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77" uniqueCount="54">
  <si>
    <t xml:space="preserve">OREGON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4.77"/>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852064</v>
      </c>
      <c r="D10" s="17" t="n">
        <v>733876</v>
      </c>
      <c r="E10" s="17" t="n">
        <v>870842</v>
      </c>
      <c r="F10" s="17" t="n">
        <v>3515222</v>
      </c>
      <c r="G10" s="17" t="n">
        <v>553592</v>
      </c>
      <c r="H10" s="17" t="n">
        <v>95037701</v>
      </c>
      <c r="I10" s="17" t="n">
        <v>1426781</v>
      </c>
      <c r="J10" s="17" t="n">
        <v>62018400</v>
      </c>
      <c r="K10" s="17" t="n">
        <v>845247</v>
      </c>
      <c r="L10" s="17" t="n">
        <v>2763227</v>
      </c>
      <c r="M10" s="18" t="n">
        <v>415570</v>
      </c>
      <c r="N10" s="18" t="n">
        <v>2278030</v>
      </c>
      <c r="O10" s="18" t="n">
        <v>266705</v>
      </c>
      <c r="P10" s="18" t="n">
        <v>3239472</v>
      </c>
      <c r="Q10" s="18" t="n">
        <v>33777</v>
      </c>
      <c r="R10" s="18" t="n">
        <v>371903</v>
      </c>
      <c r="S10" s="18" t="n">
        <v>7597950</v>
      </c>
      <c r="T10" s="18" t="n">
        <v>152522</v>
      </c>
      <c r="U10" s="18" t="n">
        <v>1953786.8</v>
      </c>
      <c r="V10" s="18" t="n">
        <v>328867</v>
      </c>
      <c r="W10" s="18" t="n">
        <v>6510360</v>
      </c>
      <c r="X10" s="18" t="n">
        <v>122843</v>
      </c>
      <c r="Y10" s="18" t="n">
        <v>432874</v>
      </c>
      <c r="Z10" s="18" t="n">
        <v>204917</v>
      </c>
      <c r="AA10" s="18" t="n">
        <v>2236444</v>
      </c>
      <c r="AB10" s="18" t="n">
        <v>14201</v>
      </c>
      <c r="AC10" s="18" t="n">
        <v>243434</v>
      </c>
      <c r="AD10" s="18" t="n">
        <v>720342</v>
      </c>
      <c r="AE10" s="18" t="n">
        <v>17704087</v>
      </c>
      <c r="AF10" s="18" t="n">
        <v>663763</v>
      </c>
      <c r="AG10" s="18" t="n">
        <v>4561346</v>
      </c>
      <c r="AH10" s="18" t="n">
        <v>5181</v>
      </c>
      <c r="AI10" s="18" t="n">
        <v>7370</v>
      </c>
      <c r="AJ10" s="18" t="n">
        <v>636649</v>
      </c>
      <c r="AK10" s="18" t="n">
        <v>1909335</v>
      </c>
      <c r="AL10" s="18" t="n">
        <v>710688</v>
      </c>
      <c r="AM10" s="18" t="n">
        <v>6540350</v>
      </c>
      <c r="AN10" s="18" t="n">
        <v>582763</v>
      </c>
      <c r="AO10" s="19" t="n">
        <v>6732504</v>
      </c>
      <c r="AP10" s="19" t="n">
        <v>563275</v>
      </c>
      <c r="AQ10" s="19" t="n">
        <v>1994763</v>
      </c>
      <c r="AR10" s="19" t="n">
        <v>1345768</v>
      </c>
      <c r="AS10" s="19" t="n">
        <v>61752856</v>
      </c>
      <c r="AT10" s="19" t="n">
        <v>525268</v>
      </c>
      <c r="AU10" s="19" t="n">
        <v>564549</v>
      </c>
      <c r="AV10" s="19" t="n">
        <v>40052</v>
      </c>
      <c r="AW10" s="19" t="n">
        <v>8938</v>
      </c>
      <c r="AX10" s="19" t="n">
        <v>280698</v>
      </c>
      <c r="AY10" s="19" t="n">
        <v>351891</v>
      </c>
      <c r="AZ10" s="19" t="n">
        <v>66478</v>
      </c>
      <c r="BA10" s="19" t="n">
        <v>31304</v>
      </c>
      <c r="BB10" s="19" t="n">
        <v>243713</v>
      </c>
      <c r="BC10" s="19" t="n">
        <v>427918</v>
      </c>
      <c r="BD10" s="19" t="n">
        <v>209135</v>
      </c>
      <c r="BE10" s="19" t="n">
        <v>374058</v>
      </c>
      <c r="BF10" s="19" t="n">
        <v>42488</v>
      </c>
      <c r="BG10" s="19" t="n">
        <v>264669</v>
      </c>
      <c r="BH10" s="19" t="n">
        <v>1214232</v>
      </c>
      <c r="BI10" s="19" t="n">
        <v>10458880</v>
      </c>
      <c r="BJ10" s="19" t="n">
        <v>1299625</v>
      </c>
      <c r="BK10" s="19" t="n">
        <v>11129883</v>
      </c>
      <c r="BL10" s="19" t="n">
        <v>403552</v>
      </c>
      <c r="BM10" s="19" t="n">
        <v>1512416</v>
      </c>
      <c r="BN10" s="19" t="n">
        <v>1213433</v>
      </c>
      <c r="BO10" s="19" t="n">
        <v>2523091</v>
      </c>
    </row>
    <row r="11" customFormat="false" ht="13.2" hidden="false" customHeight="false" outlineLevel="0" collapsed="false">
      <c r="A11" s="20" t="s">
        <v>45</v>
      </c>
      <c r="B11" s="3" t="n">
        <v>0</v>
      </c>
      <c r="C11" s="19" t="n">
        <v>427052</v>
      </c>
      <c r="D11" s="19" t="n">
        <v>52920</v>
      </c>
      <c r="E11" s="19" t="n">
        <v>135900</v>
      </c>
      <c r="F11" s="19" t="n">
        <v>463571</v>
      </c>
      <c r="G11" s="19" t="n">
        <v>47310</v>
      </c>
      <c r="H11" s="19" t="n">
        <v>1222853</v>
      </c>
      <c r="I11" s="19" t="n">
        <v>233591</v>
      </c>
      <c r="J11" s="19" t="n">
        <v>1324945</v>
      </c>
      <c r="K11" s="19" t="n">
        <v>108046</v>
      </c>
      <c r="L11" s="19" t="n">
        <v>127036</v>
      </c>
      <c r="M11" s="19" t="n">
        <v>44306</v>
      </c>
      <c r="N11" s="19" t="n">
        <v>59367</v>
      </c>
      <c r="O11" s="19" t="n">
        <v>44397</v>
      </c>
      <c r="P11" s="19" t="n">
        <v>12075</v>
      </c>
      <c r="Q11" s="19" t="n">
        <v>4730</v>
      </c>
      <c r="R11" s="19" t="n">
        <v>41351</v>
      </c>
      <c r="S11" s="19" t="n">
        <v>87849</v>
      </c>
      <c r="T11" s="19" t="n">
        <v>13135</v>
      </c>
      <c r="U11" s="19" t="n">
        <v>53759.244</v>
      </c>
      <c r="V11" s="19" t="n">
        <v>37147</v>
      </c>
      <c r="W11" s="19" t="n">
        <v>171916</v>
      </c>
      <c r="X11" s="19" t="n">
        <v>11418</v>
      </c>
      <c r="Y11" s="19" t="n">
        <v>27400</v>
      </c>
      <c r="Z11" s="19" t="n">
        <v>139</v>
      </c>
      <c r="AA11" s="19" t="n">
        <v>490</v>
      </c>
      <c r="AB11" s="19" t="n">
        <v>68</v>
      </c>
      <c r="AC11" s="19" t="n">
        <v>269</v>
      </c>
      <c r="AD11" s="19" t="n">
        <v>28465</v>
      </c>
      <c r="AE11" s="19" t="n">
        <v>528270</v>
      </c>
      <c r="AF11" s="19" t="n">
        <v>12366</v>
      </c>
      <c r="AG11" s="19" t="n">
        <v>25211</v>
      </c>
      <c r="AH11" s="19" t="n">
        <v>918</v>
      </c>
      <c r="AI11" s="19" t="n">
        <v>847</v>
      </c>
      <c r="AJ11" s="19" t="n">
        <v>21191</v>
      </c>
      <c r="AK11" s="19" t="n">
        <v>56833</v>
      </c>
      <c r="AL11" s="19" t="n">
        <v>25332</v>
      </c>
      <c r="AM11" s="19" t="n">
        <v>88554</v>
      </c>
      <c r="AN11" s="19" t="n">
        <v>19050</v>
      </c>
      <c r="AO11" s="19" t="n">
        <v>232909</v>
      </c>
      <c r="AP11" s="19" t="n">
        <v>10322</v>
      </c>
      <c r="AQ11" s="19" t="n">
        <v>11245</v>
      </c>
      <c r="AR11" s="19" t="n">
        <v>53826</v>
      </c>
      <c r="AS11" s="19" t="n">
        <v>90632</v>
      </c>
      <c r="AT11" s="19" t="n">
        <v>4215</v>
      </c>
      <c r="AU11" s="19" t="n">
        <v>201</v>
      </c>
      <c r="AV11" s="21" t="s">
        <v>46</v>
      </c>
      <c r="AW11" s="19" t="s">
        <v>47</v>
      </c>
      <c r="AX11" s="21" t="s">
        <v>46</v>
      </c>
      <c r="AY11" s="19" t="s">
        <v>47</v>
      </c>
      <c r="AZ11" s="21" t="s">
        <v>46</v>
      </c>
      <c r="BA11" s="19" t="s">
        <v>47</v>
      </c>
      <c r="BB11" s="19" t="n">
        <v>89676</v>
      </c>
      <c r="BC11" s="19" t="n">
        <v>89838</v>
      </c>
      <c r="BD11" s="19" t="n">
        <v>78593</v>
      </c>
      <c r="BE11" s="19" t="n">
        <v>78275</v>
      </c>
      <c r="BF11" s="21" t="s">
        <v>46</v>
      </c>
      <c r="BG11" s="19" t="s">
        <v>47</v>
      </c>
      <c r="BH11" s="19" t="n">
        <v>52367</v>
      </c>
      <c r="BI11" s="19" t="n">
        <v>9203</v>
      </c>
      <c r="BJ11" s="19" t="n">
        <v>87111</v>
      </c>
      <c r="BK11" s="19" t="n">
        <v>40999</v>
      </c>
      <c r="BL11" s="19" t="n">
        <v>32519</v>
      </c>
      <c r="BM11" s="19" t="n">
        <v>14760</v>
      </c>
      <c r="BN11" s="19" t="n">
        <v>223419</v>
      </c>
      <c r="BO11" s="19" t="n">
        <v>164874</v>
      </c>
    </row>
    <row r="12" customFormat="false" ht="13.2" hidden="false" customHeight="false" outlineLevel="0" collapsed="false">
      <c r="A12" s="1" t="s">
        <v>48</v>
      </c>
      <c r="B12" s="1" t="n">
        <v>0</v>
      </c>
      <c r="C12" s="19" t="n">
        <v>399320</v>
      </c>
      <c r="D12" s="19" t="n">
        <v>80415</v>
      </c>
      <c r="E12" s="19" t="n">
        <v>180366</v>
      </c>
      <c r="F12" s="19" t="n">
        <v>673169</v>
      </c>
      <c r="G12" s="19" t="n">
        <v>112888</v>
      </c>
      <c r="H12" s="19" t="n">
        <v>6890735</v>
      </c>
      <c r="I12" s="19" t="n">
        <v>318488</v>
      </c>
      <c r="J12" s="19" t="n">
        <v>5224844</v>
      </c>
      <c r="K12" s="19" t="n">
        <v>119649</v>
      </c>
      <c r="L12" s="19" t="n">
        <v>224704</v>
      </c>
      <c r="M12" s="19" t="n">
        <v>50743</v>
      </c>
      <c r="N12" s="19" t="n">
        <v>105509</v>
      </c>
      <c r="O12" s="19" t="n">
        <v>48211</v>
      </c>
      <c r="P12" s="19" t="n">
        <v>364333</v>
      </c>
      <c r="Q12" s="19" t="n">
        <v>3978</v>
      </c>
      <c r="R12" s="19" t="n">
        <v>43473</v>
      </c>
      <c r="S12" s="19" t="n">
        <v>95300</v>
      </c>
      <c r="T12" s="19" t="n">
        <v>29000</v>
      </c>
      <c r="U12" s="19" t="n">
        <v>168622.56</v>
      </c>
      <c r="V12" s="19" t="n">
        <v>66572</v>
      </c>
      <c r="W12" s="19" t="n">
        <v>649649</v>
      </c>
      <c r="X12" s="19" t="n">
        <v>35502</v>
      </c>
      <c r="Y12" s="19" t="n">
        <v>114039</v>
      </c>
      <c r="Z12" s="19" t="n">
        <v>19307</v>
      </c>
      <c r="AA12" s="19" t="n">
        <v>27512</v>
      </c>
      <c r="AB12" s="19" t="n">
        <v>248</v>
      </c>
      <c r="AC12" s="19" t="n">
        <v>1203</v>
      </c>
      <c r="AD12" s="19" t="n">
        <v>59953</v>
      </c>
      <c r="AE12" s="19" t="n">
        <v>912283</v>
      </c>
      <c r="AF12" s="19" t="n">
        <v>41802</v>
      </c>
      <c r="AG12" s="19" t="n">
        <v>48582</v>
      </c>
      <c r="AH12" s="19" t="n">
        <v>858</v>
      </c>
      <c r="AI12" s="19" t="n">
        <v>906</v>
      </c>
      <c r="AJ12" s="19" t="n">
        <v>46438</v>
      </c>
      <c r="AK12" s="19" t="n">
        <v>102036</v>
      </c>
      <c r="AL12" s="19" t="n">
        <v>56533</v>
      </c>
      <c r="AM12" s="19" t="n">
        <v>157418</v>
      </c>
      <c r="AN12" s="19" t="n">
        <v>38559</v>
      </c>
      <c r="AO12" s="19" t="n">
        <v>350594</v>
      </c>
      <c r="AP12" s="19" t="n">
        <v>39075</v>
      </c>
      <c r="AQ12" s="19" t="n">
        <v>67982</v>
      </c>
      <c r="AR12" s="19" t="n">
        <v>288218</v>
      </c>
      <c r="AS12" s="19" t="n">
        <v>2070968</v>
      </c>
      <c r="AT12" s="19" t="n">
        <v>84144</v>
      </c>
      <c r="AU12" s="19" t="n">
        <v>30005</v>
      </c>
      <c r="AV12" s="19" t="n">
        <v>916</v>
      </c>
      <c r="AW12" s="19" t="n">
        <v>151</v>
      </c>
      <c r="AX12" s="19" t="n">
        <v>27718</v>
      </c>
      <c r="AY12" s="19" t="n">
        <v>10374</v>
      </c>
      <c r="AZ12" s="19" t="n">
        <v>6556</v>
      </c>
      <c r="BA12" s="19" t="n">
        <v>2320</v>
      </c>
      <c r="BB12" s="19" t="n">
        <v>101256</v>
      </c>
      <c r="BC12" s="19" t="n">
        <v>274156</v>
      </c>
      <c r="BD12" s="19" t="n">
        <v>88778</v>
      </c>
      <c r="BE12" s="19" t="n">
        <v>244076</v>
      </c>
      <c r="BF12" s="19" t="n">
        <v>30</v>
      </c>
      <c r="BG12" s="19" t="n">
        <v>49</v>
      </c>
      <c r="BH12" s="19" t="n">
        <v>239537</v>
      </c>
      <c r="BI12" s="19" t="n">
        <v>195613</v>
      </c>
      <c r="BJ12" s="19" t="n">
        <v>267620</v>
      </c>
      <c r="BK12" s="19" t="n">
        <v>266831</v>
      </c>
      <c r="BL12" s="19" t="n">
        <v>61748</v>
      </c>
      <c r="BM12" s="19" t="n">
        <v>44495</v>
      </c>
      <c r="BN12" s="19" t="n">
        <v>314849</v>
      </c>
      <c r="BO12" s="19" t="n">
        <v>540654</v>
      </c>
    </row>
    <row r="13" customFormat="false" ht="13.2" hidden="false" customHeight="false" outlineLevel="0" collapsed="false">
      <c r="A13" s="1" t="s">
        <v>49</v>
      </c>
      <c r="B13" s="1" t="n">
        <v>0</v>
      </c>
      <c r="C13" s="19" t="n">
        <v>425810</v>
      </c>
      <c r="D13" s="19" t="n">
        <v>153698</v>
      </c>
      <c r="E13" s="19" t="n">
        <v>205338</v>
      </c>
      <c r="F13" s="19" t="n">
        <v>857321</v>
      </c>
      <c r="G13" s="19" t="n">
        <v>142069</v>
      </c>
      <c r="H13" s="19" t="n">
        <v>15405510</v>
      </c>
      <c r="I13" s="19" t="n">
        <v>364864</v>
      </c>
      <c r="J13" s="19" t="n">
        <v>12139736</v>
      </c>
      <c r="K13" s="19" t="n">
        <v>178332</v>
      </c>
      <c r="L13" s="19" t="n">
        <v>343015</v>
      </c>
      <c r="M13" s="19" t="n">
        <v>73808</v>
      </c>
      <c r="N13" s="19" t="n">
        <v>187982</v>
      </c>
      <c r="O13" s="19" t="n">
        <v>58243</v>
      </c>
      <c r="P13" s="19" t="n">
        <v>515630</v>
      </c>
      <c r="Q13" s="19" t="n">
        <v>6436</v>
      </c>
      <c r="R13" s="19" t="n">
        <v>63498</v>
      </c>
      <c r="S13" s="19" t="n">
        <v>221288</v>
      </c>
      <c r="T13" s="19" t="n">
        <v>35284</v>
      </c>
      <c r="U13" s="19" t="n">
        <v>297619.33</v>
      </c>
      <c r="V13" s="19" t="n">
        <v>76068</v>
      </c>
      <c r="W13" s="19" t="n">
        <v>1189943</v>
      </c>
      <c r="X13" s="19" t="n">
        <v>38964</v>
      </c>
      <c r="Y13" s="19" t="n">
        <v>145069</v>
      </c>
      <c r="Z13" s="19" t="n">
        <v>67411</v>
      </c>
      <c r="AA13" s="19" t="n">
        <v>382994</v>
      </c>
      <c r="AB13" s="19" t="n">
        <v>1313</v>
      </c>
      <c r="AC13" s="19" t="n">
        <v>8850</v>
      </c>
      <c r="AD13" s="19" t="n">
        <v>150360</v>
      </c>
      <c r="AE13" s="19" t="n">
        <v>2438464</v>
      </c>
      <c r="AF13" s="19" t="n">
        <v>138563</v>
      </c>
      <c r="AG13" s="19" t="n">
        <v>303643</v>
      </c>
      <c r="AH13" s="19" t="n">
        <v>1409</v>
      </c>
      <c r="AI13" s="19" t="n">
        <v>1704</v>
      </c>
      <c r="AJ13" s="19" t="n">
        <v>126845</v>
      </c>
      <c r="AK13" s="19" t="n">
        <v>275289</v>
      </c>
      <c r="AL13" s="19" t="n">
        <v>148544</v>
      </c>
      <c r="AM13" s="19" t="n">
        <v>590691</v>
      </c>
      <c r="AN13" s="19" t="n">
        <v>119573</v>
      </c>
      <c r="AO13" s="19" t="n">
        <v>1118357</v>
      </c>
      <c r="AP13" s="19" t="n">
        <v>105333</v>
      </c>
      <c r="AQ13" s="19" t="n">
        <v>198294</v>
      </c>
      <c r="AR13" s="19" t="n">
        <v>406860</v>
      </c>
      <c r="AS13" s="19" t="n">
        <v>8090058</v>
      </c>
      <c r="AT13" s="19" t="n">
        <v>160971</v>
      </c>
      <c r="AU13" s="19" t="n">
        <v>139362</v>
      </c>
      <c r="AV13" s="19" t="n">
        <v>8084</v>
      </c>
      <c r="AW13" s="19" t="n">
        <v>1596</v>
      </c>
      <c r="AX13" s="19" t="n">
        <v>97382</v>
      </c>
      <c r="AY13" s="19" t="n">
        <v>95199</v>
      </c>
      <c r="AZ13" s="19" t="n">
        <v>18116</v>
      </c>
      <c r="BA13" s="19" t="n">
        <v>9023</v>
      </c>
      <c r="BB13" s="19" t="n">
        <v>52781</v>
      </c>
      <c r="BC13" s="19" t="n">
        <v>63924</v>
      </c>
      <c r="BD13" s="19" t="n">
        <v>41764</v>
      </c>
      <c r="BE13" s="19" t="n">
        <v>51707</v>
      </c>
      <c r="BF13" s="19" t="n">
        <v>20</v>
      </c>
      <c r="BG13" s="19" t="n">
        <v>29</v>
      </c>
      <c r="BH13" s="19" t="n">
        <v>341506</v>
      </c>
      <c r="BI13" s="19" t="n">
        <v>874395</v>
      </c>
      <c r="BJ13" s="19" t="n">
        <v>359065</v>
      </c>
      <c r="BK13" s="19" t="n">
        <v>984397</v>
      </c>
      <c r="BL13" s="19" t="n">
        <v>93742</v>
      </c>
      <c r="BM13" s="19" t="n">
        <v>121129</v>
      </c>
      <c r="BN13" s="19" t="n">
        <v>322295</v>
      </c>
      <c r="BO13" s="19" t="n">
        <v>609325</v>
      </c>
    </row>
    <row r="14" customFormat="false" ht="13.2" hidden="false" customHeight="false" outlineLevel="0" collapsed="false">
      <c r="A14" s="1" t="s">
        <v>50</v>
      </c>
      <c r="B14" s="1" t="n">
        <v>0</v>
      </c>
      <c r="C14" s="19" t="n">
        <v>249682</v>
      </c>
      <c r="D14" s="19" t="n">
        <v>156496</v>
      </c>
      <c r="E14" s="19" t="n">
        <v>136041</v>
      </c>
      <c r="F14" s="19" t="n">
        <v>588935</v>
      </c>
      <c r="G14" s="19" t="n">
        <v>95603</v>
      </c>
      <c r="H14" s="19" t="n">
        <v>15369776</v>
      </c>
      <c r="I14" s="19" t="n">
        <v>212590</v>
      </c>
      <c r="J14" s="19" t="n">
        <v>11441419</v>
      </c>
      <c r="K14" s="19" t="n">
        <v>154641</v>
      </c>
      <c r="L14" s="19" t="n">
        <v>345829</v>
      </c>
      <c r="M14" s="19" t="n">
        <v>71244</v>
      </c>
      <c r="N14" s="19" t="n">
        <v>226166</v>
      </c>
      <c r="O14" s="19" t="n">
        <v>43948</v>
      </c>
      <c r="P14" s="19" t="n">
        <v>458442</v>
      </c>
      <c r="Q14" s="19" t="n">
        <v>6396</v>
      </c>
      <c r="R14" s="19" t="n">
        <v>61008</v>
      </c>
      <c r="S14" s="19" t="n">
        <v>321810</v>
      </c>
      <c r="T14" s="19" t="n">
        <v>28484</v>
      </c>
      <c r="U14" s="19" t="n">
        <v>335883.54</v>
      </c>
      <c r="V14" s="19" t="n">
        <v>59512</v>
      </c>
      <c r="W14" s="19" t="n">
        <v>1349747</v>
      </c>
      <c r="X14" s="19" t="n">
        <v>21189</v>
      </c>
      <c r="Y14" s="19" t="n">
        <v>80239</v>
      </c>
      <c r="Z14" s="19" t="n">
        <v>49146</v>
      </c>
      <c r="AA14" s="19" t="n">
        <v>633666</v>
      </c>
      <c r="AB14" s="19" t="n">
        <v>1816</v>
      </c>
      <c r="AC14" s="19" t="n">
        <v>15603</v>
      </c>
      <c r="AD14" s="19" t="n">
        <v>165743</v>
      </c>
      <c r="AE14" s="19" t="n">
        <v>3158888</v>
      </c>
      <c r="AF14" s="19" t="n">
        <v>160372</v>
      </c>
      <c r="AG14" s="19" t="n">
        <v>590237</v>
      </c>
      <c r="AH14" s="19" t="n">
        <v>1065</v>
      </c>
      <c r="AI14" s="19" t="n">
        <v>1598</v>
      </c>
      <c r="AJ14" s="19" t="n">
        <v>147921</v>
      </c>
      <c r="AK14" s="19" t="n">
        <v>356390</v>
      </c>
      <c r="AL14" s="19" t="n">
        <v>164984</v>
      </c>
      <c r="AM14" s="19" t="n">
        <v>959701</v>
      </c>
      <c r="AN14" s="19" t="n">
        <v>140368</v>
      </c>
      <c r="AO14" s="19" t="n">
        <v>1442185</v>
      </c>
      <c r="AP14" s="19" t="n">
        <v>129828</v>
      </c>
      <c r="AQ14" s="19" t="n">
        <v>283464</v>
      </c>
      <c r="AR14" s="19" t="n">
        <v>247543</v>
      </c>
      <c r="AS14" s="19" t="n">
        <v>9457330</v>
      </c>
      <c r="AT14" s="19" t="n">
        <v>108278</v>
      </c>
      <c r="AU14" s="19" t="n">
        <v>152576</v>
      </c>
      <c r="AV14" s="19" t="n">
        <v>10938</v>
      </c>
      <c r="AW14" s="19" t="n">
        <v>2295</v>
      </c>
      <c r="AX14" s="19" t="n">
        <v>73782</v>
      </c>
      <c r="AY14" s="19" t="n">
        <v>118300</v>
      </c>
      <c r="AZ14" s="19" t="n">
        <v>15427</v>
      </c>
      <c r="BA14" s="19" t="n">
        <v>7148</v>
      </c>
      <c r="BB14" s="21" t="s">
        <v>46</v>
      </c>
      <c r="BC14" s="19" t="s">
        <v>47</v>
      </c>
      <c r="BD14" s="21" t="s">
        <v>46</v>
      </c>
      <c r="BE14" s="19" t="s">
        <v>47</v>
      </c>
      <c r="BF14" s="19" t="n">
        <v>263</v>
      </c>
      <c r="BG14" s="19" t="n">
        <v>313</v>
      </c>
      <c r="BH14" s="19" t="n">
        <v>233836</v>
      </c>
      <c r="BI14" s="19" t="n">
        <v>1170838</v>
      </c>
      <c r="BJ14" s="19" t="n">
        <v>238063</v>
      </c>
      <c r="BK14" s="19" t="n">
        <v>1269095</v>
      </c>
      <c r="BL14" s="19" t="n">
        <v>75299</v>
      </c>
      <c r="BM14" s="19" t="n">
        <v>150688</v>
      </c>
      <c r="BN14" s="19" t="n">
        <v>167108</v>
      </c>
      <c r="BO14" s="19" t="n">
        <v>410257</v>
      </c>
    </row>
    <row r="15" customFormat="false" ht="13.2" hidden="false" customHeight="false" outlineLevel="0" collapsed="false">
      <c r="A15" s="1" t="s">
        <v>51</v>
      </c>
      <c r="B15" s="1" t="n">
        <v>0</v>
      </c>
      <c r="C15" s="19" t="n">
        <v>147584</v>
      </c>
      <c r="D15" s="19" t="n">
        <v>117005</v>
      </c>
      <c r="E15" s="19" t="n">
        <v>82414</v>
      </c>
      <c r="F15" s="19" t="n">
        <v>381471</v>
      </c>
      <c r="G15" s="19" t="n">
        <v>62901</v>
      </c>
      <c r="H15" s="19" t="n">
        <v>12743999</v>
      </c>
      <c r="I15" s="19" t="n">
        <v>126196</v>
      </c>
      <c r="J15" s="19" t="n">
        <v>9203750</v>
      </c>
      <c r="K15" s="19" t="n">
        <v>108024</v>
      </c>
      <c r="L15" s="19" t="n">
        <v>287129</v>
      </c>
      <c r="M15" s="19" t="n">
        <v>55839</v>
      </c>
      <c r="N15" s="19" t="n">
        <v>213569</v>
      </c>
      <c r="O15" s="19" t="n">
        <v>27762</v>
      </c>
      <c r="P15" s="19" t="n">
        <v>353521</v>
      </c>
      <c r="Q15" s="19" t="n">
        <v>4426</v>
      </c>
      <c r="R15" s="19" t="n">
        <v>48767</v>
      </c>
      <c r="S15" s="19" t="n">
        <v>371163</v>
      </c>
      <c r="T15" s="19" t="n">
        <v>19694</v>
      </c>
      <c r="U15" s="19" t="n">
        <v>317595.43</v>
      </c>
      <c r="V15" s="19" t="n">
        <v>39164</v>
      </c>
      <c r="W15" s="19" t="n">
        <v>1151755</v>
      </c>
      <c r="X15" s="19" t="n">
        <v>9446</v>
      </c>
      <c r="Y15" s="19" t="n">
        <v>37299</v>
      </c>
      <c r="Z15" s="19" t="n">
        <v>30139</v>
      </c>
      <c r="AA15" s="19" t="n">
        <v>488230</v>
      </c>
      <c r="AB15" s="19" t="n">
        <v>1494</v>
      </c>
      <c r="AC15" s="19" t="n">
        <v>14282</v>
      </c>
      <c r="AD15" s="19" t="n">
        <v>123896</v>
      </c>
      <c r="AE15" s="19" t="n">
        <v>2761175</v>
      </c>
      <c r="AF15" s="19" t="n">
        <v>121564</v>
      </c>
      <c r="AG15" s="19" t="n">
        <v>649004</v>
      </c>
      <c r="AH15" s="19" t="n">
        <v>373</v>
      </c>
      <c r="AI15" s="19" t="n">
        <v>676</v>
      </c>
      <c r="AJ15" s="19" t="n">
        <v>113327</v>
      </c>
      <c r="AK15" s="19" t="n">
        <v>315399</v>
      </c>
      <c r="AL15" s="19" t="n">
        <v>123633</v>
      </c>
      <c r="AM15" s="19" t="n">
        <v>974509</v>
      </c>
      <c r="AN15" s="19" t="n">
        <v>106481</v>
      </c>
      <c r="AO15" s="19" t="n">
        <v>1197572</v>
      </c>
      <c r="AP15" s="19" t="n">
        <v>104260</v>
      </c>
      <c r="AQ15" s="19" t="n">
        <v>272183</v>
      </c>
      <c r="AR15" s="19" t="n">
        <v>147098</v>
      </c>
      <c r="AS15" s="19" t="n">
        <v>8445509</v>
      </c>
      <c r="AT15" s="19" t="n">
        <v>73373</v>
      </c>
      <c r="AU15" s="19" t="n">
        <v>112296</v>
      </c>
      <c r="AV15" s="19" t="n">
        <v>8529</v>
      </c>
      <c r="AW15" s="19" t="n">
        <v>1922</v>
      </c>
      <c r="AX15" s="19" t="n">
        <v>47434</v>
      </c>
      <c r="AY15" s="19" t="n">
        <v>81072</v>
      </c>
      <c r="AZ15" s="19" t="n">
        <v>11489</v>
      </c>
      <c r="BA15" s="19" t="n">
        <v>5673</v>
      </c>
      <c r="BB15" s="21" t="s">
        <v>46</v>
      </c>
      <c r="BC15" s="19" t="s">
        <v>47</v>
      </c>
      <c r="BD15" s="21" t="s">
        <v>46</v>
      </c>
      <c r="BE15" s="19" t="s">
        <v>47</v>
      </c>
      <c r="BF15" s="19" t="n">
        <v>203</v>
      </c>
      <c r="BG15" s="19" t="n">
        <v>374</v>
      </c>
      <c r="BH15" s="19" t="n">
        <v>145142</v>
      </c>
      <c r="BI15" s="19" t="n">
        <v>1118624</v>
      </c>
      <c r="BJ15" s="19" t="n">
        <v>145773</v>
      </c>
      <c r="BK15" s="19" t="n">
        <v>1196154</v>
      </c>
      <c r="BL15" s="19" t="n">
        <v>47348</v>
      </c>
      <c r="BM15" s="19" t="n">
        <v>126638</v>
      </c>
      <c r="BN15" s="19" t="n">
        <v>94645</v>
      </c>
      <c r="BO15" s="19" t="n">
        <v>283675</v>
      </c>
    </row>
    <row r="16" customFormat="false" ht="13.2" hidden="false" customHeight="false" outlineLevel="0" collapsed="false">
      <c r="A16" s="1" t="s">
        <v>52</v>
      </c>
      <c r="B16" s="1" t="n">
        <v>0</v>
      </c>
      <c r="C16" s="19" t="n">
        <v>155992</v>
      </c>
      <c r="D16" s="19" t="n">
        <v>133594</v>
      </c>
      <c r="E16" s="19" t="n">
        <v>93724</v>
      </c>
      <c r="F16" s="19" t="n">
        <v>421205</v>
      </c>
      <c r="G16" s="19" t="n">
        <v>71312</v>
      </c>
      <c r="H16" s="19" t="n">
        <v>20677463</v>
      </c>
      <c r="I16" s="19" t="n">
        <v>133605</v>
      </c>
      <c r="J16" s="19" t="n">
        <v>13877362</v>
      </c>
      <c r="K16" s="19" t="n">
        <v>132075</v>
      </c>
      <c r="L16" s="19" t="n">
        <v>535334</v>
      </c>
      <c r="M16" s="19" t="n">
        <v>83809</v>
      </c>
      <c r="N16" s="19" t="n">
        <v>490019</v>
      </c>
      <c r="O16" s="19" t="n">
        <v>32761</v>
      </c>
      <c r="P16" s="19" t="n">
        <v>762055</v>
      </c>
      <c r="Q16" s="19" t="n">
        <v>5865</v>
      </c>
      <c r="R16" s="19" t="n">
        <v>77609</v>
      </c>
      <c r="S16" s="19" t="n">
        <v>1230469</v>
      </c>
      <c r="T16" s="19" t="n">
        <v>21445</v>
      </c>
      <c r="U16" s="19" t="n">
        <v>520678.71</v>
      </c>
      <c r="V16" s="19" t="n">
        <v>41100</v>
      </c>
      <c r="W16" s="19" t="n">
        <v>1587732</v>
      </c>
      <c r="X16" s="19" t="n">
        <v>5935</v>
      </c>
      <c r="Y16" s="19" t="n">
        <v>26749</v>
      </c>
      <c r="Z16" s="19" t="n">
        <v>29899</v>
      </c>
      <c r="AA16" s="19" t="n">
        <v>529917</v>
      </c>
      <c r="AB16" s="19" t="n">
        <v>5054</v>
      </c>
      <c r="AC16" s="19" t="n">
        <v>79866</v>
      </c>
      <c r="AD16" s="19" t="n">
        <v>146530</v>
      </c>
      <c r="AE16" s="19" t="n">
        <v>4353461</v>
      </c>
      <c r="AF16" s="19" t="n">
        <v>144380</v>
      </c>
      <c r="AG16" s="19" t="n">
        <v>1302971</v>
      </c>
      <c r="AH16" s="19" t="n">
        <v>501</v>
      </c>
      <c r="AI16" s="19" t="n">
        <v>1470</v>
      </c>
      <c r="AJ16" s="19" t="n">
        <v>137627</v>
      </c>
      <c r="AK16" s="19" t="n">
        <v>505681</v>
      </c>
      <c r="AL16" s="19" t="n">
        <v>146317</v>
      </c>
      <c r="AM16" s="19" t="n">
        <v>1817394</v>
      </c>
      <c r="AN16" s="19" t="n">
        <v>124089</v>
      </c>
      <c r="AO16" s="19" t="n">
        <v>1671891</v>
      </c>
      <c r="AP16" s="19" t="n">
        <v>131958</v>
      </c>
      <c r="AQ16" s="19" t="n">
        <v>485825</v>
      </c>
      <c r="AR16" s="19" t="n">
        <v>155691</v>
      </c>
      <c r="AS16" s="19" t="n">
        <v>14800778</v>
      </c>
      <c r="AT16" s="19" t="n">
        <v>72290</v>
      </c>
      <c r="AU16" s="19" t="n">
        <v>76837</v>
      </c>
      <c r="AV16" s="19" t="n">
        <v>9716</v>
      </c>
      <c r="AW16" s="19" t="n">
        <v>2392</v>
      </c>
      <c r="AX16" s="19" t="n">
        <v>34382</v>
      </c>
      <c r="AY16" s="19" t="n">
        <v>46946</v>
      </c>
      <c r="AZ16" s="19" t="n">
        <v>12492</v>
      </c>
      <c r="BA16" s="19" t="n">
        <v>6013</v>
      </c>
      <c r="BB16" s="21" t="s">
        <v>46</v>
      </c>
      <c r="BC16" s="19" t="s">
        <v>47</v>
      </c>
      <c r="BD16" s="19" t="s">
        <v>47</v>
      </c>
      <c r="BE16" s="19" t="s">
        <v>47</v>
      </c>
      <c r="BF16" s="19" t="n">
        <v>8434</v>
      </c>
      <c r="BG16" s="19" t="n">
        <v>19183</v>
      </c>
      <c r="BH16" s="19" t="n">
        <v>155321</v>
      </c>
      <c r="BI16" s="19" t="n">
        <v>2503972</v>
      </c>
      <c r="BJ16" s="19" t="n">
        <v>155449</v>
      </c>
      <c r="BK16" s="19" t="n">
        <v>2659691</v>
      </c>
      <c r="BL16" s="19" t="n">
        <v>67956</v>
      </c>
      <c r="BM16" s="19" t="n">
        <v>345234</v>
      </c>
      <c r="BN16" s="19" t="n">
        <v>78615</v>
      </c>
      <c r="BO16" s="19" t="n">
        <v>336030</v>
      </c>
    </row>
    <row r="17" customFormat="false" ht="13.2" hidden="false" customHeight="false" outlineLevel="0" collapsed="false">
      <c r="A17" s="1" t="s">
        <v>53</v>
      </c>
      <c r="B17" s="1" t="n">
        <v>0</v>
      </c>
      <c r="C17" s="19" t="n">
        <v>46624</v>
      </c>
      <c r="D17" s="19" t="n">
        <v>39748</v>
      </c>
      <c r="E17" s="19" t="n">
        <v>37059</v>
      </c>
      <c r="F17" s="19" t="n">
        <v>129550</v>
      </c>
      <c r="G17" s="19" t="n">
        <v>21509</v>
      </c>
      <c r="H17" s="19" t="n">
        <v>22727366</v>
      </c>
      <c r="I17" s="19" t="n">
        <v>37447</v>
      </c>
      <c r="J17" s="19" t="n">
        <v>8806344</v>
      </c>
      <c r="K17" s="19" t="n">
        <v>44480</v>
      </c>
      <c r="L17" s="19" t="n">
        <v>900180</v>
      </c>
      <c r="M17" s="19" t="n">
        <v>35821</v>
      </c>
      <c r="N17" s="19" t="n">
        <v>995417</v>
      </c>
      <c r="O17" s="19" t="n">
        <v>11383</v>
      </c>
      <c r="P17" s="19" t="n">
        <v>773415</v>
      </c>
      <c r="Q17" s="19" t="n">
        <v>1946</v>
      </c>
      <c r="R17" s="19" t="n">
        <v>36197</v>
      </c>
      <c r="S17" s="19" t="n">
        <v>5270071</v>
      </c>
      <c r="T17" s="19" t="n">
        <v>5480</v>
      </c>
      <c r="U17" s="19" t="n">
        <v>259627.97</v>
      </c>
      <c r="V17" s="19" t="n">
        <v>9304</v>
      </c>
      <c r="W17" s="19" t="n">
        <v>409620</v>
      </c>
      <c r="X17" s="19" t="n">
        <v>389</v>
      </c>
      <c r="Y17" s="19" t="n">
        <v>2080</v>
      </c>
      <c r="Z17" s="19" t="n">
        <v>8876</v>
      </c>
      <c r="AA17" s="19" t="n">
        <v>173633</v>
      </c>
      <c r="AB17" s="19" t="n">
        <v>4208</v>
      </c>
      <c r="AC17" s="19" t="n">
        <v>123361</v>
      </c>
      <c r="AD17" s="19" t="n">
        <v>45395</v>
      </c>
      <c r="AE17" s="19" t="n">
        <v>3551547</v>
      </c>
      <c r="AF17" s="19" t="n">
        <v>44716</v>
      </c>
      <c r="AG17" s="19" t="n">
        <v>1641698</v>
      </c>
      <c r="AH17" s="19" t="n">
        <v>57</v>
      </c>
      <c r="AI17" s="19" t="n">
        <v>170</v>
      </c>
      <c r="AJ17" s="19" t="n">
        <v>43300</v>
      </c>
      <c r="AK17" s="19" t="n">
        <v>297707</v>
      </c>
      <c r="AL17" s="19" t="n">
        <v>45345</v>
      </c>
      <c r="AM17" s="19" t="n">
        <v>1952082</v>
      </c>
      <c r="AN17" s="19" t="n">
        <v>34643</v>
      </c>
      <c r="AO17" s="19" t="n">
        <v>718996</v>
      </c>
      <c r="AP17" s="19" t="n">
        <v>42499</v>
      </c>
      <c r="AQ17" s="19" t="n">
        <v>675769</v>
      </c>
      <c r="AR17" s="19" t="n">
        <v>46532</v>
      </c>
      <c r="AS17" s="19" t="n">
        <v>18797581</v>
      </c>
      <c r="AT17" s="19" t="n">
        <v>21997</v>
      </c>
      <c r="AU17" s="19" t="n">
        <v>53272</v>
      </c>
      <c r="AV17" s="19" t="n">
        <v>1869</v>
      </c>
      <c r="AW17" s="19" t="n">
        <v>582</v>
      </c>
      <c r="AX17" s="21" t="s">
        <v>46</v>
      </c>
      <c r="AY17" s="19" t="s">
        <v>47</v>
      </c>
      <c r="AZ17" s="19" t="n">
        <v>2398</v>
      </c>
      <c r="BA17" s="19" t="n">
        <v>1126</v>
      </c>
      <c r="BB17" s="21" t="s">
        <v>46</v>
      </c>
      <c r="BC17" s="19" t="s">
        <v>47</v>
      </c>
      <c r="BD17" s="21" t="s">
        <v>46</v>
      </c>
      <c r="BE17" s="19" t="s">
        <v>47</v>
      </c>
      <c r="BF17" s="19" t="n">
        <v>33538</v>
      </c>
      <c r="BG17" s="19" t="n">
        <v>244720</v>
      </c>
      <c r="BH17" s="19" t="n">
        <v>46523</v>
      </c>
      <c r="BI17" s="19" t="n">
        <v>4586235</v>
      </c>
      <c r="BJ17" s="19" t="n">
        <v>46544</v>
      </c>
      <c r="BK17" s="19" t="n">
        <v>4712715</v>
      </c>
      <c r="BL17" s="19" t="n">
        <v>24940</v>
      </c>
      <c r="BM17" s="19" t="n">
        <v>709472</v>
      </c>
      <c r="BN17" s="19" t="n">
        <v>12502</v>
      </c>
      <c r="BO17" s="19" t="n">
        <v>178276</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97001</v>
      </c>
      <c r="C19" s="19" t="n">
        <v>97</v>
      </c>
      <c r="D19" s="19" t="n">
        <v>32</v>
      </c>
      <c r="E19" s="19" t="n">
        <v>28</v>
      </c>
      <c r="F19" s="19" t="n">
        <v>165</v>
      </c>
      <c r="G19" s="19" t="n">
        <v>10</v>
      </c>
      <c r="H19" s="19" t="n">
        <v>2382</v>
      </c>
      <c r="I19" s="19" t="n">
        <v>54</v>
      </c>
      <c r="J19" s="19" t="n">
        <v>1622</v>
      </c>
      <c r="K19" s="19" t="n">
        <v>36</v>
      </c>
      <c r="L19" s="19" t="n">
        <v>18</v>
      </c>
      <c r="M19" s="19" t="n">
        <v>13</v>
      </c>
      <c r="N19" s="19" t="n">
        <v>8</v>
      </c>
      <c r="O19" s="21" t="s">
        <v>46</v>
      </c>
      <c r="P19" s="19" t="s">
        <v>47</v>
      </c>
      <c r="Q19" s="19" t="n">
        <v>10</v>
      </c>
      <c r="R19" s="19" t="n">
        <v>11</v>
      </c>
      <c r="S19" s="19" t="n">
        <v>8</v>
      </c>
      <c r="T19" s="21" t="s">
        <v>46</v>
      </c>
      <c r="U19" s="19" t="s">
        <v>47</v>
      </c>
      <c r="V19" s="21" t="s">
        <v>46</v>
      </c>
      <c r="W19" s="19" t="s">
        <v>47</v>
      </c>
      <c r="X19" s="21" t="s">
        <v>46</v>
      </c>
      <c r="Y19" s="19" t="s">
        <v>47</v>
      </c>
      <c r="Z19" s="21" t="s">
        <v>46</v>
      </c>
      <c r="AA19" s="19" t="s">
        <v>47</v>
      </c>
      <c r="AB19" s="19" t="s">
        <v>47</v>
      </c>
      <c r="AC19" s="19" t="s">
        <v>47</v>
      </c>
      <c r="AD19" s="19" t="n">
        <v>10</v>
      </c>
      <c r="AE19" s="19" t="n">
        <v>170</v>
      </c>
      <c r="AF19" s="19" t="n">
        <v>10</v>
      </c>
      <c r="AG19" s="19" t="n">
        <v>45</v>
      </c>
      <c r="AH19" s="21" t="s">
        <v>46</v>
      </c>
      <c r="AI19" s="19" t="s">
        <v>47</v>
      </c>
      <c r="AJ19" s="21" t="s">
        <v>46</v>
      </c>
      <c r="AK19" s="19" t="s">
        <v>47</v>
      </c>
      <c r="AL19" s="19" t="n">
        <v>11</v>
      </c>
      <c r="AM19" s="19" t="n">
        <v>53</v>
      </c>
      <c r="AN19" s="21" t="s">
        <v>46</v>
      </c>
      <c r="AO19" s="19" t="s">
        <v>47</v>
      </c>
      <c r="AP19" s="21" t="s">
        <v>46</v>
      </c>
      <c r="AQ19" s="19" t="s">
        <v>47</v>
      </c>
      <c r="AR19" s="19" t="n">
        <v>58</v>
      </c>
      <c r="AS19" s="19" t="n">
        <v>1291</v>
      </c>
      <c r="AT19" s="19" t="n">
        <v>23</v>
      </c>
      <c r="AU19" s="19" t="n">
        <v>9</v>
      </c>
      <c r="AV19" s="19" t="s">
        <v>47</v>
      </c>
      <c r="AW19" s="19" t="s">
        <v>47</v>
      </c>
      <c r="AX19" s="21" t="s">
        <v>46</v>
      </c>
      <c r="AY19" s="19" t="s">
        <v>47</v>
      </c>
      <c r="AZ19" s="19" t="s">
        <v>47</v>
      </c>
      <c r="BA19" s="19" t="s">
        <v>47</v>
      </c>
      <c r="BB19" s="21" t="s">
        <v>46</v>
      </c>
      <c r="BC19" s="19" t="s">
        <v>47</v>
      </c>
      <c r="BD19" s="21" t="s">
        <v>46</v>
      </c>
      <c r="BE19" s="19" t="s">
        <v>47</v>
      </c>
      <c r="BF19" s="21" t="s">
        <v>46</v>
      </c>
      <c r="BG19" s="19" t="s">
        <v>47</v>
      </c>
      <c r="BH19" s="19" t="n">
        <v>52</v>
      </c>
      <c r="BI19" s="19" t="n">
        <v>152</v>
      </c>
      <c r="BJ19" s="19" t="n">
        <v>53</v>
      </c>
      <c r="BK19" s="19" t="n">
        <v>179</v>
      </c>
      <c r="BL19" s="19" t="n">
        <v>12</v>
      </c>
      <c r="BM19" s="19" t="n">
        <v>11</v>
      </c>
      <c r="BN19" s="19" t="n">
        <v>31</v>
      </c>
      <c r="BO19" s="19" t="n">
        <v>40</v>
      </c>
    </row>
    <row r="20" customFormat="false" ht="13.2" hidden="false" customHeight="false" outlineLevel="0" collapsed="false">
      <c r="A20" s="1" t="s">
        <v>45</v>
      </c>
      <c r="B20" s="1" t="n">
        <v>97001</v>
      </c>
      <c r="C20" s="19" t="n">
        <v>35</v>
      </c>
      <c r="D20" s="21" t="s">
        <v>46</v>
      </c>
      <c r="E20" s="19" t="n">
        <v>12</v>
      </c>
      <c r="F20" s="19" t="n">
        <v>40</v>
      </c>
      <c r="G20" s="21" t="s">
        <v>46</v>
      </c>
      <c r="H20" s="19" t="n">
        <v>16</v>
      </c>
      <c r="I20" s="21" t="s">
        <v>46</v>
      </c>
      <c r="J20" s="19" t="s">
        <v>47</v>
      </c>
      <c r="K20" s="19" t="n">
        <v>14</v>
      </c>
      <c r="L20" s="19" t="n">
        <v>8</v>
      </c>
      <c r="M20" s="21" t="s">
        <v>46</v>
      </c>
      <c r="N20" s="19" t="s">
        <v>47</v>
      </c>
      <c r="O20" s="21" t="s">
        <v>46</v>
      </c>
      <c r="P20" s="19" t="s">
        <v>47</v>
      </c>
      <c r="Q20" s="21" t="s">
        <v>46</v>
      </c>
      <c r="R20" s="21" t="s">
        <v>46</v>
      </c>
      <c r="S20" s="19" t="s">
        <v>47</v>
      </c>
      <c r="T20" s="21" t="s">
        <v>46</v>
      </c>
      <c r="U20" s="19" t="s">
        <v>47</v>
      </c>
      <c r="V20" s="21" t="s">
        <v>46</v>
      </c>
      <c r="W20" s="19" t="s">
        <v>47</v>
      </c>
      <c r="X20" s="19" t="s">
        <v>47</v>
      </c>
      <c r="Y20" s="19" t="s">
        <v>47</v>
      </c>
      <c r="Z20" s="19" t="s">
        <v>47</v>
      </c>
      <c r="AA20" s="19" t="s">
        <v>47</v>
      </c>
      <c r="AB20" s="19" t="s">
        <v>47</v>
      </c>
      <c r="AC20" s="19" t="s">
        <v>47</v>
      </c>
      <c r="AD20" s="21" t="s">
        <v>46</v>
      </c>
      <c r="AE20" s="19" t="s">
        <v>47</v>
      </c>
      <c r="AF20" s="19" t="s">
        <v>47</v>
      </c>
      <c r="AG20" s="19" t="s">
        <v>47</v>
      </c>
      <c r="AH20" s="19" t="s">
        <v>47</v>
      </c>
      <c r="AI20" s="19" t="s">
        <v>47</v>
      </c>
      <c r="AJ20" s="21" t="s">
        <v>46</v>
      </c>
      <c r="AK20" s="19" t="s">
        <v>47</v>
      </c>
      <c r="AL20" s="21" t="s">
        <v>46</v>
      </c>
      <c r="AM20" s="19" t="s">
        <v>47</v>
      </c>
      <c r="AN20" s="21" t="s">
        <v>46</v>
      </c>
      <c r="AO20" s="19" t="s">
        <v>47</v>
      </c>
      <c r="AP20" s="19" t="s">
        <v>47</v>
      </c>
      <c r="AQ20" s="19" t="s">
        <v>47</v>
      </c>
      <c r="AR20" s="21" t="s">
        <v>46</v>
      </c>
      <c r="AS20" s="19" t="s">
        <v>47</v>
      </c>
      <c r="AT20" s="19" t="s">
        <v>47</v>
      </c>
      <c r="AU20" s="19" t="s">
        <v>47</v>
      </c>
      <c r="AV20" s="19" t="s">
        <v>47</v>
      </c>
      <c r="AW20" s="19" t="s">
        <v>47</v>
      </c>
      <c r="AX20" s="19" t="s">
        <v>47</v>
      </c>
      <c r="AY20" s="19" t="s">
        <v>47</v>
      </c>
      <c r="AZ20" s="19" t="s">
        <v>47</v>
      </c>
      <c r="BA20" s="19" t="s">
        <v>47</v>
      </c>
      <c r="BB20" s="21" t="s">
        <v>46</v>
      </c>
      <c r="BC20" s="19" t="s">
        <v>47</v>
      </c>
      <c r="BD20" s="21" t="s">
        <v>46</v>
      </c>
      <c r="BE20" s="19" t="s">
        <v>47</v>
      </c>
      <c r="BF20" s="19" t="s">
        <v>47</v>
      </c>
      <c r="BG20" s="19" t="s">
        <v>47</v>
      </c>
      <c r="BH20" s="21" t="s">
        <v>46</v>
      </c>
      <c r="BI20" s="19" t="s">
        <v>47</v>
      </c>
      <c r="BJ20" s="21" t="s">
        <v>46</v>
      </c>
      <c r="BK20" s="19" t="s">
        <v>47</v>
      </c>
      <c r="BL20" s="21" t="s">
        <v>46</v>
      </c>
      <c r="BM20" s="19" t="s">
        <v>47</v>
      </c>
      <c r="BN20" s="21" t="s">
        <v>46</v>
      </c>
      <c r="BO20" s="19"/>
    </row>
    <row r="21" customFormat="false" ht="13.2" hidden="false" customHeight="false" outlineLevel="0" collapsed="false">
      <c r="A21" s="1" t="s">
        <v>48</v>
      </c>
      <c r="B21" s="1" t="n">
        <v>97001</v>
      </c>
      <c r="C21" s="19" t="n">
        <v>26</v>
      </c>
      <c r="D21" s="21" t="s">
        <v>46</v>
      </c>
      <c r="E21" s="21" t="s">
        <v>46</v>
      </c>
      <c r="F21" s="19" t="n">
        <v>34</v>
      </c>
      <c r="G21" s="21" t="s">
        <v>46</v>
      </c>
      <c r="H21" s="19" t="n">
        <v>428</v>
      </c>
      <c r="I21" s="19" t="n">
        <v>22</v>
      </c>
      <c r="J21" s="19" t="n">
        <v>347</v>
      </c>
      <c r="K21" s="21" t="s">
        <v>46</v>
      </c>
      <c r="L21" s="19" t="s">
        <v>47</v>
      </c>
      <c r="M21" s="21" t="s">
        <v>46</v>
      </c>
      <c r="N21" s="19" t="s">
        <v>47</v>
      </c>
      <c r="O21" s="21" t="s">
        <v>46</v>
      </c>
      <c r="P21" s="19" t="s">
        <v>47</v>
      </c>
      <c r="Q21" s="19" t="n">
        <v>10</v>
      </c>
      <c r="R21" s="21" t="s">
        <v>46</v>
      </c>
      <c r="S21" s="19" t="s">
        <v>47</v>
      </c>
      <c r="T21" s="19" t="s">
        <v>47</v>
      </c>
      <c r="U21" s="19" t="s">
        <v>47</v>
      </c>
      <c r="V21" s="19" t="s">
        <v>47</v>
      </c>
      <c r="W21" s="19" t="s">
        <v>47</v>
      </c>
      <c r="X21" s="21" t="s">
        <v>46</v>
      </c>
      <c r="Y21" s="19" t="s">
        <v>47</v>
      </c>
      <c r="Z21" s="19" t="s">
        <v>47</v>
      </c>
      <c r="AA21" s="19" t="s">
        <v>47</v>
      </c>
      <c r="AB21" s="19" t="s">
        <v>47</v>
      </c>
      <c r="AC21" s="19" t="s">
        <v>47</v>
      </c>
      <c r="AD21" s="21" t="s">
        <v>46</v>
      </c>
      <c r="AE21" s="19" t="s">
        <v>47</v>
      </c>
      <c r="AF21" s="21" t="s">
        <v>46</v>
      </c>
      <c r="AG21" s="19" t="s">
        <v>47</v>
      </c>
      <c r="AH21" s="19" t="s">
        <v>47</v>
      </c>
      <c r="AI21" s="19" t="s">
        <v>47</v>
      </c>
      <c r="AJ21" s="21" t="s">
        <v>46</v>
      </c>
      <c r="AK21" s="19" t="s">
        <v>47</v>
      </c>
      <c r="AL21" s="21" t="s">
        <v>46</v>
      </c>
      <c r="AM21" s="19" t="s">
        <v>47</v>
      </c>
      <c r="AN21" s="21" t="s">
        <v>46</v>
      </c>
      <c r="AO21" s="19" t="s">
        <v>47</v>
      </c>
      <c r="AP21" s="21" t="s">
        <v>46</v>
      </c>
      <c r="AQ21" s="19" t="s">
        <v>47</v>
      </c>
      <c r="AR21" s="19" t="n">
        <v>23</v>
      </c>
      <c r="AS21" s="19" t="n">
        <v>145</v>
      </c>
      <c r="AT21" s="19" t="n">
        <v>10</v>
      </c>
      <c r="AU21" s="19" t="n">
        <v>2</v>
      </c>
      <c r="AV21" s="19" t="s">
        <v>47</v>
      </c>
      <c r="AW21" s="19" t="s">
        <v>47</v>
      </c>
      <c r="AX21" s="19" t="s">
        <v>47</v>
      </c>
      <c r="AY21" s="19" t="s">
        <v>47</v>
      </c>
      <c r="AZ21" s="19" t="s">
        <v>47</v>
      </c>
      <c r="BA21" s="19" t="s">
        <v>47</v>
      </c>
      <c r="BB21" s="21" t="s">
        <v>46</v>
      </c>
      <c r="BC21" s="19" t="s">
        <v>47</v>
      </c>
      <c r="BD21" s="21" t="s">
        <v>46</v>
      </c>
      <c r="BE21" s="19" t="s">
        <v>47</v>
      </c>
      <c r="BF21" s="19" t="s">
        <v>47</v>
      </c>
      <c r="BG21" s="19" t="s">
        <v>47</v>
      </c>
      <c r="BH21" s="19" t="n">
        <v>21</v>
      </c>
      <c r="BI21" s="19" t="n">
        <v>12</v>
      </c>
      <c r="BJ21" s="19" t="n">
        <v>21</v>
      </c>
      <c r="BK21" s="19" t="n">
        <v>16</v>
      </c>
      <c r="BL21" s="21" t="s">
        <v>46</v>
      </c>
      <c r="BM21" s="19" t="s">
        <v>47</v>
      </c>
      <c r="BN21" s="19" t="n">
        <v>15</v>
      </c>
      <c r="BO21" s="19" t="n">
        <v>9</v>
      </c>
    </row>
    <row r="22" customFormat="false" ht="13.2" hidden="false" customHeight="false" outlineLevel="0" collapsed="false">
      <c r="A22" s="1" t="s">
        <v>49</v>
      </c>
      <c r="B22" s="1" t="n">
        <v>97001</v>
      </c>
      <c r="C22" s="19" t="n">
        <v>19</v>
      </c>
      <c r="D22" s="19" t="n">
        <v>16</v>
      </c>
      <c r="E22" s="19" t="n">
        <v>16</v>
      </c>
      <c r="F22" s="19" t="n">
        <v>52</v>
      </c>
      <c r="G22" s="19" t="n">
        <v>10</v>
      </c>
      <c r="H22" s="19" t="n">
        <v>669</v>
      </c>
      <c r="I22" s="19" t="n">
        <v>17</v>
      </c>
      <c r="J22" s="19" t="n">
        <v>474</v>
      </c>
      <c r="K22" s="19" t="n">
        <v>12</v>
      </c>
      <c r="L22" s="19" t="n">
        <v>4</v>
      </c>
      <c r="M22" s="19" t="n">
        <v>13</v>
      </c>
      <c r="N22" s="19" t="n">
        <v>8</v>
      </c>
      <c r="O22" s="21" t="s">
        <v>46</v>
      </c>
      <c r="P22" s="19" t="s">
        <v>47</v>
      </c>
      <c r="Q22" s="21" t="s">
        <v>46</v>
      </c>
      <c r="R22" s="19" t="n">
        <v>11</v>
      </c>
      <c r="S22" s="19" t="n">
        <v>8</v>
      </c>
      <c r="T22" s="19" t="s">
        <v>47</v>
      </c>
      <c r="U22" s="19" t="s">
        <v>47</v>
      </c>
      <c r="V22" s="21" t="s">
        <v>46</v>
      </c>
      <c r="W22" s="19" t="s">
        <v>47</v>
      </c>
      <c r="X22" s="19" t="s">
        <v>47</v>
      </c>
      <c r="Y22" s="19" t="s">
        <v>47</v>
      </c>
      <c r="Z22" s="21" t="s">
        <v>46</v>
      </c>
      <c r="AA22" s="19" t="s">
        <v>47</v>
      </c>
      <c r="AB22" s="19" t="s">
        <v>47</v>
      </c>
      <c r="AC22" s="19" t="s">
        <v>47</v>
      </c>
      <c r="AD22" s="21" t="s">
        <v>46</v>
      </c>
      <c r="AE22" s="19" t="s">
        <v>47</v>
      </c>
      <c r="AF22" s="21" t="s">
        <v>46</v>
      </c>
      <c r="AG22" s="19" t="s">
        <v>47</v>
      </c>
      <c r="AH22" s="19" t="s">
        <v>47</v>
      </c>
      <c r="AI22" s="19" t="s">
        <v>47</v>
      </c>
      <c r="AJ22" s="19" t="s">
        <v>47</v>
      </c>
      <c r="AK22" s="19" t="s">
        <v>47</v>
      </c>
      <c r="AL22" s="21" t="s">
        <v>46</v>
      </c>
      <c r="AM22" s="19" t="s">
        <v>47</v>
      </c>
      <c r="AN22" s="19" t="s">
        <v>47</v>
      </c>
      <c r="AO22" s="19" t="s">
        <v>47</v>
      </c>
      <c r="AP22" s="21" t="s">
        <v>46</v>
      </c>
      <c r="AQ22" s="19" t="s">
        <v>47</v>
      </c>
      <c r="AR22" s="19" t="n">
        <v>18</v>
      </c>
      <c r="AS22" s="19" t="n">
        <v>299</v>
      </c>
      <c r="AT22" s="19" t="n">
        <v>13</v>
      </c>
      <c r="AU22" s="19" t="n">
        <v>7</v>
      </c>
      <c r="AV22" s="19" t="s">
        <v>47</v>
      </c>
      <c r="AW22" s="19" t="s">
        <v>47</v>
      </c>
      <c r="AX22" s="21" t="s">
        <v>46</v>
      </c>
      <c r="AY22" s="19" t="s">
        <v>47</v>
      </c>
      <c r="AZ22" s="19" t="s">
        <v>47</v>
      </c>
      <c r="BA22" s="19" t="s">
        <v>47</v>
      </c>
      <c r="BB22" s="21" t="s">
        <v>46</v>
      </c>
      <c r="BC22" s="19" t="s">
        <v>47</v>
      </c>
      <c r="BD22" s="21" t="s">
        <v>46</v>
      </c>
      <c r="BE22" s="19" t="s">
        <v>47</v>
      </c>
      <c r="BF22" s="19" t="s">
        <v>47</v>
      </c>
      <c r="BG22" s="19" t="s">
        <v>47</v>
      </c>
      <c r="BH22" s="19" t="n">
        <v>15</v>
      </c>
      <c r="BI22" s="19" t="n">
        <v>26</v>
      </c>
      <c r="BJ22" s="19" t="n">
        <v>16</v>
      </c>
      <c r="BK22" s="19" t="n">
        <v>33</v>
      </c>
      <c r="BL22" s="19" t="n">
        <v>12</v>
      </c>
      <c r="BM22" s="19" t="n">
        <v>11</v>
      </c>
      <c r="BN22" s="19" t="n">
        <v>16</v>
      </c>
      <c r="BO22" s="19" t="n">
        <v>31</v>
      </c>
    </row>
    <row r="23" customFormat="false" ht="13.2" hidden="false" customHeight="false" outlineLevel="0" collapsed="false">
      <c r="A23" s="1" t="s">
        <v>50</v>
      </c>
      <c r="B23" s="1" t="n">
        <v>97001</v>
      </c>
      <c r="C23" s="19" t="n">
        <v>17</v>
      </c>
      <c r="D23" s="19" t="n">
        <v>16</v>
      </c>
      <c r="E23" s="21" t="s">
        <v>46</v>
      </c>
      <c r="F23" s="19" t="n">
        <v>39</v>
      </c>
      <c r="G23" s="21" t="s">
        <v>46</v>
      </c>
      <c r="H23" s="19" t="n">
        <v>1269</v>
      </c>
      <c r="I23" s="19" t="n">
        <v>15</v>
      </c>
      <c r="J23" s="19" t="n">
        <v>801</v>
      </c>
      <c r="K23" s="19" t="n">
        <v>10</v>
      </c>
      <c r="L23" s="19" t="n">
        <v>6</v>
      </c>
      <c r="M23" s="21" t="s">
        <v>46</v>
      </c>
      <c r="N23" s="19" t="s">
        <v>47</v>
      </c>
      <c r="O23" s="21" t="s">
        <v>46</v>
      </c>
      <c r="P23" s="19" t="s">
        <v>47</v>
      </c>
      <c r="Q23" s="21" t="s">
        <v>46</v>
      </c>
      <c r="R23" s="21" t="s">
        <v>46</v>
      </c>
      <c r="S23" s="19" t="s">
        <v>47</v>
      </c>
      <c r="T23" s="21" t="s">
        <v>46</v>
      </c>
      <c r="U23" s="19" t="s">
        <v>47</v>
      </c>
      <c r="V23" s="21" t="s">
        <v>46</v>
      </c>
      <c r="W23" s="19" t="s">
        <v>47</v>
      </c>
      <c r="X23" s="19" t="s">
        <v>47</v>
      </c>
      <c r="Y23" s="19" t="s">
        <v>47</v>
      </c>
      <c r="Z23" s="21" t="s">
        <v>46</v>
      </c>
      <c r="AA23" s="19" t="s">
        <v>47</v>
      </c>
      <c r="AB23" s="19" t="s">
        <v>47</v>
      </c>
      <c r="AC23" s="19" t="s">
        <v>47</v>
      </c>
      <c r="AD23" s="19" t="n">
        <v>10</v>
      </c>
      <c r="AE23" s="19" t="n">
        <v>170</v>
      </c>
      <c r="AF23" s="19" t="n">
        <v>10</v>
      </c>
      <c r="AG23" s="19" t="n">
        <v>45</v>
      </c>
      <c r="AH23" s="21" t="s">
        <v>46</v>
      </c>
      <c r="AI23" s="19" t="s">
        <v>47</v>
      </c>
      <c r="AJ23" s="21" t="s">
        <v>46</v>
      </c>
      <c r="AK23" s="19" t="s">
        <v>47</v>
      </c>
      <c r="AL23" s="19" t="n">
        <v>11</v>
      </c>
      <c r="AM23" s="19" t="n">
        <v>53</v>
      </c>
      <c r="AN23" s="21" t="s">
        <v>46</v>
      </c>
      <c r="AO23" s="19" t="s">
        <v>47</v>
      </c>
      <c r="AP23" s="21" t="s">
        <v>46</v>
      </c>
      <c r="AQ23" s="19" t="s">
        <v>47</v>
      </c>
      <c r="AR23" s="19" t="n">
        <v>17</v>
      </c>
      <c r="AS23" s="19" t="n">
        <v>847</v>
      </c>
      <c r="AT23" s="21" t="s">
        <v>46</v>
      </c>
      <c r="AU23" s="19" t="s">
        <v>47</v>
      </c>
      <c r="AV23" s="19" t="s">
        <v>47</v>
      </c>
      <c r="AW23" s="19" t="s">
        <v>47</v>
      </c>
      <c r="AX23" s="21" t="s">
        <v>46</v>
      </c>
      <c r="AY23" s="19" t="s">
        <v>47</v>
      </c>
      <c r="AZ23" s="19" t="s">
        <v>47</v>
      </c>
      <c r="BA23" s="19" t="s">
        <v>47</v>
      </c>
      <c r="BB23" s="19" t="s">
        <v>47</v>
      </c>
      <c r="BC23" s="19" t="s">
        <v>47</v>
      </c>
      <c r="BD23" s="19" t="s">
        <v>47</v>
      </c>
      <c r="BE23" s="19" t="s">
        <v>47</v>
      </c>
      <c r="BF23" s="19" t="s">
        <v>47</v>
      </c>
      <c r="BG23" s="19" t="s">
        <v>47</v>
      </c>
      <c r="BH23" s="19" t="n">
        <v>16</v>
      </c>
      <c r="BI23" s="19" t="n">
        <v>114</v>
      </c>
      <c r="BJ23" s="19" t="n">
        <v>16</v>
      </c>
      <c r="BK23" s="19" t="n">
        <v>129</v>
      </c>
      <c r="BL23" s="21" t="s">
        <v>46</v>
      </c>
      <c r="BM23" s="19" t="s">
        <v>47</v>
      </c>
      <c r="BN23" s="21" t="s">
        <v>46</v>
      </c>
      <c r="BO23" s="19"/>
    </row>
    <row r="24" customFormat="false" ht="13.2" hidden="false" customHeight="false" outlineLevel="0" collapsed="false">
      <c r="A24" s="1" t="s">
        <v>51</v>
      </c>
      <c r="B24" s="1" t="n">
        <v>97001</v>
      </c>
      <c r="C24" s="21" t="s">
        <v>46</v>
      </c>
      <c r="D24" s="21" t="s">
        <v>46</v>
      </c>
      <c r="E24" s="21" t="s">
        <v>46</v>
      </c>
      <c r="F24" s="21" t="s">
        <v>46</v>
      </c>
      <c r="G24" s="21" t="s">
        <v>46</v>
      </c>
      <c r="H24" s="19" t="s">
        <v>47</v>
      </c>
      <c r="I24" s="21" t="s">
        <v>46</v>
      </c>
      <c r="J24" s="19" t="s">
        <v>47</v>
      </c>
      <c r="K24" s="21" t="s">
        <v>46</v>
      </c>
      <c r="L24" s="19" t="s">
        <v>47</v>
      </c>
      <c r="M24" s="21" t="s">
        <v>46</v>
      </c>
      <c r="N24" s="19" t="s">
        <v>47</v>
      </c>
      <c r="O24" s="21" t="s">
        <v>46</v>
      </c>
      <c r="P24" s="19" t="s">
        <v>47</v>
      </c>
      <c r="Q24" s="21" t="s">
        <v>46</v>
      </c>
      <c r="R24" s="21" t="s">
        <v>46</v>
      </c>
      <c r="S24" s="19" t="s">
        <v>47</v>
      </c>
      <c r="T24" s="21" t="s">
        <v>46</v>
      </c>
      <c r="U24" s="19" t="s">
        <v>47</v>
      </c>
      <c r="V24" s="19" t="s">
        <v>47</v>
      </c>
      <c r="W24" s="19" t="s">
        <v>47</v>
      </c>
      <c r="X24" s="19" t="s">
        <v>47</v>
      </c>
      <c r="Y24" s="19" t="s">
        <v>47</v>
      </c>
      <c r="Z24" s="21" t="s">
        <v>46</v>
      </c>
      <c r="AA24" s="19" t="s">
        <v>47</v>
      </c>
      <c r="AB24" s="19" t="s">
        <v>47</v>
      </c>
      <c r="AC24" s="19" t="s">
        <v>47</v>
      </c>
      <c r="AD24" s="21" t="s">
        <v>46</v>
      </c>
      <c r="AE24" s="19" t="s">
        <v>47</v>
      </c>
      <c r="AF24" s="21" t="s">
        <v>46</v>
      </c>
      <c r="AG24" s="19" t="s">
        <v>47</v>
      </c>
      <c r="AH24" s="19" t="s">
        <v>47</v>
      </c>
      <c r="AI24" s="19" t="s">
        <v>47</v>
      </c>
      <c r="AJ24" s="21" t="s">
        <v>46</v>
      </c>
      <c r="AK24" s="19" t="s">
        <v>47</v>
      </c>
      <c r="AL24" s="21" t="s">
        <v>46</v>
      </c>
      <c r="AM24" s="19" t="s">
        <v>47</v>
      </c>
      <c r="AN24" s="21" t="s">
        <v>46</v>
      </c>
      <c r="AO24" s="19" t="s">
        <v>47</v>
      </c>
      <c r="AP24" s="21" t="s">
        <v>46</v>
      </c>
      <c r="AQ24" s="19" t="s">
        <v>47</v>
      </c>
      <c r="AR24" s="21" t="s">
        <v>46</v>
      </c>
      <c r="AS24" s="19" t="s">
        <v>47</v>
      </c>
      <c r="AT24" s="21" t="s">
        <v>46</v>
      </c>
      <c r="AU24" s="19" t="s">
        <v>47</v>
      </c>
      <c r="AV24" s="19" t="s">
        <v>47</v>
      </c>
      <c r="AW24" s="19" t="s">
        <v>47</v>
      </c>
      <c r="AX24" s="21" t="s">
        <v>46</v>
      </c>
      <c r="AY24" s="19" t="s">
        <v>47</v>
      </c>
      <c r="AZ24" s="19" t="s">
        <v>47</v>
      </c>
      <c r="BA24" s="19" t="s">
        <v>47</v>
      </c>
      <c r="BB24" s="19" t="s">
        <v>47</v>
      </c>
      <c r="BC24" s="19" t="s">
        <v>47</v>
      </c>
      <c r="BD24" s="19" t="s">
        <v>47</v>
      </c>
      <c r="BE24" s="19" t="s">
        <v>47</v>
      </c>
      <c r="BF24" s="19" t="s">
        <v>47</v>
      </c>
      <c r="BG24" s="19" t="s">
        <v>47</v>
      </c>
      <c r="BH24" s="21" t="s">
        <v>46</v>
      </c>
      <c r="BI24" s="19" t="s">
        <v>47</v>
      </c>
      <c r="BJ24" s="21" t="s">
        <v>46</v>
      </c>
      <c r="BK24" s="19" t="s">
        <v>47</v>
      </c>
      <c r="BL24" s="21" t="s">
        <v>46</v>
      </c>
      <c r="BM24" s="19" t="s">
        <v>47</v>
      </c>
      <c r="BN24" s="21" t="s">
        <v>46</v>
      </c>
      <c r="BO24" s="19"/>
    </row>
    <row r="25" customFormat="false" ht="13.2" hidden="false" customHeight="false" outlineLevel="0" collapsed="false">
      <c r="A25" s="1" t="s">
        <v>52</v>
      </c>
      <c r="B25" s="1" t="n">
        <v>97001</v>
      </c>
      <c r="C25" s="21" t="s">
        <v>46</v>
      </c>
      <c r="D25" s="21" t="s">
        <v>46</v>
      </c>
      <c r="E25" s="21" t="s">
        <v>46</v>
      </c>
      <c r="F25" s="21" t="s">
        <v>46</v>
      </c>
      <c r="G25" s="19" t="s">
        <v>47</v>
      </c>
      <c r="H25" s="19" t="s">
        <v>47</v>
      </c>
      <c r="I25" s="21" t="s">
        <v>46</v>
      </c>
      <c r="J25" s="19" t="s">
        <v>47</v>
      </c>
      <c r="K25" s="21" t="s">
        <v>46</v>
      </c>
      <c r="L25" s="19" t="s">
        <v>47</v>
      </c>
      <c r="M25" s="21" t="s">
        <v>46</v>
      </c>
      <c r="N25" s="19" t="s">
        <v>47</v>
      </c>
      <c r="O25" s="19" t="s">
        <v>47</v>
      </c>
      <c r="P25" s="19" t="s">
        <v>47</v>
      </c>
      <c r="Q25" s="21" t="s">
        <v>46</v>
      </c>
      <c r="R25" s="21" t="s">
        <v>46</v>
      </c>
      <c r="S25" s="19" t="s">
        <v>47</v>
      </c>
      <c r="T25" s="19" t="s">
        <v>47</v>
      </c>
      <c r="U25" s="19" t="s">
        <v>47</v>
      </c>
      <c r="V25" s="21" t="s">
        <v>46</v>
      </c>
      <c r="W25" s="19" t="s">
        <v>47</v>
      </c>
      <c r="X25" s="19" t="s">
        <v>47</v>
      </c>
      <c r="Y25" s="19" t="s">
        <v>47</v>
      </c>
      <c r="Z25" s="21" t="s">
        <v>46</v>
      </c>
      <c r="AA25" s="19" t="s">
        <v>47</v>
      </c>
      <c r="AB25" s="19" t="s">
        <v>47</v>
      </c>
      <c r="AC25" s="19" t="s">
        <v>47</v>
      </c>
      <c r="AD25" s="21" t="s">
        <v>46</v>
      </c>
      <c r="AE25" s="19" t="s">
        <v>47</v>
      </c>
      <c r="AF25" s="21" t="s">
        <v>46</v>
      </c>
      <c r="AG25" s="19" t="s">
        <v>47</v>
      </c>
      <c r="AH25" s="19" t="s">
        <v>47</v>
      </c>
      <c r="AI25" s="19" t="s">
        <v>47</v>
      </c>
      <c r="AJ25" s="19" t="s">
        <v>47</v>
      </c>
      <c r="AK25" s="19" t="s">
        <v>47</v>
      </c>
      <c r="AL25" s="21" t="s">
        <v>46</v>
      </c>
      <c r="AM25" s="19" t="s">
        <v>47</v>
      </c>
      <c r="AN25" s="19" t="s">
        <v>47</v>
      </c>
      <c r="AO25" s="19" t="s">
        <v>47</v>
      </c>
      <c r="AP25" s="21" t="s">
        <v>46</v>
      </c>
      <c r="AQ25" s="19" t="s">
        <v>47</v>
      </c>
      <c r="AR25" s="21" t="s">
        <v>46</v>
      </c>
      <c r="AS25" s="19" t="s">
        <v>47</v>
      </c>
      <c r="AT25" s="21" t="s">
        <v>46</v>
      </c>
      <c r="AU25" s="19" t="s">
        <v>47</v>
      </c>
      <c r="AV25" s="19" t="s">
        <v>47</v>
      </c>
      <c r="AW25" s="19" t="s">
        <v>47</v>
      </c>
      <c r="AX25" s="19" t="s">
        <v>47</v>
      </c>
      <c r="AY25" s="19" t="s">
        <v>47</v>
      </c>
      <c r="AZ25" s="19" t="s">
        <v>47</v>
      </c>
      <c r="BA25" s="19" t="s">
        <v>47</v>
      </c>
      <c r="BB25" s="19" t="s">
        <v>47</v>
      </c>
      <c r="BC25" s="19" t="s">
        <v>47</v>
      </c>
      <c r="BD25" s="19" t="s">
        <v>47</v>
      </c>
      <c r="BE25" s="19" t="s">
        <v>47</v>
      </c>
      <c r="BF25" s="19" t="s">
        <v>47</v>
      </c>
      <c r="BG25" s="19" t="s">
        <v>47</v>
      </c>
      <c r="BH25" s="21" t="s">
        <v>46</v>
      </c>
      <c r="BI25" s="19" t="s">
        <v>47</v>
      </c>
      <c r="BJ25" s="21" t="s">
        <v>46</v>
      </c>
      <c r="BK25" s="19" t="s">
        <v>47</v>
      </c>
      <c r="BL25" s="21" t="s">
        <v>46</v>
      </c>
      <c r="BM25" s="19" t="s">
        <v>47</v>
      </c>
      <c r="BN25" s="21" t="s">
        <v>46</v>
      </c>
      <c r="BO25" s="19"/>
    </row>
    <row r="26" customFormat="false" ht="13.2" hidden="false" customHeight="false" outlineLevel="0" collapsed="false">
      <c r="A26" s="1" t="s">
        <v>53</v>
      </c>
      <c r="B26" s="1" t="n">
        <v>97001</v>
      </c>
      <c r="C26" s="21" t="s">
        <v>46</v>
      </c>
      <c r="D26" s="21" t="s">
        <v>46</v>
      </c>
      <c r="E26" s="21" t="s">
        <v>46</v>
      </c>
      <c r="F26" s="21" t="s">
        <v>46</v>
      </c>
      <c r="G26" s="19" t="s">
        <v>47</v>
      </c>
      <c r="H26" s="19" t="s">
        <v>47</v>
      </c>
      <c r="I26" s="21" t="s">
        <v>46</v>
      </c>
      <c r="J26" s="19" t="s">
        <v>47</v>
      </c>
      <c r="K26" s="21" t="s">
        <v>46</v>
      </c>
      <c r="L26" s="19" t="s">
        <v>47</v>
      </c>
      <c r="M26" s="21" t="s">
        <v>46</v>
      </c>
      <c r="N26" s="19" t="s">
        <v>47</v>
      </c>
      <c r="O26" s="19" t="s">
        <v>47</v>
      </c>
      <c r="P26" s="19" t="s">
        <v>47</v>
      </c>
      <c r="Q26" s="21" t="s">
        <v>46</v>
      </c>
      <c r="R26" s="21" t="s">
        <v>46</v>
      </c>
      <c r="S26" s="19" t="s">
        <v>47</v>
      </c>
      <c r="T26" s="19" t="s">
        <v>47</v>
      </c>
      <c r="U26" s="19" t="s">
        <v>47</v>
      </c>
      <c r="V26" s="19" t="s">
        <v>47</v>
      </c>
      <c r="W26" s="19" t="s">
        <v>47</v>
      </c>
      <c r="X26" s="19" t="s">
        <v>47</v>
      </c>
      <c r="Y26" s="19" t="s">
        <v>47</v>
      </c>
      <c r="Z26" s="19" t="s">
        <v>47</v>
      </c>
      <c r="AA26" s="19" t="s">
        <v>47</v>
      </c>
      <c r="AB26" s="19" t="s">
        <v>47</v>
      </c>
      <c r="AC26" s="19" t="s">
        <v>47</v>
      </c>
      <c r="AD26" s="21" t="s">
        <v>46</v>
      </c>
      <c r="AE26" s="19" t="s">
        <v>47</v>
      </c>
      <c r="AF26" s="21" t="s">
        <v>46</v>
      </c>
      <c r="AG26" s="19" t="s">
        <v>47</v>
      </c>
      <c r="AH26" s="19" t="s">
        <v>47</v>
      </c>
      <c r="AI26" s="19" t="s">
        <v>47</v>
      </c>
      <c r="AJ26" s="21" t="s">
        <v>46</v>
      </c>
      <c r="AK26" s="19" t="s">
        <v>47</v>
      </c>
      <c r="AL26" s="21" t="s">
        <v>46</v>
      </c>
      <c r="AM26" s="19" t="s">
        <v>47</v>
      </c>
      <c r="AN26" s="19" t="s">
        <v>47</v>
      </c>
      <c r="AO26" s="19" t="s">
        <v>47</v>
      </c>
      <c r="AP26" s="21" t="s">
        <v>46</v>
      </c>
      <c r="AQ26" s="19" t="s">
        <v>47</v>
      </c>
      <c r="AR26" s="21" t="s">
        <v>46</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21" t="s">
        <v>46</v>
      </c>
      <c r="BI26" s="19" t="s">
        <v>47</v>
      </c>
      <c r="BJ26" s="21" t="s">
        <v>46</v>
      </c>
      <c r="BK26" s="19" t="s">
        <v>47</v>
      </c>
      <c r="BL26" s="21" t="s">
        <v>46</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97002</v>
      </c>
      <c r="C28" s="19" t="n">
        <v>3114</v>
      </c>
      <c r="D28" s="19" t="n">
        <v>1381</v>
      </c>
      <c r="E28" s="19" t="n">
        <v>1580</v>
      </c>
      <c r="F28" s="19" t="n">
        <v>5807</v>
      </c>
      <c r="G28" s="19" t="n">
        <v>878</v>
      </c>
      <c r="H28" s="19" t="n">
        <v>196263</v>
      </c>
      <c r="I28" s="19" t="n">
        <v>2495</v>
      </c>
      <c r="J28" s="19" t="n">
        <v>115352</v>
      </c>
      <c r="K28" s="19" t="n">
        <v>1418</v>
      </c>
      <c r="L28" s="19" t="n">
        <v>10986</v>
      </c>
      <c r="M28" s="19" t="n">
        <v>765</v>
      </c>
      <c r="N28" s="19" t="n">
        <v>5469</v>
      </c>
      <c r="O28" s="19" t="n">
        <v>449</v>
      </c>
      <c r="P28" s="19" t="n">
        <v>5857</v>
      </c>
      <c r="Q28" s="19" t="n">
        <v>195</v>
      </c>
      <c r="R28" s="19" t="n">
        <v>690</v>
      </c>
      <c r="S28" s="19" t="n">
        <v>16231</v>
      </c>
      <c r="T28" s="19" t="n">
        <v>233</v>
      </c>
      <c r="U28" s="19" t="n">
        <v>3987.126</v>
      </c>
      <c r="V28" s="19" t="n">
        <v>535</v>
      </c>
      <c r="W28" s="19" t="n">
        <v>11022</v>
      </c>
      <c r="X28" s="19" t="n">
        <v>171</v>
      </c>
      <c r="Y28" s="19" t="n">
        <v>652</v>
      </c>
      <c r="Z28" s="19" t="n">
        <v>375</v>
      </c>
      <c r="AA28" s="19" t="n">
        <v>4666</v>
      </c>
      <c r="AB28" s="19" t="n">
        <v>19</v>
      </c>
      <c r="AC28" s="19" t="n">
        <v>277</v>
      </c>
      <c r="AD28" s="19" t="n">
        <v>1308</v>
      </c>
      <c r="AE28" s="19" t="n">
        <v>37180</v>
      </c>
      <c r="AF28" s="19" t="n">
        <v>1243</v>
      </c>
      <c r="AG28" s="19" t="n">
        <v>11065</v>
      </c>
      <c r="AH28" s="21" t="s">
        <v>46</v>
      </c>
      <c r="AI28" s="19" t="s">
        <v>47</v>
      </c>
      <c r="AJ28" s="19" t="n">
        <v>1171</v>
      </c>
      <c r="AK28" s="19" t="n">
        <v>3629</v>
      </c>
      <c r="AL28" s="19" t="n">
        <v>1300</v>
      </c>
      <c r="AM28" s="19" t="n">
        <v>14864</v>
      </c>
      <c r="AN28" s="19" t="n">
        <v>1046</v>
      </c>
      <c r="AO28" s="19" t="n">
        <v>14022</v>
      </c>
      <c r="AP28" s="19" t="n">
        <v>1041</v>
      </c>
      <c r="AQ28" s="19" t="n">
        <v>4065</v>
      </c>
      <c r="AR28" s="19" t="n">
        <v>2430</v>
      </c>
      <c r="AS28" s="19" t="n">
        <v>133558</v>
      </c>
      <c r="AT28" s="19" t="n">
        <v>829</v>
      </c>
      <c r="AU28" s="19" t="n">
        <v>942</v>
      </c>
      <c r="AV28" s="19" t="n">
        <v>59</v>
      </c>
      <c r="AW28" s="19" t="n">
        <v>15</v>
      </c>
      <c r="AX28" s="19" t="n">
        <v>453</v>
      </c>
      <c r="AY28" s="19" t="n">
        <v>613</v>
      </c>
      <c r="AZ28" s="19" t="n">
        <v>94</v>
      </c>
      <c r="BA28" s="19" t="n">
        <v>39</v>
      </c>
      <c r="BB28" s="19" t="n">
        <v>258</v>
      </c>
      <c r="BC28" s="19" t="n">
        <v>429</v>
      </c>
      <c r="BD28" s="19" t="n">
        <v>216</v>
      </c>
      <c r="BE28" s="19" t="n">
        <v>370</v>
      </c>
      <c r="BF28" s="19" t="n">
        <v>100</v>
      </c>
      <c r="BG28" s="19" t="n">
        <v>734</v>
      </c>
      <c r="BH28" s="19" t="n">
        <v>2258</v>
      </c>
      <c r="BI28" s="19" t="n">
        <v>25250</v>
      </c>
      <c r="BJ28" s="19" t="n">
        <v>2378</v>
      </c>
      <c r="BK28" s="19" t="n">
        <v>26527</v>
      </c>
      <c r="BL28" s="19" t="n">
        <v>729</v>
      </c>
      <c r="BM28" s="19" t="n">
        <v>4154</v>
      </c>
      <c r="BN28" s="19" t="n">
        <v>2072</v>
      </c>
      <c r="BO28" s="19" t="n">
        <v>4973</v>
      </c>
    </row>
    <row r="29" customFormat="false" ht="13.2" hidden="false" customHeight="false" outlineLevel="0" collapsed="false">
      <c r="A29" s="1" t="s">
        <v>45</v>
      </c>
      <c r="B29" s="1" t="n">
        <v>97002</v>
      </c>
      <c r="C29" s="19" t="n">
        <v>580</v>
      </c>
      <c r="D29" s="19" t="n">
        <v>75</v>
      </c>
      <c r="E29" s="19" t="n">
        <v>231</v>
      </c>
      <c r="F29" s="19" t="n">
        <v>548</v>
      </c>
      <c r="G29" s="19" t="n">
        <v>52</v>
      </c>
      <c r="H29" s="19" t="n">
        <v>1541</v>
      </c>
      <c r="I29" s="19" t="n">
        <v>350</v>
      </c>
      <c r="J29" s="19" t="n">
        <v>1770</v>
      </c>
      <c r="K29" s="19" t="n">
        <v>149</v>
      </c>
      <c r="L29" s="19" t="n">
        <v>214</v>
      </c>
      <c r="M29" s="19" t="n">
        <v>90</v>
      </c>
      <c r="N29" s="19" t="n">
        <v>116</v>
      </c>
      <c r="O29" s="19" t="n">
        <v>58</v>
      </c>
      <c r="P29" s="19" t="n">
        <v>121</v>
      </c>
      <c r="Q29" s="19" t="n">
        <v>15</v>
      </c>
      <c r="R29" s="19" t="n">
        <v>75</v>
      </c>
      <c r="S29" s="19" t="n">
        <v>79</v>
      </c>
      <c r="T29" s="19" t="n">
        <v>24</v>
      </c>
      <c r="U29" s="19" t="n">
        <v>88.202</v>
      </c>
      <c r="V29" s="19" t="n">
        <v>52</v>
      </c>
      <c r="W29" s="19" t="n">
        <v>225</v>
      </c>
      <c r="X29" s="19" t="n">
        <v>14</v>
      </c>
      <c r="Y29" s="19" t="n">
        <v>36</v>
      </c>
      <c r="Z29" s="19" t="s">
        <v>47</v>
      </c>
      <c r="AA29" s="19" t="s">
        <v>47</v>
      </c>
      <c r="AB29" s="19" t="s">
        <v>47</v>
      </c>
      <c r="AC29" s="19" t="s">
        <v>47</v>
      </c>
      <c r="AD29" s="19" t="n">
        <v>44</v>
      </c>
      <c r="AE29" s="19" t="n">
        <v>1081</v>
      </c>
      <c r="AF29" s="19" t="n">
        <v>21</v>
      </c>
      <c r="AG29" s="19" t="n">
        <v>51</v>
      </c>
      <c r="AH29" s="19" t="s">
        <v>47</v>
      </c>
      <c r="AI29" s="19" t="s">
        <v>47</v>
      </c>
      <c r="AJ29" s="19" t="n">
        <v>36</v>
      </c>
      <c r="AK29" s="19" t="n">
        <v>142</v>
      </c>
      <c r="AL29" s="19" t="n">
        <v>41</v>
      </c>
      <c r="AM29" s="19" t="n">
        <v>268</v>
      </c>
      <c r="AN29" s="19" t="n">
        <v>32</v>
      </c>
      <c r="AO29" s="19" t="n">
        <v>502</v>
      </c>
      <c r="AP29" s="19" t="n">
        <v>17</v>
      </c>
      <c r="AQ29" s="19" t="n">
        <v>14</v>
      </c>
      <c r="AR29" s="19" t="n">
        <v>99</v>
      </c>
      <c r="AS29" s="19" t="n">
        <v>159</v>
      </c>
      <c r="AT29" s="21" t="s">
        <v>46</v>
      </c>
      <c r="AU29" s="19" t="s">
        <v>47</v>
      </c>
      <c r="AV29" s="19" t="s">
        <v>47</v>
      </c>
      <c r="AW29" s="19" t="s">
        <v>47</v>
      </c>
      <c r="AX29" s="19" t="s">
        <v>47</v>
      </c>
      <c r="AY29" s="19" t="s">
        <v>47</v>
      </c>
      <c r="AZ29" s="19" t="s">
        <v>47</v>
      </c>
      <c r="BA29" s="19" t="s">
        <v>47</v>
      </c>
      <c r="BB29" s="19" t="n">
        <v>98</v>
      </c>
      <c r="BC29" s="19" t="n">
        <v>102</v>
      </c>
      <c r="BD29" s="19" t="n">
        <v>88</v>
      </c>
      <c r="BE29" s="19" t="n">
        <v>90</v>
      </c>
      <c r="BF29" s="19" t="s">
        <v>47</v>
      </c>
      <c r="BG29" s="19" t="s">
        <v>47</v>
      </c>
      <c r="BH29" s="19" t="n">
        <v>98</v>
      </c>
      <c r="BI29" s="19" t="n">
        <v>16</v>
      </c>
      <c r="BJ29" s="19" t="n">
        <v>142</v>
      </c>
      <c r="BK29" s="19" t="n">
        <v>64</v>
      </c>
      <c r="BL29" s="19" t="n">
        <v>61</v>
      </c>
      <c r="BM29" s="19" t="n">
        <v>29</v>
      </c>
      <c r="BN29" s="19" t="n">
        <v>327</v>
      </c>
      <c r="BO29" s="19" t="n">
        <v>201</v>
      </c>
    </row>
    <row r="30" customFormat="false" ht="13.2" hidden="false" customHeight="false" outlineLevel="0" collapsed="false">
      <c r="A30" s="1" t="s">
        <v>48</v>
      </c>
      <c r="B30" s="1" t="n">
        <v>97002</v>
      </c>
      <c r="C30" s="19" t="n">
        <v>722</v>
      </c>
      <c r="D30" s="19" t="n">
        <v>133</v>
      </c>
      <c r="E30" s="19" t="n">
        <v>248</v>
      </c>
      <c r="F30" s="19" t="n">
        <v>894</v>
      </c>
      <c r="G30" s="19" t="n">
        <v>130</v>
      </c>
      <c r="H30" s="19" t="n">
        <v>11234</v>
      </c>
      <c r="I30" s="19" t="n">
        <v>607</v>
      </c>
      <c r="J30" s="19" t="n">
        <v>8837</v>
      </c>
      <c r="K30" s="19" t="n">
        <v>157</v>
      </c>
      <c r="L30" s="19" t="n">
        <v>376</v>
      </c>
      <c r="M30" s="19" t="n">
        <v>61</v>
      </c>
      <c r="N30" s="19" t="n">
        <v>120</v>
      </c>
      <c r="O30" s="19" t="n">
        <v>54</v>
      </c>
      <c r="P30" s="19" t="n">
        <v>475</v>
      </c>
      <c r="Q30" s="19" t="n">
        <v>19</v>
      </c>
      <c r="R30" s="19" t="n">
        <v>60</v>
      </c>
      <c r="S30" s="19" t="n">
        <v>128</v>
      </c>
      <c r="T30" s="19" t="n">
        <v>47</v>
      </c>
      <c r="U30" s="19" t="n">
        <v>354.647</v>
      </c>
      <c r="V30" s="19" t="n">
        <v>93</v>
      </c>
      <c r="W30" s="19" t="n">
        <v>878</v>
      </c>
      <c r="X30" s="19" t="n">
        <v>40</v>
      </c>
      <c r="Y30" s="19" t="n">
        <v>152</v>
      </c>
      <c r="Z30" s="19" t="n">
        <v>35</v>
      </c>
      <c r="AA30" s="19" t="n">
        <v>64</v>
      </c>
      <c r="AB30" s="21" t="s">
        <v>46</v>
      </c>
      <c r="AC30" s="19" t="s">
        <v>47</v>
      </c>
      <c r="AD30" s="19" t="n">
        <v>88</v>
      </c>
      <c r="AE30" s="19" t="n">
        <v>1378</v>
      </c>
      <c r="AF30" s="19" t="n">
        <v>67</v>
      </c>
      <c r="AG30" s="19" t="n">
        <v>110</v>
      </c>
      <c r="AH30" s="21" t="s">
        <v>46</v>
      </c>
      <c r="AI30" s="19" t="s">
        <v>47</v>
      </c>
      <c r="AJ30" s="19" t="n">
        <v>68</v>
      </c>
      <c r="AK30" s="19" t="n">
        <v>156</v>
      </c>
      <c r="AL30" s="19" t="n">
        <v>83</v>
      </c>
      <c r="AM30" s="19" t="n">
        <v>268</v>
      </c>
      <c r="AN30" s="19" t="n">
        <v>52</v>
      </c>
      <c r="AO30" s="19" t="n">
        <v>576</v>
      </c>
      <c r="AP30" s="19" t="n">
        <v>55</v>
      </c>
      <c r="AQ30" s="19" t="n">
        <v>61</v>
      </c>
      <c r="AR30" s="19" t="n">
        <v>572</v>
      </c>
      <c r="AS30" s="19" t="n">
        <v>3883</v>
      </c>
      <c r="AT30" s="19" t="n">
        <v>93</v>
      </c>
      <c r="AU30" s="19" t="n">
        <v>42</v>
      </c>
      <c r="AV30" s="21" t="s">
        <v>46</v>
      </c>
      <c r="AW30" s="19" t="s">
        <v>47</v>
      </c>
      <c r="AX30" s="19" t="n">
        <v>37</v>
      </c>
      <c r="AY30" s="19" t="n">
        <v>15</v>
      </c>
      <c r="AZ30" s="19" t="n">
        <v>10</v>
      </c>
      <c r="BA30" s="19" t="n">
        <v>3</v>
      </c>
      <c r="BB30" s="19" t="n">
        <v>94</v>
      </c>
      <c r="BC30" s="19" t="n">
        <v>233</v>
      </c>
      <c r="BD30" s="19" t="n">
        <v>81</v>
      </c>
      <c r="BE30" s="19" t="n">
        <v>212</v>
      </c>
      <c r="BF30" s="19" t="s">
        <v>47</v>
      </c>
      <c r="BG30" s="19" t="s">
        <v>47</v>
      </c>
      <c r="BH30" s="19" t="n">
        <v>516</v>
      </c>
      <c r="BI30" s="19" t="n">
        <v>376</v>
      </c>
      <c r="BJ30" s="19" t="n">
        <v>550</v>
      </c>
      <c r="BK30" s="19" t="n">
        <v>483</v>
      </c>
      <c r="BL30" s="19" t="n">
        <v>93</v>
      </c>
      <c r="BM30" s="19" t="n">
        <v>80</v>
      </c>
      <c r="BN30" s="19" t="n">
        <v>593</v>
      </c>
      <c r="BO30" s="19" t="n">
        <v>811</v>
      </c>
    </row>
    <row r="31" customFormat="false" ht="13.2" hidden="false" customHeight="false" outlineLevel="0" collapsed="false">
      <c r="A31" s="1" t="s">
        <v>49</v>
      </c>
      <c r="B31" s="1" t="n">
        <v>97002</v>
      </c>
      <c r="C31" s="19" t="n">
        <v>659</v>
      </c>
      <c r="D31" s="19" t="n">
        <v>250</v>
      </c>
      <c r="E31" s="19" t="n">
        <v>358</v>
      </c>
      <c r="F31" s="19" t="n">
        <v>1407</v>
      </c>
      <c r="G31" s="19" t="n">
        <v>233</v>
      </c>
      <c r="H31" s="19" t="n">
        <v>24216</v>
      </c>
      <c r="I31" s="19" t="n">
        <v>559</v>
      </c>
      <c r="J31" s="19" t="n">
        <v>18804</v>
      </c>
      <c r="K31" s="19" t="n">
        <v>261</v>
      </c>
      <c r="L31" s="19" t="n">
        <v>507</v>
      </c>
      <c r="M31" s="19" t="n">
        <v>121</v>
      </c>
      <c r="N31" s="19" t="n">
        <v>228</v>
      </c>
      <c r="O31" s="19" t="n">
        <v>100</v>
      </c>
      <c r="P31" s="19" t="n">
        <v>1011</v>
      </c>
      <c r="Q31" s="19" t="n">
        <v>19</v>
      </c>
      <c r="R31" s="19" t="n">
        <v>96</v>
      </c>
      <c r="S31" s="19" t="n">
        <v>268</v>
      </c>
      <c r="T31" s="19" t="n">
        <v>42</v>
      </c>
      <c r="U31" s="19" t="n">
        <v>378.018</v>
      </c>
      <c r="V31" s="19" t="n">
        <v>116</v>
      </c>
      <c r="W31" s="19" t="n">
        <v>2082</v>
      </c>
      <c r="X31" s="19" t="n">
        <v>56</v>
      </c>
      <c r="Y31" s="19" t="n">
        <v>228</v>
      </c>
      <c r="Z31" s="19" t="n">
        <v>108</v>
      </c>
      <c r="AA31" s="19" t="n">
        <v>611</v>
      </c>
      <c r="AB31" s="21" t="s">
        <v>46</v>
      </c>
      <c r="AC31" s="19" t="s">
        <v>47</v>
      </c>
      <c r="AD31" s="19" t="n">
        <v>232</v>
      </c>
      <c r="AE31" s="19" t="n">
        <v>3789</v>
      </c>
      <c r="AF31" s="19" t="n">
        <v>222</v>
      </c>
      <c r="AG31" s="19" t="n">
        <v>496</v>
      </c>
      <c r="AH31" s="19" t="s">
        <v>47</v>
      </c>
      <c r="AI31" s="19" t="s">
        <v>47</v>
      </c>
      <c r="AJ31" s="19" t="n">
        <v>197</v>
      </c>
      <c r="AK31" s="19" t="n">
        <v>361</v>
      </c>
      <c r="AL31" s="19" t="n">
        <v>232</v>
      </c>
      <c r="AM31" s="19" t="n">
        <v>870</v>
      </c>
      <c r="AN31" s="19" t="n">
        <v>189</v>
      </c>
      <c r="AO31" s="19" t="n">
        <v>1706</v>
      </c>
      <c r="AP31" s="19" t="n">
        <v>174</v>
      </c>
      <c r="AQ31" s="19" t="n">
        <v>385</v>
      </c>
      <c r="AR31" s="19" t="n">
        <v>619</v>
      </c>
      <c r="AS31" s="19" t="n">
        <v>12679</v>
      </c>
      <c r="AT31" s="19" t="n">
        <v>225</v>
      </c>
      <c r="AU31" s="19" t="n">
        <v>191</v>
      </c>
      <c r="AV31" s="19" t="n">
        <v>15</v>
      </c>
      <c r="AW31" s="19" t="n">
        <v>2</v>
      </c>
      <c r="AX31" s="19" t="n">
        <v>139</v>
      </c>
      <c r="AY31" s="19" t="n">
        <v>137</v>
      </c>
      <c r="AZ31" s="19" t="n">
        <v>17</v>
      </c>
      <c r="BA31" s="19" t="n">
        <v>8</v>
      </c>
      <c r="BB31" s="19" t="n">
        <v>66</v>
      </c>
      <c r="BC31" s="19" t="n">
        <v>93</v>
      </c>
      <c r="BD31" s="19" t="n">
        <v>47</v>
      </c>
      <c r="BE31" s="19" t="n">
        <v>68</v>
      </c>
      <c r="BF31" s="21" t="s">
        <v>46</v>
      </c>
      <c r="BG31" s="19" t="s">
        <v>47</v>
      </c>
      <c r="BH31" s="19" t="n">
        <v>532</v>
      </c>
      <c r="BI31" s="19" t="n">
        <v>1408</v>
      </c>
      <c r="BJ31" s="19" t="n">
        <v>561</v>
      </c>
      <c r="BK31" s="19" t="n">
        <v>1585</v>
      </c>
      <c r="BL31" s="19" t="n">
        <v>130</v>
      </c>
      <c r="BM31" s="19" t="n">
        <v>198</v>
      </c>
      <c r="BN31" s="19" t="n">
        <v>507</v>
      </c>
      <c r="BO31" s="19" t="n">
        <v>1012</v>
      </c>
    </row>
    <row r="32" customFormat="false" ht="13.2" hidden="false" customHeight="false" outlineLevel="0" collapsed="false">
      <c r="A32" s="1" t="s">
        <v>50</v>
      </c>
      <c r="B32" s="1" t="n">
        <v>97002</v>
      </c>
      <c r="C32" s="19" t="n">
        <v>442</v>
      </c>
      <c r="D32" s="19" t="n">
        <v>306</v>
      </c>
      <c r="E32" s="19" t="n">
        <v>259</v>
      </c>
      <c r="F32" s="19" t="n">
        <v>1069</v>
      </c>
      <c r="G32" s="19" t="n">
        <v>179</v>
      </c>
      <c r="H32" s="19" t="n">
        <v>27262</v>
      </c>
      <c r="I32" s="19" t="n">
        <v>378</v>
      </c>
      <c r="J32" s="19" t="n">
        <v>19996</v>
      </c>
      <c r="K32" s="19" t="n">
        <v>271</v>
      </c>
      <c r="L32" s="19" t="n">
        <v>597</v>
      </c>
      <c r="M32" s="19" t="n">
        <v>120</v>
      </c>
      <c r="N32" s="19" t="n">
        <v>331</v>
      </c>
      <c r="O32" s="19" t="n">
        <v>81</v>
      </c>
      <c r="P32" s="19" t="n">
        <v>1082</v>
      </c>
      <c r="Q32" s="19" t="n">
        <v>41</v>
      </c>
      <c r="R32" s="19" t="n">
        <v>99</v>
      </c>
      <c r="S32" s="19" t="n">
        <v>613</v>
      </c>
      <c r="T32" s="19" t="n">
        <v>37</v>
      </c>
      <c r="U32" s="19" t="n">
        <v>487.807</v>
      </c>
      <c r="V32" s="19" t="n">
        <v>109</v>
      </c>
      <c r="W32" s="19" t="n">
        <v>2072</v>
      </c>
      <c r="X32" s="19" t="n">
        <v>36</v>
      </c>
      <c r="Y32" s="19" t="n">
        <v>131</v>
      </c>
      <c r="Z32" s="19" t="n">
        <v>83</v>
      </c>
      <c r="AA32" s="19" t="n">
        <v>1103</v>
      </c>
      <c r="AB32" s="21" t="s">
        <v>46</v>
      </c>
      <c r="AC32" s="19" t="s">
        <v>47</v>
      </c>
      <c r="AD32" s="19" t="n">
        <v>296</v>
      </c>
      <c r="AE32" s="19" t="n">
        <v>5864</v>
      </c>
      <c r="AF32" s="19" t="n">
        <v>290</v>
      </c>
      <c r="AG32" s="19" t="n">
        <v>1156</v>
      </c>
      <c r="AH32" s="21" t="s">
        <v>46</v>
      </c>
      <c r="AI32" s="19" t="s">
        <v>47</v>
      </c>
      <c r="AJ32" s="19" t="n">
        <v>264</v>
      </c>
      <c r="AK32" s="19" t="n">
        <v>596</v>
      </c>
      <c r="AL32" s="19" t="n">
        <v>296</v>
      </c>
      <c r="AM32" s="19" t="n">
        <v>1768</v>
      </c>
      <c r="AN32" s="19" t="n">
        <v>246</v>
      </c>
      <c r="AO32" s="19" t="n">
        <v>2754</v>
      </c>
      <c r="AP32" s="19" t="n">
        <v>231</v>
      </c>
      <c r="AQ32" s="19" t="n">
        <v>490</v>
      </c>
      <c r="AR32" s="19" t="n">
        <v>433</v>
      </c>
      <c r="AS32" s="19" t="n">
        <v>16502</v>
      </c>
      <c r="AT32" s="19" t="n">
        <v>187</v>
      </c>
      <c r="AU32" s="19" t="n">
        <v>261</v>
      </c>
      <c r="AV32" s="19" t="n">
        <v>15</v>
      </c>
      <c r="AW32" s="19" t="n">
        <v>3</v>
      </c>
      <c r="AX32" s="19" t="n">
        <v>134</v>
      </c>
      <c r="AY32" s="19" t="n">
        <v>213</v>
      </c>
      <c r="AZ32" s="19" t="n">
        <v>28</v>
      </c>
      <c r="BA32" s="19" t="n">
        <v>12</v>
      </c>
      <c r="BB32" s="19" t="s">
        <v>47</v>
      </c>
      <c r="BC32" s="19" t="s">
        <v>47</v>
      </c>
      <c r="BD32" s="19" t="s">
        <v>47</v>
      </c>
      <c r="BE32" s="19" t="s">
        <v>47</v>
      </c>
      <c r="BF32" s="21" t="s">
        <v>46</v>
      </c>
      <c r="BG32" s="19" t="s">
        <v>47</v>
      </c>
      <c r="BH32" s="19" t="n">
        <v>412</v>
      </c>
      <c r="BI32" s="19" t="n">
        <v>1999</v>
      </c>
      <c r="BJ32" s="19" t="n">
        <v>422</v>
      </c>
      <c r="BK32" s="19" t="n">
        <v>2225</v>
      </c>
      <c r="BL32" s="19" t="n">
        <v>139</v>
      </c>
      <c r="BM32" s="19" t="n">
        <v>371</v>
      </c>
      <c r="BN32" s="19" t="n">
        <v>294</v>
      </c>
      <c r="BO32" s="19" t="n">
        <v>654</v>
      </c>
    </row>
    <row r="33" customFormat="false" ht="13.2" hidden="false" customHeight="false" outlineLevel="0" collapsed="false">
      <c r="A33" s="1" t="s">
        <v>51</v>
      </c>
      <c r="B33" s="1" t="n">
        <v>97002</v>
      </c>
      <c r="C33" s="19" t="n">
        <v>259</v>
      </c>
      <c r="D33" s="19" t="n">
        <v>221</v>
      </c>
      <c r="E33" s="19" t="n">
        <v>164</v>
      </c>
      <c r="F33" s="19" t="n">
        <v>706</v>
      </c>
      <c r="G33" s="19" t="n">
        <v>111</v>
      </c>
      <c r="H33" s="19" t="n">
        <v>22500</v>
      </c>
      <c r="I33" s="19" t="n">
        <v>221</v>
      </c>
      <c r="J33" s="19" t="n">
        <v>15785</v>
      </c>
      <c r="K33" s="19" t="n">
        <v>183</v>
      </c>
      <c r="L33" s="19" t="n">
        <v>474</v>
      </c>
      <c r="M33" s="19" t="n">
        <v>110</v>
      </c>
      <c r="N33" s="19" t="n">
        <v>248</v>
      </c>
      <c r="O33" s="19" t="n">
        <v>59</v>
      </c>
      <c r="P33" s="19" t="n">
        <v>689</v>
      </c>
      <c r="Q33" s="19" t="n">
        <v>33</v>
      </c>
      <c r="R33" s="19" t="n">
        <v>96</v>
      </c>
      <c r="S33" s="19" t="n">
        <v>749</v>
      </c>
      <c r="T33" s="19" t="n">
        <v>26</v>
      </c>
      <c r="U33" s="19" t="n">
        <v>400.355</v>
      </c>
      <c r="V33" s="19" t="n">
        <v>65</v>
      </c>
      <c r="W33" s="19" t="n">
        <v>2214</v>
      </c>
      <c r="X33" s="19" t="n">
        <v>25</v>
      </c>
      <c r="Y33" s="19" t="n">
        <v>105</v>
      </c>
      <c r="Z33" s="19" t="n">
        <v>53</v>
      </c>
      <c r="AA33" s="19" t="n">
        <v>929</v>
      </c>
      <c r="AB33" s="21" t="s">
        <v>46</v>
      </c>
      <c r="AC33" s="19" t="s">
        <v>47</v>
      </c>
      <c r="AD33" s="19" t="n">
        <v>219</v>
      </c>
      <c r="AE33" s="19" t="n">
        <v>5208</v>
      </c>
      <c r="AF33" s="19" t="n">
        <v>214</v>
      </c>
      <c r="AG33" s="19" t="n">
        <v>1127</v>
      </c>
      <c r="AH33" s="21" t="s">
        <v>46</v>
      </c>
      <c r="AI33" s="19" t="s">
        <v>47</v>
      </c>
      <c r="AJ33" s="19" t="n">
        <v>202</v>
      </c>
      <c r="AK33" s="19" t="n">
        <v>542</v>
      </c>
      <c r="AL33" s="19" t="n">
        <v>219</v>
      </c>
      <c r="AM33" s="19" t="n">
        <v>1696</v>
      </c>
      <c r="AN33" s="19" t="n">
        <v>186</v>
      </c>
      <c r="AO33" s="19" t="n">
        <v>2352</v>
      </c>
      <c r="AP33" s="19" t="n">
        <v>186</v>
      </c>
      <c r="AQ33" s="19" t="n">
        <v>585</v>
      </c>
      <c r="AR33" s="19" t="n">
        <v>255</v>
      </c>
      <c r="AS33" s="19" t="n">
        <v>14478</v>
      </c>
      <c r="AT33" s="19" t="n">
        <v>123</v>
      </c>
      <c r="AU33" s="19" t="n">
        <v>200</v>
      </c>
      <c r="AV33" s="19" t="n">
        <v>10</v>
      </c>
      <c r="AW33" s="19" t="n">
        <v>6</v>
      </c>
      <c r="AX33" s="19" t="n">
        <v>81</v>
      </c>
      <c r="AY33" s="19" t="n">
        <v>151</v>
      </c>
      <c r="AZ33" s="19" t="n">
        <v>20</v>
      </c>
      <c r="BA33" s="19" t="n">
        <v>7</v>
      </c>
      <c r="BB33" s="19" t="s">
        <v>47</v>
      </c>
      <c r="BC33" s="19" t="s">
        <v>47</v>
      </c>
      <c r="BD33" s="19" t="s">
        <v>47</v>
      </c>
      <c r="BE33" s="19" t="s">
        <v>47</v>
      </c>
      <c r="BF33" s="21" t="s">
        <v>46</v>
      </c>
      <c r="BG33" s="19" t="s">
        <v>47</v>
      </c>
      <c r="BH33" s="19" t="n">
        <v>251</v>
      </c>
      <c r="BI33" s="19" t="n">
        <v>1868</v>
      </c>
      <c r="BJ33" s="19" t="n">
        <v>253</v>
      </c>
      <c r="BK33" s="19" t="n">
        <v>2065</v>
      </c>
      <c r="BL33" s="19" t="n">
        <v>92</v>
      </c>
      <c r="BM33" s="19" t="n">
        <v>311</v>
      </c>
      <c r="BN33" s="19" t="n">
        <v>155</v>
      </c>
      <c r="BO33" s="19" t="n">
        <v>500</v>
      </c>
    </row>
    <row r="34" customFormat="false" ht="13.2" hidden="false" customHeight="false" outlineLevel="0" collapsed="false">
      <c r="A34" s="1" t="s">
        <v>52</v>
      </c>
      <c r="B34" s="1" t="n">
        <v>97002</v>
      </c>
      <c r="C34" s="19" t="n">
        <v>317</v>
      </c>
      <c r="D34" s="19" t="n">
        <v>284</v>
      </c>
      <c r="E34" s="19" t="n">
        <v>205</v>
      </c>
      <c r="F34" s="19" t="n">
        <v>840</v>
      </c>
      <c r="G34" s="19" t="n">
        <v>123</v>
      </c>
      <c r="H34" s="19" t="n">
        <v>41929</v>
      </c>
      <c r="I34" s="19" t="n">
        <v>277</v>
      </c>
      <c r="J34" s="19" t="n">
        <v>28263</v>
      </c>
      <c r="K34" s="19" t="n">
        <v>265</v>
      </c>
      <c r="L34" s="19" t="n">
        <v>1154</v>
      </c>
      <c r="M34" s="19" t="n">
        <v>151</v>
      </c>
      <c r="N34" s="19" t="n">
        <v>1106</v>
      </c>
      <c r="O34" s="19" t="n">
        <v>70</v>
      </c>
      <c r="P34" s="19" t="n">
        <v>1164</v>
      </c>
      <c r="Q34" s="19" t="n">
        <v>40</v>
      </c>
      <c r="R34" s="19" t="n">
        <v>156</v>
      </c>
      <c r="S34" s="19" t="n">
        <v>2002</v>
      </c>
      <c r="T34" s="19" t="n">
        <v>40</v>
      </c>
      <c r="U34" s="19" t="n">
        <v>1234.291</v>
      </c>
      <c r="V34" s="19" t="n">
        <v>79</v>
      </c>
      <c r="W34" s="19" t="n">
        <v>2805</v>
      </c>
      <c r="X34" s="21" t="s">
        <v>46</v>
      </c>
      <c r="Y34" s="19" t="s">
        <v>47</v>
      </c>
      <c r="Z34" s="19" t="n">
        <v>65</v>
      </c>
      <c r="AA34" s="19" t="n">
        <v>1398</v>
      </c>
      <c r="AB34" s="19" t="n">
        <v>19</v>
      </c>
      <c r="AC34" s="19" t="n">
        <v>277</v>
      </c>
      <c r="AD34" s="19" t="n">
        <v>298</v>
      </c>
      <c r="AE34" s="19" t="n">
        <v>9152</v>
      </c>
      <c r="AF34" s="19" t="n">
        <v>298</v>
      </c>
      <c r="AG34" s="19" t="n">
        <v>2708</v>
      </c>
      <c r="AH34" s="19" t="s">
        <v>47</v>
      </c>
      <c r="AI34" s="19" t="s">
        <v>47</v>
      </c>
      <c r="AJ34" s="19" t="n">
        <v>279</v>
      </c>
      <c r="AK34" s="19" t="n">
        <v>1002</v>
      </c>
      <c r="AL34" s="19" t="n">
        <v>298</v>
      </c>
      <c r="AM34" s="19" t="n">
        <v>3743</v>
      </c>
      <c r="AN34" s="19" t="n">
        <v>247</v>
      </c>
      <c r="AO34" s="19" t="n">
        <v>3775</v>
      </c>
      <c r="AP34" s="19" t="n">
        <v>259</v>
      </c>
      <c r="AQ34" s="19" t="n">
        <v>969</v>
      </c>
      <c r="AR34" s="19" t="n">
        <v>317</v>
      </c>
      <c r="AS34" s="19" t="n">
        <v>29717</v>
      </c>
      <c r="AT34" s="19" t="n">
        <v>136</v>
      </c>
      <c r="AU34" s="19" t="n">
        <v>153</v>
      </c>
      <c r="AV34" s="19" t="n">
        <v>19</v>
      </c>
      <c r="AW34" s="19" t="n">
        <v>3</v>
      </c>
      <c r="AX34" s="19" t="n">
        <v>62</v>
      </c>
      <c r="AY34" s="19" t="n">
        <v>97</v>
      </c>
      <c r="AZ34" s="19" t="n">
        <v>19</v>
      </c>
      <c r="BA34" s="19" t="n">
        <v>9</v>
      </c>
      <c r="BB34" s="19" t="s">
        <v>47</v>
      </c>
      <c r="BC34" s="19" t="s">
        <v>47</v>
      </c>
      <c r="BD34" s="19" t="s">
        <v>47</v>
      </c>
      <c r="BE34" s="19" t="s">
        <v>47</v>
      </c>
      <c r="BF34" s="19" t="n">
        <v>12</v>
      </c>
      <c r="BG34" s="19" t="n">
        <v>25</v>
      </c>
      <c r="BH34" s="19" t="n">
        <v>314</v>
      </c>
      <c r="BI34" s="19" t="n">
        <v>4953</v>
      </c>
      <c r="BJ34" s="19" t="n">
        <v>315</v>
      </c>
      <c r="BK34" s="19" t="n">
        <v>5232</v>
      </c>
      <c r="BL34" s="19" t="n">
        <v>132</v>
      </c>
      <c r="BM34" s="19" t="n">
        <v>743</v>
      </c>
      <c r="BN34" s="19" t="n">
        <v>165</v>
      </c>
      <c r="BO34" s="19" t="n">
        <v>817</v>
      </c>
    </row>
    <row r="35" customFormat="false" ht="13.2" hidden="false" customHeight="false" outlineLevel="0" collapsed="false">
      <c r="A35" s="1" t="s">
        <v>53</v>
      </c>
      <c r="B35" s="1" t="n">
        <v>97002</v>
      </c>
      <c r="C35" s="19" t="n">
        <v>135</v>
      </c>
      <c r="D35" s="19" t="n">
        <v>112</v>
      </c>
      <c r="E35" s="19" t="n">
        <v>115</v>
      </c>
      <c r="F35" s="19" t="n">
        <v>343</v>
      </c>
      <c r="G35" s="19" t="n">
        <v>50</v>
      </c>
      <c r="H35" s="19" t="n">
        <v>67583</v>
      </c>
      <c r="I35" s="19" t="n">
        <v>103</v>
      </c>
      <c r="J35" s="19" t="n">
        <v>21897</v>
      </c>
      <c r="K35" s="19" t="n">
        <v>132</v>
      </c>
      <c r="L35" s="19" t="n">
        <v>7664</v>
      </c>
      <c r="M35" s="19" t="n">
        <v>112</v>
      </c>
      <c r="N35" s="19" t="n">
        <v>3321</v>
      </c>
      <c r="O35" s="19" t="n">
        <v>27</v>
      </c>
      <c r="P35" s="19" t="n">
        <v>1314</v>
      </c>
      <c r="Q35" s="19" t="n">
        <v>28</v>
      </c>
      <c r="R35" s="19" t="n">
        <v>108</v>
      </c>
      <c r="S35" s="19" t="n">
        <v>12392</v>
      </c>
      <c r="T35" s="19" t="n">
        <v>17</v>
      </c>
      <c r="U35" s="19" t="n">
        <v>1043.806</v>
      </c>
      <c r="V35" s="19" t="n">
        <v>21</v>
      </c>
      <c r="W35" s="19" t="n">
        <v>745</v>
      </c>
      <c r="X35" s="21" t="s">
        <v>46</v>
      </c>
      <c r="Y35" s="19" t="s">
        <v>47</v>
      </c>
      <c r="Z35" s="19" t="n">
        <v>31</v>
      </c>
      <c r="AA35" s="19" t="n">
        <v>562</v>
      </c>
      <c r="AB35" s="21" t="s">
        <v>46</v>
      </c>
      <c r="AC35" s="19" t="s">
        <v>47</v>
      </c>
      <c r="AD35" s="19" t="n">
        <v>131</v>
      </c>
      <c r="AE35" s="19" t="n">
        <v>10708</v>
      </c>
      <c r="AF35" s="19" t="n">
        <v>131</v>
      </c>
      <c r="AG35" s="19" t="n">
        <v>5417</v>
      </c>
      <c r="AH35" s="19" t="s">
        <v>47</v>
      </c>
      <c r="AI35" s="19" t="s">
        <v>47</v>
      </c>
      <c r="AJ35" s="19" t="n">
        <v>125</v>
      </c>
      <c r="AK35" s="19" t="n">
        <v>829</v>
      </c>
      <c r="AL35" s="19" t="n">
        <v>131</v>
      </c>
      <c r="AM35" s="19" t="n">
        <v>6251</v>
      </c>
      <c r="AN35" s="19" t="n">
        <v>94</v>
      </c>
      <c r="AO35" s="19" t="n">
        <v>2357</v>
      </c>
      <c r="AP35" s="19" t="n">
        <v>119</v>
      </c>
      <c r="AQ35" s="19" t="n">
        <v>1560</v>
      </c>
      <c r="AR35" s="19" t="n">
        <v>135</v>
      </c>
      <c r="AS35" s="19" t="n">
        <v>56139</v>
      </c>
      <c r="AT35" s="19" t="n">
        <v>65</v>
      </c>
      <c r="AU35" s="19" t="n">
        <v>95</v>
      </c>
      <c r="AV35" s="21" t="s">
        <v>46</v>
      </c>
      <c r="AW35" s="19" t="s">
        <v>47</v>
      </c>
      <c r="AX35" s="19" t="s">
        <v>47</v>
      </c>
      <c r="AY35" s="19" t="s">
        <v>47</v>
      </c>
      <c r="AZ35" s="21" t="s">
        <v>46</v>
      </c>
      <c r="BA35" s="19" t="s">
        <v>47</v>
      </c>
      <c r="BB35" s="19" t="s">
        <v>47</v>
      </c>
      <c r="BC35" s="19" t="s">
        <v>47</v>
      </c>
      <c r="BD35" s="19" t="s">
        <v>47</v>
      </c>
      <c r="BE35" s="19" t="s">
        <v>47</v>
      </c>
      <c r="BF35" s="19" t="n">
        <v>88</v>
      </c>
      <c r="BG35" s="19" t="n">
        <v>709</v>
      </c>
      <c r="BH35" s="19" t="n">
        <v>135</v>
      </c>
      <c r="BI35" s="19" t="n">
        <v>14631</v>
      </c>
      <c r="BJ35" s="19" t="n">
        <v>135</v>
      </c>
      <c r="BK35" s="19" t="n">
        <v>14872</v>
      </c>
      <c r="BL35" s="19" t="n">
        <v>82</v>
      </c>
      <c r="BM35" s="19" t="n">
        <v>2421</v>
      </c>
      <c r="BN35" s="19" t="n">
        <v>31</v>
      </c>
      <c r="BO35" s="19" t="n">
        <v>978</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97004</v>
      </c>
      <c r="C37" s="19" t="n">
        <v>2292</v>
      </c>
      <c r="D37" s="19" t="n">
        <v>1178</v>
      </c>
      <c r="E37" s="19" t="n">
        <v>1298</v>
      </c>
      <c r="F37" s="19" t="n">
        <v>4543</v>
      </c>
      <c r="G37" s="19" t="n">
        <v>677</v>
      </c>
      <c r="H37" s="19" t="n">
        <v>139020</v>
      </c>
      <c r="I37" s="19" t="n">
        <v>1779</v>
      </c>
      <c r="J37" s="19" t="n">
        <v>92286</v>
      </c>
      <c r="K37" s="19" t="n">
        <v>1240</v>
      </c>
      <c r="L37" s="19" t="n">
        <v>3132</v>
      </c>
      <c r="M37" s="19" t="n">
        <v>584</v>
      </c>
      <c r="N37" s="19" t="n">
        <v>2229</v>
      </c>
      <c r="O37" s="19" t="n">
        <v>394</v>
      </c>
      <c r="P37" s="19" t="n">
        <v>5304</v>
      </c>
      <c r="Q37" s="19" t="n">
        <v>220</v>
      </c>
      <c r="R37" s="19" t="n">
        <v>544</v>
      </c>
      <c r="S37" s="19" t="n">
        <v>8921</v>
      </c>
      <c r="T37" s="19" t="n">
        <v>188</v>
      </c>
      <c r="U37" s="19" t="n">
        <v>2043.226</v>
      </c>
      <c r="V37" s="19" t="n">
        <v>494</v>
      </c>
      <c r="W37" s="19" t="n">
        <v>10648</v>
      </c>
      <c r="X37" s="19" t="n">
        <v>165</v>
      </c>
      <c r="Y37" s="19" t="n">
        <v>659</v>
      </c>
      <c r="Z37" s="19" t="n">
        <v>308</v>
      </c>
      <c r="AA37" s="19" t="n">
        <v>3567</v>
      </c>
      <c r="AB37" s="19" t="n">
        <v>10</v>
      </c>
      <c r="AC37" s="19" t="n">
        <v>48</v>
      </c>
      <c r="AD37" s="19" t="n">
        <v>1197</v>
      </c>
      <c r="AE37" s="19" t="n">
        <v>30109</v>
      </c>
      <c r="AF37" s="19" t="n">
        <v>1109</v>
      </c>
      <c r="AG37" s="19" t="n">
        <v>7275</v>
      </c>
      <c r="AH37" s="21" t="s">
        <v>46</v>
      </c>
      <c r="AI37" s="19" t="s">
        <v>47</v>
      </c>
      <c r="AJ37" s="19" t="n">
        <v>1101</v>
      </c>
      <c r="AK37" s="19" t="n">
        <v>3234</v>
      </c>
      <c r="AL37" s="19" t="n">
        <v>1184</v>
      </c>
      <c r="AM37" s="19" t="n">
        <v>10608</v>
      </c>
      <c r="AN37" s="19" t="n">
        <v>1020</v>
      </c>
      <c r="AO37" s="19" t="n">
        <v>13058</v>
      </c>
      <c r="AP37" s="19" t="n">
        <v>956</v>
      </c>
      <c r="AQ37" s="19" t="n">
        <v>2616</v>
      </c>
      <c r="AR37" s="19" t="n">
        <v>1772</v>
      </c>
      <c r="AS37" s="19" t="n">
        <v>90431</v>
      </c>
      <c r="AT37" s="19" t="n">
        <v>670</v>
      </c>
      <c r="AU37" s="19" t="n">
        <v>703</v>
      </c>
      <c r="AV37" s="19" t="n">
        <v>67</v>
      </c>
      <c r="AW37" s="19" t="n">
        <v>15</v>
      </c>
      <c r="AX37" s="19" t="n">
        <v>348</v>
      </c>
      <c r="AY37" s="19" t="n">
        <v>494</v>
      </c>
      <c r="AZ37" s="19" t="n">
        <v>67</v>
      </c>
      <c r="BA37" s="19" t="n">
        <v>28</v>
      </c>
      <c r="BB37" s="19" t="n">
        <v>172</v>
      </c>
      <c r="BC37" s="19" t="n">
        <v>301</v>
      </c>
      <c r="BD37" s="19" t="n">
        <v>150</v>
      </c>
      <c r="BE37" s="19" t="n">
        <v>251</v>
      </c>
      <c r="BF37" s="19" t="n">
        <v>67</v>
      </c>
      <c r="BG37" s="19" t="n">
        <v>302</v>
      </c>
      <c r="BH37" s="19" t="n">
        <v>1642</v>
      </c>
      <c r="BI37" s="19" t="n">
        <v>14618</v>
      </c>
      <c r="BJ37" s="19" t="n">
        <v>1748</v>
      </c>
      <c r="BK37" s="19" t="n">
        <v>15623</v>
      </c>
      <c r="BL37" s="19" t="n">
        <v>568</v>
      </c>
      <c r="BM37" s="19" t="n">
        <v>1806</v>
      </c>
      <c r="BN37" s="19" t="n">
        <v>1472</v>
      </c>
      <c r="BO37" s="19" t="n">
        <v>3546</v>
      </c>
    </row>
    <row r="38" customFormat="false" ht="13.2" hidden="false" customHeight="false" outlineLevel="0" collapsed="false">
      <c r="A38" s="1" t="s">
        <v>45</v>
      </c>
      <c r="B38" s="1" t="n">
        <v>97004</v>
      </c>
      <c r="C38" s="19" t="n">
        <v>458</v>
      </c>
      <c r="D38" s="19" t="n">
        <v>50</v>
      </c>
      <c r="E38" s="19" t="n">
        <v>189</v>
      </c>
      <c r="F38" s="19" t="n">
        <v>412</v>
      </c>
      <c r="G38" s="19" t="n">
        <v>35</v>
      </c>
      <c r="H38" s="19" t="n">
        <v>1293</v>
      </c>
      <c r="I38" s="19" t="n">
        <v>262</v>
      </c>
      <c r="J38" s="19" t="n">
        <v>1413</v>
      </c>
      <c r="K38" s="19" t="n">
        <v>115</v>
      </c>
      <c r="L38" s="19" t="n">
        <v>105</v>
      </c>
      <c r="M38" s="19" t="n">
        <v>47</v>
      </c>
      <c r="N38" s="19" t="n">
        <v>49</v>
      </c>
      <c r="O38" s="19" t="n">
        <v>44</v>
      </c>
      <c r="P38" s="19" t="n">
        <v>151</v>
      </c>
      <c r="Q38" s="19" t="n">
        <v>18</v>
      </c>
      <c r="R38" s="19" t="n">
        <v>47</v>
      </c>
      <c r="S38" s="19" t="n">
        <v>19</v>
      </c>
      <c r="T38" s="19" t="n">
        <v>11</v>
      </c>
      <c r="U38" s="19" t="n">
        <v>8.344</v>
      </c>
      <c r="V38" s="19" t="n">
        <v>48</v>
      </c>
      <c r="W38" s="19" t="n">
        <v>270</v>
      </c>
      <c r="X38" s="19" t="n">
        <v>12</v>
      </c>
      <c r="Y38" s="19" t="n">
        <v>40</v>
      </c>
      <c r="Z38" s="21" t="s">
        <v>46</v>
      </c>
      <c r="AA38" s="19" t="s">
        <v>47</v>
      </c>
      <c r="AB38" s="19" t="s">
        <v>47</v>
      </c>
      <c r="AC38" s="19" t="s">
        <v>47</v>
      </c>
      <c r="AD38" s="19" t="n">
        <v>42</v>
      </c>
      <c r="AE38" s="19" t="n">
        <v>727</v>
      </c>
      <c r="AF38" s="19" t="n">
        <v>14</v>
      </c>
      <c r="AG38" s="19" t="n">
        <v>10</v>
      </c>
      <c r="AH38" s="19" t="s">
        <v>47</v>
      </c>
      <c r="AI38" s="19" t="s">
        <v>47</v>
      </c>
      <c r="AJ38" s="19" t="n">
        <v>36</v>
      </c>
      <c r="AK38" s="19" t="n">
        <v>89</v>
      </c>
      <c r="AL38" s="19" t="n">
        <v>38</v>
      </c>
      <c r="AM38" s="19" t="n">
        <v>106</v>
      </c>
      <c r="AN38" s="19" t="n">
        <v>31</v>
      </c>
      <c r="AO38" s="19" t="n">
        <v>401</v>
      </c>
      <c r="AP38" s="19" t="n">
        <v>14</v>
      </c>
      <c r="AQ38" s="19" t="n">
        <v>9</v>
      </c>
      <c r="AR38" s="19" t="n">
        <v>76</v>
      </c>
      <c r="AS38" s="19" t="n">
        <v>121</v>
      </c>
      <c r="AT38" s="21" t="s">
        <v>46</v>
      </c>
      <c r="AU38" s="19" t="s">
        <v>47</v>
      </c>
      <c r="AV38" s="19" t="s">
        <v>47</v>
      </c>
      <c r="AW38" s="19" t="s">
        <v>47</v>
      </c>
      <c r="AX38" s="19" t="s">
        <v>47</v>
      </c>
      <c r="AY38" s="19" t="s">
        <v>47</v>
      </c>
      <c r="AZ38" s="19" t="s">
        <v>47</v>
      </c>
      <c r="BA38" s="19" t="s">
        <v>47</v>
      </c>
      <c r="BB38" s="19" t="n">
        <v>69</v>
      </c>
      <c r="BC38" s="19" t="n">
        <v>69</v>
      </c>
      <c r="BD38" s="19" t="n">
        <v>60</v>
      </c>
      <c r="BE38" s="19" t="n">
        <v>54</v>
      </c>
      <c r="BF38" s="19" t="s">
        <v>47</v>
      </c>
      <c r="BG38" s="19" t="s">
        <v>47</v>
      </c>
      <c r="BH38" s="19" t="n">
        <v>77</v>
      </c>
      <c r="BI38" s="19" t="n">
        <v>12</v>
      </c>
      <c r="BJ38" s="19" t="n">
        <v>112</v>
      </c>
      <c r="BK38" s="19" t="n">
        <v>49</v>
      </c>
      <c r="BL38" s="19" t="n">
        <v>34</v>
      </c>
      <c r="BM38" s="19" t="n">
        <v>17</v>
      </c>
      <c r="BN38" s="19" t="n">
        <v>256</v>
      </c>
      <c r="BO38" s="19" t="n">
        <v>137</v>
      </c>
    </row>
    <row r="39" customFormat="false" ht="13.2" hidden="false" customHeight="false" outlineLevel="0" collapsed="false">
      <c r="A39" s="1" t="s">
        <v>48</v>
      </c>
      <c r="B39" s="1" t="n">
        <v>97004</v>
      </c>
      <c r="C39" s="19" t="n">
        <v>391</v>
      </c>
      <c r="D39" s="19" t="n">
        <v>90</v>
      </c>
      <c r="E39" s="19" t="n">
        <v>166</v>
      </c>
      <c r="F39" s="19" t="n">
        <v>593</v>
      </c>
      <c r="G39" s="19" t="n">
        <v>91</v>
      </c>
      <c r="H39" s="19" t="n">
        <v>6703</v>
      </c>
      <c r="I39" s="19" t="n">
        <v>287</v>
      </c>
      <c r="J39" s="19" t="n">
        <v>4535</v>
      </c>
      <c r="K39" s="19" t="n">
        <v>144</v>
      </c>
      <c r="L39" s="19" t="n">
        <v>297</v>
      </c>
      <c r="M39" s="19" t="n">
        <v>59</v>
      </c>
      <c r="N39" s="19" t="n">
        <v>126</v>
      </c>
      <c r="O39" s="19" t="n">
        <v>54</v>
      </c>
      <c r="P39" s="19" t="n">
        <v>336</v>
      </c>
      <c r="Q39" s="19" t="n">
        <v>15</v>
      </c>
      <c r="R39" s="19" t="n">
        <v>59</v>
      </c>
      <c r="S39" s="19" t="n">
        <v>216</v>
      </c>
      <c r="T39" s="19" t="n">
        <v>30</v>
      </c>
      <c r="U39" s="19" t="n">
        <v>191.8</v>
      </c>
      <c r="V39" s="19" t="n">
        <v>81</v>
      </c>
      <c r="W39" s="19" t="n">
        <v>998</v>
      </c>
      <c r="X39" s="19" t="n">
        <v>35</v>
      </c>
      <c r="Y39" s="19" t="n">
        <v>143</v>
      </c>
      <c r="Z39" s="19" t="n">
        <v>28</v>
      </c>
      <c r="AA39" s="19" t="n">
        <v>38</v>
      </c>
      <c r="AB39" s="21" t="s">
        <v>46</v>
      </c>
      <c r="AC39" s="19" t="s">
        <v>47</v>
      </c>
      <c r="AD39" s="19" t="n">
        <v>81</v>
      </c>
      <c r="AE39" s="19" t="n">
        <v>1414</v>
      </c>
      <c r="AF39" s="19" t="n">
        <v>54</v>
      </c>
      <c r="AG39" s="19" t="n">
        <v>84</v>
      </c>
      <c r="AH39" s="21" t="s">
        <v>46</v>
      </c>
      <c r="AI39" s="19" t="s">
        <v>47</v>
      </c>
      <c r="AJ39" s="19" t="n">
        <v>61</v>
      </c>
      <c r="AK39" s="19" t="n">
        <v>139</v>
      </c>
      <c r="AL39" s="19" t="n">
        <v>75</v>
      </c>
      <c r="AM39" s="19" t="n">
        <v>228</v>
      </c>
      <c r="AN39" s="19" t="n">
        <v>54</v>
      </c>
      <c r="AO39" s="19" t="n">
        <v>542</v>
      </c>
      <c r="AP39" s="19" t="n">
        <v>46</v>
      </c>
      <c r="AQ39" s="19" t="n">
        <v>83</v>
      </c>
      <c r="AR39" s="19" t="n">
        <v>281</v>
      </c>
      <c r="AS39" s="19" t="n">
        <v>2004</v>
      </c>
      <c r="AT39" s="19" t="n">
        <v>72</v>
      </c>
      <c r="AU39" s="19" t="n">
        <v>23</v>
      </c>
      <c r="AV39" s="21" t="s">
        <v>46</v>
      </c>
      <c r="AW39" s="19" t="s">
        <v>47</v>
      </c>
      <c r="AX39" s="19" t="n">
        <v>21</v>
      </c>
      <c r="AY39" s="19" t="n">
        <v>5</v>
      </c>
      <c r="AZ39" s="21" t="s">
        <v>46</v>
      </c>
      <c r="BA39" s="19" t="s">
        <v>47</v>
      </c>
      <c r="BB39" s="19" t="n">
        <v>81</v>
      </c>
      <c r="BC39" s="19" t="n">
        <v>206</v>
      </c>
      <c r="BD39" s="19" t="n">
        <v>72</v>
      </c>
      <c r="BE39" s="19" t="n">
        <v>177</v>
      </c>
      <c r="BF39" s="19" t="s">
        <v>47</v>
      </c>
      <c r="BG39" s="19" t="s">
        <v>47</v>
      </c>
      <c r="BH39" s="19" t="n">
        <v>235</v>
      </c>
      <c r="BI39" s="19" t="n">
        <v>195</v>
      </c>
      <c r="BJ39" s="19" t="n">
        <v>273</v>
      </c>
      <c r="BK39" s="19" t="n">
        <v>265</v>
      </c>
      <c r="BL39" s="19" t="n">
        <v>65</v>
      </c>
      <c r="BM39" s="19" t="n">
        <v>39</v>
      </c>
      <c r="BN39" s="19" t="n">
        <v>295</v>
      </c>
      <c r="BO39" s="19" t="n">
        <v>444</v>
      </c>
    </row>
    <row r="40" customFormat="false" ht="13.2" hidden="false" customHeight="false" outlineLevel="0" collapsed="false">
      <c r="A40" s="1" t="s">
        <v>49</v>
      </c>
      <c r="B40" s="1" t="n">
        <v>97004</v>
      </c>
      <c r="C40" s="19" t="n">
        <v>397</v>
      </c>
      <c r="D40" s="19" t="n">
        <v>168</v>
      </c>
      <c r="E40" s="19" t="n">
        <v>228</v>
      </c>
      <c r="F40" s="19" t="n">
        <v>728</v>
      </c>
      <c r="G40" s="19" t="n">
        <v>98</v>
      </c>
      <c r="H40" s="19" t="n">
        <v>14977</v>
      </c>
      <c r="I40" s="19" t="n">
        <v>321</v>
      </c>
      <c r="J40" s="19" t="n">
        <v>10798</v>
      </c>
      <c r="K40" s="19" t="n">
        <v>193</v>
      </c>
      <c r="L40" s="19" t="n">
        <v>425</v>
      </c>
      <c r="M40" s="19" t="n">
        <v>79</v>
      </c>
      <c r="N40" s="19" t="n">
        <v>129</v>
      </c>
      <c r="O40" s="19" t="n">
        <v>71</v>
      </c>
      <c r="P40" s="19" t="n">
        <v>754</v>
      </c>
      <c r="Q40" s="19" t="n">
        <v>37</v>
      </c>
      <c r="R40" s="19" t="n">
        <v>76</v>
      </c>
      <c r="S40" s="19" t="n">
        <v>296</v>
      </c>
      <c r="T40" s="19" t="n">
        <v>34</v>
      </c>
      <c r="U40" s="19" t="n">
        <v>256.867</v>
      </c>
      <c r="V40" s="19" t="n">
        <v>93</v>
      </c>
      <c r="W40" s="19" t="n">
        <v>1691</v>
      </c>
      <c r="X40" s="19" t="n">
        <v>29</v>
      </c>
      <c r="Y40" s="19" t="n">
        <v>140</v>
      </c>
      <c r="Z40" s="19" t="n">
        <v>86</v>
      </c>
      <c r="AA40" s="19" t="n">
        <v>567</v>
      </c>
      <c r="AB40" s="21" t="s">
        <v>46</v>
      </c>
      <c r="AC40" s="19" t="s">
        <v>47</v>
      </c>
      <c r="AD40" s="19" t="n">
        <v>193</v>
      </c>
      <c r="AE40" s="19" t="n">
        <v>3408</v>
      </c>
      <c r="AF40" s="19" t="n">
        <v>177</v>
      </c>
      <c r="AG40" s="19" t="n">
        <v>380</v>
      </c>
      <c r="AH40" s="19" t="s">
        <v>47</v>
      </c>
      <c r="AI40" s="19" t="s">
        <v>47</v>
      </c>
      <c r="AJ40" s="19" t="n">
        <v>170</v>
      </c>
      <c r="AK40" s="19" t="n">
        <v>408</v>
      </c>
      <c r="AL40" s="19" t="n">
        <v>191</v>
      </c>
      <c r="AM40" s="19" t="n">
        <v>795</v>
      </c>
      <c r="AN40" s="19" t="n">
        <v>158</v>
      </c>
      <c r="AO40" s="19" t="n">
        <v>1653</v>
      </c>
      <c r="AP40" s="19" t="n">
        <v>139</v>
      </c>
      <c r="AQ40" s="19" t="n">
        <v>253</v>
      </c>
      <c r="AR40" s="19" t="n">
        <v>378</v>
      </c>
      <c r="AS40" s="19" t="n">
        <v>7747</v>
      </c>
      <c r="AT40" s="19" t="n">
        <v>123</v>
      </c>
      <c r="AU40" s="19" t="n">
        <v>89</v>
      </c>
      <c r="AV40" s="21" t="s">
        <v>46</v>
      </c>
      <c r="AW40" s="19" t="s">
        <v>47</v>
      </c>
      <c r="AX40" s="19" t="n">
        <v>58</v>
      </c>
      <c r="AY40" s="19" t="n">
        <v>59</v>
      </c>
      <c r="AZ40" s="19" t="n">
        <v>13</v>
      </c>
      <c r="BA40" s="19" t="n">
        <v>5</v>
      </c>
      <c r="BB40" s="19" t="n">
        <v>22</v>
      </c>
      <c r="BC40" s="19" t="n">
        <v>27</v>
      </c>
      <c r="BD40" s="19" t="n">
        <v>18</v>
      </c>
      <c r="BE40" s="19" t="n">
        <v>21</v>
      </c>
      <c r="BF40" s="19" t="s">
        <v>47</v>
      </c>
      <c r="BG40" s="19" t="s">
        <v>47</v>
      </c>
      <c r="BH40" s="19" t="n">
        <v>339</v>
      </c>
      <c r="BI40" s="19" t="n">
        <v>886</v>
      </c>
      <c r="BJ40" s="19" t="n">
        <v>358</v>
      </c>
      <c r="BK40" s="19" t="n">
        <v>1054</v>
      </c>
      <c r="BL40" s="19" t="n">
        <v>108</v>
      </c>
      <c r="BM40" s="19" t="n">
        <v>146</v>
      </c>
      <c r="BN40" s="19" t="n">
        <v>280</v>
      </c>
      <c r="BO40" s="19" t="n">
        <v>494</v>
      </c>
    </row>
    <row r="41" customFormat="false" ht="13.2" hidden="false" customHeight="false" outlineLevel="0" collapsed="false">
      <c r="A41" s="1" t="s">
        <v>50</v>
      </c>
      <c r="B41" s="1" t="n">
        <v>97004</v>
      </c>
      <c r="C41" s="19" t="n">
        <v>385</v>
      </c>
      <c r="D41" s="19" t="n">
        <v>274</v>
      </c>
      <c r="E41" s="19" t="n">
        <v>249</v>
      </c>
      <c r="F41" s="19" t="n">
        <v>990</v>
      </c>
      <c r="G41" s="19" t="n">
        <v>161</v>
      </c>
      <c r="H41" s="19" t="n">
        <v>24070</v>
      </c>
      <c r="I41" s="19" t="n">
        <v>332</v>
      </c>
      <c r="J41" s="19" t="n">
        <v>17665</v>
      </c>
      <c r="K41" s="19" t="n">
        <v>250</v>
      </c>
      <c r="L41" s="19" t="n">
        <v>441</v>
      </c>
      <c r="M41" s="19" t="n">
        <v>98</v>
      </c>
      <c r="N41" s="19" t="n">
        <v>211</v>
      </c>
      <c r="O41" s="19" t="n">
        <v>92</v>
      </c>
      <c r="P41" s="19" t="n">
        <v>483</v>
      </c>
      <c r="Q41" s="19" t="n">
        <v>40</v>
      </c>
      <c r="R41" s="19" t="n">
        <v>88</v>
      </c>
      <c r="S41" s="19" t="n">
        <v>588</v>
      </c>
      <c r="T41" s="19" t="n">
        <v>41</v>
      </c>
      <c r="U41" s="19" t="n">
        <v>368.166</v>
      </c>
      <c r="V41" s="19" t="n">
        <v>107</v>
      </c>
      <c r="W41" s="19" t="n">
        <v>2695</v>
      </c>
      <c r="X41" s="19" t="n">
        <v>38</v>
      </c>
      <c r="Y41" s="19" t="n">
        <v>167</v>
      </c>
      <c r="Z41" s="19" t="n">
        <v>69</v>
      </c>
      <c r="AA41" s="19" t="n">
        <v>920</v>
      </c>
      <c r="AB41" s="19" t="n">
        <v>10</v>
      </c>
      <c r="AC41" s="19" t="n">
        <v>48</v>
      </c>
      <c r="AD41" s="19" t="n">
        <v>284</v>
      </c>
      <c r="AE41" s="19" t="n">
        <v>6213</v>
      </c>
      <c r="AF41" s="19" t="n">
        <v>274</v>
      </c>
      <c r="AG41" s="19" t="n">
        <v>1043</v>
      </c>
      <c r="AH41" s="21" t="s">
        <v>46</v>
      </c>
      <c r="AI41" s="19" t="s">
        <v>47</v>
      </c>
      <c r="AJ41" s="19" t="n">
        <v>263</v>
      </c>
      <c r="AK41" s="19" t="n">
        <v>688</v>
      </c>
      <c r="AL41" s="19" t="n">
        <v>283</v>
      </c>
      <c r="AM41" s="19" t="n">
        <v>1768</v>
      </c>
      <c r="AN41" s="19" t="n">
        <v>250</v>
      </c>
      <c r="AO41" s="19" t="n">
        <v>3137</v>
      </c>
      <c r="AP41" s="19" t="n">
        <v>237</v>
      </c>
      <c r="AQ41" s="19" t="n">
        <v>570</v>
      </c>
      <c r="AR41" s="19" t="n">
        <v>378</v>
      </c>
      <c r="AS41" s="19" t="n">
        <v>13614</v>
      </c>
      <c r="AT41" s="19" t="n">
        <v>174</v>
      </c>
      <c r="AU41" s="19" t="n">
        <v>243</v>
      </c>
      <c r="AV41" s="19" t="n">
        <v>28</v>
      </c>
      <c r="AW41" s="19" t="n">
        <v>6</v>
      </c>
      <c r="AX41" s="19" t="n">
        <v>121</v>
      </c>
      <c r="AY41" s="19" t="n">
        <v>193</v>
      </c>
      <c r="AZ41" s="19" t="n">
        <v>19</v>
      </c>
      <c r="BA41" s="19" t="n">
        <v>6</v>
      </c>
      <c r="BB41" s="19" t="s">
        <v>47</v>
      </c>
      <c r="BC41" s="19" t="s">
        <v>47</v>
      </c>
      <c r="BD41" s="19" t="s">
        <v>47</v>
      </c>
      <c r="BE41" s="19" t="s">
        <v>47</v>
      </c>
      <c r="BF41" s="19" t="s">
        <v>47</v>
      </c>
      <c r="BG41" s="19" t="s">
        <v>47</v>
      </c>
      <c r="BH41" s="19" t="n">
        <v>339</v>
      </c>
      <c r="BI41" s="19" t="n">
        <v>1606</v>
      </c>
      <c r="BJ41" s="19" t="n">
        <v>352</v>
      </c>
      <c r="BK41" s="19" t="n">
        <v>1735</v>
      </c>
      <c r="BL41" s="19" t="n">
        <v>107</v>
      </c>
      <c r="BM41" s="19" t="n">
        <v>206</v>
      </c>
      <c r="BN41" s="19" t="n">
        <v>267</v>
      </c>
      <c r="BO41" s="19" t="n">
        <v>773</v>
      </c>
    </row>
    <row r="42" customFormat="false" ht="13.2" hidden="false" customHeight="false" outlineLevel="0" collapsed="false">
      <c r="A42" s="1" t="s">
        <v>51</v>
      </c>
      <c r="B42" s="1" t="n">
        <v>97004</v>
      </c>
      <c r="C42" s="19" t="n">
        <v>299</v>
      </c>
      <c r="D42" s="19" t="n">
        <v>256</v>
      </c>
      <c r="E42" s="19" t="n">
        <v>201</v>
      </c>
      <c r="F42" s="19" t="n">
        <v>809</v>
      </c>
      <c r="G42" s="19" t="n">
        <v>125</v>
      </c>
      <c r="H42" s="19" t="n">
        <v>25872</v>
      </c>
      <c r="I42" s="19" t="n">
        <v>255</v>
      </c>
      <c r="J42" s="19" t="n">
        <v>18185</v>
      </c>
      <c r="K42" s="19" t="n">
        <v>234</v>
      </c>
      <c r="L42" s="19" t="n">
        <v>744</v>
      </c>
      <c r="M42" s="19" t="n">
        <v>122</v>
      </c>
      <c r="N42" s="19" t="n">
        <v>376</v>
      </c>
      <c r="O42" s="19" t="n">
        <v>58</v>
      </c>
      <c r="P42" s="19" t="n">
        <v>880</v>
      </c>
      <c r="Q42" s="19" t="n">
        <v>47</v>
      </c>
      <c r="R42" s="19" t="n">
        <v>104</v>
      </c>
      <c r="S42" s="19" t="n">
        <v>751</v>
      </c>
      <c r="T42" s="19" t="n">
        <v>40</v>
      </c>
      <c r="U42" s="19" t="n">
        <v>605.198</v>
      </c>
      <c r="V42" s="19" t="n">
        <v>92</v>
      </c>
      <c r="W42" s="19" t="n">
        <v>2611</v>
      </c>
      <c r="X42" s="19" t="n">
        <v>35</v>
      </c>
      <c r="Y42" s="19" t="n">
        <v>124</v>
      </c>
      <c r="Z42" s="19" t="n">
        <v>71</v>
      </c>
      <c r="AA42" s="19" t="n">
        <v>1057</v>
      </c>
      <c r="AB42" s="21" t="s">
        <v>46</v>
      </c>
      <c r="AC42" s="19" t="s">
        <v>47</v>
      </c>
      <c r="AD42" s="19" t="n">
        <v>250</v>
      </c>
      <c r="AE42" s="19" t="n">
        <v>5709</v>
      </c>
      <c r="AF42" s="19" t="n">
        <v>245</v>
      </c>
      <c r="AG42" s="19" t="n">
        <v>1310</v>
      </c>
      <c r="AH42" s="21" t="s">
        <v>46</v>
      </c>
      <c r="AI42" s="19" t="s">
        <v>47</v>
      </c>
      <c r="AJ42" s="19" t="n">
        <v>235</v>
      </c>
      <c r="AK42" s="19" t="n">
        <v>665</v>
      </c>
      <c r="AL42" s="19" t="n">
        <v>250</v>
      </c>
      <c r="AM42" s="19" t="n">
        <v>1992</v>
      </c>
      <c r="AN42" s="19" t="n">
        <v>215</v>
      </c>
      <c r="AO42" s="19" t="n">
        <v>2564</v>
      </c>
      <c r="AP42" s="19" t="n">
        <v>210</v>
      </c>
      <c r="AQ42" s="19" t="n">
        <v>515</v>
      </c>
      <c r="AR42" s="19" t="n">
        <v>298</v>
      </c>
      <c r="AS42" s="19" t="n">
        <v>16873</v>
      </c>
      <c r="AT42" s="19" t="n">
        <v>158</v>
      </c>
      <c r="AU42" s="19" t="n">
        <v>218</v>
      </c>
      <c r="AV42" s="19" t="n">
        <v>17</v>
      </c>
      <c r="AW42" s="19" t="n">
        <v>4</v>
      </c>
      <c r="AX42" s="19" t="n">
        <v>90</v>
      </c>
      <c r="AY42" s="19" t="n">
        <v>156</v>
      </c>
      <c r="AZ42" s="19" t="n">
        <v>16</v>
      </c>
      <c r="BA42" s="19" t="n">
        <v>9</v>
      </c>
      <c r="BB42" s="19" t="s">
        <v>47</v>
      </c>
      <c r="BC42" s="19" t="s">
        <v>47</v>
      </c>
      <c r="BD42" s="19" t="s">
        <v>47</v>
      </c>
      <c r="BE42" s="19" t="s">
        <v>47</v>
      </c>
      <c r="BF42" s="21" t="s">
        <v>46</v>
      </c>
      <c r="BG42" s="19" t="s">
        <v>47</v>
      </c>
      <c r="BH42" s="19" t="n">
        <v>291</v>
      </c>
      <c r="BI42" s="19" t="n">
        <v>2177</v>
      </c>
      <c r="BJ42" s="19" t="n">
        <v>292</v>
      </c>
      <c r="BK42" s="19" t="n">
        <v>2363</v>
      </c>
      <c r="BL42" s="19" t="n">
        <v>88</v>
      </c>
      <c r="BM42" s="19" t="n">
        <v>199</v>
      </c>
      <c r="BN42" s="19" t="n">
        <v>195</v>
      </c>
      <c r="BO42" s="19" t="n">
        <v>661</v>
      </c>
    </row>
    <row r="43" customFormat="false" ht="13.2" hidden="false" customHeight="false" outlineLevel="0" collapsed="false">
      <c r="A43" s="1" t="s">
        <v>52</v>
      </c>
      <c r="B43" s="1" t="n">
        <v>97004</v>
      </c>
      <c r="C43" s="19" t="n">
        <v>294</v>
      </c>
      <c r="D43" s="19" t="n">
        <v>275</v>
      </c>
      <c r="E43" s="19" t="n">
        <v>209</v>
      </c>
      <c r="F43" s="19" t="n">
        <v>815</v>
      </c>
      <c r="G43" s="19" t="n">
        <v>134</v>
      </c>
      <c r="H43" s="19" t="n">
        <v>38615</v>
      </c>
      <c r="I43" s="19" t="n">
        <v>264</v>
      </c>
      <c r="J43" s="19" t="n">
        <v>29087</v>
      </c>
      <c r="K43" s="19" t="n">
        <v>237</v>
      </c>
      <c r="L43" s="19" t="n">
        <v>606</v>
      </c>
      <c r="M43" s="19" t="n">
        <v>134</v>
      </c>
      <c r="N43" s="19" t="n">
        <v>772</v>
      </c>
      <c r="O43" s="19" t="n">
        <v>62</v>
      </c>
      <c r="P43" s="19" t="n">
        <v>1847</v>
      </c>
      <c r="Q43" s="19" t="n">
        <v>49</v>
      </c>
      <c r="R43" s="19" t="n">
        <v>121</v>
      </c>
      <c r="S43" s="19" t="n">
        <v>1602</v>
      </c>
      <c r="T43" s="19" t="n">
        <v>32</v>
      </c>
      <c r="U43" s="19" t="n">
        <v>612.851</v>
      </c>
      <c r="V43" s="19" t="n">
        <v>61</v>
      </c>
      <c r="W43" s="19" t="n">
        <v>2126</v>
      </c>
      <c r="X43" s="19" t="n">
        <v>16</v>
      </c>
      <c r="Y43" s="19" t="n">
        <v>46</v>
      </c>
      <c r="Z43" s="19" t="n">
        <v>54</v>
      </c>
      <c r="AA43" s="19" t="n">
        <v>986</v>
      </c>
      <c r="AB43" s="21" t="s">
        <v>46</v>
      </c>
      <c r="AC43" s="19" t="s">
        <v>47</v>
      </c>
      <c r="AD43" s="19" t="n">
        <v>281</v>
      </c>
      <c r="AE43" s="19" t="n">
        <v>8454</v>
      </c>
      <c r="AF43" s="19" t="n">
        <v>280</v>
      </c>
      <c r="AG43" s="19" t="n">
        <v>2580</v>
      </c>
      <c r="AH43" s="21" t="s">
        <v>46</v>
      </c>
      <c r="AI43" s="19" t="s">
        <v>47</v>
      </c>
      <c r="AJ43" s="19" t="n">
        <v>271</v>
      </c>
      <c r="AK43" s="19" t="n">
        <v>928</v>
      </c>
      <c r="AL43" s="19" t="n">
        <v>281</v>
      </c>
      <c r="AM43" s="19" t="n">
        <v>3531</v>
      </c>
      <c r="AN43" s="19" t="n">
        <v>252</v>
      </c>
      <c r="AO43" s="19" t="n">
        <v>3565</v>
      </c>
      <c r="AP43" s="19" t="n">
        <v>249</v>
      </c>
      <c r="AQ43" s="19" t="n">
        <v>644</v>
      </c>
      <c r="AR43" s="19" t="n">
        <v>293</v>
      </c>
      <c r="AS43" s="19" t="n">
        <v>27265</v>
      </c>
      <c r="AT43" s="19" t="n">
        <v>114</v>
      </c>
      <c r="AU43" s="19" t="n">
        <v>116</v>
      </c>
      <c r="AV43" s="19" t="n">
        <v>22</v>
      </c>
      <c r="AW43" s="19" t="n">
        <v>6</v>
      </c>
      <c r="AX43" s="19" t="n">
        <v>58</v>
      </c>
      <c r="AY43" s="19" t="n">
        <v>81</v>
      </c>
      <c r="AZ43" s="19" t="n">
        <v>19</v>
      </c>
      <c r="BA43" s="19" t="n">
        <v>8</v>
      </c>
      <c r="BB43" s="19" t="s">
        <v>47</v>
      </c>
      <c r="BC43" s="19" t="s">
        <v>47</v>
      </c>
      <c r="BD43" s="19" t="s">
        <v>47</v>
      </c>
      <c r="BE43" s="19" t="s">
        <v>47</v>
      </c>
      <c r="BF43" s="19" t="n">
        <v>18</v>
      </c>
      <c r="BG43" s="19" t="n">
        <v>49</v>
      </c>
      <c r="BH43" s="19" t="n">
        <v>293</v>
      </c>
      <c r="BI43" s="19" t="n">
        <v>4577</v>
      </c>
      <c r="BJ43" s="19" t="n">
        <v>293</v>
      </c>
      <c r="BK43" s="19" t="n">
        <v>4875</v>
      </c>
      <c r="BL43" s="19" t="n">
        <v>132</v>
      </c>
      <c r="BM43" s="19" t="n">
        <v>592</v>
      </c>
      <c r="BN43" s="19" t="n">
        <v>155</v>
      </c>
      <c r="BO43" s="19" t="n">
        <v>686</v>
      </c>
    </row>
    <row r="44" customFormat="false" ht="13.2" hidden="false" customHeight="false" outlineLevel="0" collapsed="false">
      <c r="A44" s="1" t="s">
        <v>53</v>
      </c>
      <c r="B44" s="1" t="n">
        <v>97004</v>
      </c>
      <c r="C44" s="19" t="n">
        <v>68</v>
      </c>
      <c r="D44" s="19" t="n">
        <v>65</v>
      </c>
      <c r="E44" s="19" t="n">
        <v>56</v>
      </c>
      <c r="F44" s="19" t="n">
        <v>196</v>
      </c>
      <c r="G44" s="19" t="n">
        <v>33</v>
      </c>
      <c r="H44" s="19" t="n">
        <v>27490</v>
      </c>
      <c r="I44" s="19" t="n">
        <v>58</v>
      </c>
      <c r="J44" s="19" t="n">
        <v>10604</v>
      </c>
      <c r="K44" s="19" t="n">
        <v>67</v>
      </c>
      <c r="L44" s="19" t="n">
        <v>515</v>
      </c>
      <c r="M44" s="19" t="n">
        <v>45</v>
      </c>
      <c r="N44" s="19" t="n">
        <v>565</v>
      </c>
      <c r="O44" s="19" t="n">
        <v>13</v>
      </c>
      <c r="P44" s="19" t="n">
        <v>852</v>
      </c>
      <c r="Q44" s="19" t="n">
        <v>14</v>
      </c>
      <c r="R44" s="19" t="n">
        <v>49</v>
      </c>
      <c r="S44" s="19" t="n">
        <v>5449</v>
      </c>
      <c r="T44" s="21" t="s">
        <v>46</v>
      </c>
      <c r="U44" s="19" t="s">
        <v>47</v>
      </c>
      <c r="V44" s="19" t="n">
        <v>12</v>
      </c>
      <c r="W44" s="19" t="n">
        <v>257</v>
      </c>
      <c r="X44" s="19" t="s">
        <v>47</v>
      </c>
      <c r="Y44" s="19" t="s">
        <v>47</v>
      </c>
      <c r="Z44" s="21" t="s">
        <v>46</v>
      </c>
      <c r="AA44" s="19" t="s">
        <v>47</v>
      </c>
      <c r="AB44" s="21" t="s">
        <v>46</v>
      </c>
      <c r="AC44" s="19" t="s">
        <v>47</v>
      </c>
      <c r="AD44" s="19" t="n">
        <v>66</v>
      </c>
      <c r="AE44" s="19" t="n">
        <v>4183</v>
      </c>
      <c r="AF44" s="19" t="n">
        <v>65</v>
      </c>
      <c r="AG44" s="19" t="n">
        <v>1868</v>
      </c>
      <c r="AH44" s="19" t="s">
        <v>47</v>
      </c>
      <c r="AI44" s="19" t="s">
        <v>47</v>
      </c>
      <c r="AJ44" s="19" t="n">
        <v>65</v>
      </c>
      <c r="AK44" s="19" t="n">
        <v>317</v>
      </c>
      <c r="AL44" s="19" t="n">
        <v>66</v>
      </c>
      <c r="AM44" s="19" t="n">
        <v>2189</v>
      </c>
      <c r="AN44" s="19" t="n">
        <v>60</v>
      </c>
      <c r="AO44" s="19" t="n">
        <v>1196</v>
      </c>
      <c r="AP44" s="19" t="n">
        <v>61</v>
      </c>
      <c r="AQ44" s="19" t="n">
        <v>540</v>
      </c>
      <c r="AR44" s="19" t="n">
        <v>68</v>
      </c>
      <c r="AS44" s="19" t="n">
        <v>22808</v>
      </c>
      <c r="AT44" s="19" t="n">
        <v>29</v>
      </c>
      <c r="AU44" s="19" t="n">
        <v>14</v>
      </c>
      <c r="AV44" s="21" t="s">
        <v>46</v>
      </c>
      <c r="AW44" s="19" t="s">
        <v>47</v>
      </c>
      <c r="AX44" s="19" t="s">
        <v>47</v>
      </c>
      <c r="AY44" s="19" t="s">
        <v>47</v>
      </c>
      <c r="AZ44" s="21" t="s">
        <v>46</v>
      </c>
      <c r="BA44" s="19" t="s">
        <v>47</v>
      </c>
      <c r="BB44" s="19" t="s">
        <v>47</v>
      </c>
      <c r="BC44" s="19" t="s">
        <v>47</v>
      </c>
      <c r="BD44" s="19" t="s">
        <v>47</v>
      </c>
      <c r="BE44" s="19" t="s">
        <v>47</v>
      </c>
      <c r="BF44" s="19" t="n">
        <v>49</v>
      </c>
      <c r="BG44" s="19" t="n">
        <v>254</v>
      </c>
      <c r="BH44" s="19" t="n">
        <v>68</v>
      </c>
      <c r="BI44" s="19" t="n">
        <v>5166</v>
      </c>
      <c r="BJ44" s="19" t="n">
        <v>68</v>
      </c>
      <c r="BK44" s="19" t="n">
        <v>5282</v>
      </c>
      <c r="BL44" s="19" t="n">
        <v>34</v>
      </c>
      <c r="BM44" s="19" t="n">
        <v>606</v>
      </c>
      <c r="BN44" s="19" t="n">
        <v>24</v>
      </c>
      <c r="BO44" s="19" t="n">
        <v>352</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97005</v>
      </c>
      <c r="C46" s="19" t="n">
        <v>11603</v>
      </c>
      <c r="D46" s="19" t="n">
        <v>3454</v>
      </c>
      <c r="E46" s="19" t="n">
        <v>4823</v>
      </c>
      <c r="F46" s="19" t="n">
        <v>21931</v>
      </c>
      <c r="G46" s="19" t="n">
        <v>3619</v>
      </c>
      <c r="H46" s="19" t="n">
        <v>481682</v>
      </c>
      <c r="I46" s="19" t="n">
        <v>9540</v>
      </c>
      <c r="J46" s="19" t="n">
        <v>371184</v>
      </c>
      <c r="K46" s="19" t="n">
        <v>4287</v>
      </c>
      <c r="L46" s="19" t="n">
        <v>10788</v>
      </c>
      <c r="M46" s="19" t="n">
        <v>2221</v>
      </c>
      <c r="N46" s="19" t="n">
        <v>8647</v>
      </c>
      <c r="O46" s="19" t="n">
        <v>1322</v>
      </c>
      <c r="P46" s="19" t="n">
        <v>13525</v>
      </c>
      <c r="Q46" s="19" t="n">
        <v>13</v>
      </c>
      <c r="R46" s="19" t="n">
        <v>1838</v>
      </c>
      <c r="S46" s="19" t="n">
        <v>22337</v>
      </c>
      <c r="T46" s="19" t="n">
        <v>793</v>
      </c>
      <c r="U46" s="19" t="n">
        <v>8428.335</v>
      </c>
      <c r="V46" s="19" t="n">
        <v>1531</v>
      </c>
      <c r="W46" s="19" t="n">
        <v>25623</v>
      </c>
      <c r="X46" s="19" t="n">
        <v>606</v>
      </c>
      <c r="Y46" s="19" t="n">
        <v>2229</v>
      </c>
      <c r="Z46" s="19" t="n">
        <v>939</v>
      </c>
      <c r="AA46" s="19" t="n">
        <v>9646</v>
      </c>
      <c r="AB46" s="19" t="n">
        <v>54</v>
      </c>
      <c r="AC46" s="19" t="n">
        <v>761</v>
      </c>
      <c r="AD46" s="19" t="n">
        <v>3416</v>
      </c>
      <c r="AE46" s="19" t="n">
        <v>69867</v>
      </c>
      <c r="AF46" s="19" t="n">
        <v>3122</v>
      </c>
      <c r="AG46" s="19" t="n">
        <v>17901</v>
      </c>
      <c r="AH46" s="19" t="n">
        <v>59</v>
      </c>
      <c r="AI46" s="19" t="n">
        <v>107</v>
      </c>
      <c r="AJ46" s="19" t="n">
        <v>2799</v>
      </c>
      <c r="AK46" s="19" t="n">
        <v>7317</v>
      </c>
      <c r="AL46" s="19" t="n">
        <v>3364</v>
      </c>
      <c r="AM46" s="19" t="n">
        <v>25611</v>
      </c>
      <c r="AN46" s="19" t="n">
        <v>2559</v>
      </c>
      <c r="AO46" s="19" t="n">
        <v>27050</v>
      </c>
      <c r="AP46" s="19" t="n">
        <v>2629</v>
      </c>
      <c r="AQ46" s="19" t="n">
        <v>6735</v>
      </c>
      <c r="AR46" s="19" t="n">
        <v>8590</v>
      </c>
      <c r="AS46" s="19" t="n">
        <v>304210</v>
      </c>
      <c r="AT46" s="19" t="n">
        <v>3279</v>
      </c>
      <c r="AU46" s="19" t="n">
        <v>3915</v>
      </c>
      <c r="AV46" s="19" t="n">
        <v>242</v>
      </c>
      <c r="AW46" s="19" t="n">
        <v>49</v>
      </c>
      <c r="AX46" s="19" t="n">
        <v>1734</v>
      </c>
      <c r="AY46" s="19" t="n">
        <v>1848</v>
      </c>
      <c r="AZ46" s="19" t="n">
        <v>376</v>
      </c>
      <c r="BA46" s="19" t="n">
        <v>187</v>
      </c>
      <c r="BB46" s="19" t="n">
        <v>1585</v>
      </c>
      <c r="BC46" s="19" t="n">
        <v>2848</v>
      </c>
      <c r="BD46" s="19" t="n">
        <v>1401</v>
      </c>
      <c r="BE46" s="19" t="n">
        <v>2559</v>
      </c>
      <c r="BF46" s="19" t="n">
        <v>157</v>
      </c>
      <c r="BG46" s="19" t="n">
        <v>731</v>
      </c>
      <c r="BH46" s="19" t="n">
        <v>7508</v>
      </c>
      <c r="BI46" s="19" t="n">
        <v>48092</v>
      </c>
      <c r="BJ46" s="19" t="n">
        <v>7961</v>
      </c>
      <c r="BK46" s="19" t="n">
        <v>50707</v>
      </c>
      <c r="BL46" s="19" t="n">
        <v>2367</v>
      </c>
      <c r="BM46" s="19" t="n">
        <v>6250</v>
      </c>
      <c r="BN46" s="19" t="n">
        <v>8133</v>
      </c>
      <c r="BO46" s="19" t="n">
        <v>14617</v>
      </c>
    </row>
    <row r="47" customFormat="false" ht="13.2" hidden="false" customHeight="false" outlineLevel="0" collapsed="false">
      <c r="A47" s="1" t="s">
        <v>45</v>
      </c>
      <c r="B47" s="1" t="n">
        <v>97005</v>
      </c>
      <c r="C47" s="19" t="n">
        <v>2326</v>
      </c>
      <c r="D47" s="19" t="n">
        <v>208</v>
      </c>
      <c r="E47" s="19" t="n">
        <v>689</v>
      </c>
      <c r="F47" s="19" t="n">
        <v>2672</v>
      </c>
      <c r="G47" s="19" t="n">
        <v>327</v>
      </c>
      <c r="H47" s="19" t="n">
        <v>7824</v>
      </c>
      <c r="I47" s="19" t="n">
        <v>1374</v>
      </c>
      <c r="J47" s="19" t="n">
        <v>7881</v>
      </c>
      <c r="K47" s="19" t="n">
        <v>503</v>
      </c>
      <c r="L47" s="19" t="n">
        <v>561</v>
      </c>
      <c r="M47" s="19" t="n">
        <v>220</v>
      </c>
      <c r="N47" s="19" t="n">
        <v>262</v>
      </c>
      <c r="O47" s="19" t="n">
        <v>239</v>
      </c>
      <c r="P47" s="19" t="n">
        <v>527</v>
      </c>
      <c r="Q47" s="19" t="s">
        <v>47</v>
      </c>
      <c r="R47" s="19" t="n">
        <v>188</v>
      </c>
      <c r="S47" s="19" t="n">
        <v>294</v>
      </c>
      <c r="T47" s="19" t="n">
        <v>68</v>
      </c>
      <c r="U47" s="19" t="n">
        <v>289.54</v>
      </c>
      <c r="V47" s="19" t="n">
        <v>161</v>
      </c>
      <c r="W47" s="19" t="n">
        <v>705</v>
      </c>
      <c r="X47" s="19" t="n">
        <v>70</v>
      </c>
      <c r="Y47" s="19" t="n">
        <v>175</v>
      </c>
      <c r="Z47" s="21" t="s">
        <v>46</v>
      </c>
      <c r="AA47" s="19" t="s">
        <v>47</v>
      </c>
      <c r="AB47" s="21" t="s">
        <v>46</v>
      </c>
      <c r="AC47" s="19" t="s">
        <v>47</v>
      </c>
      <c r="AD47" s="19" t="n">
        <v>140</v>
      </c>
      <c r="AE47" s="19" t="n">
        <v>2599</v>
      </c>
      <c r="AF47" s="19" t="n">
        <v>51</v>
      </c>
      <c r="AG47" s="19" t="n">
        <v>76</v>
      </c>
      <c r="AH47" s="19" t="n">
        <v>15</v>
      </c>
      <c r="AI47" s="19" t="n">
        <v>21</v>
      </c>
      <c r="AJ47" s="19" t="n">
        <v>101</v>
      </c>
      <c r="AK47" s="19" t="n">
        <v>292</v>
      </c>
      <c r="AL47" s="19" t="n">
        <v>121</v>
      </c>
      <c r="AM47" s="19" t="n">
        <v>418</v>
      </c>
      <c r="AN47" s="19" t="n">
        <v>81</v>
      </c>
      <c r="AO47" s="19" t="n">
        <v>797</v>
      </c>
      <c r="AP47" s="19" t="n">
        <v>62</v>
      </c>
      <c r="AQ47" s="19" t="n">
        <v>69</v>
      </c>
      <c r="AR47" s="19" t="n">
        <v>271</v>
      </c>
      <c r="AS47" s="19" t="n">
        <v>390</v>
      </c>
      <c r="AT47" s="19" t="n">
        <v>22</v>
      </c>
      <c r="AU47" s="19" t="n">
        <v>1</v>
      </c>
      <c r="AV47" s="19" t="s">
        <v>47</v>
      </c>
      <c r="AW47" s="19" t="s">
        <v>47</v>
      </c>
      <c r="AX47" s="19" t="s">
        <v>47</v>
      </c>
      <c r="AY47" s="19" t="s">
        <v>47</v>
      </c>
      <c r="AZ47" s="19" t="s">
        <v>47</v>
      </c>
      <c r="BA47" s="19" t="s">
        <v>47</v>
      </c>
      <c r="BB47" s="19" t="n">
        <v>570</v>
      </c>
      <c r="BC47" s="19" t="n">
        <v>577</v>
      </c>
      <c r="BD47" s="19" t="n">
        <v>512</v>
      </c>
      <c r="BE47" s="19" t="n">
        <v>517</v>
      </c>
      <c r="BF47" s="21" t="s">
        <v>46</v>
      </c>
      <c r="BG47" s="19" t="s">
        <v>47</v>
      </c>
      <c r="BH47" s="19" t="n">
        <v>264</v>
      </c>
      <c r="BI47" s="19" t="n">
        <v>36</v>
      </c>
      <c r="BJ47" s="19" t="n">
        <v>451</v>
      </c>
      <c r="BK47" s="19" t="n">
        <v>227</v>
      </c>
      <c r="BL47" s="19" t="n">
        <v>169</v>
      </c>
      <c r="BM47" s="19" t="n">
        <v>95</v>
      </c>
      <c r="BN47" s="19" t="n">
        <v>1312</v>
      </c>
      <c r="BO47" s="19" t="n">
        <v>1049</v>
      </c>
    </row>
    <row r="48" customFormat="false" ht="13.2" hidden="false" customHeight="false" outlineLevel="0" collapsed="false">
      <c r="A48" s="1" t="s">
        <v>48</v>
      </c>
      <c r="B48" s="1" t="n">
        <v>97005</v>
      </c>
      <c r="C48" s="19" t="n">
        <v>3167</v>
      </c>
      <c r="D48" s="19" t="n">
        <v>495</v>
      </c>
      <c r="E48" s="19" t="n">
        <v>1312</v>
      </c>
      <c r="F48" s="19" t="n">
        <v>5848</v>
      </c>
      <c r="G48" s="19" t="n">
        <v>1106</v>
      </c>
      <c r="H48" s="19" t="n">
        <v>56207</v>
      </c>
      <c r="I48" s="19" t="n">
        <v>2732</v>
      </c>
      <c r="J48" s="19" t="n">
        <v>47235</v>
      </c>
      <c r="K48" s="19" t="n">
        <v>728</v>
      </c>
      <c r="L48" s="19" t="n">
        <v>1177</v>
      </c>
      <c r="M48" s="19" t="n">
        <v>314</v>
      </c>
      <c r="N48" s="19" t="n">
        <v>762</v>
      </c>
      <c r="O48" s="19" t="n">
        <v>278</v>
      </c>
      <c r="P48" s="19" t="n">
        <v>2410</v>
      </c>
      <c r="Q48" s="19" t="s">
        <v>47</v>
      </c>
      <c r="R48" s="19" t="n">
        <v>235</v>
      </c>
      <c r="S48" s="19" t="n">
        <v>410</v>
      </c>
      <c r="T48" s="19" t="n">
        <v>183</v>
      </c>
      <c r="U48" s="19" t="n">
        <v>963.464</v>
      </c>
      <c r="V48" s="19" t="n">
        <v>367</v>
      </c>
      <c r="W48" s="19" t="n">
        <v>3258</v>
      </c>
      <c r="X48" s="19" t="n">
        <v>222</v>
      </c>
      <c r="Y48" s="19" t="n">
        <v>772</v>
      </c>
      <c r="Z48" s="19" t="n">
        <v>127</v>
      </c>
      <c r="AA48" s="19" t="n">
        <v>207</v>
      </c>
      <c r="AB48" s="21" t="s">
        <v>46</v>
      </c>
      <c r="AC48" s="19" t="s">
        <v>47</v>
      </c>
      <c r="AD48" s="19" t="n">
        <v>315</v>
      </c>
      <c r="AE48" s="19" t="n">
        <v>4177</v>
      </c>
      <c r="AF48" s="19" t="n">
        <v>233</v>
      </c>
      <c r="AG48" s="19" t="n">
        <v>320</v>
      </c>
      <c r="AH48" s="21" t="s">
        <v>46</v>
      </c>
      <c r="AI48" s="19" t="s">
        <v>47</v>
      </c>
      <c r="AJ48" s="19" t="n">
        <v>230</v>
      </c>
      <c r="AK48" s="19" t="n">
        <v>501</v>
      </c>
      <c r="AL48" s="19" t="n">
        <v>301</v>
      </c>
      <c r="AM48" s="19" t="n">
        <v>854</v>
      </c>
      <c r="AN48" s="19" t="n">
        <v>185</v>
      </c>
      <c r="AO48" s="19" t="n">
        <v>1570</v>
      </c>
      <c r="AP48" s="19" t="n">
        <v>218</v>
      </c>
      <c r="AQ48" s="19" t="n">
        <v>353</v>
      </c>
      <c r="AR48" s="19" t="n">
        <v>2335</v>
      </c>
      <c r="AS48" s="19" t="n">
        <v>17671</v>
      </c>
      <c r="AT48" s="19" t="n">
        <v>752</v>
      </c>
      <c r="AU48" s="19" t="n">
        <v>275</v>
      </c>
      <c r="AV48" s="21" t="s">
        <v>46</v>
      </c>
      <c r="AW48" s="19" t="s">
        <v>47</v>
      </c>
      <c r="AX48" s="19" t="n">
        <v>269</v>
      </c>
      <c r="AY48" s="19" t="n">
        <v>98</v>
      </c>
      <c r="AZ48" s="19" t="n">
        <v>57</v>
      </c>
      <c r="BA48" s="19" t="n">
        <v>18</v>
      </c>
      <c r="BB48" s="19" t="n">
        <v>688</v>
      </c>
      <c r="BC48" s="19" t="n">
        <v>1880</v>
      </c>
      <c r="BD48" s="19" t="n">
        <v>622</v>
      </c>
      <c r="BE48" s="19" t="n">
        <v>1709</v>
      </c>
      <c r="BF48" s="19" t="s">
        <v>47</v>
      </c>
      <c r="BG48" s="19" t="s">
        <v>47</v>
      </c>
      <c r="BH48" s="19" t="n">
        <v>1885</v>
      </c>
      <c r="BI48" s="19" t="n">
        <v>1664</v>
      </c>
      <c r="BJ48" s="19" t="n">
        <v>2043</v>
      </c>
      <c r="BK48" s="19" t="n">
        <v>2081</v>
      </c>
      <c r="BL48" s="19" t="n">
        <v>484</v>
      </c>
      <c r="BM48" s="19" t="n">
        <v>345</v>
      </c>
      <c r="BN48" s="19" t="n">
        <v>2590</v>
      </c>
      <c r="BO48" s="19" t="n">
        <v>4153</v>
      </c>
    </row>
    <row r="49" customFormat="false" ht="13.2" hidden="false" customHeight="false" outlineLevel="0" collapsed="false">
      <c r="A49" s="1" t="s">
        <v>49</v>
      </c>
      <c r="B49" s="1" t="n">
        <v>97005</v>
      </c>
      <c r="C49" s="19" t="n">
        <v>3222</v>
      </c>
      <c r="D49" s="19" t="n">
        <v>947</v>
      </c>
      <c r="E49" s="19" t="n">
        <v>1326</v>
      </c>
      <c r="F49" s="19" t="n">
        <v>6737</v>
      </c>
      <c r="G49" s="19" t="n">
        <v>1115</v>
      </c>
      <c r="H49" s="19" t="n">
        <v>114856</v>
      </c>
      <c r="I49" s="19" t="n">
        <v>2909</v>
      </c>
      <c r="J49" s="19" t="n">
        <v>98355</v>
      </c>
      <c r="K49" s="19" t="n">
        <v>1065</v>
      </c>
      <c r="L49" s="19" t="n">
        <v>1828</v>
      </c>
      <c r="M49" s="19" t="n">
        <v>479</v>
      </c>
      <c r="N49" s="19" t="n">
        <v>1222</v>
      </c>
      <c r="O49" s="19" t="n">
        <v>334</v>
      </c>
      <c r="P49" s="19" t="n">
        <v>2817</v>
      </c>
      <c r="Q49" s="21" t="s">
        <v>46</v>
      </c>
      <c r="R49" s="19" t="n">
        <v>379</v>
      </c>
      <c r="S49" s="19" t="n">
        <v>1496</v>
      </c>
      <c r="T49" s="19" t="n">
        <v>205</v>
      </c>
      <c r="U49" s="19" t="n">
        <v>1660.519</v>
      </c>
      <c r="V49" s="19" t="n">
        <v>391</v>
      </c>
      <c r="W49" s="19" t="n">
        <v>5027</v>
      </c>
      <c r="X49" s="19" t="n">
        <v>180</v>
      </c>
      <c r="Y49" s="19" t="n">
        <v>725</v>
      </c>
      <c r="Z49" s="19" t="n">
        <v>328</v>
      </c>
      <c r="AA49" s="19" t="n">
        <v>2090</v>
      </c>
      <c r="AB49" s="19" t="n">
        <v>10</v>
      </c>
      <c r="AC49" s="19" t="n">
        <v>84</v>
      </c>
      <c r="AD49" s="19" t="n">
        <v>818</v>
      </c>
      <c r="AE49" s="19" t="n">
        <v>12153</v>
      </c>
      <c r="AF49" s="19" t="n">
        <v>755</v>
      </c>
      <c r="AG49" s="19" t="n">
        <v>1574</v>
      </c>
      <c r="AH49" s="19" t="n">
        <v>15</v>
      </c>
      <c r="AI49" s="19" t="n">
        <v>21</v>
      </c>
      <c r="AJ49" s="19" t="n">
        <v>627</v>
      </c>
      <c r="AK49" s="19" t="n">
        <v>1351</v>
      </c>
      <c r="AL49" s="19" t="n">
        <v>806</v>
      </c>
      <c r="AM49" s="19" t="n">
        <v>2984</v>
      </c>
      <c r="AN49" s="19" t="n">
        <v>596</v>
      </c>
      <c r="AO49" s="19" t="n">
        <v>5334</v>
      </c>
      <c r="AP49" s="19" t="n">
        <v>589</v>
      </c>
      <c r="AQ49" s="19" t="n">
        <v>1186</v>
      </c>
      <c r="AR49" s="19" t="n">
        <v>3102</v>
      </c>
      <c r="AS49" s="19" t="n">
        <v>62775</v>
      </c>
      <c r="AT49" s="19" t="n">
        <v>1242</v>
      </c>
      <c r="AU49" s="19" t="n">
        <v>1043</v>
      </c>
      <c r="AV49" s="19" t="n">
        <v>52</v>
      </c>
      <c r="AW49" s="19" t="n">
        <v>9</v>
      </c>
      <c r="AX49" s="19" t="n">
        <v>786</v>
      </c>
      <c r="AY49" s="19" t="n">
        <v>704</v>
      </c>
      <c r="AZ49" s="19" t="n">
        <v>131</v>
      </c>
      <c r="BA49" s="19" t="n">
        <v>70</v>
      </c>
      <c r="BB49" s="19" t="n">
        <v>327</v>
      </c>
      <c r="BC49" s="19" t="n">
        <v>391</v>
      </c>
      <c r="BD49" s="19" t="n">
        <v>267</v>
      </c>
      <c r="BE49" s="19" t="n">
        <v>332</v>
      </c>
      <c r="BF49" s="21" t="s">
        <v>46</v>
      </c>
      <c r="BG49" s="19" t="s">
        <v>47</v>
      </c>
      <c r="BH49" s="19" t="n">
        <v>2546</v>
      </c>
      <c r="BI49" s="19" t="n">
        <v>6975</v>
      </c>
      <c r="BJ49" s="19" t="n">
        <v>2635</v>
      </c>
      <c r="BK49" s="19" t="n">
        <v>7563</v>
      </c>
      <c r="BL49" s="19" t="n">
        <v>672</v>
      </c>
      <c r="BM49" s="19" t="n">
        <v>911</v>
      </c>
      <c r="BN49" s="19" t="n">
        <v>2505</v>
      </c>
      <c r="BO49" s="19" t="n">
        <v>4327</v>
      </c>
    </row>
    <row r="50" customFormat="false" ht="13.2" hidden="false" customHeight="false" outlineLevel="0" collapsed="false">
      <c r="A50" s="1" t="s">
        <v>50</v>
      </c>
      <c r="B50" s="1" t="n">
        <v>97005</v>
      </c>
      <c r="C50" s="19" t="n">
        <v>1356</v>
      </c>
      <c r="D50" s="19" t="n">
        <v>670</v>
      </c>
      <c r="E50" s="19" t="n">
        <v>647</v>
      </c>
      <c r="F50" s="19" t="n">
        <v>2868</v>
      </c>
      <c r="G50" s="19" t="n">
        <v>436</v>
      </c>
      <c r="H50" s="19" t="n">
        <v>82674</v>
      </c>
      <c r="I50" s="19" t="n">
        <v>1172</v>
      </c>
      <c r="J50" s="19" t="n">
        <v>64741</v>
      </c>
      <c r="K50" s="19" t="n">
        <v>791</v>
      </c>
      <c r="L50" s="19" t="n">
        <v>1659</v>
      </c>
      <c r="M50" s="19" t="n">
        <v>444</v>
      </c>
      <c r="N50" s="19" t="n">
        <v>1473</v>
      </c>
      <c r="O50" s="19" t="n">
        <v>201</v>
      </c>
      <c r="P50" s="19" t="n">
        <v>1927</v>
      </c>
      <c r="Q50" s="19" t="n">
        <v>13</v>
      </c>
      <c r="R50" s="19" t="n">
        <v>374</v>
      </c>
      <c r="S50" s="19" t="n">
        <v>1660</v>
      </c>
      <c r="T50" s="19" t="n">
        <v>145</v>
      </c>
      <c r="U50" s="19" t="n">
        <v>1661.241</v>
      </c>
      <c r="V50" s="19" t="n">
        <v>273</v>
      </c>
      <c r="W50" s="19" t="n">
        <v>5670</v>
      </c>
      <c r="X50" s="19" t="n">
        <v>78</v>
      </c>
      <c r="Y50" s="19" t="n">
        <v>307</v>
      </c>
      <c r="Z50" s="19" t="n">
        <v>222</v>
      </c>
      <c r="AA50" s="19" t="n">
        <v>2881</v>
      </c>
      <c r="AB50" s="19" t="n">
        <v>18</v>
      </c>
      <c r="AC50" s="19" t="n">
        <v>111</v>
      </c>
      <c r="AD50" s="19" t="n">
        <v>804</v>
      </c>
      <c r="AE50" s="19" t="n">
        <v>14178</v>
      </c>
      <c r="AF50" s="19" t="n">
        <v>773</v>
      </c>
      <c r="AG50" s="19" t="n">
        <v>2875</v>
      </c>
      <c r="AH50" s="19" t="n">
        <v>19</v>
      </c>
      <c r="AI50" s="19" t="n">
        <v>32</v>
      </c>
      <c r="AJ50" s="19" t="n">
        <v>689</v>
      </c>
      <c r="AK50" s="19" t="n">
        <v>1621</v>
      </c>
      <c r="AL50" s="19" t="n">
        <v>800</v>
      </c>
      <c r="AM50" s="19" t="n">
        <v>4583</v>
      </c>
      <c r="AN50" s="19" t="n">
        <v>649</v>
      </c>
      <c r="AO50" s="19" t="n">
        <v>6575</v>
      </c>
      <c r="AP50" s="19" t="n">
        <v>642</v>
      </c>
      <c r="AQ50" s="19" t="n">
        <v>1263</v>
      </c>
      <c r="AR50" s="19" t="n">
        <v>1353</v>
      </c>
      <c r="AS50" s="19" t="n">
        <v>54088</v>
      </c>
      <c r="AT50" s="19" t="n">
        <v>543</v>
      </c>
      <c r="AU50" s="19" t="n">
        <v>713</v>
      </c>
      <c r="AV50" s="19" t="n">
        <v>69</v>
      </c>
      <c r="AW50" s="19" t="n">
        <v>15</v>
      </c>
      <c r="AX50" s="19" t="n">
        <v>337</v>
      </c>
      <c r="AY50" s="19" t="n">
        <v>526</v>
      </c>
      <c r="AZ50" s="19" t="n">
        <v>65</v>
      </c>
      <c r="BA50" s="19" t="n">
        <v>32</v>
      </c>
      <c r="BB50" s="19" t="s">
        <v>47</v>
      </c>
      <c r="BC50" s="19" t="s">
        <v>47</v>
      </c>
      <c r="BD50" s="19" t="s">
        <v>47</v>
      </c>
      <c r="BE50" s="19" t="s">
        <v>47</v>
      </c>
      <c r="BF50" s="21" t="s">
        <v>46</v>
      </c>
      <c r="BG50" s="19" t="s">
        <v>47</v>
      </c>
      <c r="BH50" s="19" t="n">
        <v>1289</v>
      </c>
      <c r="BI50" s="19" t="n">
        <v>7187</v>
      </c>
      <c r="BJ50" s="19" t="n">
        <v>1305</v>
      </c>
      <c r="BK50" s="19" t="n">
        <v>7585</v>
      </c>
      <c r="BL50" s="19" t="n">
        <v>410</v>
      </c>
      <c r="BM50" s="19" t="n">
        <v>778</v>
      </c>
      <c r="BN50" s="19" t="n">
        <v>905</v>
      </c>
      <c r="BO50" s="19" t="n">
        <v>2083</v>
      </c>
    </row>
    <row r="51" customFormat="false" ht="13.2" hidden="false" customHeight="false" outlineLevel="0" collapsed="false">
      <c r="A51" s="1" t="s">
        <v>51</v>
      </c>
      <c r="B51" s="1" t="n">
        <v>97005</v>
      </c>
      <c r="C51" s="19" t="n">
        <v>674</v>
      </c>
      <c r="D51" s="19" t="n">
        <v>466</v>
      </c>
      <c r="E51" s="19" t="n">
        <v>319</v>
      </c>
      <c r="F51" s="19" t="n">
        <v>1605</v>
      </c>
      <c r="G51" s="19" t="n">
        <v>273</v>
      </c>
      <c r="H51" s="19" t="n">
        <v>58244</v>
      </c>
      <c r="I51" s="19" t="n">
        <v>588</v>
      </c>
      <c r="J51" s="19" t="n">
        <v>44685</v>
      </c>
      <c r="K51" s="19" t="n">
        <v>470</v>
      </c>
      <c r="L51" s="19" t="n">
        <v>1335</v>
      </c>
      <c r="M51" s="19" t="n">
        <v>269</v>
      </c>
      <c r="N51" s="19" t="n">
        <v>943</v>
      </c>
      <c r="O51" s="19" t="n">
        <v>112</v>
      </c>
      <c r="P51" s="19" t="n">
        <v>1807</v>
      </c>
      <c r="Q51" s="21" t="s">
        <v>46</v>
      </c>
      <c r="R51" s="19" t="n">
        <v>221</v>
      </c>
      <c r="S51" s="19" t="n">
        <v>1286</v>
      </c>
      <c r="T51" s="19" t="n">
        <v>85</v>
      </c>
      <c r="U51" s="19" t="n">
        <v>1213.574</v>
      </c>
      <c r="V51" s="19" t="n">
        <v>155</v>
      </c>
      <c r="W51" s="19" t="n">
        <v>4120</v>
      </c>
      <c r="X51" s="19" t="n">
        <v>25</v>
      </c>
      <c r="Y51" s="19" t="n">
        <v>108</v>
      </c>
      <c r="Z51" s="19" t="n">
        <v>111</v>
      </c>
      <c r="AA51" s="19" t="n">
        <v>1790</v>
      </c>
      <c r="AB51" s="21" t="s">
        <v>46</v>
      </c>
      <c r="AC51" s="19" t="s">
        <v>47</v>
      </c>
      <c r="AD51" s="19" t="n">
        <v>550</v>
      </c>
      <c r="AE51" s="19" t="n">
        <v>11502</v>
      </c>
      <c r="AF51" s="19" t="n">
        <v>536</v>
      </c>
      <c r="AG51" s="19" t="n">
        <v>3044</v>
      </c>
      <c r="AH51" s="21" t="s">
        <v>46</v>
      </c>
      <c r="AI51" s="19" t="s">
        <v>47</v>
      </c>
      <c r="AJ51" s="19" t="n">
        <v>488</v>
      </c>
      <c r="AK51" s="19" t="n">
        <v>1239</v>
      </c>
      <c r="AL51" s="19" t="n">
        <v>548</v>
      </c>
      <c r="AM51" s="19" t="n">
        <v>4342</v>
      </c>
      <c r="AN51" s="19" t="n">
        <v>449</v>
      </c>
      <c r="AO51" s="19" t="n">
        <v>4886</v>
      </c>
      <c r="AP51" s="19" t="n">
        <v>453</v>
      </c>
      <c r="AQ51" s="19" t="n">
        <v>1120</v>
      </c>
      <c r="AR51" s="19" t="n">
        <v>672</v>
      </c>
      <c r="AS51" s="19" t="n">
        <v>40151</v>
      </c>
      <c r="AT51" s="19" t="n">
        <v>330</v>
      </c>
      <c r="AU51" s="19" t="n">
        <v>501</v>
      </c>
      <c r="AV51" s="19" t="n">
        <v>53</v>
      </c>
      <c r="AW51" s="19" t="n">
        <v>10</v>
      </c>
      <c r="AX51" s="19" t="n">
        <v>206</v>
      </c>
      <c r="AY51" s="19" t="n">
        <v>326</v>
      </c>
      <c r="AZ51" s="19" t="n">
        <v>53</v>
      </c>
      <c r="BA51" s="19" t="n">
        <v>27</v>
      </c>
      <c r="BB51" s="19" t="s">
        <v>47</v>
      </c>
      <c r="BC51" s="19" t="s">
        <v>47</v>
      </c>
      <c r="BD51" s="19" t="s">
        <v>47</v>
      </c>
      <c r="BE51" s="19" t="s">
        <v>47</v>
      </c>
      <c r="BF51" s="21" t="s">
        <v>46</v>
      </c>
      <c r="BG51" s="19" t="s">
        <v>47</v>
      </c>
      <c r="BH51" s="19" t="n">
        <v>671</v>
      </c>
      <c r="BI51" s="19" t="n">
        <v>5693</v>
      </c>
      <c r="BJ51" s="19" t="n">
        <v>672</v>
      </c>
      <c r="BK51" s="19" t="n">
        <v>6061</v>
      </c>
      <c r="BL51" s="19" t="n">
        <v>230</v>
      </c>
      <c r="BM51" s="19" t="n">
        <v>559</v>
      </c>
      <c r="BN51" s="19" t="n">
        <v>419</v>
      </c>
      <c r="BO51" s="19" t="n">
        <v>1201</v>
      </c>
    </row>
    <row r="52" customFormat="false" ht="13.2" hidden="false" customHeight="false" outlineLevel="0" collapsed="false">
      <c r="A52" s="1" t="s">
        <v>52</v>
      </c>
      <c r="B52" s="1" t="n">
        <v>97005</v>
      </c>
      <c r="C52" s="19" t="n">
        <v>690</v>
      </c>
      <c r="D52" s="19" t="n">
        <v>527</v>
      </c>
      <c r="E52" s="19" t="n">
        <v>388</v>
      </c>
      <c r="F52" s="19" t="n">
        <v>1724</v>
      </c>
      <c r="G52" s="19" t="n">
        <v>288</v>
      </c>
      <c r="H52" s="19" t="n">
        <v>90263</v>
      </c>
      <c r="I52" s="19" t="n">
        <v>617</v>
      </c>
      <c r="J52" s="19" t="n">
        <v>66328</v>
      </c>
      <c r="K52" s="19" t="n">
        <v>579</v>
      </c>
      <c r="L52" s="19" t="n">
        <v>1843</v>
      </c>
      <c r="M52" s="19" t="n">
        <v>378</v>
      </c>
      <c r="N52" s="19" t="n">
        <v>2023</v>
      </c>
      <c r="O52" s="19" t="n">
        <v>133</v>
      </c>
      <c r="P52" s="19" t="n">
        <v>2450</v>
      </c>
      <c r="Q52" s="21" t="s">
        <v>46</v>
      </c>
      <c r="R52" s="19" t="n">
        <v>335</v>
      </c>
      <c r="S52" s="19" t="n">
        <v>5152</v>
      </c>
      <c r="T52" s="19" t="n">
        <v>87</v>
      </c>
      <c r="U52" s="19" t="n">
        <v>2026.17</v>
      </c>
      <c r="V52" s="19" t="n">
        <v>158</v>
      </c>
      <c r="W52" s="19" t="n">
        <v>4973</v>
      </c>
      <c r="X52" s="19" t="n">
        <v>31</v>
      </c>
      <c r="Y52" s="19" t="n">
        <v>143</v>
      </c>
      <c r="Z52" s="19" t="n">
        <v>116</v>
      </c>
      <c r="AA52" s="19" t="n">
        <v>1972</v>
      </c>
      <c r="AB52" s="19" t="n">
        <v>16</v>
      </c>
      <c r="AC52" s="19" t="n">
        <v>308</v>
      </c>
      <c r="AD52" s="19" t="n">
        <v>631</v>
      </c>
      <c r="AE52" s="19" t="n">
        <v>16637</v>
      </c>
      <c r="AF52" s="19" t="n">
        <v>618</v>
      </c>
      <c r="AG52" s="19" t="n">
        <v>5287</v>
      </c>
      <c r="AH52" s="19" t="n">
        <v>10</v>
      </c>
      <c r="AI52" s="19" t="n">
        <v>33</v>
      </c>
      <c r="AJ52" s="19" t="n">
        <v>548</v>
      </c>
      <c r="AK52" s="19" t="n">
        <v>1704</v>
      </c>
      <c r="AL52" s="19" t="n">
        <v>630</v>
      </c>
      <c r="AM52" s="19" t="n">
        <v>7074</v>
      </c>
      <c r="AN52" s="19" t="n">
        <v>511</v>
      </c>
      <c r="AO52" s="19" t="n">
        <v>6439</v>
      </c>
      <c r="AP52" s="19" t="n">
        <v>547</v>
      </c>
      <c r="AQ52" s="19" t="n">
        <v>1799</v>
      </c>
      <c r="AR52" s="19" t="n">
        <v>689</v>
      </c>
      <c r="AS52" s="19" t="n">
        <v>67187</v>
      </c>
      <c r="AT52" s="19" t="n">
        <v>307</v>
      </c>
      <c r="AU52" s="19" t="n">
        <v>339</v>
      </c>
      <c r="AV52" s="19" t="n">
        <v>68</v>
      </c>
      <c r="AW52" s="19" t="n">
        <v>15</v>
      </c>
      <c r="AX52" s="19" t="n">
        <v>136</v>
      </c>
      <c r="AY52" s="19" t="n">
        <v>194</v>
      </c>
      <c r="AZ52" s="19" t="n">
        <v>70</v>
      </c>
      <c r="BA52" s="19" t="n">
        <v>40</v>
      </c>
      <c r="BB52" s="19" t="s">
        <v>47</v>
      </c>
      <c r="BC52" s="19" t="s">
        <v>47</v>
      </c>
      <c r="BD52" s="19" t="s">
        <v>47</v>
      </c>
      <c r="BE52" s="19" t="s">
        <v>47</v>
      </c>
      <c r="BF52" s="19" t="n">
        <v>41</v>
      </c>
      <c r="BG52" s="19" t="n">
        <v>66</v>
      </c>
      <c r="BH52" s="19" t="n">
        <v>686</v>
      </c>
      <c r="BI52" s="19" t="n">
        <v>11758</v>
      </c>
      <c r="BJ52" s="19" t="n">
        <v>687</v>
      </c>
      <c r="BK52" s="19" t="n">
        <v>12187</v>
      </c>
      <c r="BL52" s="19" t="n">
        <v>306</v>
      </c>
      <c r="BM52" s="19" t="n">
        <v>1320</v>
      </c>
      <c r="BN52" s="19" t="n">
        <v>351</v>
      </c>
      <c r="BO52" s="19" t="n">
        <v>1226</v>
      </c>
    </row>
    <row r="53" customFormat="false" ht="13.2" hidden="false" customHeight="false" outlineLevel="0" collapsed="false">
      <c r="A53" s="1" t="s">
        <v>53</v>
      </c>
      <c r="B53" s="1" t="n">
        <v>97005</v>
      </c>
      <c r="C53" s="19" t="n">
        <v>168</v>
      </c>
      <c r="D53" s="19" t="n">
        <v>141</v>
      </c>
      <c r="E53" s="19" t="n">
        <v>142</v>
      </c>
      <c r="F53" s="19" t="n">
        <v>477</v>
      </c>
      <c r="G53" s="19" t="n">
        <v>74</v>
      </c>
      <c r="H53" s="19" t="n">
        <v>71614</v>
      </c>
      <c r="I53" s="19" t="n">
        <v>148</v>
      </c>
      <c r="J53" s="19" t="n">
        <v>41960</v>
      </c>
      <c r="K53" s="19" t="n">
        <v>151</v>
      </c>
      <c r="L53" s="19" t="n">
        <v>2384</v>
      </c>
      <c r="M53" s="19" t="n">
        <v>117</v>
      </c>
      <c r="N53" s="19" t="n">
        <v>1961</v>
      </c>
      <c r="O53" s="19" t="n">
        <v>25</v>
      </c>
      <c r="P53" s="19" t="n">
        <v>1588</v>
      </c>
      <c r="Q53" s="21" t="s">
        <v>46</v>
      </c>
      <c r="R53" s="19" t="n">
        <v>106</v>
      </c>
      <c r="S53" s="19" t="n">
        <v>12039</v>
      </c>
      <c r="T53" s="19" t="n">
        <v>20</v>
      </c>
      <c r="U53" s="19" t="n">
        <v>613.827</v>
      </c>
      <c r="V53" s="19" t="n">
        <v>26</v>
      </c>
      <c r="W53" s="19" t="n">
        <v>1870</v>
      </c>
      <c r="X53" s="21" t="s">
        <v>46</v>
      </c>
      <c r="Y53" s="19" t="s">
        <v>47</v>
      </c>
      <c r="Z53" s="19" t="n">
        <v>35</v>
      </c>
      <c r="AA53" s="19" t="n">
        <v>707</v>
      </c>
      <c r="AB53" s="19" t="n">
        <v>10</v>
      </c>
      <c r="AC53" s="19" t="n">
        <v>257</v>
      </c>
      <c r="AD53" s="19" t="n">
        <v>158</v>
      </c>
      <c r="AE53" s="19" t="n">
        <v>8621</v>
      </c>
      <c r="AF53" s="19" t="n">
        <v>156</v>
      </c>
      <c r="AG53" s="19" t="n">
        <v>4726</v>
      </c>
      <c r="AH53" s="21" t="s">
        <v>46</v>
      </c>
      <c r="AI53" s="19" t="s">
        <v>47</v>
      </c>
      <c r="AJ53" s="19" t="n">
        <v>116</v>
      </c>
      <c r="AK53" s="19" t="n">
        <v>609</v>
      </c>
      <c r="AL53" s="19" t="n">
        <v>158</v>
      </c>
      <c r="AM53" s="19" t="n">
        <v>5355</v>
      </c>
      <c r="AN53" s="19" t="n">
        <v>88</v>
      </c>
      <c r="AO53" s="19" t="n">
        <v>1449</v>
      </c>
      <c r="AP53" s="19" t="n">
        <v>118</v>
      </c>
      <c r="AQ53" s="19" t="n">
        <v>945</v>
      </c>
      <c r="AR53" s="19" t="n">
        <v>168</v>
      </c>
      <c r="AS53" s="19" t="n">
        <v>61948</v>
      </c>
      <c r="AT53" s="19" t="n">
        <v>83</v>
      </c>
      <c r="AU53" s="19" t="n">
        <v>1044</v>
      </c>
      <c r="AV53" s="21" t="s">
        <v>46</v>
      </c>
      <c r="AW53" s="19" t="s">
        <v>47</v>
      </c>
      <c r="AX53" s="19" t="s">
        <v>47</v>
      </c>
      <c r="AY53" s="19" t="s">
        <v>47</v>
      </c>
      <c r="AZ53" s="21" t="s">
        <v>46</v>
      </c>
      <c r="BA53" s="19" t="s">
        <v>47</v>
      </c>
      <c r="BB53" s="19" t="s">
        <v>47</v>
      </c>
      <c r="BC53" s="19" t="s">
        <v>47</v>
      </c>
      <c r="BD53" s="19" t="s">
        <v>47</v>
      </c>
      <c r="BE53" s="19" t="s">
        <v>47</v>
      </c>
      <c r="BF53" s="19" t="n">
        <v>116</v>
      </c>
      <c r="BG53" s="19" t="n">
        <v>665</v>
      </c>
      <c r="BH53" s="19" t="n">
        <v>167</v>
      </c>
      <c r="BI53" s="19" t="n">
        <v>14777</v>
      </c>
      <c r="BJ53" s="19" t="n">
        <v>168</v>
      </c>
      <c r="BK53" s="19" t="n">
        <v>15002</v>
      </c>
      <c r="BL53" s="19" t="n">
        <v>96</v>
      </c>
      <c r="BM53" s="19" t="n">
        <v>2243</v>
      </c>
      <c r="BN53" s="19" t="n">
        <v>51</v>
      </c>
      <c r="BO53" s="19" t="n">
        <v>577</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97006</v>
      </c>
      <c r="C55" s="19" t="n">
        <v>29372</v>
      </c>
      <c r="D55" s="19" t="n">
        <v>11219</v>
      </c>
      <c r="E55" s="19" t="n">
        <v>11506</v>
      </c>
      <c r="F55" s="19" t="n">
        <v>57711</v>
      </c>
      <c r="G55" s="19" t="n">
        <v>10171</v>
      </c>
      <c r="H55" s="19" t="n">
        <v>1533966</v>
      </c>
      <c r="I55" s="19" t="n">
        <v>25852</v>
      </c>
      <c r="J55" s="19" t="n">
        <v>1254147</v>
      </c>
      <c r="K55" s="19" t="n">
        <v>12742</v>
      </c>
      <c r="L55" s="19" t="n">
        <v>25000</v>
      </c>
      <c r="M55" s="19" t="n">
        <v>6724</v>
      </c>
      <c r="N55" s="19" t="n">
        <v>19766</v>
      </c>
      <c r="O55" s="19" t="n">
        <v>3532</v>
      </c>
      <c r="P55" s="19" t="n">
        <v>33786</v>
      </c>
      <c r="Q55" s="19" t="n">
        <v>28</v>
      </c>
      <c r="R55" s="19" t="n">
        <v>5981</v>
      </c>
      <c r="S55" s="19" t="n">
        <v>72618</v>
      </c>
      <c r="T55" s="19" t="n">
        <v>1648</v>
      </c>
      <c r="U55" s="19" t="n">
        <v>21068.069</v>
      </c>
      <c r="V55" s="19" t="n">
        <v>3336</v>
      </c>
      <c r="W55" s="19" t="n">
        <v>52111</v>
      </c>
      <c r="X55" s="19" t="n">
        <v>1774</v>
      </c>
      <c r="Y55" s="19" t="n">
        <v>7344</v>
      </c>
      <c r="Z55" s="19" t="n">
        <v>1761</v>
      </c>
      <c r="AA55" s="19" t="n">
        <v>18654</v>
      </c>
      <c r="AB55" s="19" t="n">
        <v>138</v>
      </c>
      <c r="AC55" s="19" t="n">
        <v>2051</v>
      </c>
      <c r="AD55" s="19" t="n">
        <v>12186</v>
      </c>
      <c r="AE55" s="19" t="n">
        <v>267989</v>
      </c>
      <c r="AF55" s="19" t="n">
        <v>11588</v>
      </c>
      <c r="AG55" s="19" t="n">
        <v>68635</v>
      </c>
      <c r="AH55" s="19" t="n">
        <v>139</v>
      </c>
      <c r="AI55" s="19" t="n">
        <v>285</v>
      </c>
      <c r="AJ55" s="19" t="n">
        <v>10607</v>
      </c>
      <c r="AK55" s="19" t="n">
        <v>29071</v>
      </c>
      <c r="AL55" s="19" t="n">
        <v>12106</v>
      </c>
      <c r="AM55" s="19" t="n">
        <v>98825</v>
      </c>
      <c r="AN55" s="19" t="n">
        <v>10354</v>
      </c>
      <c r="AO55" s="19" t="n">
        <v>116087</v>
      </c>
      <c r="AP55" s="19" t="n">
        <v>9462</v>
      </c>
      <c r="AQ55" s="19" t="n">
        <v>25208</v>
      </c>
      <c r="AR55" s="19" t="n">
        <v>23379</v>
      </c>
      <c r="AS55" s="19" t="n">
        <v>996022</v>
      </c>
      <c r="AT55" s="19" t="n">
        <v>9709</v>
      </c>
      <c r="AU55" s="19" t="n">
        <v>11709</v>
      </c>
      <c r="AV55" s="19" t="n">
        <v>716</v>
      </c>
      <c r="AW55" s="19" t="n">
        <v>154</v>
      </c>
      <c r="AX55" s="19" t="n">
        <v>5633</v>
      </c>
      <c r="AY55" s="19" t="n">
        <v>7183</v>
      </c>
      <c r="AZ55" s="19" t="n">
        <v>1401</v>
      </c>
      <c r="BA55" s="19" t="n">
        <v>718</v>
      </c>
      <c r="BB55" s="19" t="n">
        <v>3440</v>
      </c>
      <c r="BC55" s="19" t="n">
        <v>6226</v>
      </c>
      <c r="BD55" s="19" t="n">
        <v>3000</v>
      </c>
      <c r="BE55" s="19" t="n">
        <v>5520</v>
      </c>
      <c r="BF55" s="19" t="n">
        <v>590</v>
      </c>
      <c r="BG55" s="19" t="n">
        <v>2154</v>
      </c>
      <c r="BH55" s="19" t="n">
        <v>21086</v>
      </c>
      <c r="BI55" s="19" t="n">
        <v>155120</v>
      </c>
      <c r="BJ55" s="19" t="n">
        <v>22214</v>
      </c>
      <c r="BK55" s="19" t="n">
        <v>162022</v>
      </c>
      <c r="BL55" s="19" t="n">
        <v>5920</v>
      </c>
      <c r="BM55" s="19" t="n">
        <v>17018</v>
      </c>
      <c r="BN55" s="19" t="n">
        <v>21578</v>
      </c>
      <c r="BO55" s="19" t="n">
        <v>45019</v>
      </c>
    </row>
    <row r="56" customFormat="false" ht="13.2" hidden="false" customHeight="false" outlineLevel="0" collapsed="false">
      <c r="A56" s="1" t="s">
        <v>45</v>
      </c>
      <c r="B56" s="1" t="n">
        <v>97006</v>
      </c>
      <c r="C56" s="19" t="n">
        <v>5054</v>
      </c>
      <c r="D56" s="19" t="n">
        <v>419</v>
      </c>
      <c r="E56" s="19" t="n">
        <v>1465</v>
      </c>
      <c r="F56" s="19" t="n">
        <v>5033</v>
      </c>
      <c r="G56" s="19" t="n">
        <v>625</v>
      </c>
      <c r="H56" s="19" t="n">
        <v>18508</v>
      </c>
      <c r="I56" s="19" t="n">
        <v>3382</v>
      </c>
      <c r="J56" s="19" t="n">
        <v>18756</v>
      </c>
      <c r="K56" s="19" t="n">
        <v>1109</v>
      </c>
      <c r="L56" s="19" t="n">
        <v>765</v>
      </c>
      <c r="M56" s="19" t="n">
        <v>508</v>
      </c>
      <c r="N56" s="19" t="n">
        <v>546</v>
      </c>
      <c r="O56" s="19" t="n">
        <v>533</v>
      </c>
      <c r="P56" s="19" t="n">
        <v>1112</v>
      </c>
      <c r="Q56" s="21" t="s">
        <v>46</v>
      </c>
      <c r="R56" s="19" t="n">
        <v>459</v>
      </c>
      <c r="S56" s="19" t="n">
        <v>298</v>
      </c>
      <c r="T56" s="19" t="n">
        <v>145</v>
      </c>
      <c r="U56" s="19" t="n">
        <v>549.613</v>
      </c>
      <c r="V56" s="19" t="n">
        <v>268</v>
      </c>
      <c r="W56" s="19" t="n">
        <v>1116</v>
      </c>
      <c r="X56" s="19" t="n">
        <v>157</v>
      </c>
      <c r="Y56" s="19" t="n">
        <v>450</v>
      </c>
      <c r="Z56" s="21" t="s">
        <v>46</v>
      </c>
      <c r="AA56" s="19" t="s">
        <v>47</v>
      </c>
      <c r="AB56" s="21" t="s">
        <v>46</v>
      </c>
      <c r="AC56" s="19" t="s">
        <v>47</v>
      </c>
      <c r="AD56" s="19" t="n">
        <v>296</v>
      </c>
      <c r="AE56" s="19" t="n">
        <v>4229</v>
      </c>
      <c r="AF56" s="19" t="n">
        <v>135</v>
      </c>
      <c r="AG56" s="19" t="n">
        <v>153</v>
      </c>
      <c r="AH56" s="19" t="n">
        <v>28</v>
      </c>
      <c r="AI56" s="19" t="n">
        <v>51</v>
      </c>
      <c r="AJ56" s="19" t="n">
        <v>208</v>
      </c>
      <c r="AK56" s="19" t="n">
        <v>504</v>
      </c>
      <c r="AL56" s="19" t="n">
        <v>268</v>
      </c>
      <c r="AM56" s="19" t="n">
        <v>718</v>
      </c>
      <c r="AN56" s="19" t="n">
        <v>198</v>
      </c>
      <c r="AO56" s="19" t="n">
        <v>2044</v>
      </c>
      <c r="AP56" s="19" t="n">
        <v>110</v>
      </c>
      <c r="AQ56" s="19" t="n">
        <v>121</v>
      </c>
      <c r="AR56" s="19" t="n">
        <v>847</v>
      </c>
      <c r="AS56" s="19" t="n">
        <v>1376</v>
      </c>
      <c r="AT56" s="19" t="n">
        <v>63</v>
      </c>
      <c r="AU56" s="19" t="n">
        <v>3</v>
      </c>
      <c r="AV56" s="19" t="s">
        <v>47</v>
      </c>
      <c r="AW56" s="19" t="s">
        <v>47</v>
      </c>
      <c r="AX56" s="21" t="s">
        <v>46</v>
      </c>
      <c r="AY56" s="19" t="s">
        <v>47</v>
      </c>
      <c r="AZ56" s="19" t="s">
        <v>47</v>
      </c>
      <c r="BA56" s="19" t="s">
        <v>47</v>
      </c>
      <c r="BB56" s="19" t="n">
        <v>1116</v>
      </c>
      <c r="BC56" s="19" t="n">
        <v>1202</v>
      </c>
      <c r="BD56" s="19" t="n">
        <v>1002</v>
      </c>
      <c r="BE56" s="19" t="n">
        <v>1065</v>
      </c>
      <c r="BF56" s="21" t="s">
        <v>46</v>
      </c>
      <c r="BG56" s="19" t="s">
        <v>47</v>
      </c>
      <c r="BH56" s="19" t="n">
        <v>825</v>
      </c>
      <c r="BI56" s="19" t="n">
        <v>132</v>
      </c>
      <c r="BJ56" s="19" t="n">
        <v>1248</v>
      </c>
      <c r="BK56" s="19" t="n">
        <v>478</v>
      </c>
      <c r="BL56" s="19" t="n">
        <v>452</v>
      </c>
      <c r="BM56" s="19" t="n">
        <v>175</v>
      </c>
      <c r="BN56" s="19" t="n">
        <v>3232</v>
      </c>
      <c r="BO56" s="19" t="n">
        <v>2199</v>
      </c>
    </row>
    <row r="57" customFormat="false" ht="13.2" hidden="false" customHeight="false" outlineLevel="0" collapsed="false">
      <c r="A57" s="1" t="s">
        <v>48</v>
      </c>
      <c r="B57" s="1" t="n">
        <v>97006</v>
      </c>
      <c r="C57" s="19" t="n">
        <v>5774</v>
      </c>
      <c r="D57" s="19" t="n">
        <v>922</v>
      </c>
      <c r="E57" s="19" t="n">
        <v>2224</v>
      </c>
      <c r="F57" s="19" t="n">
        <v>9710</v>
      </c>
      <c r="G57" s="19" t="n">
        <v>1761</v>
      </c>
      <c r="H57" s="19" t="n">
        <v>101163</v>
      </c>
      <c r="I57" s="19" t="n">
        <v>5078</v>
      </c>
      <c r="J57" s="19" t="n">
        <v>86261</v>
      </c>
      <c r="K57" s="19" t="n">
        <v>1320</v>
      </c>
      <c r="L57" s="19" t="n">
        <v>1583</v>
      </c>
      <c r="M57" s="19" t="n">
        <v>535</v>
      </c>
      <c r="N57" s="19" t="n">
        <v>995</v>
      </c>
      <c r="O57" s="19" t="n">
        <v>626</v>
      </c>
      <c r="P57" s="19" t="n">
        <v>4320</v>
      </c>
      <c r="Q57" s="21" t="s">
        <v>46</v>
      </c>
      <c r="R57" s="19" t="n">
        <v>467</v>
      </c>
      <c r="S57" s="19" t="n">
        <v>1043</v>
      </c>
      <c r="T57" s="19" t="n">
        <v>274</v>
      </c>
      <c r="U57" s="19" t="n">
        <v>1809.041</v>
      </c>
      <c r="V57" s="19" t="n">
        <v>594</v>
      </c>
      <c r="W57" s="19" t="n">
        <v>4956</v>
      </c>
      <c r="X57" s="19" t="n">
        <v>445</v>
      </c>
      <c r="Y57" s="19" t="n">
        <v>1742</v>
      </c>
      <c r="Z57" s="19" t="n">
        <v>170</v>
      </c>
      <c r="AA57" s="19" t="n">
        <v>217</v>
      </c>
      <c r="AB57" s="21" t="s">
        <v>46</v>
      </c>
      <c r="AC57" s="19" t="s">
        <v>47</v>
      </c>
      <c r="AD57" s="19" t="n">
        <v>744</v>
      </c>
      <c r="AE57" s="19" t="n">
        <v>11526</v>
      </c>
      <c r="AF57" s="19" t="n">
        <v>569</v>
      </c>
      <c r="AG57" s="19" t="n">
        <v>623</v>
      </c>
      <c r="AH57" s="19" t="n">
        <v>23</v>
      </c>
      <c r="AI57" s="19" t="n">
        <v>48</v>
      </c>
      <c r="AJ57" s="19" t="n">
        <v>543</v>
      </c>
      <c r="AK57" s="19" t="n">
        <v>1251</v>
      </c>
      <c r="AL57" s="19" t="n">
        <v>716</v>
      </c>
      <c r="AM57" s="19" t="n">
        <v>1959</v>
      </c>
      <c r="AN57" s="19" t="n">
        <v>521</v>
      </c>
      <c r="AO57" s="19" t="n">
        <v>5332</v>
      </c>
      <c r="AP57" s="19" t="n">
        <v>467</v>
      </c>
      <c r="AQ57" s="19" t="n">
        <v>726</v>
      </c>
      <c r="AR57" s="19" t="n">
        <v>4306</v>
      </c>
      <c r="AS57" s="19" t="n">
        <v>32949</v>
      </c>
      <c r="AT57" s="19" t="n">
        <v>1486</v>
      </c>
      <c r="AU57" s="19" t="n">
        <v>614</v>
      </c>
      <c r="AV57" s="19" t="n">
        <v>24</v>
      </c>
      <c r="AW57" s="19" t="n">
        <v>4</v>
      </c>
      <c r="AX57" s="19" t="n">
        <v>437</v>
      </c>
      <c r="AY57" s="19" t="n">
        <v>171</v>
      </c>
      <c r="AZ57" s="19" t="n">
        <v>142</v>
      </c>
      <c r="BA57" s="19" t="n">
        <v>54</v>
      </c>
      <c r="BB57" s="19" t="n">
        <v>1449</v>
      </c>
      <c r="BC57" s="19" t="n">
        <v>4004</v>
      </c>
      <c r="BD57" s="19" t="n">
        <v>1300</v>
      </c>
      <c r="BE57" s="19" t="n">
        <v>3624</v>
      </c>
      <c r="BF57" s="21" t="s">
        <v>46</v>
      </c>
      <c r="BG57" s="19" t="s">
        <v>47</v>
      </c>
      <c r="BH57" s="19" t="n">
        <v>3461</v>
      </c>
      <c r="BI57" s="19" t="n">
        <v>3021</v>
      </c>
      <c r="BJ57" s="19" t="n">
        <v>3837</v>
      </c>
      <c r="BK57" s="19" t="n">
        <v>3837</v>
      </c>
      <c r="BL57" s="19" t="n">
        <v>712</v>
      </c>
      <c r="BM57" s="19" t="n">
        <v>495</v>
      </c>
      <c r="BN57" s="19" t="n">
        <v>4882</v>
      </c>
      <c r="BO57" s="19" t="n">
        <v>8473</v>
      </c>
    </row>
    <row r="58" customFormat="false" ht="13.2" hidden="false" customHeight="false" outlineLevel="0" collapsed="false">
      <c r="A58" s="1" t="s">
        <v>49</v>
      </c>
      <c r="B58" s="1" t="n">
        <v>97006</v>
      </c>
      <c r="C58" s="19" t="n">
        <v>7444</v>
      </c>
      <c r="D58" s="19" t="n">
        <v>2119</v>
      </c>
      <c r="E58" s="19" t="n">
        <v>2888</v>
      </c>
      <c r="F58" s="19" t="n">
        <v>14439</v>
      </c>
      <c r="G58" s="19" t="n">
        <v>2524</v>
      </c>
      <c r="H58" s="19" t="n">
        <v>270728</v>
      </c>
      <c r="I58" s="19" t="n">
        <v>6939</v>
      </c>
      <c r="J58" s="19" t="n">
        <v>239192</v>
      </c>
      <c r="K58" s="19" t="n">
        <v>2631</v>
      </c>
      <c r="L58" s="19" t="n">
        <v>2791</v>
      </c>
      <c r="M58" s="19" t="n">
        <v>1082</v>
      </c>
      <c r="N58" s="19" t="n">
        <v>1797</v>
      </c>
      <c r="O58" s="19" t="n">
        <v>778</v>
      </c>
      <c r="P58" s="19" t="n">
        <v>6471</v>
      </c>
      <c r="Q58" s="21" t="s">
        <v>46</v>
      </c>
      <c r="R58" s="19" t="n">
        <v>925</v>
      </c>
      <c r="S58" s="19" t="n">
        <v>1736</v>
      </c>
      <c r="T58" s="19" t="n">
        <v>421</v>
      </c>
      <c r="U58" s="19" t="n">
        <v>3603.665</v>
      </c>
      <c r="V58" s="19" t="n">
        <v>820</v>
      </c>
      <c r="W58" s="19" t="n">
        <v>10155</v>
      </c>
      <c r="X58" s="19" t="n">
        <v>512</v>
      </c>
      <c r="Y58" s="19" t="n">
        <v>2232</v>
      </c>
      <c r="Z58" s="19" t="n">
        <v>607</v>
      </c>
      <c r="AA58" s="19" t="n">
        <v>3529</v>
      </c>
      <c r="AB58" s="19" t="n">
        <v>19</v>
      </c>
      <c r="AC58" s="19" t="n">
        <v>70</v>
      </c>
      <c r="AD58" s="19" t="n">
        <v>2383</v>
      </c>
      <c r="AE58" s="19" t="n">
        <v>37941</v>
      </c>
      <c r="AF58" s="19" t="n">
        <v>2248</v>
      </c>
      <c r="AG58" s="19" t="n">
        <v>4752</v>
      </c>
      <c r="AH58" s="19" t="n">
        <v>28</v>
      </c>
      <c r="AI58" s="19" t="n">
        <v>47</v>
      </c>
      <c r="AJ58" s="19" t="n">
        <v>1959</v>
      </c>
      <c r="AK58" s="19" t="n">
        <v>4250</v>
      </c>
      <c r="AL58" s="19" t="n">
        <v>2369</v>
      </c>
      <c r="AM58" s="19" t="n">
        <v>9217</v>
      </c>
      <c r="AN58" s="19" t="n">
        <v>1949</v>
      </c>
      <c r="AO58" s="19" t="n">
        <v>19524</v>
      </c>
      <c r="AP58" s="19" t="n">
        <v>1613</v>
      </c>
      <c r="AQ58" s="19" t="n">
        <v>2709</v>
      </c>
      <c r="AR58" s="19" t="n">
        <v>7158</v>
      </c>
      <c r="AS58" s="19" t="n">
        <v>149215</v>
      </c>
      <c r="AT58" s="19" t="n">
        <v>2889</v>
      </c>
      <c r="AU58" s="19" t="n">
        <v>2731</v>
      </c>
      <c r="AV58" s="19" t="n">
        <v>106</v>
      </c>
      <c r="AW58" s="19" t="n">
        <v>20</v>
      </c>
      <c r="AX58" s="19" t="n">
        <v>1760</v>
      </c>
      <c r="AY58" s="19" t="n">
        <v>1723</v>
      </c>
      <c r="AZ58" s="19" t="n">
        <v>345</v>
      </c>
      <c r="BA58" s="19" t="n">
        <v>199</v>
      </c>
      <c r="BB58" s="19" t="n">
        <v>875</v>
      </c>
      <c r="BC58" s="19" t="n">
        <v>1020</v>
      </c>
      <c r="BD58" s="19" t="n">
        <v>698</v>
      </c>
      <c r="BE58" s="19" t="n">
        <v>831</v>
      </c>
      <c r="BF58" s="21" t="s">
        <v>46</v>
      </c>
      <c r="BG58" s="19" t="s">
        <v>47</v>
      </c>
      <c r="BH58" s="19" t="n">
        <v>6007</v>
      </c>
      <c r="BI58" s="19" t="n">
        <v>16449</v>
      </c>
      <c r="BJ58" s="19" t="n">
        <v>6275</v>
      </c>
      <c r="BK58" s="19" t="n">
        <v>17795</v>
      </c>
      <c r="BL58" s="19" t="n">
        <v>1379</v>
      </c>
      <c r="BM58" s="19" t="n">
        <v>1588</v>
      </c>
      <c r="BN58" s="19" t="n">
        <v>5989</v>
      </c>
      <c r="BO58" s="19" t="n">
        <v>11087</v>
      </c>
    </row>
    <row r="59" customFormat="false" ht="13.2" hidden="false" customHeight="false" outlineLevel="0" collapsed="false">
      <c r="A59" s="1" t="s">
        <v>50</v>
      </c>
      <c r="B59" s="1" t="n">
        <v>97006</v>
      </c>
      <c r="C59" s="19" t="n">
        <v>4570</v>
      </c>
      <c r="D59" s="19" t="n">
        <v>2420</v>
      </c>
      <c r="E59" s="19" t="n">
        <v>1981</v>
      </c>
      <c r="F59" s="19" t="n">
        <v>10387</v>
      </c>
      <c r="G59" s="19" t="n">
        <v>1824</v>
      </c>
      <c r="H59" s="19" t="n">
        <v>281466</v>
      </c>
      <c r="I59" s="19" t="n">
        <v>4290</v>
      </c>
      <c r="J59" s="19" t="n">
        <v>244130</v>
      </c>
      <c r="K59" s="19" t="n">
        <v>2562</v>
      </c>
      <c r="L59" s="19" t="n">
        <v>3635</v>
      </c>
      <c r="M59" s="19" t="n">
        <v>1222</v>
      </c>
      <c r="N59" s="19" t="n">
        <v>2114</v>
      </c>
      <c r="O59" s="19" t="n">
        <v>614</v>
      </c>
      <c r="P59" s="19" t="n">
        <v>4942</v>
      </c>
      <c r="Q59" s="19" t="n">
        <v>10</v>
      </c>
      <c r="R59" s="19" t="n">
        <v>1059</v>
      </c>
      <c r="S59" s="19" t="n">
        <v>3057</v>
      </c>
      <c r="T59" s="19" t="n">
        <v>294</v>
      </c>
      <c r="U59" s="19" t="n">
        <v>4100.22</v>
      </c>
      <c r="V59" s="19" t="n">
        <v>628</v>
      </c>
      <c r="W59" s="19" t="n">
        <v>11062</v>
      </c>
      <c r="X59" s="19" t="n">
        <v>307</v>
      </c>
      <c r="Y59" s="19" t="n">
        <v>1415</v>
      </c>
      <c r="Z59" s="19" t="n">
        <v>426</v>
      </c>
      <c r="AA59" s="19" t="n">
        <v>5332</v>
      </c>
      <c r="AB59" s="19" t="n">
        <v>12</v>
      </c>
      <c r="AC59" s="19" t="n">
        <v>122</v>
      </c>
      <c r="AD59" s="19" t="n">
        <v>2966</v>
      </c>
      <c r="AE59" s="19" t="n">
        <v>55403</v>
      </c>
      <c r="AF59" s="19" t="n">
        <v>2900</v>
      </c>
      <c r="AG59" s="19" t="n">
        <v>10758</v>
      </c>
      <c r="AH59" s="19" t="n">
        <v>28</v>
      </c>
      <c r="AI59" s="19" t="n">
        <v>62</v>
      </c>
      <c r="AJ59" s="19" t="n">
        <v>2574</v>
      </c>
      <c r="AK59" s="19" t="n">
        <v>6052</v>
      </c>
      <c r="AL59" s="19" t="n">
        <v>2960</v>
      </c>
      <c r="AM59" s="19" t="n">
        <v>17062</v>
      </c>
      <c r="AN59" s="19" t="n">
        <v>2578</v>
      </c>
      <c r="AO59" s="19" t="n">
        <v>27525</v>
      </c>
      <c r="AP59" s="19" t="n">
        <v>2308</v>
      </c>
      <c r="AQ59" s="19" t="n">
        <v>4346</v>
      </c>
      <c r="AR59" s="19" t="n">
        <v>4543</v>
      </c>
      <c r="AS59" s="19" t="n">
        <v>177089</v>
      </c>
      <c r="AT59" s="19" t="n">
        <v>1982</v>
      </c>
      <c r="AU59" s="19" t="n">
        <v>2934</v>
      </c>
      <c r="AV59" s="19" t="n">
        <v>159</v>
      </c>
      <c r="AW59" s="19" t="n">
        <v>34</v>
      </c>
      <c r="AX59" s="19" t="n">
        <v>1463</v>
      </c>
      <c r="AY59" s="19" t="n">
        <v>2291</v>
      </c>
      <c r="AZ59" s="19" t="n">
        <v>288</v>
      </c>
      <c r="BA59" s="19" t="n">
        <v>152</v>
      </c>
      <c r="BB59" s="19" t="s">
        <v>47</v>
      </c>
      <c r="BC59" s="19" t="s">
        <v>47</v>
      </c>
      <c r="BD59" s="19" t="s">
        <v>47</v>
      </c>
      <c r="BE59" s="19" t="s">
        <v>47</v>
      </c>
      <c r="BF59" s="19" t="n">
        <v>11</v>
      </c>
      <c r="BG59" s="19" t="n">
        <v>8</v>
      </c>
      <c r="BH59" s="19" t="n">
        <v>4302</v>
      </c>
      <c r="BI59" s="19" t="n">
        <v>22831</v>
      </c>
      <c r="BJ59" s="19" t="n">
        <v>4357</v>
      </c>
      <c r="BK59" s="19" t="n">
        <v>23912</v>
      </c>
      <c r="BL59" s="19" t="n">
        <v>1082</v>
      </c>
      <c r="BM59" s="19" t="n">
        <v>1815</v>
      </c>
      <c r="BN59" s="19" t="n">
        <v>3406</v>
      </c>
      <c r="BO59" s="19" t="n">
        <v>8416</v>
      </c>
    </row>
    <row r="60" customFormat="false" ht="13.2" hidden="false" customHeight="false" outlineLevel="0" collapsed="false">
      <c r="A60" s="1" t="s">
        <v>51</v>
      </c>
      <c r="B60" s="1" t="n">
        <v>97006</v>
      </c>
      <c r="C60" s="19" t="n">
        <v>2894</v>
      </c>
      <c r="D60" s="19" t="n">
        <v>2160</v>
      </c>
      <c r="E60" s="19" t="n">
        <v>1237</v>
      </c>
      <c r="F60" s="19" t="n">
        <v>7660</v>
      </c>
      <c r="G60" s="19" t="n">
        <v>1433</v>
      </c>
      <c r="H60" s="19" t="n">
        <v>250331</v>
      </c>
      <c r="I60" s="19" t="n">
        <v>2739</v>
      </c>
      <c r="J60" s="19" t="n">
        <v>216826</v>
      </c>
      <c r="K60" s="19" t="n">
        <v>2000</v>
      </c>
      <c r="L60" s="19" t="n">
        <v>2877</v>
      </c>
      <c r="M60" s="19" t="n">
        <v>1131</v>
      </c>
      <c r="N60" s="19" t="n">
        <v>2351</v>
      </c>
      <c r="O60" s="19" t="n">
        <v>396</v>
      </c>
      <c r="P60" s="19" t="n">
        <v>4069</v>
      </c>
      <c r="Q60" s="21" t="s">
        <v>46</v>
      </c>
      <c r="R60" s="19" t="n">
        <v>955</v>
      </c>
      <c r="S60" s="19" t="n">
        <v>3870</v>
      </c>
      <c r="T60" s="19" t="n">
        <v>197</v>
      </c>
      <c r="U60" s="19" t="n">
        <v>3373.237</v>
      </c>
      <c r="V60" s="19" t="n">
        <v>452</v>
      </c>
      <c r="W60" s="19" t="n">
        <v>8789</v>
      </c>
      <c r="X60" s="19" t="n">
        <v>178</v>
      </c>
      <c r="Y60" s="19" t="n">
        <v>740</v>
      </c>
      <c r="Z60" s="19" t="n">
        <v>256</v>
      </c>
      <c r="AA60" s="19" t="n">
        <v>4073</v>
      </c>
      <c r="AB60" s="19" t="n">
        <v>28</v>
      </c>
      <c r="AC60" s="19" t="n">
        <v>259</v>
      </c>
      <c r="AD60" s="19" t="n">
        <v>2400</v>
      </c>
      <c r="AE60" s="19" t="n">
        <v>51558</v>
      </c>
      <c r="AF60" s="19" t="n">
        <v>2373</v>
      </c>
      <c r="AG60" s="19" t="n">
        <v>12947</v>
      </c>
      <c r="AH60" s="19" t="n">
        <v>12</v>
      </c>
      <c r="AI60" s="19" t="n">
        <v>25</v>
      </c>
      <c r="AJ60" s="19" t="n">
        <v>2132</v>
      </c>
      <c r="AK60" s="19" t="n">
        <v>5685</v>
      </c>
      <c r="AL60" s="19" t="n">
        <v>2397</v>
      </c>
      <c r="AM60" s="19" t="n">
        <v>18861</v>
      </c>
      <c r="AN60" s="19" t="n">
        <v>2123</v>
      </c>
      <c r="AO60" s="19" t="n">
        <v>24281</v>
      </c>
      <c r="AP60" s="19" t="n">
        <v>1962</v>
      </c>
      <c r="AQ60" s="19" t="n">
        <v>4616</v>
      </c>
      <c r="AR60" s="19" t="n">
        <v>2892</v>
      </c>
      <c r="AS60" s="19" t="n">
        <v>167673</v>
      </c>
      <c r="AT60" s="19" t="n">
        <v>1549</v>
      </c>
      <c r="AU60" s="19" t="n">
        <v>2606</v>
      </c>
      <c r="AV60" s="19" t="n">
        <v>155</v>
      </c>
      <c r="AW60" s="19" t="n">
        <v>34</v>
      </c>
      <c r="AX60" s="19" t="n">
        <v>1133</v>
      </c>
      <c r="AY60" s="19" t="n">
        <v>1891</v>
      </c>
      <c r="AZ60" s="19" t="n">
        <v>259</v>
      </c>
      <c r="BA60" s="19" t="n">
        <v>140</v>
      </c>
      <c r="BB60" s="19" t="s">
        <v>47</v>
      </c>
      <c r="BC60" s="19" t="s">
        <v>47</v>
      </c>
      <c r="BD60" s="19" t="s">
        <v>47</v>
      </c>
      <c r="BE60" s="19" t="s">
        <v>47</v>
      </c>
      <c r="BF60" s="19" t="n">
        <v>16</v>
      </c>
      <c r="BG60" s="19" t="n">
        <v>37</v>
      </c>
      <c r="BH60" s="19" t="n">
        <v>2864</v>
      </c>
      <c r="BI60" s="19" t="n">
        <v>22696</v>
      </c>
      <c r="BJ60" s="19" t="n">
        <v>2867</v>
      </c>
      <c r="BK60" s="19" t="n">
        <v>23623</v>
      </c>
      <c r="BL60" s="19" t="n">
        <v>702</v>
      </c>
      <c r="BM60" s="19" t="n">
        <v>1547</v>
      </c>
      <c r="BN60" s="19" t="n">
        <v>2144</v>
      </c>
      <c r="BO60" s="19" t="n">
        <v>6499</v>
      </c>
    </row>
    <row r="61" customFormat="false" ht="13.2" hidden="false" customHeight="false" outlineLevel="0" collapsed="false">
      <c r="A61" s="1" t="s">
        <v>52</v>
      </c>
      <c r="B61" s="1" t="n">
        <v>97006</v>
      </c>
      <c r="C61" s="19" t="n">
        <v>3086</v>
      </c>
      <c r="D61" s="19" t="n">
        <v>2683</v>
      </c>
      <c r="E61" s="19" t="n">
        <v>1375</v>
      </c>
      <c r="F61" s="19" t="n">
        <v>8819</v>
      </c>
      <c r="G61" s="19" t="n">
        <v>1691</v>
      </c>
      <c r="H61" s="19" t="n">
        <v>406109</v>
      </c>
      <c r="I61" s="19" t="n">
        <v>2924</v>
      </c>
      <c r="J61" s="19" t="n">
        <v>339997</v>
      </c>
      <c r="K61" s="19" t="n">
        <v>2595</v>
      </c>
      <c r="L61" s="19" t="n">
        <v>5728</v>
      </c>
      <c r="M61" s="19" t="n">
        <v>1789</v>
      </c>
      <c r="N61" s="19" t="n">
        <v>6118</v>
      </c>
      <c r="O61" s="19" t="n">
        <v>481</v>
      </c>
      <c r="P61" s="19" t="n">
        <v>7508</v>
      </c>
      <c r="Q61" s="19" t="n">
        <v>18</v>
      </c>
      <c r="R61" s="19" t="n">
        <v>1670</v>
      </c>
      <c r="S61" s="19" t="n">
        <v>12931</v>
      </c>
      <c r="T61" s="19" t="n">
        <v>263</v>
      </c>
      <c r="U61" s="19" t="n">
        <v>5649.726</v>
      </c>
      <c r="V61" s="19" t="n">
        <v>491</v>
      </c>
      <c r="W61" s="19" t="n">
        <v>13563</v>
      </c>
      <c r="X61" s="19" t="n">
        <v>159</v>
      </c>
      <c r="Y61" s="19" t="n">
        <v>682</v>
      </c>
      <c r="Z61" s="19" t="n">
        <v>244</v>
      </c>
      <c r="AA61" s="19" t="n">
        <v>4303</v>
      </c>
      <c r="AB61" s="19" t="n">
        <v>47</v>
      </c>
      <c r="AC61" s="19" t="n">
        <v>728</v>
      </c>
      <c r="AD61" s="19" t="n">
        <v>2855</v>
      </c>
      <c r="AE61" s="19" t="n">
        <v>77942</v>
      </c>
      <c r="AF61" s="19" t="n">
        <v>2829</v>
      </c>
      <c r="AG61" s="19" t="n">
        <v>25407</v>
      </c>
      <c r="AH61" s="19" t="n">
        <v>20</v>
      </c>
      <c r="AI61" s="19" t="n">
        <v>53</v>
      </c>
      <c r="AJ61" s="19" t="n">
        <v>2669</v>
      </c>
      <c r="AK61" s="19" t="n">
        <v>8772</v>
      </c>
      <c r="AL61" s="19" t="n">
        <v>2854</v>
      </c>
      <c r="AM61" s="19" t="n">
        <v>34391</v>
      </c>
      <c r="AN61" s="19" t="n">
        <v>2545</v>
      </c>
      <c r="AO61" s="19" t="n">
        <v>31163</v>
      </c>
      <c r="AP61" s="19" t="n">
        <v>2498</v>
      </c>
      <c r="AQ61" s="19" t="n">
        <v>8342</v>
      </c>
      <c r="AR61" s="19" t="n">
        <v>3085</v>
      </c>
      <c r="AS61" s="19" t="n">
        <v>295828</v>
      </c>
      <c r="AT61" s="19" t="n">
        <v>1486</v>
      </c>
      <c r="AU61" s="19" t="n">
        <v>1709</v>
      </c>
      <c r="AV61" s="19" t="n">
        <v>235</v>
      </c>
      <c r="AW61" s="19" t="n">
        <v>55</v>
      </c>
      <c r="AX61" s="19" t="n">
        <v>840</v>
      </c>
      <c r="AY61" s="19" t="n">
        <v>1108</v>
      </c>
      <c r="AZ61" s="19" t="n">
        <v>326</v>
      </c>
      <c r="BA61" s="19" t="n">
        <v>159</v>
      </c>
      <c r="BB61" s="19" t="s">
        <v>47</v>
      </c>
      <c r="BC61" s="19" t="s">
        <v>47</v>
      </c>
      <c r="BD61" s="19" t="s">
        <v>47</v>
      </c>
      <c r="BE61" s="19" t="s">
        <v>47</v>
      </c>
      <c r="BF61" s="19" t="n">
        <v>137</v>
      </c>
      <c r="BG61" s="19" t="n">
        <v>254</v>
      </c>
      <c r="BH61" s="19" t="n">
        <v>3078</v>
      </c>
      <c r="BI61" s="19" t="n">
        <v>50905</v>
      </c>
      <c r="BJ61" s="19" t="n">
        <v>3080</v>
      </c>
      <c r="BK61" s="19" t="n">
        <v>52428</v>
      </c>
      <c r="BL61" s="19" t="n">
        <v>1260</v>
      </c>
      <c r="BM61" s="19" t="n">
        <v>4582</v>
      </c>
      <c r="BN61" s="19" t="n">
        <v>1749</v>
      </c>
      <c r="BO61" s="19" t="n">
        <v>6591</v>
      </c>
    </row>
    <row r="62" customFormat="false" ht="13.2" hidden="false" customHeight="false" outlineLevel="0" collapsed="false">
      <c r="A62" s="1" t="s">
        <v>53</v>
      </c>
      <c r="B62" s="1" t="n">
        <v>97006</v>
      </c>
      <c r="C62" s="19" t="n">
        <v>550</v>
      </c>
      <c r="D62" s="19" t="n">
        <v>496</v>
      </c>
      <c r="E62" s="19" t="n">
        <v>336</v>
      </c>
      <c r="F62" s="19" t="n">
        <v>1663</v>
      </c>
      <c r="G62" s="19" t="n">
        <v>313</v>
      </c>
      <c r="H62" s="19" t="n">
        <v>205663</v>
      </c>
      <c r="I62" s="19" t="n">
        <v>500</v>
      </c>
      <c r="J62" s="19" t="n">
        <v>108984</v>
      </c>
      <c r="K62" s="19" t="n">
        <v>525</v>
      </c>
      <c r="L62" s="19" t="n">
        <v>7621</v>
      </c>
      <c r="M62" s="19" t="n">
        <v>457</v>
      </c>
      <c r="N62" s="19" t="n">
        <v>5845</v>
      </c>
      <c r="O62" s="19" t="n">
        <v>104</v>
      </c>
      <c r="P62" s="19" t="n">
        <v>5362</v>
      </c>
      <c r="Q62" s="21" t="s">
        <v>46</v>
      </c>
      <c r="R62" s="19" t="n">
        <v>446</v>
      </c>
      <c r="S62" s="19" t="n">
        <v>49682</v>
      </c>
      <c r="T62" s="19" t="n">
        <v>54</v>
      </c>
      <c r="U62" s="19" t="n">
        <v>1982.567</v>
      </c>
      <c r="V62" s="19" t="n">
        <v>83</v>
      </c>
      <c r="W62" s="19" t="n">
        <v>2470</v>
      </c>
      <c r="X62" s="19" t="n">
        <v>16</v>
      </c>
      <c r="Y62" s="19" t="n">
        <v>84</v>
      </c>
      <c r="Z62" s="19" t="n">
        <v>58</v>
      </c>
      <c r="AA62" s="19" t="n">
        <v>1200</v>
      </c>
      <c r="AB62" s="19" t="n">
        <v>32</v>
      </c>
      <c r="AC62" s="19" t="n">
        <v>871</v>
      </c>
      <c r="AD62" s="19" t="n">
        <v>542</v>
      </c>
      <c r="AE62" s="19" t="n">
        <v>29390</v>
      </c>
      <c r="AF62" s="19" t="n">
        <v>534</v>
      </c>
      <c r="AG62" s="19" t="n">
        <v>13994</v>
      </c>
      <c r="AH62" s="21" t="s">
        <v>46</v>
      </c>
      <c r="AI62" s="19" t="s">
        <v>47</v>
      </c>
      <c r="AJ62" s="19" t="n">
        <v>522</v>
      </c>
      <c r="AK62" s="19" t="n">
        <v>2558</v>
      </c>
      <c r="AL62" s="19" t="n">
        <v>542</v>
      </c>
      <c r="AM62" s="19" t="n">
        <v>16617</v>
      </c>
      <c r="AN62" s="19" t="n">
        <v>440</v>
      </c>
      <c r="AO62" s="19" t="n">
        <v>6218</v>
      </c>
      <c r="AP62" s="19" t="n">
        <v>504</v>
      </c>
      <c r="AQ62" s="19" t="n">
        <v>4349</v>
      </c>
      <c r="AR62" s="19" t="n">
        <v>548</v>
      </c>
      <c r="AS62" s="19" t="n">
        <v>171893</v>
      </c>
      <c r="AT62" s="19" t="n">
        <v>254</v>
      </c>
      <c r="AU62" s="19" t="n">
        <v>1111</v>
      </c>
      <c r="AV62" s="19" t="n">
        <v>37</v>
      </c>
      <c r="AW62" s="19" t="n">
        <v>7</v>
      </c>
      <c r="AX62" s="19" t="s">
        <v>47</v>
      </c>
      <c r="AY62" s="19" t="s">
        <v>47</v>
      </c>
      <c r="AZ62" s="19" t="n">
        <v>41</v>
      </c>
      <c r="BA62" s="19" t="n">
        <v>14</v>
      </c>
      <c r="BB62" s="19" t="s">
        <v>47</v>
      </c>
      <c r="BC62" s="19" t="s">
        <v>47</v>
      </c>
      <c r="BD62" s="19" t="s">
        <v>47</v>
      </c>
      <c r="BE62" s="19" t="s">
        <v>47</v>
      </c>
      <c r="BF62" s="19" t="n">
        <v>426</v>
      </c>
      <c r="BG62" s="19" t="n">
        <v>1855</v>
      </c>
      <c r="BH62" s="19" t="n">
        <v>549</v>
      </c>
      <c r="BI62" s="19" t="n">
        <v>39086</v>
      </c>
      <c r="BJ62" s="19" t="n">
        <v>550</v>
      </c>
      <c r="BK62" s="19" t="n">
        <v>39949</v>
      </c>
      <c r="BL62" s="19" t="n">
        <v>333</v>
      </c>
      <c r="BM62" s="19" t="n">
        <v>6817</v>
      </c>
      <c r="BN62" s="19" t="n">
        <v>176</v>
      </c>
      <c r="BO62" s="19" t="n">
        <v>1754</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97007</v>
      </c>
      <c r="C64" s="19" t="n">
        <v>30945</v>
      </c>
      <c r="D64" s="19" t="n">
        <v>13199</v>
      </c>
      <c r="E64" s="19" t="n">
        <v>13088</v>
      </c>
      <c r="F64" s="19" t="n">
        <v>63066</v>
      </c>
      <c r="G64" s="19" t="n">
        <v>11173</v>
      </c>
      <c r="H64" s="19" t="n">
        <v>1978640</v>
      </c>
      <c r="I64" s="19" t="n">
        <v>26822</v>
      </c>
      <c r="J64" s="19" t="n">
        <v>1513188</v>
      </c>
      <c r="K64" s="19" t="n">
        <v>15140</v>
      </c>
      <c r="L64" s="19" t="n">
        <v>33417</v>
      </c>
      <c r="M64" s="19" t="n">
        <v>8442</v>
      </c>
      <c r="N64" s="19" t="n">
        <v>32476</v>
      </c>
      <c r="O64" s="19" t="n">
        <v>4487</v>
      </c>
      <c r="P64" s="19" t="n">
        <v>59848</v>
      </c>
      <c r="Q64" s="19" t="n">
        <v>122</v>
      </c>
      <c r="R64" s="19" t="n">
        <v>7646</v>
      </c>
      <c r="S64" s="19" t="n">
        <v>99565</v>
      </c>
      <c r="T64" s="19" t="n">
        <v>2032</v>
      </c>
      <c r="U64" s="19" t="n">
        <v>28837.472</v>
      </c>
      <c r="V64" s="19" t="n">
        <v>4030</v>
      </c>
      <c r="W64" s="19" t="n">
        <v>73487</v>
      </c>
      <c r="X64" s="19" t="n">
        <v>1775</v>
      </c>
      <c r="Y64" s="19" t="n">
        <v>7540</v>
      </c>
      <c r="Z64" s="19" t="n">
        <v>2296</v>
      </c>
      <c r="AA64" s="19" t="n">
        <v>25395</v>
      </c>
      <c r="AB64" s="19" t="n">
        <v>293</v>
      </c>
      <c r="AC64" s="19" t="n">
        <v>4445</v>
      </c>
      <c r="AD64" s="19" t="n">
        <v>15327</v>
      </c>
      <c r="AE64" s="19" t="n">
        <v>396955</v>
      </c>
      <c r="AF64" s="19" t="n">
        <v>14582</v>
      </c>
      <c r="AG64" s="19" t="n">
        <v>106921</v>
      </c>
      <c r="AH64" s="19" t="n">
        <v>90</v>
      </c>
      <c r="AI64" s="19" t="n">
        <v>171</v>
      </c>
      <c r="AJ64" s="19" t="n">
        <v>13949</v>
      </c>
      <c r="AK64" s="19" t="n">
        <v>46815</v>
      </c>
      <c r="AL64" s="19" t="n">
        <v>15191</v>
      </c>
      <c r="AM64" s="19" t="n">
        <v>154979</v>
      </c>
      <c r="AN64" s="19" t="n">
        <v>13406</v>
      </c>
      <c r="AO64" s="19" t="n">
        <v>169731</v>
      </c>
      <c r="AP64" s="19" t="n">
        <v>12351</v>
      </c>
      <c r="AQ64" s="19" t="n">
        <v>39920</v>
      </c>
      <c r="AR64" s="19" t="n">
        <v>24942</v>
      </c>
      <c r="AS64" s="19" t="n">
        <v>1313387</v>
      </c>
      <c r="AT64" s="19" t="n">
        <v>10660</v>
      </c>
      <c r="AU64" s="19" t="n">
        <v>13432</v>
      </c>
      <c r="AV64" s="19" t="n">
        <v>838</v>
      </c>
      <c r="AW64" s="19" t="n">
        <v>189</v>
      </c>
      <c r="AX64" s="19" t="n">
        <v>5944</v>
      </c>
      <c r="AY64" s="19" t="n">
        <v>7787</v>
      </c>
      <c r="AZ64" s="19" t="n">
        <v>1630</v>
      </c>
      <c r="BA64" s="19" t="n">
        <v>821</v>
      </c>
      <c r="BB64" s="19" t="n">
        <v>2961</v>
      </c>
      <c r="BC64" s="19" t="n">
        <v>5317</v>
      </c>
      <c r="BD64" s="19" t="n">
        <v>2551</v>
      </c>
      <c r="BE64" s="19" t="n">
        <v>4592</v>
      </c>
      <c r="BF64" s="19" t="n">
        <v>1111</v>
      </c>
      <c r="BG64" s="19" t="n">
        <v>5050</v>
      </c>
      <c r="BH64" s="19" t="n">
        <v>22712</v>
      </c>
      <c r="BI64" s="19" t="n">
        <v>231371</v>
      </c>
      <c r="BJ64" s="19" t="n">
        <v>23921</v>
      </c>
      <c r="BK64" s="19" t="n">
        <v>242964</v>
      </c>
      <c r="BL64" s="19" t="n">
        <v>6979</v>
      </c>
      <c r="BM64" s="19" t="n">
        <v>25883</v>
      </c>
      <c r="BN64" s="19" t="n">
        <v>21814</v>
      </c>
      <c r="BO64" s="19" t="n">
        <v>51903</v>
      </c>
    </row>
    <row r="65" customFormat="false" ht="13.2" hidden="false" customHeight="false" outlineLevel="0" collapsed="false">
      <c r="A65" s="1" t="s">
        <v>45</v>
      </c>
      <c r="B65" s="1" t="n">
        <v>97007</v>
      </c>
      <c r="C65" s="19" t="n">
        <v>5283</v>
      </c>
      <c r="D65" s="19" t="n">
        <v>446</v>
      </c>
      <c r="E65" s="19" t="n">
        <v>1631</v>
      </c>
      <c r="F65" s="19" t="n">
        <v>4573</v>
      </c>
      <c r="G65" s="19" t="n">
        <v>501</v>
      </c>
      <c r="H65" s="19" t="n">
        <v>17408</v>
      </c>
      <c r="I65" s="19" t="n">
        <v>3621</v>
      </c>
      <c r="J65" s="19" t="n">
        <v>19929</v>
      </c>
      <c r="K65" s="19" t="n">
        <v>1368</v>
      </c>
      <c r="L65" s="19" t="n">
        <v>1324</v>
      </c>
      <c r="M65" s="19" t="n">
        <v>737</v>
      </c>
      <c r="N65" s="19" t="n">
        <v>744</v>
      </c>
      <c r="O65" s="19" t="n">
        <v>530</v>
      </c>
      <c r="P65" s="19" t="n">
        <v>-1086</v>
      </c>
      <c r="Q65" s="19" t="n">
        <v>11</v>
      </c>
      <c r="R65" s="19" t="n">
        <v>694</v>
      </c>
      <c r="S65" s="19" t="n">
        <v>1611</v>
      </c>
      <c r="T65" s="19" t="n">
        <v>148</v>
      </c>
      <c r="U65" s="19" t="n">
        <v>940.99</v>
      </c>
      <c r="V65" s="19" t="n">
        <v>326</v>
      </c>
      <c r="W65" s="19" t="n">
        <v>1537</v>
      </c>
      <c r="X65" s="19" t="n">
        <v>105</v>
      </c>
      <c r="Y65" s="19" t="n">
        <v>289</v>
      </c>
      <c r="Z65" s="21" t="s">
        <v>46</v>
      </c>
      <c r="AA65" s="19" t="s">
        <v>47</v>
      </c>
      <c r="AB65" s="21" t="s">
        <v>46</v>
      </c>
      <c r="AC65" s="19" t="s">
        <v>47</v>
      </c>
      <c r="AD65" s="19" t="n">
        <v>378</v>
      </c>
      <c r="AE65" s="19" t="n">
        <v>7482</v>
      </c>
      <c r="AF65" s="19" t="n">
        <v>184</v>
      </c>
      <c r="AG65" s="19" t="n">
        <v>447</v>
      </c>
      <c r="AH65" s="19" t="n">
        <v>18</v>
      </c>
      <c r="AI65" s="19" t="n">
        <v>5</v>
      </c>
      <c r="AJ65" s="19" t="n">
        <v>298</v>
      </c>
      <c r="AK65" s="19" t="n">
        <v>972</v>
      </c>
      <c r="AL65" s="19" t="n">
        <v>343</v>
      </c>
      <c r="AM65" s="19" t="n">
        <v>1451</v>
      </c>
      <c r="AN65" s="19" t="n">
        <v>275</v>
      </c>
      <c r="AO65" s="19" t="n">
        <v>3884</v>
      </c>
      <c r="AP65" s="19" t="n">
        <v>151</v>
      </c>
      <c r="AQ65" s="19" t="n">
        <v>163</v>
      </c>
      <c r="AR65" s="19" t="n">
        <v>1012</v>
      </c>
      <c r="AS65" s="19" t="n">
        <v>1886</v>
      </c>
      <c r="AT65" s="19" t="n">
        <v>86</v>
      </c>
      <c r="AU65" s="19" t="n">
        <v>4</v>
      </c>
      <c r="AV65" s="21" t="s">
        <v>46</v>
      </c>
      <c r="AW65" s="19" t="s">
        <v>47</v>
      </c>
      <c r="AX65" s="19" t="s">
        <v>47</v>
      </c>
      <c r="AY65" s="19" t="s">
        <v>47</v>
      </c>
      <c r="AZ65" s="19" t="s">
        <v>47</v>
      </c>
      <c r="BA65" s="19" t="s">
        <v>47</v>
      </c>
      <c r="BB65" s="19" t="n">
        <v>924</v>
      </c>
      <c r="BC65" s="19" t="n">
        <v>913</v>
      </c>
      <c r="BD65" s="19" t="n">
        <v>812</v>
      </c>
      <c r="BE65" s="19" t="n">
        <v>797</v>
      </c>
      <c r="BF65" s="19" t="s">
        <v>47</v>
      </c>
      <c r="BG65" s="19" t="s">
        <v>47</v>
      </c>
      <c r="BH65" s="19" t="n">
        <v>993</v>
      </c>
      <c r="BI65" s="19" t="n">
        <v>171</v>
      </c>
      <c r="BJ65" s="19" t="n">
        <v>1388</v>
      </c>
      <c r="BK65" s="19" t="n">
        <v>551</v>
      </c>
      <c r="BL65" s="19" t="n">
        <v>557</v>
      </c>
      <c r="BM65" s="19" t="n">
        <v>234</v>
      </c>
      <c r="BN65" s="19" t="n">
        <v>3300</v>
      </c>
      <c r="BO65" s="19" t="n">
        <v>2341</v>
      </c>
    </row>
    <row r="66" customFormat="false" ht="13.2" hidden="false" customHeight="false" outlineLevel="0" collapsed="false">
      <c r="A66" s="1" t="s">
        <v>48</v>
      </c>
      <c r="B66" s="1" t="n">
        <v>97007</v>
      </c>
      <c r="C66" s="19" t="n">
        <v>5302</v>
      </c>
      <c r="D66" s="19" t="n">
        <v>814</v>
      </c>
      <c r="E66" s="19" t="n">
        <v>2156</v>
      </c>
      <c r="F66" s="19" t="n">
        <v>8605</v>
      </c>
      <c r="G66" s="19" t="n">
        <v>1505</v>
      </c>
      <c r="H66" s="19" t="n">
        <v>92757</v>
      </c>
      <c r="I66" s="19" t="n">
        <v>4473</v>
      </c>
      <c r="J66" s="19" t="n">
        <v>75929</v>
      </c>
      <c r="K66" s="19" t="n">
        <v>1406</v>
      </c>
      <c r="L66" s="19" t="n">
        <v>1979</v>
      </c>
      <c r="M66" s="19" t="n">
        <v>617</v>
      </c>
      <c r="N66" s="19" t="n">
        <v>1135</v>
      </c>
      <c r="O66" s="19" t="n">
        <v>659</v>
      </c>
      <c r="P66" s="19" t="n">
        <v>5281</v>
      </c>
      <c r="Q66" s="19" t="n">
        <v>10</v>
      </c>
      <c r="R66" s="19" t="n">
        <v>546</v>
      </c>
      <c r="S66" s="19" t="n">
        <v>1082</v>
      </c>
      <c r="T66" s="19" t="n">
        <v>322</v>
      </c>
      <c r="U66" s="19" t="n">
        <v>2151.51</v>
      </c>
      <c r="V66" s="19" t="n">
        <v>605</v>
      </c>
      <c r="W66" s="19" t="n">
        <v>5036</v>
      </c>
      <c r="X66" s="19" t="n">
        <v>419</v>
      </c>
      <c r="Y66" s="19" t="n">
        <v>1542</v>
      </c>
      <c r="Z66" s="19" t="n">
        <v>212</v>
      </c>
      <c r="AA66" s="19" t="n">
        <v>271</v>
      </c>
      <c r="AB66" s="21" t="s">
        <v>46</v>
      </c>
      <c r="AC66" s="19" t="s">
        <v>47</v>
      </c>
      <c r="AD66" s="19" t="n">
        <v>832</v>
      </c>
      <c r="AE66" s="19" t="n">
        <v>13320</v>
      </c>
      <c r="AF66" s="19" t="n">
        <v>627</v>
      </c>
      <c r="AG66" s="19" t="n">
        <v>684</v>
      </c>
      <c r="AH66" s="21" t="s">
        <v>46</v>
      </c>
      <c r="AI66" s="19" t="s">
        <v>47</v>
      </c>
      <c r="AJ66" s="19" t="n">
        <v>649</v>
      </c>
      <c r="AK66" s="19" t="n">
        <v>1679</v>
      </c>
      <c r="AL66" s="19" t="n">
        <v>783</v>
      </c>
      <c r="AM66" s="19" t="n">
        <v>2424</v>
      </c>
      <c r="AN66" s="19" t="n">
        <v>590</v>
      </c>
      <c r="AO66" s="19" t="n">
        <v>6144</v>
      </c>
      <c r="AP66" s="19" t="n">
        <v>542</v>
      </c>
      <c r="AQ66" s="19" t="n">
        <v>811</v>
      </c>
      <c r="AR66" s="19" t="n">
        <v>4006</v>
      </c>
      <c r="AS66" s="19" t="n">
        <v>30325</v>
      </c>
      <c r="AT66" s="19" t="n">
        <v>1333</v>
      </c>
      <c r="AU66" s="19" t="n">
        <v>504</v>
      </c>
      <c r="AV66" s="21" t="s">
        <v>46</v>
      </c>
      <c r="AW66" s="19" t="s">
        <v>47</v>
      </c>
      <c r="AX66" s="19" t="n">
        <v>374</v>
      </c>
      <c r="AY66" s="19" t="n">
        <v>138</v>
      </c>
      <c r="AZ66" s="19" t="n">
        <v>128</v>
      </c>
      <c r="BA66" s="19" t="n">
        <v>46</v>
      </c>
      <c r="BB66" s="19" t="n">
        <v>1243</v>
      </c>
      <c r="BC66" s="19" t="n">
        <v>3452</v>
      </c>
      <c r="BD66" s="19" t="n">
        <v>1102</v>
      </c>
      <c r="BE66" s="19" t="n">
        <v>3027</v>
      </c>
      <c r="BF66" s="21" t="s">
        <v>46</v>
      </c>
      <c r="BG66" s="19" t="s">
        <v>47</v>
      </c>
      <c r="BH66" s="19" t="n">
        <v>3262</v>
      </c>
      <c r="BI66" s="19" t="n">
        <v>2815</v>
      </c>
      <c r="BJ66" s="19" t="n">
        <v>3644</v>
      </c>
      <c r="BK66" s="19" t="n">
        <v>3828</v>
      </c>
      <c r="BL66" s="19" t="n">
        <v>774</v>
      </c>
      <c r="BM66" s="19" t="n">
        <v>596</v>
      </c>
      <c r="BN66" s="19" t="n">
        <v>4324</v>
      </c>
      <c r="BO66" s="19" t="n">
        <v>7326</v>
      </c>
    </row>
    <row r="67" customFormat="false" ht="13.2" hidden="false" customHeight="false" outlineLevel="0" collapsed="false">
      <c r="A67" s="1" t="s">
        <v>49</v>
      </c>
      <c r="B67" s="1" t="n">
        <v>97007</v>
      </c>
      <c r="C67" s="19" t="n">
        <v>7070</v>
      </c>
      <c r="D67" s="19" t="n">
        <v>2069</v>
      </c>
      <c r="E67" s="19" t="n">
        <v>2909</v>
      </c>
      <c r="F67" s="19" t="n">
        <v>13825</v>
      </c>
      <c r="G67" s="19" t="n">
        <v>2418</v>
      </c>
      <c r="H67" s="19" t="n">
        <v>257981</v>
      </c>
      <c r="I67" s="19" t="n">
        <v>6395</v>
      </c>
      <c r="J67" s="19" t="n">
        <v>218941</v>
      </c>
      <c r="K67" s="19" t="n">
        <v>2731</v>
      </c>
      <c r="L67" s="19" t="n">
        <v>4172</v>
      </c>
      <c r="M67" s="19" t="n">
        <v>1190</v>
      </c>
      <c r="N67" s="19" t="n">
        <v>2463</v>
      </c>
      <c r="O67" s="19" t="n">
        <v>912</v>
      </c>
      <c r="P67" s="19" t="n">
        <v>8390</v>
      </c>
      <c r="Q67" s="19" t="n">
        <v>16</v>
      </c>
      <c r="R67" s="19" t="n">
        <v>1022</v>
      </c>
      <c r="S67" s="19" t="n">
        <v>2758</v>
      </c>
      <c r="T67" s="19" t="n">
        <v>438</v>
      </c>
      <c r="U67" s="19" t="n">
        <v>3998.275</v>
      </c>
      <c r="V67" s="19" t="n">
        <v>897</v>
      </c>
      <c r="W67" s="19" t="n">
        <v>11220</v>
      </c>
      <c r="X67" s="19" t="n">
        <v>519</v>
      </c>
      <c r="Y67" s="19" t="n">
        <v>2244</v>
      </c>
      <c r="Z67" s="19" t="n">
        <v>726</v>
      </c>
      <c r="AA67" s="19" t="n">
        <v>4113</v>
      </c>
      <c r="AB67" s="19" t="n">
        <v>17</v>
      </c>
      <c r="AC67" s="19" t="n">
        <v>114</v>
      </c>
      <c r="AD67" s="19" t="n">
        <v>2728</v>
      </c>
      <c r="AE67" s="19" t="n">
        <v>46814</v>
      </c>
      <c r="AF67" s="19" t="n">
        <v>2555</v>
      </c>
      <c r="AG67" s="19" t="n">
        <v>5464</v>
      </c>
      <c r="AH67" s="19" t="n">
        <v>17</v>
      </c>
      <c r="AI67" s="19" t="n">
        <v>17</v>
      </c>
      <c r="AJ67" s="19" t="n">
        <v>2334</v>
      </c>
      <c r="AK67" s="19" t="n">
        <v>5809</v>
      </c>
      <c r="AL67" s="19" t="n">
        <v>2692</v>
      </c>
      <c r="AM67" s="19" t="n">
        <v>11480</v>
      </c>
      <c r="AN67" s="19" t="n">
        <v>2323</v>
      </c>
      <c r="AO67" s="19" t="n">
        <v>24818</v>
      </c>
      <c r="AP67" s="19" t="n">
        <v>1939</v>
      </c>
      <c r="AQ67" s="19" t="n">
        <v>3180</v>
      </c>
      <c r="AR67" s="19" t="n">
        <v>6686</v>
      </c>
      <c r="AS67" s="19" t="n">
        <v>135869</v>
      </c>
      <c r="AT67" s="19" t="n">
        <v>2721</v>
      </c>
      <c r="AU67" s="19" t="n">
        <v>2485</v>
      </c>
      <c r="AV67" s="19" t="n">
        <v>119</v>
      </c>
      <c r="AW67" s="19" t="n">
        <v>23</v>
      </c>
      <c r="AX67" s="19" t="n">
        <v>1609</v>
      </c>
      <c r="AY67" s="19" t="n">
        <v>1538</v>
      </c>
      <c r="AZ67" s="19" t="n">
        <v>362</v>
      </c>
      <c r="BA67" s="19" t="n">
        <v>204</v>
      </c>
      <c r="BB67" s="19" t="n">
        <v>794</v>
      </c>
      <c r="BC67" s="19" t="n">
        <v>952</v>
      </c>
      <c r="BD67" s="19" t="n">
        <v>637</v>
      </c>
      <c r="BE67" s="19" t="n">
        <v>768</v>
      </c>
      <c r="BF67" s="21" t="s">
        <v>46</v>
      </c>
      <c r="BG67" s="19" t="s">
        <v>47</v>
      </c>
      <c r="BH67" s="19" t="n">
        <v>5575</v>
      </c>
      <c r="BI67" s="19" t="n">
        <v>14829</v>
      </c>
      <c r="BJ67" s="19" t="n">
        <v>5917</v>
      </c>
      <c r="BK67" s="19" t="n">
        <v>16622</v>
      </c>
      <c r="BL67" s="19" t="n">
        <v>1435</v>
      </c>
      <c r="BM67" s="19" t="n">
        <v>1842</v>
      </c>
      <c r="BN67" s="19" t="n">
        <v>5534</v>
      </c>
      <c r="BO67" s="19" t="n">
        <v>10366</v>
      </c>
    </row>
    <row r="68" customFormat="false" ht="13.2" hidden="false" customHeight="false" outlineLevel="0" collapsed="false">
      <c r="A68" s="1" t="s">
        <v>50</v>
      </c>
      <c r="B68" s="1" t="n">
        <v>97007</v>
      </c>
      <c r="C68" s="19" t="n">
        <v>4739</v>
      </c>
      <c r="D68" s="19" t="n">
        <v>2630</v>
      </c>
      <c r="E68" s="19" t="n">
        <v>2201</v>
      </c>
      <c r="F68" s="19" t="n">
        <v>11057</v>
      </c>
      <c r="G68" s="19" t="n">
        <v>1950</v>
      </c>
      <c r="H68" s="19" t="n">
        <v>293291</v>
      </c>
      <c r="I68" s="19" t="n">
        <v>4318</v>
      </c>
      <c r="J68" s="19" t="n">
        <v>241851</v>
      </c>
      <c r="K68" s="19" t="n">
        <v>2761</v>
      </c>
      <c r="L68" s="19" t="n">
        <v>4024</v>
      </c>
      <c r="M68" s="19" t="n">
        <v>1329</v>
      </c>
      <c r="N68" s="19" t="n">
        <v>2984</v>
      </c>
      <c r="O68" s="19" t="n">
        <v>757</v>
      </c>
      <c r="P68" s="19" t="n">
        <v>9234</v>
      </c>
      <c r="Q68" s="19" t="n">
        <v>17</v>
      </c>
      <c r="R68" s="19" t="n">
        <v>1127</v>
      </c>
      <c r="S68" s="19" t="n">
        <v>3585</v>
      </c>
      <c r="T68" s="19" t="n">
        <v>392</v>
      </c>
      <c r="U68" s="19" t="n">
        <v>5002.061</v>
      </c>
      <c r="V68" s="19" t="n">
        <v>770</v>
      </c>
      <c r="W68" s="19" t="n">
        <v>15411</v>
      </c>
      <c r="X68" s="19" t="n">
        <v>316</v>
      </c>
      <c r="Y68" s="19" t="n">
        <v>1397</v>
      </c>
      <c r="Z68" s="19" t="n">
        <v>554</v>
      </c>
      <c r="AA68" s="19" t="n">
        <v>7353</v>
      </c>
      <c r="AB68" s="19" t="n">
        <v>48</v>
      </c>
      <c r="AC68" s="19" t="n">
        <v>412</v>
      </c>
      <c r="AD68" s="19" t="n">
        <v>3369</v>
      </c>
      <c r="AE68" s="19" t="n">
        <v>66394</v>
      </c>
      <c r="AF68" s="19" t="n">
        <v>3292</v>
      </c>
      <c r="AG68" s="19" t="n">
        <v>12193</v>
      </c>
      <c r="AH68" s="19" t="n">
        <v>21</v>
      </c>
      <c r="AI68" s="19" t="n">
        <v>31</v>
      </c>
      <c r="AJ68" s="19" t="n">
        <v>3064</v>
      </c>
      <c r="AK68" s="19" t="n">
        <v>8112</v>
      </c>
      <c r="AL68" s="19" t="n">
        <v>3360</v>
      </c>
      <c r="AM68" s="19" t="n">
        <v>20487</v>
      </c>
      <c r="AN68" s="19" t="n">
        <v>2996</v>
      </c>
      <c r="AO68" s="19" t="n">
        <v>33606</v>
      </c>
      <c r="AP68" s="19" t="n">
        <v>2591</v>
      </c>
      <c r="AQ68" s="19" t="n">
        <v>5109</v>
      </c>
      <c r="AR68" s="19" t="n">
        <v>4700</v>
      </c>
      <c r="AS68" s="19" t="n">
        <v>177435</v>
      </c>
      <c r="AT68" s="19" t="n">
        <v>2148</v>
      </c>
      <c r="AU68" s="19" t="n">
        <v>3124</v>
      </c>
      <c r="AV68" s="19" t="n">
        <v>197</v>
      </c>
      <c r="AW68" s="19" t="n">
        <v>41</v>
      </c>
      <c r="AX68" s="19" t="n">
        <v>1517</v>
      </c>
      <c r="AY68" s="19" t="n">
        <v>2329</v>
      </c>
      <c r="AZ68" s="19" t="n">
        <v>347</v>
      </c>
      <c r="BA68" s="19" t="n">
        <v>177</v>
      </c>
      <c r="BB68" s="19" t="s">
        <v>47</v>
      </c>
      <c r="BC68" s="19" t="s">
        <v>47</v>
      </c>
      <c r="BD68" s="19" t="s">
        <v>47</v>
      </c>
      <c r="BE68" s="19" t="s">
        <v>47</v>
      </c>
      <c r="BF68" s="21" t="s">
        <v>46</v>
      </c>
      <c r="BG68" s="19" t="s">
        <v>47</v>
      </c>
      <c r="BH68" s="19" t="n">
        <v>4403</v>
      </c>
      <c r="BI68" s="19" t="n">
        <v>22282</v>
      </c>
      <c r="BJ68" s="19" t="n">
        <v>4471</v>
      </c>
      <c r="BK68" s="19" t="n">
        <v>24146</v>
      </c>
      <c r="BL68" s="19" t="n">
        <v>1188</v>
      </c>
      <c r="BM68" s="19" t="n">
        <v>2249</v>
      </c>
      <c r="BN68" s="19" t="n">
        <v>3446</v>
      </c>
      <c r="BO68" s="19" t="n">
        <v>8804</v>
      </c>
    </row>
    <row r="69" customFormat="false" ht="13.2" hidden="false" customHeight="false" outlineLevel="0" collapsed="false">
      <c r="A69" s="1" t="s">
        <v>51</v>
      </c>
      <c r="B69" s="1" t="n">
        <v>97007</v>
      </c>
      <c r="C69" s="19" t="n">
        <v>3217</v>
      </c>
      <c r="D69" s="19" t="n">
        <v>2484</v>
      </c>
      <c r="E69" s="19" t="n">
        <v>1444</v>
      </c>
      <c r="F69" s="19" t="n">
        <v>8696</v>
      </c>
      <c r="G69" s="19" t="n">
        <v>1606</v>
      </c>
      <c r="H69" s="19" t="n">
        <v>278601</v>
      </c>
      <c r="I69" s="19" t="n">
        <v>2980</v>
      </c>
      <c r="J69" s="19" t="n">
        <v>229627</v>
      </c>
      <c r="K69" s="19" t="n">
        <v>2301</v>
      </c>
      <c r="L69" s="19" t="n">
        <v>3454</v>
      </c>
      <c r="M69" s="19" t="n">
        <v>1226</v>
      </c>
      <c r="N69" s="19" t="n">
        <v>2862</v>
      </c>
      <c r="O69" s="19" t="n">
        <v>572</v>
      </c>
      <c r="P69" s="19" t="n">
        <v>6609</v>
      </c>
      <c r="Q69" s="19" t="n">
        <v>18</v>
      </c>
      <c r="R69" s="19" t="n">
        <v>1092</v>
      </c>
      <c r="S69" s="19" t="n">
        <v>4906</v>
      </c>
      <c r="T69" s="19" t="n">
        <v>282</v>
      </c>
      <c r="U69" s="19" t="n">
        <v>5279.467</v>
      </c>
      <c r="V69" s="19" t="n">
        <v>580</v>
      </c>
      <c r="W69" s="19" t="n">
        <v>13974</v>
      </c>
      <c r="X69" s="19" t="n">
        <v>207</v>
      </c>
      <c r="Y69" s="19" t="n">
        <v>966</v>
      </c>
      <c r="Z69" s="19" t="n">
        <v>350</v>
      </c>
      <c r="AA69" s="19" t="n">
        <v>5608</v>
      </c>
      <c r="AB69" s="19" t="n">
        <v>38</v>
      </c>
      <c r="AC69" s="19" t="n">
        <v>269</v>
      </c>
      <c r="AD69" s="19" t="n">
        <v>2835</v>
      </c>
      <c r="AE69" s="19" t="n">
        <v>64785</v>
      </c>
      <c r="AF69" s="19" t="n">
        <v>2786</v>
      </c>
      <c r="AG69" s="19" t="n">
        <v>14764</v>
      </c>
      <c r="AH69" s="19" t="n">
        <v>14</v>
      </c>
      <c r="AI69" s="19" t="n">
        <v>24</v>
      </c>
      <c r="AJ69" s="19" t="n">
        <v>2631</v>
      </c>
      <c r="AK69" s="19" t="n">
        <v>8066</v>
      </c>
      <c r="AL69" s="19" t="n">
        <v>2831</v>
      </c>
      <c r="AM69" s="19" t="n">
        <v>23021</v>
      </c>
      <c r="AN69" s="19" t="n">
        <v>2564</v>
      </c>
      <c r="AO69" s="19" t="n">
        <v>31021</v>
      </c>
      <c r="AP69" s="19" t="n">
        <v>2407</v>
      </c>
      <c r="AQ69" s="19" t="n">
        <v>5963</v>
      </c>
      <c r="AR69" s="19" t="n">
        <v>3211</v>
      </c>
      <c r="AS69" s="19" t="n">
        <v>180465</v>
      </c>
      <c r="AT69" s="19" t="n">
        <v>1772</v>
      </c>
      <c r="AU69" s="19" t="n">
        <v>2921</v>
      </c>
      <c r="AV69" s="19" t="n">
        <v>201</v>
      </c>
      <c r="AW69" s="19" t="n">
        <v>46</v>
      </c>
      <c r="AX69" s="19" t="n">
        <v>1286</v>
      </c>
      <c r="AY69" s="19" t="n">
        <v>2180</v>
      </c>
      <c r="AZ69" s="19" t="n">
        <v>279</v>
      </c>
      <c r="BA69" s="19" t="n">
        <v>152</v>
      </c>
      <c r="BB69" s="19" t="s">
        <v>47</v>
      </c>
      <c r="BC69" s="19" t="s">
        <v>47</v>
      </c>
      <c r="BD69" s="19" t="s">
        <v>47</v>
      </c>
      <c r="BE69" s="19" t="s">
        <v>47</v>
      </c>
      <c r="BF69" s="19" t="n">
        <v>17</v>
      </c>
      <c r="BG69" s="19" t="n">
        <v>28</v>
      </c>
      <c r="BH69" s="19" t="n">
        <v>3163</v>
      </c>
      <c r="BI69" s="19" t="n">
        <v>23752</v>
      </c>
      <c r="BJ69" s="19" t="n">
        <v>3177</v>
      </c>
      <c r="BK69" s="19" t="n">
        <v>25203</v>
      </c>
      <c r="BL69" s="19" t="n">
        <v>809</v>
      </c>
      <c r="BM69" s="19" t="n">
        <v>2009</v>
      </c>
      <c r="BN69" s="19" t="n">
        <v>2336</v>
      </c>
      <c r="BO69" s="19" t="n">
        <v>7234</v>
      </c>
    </row>
    <row r="70" customFormat="false" ht="13.2" hidden="false" customHeight="false" outlineLevel="0" collapsed="false">
      <c r="A70" s="1" t="s">
        <v>52</v>
      </c>
      <c r="B70" s="1" t="n">
        <v>97007</v>
      </c>
      <c r="C70" s="19" t="n">
        <v>4223</v>
      </c>
      <c r="D70" s="19" t="n">
        <v>3734</v>
      </c>
      <c r="E70" s="19" t="n">
        <v>2039</v>
      </c>
      <c r="F70" s="19" t="n">
        <v>12712</v>
      </c>
      <c r="G70" s="19" t="n">
        <v>2470</v>
      </c>
      <c r="H70" s="19" t="n">
        <v>566863</v>
      </c>
      <c r="I70" s="19" t="n">
        <v>3996</v>
      </c>
      <c r="J70" s="19" t="n">
        <v>459216</v>
      </c>
      <c r="K70" s="19" t="n">
        <v>3525</v>
      </c>
      <c r="L70" s="19" t="n">
        <v>7958</v>
      </c>
      <c r="M70" s="19" t="n">
        <v>2457</v>
      </c>
      <c r="N70" s="19" t="n">
        <v>8425</v>
      </c>
      <c r="O70" s="19" t="n">
        <v>818</v>
      </c>
      <c r="P70" s="19" t="n">
        <v>16952</v>
      </c>
      <c r="Q70" s="19" t="n">
        <v>28</v>
      </c>
      <c r="R70" s="19" t="n">
        <v>2263</v>
      </c>
      <c r="S70" s="19" t="n">
        <v>19639</v>
      </c>
      <c r="T70" s="19" t="n">
        <v>372</v>
      </c>
      <c r="U70" s="19" t="n">
        <v>8548.986</v>
      </c>
      <c r="V70" s="19" t="n">
        <v>709</v>
      </c>
      <c r="W70" s="19" t="n">
        <v>20580</v>
      </c>
      <c r="X70" s="19" t="n">
        <v>184</v>
      </c>
      <c r="Y70" s="19" t="n">
        <v>961</v>
      </c>
      <c r="Z70" s="19" t="n">
        <v>379</v>
      </c>
      <c r="AA70" s="19" t="n">
        <v>6575</v>
      </c>
      <c r="AB70" s="19" t="n">
        <v>113</v>
      </c>
      <c r="AC70" s="19" t="n">
        <v>1532</v>
      </c>
      <c r="AD70" s="19" t="n">
        <v>4093</v>
      </c>
      <c r="AE70" s="19" t="n">
        <v>123714</v>
      </c>
      <c r="AF70" s="19" t="n">
        <v>4056</v>
      </c>
      <c r="AG70" s="19" t="n">
        <v>36881</v>
      </c>
      <c r="AH70" s="19" t="n">
        <v>20</v>
      </c>
      <c r="AI70" s="19" t="n">
        <v>95</v>
      </c>
      <c r="AJ70" s="19" t="n">
        <v>3908</v>
      </c>
      <c r="AK70" s="19" t="n">
        <v>15469</v>
      </c>
      <c r="AL70" s="19" t="n">
        <v>4090</v>
      </c>
      <c r="AM70" s="19" t="n">
        <v>52786</v>
      </c>
      <c r="AN70" s="19" t="n">
        <v>3738</v>
      </c>
      <c r="AO70" s="19" t="n">
        <v>52168</v>
      </c>
      <c r="AP70" s="19" t="n">
        <v>3702</v>
      </c>
      <c r="AQ70" s="19" t="n">
        <v>12331</v>
      </c>
      <c r="AR70" s="19" t="n">
        <v>4218</v>
      </c>
      <c r="AS70" s="19" t="n">
        <v>398775</v>
      </c>
      <c r="AT70" s="19" t="n">
        <v>2080</v>
      </c>
      <c r="AU70" s="19" t="n">
        <v>2401</v>
      </c>
      <c r="AV70" s="19" t="n">
        <v>253</v>
      </c>
      <c r="AW70" s="19" t="n">
        <v>63</v>
      </c>
      <c r="AX70" s="19" t="n">
        <v>1158</v>
      </c>
      <c r="AY70" s="19" t="n">
        <v>1602</v>
      </c>
      <c r="AZ70" s="19" t="n">
        <v>414</v>
      </c>
      <c r="BA70" s="19" t="n">
        <v>198</v>
      </c>
      <c r="BB70" s="19" t="s">
        <v>47</v>
      </c>
      <c r="BC70" s="19" t="s">
        <v>47</v>
      </c>
      <c r="BD70" s="19" t="s">
        <v>47</v>
      </c>
      <c r="BE70" s="19" t="s">
        <v>47</v>
      </c>
      <c r="BF70" s="19" t="n">
        <v>256</v>
      </c>
      <c r="BG70" s="19" t="n">
        <v>421</v>
      </c>
      <c r="BH70" s="19" t="n">
        <v>4207</v>
      </c>
      <c r="BI70" s="19" t="n">
        <v>67691</v>
      </c>
      <c r="BJ70" s="19" t="n">
        <v>4213</v>
      </c>
      <c r="BK70" s="19" t="n">
        <v>70743</v>
      </c>
      <c r="BL70" s="19" t="n">
        <v>1569</v>
      </c>
      <c r="BM70" s="19" t="n">
        <v>6340</v>
      </c>
      <c r="BN70" s="19" t="n">
        <v>2517</v>
      </c>
      <c r="BO70" s="19" t="n">
        <v>11053</v>
      </c>
    </row>
    <row r="71" customFormat="false" ht="13.2" hidden="false" customHeight="false" outlineLevel="0" collapsed="false">
      <c r="A71" s="1" t="s">
        <v>53</v>
      </c>
      <c r="B71" s="1" t="n">
        <v>97007</v>
      </c>
      <c r="C71" s="19" t="n">
        <v>1111</v>
      </c>
      <c r="D71" s="19" t="n">
        <v>1022</v>
      </c>
      <c r="E71" s="19" t="n">
        <v>708</v>
      </c>
      <c r="F71" s="19" t="n">
        <v>3598</v>
      </c>
      <c r="G71" s="19" t="n">
        <v>723</v>
      </c>
      <c r="H71" s="19" t="n">
        <v>471738</v>
      </c>
      <c r="I71" s="19" t="n">
        <v>1039</v>
      </c>
      <c r="J71" s="19" t="n">
        <v>267697</v>
      </c>
      <c r="K71" s="19" t="n">
        <v>1048</v>
      </c>
      <c r="L71" s="19" t="n">
        <v>10505</v>
      </c>
      <c r="M71" s="19" t="n">
        <v>886</v>
      </c>
      <c r="N71" s="19" t="n">
        <v>13862</v>
      </c>
      <c r="O71" s="19" t="n">
        <v>239</v>
      </c>
      <c r="P71" s="19" t="n">
        <v>14467</v>
      </c>
      <c r="Q71" s="19" t="n">
        <v>22</v>
      </c>
      <c r="R71" s="19" t="n">
        <v>902</v>
      </c>
      <c r="S71" s="19" t="n">
        <v>65984</v>
      </c>
      <c r="T71" s="19" t="n">
        <v>78</v>
      </c>
      <c r="U71" s="19" t="n">
        <v>2916.183</v>
      </c>
      <c r="V71" s="19" t="n">
        <v>143</v>
      </c>
      <c r="W71" s="19" t="n">
        <v>5730</v>
      </c>
      <c r="X71" s="19" t="n">
        <v>25</v>
      </c>
      <c r="Y71" s="19" t="n">
        <v>141</v>
      </c>
      <c r="Z71" s="19" t="n">
        <v>75</v>
      </c>
      <c r="AA71" s="19" t="n">
        <v>1476</v>
      </c>
      <c r="AB71" s="19" t="n">
        <v>77</v>
      </c>
      <c r="AC71" s="19" t="n">
        <v>2118</v>
      </c>
      <c r="AD71" s="19" t="n">
        <v>1092</v>
      </c>
      <c r="AE71" s="19" t="n">
        <v>74447</v>
      </c>
      <c r="AF71" s="19" t="n">
        <v>1082</v>
      </c>
      <c r="AG71" s="19" t="n">
        <v>36487</v>
      </c>
      <c r="AH71" s="21" t="s">
        <v>46</v>
      </c>
      <c r="AI71" s="19" t="s">
        <v>47</v>
      </c>
      <c r="AJ71" s="19" t="n">
        <v>1065</v>
      </c>
      <c r="AK71" s="19" t="n">
        <v>6708</v>
      </c>
      <c r="AL71" s="19" t="n">
        <v>1092</v>
      </c>
      <c r="AM71" s="19" t="n">
        <v>43330</v>
      </c>
      <c r="AN71" s="19" t="n">
        <v>920</v>
      </c>
      <c r="AO71" s="19" t="n">
        <v>18089</v>
      </c>
      <c r="AP71" s="19" t="n">
        <v>1019</v>
      </c>
      <c r="AQ71" s="19" t="n">
        <v>12363</v>
      </c>
      <c r="AR71" s="19" t="n">
        <v>1109</v>
      </c>
      <c r="AS71" s="19" t="n">
        <v>388632</v>
      </c>
      <c r="AT71" s="19" t="n">
        <v>520</v>
      </c>
      <c r="AU71" s="19" t="n">
        <v>1993</v>
      </c>
      <c r="AV71" s="19" t="n">
        <v>68</v>
      </c>
      <c r="AW71" s="19" t="n">
        <v>16</v>
      </c>
      <c r="AX71" s="19" t="s">
        <v>47</v>
      </c>
      <c r="AY71" s="19" t="s">
        <v>47</v>
      </c>
      <c r="AZ71" s="19" t="n">
        <v>100</v>
      </c>
      <c r="BA71" s="19" t="n">
        <v>45</v>
      </c>
      <c r="BB71" s="19" t="s">
        <v>47</v>
      </c>
      <c r="BC71" s="19" t="s">
        <v>47</v>
      </c>
      <c r="BD71" s="19" t="s">
        <v>47</v>
      </c>
      <c r="BE71" s="19" t="s">
        <v>47</v>
      </c>
      <c r="BF71" s="19" t="n">
        <v>838</v>
      </c>
      <c r="BG71" s="19" t="n">
        <v>4602</v>
      </c>
      <c r="BH71" s="19" t="n">
        <v>1109</v>
      </c>
      <c r="BI71" s="19" t="n">
        <v>99831</v>
      </c>
      <c r="BJ71" s="19" t="n">
        <v>1111</v>
      </c>
      <c r="BK71" s="19" t="n">
        <v>101871</v>
      </c>
      <c r="BL71" s="19" t="n">
        <v>647</v>
      </c>
      <c r="BM71" s="19" t="n">
        <v>12614</v>
      </c>
      <c r="BN71" s="19" t="n">
        <v>357</v>
      </c>
      <c r="BO71" s="19" t="n">
        <v>4779</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97008</v>
      </c>
      <c r="C73" s="19" t="n">
        <v>14177</v>
      </c>
      <c r="D73" s="19" t="n">
        <v>5273</v>
      </c>
      <c r="E73" s="19" t="n">
        <v>6089</v>
      </c>
      <c r="F73" s="19" t="n">
        <v>26600</v>
      </c>
      <c r="G73" s="19" t="n">
        <v>4385</v>
      </c>
      <c r="H73" s="19" t="n">
        <v>745214</v>
      </c>
      <c r="I73" s="19" t="n">
        <v>11549</v>
      </c>
      <c r="J73" s="19" t="n">
        <v>538619</v>
      </c>
      <c r="K73" s="19" t="n">
        <v>6719</v>
      </c>
      <c r="L73" s="19" t="n">
        <v>17950</v>
      </c>
      <c r="M73" s="19" t="n">
        <v>3904</v>
      </c>
      <c r="N73" s="19" t="n">
        <v>16010</v>
      </c>
      <c r="O73" s="19" t="n">
        <v>1902</v>
      </c>
      <c r="P73" s="19" t="n">
        <v>21466</v>
      </c>
      <c r="Q73" s="19" t="n">
        <v>10</v>
      </c>
      <c r="R73" s="19" t="n">
        <v>3368</v>
      </c>
      <c r="S73" s="19" t="n">
        <v>44095</v>
      </c>
      <c r="T73" s="19" t="n">
        <v>1362</v>
      </c>
      <c r="U73" s="19" t="n">
        <v>18227.762</v>
      </c>
      <c r="V73" s="19" t="n">
        <v>2450</v>
      </c>
      <c r="W73" s="19" t="n">
        <v>47236</v>
      </c>
      <c r="X73" s="19" t="n">
        <v>713</v>
      </c>
      <c r="Y73" s="19" t="n">
        <v>2851</v>
      </c>
      <c r="Z73" s="19" t="n">
        <v>1668</v>
      </c>
      <c r="AA73" s="19" t="n">
        <v>18868</v>
      </c>
      <c r="AB73" s="19" t="n">
        <v>100</v>
      </c>
      <c r="AC73" s="19" t="n">
        <v>1337</v>
      </c>
      <c r="AD73" s="19" t="n">
        <v>5888</v>
      </c>
      <c r="AE73" s="19" t="n">
        <v>136364</v>
      </c>
      <c r="AF73" s="19" t="n">
        <v>5471</v>
      </c>
      <c r="AG73" s="19" t="n">
        <v>34670</v>
      </c>
      <c r="AH73" s="19" t="n">
        <v>24</v>
      </c>
      <c r="AI73" s="19" t="n">
        <v>30</v>
      </c>
      <c r="AJ73" s="19" t="n">
        <v>5210</v>
      </c>
      <c r="AK73" s="19" t="n">
        <v>16808</v>
      </c>
      <c r="AL73" s="19" t="n">
        <v>5809</v>
      </c>
      <c r="AM73" s="19" t="n">
        <v>51973</v>
      </c>
      <c r="AN73" s="19" t="n">
        <v>4783</v>
      </c>
      <c r="AO73" s="19" t="n">
        <v>51552</v>
      </c>
      <c r="AP73" s="19" t="n">
        <v>4935</v>
      </c>
      <c r="AQ73" s="19" t="n">
        <v>15302</v>
      </c>
      <c r="AR73" s="19" t="n">
        <v>11156</v>
      </c>
      <c r="AS73" s="19" t="n">
        <v>484529</v>
      </c>
      <c r="AT73" s="19" t="n">
        <v>4505</v>
      </c>
      <c r="AU73" s="19" t="n">
        <v>4455</v>
      </c>
      <c r="AV73" s="19" t="n">
        <v>427</v>
      </c>
      <c r="AW73" s="19" t="n">
        <v>99</v>
      </c>
      <c r="AX73" s="19" t="n">
        <v>2307</v>
      </c>
      <c r="AY73" s="19" t="n">
        <v>2821</v>
      </c>
      <c r="AZ73" s="19" t="n">
        <v>595</v>
      </c>
      <c r="BA73" s="19" t="n">
        <v>304</v>
      </c>
      <c r="BB73" s="19" t="n">
        <v>1475</v>
      </c>
      <c r="BC73" s="19" t="n">
        <v>2603</v>
      </c>
      <c r="BD73" s="19" t="n">
        <v>1274</v>
      </c>
      <c r="BE73" s="19" t="n">
        <v>2212</v>
      </c>
      <c r="BF73" s="19" t="n">
        <v>289</v>
      </c>
      <c r="BG73" s="19" t="n">
        <v>1425</v>
      </c>
      <c r="BH73" s="19" t="n">
        <v>10163</v>
      </c>
      <c r="BI73" s="19" t="n">
        <v>77824</v>
      </c>
      <c r="BJ73" s="19" t="n">
        <v>10716</v>
      </c>
      <c r="BK73" s="19" t="n">
        <v>82432</v>
      </c>
      <c r="BL73" s="19" t="n">
        <v>3368</v>
      </c>
      <c r="BM73" s="19" t="n">
        <v>10569</v>
      </c>
      <c r="BN73" s="19" t="n">
        <v>9596</v>
      </c>
      <c r="BO73" s="19" t="n">
        <v>18827</v>
      </c>
    </row>
    <row r="74" customFormat="false" ht="13.2" hidden="false" customHeight="false" outlineLevel="0" collapsed="false">
      <c r="A74" s="1" t="s">
        <v>45</v>
      </c>
      <c r="B74" s="1" t="n">
        <v>97008</v>
      </c>
      <c r="C74" s="19" t="n">
        <v>2636</v>
      </c>
      <c r="D74" s="19" t="n">
        <v>191</v>
      </c>
      <c r="E74" s="19" t="n">
        <v>829</v>
      </c>
      <c r="F74" s="19" t="n">
        <v>2329</v>
      </c>
      <c r="G74" s="19" t="n">
        <v>253</v>
      </c>
      <c r="H74" s="19" t="n">
        <v>9439</v>
      </c>
      <c r="I74" s="19" t="n">
        <v>1672</v>
      </c>
      <c r="J74" s="19" t="n">
        <v>8796</v>
      </c>
      <c r="K74" s="19" t="n">
        <v>673</v>
      </c>
      <c r="L74" s="19" t="n">
        <v>622</v>
      </c>
      <c r="M74" s="19" t="n">
        <v>370</v>
      </c>
      <c r="N74" s="19" t="n">
        <v>417</v>
      </c>
      <c r="O74" s="19" t="n">
        <v>252</v>
      </c>
      <c r="P74" s="19" t="n">
        <v>123</v>
      </c>
      <c r="Q74" s="19" t="s">
        <v>47</v>
      </c>
      <c r="R74" s="19" t="n">
        <v>344</v>
      </c>
      <c r="S74" s="19" t="n">
        <v>214</v>
      </c>
      <c r="T74" s="19" t="n">
        <v>100</v>
      </c>
      <c r="U74" s="19" t="n">
        <v>396.191</v>
      </c>
      <c r="V74" s="19" t="n">
        <v>200</v>
      </c>
      <c r="W74" s="19" t="n">
        <v>972</v>
      </c>
      <c r="X74" s="19" t="n">
        <v>49</v>
      </c>
      <c r="Y74" s="19" t="n">
        <v>141</v>
      </c>
      <c r="Z74" s="19" t="n">
        <v>13</v>
      </c>
      <c r="AA74" s="19" t="n">
        <v>61</v>
      </c>
      <c r="AB74" s="19" t="s">
        <v>47</v>
      </c>
      <c r="AC74" s="19" t="s">
        <v>47</v>
      </c>
      <c r="AD74" s="19" t="n">
        <v>164</v>
      </c>
      <c r="AE74" s="19" t="n">
        <v>2576</v>
      </c>
      <c r="AF74" s="19" t="n">
        <v>68</v>
      </c>
      <c r="AG74" s="19" t="n">
        <v>99</v>
      </c>
      <c r="AH74" s="21" t="s">
        <v>46</v>
      </c>
      <c r="AI74" s="19" t="s">
        <v>47</v>
      </c>
      <c r="AJ74" s="19" t="n">
        <v>125</v>
      </c>
      <c r="AK74" s="19" t="n">
        <v>322</v>
      </c>
      <c r="AL74" s="19" t="n">
        <v>144</v>
      </c>
      <c r="AM74" s="19" t="n">
        <v>425</v>
      </c>
      <c r="AN74" s="19" t="n">
        <v>105</v>
      </c>
      <c r="AO74" s="19" t="n">
        <v>991</v>
      </c>
      <c r="AP74" s="19" t="n">
        <v>75</v>
      </c>
      <c r="AQ74" s="19" t="n">
        <v>76</v>
      </c>
      <c r="AR74" s="19" t="n">
        <v>489</v>
      </c>
      <c r="AS74" s="19" t="n">
        <v>806</v>
      </c>
      <c r="AT74" s="19" t="n">
        <v>53</v>
      </c>
      <c r="AU74" s="19" t="n">
        <v>3</v>
      </c>
      <c r="AV74" s="19" t="s">
        <v>47</v>
      </c>
      <c r="AW74" s="19" t="s">
        <v>47</v>
      </c>
      <c r="AX74" s="19" t="s">
        <v>47</v>
      </c>
      <c r="AY74" s="19" t="s">
        <v>47</v>
      </c>
      <c r="AZ74" s="19" t="s">
        <v>47</v>
      </c>
      <c r="BA74" s="19" t="s">
        <v>47</v>
      </c>
      <c r="BB74" s="19" t="n">
        <v>479</v>
      </c>
      <c r="BC74" s="19" t="n">
        <v>475</v>
      </c>
      <c r="BD74" s="19" t="n">
        <v>429</v>
      </c>
      <c r="BE74" s="19" t="n">
        <v>399</v>
      </c>
      <c r="BF74" s="21" t="s">
        <v>46</v>
      </c>
      <c r="BG74" s="19" t="s">
        <v>47</v>
      </c>
      <c r="BH74" s="19" t="n">
        <v>479</v>
      </c>
      <c r="BI74" s="19" t="n">
        <v>81</v>
      </c>
      <c r="BJ74" s="19" t="n">
        <v>691</v>
      </c>
      <c r="BK74" s="19" t="n">
        <v>259</v>
      </c>
      <c r="BL74" s="19" t="n">
        <v>249</v>
      </c>
      <c r="BM74" s="19" t="n">
        <v>91</v>
      </c>
      <c r="BN74" s="19" t="n">
        <v>1599</v>
      </c>
      <c r="BO74" s="19" t="n">
        <v>908</v>
      </c>
    </row>
    <row r="75" customFormat="false" ht="13.2" hidden="false" customHeight="false" outlineLevel="0" collapsed="false">
      <c r="A75" s="1" t="s">
        <v>48</v>
      </c>
      <c r="B75" s="1" t="n">
        <v>97008</v>
      </c>
      <c r="C75" s="19" t="n">
        <v>2847</v>
      </c>
      <c r="D75" s="19" t="n">
        <v>457</v>
      </c>
      <c r="E75" s="19" t="n">
        <v>1130</v>
      </c>
      <c r="F75" s="19" t="n">
        <v>4634</v>
      </c>
      <c r="G75" s="19" t="n">
        <v>758</v>
      </c>
      <c r="H75" s="19" t="n">
        <v>49695</v>
      </c>
      <c r="I75" s="19" t="n">
        <v>2320</v>
      </c>
      <c r="J75" s="19" t="n">
        <v>38547</v>
      </c>
      <c r="K75" s="19" t="n">
        <v>818</v>
      </c>
      <c r="L75" s="19" t="n">
        <v>1638</v>
      </c>
      <c r="M75" s="19" t="n">
        <v>409</v>
      </c>
      <c r="N75" s="19" t="n">
        <v>891</v>
      </c>
      <c r="O75" s="19" t="n">
        <v>331</v>
      </c>
      <c r="P75" s="19" t="n">
        <v>2581</v>
      </c>
      <c r="Q75" s="19" t="s">
        <v>47</v>
      </c>
      <c r="R75" s="19" t="n">
        <v>343</v>
      </c>
      <c r="S75" s="19" t="n">
        <v>869</v>
      </c>
      <c r="T75" s="19" t="n">
        <v>248</v>
      </c>
      <c r="U75" s="19" t="n">
        <v>1661.244</v>
      </c>
      <c r="V75" s="19" t="n">
        <v>411</v>
      </c>
      <c r="W75" s="19" t="n">
        <v>3386</v>
      </c>
      <c r="X75" s="19" t="n">
        <v>181</v>
      </c>
      <c r="Y75" s="19" t="n">
        <v>636</v>
      </c>
      <c r="Z75" s="19" t="n">
        <v>164</v>
      </c>
      <c r="AA75" s="19" t="n">
        <v>206</v>
      </c>
      <c r="AB75" s="21" t="s">
        <v>46</v>
      </c>
      <c r="AC75" s="19" t="s">
        <v>47</v>
      </c>
      <c r="AD75" s="19" t="n">
        <v>445</v>
      </c>
      <c r="AE75" s="19" t="n">
        <v>6592</v>
      </c>
      <c r="AF75" s="19" t="n">
        <v>300</v>
      </c>
      <c r="AG75" s="19" t="n">
        <v>283</v>
      </c>
      <c r="AH75" s="21" t="s">
        <v>46</v>
      </c>
      <c r="AI75" s="19" t="s">
        <v>47</v>
      </c>
      <c r="AJ75" s="19" t="n">
        <v>341</v>
      </c>
      <c r="AK75" s="19" t="n">
        <v>891</v>
      </c>
      <c r="AL75" s="19" t="n">
        <v>417</v>
      </c>
      <c r="AM75" s="19" t="n">
        <v>1205</v>
      </c>
      <c r="AN75" s="19" t="n">
        <v>279</v>
      </c>
      <c r="AO75" s="19" t="n">
        <v>2392</v>
      </c>
      <c r="AP75" s="19" t="n">
        <v>328</v>
      </c>
      <c r="AQ75" s="19" t="n">
        <v>553</v>
      </c>
      <c r="AR75" s="19" t="n">
        <v>2130</v>
      </c>
      <c r="AS75" s="19" t="n">
        <v>16164</v>
      </c>
      <c r="AT75" s="19" t="n">
        <v>669</v>
      </c>
      <c r="AU75" s="19" t="n">
        <v>260</v>
      </c>
      <c r="AV75" s="21" t="s">
        <v>46</v>
      </c>
      <c r="AW75" s="19" t="s">
        <v>47</v>
      </c>
      <c r="AX75" s="19" t="n">
        <v>190</v>
      </c>
      <c r="AY75" s="19" t="n">
        <v>71</v>
      </c>
      <c r="AZ75" s="19" t="n">
        <v>53</v>
      </c>
      <c r="BA75" s="19" t="n">
        <v>19</v>
      </c>
      <c r="BB75" s="19" t="n">
        <v>603</v>
      </c>
      <c r="BC75" s="19" t="n">
        <v>1674</v>
      </c>
      <c r="BD75" s="19" t="n">
        <v>531</v>
      </c>
      <c r="BE75" s="19" t="n">
        <v>1453</v>
      </c>
      <c r="BF75" s="19" t="s">
        <v>47</v>
      </c>
      <c r="BG75" s="19" t="s">
        <v>47</v>
      </c>
      <c r="BH75" s="19" t="n">
        <v>1774</v>
      </c>
      <c r="BI75" s="19" t="n">
        <v>1520</v>
      </c>
      <c r="BJ75" s="19" t="n">
        <v>1969</v>
      </c>
      <c r="BK75" s="19" t="n">
        <v>2010</v>
      </c>
      <c r="BL75" s="19" t="n">
        <v>444</v>
      </c>
      <c r="BM75" s="19" t="n">
        <v>296</v>
      </c>
      <c r="BN75" s="19" t="n">
        <v>2240</v>
      </c>
      <c r="BO75" s="19" t="n">
        <v>3593</v>
      </c>
    </row>
    <row r="76" customFormat="false" ht="13.2" hidden="false" customHeight="false" outlineLevel="0" collapsed="false">
      <c r="A76" s="1" t="s">
        <v>49</v>
      </c>
      <c r="B76" s="1" t="n">
        <v>97008</v>
      </c>
      <c r="C76" s="19" t="n">
        <v>3530</v>
      </c>
      <c r="D76" s="19" t="n">
        <v>1015</v>
      </c>
      <c r="E76" s="19" t="n">
        <v>1519</v>
      </c>
      <c r="F76" s="19" t="n">
        <v>6737</v>
      </c>
      <c r="G76" s="19" t="n">
        <v>1143</v>
      </c>
      <c r="H76" s="19" t="n">
        <v>127155</v>
      </c>
      <c r="I76" s="19" t="n">
        <v>3085</v>
      </c>
      <c r="J76" s="19" t="n">
        <v>102531</v>
      </c>
      <c r="K76" s="19" t="n">
        <v>1373</v>
      </c>
      <c r="L76" s="19" t="n">
        <v>2391</v>
      </c>
      <c r="M76" s="19" t="n">
        <v>692</v>
      </c>
      <c r="N76" s="19" t="n">
        <v>1741</v>
      </c>
      <c r="O76" s="19" t="n">
        <v>397</v>
      </c>
      <c r="P76" s="19" t="n">
        <v>3908</v>
      </c>
      <c r="Q76" s="21" t="s">
        <v>46</v>
      </c>
      <c r="R76" s="19" t="n">
        <v>557</v>
      </c>
      <c r="S76" s="19" t="n">
        <v>1484</v>
      </c>
      <c r="T76" s="19" t="n">
        <v>321</v>
      </c>
      <c r="U76" s="19" t="n">
        <v>3024.943</v>
      </c>
      <c r="V76" s="19" t="n">
        <v>558</v>
      </c>
      <c r="W76" s="19" t="n">
        <v>7785</v>
      </c>
      <c r="X76" s="19" t="n">
        <v>253</v>
      </c>
      <c r="Y76" s="19" t="n">
        <v>995</v>
      </c>
      <c r="Z76" s="19" t="n">
        <v>506</v>
      </c>
      <c r="AA76" s="19" t="n">
        <v>3160</v>
      </c>
      <c r="AB76" s="21" t="s">
        <v>46</v>
      </c>
      <c r="AC76" s="19" t="s">
        <v>47</v>
      </c>
      <c r="AD76" s="19" t="n">
        <v>1091</v>
      </c>
      <c r="AE76" s="19" t="n">
        <v>17847</v>
      </c>
      <c r="AF76" s="19" t="n">
        <v>1002</v>
      </c>
      <c r="AG76" s="19" t="n">
        <v>2065</v>
      </c>
      <c r="AH76" s="19" t="n">
        <v>12</v>
      </c>
      <c r="AI76" s="19" t="n">
        <v>13</v>
      </c>
      <c r="AJ76" s="19" t="n">
        <v>909</v>
      </c>
      <c r="AK76" s="19" t="n">
        <v>2389</v>
      </c>
      <c r="AL76" s="19" t="n">
        <v>1073</v>
      </c>
      <c r="AM76" s="19" t="n">
        <v>4520</v>
      </c>
      <c r="AN76" s="19" t="n">
        <v>844</v>
      </c>
      <c r="AO76" s="19" t="n">
        <v>7767</v>
      </c>
      <c r="AP76" s="19" t="n">
        <v>837</v>
      </c>
      <c r="AQ76" s="19" t="n">
        <v>1387</v>
      </c>
      <c r="AR76" s="19" t="n">
        <v>3395</v>
      </c>
      <c r="AS76" s="19" t="n">
        <v>69702</v>
      </c>
      <c r="AT76" s="19" t="n">
        <v>1316</v>
      </c>
      <c r="AU76" s="19" t="n">
        <v>1161</v>
      </c>
      <c r="AV76" s="19" t="n">
        <v>61</v>
      </c>
      <c r="AW76" s="19" t="n">
        <v>13</v>
      </c>
      <c r="AX76" s="19" t="n">
        <v>790</v>
      </c>
      <c r="AY76" s="19" t="n">
        <v>735</v>
      </c>
      <c r="AZ76" s="19" t="n">
        <v>180</v>
      </c>
      <c r="BA76" s="19" t="n">
        <v>99</v>
      </c>
      <c r="BB76" s="19" t="n">
        <v>393</v>
      </c>
      <c r="BC76" s="19" t="n">
        <v>454</v>
      </c>
      <c r="BD76" s="19" t="n">
        <v>314</v>
      </c>
      <c r="BE76" s="19" t="n">
        <v>361</v>
      </c>
      <c r="BF76" s="21" t="s">
        <v>46</v>
      </c>
      <c r="BG76" s="19" t="s">
        <v>47</v>
      </c>
      <c r="BH76" s="19" t="n">
        <v>2866</v>
      </c>
      <c r="BI76" s="19" t="n">
        <v>7734</v>
      </c>
      <c r="BJ76" s="19" t="n">
        <v>2990</v>
      </c>
      <c r="BK76" s="19" t="n">
        <v>8571</v>
      </c>
      <c r="BL76" s="19" t="n">
        <v>767</v>
      </c>
      <c r="BM76" s="19" t="n">
        <v>987</v>
      </c>
      <c r="BN76" s="19" t="n">
        <v>2693</v>
      </c>
      <c r="BO76" s="19" t="n">
        <v>4644</v>
      </c>
    </row>
    <row r="77" customFormat="false" ht="13.2" hidden="false" customHeight="false" outlineLevel="0" collapsed="false">
      <c r="A77" s="1" t="s">
        <v>50</v>
      </c>
      <c r="B77" s="1" t="n">
        <v>97008</v>
      </c>
      <c r="C77" s="19" t="n">
        <v>1968</v>
      </c>
      <c r="D77" s="19" t="n">
        <v>993</v>
      </c>
      <c r="E77" s="19" t="n">
        <v>972</v>
      </c>
      <c r="F77" s="19" t="n">
        <v>4221</v>
      </c>
      <c r="G77" s="19" t="n">
        <v>688</v>
      </c>
      <c r="H77" s="19" t="n">
        <v>121196</v>
      </c>
      <c r="I77" s="19" t="n">
        <v>1653</v>
      </c>
      <c r="J77" s="19" t="n">
        <v>89161</v>
      </c>
      <c r="K77" s="19" t="n">
        <v>1239</v>
      </c>
      <c r="L77" s="19" t="n">
        <v>2926</v>
      </c>
      <c r="M77" s="19" t="n">
        <v>666</v>
      </c>
      <c r="N77" s="19" t="n">
        <v>2243</v>
      </c>
      <c r="O77" s="19" t="n">
        <v>329</v>
      </c>
      <c r="P77" s="19" t="n">
        <v>4491</v>
      </c>
      <c r="Q77" s="21" t="s">
        <v>46</v>
      </c>
      <c r="R77" s="19" t="n">
        <v>555</v>
      </c>
      <c r="S77" s="19" t="n">
        <v>2149</v>
      </c>
      <c r="T77" s="19" t="n">
        <v>273</v>
      </c>
      <c r="U77" s="19" t="n">
        <v>3148.422</v>
      </c>
      <c r="V77" s="19" t="n">
        <v>490</v>
      </c>
      <c r="W77" s="19" t="n">
        <v>10555</v>
      </c>
      <c r="X77" s="19" t="n">
        <v>107</v>
      </c>
      <c r="Y77" s="19" t="n">
        <v>508</v>
      </c>
      <c r="Z77" s="19" t="n">
        <v>407</v>
      </c>
      <c r="AA77" s="19" t="n">
        <v>5514</v>
      </c>
      <c r="AB77" s="19" t="n">
        <v>20</v>
      </c>
      <c r="AC77" s="19" t="n">
        <v>214</v>
      </c>
      <c r="AD77" s="19" t="n">
        <v>1274</v>
      </c>
      <c r="AE77" s="19" t="n">
        <v>24096</v>
      </c>
      <c r="AF77" s="19" t="n">
        <v>1224</v>
      </c>
      <c r="AG77" s="19" t="n">
        <v>4329</v>
      </c>
      <c r="AH77" s="19" t="n">
        <v>12</v>
      </c>
      <c r="AI77" s="19" t="n">
        <v>17</v>
      </c>
      <c r="AJ77" s="19" t="n">
        <v>1113</v>
      </c>
      <c r="AK77" s="19" t="n">
        <v>3195</v>
      </c>
      <c r="AL77" s="19" t="n">
        <v>1268</v>
      </c>
      <c r="AM77" s="19" t="n">
        <v>7642</v>
      </c>
      <c r="AN77" s="19" t="n">
        <v>1057</v>
      </c>
      <c r="AO77" s="19" t="n">
        <v>10555</v>
      </c>
      <c r="AP77" s="19" t="n">
        <v>1065</v>
      </c>
      <c r="AQ77" s="19" t="n">
        <v>2393</v>
      </c>
      <c r="AR77" s="19" t="n">
        <v>1953</v>
      </c>
      <c r="AS77" s="19" t="n">
        <v>76869</v>
      </c>
      <c r="AT77" s="19" t="n">
        <v>835</v>
      </c>
      <c r="AU77" s="19" t="n">
        <v>1111</v>
      </c>
      <c r="AV77" s="19" t="n">
        <v>101</v>
      </c>
      <c r="AW77" s="19" t="n">
        <v>22</v>
      </c>
      <c r="AX77" s="19" t="n">
        <v>505</v>
      </c>
      <c r="AY77" s="19" t="n">
        <v>784</v>
      </c>
      <c r="AZ77" s="19" t="n">
        <v>101</v>
      </c>
      <c r="BA77" s="19" t="n">
        <v>51</v>
      </c>
      <c r="BB77" s="19" t="s">
        <v>47</v>
      </c>
      <c r="BC77" s="19" t="s">
        <v>47</v>
      </c>
      <c r="BD77" s="19" t="s">
        <v>47</v>
      </c>
      <c r="BE77" s="19" t="s">
        <v>47</v>
      </c>
      <c r="BF77" s="21" t="s">
        <v>46</v>
      </c>
      <c r="BG77" s="19" t="s">
        <v>47</v>
      </c>
      <c r="BH77" s="19" t="n">
        <v>1871</v>
      </c>
      <c r="BI77" s="19" t="n">
        <v>10059</v>
      </c>
      <c r="BJ77" s="19" t="n">
        <v>1891</v>
      </c>
      <c r="BK77" s="19" t="n">
        <v>10902</v>
      </c>
      <c r="BL77" s="19" t="n">
        <v>632</v>
      </c>
      <c r="BM77" s="19" t="n">
        <v>1336</v>
      </c>
      <c r="BN77" s="19" t="n">
        <v>1284</v>
      </c>
      <c r="BO77" s="19" t="n">
        <v>2976</v>
      </c>
    </row>
    <row r="78" customFormat="false" ht="13.2" hidden="false" customHeight="false" outlineLevel="0" collapsed="false">
      <c r="A78" s="1" t="s">
        <v>51</v>
      </c>
      <c r="B78" s="1" t="n">
        <v>97008</v>
      </c>
      <c r="C78" s="19" t="n">
        <v>1291</v>
      </c>
      <c r="D78" s="19" t="n">
        <v>973</v>
      </c>
      <c r="E78" s="19" t="n">
        <v>639</v>
      </c>
      <c r="F78" s="19" t="n">
        <v>3374</v>
      </c>
      <c r="G78" s="19" t="n">
        <v>597</v>
      </c>
      <c r="H78" s="19" t="n">
        <v>111565</v>
      </c>
      <c r="I78" s="19" t="n">
        <v>1133</v>
      </c>
      <c r="J78" s="19" t="n">
        <v>83344</v>
      </c>
      <c r="K78" s="19" t="n">
        <v>970</v>
      </c>
      <c r="L78" s="19" t="n">
        <v>2446</v>
      </c>
      <c r="M78" s="19" t="n">
        <v>589</v>
      </c>
      <c r="N78" s="19" t="n">
        <v>2091</v>
      </c>
      <c r="O78" s="19" t="n">
        <v>238</v>
      </c>
      <c r="P78" s="19" t="n">
        <v>2309</v>
      </c>
      <c r="Q78" s="19" t="n">
        <v>10</v>
      </c>
      <c r="R78" s="19" t="n">
        <v>497</v>
      </c>
      <c r="S78" s="19" t="n">
        <v>2794</v>
      </c>
      <c r="T78" s="19" t="n">
        <v>182</v>
      </c>
      <c r="U78" s="19" t="n">
        <v>3166.522</v>
      </c>
      <c r="V78" s="19" t="n">
        <v>325</v>
      </c>
      <c r="W78" s="19" t="n">
        <v>9016</v>
      </c>
      <c r="X78" s="19" t="n">
        <v>58</v>
      </c>
      <c r="Y78" s="19" t="n">
        <v>268</v>
      </c>
      <c r="Z78" s="19" t="n">
        <v>263</v>
      </c>
      <c r="AA78" s="19" t="n">
        <v>4299</v>
      </c>
      <c r="AB78" s="19" t="n">
        <v>15</v>
      </c>
      <c r="AC78" s="19" t="n">
        <v>96</v>
      </c>
      <c r="AD78" s="19" t="n">
        <v>1097</v>
      </c>
      <c r="AE78" s="19" t="n">
        <v>24363</v>
      </c>
      <c r="AF78" s="19" t="n">
        <v>1085</v>
      </c>
      <c r="AG78" s="19" t="n">
        <v>5730</v>
      </c>
      <c r="AH78" s="21" t="s">
        <v>46</v>
      </c>
      <c r="AI78" s="19" t="s">
        <v>47</v>
      </c>
      <c r="AJ78" s="19" t="n">
        <v>1000</v>
      </c>
      <c r="AK78" s="19" t="n">
        <v>3214</v>
      </c>
      <c r="AL78" s="19" t="n">
        <v>1093</v>
      </c>
      <c r="AM78" s="19" t="n">
        <v>9042</v>
      </c>
      <c r="AN78" s="19" t="n">
        <v>948</v>
      </c>
      <c r="AO78" s="19" t="n">
        <v>10455</v>
      </c>
      <c r="AP78" s="19" t="n">
        <v>941</v>
      </c>
      <c r="AQ78" s="19" t="n">
        <v>2383</v>
      </c>
      <c r="AR78" s="19" t="n">
        <v>1287</v>
      </c>
      <c r="AS78" s="19" t="n">
        <v>73686</v>
      </c>
      <c r="AT78" s="19" t="n">
        <v>690</v>
      </c>
      <c r="AU78" s="19" t="n">
        <v>1036</v>
      </c>
      <c r="AV78" s="19" t="n">
        <v>82</v>
      </c>
      <c r="AW78" s="19" t="n">
        <v>19</v>
      </c>
      <c r="AX78" s="19" t="n">
        <v>445</v>
      </c>
      <c r="AY78" s="19" t="n">
        <v>744</v>
      </c>
      <c r="AZ78" s="19" t="n">
        <v>102</v>
      </c>
      <c r="BA78" s="19" t="n">
        <v>50</v>
      </c>
      <c r="BB78" s="19" t="s">
        <v>47</v>
      </c>
      <c r="BC78" s="19" t="s">
        <v>47</v>
      </c>
      <c r="BD78" s="19" t="s">
        <v>47</v>
      </c>
      <c r="BE78" s="19" t="s">
        <v>47</v>
      </c>
      <c r="BF78" s="21" t="s">
        <v>46</v>
      </c>
      <c r="BG78" s="19" t="s">
        <v>47</v>
      </c>
      <c r="BH78" s="19" t="n">
        <v>1273</v>
      </c>
      <c r="BI78" s="19" t="n">
        <v>9795</v>
      </c>
      <c r="BJ78" s="19" t="n">
        <v>1276</v>
      </c>
      <c r="BK78" s="19" t="n">
        <v>10324</v>
      </c>
      <c r="BL78" s="19" t="n">
        <v>418</v>
      </c>
      <c r="BM78" s="19" t="n">
        <v>1004</v>
      </c>
      <c r="BN78" s="19" t="n">
        <v>835</v>
      </c>
      <c r="BO78" s="19" t="n">
        <v>2805</v>
      </c>
    </row>
    <row r="79" customFormat="false" ht="13.2" hidden="false" customHeight="false" outlineLevel="0" collapsed="false">
      <c r="A79" s="1" t="s">
        <v>52</v>
      </c>
      <c r="B79" s="1" t="n">
        <v>97008</v>
      </c>
      <c r="C79" s="19" t="n">
        <v>1610</v>
      </c>
      <c r="D79" s="19" t="n">
        <v>1385</v>
      </c>
      <c r="E79" s="19" t="n">
        <v>819</v>
      </c>
      <c r="F79" s="19" t="n">
        <v>4491</v>
      </c>
      <c r="G79" s="19" t="n">
        <v>810</v>
      </c>
      <c r="H79" s="19" t="n">
        <v>212401</v>
      </c>
      <c r="I79" s="19" t="n">
        <v>1427</v>
      </c>
      <c r="J79" s="19" t="n">
        <v>157424</v>
      </c>
      <c r="K79" s="19" t="n">
        <v>1363</v>
      </c>
      <c r="L79" s="19" t="n">
        <v>4233</v>
      </c>
      <c r="M79" s="19" t="n">
        <v>946</v>
      </c>
      <c r="N79" s="19" t="n">
        <v>4617</v>
      </c>
      <c r="O79" s="19" t="n">
        <v>301</v>
      </c>
      <c r="P79" s="19" t="n">
        <v>6384</v>
      </c>
      <c r="Q79" s="21" t="s">
        <v>46</v>
      </c>
      <c r="R79" s="19" t="n">
        <v>841</v>
      </c>
      <c r="S79" s="19" t="n">
        <v>8559</v>
      </c>
      <c r="T79" s="19" t="n">
        <v>200</v>
      </c>
      <c r="U79" s="19" t="n">
        <v>5113.949</v>
      </c>
      <c r="V79" s="19" t="n">
        <v>398</v>
      </c>
      <c r="W79" s="19" t="n">
        <v>13291</v>
      </c>
      <c r="X79" s="19" t="n">
        <v>65</v>
      </c>
      <c r="Y79" s="19" t="n">
        <v>303</v>
      </c>
      <c r="Z79" s="19" t="n">
        <v>272</v>
      </c>
      <c r="AA79" s="19" t="n">
        <v>4819</v>
      </c>
      <c r="AB79" s="19" t="n">
        <v>49</v>
      </c>
      <c r="AC79" s="19" t="n">
        <v>640</v>
      </c>
      <c r="AD79" s="19" t="n">
        <v>1531</v>
      </c>
      <c r="AE79" s="19" t="n">
        <v>43220</v>
      </c>
      <c r="AF79" s="19" t="n">
        <v>1511</v>
      </c>
      <c r="AG79" s="19" t="n">
        <v>13281</v>
      </c>
      <c r="AH79" s="21" t="s">
        <v>46</v>
      </c>
      <c r="AI79" s="19" t="s">
        <v>47</v>
      </c>
      <c r="AJ79" s="19" t="n">
        <v>1445</v>
      </c>
      <c r="AK79" s="19" t="n">
        <v>5420</v>
      </c>
      <c r="AL79" s="19" t="n">
        <v>1528</v>
      </c>
      <c r="AM79" s="19" t="n">
        <v>18825</v>
      </c>
      <c r="AN79" s="19" t="n">
        <v>1328</v>
      </c>
      <c r="AO79" s="19" t="n">
        <v>16006</v>
      </c>
      <c r="AP79" s="19" t="n">
        <v>1417</v>
      </c>
      <c r="AQ79" s="19" t="n">
        <v>4897</v>
      </c>
      <c r="AR79" s="19" t="n">
        <v>1608</v>
      </c>
      <c r="AS79" s="19" t="n">
        <v>153116</v>
      </c>
      <c r="AT79" s="19" t="n">
        <v>817</v>
      </c>
      <c r="AU79" s="19" t="n">
        <v>775</v>
      </c>
      <c r="AV79" s="19" t="n">
        <v>160</v>
      </c>
      <c r="AW79" s="19" t="n">
        <v>40</v>
      </c>
      <c r="AX79" s="19" t="n">
        <v>377</v>
      </c>
      <c r="AY79" s="19" t="n">
        <v>487</v>
      </c>
      <c r="AZ79" s="19" t="n">
        <v>144</v>
      </c>
      <c r="BA79" s="19" t="n">
        <v>75</v>
      </c>
      <c r="BB79" s="19" t="s">
        <v>47</v>
      </c>
      <c r="BC79" s="19" t="s">
        <v>47</v>
      </c>
      <c r="BD79" s="19" t="s">
        <v>47</v>
      </c>
      <c r="BE79" s="19" t="s">
        <v>47</v>
      </c>
      <c r="BF79" s="19" t="n">
        <v>66</v>
      </c>
      <c r="BG79" s="19" t="n">
        <v>132</v>
      </c>
      <c r="BH79" s="19" t="n">
        <v>1605</v>
      </c>
      <c r="BI79" s="19" t="n">
        <v>26117</v>
      </c>
      <c r="BJ79" s="19" t="n">
        <v>1604</v>
      </c>
      <c r="BK79" s="19" t="n">
        <v>27378</v>
      </c>
      <c r="BL79" s="19" t="n">
        <v>682</v>
      </c>
      <c r="BM79" s="19" t="n">
        <v>2701</v>
      </c>
      <c r="BN79" s="19" t="n">
        <v>859</v>
      </c>
      <c r="BO79" s="19" t="n">
        <v>3108</v>
      </c>
    </row>
    <row r="80" customFormat="false" ht="13.2" hidden="false" customHeight="false" outlineLevel="0" collapsed="false">
      <c r="A80" s="1" t="s">
        <v>53</v>
      </c>
      <c r="B80" s="1" t="n">
        <v>97008</v>
      </c>
      <c r="C80" s="19" t="n">
        <v>295</v>
      </c>
      <c r="D80" s="19" t="n">
        <v>259</v>
      </c>
      <c r="E80" s="19" t="n">
        <v>181</v>
      </c>
      <c r="F80" s="19" t="n">
        <v>814</v>
      </c>
      <c r="G80" s="19" t="n">
        <v>136</v>
      </c>
      <c r="H80" s="19" t="n">
        <v>113764</v>
      </c>
      <c r="I80" s="19" t="n">
        <v>259</v>
      </c>
      <c r="J80" s="19" t="n">
        <v>58815</v>
      </c>
      <c r="K80" s="19" t="n">
        <v>283</v>
      </c>
      <c r="L80" s="19" t="n">
        <v>3694</v>
      </c>
      <c r="M80" s="19" t="n">
        <v>232</v>
      </c>
      <c r="N80" s="19" t="n">
        <v>4010</v>
      </c>
      <c r="O80" s="19" t="n">
        <v>54</v>
      </c>
      <c r="P80" s="19" t="n">
        <v>1670</v>
      </c>
      <c r="Q80" s="21" t="s">
        <v>46</v>
      </c>
      <c r="R80" s="19" t="n">
        <v>231</v>
      </c>
      <c r="S80" s="19" t="n">
        <v>28026</v>
      </c>
      <c r="T80" s="19" t="n">
        <v>38</v>
      </c>
      <c r="U80" s="19" t="n">
        <v>1716.491</v>
      </c>
      <c r="V80" s="19" t="n">
        <v>68</v>
      </c>
      <c r="W80" s="19" t="n">
        <v>2230</v>
      </c>
      <c r="X80" s="21" t="s">
        <v>46</v>
      </c>
      <c r="Y80" s="19" t="s">
        <v>47</v>
      </c>
      <c r="Z80" s="19" t="n">
        <v>43</v>
      </c>
      <c r="AA80" s="19" t="n">
        <v>809</v>
      </c>
      <c r="AB80" s="19" t="n">
        <v>16</v>
      </c>
      <c r="AC80" s="19" t="n">
        <v>386</v>
      </c>
      <c r="AD80" s="19" t="n">
        <v>286</v>
      </c>
      <c r="AE80" s="19" t="n">
        <v>17670</v>
      </c>
      <c r="AF80" s="19" t="n">
        <v>281</v>
      </c>
      <c r="AG80" s="19" t="n">
        <v>8884</v>
      </c>
      <c r="AH80" s="21" t="s">
        <v>46</v>
      </c>
      <c r="AI80" s="19" t="s">
        <v>47</v>
      </c>
      <c r="AJ80" s="19" t="n">
        <v>277</v>
      </c>
      <c r="AK80" s="19" t="n">
        <v>1377</v>
      </c>
      <c r="AL80" s="19" t="n">
        <v>286</v>
      </c>
      <c r="AM80" s="19" t="n">
        <v>10314</v>
      </c>
      <c r="AN80" s="19" t="n">
        <v>222</v>
      </c>
      <c r="AO80" s="19" t="n">
        <v>3387</v>
      </c>
      <c r="AP80" s="19" t="n">
        <v>272</v>
      </c>
      <c r="AQ80" s="19" t="n">
        <v>3612</v>
      </c>
      <c r="AR80" s="19" t="n">
        <v>294</v>
      </c>
      <c r="AS80" s="19" t="n">
        <v>94187</v>
      </c>
      <c r="AT80" s="19" t="n">
        <v>125</v>
      </c>
      <c r="AU80" s="19" t="n">
        <v>110</v>
      </c>
      <c r="AV80" s="19" t="n">
        <v>23</v>
      </c>
      <c r="AW80" s="19" t="n">
        <v>5</v>
      </c>
      <c r="AX80" s="19" t="s">
        <v>47</v>
      </c>
      <c r="AY80" s="19" t="s">
        <v>47</v>
      </c>
      <c r="AZ80" s="19" t="n">
        <v>15</v>
      </c>
      <c r="BA80" s="19" t="n">
        <v>10</v>
      </c>
      <c r="BB80" s="19" t="s">
        <v>47</v>
      </c>
      <c r="BC80" s="19" t="s">
        <v>47</v>
      </c>
      <c r="BD80" s="19" t="s">
        <v>47</v>
      </c>
      <c r="BE80" s="19" t="s">
        <v>47</v>
      </c>
      <c r="BF80" s="19" t="n">
        <v>223</v>
      </c>
      <c r="BG80" s="19" t="n">
        <v>1293</v>
      </c>
      <c r="BH80" s="19" t="n">
        <v>295</v>
      </c>
      <c r="BI80" s="19" t="n">
        <v>22517</v>
      </c>
      <c r="BJ80" s="19" t="n">
        <v>295</v>
      </c>
      <c r="BK80" s="19" t="n">
        <v>22987</v>
      </c>
      <c r="BL80" s="19" t="n">
        <v>176</v>
      </c>
      <c r="BM80" s="19" t="n">
        <v>4154</v>
      </c>
      <c r="BN80" s="19" t="n">
        <v>86</v>
      </c>
      <c r="BO80" s="19" t="n">
        <v>793</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97009</v>
      </c>
      <c r="C82" s="19" t="n">
        <v>4505</v>
      </c>
      <c r="D82" s="19" t="n">
        <v>2216</v>
      </c>
      <c r="E82" s="19" t="n">
        <v>2501</v>
      </c>
      <c r="F82" s="19" t="n">
        <v>8905</v>
      </c>
      <c r="G82" s="19" t="n">
        <v>1276</v>
      </c>
      <c r="H82" s="19" t="n">
        <v>269301</v>
      </c>
      <c r="I82" s="19" t="n">
        <v>3390</v>
      </c>
      <c r="J82" s="19" t="n">
        <v>157266</v>
      </c>
      <c r="K82" s="19" t="n">
        <v>2332</v>
      </c>
      <c r="L82" s="19" t="n">
        <v>8346</v>
      </c>
      <c r="M82" s="19" t="n">
        <v>1056</v>
      </c>
      <c r="N82" s="19" t="n">
        <v>3562</v>
      </c>
      <c r="O82" s="19" t="n">
        <v>730</v>
      </c>
      <c r="P82" s="19" t="n">
        <v>10239</v>
      </c>
      <c r="Q82" s="19" t="n">
        <v>265</v>
      </c>
      <c r="R82" s="19" t="n">
        <v>966</v>
      </c>
      <c r="S82" s="19" t="n">
        <v>25202</v>
      </c>
      <c r="T82" s="19" t="n">
        <v>429</v>
      </c>
      <c r="U82" s="19" t="n">
        <v>5038.685</v>
      </c>
      <c r="V82" s="19" t="n">
        <v>996</v>
      </c>
      <c r="W82" s="19" t="n">
        <v>22006</v>
      </c>
      <c r="X82" s="19" t="n">
        <v>248</v>
      </c>
      <c r="Y82" s="19" t="n">
        <v>1004</v>
      </c>
      <c r="Z82" s="19" t="n">
        <v>639</v>
      </c>
      <c r="AA82" s="19" t="n">
        <v>7144</v>
      </c>
      <c r="AB82" s="19" t="n">
        <v>37</v>
      </c>
      <c r="AC82" s="19" t="n">
        <v>525</v>
      </c>
      <c r="AD82" s="19" t="n">
        <v>2022</v>
      </c>
      <c r="AE82" s="19" t="n">
        <v>53606</v>
      </c>
      <c r="AF82" s="19" t="n">
        <v>1874</v>
      </c>
      <c r="AG82" s="19" t="n">
        <v>13027</v>
      </c>
      <c r="AH82" s="21" t="s">
        <v>46</v>
      </c>
      <c r="AI82" s="19" t="s">
        <v>47</v>
      </c>
      <c r="AJ82" s="19" t="n">
        <v>1816</v>
      </c>
      <c r="AK82" s="19" t="n">
        <v>5287</v>
      </c>
      <c r="AL82" s="19" t="n">
        <v>1995</v>
      </c>
      <c r="AM82" s="19" t="n">
        <v>18525</v>
      </c>
      <c r="AN82" s="19" t="n">
        <v>1614</v>
      </c>
      <c r="AO82" s="19" t="n">
        <v>21237</v>
      </c>
      <c r="AP82" s="19" t="n">
        <v>1608</v>
      </c>
      <c r="AQ82" s="19" t="n">
        <v>6732</v>
      </c>
      <c r="AR82" s="19" t="n">
        <v>3368</v>
      </c>
      <c r="AS82" s="19" t="n">
        <v>178461</v>
      </c>
      <c r="AT82" s="19" t="n">
        <v>1179</v>
      </c>
      <c r="AU82" s="19" t="n">
        <v>1322</v>
      </c>
      <c r="AV82" s="19" t="n">
        <v>118</v>
      </c>
      <c r="AW82" s="19" t="n">
        <v>27</v>
      </c>
      <c r="AX82" s="19" t="n">
        <v>640</v>
      </c>
      <c r="AY82" s="19" t="n">
        <v>868</v>
      </c>
      <c r="AZ82" s="19" t="n">
        <v>95</v>
      </c>
      <c r="BA82" s="19" t="n">
        <v>42</v>
      </c>
      <c r="BB82" s="19" t="n">
        <v>385</v>
      </c>
      <c r="BC82" s="19" t="n">
        <v>584</v>
      </c>
      <c r="BD82" s="19" t="n">
        <v>298</v>
      </c>
      <c r="BE82" s="19" t="n">
        <v>479</v>
      </c>
      <c r="BF82" s="19" t="n">
        <v>98</v>
      </c>
      <c r="BG82" s="19" t="n">
        <v>475</v>
      </c>
      <c r="BH82" s="19" t="n">
        <v>3119</v>
      </c>
      <c r="BI82" s="19" t="n">
        <v>31202</v>
      </c>
      <c r="BJ82" s="19" t="n">
        <v>3336</v>
      </c>
      <c r="BK82" s="19" t="n">
        <v>33135</v>
      </c>
      <c r="BL82" s="19" t="n">
        <v>1072</v>
      </c>
      <c r="BM82" s="19" t="n">
        <v>5543</v>
      </c>
      <c r="BN82" s="19" t="n">
        <v>2864</v>
      </c>
      <c r="BO82" s="19" t="n">
        <v>6661</v>
      </c>
    </row>
    <row r="83" customFormat="false" ht="13.2" hidden="false" customHeight="false" outlineLevel="0" collapsed="false">
      <c r="A83" s="1" t="s">
        <v>45</v>
      </c>
      <c r="B83" s="1" t="n">
        <v>97009</v>
      </c>
      <c r="C83" s="19" t="n">
        <v>970</v>
      </c>
      <c r="D83" s="19" t="n">
        <v>146</v>
      </c>
      <c r="E83" s="19" t="n">
        <v>325</v>
      </c>
      <c r="F83" s="19" t="n">
        <v>988</v>
      </c>
      <c r="G83" s="19" t="n">
        <v>89</v>
      </c>
      <c r="H83" s="19" t="n">
        <v>2752</v>
      </c>
      <c r="I83" s="19" t="n">
        <v>523</v>
      </c>
      <c r="J83" s="19" t="n">
        <v>3561</v>
      </c>
      <c r="K83" s="19" t="n">
        <v>268</v>
      </c>
      <c r="L83" s="19" t="n">
        <v>310</v>
      </c>
      <c r="M83" s="19" t="n">
        <v>91</v>
      </c>
      <c r="N83" s="19" t="n">
        <v>80</v>
      </c>
      <c r="O83" s="19" t="n">
        <v>110</v>
      </c>
      <c r="P83" s="19" t="n">
        <v>-398</v>
      </c>
      <c r="Q83" s="19" t="n">
        <v>28</v>
      </c>
      <c r="R83" s="19" t="n">
        <v>92</v>
      </c>
      <c r="S83" s="19" t="n">
        <v>41</v>
      </c>
      <c r="T83" s="19" t="n">
        <v>34</v>
      </c>
      <c r="U83" s="19" t="n">
        <v>111.084</v>
      </c>
      <c r="V83" s="19" t="n">
        <v>88</v>
      </c>
      <c r="W83" s="19" t="n">
        <v>455</v>
      </c>
      <c r="X83" s="19" t="n">
        <v>21</v>
      </c>
      <c r="Y83" s="19" t="n">
        <v>56</v>
      </c>
      <c r="Z83" s="21" t="s">
        <v>46</v>
      </c>
      <c r="AA83" s="19" t="s">
        <v>47</v>
      </c>
      <c r="AB83" s="21" t="s">
        <v>46</v>
      </c>
      <c r="AC83" s="19" t="s">
        <v>47</v>
      </c>
      <c r="AD83" s="19" t="n">
        <v>94</v>
      </c>
      <c r="AE83" s="19" t="n">
        <v>1810</v>
      </c>
      <c r="AF83" s="19" t="n">
        <v>50</v>
      </c>
      <c r="AG83" s="19" t="n">
        <v>127</v>
      </c>
      <c r="AH83" s="21" t="s">
        <v>46</v>
      </c>
      <c r="AI83" s="19" t="s">
        <v>47</v>
      </c>
      <c r="AJ83" s="19" t="n">
        <v>68</v>
      </c>
      <c r="AK83" s="19" t="n">
        <v>178</v>
      </c>
      <c r="AL83" s="19" t="n">
        <v>86</v>
      </c>
      <c r="AM83" s="19" t="n">
        <v>316</v>
      </c>
      <c r="AN83" s="19" t="n">
        <v>67</v>
      </c>
      <c r="AO83" s="19" t="n">
        <v>1044</v>
      </c>
      <c r="AP83" s="19" t="n">
        <v>36</v>
      </c>
      <c r="AQ83" s="19" t="n">
        <v>38</v>
      </c>
      <c r="AR83" s="19" t="n">
        <v>144</v>
      </c>
      <c r="AS83" s="19" t="n">
        <v>258</v>
      </c>
      <c r="AT83" s="21" t="s">
        <v>46</v>
      </c>
      <c r="AU83" s="19" t="s">
        <v>47</v>
      </c>
      <c r="AV83" s="19" t="s">
        <v>47</v>
      </c>
      <c r="AW83" s="19" t="s">
        <v>47</v>
      </c>
      <c r="AX83" s="19" t="s">
        <v>47</v>
      </c>
      <c r="AY83" s="19" t="s">
        <v>47</v>
      </c>
      <c r="AZ83" s="19" t="s">
        <v>47</v>
      </c>
      <c r="BA83" s="19" t="s">
        <v>47</v>
      </c>
      <c r="BB83" s="19" t="n">
        <v>151</v>
      </c>
      <c r="BC83" s="19" t="n">
        <v>134</v>
      </c>
      <c r="BD83" s="19" t="n">
        <v>122</v>
      </c>
      <c r="BE83" s="19" t="n">
        <v>108</v>
      </c>
      <c r="BF83" s="19" t="s">
        <v>47</v>
      </c>
      <c r="BG83" s="19" t="s">
        <v>47</v>
      </c>
      <c r="BH83" s="19" t="n">
        <v>143</v>
      </c>
      <c r="BI83" s="19" t="n">
        <v>26</v>
      </c>
      <c r="BJ83" s="19" t="n">
        <v>227</v>
      </c>
      <c r="BK83" s="19" t="n">
        <v>122</v>
      </c>
      <c r="BL83" s="19" t="n">
        <v>76</v>
      </c>
      <c r="BM83" s="19" t="n">
        <v>58</v>
      </c>
      <c r="BN83" s="19" t="n">
        <v>504</v>
      </c>
      <c r="BO83" s="19" t="n">
        <v>389</v>
      </c>
    </row>
    <row r="84" customFormat="false" ht="13.2" hidden="false" customHeight="false" outlineLevel="0" collapsed="false">
      <c r="A84" s="1" t="s">
        <v>48</v>
      </c>
      <c r="B84" s="1" t="n">
        <v>97009</v>
      </c>
      <c r="C84" s="19" t="n">
        <v>829</v>
      </c>
      <c r="D84" s="19" t="n">
        <v>210</v>
      </c>
      <c r="E84" s="19" t="n">
        <v>429</v>
      </c>
      <c r="F84" s="19" t="n">
        <v>1378</v>
      </c>
      <c r="G84" s="19" t="n">
        <v>193</v>
      </c>
      <c r="H84" s="19" t="n">
        <v>14312</v>
      </c>
      <c r="I84" s="19" t="n">
        <v>620</v>
      </c>
      <c r="J84" s="19" t="n">
        <v>9926</v>
      </c>
      <c r="K84" s="19" t="n">
        <v>297</v>
      </c>
      <c r="L84" s="19" t="n">
        <v>541</v>
      </c>
      <c r="M84" s="19" t="n">
        <v>119</v>
      </c>
      <c r="N84" s="19" t="n">
        <v>183</v>
      </c>
      <c r="O84" s="19" t="n">
        <v>100</v>
      </c>
      <c r="P84" s="19" t="n">
        <v>635</v>
      </c>
      <c r="Q84" s="19" t="n">
        <v>20</v>
      </c>
      <c r="R84" s="19" t="n">
        <v>112</v>
      </c>
      <c r="S84" s="19" t="n">
        <v>388</v>
      </c>
      <c r="T84" s="19" t="n">
        <v>82</v>
      </c>
      <c r="U84" s="19" t="n">
        <v>468.84</v>
      </c>
      <c r="V84" s="19" t="n">
        <v>198</v>
      </c>
      <c r="W84" s="19" t="n">
        <v>2047</v>
      </c>
      <c r="X84" s="19" t="n">
        <v>60</v>
      </c>
      <c r="Y84" s="19" t="n">
        <v>233</v>
      </c>
      <c r="Z84" s="19" t="n">
        <v>60</v>
      </c>
      <c r="AA84" s="19" t="n">
        <v>65</v>
      </c>
      <c r="AB84" s="19" t="s">
        <v>47</v>
      </c>
      <c r="AC84" s="19" t="s">
        <v>47</v>
      </c>
      <c r="AD84" s="19" t="n">
        <v>137</v>
      </c>
      <c r="AE84" s="19" t="n">
        <v>2522</v>
      </c>
      <c r="AF84" s="19" t="n">
        <v>97</v>
      </c>
      <c r="AG84" s="19" t="n">
        <v>184</v>
      </c>
      <c r="AH84" s="21" t="s">
        <v>46</v>
      </c>
      <c r="AI84" s="19" t="s">
        <v>47</v>
      </c>
      <c r="AJ84" s="19" t="n">
        <v>104</v>
      </c>
      <c r="AK84" s="19" t="n">
        <v>252</v>
      </c>
      <c r="AL84" s="19" t="n">
        <v>127</v>
      </c>
      <c r="AM84" s="19" t="n">
        <v>444</v>
      </c>
      <c r="AN84" s="19" t="n">
        <v>78</v>
      </c>
      <c r="AO84" s="19" t="n">
        <v>805</v>
      </c>
      <c r="AP84" s="19" t="n">
        <v>92</v>
      </c>
      <c r="AQ84" s="19" t="n">
        <v>194</v>
      </c>
      <c r="AR84" s="19" t="n">
        <v>578</v>
      </c>
      <c r="AS84" s="19" t="n">
        <v>4245</v>
      </c>
      <c r="AT84" s="19" t="n">
        <v>131</v>
      </c>
      <c r="AU84" s="19" t="n">
        <v>40</v>
      </c>
      <c r="AV84" s="21" t="s">
        <v>46</v>
      </c>
      <c r="AW84" s="19" t="s">
        <v>47</v>
      </c>
      <c r="AX84" s="19" t="n">
        <v>39</v>
      </c>
      <c r="AY84" s="19" t="n">
        <v>15</v>
      </c>
      <c r="AZ84" s="21" t="s">
        <v>46</v>
      </c>
      <c r="BA84" s="19" t="s">
        <v>47</v>
      </c>
      <c r="BB84" s="19" t="n">
        <v>139</v>
      </c>
      <c r="BC84" s="19" t="n">
        <v>349</v>
      </c>
      <c r="BD84" s="19" t="n">
        <v>112</v>
      </c>
      <c r="BE84" s="19" t="n">
        <v>302</v>
      </c>
      <c r="BF84" s="19" t="s">
        <v>47</v>
      </c>
      <c r="BG84" s="19" t="s">
        <v>47</v>
      </c>
      <c r="BH84" s="19" t="n">
        <v>518</v>
      </c>
      <c r="BI84" s="19" t="n">
        <v>425</v>
      </c>
      <c r="BJ84" s="19" t="n">
        <v>573</v>
      </c>
      <c r="BK84" s="19" t="n">
        <v>558</v>
      </c>
      <c r="BL84" s="19" t="n">
        <v>126</v>
      </c>
      <c r="BM84" s="19" t="n">
        <v>98</v>
      </c>
      <c r="BN84" s="19" t="n">
        <v>644</v>
      </c>
      <c r="BO84" s="19" t="n">
        <v>887</v>
      </c>
    </row>
    <row r="85" customFormat="false" ht="13.2" hidden="false" customHeight="false" outlineLevel="0" collapsed="false">
      <c r="A85" s="1" t="s">
        <v>49</v>
      </c>
      <c r="B85" s="1" t="n">
        <v>97009</v>
      </c>
      <c r="C85" s="19" t="n">
        <v>938</v>
      </c>
      <c r="D85" s="19" t="n">
        <v>419</v>
      </c>
      <c r="E85" s="19" t="n">
        <v>538</v>
      </c>
      <c r="F85" s="19" t="n">
        <v>1927</v>
      </c>
      <c r="G85" s="19" t="n">
        <v>282</v>
      </c>
      <c r="H85" s="19" t="n">
        <v>34029</v>
      </c>
      <c r="I85" s="19" t="n">
        <v>752</v>
      </c>
      <c r="J85" s="19" t="n">
        <v>24905</v>
      </c>
      <c r="K85" s="19" t="n">
        <v>423</v>
      </c>
      <c r="L85" s="19" t="n">
        <v>959</v>
      </c>
      <c r="M85" s="19" t="n">
        <v>159</v>
      </c>
      <c r="N85" s="19" t="n">
        <v>332</v>
      </c>
      <c r="O85" s="19" t="n">
        <v>145</v>
      </c>
      <c r="P85" s="19" t="n">
        <v>1521</v>
      </c>
      <c r="Q85" s="19" t="n">
        <v>34</v>
      </c>
      <c r="R85" s="19" t="n">
        <v>156</v>
      </c>
      <c r="S85" s="19" t="n">
        <v>573</v>
      </c>
      <c r="T85" s="19" t="n">
        <v>95</v>
      </c>
      <c r="U85" s="19" t="n">
        <v>777.706</v>
      </c>
      <c r="V85" s="19" t="n">
        <v>236</v>
      </c>
      <c r="W85" s="19" t="n">
        <v>3935</v>
      </c>
      <c r="X85" s="19" t="n">
        <v>74</v>
      </c>
      <c r="Y85" s="19" t="n">
        <v>335</v>
      </c>
      <c r="Z85" s="19" t="n">
        <v>214</v>
      </c>
      <c r="AA85" s="19" t="n">
        <v>1193</v>
      </c>
      <c r="AB85" s="21" t="s">
        <v>46</v>
      </c>
      <c r="AC85" s="19" t="s">
        <v>47</v>
      </c>
      <c r="AD85" s="19" t="n">
        <v>334</v>
      </c>
      <c r="AE85" s="19" t="n">
        <v>6107</v>
      </c>
      <c r="AF85" s="19" t="n">
        <v>298</v>
      </c>
      <c r="AG85" s="19" t="n">
        <v>643</v>
      </c>
      <c r="AH85" s="21" t="s">
        <v>46</v>
      </c>
      <c r="AI85" s="19" t="s">
        <v>47</v>
      </c>
      <c r="AJ85" s="19" t="n">
        <v>290</v>
      </c>
      <c r="AK85" s="19" t="n">
        <v>653</v>
      </c>
      <c r="AL85" s="19" t="n">
        <v>329</v>
      </c>
      <c r="AM85" s="19" t="n">
        <v>1322</v>
      </c>
      <c r="AN85" s="19" t="n">
        <v>253</v>
      </c>
      <c r="AO85" s="19" t="n">
        <v>2612</v>
      </c>
      <c r="AP85" s="19" t="n">
        <v>240</v>
      </c>
      <c r="AQ85" s="19" t="n">
        <v>543</v>
      </c>
      <c r="AR85" s="19" t="n">
        <v>888</v>
      </c>
      <c r="AS85" s="19" t="n">
        <v>17126</v>
      </c>
      <c r="AT85" s="19" t="n">
        <v>307</v>
      </c>
      <c r="AU85" s="19" t="n">
        <v>237</v>
      </c>
      <c r="AV85" s="19" t="n">
        <v>24</v>
      </c>
      <c r="AW85" s="19" t="n">
        <v>4</v>
      </c>
      <c r="AX85" s="19" t="n">
        <v>176</v>
      </c>
      <c r="AY85" s="19" t="n">
        <v>170</v>
      </c>
      <c r="AZ85" s="19" t="n">
        <v>16</v>
      </c>
      <c r="BA85" s="19" t="n">
        <v>8</v>
      </c>
      <c r="BB85" s="19" t="n">
        <v>95</v>
      </c>
      <c r="BC85" s="19" t="n">
        <v>102</v>
      </c>
      <c r="BD85" s="19" t="n">
        <v>64</v>
      </c>
      <c r="BE85" s="19" t="n">
        <v>69</v>
      </c>
      <c r="BF85" s="19" t="s">
        <v>47</v>
      </c>
      <c r="BG85" s="19" t="s">
        <v>47</v>
      </c>
      <c r="BH85" s="19" t="n">
        <v>765</v>
      </c>
      <c r="BI85" s="19" t="n">
        <v>1894</v>
      </c>
      <c r="BJ85" s="19" t="n">
        <v>820</v>
      </c>
      <c r="BK85" s="19" t="n">
        <v>2191</v>
      </c>
      <c r="BL85" s="19" t="n">
        <v>209</v>
      </c>
      <c r="BM85" s="19" t="n">
        <v>292</v>
      </c>
      <c r="BN85" s="19" t="n">
        <v>693</v>
      </c>
      <c r="BO85" s="19" t="n">
        <v>1341</v>
      </c>
    </row>
    <row r="86" customFormat="false" ht="13.2" hidden="false" customHeight="false" outlineLevel="0" collapsed="false">
      <c r="A86" s="1" t="s">
        <v>50</v>
      </c>
      <c r="B86" s="1" t="n">
        <v>97009</v>
      </c>
      <c r="C86" s="19" t="n">
        <v>639</v>
      </c>
      <c r="D86" s="19" t="n">
        <v>438</v>
      </c>
      <c r="E86" s="19" t="n">
        <v>406</v>
      </c>
      <c r="F86" s="19" t="n">
        <v>1582</v>
      </c>
      <c r="G86" s="19" t="n">
        <v>249</v>
      </c>
      <c r="H86" s="19" t="n">
        <v>39279</v>
      </c>
      <c r="I86" s="19" t="n">
        <v>526</v>
      </c>
      <c r="J86" s="19" t="n">
        <v>27509</v>
      </c>
      <c r="K86" s="19" t="n">
        <v>409</v>
      </c>
      <c r="L86" s="19" t="n">
        <v>879</v>
      </c>
      <c r="M86" s="19" t="n">
        <v>186</v>
      </c>
      <c r="N86" s="19" t="n">
        <v>497</v>
      </c>
      <c r="O86" s="19" t="n">
        <v>131</v>
      </c>
      <c r="P86" s="19" t="n">
        <v>1862</v>
      </c>
      <c r="Q86" s="19" t="n">
        <v>48</v>
      </c>
      <c r="R86" s="19" t="n">
        <v>156</v>
      </c>
      <c r="S86" s="19" t="n">
        <v>519</v>
      </c>
      <c r="T86" s="19" t="n">
        <v>72</v>
      </c>
      <c r="U86" s="19" t="n">
        <v>1004.178</v>
      </c>
      <c r="V86" s="19" t="n">
        <v>158</v>
      </c>
      <c r="W86" s="19" t="n">
        <v>4066</v>
      </c>
      <c r="X86" s="19" t="n">
        <v>48</v>
      </c>
      <c r="Y86" s="19" t="n">
        <v>198</v>
      </c>
      <c r="Z86" s="19" t="n">
        <v>139</v>
      </c>
      <c r="AA86" s="19" t="n">
        <v>1853</v>
      </c>
      <c r="AB86" s="21" t="s">
        <v>46</v>
      </c>
      <c r="AC86" s="19" t="s">
        <v>47</v>
      </c>
      <c r="AD86" s="19" t="n">
        <v>442</v>
      </c>
      <c r="AE86" s="19" t="n">
        <v>8809</v>
      </c>
      <c r="AF86" s="19" t="n">
        <v>425</v>
      </c>
      <c r="AG86" s="19" t="n">
        <v>1603</v>
      </c>
      <c r="AH86" s="21" t="s">
        <v>46</v>
      </c>
      <c r="AI86" s="19" t="s">
        <v>47</v>
      </c>
      <c r="AJ86" s="19" t="n">
        <v>398</v>
      </c>
      <c r="AK86" s="19" t="n">
        <v>939</v>
      </c>
      <c r="AL86" s="19" t="n">
        <v>440</v>
      </c>
      <c r="AM86" s="19" t="n">
        <v>2575</v>
      </c>
      <c r="AN86" s="19" t="n">
        <v>367</v>
      </c>
      <c r="AO86" s="19" t="n">
        <v>4226</v>
      </c>
      <c r="AP86" s="19" t="n">
        <v>351</v>
      </c>
      <c r="AQ86" s="19" t="n">
        <v>931</v>
      </c>
      <c r="AR86" s="19" t="n">
        <v>632</v>
      </c>
      <c r="AS86" s="19" t="n">
        <v>23232</v>
      </c>
      <c r="AT86" s="19" t="n">
        <v>272</v>
      </c>
      <c r="AU86" s="19" t="n">
        <v>375</v>
      </c>
      <c r="AV86" s="19" t="n">
        <v>30</v>
      </c>
      <c r="AW86" s="19" t="n">
        <v>6</v>
      </c>
      <c r="AX86" s="19" t="n">
        <v>183</v>
      </c>
      <c r="AY86" s="19" t="n">
        <v>290</v>
      </c>
      <c r="AZ86" s="19" t="n">
        <v>21</v>
      </c>
      <c r="BA86" s="19" t="n">
        <v>8</v>
      </c>
      <c r="BB86" s="19" t="s">
        <v>47</v>
      </c>
      <c r="BC86" s="19" t="s">
        <v>47</v>
      </c>
      <c r="BD86" s="19" t="s">
        <v>47</v>
      </c>
      <c r="BE86" s="19" t="s">
        <v>47</v>
      </c>
      <c r="BF86" s="19" t="s">
        <v>47</v>
      </c>
      <c r="BG86" s="19" t="s">
        <v>47</v>
      </c>
      <c r="BH86" s="19" t="n">
        <v>587</v>
      </c>
      <c r="BI86" s="19" t="n">
        <v>2815</v>
      </c>
      <c r="BJ86" s="19" t="n">
        <v>599</v>
      </c>
      <c r="BK86" s="19" t="n">
        <v>3169</v>
      </c>
      <c r="BL86" s="19" t="n">
        <v>181</v>
      </c>
      <c r="BM86" s="19" t="n">
        <v>439</v>
      </c>
      <c r="BN86" s="19" t="n">
        <v>438</v>
      </c>
      <c r="BO86" s="19" t="n">
        <v>1207</v>
      </c>
    </row>
    <row r="87" customFormat="false" ht="13.2" hidden="false" customHeight="false" outlineLevel="0" collapsed="false">
      <c r="A87" s="1" t="s">
        <v>51</v>
      </c>
      <c r="B87" s="1" t="n">
        <v>97009</v>
      </c>
      <c r="C87" s="19" t="n">
        <v>492</v>
      </c>
      <c r="D87" s="19" t="n">
        <v>426</v>
      </c>
      <c r="E87" s="19" t="n">
        <v>339</v>
      </c>
      <c r="F87" s="19" t="n">
        <v>1311</v>
      </c>
      <c r="G87" s="19" t="n">
        <v>198</v>
      </c>
      <c r="H87" s="19" t="n">
        <v>42458</v>
      </c>
      <c r="I87" s="19" t="n">
        <v>419</v>
      </c>
      <c r="J87" s="19" t="n">
        <v>29313</v>
      </c>
      <c r="K87" s="19" t="n">
        <v>383</v>
      </c>
      <c r="L87" s="19" t="n">
        <v>1107</v>
      </c>
      <c r="M87" s="19" t="n">
        <v>185</v>
      </c>
      <c r="N87" s="19" t="n">
        <v>511</v>
      </c>
      <c r="O87" s="19" t="n">
        <v>101</v>
      </c>
      <c r="P87" s="19" t="n">
        <v>1328</v>
      </c>
      <c r="Q87" s="19" t="n">
        <v>49</v>
      </c>
      <c r="R87" s="19" t="n">
        <v>141</v>
      </c>
      <c r="S87" s="19" t="n">
        <v>1274</v>
      </c>
      <c r="T87" s="19" t="n">
        <v>70</v>
      </c>
      <c r="U87" s="19" t="n">
        <v>899.407</v>
      </c>
      <c r="V87" s="19" t="n">
        <v>150</v>
      </c>
      <c r="W87" s="19" t="n">
        <v>4654</v>
      </c>
      <c r="X87" s="19" t="n">
        <v>27</v>
      </c>
      <c r="Y87" s="19" t="n">
        <v>106</v>
      </c>
      <c r="Z87" s="19" t="n">
        <v>106</v>
      </c>
      <c r="AA87" s="19" t="n">
        <v>1878</v>
      </c>
      <c r="AB87" s="19" t="n">
        <v>11</v>
      </c>
      <c r="AC87" s="19" t="n">
        <v>100</v>
      </c>
      <c r="AD87" s="19" t="n">
        <v>405</v>
      </c>
      <c r="AE87" s="19" t="n">
        <v>9669</v>
      </c>
      <c r="AF87" s="19" t="n">
        <v>401</v>
      </c>
      <c r="AG87" s="19" t="n">
        <v>2111</v>
      </c>
      <c r="AH87" s="21" t="s">
        <v>46</v>
      </c>
      <c r="AI87" s="19" t="s">
        <v>47</v>
      </c>
      <c r="AJ87" s="19" t="n">
        <v>378</v>
      </c>
      <c r="AK87" s="19" t="n">
        <v>1082</v>
      </c>
      <c r="AL87" s="19" t="n">
        <v>404</v>
      </c>
      <c r="AM87" s="19" t="n">
        <v>3234</v>
      </c>
      <c r="AN87" s="19" t="n">
        <v>343</v>
      </c>
      <c r="AO87" s="19" t="n">
        <v>4327</v>
      </c>
      <c r="AP87" s="19" t="n">
        <v>343</v>
      </c>
      <c r="AQ87" s="19" t="n">
        <v>987</v>
      </c>
      <c r="AR87" s="19" t="n">
        <v>491</v>
      </c>
      <c r="AS87" s="19" t="n">
        <v>27412</v>
      </c>
      <c r="AT87" s="19" t="n">
        <v>234</v>
      </c>
      <c r="AU87" s="19" t="n">
        <v>346</v>
      </c>
      <c r="AV87" s="19" t="n">
        <v>33</v>
      </c>
      <c r="AW87" s="19" t="n">
        <v>10</v>
      </c>
      <c r="AX87" s="19" t="n">
        <v>146</v>
      </c>
      <c r="AY87" s="19" t="n">
        <v>253</v>
      </c>
      <c r="AZ87" s="19" t="n">
        <v>24</v>
      </c>
      <c r="BA87" s="19" t="n">
        <v>13</v>
      </c>
      <c r="BB87" s="19" t="s">
        <v>47</v>
      </c>
      <c r="BC87" s="19" t="s">
        <v>47</v>
      </c>
      <c r="BD87" s="19" t="s">
        <v>47</v>
      </c>
      <c r="BE87" s="19" t="s">
        <v>47</v>
      </c>
      <c r="BF87" s="21" t="s">
        <v>46</v>
      </c>
      <c r="BG87" s="19" t="s">
        <v>47</v>
      </c>
      <c r="BH87" s="19" t="n">
        <v>475</v>
      </c>
      <c r="BI87" s="19" t="n">
        <v>3570</v>
      </c>
      <c r="BJ87" s="19" t="n">
        <v>483</v>
      </c>
      <c r="BK87" s="19" t="n">
        <v>3853</v>
      </c>
      <c r="BL87" s="19" t="n">
        <v>171</v>
      </c>
      <c r="BM87" s="19" t="n">
        <v>455</v>
      </c>
      <c r="BN87" s="19" t="n">
        <v>303</v>
      </c>
      <c r="BO87" s="19" t="n">
        <v>927</v>
      </c>
    </row>
    <row r="88" customFormat="false" ht="13.2" hidden="false" customHeight="false" outlineLevel="0" collapsed="false">
      <c r="A88" s="1" t="s">
        <v>52</v>
      </c>
      <c r="B88" s="1" t="n">
        <v>97009</v>
      </c>
      <c r="C88" s="19" t="n">
        <v>510</v>
      </c>
      <c r="D88" s="19" t="n">
        <v>460</v>
      </c>
      <c r="E88" s="19" t="n">
        <v>359</v>
      </c>
      <c r="F88" s="19" t="n">
        <v>1364</v>
      </c>
      <c r="G88" s="19" t="n">
        <v>207</v>
      </c>
      <c r="H88" s="19" t="n">
        <v>68136</v>
      </c>
      <c r="I88" s="19" t="n">
        <v>446</v>
      </c>
      <c r="J88" s="19" t="n">
        <v>43340</v>
      </c>
      <c r="K88" s="19" t="n">
        <v>434</v>
      </c>
      <c r="L88" s="19" t="n">
        <v>2060</v>
      </c>
      <c r="M88" s="19" t="n">
        <v>234</v>
      </c>
      <c r="N88" s="19" t="n">
        <v>897</v>
      </c>
      <c r="O88" s="19" t="n">
        <v>104</v>
      </c>
      <c r="P88" s="19" t="n">
        <v>1798</v>
      </c>
      <c r="Q88" s="19" t="n">
        <v>58</v>
      </c>
      <c r="R88" s="19" t="n">
        <v>220</v>
      </c>
      <c r="S88" s="19" t="n">
        <v>4947</v>
      </c>
      <c r="T88" s="19" t="n">
        <v>65</v>
      </c>
      <c r="U88" s="19" t="n">
        <v>1476.724</v>
      </c>
      <c r="V88" s="19" t="n">
        <v>141</v>
      </c>
      <c r="W88" s="19" t="n">
        <v>5983</v>
      </c>
      <c r="X88" s="19" t="n">
        <v>18</v>
      </c>
      <c r="Y88" s="19" t="n">
        <v>76</v>
      </c>
      <c r="Z88" s="19" t="n">
        <v>98</v>
      </c>
      <c r="AA88" s="19" t="n">
        <v>1660</v>
      </c>
      <c r="AB88" s="19" t="n">
        <v>13</v>
      </c>
      <c r="AC88" s="19" t="n">
        <v>140</v>
      </c>
      <c r="AD88" s="19" t="n">
        <v>487</v>
      </c>
      <c r="AE88" s="19" t="n">
        <v>15032</v>
      </c>
      <c r="AF88" s="19" t="n">
        <v>482</v>
      </c>
      <c r="AG88" s="19" t="n">
        <v>4245</v>
      </c>
      <c r="AH88" s="21" t="s">
        <v>46</v>
      </c>
      <c r="AI88" s="19" t="s">
        <v>47</v>
      </c>
      <c r="AJ88" s="19" t="n">
        <v>464</v>
      </c>
      <c r="AK88" s="19" t="n">
        <v>1592</v>
      </c>
      <c r="AL88" s="19" t="n">
        <v>487</v>
      </c>
      <c r="AM88" s="19" t="n">
        <v>5908</v>
      </c>
      <c r="AN88" s="19" t="n">
        <v>422</v>
      </c>
      <c r="AO88" s="19" t="n">
        <v>6181</v>
      </c>
      <c r="AP88" s="19" t="n">
        <v>437</v>
      </c>
      <c r="AQ88" s="19" t="n">
        <v>1747</v>
      </c>
      <c r="AR88" s="19" t="n">
        <v>510</v>
      </c>
      <c r="AS88" s="19" t="n">
        <v>48224</v>
      </c>
      <c r="AT88" s="19" t="n">
        <v>182</v>
      </c>
      <c r="AU88" s="19" t="n">
        <v>204</v>
      </c>
      <c r="AV88" s="19" t="n">
        <v>31</v>
      </c>
      <c r="AW88" s="19" t="n">
        <v>7</v>
      </c>
      <c r="AX88" s="19" t="n">
        <v>96</v>
      </c>
      <c r="AY88" s="19" t="n">
        <v>139</v>
      </c>
      <c r="AZ88" s="19" t="n">
        <v>34</v>
      </c>
      <c r="BA88" s="19" t="n">
        <v>13</v>
      </c>
      <c r="BB88" s="19" t="s">
        <v>47</v>
      </c>
      <c r="BC88" s="19" t="s">
        <v>47</v>
      </c>
      <c r="BD88" s="19" t="s">
        <v>47</v>
      </c>
      <c r="BE88" s="19" t="s">
        <v>47</v>
      </c>
      <c r="BF88" s="19" t="n">
        <v>23</v>
      </c>
      <c r="BG88" s="19" t="n">
        <v>34</v>
      </c>
      <c r="BH88" s="19" t="n">
        <v>506</v>
      </c>
      <c r="BI88" s="19" t="n">
        <v>8057</v>
      </c>
      <c r="BJ88" s="19" t="n">
        <v>509</v>
      </c>
      <c r="BK88" s="19" t="n">
        <v>8478</v>
      </c>
      <c r="BL88" s="19" t="n">
        <v>239</v>
      </c>
      <c r="BM88" s="19" t="n">
        <v>1256</v>
      </c>
      <c r="BN88" s="19" t="n">
        <v>247</v>
      </c>
      <c r="BO88" s="19" t="n">
        <v>1084</v>
      </c>
    </row>
    <row r="89" customFormat="false" ht="13.2" hidden="false" customHeight="false" outlineLevel="0" collapsed="false">
      <c r="A89" s="1" t="s">
        <v>53</v>
      </c>
      <c r="B89" s="1" t="n">
        <v>97009</v>
      </c>
      <c r="C89" s="19" t="n">
        <v>127</v>
      </c>
      <c r="D89" s="19" t="n">
        <v>117</v>
      </c>
      <c r="E89" s="19" t="n">
        <v>105</v>
      </c>
      <c r="F89" s="19" t="n">
        <v>355</v>
      </c>
      <c r="G89" s="19" t="n">
        <v>58</v>
      </c>
      <c r="H89" s="19" t="n">
        <v>68335</v>
      </c>
      <c r="I89" s="19" t="n">
        <v>104</v>
      </c>
      <c r="J89" s="19" t="n">
        <v>18713</v>
      </c>
      <c r="K89" s="19" t="n">
        <v>118</v>
      </c>
      <c r="L89" s="19" t="n">
        <v>2490</v>
      </c>
      <c r="M89" s="19" t="n">
        <v>82</v>
      </c>
      <c r="N89" s="19" t="n">
        <v>1063</v>
      </c>
      <c r="O89" s="19" t="n">
        <v>39</v>
      </c>
      <c r="P89" s="19" t="n">
        <v>3494</v>
      </c>
      <c r="Q89" s="19" t="n">
        <v>28</v>
      </c>
      <c r="R89" s="19" t="n">
        <v>89</v>
      </c>
      <c r="S89" s="19" t="n">
        <v>17460</v>
      </c>
      <c r="T89" s="19" t="n">
        <v>11</v>
      </c>
      <c r="U89" s="19" t="n">
        <v>300.746</v>
      </c>
      <c r="V89" s="19" t="n">
        <v>25</v>
      </c>
      <c r="W89" s="19" t="n">
        <v>865</v>
      </c>
      <c r="X89" s="19" t="s">
        <v>47</v>
      </c>
      <c r="Y89" s="19" t="s">
        <v>47</v>
      </c>
      <c r="Z89" s="19" t="n">
        <v>22</v>
      </c>
      <c r="AA89" s="19" t="n">
        <v>496</v>
      </c>
      <c r="AB89" s="19" t="n">
        <v>13</v>
      </c>
      <c r="AC89" s="19" t="n">
        <v>285</v>
      </c>
      <c r="AD89" s="19" t="n">
        <v>123</v>
      </c>
      <c r="AE89" s="19" t="n">
        <v>9656</v>
      </c>
      <c r="AF89" s="19" t="n">
        <v>121</v>
      </c>
      <c r="AG89" s="19" t="n">
        <v>4114</v>
      </c>
      <c r="AH89" s="21" t="s">
        <v>46</v>
      </c>
      <c r="AI89" s="19" t="s">
        <v>47</v>
      </c>
      <c r="AJ89" s="19" t="n">
        <v>114</v>
      </c>
      <c r="AK89" s="19" t="n">
        <v>589</v>
      </c>
      <c r="AL89" s="19" t="n">
        <v>122</v>
      </c>
      <c r="AM89" s="19" t="n">
        <v>4726</v>
      </c>
      <c r="AN89" s="19" t="n">
        <v>84</v>
      </c>
      <c r="AO89" s="19" t="n">
        <v>2043</v>
      </c>
      <c r="AP89" s="19" t="n">
        <v>109</v>
      </c>
      <c r="AQ89" s="19" t="n">
        <v>2292</v>
      </c>
      <c r="AR89" s="19" t="n">
        <v>125</v>
      </c>
      <c r="AS89" s="19" t="n">
        <v>57964</v>
      </c>
      <c r="AT89" s="19" t="n">
        <v>53</v>
      </c>
      <c r="AU89" s="19" t="n">
        <v>121</v>
      </c>
      <c r="AV89" s="21" t="s">
        <v>46</v>
      </c>
      <c r="AW89" s="19" t="s">
        <v>47</v>
      </c>
      <c r="AX89" s="21" t="s">
        <v>46</v>
      </c>
      <c r="AY89" s="19" t="s">
        <v>47</v>
      </c>
      <c r="AZ89" s="21" t="s">
        <v>46</v>
      </c>
      <c r="BA89" s="19" t="s">
        <v>47</v>
      </c>
      <c r="BB89" s="19" t="s">
        <v>47</v>
      </c>
      <c r="BC89" s="19" t="s">
        <v>47</v>
      </c>
      <c r="BD89" s="19" t="s">
        <v>47</v>
      </c>
      <c r="BE89" s="19" t="s">
        <v>47</v>
      </c>
      <c r="BF89" s="19" t="n">
        <v>75</v>
      </c>
      <c r="BG89" s="19" t="n">
        <v>441</v>
      </c>
      <c r="BH89" s="19" t="n">
        <v>125</v>
      </c>
      <c r="BI89" s="19" t="n">
        <v>14414</v>
      </c>
      <c r="BJ89" s="19" t="n">
        <v>125</v>
      </c>
      <c r="BK89" s="19" t="n">
        <v>14764</v>
      </c>
      <c r="BL89" s="19" t="n">
        <v>70</v>
      </c>
      <c r="BM89" s="19" t="n">
        <v>2945</v>
      </c>
      <c r="BN89" s="19" t="n">
        <v>35</v>
      </c>
      <c r="BO89" s="19" t="n">
        <v>826</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97010</v>
      </c>
      <c r="C91" s="19" t="n">
        <v>35</v>
      </c>
      <c r="D91" s="19" t="n">
        <v>11</v>
      </c>
      <c r="E91" s="19" t="n">
        <v>17</v>
      </c>
      <c r="F91" s="19" t="n">
        <v>59</v>
      </c>
      <c r="G91" s="21" t="s">
        <v>46</v>
      </c>
      <c r="H91" s="19" t="n">
        <v>1878</v>
      </c>
      <c r="I91" s="19" t="n">
        <v>23</v>
      </c>
      <c r="J91" s="19" t="n">
        <v>1236</v>
      </c>
      <c r="K91" s="19" t="n">
        <v>12</v>
      </c>
      <c r="L91" s="19" t="n">
        <v>3</v>
      </c>
      <c r="M91" s="21" t="s">
        <v>46</v>
      </c>
      <c r="N91" s="19" t="s">
        <v>47</v>
      </c>
      <c r="O91" s="21" t="s">
        <v>46</v>
      </c>
      <c r="P91" s="19" t="s">
        <v>47</v>
      </c>
      <c r="Q91" s="21" t="s">
        <v>46</v>
      </c>
      <c r="R91" s="21" t="s">
        <v>46</v>
      </c>
      <c r="S91" s="19" t="s">
        <v>47</v>
      </c>
      <c r="T91" s="21" t="s">
        <v>46</v>
      </c>
      <c r="U91" s="19" t="s">
        <v>47</v>
      </c>
      <c r="V91" s="21" t="s">
        <v>46</v>
      </c>
      <c r="W91" s="19" t="s">
        <v>47</v>
      </c>
      <c r="X91" s="21" t="s">
        <v>46</v>
      </c>
      <c r="Y91" s="19" t="s">
        <v>47</v>
      </c>
      <c r="Z91" s="21" t="s">
        <v>46</v>
      </c>
      <c r="AA91" s="19" t="s">
        <v>47</v>
      </c>
      <c r="AB91" s="19" t="s">
        <v>47</v>
      </c>
      <c r="AC91" s="19" t="s">
        <v>47</v>
      </c>
      <c r="AD91" s="19" t="n">
        <v>13</v>
      </c>
      <c r="AE91" s="19" t="n">
        <v>346</v>
      </c>
      <c r="AF91" s="19" t="n">
        <v>11</v>
      </c>
      <c r="AG91" s="19" t="n">
        <v>44</v>
      </c>
      <c r="AH91" s="19" t="s">
        <v>47</v>
      </c>
      <c r="AI91" s="19" t="s">
        <v>47</v>
      </c>
      <c r="AJ91" s="19" t="n">
        <v>10</v>
      </c>
      <c r="AK91" s="19" t="n">
        <v>24</v>
      </c>
      <c r="AL91" s="19" t="n">
        <v>12</v>
      </c>
      <c r="AM91" s="19" t="n">
        <v>76</v>
      </c>
      <c r="AN91" s="19" t="n">
        <v>10</v>
      </c>
      <c r="AO91" s="19" t="n">
        <v>86</v>
      </c>
      <c r="AP91" s="21" t="s">
        <v>46</v>
      </c>
      <c r="AQ91" s="19" t="s">
        <v>47</v>
      </c>
      <c r="AR91" s="19" t="n">
        <v>24</v>
      </c>
      <c r="AS91" s="19" t="n">
        <v>900</v>
      </c>
      <c r="AT91" s="21" t="s">
        <v>46</v>
      </c>
      <c r="AU91" s="19" t="s">
        <v>47</v>
      </c>
      <c r="AV91" s="21" t="s">
        <v>46</v>
      </c>
      <c r="AW91" s="19" t="s">
        <v>47</v>
      </c>
      <c r="AX91" s="21" t="s">
        <v>46</v>
      </c>
      <c r="AY91" s="19" t="s">
        <v>47</v>
      </c>
      <c r="AZ91" s="21" t="s">
        <v>46</v>
      </c>
      <c r="BA91" s="19" t="s">
        <v>47</v>
      </c>
      <c r="BB91" s="19" t="s">
        <v>47</v>
      </c>
      <c r="BC91" s="19" t="s">
        <v>47</v>
      </c>
      <c r="BD91" s="19" t="s">
        <v>47</v>
      </c>
      <c r="BE91" s="19" t="s">
        <v>47</v>
      </c>
      <c r="BF91" s="19" t="s">
        <v>47</v>
      </c>
      <c r="BG91" s="19" t="s">
        <v>47</v>
      </c>
      <c r="BH91" s="19" t="n">
        <v>22</v>
      </c>
      <c r="BI91" s="19" t="n">
        <v>96</v>
      </c>
      <c r="BJ91" s="19" t="n">
        <v>25</v>
      </c>
      <c r="BK91" s="19" t="n">
        <v>115</v>
      </c>
      <c r="BL91" s="21" t="s">
        <v>46</v>
      </c>
      <c r="BM91" s="19" t="s">
        <v>47</v>
      </c>
      <c r="BN91" s="19" t="n">
        <v>14</v>
      </c>
      <c r="BO91" s="19" t="n">
        <v>42</v>
      </c>
    </row>
    <row r="92" customFormat="false" ht="13.2" hidden="false" customHeight="false" outlineLevel="0" collapsed="false">
      <c r="A92" s="1" t="s">
        <v>45</v>
      </c>
      <c r="B92" s="1" t="n">
        <v>97010</v>
      </c>
      <c r="C92" s="19" t="n">
        <v>19</v>
      </c>
      <c r="D92" s="19" t="s">
        <v>47</v>
      </c>
      <c r="E92" s="19" t="n">
        <v>17</v>
      </c>
      <c r="F92" s="19" t="n">
        <v>27</v>
      </c>
      <c r="G92" s="19" t="s">
        <v>47</v>
      </c>
      <c r="H92" s="19" t="n">
        <v>422</v>
      </c>
      <c r="I92" s="19" t="n">
        <v>10</v>
      </c>
      <c r="J92" s="19" t="n">
        <v>269</v>
      </c>
      <c r="K92" s="19" t="n">
        <v>12</v>
      </c>
      <c r="L92" s="19" t="n">
        <v>3</v>
      </c>
      <c r="M92" s="19" t="s">
        <v>47</v>
      </c>
      <c r="N92" s="19" t="s">
        <v>47</v>
      </c>
      <c r="O92" s="21" t="s">
        <v>46</v>
      </c>
      <c r="P92" s="19" t="s">
        <v>47</v>
      </c>
      <c r="Q92" s="19" t="s">
        <v>47</v>
      </c>
      <c r="R92" s="21" t="s">
        <v>46</v>
      </c>
      <c r="S92" s="19" t="s">
        <v>47</v>
      </c>
      <c r="T92" s="21" t="s">
        <v>46</v>
      </c>
      <c r="U92" s="19" t="s">
        <v>47</v>
      </c>
      <c r="V92" s="21" t="s">
        <v>46</v>
      </c>
      <c r="W92" s="19" t="s">
        <v>47</v>
      </c>
      <c r="X92" s="19" t="s">
        <v>47</v>
      </c>
      <c r="Y92" s="19" t="s">
        <v>47</v>
      </c>
      <c r="Z92" s="19" t="s">
        <v>47</v>
      </c>
      <c r="AA92" s="19" t="s">
        <v>47</v>
      </c>
      <c r="AB92" s="19" t="s">
        <v>47</v>
      </c>
      <c r="AC92" s="19" t="s">
        <v>47</v>
      </c>
      <c r="AD92" s="21" t="s">
        <v>46</v>
      </c>
      <c r="AE92" s="19" t="s">
        <v>47</v>
      </c>
      <c r="AF92" s="19" t="s">
        <v>47</v>
      </c>
      <c r="AG92" s="19" t="s">
        <v>47</v>
      </c>
      <c r="AH92" s="19" t="s">
        <v>47</v>
      </c>
      <c r="AI92" s="19" t="s">
        <v>47</v>
      </c>
      <c r="AJ92" s="21" t="s">
        <v>46</v>
      </c>
      <c r="AK92" s="19" t="s">
        <v>47</v>
      </c>
      <c r="AL92" s="21" t="s">
        <v>46</v>
      </c>
      <c r="AM92" s="19" t="s">
        <v>47</v>
      </c>
      <c r="AN92" s="19" t="n">
        <v>10</v>
      </c>
      <c r="AO92" s="19" t="n">
        <v>86</v>
      </c>
      <c r="AP92" s="19" t="s">
        <v>47</v>
      </c>
      <c r="AQ92" s="19" t="s">
        <v>47</v>
      </c>
      <c r="AR92" s="19" t="n">
        <v>12</v>
      </c>
      <c r="AS92" s="19" t="n">
        <v>219</v>
      </c>
      <c r="AT92" s="19" t="s">
        <v>47</v>
      </c>
      <c r="AU92" s="19" t="s">
        <v>47</v>
      </c>
      <c r="AV92" s="19" t="s">
        <v>47</v>
      </c>
      <c r="AW92" s="19" t="s">
        <v>47</v>
      </c>
      <c r="AX92" s="19" t="s">
        <v>47</v>
      </c>
      <c r="AY92" s="19" t="s">
        <v>47</v>
      </c>
      <c r="AZ92" s="19" t="s">
        <v>47</v>
      </c>
      <c r="BA92" s="19" t="s">
        <v>47</v>
      </c>
      <c r="BB92" s="19" t="s">
        <v>47</v>
      </c>
      <c r="BC92" s="19" t="s">
        <v>47</v>
      </c>
      <c r="BD92" s="19" t="s">
        <v>47</v>
      </c>
      <c r="BE92" s="19" t="s">
        <v>47</v>
      </c>
      <c r="BF92" s="19" t="s">
        <v>47</v>
      </c>
      <c r="BG92" s="19" t="s">
        <v>47</v>
      </c>
      <c r="BH92" s="19" t="n">
        <v>11</v>
      </c>
      <c r="BI92" s="19" t="n">
        <v>24</v>
      </c>
      <c r="BJ92" s="19" t="n">
        <v>13</v>
      </c>
      <c r="BK92" s="19" t="n">
        <v>40</v>
      </c>
      <c r="BL92" s="19" t="s">
        <v>47</v>
      </c>
      <c r="BM92" s="19" t="s">
        <v>47</v>
      </c>
      <c r="BN92" s="19" t="n">
        <v>14</v>
      </c>
      <c r="BO92" s="19" t="n">
        <v>42</v>
      </c>
    </row>
    <row r="93" customFormat="false" ht="13.2" hidden="false" customHeight="false" outlineLevel="0" collapsed="false">
      <c r="A93" s="1" t="s">
        <v>48</v>
      </c>
      <c r="B93" s="1" t="n">
        <v>97010</v>
      </c>
      <c r="C93" s="21" t="s">
        <v>46</v>
      </c>
      <c r="D93" s="19" t="s">
        <v>47</v>
      </c>
      <c r="E93" s="21" t="s">
        <v>46</v>
      </c>
      <c r="F93" s="21" t="s">
        <v>46</v>
      </c>
      <c r="G93" s="19" t="s">
        <v>47</v>
      </c>
      <c r="H93" s="19" t="s">
        <v>47</v>
      </c>
      <c r="I93" s="21" t="s">
        <v>46</v>
      </c>
      <c r="J93" s="19" t="s">
        <v>47</v>
      </c>
      <c r="K93" s="21" t="s">
        <v>46</v>
      </c>
      <c r="L93" s="19" t="s">
        <v>47</v>
      </c>
      <c r="M93" s="19" t="s">
        <v>47</v>
      </c>
      <c r="N93" s="19" t="s">
        <v>47</v>
      </c>
      <c r="O93" s="19" t="s">
        <v>47</v>
      </c>
      <c r="P93" s="19" t="s">
        <v>47</v>
      </c>
      <c r="Q93" s="19" t="s">
        <v>47</v>
      </c>
      <c r="R93" s="19" t="s">
        <v>47</v>
      </c>
      <c r="S93" s="19" t="s">
        <v>47</v>
      </c>
      <c r="T93" s="19" t="s">
        <v>47</v>
      </c>
      <c r="U93" s="19" t="s">
        <v>47</v>
      </c>
      <c r="V93" s="19" t="s">
        <v>47</v>
      </c>
      <c r="W93" s="19" t="s">
        <v>47</v>
      </c>
      <c r="X93" s="19" t="s">
        <v>47</v>
      </c>
      <c r="Y93" s="19" t="s">
        <v>47</v>
      </c>
      <c r="Z93" s="19" t="s">
        <v>47</v>
      </c>
      <c r="AA93" s="19" t="s">
        <v>47</v>
      </c>
      <c r="AB93" s="19" t="s">
        <v>47</v>
      </c>
      <c r="AC93" s="19" t="s">
        <v>47</v>
      </c>
      <c r="AD93" s="21" t="s">
        <v>46</v>
      </c>
      <c r="AE93" s="19" t="s">
        <v>47</v>
      </c>
      <c r="AF93" s="21" t="s">
        <v>46</v>
      </c>
      <c r="AG93" s="19" t="s">
        <v>47</v>
      </c>
      <c r="AH93" s="19" t="s">
        <v>47</v>
      </c>
      <c r="AI93" s="19" t="s">
        <v>47</v>
      </c>
      <c r="AJ93" s="19" t="s">
        <v>47</v>
      </c>
      <c r="AK93" s="19" t="s">
        <v>47</v>
      </c>
      <c r="AL93" s="21" t="s">
        <v>46</v>
      </c>
      <c r="AM93" s="19" t="s">
        <v>47</v>
      </c>
      <c r="AN93" s="19" t="s">
        <v>47</v>
      </c>
      <c r="AO93" s="19" t="s">
        <v>47</v>
      </c>
      <c r="AP93" s="21" t="s">
        <v>46</v>
      </c>
      <c r="AQ93" s="19" t="s">
        <v>47</v>
      </c>
      <c r="AR93" s="21" t="s">
        <v>46</v>
      </c>
      <c r="AS93" s="19" t="s">
        <v>47</v>
      </c>
      <c r="AT93" s="19" t="s">
        <v>47</v>
      </c>
      <c r="AU93" s="19" t="s">
        <v>47</v>
      </c>
      <c r="AV93" s="19" t="s">
        <v>47</v>
      </c>
      <c r="AW93" s="19" t="s">
        <v>47</v>
      </c>
      <c r="AX93" s="19" t="s">
        <v>47</v>
      </c>
      <c r="AY93" s="19" t="s">
        <v>47</v>
      </c>
      <c r="AZ93" s="19" t="s">
        <v>47</v>
      </c>
      <c r="BA93" s="19" t="s">
        <v>47</v>
      </c>
      <c r="BB93" s="19" t="s">
        <v>47</v>
      </c>
      <c r="BC93" s="19" t="s">
        <v>47</v>
      </c>
      <c r="BD93" s="19" t="s">
        <v>47</v>
      </c>
      <c r="BE93" s="19" t="s">
        <v>47</v>
      </c>
      <c r="BF93" s="19" t="s">
        <v>47</v>
      </c>
      <c r="BG93" s="19" t="s">
        <v>47</v>
      </c>
      <c r="BH93" s="21" t="s">
        <v>46</v>
      </c>
      <c r="BI93" s="19" t="s">
        <v>47</v>
      </c>
      <c r="BJ93" s="21" t="s">
        <v>46</v>
      </c>
      <c r="BK93" s="19" t="s">
        <v>47</v>
      </c>
      <c r="BL93" s="19" t="s">
        <v>47</v>
      </c>
      <c r="BM93" s="19" t="s">
        <v>47</v>
      </c>
      <c r="BN93" s="21" t="s">
        <v>46</v>
      </c>
      <c r="BO93" s="19"/>
    </row>
    <row r="94" customFormat="false" ht="13.2" hidden="false" customHeight="false" outlineLevel="0" collapsed="false">
      <c r="A94" s="1" t="s">
        <v>49</v>
      </c>
      <c r="B94" s="1" t="n">
        <v>97010</v>
      </c>
      <c r="C94" s="21" t="s">
        <v>46</v>
      </c>
      <c r="D94" s="21" t="s">
        <v>46</v>
      </c>
      <c r="E94" s="21" t="s">
        <v>46</v>
      </c>
      <c r="F94" s="21" t="s">
        <v>46</v>
      </c>
      <c r="G94" s="21" t="s">
        <v>46</v>
      </c>
      <c r="H94" s="19" t="s">
        <v>47</v>
      </c>
      <c r="I94" s="21" t="s">
        <v>46</v>
      </c>
      <c r="J94" s="19" t="s">
        <v>47</v>
      </c>
      <c r="K94" s="21" t="s">
        <v>46</v>
      </c>
      <c r="L94" s="19" t="s">
        <v>47</v>
      </c>
      <c r="M94" s="21" t="s">
        <v>46</v>
      </c>
      <c r="N94" s="19" t="s">
        <v>47</v>
      </c>
      <c r="O94" s="21" t="s">
        <v>46</v>
      </c>
      <c r="P94" s="19" t="s">
        <v>47</v>
      </c>
      <c r="Q94" s="19" t="s">
        <v>47</v>
      </c>
      <c r="R94" s="21" t="s">
        <v>46</v>
      </c>
      <c r="S94" s="19" t="s">
        <v>47</v>
      </c>
      <c r="T94" s="21" t="s">
        <v>46</v>
      </c>
      <c r="U94" s="19" t="s">
        <v>47</v>
      </c>
      <c r="V94" s="21" t="s">
        <v>46</v>
      </c>
      <c r="W94" s="19" t="s">
        <v>47</v>
      </c>
      <c r="X94" s="21" t="s">
        <v>46</v>
      </c>
      <c r="Y94" s="19" t="s">
        <v>47</v>
      </c>
      <c r="Z94" s="21" t="s">
        <v>46</v>
      </c>
      <c r="AA94" s="19" t="s">
        <v>47</v>
      </c>
      <c r="AB94" s="19" t="s">
        <v>47</v>
      </c>
      <c r="AC94" s="19" t="s">
        <v>47</v>
      </c>
      <c r="AD94" s="21" t="s">
        <v>46</v>
      </c>
      <c r="AE94" s="19" t="s">
        <v>47</v>
      </c>
      <c r="AF94" s="21" t="s">
        <v>46</v>
      </c>
      <c r="AG94" s="19" t="s">
        <v>47</v>
      </c>
      <c r="AH94" s="19" t="s">
        <v>47</v>
      </c>
      <c r="AI94" s="19" t="s">
        <v>47</v>
      </c>
      <c r="AJ94" s="21" t="s">
        <v>46</v>
      </c>
      <c r="AK94" s="19" t="s">
        <v>47</v>
      </c>
      <c r="AL94" s="21" t="s">
        <v>46</v>
      </c>
      <c r="AM94" s="19" t="s">
        <v>47</v>
      </c>
      <c r="AN94" s="21" t="s">
        <v>46</v>
      </c>
      <c r="AO94" s="19" t="s">
        <v>47</v>
      </c>
      <c r="AP94" s="21" t="s">
        <v>46</v>
      </c>
      <c r="AQ94" s="19" t="s">
        <v>47</v>
      </c>
      <c r="AR94" s="21" t="s">
        <v>46</v>
      </c>
      <c r="AS94" s="19" t="s">
        <v>47</v>
      </c>
      <c r="AT94" s="21" t="s">
        <v>46</v>
      </c>
      <c r="AU94" s="19" t="s">
        <v>47</v>
      </c>
      <c r="AV94" s="21" t="s">
        <v>46</v>
      </c>
      <c r="AW94" s="19" t="s">
        <v>47</v>
      </c>
      <c r="AX94" s="21" t="s">
        <v>46</v>
      </c>
      <c r="AY94" s="19" t="s">
        <v>47</v>
      </c>
      <c r="AZ94" s="19" t="s">
        <v>47</v>
      </c>
      <c r="BA94" s="19" t="s">
        <v>47</v>
      </c>
      <c r="BB94" s="19" t="s">
        <v>47</v>
      </c>
      <c r="BC94" s="19" t="s">
        <v>47</v>
      </c>
      <c r="BD94" s="19" t="s">
        <v>47</v>
      </c>
      <c r="BE94" s="19" t="s">
        <v>47</v>
      </c>
      <c r="BF94" s="19" t="s">
        <v>47</v>
      </c>
      <c r="BG94" s="19" t="s">
        <v>47</v>
      </c>
      <c r="BH94" s="21" t="s">
        <v>46</v>
      </c>
      <c r="BI94" s="19" t="s">
        <v>47</v>
      </c>
      <c r="BJ94" s="21" t="s">
        <v>46</v>
      </c>
      <c r="BK94" s="19" t="s">
        <v>47</v>
      </c>
      <c r="BL94" s="21" t="s">
        <v>46</v>
      </c>
      <c r="BM94" s="19" t="s">
        <v>47</v>
      </c>
      <c r="BN94" s="21" t="s">
        <v>46</v>
      </c>
      <c r="BO94" s="19"/>
    </row>
    <row r="95" customFormat="false" ht="13.2" hidden="false" customHeight="false" outlineLevel="0" collapsed="false">
      <c r="A95" s="1" t="s">
        <v>50</v>
      </c>
      <c r="B95" s="1" t="n">
        <v>97010</v>
      </c>
      <c r="C95" s="19" t="n">
        <v>16</v>
      </c>
      <c r="D95" s="19" t="n">
        <v>11</v>
      </c>
      <c r="E95" s="21" t="s">
        <v>46</v>
      </c>
      <c r="F95" s="19" t="n">
        <v>32</v>
      </c>
      <c r="G95" s="21" t="s">
        <v>46</v>
      </c>
      <c r="H95" s="19" t="n">
        <v>1456</v>
      </c>
      <c r="I95" s="19" t="n">
        <v>13</v>
      </c>
      <c r="J95" s="19" t="n">
        <v>967</v>
      </c>
      <c r="K95" s="21" t="s">
        <v>46</v>
      </c>
      <c r="L95" s="19" t="s">
        <v>47</v>
      </c>
      <c r="M95" s="21" t="s">
        <v>46</v>
      </c>
      <c r="N95" s="19" t="s">
        <v>47</v>
      </c>
      <c r="O95" s="21" t="s">
        <v>46</v>
      </c>
      <c r="P95" s="19" t="s">
        <v>47</v>
      </c>
      <c r="Q95" s="21" t="s">
        <v>46</v>
      </c>
      <c r="R95" s="21" t="s">
        <v>46</v>
      </c>
      <c r="S95" s="19" t="s">
        <v>47</v>
      </c>
      <c r="T95" s="21" t="s">
        <v>46</v>
      </c>
      <c r="U95" s="19" t="s">
        <v>47</v>
      </c>
      <c r="V95" s="21" t="s">
        <v>46</v>
      </c>
      <c r="W95" s="19" t="s">
        <v>47</v>
      </c>
      <c r="X95" s="21" t="s">
        <v>46</v>
      </c>
      <c r="Y95" s="19" t="s">
        <v>47</v>
      </c>
      <c r="Z95" s="21" t="s">
        <v>46</v>
      </c>
      <c r="AA95" s="19" t="s">
        <v>47</v>
      </c>
      <c r="AB95" s="19" t="s">
        <v>47</v>
      </c>
      <c r="AC95" s="19" t="s">
        <v>47</v>
      </c>
      <c r="AD95" s="19" t="n">
        <v>13</v>
      </c>
      <c r="AE95" s="19" t="n">
        <v>346</v>
      </c>
      <c r="AF95" s="19" t="n">
        <v>11</v>
      </c>
      <c r="AG95" s="19" t="n">
        <v>44</v>
      </c>
      <c r="AH95" s="19" t="s">
        <v>47</v>
      </c>
      <c r="AI95" s="19" t="s">
        <v>47</v>
      </c>
      <c r="AJ95" s="19" t="n">
        <v>10</v>
      </c>
      <c r="AK95" s="19" t="n">
        <v>24</v>
      </c>
      <c r="AL95" s="19" t="n">
        <v>12</v>
      </c>
      <c r="AM95" s="19" t="n">
        <v>76</v>
      </c>
      <c r="AN95" s="21" t="s">
        <v>46</v>
      </c>
      <c r="AO95" s="19" t="s">
        <v>47</v>
      </c>
      <c r="AP95" s="21" t="s">
        <v>46</v>
      </c>
      <c r="AQ95" s="19" t="s">
        <v>47</v>
      </c>
      <c r="AR95" s="19" t="n">
        <v>12</v>
      </c>
      <c r="AS95" s="19" t="n">
        <v>681</v>
      </c>
      <c r="AT95" s="21" t="s">
        <v>46</v>
      </c>
      <c r="AU95" s="19" t="s">
        <v>47</v>
      </c>
      <c r="AV95" s="21" t="s">
        <v>46</v>
      </c>
      <c r="AW95" s="19" t="s">
        <v>47</v>
      </c>
      <c r="AX95" s="21" t="s">
        <v>46</v>
      </c>
      <c r="AY95" s="19" t="s">
        <v>47</v>
      </c>
      <c r="AZ95" s="21" t="s">
        <v>46</v>
      </c>
      <c r="BA95" s="19" t="s">
        <v>47</v>
      </c>
      <c r="BB95" s="19" t="s">
        <v>47</v>
      </c>
      <c r="BC95" s="19" t="s">
        <v>47</v>
      </c>
      <c r="BD95" s="19" t="s">
        <v>47</v>
      </c>
      <c r="BE95" s="19" t="s">
        <v>47</v>
      </c>
      <c r="BF95" s="19" t="s">
        <v>47</v>
      </c>
      <c r="BG95" s="19" t="s">
        <v>47</v>
      </c>
      <c r="BH95" s="19" t="n">
        <v>11</v>
      </c>
      <c r="BI95" s="19" t="n">
        <v>72</v>
      </c>
      <c r="BJ95" s="19" t="n">
        <v>12</v>
      </c>
      <c r="BK95" s="19" t="n">
        <v>74</v>
      </c>
      <c r="BL95" s="21" t="s">
        <v>46</v>
      </c>
      <c r="BM95" s="19" t="s">
        <v>47</v>
      </c>
      <c r="BN95" s="21" t="s">
        <v>46</v>
      </c>
      <c r="BO95" s="19"/>
    </row>
    <row r="96" customFormat="false" ht="13.2" hidden="false" customHeight="false" outlineLevel="0" collapsed="false">
      <c r="A96" s="1" t="s">
        <v>51</v>
      </c>
      <c r="B96" s="1" t="n">
        <v>97010</v>
      </c>
      <c r="C96" s="21" t="s">
        <v>46</v>
      </c>
      <c r="D96" s="21" t="s">
        <v>46</v>
      </c>
      <c r="E96" s="21" t="s">
        <v>46</v>
      </c>
      <c r="F96" s="21" t="s">
        <v>46</v>
      </c>
      <c r="G96" s="21" t="s">
        <v>46</v>
      </c>
      <c r="H96" s="19" t="s">
        <v>47</v>
      </c>
      <c r="I96" s="21" t="s">
        <v>46</v>
      </c>
      <c r="J96" s="19" t="s">
        <v>47</v>
      </c>
      <c r="K96" s="21" t="s">
        <v>46</v>
      </c>
      <c r="L96" s="19" t="s">
        <v>47</v>
      </c>
      <c r="M96" s="21" t="s">
        <v>46</v>
      </c>
      <c r="N96" s="19" t="s">
        <v>47</v>
      </c>
      <c r="O96" s="21" t="s">
        <v>46</v>
      </c>
      <c r="P96" s="19" t="s">
        <v>47</v>
      </c>
      <c r="Q96" s="19" t="s">
        <v>47</v>
      </c>
      <c r="R96" s="19" t="s">
        <v>47</v>
      </c>
      <c r="S96" s="19" t="s">
        <v>47</v>
      </c>
      <c r="T96" s="19" t="s">
        <v>47</v>
      </c>
      <c r="U96" s="19" t="s">
        <v>47</v>
      </c>
      <c r="V96" s="21" t="s">
        <v>46</v>
      </c>
      <c r="W96" s="19" t="s">
        <v>47</v>
      </c>
      <c r="X96" s="19" t="s">
        <v>47</v>
      </c>
      <c r="Y96" s="19" t="s">
        <v>47</v>
      </c>
      <c r="Z96" s="21" t="s">
        <v>46</v>
      </c>
      <c r="AA96" s="19" t="s">
        <v>47</v>
      </c>
      <c r="AB96" s="19" t="s">
        <v>47</v>
      </c>
      <c r="AC96" s="19" t="s">
        <v>47</v>
      </c>
      <c r="AD96" s="21" t="s">
        <v>46</v>
      </c>
      <c r="AE96" s="19" t="s">
        <v>47</v>
      </c>
      <c r="AF96" s="21" t="s">
        <v>46</v>
      </c>
      <c r="AG96" s="19" t="s">
        <v>47</v>
      </c>
      <c r="AH96" s="19" t="s">
        <v>47</v>
      </c>
      <c r="AI96" s="19" t="s">
        <v>47</v>
      </c>
      <c r="AJ96" s="21" t="s">
        <v>46</v>
      </c>
      <c r="AK96" s="19" t="s">
        <v>47</v>
      </c>
      <c r="AL96" s="21" t="s">
        <v>46</v>
      </c>
      <c r="AM96" s="19" t="s">
        <v>47</v>
      </c>
      <c r="AN96" s="21" t="s">
        <v>46</v>
      </c>
      <c r="AO96" s="19" t="s">
        <v>47</v>
      </c>
      <c r="AP96" s="21" t="s">
        <v>46</v>
      </c>
      <c r="AQ96" s="19" t="s">
        <v>47</v>
      </c>
      <c r="AR96" s="21" t="s">
        <v>46</v>
      </c>
      <c r="AS96" s="19" t="s">
        <v>47</v>
      </c>
      <c r="AT96" s="19" t="s">
        <v>47</v>
      </c>
      <c r="AU96" s="19" t="s">
        <v>47</v>
      </c>
      <c r="AV96" s="19" t="s">
        <v>47</v>
      </c>
      <c r="AW96" s="19" t="s">
        <v>47</v>
      </c>
      <c r="AX96" s="19" t="s">
        <v>47</v>
      </c>
      <c r="AY96" s="19" t="s">
        <v>47</v>
      </c>
      <c r="AZ96" s="19" t="s">
        <v>47</v>
      </c>
      <c r="BA96" s="19" t="s">
        <v>47</v>
      </c>
      <c r="BB96" s="19" t="s">
        <v>47</v>
      </c>
      <c r="BC96" s="19" t="s">
        <v>47</v>
      </c>
      <c r="BD96" s="19" t="s">
        <v>47</v>
      </c>
      <c r="BE96" s="19" t="s">
        <v>47</v>
      </c>
      <c r="BF96" s="19" t="s">
        <v>47</v>
      </c>
      <c r="BG96" s="19" t="s">
        <v>47</v>
      </c>
      <c r="BH96" s="21" t="s">
        <v>46</v>
      </c>
      <c r="BI96" s="19" t="s">
        <v>47</v>
      </c>
      <c r="BJ96" s="21" t="s">
        <v>46</v>
      </c>
      <c r="BK96" s="19" t="s">
        <v>47</v>
      </c>
      <c r="BL96" s="21" t="s">
        <v>46</v>
      </c>
      <c r="BM96" s="19" t="s">
        <v>47</v>
      </c>
      <c r="BN96" s="21" t="s">
        <v>46</v>
      </c>
      <c r="BO96" s="19"/>
    </row>
    <row r="97" customFormat="false" ht="13.2" hidden="false" customHeight="false" outlineLevel="0" collapsed="false">
      <c r="A97" s="1" t="s">
        <v>52</v>
      </c>
      <c r="B97" s="1" t="n">
        <v>97010</v>
      </c>
      <c r="C97" s="21" t="s">
        <v>46</v>
      </c>
      <c r="D97" s="21" t="s">
        <v>46</v>
      </c>
      <c r="E97" s="21" t="s">
        <v>46</v>
      </c>
      <c r="F97" s="21" t="s">
        <v>46</v>
      </c>
      <c r="G97" s="21" t="s">
        <v>46</v>
      </c>
      <c r="H97" s="19" t="s">
        <v>47</v>
      </c>
      <c r="I97" s="21" t="s">
        <v>46</v>
      </c>
      <c r="J97" s="19" t="s">
        <v>47</v>
      </c>
      <c r="K97" s="21" t="s">
        <v>46</v>
      </c>
      <c r="L97" s="19" t="s">
        <v>47</v>
      </c>
      <c r="M97" s="21" t="s">
        <v>46</v>
      </c>
      <c r="N97" s="19" t="s">
        <v>47</v>
      </c>
      <c r="O97" s="21" t="s">
        <v>46</v>
      </c>
      <c r="P97" s="19" t="s">
        <v>47</v>
      </c>
      <c r="Q97" s="19" t="s">
        <v>47</v>
      </c>
      <c r="R97" s="21" t="s">
        <v>46</v>
      </c>
      <c r="S97" s="19" t="s">
        <v>47</v>
      </c>
      <c r="T97" s="19" t="s">
        <v>47</v>
      </c>
      <c r="U97" s="19" t="s">
        <v>47</v>
      </c>
      <c r="V97" s="19" t="s">
        <v>47</v>
      </c>
      <c r="W97" s="19" t="s">
        <v>47</v>
      </c>
      <c r="X97" s="21" t="s">
        <v>46</v>
      </c>
      <c r="Y97" s="19" t="s">
        <v>47</v>
      </c>
      <c r="Z97" s="19" t="s">
        <v>47</v>
      </c>
      <c r="AA97" s="19" t="s">
        <v>47</v>
      </c>
      <c r="AB97" s="19" t="s">
        <v>47</v>
      </c>
      <c r="AC97" s="19" t="s">
        <v>47</v>
      </c>
      <c r="AD97" s="21" t="s">
        <v>46</v>
      </c>
      <c r="AE97" s="19" t="s">
        <v>47</v>
      </c>
      <c r="AF97" s="21" t="s">
        <v>46</v>
      </c>
      <c r="AG97" s="19" t="s">
        <v>47</v>
      </c>
      <c r="AH97" s="19" t="s">
        <v>47</v>
      </c>
      <c r="AI97" s="19" t="s">
        <v>47</v>
      </c>
      <c r="AJ97" s="21" t="s">
        <v>46</v>
      </c>
      <c r="AK97" s="19" t="s">
        <v>47</v>
      </c>
      <c r="AL97" s="21" t="s">
        <v>46</v>
      </c>
      <c r="AM97" s="19" t="s">
        <v>47</v>
      </c>
      <c r="AN97" s="21" t="s">
        <v>46</v>
      </c>
      <c r="AO97" s="19" t="s">
        <v>47</v>
      </c>
      <c r="AP97" s="21" t="s">
        <v>46</v>
      </c>
      <c r="AQ97" s="19" t="s">
        <v>47</v>
      </c>
      <c r="AR97" s="21" t="s">
        <v>46</v>
      </c>
      <c r="AS97" s="19" t="s">
        <v>47</v>
      </c>
      <c r="AT97" s="19" t="s">
        <v>47</v>
      </c>
      <c r="AU97" s="19" t="s">
        <v>47</v>
      </c>
      <c r="AV97" s="19" t="s">
        <v>47</v>
      </c>
      <c r="AW97" s="19" t="s">
        <v>47</v>
      </c>
      <c r="AX97" s="19" t="s">
        <v>47</v>
      </c>
      <c r="AY97" s="19" t="s">
        <v>47</v>
      </c>
      <c r="AZ97" s="19" t="s">
        <v>47</v>
      </c>
      <c r="BA97" s="19" t="s">
        <v>47</v>
      </c>
      <c r="BB97" s="19" t="s">
        <v>47</v>
      </c>
      <c r="BC97" s="19" t="s">
        <v>47</v>
      </c>
      <c r="BD97" s="19" t="s">
        <v>47</v>
      </c>
      <c r="BE97" s="19" t="s">
        <v>47</v>
      </c>
      <c r="BF97" s="19" t="s">
        <v>47</v>
      </c>
      <c r="BG97" s="19" t="s">
        <v>47</v>
      </c>
      <c r="BH97" s="21" t="s">
        <v>46</v>
      </c>
      <c r="BI97" s="19" t="s">
        <v>47</v>
      </c>
      <c r="BJ97" s="21" t="s">
        <v>46</v>
      </c>
      <c r="BK97" s="19" t="s">
        <v>47</v>
      </c>
      <c r="BL97" s="19" t="s">
        <v>47</v>
      </c>
      <c r="BM97" s="19" t="s">
        <v>47</v>
      </c>
      <c r="BN97" s="21" t="s">
        <v>46</v>
      </c>
      <c r="BO97" s="19"/>
    </row>
    <row r="98" customFormat="false" ht="13.2" hidden="false" customHeight="false" outlineLevel="0" collapsed="false">
      <c r="A98" s="1" t="s">
        <v>53</v>
      </c>
      <c r="B98" s="1" t="n">
        <v>97010</v>
      </c>
      <c r="C98" s="21" t="s">
        <v>46</v>
      </c>
      <c r="D98" s="21" t="s">
        <v>46</v>
      </c>
      <c r="E98" s="21" t="s">
        <v>46</v>
      </c>
      <c r="F98" s="21" t="s">
        <v>46</v>
      </c>
      <c r="G98" s="19" t="s">
        <v>47</v>
      </c>
      <c r="H98" s="19" t="s">
        <v>47</v>
      </c>
      <c r="I98" s="21" t="s">
        <v>46</v>
      </c>
      <c r="J98" s="19" t="s">
        <v>47</v>
      </c>
      <c r="K98" s="21" t="s">
        <v>46</v>
      </c>
      <c r="L98" s="19" t="s">
        <v>47</v>
      </c>
      <c r="M98" s="21" t="s">
        <v>46</v>
      </c>
      <c r="N98" s="19" t="s">
        <v>47</v>
      </c>
      <c r="O98" s="21" t="s">
        <v>46</v>
      </c>
      <c r="P98" s="19" t="s">
        <v>47</v>
      </c>
      <c r="Q98" s="19" t="s">
        <v>47</v>
      </c>
      <c r="R98" s="21" t="s">
        <v>46</v>
      </c>
      <c r="S98" s="19" t="s">
        <v>47</v>
      </c>
      <c r="T98" s="19" t="s">
        <v>47</v>
      </c>
      <c r="U98" s="19" t="s">
        <v>47</v>
      </c>
      <c r="V98" s="21" t="s">
        <v>46</v>
      </c>
      <c r="W98" s="19" t="s">
        <v>47</v>
      </c>
      <c r="X98" s="19" t="s">
        <v>47</v>
      </c>
      <c r="Y98" s="19" t="s">
        <v>47</v>
      </c>
      <c r="Z98" s="21" t="s">
        <v>46</v>
      </c>
      <c r="AA98" s="19" t="s">
        <v>47</v>
      </c>
      <c r="AB98" s="19" t="s">
        <v>47</v>
      </c>
      <c r="AC98" s="19" t="s">
        <v>47</v>
      </c>
      <c r="AD98" s="21" t="s">
        <v>46</v>
      </c>
      <c r="AE98" s="19" t="s">
        <v>47</v>
      </c>
      <c r="AF98" s="21" t="s">
        <v>46</v>
      </c>
      <c r="AG98" s="19" t="s">
        <v>47</v>
      </c>
      <c r="AH98" s="19" t="s">
        <v>47</v>
      </c>
      <c r="AI98" s="19" t="s">
        <v>47</v>
      </c>
      <c r="AJ98" s="21" t="s">
        <v>46</v>
      </c>
      <c r="AK98" s="19" t="s">
        <v>47</v>
      </c>
      <c r="AL98" s="21" t="s">
        <v>46</v>
      </c>
      <c r="AM98" s="19" t="s">
        <v>47</v>
      </c>
      <c r="AN98" s="21" t="s">
        <v>46</v>
      </c>
      <c r="AO98" s="19" t="s">
        <v>47</v>
      </c>
      <c r="AP98" s="21" t="s">
        <v>46</v>
      </c>
      <c r="AQ98" s="19" t="s">
        <v>47</v>
      </c>
      <c r="AR98" s="21" t="s">
        <v>46</v>
      </c>
      <c r="AS98" s="19" t="s">
        <v>47</v>
      </c>
      <c r="AT98" s="21" t="s">
        <v>46</v>
      </c>
      <c r="AU98" s="19" t="s">
        <v>47</v>
      </c>
      <c r="AV98" s="21" t="s">
        <v>46</v>
      </c>
      <c r="AW98" s="19" t="s">
        <v>47</v>
      </c>
      <c r="AX98" s="19" t="s">
        <v>47</v>
      </c>
      <c r="AY98" s="19" t="s">
        <v>47</v>
      </c>
      <c r="AZ98" s="19" t="s">
        <v>47</v>
      </c>
      <c r="BA98" s="19" t="s">
        <v>47</v>
      </c>
      <c r="BB98" s="19" t="s">
        <v>47</v>
      </c>
      <c r="BC98" s="19" t="s">
        <v>47</v>
      </c>
      <c r="BD98" s="19" t="s">
        <v>47</v>
      </c>
      <c r="BE98" s="19" t="s">
        <v>47</v>
      </c>
      <c r="BF98" s="19" t="s">
        <v>47</v>
      </c>
      <c r="BG98" s="19" t="s">
        <v>47</v>
      </c>
      <c r="BH98" s="21" t="s">
        <v>46</v>
      </c>
      <c r="BI98" s="19" t="s">
        <v>47</v>
      </c>
      <c r="BJ98" s="21" t="s">
        <v>46</v>
      </c>
      <c r="BK98" s="19" t="s">
        <v>47</v>
      </c>
      <c r="BL98" s="21" t="s">
        <v>46</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97011</v>
      </c>
      <c r="C100" s="19" t="n">
        <v>482</v>
      </c>
      <c r="D100" s="19" t="n">
        <v>212</v>
      </c>
      <c r="E100" s="19" t="n">
        <v>235</v>
      </c>
      <c r="F100" s="19" t="n">
        <v>867</v>
      </c>
      <c r="G100" s="19" t="n">
        <v>118</v>
      </c>
      <c r="H100" s="19" t="n">
        <v>20876</v>
      </c>
      <c r="I100" s="19" t="n">
        <v>367</v>
      </c>
      <c r="J100" s="19" t="n">
        <v>14653</v>
      </c>
      <c r="K100" s="19" t="n">
        <v>187</v>
      </c>
      <c r="L100" s="19" t="n">
        <v>277</v>
      </c>
      <c r="M100" s="19" t="n">
        <v>68</v>
      </c>
      <c r="N100" s="19" t="n">
        <v>192</v>
      </c>
      <c r="O100" s="19" t="n">
        <v>64</v>
      </c>
      <c r="P100" s="19" t="n">
        <v>627</v>
      </c>
      <c r="Q100" s="21" t="s">
        <v>46</v>
      </c>
      <c r="R100" s="19" t="n">
        <v>67</v>
      </c>
      <c r="S100" s="19" t="n">
        <v>411</v>
      </c>
      <c r="T100" s="19" t="n">
        <v>36</v>
      </c>
      <c r="U100" s="19" t="n">
        <v>301.29</v>
      </c>
      <c r="V100" s="19" t="n">
        <v>84</v>
      </c>
      <c r="W100" s="19" t="n">
        <v>1910</v>
      </c>
      <c r="X100" s="19" t="n">
        <v>30</v>
      </c>
      <c r="Y100" s="19" t="n">
        <v>109</v>
      </c>
      <c r="Z100" s="19" t="n">
        <v>51</v>
      </c>
      <c r="AA100" s="19" t="n">
        <v>548</v>
      </c>
      <c r="AB100" s="21" t="s">
        <v>46</v>
      </c>
      <c r="AC100" s="19" t="s">
        <v>47</v>
      </c>
      <c r="AD100" s="19" t="n">
        <v>207</v>
      </c>
      <c r="AE100" s="19" t="n">
        <v>4126</v>
      </c>
      <c r="AF100" s="19" t="n">
        <v>191</v>
      </c>
      <c r="AG100" s="19" t="n">
        <v>870</v>
      </c>
      <c r="AH100" s="21" t="s">
        <v>46</v>
      </c>
      <c r="AI100" s="19" t="s">
        <v>47</v>
      </c>
      <c r="AJ100" s="19" t="n">
        <v>192</v>
      </c>
      <c r="AK100" s="19" t="n">
        <v>360</v>
      </c>
      <c r="AL100" s="19" t="n">
        <v>214</v>
      </c>
      <c r="AM100" s="19" t="n">
        <v>1264</v>
      </c>
      <c r="AN100" s="19" t="n">
        <v>181</v>
      </c>
      <c r="AO100" s="19" t="n">
        <v>1961</v>
      </c>
      <c r="AP100" s="19" t="n">
        <v>159</v>
      </c>
      <c r="AQ100" s="19" t="n">
        <v>307</v>
      </c>
      <c r="AR100" s="19" t="n">
        <v>359</v>
      </c>
      <c r="AS100" s="19" t="n">
        <v>12930</v>
      </c>
      <c r="AT100" s="19" t="n">
        <v>99</v>
      </c>
      <c r="AU100" s="19" t="n">
        <v>104</v>
      </c>
      <c r="AV100" s="21" t="s">
        <v>46</v>
      </c>
      <c r="AW100" s="19" t="s">
        <v>47</v>
      </c>
      <c r="AX100" s="19" t="n">
        <v>53</v>
      </c>
      <c r="AY100" s="19" t="n">
        <v>72</v>
      </c>
      <c r="AZ100" s="21" t="s">
        <v>46</v>
      </c>
      <c r="BA100" s="19" t="s">
        <v>47</v>
      </c>
      <c r="BB100" s="19" t="n">
        <v>63</v>
      </c>
      <c r="BC100" s="19" t="n">
        <v>101</v>
      </c>
      <c r="BD100" s="19" t="n">
        <v>54</v>
      </c>
      <c r="BE100" s="19" t="n">
        <v>80</v>
      </c>
      <c r="BF100" s="21" t="s">
        <v>46</v>
      </c>
      <c r="BG100" s="19" t="s">
        <v>47</v>
      </c>
      <c r="BH100" s="19" t="n">
        <v>337</v>
      </c>
      <c r="BI100" s="19" t="n">
        <v>1876</v>
      </c>
      <c r="BJ100" s="19" t="n">
        <v>364</v>
      </c>
      <c r="BK100" s="19" t="n">
        <v>1991</v>
      </c>
      <c r="BL100" s="19" t="n">
        <v>109</v>
      </c>
      <c r="BM100" s="19" t="n">
        <v>227</v>
      </c>
      <c r="BN100" s="19" t="n">
        <v>313</v>
      </c>
      <c r="BO100" s="19" t="n">
        <v>606</v>
      </c>
    </row>
    <row r="101" customFormat="false" ht="13.2" hidden="false" customHeight="false" outlineLevel="0" collapsed="false">
      <c r="A101" s="1" t="s">
        <v>45</v>
      </c>
      <c r="B101" s="1" t="n">
        <v>97011</v>
      </c>
      <c r="C101" s="19" t="n">
        <v>103</v>
      </c>
      <c r="D101" s="19" t="n">
        <v>20</v>
      </c>
      <c r="E101" s="19" t="n">
        <v>39</v>
      </c>
      <c r="F101" s="19" t="n">
        <v>134</v>
      </c>
      <c r="G101" s="19" t="n">
        <v>15</v>
      </c>
      <c r="H101" s="19" t="n">
        <v>204</v>
      </c>
      <c r="I101" s="19" t="n">
        <v>57</v>
      </c>
      <c r="J101" s="19" t="n">
        <v>364</v>
      </c>
      <c r="K101" s="19" t="n">
        <v>19</v>
      </c>
      <c r="L101" s="19" t="n">
        <v>2</v>
      </c>
      <c r="M101" s="21" t="s">
        <v>46</v>
      </c>
      <c r="N101" s="19" t="s">
        <v>47</v>
      </c>
      <c r="O101" s="19" t="n">
        <v>11</v>
      </c>
      <c r="P101" s="19" t="n">
        <v>61</v>
      </c>
      <c r="Q101" s="19" t="s">
        <v>47</v>
      </c>
      <c r="R101" s="19" t="n">
        <v>11</v>
      </c>
      <c r="S101" s="19" t="n">
        <v>9</v>
      </c>
      <c r="T101" s="21" t="s">
        <v>46</v>
      </c>
      <c r="U101" s="19" t="s">
        <v>47</v>
      </c>
      <c r="V101" s="21" t="s">
        <v>46</v>
      </c>
      <c r="W101" s="19" t="s">
        <v>47</v>
      </c>
      <c r="X101" s="21" t="s">
        <v>46</v>
      </c>
      <c r="Y101" s="19" t="s">
        <v>47</v>
      </c>
      <c r="Z101" s="19" t="s">
        <v>47</v>
      </c>
      <c r="AA101" s="19" t="s">
        <v>47</v>
      </c>
      <c r="AB101" s="19" t="s">
        <v>47</v>
      </c>
      <c r="AC101" s="19" t="s">
        <v>47</v>
      </c>
      <c r="AD101" s="21" t="s">
        <v>46</v>
      </c>
      <c r="AE101" s="19" t="s">
        <v>47</v>
      </c>
      <c r="AF101" s="21" t="s">
        <v>46</v>
      </c>
      <c r="AG101" s="19" t="s">
        <v>47</v>
      </c>
      <c r="AH101" s="19" t="s">
        <v>47</v>
      </c>
      <c r="AI101" s="19" t="s">
        <v>47</v>
      </c>
      <c r="AJ101" s="19" t="n">
        <v>10</v>
      </c>
      <c r="AK101" s="19" t="n">
        <v>17</v>
      </c>
      <c r="AL101" s="19" t="n">
        <v>10</v>
      </c>
      <c r="AM101" s="19" t="n">
        <v>26</v>
      </c>
      <c r="AN101" s="21" t="s">
        <v>46</v>
      </c>
      <c r="AO101" s="19" t="s">
        <v>47</v>
      </c>
      <c r="AP101" s="21" t="s">
        <v>46</v>
      </c>
      <c r="AQ101" s="19" t="s">
        <v>47</v>
      </c>
      <c r="AR101" s="19" t="n">
        <v>12</v>
      </c>
      <c r="AS101" s="19" t="n">
        <v>10</v>
      </c>
      <c r="AT101" s="19" t="s">
        <v>47</v>
      </c>
      <c r="AU101" s="19" t="s">
        <v>47</v>
      </c>
      <c r="AV101" s="19" t="s">
        <v>47</v>
      </c>
      <c r="AW101" s="19" t="s">
        <v>47</v>
      </c>
      <c r="AX101" s="19" t="s">
        <v>47</v>
      </c>
      <c r="AY101" s="19" t="s">
        <v>47</v>
      </c>
      <c r="AZ101" s="19" t="s">
        <v>47</v>
      </c>
      <c r="BA101" s="19" t="s">
        <v>47</v>
      </c>
      <c r="BB101" s="19" t="n">
        <v>24</v>
      </c>
      <c r="BC101" s="19" t="n">
        <v>26</v>
      </c>
      <c r="BD101" s="19" t="n">
        <v>23</v>
      </c>
      <c r="BE101" s="19" t="n">
        <v>23</v>
      </c>
      <c r="BF101" s="19" t="s">
        <v>47</v>
      </c>
      <c r="BG101" s="19" t="s">
        <v>47</v>
      </c>
      <c r="BH101" s="19" t="n">
        <v>11</v>
      </c>
      <c r="BI101" s="19" t="n">
        <v>1</v>
      </c>
      <c r="BJ101" s="19" t="n">
        <v>23</v>
      </c>
      <c r="BK101" s="19" t="n">
        <v>27</v>
      </c>
      <c r="BL101" s="21" t="s">
        <v>46</v>
      </c>
      <c r="BM101" s="19" t="s">
        <v>47</v>
      </c>
      <c r="BN101" s="19" t="n">
        <v>55</v>
      </c>
      <c r="BO101" s="19" t="n">
        <v>60</v>
      </c>
    </row>
    <row r="102" customFormat="false" ht="13.2" hidden="false" customHeight="false" outlineLevel="0" collapsed="false">
      <c r="A102" s="1" t="s">
        <v>48</v>
      </c>
      <c r="B102" s="1" t="n">
        <v>97011</v>
      </c>
      <c r="C102" s="19" t="n">
        <v>101</v>
      </c>
      <c r="D102" s="19" t="n">
        <v>23</v>
      </c>
      <c r="E102" s="19" t="n">
        <v>41</v>
      </c>
      <c r="F102" s="19" t="n">
        <v>164</v>
      </c>
      <c r="G102" s="19" t="n">
        <v>24</v>
      </c>
      <c r="H102" s="19" t="n">
        <v>1726</v>
      </c>
      <c r="I102" s="19" t="n">
        <v>77</v>
      </c>
      <c r="J102" s="19" t="n">
        <v>1179</v>
      </c>
      <c r="K102" s="19" t="n">
        <v>20</v>
      </c>
      <c r="L102" s="19" t="n">
        <v>16</v>
      </c>
      <c r="M102" s="19" t="n">
        <v>10</v>
      </c>
      <c r="N102" s="19" t="n">
        <v>19</v>
      </c>
      <c r="O102" s="19" t="n">
        <v>20</v>
      </c>
      <c r="P102" s="19" t="n">
        <v>186</v>
      </c>
      <c r="Q102" s="19" t="s">
        <v>47</v>
      </c>
      <c r="R102" s="21" t="s">
        <v>46</v>
      </c>
      <c r="S102" s="19" t="s">
        <v>47</v>
      </c>
      <c r="T102" s="19" t="n">
        <v>12</v>
      </c>
      <c r="U102" s="19" t="n">
        <v>68.411</v>
      </c>
      <c r="V102" s="19" t="n">
        <v>19</v>
      </c>
      <c r="W102" s="19" t="n">
        <v>198</v>
      </c>
      <c r="X102" s="21" t="s">
        <v>46</v>
      </c>
      <c r="Y102" s="19" t="s">
        <v>47</v>
      </c>
      <c r="Z102" s="21" t="s">
        <v>46</v>
      </c>
      <c r="AA102" s="19" t="s">
        <v>47</v>
      </c>
      <c r="AB102" s="21" t="s">
        <v>46</v>
      </c>
      <c r="AC102" s="19" t="s">
        <v>47</v>
      </c>
      <c r="AD102" s="19" t="n">
        <v>24</v>
      </c>
      <c r="AE102" s="19" t="n">
        <v>338</v>
      </c>
      <c r="AF102" s="19" t="n">
        <v>16</v>
      </c>
      <c r="AG102" s="19" t="n">
        <v>15</v>
      </c>
      <c r="AH102" s="19" t="s">
        <v>47</v>
      </c>
      <c r="AI102" s="19" t="s">
        <v>47</v>
      </c>
      <c r="AJ102" s="19" t="n">
        <v>21</v>
      </c>
      <c r="AK102" s="19" t="n">
        <v>33</v>
      </c>
      <c r="AL102" s="19" t="n">
        <v>24</v>
      </c>
      <c r="AM102" s="19" t="n">
        <v>49</v>
      </c>
      <c r="AN102" s="19" t="n">
        <v>20</v>
      </c>
      <c r="AO102" s="19" t="n">
        <v>186</v>
      </c>
      <c r="AP102" s="19" t="n">
        <v>14</v>
      </c>
      <c r="AQ102" s="19" t="n">
        <v>14</v>
      </c>
      <c r="AR102" s="19" t="n">
        <v>73</v>
      </c>
      <c r="AS102" s="19" t="n">
        <v>495</v>
      </c>
      <c r="AT102" s="19" t="n">
        <v>13</v>
      </c>
      <c r="AU102" s="19" t="n">
        <v>3</v>
      </c>
      <c r="AV102" s="19" t="s">
        <v>47</v>
      </c>
      <c r="AW102" s="19" t="s">
        <v>47</v>
      </c>
      <c r="AX102" s="21" t="s">
        <v>46</v>
      </c>
      <c r="AY102" s="19" t="s">
        <v>47</v>
      </c>
      <c r="AZ102" s="21" t="s">
        <v>46</v>
      </c>
      <c r="BA102" s="19" t="s">
        <v>47</v>
      </c>
      <c r="BB102" s="19" t="n">
        <v>29</v>
      </c>
      <c r="BC102" s="19" t="n">
        <v>62</v>
      </c>
      <c r="BD102" s="19" t="n">
        <v>31</v>
      </c>
      <c r="BE102" s="19" t="n">
        <v>57</v>
      </c>
      <c r="BF102" s="19" t="s">
        <v>47</v>
      </c>
      <c r="BG102" s="19" t="s">
        <v>47</v>
      </c>
      <c r="BH102" s="19" t="n">
        <v>66</v>
      </c>
      <c r="BI102" s="19" t="n">
        <v>51</v>
      </c>
      <c r="BJ102" s="19" t="n">
        <v>80</v>
      </c>
      <c r="BK102" s="19" t="n">
        <v>78</v>
      </c>
      <c r="BL102" s="19" t="n">
        <v>20</v>
      </c>
      <c r="BM102" s="19" t="n">
        <v>10</v>
      </c>
      <c r="BN102" s="19" t="n">
        <v>78</v>
      </c>
      <c r="BO102" s="19" t="n">
        <v>114</v>
      </c>
    </row>
    <row r="103" customFormat="false" ht="13.2" hidden="false" customHeight="false" outlineLevel="0" collapsed="false">
      <c r="A103" s="1" t="s">
        <v>49</v>
      </c>
      <c r="B103" s="1" t="n">
        <v>97011</v>
      </c>
      <c r="C103" s="19" t="n">
        <v>107</v>
      </c>
      <c r="D103" s="19" t="n">
        <v>38</v>
      </c>
      <c r="E103" s="19" t="n">
        <v>48</v>
      </c>
      <c r="F103" s="19" t="n">
        <v>182</v>
      </c>
      <c r="G103" s="19" t="n">
        <v>26</v>
      </c>
      <c r="H103" s="19" t="n">
        <v>3830</v>
      </c>
      <c r="I103" s="19" t="n">
        <v>93</v>
      </c>
      <c r="J103" s="19" t="n">
        <v>3088</v>
      </c>
      <c r="K103" s="19" t="n">
        <v>41</v>
      </c>
      <c r="L103" s="19" t="n">
        <v>49</v>
      </c>
      <c r="M103" s="19" t="n">
        <v>14</v>
      </c>
      <c r="N103" s="19" t="n">
        <v>20</v>
      </c>
      <c r="O103" s="19" t="n">
        <v>10</v>
      </c>
      <c r="P103" s="19" t="n">
        <v>71</v>
      </c>
      <c r="Q103" s="21" t="s">
        <v>46</v>
      </c>
      <c r="R103" s="19" t="n">
        <v>15</v>
      </c>
      <c r="S103" s="19" t="n">
        <v>37</v>
      </c>
      <c r="T103" s="19" t="n">
        <v>14</v>
      </c>
      <c r="U103" s="19" t="n">
        <v>137.755</v>
      </c>
      <c r="V103" s="19" t="n">
        <v>17</v>
      </c>
      <c r="W103" s="19" t="n">
        <v>284</v>
      </c>
      <c r="X103" s="19" t="n">
        <v>13</v>
      </c>
      <c r="Y103" s="19" t="n">
        <v>47</v>
      </c>
      <c r="Z103" s="19" t="n">
        <v>17</v>
      </c>
      <c r="AA103" s="19" t="n">
        <v>72</v>
      </c>
      <c r="AB103" s="19" t="s">
        <v>47</v>
      </c>
      <c r="AC103" s="19" t="s">
        <v>47</v>
      </c>
      <c r="AD103" s="19" t="n">
        <v>47</v>
      </c>
      <c r="AE103" s="19" t="n">
        <v>806</v>
      </c>
      <c r="AF103" s="19" t="n">
        <v>43</v>
      </c>
      <c r="AG103" s="19" t="n">
        <v>97</v>
      </c>
      <c r="AH103" s="21" t="s">
        <v>46</v>
      </c>
      <c r="AI103" s="19" t="s">
        <v>47</v>
      </c>
      <c r="AJ103" s="19" t="n">
        <v>39</v>
      </c>
      <c r="AK103" s="19" t="n">
        <v>67</v>
      </c>
      <c r="AL103" s="19" t="n">
        <v>46</v>
      </c>
      <c r="AM103" s="19" t="n">
        <v>170</v>
      </c>
      <c r="AN103" s="19" t="n">
        <v>39</v>
      </c>
      <c r="AO103" s="19" t="n">
        <v>401</v>
      </c>
      <c r="AP103" s="19" t="n">
        <v>35</v>
      </c>
      <c r="AQ103" s="19" t="n">
        <v>45</v>
      </c>
      <c r="AR103" s="19" t="n">
        <v>104</v>
      </c>
      <c r="AS103" s="19" t="n">
        <v>1947</v>
      </c>
      <c r="AT103" s="19" t="n">
        <v>34</v>
      </c>
      <c r="AU103" s="19" t="n">
        <v>22</v>
      </c>
      <c r="AV103" s="21" t="s">
        <v>46</v>
      </c>
      <c r="AW103" s="19" t="s">
        <v>47</v>
      </c>
      <c r="AX103" s="19" t="n">
        <v>18</v>
      </c>
      <c r="AY103" s="19" t="n">
        <v>18</v>
      </c>
      <c r="AZ103" s="21" t="s">
        <v>46</v>
      </c>
      <c r="BA103" s="19" t="s">
        <v>47</v>
      </c>
      <c r="BB103" s="19" t="n">
        <v>10</v>
      </c>
      <c r="BC103" s="19" t="n">
        <v>13</v>
      </c>
      <c r="BD103" s="21" t="s">
        <v>46</v>
      </c>
      <c r="BE103" s="19" t="s">
        <v>47</v>
      </c>
      <c r="BF103" s="19" t="s">
        <v>47</v>
      </c>
      <c r="BG103" s="19" t="s">
        <v>47</v>
      </c>
      <c r="BH103" s="19" t="n">
        <v>92</v>
      </c>
      <c r="BI103" s="19" t="n">
        <v>219</v>
      </c>
      <c r="BJ103" s="19" t="n">
        <v>93</v>
      </c>
      <c r="BK103" s="19" t="n">
        <v>230</v>
      </c>
      <c r="BL103" s="19" t="n">
        <v>29</v>
      </c>
      <c r="BM103" s="19" t="n">
        <v>32</v>
      </c>
      <c r="BN103" s="19" t="n">
        <v>76</v>
      </c>
      <c r="BO103" s="19" t="n">
        <v>145</v>
      </c>
    </row>
    <row r="104" customFormat="false" ht="13.2" hidden="false" customHeight="false" outlineLevel="0" collapsed="false">
      <c r="A104" s="1" t="s">
        <v>50</v>
      </c>
      <c r="B104" s="1" t="n">
        <v>97011</v>
      </c>
      <c r="C104" s="19" t="n">
        <v>78</v>
      </c>
      <c r="D104" s="19" t="n">
        <v>49</v>
      </c>
      <c r="E104" s="19" t="n">
        <v>41</v>
      </c>
      <c r="F104" s="19" t="n">
        <v>160</v>
      </c>
      <c r="G104" s="19" t="n">
        <v>18</v>
      </c>
      <c r="H104" s="19" t="n">
        <v>4810</v>
      </c>
      <c r="I104" s="19" t="n">
        <v>63</v>
      </c>
      <c r="J104" s="19" t="n">
        <v>3468</v>
      </c>
      <c r="K104" s="19" t="n">
        <v>43</v>
      </c>
      <c r="L104" s="19" t="n">
        <v>95</v>
      </c>
      <c r="M104" s="19" t="n">
        <v>14</v>
      </c>
      <c r="N104" s="19" t="n">
        <v>17</v>
      </c>
      <c r="O104" s="19" t="n">
        <v>10</v>
      </c>
      <c r="P104" s="19" t="n">
        <v>176</v>
      </c>
      <c r="Q104" s="21" t="s">
        <v>46</v>
      </c>
      <c r="R104" s="19" t="n">
        <v>12</v>
      </c>
      <c r="S104" s="19" t="n">
        <v>28</v>
      </c>
      <c r="T104" s="21" t="s">
        <v>46</v>
      </c>
      <c r="U104" s="19" t="s">
        <v>47</v>
      </c>
      <c r="V104" s="19" t="n">
        <v>21</v>
      </c>
      <c r="W104" s="19" t="n">
        <v>588</v>
      </c>
      <c r="X104" s="19" t="n">
        <v>17</v>
      </c>
      <c r="Y104" s="19" t="n">
        <v>62</v>
      </c>
      <c r="Z104" s="19" t="n">
        <v>16</v>
      </c>
      <c r="AA104" s="19" t="n">
        <v>206</v>
      </c>
      <c r="AB104" s="19" t="s">
        <v>47</v>
      </c>
      <c r="AC104" s="19" t="s">
        <v>47</v>
      </c>
      <c r="AD104" s="19" t="n">
        <v>54</v>
      </c>
      <c r="AE104" s="19" t="n">
        <v>992</v>
      </c>
      <c r="AF104" s="19" t="n">
        <v>50</v>
      </c>
      <c r="AG104" s="19" t="n">
        <v>178</v>
      </c>
      <c r="AH104" s="21" t="s">
        <v>46</v>
      </c>
      <c r="AI104" s="19" t="s">
        <v>47</v>
      </c>
      <c r="AJ104" s="19" t="n">
        <v>45</v>
      </c>
      <c r="AK104" s="19" t="n">
        <v>78</v>
      </c>
      <c r="AL104" s="19" t="n">
        <v>52</v>
      </c>
      <c r="AM104" s="19" t="n">
        <v>255</v>
      </c>
      <c r="AN104" s="19" t="n">
        <v>46</v>
      </c>
      <c r="AO104" s="19" t="n">
        <v>527</v>
      </c>
      <c r="AP104" s="19" t="n">
        <v>42</v>
      </c>
      <c r="AQ104" s="19" t="n">
        <v>83</v>
      </c>
      <c r="AR104" s="19" t="n">
        <v>77</v>
      </c>
      <c r="AS104" s="19" t="n">
        <v>3037</v>
      </c>
      <c r="AT104" s="19" t="n">
        <v>24</v>
      </c>
      <c r="AU104" s="19" t="n">
        <v>31</v>
      </c>
      <c r="AV104" s="21" t="s">
        <v>46</v>
      </c>
      <c r="AW104" s="19" t="s">
        <v>47</v>
      </c>
      <c r="AX104" s="19" t="n">
        <v>17</v>
      </c>
      <c r="AY104" s="19" t="n">
        <v>26</v>
      </c>
      <c r="AZ104" s="21" t="s">
        <v>46</v>
      </c>
      <c r="BA104" s="19" t="s">
        <v>47</v>
      </c>
      <c r="BB104" s="19" t="s">
        <v>47</v>
      </c>
      <c r="BC104" s="19" t="s">
        <v>47</v>
      </c>
      <c r="BD104" s="19" t="s">
        <v>47</v>
      </c>
      <c r="BE104" s="19" t="s">
        <v>47</v>
      </c>
      <c r="BF104" s="19" t="s">
        <v>47</v>
      </c>
      <c r="BG104" s="19" t="s">
        <v>47</v>
      </c>
      <c r="BH104" s="19" t="n">
        <v>76</v>
      </c>
      <c r="BI104" s="19" t="n">
        <v>407</v>
      </c>
      <c r="BJ104" s="19" t="n">
        <v>76</v>
      </c>
      <c r="BK104" s="19" t="n">
        <v>435</v>
      </c>
      <c r="BL104" s="19" t="n">
        <v>28</v>
      </c>
      <c r="BM104" s="19" t="n">
        <v>58</v>
      </c>
      <c r="BN104" s="19" t="n">
        <v>48</v>
      </c>
      <c r="BO104" s="19" t="n">
        <v>127</v>
      </c>
    </row>
    <row r="105" customFormat="false" ht="13.2" hidden="false" customHeight="false" outlineLevel="0" collapsed="false">
      <c r="A105" s="1" t="s">
        <v>51</v>
      </c>
      <c r="B105" s="1" t="n">
        <v>97011</v>
      </c>
      <c r="C105" s="19" t="n">
        <v>57</v>
      </c>
      <c r="D105" s="19" t="n">
        <v>49</v>
      </c>
      <c r="E105" s="19" t="n">
        <v>40</v>
      </c>
      <c r="F105" s="19" t="n">
        <v>133</v>
      </c>
      <c r="G105" s="19" t="n">
        <v>19</v>
      </c>
      <c r="H105" s="19" t="n">
        <v>4937</v>
      </c>
      <c r="I105" s="19" t="n">
        <v>46</v>
      </c>
      <c r="J105" s="19" t="n">
        <v>3224</v>
      </c>
      <c r="K105" s="19" t="n">
        <v>36</v>
      </c>
      <c r="L105" s="19" t="n">
        <v>85</v>
      </c>
      <c r="M105" s="19" t="n">
        <v>16</v>
      </c>
      <c r="N105" s="19" t="n">
        <v>108</v>
      </c>
      <c r="O105" s="19" t="n">
        <v>13</v>
      </c>
      <c r="P105" s="19" t="n">
        <v>133</v>
      </c>
      <c r="Q105" s="21" t="s">
        <v>46</v>
      </c>
      <c r="R105" s="19" t="n">
        <v>16</v>
      </c>
      <c r="S105" s="19" t="n">
        <v>114</v>
      </c>
      <c r="T105" s="19" t="n">
        <v>10</v>
      </c>
      <c r="U105" s="19" t="n">
        <v>95.124</v>
      </c>
      <c r="V105" s="19" t="n">
        <v>27</v>
      </c>
      <c r="W105" s="19" t="n">
        <v>839</v>
      </c>
      <c r="X105" s="21" t="s">
        <v>46</v>
      </c>
      <c r="Y105" s="19" t="s">
        <v>47</v>
      </c>
      <c r="Z105" s="19" t="n">
        <v>18</v>
      </c>
      <c r="AA105" s="19" t="n">
        <v>271</v>
      </c>
      <c r="AB105" s="19" t="s">
        <v>47</v>
      </c>
      <c r="AC105" s="19" t="s">
        <v>47</v>
      </c>
      <c r="AD105" s="19" t="n">
        <v>51</v>
      </c>
      <c r="AE105" s="19" t="n">
        <v>1064</v>
      </c>
      <c r="AF105" s="19" t="n">
        <v>51</v>
      </c>
      <c r="AG105" s="19" t="n">
        <v>285</v>
      </c>
      <c r="AH105" s="19" t="s">
        <v>47</v>
      </c>
      <c r="AI105" s="19" t="s">
        <v>47</v>
      </c>
      <c r="AJ105" s="19" t="n">
        <v>50</v>
      </c>
      <c r="AK105" s="19" t="n">
        <v>101</v>
      </c>
      <c r="AL105" s="19" t="n">
        <v>51</v>
      </c>
      <c r="AM105" s="19" t="n">
        <v>388</v>
      </c>
      <c r="AN105" s="19" t="n">
        <v>47</v>
      </c>
      <c r="AO105" s="19" t="n">
        <v>438</v>
      </c>
      <c r="AP105" s="19" t="n">
        <v>41</v>
      </c>
      <c r="AQ105" s="19" t="n">
        <v>95</v>
      </c>
      <c r="AR105" s="19" t="n">
        <v>57</v>
      </c>
      <c r="AS105" s="19" t="n">
        <v>3358</v>
      </c>
      <c r="AT105" s="19" t="n">
        <v>28</v>
      </c>
      <c r="AU105" s="19" t="n">
        <v>48</v>
      </c>
      <c r="AV105" s="21" t="s">
        <v>46</v>
      </c>
      <c r="AW105" s="19" t="s">
        <v>47</v>
      </c>
      <c r="AX105" s="19" t="n">
        <v>18</v>
      </c>
      <c r="AY105" s="19" t="n">
        <v>28</v>
      </c>
      <c r="AZ105" s="21" t="s">
        <v>46</v>
      </c>
      <c r="BA105" s="19" t="s">
        <v>47</v>
      </c>
      <c r="BB105" s="19" t="s">
        <v>47</v>
      </c>
      <c r="BC105" s="19" t="s">
        <v>47</v>
      </c>
      <c r="BD105" s="19" t="s">
        <v>47</v>
      </c>
      <c r="BE105" s="19" t="s">
        <v>47</v>
      </c>
      <c r="BF105" s="19" t="s">
        <v>47</v>
      </c>
      <c r="BG105" s="19" t="s">
        <v>47</v>
      </c>
      <c r="BH105" s="19" t="n">
        <v>56</v>
      </c>
      <c r="BI105" s="19" t="n">
        <v>442</v>
      </c>
      <c r="BJ105" s="19" t="n">
        <v>56</v>
      </c>
      <c r="BK105" s="19" t="n">
        <v>462</v>
      </c>
      <c r="BL105" s="19" t="n">
        <v>21</v>
      </c>
      <c r="BM105" s="19" t="n">
        <v>60</v>
      </c>
      <c r="BN105" s="19" t="n">
        <v>35</v>
      </c>
      <c r="BO105" s="19" t="n">
        <v>91</v>
      </c>
    </row>
    <row r="106" customFormat="false" ht="13.2" hidden="false" customHeight="false" outlineLevel="0" collapsed="false">
      <c r="A106" s="1" t="s">
        <v>52</v>
      </c>
      <c r="B106" s="1" t="n">
        <v>97011</v>
      </c>
      <c r="C106" s="19" t="n">
        <v>36</v>
      </c>
      <c r="D106" s="19" t="n">
        <v>33</v>
      </c>
      <c r="E106" s="19" t="n">
        <v>26</v>
      </c>
      <c r="F106" s="19" t="n">
        <v>94</v>
      </c>
      <c r="G106" s="19" t="n">
        <v>16</v>
      </c>
      <c r="H106" s="19" t="n">
        <v>5368</v>
      </c>
      <c r="I106" s="19" t="n">
        <v>31</v>
      </c>
      <c r="J106" s="19" t="n">
        <v>3331</v>
      </c>
      <c r="K106" s="19" t="n">
        <v>28</v>
      </c>
      <c r="L106" s="19" t="n">
        <v>31</v>
      </c>
      <c r="M106" s="19" t="n">
        <v>14</v>
      </c>
      <c r="N106" s="19" t="n">
        <v>29</v>
      </c>
      <c r="O106" s="21" t="s">
        <v>46</v>
      </c>
      <c r="P106" s="19" t="s">
        <v>47</v>
      </c>
      <c r="Q106" s="21" t="s">
        <v>46</v>
      </c>
      <c r="R106" s="19" t="n">
        <v>13</v>
      </c>
      <c r="S106" s="19" t="n">
        <v>224</v>
      </c>
      <c r="T106" s="21" t="s">
        <v>46</v>
      </c>
      <c r="U106" s="19" t="s">
        <v>47</v>
      </c>
      <c r="V106" s="21" t="s">
        <v>46</v>
      </c>
      <c r="W106" s="19" t="s">
        <v>47</v>
      </c>
      <c r="X106" s="21" t="s">
        <v>46</v>
      </c>
      <c r="Y106" s="19" t="s">
        <v>47</v>
      </c>
      <c r="Z106" s="21" t="s">
        <v>46</v>
      </c>
      <c r="AA106" s="19" t="s">
        <v>47</v>
      </c>
      <c r="AB106" s="19" t="s">
        <v>47</v>
      </c>
      <c r="AC106" s="19" t="s">
        <v>47</v>
      </c>
      <c r="AD106" s="19" t="n">
        <v>31</v>
      </c>
      <c r="AE106" s="19" t="n">
        <v>925</v>
      </c>
      <c r="AF106" s="19" t="n">
        <v>31</v>
      </c>
      <c r="AG106" s="19" t="n">
        <v>295</v>
      </c>
      <c r="AH106" s="19" t="s">
        <v>47</v>
      </c>
      <c r="AI106" s="19" t="s">
        <v>47</v>
      </c>
      <c r="AJ106" s="19" t="n">
        <v>27</v>
      </c>
      <c r="AK106" s="19" t="n">
        <v>63</v>
      </c>
      <c r="AL106" s="19" t="n">
        <v>31</v>
      </c>
      <c r="AM106" s="19" t="n">
        <v>377</v>
      </c>
      <c r="AN106" s="19" t="n">
        <v>29</v>
      </c>
      <c r="AO106" s="19" t="n">
        <v>409</v>
      </c>
      <c r="AP106" s="19" t="n">
        <v>27</v>
      </c>
      <c r="AQ106" s="19" t="n">
        <v>69</v>
      </c>
      <c r="AR106" s="19" t="n">
        <v>36</v>
      </c>
      <c r="AS106" s="19" t="n">
        <v>4083</v>
      </c>
      <c r="AT106" s="21" t="s">
        <v>46</v>
      </c>
      <c r="AU106" s="19" t="s">
        <v>47</v>
      </c>
      <c r="AV106" s="19" t="s">
        <v>47</v>
      </c>
      <c r="AW106" s="19" t="s">
        <v>47</v>
      </c>
      <c r="AX106" s="21" t="s">
        <v>46</v>
      </c>
      <c r="AY106" s="19" t="s">
        <v>47</v>
      </c>
      <c r="AZ106" s="21" t="s">
        <v>46</v>
      </c>
      <c r="BA106" s="19" t="s">
        <v>47</v>
      </c>
      <c r="BB106" s="19" t="s">
        <v>47</v>
      </c>
      <c r="BC106" s="19" t="s">
        <v>47</v>
      </c>
      <c r="BD106" s="19" t="s">
        <v>47</v>
      </c>
      <c r="BE106" s="19" t="s">
        <v>47</v>
      </c>
      <c r="BF106" s="19" t="s">
        <v>47</v>
      </c>
      <c r="BG106" s="19" t="s">
        <v>47</v>
      </c>
      <c r="BH106" s="19" t="n">
        <v>36</v>
      </c>
      <c r="BI106" s="19" t="n">
        <v>757</v>
      </c>
      <c r="BJ106" s="19" t="n">
        <v>36</v>
      </c>
      <c r="BK106" s="19" t="n">
        <v>758</v>
      </c>
      <c r="BL106" s="19" t="n">
        <v>11</v>
      </c>
      <c r="BM106" s="19" t="n">
        <v>67</v>
      </c>
      <c r="BN106" s="19" t="n">
        <v>21</v>
      </c>
      <c r="BO106" s="19" t="n">
        <v>70</v>
      </c>
    </row>
    <row r="107" customFormat="false" ht="13.2" hidden="false" customHeight="false" outlineLevel="0" collapsed="false">
      <c r="A107" s="1" t="s">
        <v>53</v>
      </c>
      <c r="B107" s="1" t="n">
        <v>97011</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19" t="s">
        <v>47</v>
      </c>
      <c r="R107" s="21" t="s">
        <v>46</v>
      </c>
      <c r="S107" s="19" t="s">
        <v>47</v>
      </c>
      <c r="T107" s="21" t="s">
        <v>46</v>
      </c>
      <c r="U107" s="19" t="s">
        <v>47</v>
      </c>
      <c r="V107" s="19" t="s">
        <v>47</v>
      </c>
      <c r="W107" s="19" t="s">
        <v>47</v>
      </c>
      <c r="X107" s="21" t="s">
        <v>46</v>
      </c>
      <c r="Y107" s="19" t="s">
        <v>47</v>
      </c>
      <c r="Z107" s="21" t="s">
        <v>46</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19" t="s">
        <v>47</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97013</v>
      </c>
      <c r="C109" s="19" t="n">
        <v>10701</v>
      </c>
      <c r="D109" s="19" t="n">
        <v>5020</v>
      </c>
      <c r="E109" s="19" t="n">
        <v>5344</v>
      </c>
      <c r="F109" s="19" t="n">
        <v>22855</v>
      </c>
      <c r="G109" s="19" t="n">
        <v>3868</v>
      </c>
      <c r="H109" s="19" t="n">
        <v>566295</v>
      </c>
      <c r="I109" s="19" t="n">
        <v>8472</v>
      </c>
      <c r="J109" s="19" t="n">
        <v>397958</v>
      </c>
      <c r="K109" s="19" t="n">
        <v>4989</v>
      </c>
      <c r="L109" s="19" t="n">
        <v>15494</v>
      </c>
      <c r="M109" s="19" t="n">
        <v>2459</v>
      </c>
      <c r="N109" s="19" t="n">
        <v>8474</v>
      </c>
      <c r="O109" s="19" t="n">
        <v>1484</v>
      </c>
      <c r="P109" s="19" t="n">
        <v>17075</v>
      </c>
      <c r="Q109" s="19" t="n">
        <v>382</v>
      </c>
      <c r="R109" s="19" t="n">
        <v>2184</v>
      </c>
      <c r="S109" s="19" t="n">
        <v>26070</v>
      </c>
      <c r="T109" s="19" t="n">
        <v>992</v>
      </c>
      <c r="U109" s="19" t="n">
        <v>12279.222</v>
      </c>
      <c r="V109" s="19" t="n">
        <v>2004</v>
      </c>
      <c r="W109" s="19" t="n">
        <v>37359</v>
      </c>
      <c r="X109" s="19" t="n">
        <v>617</v>
      </c>
      <c r="Y109" s="19" t="n">
        <v>2195</v>
      </c>
      <c r="Z109" s="19" t="n">
        <v>1309</v>
      </c>
      <c r="AA109" s="19" t="n">
        <v>14464</v>
      </c>
      <c r="AB109" s="19" t="n">
        <v>73</v>
      </c>
      <c r="AC109" s="19" t="n">
        <v>1109</v>
      </c>
      <c r="AD109" s="19" t="n">
        <v>4674</v>
      </c>
      <c r="AE109" s="19" t="n">
        <v>113672</v>
      </c>
      <c r="AF109" s="19" t="n">
        <v>4383</v>
      </c>
      <c r="AG109" s="19" t="n">
        <v>27029</v>
      </c>
      <c r="AH109" s="19" t="n">
        <v>27</v>
      </c>
      <c r="AI109" s="19" t="n">
        <v>21</v>
      </c>
      <c r="AJ109" s="19" t="n">
        <v>4191</v>
      </c>
      <c r="AK109" s="19" t="n">
        <v>12017</v>
      </c>
      <c r="AL109" s="19" t="n">
        <v>4620</v>
      </c>
      <c r="AM109" s="19" t="n">
        <v>39371</v>
      </c>
      <c r="AN109" s="19" t="n">
        <v>3882</v>
      </c>
      <c r="AO109" s="19" t="n">
        <v>47426</v>
      </c>
      <c r="AP109" s="19" t="n">
        <v>3834</v>
      </c>
      <c r="AQ109" s="19" t="n">
        <v>13318</v>
      </c>
      <c r="AR109" s="19" t="n">
        <v>7972</v>
      </c>
      <c r="AS109" s="19" t="n">
        <v>354934</v>
      </c>
      <c r="AT109" s="19" t="n">
        <v>3303</v>
      </c>
      <c r="AU109" s="19" t="n">
        <v>3711</v>
      </c>
      <c r="AV109" s="19" t="n">
        <v>212</v>
      </c>
      <c r="AW109" s="19" t="n">
        <v>52</v>
      </c>
      <c r="AX109" s="19" t="n">
        <v>2105</v>
      </c>
      <c r="AY109" s="19" t="n">
        <v>2776</v>
      </c>
      <c r="AZ109" s="19" t="n">
        <v>397</v>
      </c>
      <c r="BA109" s="19" t="n">
        <v>199</v>
      </c>
      <c r="BB109" s="19" t="n">
        <v>1143</v>
      </c>
      <c r="BC109" s="19" t="n">
        <v>2161</v>
      </c>
      <c r="BD109" s="19" t="n">
        <v>1001</v>
      </c>
      <c r="BE109" s="19" t="n">
        <v>1887</v>
      </c>
      <c r="BF109" s="19" t="n">
        <v>213</v>
      </c>
      <c r="BG109" s="19" t="n">
        <v>942</v>
      </c>
      <c r="BH109" s="19" t="n">
        <v>7146</v>
      </c>
      <c r="BI109" s="19" t="n">
        <v>57063</v>
      </c>
      <c r="BJ109" s="19" t="n">
        <v>7577</v>
      </c>
      <c r="BK109" s="19" t="n">
        <v>60962</v>
      </c>
      <c r="BL109" s="19" t="n">
        <v>2425</v>
      </c>
      <c r="BM109" s="19" t="n">
        <v>8935</v>
      </c>
      <c r="BN109" s="19" t="n">
        <v>7078</v>
      </c>
      <c r="BO109" s="19" t="n">
        <v>15169</v>
      </c>
    </row>
    <row r="110" customFormat="false" ht="13.2" hidden="false" customHeight="false" outlineLevel="0" collapsed="false">
      <c r="A110" s="1" t="s">
        <v>45</v>
      </c>
      <c r="B110" s="1" t="n">
        <v>97013</v>
      </c>
      <c r="C110" s="19" t="n">
        <v>2192</v>
      </c>
      <c r="D110" s="19" t="n">
        <v>271</v>
      </c>
      <c r="E110" s="19" t="n">
        <v>702</v>
      </c>
      <c r="F110" s="19" t="n">
        <v>2229</v>
      </c>
      <c r="G110" s="19" t="n">
        <v>239</v>
      </c>
      <c r="H110" s="19" t="n">
        <v>6592</v>
      </c>
      <c r="I110" s="19" t="n">
        <v>1262</v>
      </c>
      <c r="J110" s="19" t="n">
        <v>7482</v>
      </c>
      <c r="K110" s="19" t="n">
        <v>591</v>
      </c>
      <c r="L110" s="19" t="n">
        <v>698</v>
      </c>
      <c r="M110" s="19" t="n">
        <v>241</v>
      </c>
      <c r="N110" s="19" t="n">
        <v>402</v>
      </c>
      <c r="O110" s="19" t="n">
        <v>180</v>
      </c>
      <c r="P110" s="19" t="n">
        <v>-488</v>
      </c>
      <c r="Q110" s="19" t="n">
        <v>39</v>
      </c>
      <c r="R110" s="19" t="n">
        <v>239</v>
      </c>
      <c r="S110" s="19" t="n">
        <v>606</v>
      </c>
      <c r="T110" s="19" t="n">
        <v>90</v>
      </c>
      <c r="U110" s="19" t="n">
        <v>546.28</v>
      </c>
      <c r="V110" s="19" t="n">
        <v>230</v>
      </c>
      <c r="W110" s="19" t="n">
        <v>1207</v>
      </c>
      <c r="X110" s="19" t="n">
        <v>44</v>
      </c>
      <c r="Y110" s="19" t="n">
        <v>135</v>
      </c>
      <c r="Z110" s="21" t="s">
        <v>46</v>
      </c>
      <c r="AA110" s="19" t="s">
        <v>47</v>
      </c>
      <c r="AB110" s="19" t="s">
        <v>47</v>
      </c>
      <c r="AC110" s="19" t="s">
        <v>47</v>
      </c>
      <c r="AD110" s="19" t="n">
        <v>149</v>
      </c>
      <c r="AE110" s="19" t="n">
        <v>2756</v>
      </c>
      <c r="AF110" s="19" t="n">
        <v>66</v>
      </c>
      <c r="AG110" s="19" t="n">
        <v>146</v>
      </c>
      <c r="AH110" s="19" t="n">
        <v>14</v>
      </c>
      <c r="AI110" s="19" t="n">
        <v>8</v>
      </c>
      <c r="AJ110" s="19" t="n">
        <v>108</v>
      </c>
      <c r="AK110" s="19" t="n">
        <v>270</v>
      </c>
      <c r="AL110" s="19" t="n">
        <v>128</v>
      </c>
      <c r="AM110" s="19" t="n">
        <v>427</v>
      </c>
      <c r="AN110" s="19" t="n">
        <v>98</v>
      </c>
      <c r="AO110" s="19" t="n">
        <v>1335</v>
      </c>
      <c r="AP110" s="19" t="n">
        <v>61</v>
      </c>
      <c r="AQ110" s="19" t="n">
        <v>59</v>
      </c>
      <c r="AR110" s="19" t="n">
        <v>351</v>
      </c>
      <c r="AS110" s="19" t="n">
        <v>661</v>
      </c>
      <c r="AT110" s="19" t="n">
        <v>23</v>
      </c>
      <c r="AU110" s="19" t="n">
        <v>2</v>
      </c>
      <c r="AV110" s="19" t="s">
        <v>47</v>
      </c>
      <c r="AW110" s="19" t="s">
        <v>47</v>
      </c>
      <c r="AX110" s="19" t="s">
        <v>47</v>
      </c>
      <c r="AY110" s="19" t="s">
        <v>47</v>
      </c>
      <c r="AZ110" s="19" t="s">
        <v>47</v>
      </c>
      <c r="BA110" s="19" t="s">
        <v>47</v>
      </c>
      <c r="BB110" s="19" t="n">
        <v>335</v>
      </c>
      <c r="BC110" s="19" t="n">
        <v>374</v>
      </c>
      <c r="BD110" s="19" t="n">
        <v>298</v>
      </c>
      <c r="BE110" s="19" t="n">
        <v>329</v>
      </c>
      <c r="BF110" s="19" t="s">
        <v>47</v>
      </c>
      <c r="BG110" s="19" t="s">
        <v>47</v>
      </c>
      <c r="BH110" s="19" t="n">
        <v>340</v>
      </c>
      <c r="BI110" s="19" t="n">
        <v>60</v>
      </c>
      <c r="BJ110" s="19" t="n">
        <v>476</v>
      </c>
      <c r="BK110" s="19" t="n">
        <v>171</v>
      </c>
      <c r="BL110" s="19" t="n">
        <v>169</v>
      </c>
      <c r="BM110" s="19" t="n">
        <v>62</v>
      </c>
      <c r="BN110" s="19" t="n">
        <v>1185</v>
      </c>
      <c r="BO110" s="19" t="n">
        <v>843</v>
      </c>
    </row>
    <row r="111" customFormat="false" ht="13.2" hidden="false" customHeight="false" outlineLevel="0" collapsed="false">
      <c r="A111" s="1" t="s">
        <v>48</v>
      </c>
      <c r="B111" s="1" t="n">
        <v>97013</v>
      </c>
      <c r="C111" s="19" t="n">
        <v>2074</v>
      </c>
      <c r="D111" s="19" t="n">
        <v>491</v>
      </c>
      <c r="E111" s="19" t="n">
        <v>954</v>
      </c>
      <c r="F111" s="19" t="n">
        <v>3943</v>
      </c>
      <c r="G111" s="19" t="n">
        <v>715</v>
      </c>
      <c r="H111" s="19" t="n">
        <v>35696</v>
      </c>
      <c r="I111" s="19" t="n">
        <v>1618</v>
      </c>
      <c r="J111" s="19" t="n">
        <v>26775</v>
      </c>
      <c r="K111" s="19" t="n">
        <v>600</v>
      </c>
      <c r="L111" s="19" t="n">
        <v>1309</v>
      </c>
      <c r="M111" s="19" t="n">
        <v>290</v>
      </c>
      <c r="N111" s="19" t="n">
        <v>564</v>
      </c>
      <c r="O111" s="19" t="n">
        <v>220</v>
      </c>
      <c r="P111" s="19" t="n">
        <v>1838</v>
      </c>
      <c r="Q111" s="19" t="n">
        <v>30</v>
      </c>
      <c r="R111" s="19" t="n">
        <v>249</v>
      </c>
      <c r="S111" s="19" t="n">
        <v>477</v>
      </c>
      <c r="T111" s="19" t="n">
        <v>193</v>
      </c>
      <c r="U111" s="19" t="n">
        <v>1188.011</v>
      </c>
      <c r="V111" s="19" t="n">
        <v>367</v>
      </c>
      <c r="W111" s="19" t="n">
        <v>3384</v>
      </c>
      <c r="X111" s="19" t="n">
        <v>142</v>
      </c>
      <c r="Y111" s="19" t="n">
        <v>420</v>
      </c>
      <c r="Z111" s="19" t="n">
        <v>129</v>
      </c>
      <c r="AA111" s="19" t="n">
        <v>191</v>
      </c>
      <c r="AB111" s="21" t="s">
        <v>46</v>
      </c>
      <c r="AC111" s="19" t="s">
        <v>47</v>
      </c>
      <c r="AD111" s="19" t="n">
        <v>298</v>
      </c>
      <c r="AE111" s="19" t="n">
        <v>5027</v>
      </c>
      <c r="AF111" s="19" t="n">
        <v>208</v>
      </c>
      <c r="AG111" s="19" t="n">
        <v>254</v>
      </c>
      <c r="AH111" s="21" t="s">
        <v>46</v>
      </c>
      <c r="AI111" s="19" t="s">
        <v>47</v>
      </c>
      <c r="AJ111" s="19" t="n">
        <v>215</v>
      </c>
      <c r="AK111" s="19" t="n">
        <v>499</v>
      </c>
      <c r="AL111" s="19" t="n">
        <v>278</v>
      </c>
      <c r="AM111" s="19" t="n">
        <v>775</v>
      </c>
      <c r="AN111" s="19" t="n">
        <v>182</v>
      </c>
      <c r="AO111" s="19" t="n">
        <v>1868</v>
      </c>
      <c r="AP111" s="19" t="n">
        <v>213</v>
      </c>
      <c r="AQ111" s="19" t="n">
        <v>485</v>
      </c>
      <c r="AR111" s="19" t="n">
        <v>1358</v>
      </c>
      <c r="AS111" s="19" t="n">
        <v>9441</v>
      </c>
      <c r="AT111" s="19" t="n">
        <v>377</v>
      </c>
      <c r="AU111" s="19" t="n">
        <v>122</v>
      </c>
      <c r="AV111" s="21" t="s">
        <v>46</v>
      </c>
      <c r="AW111" s="19" t="s">
        <v>47</v>
      </c>
      <c r="AX111" s="19" t="n">
        <v>150</v>
      </c>
      <c r="AY111" s="19" t="n">
        <v>52</v>
      </c>
      <c r="AZ111" s="19" t="n">
        <v>28</v>
      </c>
      <c r="BA111" s="19" t="n">
        <v>10</v>
      </c>
      <c r="BB111" s="19" t="n">
        <v>487</v>
      </c>
      <c r="BC111" s="19" t="n">
        <v>1384</v>
      </c>
      <c r="BD111" s="19" t="n">
        <v>441</v>
      </c>
      <c r="BE111" s="19" t="n">
        <v>1227</v>
      </c>
      <c r="BF111" s="19" t="s">
        <v>47</v>
      </c>
      <c r="BG111" s="19" t="s">
        <v>47</v>
      </c>
      <c r="BH111" s="19" t="n">
        <v>1129</v>
      </c>
      <c r="BI111" s="19" t="n">
        <v>895</v>
      </c>
      <c r="BJ111" s="19" t="n">
        <v>1272</v>
      </c>
      <c r="BK111" s="19" t="n">
        <v>1250</v>
      </c>
      <c r="BL111" s="19" t="n">
        <v>319</v>
      </c>
      <c r="BM111" s="19" t="n">
        <v>201</v>
      </c>
      <c r="BN111" s="19" t="n">
        <v>1625</v>
      </c>
      <c r="BO111" s="19" t="n">
        <v>2839</v>
      </c>
    </row>
    <row r="112" customFormat="false" ht="13.2" hidden="false" customHeight="false" outlineLevel="0" collapsed="false">
      <c r="A112" s="1" t="s">
        <v>49</v>
      </c>
      <c r="B112" s="1" t="n">
        <v>97013</v>
      </c>
      <c r="C112" s="19" t="n">
        <v>2319</v>
      </c>
      <c r="D112" s="19" t="n">
        <v>950</v>
      </c>
      <c r="E112" s="19" t="n">
        <v>1184</v>
      </c>
      <c r="F112" s="19" t="n">
        <v>5420</v>
      </c>
      <c r="G112" s="19" t="n">
        <v>945</v>
      </c>
      <c r="H112" s="19" t="n">
        <v>83925</v>
      </c>
      <c r="I112" s="19" t="n">
        <v>1978</v>
      </c>
      <c r="J112" s="19" t="n">
        <v>66794</v>
      </c>
      <c r="K112" s="19" t="n">
        <v>914</v>
      </c>
      <c r="L112" s="19" t="n">
        <v>1838</v>
      </c>
      <c r="M112" s="19" t="n">
        <v>384</v>
      </c>
      <c r="N112" s="19" t="n">
        <v>968</v>
      </c>
      <c r="O112" s="19" t="n">
        <v>297</v>
      </c>
      <c r="P112" s="19" t="n">
        <v>2315</v>
      </c>
      <c r="Q112" s="19" t="n">
        <v>60</v>
      </c>
      <c r="R112" s="19" t="n">
        <v>356</v>
      </c>
      <c r="S112" s="19" t="n">
        <v>1254</v>
      </c>
      <c r="T112" s="19" t="n">
        <v>208</v>
      </c>
      <c r="U112" s="19" t="n">
        <v>1544.558</v>
      </c>
      <c r="V112" s="19" t="n">
        <v>409</v>
      </c>
      <c r="W112" s="19" t="n">
        <v>6373</v>
      </c>
      <c r="X112" s="19" t="n">
        <v>176</v>
      </c>
      <c r="Y112" s="19" t="n">
        <v>629</v>
      </c>
      <c r="Z112" s="19" t="n">
        <v>392</v>
      </c>
      <c r="AA112" s="19" t="n">
        <v>2230</v>
      </c>
      <c r="AB112" s="21" t="s">
        <v>46</v>
      </c>
      <c r="AC112" s="19" t="s">
        <v>47</v>
      </c>
      <c r="AD112" s="19" t="n">
        <v>831</v>
      </c>
      <c r="AE112" s="19" t="n">
        <v>14352</v>
      </c>
      <c r="AF112" s="19" t="n">
        <v>772</v>
      </c>
      <c r="AG112" s="19" t="n">
        <v>1649</v>
      </c>
      <c r="AH112" s="21" t="s">
        <v>46</v>
      </c>
      <c r="AI112" s="19" t="s">
        <v>47</v>
      </c>
      <c r="AJ112" s="19" t="n">
        <v>702</v>
      </c>
      <c r="AK112" s="19" t="n">
        <v>1633</v>
      </c>
      <c r="AL112" s="19" t="n">
        <v>824</v>
      </c>
      <c r="AM112" s="19" t="n">
        <v>3342</v>
      </c>
      <c r="AN112" s="19" t="n">
        <v>648</v>
      </c>
      <c r="AO112" s="19" t="n">
        <v>6593</v>
      </c>
      <c r="AP112" s="19" t="n">
        <v>592</v>
      </c>
      <c r="AQ112" s="19" t="n">
        <v>1470</v>
      </c>
      <c r="AR112" s="19" t="n">
        <v>2160</v>
      </c>
      <c r="AS112" s="19" t="n">
        <v>40626</v>
      </c>
      <c r="AT112" s="19" t="n">
        <v>937</v>
      </c>
      <c r="AU112" s="19" t="n">
        <v>825</v>
      </c>
      <c r="AV112" s="19" t="n">
        <v>30</v>
      </c>
      <c r="AW112" s="19" t="n">
        <v>5</v>
      </c>
      <c r="AX112" s="19" t="n">
        <v>654</v>
      </c>
      <c r="AY112" s="19" t="n">
        <v>628</v>
      </c>
      <c r="AZ112" s="19" t="n">
        <v>94</v>
      </c>
      <c r="BA112" s="19" t="n">
        <v>49</v>
      </c>
      <c r="BB112" s="19" t="n">
        <v>321</v>
      </c>
      <c r="BC112" s="19" t="n">
        <v>404</v>
      </c>
      <c r="BD112" s="19" t="n">
        <v>262</v>
      </c>
      <c r="BE112" s="19" t="n">
        <v>331</v>
      </c>
      <c r="BF112" s="19" t="s">
        <v>47</v>
      </c>
      <c r="BG112" s="19" t="s">
        <v>47</v>
      </c>
      <c r="BH112" s="19" t="n">
        <v>1711</v>
      </c>
      <c r="BI112" s="19" t="n">
        <v>4208</v>
      </c>
      <c r="BJ112" s="19" t="n">
        <v>1822</v>
      </c>
      <c r="BK112" s="19" t="n">
        <v>4771</v>
      </c>
      <c r="BL112" s="19" t="n">
        <v>501</v>
      </c>
      <c r="BM112" s="19" t="n">
        <v>650</v>
      </c>
      <c r="BN112" s="19" t="n">
        <v>1785</v>
      </c>
      <c r="BO112" s="19" t="n">
        <v>3730</v>
      </c>
    </row>
    <row r="113" customFormat="false" ht="13.2" hidden="false" customHeight="false" outlineLevel="0" collapsed="false">
      <c r="A113" s="1" t="s">
        <v>50</v>
      </c>
      <c r="B113" s="1" t="n">
        <v>97013</v>
      </c>
      <c r="C113" s="19" t="n">
        <v>1566</v>
      </c>
      <c r="D113" s="19" t="n">
        <v>1022</v>
      </c>
      <c r="E113" s="19" t="n">
        <v>912</v>
      </c>
      <c r="F113" s="19" t="n">
        <v>3973</v>
      </c>
      <c r="G113" s="19" t="n">
        <v>693</v>
      </c>
      <c r="H113" s="19" t="n">
        <v>96663</v>
      </c>
      <c r="I113" s="19" t="n">
        <v>1350</v>
      </c>
      <c r="J113" s="19" t="n">
        <v>71786</v>
      </c>
      <c r="K113" s="19" t="n">
        <v>904</v>
      </c>
      <c r="L113" s="19" t="n">
        <v>2362</v>
      </c>
      <c r="M113" s="19" t="n">
        <v>428</v>
      </c>
      <c r="N113" s="19" t="n">
        <v>1234</v>
      </c>
      <c r="O113" s="19" t="n">
        <v>278</v>
      </c>
      <c r="P113" s="19" t="n">
        <v>3079</v>
      </c>
      <c r="Q113" s="19" t="n">
        <v>72</v>
      </c>
      <c r="R113" s="19" t="n">
        <v>372</v>
      </c>
      <c r="S113" s="19" t="n">
        <v>2350</v>
      </c>
      <c r="T113" s="19" t="n">
        <v>177</v>
      </c>
      <c r="U113" s="19" t="n">
        <v>2239.363</v>
      </c>
      <c r="V113" s="19" t="n">
        <v>376</v>
      </c>
      <c r="W113" s="19" t="n">
        <v>7745</v>
      </c>
      <c r="X113" s="19" t="n">
        <v>136</v>
      </c>
      <c r="Y113" s="19" t="n">
        <v>554</v>
      </c>
      <c r="Z113" s="19" t="n">
        <v>297</v>
      </c>
      <c r="AA113" s="19" t="n">
        <v>3841</v>
      </c>
      <c r="AB113" s="19" t="n">
        <v>20</v>
      </c>
      <c r="AC113" s="19" t="n">
        <v>139</v>
      </c>
      <c r="AD113" s="19" t="n">
        <v>1056</v>
      </c>
      <c r="AE113" s="19" t="n">
        <v>21023</v>
      </c>
      <c r="AF113" s="19" t="n">
        <v>1024</v>
      </c>
      <c r="AG113" s="19" t="n">
        <v>3681</v>
      </c>
      <c r="AH113" s="19" t="n">
        <v>13</v>
      </c>
      <c r="AI113" s="19" t="n">
        <v>13</v>
      </c>
      <c r="AJ113" s="19" t="n">
        <v>951</v>
      </c>
      <c r="AK113" s="19" t="n">
        <v>2412</v>
      </c>
      <c r="AL113" s="19" t="n">
        <v>1052</v>
      </c>
      <c r="AM113" s="19" t="n">
        <v>6171</v>
      </c>
      <c r="AN113" s="19" t="n">
        <v>904</v>
      </c>
      <c r="AO113" s="19" t="n">
        <v>9975</v>
      </c>
      <c r="AP113" s="19" t="n">
        <v>864</v>
      </c>
      <c r="AQ113" s="19" t="n">
        <v>2046</v>
      </c>
      <c r="AR113" s="19" t="n">
        <v>1556</v>
      </c>
      <c r="AS113" s="19" t="n">
        <v>57431</v>
      </c>
      <c r="AT113" s="19" t="n">
        <v>731</v>
      </c>
      <c r="AU113" s="19" t="n">
        <v>1067</v>
      </c>
      <c r="AV113" s="19" t="n">
        <v>57</v>
      </c>
      <c r="AW113" s="19" t="n">
        <v>14</v>
      </c>
      <c r="AX113" s="19" t="n">
        <v>547</v>
      </c>
      <c r="AY113" s="19" t="n">
        <v>876</v>
      </c>
      <c r="AZ113" s="19" t="n">
        <v>89</v>
      </c>
      <c r="BA113" s="19" t="n">
        <v>46</v>
      </c>
      <c r="BB113" s="19" t="s">
        <v>47</v>
      </c>
      <c r="BC113" s="19" t="s">
        <v>47</v>
      </c>
      <c r="BD113" s="19" t="s">
        <v>47</v>
      </c>
      <c r="BE113" s="19" t="s">
        <v>47</v>
      </c>
      <c r="BF113" s="21" t="s">
        <v>46</v>
      </c>
      <c r="BG113" s="19" t="s">
        <v>47</v>
      </c>
      <c r="BH113" s="19" t="n">
        <v>1441</v>
      </c>
      <c r="BI113" s="19" t="n">
        <v>6842</v>
      </c>
      <c r="BJ113" s="19" t="n">
        <v>1477</v>
      </c>
      <c r="BK113" s="19" t="n">
        <v>7502</v>
      </c>
      <c r="BL113" s="19" t="n">
        <v>458</v>
      </c>
      <c r="BM113" s="19" t="n">
        <v>995</v>
      </c>
      <c r="BN113" s="19" t="n">
        <v>1060</v>
      </c>
      <c r="BO113" s="19" t="n">
        <v>2679</v>
      </c>
    </row>
    <row r="114" customFormat="false" ht="13.2" hidden="false" customHeight="false" outlineLevel="0" collapsed="false">
      <c r="A114" s="1" t="s">
        <v>51</v>
      </c>
      <c r="B114" s="1" t="n">
        <v>97013</v>
      </c>
      <c r="C114" s="19" t="n">
        <v>1109</v>
      </c>
      <c r="D114" s="19" t="n">
        <v>984</v>
      </c>
      <c r="E114" s="19" t="n">
        <v>640</v>
      </c>
      <c r="F114" s="19" t="n">
        <v>3128</v>
      </c>
      <c r="G114" s="19" t="n">
        <v>540</v>
      </c>
      <c r="H114" s="19" t="n">
        <v>96179</v>
      </c>
      <c r="I114" s="19" t="n">
        <v>983</v>
      </c>
      <c r="J114" s="19" t="n">
        <v>72686</v>
      </c>
      <c r="K114" s="19" t="n">
        <v>797</v>
      </c>
      <c r="L114" s="19" t="n">
        <v>1732</v>
      </c>
      <c r="M114" s="19" t="n">
        <v>395</v>
      </c>
      <c r="N114" s="19" t="n">
        <v>809</v>
      </c>
      <c r="O114" s="19" t="n">
        <v>212</v>
      </c>
      <c r="P114" s="19" t="n">
        <v>2212</v>
      </c>
      <c r="Q114" s="19" t="n">
        <v>68</v>
      </c>
      <c r="R114" s="19" t="n">
        <v>307</v>
      </c>
      <c r="S114" s="19" t="n">
        <v>1876</v>
      </c>
      <c r="T114" s="19" t="n">
        <v>137</v>
      </c>
      <c r="U114" s="19" t="n">
        <v>2359.14</v>
      </c>
      <c r="V114" s="19" t="n">
        <v>276</v>
      </c>
      <c r="W114" s="19" t="n">
        <v>7631</v>
      </c>
      <c r="X114" s="19" t="n">
        <v>67</v>
      </c>
      <c r="Y114" s="19" t="n">
        <v>254</v>
      </c>
      <c r="Z114" s="19" t="n">
        <v>238</v>
      </c>
      <c r="AA114" s="19" t="n">
        <v>3749</v>
      </c>
      <c r="AB114" s="21" t="s">
        <v>46</v>
      </c>
      <c r="AC114" s="19" t="s">
        <v>47</v>
      </c>
      <c r="AD114" s="19" t="n">
        <v>960</v>
      </c>
      <c r="AE114" s="19" t="n">
        <v>22172</v>
      </c>
      <c r="AF114" s="19" t="n">
        <v>944</v>
      </c>
      <c r="AG114" s="19" t="n">
        <v>4890</v>
      </c>
      <c r="AH114" s="21" t="s">
        <v>46</v>
      </c>
      <c r="AI114" s="19" t="s">
        <v>47</v>
      </c>
      <c r="AJ114" s="19" t="n">
        <v>894</v>
      </c>
      <c r="AK114" s="19" t="n">
        <v>2486</v>
      </c>
      <c r="AL114" s="19" t="n">
        <v>958</v>
      </c>
      <c r="AM114" s="19" t="n">
        <v>7428</v>
      </c>
      <c r="AN114" s="19" t="n">
        <v>872</v>
      </c>
      <c r="AO114" s="19" t="n">
        <v>10272</v>
      </c>
      <c r="AP114" s="19" t="n">
        <v>836</v>
      </c>
      <c r="AQ114" s="19" t="n">
        <v>2456</v>
      </c>
      <c r="AR114" s="19" t="n">
        <v>1107</v>
      </c>
      <c r="AS114" s="19" t="n">
        <v>61840</v>
      </c>
      <c r="AT114" s="19" t="n">
        <v>596</v>
      </c>
      <c r="AU114" s="19" t="n">
        <v>999</v>
      </c>
      <c r="AV114" s="19" t="n">
        <v>63</v>
      </c>
      <c r="AW114" s="19" t="n">
        <v>15</v>
      </c>
      <c r="AX114" s="19" t="n">
        <v>421</v>
      </c>
      <c r="AY114" s="19" t="n">
        <v>741</v>
      </c>
      <c r="AZ114" s="19" t="n">
        <v>91</v>
      </c>
      <c r="BA114" s="19" t="n">
        <v>50</v>
      </c>
      <c r="BB114" s="19" t="s">
        <v>47</v>
      </c>
      <c r="BC114" s="19" t="s">
        <v>47</v>
      </c>
      <c r="BD114" s="19" t="s">
        <v>47</v>
      </c>
      <c r="BE114" s="19" t="s">
        <v>47</v>
      </c>
      <c r="BF114" s="21" t="s">
        <v>46</v>
      </c>
      <c r="BG114" s="19" t="s">
        <v>47</v>
      </c>
      <c r="BH114" s="19" t="n">
        <v>1086</v>
      </c>
      <c r="BI114" s="19" t="n">
        <v>7745</v>
      </c>
      <c r="BJ114" s="19" t="n">
        <v>1091</v>
      </c>
      <c r="BK114" s="19" t="n">
        <v>8319</v>
      </c>
      <c r="BL114" s="19" t="n">
        <v>329</v>
      </c>
      <c r="BM114" s="19" t="n">
        <v>871</v>
      </c>
      <c r="BN114" s="19" t="n">
        <v>741</v>
      </c>
      <c r="BO114" s="19" t="n">
        <v>2177</v>
      </c>
    </row>
    <row r="115" customFormat="false" ht="13.2" hidden="false" customHeight="false" outlineLevel="0" collapsed="false">
      <c r="A115" s="1" t="s">
        <v>52</v>
      </c>
      <c r="B115" s="1" t="n">
        <v>97013</v>
      </c>
      <c r="C115" s="19" t="n">
        <v>1200</v>
      </c>
      <c r="D115" s="19" t="n">
        <v>1087</v>
      </c>
      <c r="E115" s="19" t="n">
        <v>742</v>
      </c>
      <c r="F115" s="19" t="n">
        <v>3508</v>
      </c>
      <c r="G115" s="19" t="n">
        <v>633</v>
      </c>
      <c r="H115" s="19" t="n">
        <v>155288</v>
      </c>
      <c r="I115" s="19" t="n">
        <v>1082</v>
      </c>
      <c r="J115" s="19" t="n">
        <v>113133</v>
      </c>
      <c r="K115" s="19" t="n">
        <v>951</v>
      </c>
      <c r="L115" s="19" t="n">
        <v>3131</v>
      </c>
      <c r="M115" s="19" t="n">
        <v>558</v>
      </c>
      <c r="N115" s="19" t="n">
        <v>2101</v>
      </c>
      <c r="O115" s="19" t="n">
        <v>239</v>
      </c>
      <c r="P115" s="19" t="n">
        <v>4584</v>
      </c>
      <c r="Q115" s="19" t="n">
        <v>80</v>
      </c>
      <c r="R115" s="19" t="n">
        <v>498</v>
      </c>
      <c r="S115" s="19" t="n">
        <v>6807</v>
      </c>
      <c r="T115" s="19" t="n">
        <v>165</v>
      </c>
      <c r="U115" s="19" t="n">
        <v>3859.966</v>
      </c>
      <c r="V115" s="19" t="n">
        <v>301</v>
      </c>
      <c r="W115" s="19" t="n">
        <v>9408</v>
      </c>
      <c r="X115" s="19" t="n">
        <v>52</v>
      </c>
      <c r="Y115" s="19" t="n">
        <v>203</v>
      </c>
      <c r="Z115" s="19" t="n">
        <v>205</v>
      </c>
      <c r="AA115" s="19" t="n">
        <v>3648</v>
      </c>
      <c r="AB115" s="19" t="n">
        <v>29</v>
      </c>
      <c r="AC115" s="19" t="n">
        <v>332</v>
      </c>
      <c r="AD115" s="19" t="n">
        <v>1143</v>
      </c>
      <c r="AE115" s="19" t="n">
        <v>33792</v>
      </c>
      <c r="AF115" s="19" t="n">
        <v>1133</v>
      </c>
      <c r="AG115" s="19" t="n">
        <v>9858</v>
      </c>
      <c r="AH115" s="21" t="s">
        <v>46</v>
      </c>
      <c r="AI115" s="19" t="s">
        <v>47</v>
      </c>
      <c r="AJ115" s="19" t="n">
        <v>1095</v>
      </c>
      <c r="AK115" s="19" t="n">
        <v>3579</v>
      </c>
      <c r="AL115" s="19" t="n">
        <v>1143</v>
      </c>
      <c r="AM115" s="19" t="n">
        <v>13500</v>
      </c>
      <c r="AN115" s="19" t="n">
        <v>1000</v>
      </c>
      <c r="AO115" s="19" t="n">
        <v>14184</v>
      </c>
      <c r="AP115" s="19" t="n">
        <v>1044</v>
      </c>
      <c r="AQ115" s="19" t="n">
        <v>3654</v>
      </c>
      <c r="AR115" s="19" t="n">
        <v>1200</v>
      </c>
      <c r="AS115" s="19" t="n">
        <v>108938</v>
      </c>
      <c r="AT115" s="19" t="n">
        <v>547</v>
      </c>
      <c r="AU115" s="19" t="n">
        <v>621</v>
      </c>
      <c r="AV115" s="19" t="n">
        <v>51</v>
      </c>
      <c r="AW115" s="19" t="n">
        <v>13</v>
      </c>
      <c r="AX115" s="19" t="n">
        <v>333</v>
      </c>
      <c r="AY115" s="19" t="n">
        <v>479</v>
      </c>
      <c r="AZ115" s="19" t="n">
        <v>95</v>
      </c>
      <c r="BA115" s="19" t="n">
        <v>44</v>
      </c>
      <c r="BB115" s="19" t="s">
        <v>47</v>
      </c>
      <c r="BC115" s="19" t="s">
        <v>47</v>
      </c>
      <c r="BD115" s="19" t="s">
        <v>47</v>
      </c>
      <c r="BE115" s="19" t="s">
        <v>47</v>
      </c>
      <c r="BF115" s="19" t="n">
        <v>52</v>
      </c>
      <c r="BG115" s="19" t="n">
        <v>91</v>
      </c>
      <c r="BH115" s="19" t="n">
        <v>1198</v>
      </c>
      <c r="BI115" s="19" t="n">
        <v>18008</v>
      </c>
      <c r="BJ115" s="19" t="n">
        <v>1198</v>
      </c>
      <c r="BK115" s="19" t="n">
        <v>19014</v>
      </c>
      <c r="BL115" s="19" t="n">
        <v>512</v>
      </c>
      <c r="BM115" s="19" t="n">
        <v>2408</v>
      </c>
      <c r="BN115" s="19" t="n">
        <v>626</v>
      </c>
      <c r="BO115" s="19" t="n">
        <v>2445</v>
      </c>
    </row>
    <row r="116" customFormat="false" ht="13.2" hidden="false" customHeight="false" outlineLevel="0" collapsed="false">
      <c r="A116" s="1" t="s">
        <v>53</v>
      </c>
      <c r="B116" s="1" t="n">
        <v>97013</v>
      </c>
      <c r="C116" s="19" t="n">
        <v>241</v>
      </c>
      <c r="D116" s="19" t="n">
        <v>215</v>
      </c>
      <c r="E116" s="19" t="n">
        <v>210</v>
      </c>
      <c r="F116" s="19" t="n">
        <v>654</v>
      </c>
      <c r="G116" s="19" t="n">
        <v>103</v>
      </c>
      <c r="H116" s="19" t="n">
        <v>91953</v>
      </c>
      <c r="I116" s="19" t="n">
        <v>199</v>
      </c>
      <c r="J116" s="19" t="n">
        <v>39303</v>
      </c>
      <c r="K116" s="19" t="n">
        <v>232</v>
      </c>
      <c r="L116" s="19" t="n">
        <v>4424</v>
      </c>
      <c r="M116" s="19" t="n">
        <v>163</v>
      </c>
      <c r="N116" s="19" t="n">
        <v>2396</v>
      </c>
      <c r="O116" s="19" t="n">
        <v>58</v>
      </c>
      <c r="P116" s="19" t="n">
        <v>3536</v>
      </c>
      <c r="Q116" s="19" t="n">
        <v>33</v>
      </c>
      <c r="R116" s="19" t="n">
        <v>163</v>
      </c>
      <c r="S116" s="19" t="n">
        <v>12699</v>
      </c>
      <c r="T116" s="19" t="n">
        <v>22</v>
      </c>
      <c r="U116" s="19" t="n">
        <v>541.904</v>
      </c>
      <c r="V116" s="19" t="n">
        <v>45</v>
      </c>
      <c r="W116" s="19" t="n">
        <v>1610</v>
      </c>
      <c r="X116" s="21" t="s">
        <v>46</v>
      </c>
      <c r="Y116" s="19" t="s">
        <v>47</v>
      </c>
      <c r="Z116" s="19" t="n">
        <v>48</v>
      </c>
      <c r="AA116" s="19" t="n">
        <v>805</v>
      </c>
      <c r="AB116" s="19" t="n">
        <v>24</v>
      </c>
      <c r="AC116" s="19" t="n">
        <v>638</v>
      </c>
      <c r="AD116" s="19" t="n">
        <v>237</v>
      </c>
      <c r="AE116" s="19" t="n">
        <v>14551</v>
      </c>
      <c r="AF116" s="19" t="n">
        <v>236</v>
      </c>
      <c r="AG116" s="19" t="n">
        <v>6552</v>
      </c>
      <c r="AH116" s="19" t="s">
        <v>47</v>
      </c>
      <c r="AI116" s="19" t="s">
        <v>47</v>
      </c>
      <c r="AJ116" s="19" t="n">
        <v>226</v>
      </c>
      <c r="AK116" s="19" t="n">
        <v>1138</v>
      </c>
      <c r="AL116" s="19" t="n">
        <v>237</v>
      </c>
      <c r="AM116" s="19" t="n">
        <v>7728</v>
      </c>
      <c r="AN116" s="19" t="n">
        <v>178</v>
      </c>
      <c r="AO116" s="19" t="n">
        <v>3199</v>
      </c>
      <c r="AP116" s="19" t="n">
        <v>224</v>
      </c>
      <c r="AQ116" s="19" t="n">
        <v>3148</v>
      </c>
      <c r="AR116" s="19" t="n">
        <v>240</v>
      </c>
      <c r="AS116" s="19" t="n">
        <v>75998</v>
      </c>
      <c r="AT116" s="19" t="n">
        <v>92</v>
      </c>
      <c r="AU116" s="19" t="n">
        <v>73</v>
      </c>
      <c r="AV116" s="19" t="n">
        <v>11</v>
      </c>
      <c r="AW116" s="19" t="n">
        <v>4</v>
      </c>
      <c r="AX116" s="19" t="s">
        <v>47</v>
      </c>
      <c r="AY116" s="19" t="s">
        <v>47</v>
      </c>
      <c r="AZ116" s="21" t="s">
        <v>46</v>
      </c>
      <c r="BA116" s="19" t="s">
        <v>47</v>
      </c>
      <c r="BB116" s="19" t="s">
        <v>47</v>
      </c>
      <c r="BC116" s="19" t="s">
        <v>47</v>
      </c>
      <c r="BD116" s="19" t="s">
        <v>47</v>
      </c>
      <c r="BE116" s="19" t="s">
        <v>47</v>
      </c>
      <c r="BF116" s="19" t="n">
        <v>161</v>
      </c>
      <c r="BG116" s="19" t="n">
        <v>851</v>
      </c>
      <c r="BH116" s="19" t="n">
        <v>241</v>
      </c>
      <c r="BI116" s="19" t="n">
        <v>19305</v>
      </c>
      <c r="BJ116" s="19" t="n">
        <v>241</v>
      </c>
      <c r="BK116" s="19" t="n">
        <v>19934</v>
      </c>
      <c r="BL116" s="19" t="n">
        <v>137</v>
      </c>
      <c r="BM116" s="19" t="n">
        <v>3748</v>
      </c>
      <c r="BN116" s="19" t="n">
        <v>56</v>
      </c>
      <c r="BO116" s="19" t="n">
        <v>456</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97014</v>
      </c>
      <c r="C118" s="19" t="n">
        <v>650</v>
      </c>
      <c r="D118" s="19" t="n">
        <v>257</v>
      </c>
      <c r="E118" s="19" t="n">
        <v>261</v>
      </c>
      <c r="F118" s="19" t="n">
        <v>1196</v>
      </c>
      <c r="G118" s="19" t="n">
        <v>193</v>
      </c>
      <c r="H118" s="19" t="n">
        <v>23155</v>
      </c>
      <c r="I118" s="19" t="n">
        <v>527</v>
      </c>
      <c r="J118" s="19" t="n">
        <v>17116</v>
      </c>
      <c r="K118" s="19" t="n">
        <v>231</v>
      </c>
      <c r="L118" s="19" t="n">
        <v>380</v>
      </c>
      <c r="M118" s="19" t="n">
        <v>65</v>
      </c>
      <c r="N118" s="19" t="n">
        <v>89</v>
      </c>
      <c r="O118" s="19" t="n">
        <v>93</v>
      </c>
      <c r="P118" s="19" t="n">
        <v>584</v>
      </c>
      <c r="Q118" s="21" t="s">
        <v>46</v>
      </c>
      <c r="R118" s="19" t="n">
        <v>53</v>
      </c>
      <c r="S118" s="19" t="n">
        <v>472</v>
      </c>
      <c r="T118" s="19" t="n">
        <v>14</v>
      </c>
      <c r="U118" s="19" t="n">
        <v>108.466</v>
      </c>
      <c r="V118" s="19" t="n">
        <v>99</v>
      </c>
      <c r="W118" s="19" t="n">
        <v>1821</v>
      </c>
      <c r="X118" s="19" t="n">
        <v>71</v>
      </c>
      <c r="Y118" s="19" t="n">
        <v>194</v>
      </c>
      <c r="Z118" s="19" t="n">
        <v>43</v>
      </c>
      <c r="AA118" s="19" t="n">
        <v>395</v>
      </c>
      <c r="AB118" s="21" t="s">
        <v>46</v>
      </c>
      <c r="AC118" s="19" t="s">
        <v>47</v>
      </c>
      <c r="AD118" s="19" t="n">
        <v>183</v>
      </c>
      <c r="AE118" s="19" t="n">
        <v>3254</v>
      </c>
      <c r="AF118" s="19" t="n">
        <v>173</v>
      </c>
      <c r="AG118" s="19" t="n">
        <v>723</v>
      </c>
      <c r="AH118" s="21" t="s">
        <v>46</v>
      </c>
      <c r="AI118" s="19" t="s">
        <v>47</v>
      </c>
      <c r="AJ118" s="19" t="n">
        <v>151</v>
      </c>
      <c r="AK118" s="19" t="n">
        <v>244</v>
      </c>
      <c r="AL118" s="19" t="n">
        <v>183</v>
      </c>
      <c r="AM118" s="19" t="n">
        <v>987</v>
      </c>
      <c r="AN118" s="19" t="n">
        <v>152</v>
      </c>
      <c r="AO118" s="19" t="n">
        <v>1358</v>
      </c>
      <c r="AP118" s="19" t="n">
        <v>122</v>
      </c>
      <c r="AQ118" s="19" t="n">
        <v>239</v>
      </c>
      <c r="AR118" s="19" t="n">
        <v>442</v>
      </c>
      <c r="AS118" s="19" t="n">
        <v>13588</v>
      </c>
      <c r="AT118" s="19" t="n">
        <v>161</v>
      </c>
      <c r="AU118" s="19" t="n">
        <v>182</v>
      </c>
      <c r="AV118" s="21" t="s">
        <v>46</v>
      </c>
      <c r="AW118" s="19" t="s">
        <v>47</v>
      </c>
      <c r="AX118" s="19" t="n">
        <v>94</v>
      </c>
      <c r="AY118" s="19" t="n">
        <v>136</v>
      </c>
      <c r="AZ118" s="19" t="n">
        <v>23</v>
      </c>
      <c r="BA118" s="19" t="n">
        <v>11</v>
      </c>
      <c r="BB118" s="19" t="n">
        <v>112</v>
      </c>
      <c r="BC118" s="19" t="n">
        <v>184</v>
      </c>
      <c r="BD118" s="19" t="n">
        <v>90</v>
      </c>
      <c r="BE118" s="19" t="n">
        <v>170</v>
      </c>
      <c r="BF118" s="21" t="s">
        <v>46</v>
      </c>
      <c r="BG118" s="19" t="s">
        <v>47</v>
      </c>
      <c r="BH118" s="19" t="n">
        <v>401</v>
      </c>
      <c r="BI118" s="19" t="n">
        <v>2016</v>
      </c>
      <c r="BJ118" s="19" t="n">
        <v>433</v>
      </c>
      <c r="BK118" s="19" t="n">
        <v>1970</v>
      </c>
      <c r="BL118" s="19" t="n">
        <v>96</v>
      </c>
      <c r="BM118" s="19" t="n">
        <v>200</v>
      </c>
      <c r="BN118" s="19" t="n">
        <v>470</v>
      </c>
      <c r="BO118" s="19" t="n">
        <v>812</v>
      </c>
    </row>
    <row r="119" customFormat="false" ht="13.2" hidden="false" customHeight="false" outlineLevel="0" collapsed="false">
      <c r="A119" s="1" t="s">
        <v>45</v>
      </c>
      <c r="B119" s="1" t="n">
        <v>97014</v>
      </c>
      <c r="C119" s="19" t="n">
        <v>180</v>
      </c>
      <c r="D119" s="19" t="n">
        <v>27</v>
      </c>
      <c r="E119" s="19" t="n">
        <v>54</v>
      </c>
      <c r="F119" s="19" t="n">
        <v>212</v>
      </c>
      <c r="G119" s="19" t="n">
        <v>23</v>
      </c>
      <c r="H119" s="19" t="n">
        <v>570</v>
      </c>
      <c r="I119" s="19" t="n">
        <v>104</v>
      </c>
      <c r="J119" s="19" t="n">
        <v>545</v>
      </c>
      <c r="K119" s="19" t="n">
        <v>36</v>
      </c>
      <c r="L119" s="19" t="n">
        <v>19</v>
      </c>
      <c r="M119" s="21" t="s">
        <v>46</v>
      </c>
      <c r="N119" s="19" t="s">
        <v>47</v>
      </c>
      <c r="O119" s="19" t="n">
        <v>20</v>
      </c>
      <c r="P119" s="19" t="n">
        <v>-6</v>
      </c>
      <c r="Q119" s="19" t="s">
        <v>47</v>
      </c>
      <c r="R119" s="19" t="n">
        <v>12</v>
      </c>
      <c r="S119" s="19" t="n">
        <v>8</v>
      </c>
      <c r="T119" s="21" t="s">
        <v>46</v>
      </c>
      <c r="U119" s="19" t="s">
        <v>47</v>
      </c>
      <c r="V119" s="19" t="n">
        <v>14</v>
      </c>
      <c r="W119" s="19" t="n">
        <v>84</v>
      </c>
      <c r="X119" s="19" t="n">
        <v>10</v>
      </c>
      <c r="Y119" s="19" t="n">
        <v>11</v>
      </c>
      <c r="Z119" s="19" t="s">
        <v>47</v>
      </c>
      <c r="AA119" s="19" t="s">
        <v>47</v>
      </c>
      <c r="AB119" s="19" t="s">
        <v>47</v>
      </c>
      <c r="AC119" s="19" t="s">
        <v>47</v>
      </c>
      <c r="AD119" s="21" t="s">
        <v>46</v>
      </c>
      <c r="AE119" s="19" t="s">
        <v>47</v>
      </c>
      <c r="AF119" s="21" t="s">
        <v>46</v>
      </c>
      <c r="AG119" s="19" t="s">
        <v>47</v>
      </c>
      <c r="AH119" s="19" t="s">
        <v>47</v>
      </c>
      <c r="AI119" s="19" t="s">
        <v>47</v>
      </c>
      <c r="AJ119" s="21" t="s">
        <v>46</v>
      </c>
      <c r="AK119" s="19" t="s">
        <v>47</v>
      </c>
      <c r="AL119" s="21" t="s">
        <v>46</v>
      </c>
      <c r="AM119" s="19" t="s">
        <v>47</v>
      </c>
      <c r="AN119" s="21" t="s">
        <v>46</v>
      </c>
      <c r="AO119" s="19" t="s">
        <v>47</v>
      </c>
      <c r="AP119" s="21" t="s">
        <v>46</v>
      </c>
      <c r="AQ119" s="19" t="s">
        <v>47</v>
      </c>
      <c r="AR119" s="19" t="n">
        <v>19</v>
      </c>
      <c r="AS119" s="19" t="n">
        <v>27</v>
      </c>
      <c r="AT119" s="19" t="s">
        <v>47</v>
      </c>
      <c r="AU119" s="19" t="s">
        <v>47</v>
      </c>
      <c r="AV119" s="19" t="s">
        <v>47</v>
      </c>
      <c r="AW119" s="19" t="s">
        <v>47</v>
      </c>
      <c r="AX119" s="19" t="s">
        <v>47</v>
      </c>
      <c r="AY119" s="19" t="s">
        <v>47</v>
      </c>
      <c r="AZ119" s="19" t="s">
        <v>47</v>
      </c>
      <c r="BA119" s="19" t="s">
        <v>47</v>
      </c>
      <c r="BB119" s="19" t="n">
        <v>44</v>
      </c>
      <c r="BC119" s="19" t="n">
        <v>48</v>
      </c>
      <c r="BD119" s="19" t="n">
        <v>38</v>
      </c>
      <c r="BE119" s="19" t="n">
        <v>45</v>
      </c>
      <c r="BF119" s="19" t="s">
        <v>47</v>
      </c>
      <c r="BG119" s="19" t="s">
        <v>47</v>
      </c>
      <c r="BH119" s="19" t="n">
        <v>20</v>
      </c>
      <c r="BI119" s="19" t="n">
        <v>3</v>
      </c>
      <c r="BJ119" s="19" t="n">
        <v>35</v>
      </c>
      <c r="BK119" s="19" t="n">
        <v>10</v>
      </c>
      <c r="BL119" s="19" t="n">
        <v>12</v>
      </c>
      <c r="BM119" s="19" t="n">
        <v>3</v>
      </c>
      <c r="BN119" s="19" t="n">
        <v>101</v>
      </c>
      <c r="BO119" s="19" t="n">
        <v>77</v>
      </c>
    </row>
    <row r="120" customFormat="false" ht="13.2" hidden="false" customHeight="false" outlineLevel="0" collapsed="false">
      <c r="A120" s="1" t="s">
        <v>48</v>
      </c>
      <c r="B120" s="1" t="n">
        <v>97014</v>
      </c>
      <c r="C120" s="19" t="n">
        <v>147</v>
      </c>
      <c r="D120" s="19" t="n">
        <v>33</v>
      </c>
      <c r="E120" s="19" t="n">
        <v>57</v>
      </c>
      <c r="F120" s="19" t="n">
        <v>238</v>
      </c>
      <c r="G120" s="19" t="n">
        <v>40</v>
      </c>
      <c r="H120" s="19" t="n">
        <v>2450</v>
      </c>
      <c r="I120" s="19" t="n">
        <v>129</v>
      </c>
      <c r="J120" s="19" t="n">
        <v>2037</v>
      </c>
      <c r="K120" s="19" t="n">
        <v>30</v>
      </c>
      <c r="L120" s="19" t="n">
        <v>20</v>
      </c>
      <c r="M120" s="19" t="n">
        <v>12</v>
      </c>
      <c r="N120" s="19" t="n">
        <v>6</v>
      </c>
      <c r="O120" s="19" t="n">
        <v>12</v>
      </c>
      <c r="P120" s="19" t="n">
        <v>93</v>
      </c>
      <c r="Q120" s="19" t="s">
        <v>47</v>
      </c>
      <c r="R120" s="21" t="s">
        <v>46</v>
      </c>
      <c r="S120" s="19" t="s">
        <v>47</v>
      </c>
      <c r="T120" s="21" t="s">
        <v>46</v>
      </c>
      <c r="U120" s="19" t="s">
        <v>47</v>
      </c>
      <c r="V120" s="19" t="n">
        <v>21</v>
      </c>
      <c r="W120" s="19" t="n">
        <v>235</v>
      </c>
      <c r="X120" s="19" t="n">
        <v>21</v>
      </c>
      <c r="Y120" s="19" t="n">
        <v>50</v>
      </c>
      <c r="Z120" s="21" t="s">
        <v>46</v>
      </c>
      <c r="AA120" s="19" t="s">
        <v>47</v>
      </c>
      <c r="AB120" s="19" t="s">
        <v>47</v>
      </c>
      <c r="AC120" s="19" t="s">
        <v>47</v>
      </c>
      <c r="AD120" s="19" t="n">
        <v>23</v>
      </c>
      <c r="AE120" s="19" t="n">
        <v>348</v>
      </c>
      <c r="AF120" s="19" t="n">
        <v>18</v>
      </c>
      <c r="AG120" s="19" t="n">
        <v>22</v>
      </c>
      <c r="AH120" s="19" t="s">
        <v>47</v>
      </c>
      <c r="AI120" s="19" t="s">
        <v>47</v>
      </c>
      <c r="AJ120" s="19" t="n">
        <v>14</v>
      </c>
      <c r="AK120" s="19" t="n">
        <v>20</v>
      </c>
      <c r="AL120" s="19" t="n">
        <v>23</v>
      </c>
      <c r="AM120" s="19" t="n">
        <v>44</v>
      </c>
      <c r="AN120" s="19" t="n">
        <v>15</v>
      </c>
      <c r="AO120" s="19" t="n">
        <v>136</v>
      </c>
      <c r="AP120" s="19" t="n">
        <v>12</v>
      </c>
      <c r="AQ120" s="19" t="n">
        <v>24</v>
      </c>
      <c r="AR120" s="19" t="n">
        <v>101</v>
      </c>
      <c r="AS120" s="19" t="n">
        <v>729</v>
      </c>
      <c r="AT120" s="19" t="n">
        <v>20</v>
      </c>
      <c r="AU120" s="19" t="n">
        <v>8</v>
      </c>
      <c r="AV120" s="19" t="s">
        <v>47</v>
      </c>
      <c r="AW120" s="19" t="s">
        <v>47</v>
      </c>
      <c r="AX120" s="21" t="s">
        <v>46</v>
      </c>
      <c r="AY120" s="19" t="s">
        <v>47</v>
      </c>
      <c r="AZ120" s="19" t="n">
        <v>12</v>
      </c>
      <c r="BA120" s="19" t="n">
        <v>7</v>
      </c>
      <c r="BB120" s="19" t="n">
        <v>43</v>
      </c>
      <c r="BC120" s="19" t="n">
        <v>109</v>
      </c>
      <c r="BD120" s="19" t="n">
        <v>34</v>
      </c>
      <c r="BE120" s="19" t="n">
        <v>102</v>
      </c>
      <c r="BF120" s="19" t="s">
        <v>47</v>
      </c>
      <c r="BG120" s="19" t="s">
        <v>47</v>
      </c>
      <c r="BH120" s="19" t="n">
        <v>91</v>
      </c>
      <c r="BI120" s="19" t="n">
        <v>72</v>
      </c>
      <c r="BJ120" s="19" t="n">
        <v>100</v>
      </c>
      <c r="BK120" s="19" t="n">
        <v>85</v>
      </c>
      <c r="BL120" s="19" t="n">
        <v>12</v>
      </c>
      <c r="BM120" s="19" t="n">
        <v>7</v>
      </c>
      <c r="BN120" s="19" t="n">
        <v>129</v>
      </c>
      <c r="BO120" s="19" t="n">
        <v>222</v>
      </c>
    </row>
    <row r="121" customFormat="false" ht="13.2" hidden="false" customHeight="false" outlineLevel="0" collapsed="false">
      <c r="A121" s="1" t="s">
        <v>49</v>
      </c>
      <c r="B121" s="1" t="n">
        <v>97014</v>
      </c>
      <c r="C121" s="19" t="n">
        <v>159</v>
      </c>
      <c r="D121" s="19" t="n">
        <v>66</v>
      </c>
      <c r="E121" s="19" t="n">
        <v>64</v>
      </c>
      <c r="F121" s="19" t="n">
        <v>322</v>
      </c>
      <c r="G121" s="19" t="n">
        <v>60</v>
      </c>
      <c r="H121" s="19" t="n">
        <v>5773</v>
      </c>
      <c r="I121" s="19" t="n">
        <v>140</v>
      </c>
      <c r="J121" s="19" t="n">
        <v>4881</v>
      </c>
      <c r="K121" s="19" t="n">
        <v>64</v>
      </c>
      <c r="L121" s="19" t="n">
        <v>41</v>
      </c>
      <c r="M121" s="19" t="n">
        <v>21</v>
      </c>
      <c r="N121" s="19" t="n">
        <v>57</v>
      </c>
      <c r="O121" s="19" t="n">
        <v>25</v>
      </c>
      <c r="P121" s="19" t="n">
        <v>87</v>
      </c>
      <c r="Q121" s="21" t="s">
        <v>46</v>
      </c>
      <c r="R121" s="19" t="n">
        <v>17</v>
      </c>
      <c r="S121" s="19" t="n">
        <v>44</v>
      </c>
      <c r="T121" s="21" t="s">
        <v>46</v>
      </c>
      <c r="U121" s="19" t="s">
        <v>47</v>
      </c>
      <c r="V121" s="19" t="n">
        <v>31</v>
      </c>
      <c r="W121" s="19" t="n">
        <v>540</v>
      </c>
      <c r="X121" s="19" t="n">
        <v>24</v>
      </c>
      <c r="Y121" s="19" t="n">
        <v>98</v>
      </c>
      <c r="Z121" s="19" t="n">
        <v>30</v>
      </c>
      <c r="AA121" s="19" t="n">
        <v>172</v>
      </c>
      <c r="AB121" s="19" t="s">
        <v>47</v>
      </c>
      <c r="AC121" s="19" t="s">
        <v>47</v>
      </c>
      <c r="AD121" s="19" t="n">
        <v>48</v>
      </c>
      <c r="AE121" s="19" t="n">
        <v>681</v>
      </c>
      <c r="AF121" s="19" t="n">
        <v>44</v>
      </c>
      <c r="AG121" s="19" t="n">
        <v>93</v>
      </c>
      <c r="AH121" s="21" t="s">
        <v>46</v>
      </c>
      <c r="AI121" s="19" t="s">
        <v>47</v>
      </c>
      <c r="AJ121" s="19" t="n">
        <v>37</v>
      </c>
      <c r="AK121" s="19" t="n">
        <v>51</v>
      </c>
      <c r="AL121" s="19" t="n">
        <v>48</v>
      </c>
      <c r="AM121" s="19" t="n">
        <v>147</v>
      </c>
      <c r="AN121" s="19" t="n">
        <v>37</v>
      </c>
      <c r="AO121" s="19" t="n">
        <v>304</v>
      </c>
      <c r="AP121" s="19" t="n">
        <v>31</v>
      </c>
      <c r="AQ121" s="19" t="n">
        <v>77</v>
      </c>
      <c r="AR121" s="19" t="n">
        <v>158</v>
      </c>
      <c r="AS121" s="19" t="n">
        <v>3102</v>
      </c>
      <c r="AT121" s="19" t="n">
        <v>73</v>
      </c>
      <c r="AU121" s="19" t="n">
        <v>70</v>
      </c>
      <c r="AV121" s="21" t="s">
        <v>46</v>
      </c>
      <c r="AW121" s="19" t="s">
        <v>47</v>
      </c>
      <c r="AX121" s="19" t="n">
        <v>43</v>
      </c>
      <c r="AY121" s="19" t="n">
        <v>52</v>
      </c>
      <c r="AZ121" s="21" t="s">
        <v>46</v>
      </c>
      <c r="BA121" s="19" t="s">
        <v>47</v>
      </c>
      <c r="BB121" s="19" t="n">
        <v>25</v>
      </c>
      <c r="BC121" s="19" t="n">
        <v>27</v>
      </c>
      <c r="BD121" s="19" t="n">
        <v>18</v>
      </c>
      <c r="BE121" s="19" t="n">
        <v>23</v>
      </c>
      <c r="BF121" s="19" t="s">
        <v>47</v>
      </c>
      <c r="BG121" s="19" t="s">
        <v>47</v>
      </c>
      <c r="BH121" s="19" t="n">
        <v>132</v>
      </c>
      <c r="BI121" s="19" t="n">
        <v>311</v>
      </c>
      <c r="BJ121" s="19" t="n">
        <v>137</v>
      </c>
      <c r="BK121" s="19" t="n">
        <v>342</v>
      </c>
      <c r="BL121" s="19" t="n">
        <v>29</v>
      </c>
      <c r="BM121" s="19" t="n">
        <v>28</v>
      </c>
      <c r="BN121" s="19" t="n">
        <v>127</v>
      </c>
      <c r="BO121" s="19" t="n">
        <v>243</v>
      </c>
    </row>
    <row r="122" customFormat="false" ht="13.2" hidden="false" customHeight="false" outlineLevel="0" collapsed="false">
      <c r="A122" s="1" t="s">
        <v>50</v>
      </c>
      <c r="B122" s="1" t="n">
        <v>97014</v>
      </c>
      <c r="C122" s="19" t="n">
        <v>91</v>
      </c>
      <c r="D122" s="19" t="n">
        <v>65</v>
      </c>
      <c r="E122" s="19" t="n">
        <v>43</v>
      </c>
      <c r="F122" s="19" t="n">
        <v>233</v>
      </c>
      <c r="G122" s="19" t="n">
        <v>42</v>
      </c>
      <c r="H122" s="19" t="n">
        <v>5578</v>
      </c>
      <c r="I122" s="19" t="n">
        <v>87</v>
      </c>
      <c r="J122" s="19" t="n">
        <v>4805</v>
      </c>
      <c r="K122" s="19" t="n">
        <v>55</v>
      </c>
      <c r="L122" s="19" t="n">
        <v>19</v>
      </c>
      <c r="M122" s="19" t="n">
        <v>20</v>
      </c>
      <c r="N122" s="19" t="n">
        <v>14</v>
      </c>
      <c r="O122" s="19" t="n">
        <v>16</v>
      </c>
      <c r="P122" s="19" t="n">
        <v>32</v>
      </c>
      <c r="Q122" s="21" t="s">
        <v>46</v>
      </c>
      <c r="R122" s="19" t="n">
        <v>14</v>
      </c>
      <c r="S122" s="19" t="n">
        <v>36</v>
      </c>
      <c r="T122" s="19" t="n">
        <v>14</v>
      </c>
      <c r="U122" s="19" t="n">
        <v>108.466</v>
      </c>
      <c r="V122" s="19" t="n">
        <v>11</v>
      </c>
      <c r="W122" s="19" t="n">
        <v>321</v>
      </c>
      <c r="X122" s="19" t="n">
        <v>16</v>
      </c>
      <c r="Y122" s="19" t="n">
        <v>35</v>
      </c>
      <c r="Z122" s="21" t="s">
        <v>46</v>
      </c>
      <c r="AA122" s="19" t="s">
        <v>47</v>
      </c>
      <c r="AB122" s="21" t="s">
        <v>46</v>
      </c>
      <c r="AC122" s="19" t="s">
        <v>47</v>
      </c>
      <c r="AD122" s="19" t="n">
        <v>52</v>
      </c>
      <c r="AE122" s="19" t="n">
        <v>935</v>
      </c>
      <c r="AF122" s="19" t="n">
        <v>51</v>
      </c>
      <c r="AG122" s="19" t="n">
        <v>181</v>
      </c>
      <c r="AH122" s="21" t="s">
        <v>46</v>
      </c>
      <c r="AI122" s="19" t="s">
        <v>47</v>
      </c>
      <c r="AJ122" s="19" t="n">
        <v>47</v>
      </c>
      <c r="AK122" s="19" t="n">
        <v>67</v>
      </c>
      <c r="AL122" s="19" t="n">
        <v>52</v>
      </c>
      <c r="AM122" s="19" t="n">
        <v>253</v>
      </c>
      <c r="AN122" s="19" t="n">
        <v>48</v>
      </c>
      <c r="AO122" s="19" t="n">
        <v>440</v>
      </c>
      <c r="AP122" s="19" t="n">
        <v>32</v>
      </c>
      <c r="AQ122" s="19" t="n">
        <v>42</v>
      </c>
      <c r="AR122" s="19" t="n">
        <v>91</v>
      </c>
      <c r="AS122" s="19" t="n">
        <v>3470</v>
      </c>
      <c r="AT122" s="19" t="n">
        <v>45</v>
      </c>
      <c r="AU122" s="19" t="n">
        <v>69</v>
      </c>
      <c r="AV122" s="21" t="s">
        <v>46</v>
      </c>
      <c r="AW122" s="19" t="s">
        <v>47</v>
      </c>
      <c r="AX122" s="19" t="n">
        <v>34</v>
      </c>
      <c r="AY122" s="19" t="n">
        <v>55</v>
      </c>
      <c r="AZ122" s="19" t="n">
        <v>11</v>
      </c>
      <c r="BA122" s="19" t="n">
        <v>4</v>
      </c>
      <c r="BB122" s="19" t="s">
        <v>47</v>
      </c>
      <c r="BC122" s="19" t="s">
        <v>47</v>
      </c>
      <c r="BD122" s="19" t="s">
        <v>47</v>
      </c>
      <c r="BE122" s="19" t="s">
        <v>47</v>
      </c>
      <c r="BF122" s="19" t="s">
        <v>47</v>
      </c>
      <c r="BG122" s="19" t="s">
        <v>47</v>
      </c>
      <c r="BH122" s="19" t="n">
        <v>85</v>
      </c>
      <c r="BI122" s="19" t="n">
        <v>410</v>
      </c>
      <c r="BJ122" s="19" t="n">
        <v>88</v>
      </c>
      <c r="BK122" s="19" t="n">
        <v>429</v>
      </c>
      <c r="BL122" s="19" t="n">
        <v>18</v>
      </c>
      <c r="BM122" s="19" t="n">
        <v>24</v>
      </c>
      <c r="BN122" s="19" t="n">
        <v>72</v>
      </c>
      <c r="BO122" s="19" t="n">
        <v>174</v>
      </c>
    </row>
    <row r="123" customFormat="false" ht="13.2" hidden="false" customHeight="false" outlineLevel="0" collapsed="false">
      <c r="A123" s="1" t="s">
        <v>51</v>
      </c>
      <c r="B123" s="1" t="n">
        <v>97014</v>
      </c>
      <c r="C123" s="19" t="n">
        <v>49</v>
      </c>
      <c r="D123" s="19" t="n">
        <v>46</v>
      </c>
      <c r="E123" s="19" t="n">
        <v>25</v>
      </c>
      <c r="F123" s="19" t="n">
        <v>135</v>
      </c>
      <c r="G123" s="19" t="n">
        <v>28</v>
      </c>
      <c r="H123" s="19" t="n">
        <v>4163</v>
      </c>
      <c r="I123" s="19" t="n">
        <v>47</v>
      </c>
      <c r="J123" s="19" t="n">
        <v>3261</v>
      </c>
      <c r="K123" s="19" t="n">
        <v>26</v>
      </c>
      <c r="L123" s="19" t="n">
        <v>45</v>
      </c>
      <c r="M123" s="19" t="n">
        <v>12</v>
      </c>
      <c r="N123" s="19" t="n">
        <v>11</v>
      </c>
      <c r="O123" s="19" t="n">
        <v>20</v>
      </c>
      <c r="P123" s="19" t="n">
        <v>378</v>
      </c>
      <c r="Q123" s="19" t="s">
        <v>47</v>
      </c>
      <c r="R123" s="21" t="s">
        <v>46</v>
      </c>
      <c r="S123" s="19" t="s">
        <v>47</v>
      </c>
      <c r="T123" s="21" t="s">
        <v>46</v>
      </c>
      <c r="U123" s="19" t="s">
        <v>47</v>
      </c>
      <c r="V123" s="19" t="n">
        <v>12</v>
      </c>
      <c r="W123" s="19" t="n">
        <v>323</v>
      </c>
      <c r="X123" s="21" t="s">
        <v>46</v>
      </c>
      <c r="Y123" s="19" t="s">
        <v>47</v>
      </c>
      <c r="Z123" s="19" t="n">
        <v>13</v>
      </c>
      <c r="AA123" s="19" t="n">
        <v>222</v>
      </c>
      <c r="AB123" s="19" t="s">
        <v>47</v>
      </c>
      <c r="AC123" s="19" t="s">
        <v>47</v>
      </c>
      <c r="AD123" s="19" t="n">
        <v>41</v>
      </c>
      <c r="AE123" s="19" t="n">
        <v>801</v>
      </c>
      <c r="AF123" s="19" t="n">
        <v>41</v>
      </c>
      <c r="AG123" s="19" t="n">
        <v>213</v>
      </c>
      <c r="AH123" s="19" t="s">
        <v>47</v>
      </c>
      <c r="AI123" s="19" t="s">
        <v>47</v>
      </c>
      <c r="AJ123" s="19" t="n">
        <v>37</v>
      </c>
      <c r="AK123" s="19" t="n">
        <v>67</v>
      </c>
      <c r="AL123" s="19" t="n">
        <v>41</v>
      </c>
      <c r="AM123" s="19" t="n">
        <v>283</v>
      </c>
      <c r="AN123" s="19" t="n">
        <v>39</v>
      </c>
      <c r="AO123" s="19" t="n">
        <v>356</v>
      </c>
      <c r="AP123" s="19" t="n">
        <v>31</v>
      </c>
      <c r="AQ123" s="19" t="n">
        <v>70</v>
      </c>
      <c r="AR123" s="19" t="n">
        <v>49</v>
      </c>
      <c r="AS123" s="19" t="n">
        <v>2820</v>
      </c>
      <c r="AT123" s="19" t="n">
        <v>23</v>
      </c>
      <c r="AU123" s="19" t="n">
        <v>36</v>
      </c>
      <c r="AV123" s="21" t="s">
        <v>46</v>
      </c>
      <c r="AW123" s="19" t="s">
        <v>47</v>
      </c>
      <c r="AX123" s="19" t="n">
        <v>17</v>
      </c>
      <c r="AY123" s="19" t="n">
        <v>29</v>
      </c>
      <c r="AZ123" s="21" t="s">
        <v>46</v>
      </c>
      <c r="BA123" s="19" t="s">
        <v>47</v>
      </c>
      <c r="BB123" s="19" t="s">
        <v>47</v>
      </c>
      <c r="BC123" s="19" t="s">
        <v>47</v>
      </c>
      <c r="BD123" s="19" t="s">
        <v>47</v>
      </c>
      <c r="BE123" s="19" t="s">
        <v>47</v>
      </c>
      <c r="BF123" s="21" t="s">
        <v>46</v>
      </c>
      <c r="BG123" s="19" t="s">
        <v>47</v>
      </c>
      <c r="BH123" s="19" t="n">
        <v>49</v>
      </c>
      <c r="BI123" s="19" t="n">
        <v>365</v>
      </c>
      <c r="BJ123" s="19" t="n">
        <v>49</v>
      </c>
      <c r="BK123" s="19" t="n">
        <v>369</v>
      </c>
      <c r="BL123" s="19" t="n">
        <v>14</v>
      </c>
      <c r="BM123" s="19" t="n">
        <v>24</v>
      </c>
      <c r="BN123" s="19" t="n">
        <v>41</v>
      </c>
      <c r="BO123" s="19" t="n">
        <v>96</v>
      </c>
    </row>
    <row r="124" customFormat="false" ht="13.2" hidden="false" customHeight="false" outlineLevel="0" collapsed="false">
      <c r="A124" s="1" t="s">
        <v>52</v>
      </c>
      <c r="B124" s="1" t="n">
        <v>97014</v>
      </c>
      <c r="C124" s="19" t="n">
        <v>24</v>
      </c>
      <c r="D124" s="19" t="n">
        <v>20</v>
      </c>
      <c r="E124" s="19" t="n">
        <v>18</v>
      </c>
      <c r="F124" s="19" t="n">
        <v>56</v>
      </c>
      <c r="G124" s="21" t="s">
        <v>46</v>
      </c>
      <c r="H124" s="19" t="n">
        <v>4621</v>
      </c>
      <c r="I124" s="19" t="n">
        <v>20</v>
      </c>
      <c r="J124" s="19" t="n">
        <v>1587</v>
      </c>
      <c r="K124" s="19" t="n">
        <v>20</v>
      </c>
      <c r="L124" s="19" t="n">
        <v>235</v>
      </c>
      <c r="M124" s="21" t="s">
        <v>46</v>
      </c>
      <c r="N124" s="19" t="s">
        <v>47</v>
      </c>
      <c r="O124" s="21" t="s">
        <v>46</v>
      </c>
      <c r="P124" s="19" t="s">
        <v>47</v>
      </c>
      <c r="Q124" s="19" t="s">
        <v>47</v>
      </c>
      <c r="R124" s="19" t="n">
        <v>10</v>
      </c>
      <c r="S124" s="19" t="n">
        <v>383</v>
      </c>
      <c r="T124" s="21" t="s">
        <v>46</v>
      </c>
      <c r="U124" s="19" t="s">
        <v>47</v>
      </c>
      <c r="V124" s="19" t="n">
        <v>10</v>
      </c>
      <c r="W124" s="19" t="n">
        <v>318</v>
      </c>
      <c r="X124" s="21" t="s">
        <v>46</v>
      </c>
      <c r="Y124" s="19" t="s">
        <v>47</v>
      </c>
      <c r="Z124" s="21" t="s">
        <v>46</v>
      </c>
      <c r="AA124" s="19" t="s">
        <v>47</v>
      </c>
      <c r="AB124" s="19" t="s">
        <v>47</v>
      </c>
      <c r="AC124" s="19" t="s">
        <v>47</v>
      </c>
      <c r="AD124" s="19" t="n">
        <v>19</v>
      </c>
      <c r="AE124" s="19" t="n">
        <v>490</v>
      </c>
      <c r="AF124" s="19" t="n">
        <v>19</v>
      </c>
      <c r="AG124" s="19" t="n">
        <v>213</v>
      </c>
      <c r="AH124" s="19" t="s">
        <v>47</v>
      </c>
      <c r="AI124" s="19" t="s">
        <v>47</v>
      </c>
      <c r="AJ124" s="19" t="n">
        <v>16</v>
      </c>
      <c r="AK124" s="19" t="n">
        <v>39</v>
      </c>
      <c r="AL124" s="19" t="n">
        <v>19</v>
      </c>
      <c r="AM124" s="19" t="n">
        <v>260</v>
      </c>
      <c r="AN124" s="19" t="n">
        <v>13</v>
      </c>
      <c r="AO124" s="19" t="n">
        <v>122</v>
      </c>
      <c r="AP124" s="19" t="n">
        <v>16</v>
      </c>
      <c r="AQ124" s="19" t="n">
        <v>26</v>
      </c>
      <c r="AR124" s="19" t="n">
        <v>24</v>
      </c>
      <c r="AS124" s="19" t="n">
        <v>3440</v>
      </c>
      <c r="AT124" s="21" t="s">
        <v>46</v>
      </c>
      <c r="AU124" s="19" t="s">
        <v>47</v>
      </c>
      <c r="AV124" s="21" t="s">
        <v>46</v>
      </c>
      <c r="AW124" s="19" t="s">
        <v>47</v>
      </c>
      <c r="AX124" s="21" t="s">
        <v>46</v>
      </c>
      <c r="AY124" s="19" t="s">
        <v>47</v>
      </c>
      <c r="AZ124" s="19" t="s">
        <v>47</v>
      </c>
      <c r="BA124" s="19" t="s">
        <v>47</v>
      </c>
      <c r="BB124" s="19" t="s">
        <v>47</v>
      </c>
      <c r="BC124" s="19" t="s">
        <v>47</v>
      </c>
      <c r="BD124" s="19" t="s">
        <v>47</v>
      </c>
      <c r="BE124" s="19" t="s">
        <v>47</v>
      </c>
      <c r="BF124" s="21" t="s">
        <v>46</v>
      </c>
      <c r="BG124" s="19" t="s">
        <v>47</v>
      </c>
      <c r="BH124" s="19" t="n">
        <v>24</v>
      </c>
      <c r="BI124" s="19" t="n">
        <v>856</v>
      </c>
      <c r="BJ124" s="19" t="n">
        <v>24</v>
      </c>
      <c r="BK124" s="19" t="n">
        <v>734</v>
      </c>
      <c r="BL124" s="19" t="n">
        <v>11</v>
      </c>
      <c r="BM124" s="19" t="n">
        <v>113</v>
      </c>
      <c r="BN124" s="21" t="s">
        <v>46</v>
      </c>
      <c r="BO124" s="19"/>
    </row>
    <row r="125" customFormat="false" ht="13.2" hidden="false" customHeight="false" outlineLevel="0" collapsed="false">
      <c r="A125" s="1" t="s">
        <v>53</v>
      </c>
      <c r="B125" s="1" t="n">
        <v>97014</v>
      </c>
      <c r="C125" s="21" t="s">
        <v>46</v>
      </c>
      <c r="D125" s="21" t="s">
        <v>46</v>
      </c>
      <c r="E125" s="21" t="s">
        <v>46</v>
      </c>
      <c r="F125" s="21" t="s">
        <v>46</v>
      </c>
      <c r="G125" s="21" t="s">
        <v>46</v>
      </c>
      <c r="H125" s="19" t="s">
        <v>47</v>
      </c>
      <c r="I125" s="21" t="s">
        <v>46</v>
      </c>
      <c r="J125" s="19" t="s">
        <v>47</v>
      </c>
      <c r="K125" s="21" t="s">
        <v>46</v>
      </c>
      <c r="L125" s="19" t="s">
        <v>47</v>
      </c>
      <c r="M125" s="21" t="s">
        <v>46</v>
      </c>
      <c r="N125" s="19" t="s">
        <v>47</v>
      </c>
      <c r="O125" s="21" t="s">
        <v>46</v>
      </c>
      <c r="P125" s="19" t="s">
        <v>47</v>
      </c>
      <c r="Q125" s="19" t="s">
        <v>47</v>
      </c>
      <c r="R125" s="21" t="s">
        <v>46</v>
      </c>
      <c r="S125" s="19" t="s">
        <v>47</v>
      </c>
      <c r="T125" s="19" t="s">
        <v>47</v>
      </c>
      <c r="U125" s="19" t="s">
        <v>47</v>
      </c>
      <c r="V125" s="21" t="s">
        <v>46</v>
      </c>
      <c r="W125" s="19" t="s">
        <v>47</v>
      </c>
      <c r="X125" s="21" t="s">
        <v>46</v>
      </c>
      <c r="Y125" s="19" t="s">
        <v>47</v>
      </c>
      <c r="Z125" s="19" t="s">
        <v>47</v>
      </c>
      <c r="AA125" s="19" t="s">
        <v>47</v>
      </c>
      <c r="AB125" s="19" t="s">
        <v>47</v>
      </c>
      <c r="AC125" s="19" t="s">
        <v>47</v>
      </c>
      <c r="AD125" s="21" t="s">
        <v>46</v>
      </c>
      <c r="AE125" s="19" t="s">
        <v>47</v>
      </c>
      <c r="AF125" s="21" t="s">
        <v>46</v>
      </c>
      <c r="AG125" s="19" t="s">
        <v>47</v>
      </c>
      <c r="AH125" s="19" t="s">
        <v>47</v>
      </c>
      <c r="AI125" s="19" t="s">
        <v>47</v>
      </c>
      <c r="AJ125" s="21" t="s">
        <v>46</v>
      </c>
      <c r="AK125" s="19" t="s">
        <v>47</v>
      </c>
      <c r="AL125" s="21" t="s">
        <v>46</v>
      </c>
      <c r="AM125" s="19" t="s">
        <v>47</v>
      </c>
      <c r="AN125" s="21" t="s">
        <v>46</v>
      </c>
      <c r="AO125" s="19" t="s">
        <v>47</v>
      </c>
      <c r="AP125" s="21" t="s">
        <v>46</v>
      </c>
      <c r="AQ125" s="19" t="s">
        <v>47</v>
      </c>
      <c r="AR125" s="21" t="s">
        <v>46</v>
      </c>
      <c r="AS125" s="19" t="s">
        <v>47</v>
      </c>
      <c r="AT125" s="21" t="s">
        <v>46</v>
      </c>
      <c r="AU125" s="19" t="s">
        <v>47</v>
      </c>
      <c r="AV125" s="19" t="s">
        <v>47</v>
      </c>
      <c r="AW125" s="19" t="s">
        <v>47</v>
      </c>
      <c r="AX125" s="19" t="s">
        <v>47</v>
      </c>
      <c r="AY125" s="19" t="s">
        <v>47</v>
      </c>
      <c r="AZ125" s="21" t="s">
        <v>46</v>
      </c>
      <c r="BA125" s="19" t="s">
        <v>47</v>
      </c>
      <c r="BB125" s="19" t="s">
        <v>47</v>
      </c>
      <c r="BC125" s="19" t="s">
        <v>47</v>
      </c>
      <c r="BD125" s="19" t="s">
        <v>47</v>
      </c>
      <c r="BE125" s="19" t="s">
        <v>47</v>
      </c>
      <c r="BF125" s="21" t="s">
        <v>46</v>
      </c>
      <c r="BG125" s="19" t="s">
        <v>47</v>
      </c>
      <c r="BH125" s="21" t="s">
        <v>46</v>
      </c>
      <c r="BI125" s="19" t="s">
        <v>47</v>
      </c>
      <c r="BJ125" s="21" t="s">
        <v>46</v>
      </c>
      <c r="BK125" s="19" t="s">
        <v>47</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97015</v>
      </c>
      <c r="C127" s="19" t="n">
        <v>10487</v>
      </c>
      <c r="D127" s="19" t="n">
        <v>3957</v>
      </c>
      <c r="E127" s="19" t="n">
        <v>5086</v>
      </c>
      <c r="F127" s="19" t="n">
        <v>20334</v>
      </c>
      <c r="G127" s="19" t="n">
        <v>3576</v>
      </c>
      <c r="H127" s="19" t="n">
        <v>542019</v>
      </c>
      <c r="I127" s="19" t="n">
        <v>8697</v>
      </c>
      <c r="J127" s="19" t="n">
        <v>390967</v>
      </c>
      <c r="K127" s="19" t="n">
        <v>4450</v>
      </c>
      <c r="L127" s="19" t="n">
        <v>12202</v>
      </c>
      <c r="M127" s="19" t="n">
        <v>2022</v>
      </c>
      <c r="N127" s="19" t="n">
        <v>6800</v>
      </c>
      <c r="O127" s="19" t="n">
        <v>1459</v>
      </c>
      <c r="P127" s="19" t="n">
        <v>17555</v>
      </c>
      <c r="Q127" s="19" t="n">
        <v>48</v>
      </c>
      <c r="R127" s="19" t="n">
        <v>1766</v>
      </c>
      <c r="S127" s="19" t="n">
        <v>21427</v>
      </c>
      <c r="T127" s="19" t="n">
        <v>697</v>
      </c>
      <c r="U127" s="19" t="n">
        <v>8260.225</v>
      </c>
      <c r="V127" s="19" t="n">
        <v>1558</v>
      </c>
      <c r="W127" s="19" t="n">
        <v>28159</v>
      </c>
      <c r="X127" s="19" t="n">
        <v>661</v>
      </c>
      <c r="Y127" s="19" t="n">
        <v>2546</v>
      </c>
      <c r="Z127" s="19" t="n">
        <v>938</v>
      </c>
      <c r="AA127" s="19" t="n">
        <v>10100</v>
      </c>
      <c r="AB127" s="19" t="n">
        <v>64</v>
      </c>
      <c r="AC127" s="19" t="n">
        <v>753</v>
      </c>
      <c r="AD127" s="19" t="n">
        <v>4170</v>
      </c>
      <c r="AE127" s="19" t="n">
        <v>104720</v>
      </c>
      <c r="AF127" s="19" t="n">
        <v>3926</v>
      </c>
      <c r="AG127" s="19" t="n">
        <v>25170</v>
      </c>
      <c r="AH127" s="19" t="n">
        <v>24</v>
      </c>
      <c r="AI127" s="19" t="n">
        <v>23</v>
      </c>
      <c r="AJ127" s="19" t="n">
        <v>3646</v>
      </c>
      <c r="AK127" s="19" t="n">
        <v>11817</v>
      </c>
      <c r="AL127" s="19" t="n">
        <v>4123</v>
      </c>
      <c r="AM127" s="19" t="n">
        <v>37323</v>
      </c>
      <c r="AN127" s="19" t="n">
        <v>3492</v>
      </c>
      <c r="AO127" s="19" t="n">
        <v>45010</v>
      </c>
      <c r="AP127" s="19" t="n">
        <v>3357</v>
      </c>
      <c r="AQ127" s="19" t="n">
        <v>10287</v>
      </c>
      <c r="AR127" s="19" t="n">
        <v>8118</v>
      </c>
      <c r="AS127" s="19" t="n">
        <v>345102</v>
      </c>
      <c r="AT127" s="19" t="n">
        <v>3225</v>
      </c>
      <c r="AU127" s="19" t="n">
        <v>3717</v>
      </c>
      <c r="AV127" s="19" t="n">
        <v>179</v>
      </c>
      <c r="AW127" s="19" t="n">
        <v>37</v>
      </c>
      <c r="AX127" s="19" t="n">
        <v>1973</v>
      </c>
      <c r="AY127" s="19" t="n">
        <v>2561</v>
      </c>
      <c r="AZ127" s="19" t="n">
        <v>494</v>
      </c>
      <c r="BA127" s="19" t="n">
        <v>245</v>
      </c>
      <c r="BB127" s="19" t="n">
        <v>1273</v>
      </c>
      <c r="BC127" s="19" t="n">
        <v>2294</v>
      </c>
      <c r="BD127" s="19" t="n">
        <v>1086</v>
      </c>
      <c r="BE127" s="19" t="n">
        <v>1960</v>
      </c>
      <c r="BF127" s="19" t="n">
        <v>178</v>
      </c>
      <c r="BG127" s="19" t="n">
        <v>976</v>
      </c>
      <c r="BH127" s="19" t="n">
        <v>7322</v>
      </c>
      <c r="BI127" s="19" t="n">
        <v>55386</v>
      </c>
      <c r="BJ127" s="19" t="n">
        <v>7834</v>
      </c>
      <c r="BK127" s="19" t="n">
        <v>58975</v>
      </c>
      <c r="BL127" s="19" t="n">
        <v>2287</v>
      </c>
      <c r="BM127" s="19" t="n">
        <v>6397</v>
      </c>
      <c r="BN127" s="19" t="n">
        <v>7312</v>
      </c>
      <c r="BO127" s="19" t="n">
        <v>15196</v>
      </c>
    </row>
    <row r="128" customFormat="false" ht="13.2" hidden="false" customHeight="false" outlineLevel="0" collapsed="false">
      <c r="A128" s="1" t="s">
        <v>45</v>
      </c>
      <c r="B128" s="1" t="n">
        <v>97015</v>
      </c>
      <c r="C128" s="19" t="n">
        <v>2031</v>
      </c>
      <c r="D128" s="19" t="n">
        <v>204</v>
      </c>
      <c r="E128" s="19" t="n">
        <v>698</v>
      </c>
      <c r="F128" s="19" t="n">
        <v>2035</v>
      </c>
      <c r="G128" s="19" t="n">
        <v>225</v>
      </c>
      <c r="H128" s="19" t="n">
        <v>6668</v>
      </c>
      <c r="I128" s="19" t="n">
        <v>1252</v>
      </c>
      <c r="J128" s="19" t="n">
        <v>6920</v>
      </c>
      <c r="K128" s="19" t="n">
        <v>481</v>
      </c>
      <c r="L128" s="19" t="n">
        <v>481</v>
      </c>
      <c r="M128" s="19" t="n">
        <v>203</v>
      </c>
      <c r="N128" s="19" t="n">
        <v>239</v>
      </c>
      <c r="O128" s="19" t="n">
        <v>216</v>
      </c>
      <c r="P128" s="19" t="n">
        <v>-27</v>
      </c>
      <c r="Q128" s="19" t="n">
        <v>14</v>
      </c>
      <c r="R128" s="19" t="n">
        <v>184</v>
      </c>
      <c r="S128" s="19" t="n">
        <v>466</v>
      </c>
      <c r="T128" s="19" t="n">
        <v>53</v>
      </c>
      <c r="U128" s="19" t="n">
        <v>179.227</v>
      </c>
      <c r="V128" s="19" t="n">
        <v>173</v>
      </c>
      <c r="W128" s="19" t="n">
        <v>603</v>
      </c>
      <c r="X128" s="19" t="n">
        <v>53</v>
      </c>
      <c r="Y128" s="19" t="n">
        <v>128</v>
      </c>
      <c r="Z128" s="21" t="s">
        <v>46</v>
      </c>
      <c r="AA128" s="19" t="s">
        <v>47</v>
      </c>
      <c r="AB128" s="21" t="s">
        <v>46</v>
      </c>
      <c r="AC128" s="19" t="s">
        <v>47</v>
      </c>
      <c r="AD128" s="19" t="n">
        <v>129</v>
      </c>
      <c r="AE128" s="19" t="n">
        <v>2783</v>
      </c>
      <c r="AF128" s="19" t="n">
        <v>64</v>
      </c>
      <c r="AG128" s="19" t="n">
        <v>135</v>
      </c>
      <c r="AH128" s="19" t="s">
        <v>47</v>
      </c>
      <c r="AI128" s="19" t="s">
        <v>47</v>
      </c>
      <c r="AJ128" s="19" t="n">
        <v>98</v>
      </c>
      <c r="AK128" s="19" t="n">
        <v>358</v>
      </c>
      <c r="AL128" s="19" t="n">
        <v>115</v>
      </c>
      <c r="AM128" s="19" t="n">
        <v>525</v>
      </c>
      <c r="AN128" s="19" t="n">
        <v>94</v>
      </c>
      <c r="AO128" s="19" t="n">
        <v>1402</v>
      </c>
      <c r="AP128" s="19" t="n">
        <v>46</v>
      </c>
      <c r="AQ128" s="19" t="n">
        <v>56</v>
      </c>
      <c r="AR128" s="19" t="n">
        <v>319</v>
      </c>
      <c r="AS128" s="19" t="n">
        <v>495</v>
      </c>
      <c r="AT128" s="19" t="n">
        <v>25</v>
      </c>
      <c r="AU128" s="19" t="n">
        <v>1</v>
      </c>
      <c r="AV128" s="19" t="s">
        <v>47</v>
      </c>
      <c r="AW128" s="19" t="s">
        <v>47</v>
      </c>
      <c r="AX128" s="19" t="s">
        <v>47</v>
      </c>
      <c r="AY128" s="19" t="s">
        <v>47</v>
      </c>
      <c r="AZ128" s="19" t="s">
        <v>47</v>
      </c>
      <c r="BA128" s="19" t="s">
        <v>47</v>
      </c>
      <c r="BB128" s="19" t="n">
        <v>421</v>
      </c>
      <c r="BC128" s="19" t="n">
        <v>470</v>
      </c>
      <c r="BD128" s="19" t="n">
        <v>370</v>
      </c>
      <c r="BE128" s="19" t="n">
        <v>397</v>
      </c>
      <c r="BF128" s="19" t="s">
        <v>47</v>
      </c>
      <c r="BG128" s="19" t="s">
        <v>47</v>
      </c>
      <c r="BH128" s="19" t="n">
        <v>305</v>
      </c>
      <c r="BI128" s="19" t="n">
        <v>48</v>
      </c>
      <c r="BJ128" s="19" t="n">
        <v>486</v>
      </c>
      <c r="BK128" s="19" t="n">
        <v>225</v>
      </c>
      <c r="BL128" s="19" t="n">
        <v>173</v>
      </c>
      <c r="BM128" s="19" t="n">
        <v>67</v>
      </c>
      <c r="BN128" s="19" t="n">
        <v>1217</v>
      </c>
      <c r="BO128" s="19" t="n">
        <v>834</v>
      </c>
    </row>
    <row r="129" customFormat="false" ht="13.2" hidden="false" customHeight="false" outlineLevel="0" collapsed="false">
      <c r="A129" s="1" t="s">
        <v>48</v>
      </c>
      <c r="B129" s="1" t="n">
        <v>97015</v>
      </c>
      <c r="C129" s="19" t="n">
        <v>2069</v>
      </c>
      <c r="D129" s="19" t="n">
        <v>333</v>
      </c>
      <c r="E129" s="19" t="n">
        <v>957</v>
      </c>
      <c r="F129" s="19" t="n">
        <v>3337</v>
      </c>
      <c r="G129" s="19" t="n">
        <v>585</v>
      </c>
      <c r="H129" s="19" t="n">
        <v>36044</v>
      </c>
      <c r="I129" s="19" t="n">
        <v>1729</v>
      </c>
      <c r="J129" s="19" t="n">
        <v>28562</v>
      </c>
      <c r="K129" s="19" t="n">
        <v>544</v>
      </c>
      <c r="L129" s="19" t="n">
        <v>880</v>
      </c>
      <c r="M129" s="19" t="n">
        <v>195</v>
      </c>
      <c r="N129" s="19" t="n">
        <v>327</v>
      </c>
      <c r="O129" s="19" t="n">
        <v>267</v>
      </c>
      <c r="P129" s="19" t="n">
        <v>2228</v>
      </c>
      <c r="Q129" s="21" t="s">
        <v>46</v>
      </c>
      <c r="R129" s="19" t="n">
        <v>178</v>
      </c>
      <c r="S129" s="19" t="n">
        <v>342</v>
      </c>
      <c r="T129" s="19" t="n">
        <v>113</v>
      </c>
      <c r="U129" s="19" t="n">
        <v>585.524</v>
      </c>
      <c r="V129" s="19" t="n">
        <v>279</v>
      </c>
      <c r="W129" s="19" t="n">
        <v>2633</v>
      </c>
      <c r="X129" s="19" t="n">
        <v>166</v>
      </c>
      <c r="Y129" s="19" t="n">
        <v>565</v>
      </c>
      <c r="Z129" s="19" t="n">
        <v>83</v>
      </c>
      <c r="AA129" s="19" t="n">
        <v>132</v>
      </c>
      <c r="AB129" s="21" t="s">
        <v>46</v>
      </c>
      <c r="AC129" s="19" t="s">
        <v>47</v>
      </c>
      <c r="AD129" s="19" t="n">
        <v>276</v>
      </c>
      <c r="AE129" s="19" t="n">
        <v>4421</v>
      </c>
      <c r="AF129" s="19" t="n">
        <v>210</v>
      </c>
      <c r="AG129" s="19" t="n">
        <v>294</v>
      </c>
      <c r="AH129" s="21" t="s">
        <v>46</v>
      </c>
      <c r="AI129" s="19" t="s">
        <v>47</v>
      </c>
      <c r="AJ129" s="19" t="n">
        <v>196</v>
      </c>
      <c r="AK129" s="19" t="n">
        <v>489</v>
      </c>
      <c r="AL129" s="19" t="n">
        <v>263</v>
      </c>
      <c r="AM129" s="19" t="n">
        <v>793</v>
      </c>
      <c r="AN129" s="19" t="n">
        <v>168</v>
      </c>
      <c r="AO129" s="19" t="n">
        <v>1812</v>
      </c>
      <c r="AP129" s="19" t="n">
        <v>186</v>
      </c>
      <c r="AQ129" s="19" t="n">
        <v>433</v>
      </c>
      <c r="AR129" s="19" t="n">
        <v>1569</v>
      </c>
      <c r="AS129" s="19" t="n">
        <v>11726</v>
      </c>
      <c r="AT129" s="19" t="n">
        <v>474</v>
      </c>
      <c r="AU129" s="19" t="n">
        <v>194</v>
      </c>
      <c r="AV129" s="21" t="s">
        <v>46</v>
      </c>
      <c r="AW129" s="19" t="s">
        <v>47</v>
      </c>
      <c r="AX129" s="19" t="n">
        <v>163</v>
      </c>
      <c r="AY129" s="19" t="n">
        <v>60</v>
      </c>
      <c r="AZ129" s="19" t="n">
        <v>47</v>
      </c>
      <c r="BA129" s="19" t="n">
        <v>16</v>
      </c>
      <c r="BB129" s="19" t="n">
        <v>534</v>
      </c>
      <c r="BC129" s="19" t="n">
        <v>1458</v>
      </c>
      <c r="BD129" s="19" t="n">
        <v>473</v>
      </c>
      <c r="BE129" s="19" t="n">
        <v>1274</v>
      </c>
      <c r="BF129" s="19" t="s">
        <v>47</v>
      </c>
      <c r="BG129" s="19" t="s">
        <v>47</v>
      </c>
      <c r="BH129" s="19" t="n">
        <v>1275</v>
      </c>
      <c r="BI129" s="19" t="n">
        <v>1095</v>
      </c>
      <c r="BJ129" s="19" t="n">
        <v>1442</v>
      </c>
      <c r="BK129" s="19" t="n">
        <v>1515</v>
      </c>
      <c r="BL129" s="19" t="n">
        <v>305</v>
      </c>
      <c r="BM129" s="19" t="n">
        <v>221</v>
      </c>
      <c r="BN129" s="19" t="n">
        <v>1684</v>
      </c>
      <c r="BO129" s="19" t="n">
        <v>2872</v>
      </c>
    </row>
    <row r="130" customFormat="false" ht="13.2" hidden="false" customHeight="false" outlineLevel="0" collapsed="false">
      <c r="A130" s="1" t="s">
        <v>49</v>
      </c>
      <c r="B130" s="1" t="n">
        <v>97015</v>
      </c>
      <c r="C130" s="19" t="n">
        <v>2731</v>
      </c>
      <c r="D130" s="19" t="n">
        <v>764</v>
      </c>
      <c r="E130" s="19" t="n">
        <v>1301</v>
      </c>
      <c r="F130" s="19" t="n">
        <v>5171</v>
      </c>
      <c r="G130" s="19" t="n">
        <v>924</v>
      </c>
      <c r="H130" s="19" t="n">
        <v>99796</v>
      </c>
      <c r="I130" s="19" t="n">
        <v>2422</v>
      </c>
      <c r="J130" s="19" t="n">
        <v>83079</v>
      </c>
      <c r="K130" s="19" t="n">
        <v>944</v>
      </c>
      <c r="L130" s="19" t="n">
        <v>1534</v>
      </c>
      <c r="M130" s="19" t="n">
        <v>370</v>
      </c>
      <c r="N130" s="19" t="n">
        <v>818</v>
      </c>
      <c r="O130" s="19" t="n">
        <v>335</v>
      </c>
      <c r="P130" s="19" t="n">
        <v>3345</v>
      </c>
      <c r="Q130" s="21" t="s">
        <v>46</v>
      </c>
      <c r="R130" s="19" t="n">
        <v>312</v>
      </c>
      <c r="S130" s="19" t="n">
        <v>750</v>
      </c>
      <c r="T130" s="19" t="n">
        <v>186</v>
      </c>
      <c r="U130" s="19" t="n">
        <v>1615.868</v>
      </c>
      <c r="V130" s="19" t="n">
        <v>375</v>
      </c>
      <c r="W130" s="19" t="n">
        <v>5500</v>
      </c>
      <c r="X130" s="19" t="n">
        <v>215</v>
      </c>
      <c r="Y130" s="19" t="n">
        <v>862</v>
      </c>
      <c r="Z130" s="19" t="n">
        <v>333</v>
      </c>
      <c r="AA130" s="19" t="n">
        <v>2065</v>
      </c>
      <c r="AB130" s="19" t="n">
        <v>10</v>
      </c>
      <c r="AC130" s="19" t="n">
        <v>34</v>
      </c>
      <c r="AD130" s="19" t="n">
        <v>836</v>
      </c>
      <c r="AE130" s="19" t="n">
        <v>15210</v>
      </c>
      <c r="AF130" s="19" t="n">
        <v>771</v>
      </c>
      <c r="AG130" s="19" t="n">
        <v>1648</v>
      </c>
      <c r="AH130" s="19" t="n">
        <v>11</v>
      </c>
      <c r="AI130" s="19" t="n">
        <v>8</v>
      </c>
      <c r="AJ130" s="19" t="n">
        <v>669</v>
      </c>
      <c r="AK130" s="19" t="n">
        <v>1727</v>
      </c>
      <c r="AL130" s="19" t="n">
        <v>826</v>
      </c>
      <c r="AM130" s="19" t="n">
        <v>3443</v>
      </c>
      <c r="AN130" s="19" t="n">
        <v>656</v>
      </c>
      <c r="AO130" s="19" t="n">
        <v>7351</v>
      </c>
      <c r="AP130" s="19" t="n">
        <v>601</v>
      </c>
      <c r="AQ130" s="19" t="n">
        <v>1248</v>
      </c>
      <c r="AR130" s="19" t="n">
        <v>2594</v>
      </c>
      <c r="AS130" s="19" t="n">
        <v>54783</v>
      </c>
      <c r="AT130" s="19" t="n">
        <v>984</v>
      </c>
      <c r="AU130" s="19" t="n">
        <v>929</v>
      </c>
      <c r="AV130" s="19" t="n">
        <v>29</v>
      </c>
      <c r="AW130" s="19" t="n">
        <v>5</v>
      </c>
      <c r="AX130" s="19" t="n">
        <v>613</v>
      </c>
      <c r="AY130" s="19" t="n">
        <v>631</v>
      </c>
      <c r="AZ130" s="19" t="n">
        <v>132</v>
      </c>
      <c r="BA130" s="19" t="n">
        <v>70</v>
      </c>
      <c r="BB130" s="19" t="n">
        <v>318</v>
      </c>
      <c r="BC130" s="19" t="n">
        <v>367</v>
      </c>
      <c r="BD130" s="19" t="n">
        <v>243</v>
      </c>
      <c r="BE130" s="19" t="n">
        <v>289</v>
      </c>
      <c r="BF130" s="21" t="s">
        <v>46</v>
      </c>
      <c r="BG130" s="19" t="s">
        <v>47</v>
      </c>
      <c r="BH130" s="19" t="n">
        <v>2228</v>
      </c>
      <c r="BI130" s="19" t="n">
        <v>6117</v>
      </c>
      <c r="BJ130" s="19" t="n">
        <v>2351</v>
      </c>
      <c r="BK130" s="19" t="n">
        <v>6878</v>
      </c>
      <c r="BL130" s="19" t="n">
        <v>584</v>
      </c>
      <c r="BM130" s="19" t="n">
        <v>787</v>
      </c>
      <c r="BN130" s="19" t="n">
        <v>2107</v>
      </c>
      <c r="BO130" s="19" t="n">
        <v>3856</v>
      </c>
    </row>
    <row r="131" customFormat="false" ht="13.2" hidden="false" customHeight="false" outlineLevel="0" collapsed="false">
      <c r="A131" s="1" t="s">
        <v>50</v>
      </c>
      <c r="B131" s="1" t="n">
        <v>97015</v>
      </c>
      <c r="C131" s="19" t="n">
        <v>1509</v>
      </c>
      <c r="D131" s="19" t="n">
        <v>875</v>
      </c>
      <c r="E131" s="19" t="n">
        <v>850</v>
      </c>
      <c r="F131" s="19" t="n">
        <v>3691</v>
      </c>
      <c r="G131" s="19" t="n">
        <v>679</v>
      </c>
      <c r="H131" s="19" t="n">
        <v>92647</v>
      </c>
      <c r="I131" s="19" t="n">
        <v>1351</v>
      </c>
      <c r="J131" s="19" t="n">
        <v>73257</v>
      </c>
      <c r="K131" s="19" t="n">
        <v>852</v>
      </c>
      <c r="L131" s="19" t="n">
        <v>1536</v>
      </c>
      <c r="M131" s="19" t="n">
        <v>365</v>
      </c>
      <c r="N131" s="19" t="n">
        <v>1094</v>
      </c>
      <c r="O131" s="19" t="n">
        <v>256</v>
      </c>
      <c r="P131" s="19" t="n">
        <v>3156</v>
      </c>
      <c r="Q131" s="19" t="n">
        <v>16</v>
      </c>
      <c r="R131" s="19" t="n">
        <v>292</v>
      </c>
      <c r="S131" s="19" t="n">
        <v>1763</v>
      </c>
      <c r="T131" s="19" t="n">
        <v>139</v>
      </c>
      <c r="U131" s="19" t="n">
        <v>1646.42</v>
      </c>
      <c r="V131" s="19" t="n">
        <v>277</v>
      </c>
      <c r="W131" s="19" t="n">
        <v>5754</v>
      </c>
      <c r="X131" s="19" t="n">
        <v>116</v>
      </c>
      <c r="Y131" s="19" t="n">
        <v>491</v>
      </c>
      <c r="Z131" s="19" t="n">
        <v>224</v>
      </c>
      <c r="AA131" s="19" t="n">
        <v>2810</v>
      </c>
      <c r="AB131" s="19" t="n">
        <v>11</v>
      </c>
      <c r="AC131" s="19" t="n">
        <v>55</v>
      </c>
      <c r="AD131" s="19" t="n">
        <v>974</v>
      </c>
      <c r="AE131" s="19" t="n">
        <v>20200</v>
      </c>
      <c r="AF131" s="19" t="n">
        <v>951</v>
      </c>
      <c r="AG131" s="19" t="n">
        <v>3426</v>
      </c>
      <c r="AH131" s="19" t="n">
        <v>13</v>
      </c>
      <c r="AI131" s="19" t="n">
        <v>16</v>
      </c>
      <c r="AJ131" s="19" t="n">
        <v>853</v>
      </c>
      <c r="AK131" s="19" t="n">
        <v>2474</v>
      </c>
      <c r="AL131" s="19" t="n">
        <v>969</v>
      </c>
      <c r="AM131" s="19" t="n">
        <v>5968</v>
      </c>
      <c r="AN131" s="19" t="n">
        <v>839</v>
      </c>
      <c r="AO131" s="19" t="n">
        <v>9824</v>
      </c>
      <c r="AP131" s="19" t="n">
        <v>803</v>
      </c>
      <c r="AQ131" s="19" t="n">
        <v>1927</v>
      </c>
      <c r="AR131" s="19" t="n">
        <v>1495</v>
      </c>
      <c r="AS131" s="19" t="n">
        <v>55326</v>
      </c>
      <c r="AT131" s="19" t="n">
        <v>688</v>
      </c>
      <c r="AU131" s="19" t="n">
        <v>1029</v>
      </c>
      <c r="AV131" s="19" t="n">
        <v>45</v>
      </c>
      <c r="AW131" s="19" t="n">
        <v>8</v>
      </c>
      <c r="AX131" s="19" t="n">
        <v>520</v>
      </c>
      <c r="AY131" s="19" t="n">
        <v>823</v>
      </c>
      <c r="AZ131" s="19" t="n">
        <v>98</v>
      </c>
      <c r="BA131" s="19" t="n">
        <v>52</v>
      </c>
      <c r="BB131" s="19" t="s">
        <v>47</v>
      </c>
      <c r="BC131" s="19" t="s">
        <v>47</v>
      </c>
      <c r="BD131" s="19" t="s">
        <v>47</v>
      </c>
      <c r="BE131" s="19" t="s">
        <v>47</v>
      </c>
      <c r="BF131" s="21" t="s">
        <v>46</v>
      </c>
      <c r="BG131" s="19" t="s">
        <v>47</v>
      </c>
      <c r="BH131" s="19" t="n">
        <v>1397</v>
      </c>
      <c r="BI131" s="19" t="n">
        <v>6766</v>
      </c>
      <c r="BJ131" s="19" t="n">
        <v>1434</v>
      </c>
      <c r="BK131" s="19" t="n">
        <v>7423</v>
      </c>
      <c r="BL131" s="19" t="n">
        <v>434</v>
      </c>
      <c r="BM131" s="19" t="n">
        <v>769</v>
      </c>
      <c r="BN131" s="19" t="n">
        <v>1042</v>
      </c>
      <c r="BO131" s="19" t="n">
        <v>2771</v>
      </c>
    </row>
    <row r="132" customFormat="false" ht="13.2" hidden="false" customHeight="false" outlineLevel="0" collapsed="false">
      <c r="A132" s="1" t="s">
        <v>51</v>
      </c>
      <c r="B132" s="1" t="n">
        <v>97015</v>
      </c>
      <c r="C132" s="19" t="n">
        <v>945</v>
      </c>
      <c r="D132" s="19" t="n">
        <v>752</v>
      </c>
      <c r="E132" s="19" t="n">
        <v>544</v>
      </c>
      <c r="F132" s="19" t="n">
        <v>2619</v>
      </c>
      <c r="G132" s="19" t="n">
        <v>493</v>
      </c>
      <c r="H132" s="19" t="n">
        <v>81733</v>
      </c>
      <c r="I132" s="19" t="n">
        <v>851</v>
      </c>
      <c r="J132" s="19" t="n">
        <v>64126</v>
      </c>
      <c r="K132" s="19" t="n">
        <v>642</v>
      </c>
      <c r="L132" s="19" t="n">
        <v>1576</v>
      </c>
      <c r="M132" s="19" t="n">
        <v>298</v>
      </c>
      <c r="N132" s="19" t="n">
        <v>998</v>
      </c>
      <c r="O132" s="19" t="n">
        <v>167</v>
      </c>
      <c r="P132" s="19" t="n">
        <v>2451</v>
      </c>
      <c r="Q132" s="21" t="s">
        <v>46</v>
      </c>
      <c r="R132" s="19" t="n">
        <v>277</v>
      </c>
      <c r="S132" s="19" t="n">
        <v>1673</v>
      </c>
      <c r="T132" s="19" t="n">
        <v>82</v>
      </c>
      <c r="U132" s="19" t="n">
        <v>1487.155</v>
      </c>
      <c r="V132" s="19" t="n">
        <v>192</v>
      </c>
      <c r="W132" s="19" t="n">
        <v>4764</v>
      </c>
      <c r="X132" s="19" t="n">
        <v>62</v>
      </c>
      <c r="Y132" s="19" t="n">
        <v>253</v>
      </c>
      <c r="Z132" s="19" t="n">
        <v>142</v>
      </c>
      <c r="AA132" s="19" t="n">
        <v>2334</v>
      </c>
      <c r="AB132" s="19" t="n">
        <v>10</v>
      </c>
      <c r="AC132" s="19" t="n">
        <v>75</v>
      </c>
      <c r="AD132" s="19" t="n">
        <v>802</v>
      </c>
      <c r="AE132" s="19" t="n">
        <v>20052</v>
      </c>
      <c r="AF132" s="19" t="n">
        <v>786</v>
      </c>
      <c r="AG132" s="19" t="n">
        <v>4194</v>
      </c>
      <c r="AH132" s="21" t="s">
        <v>46</v>
      </c>
      <c r="AI132" s="19" t="s">
        <v>47</v>
      </c>
      <c r="AJ132" s="19" t="n">
        <v>735</v>
      </c>
      <c r="AK132" s="19" t="n">
        <v>2349</v>
      </c>
      <c r="AL132" s="19" t="n">
        <v>799</v>
      </c>
      <c r="AM132" s="19" t="n">
        <v>6592</v>
      </c>
      <c r="AN132" s="19" t="n">
        <v>714</v>
      </c>
      <c r="AO132" s="19" t="n">
        <v>9561</v>
      </c>
      <c r="AP132" s="19" t="n">
        <v>686</v>
      </c>
      <c r="AQ132" s="19" t="n">
        <v>1789</v>
      </c>
      <c r="AR132" s="19" t="n">
        <v>940</v>
      </c>
      <c r="AS132" s="19" t="n">
        <v>51451</v>
      </c>
      <c r="AT132" s="19" t="n">
        <v>510</v>
      </c>
      <c r="AU132" s="19" t="n">
        <v>847</v>
      </c>
      <c r="AV132" s="19" t="n">
        <v>47</v>
      </c>
      <c r="AW132" s="19" t="n">
        <v>11</v>
      </c>
      <c r="AX132" s="19" t="n">
        <v>381</v>
      </c>
      <c r="AY132" s="19" t="n">
        <v>644</v>
      </c>
      <c r="AZ132" s="19" t="n">
        <v>95</v>
      </c>
      <c r="BA132" s="19" t="n">
        <v>49</v>
      </c>
      <c r="BB132" s="19" t="s">
        <v>47</v>
      </c>
      <c r="BC132" s="19" t="s">
        <v>47</v>
      </c>
      <c r="BD132" s="19" t="s">
        <v>47</v>
      </c>
      <c r="BE132" s="19" t="s">
        <v>47</v>
      </c>
      <c r="BF132" s="21" t="s">
        <v>46</v>
      </c>
      <c r="BG132" s="19" t="s">
        <v>47</v>
      </c>
      <c r="BH132" s="19" t="n">
        <v>921</v>
      </c>
      <c r="BI132" s="19" t="n">
        <v>6629</v>
      </c>
      <c r="BJ132" s="19" t="n">
        <v>926</v>
      </c>
      <c r="BK132" s="19" t="n">
        <v>7140</v>
      </c>
      <c r="BL132" s="19" t="n">
        <v>277</v>
      </c>
      <c r="BM132" s="19" t="n">
        <v>693</v>
      </c>
      <c r="BN132" s="19" t="n">
        <v>642</v>
      </c>
      <c r="BO132" s="19" t="n">
        <v>2068</v>
      </c>
    </row>
    <row r="133" customFormat="false" ht="13.2" hidden="false" customHeight="false" outlineLevel="0" collapsed="false">
      <c r="A133" s="1" t="s">
        <v>52</v>
      </c>
      <c r="B133" s="1" t="n">
        <v>97015</v>
      </c>
      <c r="C133" s="19" t="n">
        <v>1030</v>
      </c>
      <c r="D133" s="19" t="n">
        <v>884</v>
      </c>
      <c r="E133" s="19" t="n">
        <v>596</v>
      </c>
      <c r="F133" s="19" t="n">
        <v>3005</v>
      </c>
      <c r="G133" s="19" t="n">
        <v>588</v>
      </c>
      <c r="H133" s="19" t="n">
        <v>134031</v>
      </c>
      <c r="I133" s="19" t="n">
        <v>949</v>
      </c>
      <c r="J133" s="19" t="n">
        <v>104161</v>
      </c>
      <c r="K133" s="19" t="n">
        <v>828</v>
      </c>
      <c r="L133" s="19" t="n">
        <v>2203</v>
      </c>
      <c r="M133" s="19" t="n">
        <v>470</v>
      </c>
      <c r="N133" s="19" t="n">
        <v>1696</v>
      </c>
      <c r="O133" s="19" t="n">
        <v>177</v>
      </c>
      <c r="P133" s="19" t="n">
        <v>3212</v>
      </c>
      <c r="Q133" s="19" t="n">
        <v>18</v>
      </c>
      <c r="R133" s="19" t="n">
        <v>408</v>
      </c>
      <c r="S133" s="19" t="n">
        <v>4689</v>
      </c>
      <c r="T133" s="19" t="n">
        <v>104</v>
      </c>
      <c r="U133" s="19" t="n">
        <v>2416.392</v>
      </c>
      <c r="V133" s="19" t="n">
        <v>219</v>
      </c>
      <c r="W133" s="19" t="n">
        <v>6914</v>
      </c>
      <c r="X133" s="19" t="n">
        <v>49</v>
      </c>
      <c r="Y133" s="19" t="n">
        <v>246</v>
      </c>
      <c r="Z133" s="19" t="n">
        <v>126</v>
      </c>
      <c r="AA133" s="19" t="n">
        <v>2162</v>
      </c>
      <c r="AB133" s="19" t="n">
        <v>21</v>
      </c>
      <c r="AC133" s="19" t="n">
        <v>284</v>
      </c>
      <c r="AD133" s="19" t="n">
        <v>987</v>
      </c>
      <c r="AE133" s="19" t="n">
        <v>30113</v>
      </c>
      <c r="AF133" s="19" t="n">
        <v>978</v>
      </c>
      <c r="AG133" s="19" t="n">
        <v>8522</v>
      </c>
      <c r="AH133" s="21" t="s">
        <v>46</v>
      </c>
      <c r="AI133" s="19" t="s">
        <v>47</v>
      </c>
      <c r="AJ133" s="19" t="n">
        <v>937</v>
      </c>
      <c r="AK133" s="19" t="n">
        <v>3459</v>
      </c>
      <c r="AL133" s="19" t="n">
        <v>985</v>
      </c>
      <c r="AM133" s="19" t="n">
        <v>12072</v>
      </c>
      <c r="AN133" s="19" t="n">
        <v>888</v>
      </c>
      <c r="AO133" s="19" t="n">
        <v>12513</v>
      </c>
      <c r="AP133" s="19" t="n">
        <v>880</v>
      </c>
      <c r="AQ133" s="19" t="n">
        <v>3481</v>
      </c>
      <c r="AR133" s="19" t="n">
        <v>1030</v>
      </c>
      <c r="AS133" s="19" t="n">
        <v>93254</v>
      </c>
      <c r="AT133" s="19" t="n">
        <v>482</v>
      </c>
      <c r="AU133" s="19" t="n">
        <v>600</v>
      </c>
      <c r="AV133" s="19" t="n">
        <v>58</v>
      </c>
      <c r="AW133" s="19" t="n">
        <v>14</v>
      </c>
      <c r="AX133" s="19" t="n">
        <v>296</v>
      </c>
      <c r="AY133" s="19" t="n">
        <v>403</v>
      </c>
      <c r="AZ133" s="19" t="n">
        <v>122</v>
      </c>
      <c r="BA133" s="19" t="n">
        <v>58</v>
      </c>
      <c r="BB133" s="19" t="s">
        <v>47</v>
      </c>
      <c r="BC133" s="19" t="s">
        <v>47</v>
      </c>
      <c r="BD133" s="19" t="s">
        <v>47</v>
      </c>
      <c r="BE133" s="19" t="s">
        <v>47</v>
      </c>
      <c r="BF133" s="19" t="n">
        <v>60</v>
      </c>
      <c r="BG133" s="19" t="n">
        <v>106</v>
      </c>
      <c r="BH133" s="19" t="n">
        <v>1025</v>
      </c>
      <c r="BI133" s="19" t="n">
        <v>15590</v>
      </c>
      <c r="BJ133" s="19" t="n">
        <v>1024</v>
      </c>
      <c r="BK133" s="19" t="n">
        <v>16264</v>
      </c>
      <c r="BL133" s="19" t="n">
        <v>421</v>
      </c>
      <c r="BM133" s="19" t="n">
        <v>1783</v>
      </c>
      <c r="BN133" s="19" t="n">
        <v>575</v>
      </c>
      <c r="BO133" s="19" t="n">
        <v>2350</v>
      </c>
    </row>
    <row r="134" customFormat="false" ht="13.2" hidden="false" customHeight="false" outlineLevel="0" collapsed="false">
      <c r="A134" s="1" t="s">
        <v>53</v>
      </c>
      <c r="B134" s="1" t="n">
        <v>97015</v>
      </c>
      <c r="C134" s="19" t="n">
        <v>172</v>
      </c>
      <c r="D134" s="19" t="n">
        <v>145</v>
      </c>
      <c r="E134" s="19" t="n">
        <v>140</v>
      </c>
      <c r="F134" s="19" t="n">
        <v>476</v>
      </c>
      <c r="G134" s="19" t="n">
        <v>82</v>
      </c>
      <c r="H134" s="19" t="n">
        <v>91100</v>
      </c>
      <c r="I134" s="19" t="n">
        <v>143</v>
      </c>
      <c r="J134" s="19" t="n">
        <v>30863</v>
      </c>
      <c r="K134" s="19" t="n">
        <v>159</v>
      </c>
      <c r="L134" s="19" t="n">
        <v>3993</v>
      </c>
      <c r="M134" s="19" t="n">
        <v>121</v>
      </c>
      <c r="N134" s="19" t="n">
        <v>1627</v>
      </c>
      <c r="O134" s="19" t="n">
        <v>41</v>
      </c>
      <c r="P134" s="19" t="n">
        <v>3189</v>
      </c>
      <c r="Q134" s="21" t="s">
        <v>46</v>
      </c>
      <c r="R134" s="19" t="n">
        <v>115</v>
      </c>
      <c r="S134" s="19" t="n">
        <v>11744</v>
      </c>
      <c r="T134" s="19" t="n">
        <v>20</v>
      </c>
      <c r="U134" s="19" t="n">
        <v>329.639</v>
      </c>
      <c r="V134" s="19" t="n">
        <v>43</v>
      </c>
      <c r="W134" s="19" t="n">
        <v>1992</v>
      </c>
      <c r="X134" s="21" t="s">
        <v>46</v>
      </c>
      <c r="Y134" s="19" t="s">
        <v>47</v>
      </c>
      <c r="Z134" s="19" t="n">
        <v>30</v>
      </c>
      <c r="AA134" s="19" t="n">
        <v>598</v>
      </c>
      <c r="AB134" s="19" t="n">
        <v>12</v>
      </c>
      <c r="AC134" s="19" t="n">
        <v>305</v>
      </c>
      <c r="AD134" s="19" t="n">
        <v>166</v>
      </c>
      <c r="AE134" s="19" t="n">
        <v>11942</v>
      </c>
      <c r="AF134" s="19" t="n">
        <v>166</v>
      </c>
      <c r="AG134" s="19" t="n">
        <v>6951</v>
      </c>
      <c r="AH134" s="19" t="s">
        <v>47</v>
      </c>
      <c r="AI134" s="19" t="s">
        <v>47</v>
      </c>
      <c r="AJ134" s="19" t="n">
        <v>158</v>
      </c>
      <c r="AK134" s="19" t="n">
        <v>961</v>
      </c>
      <c r="AL134" s="19" t="n">
        <v>166</v>
      </c>
      <c r="AM134" s="19" t="n">
        <v>7929</v>
      </c>
      <c r="AN134" s="19" t="n">
        <v>133</v>
      </c>
      <c r="AO134" s="19" t="n">
        <v>2547</v>
      </c>
      <c r="AP134" s="19" t="n">
        <v>155</v>
      </c>
      <c r="AQ134" s="19" t="n">
        <v>1353</v>
      </c>
      <c r="AR134" s="19" t="n">
        <v>171</v>
      </c>
      <c r="AS134" s="19" t="n">
        <v>78068</v>
      </c>
      <c r="AT134" s="19" t="n">
        <v>62</v>
      </c>
      <c r="AU134" s="19" t="n">
        <v>116</v>
      </c>
      <c r="AV134" s="21" t="s">
        <v>46</v>
      </c>
      <c r="AW134" s="19" t="s">
        <v>47</v>
      </c>
      <c r="AX134" s="19" t="s">
        <v>47</v>
      </c>
      <c r="AY134" s="19" t="s">
        <v>47</v>
      </c>
      <c r="AZ134" s="21" t="s">
        <v>46</v>
      </c>
      <c r="BA134" s="19" t="s">
        <v>47</v>
      </c>
      <c r="BB134" s="19" t="s">
        <v>47</v>
      </c>
      <c r="BC134" s="19" t="s">
        <v>47</v>
      </c>
      <c r="BD134" s="19" t="s">
        <v>47</v>
      </c>
      <c r="BE134" s="19" t="s">
        <v>47</v>
      </c>
      <c r="BF134" s="19" t="n">
        <v>118</v>
      </c>
      <c r="BG134" s="19" t="n">
        <v>870</v>
      </c>
      <c r="BH134" s="19" t="n">
        <v>171</v>
      </c>
      <c r="BI134" s="19" t="n">
        <v>19140</v>
      </c>
      <c r="BJ134" s="19" t="n">
        <v>171</v>
      </c>
      <c r="BK134" s="19" t="n">
        <v>19530</v>
      </c>
      <c r="BL134" s="19" t="n">
        <v>93</v>
      </c>
      <c r="BM134" s="19" t="n">
        <v>2077</v>
      </c>
      <c r="BN134" s="19" t="n">
        <v>45</v>
      </c>
      <c r="BO134" s="19" t="n">
        <v>445</v>
      </c>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97016</v>
      </c>
      <c r="C136" s="19" t="n">
        <v>3000</v>
      </c>
      <c r="D136" s="19" t="n">
        <v>1447</v>
      </c>
      <c r="E136" s="19" t="n">
        <v>1454</v>
      </c>
      <c r="F136" s="19" t="n">
        <v>5980</v>
      </c>
      <c r="G136" s="19" t="n">
        <v>882</v>
      </c>
      <c r="H136" s="19" t="n">
        <v>127952</v>
      </c>
      <c r="I136" s="19" t="n">
        <v>2136</v>
      </c>
      <c r="J136" s="19" t="n">
        <v>89980</v>
      </c>
      <c r="K136" s="19" t="n">
        <v>1413</v>
      </c>
      <c r="L136" s="19" t="n">
        <v>3058</v>
      </c>
      <c r="M136" s="19" t="n">
        <v>458</v>
      </c>
      <c r="N136" s="19" t="n">
        <v>1402</v>
      </c>
      <c r="O136" s="19" t="n">
        <v>410</v>
      </c>
      <c r="P136" s="19" t="n">
        <v>2717</v>
      </c>
      <c r="Q136" s="19" t="n">
        <v>186</v>
      </c>
      <c r="R136" s="19" t="n">
        <v>448</v>
      </c>
      <c r="S136" s="19" t="n">
        <v>7384</v>
      </c>
      <c r="T136" s="19" t="n">
        <v>283</v>
      </c>
      <c r="U136" s="19" t="n">
        <v>3703.595</v>
      </c>
      <c r="V136" s="19" t="n">
        <v>682</v>
      </c>
      <c r="W136" s="19" t="n">
        <v>12236</v>
      </c>
      <c r="X136" s="19" t="n">
        <v>260</v>
      </c>
      <c r="Y136" s="19" t="n">
        <v>836</v>
      </c>
      <c r="Z136" s="19" t="n">
        <v>371</v>
      </c>
      <c r="AA136" s="19" t="n">
        <v>4045</v>
      </c>
      <c r="AB136" s="21" t="s">
        <v>46</v>
      </c>
      <c r="AC136" s="19" t="s">
        <v>47</v>
      </c>
      <c r="AD136" s="19" t="n">
        <v>1118</v>
      </c>
      <c r="AE136" s="19" t="n">
        <v>21965</v>
      </c>
      <c r="AF136" s="19" t="n">
        <v>1024</v>
      </c>
      <c r="AG136" s="19" t="n">
        <v>5437</v>
      </c>
      <c r="AH136" s="21" t="s">
        <v>46</v>
      </c>
      <c r="AI136" s="19" t="s">
        <v>47</v>
      </c>
      <c r="AJ136" s="19" t="n">
        <v>993</v>
      </c>
      <c r="AK136" s="19" t="n">
        <v>1909</v>
      </c>
      <c r="AL136" s="19" t="n">
        <v>1108</v>
      </c>
      <c r="AM136" s="19" t="n">
        <v>7422</v>
      </c>
      <c r="AN136" s="19" t="n">
        <v>921</v>
      </c>
      <c r="AO136" s="19" t="n">
        <v>8178</v>
      </c>
      <c r="AP136" s="19" t="n">
        <v>804</v>
      </c>
      <c r="AQ136" s="19" t="n">
        <v>1911</v>
      </c>
      <c r="AR136" s="19" t="n">
        <v>2057</v>
      </c>
      <c r="AS136" s="19" t="n">
        <v>79710</v>
      </c>
      <c r="AT136" s="19" t="n">
        <v>698</v>
      </c>
      <c r="AU136" s="19" t="n">
        <v>856</v>
      </c>
      <c r="AV136" s="19" t="n">
        <v>54</v>
      </c>
      <c r="AW136" s="19" t="n">
        <v>12</v>
      </c>
      <c r="AX136" s="19" t="n">
        <v>468</v>
      </c>
      <c r="AY136" s="19" t="n">
        <v>679</v>
      </c>
      <c r="AZ136" s="19" t="n">
        <v>65</v>
      </c>
      <c r="BA136" s="19" t="n">
        <v>27</v>
      </c>
      <c r="BB136" s="19" t="n">
        <v>354</v>
      </c>
      <c r="BC136" s="19" t="n">
        <v>717</v>
      </c>
      <c r="BD136" s="19" t="n">
        <v>311</v>
      </c>
      <c r="BE136" s="19" t="n">
        <v>613</v>
      </c>
      <c r="BF136" s="19" t="n">
        <v>17</v>
      </c>
      <c r="BG136" s="19" t="n">
        <v>154</v>
      </c>
      <c r="BH136" s="19" t="n">
        <v>1885</v>
      </c>
      <c r="BI136" s="19" t="n">
        <v>11309</v>
      </c>
      <c r="BJ136" s="19" t="n">
        <v>2043</v>
      </c>
      <c r="BK136" s="19" t="n">
        <v>12026</v>
      </c>
      <c r="BL136" s="19" t="n">
        <v>562</v>
      </c>
      <c r="BM136" s="19" t="n">
        <v>1349</v>
      </c>
      <c r="BN136" s="19" t="n">
        <v>1980</v>
      </c>
      <c r="BO136" s="19" t="n">
        <v>4126</v>
      </c>
    </row>
    <row r="137" customFormat="false" ht="13.2" hidden="false" customHeight="false" outlineLevel="0" collapsed="false">
      <c r="A137" s="1" t="s">
        <v>45</v>
      </c>
      <c r="B137" s="1" t="n">
        <v>97016</v>
      </c>
      <c r="C137" s="19" t="n">
        <v>767</v>
      </c>
      <c r="D137" s="19" t="n">
        <v>125</v>
      </c>
      <c r="E137" s="19" t="n">
        <v>259</v>
      </c>
      <c r="F137" s="19" t="n">
        <v>881</v>
      </c>
      <c r="G137" s="19" t="n">
        <v>90</v>
      </c>
      <c r="H137" s="19" t="n">
        <v>2080</v>
      </c>
      <c r="I137" s="19" t="n">
        <v>350</v>
      </c>
      <c r="J137" s="19" t="n">
        <v>1930</v>
      </c>
      <c r="K137" s="19" t="n">
        <v>190</v>
      </c>
      <c r="L137" s="19" t="n">
        <v>163</v>
      </c>
      <c r="M137" s="19" t="n">
        <v>46</v>
      </c>
      <c r="N137" s="19" t="n">
        <v>43</v>
      </c>
      <c r="O137" s="19" t="n">
        <v>83</v>
      </c>
      <c r="P137" s="19" t="n">
        <v>170</v>
      </c>
      <c r="Q137" s="19" t="n">
        <v>23</v>
      </c>
      <c r="R137" s="19" t="n">
        <v>56</v>
      </c>
      <c r="S137" s="19" t="n">
        <v>79</v>
      </c>
      <c r="T137" s="19" t="n">
        <v>34</v>
      </c>
      <c r="U137" s="19" t="n">
        <v>117.974</v>
      </c>
      <c r="V137" s="19" t="n">
        <v>98</v>
      </c>
      <c r="W137" s="19" t="n">
        <v>474</v>
      </c>
      <c r="X137" s="19" t="n">
        <v>19</v>
      </c>
      <c r="Y137" s="19" t="n">
        <v>37</v>
      </c>
      <c r="Z137" s="21" t="s">
        <v>46</v>
      </c>
      <c r="AA137" s="19" t="s">
        <v>47</v>
      </c>
      <c r="AB137" s="21" t="s">
        <v>46</v>
      </c>
      <c r="AC137" s="19" t="s">
        <v>47</v>
      </c>
      <c r="AD137" s="19" t="n">
        <v>51</v>
      </c>
      <c r="AE137" s="19" t="n">
        <v>764</v>
      </c>
      <c r="AF137" s="19" t="n">
        <v>21</v>
      </c>
      <c r="AG137" s="19" t="n">
        <v>53</v>
      </c>
      <c r="AH137" s="21" t="s">
        <v>46</v>
      </c>
      <c r="AI137" s="19" t="s">
        <v>47</v>
      </c>
      <c r="AJ137" s="19" t="n">
        <v>39</v>
      </c>
      <c r="AK137" s="19" t="n">
        <v>63</v>
      </c>
      <c r="AL137" s="19" t="n">
        <v>46</v>
      </c>
      <c r="AM137" s="19" t="n">
        <v>117</v>
      </c>
      <c r="AN137" s="19" t="n">
        <v>40</v>
      </c>
      <c r="AO137" s="19" t="n">
        <v>432</v>
      </c>
      <c r="AP137" s="19" t="n">
        <v>12</v>
      </c>
      <c r="AQ137" s="19" t="n">
        <v>12</v>
      </c>
      <c r="AR137" s="19" t="n">
        <v>76</v>
      </c>
      <c r="AS137" s="19" t="n">
        <v>147</v>
      </c>
      <c r="AT137" s="21" t="s">
        <v>46</v>
      </c>
      <c r="AU137" s="19" t="s">
        <v>47</v>
      </c>
      <c r="AV137" s="19" t="s">
        <v>47</v>
      </c>
      <c r="AW137" s="19" t="s">
        <v>47</v>
      </c>
      <c r="AX137" s="19" t="s">
        <v>47</v>
      </c>
      <c r="AY137" s="19" t="s">
        <v>47</v>
      </c>
      <c r="AZ137" s="19" t="s">
        <v>47</v>
      </c>
      <c r="BA137" s="19" t="s">
        <v>47</v>
      </c>
      <c r="BB137" s="19" t="n">
        <v>126</v>
      </c>
      <c r="BC137" s="19" t="n">
        <v>166</v>
      </c>
      <c r="BD137" s="19" t="n">
        <v>110</v>
      </c>
      <c r="BE137" s="19" t="n">
        <v>143</v>
      </c>
      <c r="BF137" s="21" t="s">
        <v>46</v>
      </c>
      <c r="BG137" s="19" t="s">
        <v>47</v>
      </c>
      <c r="BH137" s="19" t="n">
        <v>76</v>
      </c>
      <c r="BI137" s="19" t="n">
        <v>15</v>
      </c>
      <c r="BJ137" s="19" t="n">
        <v>139</v>
      </c>
      <c r="BK137" s="19" t="n">
        <v>76</v>
      </c>
      <c r="BL137" s="19" t="n">
        <v>52</v>
      </c>
      <c r="BM137" s="19" t="n">
        <v>33</v>
      </c>
      <c r="BN137" s="19" t="n">
        <v>360</v>
      </c>
      <c r="BO137" s="19" t="n">
        <v>276</v>
      </c>
    </row>
    <row r="138" customFormat="false" ht="13.2" hidden="false" customHeight="false" outlineLevel="0" collapsed="false">
      <c r="A138" s="1" t="s">
        <v>48</v>
      </c>
      <c r="B138" s="1" t="n">
        <v>97016</v>
      </c>
      <c r="C138" s="19" t="n">
        <v>572</v>
      </c>
      <c r="D138" s="19" t="n">
        <v>185</v>
      </c>
      <c r="E138" s="19" t="n">
        <v>291</v>
      </c>
      <c r="F138" s="19" t="n">
        <v>1004</v>
      </c>
      <c r="G138" s="19" t="n">
        <v>148</v>
      </c>
      <c r="H138" s="19" t="n">
        <v>9544</v>
      </c>
      <c r="I138" s="19" t="n">
        <v>388</v>
      </c>
      <c r="J138" s="19" t="n">
        <v>6066</v>
      </c>
      <c r="K138" s="19" t="n">
        <v>212</v>
      </c>
      <c r="L138" s="19" t="n">
        <v>474</v>
      </c>
      <c r="M138" s="19" t="n">
        <v>64</v>
      </c>
      <c r="N138" s="19" t="n">
        <v>131</v>
      </c>
      <c r="O138" s="19" t="n">
        <v>80</v>
      </c>
      <c r="P138" s="19" t="n">
        <v>633</v>
      </c>
      <c r="Q138" s="19" t="n">
        <v>17</v>
      </c>
      <c r="R138" s="19" t="n">
        <v>61</v>
      </c>
      <c r="S138" s="19" t="n">
        <v>190</v>
      </c>
      <c r="T138" s="19" t="n">
        <v>65</v>
      </c>
      <c r="U138" s="19" t="n">
        <v>308.346</v>
      </c>
      <c r="V138" s="19" t="n">
        <v>163</v>
      </c>
      <c r="W138" s="19" t="n">
        <v>1719</v>
      </c>
      <c r="X138" s="19" t="n">
        <v>47</v>
      </c>
      <c r="Y138" s="19" t="n">
        <v>121</v>
      </c>
      <c r="Z138" s="19" t="n">
        <v>36</v>
      </c>
      <c r="AA138" s="19" t="n">
        <v>54</v>
      </c>
      <c r="AB138" s="19" t="s">
        <v>47</v>
      </c>
      <c r="AC138" s="19" t="s">
        <v>47</v>
      </c>
      <c r="AD138" s="19" t="n">
        <v>80</v>
      </c>
      <c r="AE138" s="19" t="n">
        <v>1156</v>
      </c>
      <c r="AF138" s="19" t="n">
        <v>55</v>
      </c>
      <c r="AG138" s="19" t="n">
        <v>61</v>
      </c>
      <c r="AH138" s="21" t="s">
        <v>46</v>
      </c>
      <c r="AI138" s="19" t="s">
        <v>47</v>
      </c>
      <c r="AJ138" s="19" t="n">
        <v>66</v>
      </c>
      <c r="AK138" s="19" t="n">
        <v>111</v>
      </c>
      <c r="AL138" s="19" t="n">
        <v>77</v>
      </c>
      <c r="AM138" s="19" t="n">
        <v>183</v>
      </c>
      <c r="AN138" s="19" t="n">
        <v>50</v>
      </c>
      <c r="AO138" s="19" t="n">
        <v>354</v>
      </c>
      <c r="AP138" s="19" t="n">
        <v>57</v>
      </c>
      <c r="AQ138" s="19" t="n">
        <v>85</v>
      </c>
      <c r="AR138" s="19" t="n">
        <v>361</v>
      </c>
      <c r="AS138" s="19" t="n">
        <v>2425</v>
      </c>
      <c r="AT138" s="19" t="n">
        <v>87</v>
      </c>
      <c r="AU138" s="19" t="n">
        <v>31</v>
      </c>
      <c r="AV138" s="21" t="s">
        <v>46</v>
      </c>
      <c r="AW138" s="19" t="s">
        <v>47</v>
      </c>
      <c r="AX138" s="19" t="n">
        <v>38</v>
      </c>
      <c r="AY138" s="19" t="n">
        <v>13</v>
      </c>
      <c r="AZ138" s="21" t="s">
        <v>46</v>
      </c>
      <c r="BA138" s="19" t="s">
        <v>47</v>
      </c>
      <c r="BB138" s="19" t="n">
        <v>152</v>
      </c>
      <c r="BC138" s="19" t="n">
        <v>446</v>
      </c>
      <c r="BD138" s="19" t="n">
        <v>140</v>
      </c>
      <c r="BE138" s="19" t="n">
        <v>393</v>
      </c>
      <c r="BF138" s="19" t="s">
        <v>47</v>
      </c>
      <c r="BG138" s="19" t="s">
        <v>47</v>
      </c>
      <c r="BH138" s="19" t="n">
        <v>306</v>
      </c>
      <c r="BI138" s="19" t="n">
        <v>229</v>
      </c>
      <c r="BJ138" s="19" t="n">
        <v>364</v>
      </c>
      <c r="BK138" s="19" t="n">
        <v>348</v>
      </c>
      <c r="BL138" s="19" t="n">
        <v>92</v>
      </c>
      <c r="BM138" s="19" t="n">
        <v>72</v>
      </c>
      <c r="BN138" s="19" t="n">
        <v>422</v>
      </c>
      <c r="BO138" s="19" t="n">
        <v>798</v>
      </c>
    </row>
    <row r="139" customFormat="false" ht="13.2" hidden="false" customHeight="false" outlineLevel="0" collapsed="false">
      <c r="A139" s="1" t="s">
        <v>49</v>
      </c>
      <c r="B139" s="1" t="n">
        <v>97016</v>
      </c>
      <c r="C139" s="19" t="n">
        <v>624</v>
      </c>
      <c r="D139" s="19" t="n">
        <v>314</v>
      </c>
      <c r="E139" s="19" t="n">
        <v>333</v>
      </c>
      <c r="F139" s="19" t="n">
        <v>1379</v>
      </c>
      <c r="G139" s="19" t="n">
        <v>213</v>
      </c>
      <c r="H139" s="19" t="n">
        <v>23123</v>
      </c>
      <c r="I139" s="19" t="n">
        <v>502</v>
      </c>
      <c r="J139" s="19" t="n">
        <v>16936</v>
      </c>
      <c r="K139" s="19" t="n">
        <v>295</v>
      </c>
      <c r="L139" s="19" t="n">
        <v>542</v>
      </c>
      <c r="M139" s="19" t="n">
        <v>83</v>
      </c>
      <c r="N139" s="19" t="n">
        <v>207</v>
      </c>
      <c r="O139" s="19" t="n">
        <v>86</v>
      </c>
      <c r="P139" s="19" t="n">
        <v>648</v>
      </c>
      <c r="Q139" s="19" t="n">
        <v>39</v>
      </c>
      <c r="R139" s="19" t="n">
        <v>81</v>
      </c>
      <c r="S139" s="19" t="n">
        <v>233</v>
      </c>
      <c r="T139" s="19" t="n">
        <v>61</v>
      </c>
      <c r="U139" s="19" t="n">
        <v>490.028</v>
      </c>
      <c r="V139" s="19" t="n">
        <v>156</v>
      </c>
      <c r="W139" s="19" t="n">
        <v>2676</v>
      </c>
      <c r="X139" s="19" t="n">
        <v>100</v>
      </c>
      <c r="Y139" s="19" t="n">
        <v>397</v>
      </c>
      <c r="Z139" s="19" t="n">
        <v>133</v>
      </c>
      <c r="AA139" s="19" t="n">
        <v>774</v>
      </c>
      <c r="AB139" s="21" t="s">
        <v>46</v>
      </c>
      <c r="AC139" s="19" t="s">
        <v>47</v>
      </c>
      <c r="AD139" s="19" t="n">
        <v>227</v>
      </c>
      <c r="AE139" s="19" t="n">
        <v>4181</v>
      </c>
      <c r="AF139" s="19" t="n">
        <v>204</v>
      </c>
      <c r="AG139" s="19" t="n">
        <v>460</v>
      </c>
      <c r="AH139" s="21" t="s">
        <v>46</v>
      </c>
      <c r="AI139" s="19" t="s">
        <v>47</v>
      </c>
      <c r="AJ139" s="19" t="n">
        <v>187</v>
      </c>
      <c r="AK139" s="19" t="n">
        <v>335</v>
      </c>
      <c r="AL139" s="19" t="n">
        <v>225</v>
      </c>
      <c r="AM139" s="19" t="n">
        <v>811</v>
      </c>
      <c r="AN139" s="19" t="n">
        <v>178</v>
      </c>
      <c r="AO139" s="19" t="n">
        <v>1528</v>
      </c>
      <c r="AP139" s="19" t="n">
        <v>142</v>
      </c>
      <c r="AQ139" s="19" t="n">
        <v>268</v>
      </c>
      <c r="AR139" s="19" t="n">
        <v>586</v>
      </c>
      <c r="AS139" s="19" t="n">
        <v>11639</v>
      </c>
      <c r="AT139" s="19" t="n">
        <v>214</v>
      </c>
      <c r="AU139" s="19" t="n">
        <v>201</v>
      </c>
      <c r="AV139" s="19" t="n">
        <v>11</v>
      </c>
      <c r="AW139" s="19" t="n">
        <v>3</v>
      </c>
      <c r="AX139" s="19" t="n">
        <v>136</v>
      </c>
      <c r="AY139" s="19" t="n">
        <v>148</v>
      </c>
      <c r="AZ139" s="19" t="n">
        <v>20</v>
      </c>
      <c r="BA139" s="19" t="n">
        <v>6</v>
      </c>
      <c r="BB139" s="19" t="n">
        <v>76</v>
      </c>
      <c r="BC139" s="19" t="n">
        <v>105</v>
      </c>
      <c r="BD139" s="19" t="n">
        <v>61</v>
      </c>
      <c r="BE139" s="19" t="n">
        <v>77</v>
      </c>
      <c r="BF139" s="21" t="s">
        <v>46</v>
      </c>
      <c r="BG139" s="19" t="s">
        <v>47</v>
      </c>
      <c r="BH139" s="19" t="n">
        <v>500</v>
      </c>
      <c r="BI139" s="19" t="n">
        <v>1245</v>
      </c>
      <c r="BJ139" s="19" t="n">
        <v>530</v>
      </c>
      <c r="BK139" s="19" t="n">
        <v>1420</v>
      </c>
      <c r="BL139" s="19" t="n">
        <v>118</v>
      </c>
      <c r="BM139" s="19" t="n">
        <v>178</v>
      </c>
      <c r="BN139" s="19" t="n">
        <v>488</v>
      </c>
      <c r="BO139" s="19" t="n">
        <v>1031</v>
      </c>
    </row>
    <row r="140" customFormat="false" ht="13.2" hidden="false" customHeight="false" outlineLevel="0" collapsed="false">
      <c r="A140" s="1" t="s">
        <v>50</v>
      </c>
      <c r="B140" s="1" t="n">
        <v>97016</v>
      </c>
      <c r="C140" s="19" t="n">
        <v>459</v>
      </c>
      <c r="D140" s="19" t="n">
        <v>326</v>
      </c>
      <c r="E140" s="19" t="n">
        <v>247</v>
      </c>
      <c r="F140" s="19" t="n">
        <v>1147</v>
      </c>
      <c r="G140" s="19" t="n">
        <v>184</v>
      </c>
      <c r="H140" s="19" t="n">
        <v>28505</v>
      </c>
      <c r="I140" s="19" t="n">
        <v>397</v>
      </c>
      <c r="J140" s="19" t="n">
        <v>22319</v>
      </c>
      <c r="K140" s="19" t="n">
        <v>275</v>
      </c>
      <c r="L140" s="19" t="n">
        <v>508</v>
      </c>
      <c r="M140" s="19" t="n">
        <v>94</v>
      </c>
      <c r="N140" s="19" t="n">
        <v>221</v>
      </c>
      <c r="O140" s="19" t="n">
        <v>66</v>
      </c>
      <c r="P140" s="19" t="n">
        <v>276</v>
      </c>
      <c r="Q140" s="19" t="n">
        <v>42</v>
      </c>
      <c r="R140" s="19" t="n">
        <v>81</v>
      </c>
      <c r="S140" s="19" t="n">
        <v>469</v>
      </c>
      <c r="T140" s="19" t="n">
        <v>50</v>
      </c>
      <c r="U140" s="19" t="n">
        <v>758.005</v>
      </c>
      <c r="V140" s="19" t="n">
        <v>105</v>
      </c>
      <c r="W140" s="19" t="n">
        <v>2472</v>
      </c>
      <c r="X140" s="19" t="n">
        <v>50</v>
      </c>
      <c r="Y140" s="19" t="n">
        <v>139</v>
      </c>
      <c r="Z140" s="19" t="n">
        <v>89</v>
      </c>
      <c r="AA140" s="19" t="n">
        <v>1248</v>
      </c>
      <c r="AB140" s="21" t="s">
        <v>46</v>
      </c>
      <c r="AC140" s="19" t="s">
        <v>47</v>
      </c>
      <c r="AD140" s="19" t="n">
        <v>284</v>
      </c>
      <c r="AE140" s="19" t="n">
        <v>5056</v>
      </c>
      <c r="AF140" s="19" t="n">
        <v>276</v>
      </c>
      <c r="AG140" s="19" t="n">
        <v>1106</v>
      </c>
      <c r="AH140" s="21" t="s">
        <v>46</v>
      </c>
      <c r="AI140" s="19" t="s">
        <v>47</v>
      </c>
      <c r="AJ140" s="19" t="n">
        <v>252</v>
      </c>
      <c r="AK140" s="19" t="n">
        <v>434</v>
      </c>
      <c r="AL140" s="19" t="n">
        <v>284</v>
      </c>
      <c r="AM140" s="19" t="n">
        <v>1551</v>
      </c>
      <c r="AN140" s="19" t="n">
        <v>247</v>
      </c>
      <c r="AO140" s="19" t="n">
        <v>2068</v>
      </c>
      <c r="AP140" s="19" t="n">
        <v>203</v>
      </c>
      <c r="AQ140" s="19" t="n">
        <v>463</v>
      </c>
      <c r="AR140" s="19" t="n">
        <v>456</v>
      </c>
      <c r="AS140" s="19" t="n">
        <v>17959</v>
      </c>
      <c r="AT140" s="19" t="n">
        <v>180</v>
      </c>
      <c r="AU140" s="19" t="n">
        <v>286</v>
      </c>
      <c r="AV140" s="19" t="n">
        <v>22</v>
      </c>
      <c r="AW140" s="19" t="n">
        <v>5</v>
      </c>
      <c r="AX140" s="19" t="n">
        <v>138</v>
      </c>
      <c r="AY140" s="19" t="n">
        <v>243</v>
      </c>
      <c r="AZ140" s="19" t="n">
        <v>13</v>
      </c>
      <c r="BA140" s="19" t="n">
        <v>5</v>
      </c>
      <c r="BB140" s="19" t="s">
        <v>47</v>
      </c>
      <c r="BC140" s="19" t="s">
        <v>47</v>
      </c>
      <c r="BD140" s="19" t="s">
        <v>47</v>
      </c>
      <c r="BE140" s="19" t="s">
        <v>47</v>
      </c>
      <c r="BF140" s="21" t="s">
        <v>46</v>
      </c>
      <c r="BG140" s="19" t="s">
        <v>47</v>
      </c>
      <c r="BH140" s="19" t="n">
        <v>430</v>
      </c>
      <c r="BI140" s="19" t="n">
        <v>2200</v>
      </c>
      <c r="BJ140" s="19" t="n">
        <v>435</v>
      </c>
      <c r="BK140" s="19" t="n">
        <v>2325</v>
      </c>
      <c r="BL140" s="19" t="n">
        <v>107</v>
      </c>
      <c r="BM140" s="19" t="n">
        <v>207</v>
      </c>
      <c r="BN140" s="19" t="n">
        <v>341</v>
      </c>
      <c r="BO140" s="19" t="n">
        <v>913</v>
      </c>
    </row>
    <row r="141" customFormat="false" ht="13.2" hidden="false" customHeight="false" outlineLevel="0" collapsed="false">
      <c r="A141" s="1" t="s">
        <v>51</v>
      </c>
      <c r="B141" s="1" t="n">
        <v>97016</v>
      </c>
      <c r="C141" s="19" t="n">
        <v>343</v>
      </c>
      <c r="D141" s="19" t="n">
        <v>288</v>
      </c>
      <c r="E141" s="19" t="n">
        <v>184</v>
      </c>
      <c r="F141" s="19" t="n">
        <v>939</v>
      </c>
      <c r="G141" s="19" t="n">
        <v>149</v>
      </c>
      <c r="H141" s="19" t="n">
        <v>29360</v>
      </c>
      <c r="I141" s="19" t="n">
        <v>299</v>
      </c>
      <c r="J141" s="19" t="n">
        <v>22688</v>
      </c>
      <c r="K141" s="19" t="n">
        <v>245</v>
      </c>
      <c r="L141" s="19" t="n">
        <v>429</v>
      </c>
      <c r="M141" s="19" t="n">
        <v>92</v>
      </c>
      <c r="N141" s="19" t="n">
        <v>193</v>
      </c>
      <c r="O141" s="19" t="n">
        <v>57</v>
      </c>
      <c r="P141" s="19" t="n">
        <v>557</v>
      </c>
      <c r="Q141" s="19" t="n">
        <v>34</v>
      </c>
      <c r="R141" s="19" t="n">
        <v>76</v>
      </c>
      <c r="S141" s="19" t="n">
        <v>669</v>
      </c>
      <c r="T141" s="19" t="n">
        <v>42</v>
      </c>
      <c r="U141" s="19" t="n">
        <v>964.308</v>
      </c>
      <c r="V141" s="19" t="n">
        <v>90</v>
      </c>
      <c r="W141" s="19" t="n">
        <v>2498</v>
      </c>
      <c r="X141" s="19" t="n">
        <v>29</v>
      </c>
      <c r="Y141" s="19" t="n">
        <v>80</v>
      </c>
      <c r="Z141" s="19" t="n">
        <v>64</v>
      </c>
      <c r="AA141" s="19" t="n">
        <v>1086</v>
      </c>
      <c r="AB141" s="21" t="s">
        <v>46</v>
      </c>
      <c r="AC141" s="19" t="s">
        <v>47</v>
      </c>
      <c r="AD141" s="19" t="n">
        <v>269</v>
      </c>
      <c r="AE141" s="19" t="n">
        <v>5142</v>
      </c>
      <c r="AF141" s="19" t="n">
        <v>264</v>
      </c>
      <c r="AG141" s="19" t="n">
        <v>1383</v>
      </c>
      <c r="AH141" s="21" t="s">
        <v>46</v>
      </c>
      <c r="AI141" s="19" t="s">
        <v>47</v>
      </c>
      <c r="AJ141" s="19" t="n">
        <v>251</v>
      </c>
      <c r="AK141" s="19" t="n">
        <v>480</v>
      </c>
      <c r="AL141" s="19" t="n">
        <v>269</v>
      </c>
      <c r="AM141" s="19" t="n">
        <v>1882</v>
      </c>
      <c r="AN141" s="19" t="n">
        <v>237</v>
      </c>
      <c r="AO141" s="19" t="n">
        <v>2132</v>
      </c>
      <c r="AP141" s="19" t="n">
        <v>221</v>
      </c>
      <c r="AQ141" s="19" t="n">
        <v>515</v>
      </c>
      <c r="AR141" s="19" t="n">
        <v>343</v>
      </c>
      <c r="AS141" s="19" t="n">
        <v>20260</v>
      </c>
      <c r="AT141" s="19" t="n">
        <v>139</v>
      </c>
      <c r="AU141" s="19" t="n">
        <v>229</v>
      </c>
      <c r="AV141" s="19" t="n">
        <v>21</v>
      </c>
      <c r="AW141" s="19" t="n">
        <v>4</v>
      </c>
      <c r="AX141" s="19" t="n">
        <v>106</v>
      </c>
      <c r="AY141" s="19" t="n">
        <v>189</v>
      </c>
      <c r="AZ141" s="19" t="n">
        <v>19</v>
      </c>
      <c r="BA141" s="19" t="n">
        <v>9</v>
      </c>
      <c r="BB141" s="19" t="s">
        <v>47</v>
      </c>
      <c r="BC141" s="19" t="s">
        <v>47</v>
      </c>
      <c r="BD141" s="19" t="s">
        <v>47</v>
      </c>
      <c r="BE141" s="19" t="s">
        <v>47</v>
      </c>
      <c r="BF141" s="21" t="s">
        <v>46</v>
      </c>
      <c r="BG141" s="19" t="s">
        <v>47</v>
      </c>
      <c r="BH141" s="19" t="n">
        <v>339</v>
      </c>
      <c r="BI141" s="19" t="n">
        <v>2725</v>
      </c>
      <c r="BJ141" s="19" t="n">
        <v>342</v>
      </c>
      <c r="BK141" s="19" t="n">
        <v>2856</v>
      </c>
      <c r="BL141" s="19" t="n">
        <v>97</v>
      </c>
      <c r="BM141" s="19" t="n">
        <v>251</v>
      </c>
      <c r="BN141" s="19" t="n">
        <v>244</v>
      </c>
      <c r="BO141" s="19" t="n">
        <v>684</v>
      </c>
    </row>
    <row r="142" customFormat="false" ht="13.2" hidden="false" customHeight="false" outlineLevel="0" collapsed="false">
      <c r="A142" s="1" t="s">
        <v>52</v>
      </c>
      <c r="B142" s="1" t="n">
        <v>97016</v>
      </c>
      <c r="C142" s="19" t="n">
        <v>212</v>
      </c>
      <c r="D142" s="19" t="n">
        <v>193</v>
      </c>
      <c r="E142" s="19" t="n">
        <v>118</v>
      </c>
      <c r="F142" s="19" t="n">
        <v>580</v>
      </c>
      <c r="G142" s="19" t="n">
        <v>98</v>
      </c>
      <c r="H142" s="19" t="n">
        <v>25912</v>
      </c>
      <c r="I142" s="19" t="n">
        <v>184</v>
      </c>
      <c r="J142" s="19" t="n">
        <v>17939</v>
      </c>
      <c r="K142" s="19" t="n">
        <v>174</v>
      </c>
      <c r="L142" s="19" t="n">
        <v>547</v>
      </c>
      <c r="M142" s="19" t="n">
        <v>63</v>
      </c>
      <c r="N142" s="19" t="n">
        <v>298</v>
      </c>
      <c r="O142" s="19" t="n">
        <v>38</v>
      </c>
      <c r="P142" s="19" t="n">
        <v>433</v>
      </c>
      <c r="Q142" s="19" t="n">
        <v>31</v>
      </c>
      <c r="R142" s="19" t="n">
        <v>76</v>
      </c>
      <c r="S142" s="19" t="n">
        <v>2225</v>
      </c>
      <c r="T142" s="19" t="n">
        <v>31</v>
      </c>
      <c r="U142" s="19" t="n">
        <v>1064.934</v>
      </c>
      <c r="V142" s="19" t="n">
        <v>70</v>
      </c>
      <c r="W142" s="19" t="n">
        <v>2397</v>
      </c>
      <c r="X142" s="19" t="n">
        <v>15</v>
      </c>
      <c r="Y142" s="19" t="n">
        <v>61</v>
      </c>
      <c r="Z142" s="19" t="n">
        <v>49</v>
      </c>
      <c r="AA142" s="19" t="n">
        <v>882</v>
      </c>
      <c r="AB142" s="21" t="s">
        <v>46</v>
      </c>
      <c r="AC142" s="19" t="s">
        <v>47</v>
      </c>
      <c r="AD142" s="19" t="n">
        <v>187</v>
      </c>
      <c r="AE142" s="19" t="n">
        <v>4329</v>
      </c>
      <c r="AF142" s="19" t="n">
        <v>185</v>
      </c>
      <c r="AG142" s="19" t="n">
        <v>1554</v>
      </c>
      <c r="AH142" s="21" t="s">
        <v>46</v>
      </c>
      <c r="AI142" s="19" t="s">
        <v>47</v>
      </c>
      <c r="AJ142" s="19" t="n">
        <v>180</v>
      </c>
      <c r="AK142" s="19" t="n">
        <v>406</v>
      </c>
      <c r="AL142" s="19" t="n">
        <v>187</v>
      </c>
      <c r="AM142" s="19" t="n">
        <v>1975</v>
      </c>
      <c r="AN142" s="19" t="n">
        <v>157</v>
      </c>
      <c r="AO142" s="19" t="n">
        <v>1498</v>
      </c>
      <c r="AP142" s="19" t="n">
        <v>153</v>
      </c>
      <c r="AQ142" s="19" t="n">
        <v>437</v>
      </c>
      <c r="AR142" s="19" t="n">
        <v>212</v>
      </c>
      <c r="AS142" s="19" t="n">
        <v>19333</v>
      </c>
      <c r="AT142" s="19" t="n">
        <v>78</v>
      </c>
      <c r="AU142" s="19" t="n">
        <v>109</v>
      </c>
      <c r="AV142" s="21" t="s">
        <v>46</v>
      </c>
      <c r="AW142" s="19" t="s">
        <v>47</v>
      </c>
      <c r="AX142" s="19" t="n">
        <v>50</v>
      </c>
      <c r="AY142" s="19" t="n">
        <v>86</v>
      </c>
      <c r="AZ142" s="19" t="n">
        <v>13</v>
      </c>
      <c r="BA142" s="19" t="n">
        <v>6</v>
      </c>
      <c r="BB142" s="19" t="s">
        <v>47</v>
      </c>
      <c r="BC142" s="19" t="s">
        <v>47</v>
      </c>
      <c r="BD142" s="19" t="s">
        <v>47</v>
      </c>
      <c r="BE142" s="19" t="s">
        <v>47</v>
      </c>
      <c r="BF142" s="21" t="s">
        <v>46</v>
      </c>
      <c r="BG142" s="19" t="s">
        <v>47</v>
      </c>
      <c r="BH142" s="19" t="n">
        <v>211</v>
      </c>
      <c r="BI142" s="19" t="n">
        <v>3106</v>
      </c>
      <c r="BJ142" s="19" t="n">
        <v>210</v>
      </c>
      <c r="BK142" s="19" t="n">
        <v>3202</v>
      </c>
      <c r="BL142" s="19" t="n">
        <v>84</v>
      </c>
      <c r="BM142" s="19" t="n">
        <v>425</v>
      </c>
      <c r="BN142" s="19" t="n">
        <v>125</v>
      </c>
      <c r="BO142" s="19" t="n">
        <v>425</v>
      </c>
    </row>
    <row r="143" customFormat="false" ht="13.2" hidden="false" customHeight="false" outlineLevel="0" collapsed="false">
      <c r="A143" s="1" t="s">
        <v>53</v>
      </c>
      <c r="B143" s="1" t="n">
        <v>97016</v>
      </c>
      <c r="C143" s="19" t="n">
        <v>23</v>
      </c>
      <c r="D143" s="19" t="n">
        <v>16</v>
      </c>
      <c r="E143" s="19" t="n">
        <v>22</v>
      </c>
      <c r="F143" s="19" t="n">
        <v>50</v>
      </c>
      <c r="G143" s="21" t="s">
        <v>46</v>
      </c>
      <c r="H143" s="19" t="n">
        <v>9427</v>
      </c>
      <c r="I143" s="19" t="n">
        <v>16</v>
      </c>
      <c r="J143" s="19" t="n">
        <v>2102</v>
      </c>
      <c r="K143" s="19" t="n">
        <v>22</v>
      </c>
      <c r="L143" s="19" t="n">
        <v>396</v>
      </c>
      <c r="M143" s="19" t="n">
        <v>16</v>
      </c>
      <c r="N143" s="19" t="n">
        <v>309</v>
      </c>
      <c r="O143" s="21" t="s">
        <v>46</v>
      </c>
      <c r="P143" s="19" t="s">
        <v>47</v>
      </c>
      <c r="Q143" s="21" t="s">
        <v>46</v>
      </c>
      <c r="R143" s="19" t="n">
        <v>17</v>
      </c>
      <c r="S143" s="19" t="n">
        <v>3520</v>
      </c>
      <c r="T143" s="21" t="s">
        <v>46</v>
      </c>
      <c r="U143" s="19" t="s">
        <v>47</v>
      </c>
      <c r="V143" s="21" t="s">
        <v>46</v>
      </c>
      <c r="W143" s="19" t="s">
        <v>47</v>
      </c>
      <c r="X143" s="21" t="s">
        <v>46</v>
      </c>
      <c r="Y143" s="19" t="s">
        <v>47</v>
      </c>
      <c r="Z143" s="21" t="s">
        <v>46</v>
      </c>
      <c r="AA143" s="19" t="s">
        <v>47</v>
      </c>
      <c r="AB143" s="21" t="s">
        <v>46</v>
      </c>
      <c r="AC143" s="19" t="s">
        <v>47</v>
      </c>
      <c r="AD143" s="19" t="n">
        <v>20</v>
      </c>
      <c r="AE143" s="19" t="n">
        <v>1335</v>
      </c>
      <c r="AF143" s="19" t="n">
        <v>19</v>
      </c>
      <c r="AG143" s="19" t="n">
        <v>820</v>
      </c>
      <c r="AH143" s="19" t="s">
        <v>47</v>
      </c>
      <c r="AI143" s="19" t="s">
        <v>47</v>
      </c>
      <c r="AJ143" s="19" t="n">
        <v>18</v>
      </c>
      <c r="AK143" s="19" t="n">
        <v>80</v>
      </c>
      <c r="AL143" s="19" t="n">
        <v>20</v>
      </c>
      <c r="AM143" s="19" t="n">
        <v>902</v>
      </c>
      <c r="AN143" s="19" t="n">
        <v>12</v>
      </c>
      <c r="AO143" s="19" t="n">
        <v>166</v>
      </c>
      <c r="AP143" s="19" t="n">
        <v>16</v>
      </c>
      <c r="AQ143" s="19" t="n">
        <v>132</v>
      </c>
      <c r="AR143" s="19" t="n">
        <v>23</v>
      </c>
      <c r="AS143" s="19" t="n">
        <v>7947</v>
      </c>
      <c r="AT143" s="21" t="s">
        <v>46</v>
      </c>
      <c r="AU143" s="19" t="s">
        <v>47</v>
      </c>
      <c r="AV143" s="21" t="s">
        <v>46</v>
      </c>
      <c r="AW143" s="19" t="s">
        <v>47</v>
      </c>
      <c r="AX143" s="19" t="s">
        <v>47</v>
      </c>
      <c r="AY143" s="19" t="s">
        <v>47</v>
      </c>
      <c r="AZ143" s="21" t="s">
        <v>46</v>
      </c>
      <c r="BA143" s="19" t="s">
        <v>47</v>
      </c>
      <c r="BB143" s="19" t="s">
        <v>47</v>
      </c>
      <c r="BC143" s="19" t="s">
        <v>47</v>
      </c>
      <c r="BD143" s="19" t="s">
        <v>47</v>
      </c>
      <c r="BE143" s="19" t="s">
        <v>47</v>
      </c>
      <c r="BF143" s="19" t="n">
        <v>17</v>
      </c>
      <c r="BG143" s="19" t="n">
        <v>154</v>
      </c>
      <c r="BH143" s="19" t="n">
        <v>23</v>
      </c>
      <c r="BI143" s="19" t="n">
        <v>1789</v>
      </c>
      <c r="BJ143" s="19" t="n">
        <v>23</v>
      </c>
      <c r="BK143" s="19" t="n">
        <v>1799</v>
      </c>
      <c r="BL143" s="19" t="n">
        <v>12</v>
      </c>
      <c r="BM143" s="19" t="n">
        <v>183</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97017</v>
      </c>
      <c r="C145" s="19" t="n">
        <v>1398</v>
      </c>
      <c r="D145" s="19" t="n">
        <v>703</v>
      </c>
      <c r="E145" s="19" t="n">
        <v>732</v>
      </c>
      <c r="F145" s="19" t="n">
        <v>2881</v>
      </c>
      <c r="G145" s="19" t="n">
        <v>451</v>
      </c>
      <c r="H145" s="19" t="n">
        <v>62554</v>
      </c>
      <c r="I145" s="19" t="n">
        <v>1111</v>
      </c>
      <c r="J145" s="19" t="n">
        <v>47143</v>
      </c>
      <c r="K145" s="19" t="n">
        <v>588</v>
      </c>
      <c r="L145" s="19" t="n">
        <v>1125</v>
      </c>
      <c r="M145" s="19" t="n">
        <v>233</v>
      </c>
      <c r="N145" s="19" t="n">
        <v>365</v>
      </c>
      <c r="O145" s="19" t="n">
        <v>230</v>
      </c>
      <c r="P145" s="19" t="n">
        <v>2488</v>
      </c>
      <c r="Q145" s="19" t="n">
        <v>137</v>
      </c>
      <c r="R145" s="19" t="n">
        <v>207</v>
      </c>
      <c r="S145" s="19" t="n">
        <v>1612</v>
      </c>
      <c r="T145" s="19" t="n">
        <v>82</v>
      </c>
      <c r="U145" s="19" t="n">
        <v>866.634</v>
      </c>
      <c r="V145" s="19" t="n">
        <v>253</v>
      </c>
      <c r="W145" s="19" t="n">
        <v>4832</v>
      </c>
      <c r="X145" s="19" t="n">
        <v>102</v>
      </c>
      <c r="Y145" s="19" t="n">
        <v>416</v>
      </c>
      <c r="Z145" s="19" t="n">
        <v>137</v>
      </c>
      <c r="AA145" s="19" t="n">
        <v>1360</v>
      </c>
      <c r="AB145" s="21" t="s">
        <v>46</v>
      </c>
      <c r="AC145" s="19" t="s">
        <v>47</v>
      </c>
      <c r="AD145" s="19" t="n">
        <v>610</v>
      </c>
      <c r="AE145" s="19" t="n">
        <v>13323</v>
      </c>
      <c r="AF145" s="19" t="n">
        <v>574</v>
      </c>
      <c r="AG145" s="19" t="n">
        <v>2660</v>
      </c>
      <c r="AH145" s="21" t="s">
        <v>46</v>
      </c>
      <c r="AI145" s="19" t="s">
        <v>47</v>
      </c>
      <c r="AJ145" s="19" t="n">
        <v>549</v>
      </c>
      <c r="AK145" s="19" t="n">
        <v>1035</v>
      </c>
      <c r="AL145" s="19" t="n">
        <v>604</v>
      </c>
      <c r="AM145" s="19" t="n">
        <v>3760</v>
      </c>
      <c r="AN145" s="19" t="n">
        <v>547</v>
      </c>
      <c r="AO145" s="19" t="n">
        <v>6537</v>
      </c>
      <c r="AP145" s="19" t="n">
        <v>459</v>
      </c>
      <c r="AQ145" s="19" t="n">
        <v>1201</v>
      </c>
      <c r="AR145" s="19" t="n">
        <v>1024</v>
      </c>
      <c r="AS145" s="19" t="n">
        <v>37101</v>
      </c>
      <c r="AT145" s="19" t="n">
        <v>379</v>
      </c>
      <c r="AU145" s="19" t="n">
        <v>468</v>
      </c>
      <c r="AV145" s="19" t="n">
        <v>27</v>
      </c>
      <c r="AW145" s="19" t="n">
        <v>5</v>
      </c>
      <c r="AX145" s="19" t="n">
        <v>258</v>
      </c>
      <c r="AY145" s="19" t="n">
        <v>379</v>
      </c>
      <c r="AZ145" s="19" t="n">
        <v>38</v>
      </c>
      <c r="BA145" s="19" t="n">
        <v>16</v>
      </c>
      <c r="BB145" s="19" t="n">
        <v>163</v>
      </c>
      <c r="BC145" s="19" t="n">
        <v>280</v>
      </c>
      <c r="BD145" s="19" t="n">
        <v>133</v>
      </c>
      <c r="BE145" s="19" t="n">
        <v>232</v>
      </c>
      <c r="BF145" s="21" t="s">
        <v>46</v>
      </c>
      <c r="BG145" s="19" t="s">
        <v>47</v>
      </c>
      <c r="BH145" s="19" t="n">
        <v>930</v>
      </c>
      <c r="BI145" s="19" t="n">
        <v>5188</v>
      </c>
      <c r="BJ145" s="19" t="n">
        <v>1005</v>
      </c>
      <c r="BK145" s="19" t="n">
        <v>5695</v>
      </c>
      <c r="BL145" s="19" t="n">
        <v>301</v>
      </c>
      <c r="BM145" s="19" t="n">
        <v>765</v>
      </c>
      <c r="BN145" s="19" t="n">
        <v>958</v>
      </c>
      <c r="BO145" s="19" t="n">
        <v>1967</v>
      </c>
    </row>
    <row r="146" customFormat="false" ht="13.2" hidden="false" customHeight="false" outlineLevel="0" collapsed="false">
      <c r="A146" s="1" t="s">
        <v>45</v>
      </c>
      <c r="B146" s="1" t="n">
        <v>97017</v>
      </c>
      <c r="C146" s="19" t="n">
        <v>309</v>
      </c>
      <c r="D146" s="19" t="n">
        <v>57</v>
      </c>
      <c r="E146" s="19" t="n">
        <v>102</v>
      </c>
      <c r="F146" s="19" t="n">
        <v>314</v>
      </c>
      <c r="G146" s="19" t="n">
        <v>24</v>
      </c>
      <c r="H146" s="19" t="n">
        <v>914</v>
      </c>
      <c r="I146" s="19" t="n">
        <v>184</v>
      </c>
      <c r="J146" s="19" t="n">
        <v>962</v>
      </c>
      <c r="K146" s="19" t="n">
        <v>60</v>
      </c>
      <c r="L146" s="19" t="n">
        <v>71</v>
      </c>
      <c r="M146" s="19" t="n">
        <v>20</v>
      </c>
      <c r="N146" s="19" t="n">
        <v>15</v>
      </c>
      <c r="O146" s="19" t="n">
        <v>38</v>
      </c>
      <c r="P146" s="19" t="n">
        <v>46</v>
      </c>
      <c r="Q146" s="19" t="n">
        <v>11</v>
      </c>
      <c r="R146" s="19" t="n">
        <v>22</v>
      </c>
      <c r="S146" s="19" t="n">
        <v>2</v>
      </c>
      <c r="T146" s="21" t="s">
        <v>46</v>
      </c>
      <c r="U146" s="19" t="s">
        <v>47</v>
      </c>
      <c r="V146" s="19" t="n">
        <v>34</v>
      </c>
      <c r="W146" s="19" t="n">
        <v>187</v>
      </c>
      <c r="X146" s="21" t="s">
        <v>46</v>
      </c>
      <c r="Y146" s="19" t="s">
        <v>47</v>
      </c>
      <c r="Z146" s="21" t="s">
        <v>46</v>
      </c>
      <c r="AA146" s="19" t="s">
        <v>47</v>
      </c>
      <c r="AB146" s="19" t="s">
        <v>47</v>
      </c>
      <c r="AC146" s="19" t="s">
        <v>47</v>
      </c>
      <c r="AD146" s="19" t="n">
        <v>28</v>
      </c>
      <c r="AE146" s="19" t="n">
        <v>437</v>
      </c>
      <c r="AF146" s="19" t="n">
        <v>16</v>
      </c>
      <c r="AG146" s="19" t="n">
        <v>17</v>
      </c>
      <c r="AH146" s="19" t="s">
        <v>47</v>
      </c>
      <c r="AI146" s="19" t="s">
        <v>47</v>
      </c>
      <c r="AJ146" s="19" t="n">
        <v>22</v>
      </c>
      <c r="AK146" s="19" t="n">
        <v>32</v>
      </c>
      <c r="AL146" s="19" t="n">
        <v>27</v>
      </c>
      <c r="AM146" s="19" t="n">
        <v>58</v>
      </c>
      <c r="AN146" s="19" t="n">
        <v>19</v>
      </c>
      <c r="AO146" s="19" t="n">
        <v>183</v>
      </c>
      <c r="AP146" s="21" t="s">
        <v>46</v>
      </c>
      <c r="AQ146" s="19" t="s">
        <v>47</v>
      </c>
      <c r="AR146" s="19" t="n">
        <v>47</v>
      </c>
      <c r="AS146" s="19" t="n">
        <v>67</v>
      </c>
      <c r="AT146" s="21" t="s">
        <v>46</v>
      </c>
      <c r="AU146" s="19" t="s">
        <v>47</v>
      </c>
      <c r="AV146" s="19" t="s">
        <v>47</v>
      </c>
      <c r="AW146" s="19" t="s">
        <v>47</v>
      </c>
      <c r="AX146" s="19" t="s">
        <v>47</v>
      </c>
      <c r="AY146" s="19" t="s">
        <v>47</v>
      </c>
      <c r="AZ146" s="19" t="s">
        <v>47</v>
      </c>
      <c r="BA146" s="19" t="s">
        <v>47</v>
      </c>
      <c r="BB146" s="19" t="n">
        <v>58</v>
      </c>
      <c r="BC146" s="19" t="n">
        <v>50</v>
      </c>
      <c r="BD146" s="19" t="n">
        <v>46</v>
      </c>
      <c r="BE146" s="19" t="n">
        <v>39</v>
      </c>
      <c r="BF146" s="19" t="s">
        <v>47</v>
      </c>
      <c r="BG146" s="19" t="s">
        <v>47</v>
      </c>
      <c r="BH146" s="19" t="n">
        <v>46</v>
      </c>
      <c r="BI146" s="19" t="n">
        <v>6</v>
      </c>
      <c r="BJ146" s="19" t="n">
        <v>73</v>
      </c>
      <c r="BK146" s="19" t="n">
        <v>33</v>
      </c>
      <c r="BL146" s="19" t="n">
        <v>25</v>
      </c>
      <c r="BM146" s="19" t="n">
        <v>11</v>
      </c>
      <c r="BN146" s="19" t="n">
        <v>184</v>
      </c>
      <c r="BO146" s="19" t="n">
        <v>102</v>
      </c>
    </row>
    <row r="147" customFormat="false" ht="13.2" hidden="false" customHeight="false" outlineLevel="0" collapsed="false">
      <c r="A147" s="1" t="s">
        <v>48</v>
      </c>
      <c r="B147" s="1" t="n">
        <v>97017</v>
      </c>
      <c r="C147" s="19" t="n">
        <v>276</v>
      </c>
      <c r="D147" s="19" t="n">
        <v>73</v>
      </c>
      <c r="E147" s="19" t="n">
        <v>136</v>
      </c>
      <c r="F147" s="19" t="n">
        <v>472</v>
      </c>
      <c r="G147" s="19" t="n">
        <v>70</v>
      </c>
      <c r="H147" s="19" t="n">
        <v>4676</v>
      </c>
      <c r="I147" s="19" t="n">
        <v>201</v>
      </c>
      <c r="J147" s="19" t="n">
        <v>3306</v>
      </c>
      <c r="K147" s="19" t="n">
        <v>93</v>
      </c>
      <c r="L147" s="19" t="n">
        <v>278</v>
      </c>
      <c r="M147" s="19" t="n">
        <v>40</v>
      </c>
      <c r="N147" s="19" t="n">
        <v>55</v>
      </c>
      <c r="O147" s="19" t="n">
        <v>32</v>
      </c>
      <c r="P147" s="19" t="n">
        <v>276</v>
      </c>
      <c r="Q147" s="19" t="n">
        <v>22</v>
      </c>
      <c r="R147" s="19" t="n">
        <v>26</v>
      </c>
      <c r="S147" s="19" t="n">
        <v>66</v>
      </c>
      <c r="T147" s="19" t="n">
        <v>18</v>
      </c>
      <c r="U147" s="19" t="n">
        <v>72.062</v>
      </c>
      <c r="V147" s="19" t="n">
        <v>55</v>
      </c>
      <c r="W147" s="19" t="n">
        <v>603</v>
      </c>
      <c r="X147" s="19" t="n">
        <v>25</v>
      </c>
      <c r="Y147" s="19" t="n">
        <v>96</v>
      </c>
      <c r="Z147" s="19" t="n">
        <v>18</v>
      </c>
      <c r="AA147" s="19" t="n">
        <v>16</v>
      </c>
      <c r="AB147" s="19" t="s">
        <v>47</v>
      </c>
      <c r="AC147" s="19" t="s">
        <v>47</v>
      </c>
      <c r="AD147" s="19" t="n">
        <v>54</v>
      </c>
      <c r="AE147" s="19" t="n">
        <v>1029</v>
      </c>
      <c r="AF147" s="19" t="n">
        <v>41</v>
      </c>
      <c r="AG147" s="19" t="n">
        <v>51</v>
      </c>
      <c r="AH147" s="19" t="s">
        <v>47</v>
      </c>
      <c r="AI147" s="19" t="s">
        <v>47</v>
      </c>
      <c r="AJ147" s="19" t="n">
        <v>41</v>
      </c>
      <c r="AK147" s="19" t="n">
        <v>76</v>
      </c>
      <c r="AL147" s="19" t="n">
        <v>50</v>
      </c>
      <c r="AM147" s="19" t="n">
        <v>123</v>
      </c>
      <c r="AN147" s="19" t="n">
        <v>42</v>
      </c>
      <c r="AO147" s="19" t="n">
        <v>357</v>
      </c>
      <c r="AP147" s="19" t="n">
        <v>37</v>
      </c>
      <c r="AQ147" s="19" t="n">
        <v>61</v>
      </c>
      <c r="AR147" s="19" t="n">
        <v>184</v>
      </c>
      <c r="AS147" s="19" t="n">
        <v>1249</v>
      </c>
      <c r="AT147" s="19" t="n">
        <v>43</v>
      </c>
      <c r="AU147" s="19" t="n">
        <v>18</v>
      </c>
      <c r="AV147" s="19" t="s">
        <v>47</v>
      </c>
      <c r="AW147" s="19" t="s">
        <v>47</v>
      </c>
      <c r="AX147" s="19" t="n">
        <v>21</v>
      </c>
      <c r="AY147" s="19" t="n">
        <v>8</v>
      </c>
      <c r="AZ147" s="21" t="s">
        <v>46</v>
      </c>
      <c r="BA147" s="19" t="s">
        <v>47</v>
      </c>
      <c r="BB147" s="19" t="n">
        <v>71</v>
      </c>
      <c r="BC147" s="19" t="n">
        <v>189</v>
      </c>
      <c r="BD147" s="19" t="n">
        <v>63</v>
      </c>
      <c r="BE147" s="19" t="n">
        <v>164</v>
      </c>
      <c r="BF147" s="19" t="s">
        <v>47</v>
      </c>
      <c r="BG147" s="19" t="s">
        <v>47</v>
      </c>
      <c r="BH147" s="19" t="n">
        <v>154</v>
      </c>
      <c r="BI147" s="19" t="n">
        <v>117</v>
      </c>
      <c r="BJ147" s="19" t="n">
        <v>181</v>
      </c>
      <c r="BK147" s="19" t="n">
        <v>168</v>
      </c>
      <c r="BL147" s="19" t="n">
        <v>32</v>
      </c>
      <c r="BM147" s="19" t="n">
        <v>23</v>
      </c>
      <c r="BN147" s="19" t="n">
        <v>224</v>
      </c>
      <c r="BO147" s="19" t="n">
        <v>397</v>
      </c>
    </row>
    <row r="148" customFormat="false" ht="13.2" hidden="false" customHeight="false" outlineLevel="0" collapsed="false">
      <c r="A148" s="1" t="s">
        <v>49</v>
      </c>
      <c r="B148" s="1" t="n">
        <v>97017</v>
      </c>
      <c r="C148" s="19" t="n">
        <v>286</v>
      </c>
      <c r="D148" s="19" t="n">
        <v>131</v>
      </c>
      <c r="E148" s="19" t="n">
        <v>168</v>
      </c>
      <c r="F148" s="19" t="n">
        <v>603</v>
      </c>
      <c r="G148" s="19" t="n">
        <v>98</v>
      </c>
      <c r="H148" s="19" t="n">
        <v>10603</v>
      </c>
      <c r="I148" s="19" t="n">
        <v>249</v>
      </c>
      <c r="J148" s="19" t="n">
        <v>8083</v>
      </c>
      <c r="K148" s="19" t="n">
        <v>112</v>
      </c>
      <c r="L148" s="19" t="n">
        <v>180</v>
      </c>
      <c r="M148" s="19" t="n">
        <v>48</v>
      </c>
      <c r="N148" s="19" t="n">
        <v>47</v>
      </c>
      <c r="O148" s="19" t="n">
        <v>50</v>
      </c>
      <c r="P148" s="19" t="n">
        <v>817</v>
      </c>
      <c r="Q148" s="19" t="n">
        <v>20</v>
      </c>
      <c r="R148" s="19" t="n">
        <v>42</v>
      </c>
      <c r="S148" s="19" t="n">
        <v>109</v>
      </c>
      <c r="T148" s="19" t="n">
        <v>15</v>
      </c>
      <c r="U148" s="19" t="n">
        <v>140.701</v>
      </c>
      <c r="V148" s="19" t="n">
        <v>50</v>
      </c>
      <c r="W148" s="19" t="n">
        <v>949</v>
      </c>
      <c r="X148" s="19" t="n">
        <v>30</v>
      </c>
      <c r="Y148" s="19" t="n">
        <v>135</v>
      </c>
      <c r="Z148" s="19" t="n">
        <v>43</v>
      </c>
      <c r="AA148" s="19" t="n">
        <v>219</v>
      </c>
      <c r="AB148" s="21" t="s">
        <v>46</v>
      </c>
      <c r="AC148" s="19" t="s">
        <v>47</v>
      </c>
      <c r="AD148" s="19" t="n">
        <v>101</v>
      </c>
      <c r="AE148" s="19" t="n">
        <v>1852</v>
      </c>
      <c r="AF148" s="19" t="n">
        <v>96</v>
      </c>
      <c r="AG148" s="19" t="n">
        <v>190</v>
      </c>
      <c r="AH148" s="21" t="s">
        <v>46</v>
      </c>
      <c r="AI148" s="19" t="s">
        <v>47</v>
      </c>
      <c r="AJ148" s="19" t="n">
        <v>88</v>
      </c>
      <c r="AK148" s="19" t="n">
        <v>173</v>
      </c>
      <c r="AL148" s="19" t="n">
        <v>100</v>
      </c>
      <c r="AM148" s="19" t="n">
        <v>373</v>
      </c>
      <c r="AN148" s="19" t="n">
        <v>87</v>
      </c>
      <c r="AO148" s="19" t="n">
        <v>978</v>
      </c>
      <c r="AP148" s="19" t="n">
        <v>75</v>
      </c>
      <c r="AQ148" s="19" t="n">
        <v>172</v>
      </c>
      <c r="AR148" s="19" t="n">
        <v>272</v>
      </c>
      <c r="AS148" s="19" t="n">
        <v>5425</v>
      </c>
      <c r="AT148" s="19" t="n">
        <v>105</v>
      </c>
      <c r="AU148" s="19" t="n">
        <v>96</v>
      </c>
      <c r="AV148" s="19" t="n">
        <v>17</v>
      </c>
      <c r="AW148" s="19" t="n">
        <v>3</v>
      </c>
      <c r="AX148" s="19" t="n">
        <v>70</v>
      </c>
      <c r="AY148" s="19" t="n">
        <v>75</v>
      </c>
      <c r="AZ148" s="19" t="n">
        <v>16</v>
      </c>
      <c r="BA148" s="19" t="n">
        <v>7</v>
      </c>
      <c r="BB148" s="19" t="n">
        <v>34</v>
      </c>
      <c r="BC148" s="19" t="n">
        <v>41</v>
      </c>
      <c r="BD148" s="19" t="n">
        <v>24</v>
      </c>
      <c r="BE148" s="19" t="n">
        <v>29</v>
      </c>
      <c r="BF148" s="19" t="s">
        <v>47</v>
      </c>
      <c r="BG148" s="19" t="s">
        <v>47</v>
      </c>
      <c r="BH148" s="19" t="n">
        <v>237</v>
      </c>
      <c r="BI148" s="19" t="n">
        <v>578</v>
      </c>
      <c r="BJ148" s="19" t="n">
        <v>251</v>
      </c>
      <c r="BK148" s="19" t="n">
        <v>739</v>
      </c>
      <c r="BL148" s="19" t="n">
        <v>64</v>
      </c>
      <c r="BM148" s="19" t="n">
        <v>90</v>
      </c>
      <c r="BN148" s="19" t="n">
        <v>217</v>
      </c>
      <c r="BO148" s="19" t="n">
        <v>417</v>
      </c>
    </row>
    <row r="149" customFormat="false" ht="13.2" hidden="false" customHeight="false" outlineLevel="0" collapsed="false">
      <c r="A149" s="1" t="s">
        <v>50</v>
      </c>
      <c r="B149" s="1" t="n">
        <v>97017</v>
      </c>
      <c r="C149" s="19" t="n">
        <v>262</v>
      </c>
      <c r="D149" s="19" t="n">
        <v>198</v>
      </c>
      <c r="E149" s="19" t="n">
        <v>159</v>
      </c>
      <c r="F149" s="19" t="n">
        <v>722</v>
      </c>
      <c r="G149" s="19" t="n">
        <v>127</v>
      </c>
      <c r="H149" s="19" t="n">
        <v>16028</v>
      </c>
      <c r="I149" s="19" t="n">
        <v>235</v>
      </c>
      <c r="J149" s="19" t="n">
        <v>12637</v>
      </c>
      <c r="K149" s="19" t="n">
        <v>144</v>
      </c>
      <c r="L149" s="19" t="n">
        <v>186</v>
      </c>
      <c r="M149" s="19" t="n">
        <v>51</v>
      </c>
      <c r="N149" s="19" t="n">
        <v>72</v>
      </c>
      <c r="O149" s="19" t="n">
        <v>53</v>
      </c>
      <c r="P149" s="19" t="n">
        <v>647</v>
      </c>
      <c r="Q149" s="19" t="n">
        <v>34</v>
      </c>
      <c r="R149" s="19" t="n">
        <v>50</v>
      </c>
      <c r="S149" s="19" t="n">
        <v>346</v>
      </c>
      <c r="T149" s="19" t="n">
        <v>22</v>
      </c>
      <c r="U149" s="19" t="n">
        <v>380.974</v>
      </c>
      <c r="V149" s="19" t="n">
        <v>49</v>
      </c>
      <c r="W149" s="19" t="n">
        <v>1073</v>
      </c>
      <c r="X149" s="19" t="n">
        <v>27</v>
      </c>
      <c r="Y149" s="19" t="n">
        <v>106</v>
      </c>
      <c r="Z149" s="19" t="n">
        <v>36</v>
      </c>
      <c r="AA149" s="19" t="n">
        <v>489</v>
      </c>
      <c r="AB149" s="19" t="s">
        <v>47</v>
      </c>
      <c r="AC149" s="19" t="s">
        <v>47</v>
      </c>
      <c r="AD149" s="19" t="n">
        <v>183</v>
      </c>
      <c r="AE149" s="19" t="n">
        <v>3792</v>
      </c>
      <c r="AF149" s="19" t="n">
        <v>179</v>
      </c>
      <c r="AG149" s="19" t="n">
        <v>620</v>
      </c>
      <c r="AH149" s="21" t="s">
        <v>46</v>
      </c>
      <c r="AI149" s="19" t="s">
        <v>47</v>
      </c>
      <c r="AJ149" s="19" t="n">
        <v>169</v>
      </c>
      <c r="AK149" s="19" t="n">
        <v>293</v>
      </c>
      <c r="AL149" s="19" t="n">
        <v>183</v>
      </c>
      <c r="AM149" s="19" t="n">
        <v>922</v>
      </c>
      <c r="AN149" s="19" t="n">
        <v>170</v>
      </c>
      <c r="AO149" s="19" t="n">
        <v>2036</v>
      </c>
      <c r="AP149" s="19" t="n">
        <v>141</v>
      </c>
      <c r="AQ149" s="19" t="n">
        <v>370</v>
      </c>
      <c r="AR149" s="19" t="n">
        <v>258</v>
      </c>
      <c r="AS149" s="19" t="n">
        <v>9048</v>
      </c>
      <c r="AT149" s="19" t="n">
        <v>115</v>
      </c>
      <c r="AU149" s="19" t="n">
        <v>173</v>
      </c>
      <c r="AV149" s="21" t="s">
        <v>46</v>
      </c>
      <c r="AW149" s="19" t="s">
        <v>47</v>
      </c>
      <c r="AX149" s="19" t="n">
        <v>84</v>
      </c>
      <c r="AY149" s="19" t="n">
        <v>143</v>
      </c>
      <c r="AZ149" s="21" t="s">
        <v>46</v>
      </c>
      <c r="BA149" s="19" t="s">
        <v>47</v>
      </c>
      <c r="BB149" s="19" t="s">
        <v>47</v>
      </c>
      <c r="BC149" s="19" t="s">
        <v>47</v>
      </c>
      <c r="BD149" s="19" t="s">
        <v>47</v>
      </c>
      <c r="BE149" s="19" t="s">
        <v>47</v>
      </c>
      <c r="BF149" s="19" t="s">
        <v>47</v>
      </c>
      <c r="BG149" s="19" t="s">
        <v>47</v>
      </c>
      <c r="BH149" s="19" t="n">
        <v>234</v>
      </c>
      <c r="BI149" s="19" t="n">
        <v>1025</v>
      </c>
      <c r="BJ149" s="19" t="n">
        <v>239</v>
      </c>
      <c r="BK149" s="19" t="n">
        <v>1124</v>
      </c>
      <c r="BL149" s="19" t="n">
        <v>80</v>
      </c>
      <c r="BM149" s="19" t="n">
        <v>142</v>
      </c>
      <c r="BN149" s="19" t="n">
        <v>178</v>
      </c>
      <c r="BO149" s="19" t="n">
        <v>502</v>
      </c>
    </row>
    <row r="150" customFormat="false" ht="13.2" hidden="false" customHeight="false" outlineLevel="0" collapsed="false">
      <c r="A150" s="1" t="s">
        <v>51</v>
      </c>
      <c r="B150" s="1" t="n">
        <v>97017</v>
      </c>
      <c r="C150" s="19" t="n">
        <v>142</v>
      </c>
      <c r="D150" s="19" t="n">
        <v>128</v>
      </c>
      <c r="E150" s="19" t="n">
        <v>84</v>
      </c>
      <c r="F150" s="19" t="n">
        <v>431</v>
      </c>
      <c r="G150" s="19" t="n">
        <v>76</v>
      </c>
      <c r="H150" s="19" t="n">
        <v>12259</v>
      </c>
      <c r="I150" s="19" t="n">
        <v>132</v>
      </c>
      <c r="J150" s="19" t="n">
        <v>9961</v>
      </c>
      <c r="K150" s="19" t="n">
        <v>91</v>
      </c>
      <c r="L150" s="19" t="n">
        <v>214</v>
      </c>
      <c r="M150" s="19" t="n">
        <v>30</v>
      </c>
      <c r="N150" s="19" t="n">
        <v>50</v>
      </c>
      <c r="O150" s="19" t="n">
        <v>38</v>
      </c>
      <c r="P150" s="19" t="n">
        <v>304</v>
      </c>
      <c r="Q150" s="19" t="n">
        <v>21</v>
      </c>
      <c r="R150" s="19" t="n">
        <v>25</v>
      </c>
      <c r="S150" s="19" t="n">
        <v>98</v>
      </c>
      <c r="T150" s="19" t="n">
        <v>13</v>
      </c>
      <c r="U150" s="19" t="n">
        <v>112.428</v>
      </c>
      <c r="V150" s="19" t="n">
        <v>33</v>
      </c>
      <c r="W150" s="19" t="n">
        <v>905</v>
      </c>
      <c r="X150" s="19" t="n">
        <v>20</v>
      </c>
      <c r="Y150" s="19" t="n">
        <v>78</v>
      </c>
      <c r="Z150" s="19" t="n">
        <v>21</v>
      </c>
      <c r="AA150" s="19" t="n">
        <v>341</v>
      </c>
      <c r="AB150" s="21" t="s">
        <v>46</v>
      </c>
      <c r="AC150" s="19" t="s">
        <v>47</v>
      </c>
      <c r="AD150" s="19" t="n">
        <v>130</v>
      </c>
      <c r="AE150" s="19" t="n">
        <v>2985</v>
      </c>
      <c r="AF150" s="19" t="n">
        <v>129</v>
      </c>
      <c r="AG150" s="19" t="n">
        <v>666</v>
      </c>
      <c r="AH150" s="19" t="s">
        <v>47</v>
      </c>
      <c r="AI150" s="19" t="s">
        <v>47</v>
      </c>
      <c r="AJ150" s="19" t="n">
        <v>120</v>
      </c>
      <c r="AK150" s="19" t="n">
        <v>217</v>
      </c>
      <c r="AL150" s="19" t="n">
        <v>130</v>
      </c>
      <c r="AM150" s="19" t="n">
        <v>893</v>
      </c>
      <c r="AN150" s="19" t="n">
        <v>123</v>
      </c>
      <c r="AO150" s="19" t="n">
        <v>1571</v>
      </c>
      <c r="AP150" s="19" t="n">
        <v>103</v>
      </c>
      <c r="AQ150" s="19" t="n">
        <v>294</v>
      </c>
      <c r="AR150" s="19" t="n">
        <v>140</v>
      </c>
      <c r="AS150" s="19" t="n">
        <v>7698</v>
      </c>
      <c r="AT150" s="19" t="n">
        <v>71</v>
      </c>
      <c r="AU150" s="19" t="n">
        <v>134</v>
      </c>
      <c r="AV150" s="19" t="n">
        <v>10</v>
      </c>
      <c r="AW150" s="19" t="n">
        <v>2</v>
      </c>
      <c r="AX150" s="19" t="n">
        <v>58</v>
      </c>
      <c r="AY150" s="19" t="n">
        <v>115</v>
      </c>
      <c r="AZ150" s="19" t="n">
        <v>12</v>
      </c>
      <c r="BA150" s="19" t="n">
        <v>5</v>
      </c>
      <c r="BB150" s="19" t="s">
        <v>47</v>
      </c>
      <c r="BC150" s="19" t="s">
        <v>47</v>
      </c>
      <c r="BD150" s="19" t="s">
        <v>47</v>
      </c>
      <c r="BE150" s="19" t="s">
        <v>47</v>
      </c>
      <c r="BF150" s="21" t="s">
        <v>46</v>
      </c>
      <c r="BG150" s="19" t="s">
        <v>47</v>
      </c>
      <c r="BH150" s="19" t="n">
        <v>137</v>
      </c>
      <c r="BI150" s="19" t="n">
        <v>955</v>
      </c>
      <c r="BJ150" s="19" t="n">
        <v>139</v>
      </c>
      <c r="BK150" s="19" t="n">
        <v>1029</v>
      </c>
      <c r="BL150" s="19" t="n">
        <v>47</v>
      </c>
      <c r="BM150" s="19" t="n">
        <v>92</v>
      </c>
      <c r="BN150" s="19" t="n">
        <v>92</v>
      </c>
      <c r="BO150" s="19" t="n">
        <v>319</v>
      </c>
    </row>
    <row r="151" customFormat="false" ht="13.2" hidden="false" customHeight="false" outlineLevel="0" collapsed="false">
      <c r="A151" s="1" t="s">
        <v>52</v>
      </c>
      <c r="B151" s="1" t="n">
        <v>97017</v>
      </c>
      <c r="C151" s="19" t="n">
        <v>110</v>
      </c>
      <c r="D151" s="19" t="n">
        <v>104</v>
      </c>
      <c r="E151" s="19" t="n">
        <v>83</v>
      </c>
      <c r="F151" s="19" t="n">
        <v>300</v>
      </c>
      <c r="G151" s="19" t="n">
        <v>56</v>
      </c>
      <c r="H151" s="19" t="n">
        <v>14024</v>
      </c>
      <c r="I151" s="19" t="n">
        <v>99</v>
      </c>
      <c r="J151" s="19" t="n">
        <v>9943</v>
      </c>
      <c r="K151" s="19" t="n">
        <v>78</v>
      </c>
      <c r="L151" s="19" t="n">
        <v>178</v>
      </c>
      <c r="M151" s="19" t="n">
        <v>44</v>
      </c>
      <c r="N151" s="19" t="n">
        <v>125</v>
      </c>
      <c r="O151" s="19" t="n">
        <v>19</v>
      </c>
      <c r="P151" s="19" t="n">
        <v>398</v>
      </c>
      <c r="Q151" s="19" t="n">
        <v>29</v>
      </c>
      <c r="R151" s="19" t="n">
        <v>42</v>
      </c>
      <c r="S151" s="19" t="n">
        <v>993</v>
      </c>
      <c r="T151" s="19" t="n">
        <v>14</v>
      </c>
      <c r="U151" s="19" t="n">
        <v>160.469</v>
      </c>
      <c r="V151" s="19" t="n">
        <v>32</v>
      </c>
      <c r="W151" s="19" t="n">
        <v>1114</v>
      </c>
      <c r="X151" s="21" t="s">
        <v>46</v>
      </c>
      <c r="Y151" s="19" t="s">
        <v>47</v>
      </c>
      <c r="Z151" s="19" t="n">
        <v>19</v>
      </c>
      <c r="AA151" s="19" t="n">
        <v>294</v>
      </c>
      <c r="AB151" s="21" t="s">
        <v>46</v>
      </c>
      <c r="AC151" s="19" t="s">
        <v>47</v>
      </c>
      <c r="AD151" s="19" t="n">
        <v>102</v>
      </c>
      <c r="AE151" s="19" t="n">
        <v>2820</v>
      </c>
      <c r="AF151" s="19" t="n">
        <v>102</v>
      </c>
      <c r="AG151" s="19" t="n">
        <v>852</v>
      </c>
      <c r="AH151" s="19" t="s">
        <v>47</v>
      </c>
      <c r="AI151" s="19" t="s">
        <v>47</v>
      </c>
      <c r="AJ151" s="19" t="n">
        <v>109</v>
      </c>
      <c r="AK151" s="19" t="n">
        <v>243</v>
      </c>
      <c r="AL151" s="19" t="n">
        <v>102</v>
      </c>
      <c r="AM151" s="19" t="n">
        <v>1077</v>
      </c>
      <c r="AN151" s="19" t="n">
        <v>96</v>
      </c>
      <c r="AO151" s="19" t="n">
        <v>1298</v>
      </c>
      <c r="AP151" s="19" t="n">
        <v>103</v>
      </c>
      <c r="AQ151" s="19" t="n">
        <v>304</v>
      </c>
      <c r="AR151" s="19" t="n">
        <v>110</v>
      </c>
      <c r="AS151" s="19" t="n">
        <v>10088</v>
      </c>
      <c r="AT151" s="19" t="n">
        <v>45</v>
      </c>
      <c r="AU151" s="19" t="n">
        <v>48</v>
      </c>
      <c r="AV151" s="21" t="s">
        <v>46</v>
      </c>
      <c r="AW151" s="19" t="s">
        <v>47</v>
      </c>
      <c r="AX151" s="19" t="n">
        <v>25</v>
      </c>
      <c r="AY151" s="19" t="n">
        <v>37</v>
      </c>
      <c r="AZ151" s="19" t="n">
        <v>10</v>
      </c>
      <c r="BA151" s="19" t="n">
        <v>4</v>
      </c>
      <c r="BB151" s="19" t="s">
        <v>47</v>
      </c>
      <c r="BC151" s="19" t="s">
        <v>47</v>
      </c>
      <c r="BD151" s="19" t="s">
        <v>47</v>
      </c>
      <c r="BE151" s="19" t="s">
        <v>47</v>
      </c>
      <c r="BF151" s="19" t="s">
        <v>47</v>
      </c>
      <c r="BG151" s="19" t="s">
        <v>47</v>
      </c>
      <c r="BH151" s="19" t="n">
        <v>110</v>
      </c>
      <c r="BI151" s="19" t="n">
        <v>1633</v>
      </c>
      <c r="BJ151" s="19" t="n">
        <v>110</v>
      </c>
      <c r="BK151" s="19" t="n">
        <v>1709</v>
      </c>
      <c r="BL151" s="19" t="n">
        <v>53</v>
      </c>
      <c r="BM151" s="19" t="n">
        <v>408</v>
      </c>
      <c r="BN151" s="19" t="n">
        <v>63</v>
      </c>
      <c r="BO151" s="19" t="n">
        <v>230</v>
      </c>
    </row>
    <row r="152" customFormat="false" ht="13.2" hidden="false" customHeight="false" outlineLevel="0" collapsed="false">
      <c r="A152" s="1" t="s">
        <v>53</v>
      </c>
      <c r="B152" s="1" t="n">
        <v>97017</v>
      </c>
      <c r="C152" s="19" t="n">
        <v>13</v>
      </c>
      <c r="D152" s="19" t="n">
        <v>12</v>
      </c>
      <c r="E152" s="21" t="s">
        <v>46</v>
      </c>
      <c r="F152" s="19" t="n">
        <v>39</v>
      </c>
      <c r="G152" s="21" t="s">
        <v>46</v>
      </c>
      <c r="H152" s="19" t="n">
        <v>4049</v>
      </c>
      <c r="I152" s="19" t="n">
        <v>11</v>
      </c>
      <c r="J152" s="19" t="n">
        <v>2251</v>
      </c>
      <c r="K152" s="19" t="n">
        <v>10</v>
      </c>
      <c r="L152" s="19" t="n">
        <v>18</v>
      </c>
      <c r="M152" s="21" t="s">
        <v>46</v>
      </c>
      <c r="N152" s="19" t="s">
        <v>47</v>
      </c>
      <c r="O152" s="21" t="s">
        <v>46</v>
      </c>
      <c r="P152" s="19" t="s">
        <v>47</v>
      </c>
      <c r="Q152" s="21" t="s">
        <v>46</v>
      </c>
      <c r="R152" s="21" t="s">
        <v>46</v>
      </c>
      <c r="S152" s="19" t="s">
        <v>47</v>
      </c>
      <c r="T152" s="21" t="s">
        <v>46</v>
      </c>
      <c r="U152" s="19" t="s">
        <v>47</v>
      </c>
      <c r="V152" s="21" t="s">
        <v>46</v>
      </c>
      <c r="W152" s="19" t="s">
        <v>47</v>
      </c>
      <c r="X152" s="21" t="s">
        <v>46</v>
      </c>
      <c r="Y152" s="19" t="s">
        <v>47</v>
      </c>
      <c r="Z152" s="21" t="s">
        <v>46</v>
      </c>
      <c r="AA152" s="19" t="s">
        <v>47</v>
      </c>
      <c r="AB152" s="19" t="s">
        <v>47</v>
      </c>
      <c r="AC152" s="19" t="s">
        <v>47</v>
      </c>
      <c r="AD152" s="19" t="n">
        <v>12</v>
      </c>
      <c r="AE152" s="19" t="n">
        <v>410</v>
      </c>
      <c r="AF152" s="19" t="n">
        <v>11</v>
      </c>
      <c r="AG152" s="19" t="n">
        <v>264</v>
      </c>
      <c r="AH152" s="21" t="s">
        <v>46</v>
      </c>
      <c r="AI152" s="19" t="s">
        <v>47</v>
      </c>
      <c r="AJ152" s="21" t="s">
        <v>46</v>
      </c>
      <c r="AK152" s="19" t="s">
        <v>47</v>
      </c>
      <c r="AL152" s="19" t="n">
        <v>12</v>
      </c>
      <c r="AM152" s="19" t="n">
        <v>313</v>
      </c>
      <c r="AN152" s="19" t="n">
        <v>10</v>
      </c>
      <c r="AO152" s="19" t="n">
        <v>113</v>
      </c>
      <c r="AP152" s="21" t="s">
        <v>46</v>
      </c>
      <c r="AQ152" s="19" t="s">
        <v>47</v>
      </c>
      <c r="AR152" s="19" t="n">
        <v>13</v>
      </c>
      <c r="AS152" s="19" t="n">
        <v>3525</v>
      </c>
      <c r="AT152" s="21" t="s">
        <v>46</v>
      </c>
      <c r="AU152" s="19" t="s">
        <v>47</v>
      </c>
      <c r="AV152" s="19" t="s">
        <v>47</v>
      </c>
      <c r="AW152" s="19" t="s">
        <v>47</v>
      </c>
      <c r="AX152" s="19" t="s">
        <v>47</v>
      </c>
      <c r="AY152" s="19" t="s">
        <v>47</v>
      </c>
      <c r="AZ152" s="21" t="s">
        <v>46</v>
      </c>
      <c r="BA152" s="19" t="s">
        <v>47</v>
      </c>
      <c r="BB152" s="19" t="s">
        <v>47</v>
      </c>
      <c r="BC152" s="19" t="s">
        <v>47</v>
      </c>
      <c r="BD152" s="19" t="s">
        <v>47</v>
      </c>
      <c r="BE152" s="19" t="s">
        <v>47</v>
      </c>
      <c r="BF152" s="21" t="s">
        <v>46</v>
      </c>
      <c r="BG152" s="19" t="s">
        <v>47</v>
      </c>
      <c r="BH152" s="19" t="n">
        <v>12</v>
      </c>
      <c r="BI152" s="19" t="n">
        <v>873</v>
      </c>
      <c r="BJ152" s="19" t="n">
        <v>12</v>
      </c>
      <c r="BK152" s="19" t="n">
        <v>895</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97018</v>
      </c>
      <c r="C154" s="19" t="n">
        <v>1045</v>
      </c>
      <c r="D154" s="19" t="n">
        <v>562</v>
      </c>
      <c r="E154" s="19" t="n">
        <v>552</v>
      </c>
      <c r="F154" s="19" t="n">
        <v>2073</v>
      </c>
      <c r="G154" s="19" t="n">
        <v>301</v>
      </c>
      <c r="H154" s="19" t="n">
        <v>58429</v>
      </c>
      <c r="I154" s="19" t="n">
        <v>798</v>
      </c>
      <c r="J154" s="19" t="n">
        <v>39855</v>
      </c>
      <c r="K154" s="19" t="n">
        <v>576</v>
      </c>
      <c r="L154" s="19" t="n">
        <v>1370</v>
      </c>
      <c r="M154" s="19" t="n">
        <v>276</v>
      </c>
      <c r="N154" s="19" t="n">
        <v>703</v>
      </c>
      <c r="O154" s="19" t="n">
        <v>145</v>
      </c>
      <c r="P154" s="19" t="n">
        <v>1138</v>
      </c>
      <c r="Q154" s="21" t="s">
        <v>46</v>
      </c>
      <c r="R154" s="19" t="n">
        <v>232</v>
      </c>
      <c r="S154" s="19" t="n">
        <v>2584</v>
      </c>
      <c r="T154" s="19" t="n">
        <v>129</v>
      </c>
      <c r="U154" s="19" t="n">
        <v>1525.004</v>
      </c>
      <c r="V154" s="19" t="n">
        <v>286</v>
      </c>
      <c r="W154" s="19" t="n">
        <v>6651</v>
      </c>
      <c r="X154" s="19" t="n">
        <v>60</v>
      </c>
      <c r="Y154" s="19" t="n">
        <v>213</v>
      </c>
      <c r="Z154" s="19" t="n">
        <v>183</v>
      </c>
      <c r="AA154" s="19" t="n">
        <v>2255</v>
      </c>
      <c r="AB154" s="21" t="s">
        <v>46</v>
      </c>
      <c r="AC154" s="19" t="s">
        <v>47</v>
      </c>
      <c r="AD154" s="19" t="n">
        <v>578</v>
      </c>
      <c r="AE154" s="19" t="n">
        <v>12676</v>
      </c>
      <c r="AF154" s="19" t="n">
        <v>541</v>
      </c>
      <c r="AG154" s="19" t="n">
        <v>2779</v>
      </c>
      <c r="AH154" s="21" t="s">
        <v>46</v>
      </c>
      <c r="AI154" s="19" t="s">
        <v>47</v>
      </c>
      <c r="AJ154" s="19" t="n">
        <v>526</v>
      </c>
      <c r="AK154" s="19" t="n">
        <v>1464</v>
      </c>
      <c r="AL154" s="19" t="n">
        <v>575</v>
      </c>
      <c r="AM154" s="19" t="n">
        <v>4296</v>
      </c>
      <c r="AN154" s="19" t="n">
        <v>478</v>
      </c>
      <c r="AO154" s="19" t="n">
        <v>5166</v>
      </c>
      <c r="AP154" s="19" t="n">
        <v>453</v>
      </c>
      <c r="AQ154" s="19" t="n">
        <v>1055</v>
      </c>
      <c r="AR154" s="19" t="n">
        <v>833</v>
      </c>
      <c r="AS154" s="19" t="n">
        <v>37316</v>
      </c>
      <c r="AT154" s="19" t="n">
        <v>311</v>
      </c>
      <c r="AU154" s="19" t="n">
        <v>347</v>
      </c>
      <c r="AV154" s="19" t="n">
        <v>26</v>
      </c>
      <c r="AW154" s="19" t="n">
        <v>6</v>
      </c>
      <c r="AX154" s="19" t="n">
        <v>175</v>
      </c>
      <c r="AY154" s="19" t="n">
        <v>244</v>
      </c>
      <c r="AZ154" s="19" t="n">
        <v>25</v>
      </c>
      <c r="BA154" s="19" t="n">
        <v>14</v>
      </c>
      <c r="BB154" s="19" t="n">
        <v>85</v>
      </c>
      <c r="BC154" s="19" t="n">
        <v>124</v>
      </c>
      <c r="BD154" s="19" t="n">
        <v>66</v>
      </c>
      <c r="BE154" s="19" t="n">
        <v>107</v>
      </c>
      <c r="BF154" s="19" t="n">
        <v>12</v>
      </c>
      <c r="BG154" s="19" t="n">
        <v>68</v>
      </c>
      <c r="BH154" s="19" t="n">
        <v>779</v>
      </c>
      <c r="BI154" s="19" t="n">
        <v>5496</v>
      </c>
      <c r="BJ154" s="19" t="n">
        <v>812</v>
      </c>
      <c r="BK154" s="19" t="n">
        <v>5824</v>
      </c>
      <c r="BL154" s="19" t="n">
        <v>261</v>
      </c>
      <c r="BM154" s="19" t="n">
        <v>895</v>
      </c>
      <c r="BN154" s="19" t="n">
        <v>668</v>
      </c>
      <c r="BO154" s="19" t="n">
        <v>1521</v>
      </c>
    </row>
    <row r="155" customFormat="false" ht="13.2" hidden="false" customHeight="false" outlineLevel="0" collapsed="false">
      <c r="A155" s="1" t="s">
        <v>45</v>
      </c>
      <c r="B155" s="1" t="n">
        <v>97018</v>
      </c>
      <c r="C155" s="19" t="n">
        <v>175</v>
      </c>
      <c r="D155" s="19" t="n">
        <v>27</v>
      </c>
      <c r="E155" s="19" t="n">
        <v>56</v>
      </c>
      <c r="F155" s="19" t="n">
        <v>166</v>
      </c>
      <c r="G155" s="19" t="n">
        <v>11</v>
      </c>
      <c r="H155" s="19" t="n">
        <v>393</v>
      </c>
      <c r="I155" s="19" t="n">
        <v>95</v>
      </c>
      <c r="J155" s="19" t="n">
        <v>630</v>
      </c>
      <c r="K155" s="19" t="n">
        <v>52</v>
      </c>
      <c r="L155" s="19" t="n">
        <v>40</v>
      </c>
      <c r="M155" s="19" t="n">
        <v>21</v>
      </c>
      <c r="N155" s="19" t="n">
        <v>23</v>
      </c>
      <c r="O155" s="19" t="n">
        <v>15</v>
      </c>
      <c r="P155" s="19" t="n">
        <v>53</v>
      </c>
      <c r="Q155" s="19" t="s">
        <v>47</v>
      </c>
      <c r="R155" s="19" t="n">
        <v>23</v>
      </c>
      <c r="S155" s="19" t="n">
        <v>7</v>
      </c>
      <c r="T155" s="21" t="s">
        <v>46</v>
      </c>
      <c r="U155" s="19" t="s">
        <v>47</v>
      </c>
      <c r="V155" s="19" t="n">
        <v>16</v>
      </c>
      <c r="W155" s="19" t="n">
        <v>114</v>
      </c>
      <c r="X155" s="21" t="s">
        <v>46</v>
      </c>
      <c r="Y155" s="19" t="s">
        <v>47</v>
      </c>
      <c r="Z155" s="19" t="s">
        <v>47</v>
      </c>
      <c r="AA155" s="19" t="s">
        <v>47</v>
      </c>
      <c r="AB155" s="19" t="s">
        <v>47</v>
      </c>
      <c r="AC155" s="19" t="s">
        <v>47</v>
      </c>
      <c r="AD155" s="19" t="n">
        <v>12</v>
      </c>
      <c r="AE155" s="19" t="n">
        <v>219</v>
      </c>
      <c r="AF155" s="21" t="s">
        <v>46</v>
      </c>
      <c r="AG155" s="19" t="s">
        <v>47</v>
      </c>
      <c r="AH155" s="21" t="s">
        <v>46</v>
      </c>
      <c r="AI155" s="19" t="s">
        <v>47</v>
      </c>
      <c r="AJ155" s="21" t="s">
        <v>46</v>
      </c>
      <c r="AK155" s="19" t="s">
        <v>47</v>
      </c>
      <c r="AL155" s="19" t="n">
        <v>11</v>
      </c>
      <c r="AM155" s="19" t="n">
        <v>23</v>
      </c>
      <c r="AN155" s="21" t="s">
        <v>46</v>
      </c>
      <c r="AO155" s="19" t="s">
        <v>47</v>
      </c>
      <c r="AP155" s="21" t="s">
        <v>46</v>
      </c>
      <c r="AQ155" s="19" t="s">
        <v>47</v>
      </c>
      <c r="AR155" s="19" t="n">
        <v>29</v>
      </c>
      <c r="AS155" s="19" t="n">
        <v>57</v>
      </c>
      <c r="AT155" s="21" t="s">
        <v>46</v>
      </c>
      <c r="AU155" s="19" t="s">
        <v>47</v>
      </c>
      <c r="AV155" s="19" t="s">
        <v>47</v>
      </c>
      <c r="AW155" s="19" t="s">
        <v>47</v>
      </c>
      <c r="AX155" s="19" t="s">
        <v>47</v>
      </c>
      <c r="AY155" s="19" t="s">
        <v>47</v>
      </c>
      <c r="AZ155" s="19" t="s">
        <v>47</v>
      </c>
      <c r="BA155" s="19" t="s">
        <v>47</v>
      </c>
      <c r="BB155" s="19" t="n">
        <v>25</v>
      </c>
      <c r="BC155" s="19" t="n">
        <v>13</v>
      </c>
      <c r="BD155" s="19" t="n">
        <v>19</v>
      </c>
      <c r="BE155" s="19" t="n">
        <v>9</v>
      </c>
      <c r="BF155" s="19" t="s">
        <v>47</v>
      </c>
      <c r="BG155" s="19" t="s">
        <v>47</v>
      </c>
      <c r="BH155" s="19" t="n">
        <v>29</v>
      </c>
      <c r="BI155" s="19" t="n">
        <v>6</v>
      </c>
      <c r="BJ155" s="19" t="n">
        <v>39</v>
      </c>
      <c r="BK155" s="19" t="n">
        <v>13</v>
      </c>
      <c r="BL155" s="19" t="n">
        <v>11</v>
      </c>
      <c r="BM155" s="19" t="n">
        <v>2</v>
      </c>
      <c r="BN155" s="19" t="n">
        <v>90</v>
      </c>
      <c r="BO155" s="19" t="n">
        <v>33</v>
      </c>
    </row>
    <row r="156" customFormat="false" ht="13.2" hidden="false" customHeight="false" outlineLevel="0" collapsed="false">
      <c r="A156" s="1" t="s">
        <v>48</v>
      </c>
      <c r="B156" s="1" t="n">
        <v>97018</v>
      </c>
      <c r="C156" s="19" t="n">
        <v>155</v>
      </c>
      <c r="D156" s="19" t="n">
        <v>40</v>
      </c>
      <c r="E156" s="19" t="n">
        <v>72</v>
      </c>
      <c r="F156" s="19" t="n">
        <v>237</v>
      </c>
      <c r="G156" s="19" t="n">
        <v>37</v>
      </c>
      <c r="H156" s="19" t="n">
        <v>2607</v>
      </c>
      <c r="I156" s="19" t="n">
        <v>106</v>
      </c>
      <c r="J156" s="19" t="n">
        <v>1667</v>
      </c>
      <c r="K156" s="19" t="n">
        <v>63</v>
      </c>
      <c r="L156" s="19" t="n">
        <v>141</v>
      </c>
      <c r="M156" s="19" t="n">
        <v>31</v>
      </c>
      <c r="N156" s="19" t="n">
        <v>33</v>
      </c>
      <c r="O156" s="19" t="n">
        <v>21</v>
      </c>
      <c r="P156" s="19" t="n">
        <v>164</v>
      </c>
      <c r="Q156" s="19" t="s">
        <v>47</v>
      </c>
      <c r="R156" s="19" t="n">
        <v>19</v>
      </c>
      <c r="S156" s="19" t="n">
        <v>17</v>
      </c>
      <c r="T156" s="19" t="n">
        <v>27</v>
      </c>
      <c r="U156" s="19" t="n">
        <v>144.535</v>
      </c>
      <c r="V156" s="19" t="n">
        <v>40</v>
      </c>
      <c r="W156" s="19" t="n">
        <v>427</v>
      </c>
      <c r="X156" s="19" t="n">
        <v>12</v>
      </c>
      <c r="Y156" s="19" t="n">
        <v>45</v>
      </c>
      <c r="Z156" s="19" t="n">
        <v>12</v>
      </c>
      <c r="AA156" s="19" t="n">
        <v>9</v>
      </c>
      <c r="AB156" s="19" t="s">
        <v>47</v>
      </c>
      <c r="AC156" s="19" t="s">
        <v>47</v>
      </c>
      <c r="AD156" s="19" t="n">
        <v>39</v>
      </c>
      <c r="AE156" s="19" t="n">
        <v>727</v>
      </c>
      <c r="AF156" s="19" t="n">
        <v>27</v>
      </c>
      <c r="AG156" s="19" t="n">
        <v>28</v>
      </c>
      <c r="AH156" s="21" t="s">
        <v>46</v>
      </c>
      <c r="AI156" s="19" t="s">
        <v>47</v>
      </c>
      <c r="AJ156" s="19" t="n">
        <v>32</v>
      </c>
      <c r="AK156" s="19" t="n">
        <v>85</v>
      </c>
      <c r="AL156" s="19" t="n">
        <v>38</v>
      </c>
      <c r="AM156" s="19" t="n">
        <v>115</v>
      </c>
      <c r="AN156" s="19" t="n">
        <v>28</v>
      </c>
      <c r="AO156" s="19" t="n">
        <v>307</v>
      </c>
      <c r="AP156" s="19" t="n">
        <v>26</v>
      </c>
      <c r="AQ156" s="19" t="n">
        <v>46</v>
      </c>
      <c r="AR156" s="19" t="n">
        <v>102</v>
      </c>
      <c r="AS156" s="19" t="n">
        <v>706</v>
      </c>
      <c r="AT156" s="19" t="n">
        <v>26</v>
      </c>
      <c r="AU156" s="19" t="n">
        <v>10</v>
      </c>
      <c r="AV156" s="19" t="s">
        <v>47</v>
      </c>
      <c r="AW156" s="19" t="s">
        <v>47</v>
      </c>
      <c r="AX156" s="19" t="n">
        <v>10</v>
      </c>
      <c r="AY156" s="19" t="n">
        <v>4</v>
      </c>
      <c r="AZ156" s="21" t="s">
        <v>46</v>
      </c>
      <c r="BA156" s="19" t="s">
        <v>47</v>
      </c>
      <c r="BB156" s="19" t="n">
        <v>38</v>
      </c>
      <c r="BC156" s="19" t="n">
        <v>90</v>
      </c>
      <c r="BD156" s="19" t="n">
        <v>29</v>
      </c>
      <c r="BE156" s="19" t="n">
        <v>81</v>
      </c>
      <c r="BF156" s="19" t="s">
        <v>47</v>
      </c>
      <c r="BG156" s="19" t="s">
        <v>47</v>
      </c>
      <c r="BH156" s="19" t="n">
        <v>86</v>
      </c>
      <c r="BI156" s="19" t="n">
        <v>67</v>
      </c>
      <c r="BJ156" s="19" t="n">
        <v>98</v>
      </c>
      <c r="BK156" s="19" t="n">
        <v>97</v>
      </c>
      <c r="BL156" s="19" t="n">
        <v>24</v>
      </c>
      <c r="BM156" s="19" t="n">
        <v>14</v>
      </c>
      <c r="BN156" s="19" t="n">
        <v>113</v>
      </c>
      <c r="BO156" s="19" t="n">
        <v>184</v>
      </c>
    </row>
    <row r="157" customFormat="false" ht="13.2" hidden="false" customHeight="false" outlineLevel="0" collapsed="false">
      <c r="A157" s="1" t="s">
        <v>49</v>
      </c>
      <c r="B157" s="1" t="n">
        <v>97018</v>
      </c>
      <c r="C157" s="19" t="n">
        <v>213</v>
      </c>
      <c r="D157" s="19" t="n">
        <v>86</v>
      </c>
      <c r="E157" s="19" t="n">
        <v>116</v>
      </c>
      <c r="F157" s="19" t="n">
        <v>428</v>
      </c>
      <c r="G157" s="19" t="n">
        <v>72</v>
      </c>
      <c r="H157" s="19" t="n">
        <v>7787</v>
      </c>
      <c r="I157" s="19" t="n">
        <v>171</v>
      </c>
      <c r="J157" s="19" t="n">
        <v>5640</v>
      </c>
      <c r="K157" s="19" t="n">
        <v>105</v>
      </c>
      <c r="L157" s="19" t="n">
        <v>144</v>
      </c>
      <c r="M157" s="19" t="n">
        <v>44</v>
      </c>
      <c r="N157" s="19" t="n">
        <v>84</v>
      </c>
      <c r="O157" s="19" t="n">
        <v>27</v>
      </c>
      <c r="P157" s="19" t="n">
        <v>184</v>
      </c>
      <c r="Q157" s="21" t="s">
        <v>46</v>
      </c>
      <c r="R157" s="19" t="n">
        <v>37</v>
      </c>
      <c r="S157" s="19" t="n">
        <v>95</v>
      </c>
      <c r="T157" s="19" t="n">
        <v>33</v>
      </c>
      <c r="U157" s="19" t="n">
        <v>204.204</v>
      </c>
      <c r="V157" s="19" t="n">
        <v>66</v>
      </c>
      <c r="W157" s="19" t="n">
        <v>1194</v>
      </c>
      <c r="X157" s="19" t="n">
        <v>13</v>
      </c>
      <c r="Y157" s="19" t="n">
        <v>49</v>
      </c>
      <c r="Z157" s="19" t="n">
        <v>51</v>
      </c>
      <c r="AA157" s="19" t="n">
        <v>256</v>
      </c>
      <c r="AB157" s="19" t="s">
        <v>47</v>
      </c>
      <c r="AC157" s="19" t="s">
        <v>47</v>
      </c>
      <c r="AD157" s="19" t="n">
        <v>110</v>
      </c>
      <c r="AE157" s="19" t="n">
        <v>1816</v>
      </c>
      <c r="AF157" s="19" t="n">
        <v>101</v>
      </c>
      <c r="AG157" s="19" t="n">
        <v>211</v>
      </c>
      <c r="AH157" s="21" t="s">
        <v>46</v>
      </c>
      <c r="AI157" s="19" t="s">
        <v>47</v>
      </c>
      <c r="AJ157" s="19" t="n">
        <v>99</v>
      </c>
      <c r="AK157" s="19" t="n">
        <v>222</v>
      </c>
      <c r="AL157" s="19" t="n">
        <v>109</v>
      </c>
      <c r="AM157" s="19" t="n">
        <v>436</v>
      </c>
      <c r="AN157" s="19" t="n">
        <v>79</v>
      </c>
      <c r="AO157" s="19" t="n">
        <v>707</v>
      </c>
      <c r="AP157" s="19" t="n">
        <v>77</v>
      </c>
      <c r="AQ157" s="19" t="n">
        <v>118</v>
      </c>
      <c r="AR157" s="19" t="n">
        <v>202</v>
      </c>
      <c r="AS157" s="19" t="n">
        <v>3798</v>
      </c>
      <c r="AT157" s="19" t="n">
        <v>80</v>
      </c>
      <c r="AU157" s="19" t="n">
        <v>71</v>
      </c>
      <c r="AV157" s="21" t="s">
        <v>46</v>
      </c>
      <c r="AW157" s="19" t="s">
        <v>47</v>
      </c>
      <c r="AX157" s="19" t="n">
        <v>47</v>
      </c>
      <c r="AY157" s="19" t="n">
        <v>46</v>
      </c>
      <c r="AZ157" s="19" t="n">
        <v>13</v>
      </c>
      <c r="BA157" s="19" t="n">
        <v>8</v>
      </c>
      <c r="BB157" s="19" t="n">
        <v>22</v>
      </c>
      <c r="BC157" s="19" t="n">
        <v>21</v>
      </c>
      <c r="BD157" s="19" t="n">
        <v>18</v>
      </c>
      <c r="BE157" s="19" t="n">
        <v>17</v>
      </c>
      <c r="BF157" s="19" t="s">
        <v>47</v>
      </c>
      <c r="BG157" s="19" t="s">
        <v>47</v>
      </c>
      <c r="BH157" s="19" t="n">
        <v>173</v>
      </c>
      <c r="BI157" s="19" t="n">
        <v>398</v>
      </c>
      <c r="BJ157" s="19" t="n">
        <v>180</v>
      </c>
      <c r="BK157" s="19" t="n">
        <v>436</v>
      </c>
      <c r="BL157" s="19" t="n">
        <v>46</v>
      </c>
      <c r="BM157" s="19" t="n">
        <v>61</v>
      </c>
      <c r="BN157" s="19" t="n">
        <v>160</v>
      </c>
      <c r="BO157" s="19" t="n">
        <v>368</v>
      </c>
    </row>
    <row r="158" customFormat="false" ht="13.2" hidden="false" customHeight="false" outlineLevel="0" collapsed="false">
      <c r="A158" s="1" t="s">
        <v>50</v>
      </c>
      <c r="B158" s="1" t="n">
        <v>97018</v>
      </c>
      <c r="C158" s="19" t="n">
        <v>202</v>
      </c>
      <c r="D158" s="19" t="n">
        <v>138</v>
      </c>
      <c r="E158" s="19" t="n">
        <v>126</v>
      </c>
      <c r="F158" s="19" t="n">
        <v>463</v>
      </c>
      <c r="G158" s="19" t="n">
        <v>68</v>
      </c>
      <c r="H158" s="19" t="n">
        <v>12365</v>
      </c>
      <c r="I158" s="19" t="n">
        <v>173</v>
      </c>
      <c r="J158" s="19" t="n">
        <v>9026</v>
      </c>
      <c r="K158" s="19" t="n">
        <v>125</v>
      </c>
      <c r="L158" s="19" t="n">
        <v>265</v>
      </c>
      <c r="M158" s="19" t="n">
        <v>60</v>
      </c>
      <c r="N158" s="19" t="n">
        <v>130</v>
      </c>
      <c r="O158" s="19" t="n">
        <v>26</v>
      </c>
      <c r="P158" s="19" t="n">
        <v>115</v>
      </c>
      <c r="Q158" s="19" t="s">
        <v>47</v>
      </c>
      <c r="R158" s="19" t="n">
        <v>42</v>
      </c>
      <c r="S158" s="19" t="n">
        <v>245</v>
      </c>
      <c r="T158" s="19" t="n">
        <v>29</v>
      </c>
      <c r="U158" s="19" t="n">
        <v>353.788</v>
      </c>
      <c r="V158" s="19" t="n">
        <v>58</v>
      </c>
      <c r="W158" s="19" t="n">
        <v>1206</v>
      </c>
      <c r="X158" s="19" t="n">
        <v>15</v>
      </c>
      <c r="Y158" s="19" t="n">
        <v>63</v>
      </c>
      <c r="Z158" s="19" t="n">
        <v>46</v>
      </c>
      <c r="AA158" s="19" t="n">
        <v>621</v>
      </c>
      <c r="AB158" s="19" t="s">
        <v>47</v>
      </c>
      <c r="AC158" s="19" t="s">
        <v>47</v>
      </c>
      <c r="AD158" s="19" t="n">
        <v>150</v>
      </c>
      <c r="AE158" s="19" t="n">
        <v>2801</v>
      </c>
      <c r="AF158" s="19" t="n">
        <v>148</v>
      </c>
      <c r="AG158" s="19" t="n">
        <v>519</v>
      </c>
      <c r="AH158" s="19" t="s">
        <v>47</v>
      </c>
      <c r="AI158" s="19" t="s">
        <v>47</v>
      </c>
      <c r="AJ158" s="19" t="n">
        <v>137</v>
      </c>
      <c r="AK158" s="19" t="n">
        <v>320</v>
      </c>
      <c r="AL158" s="19" t="n">
        <v>150</v>
      </c>
      <c r="AM158" s="19" t="n">
        <v>848</v>
      </c>
      <c r="AN158" s="19" t="n">
        <v>137</v>
      </c>
      <c r="AO158" s="19" t="n">
        <v>1291</v>
      </c>
      <c r="AP158" s="19" t="n">
        <v>121</v>
      </c>
      <c r="AQ158" s="19" t="n">
        <v>207</v>
      </c>
      <c r="AR158" s="19" t="n">
        <v>201</v>
      </c>
      <c r="AS158" s="19" t="n">
        <v>7541</v>
      </c>
      <c r="AT158" s="19" t="n">
        <v>81</v>
      </c>
      <c r="AU158" s="19" t="n">
        <v>119</v>
      </c>
      <c r="AV158" s="19" t="n">
        <v>11</v>
      </c>
      <c r="AW158" s="19" t="n">
        <v>3</v>
      </c>
      <c r="AX158" s="19" t="n">
        <v>52</v>
      </c>
      <c r="AY158" s="19" t="n">
        <v>88</v>
      </c>
      <c r="AZ158" s="21" t="s">
        <v>46</v>
      </c>
      <c r="BA158" s="19" t="s">
        <v>47</v>
      </c>
      <c r="BB158" s="19" t="s">
        <v>47</v>
      </c>
      <c r="BC158" s="19" t="s">
        <v>47</v>
      </c>
      <c r="BD158" s="19" t="s">
        <v>47</v>
      </c>
      <c r="BE158" s="19" t="s">
        <v>47</v>
      </c>
      <c r="BF158" s="19" t="s">
        <v>47</v>
      </c>
      <c r="BG158" s="19" t="s">
        <v>47</v>
      </c>
      <c r="BH158" s="19" t="n">
        <v>194</v>
      </c>
      <c r="BI158" s="19" t="n">
        <v>903</v>
      </c>
      <c r="BJ158" s="19" t="n">
        <v>196</v>
      </c>
      <c r="BK158" s="19" t="n">
        <v>945</v>
      </c>
      <c r="BL158" s="19" t="n">
        <v>57</v>
      </c>
      <c r="BM158" s="19" t="n">
        <v>105</v>
      </c>
      <c r="BN158" s="19" t="n">
        <v>141</v>
      </c>
      <c r="BO158" s="19" t="n">
        <v>358</v>
      </c>
    </row>
    <row r="159" customFormat="false" ht="13.2" hidden="false" customHeight="false" outlineLevel="0" collapsed="false">
      <c r="A159" s="1" t="s">
        <v>51</v>
      </c>
      <c r="B159" s="1" t="n">
        <v>97018</v>
      </c>
      <c r="C159" s="19" t="n">
        <v>159</v>
      </c>
      <c r="D159" s="19" t="n">
        <v>135</v>
      </c>
      <c r="E159" s="19" t="n">
        <v>95</v>
      </c>
      <c r="F159" s="19" t="n">
        <v>396</v>
      </c>
      <c r="G159" s="19" t="n">
        <v>58</v>
      </c>
      <c r="H159" s="19" t="n">
        <v>13863</v>
      </c>
      <c r="I159" s="19" t="n">
        <v>127</v>
      </c>
      <c r="J159" s="19" t="n">
        <v>9118</v>
      </c>
      <c r="K159" s="19" t="n">
        <v>121</v>
      </c>
      <c r="L159" s="19" t="n">
        <v>311</v>
      </c>
      <c r="M159" s="19" t="n">
        <v>54</v>
      </c>
      <c r="N159" s="19" t="n">
        <v>169</v>
      </c>
      <c r="O159" s="19" t="n">
        <v>29</v>
      </c>
      <c r="P159" s="19" t="n">
        <v>91</v>
      </c>
      <c r="Q159" s="21" t="s">
        <v>46</v>
      </c>
      <c r="R159" s="19" t="n">
        <v>53</v>
      </c>
      <c r="S159" s="19" t="n">
        <v>381</v>
      </c>
      <c r="T159" s="19" t="n">
        <v>23</v>
      </c>
      <c r="U159" s="19" t="n">
        <v>499.934</v>
      </c>
      <c r="V159" s="19" t="n">
        <v>64</v>
      </c>
      <c r="W159" s="19" t="n">
        <v>2268</v>
      </c>
      <c r="X159" s="19" t="n">
        <v>20</v>
      </c>
      <c r="Y159" s="19" t="n">
        <v>56</v>
      </c>
      <c r="Z159" s="19" t="n">
        <v>48</v>
      </c>
      <c r="AA159" s="19" t="n">
        <v>837</v>
      </c>
      <c r="AB159" s="19" t="s">
        <v>47</v>
      </c>
      <c r="AC159" s="19" t="s">
        <v>47</v>
      </c>
      <c r="AD159" s="19" t="n">
        <v>139</v>
      </c>
      <c r="AE159" s="19" t="n">
        <v>3165</v>
      </c>
      <c r="AF159" s="19" t="n">
        <v>138</v>
      </c>
      <c r="AG159" s="19" t="n">
        <v>715</v>
      </c>
      <c r="AH159" s="21" t="s">
        <v>46</v>
      </c>
      <c r="AI159" s="19" t="s">
        <v>47</v>
      </c>
      <c r="AJ159" s="19" t="n">
        <v>132</v>
      </c>
      <c r="AK159" s="19" t="n">
        <v>367</v>
      </c>
      <c r="AL159" s="19" t="n">
        <v>139</v>
      </c>
      <c r="AM159" s="19" t="n">
        <v>1092</v>
      </c>
      <c r="AN159" s="19" t="n">
        <v>125</v>
      </c>
      <c r="AO159" s="19" t="n">
        <v>1366</v>
      </c>
      <c r="AP159" s="19" t="n">
        <v>113</v>
      </c>
      <c r="AQ159" s="19" t="n">
        <v>369</v>
      </c>
      <c r="AR159" s="19" t="n">
        <v>158</v>
      </c>
      <c r="AS159" s="19" t="n">
        <v>9166</v>
      </c>
      <c r="AT159" s="19" t="n">
        <v>67</v>
      </c>
      <c r="AU159" s="19" t="n">
        <v>92</v>
      </c>
      <c r="AV159" s="19" t="n">
        <v>15</v>
      </c>
      <c r="AW159" s="19" t="n">
        <v>3</v>
      </c>
      <c r="AX159" s="19" t="n">
        <v>36</v>
      </c>
      <c r="AY159" s="19" t="n">
        <v>65</v>
      </c>
      <c r="AZ159" s="19" t="n">
        <v>12</v>
      </c>
      <c r="BA159" s="19" t="n">
        <v>6</v>
      </c>
      <c r="BB159" s="19" t="s">
        <v>47</v>
      </c>
      <c r="BC159" s="19" t="s">
        <v>47</v>
      </c>
      <c r="BD159" s="19" t="s">
        <v>47</v>
      </c>
      <c r="BE159" s="19" t="s">
        <v>47</v>
      </c>
      <c r="BF159" s="19" t="s">
        <v>47</v>
      </c>
      <c r="BG159" s="19" t="s">
        <v>47</v>
      </c>
      <c r="BH159" s="19" t="n">
        <v>156</v>
      </c>
      <c r="BI159" s="19" t="n">
        <v>1225</v>
      </c>
      <c r="BJ159" s="19" t="n">
        <v>158</v>
      </c>
      <c r="BK159" s="19" t="n">
        <v>1270</v>
      </c>
      <c r="BL159" s="19" t="n">
        <v>51</v>
      </c>
      <c r="BM159" s="19" t="n">
        <v>113</v>
      </c>
      <c r="BN159" s="19" t="n">
        <v>103</v>
      </c>
      <c r="BO159" s="19" t="n">
        <v>336</v>
      </c>
    </row>
    <row r="160" customFormat="false" ht="13.2" hidden="false" customHeight="false" outlineLevel="0" collapsed="false">
      <c r="A160" s="1" t="s">
        <v>52</v>
      </c>
      <c r="B160" s="1" t="n">
        <v>97018</v>
      </c>
      <c r="C160" s="19" t="n">
        <v>123</v>
      </c>
      <c r="D160" s="19" t="n">
        <v>118</v>
      </c>
      <c r="E160" s="19" t="n">
        <v>71</v>
      </c>
      <c r="F160" s="19" t="n">
        <v>340</v>
      </c>
      <c r="G160" s="19" t="n">
        <v>55</v>
      </c>
      <c r="H160" s="19" t="n">
        <v>15985</v>
      </c>
      <c r="I160" s="19" t="n">
        <v>112</v>
      </c>
      <c r="J160" s="19" t="n">
        <v>11834</v>
      </c>
      <c r="K160" s="19" t="n">
        <v>94</v>
      </c>
      <c r="L160" s="19" t="n">
        <v>356</v>
      </c>
      <c r="M160" s="19" t="n">
        <v>55</v>
      </c>
      <c r="N160" s="19" t="n">
        <v>224</v>
      </c>
      <c r="O160" s="19" t="n">
        <v>27</v>
      </c>
      <c r="P160" s="19" t="n">
        <v>531</v>
      </c>
      <c r="Q160" s="19" t="s">
        <v>47</v>
      </c>
      <c r="R160" s="19" t="n">
        <v>45</v>
      </c>
      <c r="S160" s="19" t="n">
        <v>797</v>
      </c>
      <c r="T160" s="19" t="n">
        <v>17</v>
      </c>
      <c r="U160" s="19" t="n">
        <v>322.543</v>
      </c>
      <c r="V160" s="19" t="n">
        <v>42</v>
      </c>
      <c r="W160" s="19" t="n">
        <v>1441</v>
      </c>
      <c r="X160" s="21" t="s">
        <v>46</v>
      </c>
      <c r="Y160" s="19" t="s">
        <v>47</v>
      </c>
      <c r="Z160" s="19" t="n">
        <v>26</v>
      </c>
      <c r="AA160" s="19" t="n">
        <v>533</v>
      </c>
      <c r="AB160" s="19" t="s">
        <v>47</v>
      </c>
      <c r="AC160" s="19" t="s">
        <v>47</v>
      </c>
      <c r="AD160" s="19" t="n">
        <v>112</v>
      </c>
      <c r="AE160" s="19" t="n">
        <v>3126</v>
      </c>
      <c r="AF160" s="19" t="n">
        <v>111</v>
      </c>
      <c r="AG160" s="19" t="n">
        <v>962</v>
      </c>
      <c r="AH160" s="19" t="s">
        <v>47</v>
      </c>
      <c r="AI160" s="19" t="s">
        <v>47</v>
      </c>
      <c r="AJ160" s="19" t="n">
        <v>110</v>
      </c>
      <c r="AK160" s="19" t="n">
        <v>380</v>
      </c>
      <c r="AL160" s="19" t="n">
        <v>112</v>
      </c>
      <c r="AM160" s="19" t="n">
        <v>1346</v>
      </c>
      <c r="AN160" s="19" t="n">
        <v>96</v>
      </c>
      <c r="AO160" s="19" t="n">
        <v>1329</v>
      </c>
      <c r="AP160" s="19" t="n">
        <v>101</v>
      </c>
      <c r="AQ160" s="19" t="n">
        <v>225</v>
      </c>
      <c r="AR160" s="19" t="n">
        <v>123</v>
      </c>
      <c r="AS160" s="19" t="n">
        <v>11579</v>
      </c>
      <c r="AT160" s="19" t="n">
        <v>57</v>
      </c>
      <c r="AU160" s="19" t="n">
        <v>54</v>
      </c>
      <c r="AV160" s="21" t="s">
        <v>46</v>
      </c>
      <c r="AW160" s="19" t="s">
        <v>47</v>
      </c>
      <c r="AX160" s="19" t="n">
        <v>30</v>
      </c>
      <c r="AY160" s="19" t="n">
        <v>40</v>
      </c>
      <c r="AZ160" s="21" t="s">
        <v>46</v>
      </c>
      <c r="BA160" s="19" t="s">
        <v>47</v>
      </c>
      <c r="BB160" s="19" t="s">
        <v>47</v>
      </c>
      <c r="BC160" s="19" t="s">
        <v>47</v>
      </c>
      <c r="BD160" s="19" t="s">
        <v>47</v>
      </c>
      <c r="BE160" s="19" t="s">
        <v>47</v>
      </c>
      <c r="BF160" s="21" t="s">
        <v>46</v>
      </c>
      <c r="BG160" s="19" t="s">
        <v>47</v>
      </c>
      <c r="BH160" s="19" t="n">
        <v>123</v>
      </c>
      <c r="BI160" s="19" t="n">
        <v>1912</v>
      </c>
      <c r="BJ160" s="19" t="n">
        <v>123</v>
      </c>
      <c r="BK160" s="19" t="n">
        <v>2016</v>
      </c>
      <c r="BL160" s="19" t="n">
        <v>59</v>
      </c>
      <c r="BM160" s="19" t="n">
        <v>253</v>
      </c>
      <c r="BN160" s="19" t="n">
        <v>61</v>
      </c>
      <c r="BO160" s="19" t="n">
        <v>242</v>
      </c>
    </row>
    <row r="161" customFormat="false" ht="13.2" hidden="false" customHeight="false" outlineLevel="0" collapsed="false">
      <c r="A161" s="1" t="s">
        <v>53</v>
      </c>
      <c r="B161" s="1" t="n">
        <v>97018</v>
      </c>
      <c r="C161" s="19" t="n">
        <v>18</v>
      </c>
      <c r="D161" s="19" t="n">
        <v>18</v>
      </c>
      <c r="E161" s="19" t="n">
        <v>16</v>
      </c>
      <c r="F161" s="19" t="n">
        <v>43</v>
      </c>
      <c r="G161" s="21" t="s">
        <v>46</v>
      </c>
      <c r="H161" s="19" t="n">
        <v>5429</v>
      </c>
      <c r="I161" s="19" t="n">
        <v>14</v>
      </c>
      <c r="J161" s="19" t="n">
        <v>1941</v>
      </c>
      <c r="K161" s="19" t="n">
        <v>16</v>
      </c>
      <c r="L161" s="19" t="n">
        <v>113</v>
      </c>
      <c r="M161" s="19" t="n">
        <v>11</v>
      </c>
      <c r="N161" s="19" t="n">
        <v>39</v>
      </c>
      <c r="O161" s="21" t="s">
        <v>46</v>
      </c>
      <c r="P161" s="19" t="s">
        <v>47</v>
      </c>
      <c r="Q161" s="19" t="s">
        <v>47</v>
      </c>
      <c r="R161" s="19" t="n">
        <v>13</v>
      </c>
      <c r="S161" s="19" t="n">
        <v>1041</v>
      </c>
      <c r="T161" s="21" t="s">
        <v>46</v>
      </c>
      <c r="U161" s="19" t="s">
        <v>47</v>
      </c>
      <c r="V161" s="21" t="s">
        <v>46</v>
      </c>
      <c r="W161" s="19" t="s">
        <v>47</v>
      </c>
      <c r="X161" s="21" t="s">
        <v>46</v>
      </c>
      <c r="Y161" s="19" t="s">
        <v>47</v>
      </c>
      <c r="Z161" s="21" t="s">
        <v>46</v>
      </c>
      <c r="AA161" s="19" t="s">
        <v>47</v>
      </c>
      <c r="AB161" s="21" t="s">
        <v>46</v>
      </c>
      <c r="AC161" s="19" t="s">
        <v>47</v>
      </c>
      <c r="AD161" s="19" t="n">
        <v>16</v>
      </c>
      <c r="AE161" s="19" t="n">
        <v>821</v>
      </c>
      <c r="AF161" s="19" t="n">
        <v>16</v>
      </c>
      <c r="AG161" s="19" t="n">
        <v>344</v>
      </c>
      <c r="AH161" s="19" t="s">
        <v>47</v>
      </c>
      <c r="AI161" s="19" t="s">
        <v>47</v>
      </c>
      <c r="AJ161" s="19" t="n">
        <v>16</v>
      </c>
      <c r="AK161" s="19" t="n">
        <v>90</v>
      </c>
      <c r="AL161" s="19" t="n">
        <v>16</v>
      </c>
      <c r="AM161" s="19" t="n">
        <v>436</v>
      </c>
      <c r="AN161" s="19" t="n">
        <v>13</v>
      </c>
      <c r="AO161" s="19" t="n">
        <v>169</v>
      </c>
      <c r="AP161" s="19" t="n">
        <v>15</v>
      </c>
      <c r="AQ161" s="19" t="n">
        <v>90</v>
      </c>
      <c r="AR161" s="19" t="n">
        <v>18</v>
      </c>
      <c r="AS161" s="19" t="n">
        <v>4469</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19" t="n">
        <v>12</v>
      </c>
      <c r="BG161" s="19" t="n">
        <v>68</v>
      </c>
      <c r="BH161" s="19" t="n">
        <v>18</v>
      </c>
      <c r="BI161" s="19" t="n">
        <v>984</v>
      </c>
      <c r="BJ161" s="19" t="n">
        <v>18</v>
      </c>
      <c r="BK161" s="19" t="n">
        <v>1048</v>
      </c>
      <c r="BL161" s="19" t="n">
        <v>13</v>
      </c>
      <c r="BM161" s="19" t="n">
        <v>3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97019</v>
      </c>
      <c r="C163" s="19" t="n">
        <v>1582</v>
      </c>
      <c r="D163" s="19" t="n">
        <v>739</v>
      </c>
      <c r="E163" s="19" t="n">
        <v>837</v>
      </c>
      <c r="F163" s="19" t="n">
        <v>3072</v>
      </c>
      <c r="G163" s="19" t="n">
        <v>459</v>
      </c>
      <c r="H163" s="19" t="n">
        <v>91499</v>
      </c>
      <c r="I163" s="19" t="n">
        <v>1232</v>
      </c>
      <c r="J163" s="19" t="n">
        <v>56952</v>
      </c>
      <c r="K163" s="19" t="n">
        <v>852</v>
      </c>
      <c r="L163" s="19" t="n">
        <v>2041</v>
      </c>
      <c r="M163" s="19" t="n">
        <v>409</v>
      </c>
      <c r="N163" s="19" t="n">
        <v>1429</v>
      </c>
      <c r="O163" s="19" t="n">
        <v>277</v>
      </c>
      <c r="P163" s="19" t="n">
        <v>5128</v>
      </c>
      <c r="Q163" s="19" t="n">
        <v>119</v>
      </c>
      <c r="R163" s="19" t="n">
        <v>367</v>
      </c>
      <c r="S163" s="19" t="n">
        <v>9950</v>
      </c>
      <c r="T163" s="19" t="n">
        <v>99</v>
      </c>
      <c r="U163" s="19" t="n">
        <v>1226.665</v>
      </c>
      <c r="V163" s="19" t="n">
        <v>335</v>
      </c>
      <c r="W163" s="19" t="n">
        <v>7709</v>
      </c>
      <c r="X163" s="19" t="n">
        <v>81</v>
      </c>
      <c r="Y163" s="19" t="n">
        <v>322</v>
      </c>
      <c r="Z163" s="19" t="n">
        <v>181</v>
      </c>
      <c r="AA163" s="19" t="n">
        <v>1861</v>
      </c>
      <c r="AB163" s="19" t="n">
        <v>17</v>
      </c>
      <c r="AC163" s="19" t="n">
        <v>357</v>
      </c>
      <c r="AD163" s="19" t="n">
        <v>759</v>
      </c>
      <c r="AE163" s="19" t="n">
        <v>18917</v>
      </c>
      <c r="AF163" s="19" t="n">
        <v>700</v>
      </c>
      <c r="AG163" s="19" t="n">
        <v>4262</v>
      </c>
      <c r="AH163" s="21" t="s">
        <v>46</v>
      </c>
      <c r="AI163" s="19" t="s">
        <v>47</v>
      </c>
      <c r="AJ163" s="19" t="n">
        <v>683</v>
      </c>
      <c r="AK163" s="19" t="n">
        <v>2191</v>
      </c>
      <c r="AL163" s="19" t="n">
        <v>749</v>
      </c>
      <c r="AM163" s="19" t="n">
        <v>6559</v>
      </c>
      <c r="AN163" s="19" t="n">
        <v>616</v>
      </c>
      <c r="AO163" s="19" t="n">
        <v>7676</v>
      </c>
      <c r="AP163" s="19" t="n">
        <v>608</v>
      </c>
      <c r="AQ163" s="19" t="n">
        <v>2228</v>
      </c>
      <c r="AR163" s="19" t="n">
        <v>1219</v>
      </c>
      <c r="AS163" s="19" t="n">
        <v>60278</v>
      </c>
      <c r="AT163" s="19" t="n">
        <v>475</v>
      </c>
      <c r="AU163" s="19" t="n">
        <v>536</v>
      </c>
      <c r="AV163" s="19" t="n">
        <v>41</v>
      </c>
      <c r="AW163" s="19" t="n">
        <v>10</v>
      </c>
      <c r="AX163" s="19" t="n">
        <v>272</v>
      </c>
      <c r="AY163" s="19" t="n">
        <v>372</v>
      </c>
      <c r="AZ163" s="19" t="n">
        <v>39</v>
      </c>
      <c r="BA163" s="19" t="n">
        <v>20</v>
      </c>
      <c r="BB163" s="19" t="n">
        <v>148</v>
      </c>
      <c r="BC163" s="19" t="n">
        <v>245</v>
      </c>
      <c r="BD163" s="19" t="n">
        <v>123</v>
      </c>
      <c r="BE163" s="19" t="n">
        <v>200</v>
      </c>
      <c r="BF163" s="19" t="n">
        <v>37</v>
      </c>
      <c r="BG163" s="19" t="n">
        <v>174</v>
      </c>
      <c r="BH163" s="19" t="n">
        <v>1126</v>
      </c>
      <c r="BI163" s="19" t="n">
        <v>9762</v>
      </c>
      <c r="BJ163" s="19" t="n">
        <v>1212</v>
      </c>
      <c r="BK163" s="19" t="n">
        <v>10635</v>
      </c>
      <c r="BL163" s="19" t="n">
        <v>429</v>
      </c>
      <c r="BM163" s="19" t="n">
        <v>1979</v>
      </c>
      <c r="BN163" s="19" t="n">
        <v>1001</v>
      </c>
      <c r="BO163" s="19" t="n">
        <v>2105</v>
      </c>
    </row>
    <row r="164" customFormat="false" ht="13.2" hidden="false" customHeight="false" outlineLevel="0" collapsed="false">
      <c r="A164" s="1" t="s">
        <v>45</v>
      </c>
      <c r="B164" s="1" t="n">
        <v>97019</v>
      </c>
      <c r="C164" s="19" t="n">
        <v>306</v>
      </c>
      <c r="D164" s="19" t="n">
        <v>41</v>
      </c>
      <c r="E164" s="19" t="n">
        <v>105</v>
      </c>
      <c r="F164" s="19" t="n">
        <v>287</v>
      </c>
      <c r="G164" s="19" t="n">
        <v>30</v>
      </c>
      <c r="H164" s="19" t="n">
        <v>662</v>
      </c>
      <c r="I164" s="19" t="n">
        <v>181</v>
      </c>
      <c r="J164" s="19" t="n">
        <v>950</v>
      </c>
      <c r="K164" s="19" t="n">
        <v>83</v>
      </c>
      <c r="L164" s="19" t="n">
        <v>111</v>
      </c>
      <c r="M164" s="19" t="n">
        <v>40</v>
      </c>
      <c r="N164" s="19" t="n">
        <v>116</v>
      </c>
      <c r="O164" s="19" t="n">
        <v>30</v>
      </c>
      <c r="P164" s="19" t="n">
        <v>72</v>
      </c>
      <c r="Q164" s="21" t="s">
        <v>46</v>
      </c>
      <c r="R164" s="19" t="n">
        <v>41</v>
      </c>
      <c r="S164" s="19" t="n">
        <v>144</v>
      </c>
      <c r="T164" s="21" t="s">
        <v>46</v>
      </c>
      <c r="U164" s="19" t="s">
        <v>47</v>
      </c>
      <c r="V164" s="19" t="n">
        <v>33</v>
      </c>
      <c r="W164" s="19" t="n">
        <v>268</v>
      </c>
      <c r="X164" s="21" t="s">
        <v>46</v>
      </c>
      <c r="Y164" s="19" t="s">
        <v>47</v>
      </c>
      <c r="Z164" s="19" t="s">
        <v>47</v>
      </c>
      <c r="AA164" s="19" t="s">
        <v>47</v>
      </c>
      <c r="AB164" s="19" t="s">
        <v>47</v>
      </c>
      <c r="AC164" s="19" t="s">
        <v>47</v>
      </c>
      <c r="AD164" s="19" t="n">
        <v>30</v>
      </c>
      <c r="AE164" s="19" t="n">
        <v>942</v>
      </c>
      <c r="AF164" s="19" t="n">
        <v>14</v>
      </c>
      <c r="AG164" s="19" t="n">
        <v>30</v>
      </c>
      <c r="AH164" s="19" t="s">
        <v>47</v>
      </c>
      <c r="AI164" s="19" t="s">
        <v>47</v>
      </c>
      <c r="AJ164" s="19" t="n">
        <v>24</v>
      </c>
      <c r="AK164" s="19" t="n">
        <v>93</v>
      </c>
      <c r="AL164" s="19" t="n">
        <v>27</v>
      </c>
      <c r="AM164" s="19" t="n">
        <v>147</v>
      </c>
      <c r="AN164" s="19" t="n">
        <v>20</v>
      </c>
      <c r="AO164" s="19" t="n">
        <v>338</v>
      </c>
      <c r="AP164" s="21" t="s">
        <v>46</v>
      </c>
      <c r="AQ164" s="19" t="s">
        <v>47</v>
      </c>
      <c r="AR164" s="19" t="n">
        <v>51</v>
      </c>
      <c r="AS164" s="19" t="n">
        <v>93</v>
      </c>
      <c r="AT164" s="21" t="s">
        <v>46</v>
      </c>
      <c r="AU164" s="19" t="s">
        <v>47</v>
      </c>
      <c r="AV164" s="19" t="s">
        <v>47</v>
      </c>
      <c r="AW164" s="19" t="s">
        <v>47</v>
      </c>
      <c r="AX164" s="19" t="s">
        <v>47</v>
      </c>
      <c r="AY164" s="19" t="s">
        <v>47</v>
      </c>
      <c r="AZ164" s="19" t="s">
        <v>47</v>
      </c>
      <c r="BA164" s="19" t="s">
        <v>47</v>
      </c>
      <c r="BB164" s="19" t="n">
        <v>46</v>
      </c>
      <c r="BC164" s="19" t="n">
        <v>57</v>
      </c>
      <c r="BD164" s="19" t="n">
        <v>40</v>
      </c>
      <c r="BE164" s="19" t="n">
        <v>46</v>
      </c>
      <c r="BF164" s="19" t="s">
        <v>47</v>
      </c>
      <c r="BG164" s="19" t="s">
        <v>47</v>
      </c>
      <c r="BH164" s="19" t="n">
        <v>50</v>
      </c>
      <c r="BI164" s="19" t="n">
        <v>9</v>
      </c>
      <c r="BJ164" s="19" t="n">
        <v>77</v>
      </c>
      <c r="BK164" s="19" t="n">
        <v>34</v>
      </c>
      <c r="BL164" s="19" t="n">
        <v>28</v>
      </c>
      <c r="BM164" s="19" t="n">
        <v>12</v>
      </c>
      <c r="BN164" s="19" t="n">
        <v>177</v>
      </c>
      <c r="BO164" s="19" t="n">
        <v>108</v>
      </c>
    </row>
    <row r="165" customFormat="false" ht="13.2" hidden="false" customHeight="false" outlineLevel="0" collapsed="false">
      <c r="A165" s="1" t="s">
        <v>48</v>
      </c>
      <c r="B165" s="1" t="n">
        <v>97019</v>
      </c>
      <c r="C165" s="19" t="n">
        <v>298</v>
      </c>
      <c r="D165" s="19" t="n">
        <v>66</v>
      </c>
      <c r="E165" s="19" t="n">
        <v>152</v>
      </c>
      <c r="F165" s="19" t="n">
        <v>444</v>
      </c>
      <c r="G165" s="19" t="n">
        <v>51</v>
      </c>
      <c r="H165" s="19" t="n">
        <v>5072</v>
      </c>
      <c r="I165" s="19" t="n">
        <v>226</v>
      </c>
      <c r="J165" s="19" t="n">
        <v>3502</v>
      </c>
      <c r="K165" s="19" t="n">
        <v>122</v>
      </c>
      <c r="L165" s="19" t="n">
        <v>227</v>
      </c>
      <c r="M165" s="19" t="n">
        <v>40</v>
      </c>
      <c r="N165" s="19" t="n">
        <v>60</v>
      </c>
      <c r="O165" s="19" t="n">
        <v>39</v>
      </c>
      <c r="P165" s="19" t="n">
        <v>379</v>
      </c>
      <c r="Q165" s="19" t="n">
        <v>13</v>
      </c>
      <c r="R165" s="19" t="n">
        <v>43</v>
      </c>
      <c r="S165" s="19" t="n">
        <v>122</v>
      </c>
      <c r="T165" s="19" t="n">
        <v>19</v>
      </c>
      <c r="U165" s="19" t="n">
        <v>104.704</v>
      </c>
      <c r="V165" s="19" t="n">
        <v>62</v>
      </c>
      <c r="W165" s="19" t="n">
        <v>716</v>
      </c>
      <c r="X165" s="19" t="n">
        <v>17</v>
      </c>
      <c r="Y165" s="19" t="n">
        <v>52</v>
      </c>
      <c r="Z165" s="19" t="n">
        <v>19</v>
      </c>
      <c r="AA165" s="19" t="n">
        <v>16</v>
      </c>
      <c r="AB165" s="19" t="s">
        <v>47</v>
      </c>
      <c r="AC165" s="19" t="s">
        <v>47</v>
      </c>
      <c r="AD165" s="19" t="n">
        <v>62</v>
      </c>
      <c r="AE165" s="19" t="n">
        <v>1111</v>
      </c>
      <c r="AF165" s="19" t="n">
        <v>41</v>
      </c>
      <c r="AG165" s="19" t="n">
        <v>75</v>
      </c>
      <c r="AH165" s="19" t="s">
        <v>47</v>
      </c>
      <c r="AI165" s="19" t="s">
        <v>47</v>
      </c>
      <c r="AJ165" s="19" t="n">
        <v>52</v>
      </c>
      <c r="AK165" s="19" t="n">
        <v>128</v>
      </c>
      <c r="AL165" s="19" t="n">
        <v>58</v>
      </c>
      <c r="AM165" s="19" t="n">
        <v>205</v>
      </c>
      <c r="AN165" s="19" t="n">
        <v>44</v>
      </c>
      <c r="AO165" s="19" t="n">
        <v>481</v>
      </c>
      <c r="AP165" s="19" t="n">
        <v>42</v>
      </c>
      <c r="AQ165" s="19" t="n">
        <v>80</v>
      </c>
      <c r="AR165" s="19" t="n">
        <v>214</v>
      </c>
      <c r="AS165" s="19" t="n">
        <v>1590</v>
      </c>
      <c r="AT165" s="19" t="n">
        <v>47</v>
      </c>
      <c r="AU165" s="19" t="n">
        <v>14</v>
      </c>
      <c r="AV165" s="19" t="s">
        <v>47</v>
      </c>
      <c r="AW165" s="19" t="s">
        <v>47</v>
      </c>
      <c r="AX165" s="19" t="n">
        <v>11</v>
      </c>
      <c r="AY165" s="19" t="n">
        <v>3</v>
      </c>
      <c r="AZ165" s="19" t="n">
        <v>10</v>
      </c>
      <c r="BA165" s="19" t="n">
        <v>4</v>
      </c>
      <c r="BB165" s="19" t="n">
        <v>59</v>
      </c>
      <c r="BC165" s="19" t="n">
        <v>140</v>
      </c>
      <c r="BD165" s="19" t="n">
        <v>47</v>
      </c>
      <c r="BE165" s="19" t="n">
        <v>113</v>
      </c>
      <c r="BF165" s="21" t="s">
        <v>46</v>
      </c>
      <c r="BG165" s="19" t="s">
        <v>47</v>
      </c>
      <c r="BH165" s="19" t="n">
        <v>189</v>
      </c>
      <c r="BI165" s="19" t="n">
        <v>160</v>
      </c>
      <c r="BJ165" s="19" t="n">
        <v>219</v>
      </c>
      <c r="BK165" s="19" t="n">
        <v>232</v>
      </c>
      <c r="BL165" s="19" t="n">
        <v>64</v>
      </c>
      <c r="BM165" s="19" t="n">
        <v>52</v>
      </c>
      <c r="BN165" s="19" t="n">
        <v>219</v>
      </c>
      <c r="BO165" s="19" t="n">
        <v>319</v>
      </c>
    </row>
    <row r="166" customFormat="false" ht="13.2" hidden="false" customHeight="false" outlineLevel="0" collapsed="false">
      <c r="A166" s="1" t="s">
        <v>49</v>
      </c>
      <c r="B166" s="1" t="n">
        <v>97019</v>
      </c>
      <c r="C166" s="19" t="n">
        <v>335</v>
      </c>
      <c r="D166" s="19" t="n">
        <v>135</v>
      </c>
      <c r="E166" s="19" t="n">
        <v>170</v>
      </c>
      <c r="F166" s="19" t="n">
        <v>660</v>
      </c>
      <c r="G166" s="19" t="n">
        <v>105</v>
      </c>
      <c r="H166" s="19" t="n">
        <v>12321</v>
      </c>
      <c r="I166" s="19" t="n">
        <v>266</v>
      </c>
      <c r="J166" s="19" t="n">
        <v>8700</v>
      </c>
      <c r="K166" s="19" t="n">
        <v>166</v>
      </c>
      <c r="L166" s="19" t="n">
        <v>416</v>
      </c>
      <c r="M166" s="19" t="n">
        <v>74</v>
      </c>
      <c r="N166" s="19" t="n">
        <v>161</v>
      </c>
      <c r="O166" s="19" t="n">
        <v>59</v>
      </c>
      <c r="P166" s="19" t="n">
        <v>699</v>
      </c>
      <c r="Q166" s="19" t="n">
        <v>23</v>
      </c>
      <c r="R166" s="19" t="n">
        <v>63</v>
      </c>
      <c r="S166" s="19" t="n">
        <v>267</v>
      </c>
      <c r="T166" s="19" t="n">
        <v>26</v>
      </c>
      <c r="U166" s="19" t="n">
        <v>215.072</v>
      </c>
      <c r="V166" s="19" t="n">
        <v>78</v>
      </c>
      <c r="W166" s="19" t="n">
        <v>1316</v>
      </c>
      <c r="X166" s="19" t="n">
        <v>27</v>
      </c>
      <c r="Y166" s="19" t="n">
        <v>102</v>
      </c>
      <c r="Z166" s="19" t="n">
        <v>64</v>
      </c>
      <c r="AA166" s="19" t="n">
        <v>346</v>
      </c>
      <c r="AB166" s="21" t="s">
        <v>46</v>
      </c>
      <c r="AC166" s="19" t="s">
        <v>47</v>
      </c>
      <c r="AD166" s="19" t="n">
        <v>134</v>
      </c>
      <c r="AE166" s="19" t="n">
        <v>2345</v>
      </c>
      <c r="AF166" s="19" t="n">
        <v>121</v>
      </c>
      <c r="AG166" s="19" t="n">
        <v>261</v>
      </c>
      <c r="AH166" s="21" t="s">
        <v>46</v>
      </c>
      <c r="AI166" s="19" t="s">
        <v>47</v>
      </c>
      <c r="AJ166" s="19" t="n">
        <v>110</v>
      </c>
      <c r="AK166" s="19" t="n">
        <v>306</v>
      </c>
      <c r="AL166" s="19" t="n">
        <v>131</v>
      </c>
      <c r="AM166" s="19" t="n">
        <v>591</v>
      </c>
      <c r="AN166" s="19" t="n">
        <v>95</v>
      </c>
      <c r="AO166" s="19" t="n">
        <v>981</v>
      </c>
      <c r="AP166" s="19" t="n">
        <v>98</v>
      </c>
      <c r="AQ166" s="19" t="n">
        <v>216</v>
      </c>
      <c r="AR166" s="19" t="n">
        <v>314</v>
      </c>
      <c r="AS166" s="19" t="n">
        <v>6240</v>
      </c>
      <c r="AT166" s="19" t="n">
        <v>117</v>
      </c>
      <c r="AU166" s="19" t="n">
        <v>97</v>
      </c>
      <c r="AV166" s="21" t="s">
        <v>46</v>
      </c>
      <c r="AW166" s="19" t="s">
        <v>47</v>
      </c>
      <c r="AX166" s="19" t="n">
        <v>73</v>
      </c>
      <c r="AY166" s="19" t="n">
        <v>74</v>
      </c>
      <c r="AZ166" s="21" t="s">
        <v>46</v>
      </c>
      <c r="BA166" s="19" t="s">
        <v>47</v>
      </c>
      <c r="BB166" s="19" t="n">
        <v>43</v>
      </c>
      <c r="BC166" s="19" t="n">
        <v>49</v>
      </c>
      <c r="BD166" s="19" t="n">
        <v>36</v>
      </c>
      <c r="BE166" s="19" t="n">
        <v>41</v>
      </c>
      <c r="BF166" s="19" t="s">
        <v>47</v>
      </c>
      <c r="BG166" s="19" t="s">
        <v>47</v>
      </c>
      <c r="BH166" s="19" t="n">
        <v>269</v>
      </c>
      <c r="BI166" s="19" t="n">
        <v>679</v>
      </c>
      <c r="BJ166" s="19" t="n">
        <v>282</v>
      </c>
      <c r="BK166" s="19" t="n">
        <v>842</v>
      </c>
      <c r="BL166" s="19" t="n">
        <v>105</v>
      </c>
      <c r="BM166" s="19" t="n">
        <v>188</v>
      </c>
      <c r="BN166" s="19" t="n">
        <v>221</v>
      </c>
      <c r="BO166" s="19" t="n">
        <v>442</v>
      </c>
    </row>
    <row r="167" customFormat="false" ht="13.2" hidden="false" customHeight="false" outlineLevel="0" collapsed="false">
      <c r="A167" s="1" t="s">
        <v>50</v>
      </c>
      <c r="B167" s="1" t="n">
        <v>97019</v>
      </c>
      <c r="C167" s="19" t="n">
        <v>254</v>
      </c>
      <c r="D167" s="19" t="n">
        <v>165</v>
      </c>
      <c r="E167" s="19" t="n">
        <v>145</v>
      </c>
      <c r="F167" s="19" t="n">
        <v>615</v>
      </c>
      <c r="G167" s="19" t="n">
        <v>93</v>
      </c>
      <c r="H167" s="19" t="n">
        <v>15871</v>
      </c>
      <c r="I167" s="19" t="n">
        <v>210</v>
      </c>
      <c r="J167" s="19" t="n">
        <v>11357</v>
      </c>
      <c r="K167" s="19" t="n">
        <v>162</v>
      </c>
      <c r="L167" s="19" t="n">
        <v>295</v>
      </c>
      <c r="M167" s="19" t="n">
        <v>74</v>
      </c>
      <c r="N167" s="19" t="n">
        <v>185</v>
      </c>
      <c r="O167" s="19" t="n">
        <v>50</v>
      </c>
      <c r="P167" s="19" t="n">
        <v>554</v>
      </c>
      <c r="Q167" s="19" t="n">
        <v>25</v>
      </c>
      <c r="R167" s="19" t="n">
        <v>63</v>
      </c>
      <c r="S167" s="19" t="n">
        <v>379</v>
      </c>
      <c r="T167" s="19" t="n">
        <v>27</v>
      </c>
      <c r="U167" s="19" t="n">
        <v>307.605</v>
      </c>
      <c r="V167" s="19" t="n">
        <v>63</v>
      </c>
      <c r="W167" s="19" t="n">
        <v>1925</v>
      </c>
      <c r="X167" s="19" t="n">
        <v>18</v>
      </c>
      <c r="Y167" s="19" t="n">
        <v>59</v>
      </c>
      <c r="Z167" s="19" t="n">
        <v>49</v>
      </c>
      <c r="AA167" s="19" t="n">
        <v>699</v>
      </c>
      <c r="AB167" s="21" t="s">
        <v>46</v>
      </c>
      <c r="AC167" s="19" t="s">
        <v>47</v>
      </c>
      <c r="AD167" s="19" t="n">
        <v>177</v>
      </c>
      <c r="AE167" s="19" t="n">
        <v>3521</v>
      </c>
      <c r="AF167" s="19" t="n">
        <v>172</v>
      </c>
      <c r="AG167" s="19" t="n">
        <v>660</v>
      </c>
      <c r="AH167" s="21" t="s">
        <v>46</v>
      </c>
      <c r="AI167" s="19" t="s">
        <v>47</v>
      </c>
      <c r="AJ167" s="19" t="n">
        <v>155</v>
      </c>
      <c r="AK167" s="19" t="n">
        <v>445</v>
      </c>
      <c r="AL167" s="19" t="n">
        <v>177</v>
      </c>
      <c r="AM167" s="19" t="n">
        <v>1112</v>
      </c>
      <c r="AN167" s="19" t="n">
        <v>148</v>
      </c>
      <c r="AO167" s="19" t="n">
        <v>1553</v>
      </c>
      <c r="AP167" s="19" t="n">
        <v>150</v>
      </c>
      <c r="AQ167" s="19" t="n">
        <v>416</v>
      </c>
      <c r="AR167" s="19" t="n">
        <v>252</v>
      </c>
      <c r="AS167" s="19" t="n">
        <v>9579</v>
      </c>
      <c r="AT167" s="19" t="n">
        <v>106</v>
      </c>
      <c r="AU167" s="19" t="n">
        <v>161</v>
      </c>
      <c r="AV167" s="19" t="n">
        <v>13</v>
      </c>
      <c r="AW167" s="19" t="n">
        <v>2</v>
      </c>
      <c r="AX167" s="19" t="n">
        <v>75</v>
      </c>
      <c r="AY167" s="19" t="n">
        <v>125</v>
      </c>
      <c r="AZ167" s="19" t="n">
        <v>16</v>
      </c>
      <c r="BA167" s="19" t="n">
        <v>10</v>
      </c>
      <c r="BB167" s="19" t="s">
        <v>47</v>
      </c>
      <c r="BC167" s="19" t="s">
        <v>47</v>
      </c>
      <c r="BD167" s="19" t="s">
        <v>47</v>
      </c>
      <c r="BE167" s="19" t="s">
        <v>47</v>
      </c>
      <c r="BF167" s="19" t="s">
        <v>47</v>
      </c>
      <c r="BG167" s="19" t="s">
        <v>47</v>
      </c>
      <c r="BH167" s="19" t="n">
        <v>233</v>
      </c>
      <c r="BI167" s="19" t="n">
        <v>1170</v>
      </c>
      <c r="BJ167" s="19" t="n">
        <v>247</v>
      </c>
      <c r="BK167" s="19" t="n">
        <v>1288</v>
      </c>
      <c r="BL167" s="19" t="n">
        <v>84</v>
      </c>
      <c r="BM167" s="19" t="n">
        <v>183</v>
      </c>
      <c r="BN167" s="19" t="n">
        <v>166</v>
      </c>
      <c r="BO167" s="19" t="n">
        <v>464</v>
      </c>
    </row>
    <row r="168" customFormat="false" ht="13.2" hidden="false" customHeight="false" outlineLevel="0" collapsed="false">
      <c r="A168" s="1" t="s">
        <v>51</v>
      </c>
      <c r="B168" s="1" t="n">
        <v>97019</v>
      </c>
      <c r="C168" s="19" t="n">
        <v>169</v>
      </c>
      <c r="D168" s="19" t="n">
        <v>141</v>
      </c>
      <c r="E168" s="19" t="n">
        <v>112</v>
      </c>
      <c r="F168" s="19" t="n">
        <v>452</v>
      </c>
      <c r="G168" s="19" t="n">
        <v>75</v>
      </c>
      <c r="H168" s="19" t="n">
        <v>14659</v>
      </c>
      <c r="I168" s="19" t="n">
        <v>157</v>
      </c>
      <c r="J168" s="19" t="n">
        <v>11179</v>
      </c>
      <c r="K168" s="19" t="n">
        <v>130</v>
      </c>
      <c r="L168" s="19" t="n">
        <v>279</v>
      </c>
      <c r="M168" s="19" t="n">
        <v>65</v>
      </c>
      <c r="N168" s="19" t="n">
        <v>130</v>
      </c>
      <c r="O168" s="19" t="n">
        <v>38</v>
      </c>
      <c r="P168" s="19" t="n">
        <v>398</v>
      </c>
      <c r="Q168" s="19" t="n">
        <v>23</v>
      </c>
      <c r="R168" s="19" t="n">
        <v>50</v>
      </c>
      <c r="S168" s="19" t="n">
        <v>355</v>
      </c>
      <c r="T168" s="19" t="n">
        <v>10</v>
      </c>
      <c r="U168" s="19" t="n">
        <v>123.295</v>
      </c>
      <c r="V168" s="19" t="n">
        <v>43</v>
      </c>
      <c r="W168" s="19" t="n">
        <v>1535</v>
      </c>
      <c r="X168" s="19" t="n">
        <v>19</v>
      </c>
      <c r="Y168" s="19" t="n">
        <v>108</v>
      </c>
      <c r="Z168" s="19" t="n">
        <v>24</v>
      </c>
      <c r="AA168" s="19" t="n">
        <v>394</v>
      </c>
      <c r="AB168" s="21" t="s">
        <v>46</v>
      </c>
      <c r="AC168" s="19" t="s">
        <v>47</v>
      </c>
      <c r="AD168" s="19" t="n">
        <v>145</v>
      </c>
      <c r="AE168" s="19" t="n">
        <v>3605</v>
      </c>
      <c r="AF168" s="19" t="n">
        <v>143</v>
      </c>
      <c r="AG168" s="19" t="n">
        <v>770</v>
      </c>
      <c r="AH168" s="19" t="s">
        <v>47</v>
      </c>
      <c r="AI168" s="19" t="s">
        <v>47</v>
      </c>
      <c r="AJ168" s="19" t="n">
        <v>137</v>
      </c>
      <c r="AK168" s="19" t="n">
        <v>412</v>
      </c>
      <c r="AL168" s="19" t="n">
        <v>145</v>
      </c>
      <c r="AM168" s="19" t="n">
        <v>1214</v>
      </c>
      <c r="AN168" s="19" t="n">
        <v>126</v>
      </c>
      <c r="AO168" s="19" t="n">
        <v>1604</v>
      </c>
      <c r="AP168" s="19" t="n">
        <v>125</v>
      </c>
      <c r="AQ168" s="19" t="n">
        <v>369</v>
      </c>
      <c r="AR168" s="19" t="n">
        <v>168</v>
      </c>
      <c r="AS168" s="19" t="n">
        <v>9293</v>
      </c>
      <c r="AT168" s="19" t="n">
        <v>88</v>
      </c>
      <c r="AU168" s="19" t="n">
        <v>136</v>
      </c>
      <c r="AV168" s="19" t="n">
        <v>12</v>
      </c>
      <c r="AW168" s="19" t="n">
        <v>3</v>
      </c>
      <c r="AX168" s="19" t="n">
        <v>57</v>
      </c>
      <c r="AY168" s="19" t="n">
        <v>99</v>
      </c>
      <c r="AZ168" s="21" t="s">
        <v>46</v>
      </c>
      <c r="BA168" s="19" t="s">
        <v>47</v>
      </c>
      <c r="BB168" s="19" t="s">
        <v>47</v>
      </c>
      <c r="BC168" s="19" t="s">
        <v>47</v>
      </c>
      <c r="BD168" s="19" t="s">
        <v>47</v>
      </c>
      <c r="BE168" s="19" t="s">
        <v>47</v>
      </c>
      <c r="BF168" s="19" t="s">
        <v>47</v>
      </c>
      <c r="BG168" s="19" t="s">
        <v>47</v>
      </c>
      <c r="BH168" s="19" t="n">
        <v>166</v>
      </c>
      <c r="BI168" s="19" t="n">
        <v>1198</v>
      </c>
      <c r="BJ168" s="19" t="n">
        <v>168</v>
      </c>
      <c r="BK168" s="19" t="n">
        <v>1292</v>
      </c>
      <c r="BL168" s="19" t="n">
        <v>41</v>
      </c>
      <c r="BM168" s="19" t="n">
        <v>94</v>
      </c>
      <c r="BN168" s="19" t="n">
        <v>125</v>
      </c>
      <c r="BO168" s="19" t="n">
        <v>365</v>
      </c>
    </row>
    <row r="169" customFormat="false" ht="13.2" hidden="false" customHeight="false" outlineLevel="0" collapsed="false">
      <c r="A169" s="1" t="s">
        <v>52</v>
      </c>
      <c r="B169" s="1" t="n">
        <v>97019</v>
      </c>
      <c r="C169" s="19" t="n">
        <v>185</v>
      </c>
      <c r="D169" s="19" t="n">
        <v>164</v>
      </c>
      <c r="E169" s="19" t="n">
        <v>125</v>
      </c>
      <c r="F169" s="19" t="n">
        <v>522</v>
      </c>
      <c r="G169" s="19" t="n">
        <v>90</v>
      </c>
      <c r="H169" s="19" t="n">
        <v>24066</v>
      </c>
      <c r="I169" s="19" t="n">
        <v>168</v>
      </c>
      <c r="J169" s="19" t="n">
        <v>16195</v>
      </c>
      <c r="K169" s="19" t="n">
        <v>157</v>
      </c>
      <c r="L169" s="19" t="n">
        <v>366</v>
      </c>
      <c r="M169" s="19" t="n">
        <v>95</v>
      </c>
      <c r="N169" s="19" t="n">
        <v>417</v>
      </c>
      <c r="O169" s="19" t="n">
        <v>46</v>
      </c>
      <c r="P169" s="19" t="n">
        <v>1218</v>
      </c>
      <c r="Q169" s="19" t="n">
        <v>35</v>
      </c>
      <c r="R169" s="19" t="n">
        <v>82</v>
      </c>
      <c r="S169" s="19" t="n">
        <v>1465</v>
      </c>
      <c r="T169" s="19" t="n">
        <v>17</v>
      </c>
      <c r="U169" s="19" t="n">
        <v>475.989</v>
      </c>
      <c r="V169" s="19" t="n">
        <v>56</v>
      </c>
      <c r="W169" s="19" t="n">
        <v>1949</v>
      </c>
      <c r="X169" s="21" t="s">
        <v>46</v>
      </c>
      <c r="Y169" s="19" t="s">
        <v>47</v>
      </c>
      <c r="Z169" s="19" t="n">
        <v>25</v>
      </c>
      <c r="AA169" s="19" t="n">
        <v>406</v>
      </c>
      <c r="AB169" s="19" t="n">
        <v>17</v>
      </c>
      <c r="AC169" s="19" t="n">
        <v>357</v>
      </c>
      <c r="AD169" s="19" t="n">
        <v>178</v>
      </c>
      <c r="AE169" s="19" t="n">
        <v>5521</v>
      </c>
      <c r="AF169" s="19" t="n">
        <v>176</v>
      </c>
      <c r="AG169" s="19" t="n">
        <v>1544</v>
      </c>
      <c r="AH169" s="19" t="s">
        <v>47</v>
      </c>
      <c r="AI169" s="19" t="s">
        <v>47</v>
      </c>
      <c r="AJ169" s="19" t="n">
        <v>173</v>
      </c>
      <c r="AK169" s="19" t="n">
        <v>617</v>
      </c>
      <c r="AL169" s="19" t="n">
        <v>178</v>
      </c>
      <c r="AM169" s="19" t="n">
        <v>2177</v>
      </c>
      <c r="AN169" s="19" t="n">
        <v>157</v>
      </c>
      <c r="AO169" s="19" t="n">
        <v>2237</v>
      </c>
      <c r="AP169" s="19" t="n">
        <v>161</v>
      </c>
      <c r="AQ169" s="19" t="n">
        <v>743</v>
      </c>
      <c r="AR169" s="19" t="n">
        <v>185</v>
      </c>
      <c r="AS169" s="19" t="n">
        <v>16699</v>
      </c>
      <c r="AT169" s="19" t="n">
        <v>102</v>
      </c>
      <c r="AU169" s="19" t="n">
        <v>122</v>
      </c>
      <c r="AV169" s="19" t="n">
        <v>16</v>
      </c>
      <c r="AW169" s="19" t="n">
        <v>5</v>
      </c>
      <c r="AX169" s="19" t="n">
        <v>56</v>
      </c>
      <c r="AY169" s="19" t="n">
        <v>71</v>
      </c>
      <c r="AZ169" s="19" t="n">
        <v>13</v>
      </c>
      <c r="BA169" s="19" t="n">
        <v>6</v>
      </c>
      <c r="BB169" s="19" t="s">
        <v>47</v>
      </c>
      <c r="BC169" s="19" t="s">
        <v>47</v>
      </c>
      <c r="BD169" s="19" t="s">
        <v>47</v>
      </c>
      <c r="BE169" s="19" t="s">
        <v>47</v>
      </c>
      <c r="BF169" s="19" t="n">
        <v>13</v>
      </c>
      <c r="BG169" s="19" t="n">
        <v>29</v>
      </c>
      <c r="BH169" s="19" t="n">
        <v>184</v>
      </c>
      <c r="BI169" s="19" t="n">
        <v>2705</v>
      </c>
      <c r="BJ169" s="19" t="n">
        <v>184</v>
      </c>
      <c r="BK169" s="19" t="n">
        <v>2969</v>
      </c>
      <c r="BL169" s="19" t="n">
        <v>85</v>
      </c>
      <c r="BM169" s="19" t="n">
        <v>377</v>
      </c>
      <c r="BN169" s="19" t="n">
        <v>93</v>
      </c>
      <c r="BO169" s="19" t="n">
        <v>407</v>
      </c>
    </row>
    <row r="170" customFormat="false" ht="13.2" hidden="false" customHeight="false" outlineLevel="0" collapsed="false">
      <c r="A170" s="1" t="s">
        <v>53</v>
      </c>
      <c r="B170" s="1" t="n">
        <v>97019</v>
      </c>
      <c r="C170" s="19" t="n">
        <v>35</v>
      </c>
      <c r="D170" s="19" t="n">
        <v>27</v>
      </c>
      <c r="E170" s="19" t="n">
        <v>28</v>
      </c>
      <c r="F170" s="19" t="n">
        <v>92</v>
      </c>
      <c r="G170" s="19" t="n">
        <v>15</v>
      </c>
      <c r="H170" s="19" t="n">
        <v>18848</v>
      </c>
      <c r="I170" s="19" t="n">
        <v>24</v>
      </c>
      <c r="J170" s="19" t="n">
        <v>5068</v>
      </c>
      <c r="K170" s="19" t="n">
        <v>32</v>
      </c>
      <c r="L170" s="19" t="n">
        <v>347</v>
      </c>
      <c r="M170" s="19" t="n">
        <v>21</v>
      </c>
      <c r="N170" s="19" t="n">
        <v>359</v>
      </c>
      <c r="O170" s="19" t="n">
        <v>15</v>
      </c>
      <c r="P170" s="19" t="n">
        <v>1807</v>
      </c>
      <c r="Q170" s="21" t="s">
        <v>46</v>
      </c>
      <c r="R170" s="19" t="n">
        <v>25</v>
      </c>
      <c r="S170" s="19" t="n">
        <v>7218</v>
      </c>
      <c r="T170" s="21" t="s">
        <v>46</v>
      </c>
      <c r="U170" s="19" t="s">
        <v>47</v>
      </c>
      <c r="V170" s="21" t="s">
        <v>46</v>
      </c>
      <c r="W170" s="19" t="s">
        <v>47</v>
      </c>
      <c r="X170" s="19" t="s">
        <v>47</v>
      </c>
      <c r="Y170" s="19" t="s">
        <v>47</v>
      </c>
      <c r="Z170" s="21" t="s">
        <v>46</v>
      </c>
      <c r="AA170" s="19" t="s">
        <v>47</v>
      </c>
      <c r="AB170" s="21" t="s">
        <v>46</v>
      </c>
      <c r="AC170" s="19" t="s">
        <v>47</v>
      </c>
      <c r="AD170" s="19" t="n">
        <v>33</v>
      </c>
      <c r="AE170" s="19" t="n">
        <v>1872</v>
      </c>
      <c r="AF170" s="19" t="n">
        <v>33</v>
      </c>
      <c r="AG170" s="19" t="n">
        <v>923</v>
      </c>
      <c r="AH170" s="19" t="s">
        <v>47</v>
      </c>
      <c r="AI170" s="19" t="s">
        <v>47</v>
      </c>
      <c r="AJ170" s="19" t="n">
        <v>32</v>
      </c>
      <c r="AK170" s="19" t="n">
        <v>191</v>
      </c>
      <c r="AL170" s="19" t="n">
        <v>33</v>
      </c>
      <c r="AM170" s="19" t="n">
        <v>1114</v>
      </c>
      <c r="AN170" s="19" t="n">
        <v>26</v>
      </c>
      <c r="AO170" s="19" t="n">
        <v>482</v>
      </c>
      <c r="AP170" s="19" t="n">
        <v>32</v>
      </c>
      <c r="AQ170" s="19" t="n">
        <v>404</v>
      </c>
      <c r="AR170" s="19" t="n">
        <v>35</v>
      </c>
      <c r="AS170" s="19" t="n">
        <v>16784</v>
      </c>
      <c r="AT170" s="19" t="n">
        <v>15</v>
      </c>
      <c r="AU170" s="19" t="n">
        <v>6</v>
      </c>
      <c r="AV170" s="21" t="s">
        <v>46</v>
      </c>
      <c r="AW170" s="19" t="s">
        <v>47</v>
      </c>
      <c r="AX170" s="19" t="s">
        <v>47</v>
      </c>
      <c r="AY170" s="19" t="s">
        <v>47</v>
      </c>
      <c r="AZ170" s="19" t="s">
        <v>47</v>
      </c>
      <c r="BA170" s="19" t="s">
        <v>47</v>
      </c>
      <c r="BB170" s="19" t="s">
        <v>47</v>
      </c>
      <c r="BC170" s="19" t="s">
        <v>47</v>
      </c>
      <c r="BD170" s="19" t="s">
        <v>47</v>
      </c>
      <c r="BE170" s="19" t="s">
        <v>47</v>
      </c>
      <c r="BF170" s="19" t="n">
        <v>24</v>
      </c>
      <c r="BG170" s="19" t="n">
        <v>146</v>
      </c>
      <c r="BH170" s="19" t="n">
        <v>35</v>
      </c>
      <c r="BI170" s="19" t="n">
        <v>3841</v>
      </c>
      <c r="BJ170" s="19" t="n">
        <v>35</v>
      </c>
      <c r="BK170" s="19" t="n">
        <v>3977</v>
      </c>
      <c r="BL170" s="19" t="n">
        <v>22</v>
      </c>
      <c r="BM170" s="19" t="n">
        <v>1073</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97020</v>
      </c>
      <c r="C172" s="19" t="n">
        <v>474</v>
      </c>
      <c r="D172" s="19" t="n">
        <v>216</v>
      </c>
      <c r="E172" s="19" t="n">
        <v>223</v>
      </c>
      <c r="F172" s="19" t="n">
        <v>1001</v>
      </c>
      <c r="G172" s="19" t="n">
        <v>182</v>
      </c>
      <c r="H172" s="19" t="n">
        <v>21367</v>
      </c>
      <c r="I172" s="19" t="n">
        <v>416</v>
      </c>
      <c r="J172" s="19" t="n">
        <v>17836</v>
      </c>
      <c r="K172" s="19" t="n">
        <v>158</v>
      </c>
      <c r="L172" s="19" t="n">
        <v>122</v>
      </c>
      <c r="M172" s="19" t="n">
        <v>45</v>
      </c>
      <c r="N172" s="19" t="n">
        <v>17</v>
      </c>
      <c r="O172" s="19" t="n">
        <v>63</v>
      </c>
      <c r="P172" s="19" t="n">
        <v>434</v>
      </c>
      <c r="Q172" s="21" t="s">
        <v>46</v>
      </c>
      <c r="R172" s="19" t="n">
        <v>32</v>
      </c>
      <c r="S172" s="19" t="n">
        <v>120</v>
      </c>
      <c r="T172" s="19" t="n">
        <v>10</v>
      </c>
      <c r="U172" s="19" t="n">
        <v>75.96</v>
      </c>
      <c r="V172" s="19" t="n">
        <v>69</v>
      </c>
      <c r="W172" s="19" t="n">
        <v>981</v>
      </c>
      <c r="X172" s="19" t="n">
        <v>29</v>
      </c>
      <c r="Y172" s="19" t="n">
        <v>110</v>
      </c>
      <c r="Z172" s="19" t="n">
        <v>37</v>
      </c>
      <c r="AA172" s="19" t="n">
        <v>348</v>
      </c>
      <c r="AB172" s="21" t="s">
        <v>46</v>
      </c>
      <c r="AC172" s="19" t="s">
        <v>47</v>
      </c>
      <c r="AD172" s="19" t="n">
        <v>191</v>
      </c>
      <c r="AE172" s="19" t="n">
        <v>3605</v>
      </c>
      <c r="AF172" s="19" t="n">
        <v>185</v>
      </c>
      <c r="AG172" s="19" t="n">
        <v>813</v>
      </c>
      <c r="AH172" s="21" t="s">
        <v>46</v>
      </c>
      <c r="AI172" s="19" t="s">
        <v>47</v>
      </c>
      <c r="AJ172" s="19" t="n">
        <v>172</v>
      </c>
      <c r="AK172" s="19" t="n">
        <v>263</v>
      </c>
      <c r="AL172" s="19" t="n">
        <v>190</v>
      </c>
      <c r="AM172" s="19" t="n">
        <v>1093</v>
      </c>
      <c r="AN172" s="19" t="n">
        <v>181</v>
      </c>
      <c r="AO172" s="19" t="n">
        <v>1933</v>
      </c>
      <c r="AP172" s="19" t="n">
        <v>145</v>
      </c>
      <c r="AQ172" s="19" t="n">
        <v>241</v>
      </c>
      <c r="AR172" s="19" t="n">
        <v>362</v>
      </c>
      <c r="AS172" s="19" t="n">
        <v>12906</v>
      </c>
      <c r="AT172" s="19" t="n">
        <v>146</v>
      </c>
      <c r="AU172" s="19" t="n">
        <v>165</v>
      </c>
      <c r="AV172" s="21" t="s">
        <v>46</v>
      </c>
      <c r="AW172" s="19" t="s">
        <v>47</v>
      </c>
      <c r="AX172" s="19" t="n">
        <v>105</v>
      </c>
      <c r="AY172" s="19" t="n">
        <v>124</v>
      </c>
      <c r="AZ172" s="19" t="n">
        <v>11</v>
      </c>
      <c r="BA172" s="19" t="n">
        <v>5</v>
      </c>
      <c r="BB172" s="19" t="n">
        <v>70</v>
      </c>
      <c r="BC172" s="19" t="n">
        <v>138</v>
      </c>
      <c r="BD172" s="19" t="n">
        <v>64</v>
      </c>
      <c r="BE172" s="19" t="n">
        <v>110</v>
      </c>
      <c r="BF172" s="21" t="s">
        <v>46</v>
      </c>
      <c r="BG172" s="19" t="s">
        <v>47</v>
      </c>
      <c r="BH172" s="19" t="n">
        <v>319</v>
      </c>
      <c r="BI172" s="19" t="n">
        <v>1790</v>
      </c>
      <c r="BJ172" s="19" t="n">
        <v>352</v>
      </c>
      <c r="BK172" s="19" t="n">
        <v>1897</v>
      </c>
      <c r="BL172" s="19" t="n">
        <v>87</v>
      </c>
      <c r="BM172" s="19" t="n">
        <v>174</v>
      </c>
      <c r="BN172" s="19" t="n">
        <v>357</v>
      </c>
      <c r="BO172" s="19" t="n">
        <v>697</v>
      </c>
    </row>
    <row r="173" customFormat="false" ht="13.2" hidden="false" customHeight="false" outlineLevel="0" collapsed="false">
      <c r="A173" s="1" t="s">
        <v>45</v>
      </c>
      <c r="B173" s="1" t="n">
        <v>97020</v>
      </c>
      <c r="C173" s="19" t="n">
        <v>75</v>
      </c>
      <c r="D173" s="19" t="n">
        <v>11</v>
      </c>
      <c r="E173" s="19" t="n">
        <v>30</v>
      </c>
      <c r="F173" s="19" t="n">
        <v>84</v>
      </c>
      <c r="G173" s="19" t="n">
        <v>11</v>
      </c>
      <c r="H173" s="19" t="n">
        <v>321</v>
      </c>
      <c r="I173" s="19" t="n">
        <v>48</v>
      </c>
      <c r="J173" s="19" t="n">
        <v>206</v>
      </c>
      <c r="K173" s="19" t="n">
        <v>14</v>
      </c>
      <c r="L173" s="19" t="n">
        <v>12</v>
      </c>
      <c r="M173" s="21" t="s">
        <v>46</v>
      </c>
      <c r="N173" s="19" t="s">
        <v>47</v>
      </c>
      <c r="O173" s="19" t="n">
        <v>12</v>
      </c>
      <c r="P173" s="19" t="n">
        <v>67</v>
      </c>
      <c r="Q173" s="21" t="s">
        <v>46</v>
      </c>
      <c r="R173" s="21" t="s">
        <v>46</v>
      </c>
      <c r="S173" s="19" t="s">
        <v>47</v>
      </c>
      <c r="T173" s="21" t="s">
        <v>46</v>
      </c>
      <c r="U173" s="19" t="s">
        <v>47</v>
      </c>
      <c r="V173" s="21" t="s">
        <v>46</v>
      </c>
      <c r="W173" s="19" t="s">
        <v>47</v>
      </c>
      <c r="X173" s="21" t="s">
        <v>46</v>
      </c>
      <c r="Y173" s="19" t="s">
        <v>47</v>
      </c>
      <c r="Z173" s="21" t="s">
        <v>46</v>
      </c>
      <c r="AA173" s="19" t="s">
        <v>47</v>
      </c>
      <c r="AB173" s="19" t="s">
        <v>47</v>
      </c>
      <c r="AC173" s="19" t="s">
        <v>47</v>
      </c>
      <c r="AD173" s="21" t="s">
        <v>46</v>
      </c>
      <c r="AE173" s="19" t="s">
        <v>47</v>
      </c>
      <c r="AF173" s="21" t="s">
        <v>46</v>
      </c>
      <c r="AG173" s="19" t="s">
        <v>47</v>
      </c>
      <c r="AH173" s="19" t="s">
        <v>47</v>
      </c>
      <c r="AI173" s="19" t="s">
        <v>47</v>
      </c>
      <c r="AJ173" s="21" t="s">
        <v>46</v>
      </c>
      <c r="AK173" s="19" t="s">
        <v>47</v>
      </c>
      <c r="AL173" s="21" t="s">
        <v>46</v>
      </c>
      <c r="AM173" s="19" t="s">
        <v>47</v>
      </c>
      <c r="AN173" s="21" t="s">
        <v>46</v>
      </c>
      <c r="AO173" s="19" t="s">
        <v>47</v>
      </c>
      <c r="AP173" s="21" t="s">
        <v>46</v>
      </c>
      <c r="AQ173" s="19" t="s">
        <v>47</v>
      </c>
      <c r="AR173" s="21" t="s">
        <v>46</v>
      </c>
      <c r="AS173" s="19" t="s">
        <v>47</v>
      </c>
      <c r="AT173" s="19" t="s">
        <v>47</v>
      </c>
      <c r="AU173" s="19" t="s">
        <v>47</v>
      </c>
      <c r="AV173" s="19" t="s">
        <v>47</v>
      </c>
      <c r="AW173" s="19" t="s">
        <v>47</v>
      </c>
      <c r="AX173" s="19" t="s">
        <v>47</v>
      </c>
      <c r="AY173" s="19" t="s">
        <v>47</v>
      </c>
      <c r="AZ173" s="19" t="s">
        <v>47</v>
      </c>
      <c r="BA173" s="19" t="s">
        <v>47</v>
      </c>
      <c r="BB173" s="19" t="n">
        <v>19</v>
      </c>
      <c r="BC173" s="19" t="n">
        <v>22</v>
      </c>
      <c r="BD173" s="19" t="n">
        <v>18</v>
      </c>
      <c r="BE173" s="19" t="n">
        <v>13</v>
      </c>
      <c r="BF173" s="19" t="s">
        <v>47</v>
      </c>
      <c r="BG173" s="19" t="s">
        <v>47</v>
      </c>
      <c r="BH173" s="21" t="s">
        <v>46</v>
      </c>
      <c r="BI173" s="19" t="s">
        <v>47</v>
      </c>
      <c r="BJ173" s="19" t="n">
        <v>13</v>
      </c>
      <c r="BK173" s="19" t="n">
        <v>11</v>
      </c>
      <c r="BL173" s="19" t="n">
        <v>10</v>
      </c>
      <c r="BM173" s="19" t="n">
        <v>4</v>
      </c>
      <c r="BN173" s="19" t="n">
        <v>51</v>
      </c>
      <c r="BO173" s="19" t="n">
        <v>25</v>
      </c>
    </row>
    <row r="174" customFormat="false" ht="13.2" hidden="false" customHeight="false" outlineLevel="0" collapsed="false">
      <c r="A174" s="1" t="s">
        <v>48</v>
      </c>
      <c r="B174" s="1" t="n">
        <v>97020</v>
      </c>
      <c r="C174" s="19" t="n">
        <v>103</v>
      </c>
      <c r="D174" s="19" t="n">
        <v>17</v>
      </c>
      <c r="E174" s="19" t="n">
        <v>39</v>
      </c>
      <c r="F174" s="19" t="n">
        <v>203</v>
      </c>
      <c r="G174" s="19" t="n">
        <v>41</v>
      </c>
      <c r="H174" s="19" t="n">
        <v>1851</v>
      </c>
      <c r="I174" s="19" t="n">
        <v>92</v>
      </c>
      <c r="J174" s="19" t="n">
        <v>1595</v>
      </c>
      <c r="K174" s="19" t="n">
        <v>17</v>
      </c>
      <c r="L174" s="19" t="n">
        <v>13</v>
      </c>
      <c r="M174" s="21" t="s">
        <v>46</v>
      </c>
      <c r="N174" s="19" t="s">
        <v>47</v>
      </c>
      <c r="O174" s="19" t="n">
        <v>13</v>
      </c>
      <c r="P174" s="19" t="n">
        <v>123</v>
      </c>
      <c r="Q174" s="19" t="s">
        <v>47</v>
      </c>
      <c r="R174" s="21" t="s">
        <v>46</v>
      </c>
      <c r="S174" s="19" t="s">
        <v>47</v>
      </c>
      <c r="T174" s="21" t="s">
        <v>46</v>
      </c>
      <c r="U174" s="19" t="s">
        <v>47</v>
      </c>
      <c r="V174" s="19" t="n">
        <v>12</v>
      </c>
      <c r="W174" s="19" t="n">
        <v>80</v>
      </c>
      <c r="X174" s="19" t="n">
        <v>17</v>
      </c>
      <c r="Y174" s="19" t="n">
        <v>60</v>
      </c>
      <c r="Z174" s="21" t="s">
        <v>46</v>
      </c>
      <c r="AA174" s="19" t="s">
        <v>47</v>
      </c>
      <c r="AB174" s="19" t="s">
        <v>47</v>
      </c>
      <c r="AC174" s="19" t="s">
        <v>47</v>
      </c>
      <c r="AD174" s="19" t="n">
        <v>14</v>
      </c>
      <c r="AE174" s="19" t="n">
        <v>218</v>
      </c>
      <c r="AF174" s="19" t="n">
        <v>12</v>
      </c>
      <c r="AG174" s="19" t="n">
        <v>15</v>
      </c>
      <c r="AH174" s="21" t="s">
        <v>46</v>
      </c>
      <c r="AI174" s="19" t="s">
        <v>47</v>
      </c>
      <c r="AJ174" s="19" t="n">
        <v>12</v>
      </c>
      <c r="AK174" s="19" t="n">
        <v>17</v>
      </c>
      <c r="AL174" s="19" t="n">
        <v>14</v>
      </c>
      <c r="AM174" s="19" t="n">
        <v>33</v>
      </c>
      <c r="AN174" s="19" t="n">
        <v>10</v>
      </c>
      <c r="AO174" s="19" t="n">
        <v>113</v>
      </c>
      <c r="AP174" s="19" t="n">
        <v>11</v>
      </c>
      <c r="AQ174" s="19" t="n">
        <v>12</v>
      </c>
      <c r="AR174" s="19" t="n">
        <v>72</v>
      </c>
      <c r="AS174" s="19" t="n">
        <v>550</v>
      </c>
      <c r="AT174" s="19" t="n">
        <v>23</v>
      </c>
      <c r="AU174" s="19" t="n">
        <v>8</v>
      </c>
      <c r="AV174" s="19" t="s">
        <v>47</v>
      </c>
      <c r="AW174" s="19" t="s">
        <v>47</v>
      </c>
      <c r="AX174" s="19" t="n">
        <v>12</v>
      </c>
      <c r="AY174" s="19" t="n">
        <v>5</v>
      </c>
      <c r="AZ174" s="19" t="s">
        <v>47</v>
      </c>
      <c r="BA174" s="19" t="s">
        <v>47</v>
      </c>
      <c r="BB174" s="19" t="n">
        <v>33</v>
      </c>
      <c r="BC174" s="19" t="n">
        <v>93</v>
      </c>
      <c r="BD174" s="19" t="n">
        <v>31</v>
      </c>
      <c r="BE174" s="19" t="n">
        <v>78</v>
      </c>
      <c r="BF174" s="19" t="s">
        <v>47</v>
      </c>
      <c r="BG174" s="19" t="s">
        <v>47</v>
      </c>
      <c r="BH174" s="19" t="n">
        <v>55</v>
      </c>
      <c r="BI174" s="19" t="n">
        <v>53</v>
      </c>
      <c r="BJ174" s="19" t="n">
        <v>65</v>
      </c>
      <c r="BK174" s="19" t="n">
        <v>75</v>
      </c>
      <c r="BL174" s="21" t="s">
        <v>46</v>
      </c>
      <c r="BM174" s="19" t="s">
        <v>47</v>
      </c>
      <c r="BN174" s="19" t="n">
        <v>92</v>
      </c>
      <c r="BO174" s="19" t="n">
        <v>175</v>
      </c>
    </row>
    <row r="175" customFormat="false" ht="13.2" hidden="false" customHeight="false" outlineLevel="0" collapsed="false">
      <c r="A175" s="1" t="s">
        <v>49</v>
      </c>
      <c r="B175" s="1" t="n">
        <v>97020</v>
      </c>
      <c r="C175" s="19" t="n">
        <v>116</v>
      </c>
      <c r="D175" s="19" t="n">
        <v>45</v>
      </c>
      <c r="E175" s="19" t="n">
        <v>61</v>
      </c>
      <c r="F175" s="19" t="n">
        <v>253</v>
      </c>
      <c r="G175" s="19" t="n">
        <v>46</v>
      </c>
      <c r="H175" s="19" t="n">
        <v>4277</v>
      </c>
      <c r="I175" s="19" t="n">
        <v>102</v>
      </c>
      <c r="J175" s="19" t="n">
        <v>3507</v>
      </c>
      <c r="K175" s="19" t="n">
        <v>37</v>
      </c>
      <c r="L175" s="19" t="n">
        <v>51</v>
      </c>
      <c r="M175" s="19" t="n">
        <v>15</v>
      </c>
      <c r="N175" s="19" t="n">
        <v>11</v>
      </c>
      <c r="O175" s="19" t="n">
        <v>14</v>
      </c>
      <c r="P175" s="19" t="n">
        <v>182</v>
      </c>
      <c r="Q175" s="21" t="s">
        <v>46</v>
      </c>
      <c r="R175" s="19" t="n">
        <v>21</v>
      </c>
      <c r="S175" s="19" t="n">
        <v>32</v>
      </c>
      <c r="T175" s="19" t="n">
        <v>10</v>
      </c>
      <c r="U175" s="19" t="n">
        <v>75.96</v>
      </c>
      <c r="V175" s="19" t="n">
        <v>23</v>
      </c>
      <c r="W175" s="19" t="n">
        <v>367</v>
      </c>
      <c r="X175" s="21" t="s">
        <v>46</v>
      </c>
      <c r="Y175" s="19" t="s">
        <v>47</v>
      </c>
      <c r="Z175" s="19" t="n">
        <v>14</v>
      </c>
      <c r="AA175" s="19" t="n">
        <v>73</v>
      </c>
      <c r="AB175" s="21" t="s">
        <v>46</v>
      </c>
      <c r="AC175" s="19" t="s">
        <v>47</v>
      </c>
      <c r="AD175" s="19" t="n">
        <v>43</v>
      </c>
      <c r="AE175" s="19" t="n">
        <v>662</v>
      </c>
      <c r="AF175" s="19" t="n">
        <v>40</v>
      </c>
      <c r="AG175" s="19" t="n">
        <v>84</v>
      </c>
      <c r="AH175" s="19" t="s">
        <v>47</v>
      </c>
      <c r="AI175" s="19" t="s">
        <v>47</v>
      </c>
      <c r="AJ175" s="19" t="n">
        <v>39</v>
      </c>
      <c r="AK175" s="19" t="n">
        <v>54</v>
      </c>
      <c r="AL175" s="19" t="n">
        <v>42</v>
      </c>
      <c r="AM175" s="19" t="n">
        <v>142</v>
      </c>
      <c r="AN175" s="19" t="n">
        <v>40</v>
      </c>
      <c r="AO175" s="19" t="n">
        <v>362</v>
      </c>
      <c r="AP175" s="19" t="n">
        <v>29</v>
      </c>
      <c r="AQ175" s="19" t="n">
        <v>57</v>
      </c>
      <c r="AR175" s="19" t="n">
        <v>110</v>
      </c>
      <c r="AS175" s="19" t="n">
        <v>2201</v>
      </c>
      <c r="AT175" s="19" t="n">
        <v>44</v>
      </c>
      <c r="AU175" s="19" t="n">
        <v>47</v>
      </c>
      <c r="AV175" s="21" t="s">
        <v>46</v>
      </c>
      <c r="AW175" s="19" t="s">
        <v>47</v>
      </c>
      <c r="AX175" s="19" t="n">
        <v>34</v>
      </c>
      <c r="AY175" s="19" t="n">
        <v>37</v>
      </c>
      <c r="AZ175" s="21" t="s">
        <v>46</v>
      </c>
      <c r="BA175" s="19" t="s">
        <v>47</v>
      </c>
      <c r="BB175" s="19" t="n">
        <v>18</v>
      </c>
      <c r="BC175" s="19" t="n">
        <v>23</v>
      </c>
      <c r="BD175" s="19" t="n">
        <v>15</v>
      </c>
      <c r="BE175" s="19" t="n">
        <v>19</v>
      </c>
      <c r="BF175" s="19" t="s">
        <v>47</v>
      </c>
      <c r="BG175" s="19" t="s">
        <v>47</v>
      </c>
      <c r="BH175" s="19" t="n">
        <v>91</v>
      </c>
      <c r="BI175" s="19" t="n">
        <v>233</v>
      </c>
      <c r="BJ175" s="19" t="n">
        <v>99</v>
      </c>
      <c r="BK175" s="19" t="n">
        <v>265</v>
      </c>
      <c r="BL175" s="19" t="n">
        <v>20</v>
      </c>
      <c r="BM175" s="19" t="n">
        <v>33</v>
      </c>
      <c r="BN175" s="19" t="n">
        <v>95</v>
      </c>
      <c r="BO175" s="19" t="n">
        <v>193</v>
      </c>
    </row>
    <row r="176" customFormat="false" ht="13.2" hidden="false" customHeight="false" outlineLevel="0" collapsed="false">
      <c r="A176" s="1" t="s">
        <v>50</v>
      </c>
      <c r="B176" s="1" t="n">
        <v>97020</v>
      </c>
      <c r="C176" s="19" t="n">
        <v>94</v>
      </c>
      <c r="D176" s="19" t="n">
        <v>65</v>
      </c>
      <c r="E176" s="19" t="n">
        <v>47</v>
      </c>
      <c r="F176" s="19" t="n">
        <v>244</v>
      </c>
      <c r="G176" s="19" t="n">
        <v>46</v>
      </c>
      <c r="H176" s="19" t="n">
        <v>5821</v>
      </c>
      <c r="I176" s="19" t="n">
        <v>90</v>
      </c>
      <c r="J176" s="19" t="n">
        <v>5133</v>
      </c>
      <c r="K176" s="19" t="n">
        <v>40</v>
      </c>
      <c r="L176" s="19" t="n">
        <v>20</v>
      </c>
      <c r="M176" s="19" t="n">
        <v>11</v>
      </c>
      <c r="N176" s="19" t="n">
        <v>2</v>
      </c>
      <c r="O176" s="19" t="n">
        <v>14</v>
      </c>
      <c r="P176" s="19" t="n">
        <v>29</v>
      </c>
      <c r="Q176" s="19" t="s">
        <v>47</v>
      </c>
      <c r="R176" s="21" t="s">
        <v>46</v>
      </c>
      <c r="S176" s="19" t="s">
        <v>47</v>
      </c>
      <c r="T176" s="21" t="s">
        <v>46</v>
      </c>
      <c r="U176" s="19" t="s">
        <v>47</v>
      </c>
      <c r="V176" s="19" t="n">
        <v>17</v>
      </c>
      <c r="W176" s="19" t="n">
        <v>217</v>
      </c>
      <c r="X176" s="19" t="n">
        <v>12</v>
      </c>
      <c r="Y176" s="19" t="n">
        <v>50</v>
      </c>
      <c r="Z176" s="19" t="n">
        <v>11</v>
      </c>
      <c r="AA176" s="19" t="n">
        <v>114</v>
      </c>
      <c r="AB176" s="19" t="s">
        <v>47</v>
      </c>
      <c r="AC176" s="19" t="s">
        <v>47</v>
      </c>
      <c r="AD176" s="19" t="n">
        <v>63</v>
      </c>
      <c r="AE176" s="19" t="n">
        <v>1169</v>
      </c>
      <c r="AF176" s="19" t="n">
        <v>63</v>
      </c>
      <c r="AG176" s="19" t="n">
        <v>232</v>
      </c>
      <c r="AH176" s="19" t="s">
        <v>47</v>
      </c>
      <c r="AI176" s="19" t="s">
        <v>47</v>
      </c>
      <c r="AJ176" s="19" t="n">
        <v>60</v>
      </c>
      <c r="AK176" s="19" t="n">
        <v>93</v>
      </c>
      <c r="AL176" s="19" t="n">
        <v>63</v>
      </c>
      <c r="AM176" s="19" t="n">
        <v>327</v>
      </c>
      <c r="AN176" s="19" t="n">
        <v>63</v>
      </c>
      <c r="AO176" s="19" t="n">
        <v>691</v>
      </c>
      <c r="AP176" s="19" t="n">
        <v>49</v>
      </c>
      <c r="AQ176" s="19" t="n">
        <v>74</v>
      </c>
      <c r="AR176" s="19" t="n">
        <v>94</v>
      </c>
      <c r="AS176" s="19" t="n">
        <v>3499</v>
      </c>
      <c r="AT176" s="19" t="n">
        <v>44</v>
      </c>
      <c r="AU176" s="19" t="n">
        <v>64</v>
      </c>
      <c r="AV176" s="21" t="s">
        <v>46</v>
      </c>
      <c r="AW176" s="19" t="s">
        <v>47</v>
      </c>
      <c r="AX176" s="19" t="n">
        <v>31</v>
      </c>
      <c r="AY176" s="19" t="n">
        <v>48</v>
      </c>
      <c r="AZ176" s="21" t="s">
        <v>46</v>
      </c>
      <c r="BA176" s="19" t="s">
        <v>47</v>
      </c>
      <c r="BB176" s="19" t="s">
        <v>47</v>
      </c>
      <c r="BC176" s="19" t="s">
        <v>47</v>
      </c>
      <c r="BD176" s="19" t="s">
        <v>47</v>
      </c>
      <c r="BE176" s="19" t="s">
        <v>47</v>
      </c>
      <c r="BF176" s="19" t="s">
        <v>47</v>
      </c>
      <c r="BG176" s="19" t="s">
        <v>47</v>
      </c>
      <c r="BH176" s="19" t="n">
        <v>87</v>
      </c>
      <c r="BI176" s="19" t="n">
        <v>417</v>
      </c>
      <c r="BJ176" s="19" t="n">
        <v>89</v>
      </c>
      <c r="BK176" s="19" t="n">
        <v>436</v>
      </c>
      <c r="BL176" s="19" t="n">
        <v>23</v>
      </c>
      <c r="BM176" s="19" t="n">
        <v>41</v>
      </c>
      <c r="BN176" s="19" t="n">
        <v>70</v>
      </c>
      <c r="BO176" s="19" t="n">
        <v>161</v>
      </c>
    </row>
    <row r="177" customFormat="false" ht="13.2" hidden="false" customHeight="false" outlineLevel="0" collapsed="false">
      <c r="A177" s="1" t="s">
        <v>51</v>
      </c>
      <c r="B177" s="1" t="n">
        <v>97020</v>
      </c>
      <c r="C177" s="19" t="n">
        <v>52</v>
      </c>
      <c r="D177" s="19" t="n">
        <v>49</v>
      </c>
      <c r="E177" s="19" t="n">
        <v>25</v>
      </c>
      <c r="F177" s="19" t="n">
        <v>132</v>
      </c>
      <c r="G177" s="19" t="n">
        <v>22</v>
      </c>
      <c r="H177" s="19" t="n">
        <v>4473</v>
      </c>
      <c r="I177" s="19" t="n">
        <v>50</v>
      </c>
      <c r="J177" s="19" t="n">
        <v>3818</v>
      </c>
      <c r="K177" s="19" t="n">
        <v>29</v>
      </c>
      <c r="L177" s="19" t="n">
        <v>6</v>
      </c>
      <c r="M177" s="19" t="n">
        <v>19</v>
      </c>
      <c r="N177" s="19" t="n">
        <v>4</v>
      </c>
      <c r="O177" s="19" t="n">
        <v>10</v>
      </c>
      <c r="P177" s="19" t="n">
        <v>32</v>
      </c>
      <c r="Q177" s="21" t="s">
        <v>46</v>
      </c>
      <c r="R177" s="19" t="n">
        <v>11</v>
      </c>
      <c r="S177" s="19" t="n">
        <v>88</v>
      </c>
      <c r="T177" s="21" t="s">
        <v>46</v>
      </c>
      <c r="U177" s="19" t="s">
        <v>47</v>
      </c>
      <c r="V177" s="19" t="n">
        <v>17</v>
      </c>
      <c r="W177" s="19" t="n">
        <v>317</v>
      </c>
      <c r="X177" s="21" t="s">
        <v>46</v>
      </c>
      <c r="Y177" s="19" t="s">
        <v>47</v>
      </c>
      <c r="Z177" s="19" t="n">
        <v>12</v>
      </c>
      <c r="AA177" s="19" t="n">
        <v>160</v>
      </c>
      <c r="AB177" s="19" t="s">
        <v>47</v>
      </c>
      <c r="AC177" s="19" t="s">
        <v>47</v>
      </c>
      <c r="AD177" s="19" t="n">
        <v>41</v>
      </c>
      <c r="AE177" s="19" t="n">
        <v>859</v>
      </c>
      <c r="AF177" s="19" t="n">
        <v>41</v>
      </c>
      <c r="AG177" s="19" t="n">
        <v>227</v>
      </c>
      <c r="AH177" s="19" t="s">
        <v>47</v>
      </c>
      <c r="AI177" s="19" t="s">
        <v>47</v>
      </c>
      <c r="AJ177" s="19" t="n">
        <v>36</v>
      </c>
      <c r="AK177" s="19" t="n">
        <v>56</v>
      </c>
      <c r="AL177" s="19" t="n">
        <v>41</v>
      </c>
      <c r="AM177" s="19" t="n">
        <v>285</v>
      </c>
      <c r="AN177" s="19" t="n">
        <v>40</v>
      </c>
      <c r="AO177" s="19" t="n">
        <v>445</v>
      </c>
      <c r="AP177" s="19" t="n">
        <v>33</v>
      </c>
      <c r="AQ177" s="19" t="n">
        <v>53</v>
      </c>
      <c r="AR177" s="19" t="n">
        <v>52</v>
      </c>
      <c r="AS177" s="19" t="n">
        <v>3050</v>
      </c>
      <c r="AT177" s="19" t="n">
        <v>24</v>
      </c>
      <c r="AU177" s="19" t="n">
        <v>32</v>
      </c>
      <c r="AV177" s="21" t="s">
        <v>46</v>
      </c>
      <c r="AW177" s="19" t="s">
        <v>47</v>
      </c>
      <c r="AX177" s="19" t="n">
        <v>28</v>
      </c>
      <c r="AY177" s="19" t="n">
        <v>35</v>
      </c>
      <c r="AZ177" s="19" t="n">
        <v>11</v>
      </c>
      <c r="BA177" s="19" t="n">
        <v>5</v>
      </c>
      <c r="BB177" s="19" t="s">
        <v>47</v>
      </c>
      <c r="BC177" s="19" t="s">
        <v>47</v>
      </c>
      <c r="BD177" s="19" t="s">
        <v>47</v>
      </c>
      <c r="BE177" s="19" t="s">
        <v>47</v>
      </c>
      <c r="BF177" s="19" t="s">
        <v>47</v>
      </c>
      <c r="BG177" s="19" t="s">
        <v>47</v>
      </c>
      <c r="BH177" s="19" t="n">
        <v>52</v>
      </c>
      <c r="BI177" s="19" t="n">
        <v>400</v>
      </c>
      <c r="BJ177" s="19" t="n">
        <v>52</v>
      </c>
      <c r="BK177" s="19" t="n">
        <v>412</v>
      </c>
      <c r="BL177" s="19" t="n">
        <v>16</v>
      </c>
      <c r="BM177" s="19" t="n">
        <v>31</v>
      </c>
      <c r="BN177" s="19" t="n">
        <v>35</v>
      </c>
      <c r="BO177" s="19" t="n">
        <v>98</v>
      </c>
    </row>
    <row r="178" customFormat="false" ht="13.2" hidden="false" customHeight="false" outlineLevel="0" collapsed="false">
      <c r="A178" s="1" t="s">
        <v>52</v>
      </c>
      <c r="B178" s="1" t="n">
        <v>97020</v>
      </c>
      <c r="C178" s="19" t="n">
        <v>34</v>
      </c>
      <c r="D178" s="19" t="n">
        <v>29</v>
      </c>
      <c r="E178" s="19" t="n">
        <v>21</v>
      </c>
      <c r="F178" s="19" t="n">
        <v>85</v>
      </c>
      <c r="G178" s="19" t="n">
        <v>16</v>
      </c>
      <c r="H178" s="19" t="n">
        <v>4626</v>
      </c>
      <c r="I178" s="19" t="n">
        <v>34</v>
      </c>
      <c r="J178" s="19" t="n">
        <v>3577</v>
      </c>
      <c r="K178" s="19" t="n">
        <v>21</v>
      </c>
      <c r="L178" s="19" t="n">
        <v>19</v>
      </c>
      <c r="M178" s="21" t="s">
        <v>46</v>
      </c>
      <c r="N178" s="19" t="s">
        <v>47</v>
      </c>
      <c r="O178" s="21" t="s">
        <v>46</v>
      </c>
      <c r="P178" s="19" t="s">
        <v>47</v>
      </c>
      <c r="Q178" s="19" t="s">
        <v>47</v>
      </c>
      <c r="R178" s="21" t="s">
        <v>46</v>
      </c>
      <c r="S178" s="19" t="s">
        <v>47</v>
      </c>
      <c r="T178" s="21" t="s">
        <v>46</v>
      </c>
      <c r="U178" s="19" t="s">
        <v>47</v>
      </c>
      <c r="V178" s="21" t="s">
        <v>46</v>
      </c>
      <c r="W178" s="19" t="s">
        <v>47</v>
      </c>
      <c r="X178" s="21" t="s">
        <v>46</v>
      </c>
      <c r="Y178" s="19" t="s">
        <v>47</v>
      </c>
      <c r="Z178" s="21" t="s">
        <v>46</v>
      </c>
      <c r="AA178" s="19" t="s">
        <v>47</v>
      </c>
      <c r="AB178" s="19" t="s">
        <v>47</v>
      </c>
      <c r="AC178" s="19" t="s">
        <v>47</v>
      </c>
      <c r="AD178" s="19" t="n">
        <v>30</v>
      </c>
      <c r="AE178" s="19" t="n">
        <v>697</v>
      </c>
      <c r="AF178" s="19" t="n">
        <v>29</v>
      </c>
      <c r="AG178" s="19" t="n">
        <v>255</v>
      </c>
      <c r="AH178" s="21" t="s">
        <v>46</v>
      </c>
      <c r="AI178" s="19" t="s">
        <v>47</v>
      </c>
      <c r="AJ178" s="19" t="n">
        <v>25</v>
      </c>
      <c r="AK178" s="19" t="n">
        <v>43</v>
      </c>
      <c r="AL178" s="19" t="n">
        <v>30</v>
      </c>
      <c r="AM178" s="19" t="n">
        <v>307</v>
      </c>
      <c r="AN178" s="19" t="n">
        <v>28</v>
      </c>
      <c r="AO178" s="19" t="n">
        <v>321</v>
      </c>
      <c r="AP178" s="19" t="n">
        <v>23</v>
      </c>
      <c r="AQ178" s="19" t="n">
        <v>44</v>
      </c>
      <c r="AR178" s="19" t="n">
        <v>34</v>
      </c>
      <c r="AS178" s="19" t="n">
        <v>3605</v>
      </c>
      <c r="AT178" s="19" t="n">
        <v>11</v>
      </c>
      <c r="AU178" s="19" t="n">
        <v>15</v>
      </c>
      <c r="AV178" s="21" t="s">
        <v>46</v>
      </c>
      <c r="AW178" s="19" t="s">
        <v>47</v>
      </c>
      <c r="AX178" s="21" t="s">
        <v>46</v>
      </c>
      <c r="AY178" s="19" t="s">
        <v>47</v>
      </c>
      <c r="AZ178" s="21" t="s">
        <v>46</v>
      </c>
      <c r="BA178" s="19" t="s">
        <v>47</v>
      </c>
      <c r="BB178" s="19" t="s">
        <v>47</v>
      </c>
      <c r="BC178" s="19" t="s">
        <v>47</v>
      </c>
      <c r="BD178" s="19" t="s">
        <v>47</v>
      </c>
      <c r="BE178" s="19" t="s">
        <v>47</v>
      </c>
      <c r="BF178" s="21" t="s">
        <v>46</v>
      </c>
      <c r="BG178" s="19" t="s">
        <v>47</v>
      </c>
      <c r="BH178" s="19" t="n">
        <v>34</v>
      </c>
      <c r="BI178" s="19" t="n">
        <v>687</v>
      </c>
      <c r="BJ178" s="19" t="n">
        <v>34</v>
      </c>
      <c r="BK178" s="19" t="n">
        <v>698</v>
      </c>
      <c r="BL178" s="19" t="n">
        <v>18</v>
      </c>
      <c r="BM178" s="19" t="n">
        <v>65</v>
      </c>
      <c r="BN178" s="19" t="n">
        <v>14</v>
      </c>
      <c r="BO178" s="19" t="n">
        <v>46</v>
      </c>
    </row>
    <row r="179" customFormat="false" ht="13.2" hidden="false" customHeight="false" outlineLevel="0" collapsed="false">
      <c r="A179" s="1" t="s">
        <v>53</v>
      </c>
      <c r="B179" s="1" t="n">
        <v>97020</v>
      </c>
      <c r="C179" s="21" t="s">
        <v>46</v>
      </c>
      <c r="D179" s="21" t="s">
        <v>46</v>
      </c>
      <c r="E179" s="21" t="s">
        <v>46</v>
      </c>
      <c r="F179" s="21" t="s">
        <v>46</v>
      </c>
      <c r="G179" s="21" t="s">
        <v>46</v>
      </c>
      <c r="H179" s="19" t="s">
        <v>47</v>
      </c>
      <c r="I179" s="21" t="s">
        <v>46</v>
      </c>
      <c r="J179" s="19" t="s">
        <v>47</v>
      </c>
      <c r="K179" s="21" t="s">
        <v>46</v>
      </c>
      <c r="L179" s="19" t="s">
        <v>47</v>
      </c>
      <c r="M179" s="21" t="s">
        <v>46</v>
      </c>
      <c r="N179" s="19" t="s">
        <v>47</v>
      </c>
      <c r="O179" s="21" t="s">
        <v>46</v>
      </c>
      <c r="P179" s="19" t="s">
        <v>47</v>
      </c>
      <c r="Q179" s="21" t="s">
        <v>46</v>
      </c>
      <c r="R179" s="21" t="s">
        <v>46</v>
      </c>
      <c r="S179" s="19" t="s">
        <v>47</v>
      </c>
      <c r="T179" s="19" t="s">
        <v>47</v>
      </c>
      <c r="U179" s="19" t="s">
        <v>47</v>
      </c>
      <c r="V179" s="19" t="s">
        <v>47</v>
      </c>
      <c r="W179" s="19" t="s">
        <v>47</v>
      </c>
      <c r="X179" s="19" t="s">
        <v>47</v>
      </c>
      <c r="Y179" s="19" t="s">
        <v>47</v>
      </c>
      <c r="Z179" s="19" t="s">
        <v>47</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21" t="s">
        <v>46</v>
      </c>
      <c r="AO179" s="19" t="s">
        <v>47</v>
      </c>
      <c r="AP179" s="21" t="s">
        <v>46</v>
      </c>
      <c r="AQ179" s="19" t="s">
        <v>47</v>
      </c>
      <c r="AR179" s="21" t="s">
        <v>46</v>
      </c>
      <c r="AS179" s="19" t="s">
        <v>47</v>
      </c>
      <c r="AT179" s="21" t="s">
        <v>46</v>
      </c>
      <c r="AU179" s="19" t="s">
        <v>47</v>
      </c>
      <c r="AV179" s="19" t="s">
        <v>47</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21" t="s">
        <v>46</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97021</v>
      </c>
      <c r="C181" s="19" t="n">
        <v>560</v>
      </c>
      <c r="D181" s="19" t="n">
        <v>265</v>
      </c>
      <c r="E181" s="19" t="n">
        <v>298</v>
      </c>
      <c r="F181" s="19" t="n">
        <v>1089</v>
      </c>
      <c r="G181" s="19" t="n">
        <v>148</v>
      </c>
      <c r="H181" s="19" t="n">
        <v>23068</v>
      </c>
      <c r="I181" s="19" t="n">
        <v>410</v>
      </c>
      <c r="J181" s="19" t="n">
        <v>14230</v>
      </c>
      <c r="K181" s="19" t="n">
        <v>265</v>
      </c>
      <c r="L181" s="19" t="n">
        <v>640</v>
      </c>
      <c r="M181" s="19" t="n">
        <v>131</v>
      </c>
      <c r="N181" s="19" t="n">
        <v>543</v>
      </c>
      <c r="O181" s="19" t="n">
        <v>86</v>
      </c>
      <c r="P181" s="19" t="n">
        <v>252</v>
      </c>
      <c r="Q181" s="19" t="n">
        <v>52</v>
      </c>
      <c r="R181" s="19" t="n">
        <v>121</v>
      </c>
      <c r="S181" s="19" t="n">
        <v>1453</v>
      </c>
      <c r="T181" s="19" t="n">
        <v>51</v>
      </c>
      <c r="U181" s="19" t="n">
        <v>414.564</v>
      </c>
      <c r="V181" s="19" t="n">
        <v>125</v>
      </c>
      <c r="W181" s="19" t="n">
        <v>2127</v>
      </c>
      <c r="X181" s="19" t="n">
        <v>27</v>
      </c>
      <c r="Y181" s="19" t="n">
        <v>64</v>
      </c>
      <c r="Z181" s="19" t="n">
        <v>90</v>
      </c>
      <c r="AA181" s="19" t="n">
        <v>767</v>
      </c>
      <c r="AB181" s="21" t="s">
        <v>46</v>
      </c>
      <c r="AC181" s="19" t="s">
        <v>47</v>
      </c>
      <c r="AD181" s="19" t="n">
        <v>180</v>
      </c>
      <c r="AE181" s="19" t="n">
        <v>3204</v>
      </c>
      <c r="AF181" s="19" t="n">
        <v>159</v>
      </c>
      <c r="AG181" s="19" t="n">
        <v>666</v>
      </c>
      <c r="AH181" s="21" t="s">
        <v>46</v>
      </c>
      <c r="AI181" s="19" t="s">
        <v>47</v>
      </c>
      <c r="AJ181" s="19" t="n">
        <v>149</v>
      </c>
      <c r="AK181" s="19" t="n">
        <v>249</v>
      </c>
      <c r="AL181" s="19" t="n">
        <v>174</v>
      </c>
      <c r="AM181" s="19" t="n">
        <v>930</v>
      </c>
      <c r="AN181" s="19" t="n">
        <v>129</v>
      </c>
      <c r="AO181" s="19" t="n">
        <v>1100</v>
      </c>
      <c r="AP181" s="19" t="n">
        <v>133</v>
      </c>
      <c r="AQ181" s="19" t="n">
        <v>432</v>
      </c>
      <c r="AR181" s="19" t="n">
        <v>402</v>
      </c>
      <c r="AS181" s="19" t="n">
        <v>14308</v>
      </c>
      <c r="AT181" s="19" t="n">
        <v>153</v>
      </c>
      <c r="AU181" s="19" t="n">
        <v>186</v>
      </c>
      <c r="AV181" s="21" t="s">
        <v>46</v>
      </c>
      <c r="AW181" s="19" t="s">
        <v>47</v>
      </c>
      <c r="AX181" s="19" t="n">
        <v>84</v>
      </c>
      <c r="AY181" s="19" t="n">
        <v>132</v>
      </c>
      <c r="AZ181" s="19" t="n">
        <v>10</v>
      </c>
      <c r="BA181" s="19" t="n">
        <v>3</v>
      </c>
      <c r="BB181" s="19" t="n">
        <v>67</v>
      </c>
      <c r="BC181" s="19" t="n">
        <v>109</v>
      </c>
      <c r="BD181" s="19" t="n">
        <v>58</v>
      </c>
      <c r="BE181" s="19" t="n">
        <v>93</v>
      </c>
      <c r="BF181" s="21" t="s">
        <v>46</v>
      </c>
      <c r="BG181" s="19" t="s">
        <v>47</v>
      </c>
      <c r="BH181" s="19" t="n">
        <v>364</v>
      </c>
      <c r="BI181" s="19" t="n">
        <v>1882</v>
      </c>
      <c r="BJ181" s="19" t="n">
        <v>393</v>
      </c>
      <c r="BK181" s="19" t="n">
        <v>2157</v>
      </c>
      <c r="BL181" s="19" t="n">
        <v>131</v>
      </c>
      <c r="BM181" s="19" t="n">
        <v>486</v>
      </c>
      <c r="BN181" s="19" t="n">
        <v>341</v>
      </c>
      <c r="BO181" s="19" t="n">
        <v>675</v>
      </c>
    </row>
    <row r="182" customFormat="false" ht="13.2" hidden="false" customHeight="false" outlineLevel="0" collapsed="false">
      <c r="A182" s="1" t="s">
        <v>45</v>
      </c>
      <c r="B182" s="1" t="n">
        <v>97021</v>
      </c>
      <c r="C182" s="19" t="n">
        <v>136</v>
      </c>
      <c r="D182" s="19" t="n">
        <v>18</v>
      </c>
      <c r="E182" s="19" t="n">
        <v>44</v>
      </c>
      <c r="F182" s="19" t="n">
        <v>129</v>
      </c>
      <c r="G182" s="21" t="s">
        <v>46</v>
      </c>
      <c r="H182" s="19" t="n">
        <v>350</v>
      </c>
      <c r="I182" s="19" t="n">
        <v>78</v>
      </c>
      <c r="J182" s="19" t="n">
        <v>405</v>
      </c>
      <c r="K182" s="19" t="n">
        <v>31</v>
      </c>
      <c r="L182" s="19" t="n">
        <v>47</v>
      </c>
      <c r="M182" s="19" t="n">
        <v>13</v>
      </c>
      <c r="N182" s="19" t="n">
        <v>6</v>
      </c>
      <c r="O182" s="19" t="n">
        <v>14</v>
      </c>
      <c r="P182" s="19" t="n">
        <v>11</v>
      </c>
      <c r="Q182" s="21" t="s">
        <v>46</v>
      </c>
      <c r="R182" s="19" t="n">
        <v>15</v>
      </c>
      <c r="S182" s="19" t="n">
        <v>2</v>
      </c>
      <c r="T182" s="21" t="s">
        <v>46</v>
      </c>
      <c r="U182" s="19" t="s">
        <v>47</v>
      </c>
      <c r="V182" s="19" t="n">
        <v>13</v>
      </c>
      <c r="W182" s="19" t="n">
        <v>47</v>
      </c>
      <c r="X182" s="21" t="s">
        <v>46</v>
      </c>
      <c r="Y182" s="19" t="s">
        <v>47</v>
      </c>
      <c r="Z182" s="21" t="s">
        <v>46</v>
      </c>
      <c r="AA182" s="19" t="s">
        <v>47</v>
      </c>
      <c r="AB182" s="19" t="s">
        <v>47</v>
      </c>
      <c r="AC182" s="19" t="s">
        <v>47</v>
      </c>
      <c r="AD182" s="21" t="s">
        <v>46</v>
      </c>
      <c r="AE182" s="19" t="s">
        <v>47</v>
      </c>
      <c r="AF182" s="21" t="s">
        <v>46</v>
      </c>
      <c r="AG182" s="19" t="s">
        <v>47</v>
      </c>
      <c r="AH182" s="19" t="s">
        <v>47</v>
      </c>
      <c r="AI182" s="19" t="s">
        <v>47</v>
      </c>
      <c r="AJ182" s="21" t="s">
        <v>46</v>
      </c>
      <c r="AK182" s="19" t="s">
        <v>47</v>
      </c>
      <c r="AL182" s="21" t="s">
        <v>46</v>
      </c>
      <c r="AM182" s="19" t="s">
        <v>47</v>
      </c>
      <c r="AN182" s="21" t="s">
        <v>46</v>
      </c>
      <c r="AO182" s="19" t="s">
        <v>47</v>
      </c>
      <c r="AP182" s="21" t="s">
        <v>46</v>
      </c>
      <c r="AQ182" s="19" t="s">
        <v>47</v>
      </c>
      <c r="AR182" s="19" t="n">
        <v>20</v>
      </c>
      <c r="AS182" s="19" t="n">
        <v>34</v>
      </c>
      <c r="AT182" s="21" t="s">
        <v>46</v>
      </c>
      <c r="AU182" s="19" t="s">
        <v>47</v>
      </c>
      <c r="AV182" s="19" t="s">
        <v>47</v>
      </c>
      <c r="AW182" s="19" t="s">
        <v>47</v>
      </c>
      <c r="AX182" s="21" t="s">
        <v>46</v>
      </c>
      <c r="AY182" s="19" t="s">
        <v>47</v>
      </c>
      <c r="AZ182" s="19" t="s">
        <v>47</v>
      </c>
      <c r="BA182" s="19" t="s">
        <v>47</v>
      </c>
      <c r="BB182" s="19" t="n">
        <v>20</v>
      </c>
      <c r="BC182" s="19" t="n">
        <v>22</v>
      </c>
      <c r="BD182" s="19" t="n">
        <v>19</v>
      </c>
      <c r="BE182" s="19" t="n">
        <v>17</v>
      </c>
      <c r="BF182" s="19" t="s">
        <v>47</v>
      </c>
      <c r="BG182" s="19" t="s">
        <v>47</v>
      </c>
      <c r="BH182" s="19" t="n">
        <v>19</v>
      </c>
      <c r="BI182" s="19" t="n">
        <v>3</v>
      </c>
      <c r="BJ182" s="19" t="n">
        <v>32</v>
      </c>
      <c r="BK182" s="19" t="n">
        <v>16</v>
      </c>
      <c r="BL182" s="21" t="s">
        <v>46</v>
      </c>
      <c r="BM182" s="19" t="s">
        <v>47</v>
      </c>
      <c r="BN182" s="19" t="n">
        <v>73</v>
      </c>
      <c r="BO182" s="19" t="n">
        <v>51</v>
      </c>
    </row>
    <row r="183" customFormat="false" ht="13.2" hidden="false" customHeight="false" outlineLevel="0" collapsed="false">
      <c r="A183" s="1" t="s">
        <v>48</v>
      </c>
      <c r="B183" s="1" t="n">
        <v>97021</v>
      </c>
      <c r="C183" s="19" t="n">
        <v>120</v>
      </c>
      <c r="D183" s="19" t="n">
        <v>39</v>
      </c>
      <c r="E183" s="19" t="n">
        <v>59</v>
      </c>
      <c r="F183" s="19" t="n">
        <v>198</v>
      </c>
      <c r="G183" s="19" t="n">
        <v>23</v>
      </c>
      <c r="H183" s="19" t="n">
        <v>2135</v>
      </c>
      <c r="I183" s="19" t="n">
        <v>82</v>
      </c>
      <c r="J183" s="19" t="n">
        <v>1396</v>
      </c>
      <c r="K183" s="19" t="n">
        <v>57</v>
      </c>
      <c r="L183" s="19" t="n">
        <v>135</v>
      </c>
      <c r="M183" s="19" t="n">
        <v>21</v>
      </c>
      <c r="N183" s="19" t="n">
        <v>34</v>
      </c>
      <c r="O183" s="19" t="n">
        <v>16</v>
      </c>
      <c r="P183" s="19" t="n">
        <v>117</v>
      </c>
      <c r="Q183" s="19" t="n">
        <v>20</v>
      </c>
      <c r="R183" s="19" t="n">
        <v>15</v>
      </c>
      <c r="S183" s="19" t="n">
        <v>29</v>
      </c>
      <c r="T183" s="19" t="n">
        <v>27</v>
      </c>
      <c r="U183" s="19" t="n">
        <v>163.254</v>
      </c>
      <c r="V183" s="19" t="n">
        <v>37</v>
      </c>
      <c r="W183" s="19" t="n">
        <v>355</v>
      </c>
      <c r="X183" s="19" t="n">
        <v>16</v>
      </c>
      <c r="Y183" s="19" t="n">
        <v>29</v>
      </c>
      <c r="Z183" s="19" t="n">
        <v>17</v>
      </c>
      <c r="AA183" s="19" t="n">
        <v>29</v>
      </c>
      <c r="AB183" s="19" t="s">
        <v>47</v>
      </c>
      <c r="AC183" s="19" t="s">
        <v>47</v>
      </c>
      <c r="AD183" s="19" t="n">
        <v>27</v>
      </c>
      <c r="AE183" s="19" t="n">
        <v>384</v>
      </c>
      <c r="AF183" s="19" t="n">
        <v>15</v>
      </c>
      <c r="AG183" s="19" t="n">
        <v>11</v>
      </c>
      <c r="AH183" s="19" t="s">
        <v>47</v>
      </c>
      <c r="AI183" s="19" t="s">
        <v>47</v>
      </c>
      <c r="AJ183" s="19" t="n">
        <v>21</v>
      </c>
      <c r="AK183" s="19" t="n">
        <v>32</v>
      </c>
      <c r="AL183" s="19" t="n">
        <v>22</v>
      </c>
      <c r="AM183" s="19" t="n">
        <v>43</v>
      </c>
      <c r="AN183" s="19" t="n">
        <v>12</v>
      </c>
      <c r="AO183" s="19" t="n">
        <v>80</v>
      </c>
      <c r="AP183" s="19" t="n">
        <v>18</v>
      </c>
      <c r="AQ183" s="19" t="n">
        <v>70</v>
      </c>
      <c r="AR183" s="19" t="n">
        <v>84</v>
      </c>
      <c r="AS183" s="19" t="n">
        <v>615</v>
      </c>
      <c r="AT183" s="19" t="n">
        <v>17</v>
      </c>
      <c r="AU183" s="19" t="n">
        <v>5</v>
      </c>
      <c r="AV183" s="19" t="s">
        <v>47</v>
      </c>
      <c r="AW183" s="19" t="s">
        <v>47</v>
      </c>
      <c r="AX183" s="21" t="s">
        <v>46</v>
      </c>
      <c r="AY183" s="19" t="s">
        <v>47</v>
      </c>
      <c r="AZ183" s="21" t="s">
        <v>46</v>
      </c>
      <c r="BA183" s="19" t="s">
        <v>47</v>
      </c>
      <c r="BB183" s="19" t="n">
        <v>26</v>
      </c>
      <c r="BC183" s="19" t="n">
        <v>62</v>
      </c>
      <c r="BD183" s="19" t="n">
        <v>20</v>
      </c>
      <c r="BE183" s="19" t="n">
        <v>55</v>
      </c>
      <c r="BF183" s="19" t="s">
        <v>47</v>
      </c>
      <c r="BG183" s="19" t="s">
        <v>47</v>
      </c>
      <c r="BH183" s="19" t="n">
        <v>74</v>
      </c>
      <c r="BI183" s="19" t="n">
        <v>63</v>
      </c>
      <c r="BJ183" s="19" t="n">
        <v>83</v>
      </c>
      <c r="BK183" s="19" t="n">
        <v>85</v>
      </c>
      <c r="BL183" s="19" t="n">
        <v>30</v>
      </c>
      <c r="BM183" s="19" t="n">
        <v>21</v>
      </c>
      <c r="BN183" s="19" t="n">
        <v>79</v>
      </c>
      <c r="BO183" s="19" t="n">
        <v>150</v>
      </c>
    </row>
    <row r="184" customFormat="false" ht="13.2" hidden="false" customHeight="false" outlineLevel="0" collapsed="false">
      <c r="A184" s="1" t="s">
        <v>49</v>
      </c>
      <c r="B184" s="1" t="n">
        <v>97021</v>
      </c>
      <c r="C184" s="19" t="n">
        <v>142</v>
      </c>
      <c r="D184" s="19" t="n">
        <v>67</v>
      </c>
      <c r="E184" s="19" t="n">
        <v>82</v>
      </c>
      <c r="F184" s="19" t="n">
        <v>310</v>
      </c>
      <c r="G184" s="19" t="n">
        <v>53</v>
      </c>
      <c r="H184" s="19" t="n">
        <v>5121</v>
      </c>
      <c r="I184" s="19" t="n">
        <v>117</v>
      </c>
      <c r="J184" s="19" t="n">
        <v>3866</v>
      </c>
      <c r="K184" s="19" t="n">
        <v>60</v>
      </c>
      <c r="L184" s="19" t="n">
        <v>165</v>
      </c>
      <c r="M184" s="19" t="n">
        <v>30</v>
      </c>
      <c r="N184" s="19" t="n">
        <v>71</v>
      </c>
      <c r="O184" s="19" t="n">
        <v>29</v>
      </c>
      <c r="P184" s="19" t="n">
        <v>18</v>
      </c>
      <c r="Q184" s="21" t="s">
        <v>46</v>
      </c>
      <c r="R184" s="19" t="n">
        <v>27</v>
      </c>
      <c r="S184" s="19" t="n">
        <v>111</v>
      </c>
      <c r="T184" s="21" t="s">
        <v>46</v>
      </c>
      <c r="U184" s="19" t="s">
        <v>47</v>
      </c>
      <c r="V184" s="19" t="n">
        <v>29</v>
      </c>
      <c r="W184" s="19" t="n">
        <v>521</v>
      </c>
      <c r="X184" s="21" t="s">
        <v>46</v>
      </c>
      <c r="Y184" s="19" t="s">
        <v>47</v>
      </c>
      <c r="Z184" s="19" t="n">
        <v>33</v>
      </c>
      <c r="AA184" s="19" t="n">
        <v>170</v>
      </c>
      <c r="AB184" s="21" t="s">
        <v>46</v>
      </c>
      <c r="AC184" s="19" t="s">
        <v>47</v>
      </c>
      <c r="AD184" s="19" t="n">
        <v>47</v>
      </c>
      <c r="AE184" s="19" t="n">
        <v>648</v>
      </c>
      <c r="AF184" s="19" t="n">
        <v>40</v>
      </c>
      <c r="AG184" s="19" t="n">
        <v>79</v>
      </c>
      <c r="AH184" s="19" t="s">
        <v>47</v>
      </c>
      <c r="AI184" s="19" t="s">
        <v>47</v>
      </c>
      <c r="AJ184" s="19" t="n">
        <v>35</v>
      </c>
      <c r="AK184" s="19" t="n">
        <v>49</v>
      </c>
      <c r="AL184" s="19" t="n">
        <v>46</v>
      </c>
      <c r="AM184" s="19" t="n">
        <v>129</v>
      </c>
      <c r="AN184" s="19" t="n">
        <v>32</v>
      </c>
      <c r="AO184" s="19" t="n">
        <v>213</v>
      </c>
      <c r="AP184" s="19" t="n">
        <v>29</v>
      </c>
      <c r="AQ184" s="19" t="n">
        <v>106</v>
      </c>
      <c r="AR184" s="19" t="n">
        <v>136</v>
      </c>
      <c r="AS184" s="19" t="n">
        <v>2633</v>
      </c>
      <c r="AT184" s="19" t="n">
        <v>59</v>
      </c>
      <c r="AU184" s="19" t="n">
        <v>55</v>
      </c>
      <c r="AV184" s="21" t="s">
        <v>46</v>
      </c>
      <c r="AW184" s="19" t="s">
        <v>47</v>
      </c>
      <c r="AX184" s="19" t="n">
        <v>38</v>
      </c>
      <c r="AY184" s="19" t="n">
        <v>41</v>
      </c>
      <c r="AZ184" s="21" t="s">
        <v>46</v>
      </c>
      <c r="BA184" s="19" t="s">
        <v>47</v>
      </c>
      <c r="BB184" s="19" t="n">
        <v>21</v>
      </c>
      <c r="BC184" s="19" t="n">
        <v>25</v>
      </c>
      <c r="BD184" s="19" t="n">
        <v>19</v>
      </c>
      <c r="BE184" s="19" t="n">
        <v>21</v>
      </c>
      <c r="BF184" s="19" t="s">
        <v>47</v>
      </c>
      <c r="BG184" s="19" t="s">
        <v>47</v>
      </c>
      <c r="BH184" s="19" t="n">
        <v>114</v>
      </c>
      <c r="BI184" s="19" t="n">
        <v>265</v>
      </c>
      <c r="BJ184" s="19" t="n">
        <v>121</v>
      </c>
      <c r="BK184" s="19" t="n">
        <v>340</v>
      </c>
      <c r="BL184" s="19" t="n">
        <v>38</v>
      </c>
      <c r="BM184" s="19" t="n">
        <v>49</v>
      </c>
      <c r="BN184" s="19" t="n">
        <v>101</v>
      </c>
      <c r="BO184" s="19" t="n">
        <v>208</v>
      </c>
    </row>
    <row r="185" customFormat="false" ht="13.2" hidden="false" customHeight="false" outlineLevel="0" collapsed="false">
      <c r="A185" s="1" t="s">
        <v>50</v>
      </c>
      <c r="B185" s="1" t="n">
        <v>97021</v>
      </c>
      <c r="C185" s="19" t="n">
        <v>72</v>
      </c>
      <c r="D185" s="19" t="n">
        <v>59</v>
      </c>
      <c r="E185" s="19" t="n">
        <v>44</v>
      </c>
      <c r="F185" s="19" t="n">
        <v>204</v>
      </c>
      <c r="G185" s="19" t="n">
        <v>33</v>
      </c>
      <c r="H185" s="19" t="n">
        <v>4504</v>
      </c>
      <c r="I185" s="19" t="n">
        <v>64</v>
      </c>
      <c r="J185" s="19" t="n">
        <v>3614</v>
      </c>
      <c r="K185" s="19" t="n">
        <v>48</v>
      </c>
      <c r="L185" s="19" t="n">
        <v>63</v>
      </c>
      <c r="M185" s="19" t="n">
        <v>22</v>
      </c>
      <c r="N185" s="19" t="n">
        <v>104</v>
      </c>
      <c r="O185" s="19" t="n">
        <v>15</v>
      </c>
      <c r="P185" s="19" t="n">
        <v>-19</v>
      </c>
      <c r="Q185" s="19" t="n">
        <v>22</v>
      </c>
      <c r="R185" s="19" t="n">
        <v>21</v>
      </c>
      <c r="S185" s="19" t="n">
        <v>136</v>
      </c>
      <c r="T185" s="19" t="n">
        <v>10</v>
      </c>
      <c r="U185" s="19" t="n">
        <v>54.643</v>
      </c>
      <c r="V185" s="19" t="n">
        <v>13</v>
      </c>
      <c r="W185" s="19" t="n">
        <v>259</v>
      </c>
      <c r="X185" s="19" t="n">
        <v>11</v>
      </c>
      <c r="Y185" s="19" t="n">
        <v>36</v>
      </c>
      <c r="Z185" s="19" t="n">
        <v>15</v>
      </c>
      <c r="AA185" s="19" t="n">
        <v>175</v>
      </c>
      <c r="AB185" s="21" t="s">
        <v>46</v>
      </c>
      <c r="AC185" s="19" t="s">
        <v>47</v>
      </c>
      <c r="AD185" s="19" t="n">
        <v>39</v>
      </c>
      <c r="AE185" s="19" t="n">
        <v>651</v>
      </c>
      <c r="AF185" s="19" t="n">
        <v>38</v>
      </c>
      <c r="AG185" s="19" t="n">
        <v>145</v>
      </c>
      <c r="AH185" s="21" t="s">
        <v>46</v>
      </c>
      <c r="AI185" s="19" t="s">
        <v>47</v>
      </c>
      <c r="AJ185" s="19" t="n">
        <v>32</v>
      </c>
      <c r="AK185" s="19" t="n">
        <v>47</v>
      </c>
      <c r="AL185" s="19" t="n">
        <v>39</v>
      </c>
      <c r="AM185" s="19" t="n">
        <v>193</v>
      </c>
      <c r="AN185" s="19" t="n">
        <v>34</v>
      </c>
      <c r="AO185" s="19" t="n">
        <v>287</v>
      </c>
      <c r="AP185" s="19" t="n">
        <v>26</v>
      </c>
      <c r="AQ185" s="19" t="n">
        <v>67</v>
      </c>
      <c r="AR185" s="19" t="n">
        <v>72</v>
      </c>
      <c r="AS185" s="19" t="n">
        <v>2813</v>
      </c>
      <c r="AT185" s="19" t="n">
        <v>38</v>
      </c>
      <c r="AU185" s="19" t="n">
        <v>69</v>
      </c>
      <c r="AV185" s="21" t="s">
        <v>46</v>
      </c>
      <c r="AW185" s="19" t="s">
        <v>47</v>
      </c>
      <c r="AX185" s="19" t="n">
        <v>27</v>
      </c>
      <c r="AY185" s="19" t="n">
        <v>56</v>
      </c>
      <c r="AZ185" s="21" t="s">
        <v>46</v>
      </c>
      <c r="BA185" s="19" t="s">
        <v>47</v>
      </c>
      <c r="BB185" s="19" t="s">
        <v>47</v>
      </c>
      <c r="BC185" s="19" t="s">
        <v>47</v>
      </c>
      <c r="BD185" s="19" t="s">
        <v>47</v>
      </c>
      <c r="BE185" s="19" t="s">
        <v>47</v>
      </c>
      <c r="BF185" s="19" t="s">
        <v>47</v>
      </c>
      <c r="BG185" s="19" t="s">
        <v>47</v>
      </c>
      <c r="BH185" s="19" t="n">
        <v>67</v>
      </c>
      <c r="BI185" s="19" t="n">
        <v>303</v>
      </c>
      <c r="BJ185" s="19" t="n">
        <v>67</v>
      </c>
      <c r="BK185" s="19" t="n">
        <v>315</v>
      </c>
      <c r="BL185" s="19" t="n">
        <v>19</v>
      </c>
      <c r="BM185" s="19" t="n">
        <v>43</v>
      </c>
      <c r="BN185" s="19" t="n">
        <v>50</v>
      </c>
      <c r="BO185" s="19" t="n">
        <v>154</v>
      </c>
    </row>
    <row r="186" customFormat="false" ht="13.2" hidden="false" customHeight="false" outlineLevel="0" collapsed="false">
      <c r="A186" s="1" t="s">
        <v>51</v>
      </c>
      <c r="B186" s="1" t="n">
        <v>97021</v>
      </c>
      <c r="C186" s="19" t="n">
        <v>49</v>
      </c>
      <c r="D186" s="19" t="n">
        <v>43</v>
      </c>
      <c r="E186" s="19" t="n">
        <v>36</v>
      </c>
      <c r="F186" s="19" t="n">
        <v>128</v>
      </c>
      <c r="G186" s="19" t="n">
        <v>19</v>
      </c>
      <c r="H186" s="19" t="n">
        <v>4278</v>
      </c>
      <c r="I186" s="19" t="n">
        <v>35</v>
      </c>
      <c r="J186" s="19" t="n">
        <v>2523</v>
      </c>
      <c r="K186" s="19" t="n">
        <v>38</v>
      </c>
      <c r="L186" s="19" t="n">
        <v>93</v>
      </c>
      <c r="M186" s="19" t="n">
        <v>24</v>
      </c>
      <c r="N186" s="19" t="n">
        <v>98</v>
      </c>
      <c r="O186" s="19" t="n">
        <v>12</v>
      </c>
      <c r="P186" s="19" t="n">
        <v>125</v>
      </c>
      <c r="Q186" s="21" t="s">
        <v>46</v>
      </c>
      <c r="R186" s="19" t="n">
        <v>24</v>
      </c>
      <c r="S186" s="19" t="n">
        <v>373</v>
      </c>
      <c r="T186" s="19" t="n">
        <v>14</v>
      </c>
      <c r="U186" s="19" t="n">
        <v>196.667</v>
      </c>
      <c r="V186" s="19" t="n">
        <v>15</v>
      </c>
      <c r="W186" s="19" t="n">
        <v>421</v>
      </c>
      <c r="X186" s="21" t="s">
        <v>46</v>
      </c>
      <c r="Y186" s="19" t="s">
        <v>47</v>
      </c>
      <c r="Z186" s="19" t="n">
        <v>15</v>
      </c>
      <c r="AA186" s="19" t="n">
        <v>241</v>
      </c>
      <c r="AB186" s="19" t="s">
        <v>47</v>
      </c>
      <c r="AC186" s="19" t="s">
        <v>47</v>
      </c>
      <c r="AD186" s="19" t="n">
        <v>35</v>
      </c>
      <c r="AE186" s="19" t="n">
        <v>656</v>
      </c>
      <c r="AF186" s="19" t="n">
        <v>35</v>
      </c>
      <c r="AG186" s="19" t="n">
        <v>159</v>
      </c>
      <c r="AH186" s="19" t="s">
        <v>47</v>
      </c>
      <c r="AI186" s="19" t="s">
        <v>47</v>
      </c>
      <c r="AJ186" s="19" t="n">
        <v>32</v>
      </c>
      <c r="AK186" s="19" t="n">
        <v>58</v>
      </c>
      <c r="AL186" s="19" t="n">
        <v>35</v>
      </c>
      <c r="AM186" s="19" t="n">
        <v>218</v>
      </c>
      <c r="AN186" s="19" t="n">
        <v>27</v>
      </c>
      <c r="AO186" s="19" t="n">
        <v>258</v>
      </c>
      <c r="AP186" s="19" t="n">
        <v>30</v>
      </c>
      <c r="AQ186" s="19" t="n">
        <v>63</v>
      </c>
      <c r="AR186" s="19" t="n">
        <v>49</v>
      </c>
      <c r="AS186" s="19" t="n">
        <v>3041</v>
      </c>
      <c r="AT186" s="19" t="n">
        <v>23</v>
      </c>
      <c r="AU186" s="19" t="n">
        <v>38</v>
      </c>
      <c r="AV186" s="21" t="s">
        <v>46</v>
      </c>
      <c r="AW186" s="19" t="s">
        <v>47</v>
      </c>
      <c r="AX186" s="19" t="n">
        <v>19</v>
      </c>
      <c r="AY186" s="19" t="n">
        <v>36</v>
      </c>
      <c r="AZ186" s="19" t="n">
        <v>10</v>
      </c>
      <c r="BA186" s="19" t="n">
        <v>3</v>
      </c>
      <c r="BB186" s="19" t="s">
        <v>47</v>
      </c>
      <c r="BC186" s="19" t="s">
        <v>47</v>
      </c>
      <c r="BD186" s="19" t="s">
        <v>47</v>
      </c>
      <c r="BE186" s="19" t="s">
        <v>47</v>
      </c>
      <c r="BF186" s="19" t="s">
        <v>47</v>
      </c>
      <c r="BG186" s="19" t="s">
        <v>47</v>
      </c>
      <c r="BH186" s="19" t="n">
        <v>49</v>
      </c>
      <c r="BI186" s="19" t="n">
        <v>383</v>
      </c>
      <c r="BJ186" s="19" t="n">
        <v>49</v>
      </c>
      <c r="BK186" s="19" t="n">
        <v>416</v>
      </c>
      <c r="BL186" s="19" t="n">
        <v>22</v>
      </c>
      <c r="BM186" s="19" t="n">
        <v>112</v>
      </c>
      <c r="BN186" s="19" t="n">
        <v>24</v>
      </c>
      <c r="BO186" s="19" t="n">
        <v>74</v>
      </c>
    </row>
    <row r="187" customFormat="false" ht="13.2" hidden="false" customHeight="false" outlineLevel="0" collapsed="false">
      <c r="A187" s="1" t="s">
        <v>52</v>
      </c>
      <c r="B187" s="1" t="n">
        <v>97021</v>
      </c>
      <c r="C187" s="19" t="n">
        <v>41</v>
      </c>
      <c r="D187" s="19" t="n">
        <v>39</v>
      </c>
      <c r="E187" s="19" t="n">
        <v>33</v>
      </c>
      <c r="F187" s="19" t="n">
        <v>120</v>
      </c>
      <c r="G187" s="19" t="n">
        <v>20</v>
      </c>
      <c r="H187" s="19" t="n">
        <v>6680</v>
      </c>
      <c r="I187" s="19" t="n">
        <v>34</v>
      </c>
      <c r="J187" s="19" t="n">
        <v>2425</v>
      </c>
      <c r="K187" s="19" t="n">
        <v>31</v>
      </c>
      <c r="L187" s="19" t="n">
        <v>136</v>
      </c>
      <c r="M187" s="19" t="n">
        <v>21</v>
      </c>
      <c r="N187" s="19" t="n">
        <v>230</v>
      </c>
      <c r="O187" s="21" t="s">
        <v>46</v>
      </c>
      <c r="P187" s="19" t="s">
        <v>47</v>
      </c>
      <c r="Q187" s="19" t="n">
        <v>10</v>
      </c>
      <c r="R187" s="19" t="n">
        <v>19</v>
      </c>
      <c r="S187" s="19" t="n">
        <v>803</v>
      </c>
      <c r="T187" s="21" t="s">
        <v>46</v>
      </c>
      <c r="U187" s="19" t="s">
        <v>47</v>
      </c>
      <c r="V187" s="19" t="n">
        <v>18</v>
      </c>
      <c r="W187" s="19" t="n">
        <v>524</v>
      </c>
      <c r="X187" s="21" t="s">
        <v>46</v>
      </c>
      <c r="Y187" s="19" t="s">
        <v>47</v>
      </c>
      <c r="Z187" s="19" t="n">
        <v>10</v>
      </c>
      <c r="AA187" s="19" t="n">
        <v>151</v>
      </c>
      <c r="AB187" s="21" t="s">
        <v>46</v>
      </c>
      <c r="AC187" s="19" t="s">
        <v>47</v>
      </c>
      <c r="AD187" s="19" t="n">
        <v>32</v>
      </c>
      <c r="AE187" s="19" t="n">
        <v>865</v>
      </c>
      <c r="AF187" s="19" t="n">
        <v>31</v>
      </c>
      <c r="AG187" s="19" t="n">
        <v>273</v>
      </c>
      <c r="AH187" s="21" t="s">
        <v>46</v>
      </c>
      <c r="AI187" s="19" t="s">
        <v>47</v>
      </c>
      <c r="AJ187" s="19" t="n">
        <v>29</v>
      </c>
      <c r="AK187" s="19" t="n">
        <v>62</v>
      </c>
      <c r="AL187" s="19" t="n">
        <v>32</v>
      </c>
      <c r="AM187" s="19" t="n">
        <v>347</v>
      </c>
      <c r="AN187" s="19" t="n">
        <v>24</v>
      </c>
      <c r="AO187" s="19" t="n">
        <v>263</v>
      </c>
      <c r="AP187" s="19" t="n">
        <v>30</v>
      </c>
      <c r="AQ187" s="19" t="n">
        <v>127</v>
      </c>
      <c r="AR187" s="19" t="n">
        <v>41</v>
      </c>
      <c r="AS187" s="19" t="n">
        <v>5173</v>
      </c>
      <c r="AT187" s="19" t="n">
        <v>16</v>
      </c>
      <c r="AU187" s="19" t="n">
        <v>20</v>
      </c>
      <c r="AV187" s="21" t="s">
        <v>46</v>
      </c>
      <c r="AW187" s="19" t="s">
        <v>47</v>
      </c>
      <c r="AX187" s="21" t="s">
        <v>46</v>
      </c>
      <c r="AY187" s="19" t="s">
        <v>47</v>
      </c>
      <c r="AZ187" s="21" t="s">
        <v>46</v>
      </c>
      <c r="BA187" s="19" t="s">
        <v>47</v>
      </c>
      <c r="BB187" s="19" t="s">
        <v>47</v>
      </c>
      <c r="BC187" s="19" t="s">
        <v>47</v>
      </c>
      <c r="BD187" s="19" t="s">
        <v>47</v>
      </c>
      <c r="BE187" s="19" t="s">
        <v>47</v>
      </c>
      <c r="BF187" s="21" t="s">
        <v>46</v>
      </c>
      <c r="BG187" s="19" t="s">
        <v>47</v>
      </c>
      <c r="BH187" s="19" t="n">
        <v>41</v>
      </c>
      <c r="BI187" s="19" t="n">
        <v>865</v>
      </c>
      <c r="BJ187" s="19" t="n">
        <v>41</v>
      </c>
      <c r="BK187" s="19" t="n">
        <v>984</v>
      </c>
      <c r="BL187" s="19" t="n">
        <v>22</v>
      </c>
      <c r="BM187" s="19" t="n">
        <v>261</v>
      </c>
      <c r="BN187" s="19" t="n">
        <v>14</v>
      </c>
      <c r="BO187" s="19" t="n">
        <v>40</v>
      </c>
    </row>
    <row r="188" customFormat="false" ht="13.2" hidden="false" customHeight="false" outlineLevel="0" collapsed="false">
      <c r="A188" s="1" t="s">
        <v>53</v>
      </c>
      <c r="B188" s="1" t="n">
        <v>97021</v>
      </c>
      <c r="C188" s="21" t="s">
        <v>46</v>
      </c>
      <c r="D188" s="21" t="s">
        <v>46</v>
      </c>
      <c r="E188" s="21" t="s">
        <v>46</v>
      </c>
      <c r="F188" s="21" t="s">
        <v>46</v>
      </c>
      <c r="G188" s="21" t="s">
        <v>46</v>
      </c>
      <c r="H188" s="19" t="s">
        <v>47</v>
      </c>
      <c r="I188" s="21" t="s">
        <v>46</v>
      </c>
      <c r="J188" s="19" t="s">
        <v>47</v>
      </c>
      <c r="K188" s="21" t="s">
        <v>46</v>
      </c>
      <c r="L188" s="19" t="s">
        <v>47</v>
      </c>
      <c r="M188" s="21" t="s">
        <v>46</v>
      </c>
      <c r="N188" s="19" t="s">
        <v>47</v>
      </c>
      <c r="O188" s="19" t="s">
        <v>47</v>
      </c>
      <c r="P188" s="19" t="s">
        <v>47</v>
      </c>
      <c r="Q188" s="21" t="s">
        <v>46</v>
      </c>
      <c r="R188" s="21" t="s">
        <v>46</v>
      </c>
      <c r="S188" s="19" t="s">
        <v>47</v>
      </c>
      <c r="T188" s="21" t="s">
        <v>46</v>
      </c>
      <c r="U188" s="19" t="s">
        <v>47</v>
      </c>
      <c r="V188" s="21" t="s">
        <v>46</v>
      </c>
      <c r="W188" s="19" t="s">
        <v>47</v>
      </c>
      <c r="X188" s="21" t="s">
        <v>46</v>
      </c>
      <c r="Y188" s="19" t="s">
        <v>47</v>
      </c>
      <c r="Z188" s="21" t="s">
        <v>46</v>
      </c>
      <c r="AA188" s="19" t="s">
        <v>47</v>
      </c>
      <c r="AB188" s="19" t="s">
        <v>47</v>
      </c>
      <c r="AC188" s="19" t="s">
        <v>47</v>
      </c>
      <c r="AD188" s="21" t="s">
        <v>46</v>
      </c>
      <c r="AE188" s="19" t="s">
        <v>47</v>
      </c>
      <c r="AF188" s="21" t="s">
        <v>46</v>
      </c>
      <c r="AG188" s="19" t="s">
        <v>47</v>
      </c>
      <c r="AH188" s="19" t="s">
        <v>47</v>
      </c>
      <c r="AI188" s="19" t="s">
        <v>47</v>
      </c>
      <c r="AJ188" s="21" t="s">
        <v>46</v>
      </c>
      <c r="AK188" s="19" t="s">
        <v>47</v>
      </c>
      <c r="AL188" s="21" t="s">
        <v>46</v>
      </c>
      <c r="AM188" s="19" t="s">
        <v>47</v>
      </c>
      <c r="AN188" s="21" t="s">
        <v>46</v>
      </c>
      <c r="AO188" s="19" t="s">
        <v>47</v>
      </c>
      <c r="AP188" s="21" t="s">
        <v>46</v>
      </c>
      <c r="AQ188" s="19" t="s">
        <v>47</v>
      </c>
      <c r="AR188" s="21" t="s">
        <v>46</v>
      </c>
      <c r="AS188" s="19" t="s">
        <v>47</v>
      </c>
      <c r="AT188" s="21" t="s">
        <v>46</v>
      </c>
      <c r="AU188" s="19" t="s">
        <v>47</v>
      </c>
      <c r="AV188" s="21" t="s">
        <v>46</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97022</v>
      </c>
      <c r="C190" s="19" t="n">
        <v>1724</v>
      </c>
      <c r="D190" s="19" t="n">
        <v>835</v>
      </c>
      <c r="E190" s="19" t="n">
        <v>947</v>
      </c>
      <c r="F190" s="19" t="n">
        <v>3515</v>
      </c>
      <c r="G190" s="19" t="n">
        <v>567</v>
      </c>
      <c r="H190" s="19" t="n">
        <v>77135</v>
      </c>
      <c r="I190" s="19" t="n">
        <v>1372</v>
      </c>
      <c r="J190" s="19" t="n">
        <v>57527</v>
      </c>
      <c r="K190" s="19" t="n">
        <v>748</v>
      </c>
      <c r="L190" s="19" t="n">
        <v>1372</v>
      </c>
      <c r="M190" s="19" t="n">
        <v>310</v>
      </c>
      <c r="N190" s="19" t="n">
        <v>579</v>
      </c>
      <c r="O190" s="19" t="n">
        <v>278</v>
      </c>
      <c r="P190" s="19" t="n">
        <v>1760</v>
      </c>
      <c r="Q190" s="19" t="n">
        <v>132</v>
      </c>
      <c r="R190" s="19" t="n">
        <v>289</v>
      </c>
      <c r="S190" s="19" t="n">
        <v>2661</v>
      </c>
      <c r="T190" s="19" t="n">
        <v>99</v>
      </c>
      <c r="U190" s="19" t="n">
        <v>905.865</v>
      </c>
      <c r="V190" s="19" t="n">
        <v>330</v>
      </c>
      <c r="W190" s="19" t="n">
        <v>5929</v>
      </c>
      <c r="X190" s="19" t="n">
        <v>137</v>
      </c>
      <c r="Y190" s="19" t="n">
        <v>559</v>
      </c>
      <c r="Z190" s="19" t="n">
        <v>178</v>
      </c>
      <c r="AA190" s="19" t="n">
        <v>1825</v>
      </c>
      <c r="AB190" s="21" t="s">
        <v>46</v>
      </c>
      <c r="AC190" s="19" t="s">
        <v>47</v>
      </c>
      <c r="AD190" s="19" t="n">
        <v>741</v>
      </c>
      <c r="AE190" s="19" t="n">
        <v>17382</v>
      </c>
      <c r="AF190" s="19" t="n">
        <v>683</v>
      </c>
      <c r="AG190" s="19" t="n">
        <v>3554</v>
      </c>
      <c r="AH190" s="21" t="s">
        <v>46</v>
      </c>
      <c r="AI190" s="19" t="s">
        <v>47</v>
      </c>
      <c r="AJ190" s="19" t="n">
        <v>655</v>
      </c>
      <c r="AK190" s="19" t="n">
        <v>1620</v>
      </c>
      <c r="AL190" s="19" t="n">
        <v>731</v>
      </c>
      <c r="AM190" s="19" t="n">
        <v>5227</v>
      </c>
      <c r="AN190" s="19" t="n">
        <v>654</v>
      </c>
      <c r="AO190" s="19" t="n">
        <v>8300</v>
      </c>
      <c r="AP190" s="19" t="n">
        <v>552</v>
      </c>
      <c r="AQ190" s="19" t="n">
        <v>1432</v>
      </c>
      <c r="AR190" s="19" t="n">
        <v>1235</v>
      </c>
      <c r="AS190" s="19" t="n">
        <v>45539</v>
      </c>
      <c r="AT190" s="19" t="n">
        <v>463</v>
      </c>
      <c r="AU190" s="19" t="n">
        <v>533</v>
      </c>
      <c r="AV190" s="19" t="n">
        <v>36</v>
      </c>
      <c r="AW190" s="19" t="n">
        <v>8</v>
      </c>
      <c r="AX190" s="19" t="n">
        <v>298</v>
      </c>
      <c r="AY190" s="19" t="n">
        <v>380</v>
      </c>
      <c r="AZ190" s="19" t="n">
        <v>62</v>
      </c>
      <c r="BA190" s="19" t="n">
        <v>24</v>
      </c>
      <c r="BB190" s="19" t="n">
        <v>240</v>
      </c>
      <c r="BC190" s="19" t="n">
        <v>409</v>
      </c>
      <c r="BD190" s="19" t="n">
        <v>200</v>
      </c>
      <c r="BE190" s="19" t="n">
        <v>352</v>
      </c>
      <c r="BF190" s="19" t="n">
        <v>13</v>
      </c>
      <c r="BG190" s="19" t="n">
        <v>94</v>
      </c>
      <c r="BH190" s="19" t="n">
        <v>1111</v>
      </c>
      <c r="BI190" s="19" t="n">
        <v>6196</v>
      </c>
      <c r="BJ190" s="19" t="n">
        <v>1204</v>
      </c>
      <c r="BK190" s="19" t="n">
        <v>6729</v>
      </c>
      <c r="BL190" s="19" t="n">
        <v>333</v>
      </c>
      <c r="BM190" s="19" t="n">
        <v>645</v>
      </c>
      <c r="BN190" s="19" t="n">
        <v>1200</v>
      </c>
      <c r="BO190" s="19" t="n">
        <v>2518</v>
      </c>
    </row>
    <row r="191" customFormat="false" ht="13.2" hidden="false" customHeight="false" outlineLevel="0" collapsed="false">
      <c r="A191" s="1" t="s">
        <v>45</v>
      </c>
      <c r="B191" s="1" t="n">
        <v>97022</v>
      </c>
      <c r="C191" s="19" t="n">
        <v>408</v>
      </c>
      <c r="D191" s="19" t="n">
        <v>76</v>
      </c>
      <c r="E191" s="19" t="n">
        <v>174</v>
      </c>
      <c r="F191" s="19" t="n">
        <v>494</v>
      </c>
      <c r="G191" s="19" t="n">
        <v>60</v>
      </c>
      <c r="H191" s="19" t="n">
        <v>1079</v>
      </c>
      <c r="I191" s="19" t="n">
        <v>222</v>
      </c>
      <c r="J191" s="19" t="n">
        <v>1269</v>
      </c>
      <c r="K191" s="19" t="n">
        <v>77</v>
      </c>
      <c r="L191" s="19" t="n">
        <v>61</v>
      </c>
      <c r="M191" s="19" t="n">
        <v>38</v>
      </c>
      <c r="N191" s="19" t="n">
        <v>30</v>
      </c>
      <c r="O191" s="19" t="n">
        <v>54</v>
      </c>
      <c r="P191" s="19" t="n">
        <v>-291</v>
      </c>
      <c r="Q191" s="19" t="n">
        <v>17</v>
      </c>
      <c r="R191" s="19" t="n">
        <v>36</v>
      </c>
      <c r="S191" s="19" t="n">
        <v>-3</v>
      </c>
      <c r="T191" s="21" t="s">
        <v>46</v>
      </c>
      <c r="U191" s="19" t="s">
        <v>47</v>
      </c>
      <c r="V191" s="19" t="n">
        <v>41</v>
      </c>
      <c r="W191" s="19" t="n">
        <v>203</v>
      </c>
      <c r="X191" s="19" t="n">
        <v>13</v>
      </c>
      <c r="Y191" s="19" t="n">
        <v>35</v>
      </c>
      <c r="Z191" s="21" t="s">
        <v>46</v>
      </c>
      <c r="AA191" s="19" t="s">
        <v>47</v>
      </c>
      <c r="AB191" s="19" t="s">
        <v>47</v>
      </c>
      <c r="AC191" s="19" t="s">
        <v>47</v>
      </c>
      <c r="AD191" s="19" t="n">
        <v>37</v>
      </c>
      <c r="AE191" s="19" t="n">
        <v>753</v>
      </c>
      <c r="AF191" s="19" t="n">
        <v>15</v>
      </c>
      <c r="AG191" s="19" t="n">
        <v>13</v>
      </c>
      <c r="AH191" s="19" t="s">
        <v>47</v>
      </c>
      <c r="AI191" s="19" t="s">
        <v>47</v>
      </c>
      <c r="AJ191" s="19" t="n">
        <v>30</v>
      </c>
      <c r="AK191" s="19" t="n">
        <v>62</v>
      </c>
      <c r="AL191" s="19" t="n">
        <v>34</v>
      </c>
      <c r="AM191" s="19" t="n">
        <v>86</v>
      </c>
      <c r="AN191" s="19" t="n">
        <v>31</v>
      </c>
      <c r="AO191" s="19" t="n">
        <v>500</v>
      </c>
      <c r="AP191" s="19" t="n">
        <v>18</v>
      </c>
      <c r="AQ191" s="19" t="n">
        <v>17</v>
      </c>
      <c r="AR191" s="19" t="n">
        <v>49</v>
      </c>
      <c r="AS191" s="19" t="n">
        <v>77</v>
      </c>
      <c r="AT191" s="21" t="s">
        <v>46</v>
      </c>
      <c r="AU191" s="19" t="s">
        <v>47</v>
      </c>
      <c r="AV191" s="19" t="s">
        <v>47</v>
      </c>
      <c r="AW191" s="19" t="s">
        <v>47</v>
      </c>
      <c r="AX191" s="19" t="s">
        <v>47</v>
      </c>
      <c r="AY191" s="19" t="s">
        <v>47</v>
      </c>
      <c r="AZ191" s="19" t="s">
        <v>47</v>
      </c>
      <c r="BA191" s="19" t="s">
        <v>47</v>
      </c>
      <c r="BB191" s="19" t="n">
        <v>98</v>
      </c>
      <c r="BC191" s="19" t="n">
        <v>118</v>
      </c>
      <c r="BD191" s="19" t="n">
        <v>80</v>
      </c>
      <c r="BE191" s="19" t="n">
        <v>102</v>
      </c>
      <c r="BF191" s="19" t="s">
        <v>47</v>
      </c>
      <c r="BG191" s="19" t="s">
        <v>47</v>
      </c>
      <c r="BH191" s="19" t="n">
        <v>48</v>
      </c>
      <c r="BI191" s="19" t="n">
        <v>7</v>
      </c>
      <c r="BJ191" s="19" t="n">
        <v>88</v>
      </c>
      <c r="BK191" s="19" t="n">
        <v>44</v>
      </c>
      <c r="BL191" s="19" t="n">
        <v>36</v>
      </c>
      <c r="BM191" s="19" t="n">
        <v>13</v>
      </c>
      <c r="BN191" s="19" t="n">
        <v>222</v>
      </c>
      <c r="BO191" s="19" t="n">
        <v>184</v>
      </c>
    </row>
    <row r="192" customFormat="false" ht="13.2" hidden="false" customHeight="false" outlineLevel="0" collapsed="false">
      <c r="A192" s="1" t="s">
        <v>48</v>
      </c>
      <c r="B192" s="1" t="n">
        <v>97022</v>
      </c>
      <c r="C192" s="19" t="n">
        <v>329</v>
      </c>
      <c r="D192" s="19" t="n">
        <v>94</v>
      </c>
      <c r="E192" s="19" t="n">
        <v>159</v>
      </c>
      <c r="F192" s="19" t="n">
        <v>577</v>
      </c>
      <c r="G192" s="19" t="n">
        <v>94</v>
      </c>
      <c r="H192" s="19" t="n">
        <v>5668</v>
      </c>
      <c r="I192" s="19" t="n">
        <v>262</v>
      </c>
      <c r="J192" s="19" t="n">
        <v>4151</v>
      </c>
      <c r="K192" s="19" t="n">
        <v>116</v>
      </c>
      <c r="L192" s="19" t="n">
        <v>189</v>
      </c>
      <c r="M192" s="19" t="n">
        <v>44</v>
      </c>
      <c r="N192" s="19" t="n">
        <v>93</v>
      </c>
      <c r="O192" s="19" t="n">
        <v>49</v>
      </c>
      <c r="P192" s="19" t="n">
        <v>273</v>
      </c>
      <c r="Q192" s="19" t="n">
        <v>17</v>
      </c>
      <c r="R192" s="19" t="n">
        <v>38</v>
      </c>
      <c r="S192" s="19" t="n">
        <v>27</v>
      </c>
      <c r="T192" s="19" t="n">
        <v>22</v>
      </c>
      <c r="U192" s="19" t="n">
        <v>138.61</v>
      </c>
      <c r="V192" s="19" t="n">
        <v>67</v>
      </c>
      <c r="W192" s="19" t="n">
        <v>698</v>
      </c>
      <c r="X192" s="19" t="n">
        <v>33</v>
      </c>
      <c r="Y192" s="19" t="n">
        <v>123</v>
      </c>
      <c r="Z192" s="19" t="n">
        <v>19</v>
      </c>
      <c r="AA192" s="19" t="n">
        <v>28</v>
      </c>
      <c r="AB192" s="19" t="s">
        <v>47</v>
      </c>
      <c r="AC192" s="19" t="s">
        <v>47</v>
      </c>
      <c r="AD192" s="19" t="n">
        <v>67</v>
      </c>
      <c r="AE192" s="19" t="n">
        <v>1191</v>
      </c>
      <c r="AF192" s="19" t="n">
        <v>53</v>
      </c>
      <c r="AG192" s="19" t="n">
        <v>76</v>
      </c>
      <c r="AH192" s="19" t="s">
        <v>47</v>
      </c>
      <c r="AI192" s="19" t="s">
        <v>47</v>
      </c>
      <c r="AJ192" s="19" t="n">
        <v>48</v>
      </c>
      <c r="AK192" s="19" t="n">
        <v>114</v>
      </c>
      <c r="AL192" s="19" t="n">
        <v>63</v>
      </c>
      <c r="AM192" s="19" t="n">
        <v>197</v>
      </c>
      <c r="AN192" s="19" t="n">
        <v>53</v>
      </c>
      <c r="AO192" s="19" t="n">
        <v>627</v>
      </c>
      <c r="AP192" s="19" t="n">
        <v>36</v>
      </c>
      <c r="AQ192" s="19" t="n">
        <v>63</v>
      </c>
      <c r="AR192" s="19" t="n">
        <v>227</v>
      </c>
      <c r="AS192" s="19" t="n">
        <v>1518</v>
      </c>
      <c r="AT192" s="19" t="n">
        <v>62</v>
      </c>
      <c r="AU192" s="19" t="n">
        <v>24</v>
      </c>
      <c r="AV192" s="21" t="s">
        <v>46</v>
      </c>
      <c r="AW192" s="19" t="s">
        <v>47</v>
      </c>
      <c r="AX192" s="19" t="n">
        <v>23</v>
      </c>
      <c r="AY192" s="19" t="n">
        <v>8</v>
      </c>
      <c r="AZ192" s="21" t="s">
        <v>46</v>
      </c>
      <c r="BA192" s="19" t="s">
        <v>47</v>
      </c>
      <c r="BB192" s="19" t="n">
        <v>84</v>
      </c>
      <c r="BC192" s="19" t="n">
        <v>226</v>
      </c>
      <c r="BD192" s="19" t="n">
        <v>77</v>
      </c>
      <c r="BE192" s="19" t="n">
        <v>200</v>
      </c>
      <c r="BF192" s="21" t="s">
        <v>46</v>
      </c>
      <c r="BG192" s="19" t="s">
        <v>47</v>
      </c>
      <c r="BH192" s="19" t="n">
        <v>189</v>
      </c>
      <c r="BI192" s="19" t="n">
        <v>145</v>
      </c>
      <c r="BJ192" s="19" t="n">
        <v>215</v>
      </c>
      <c r="BK192" s="19" t="n">
        <v>215</v>
      </c>
      <c r="BL192" s="19" t="n">
        <v>49</v>
      </c>
      <c r="BM192" s="19" t="n">
        <v>46</v>
      </c>
      <c r="BN192" s="19" t="n">
        <v>262</v>
      </c>
      <c r="BO192" s="19" t="n">
        <v>454</v>
      </c>
    </row>
    <row r="193" customFormat="false" ht="13.2" hidden="false" customHeight="false" outlineLevel="0" collapsed="false">
      <c r="A193" s="1" t="s">
        <v>49</v>
      </c>
      <c r="B193" s="1" t="n">
        <v>97022</v>
      </c>
      <c r="C193" s="19" t="n">
        <v>379</v>
      </c>
      <c r="D193" s="19" t="n">
        <v>170</v>
      </c>
      <c r="E193" s="19" t="n">
        <v>223</v>
      </c>
      <c r="F193" s="19" t="n">
        <v>845</v>
      </c>
      <c r="G193" s="19" t="n">
        <v>150</v>
      </c>
      <c r="H193" s="19" t="n">
        <v>13739</v>
      </c>
      <c r="I193" s="19" t="n">
        <v>337</v>
      </c>
      <c r="J193" s="19" t="n">
        <v>11207</v>
      </c>
      <c r="K193" s="19" t="n">
        <v>147</v>
      </c>
      <c r="L193" s="19" t="n">
        <v>277</v>
      </c>
      <c r="M193" s="19" t="n">
        <v>60</v>
      </c>
      <c r="N193" s="19" t="n">
        <v>82</v>
      </c>
      <c r="O193" s="19" t="n">
        <v>53</v>
      </c>
      <c r="P193" s="19" t="n">
        <v>327</v>
      </c>
      <c r="Q193" s="19" t="n">
        <v>34</v>
      </c>
      <c r="R193" s="19" t="n">
        <v>55</v>
      </c>
      <c r="S193" s="19" t="n">
        <v>133</v>
      </c>
      <c r="T193" s="19" t="n">
        <v>22</v>
      </c>
      <c r="U193" s="19" t="n">
        <v>159.529</v>
      </c>
      <c r="V193" s="19" t="n">
        <v>71</v>
      </c>
      <c r="W193" s="19" t="n">
        <v>1077</v>
      </c>
      <c r="X193" s="19" t="n">
        <v>30</v>
      </c>
      <c r="Y193" s="19" t="n">
        <v>146</v>
      </c>
      <c r="Z193" s="19" t="n">
        <v>56</v>
      </c>
      <c r="AA193" s="19" t="n">
        <v>290</v>
      </c>
      <c r="AB193" s="19" t="s">
        <v>47</v>
      </c>
      <c r="AC193" s="19" t="s">
        <v>47</v>
      </c>
      <c r="AD193" s="19" t="n">
        <v>131</v>
      </c>
      <c r="AE193" s="19" t="n">
        <v>2263</v>
      </c>
      <c r="AF193" s="19" t="n">
        <v>120</v>
      </c>
      <c r="AG193" s="19" t="n">
        <v>232</v>
      </c>
      <c r="AH193" s="19" t="s">
        <v>47</v>
      </c>
      <c r="AI193" s="19" t="s">
        <v>47</v>
      </c>
      <c r="AJ193" s="19" t="n">
        <v>112</v>
      </c>
      <c r="AK193" s="19" t="n">
        <v>208</v>
      </c>
      <c r="AL193" s="19" t="n">
        <v>129</v>
      </c>
      <c r="AM193" s="19" t="n">
        <v>445</v>
      </c>
      <c r="AN193" s="19" t="n">
        <v>113</v>
      </c>
      <c r="AO193" s="19" t="n">
        <v>1172</v>
      </c>
      <c r="AP193" s="19" t="n">
        <v>92</v>
      </c>
      <c r="AQ193" s="19" t="n">
        <v>183</v>
      </c>
      <c r="AR193" s="19" t="n">
        <v>356</v>
      </c>
      <c r="AS193" s="19" t="n">
        <v>6763</v>
      </c>
      <c r="AT193" s="19" t="n">
        <v>150</v>
      </c>
      <c r="AU193" s="19" t="n">
        <v>138</v>
      </c>
      <c r="AV193" s="19" t="n">
        <v>12</v>
      </c>
      <c r="AW193" s="19" t="n">
        <v>3</v>
      </c>
      <c r="AX193" s="19" t="n">
        <v>95</v>
      </c>
      <c r="AY193" s="19" t="n">
        <v>94</v>
      </c>
      <c r="AZ193" s="19" t="n">
        <v>14</v>
      </c>
      <c r="BA193" s="19" t="n">
        <v>6</v>
      </c>
      <c r="BB193" s="19" t="n">
        <v>58</v>
      </c>
      <c r="BC193" s="19" t="n">
        <v>65</v>
      </c>
      <c r="BD193" s="19" t="n">
        <v>43</v>
      </c>
      <c r="BE193" s="19" t="n">
        <v>50</v>
      </c>
      <c r="BF193" s="19" t="s">
        <v>47</v>
      </c>
      <c r="BG193" s="19" t="s">
        <v>47</v>
      </c>
      <c r="BH193" s="19" t="n">
        <v>292</v>
      </c>
      <c r="BI193" s="19" t="n">
        <v>701</v>
      </c>
      <c r="BJ193" s="19" t="n">
        <v>312</v>
      </c>
      <c r="BK193" s="19" t="n">
        <v>813</v>
      </c>
      <c r="BL193" s="19" t="n">
        <v>63</v>
      </c>
      <c r="BM193" s="19" t="n">
        <v>73</v>
      </c>
      <c r="BN193" s="19" t="n">
        <v>310</v>
      </c>
      <c r="BO193" s="19" t="n">
        <v>590</v>
      </c>
    </row>
    <row r="194" customFormat="false" ht="13.2" hidden="false" customHeight="false" outlineLevel="0" collapsed="false">
      <c r="A194" s="1" t="s">
        <v>50</v>
      </c>
      <c r="B194" s="1" t="n">
        <v>97022</v>
      </c>
      <c r="C194" s="19" t="n">
        <v>306</v>
      </c>
      <c r="D194" s="19" t="n">
        <v>216</v>
      </c>
      <c r="E194" s="19" t="n">
        <v>191</v>
      </c>
      <c r="F194" s="19" t="n">
        <v>742</v>
      </c>
      <c r="G194" s="19" t="n">
        <v>114</v>
      </c>
      <c r="H194" s="19" t="n">
        <v>19119</v>
      </c>
      <c r="I194" s="19" t="n">
        <v>271</v>
      </c>
      <c r="J194" s="19" t="n">
        <v>14074</v>
      </c>
      <c r="K194" s="19" t="n">
        <v>187</v>
      </c>
      <c r="L194" s="19" t="n">
        <v>392</v>
      </c>
      <c r="M194" s="19" t="n">
        <v>67</v>
      </c>
      <c r="N194" s="19" t="n">
        <v>101</v>
      </c>
      <c r="O194" s="19" t="n">
        <v>67</v>
      </c>
      <c r="P194" s="19" t="n">
        <v>572</v>
      </c>
      <c r="Q194" s="19" t="n">
        <v>26</v>
      </c>
      <c r="R194" s="19" t="n">
        <v>69</v>
      </c>
      <c r="S194" s="19" t="n">
        <v>269</v>
      </c>
      <c r="T194" s="19" t="n">
        <v>32</v>
      </c>
      <c r="U194" s="19" t="n">
        <v>347.294</v>
      </c>
      <c r="V194" s="19" t="n">
        <v>89</v>
      </c>
      <c r="W194" s="19" t="n">
        <v>2145</v>
      </c>
      <c r="X194" s="19" t="n">
        <v>36</v>
      </c>
      <c r="Y194" s="19" t="n">
        <v>143</v>
      </c>
      <c r="Z194" s="19" t="n">
        <v>57</v>
      </c>
      <c r="AA194" s="19" t="n">
        <v>717</v>
      </c>
      <c r="AB194" s="21" t="s">
        <v>46</v>
      </c>
      <c r="AC194" s="19" t="s">
        <v>47</v>
      </c>
      <c r="AD194" s="19" t="n">
        <v>229</v>
      </c>
      <c r="AE194" s="19" t="n">
        <v>4757</v>
      </c>
      <c r="AF194" s="19" t="n">
        <v>223</v>
      </c>
      <c r="AG194" s="19" t="n">
        <v>828</v>
      </c>
      <c r="AH194" s="21" t="s">
        <v>46</v>
      </c>
      <c r="AI194" s="19" t="s">
        <v>47</v>
      </c>
      <c r="AJ194" s="19" t="n">
        <v>210</v>
      </c>
      <c r="AK194" s="19" t="n">
        <v>500</v>
      </c>
      <c r="AL194" s="19" t="n">
        <v>228</v>
      </c>
      <c r="AM194" s="19" t="n">
        <v>1336</v>
      </c>
      <c r="AN194" s="19" t="n">
        <v>203</v>
      </c>
      <c r="AO194" s="19" t="n">
        <v>2483</v>
      </c>
      <c r="AP194" s="19" t="n">
        <v>168</v>
      </c>
      <c r="AQ194" s="19" t="n">
        <v>355</v>
      </c>
      <c r="AR194" s="19" t="n">
        <v>302</v>
      </c>
      <c r="AS194" s="19" t="n">
        <v>11211</v>
      </c>
      <c r="AT194" s="19" t="n">
        <v>123</v>
      </c>
      <c r="AU194" s="19" t="n">
        <v>176</v>
      </c>
      <c r="AV194" s="19" t="n">
        <v>13</v>
      </c>
      <c r="AW194" s="19" t="n">
        <v>3</v>
      </c>
      <c r="AX194" s="19" t="n">
        <v>88</v>
      </c>
      <c r="AY194" s="19" t="n">
        <v>137</v>
      </c>
      <c r="AZ194" s="19" t="n">
        <v>14</v>
      </c>
      <c r="BA194" s="19" t="n">
        <v>5</v>
      </c>
      <c r="BB194" s="19" t="s">
        <v>47</v>
      </c>
      <c r="BC194" s="19" t="s">
        <v>47</v>
      </c>
      <c r="BD194" s="19" t="s">
        <v>47</v>
      </c>
      <c r="BE194" s="19" t="s">
        <v>47</v>
      </c>
      <c r="BF194" s="19" t="s">
        <v>47</v>
      </c>
      <c r="BG194" s="19" t="s">
        <v>47</v>
      </c>
      <c r="BH194" s="19" t="n">
        <v>286</v>
      </c>
      <c r="BI194" s="19" t="n">
        <v>1365</v>
      </c>
      <c r="BJ194" s="19" t="n">
        <v>292</v>
      </c>
      <c r="BK194" s="19" t="n">
        <v>1504</v>
      </c>
      <c r="BL194" s="19" t="n">
        <v>82</v>
      </c>
      <c r="BM194" s="19" t="n">
        <v>179</v>
      </c>
      <c r="BN194" s="19" t="n">
        <v>219</v>
      </c>
      <c r="BO194" s="19" t="n">
        <v>578</v>
      </c>
    </row>
    <row r="195" customFormat="false" ht="13.2" hidden="false" customHeight="false" outlineLevel="0" collapsed="false">
      <c r="A195" s="1" t="s">
        <v>51</v>
      </c>
      <c r="B195" s="1" t="n">
        <v>97022</v>
      </c>
      <c r="C195" s="19" t="n">
        <v>142</v>
      </c>
      <c r="D195" s="19" t="n">
        <v>130</v>
      </c>
      <c r="E195" s="19" t="n">
        <v>90</v>
      </c>
      <c r="F195" s="19" t="n">
        <v>395</v>
      </c>
      <c r="G195" s="19" t="n">
        <v>65</v>
      </c>
      <c r="H195" s="19" t="n">
        <v>12203</v>
      </c>
      <c r="I195" s="19" t="n">
        <v>130</v>
      </c>
      <c r="J195" s="19" t="n">
        <v>9428</v>
      </c>
      <c r="K195" s="19" t="n">
        <v>92</v>
      </c>
      <c r="L195" s="19" t="n">
        <v>114</v>
      </c>
      <c r="M195" s="19" t="n">
        <v>39</v>
      </c>
      <c r="N195" s="19" t="n">
        <v>86</v>
      </c>
      <c r="O195" s="19" t="n">
        <v>24</v>
      </c>
      <c r="P195" s="19" t="n">
        <v>407</v>
      </c>
      <c r="Q195" s="19" t="n">
        <v>16</v>
      </c>
      <c r="R195" s="19" t="n">
        <v>36</v>
      </c>
      <c r="S195" s="19" t="n">
        <v>163</v>
      </c>
      <c r="T195" s="19" t="n">
        <v>13</v>
      </c>
      <c r="U195" s="19" t="n">
        <v>145.143</v>
      </c>
      <c r="V195" s="19" t="n">
        <v>31</v>
      </c>
      <c r="W195" s="19" t="n">
        <v>972</v>
      </c>
      <c r="X195" s="19" t="n">
        <v>15</v>
      </c>
      <c r="Y195" s="19" t="n">
        <v>66</v>
      </c>
      <c r="Z195" s="19" t="n">
        <v>27</v>
      </c>
      <c r="AA195" s="19" t="n">
        <v>472</v>
      </c>
      <c r="AB195" s="21" t="s">
        <v>46</v>
      </c>
      <c r="AC195" s="19" t="s">
        <v>47</v>
      </c>
      <c r="AD195" s="19" t="n">
        <v>122</v>
      </c>
      <c r="AE195" s="19" t="n">
        <v>2936</v>
      </c>
      <c r="AF195" s="19" t="n">
        <v>119</v>
      </c>
      <c r="AG195" s="19" t="n">
        <v>647</v>
      </c>
      <c r="AH195" s="21" t="s">
        <v>46</v>
      </c>
      <c r="AI195" s="19" t="s">
        <v>47</v>
      </c>
      <c r="AJ195" s="19" t="n">
        <v>109</v>
      </c>
      <c r="AK195" s="19" t="n">
        <v>289</v>
      </c>
      <c r="AL195" s="19" t="n">
        <v>122</v>
      </c>
      <c r="AM195" s="19" t="n">
        <v>947</v>
      </c>
      <c r="AN195" s="19" t="n">
        <v>109</v>
      </c>
      <c r="AO195" s="19" t="n">
        <v>1436</v>
      </c>
      <c r="AP195" s="19" t="n">
        <v>98</v>
      </c>
      <c r="AQ195" s="19" t="n">
        <v>277</v>
      </c>
      <c r="AR195" s="19" t="n">
        <v>141</v>
      </c>
      <c r="AS195" s="19" t="n">
        <v>7708</v>
      </c>
      <c r="AT195" s="19" t="n">
        <v>61</v>
      </c>
      <c r="AU195" s="19" t="n">
        <v>108</v>
      </c>
      <c r="AV195" s="21" t="s">
        <v>46</v>
      </c>
      <c r="AW195" s="19" t="s">
        <v>47</v>
      </c>
      <c r="AX195" s="19" t="n">
        <v>46</v>
      </c>
      <c r="AY195" s="19" t="n">
        <v>77</v>
      </c>
      <c r="AZ195" s="19" t="n">
        <v>12</v>
      </c>
      <c r="BA195" s="19" t="n">
        <v>5</v>
      </c>
      <c r="BB195" s="19" t="s">
        <v>47</v>
      </c>
      <c r="BC195" s="19" t="s">
        <v>47</v>
      </c>
      <c r="BD195" s="19" t="s">
        <v>47</v>
      </c>
      <c r="BE195" s="19" t="s">
        <v>47</v>
      </c>
      <c r="BF195" s="21" t="s">
        <v>46</v>
      </c>
      <c r="BG195" s="19" t="s">
        <v>47</v>
      </c>
      <c r="BH195" s="19" t="n">
        <v>137</v>
      </c>
      <c r="BI195" s="19" t="n">
        <v>963</v>
      </c>
      <c r="BJ195" s="19" t="n">
        <v>138</v>
      </c>
      <c r="BK195" s="19" t="n">
        <v>1031</v>
      </c>
      <c r="BL195" s="19" t="n">
        <v>40</v>
      </c>
      <c r="BM195" s="19" t="n">
        <v>88</v>
      </c>
      <c r="BN195" s="19" t="n">
        <v>98</v>
      </c>
      <c r="BO195" s="19" t="n">
        <v>327</v>
      </c>
    </row>
    <row r="196" customFormat="false" ht="13.2" hidden="false" customHeight="false" outlineLevel="0" collapsed="false">
      <c r="A196" s="1" t="s">
        <v>52</v>
      </c>
      <c r="B196" s="1" t="n">
        <v>97022</v>
      </c>
      <c r="C196" s="19" t="n">
        <v>141</v>
      </c>
      <c r="D196" s="19" t="n">
        <v>131</v>
      </c>
      <c r="E196" s="19" t="n">
        <v>94</v>
      </c>
      <c r="F196" s="19" t="n">
        <v>409</v>
      </c>
      <c r="G196" s="19" t="n">
        <v>84</v>
      </c>
      <c r="H196" s="19" t="n">
        <v>17890</v>
      </c>
      <c r="I196" s="19" t="n">
        <v>133</v>
      </c>
      <c r="J196" s="19" t="n">
        <v>14315</v>
      </c>
      <c r="K196" s="19" t="n">
        <v>112</v>
      </c>
      <c r="L196" s="19" t="n">
        <v>200</v>
      </c>
      <c r="M196" s="19" t="n">
        <v>49</v>
      </c>
      <c r="N196" s="19" t="n">
        <v>87</v>
      </c>
      <c r="O196" s="19" t="n">
        <v>31</v>
      </c>
      <c r="P196" s="19" t="n">
        <v>472</v>
      </c>
      <c r="Q196" s="19" t="n">
        <v>22</v>
      </c>
      <c r="R196" s="19" t="n">
        <v>43</v>
      </c>
      <c r="S196" s="19" t="n">
        <v>837</v>
      </c>
      <c r="T196" s="19" t="n">
        <v>10</v>
      </c>
      <c r="U196" s="19" t="n">
        <v>115.289</v>
      </c>
      <c r="V196" s="19" t="n">
        <v>31</v>
      </c>
      <c r="W196" s="19" t="n">
        <v>834</v>
      </c>
      <c r="X196" s="19" t="n">
        <v>10</v>
      </c>
      <c r="Y196" s="19" t="n">
        <v>46</v>
      </c>
      <c r="Z196" s="19" t="n">
        <v>19</v>
      </c>
      <c r="AA196" s="19" t="n">
        <v>319</v>
      </c>
      <c r="AB196" s="21" t="s">
        <v>46</v>
      </c>
      <c r="AC196" s="19" t="s">
        <v>47</v>
      </c>
      <c r="AD196" s="19" t="n">
        <v>136</v>
      </c>
      <c r="AE196" s="19" t="n">
        <v>4014</v>
      </c>
      <c r="AF196" s="19" t="n">
        <v>134</v>
      </c>
      <c r="AG196" s="19" t="n">
        <v>1173</v>
      </c>
      <c r="AH196" s="19" t="s">
        <v>47</v>
      </c>
      <c r="AI196" s="19" t="s">
        <v>47</v>
      </c>
      <c r="AJ196" s="19" t="n">
        <v>128</v>
      </c>
      <c r="AK196" s="19" t="n">
        <v>362</v>
      </c>
      <c r="AL196" s="19" t="n">
        <v>136</v>
      </c>
      <c r="AM196" s="19" t="n">
        <v>1545</v>
      </c>
      <c r="AN196" s="19" t="n">
        <v>128</v>
      </c>
      <c r="AO196" s="19" t="n">
        <v>1728</v>
      </c>
      <c r="AP196" s="19" t="n">
        <v>123</v>
      </c>
      <c r="AQ196" s="19" t="n">
        <v>404</v>
      </c>
      <c r="AR196" s="19" t="n">
        <v>141</v>
      </c>
      <c r="AS196" s="19" t="n">
        <v>12427</v>
      </c>
      <c r="AT196" s="19" t="n">
        <v>67</v>
      </c>
      <c r="AU196" s="19" t="n">
        <v>87</v>
      </c>
      <c r="AV196" s="19" t="n">
        <v>11</v>
      </c>
      <c r="AW196" s="19" t="n">
        <v>3</v>
      </c>
      <c r="AX196" s="19" t="n">
        <v>46</v>
      </c>
      <c r="AY196" s="19" t="n">
        <v>65</v>
      </c>
      <c r="AZ196" s="19" t="n">
        <v>22</v>
      </c>
      <c r="BA196" s="19" t="n">
        <v>7</v>
      </c>
      <c r="BB196" s="19" t="s">
        <v>47</v>
      </c>
      <c r="BC196" s="19" t="s">
        <v>47</v>
      </c>
      <c r="BD196" s="19" t="s">
        <v>47</v>
      </c>
      <c r="BE196" s="19" t="s">
        <v>47</v>
      </c>
      <c r="BF196" s="21" t="s">
        <v>46</v>
      </c>
      <c r="BG196" s="19" t="s">
        <v>47</v>
      </c>
      <c r="BH196" s="19" t="n">
        <v>141</v>
      </c>
      <c r="BI196" s="19" t="n">
        <v>2009</v>
      </c>
      <c r="BJ196" s="19" t="n">
        <v>141</v>
      </c>
      <c r="BK196" s="19" t="n">
        <v>2110</v>
      </c>
      <c r="BL196" s="19" t="n">
        <v>63</v>
      </c>
      <c r="BM196" s="19" t="n">
        <v>246</v>
      </c>
      <c r="BN196" s="19" t="n">
        <v>79</v>
      </c>
      <c r="BO196" s="19" t="n">
        <v>276</v>
      </c>
    </row>
    <row r="197" customFormat="false" ht="13.2" hidden="false" customHeight="false" outlineLevel="0" collapsed="false">
      <c r="A197" s="1" t="s">
        <v>53</v>
      </c>
      <c r="B197" s="1" t="n">
        <v>97022</v>
      </c>
      <c r="C197" s="19" t="n">
        <v>19</v>
      </c>
      <c r="D197" s="19" t="n">
        <v>18</v>
      </c>
      <c r="E197" s="19" t="n">
        <v>16</v>
      </c>
      <c r="F197" s="19" t="n">
        <v>53</v>
      </c>
      <c r="G197" s="21" t="s">
        <v>46</v>
      </c>
      <c r="H197" s="19" t="n">
        <v>7438</v>
      </c>
      <c r="I197" s="19" t="n">
        <v>17</v>
      </c>
      <c r="J197" s="19" t="n">
        <v>3084</v>
      </c>
      <c r="K197" s="19" t="n">
        <v>17</v>
      </c>
      <c r="L197" s="19" t="n">
        <v>139</v>
      </c>
      <c r="M197" s="19" t="n">
        <v>13</v>
      </c>
      <c r="N197" s="19" t="n">
        <v>100</v>
      </c>
      <c r="O197" s="21" t="s">
        <v>46</v>
      </c>
      <c r="P197" s="19" t="s">
        <v>47</v>
      </c>
      <c r="Q197" s="21" t="s">
        <v>46</v>
      </c>
      <c r="R197" s="19" t="n">
        <v>12</v>
      </c>
      <c r="S197" s="19" t="n">
        <v>1233</v>
      </c>
      <c r="T197" s="21" t="s">
        <v>46</v>
      </c>
      <c r="U197" s="19" t="s">
        <v>47</v>
      </c>
      <c r="V197" s="21" t="s">
        <v>46</v>
      </c>
      <c r="W197" s="19" t="s">
        <v>47</v>
      </c>
      <c r="X197" s="19" t="s">
        <v>47</v>
      </c>
      <c r="Y197" s="19" t="s">
        <v>47</v>
      </c>
      <c r="Z197" s="21" t="s">
        <v>46</v>
      </c>
      <c r="AA197" s="19" t="s">
        <v>47</v>
      </c>
      <c r="AB197" s="19" t="s">
        <v>47</v>
      </c>
      <c r="AC197" s="19" t="s">
        <v>47</v>
      </c>
      <c r="AD197" s="19" t="n">
        <v>19</v>
      </c>
      <c r="AE197" s="19" t="n">
        <v>1469</v>
      </c>
      <c r="AF197" s="19" t="n">
        <v>19</v>
      </c>
      <c r="AG197" s="19" t="n">
        <v>585</v>
      </c>
      <c r="AH197" s="19" t="s">
        <v>47</v>
      </c>
      <c r="AI197" s="19" t="s">
        <v>47</v>
      </c>
      <c r="AJ197" s="19" t="n">
        <v>18</v>
      </c>
      <c r="AK197" s="19" t="n">
        <v>85</v>
      </c>
      <c r="AL197" s="19" t="n">
        <v>19</v>
      </c>
      <c r="AM197" s="19" t="n">
        <v>671</v>
      </c>
      <c r="AN197" s="19" t="n">
        <v>17</v>
      </c>
      <c r="AO197" s="19" t="n">
        <v>355</v>
      </c>
      <c r="AP197" s="19" t="n">
        <v>17</v>
      </c>
      <c r="AQ197" s="19" t="n">
        <v>133</v>
      </c>
      <c r="AR197" s="19" t="n">
        <v>19</v>
      </c>
      <c r="AS197" s="19" t="n">
        <v>5836</v>
      </c>
      <c r="AT197" s="21" t="s">
        <v>46</v>
      </c>
      <c r="AU197" s="19" t="s">
        <v>47</v>
      </c>
      <c r="AV197" s="21" t="s">
        <v>46</v>
      </c>
      <c r="AW197" s="19" t="s">
        <v>47</v>
      </c>
      <c r="AX197" s="19" t="s">
        <v>47</v>
      </c>
      <c r="AY197" s="19" t="s">
        <v>47</v>
      </c>
      <c r="AZ197" s="21" t="s">
        <v>46</v>
      </c>
      <c r="BA197" s="19" t="s">
        <v>47</v>
      </c>
      <c r="BB197" s="19" t="s">
        <v>47</v>
      </c>
      <c r="BC197" s="19" t="s">
        <v>47</v>
      </c>
      <c r="BD197" s="19" t="s">
        <v>47</v>
      </c>
      <c r="BE197" s="19" t="s">
        <v>47</v>
      </c>
      <c r="BF197" s="19" t="n">
        <v>13</v>
      </c>
      <c r="BG197" s="19" t="n">
        <v>94</v>
      </c>
      <c r="BH197" s="19" t="n">
        <v>18</v>
      </c>
      <c r="BI197" s="19" t="n">
        <v>1006</v>
      </c>
      <c r="BJ197" s="19" t="n">
        <v>18</v>
      </c>
      <c r="BK197" s="19" t="n">
        <v>1011</v>
      </c>
      <c r="BL197" s="21" t="s">
        <v>46</v>
      </c>
      <c r="BM197" s="19" t="s">
        <v>47</v>
      </c>
      <c r="BN197" s="19" t="n">
        <v>10</v>
      </c>
      <c r="BO197" s="19" t="n">
        <v>109</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97023</v>
      </c>
      <c r="C199" s="19" t="n">
        <v>4887</v>
      </c>
      <c r="D199" s="19" t="n">
        <v>2145</v>
      </c>
      <c r="E199" s="19" t="n">
        <v>2557</v>
      </c>
      <c r="F199" s="19" t="n">
        <v>9556</v>
      </c>
      <c r="G199" s="19" t="n">
        <v>1485</v>
      </c>
      <c r="H199" s="19" t="n">
        <v>224236</v>
      </c>
      <c r="I199" s="19" t="n">
        <v>3781</v>
      </c>
      <c r="J199" s="19" t="n">
        <v>158320</v>
      </c>
      <c r="K199" s="19" t="n">
        <v>1941</v>
      </c>
      <c r="L199" s="19" t="n">
        <v>5555</v>
      </c>
      <c r="M199" s="19" t="n">
        <v>798</v>
      </c>
      <c r="N199" s="19" t="n">
        <v>2892</v>
      </c>
      <c r="O199" s="19" t="n">
        <v>766</v>
      </c>
      <c r="P199" s="19" t="n">
        <v>7528</v>
      </c>
      <c r="Q199" s="19" t="n">
        <v>350</v>
      </c>
      <c r="R199" s="19" t="n">
        <v>750</v>
      </c>
      <c r="S199" s="19" t="n">
        <v>12742</v>
      </c>
      <c r="T199" s="19" t="n">
        <v>292</v>
      </c>
      <c r="U199" s="19" t="n">
        <v>3476.972</v>
      </c>
      <c r="V199" s="19" t="n">
        <v>870</v>
      </c>
      <c r="W199" s="19" t="n">
        <v>16922</v>
      </c>
      <c r="X199" s="19" t="n">
        <v>323</v>
      </c>
      <c r="Y199" s="19" t="n">
        <v>1210</v>
      </c>
      <c r="Z199" s="19" t="n">
        <v>499</v>
      </c>
      <c r="AA199" s="19" t="n">
        <v>4915</v>
      </c>
      <c r="AB199" s="19" t="n">
        <v>11</v>
      </c>
      <c r="AC199" s="19" t="n">
        <v>45</v>
      </c>
      <c r="AD199" s="19" t="n">
        <v>1946</v>
      </c>
      <c r="AE199" s="19" t="n">
        <v>44347</v>
      </c>
      <c r="AF199" s="19" t="n">
        <v>1804</v>
      </c>
      <c r="AG199" s="19" t="n">
        <v>10188</v>
      </c>
      <c r="AH199" s="21" t="s">
        <v>46</v>
      </c>
      <c r="AI199" s="19" t="s">
        <v>47</v>
      </c>
      <c r="AJ199" s="19" t="n">
        <v>1720</v>
      </c>
      <c r="AK199" s="19" t="n">
        <v>4269</v>
      </c>
      <c r="AL199" s="19" t="n">
        <v>1920</v>
      </c>
      <c r="AM199" s="19" t="n">
        <v>14590</v>
      </c>
      <c r="AN199" s="19" t="n">
        <v>1655</v>
      </c>
      <c r="AO199" s="19" t="n">
        <v>20622</v>
      </c>
      <c r="AP199" s="19" t="n">
        <v>1370</v>
      </c>
      <c r="AQ199" s="19" t="n">
        <v>3806</v>
      </c>
      <c r="AR199" s="19" t="n">
        <v>3489</v>
      </c>
      <c r="AS199" s="19" t="n">
        <v>138470</v>
      </c>
      <c r="AT199" s="19" t="n">
        <v>1205</v>
      </c>
      <c r="AU199" s="19" t="n">
        <v>1343</v>
      </c>
      <c r="AV199" s="19" t="n">
        <v>96</v>
      </c>
      <c r="AW199" s="19" t="n">
        <v>21</v>
      </c>
      <c r="AX199" s="19" t="n">
        <v>759</v>
      </c>
      <c r="AY199" s="19" t="n">
        <v>993</v>
      </c>
      <c r="AZ199" s="19" t="n">
        <v>114</v>
      </c>
      <c r="BA199" s="19" t="n">
        <v>50</v>
      </c>
      <c r="BB199" s="19" t="n">
        <v>605</v>
      </c>
      <c r="BC199" s="19" t="n">
        <v>1065</v>
      </c>
      <c r="BD199" s="19" t="n">
        <v>499</v>
      </c>
      <c r="BE199" s="19" t="n">
        <v>925</v>
      </c>
      <c r="BF199" s="19" t="n">
        <v>62</v>
      </c>
      <c r="BG199" s="19" t="n">
        <v>389</v>
      </c>
      <c r="BH199" s="19" t="n">
        <v>3170</v>
      </c>
      <c r="BI199" s="19" t="n">
        <v>21918</v>
      </c>
      <c r="BJ199" s="19" t="n">
        <v>3414</v>
      </c>
      <c r="BK199" s="19" t="n">
        <v>23333</v>
      </c>
      <c r="BL199" s="19" t="n">
        <v>930</v>
      </c>
      <c r="BM199" s="19" t="n">
        <v>3430</v>
      </c>
      <c r="BN199" s="19" t="n">
        <v>3329</v>
      </c>
      <c r="BO199" s="19" t="n">
        <v>6867</v>
      </c>
    </row>
    <row r="200" customFormat="false" ht="13.2" hidden="false" customHeight="false" outlineLevel="0" collapsed="false">
      <c r="A200" s="1" t="s">
        <v>45</v>
      </c>
      <c r="B200" s="1" t="n">
        <v>97023</v>
      </c>
      <c r="C200" s="19" t="n">
        <v>1134</v>
      </c>
      <c r="D200" s="19" t="n">
        <v>156</v>
      </c>
      <c r="E200" s="19" t="n">
        <v>371</v>
      </c>
      <c r="F200" s="19" t="n">
        <v>1242</v>
      </c>
      <c r="G200" s="19" t="n">
        <v>123</v>
      </c>
      <c r="H200" s="19" t="n">
        <v>3014</v>
      </c>
      <c r="I200" s="19" t="n">
        <v>589</v>
      </c>
      <c r="J200" s="19" t="n">
        <v>3058</v>
      </c>
      <c r="K200" s="19" t="n">
        <v>208</v>
      </c>
      <c r="L200" s="19" t="n">
        <v>271</v>
      </c>
      <c r="M200" s="19" t="n">
        <v>83</v>
      </c>
      <c r="N200" s="19" t="n">
        <v>140</v>
      </c>
      <c r="O200" s="19" t="n">
        <v>114</v>
      </c>
      <c r="P200" s="19" t="n">
        <v>-2</v>
      </c>
      <c r="Q200" s="19" t="n">
        <v>22</v>
      </c>
      <c r="R200" s="19" t="n">
        <v>82</v>
      </c>
      <c r="S200" s="19" t="n">
        <v>241</v>
      </c>
      <c r="T200" s="19" t="n">
        <v>27</v>
      </c>
      <c r="U200" s="19" t="n">
        <v>103.09</v>
      </c>
      <c r="V200" s="19" t="n">
        <v>112</v>
      </c>
      <c r="W200" s="19" t="n">
        <v>499</v>
      </c>
      <c r="X200" s="19" t="n">
        <v>29</v>
      </c>
      <c r="Y200" s="19" t="n">
        <v>56</v>
      </c>
      <c r="Z200" s="21" t="s">
        <v>46</v>
      </c>
      <c r="AA200" s="19" t="s">
        <v>47</v>
      </c>
      <c r="AB200" s="21" t="s">
        <v>46</v>
      </c>
      <c r="AC200" s="19" t="s">
        <v>47</v>
      </c>
      <c r="AD200" s="19" t="n">
        <v>74</v>
      </c>
      <c r="AE200" s="19" t="n">
        <v>1346</v>
      </c>
      <c r="AF200" s="19" t="n">
        <v>29</v>
      </c>
      <c r="AG200" s="19" t="n">
        <v>44</v>
      </c>
      <c r="AH200" s="19" t="s">
        <v>47</v>
      </c>
      <c r="AI200" s="19" t="s">
        <v>47</v>
      </c>
      <c r="AJ200" s="19" t="n">
        <v>57</v>
      </c>
      <c r="AK200" s="19" t="n">
        <v>144</v>
      </c>
      <c r="AL200" s="19" t="n">
        <v>61</v>
      </c>
      <c r="AM200" s="19" t="n">
        <v>211</v>
      </c>
      <c r="AN200" s="19" t="n">
        <v>54</v>
      </c>
      <c r="AO200" s="19" t="n">
        <v>690</v>
      </c>
      <c r="AP200" s="19" t="n">
        <v>30</v>
      </c>
      <c r="AQ200" s="19" t="n">
        <v>32</v>
      </c>
      <c r="AR200" s="19" t="n">
        <v>112</v>
      </c>
      <c r="AS200" s="19" t="n">
        <v>177</v>
      </c>
      <c r="AT200" s="21" t="s">
        <v>46</v>
      </c>
      <c r="AU200" s="19" t="s">
        <v>47</v>
      </c>
      <c r="AV200" s="19" t="s">
        <v>47</v>
      </c>
      <c r="AW200" s="19" t="s">
        <v>47</v>
      </c>
      <c r="AX200" s="19" t="s">
        <v>47</v>
      </c>
      <c r="AY200" s="19" t="s">
        <v>47</v>
      </c>
      <c r="AZ200" s="19" t="s">
        <v>47</v>
      </c>
      <c r="BA200" s="19" t="s">
        <v>47</v>
      </c>
      <c r="BB200" s="19" t="n">
        <v>207</v>
      </c>
      <c r="BC200" s="19" t="n">
        <v>227</v>
      </c>
      <c r="BD200" s="19" t="n">
        <v>178</v>
      </c>
      <c r="BE200" s="19" t="n">
        <v>194</v>
      </c>
      <c r="BF200" s="19" t="s">
        <v>47</v>
      </c>
      <c r="BG200" s="19" t="s">
        <v>47</v>
      </c>
      <c r="BH200" s="19" t="n">
        <v>110</v>
      </c>
      <c r="BI200" s="19" t="n">
        <v>17</v>
      </c>
      <c r="BJ200" s="19" t="n">
        <v>201</v>
      </c>
      <c r="BK200" s="19" t="n">
        <v>85</v>
      </c>
      <c r="BL200" s="19" t="n">
        <v>75</v>
      </c>
      <c r="BM200" s="19" t="n">
        <v>27</v>
      </c>
      <c r="BN200" s="19" t="n">
        <v>575</v>
      </c>
      <c r="BO200" s="19" t="n">
        <v>397</v>
      </c>
    </row>
    <row r="201" customFormat="false" ht="13.2" hidden="false" customHeight="false" outlineLevel="0" collapsed="false">
      <c r="A201" s="1" t="s">
        <v>48</v>
      </c>
      <c r="B201" s="1" t="n">
        <v>97023</v>
      </c>
      <c r="C201" s="19" t="n">
        <v>990</v>
      </c>
      <c r="D201" s="19" t="n">
        <v>255</v>
      </c>
      <c r="E201" s="19" t="n">
        <v>503</v>
      </c>
      <c r="F201" s="19" t="n">
        <v>1691</v>
      </c>
      <c r="G201" s="19" t="n">
        <v>262</v>
      </c>
      <c r="H201" s="19" t="n">
        <v>16963</v>
      </c>
      <c r="I201" s="19" t="n">
        <v>775</v>
      </c>
      <c r="J201" s="19" t="n">
        <v>12293</v>
      </c>
      <c r="K201" s="19" t="n">
        <v>291</v>
      </c>
      <c r="L201" s="19" t="n">
        <v>494</v>
      </c>
      <c r="M201" s="19" t="n">
        <v>113</v>
      </c>
      <c r="N201" s="19" t="n">
        <v>178</v>
      </c>
      <c r="O201" s="19" t="n">
        <v>128</v>
      </c>
      <c r="P201" s="19" t="n">
        <v>1110</v>
      </c>
      <c r="Q201" s="19" t="n">
        <v>27</v>
      </c>
      <c r="R201" s="19" t="n">
        <v>104</v>
      </c>
      <c r="S201" s="19" t="n">
        <v>146</v>
      </c>
      <c r="T201" s="19" t="n">
        <v>52</v>
      </c>
      <c r="U201" s="19" t="n">
        <v>258.476</v>
      </c>
      <c r="V201" s="19" t="n">
        <v>202</v>
      </c>
      <c r="W201" s="19" t="n">
        <v>2364</v>
      </c>
      <c r="X201" s="19" t="n">
        <v>78</v>
      </c>
      <c r="Y201" s="19" t="n">
        <v>259</v>
      </c>
      <c r="Z201" s="19" t="n">
        <v>52</v>
      </c>
      <c r="AA201" s="19" t="n">
        <v>92</v>
      </c>
      <c r="AB201" s="21" t="s">
        <v>46</v>
      </c>
      <c r="AC201" s="19" t="s">
        <v>47</v>
      </c>
      <c r="AD201" s="19" t="n">
        <v>161</v>
      </c>
      <c r="AE201" s="19" t="n">
        <v>2643</v>
      </c>
      <c r="AF201" s="19" t="n">
        <v>128</v>
      </c>
      <c r="AG201" s="19" t="n">
        <v>129</v>
      </c>
      <c r="AH201" s="21" t="s">
        <v>46</v>
      </c>
      <c r="AI201" s="19" t="s">
        <v>47</v>
      </c>
      <c r="AJ201" s="19" t="n">
        <v>129</v>
      </c>
      <c r="AK201" s="19" t="n">
        <v>266</v>
      </c>
      <c r="AL201" s="19" t="n">
        <v>159</v>
      </c>
      <c r="AM201" s="19" t="n">
        <v>402</v>
      </c>
      <c r="AN201" s="19" t="n">
        <v>113</v>
      </c>
      <c r="AO201" s="19" t="n">
        <v>1309</v>
      </c>
      <c r="AP201" s="19" t="n">
        <v>99</v>
      </c>
      <c r="AQ201" s="19" t="n">
        <v>146</v>
      </c>
      <c r="AR201" s="19" t="n">
        <v>689</v>
      </c>
      <c r="AS201" s="19" t="n">
        <v>4799</v>
      </c>
      <c r="AT201" s="19" t="n">
        <v>155</v>
      </c>
      <c r="AU201" s="19" t="n">
        <v>59</v>
      </c>
      <c r="AV201" s="21" t="s">
        <v>46</v>
      </c>
      <c r="AW201" s="19" t="s">
        <v>47</v>
      </c>
      <c r="AX201" s="19" t="n">
        <v>61</v>
      </c>
      <c r="AY201" s="19" t="n">
        <v>22</v>
      </c>
      <c r="AZ201" s="19" t="n">
        <v>13</v>
      </c>
      <c r="BA201" s="19" t="n">
        <v>5</v>
      </c>
      <c r="BB201" s="19" t="n">
        <v>245</v>
      </c>
      <c r="BC201" s="19" t="n">
        <v>652</v>
      </c>
      <c r="BD201" s="19" t="n">
        <v>202</v>
      </c>
      <c r="BE201" s="19" t="n">
        <v>587</v>
      </c>
      <c r="BF201" s="19" t="s">
        <v>47</v>
      </c>
      <c r="BG201" s="19" t="s">
        <v>47</v>
      </c>
      <c r="BH201" s="19" t="n">
        <v>589</v>
      </c>
      <c r="BI201" s="19" t="n">
        <v>467</v>
      </c>
      <c r="BJ201" s="19" t="n">
        <v>669</v>
      </c>
      <c r="BK201" s="19" t="n">
        <v>668</v>
      </c>
      <c r="BL201" s="19" t="n">
        <v>130</v>
      </c>
      <c r="BM201" s="19" t="n">
        <v>96</v>
      </c>
      <c r="BN201" s="19" t="n">
        <v>789</v>
      </c>
      <c r="BO201" s="19" t="n">
        <v>1272</v>
      </c>
    </row>
    <row r="202" customFormat="false" ht="13.2" hidden="false" customHeight="false" outlineLevel="0" collapsed="false">
      <c r="A202" s="1" t="s">
        <v>49</v>
      </c>
      <c r="B202" s="1" t="n">
        <v>97023</v>
      </c>
      <c r="C202" s="19" t="n">
        <v>1137</v>
      </c>
      <c r="D202" s="19" t="n">
        <v>464</v>
      </c>
      <c r="E202" s="19" t="n">
        <v>645</v>
      </c>
      <c r="F202" s="19" t="n">
        <v>2426</v>
      </c>
      <c r="G202" s="19" t="n">
        <v>414</v>
      </c>
      <c r="H202" s="19" t="n">
        <v>41291</v>
      </c>
      <c r="I202" s="19" t="n">
        <v>969</v>
      </c>
      <c r="J202" s="19" t="n">
        <v>32464</v>
      </c>
      <c r="K202" s="19" t="n">
        <v>409</v>
      </c>
      <c r="L202" s="19" t="n">
        <v>732</v>
      </c>
      <c r="M202" s="19" t="n">
        <v>130</v>
      </c>
      <c r="N202" s="19" t="n">
        <v>330</v>
      </c>
      <c r="O202" s="19" t="n">
        <v>191</v>
      </c>
      <c r="P202" s="19" t="n">
        <v>2049</v>
      </c>
      <c r="Q202" s="19" t="n">
        <v>68</v>
      </c>
      <c r="R202" s="19" t="n">
        <v>128</v>
      </c>
      <c r="S202" s="19" t="n">
        <v>448</v>
      </c>
      <c r="T202" s="19" t="n">
        <v>79</v>
      </c>
      <c r="U202" s="19" t="n">
        <v>739.04</v>
      </c>
      <c r="V202" s="19" t="n">
        <v>191</v>
      </c>
      <c r="W202" s="19" t="n">
        <v>3325</v>
      </c>
      <c r="X202" s="19" t="n">
        <v>99</v>
      </c>
      <c r="Y202" s="19" t="n">
        <v>412</v>
      </c>
      <c r="Z202" s="19" t="n">
        <v>178</v>
      </c>
      <c r="AA202" s="19" t="n">
        <v>954</v>
      </c>
      <c r="AB202" s="21" t="s">
        <v>46</v>
      </c>
      <c r="AC202" s="19" t="s">
        <v>47</v>
      </c>
      <c r="AD202" s="19" t="n">
        <v>408</v>
      </c>
      <c r="AE202" s="19" t="n">
        <v>6812</v>
      </c>
      <c r="AF202" s="19" t="n">
        <v>366</v>
      </c>
      <c r="AG202" s="19" t="n">
        <v>797</v>
      </c>
      <c r="AH202" s="21" t="s">
        <v>46</v>
      </c>
      <c r="AI202" s="19" t="s">
        <v>47</v>
      </c>
      <c r="AJ202" s="19" t="n">
        <v>337</v>
      </c>
      <c r="AK202" s="19" t="n">
        <v>692</v>
      </c>
      <c r="AL202" s="19" t="n">
        <v>400</v>
      </c>
      <c r="AM202" s="19" t="n">
        <v>1520</v>
      </c>
      <c r="AN202" s="19" t="n">
        <v>335</v>
      </c>
      <c r="AO202" s="19" t="n">
        <v>3596</v>
      </c>
      <c r="AP202" s="19" t="n">
        <v>247</v>
      </c>
      <c r="AQ202" s="19" t="n">
        <v>529</v>
      </c>
      <c r="AR202" s="19" t="n">
        <v>1073</v>
      </c>
      <c r="AS202" s="19" t="n">
        <v>21026</v>
      </c>
      <c r="AT202" s="19" t="n">
        <v>400</v>
      </c>
      <c r="AU202" s="19" t="n">
        <v>360</v>
      </c>
      <c r="AV202" s="19" t="n">
        <v>19</v>
      </c>
      <c r="AW202" s="19" t="n">
        <v>4</v>
      </c>
      <c r="AX202" s="19" t="n">
        <v>260</v>
      </c>
      <c r="AY202" s="19" t="n">
        <v>257</v>
      </c>
      <c r="AZ202" s="19" t="n">
        <v>38</v>
      </c>
      <c r="BA202" s="19" t="n">
        <v>19</v>
      </c>
      <c r="BB202" s="19" t="n">
        <v>153</v>
      </c>
      <c r="BC202" s="19" t="n">
        <v>186</v>
      </c>
      <c r="BD202" s="19" t="n">
        <v>119</v>
      </c>
      <c r="BE202" s="19" t="n">
        <v>144</v>
      </c>
      <c r="BF202" s="19" t="s">
        <v>47</v>
      </c>
      <c r="BG202" s="19" t="s">
        <v>47</v>
      </c>
      <c r="BH202" s="19" t="n">
        <v>913</v>
      </c>
      <c r="BI202" s="19" t="n">
        <v>2269</v>
      </c>
      <c r="BJ202" s="19" t="n">
        <v>975</v>
      </c>
      <c r="BK202" s="19" t="n">
        <v>2652</v>
      </c>
      <c r="BL202" s="19" t="n">
        <v>213</v>
      </c>
      <c r="BM202" s="19" t="n">
        <v>318</v>
      </c>
      <c r="BN202" s="19" t="n">
        <v>906</v>
      </c>
      <c r="BO202" s="19" t="n">
        <v>1691</v>
      </c>
    </row>
    <row r="203" customFormat="false" ht="13.2" hidden="false" customHeight="false" outlineLevel="0" collapsed="false">
      <c r="A203" s="1" t="s">
        <v>50</v>
      </c>
      <c r="B203" s="1" t="n">
        <v>97023</v>
      </c>
      <c r="C203" s="19" t="n">
        <v>787</v>
      </c>
      <c r="D203" s="19" t="n">
        <v>532</v>
      </c>
      <c r="E203" s="19" t="n">
        <v>489</v>
      </c>
      <c r="F203" s="19" t="n">
        <v>1953</v>
      </c>
      <c r="G203" s="19" t="n">
        <v>330</v>
      </c>
      <c r="H203" s="19" t="n">
        <v>48273</v>
      </c>
      <c r="I203" s="19" t="n">
        <v>715</v>
      </c>
      <c r="J203" s="19" t="n">
        <v>39040</v>
      </c>
      <c r="K203" s="19" t="n">
        <v>437</v>
      </c>
      <c r="L203" s="19" t="n">
        <v>747</v>
      </c>
      <c r="M203" s="19" t="n">
        <v>173</v>
      </c>
      <c r="N203" s="19" t="n">
        <v>255</v>
      </c>
      <c r="O203" s="19" t="n">
        <v>159</v>
      </c>
      <c r="P203" s="19" t="n">
        <v>1414</v>
      </c>
      <c r="Q203" s="19" t="n">
        <v>94</v>
      </c>
      <c r="R203" s="19" t="n">
        <v>142</v>
      </c>
      <c r="S203" s="19" t="n">
        <v>776</v>
      </c>
      <c r="T203" s="19" t="n">
        <v>55</v>
      </c>
      <c r="U203" s="19" t="n">
        <v>678.02</v>
      </c>
      <c r="V203" s="19" t="n">
        <v>151</v>
      </c>
      <c r="W203" s="19" t="n">
        <v>3754</v>
      </c>
      <c r="X203" s="19" t="n">
        <v>67</v>
      </c>
      <c r="Y203" s="19" t="n">
        <v>287</v>
      </c>
      <c r="Z203" s="19" t="n">
        <v>123</v>
      </c>
      <c r="AA203" s="19" t="n">
        <v>1545</v>
      </c>
      <c r="AB203" s="19" t="n">
        <v>11</v>
      </c>
      <c r="AC203" s="19" t="n">
        <v>45</v>
      </c>
      <c r="AD203" s="19" t="n">
        <v>535</v>
      </c>
      <c r="AE203" s="19" t="n">
        <v>10920</v>
      </c>
      <c r="AF203" s="19" t="n">
        <v>518</v>
      </c>
      <c r="AG203" s="19" t="n">
        <v>1932</v>
      </c>
      <c r="AH203" s="19" t="s">
        <v>47</v>
      </c>
      <c r="AI203" s="19" t="s">
        <v>47</v>
      </c>
      <c r="AJ203" s="19" t="n">
        <v>482</v>
      </c>
      <c r="AK203" s="19" t="n">
        <v>1060</v>
      </c>
      <c r="AL203" s="19" t="n">
        <v>533</v>
      </c>
      <c r="AM203" s="19" t="n">
        <v>3011</v>
      </c>
      <c r="AN203" s="19" t="n">
        <v>469</v>
      </c>
      <c r="AO203" s="19" t="n">
        <v>5601</v>
      </c>
      <c r="AP203" s="19" t="n">
        <v>382</v>
      </c>
      <c r="AQ203" s="19" t="n">
        <v>813</v>
      </c>
      <c r="AR203" s="19" t="n">
        <v>776</v>
      </c>
      <c r="AS203" s="19" t="n">
        <v>28501</v>
      </c>
      <c r="AT203" s="19" t="n">
        <v>308</v>
      </c>
      <c r="AU203" s="19" t="n">
        <v>472</v>
      </c>
      <c r="AV203" s="19" t="n">
        <v>35</v>
      </c>
      <c r="AW203" s="19" t="n">
        <v>8</v>
      </c>
      <c r="AX203" s="19" t="n">
        <v>233</v>
      </c>
      <c r="AY203" s="19" t="n">
        <v>390</v>
      </c>
      <c r="AZ203" s="19" t="n">
        <v>22</v>
      </c>
      <c r="BA203" s="19" t="n">
        <v>10</v>
      </c>
      <c r="BB203" s="19" t="s">
        <v>47</v>
      </c>
      <c r="BC203" s="19" t="s">
        <v>47</v>
      </c>
      <c r="BD203" s="19" t="s">
        <v>47</v>
      </c>
      <c r="BE203" s="19" t="s">
        <v>47</v>
      </c>
      <c r="BF203" s="21" t="s">
        <v>46</v>
      </c>
      <c r="BG203" s="19" t="s">
        <v>47</v>
      </c>
      <c r="BH203" s="19" t="n">
        <v>726</v>
      </c>
      <c r="BI203" s="19" t="n">
        <v>3491</v>
      </c>
      <c r="BJ203" s="19" t="n">
        <v>738</v>
      </c>
      <c r="BK203" s="19" t="n">
        <v>3756</v>
      </c>
      <c r="BL203" s="19" t="n">
        <v>213</v>
      </c>
      <c r="BM203" s="19" t="n">
        <v>398</v>
      </c>
      <c r="BN203" s="19" t="n">
        <v>562</v>
      </c>
      <c r="BO203" s="19" t="n">
        <v>1459</v>
      </c>
    </row>
    <row r="204" customFormat="false" ht="13.2" hidden="false" customHeight="false" outlineLevel="0" collapsed="false">
      <c r="A204" s="1" t="s">
        <v>51</v>
      </c>
      <c r="B204" s="1" t="n">
        <v>97023</v>
      </c>
      <c r="C204" s="19" t="n">
        <v>406</v>
      </c>
      <c r="D204" s="19" t="n">
        <v>351</v>
      </c>
      <c r="E204" s="19" t="n">
        <v>245</v>
      </c>
      <c r="F204" s="19" t="n">
        <v>1095</v>
      </c>
      <c r="G204" s="19" t="n">
        <v>182</v>
      </c>
      <c r="H204" s="19" t="n">
        <v>34758</v>
      </c>
      <c r="I204" s="19" t="n">
        <v>364</v>
      </c>
      <c r="J204" s="19" t="n">
        <v>26991</v>
      </c>
      <c r="K204" s="19" t="n">
        <v>254</v>
      </c>
      <c r="L204" s="19" t="n">
        <v>663</v>
      </c>
      <c r="M204" s="19" t="n">
        <v>120</v>
      </c>
      <c r="N204" s="19" t="n">
        <v>168</v>
      </c>
      <c r="O204" s="19" t="n">
        <v>71</v>
      </c>
      <c r="P204" s="19" t="n">
        <v>941</v>
      </c>
      <c r="Q204" s="19" t="n">
        <v>54</v>
      </c>
      <c r="R204" s="19" t="n">
        <v>99</v>
      </c>
      <c r="S204" s="19" t="n">
        <v>1000</v>
      </c>
      <c r="T204" s="19" t="n">
        <v>37</v>
      </c>
      <c r="U204" s="19" t="n">
        <v>572.181</v>
      </c>
      <c r="V204" s="19" t="n">
        <v>105</v>
      </c>
      <c r="W204" s="19" t="n">
        <v>3207</v>
      </c>
      <c r="X204" s="19" t="n">
        <v>27</v>
      </c>
      <c r="Y204" s="19" t="n">
        <v>107</v>
      </c>
      <c r="Z204" s="19" t="n">
        <v>71</v>
      </c>
      <c r="AA204" s="19" t="n">
        <v>973</v>
      </c>
      <c r="AB204" s="21" t="s">
        <v>46</v>
      </c>
      <c r="AC204" s="19" t="s">
        <v>47</v>
      </c>
      <c r="AD204" s="19" t="n">
        <v>357</v>
      </c>
      <c r="AE204" s="19" t="n">
        <v>8127</v>
      </c>
      <c r="AF204" s="19" t="n">
        <v>354</v>
      </c>
      <c r="AG204" s="19" t="n">
        <v>1867</v>
      </c>
      <c r="AH204" s="19" t="s">
        <v>47</v>
      </c>
      <c r="AI204" s="19" t="s">
        <v>47</v>
      </c>
      <c r="AJ204" s="19" t="n">
        <v>329</v>
      </c>
      <c r="AK204" s="19" t="n">
        <v>733</v>
      </c>
      <c r="AL204" s="19" t="n">
        <v>356</v>
      </c>
      <c r="AM204" s="19" t="n">
        <v>2624</v>
      </c>
      <c r="AN204" s="19" t="n">
        <v>332</v>
      </c>
      <c r="AO204" s="19" t="n">
        <v>4123</v>
      </c>
      <c r="AP204" s="19" t="n">
        <v>266</v>
      </c>
      <c r="AQ204" s="19" t="n">
        <v>565</v>
      </c>
      <c r="AR204" s="19" t="n">
        <v>406</v>
      </c>
      <c r="AS204" s="19" t="n">
        <v>22420</v>
      </c>
      <c r="AT204" s="19" t="n">
        <v>188</v>
      </c>
      <c r="AU204" s="19" t="n">
        <v>295</v>
      </c>
      <c r="AV204" s="19" t="n">
        <v>17</v>
      </c>
      <c r="AW204" s="19" t="n">
        <v>4</v>
      </c>
      <c r="AX204" s="19" t="n">
        <v>132</v>
      </c>
      <c r="AY204" s="19" t="n">
        <v>224</v>
      </c>
      <c r="AZ204" s="19" t="n">
        <v>19</v>
      </c>
      <c r="BA204" s="19" t="n">
        <v>10</v>
      </c>
      <c r="BB204" s="19" t="s">
        <v>47</v>
      </c>
      <c r="BC204" s="19" t="s">
        <v>47</v>
      </c>
      <c r="BD204" s="19" t="s">
        <v>47</v>
      </c>
      <c r="BE204" s="19" t="s">
        <v>47</v>
      </c>
      <c r="BF204" s="21" t="s">
        <v>46</v>
      </c>
      <c r="BG204" s="19" t="s">
        <v>47</v>
      </c>
      <c r="BH204" s="19" t="n">
        <v>400</v>
      </c>
      <c r="BI204" s="19" t="n">
        <v>2898</v>
      </c>
      <c r="BJ204" s="19" t="n">
        <v>400</v>
      </c>
      <c r="BK204" s="19" t="n">
        <v>3054</v>
      </c>
      <c r="BL204" s="19" t="n">
        <v>116</v>
      </c>
      <c r="BM204" s="19" t="n">
        <v>335</v>
      </c>
      <c r="BN204" s="19" t="n">
        <v>282</v>
      </c>
      <c r="BO204" s="19" t="n">
        <v>841</v>
      </c>
    </row>
    <row r="205" customFormat="false" ht="13.2" hidden="false" customHeight="false" outlineLevel="0" collapsed="false">
      <c r="A205" s="1" t="s">
        <v>52</v>
      </c>
      <c r="B205" s="1" t="n">
        <v>97023</v>
      </c>
      <c r="C205" s="19" t="n">
        <v>353</v>
      </c>
      <c r="D205" s="19" t="n">
        <v>314</v>
      </c>
      <c r="E205" s="19" t="n">
        <v>229</v>
      </c>
      <c r="F205" s="19" t="n">
        <v>930</v>
      </c>
      <c r="G205" s="19" t="n">
        <v>144</v>
      </c>
      <c r="H205" s="19" t="n">
        <v>44921</v>
      </c>
      <c r="I205" s="19" t="n">
        <v>308</v>
      </c>
      <c r="J205" s="19" t="n">
        <v>32576</v>
      </c>
      <c r="K205" s="19" t="n">
        <v>265</v>
      </c>
      <c r="L205" s="19" t="n">
        <v>1131</v>
      </c>
      <c r="M205" s="19" t="n">
        <v>128</v>
      </c>
      <c r="N205" s="19" t="n">
        <v>414</v>
      </c>
      <c r="O205" s="19" t="n">
        <v>75</v>
      </c>
      <c r="P205" s="19" t="n">
        <v>964</v>
      </c>
      <c r="Q205" s="19" t="n">
        <v>67</v>
      </c>
      <c r="R205" s="19" t="n">
        <v>136</v>
      </c>
      <c r="S205" s="19" t="n">
        <v>3367</v>
      </c>
      <c r="T205" s="19" t="n">
        <v>31</v>
      </c>
      <c r="U205" s="19" t="n">
        <v>882.258</v>
      </c>
      <c r="V205" s="19" t="n">
        <v>92</v>
      </c>
      <c r="W205" s="19" t="n">
        <v>3204</v>
      </c>
      <c r="X205" s="19" t="n">
        <v>23</v>
      </c>
      <c r="Y205" s="19" t="n">
        <v>90</v>
      </c>
      <c r="Z205" s="19" t="n">
        <v>59</v>
      </c>
      <c r="AA205" s="19" t="n">
        <v>1047</v>
      </c>
      <c r="AB205" s="21" t="s">
        <v>46</v>
      </c>
      <c r="AC205" s="19" t="s">
        <v>47</v>
      </c>
      <c r="AD205" s="19" t="n">
        <v>332</v>
      </c>
      <c r="AE205" s="19" t="n">
        <v>9600</v>
      </c>
      <c r="AF205" s="19" t="n">
        <v>331</v>
      </c>
      <c r="AG205" s="19" t="n">
        <v>2937</v>
      </c>
      <c r="AH205" s="19" t="s">
        <v>47</v>
      </c>
      <c r="AI205" s="19" t="s">
        <v>47</v>
      </c>
      <c r="AJ205" s="19" t="n">
        <v>311</v>
      </c>
      <c r="AK205" s="19" t="n">
        <v>923</v>
      </c>
      <c r="AL205" s="19" t="n">
        <v>332</v>
      </c>
      <c r="AM205" s="19" t="n">
        <v>3887</v>
      </c>
      <c r="AN205" s="19" t="n">
        <v>294</v>
      </c>
      <c r="AO205" s="19" t="n">
        <v>4125</v>
      </c>
      <c r="AP205" s="19" t="n">
        <v>277</v>
      </c>
      <c r="AQ205" s="19" t="n">
        <v>778</v>
      </c>
      <c r="AR205" s="19" t="n">
        <v>353</v>
      </c>
      <c r="AS205" s="19" t="n">
        <v>31929</v>
      </c>
      <c r="AT205" s="19" t="n">
        <v>128</v>
      </c>
      <c r="AU205" s="19" t="n">
        <v>140</v>
      </c>
      <c r="AV205" s="19" t="n">
        <v>25</v>
      </c>
      <c r="AW205" s="19" t="n">
        <v>6</v>
      </c>
      <c r="AX205" s="19" t="n">
        <v>73</v>
      </c>
      <c r="AY205" s="19" t="n">
        <v>100</v>
      </c>
      <c r="AZ205" s="19" t="n">
        <v>22</v>
      </c>
      <c r="BA205" s="19" t="n">
        <v>6</v>
      </c>
      <c r="BB205" s="19" t="s">
        <v>47</v>
      </c>
      <c r="BC205" s="19" t="s">
        <v>47</v>
      </c>
      <c r="BD205" s="19" t="s">
        <v>47</v>
      </c>
      <c r="BE205" s="19" t="s">
        <v>47</v>
      </c>
      <c r="BF205" s="19" t="n">
        <v>18</v>
      </c>
      <c r="BG205" s="19" t="n">
        <v>57</v>
      </c>
      <c r="BH205" s="19" t="n">
        <v>352</v>
      </c>
      <c r="BI205" s="19" t="n">
        <v>5283</v>
      </c>
      <c r="BJ205" s="19" t="n">
        <v>351</v>
      </c>
      <c r="BK205" s="19" t="n">
        <v>5499</v>
      </c>
      <c r="BL205" s="19" t="n">
        <v>141</v>
      </c>
      <c r="BM205" s="19" t="n">
        <v>605</v>
      </c>
      <c r="BN205" s="19" t="n">
        <v>191</v>
      </c>
      <c r="BO205" s="19" t="n">
        <v>839</v>
      </c>
    </row>
    <row r="206" customFormat="false" ht="13.2" hidden="false" customHeight="false" outlineLevel="0" collapsed="false">
      <c r="A206" s="1" t="s">
        <v>53</v>
      </c>
      <c r="B206" s="1" t="n">
        <v>97023</v>
      </c>
      <c r="C206" s="19" t="n">
        <v>80</v>
      </c>
      <c r="D206" s="19" t="n">
        <v>73</v>
      </c>
      <c r="E206" s="19" t="n">
        <v>75</v>
      </c>
      <c r="F206" s="19" t="n">
        <v>219</v>
      </c>
      <c r="G206" s="19" t="n">
        <v>30</v>
      </c>
      <c r="H206" s="19" t="n">
        <v>35018</v>
      </c>
      <c r="I206" s="19" t="n">
        <v>61</v>
      </c>
      <c r="J206" s="19" t="n">
        <v>11899</v>
      </c>
      <c r="K206" s="19" t="n">
        <v>77</v>
      </c>
      <c r="L206" s="19" t="n">
        <v>1517</v>
      </c>
      <c r="M206" s="19" t="n">
        <v>51</v>
      </c>
      <c r="N206" s="19" t="n">
        <v>1408</v>
      </c>
      <c r="O206" s="19" t="n">
        <v>28</v>
      </c>
      <c r="P206" s="19" t="n">
        <v>1053</v>
      </c>
      <c r="Q206" s="19" t="n">
        <v>18</v>
      </c>
      <c r="R206" s="19" t="n">
        <v>59</v>
      </c>
      <c r="S206" s="19" t="n">
        <v>6764</v>
      </c>
      <c r="T206" s="19" t="n">
        <v>11</v>
      </c>
      <c r="U206" s="19" t="n">
        <v>243.907</v>
      </c>
      <c r="V206" s="19" t="n">
        <v>17</v>
      </c>
      <c r="W206" s="19" t="n">
        <v>570</v>
      </c>
      <c r="X206" s="19" t="s">
        <v>47</v>
      </c>
      <c r="Y206" s="19" t="s">
        <v>47</v>
      </c>
      <c r="Z206" s="19" t="n">
        <v>16</v>
      </c>
      <c r="AA206" s="19" t="n">
        <v>304</v>
      </c>
      <c r="AB206" s="21" t="s">
        <v>46</v>
      </c>
      <c r="AC206" s="19" t="s">
        <v>47</v>
      </c>
      <c r="AD206" s="19" t="n">
        <v>79</v>
      </c>
      <c r="AE206" s="19" t="n">
        <v>4899</v>
      </c>
      <c r="AF206" s="19" t="n">
        <v>78</v>
      </c>
      <c r="AG206" s="19" t="n">
        <v>2480</v>
      </c>
      <c r="AH206" s="19" t="s">
        <v>47</v>
      </c>
      <c r="AI206" s="19" t="s">
        <v>47</v>
      </c>
      <c r="AJ206" s="19" t="n">
        <v>75</v>
      </c>
      <c r="AK206" s="19" t="n">
        <v>451</v>
      </c>
      <c r="AL206" s="19" t="n">
        <v>79</v>
      </c>
      <c r="AM206" s="19" t="n">
        <v>2934</v>
      </c>
      <c r="AN206" s="19" t="n">
        <v>58</v>
      </c>
      <c r="AO206" s="19" t="n">
        <v>1178</v>
      </c>
      <c r="AP206" s="19" t="n">
        <v>69</v>
      </c>
      <c r="AQ206" s="19" t="n">
        <v>944</v>
      </c>
      <c r="AR206" s="19" t="n">
        <v>80</v>
      </c>
      <c r="AS206" s="19" t="n">
        <v>29617</v>
      </c>
      <c r="AT206" s="19" t="n">
        <v>26</v>
      </c>
      <c r="AU206" s="19" t="n">
        <v>17</v>
      </c>
      <c r="AV206" s="21" t="s">
        <v>46</v>
      </c>
      <c r="AW206" s="19" t="s">
        <v>47</v>
      </c>
      <c r="AX206" s="19" t="s">
        <v>47</v>
      </c>
      <c r="AY206" s="19" t="s">
        <v>47</v>
      </c>
      <c r="AZ206" s="21" t="s">
        <v>46</v>
      </c>
      <c r="BA206" s="19" t="s">
        <v>47</v>
      </c>
      <c r="BB206" s="19" t="s">
        <v>47</v>
      </c>
      <c r="BC206" s="19" t="s">
        <v>47</v>
      </c>
      <c r="BD206" s="19" t="s">
        <v>47</v>
      </c>
      <c r="BE206" s="19" t="s">
        <v>47</v>
      </c>
      <c r="BF206" s="19" t="n">
        <v>44</v>
      </c>
      <c r="BG206" s="19" t="n">
        <v>333</v>
      </c>
      <c r="BH206" s="19" t="n">
        <v>80</v>
      </c>
      <c r="BI206" s="19" t="n">
        <v>7493</v>
      </c>
      <c r="BJ206" s="19" t="n">
        <v>80</v>
      </c>
      <c r="BK206" s="19" t="n">
        <v>7621</v>
      </c>
      <c r="BL206" s="19" t="n">
        <v>42</v>
      </c>
      <c r="BM206" s="19" t="n">
        <v>1652</v>
      </c>
      <c r="BN206" s="19" t="n">
        <v>24</v>
      </c>
      <c r="BO206" s="19" t="n">
        <v>369</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97024</v>
      </c>
      <c r="C208" s="19" t="n">
        <v>5606</v>
      </c>
      <c r="D208" s="19" t="n">
        <v>1990</v>
      </c>
      <c r="E208" s="19" t="n">
        <v>2740</v>
      </c>
      <c r="F208" s="19" t="n">
        <v>10772</v>
      </c>
      <c r="G208" s="19" t="n">
        <v>1817</v>
      </c>
      <c r="H208" s="19" t="n">
        <v>252701</v>
      </c>
      <c r="I208" s="19" t="n">
        <v>4702</v>
      </c>
      <c r="J208" s="19" t="n">
        <v>187338</v>
      </c>
      <c r="K208" s="19" t="n">
        <v>2065</v>
      </c>
      <c r="L208" s="19" t="n">
        <v>4861</v>
      </c>
      <c r="M208" s="19" t="n">
        <v>842</v>
      </c>
      <c r="N208" s="19" t="n">
        <v>2316</v>
      </c>
      <c r="O208" s="19" t="n">
        <v>625</v>
      </c>
      <c r="P208" s="19" t="n">
        <v>5888</v>
      </c>
      <c r="Q208" s="19" t="n">
        <v>10</v>
      </c>
      <c r="R208" s="19" t="n">
        <v>763</v>
      </c>
      <c r="S208" s="19" t="n">
        <v>7994</v>
      </c>
      <c r="T208" s="19" t="n">
        <v>387</v>
      </c>
      <c r="U208" s="19" t="n">
        <v>4558.647</v>
      </c>
      <c r="V208" s="19" t="n">
        <v>948</v>
      </c>
      <c r="W208" s="19" t="n">
        <v>18241</v>
      </c>
      <c r="X208" s="19" t="n">
        <v>378</v>
      </c>
      <c r="Y208" s="19" t="n">
        <v>1583</v>
      </c>
      <c r="Z208" s="19" t="n">
        <v>511</v>
      </c>
      <c r="AA208" s="19" t="n">
        <v>5480</v>
      </c>
      <c r="AB208" s="19" t="n">
        <v>13</v>
      </c>
      <c r="AC208" s="19" t="n">
        <v>108</v>
      </c>
      <c r="AD208" s="19" t="n">
        <v>2020</v>
      </c>
      <c r="AE208" s="19" t="n">
        <v>44173</v>
      </c>
      <c r="AF208" s="19" t="n">
        <v>1899</v>
      </c>
      <c r="AG208" s="19" t="n">
        <v>10438</v>
      </c>
      <c r="AH208" s="19" t="n">
        <v>11</v>
      </c>
      <c r="AI208" s="19" t="n">
        <v>14</v>
      </c>
      <c r="AJ208" s="19" t="n">
        <v>1768</v>
      </c>
      <c r="AK208" s="19" t="n">
        <v>4979</v>
      </c>
      <c r="AL208" s="19" t="n">
        <v>2006</v>
      </c>
      <c r="AM208" s="19" t="n">
        <v>15647</v>
      </c>
      <c r="AN208" s="19" t="n">
        <v>1713</v>
      </c>
      <c r="AO208" s="19" t="n">
        <v>19552</v>
      </c>
      <c r="AP208" s="19" t="n">
        <v>1587</v>
      </c>
      <c r="AQ208" s="19" t="n">
        <v>3977</v>
      </c>
      <c r="AR208" s="19" t="n">
        <v>4310</v>
      </c>
      <c r="AS208" s="19" t="n">
        <v>156734</v>
      </c>
      <c r="AT208" s="19" t="n">
        <v>1560</v>
      </c>
      <c r="AU208" s="19" t="n">
        <v>1600</v>
      </c>
      <c r="AV208" s="19" t="n">
        <v>83</v>
      </c>
      <c r="AW208" s="19" t="n">
        <v>14</v>
      </c>
      <c r="AX208" s="19" t="n">
        <v>959</v>
      </c>
      <c r="AY208" s="19" t="n">
        <v>1155</v>
      </c>
      <c r="AZ208" s="19" t="n">
        <v>214</v>
      </c>
      <c r="BA208" s="19" t="n">
        <v>108</v>
      </c>
      <c r="BB208" s="19" t="n">
        <v>810</v>
      </c>
      <c r="BC208" s="19" t="n">
        <v>1519</v>
      </c>
      <c r="BD208" s="19" t="n">
        <v>714</v>
      </c>
      <c r="BE208" s="19" t="n">
        <v>1358</v>
      </c>
      <c r="BF208" s="19" t="n">
        <v>58</v>
      </c>
      <c r="BG208" s="19" t="n">
        <v>261</v>
      </c>
      <c r="BH208" s="19" t="n">
        <v>3811</v>
      </c>
      <c r="BI208" s="19" t="n">
        <v>24356</v>
      </c>
      <c r="BJ208" s="19" t="n">
        <v>4030</v>
      </c>
      <c r="BK208" s="19" t="n">
        <v>25652</v>
      </c>
      <c r="BL208" s="19" t="n">
        <v>1076</v>
      </c>
      <c r="BM208" s="19" t="n">
        <v>3430</v>
      </c>
      <c r="BN208" s="19" t="n">
        <v>4018</v>
      </c>
      <c r="BO208" s="19" t="n">
        <v>7794</v>
      </c>
    </row>
    <row r="209" customFormat="false" ht="13.2" hidden="false" customHeight="false" outlineLevel="0" collapsed="false">
      <c r="A209" s="1" t="s">
        <v>45</v>
      </c>
      <c r="B209" s="1" t="n">
        <v>97024</v>
      </c>
      <c r="C209" s="19" t="n">
        <v>1036</v>
      </c>
      <c r="D209" s="19" t="n">
        <v>96</v>
      </c>
      <c r="E209" s="19" t="n">
        <v>367</v>
      </c>
      <c r="F209" s="19" t="n">
        <v>1217</v>
      </c>
      <c r="G209" s="19" t="n">
        <v>176</v>
      </c>
      <c r="H209" s="19" t="n">
        <v>3622</v>
      </c>
      <c r="I209" s="19" t="n">
        <v>595</v>
      </c>
      <c r="J209" s="19" t="n">
        <v>3272</v>
      </c>
      <c r="K209" s="19" t="n">
        <v>195</v>
      </c>
      <c r="L209" s="19" t="n">
        <v>190</v>
      </c>
      <c r="M209" s="19" t="n">
        <v>70</v>
      </c>
      <c r="N209" s="19" t="n">
        <v>65</v>
      </c>
      <c r="O209" s="19" t="n">
        <v>95</v>
      </c>
      <c r="P209" s="19" t="n">
        <v>5</v>
      </c>
      <c r="Q209" s="19" t="n">
        <v>10</v>
      </c>
      <c r="R209" s="19" t="n">
        <v>74</v>
      </c>
      <c r="S209" s="19" t="n">
        <v>82</v>
      </c>
      <c r="T209" s="19" t="n">
        <v>35</v>
      </c>
      <c r="U209" s="19" t="n">
        <v>133.788</v>
      </c>
      <c r="V209" s="19" t="n">
        <v>94</v>
      </c>
      <c r="W209" s="19" t="n">
        <v>358</v>
      </c>
      <c r="X209" s="19" t="n">
        <v>31</v>
      </c>
      <c r="Y209" s="19" t="n">
        <v>75</v>
      </c>
      <c r="Z209" s="21" t="s">
        <v>46</v>
      </c>
      <c r="AA209" s="19" t="s">
        <v>47</v>
      </c>
      <c r="AB209" s="19" t="s">
        <v>47</v>
      </c>
      <c r="AC209" s="19" t="s">
        <v>47</v>
      </c>
      <c r="AD209" s="19" t="n">
        <v>47</v>
      </c>
      <c r="AE209" s="19" t="n">
        <v>865</v>
      </c>
      <c r="AF209" s="19" t="n">
        <v>23</v>
      </c>
      <c r="AG209" s="19" t="n">
        <v>23</v>
      </c>
      <c r="AH209" s="21" t="s">
        <v>46</v>
      </c>
      <c r="AI209" s="19" t="s">
        <v>47</v>
      </c>
      <c r="AJ209" s="19" t="n">
        <v>36</v>
      </c>
      <c r="AK209" s="19" t="n">
        <v>101</v>
      </c>
      <c r="AL209" s="19" t="n">
        <v>42</v>
      </c>
      <c r="AM209" s="19" t="n">
        <v>125</v>
      </c>
      <c r="AN209" s="19" t="n">
        <v>34</v>
      </c>
      <c r="AO209" s="19" t="n">
        <v>456</v>
      </c>
      <c r="AP209" s="19" t="n">
        <v>19</v>
      </c>
      <c r="AQ209" s="19" t="n">
        <v>19</v>
      </c>
      <c r="AR209" s="19" t="n">
        <v>126</v>
      </c>
      <c r="AS209" s="19" t="n">
        <v>177</v>
      </c>
      <c r="AT209" s="21" t="s">
        <v>46</v>
      </c>
      <c r="AU209" s="19" t="s">
        <v>47</v>
      </c>
      <c r="AV209" s="21" t="s">
        <v>46</v>
      </c>
      <c r="AW209" s="19" t="s">
        <v>47</v>
      </c>
      <c r="AX209" s="19" t="s">
        <v>47</v>
      </c>
      <c r="AY209" s="19" t="s">
        <v>47</v>
      </c>
      <c r="AZ209" s="19" t="s">
        <v>47</v>
      </c>
      <c r="BA209" s="19" t="s">
        <v>47</v>
      </c>
      <c r="BB209" s="19" t="n">
        <v>265</v>
      </c>
      <c r="BC209" s="19" t="n">
        <v>336</v>
      </c>
      <c r="BD209" s="19" t="n">
        <v>239</v>
      </c>
      <c r="BE209" s="19" t="n">
        <v>300</v>
      </c>
      <c r="BF209" s="21" t="s">
        <v>46</v>
      </c>
      <c r="BG209" s="19" t="s">
        <v>47</v>
      </c>
      <c r="BH209" s="19" t="n">
        <v>127</v>
      </c>
      <c r="BI209" s="19" t="n">
        <v>17</v>
      </c>
      <c r="BJ209" s="19" t="n">
        <v>210</v>
      </c>
      <c r="BK209" s="19" t="n">
        <v>85</v>
      </c>
      <c r="BL209" s="19" t="n">
        <v>68</v>
      </c>
      <c r="BM209" s="19" t="n">
        <v>27</v>
      </c>
      <c r="BN209" s="19" t="n">
        <v>575</v>
      </c>
      <c r="BO209" s="19" t="n">
        <v>474</v>
      </c>
    </row>
    <row r="210" customFormat="false" ht="13.2" hidden="false" customHeight="false" outlineLevel="0" collapsed="false">
      <c r="A210" s="1" t="s">
        <v>48</v>
      </c>
      <c r="B210" s="1" t="n">
        <v>97024</v>
      </c>
      <c r="C210" s="19" t="n">
        <v>1276</v>
      </c>
      <c r="D210" s="19" t="n">
        <v>209</v>
      </c>
      <c r="E210" s="19" t="n">
        <v>622</v>
      </c>
      <c r="F210" s="19" t="n">
        <v>2277</v>
      </c>
      <c r="G210" s="19" t="n">
        <v>447</v>
      </c>
      <c r="H210" s="19" t="n">
        <v>22469</v>
      </c>
      <c r="I210" s="19" t="n">
        <v>1098</v>
      </c>
      <c r="J210" s="19" t="n">
        <v>18368</v>
      </c>
      <c r="K210" s="19" t="n">
        <v>260</v>
      </c>
      <c r="L210" s="19" t="n">
        <v>345</v>
      </c>
      <c r="M210" s="19" t="n">
        <v>84</v>
      </c>
      <c r="N210" s="19" t="n">
        <v>198</v>
      </c>
      <c r="O210" s="19" t="n">
        <v>120</v>
      </c>
      <c r="P210" s="19" t="n">
        <v>1064</v>
      </c>
      <c r="Q210" s="19" t="s">
        <v>47</v>
      </c>
      <c r="R210" s="19" t="n">
        <v>85</v>
      </c>
      <c r="S210" s="19" t="n">
        <v>138</v>
      </c>
      <c r="T210" s="19" t="n">
        <v>58</v>
      </c>
      <c r="U210" s="19" t="n">
        <v>341.526</v>
      </c>
      <c r="V210" s="19" t="n">
        <v>184</v>
      </c>
      <c r="W210" s="19" t="n">
        <v>1749</v>
      </c>
      <c r="X210" s="19" t="n">
        <v>104</v>
      </c>
      <c r="Y210" s="19" t="n">
        <v>365</v>
      </c>
      <c r="Z210" s="19" t="n">
        <v>59</v>
      </c>
      <c r="AA210" s="19" t="n">
        <v>73</v>
      </c>
      <c r="AB210" s="21" t="s">
        <v>46</v>
      </c>
      <c r="AC210" s="19" t="s">
        <v>47</v>
      </c>
      <c r="AD210" s="19" t="n">
        <v>139</v>
      </c>
      <c r="AE210" s="19" t="n">
        <v>1979</v>
      </c>
      <c r="AF210" s="19" t="n">
        <v>103</v>
      </c>
      <c r="AG210" s="19" t="n">
        <v>96</v>
      </c>
      <c r="AH210" s="21" t="s">
        <v>46</v>
      </c>
      <c r="AI210" s="19" t="s">
        <v>47</v>
      </c>
      <c r="AJ210" s="19" t="n">
        <v>109</v>
      </c>
      <c r="AK210" s="19" t="n">
        <v>247</v>
      </c>
      <c r="AL210" s="19" t="n">
        <v>134</v>
      </c>
      <c r="AM210" s="19" t="n">
        <v>351</v>
      </c>
      <c r="AN210" s="19" t="n">
        <v>93</v>
      </c>
      <c r="AO210" s="19" t="n">
        <v>888</v>
      </c>
      <c r="AP210" s="19" t="n">
        <v>99</v>
      </c>
      <c r="AQ210" s="19" t="n">
        <v>143</v>
      </c>
      <c r="AR210" s="19" t="n">
        <v>945</v>
      </c>
      <c r="AS210" s="19" t="n">
        <v>6854</v>
      </c>
      <c r="AT210" s="19" t="n">
        <v>325</v>
      </c>
      <c r="AU210" s="19" t="n">
        <v>130</v>
      </c>
      <c r="AV210" s="21" t="s">
        <v>46</v>
      </c>
      <c r="AW210" s="19" t="s">
        <v>47</v>
      </c>
      <c r="AX210" s="19" t="n">
        <v>132</v>
      </c>
      <c r="AY210" s="19" t="n">
        <v>52</v>
      </c>
      <c r="AZ210" s="19" t="n">
        <v>26</v>
      </c>
      <c r="BA210" s="19" t="n">
        <v>11</v>
      </c>
      <c r="BB210" s="19" t="n">
        <v>358</v>
      </c>
      <c r="BC210" s="19" t="n">
        <v>961</v>
      </c>
      <c r="BD210" s="19" t="n">
        <v>318</v>
      </c>
      <c r="BE210" s="19" t="n">
        <v>869</v>
      </c>
      <c r="BF210" s="19" t="s">
        <v>47</v>
      </c>
      <c r="BG210" s="19" t="s">
        <v>47</v>
      </c>
      <c r="BH210" s="19" t="n">
        <v>739</v>
      </c>
      <c r="BI210" s="19" t="n">
        <v>623</v>
      </c>
      <c r="BJ210" s="19" t="n">
        <v>823</v>
      </c>
      <c r="BK210" s="19" t="n">
        <v>818</v>
      </c>
      <c r="BL210" s="19" t="n">
        <v>147</v>
      </c>
      <c r="BM210" s="19" t="n">
        <v>111</v>
      </c>
      <c r="BN210" s="19" t="n">
        <v>1084</v>
      </c>
      <c r="BO210" s="19" t="n">
        <v>1881</v>
      </c>
    </row>
    <row r="211" customFormat="false" ht="13.2" hidden="false" customHeight="false" outlineLevel="0" collapsed="false">
      <c r="A211" s="1" t="s">
        <v>49</v>
      </c>
      <c r="B211" s="1" t="n">
        <v>97024</v>
      </c>
      <c r="C211" s="19" t="n">
        <v>1535</v>
      </c>
      <c r="D211" s="19" t="n">
        <v>456</v>
      </c>
      <c r="E211" s="19" t="n">
        <v>732</v>
      </c>
      <c r="F211" s="19" t="n">
        <v>3093</v>
      </c>
      <c r="G211" s="19" t="n">
        <v>540</v>
      </c>
      <c r="H211" s="19" t="n">
        <v>55949</v>
      </c>
      <c r="I211" s="19" t="n">
        <v>1416</v>
      </c>
      <c r="J211" s="19" t="n">
        <v>47898</v>
      </c>
      <c r="K211" s="19" t="n">
        <v>482</v>
      </c>
      <c r="L211" s="19" t="n">
        <v>561</v>
      </c>
      <c r="M211" s="19" t="n">
        <v>160</v>
      </c>
      <c r="N211" s="19" t="n">
        <v>252</v>
      </c>
      <c r="O211" s="19" t="n">
        <v>158</v>
      </c>
      <c r="P211" s="19" t="n">
        <v>1266</v>
      </c>
      <c r="Q211" s="21" t="s">
        <v>46</v>
      </c>
      <c r="R211" s="19" t="n">
        <v>146</v>
      </c>
      <c r="S211" s="19" t="n">
        <v>177</v>
      </c>
      <c r="T211" s="19" t="n">
        <v>104</v>
      </c>
      <c r="U211" s="19" t="n">
        <v>878.897</v>
      </c>
      <c r="V211" s="19" t="n">
        <v>226</v>
      </c>
      <c r="W211" s="19" t="n">
        <v>3499</v>
      </c>
      <c r="X211" s="19" t="n">
        <v>123</v>
      </c>
      <c r="Y211" s="19" t="n">
        <v>565</v>
      </c>
      <c r="Z211" s="19" t="n">
        <v>161</v>
      </c>
      <c r="AA211" s="19" t="n">
        <v>869</v>
      </c>
      <c r="AB211" s="19" t="n">
        <v>13</v>
      </c>
      <c r="AC211" s="19" t="n">
        <v>108</v>
      </c>
      <c r="AD211" s="19" t="n">
        <v>453</v>
      </c>
      <c r="AE211" s="19" t="n">
        <v>7124</v>
      </c>
      <c r="AF211" s="19" t="n">
        <v>424</v>
      </c>
      <c r="AG211" s="19" t="n">
        <v>902</v>
      </c>
      <c r="AH211" s="19" t="n">
        <v>11</v>
      </c>
      <c r="AI211" s="19" t="n">
        <v>14</v>
      </c>
      <c r="AJ211" s="19" t="n">
        <v>369</v>
      </c>
      <c r="AK211" s="19" t="n">
        <v>817</v>
      </c>
      <c r="AL211" s="19" t="n">
        <v>452</v>
      </c>
      <c r="AM211" s="19" t="n">
        <v>1768</v>
      </c>
      <c r="AN211" s="19" t="n">
        <v>370</v>
      </c>
      <c r="AO211" s="19" t="n">
        <v>3455</v>
      </c>
      <c r="AP211" s="19" t="n">
        <v>327</v>
      </c>
      <c r="AQ211" s="19" t="n">
        <v>642</v>
      </c>
      <c r="AR211" s="19" t="n">
        <v>1484</v>
      </c>
      <c r="AS211" s="19" t="n">
        <v>30718</v>
      </c>
      <c r="AT211" s="19" t="n">
        <v>552</v>
      </c>
      <c r="AU211" s="19" t="n">
        <v>538</v>
      </c>
      <c r="AV211" s="19" t="n">
        <v>19</v>
      </c>
      <c r="AW211" s="19" t="n">
        <v>3</v>
      </c>
      <c r="AX211" s="19" t="n">
        <v>385</v>
      </c>
      <c r="AY211" s="19" t="n">
        <v>391</v>
      </c>
      <c r="AZ211" s="19" t="n">
        <v>72</v>
      </c>
      <c r="BA211" s="19" t="n">
        <v>35</v>
      </c>
      <c r="BB211" s="19" t="n">
        <v>187</v>
      </c>
      <c r="BC211" s="19" t="n">
        <v>222</v>
      </c>
      <c r="BD211" s="19" t="n">
        <v>157</v>
      </c>
      <c r="BE211" s="19" t="n">
        <v>189</v>
      </c>
      <c r="BF211" s="19" t="s">
        <v>47</v>
      </c>
      <c r="BG211" s="19" t="s">
        <v>47</v>
      </c>
      <c r="BH211" s="19" t="n">
        <v>1233</v>
      </c>
      <c r="BI211" s="19" t="n">
        <v>3412</v>
      </c>
      <c r="BJ211" s="19" t="n">
        <v>1271</v>
      </c>
      <c r="BK211" s="19" t="n">
        <v>3686</v>
      </c>
      <c r="BL211" s="19" t="n">
        <v>279</v>
      </c>
      <c r="BM211" s="19" t="n">
        <v>312</v>
      </c>
      <c r="BN211" s="19" t="n">
        <v>1233</v>
      </c>
      <c r="BO211" s="19" t="n">
        <v>2210</v>
      </c>
    </row>
    <row r="212" customFormat="false" ht="13.2" hidden="false" customHeight="false" outlineLevel="0" collapsed="false">
      <c r="A212" s="1" t="s">
        <v>50</v>
      </c>
      <c r="B212" s="1" t="n">
        <v>97024</v>
      </c>
      <c r="C212" s="19" t="n">
        <v>856</v>
      </c>
      <c r="D212" s="19" t="n">
        <v>490</v>
      </c>
      <c r="E212" s="19" t="n">
        <v>457</v>
      </c>
      <c r="F212" s="19" t="n">
        <v>1909</v>
      </c>
      <c r="G212" s="19" t="n">
        <v>310</v>
      </c>
      <c r="H212" s="19" t="n">
        <v>52817</v>
      </c>
      <c r="I212" s="19" t="n">
        <v>778</v>
      </c>
      <c r="J212" s="19" t="n">
        <v>42467</v>
      </c>
      <c r="K212" s="19" t="n">
        <v>441</v>
      </c>
      <c r="L212" s="19" t="n">
        <v>686</v>
      </c>
      <c r="M212" s="19" t="n">
        <v>182</v>
      </c>
      <c r="N212" s="19" t="n">
        <v>293</v>
      </c>
      <c r="O212" s="19" t="n">
        <v>111</v>
      </c>
      <c r="P212" s="19" t="n">
        <v>1250</v>
      </c>
      <c r="Q212" s="21" t="s">
        <v>46</v>
      </c>
      <c r="R212" s="19" t="n">
        <v>151</v>
      </c>
      <c r="S212" s="19" t="n">
        <v>575</v>
      </c>
      <c r="T212" s="19" t="n">
        <v>83</v>
      </c>
      <c r="U212" s="19" t="n">
        <v>1147.848</v>
      </c>
      <c r="V212" s="19" t="n">
        <v>194</v>
      </c>
      <c r="W212" s="19" t="n">
        <v>3914</v>
      </c>
      <c r="X212" s="19" t="n">
        <v>64</v>
      </c>
      <c r="Y212" s="19" t="n">
        <v>314</v>
      </c>
      <c r="Z212" s="19" t="n">
        <v>132</v>
      </c>
      <c r="AA212" s="19" t="n">
        <v>1722</v>
      </c>
      <c r="AB212" s="21" t="s">
        <v>46</v>
      </c>
      <c r="AC212" s="19" t="s">
        <v>47</v>
      </c>
      <c r="AD212" s="19" t="n">
        <v>559</v>
      </c>
      <c r="AE212" s="19" t="n">
        <v>10854</v>
      </c>
      <c r="AF212" s="19" t="n">
        <v>548</v>
      </c>
      <c r="AG212" s="19" t="n">
        <v>2048</v>
      </c>
      <c r="AH212" s="21" t="s">
        <v>46</v>
      </c>
      <c r="AI212" s="19" t="s">
        <v>47</v>
      </c>
      <c r="AJ212" s="19" t="n">
        <v>491</v>
      </c>
      <c r="AK212" s="19" t="n">
        <v>1217</v>
      </c>
      <c r="AL212" s="19" t="n">
        <v>557</v>
      </c>
      <c r="AM212" s="19" t="n">
        <v>3312</v>
      </c>
      <c r="AN212" s="19" t="n">
        <v>494</v>
      </c>
      <c r="AO212" s="19" t="n">
        <v>5376</v>
      </c>
      <c r="AP212" s="19" t="n">
        <v>431</v>
      </c>
      <c r="AQ212" s="19" t="n">
        <v>905</v>
      </c>
      <c r="AR212" s="19" t="n">
        <v>853</v>
      </c>
      <c r="AS212" s="19" t="n">
        <v>32867</v>
      </c>
      <c r="AT212" s="19" t="n">
        <v>323</v>
      </c>
      <c r="AU212" s="19" t="n">
        <v>473</v>
      </c>
      <c r="AV212" s="19" t="n">
        <v>19</v>
      </c>
      <c r="AW212" s="19" t="n">
        <v>4</v>
      </c>
      <c r="AX212" s="19" t="n">
        <v>237</v>
      </c>
      <c r="AY212" s="19" t="n">
        <v>378</v>
      </c>
      <c r="AZ212" s="19" t="n">
        <v>56</v>
      </c>
      <c r="BA212" s="19" t="n">
        <v>30</v>
      </c>
      <c r="BB212" s="19" t="s">
        <v>47</v>
      </c>
      <c r="BC212" s="19" t="s">
        <v>47</v>
      </c>
      <c r="BD212" s="19" t="s">
        <v>47</v>
      </c>
      <c r="BE212" s="19" t="s">
        <v>47</v>
      </c>
      <c r="BF212" s="21" t="s">
        <v>46</v>
      </c>
      <c r="BG212" s="19" t="s">
        <v>47</v>
      </c>
      <c r="BH212" s="19" t="n">
        <v>815</v>
      </c>
      <c r="BI212" s="19" t="n">
        <v>4258</v>
      </c>
      <c r="BJ212" s="19" t="n">
        <v>828</v>
      </c>
      <c r="BK212" s="19" t="n">
        <v>4535</v>
      </c>
      <c r="BL212" s="19" t="n">
        <v>253</v>
      </c>
      <c r="BM212" s="19" t="n">
        <v>432</v>
      </c>
      <c r="BN212" s="19" t="n">
        <v>584</v>
      </c>
      <c r="BO212" s="19" t="n">
        <v>1393</v>
      </c>
    </row>
    <row r="213" customFormat="false" ht="13.2" hidden="false" customHeight="false" outlineLevel="0" collapsed="false">
      <c r="A213" s="1" t="s">
        <v>51</v>
      </c>
      <c r="B213" s="1" t="n">
        <v>97024</v>
      </c>
      <c r="C213" s="19" t="n">
        <v>429</v>
      </c>
      <c r="D213" s="19" t="n">
        <v>327</v>
      </c>
      <c r="E213" s="19" t="n">
        <v>245</v>
      </c>
      <c r="F213" s="19" t="n">
        <v>1097</v>
      </c>
      <c r="G213" s="19" t="n">
        <v>173</v>
      </c>
      <c r="H213" s="19" t="n">
        <v>37096</v>
      </c>
      <c r="I213" s="19" t="n">
        <v>391</v>
      </c>
      <c r="J213" s="19" t="n">
        <v>29296</v>
      </c>
      <c r="K213" s="19" t="n">
        <v>286</v>
      </c>
      <c r="L213" s="19" t="n">
        <v>381</v>
      </c>
      <c r="M213" s="19" t="n">
        <v>123</v>
      </c>
      <c r="N213" s="19" t="n">
        <v>265</v>
      </c>
      <c r="O213" s="19" t="n">
        <v>66</v>
      </c>
      <c r="P213" s="19" t="n">
        <v>664</v>
      </c>
      <c r="Q213" s="21" t="s">
        <v>46</v>
      </c>
      <c r="R213" s="19" t="n">
        <v>105</v>
      </c>
      <c r="S213" s="19" t="n">
        <v>658</v>
      </c>
      <c r="T213" s="19" t="n">
        <v>45</v>
      </c>
      <c r="U213" s="19" t="n">
        <v>610.682</v>
      </c>
      <c r="V213" s="19" t="n">
        <v>111</v>
      </c>
      <c r="W213" s="19" t="n">
        <v>3115</v>
      </c>
      <c r="X213" s="19" t="n">
        <v>28</v>
      </c>
      <c r="Y213" s="19" t="n">
        <v>112</v>
      </c>
      <c r="Z213" s="19" t="n">
        <v>73</v>
      </c>
      <c r="AA213" s="19" t="n">
        <v>1236</v>
      </c>
      <c r="AB213" s="21" t="s">
        <v>46</v>
      </c>
      <c r="AC213" s="19" t="s">
        <v>47</v>
      </c>
      <c r="AD213" s="19" t="n">
        <v>375</v>
      </c>
      <c r="AE213" s="19" t="n">
        <v>8458</v>
      </c>
      <c r="AF213" s="19" t="n">
        <v>364</v>
      </c>
      <c r="AG213" s="19" t="n">
        <v>1940</v>
      </c>
      <c r="AH213" s="21" t="s">
        <v>46</v>
      </c>
      <c r="AI213" s="19" t="s">
        <v>47</v>
      </c>
      <c r="AJ213" s="19" t="n">
        <v>344</v>
      </c>
      <c r="AK213" s="19" t="n">
        <v>962</v>
      </c>
      <c r="AL213" s="19" t="n">
        <v>375</v>
      </c>
      <c r="AM213" s="19" t="n">
        <v>2929</v>
      </c>
      <c r="AN213" s="19" t="n">
        <v>335</v>
      </c>
      <c r="AO213" s="19" t="n">
        <v>3957</v>
      </c>
      <c r="AP213" s="19" t="n">
        <v>315</v>
      </c>
      <c r="AQ213" s="19" t="n">
        <v>778</v>
      </c>
      <c r="AR213" s="19" t="n">
        <v>429</v>
      </c>
      <c r="AS213" s="19" t="n">
        <v>24340</v>
      </c>
      <c r="AT213" s="19" t="n">
        <v>188</v>
      </c>
      <c r="AU213" s="19" t="n">
        <v>285</v>
      </c>
      <c r="AV213" s="19" t="n">
        <v>24</v>
      </c>
      <c r="AW213" s="19" t="n">
        <v>4</v>
      </c>
      <c r="AX213" s="19" t="n">
        <v>132</v>
      </c>
      <c r="AY213" s="19" t="n">
        <v>229</v>
      </c>
      <c r="AZ213" s="19" t="n">
        <v>29</v>
      </c>
      <c r="BA213" s="19" t="n">
        <v>15</v>
      </c>
      <c r="BB213" s="19" t="s">
        <v>47</v>
      </c>
      <c r="BC213" s="19" t="s">
        <v>47</v>
      </c>
      <c r="BD213" s="19" t="s">
        <v>47</v>
      </c>
      <c r="BE213" s="19" t="s">
        <v>47</v>
      </c>
      <c r="BF213" s="21" t="s">
        <v>46</v>
      </c>
      <c r="BG213" s="19" t="s">
        <v>47</v>
      </c>
      <c r="BH213" s="19" t="n">
        <v>426</v>
      </c>
      <c r="BI213" s="19" t="n">
        <v>3326</v>
      </c>
      <c r="BJ213" s="19" t="n">
        <v>427</v>
      </c>
      <c r="BK213" s="19" t="n">
        <v>3477</v>
      </c>
      <c r="BL213" s="19" t="n">
        <v>117</v>
      </c>
      <c r="BM213" s="19" t="n">
        <v>324</v>
      </c>
      <c r="BN213" s="19" t="n">
        <v>303</v>
      </c>
      <c r="BO213" s="19" t="n">
        <v>862</v>
      </c>
    </row>
    <row r="214" customFormat="false" ht="13.2" hidden="false" customHeight="false" outlineLevel="0" collapsed="false">
      <c r="A214" s="1" t="s">
        <v>52</v>
      </c>
      <c r="B214" s="1" t="n">
        <v>97024</v>
      </c>
      <c r="C214" s="19" t="n">
        <v>407</v>
      </c>
      <c r="D214" s="19" t="n">
        <v>351</v>
      </c>
      <c r="E214" s="19" t="n">
        <v>261</v>
      </c>
      <c r="F214" s="19" t="n">
        <v>1013</v>
      </c>
      <c r="G214" s="19" t="n">
        <v>149</v>
      </c>
      <c r="H214" s="19" t="n">
        <v>52266</v>
      </c>
      <c r="I214" s="19" t="n">
        <v>367</v>
      </c>
      <c r="J214" s="19" t="n">
        <v>36948</v>
      </c>
      <c r="K214" s="19" t="n">
        <v>337</v>
      </c>
      <c r="L214" s="19" t="n">
        <v>1078</v>
      </c>
      <c r="M214" s="19" t="n">
        <v>176</v>
      </c>
      <c r="N214" s="19" t="n">
        <v>788</v>
      </c>
      <c r="O214" s="19" t="n">
        <v>55</v>
      </c>
      <c r="P214" s="19" t="n">
        <v>1052</v>
      </c>
      <c r="Q214" s="21" t="s">
        <v>46</v>
      </c>
      <c r="R214" s="19" t="n">
        <v>153</v>
      </c>
      <c r="S214" s="19" t="n">
        <v>2161</v>
      </c>
      <c r="T214" s="19" t="n">
        <v>62</v>
      </c>
      <c r="U214" s="19" t="n">
        <v>1445.906</v>
      </c>
      <c r="V214" s="19" t="n">
        <v>120</v>
      </c>
      <c r="W214" s="19" t="n">
        <v>4759</v>
      </c>
      <c r="X214" s="19" t="n">
        <v>28</v>
      </c>
      <c r="Y214" s="19" t="n">
        <v>153</v>
      </c>
      <c r="Z214" s="19" t="n">
        <v>73</v>
      </c>
      <c r="AA214" s="19" t="n">
        <v>1330</v>
      </c>
      <c r="AB214" s="21" t="s">
        <v>46</v>
      </c>
      <c r="AC214" s="19" t="s">
        <v>47</v>
      </c>
      <c r="AD214" s="19" t="n">
        <v>381</v>
      </c>
      <c r="AE214" s="19" t="n">
        <v>11118</v>
      </c>
      <c r="AF214" s="19" t="n">
        <v>373</v>
      </c>
      <c r="AG214" s="19" t="n">
        <v>3247</v>
      </c>
      <c r="AH214" s="21" t="s">
        <v>46</v>
      </c>
      <c r="AI214" s="19" t="s">
        <v>47</v>
      </c>
      <c r="AJ214" s="19" t="n">
        <v>356</v>
      </c>
      <c r="AK214" s="19" t="n">
        <v>1253</v>
      </c>
      <c r="AL214" s="19" t="n">
        <v>380</v>
      </c>
      <c r="AM214" s="19" t="n">
        <v>4564</v>
      </c>
      <c r="AN214" s="19" t="n">
        <v>334</v>
      </c>
      <c r="AO214" s="19" t="n">
        <v>4478</v>
      </c>
      <c r="AP214" s="19" t="n">
        <v>334</v>
      </c>
      <c r="AQ214" s="19" t="n">
        <v>1032</v>
      </c>
      <c r="AR214" s="19" t="n">
        <v>406</v>
      </c>
      <c r="AS214" s="19" t="n">
        <v>37465</v>
      </c>
      <c r="AT214" s="19" t="n">
        <v>141</v>
      </c>
      <c r="AU214" s="19" t="n">
        <v>162</v>
      </c>
      <c r="AV214" s="19" t="n">
        <v>21</v>
      </c>
      <c r="AW214" s="19" t="n">
        <v>3</v>
      </c>
      <c r="AX214" s="19" t="n">
        <v>73</v>
      </c>
      <c r="AY214" s="19" t="n">
        <v>105</v>
      </c>
      <c r="AZ214" s="19" t="n">
        <v>31</v>
      </c>
      <c r="BA214" s="19" t="n">
        <v>16</v>
      </c>
      <c r="BB214" s="19" t="s">
        <v>47</v>
      </c>
      <c r="BC214" s="19" t="s">
        <v>47</v>
      </c>
      <c r="BD214" s="19" t="s">
        <v>47</v>
      </c>
      <c r="BE214" s="19" t="s">
        <v>47</v>
      </c>
      <c r="BF214" s="19" t="n">
        <v>13</v>
      </c>
      <c r="BG214" s="19" t="n">
        <v>30</v>
      </c>
      <c r="BH214" s="19" t="n">
        <v>404</v>
      </c>
      <c r="BI214" s="19" t="n">
        <v>6360</v>
      </c>
      <c r="BJ214" s="19" t="n">
        <v>404</v>
      </c>
      <c r="BK214" s="19" t="n">
        <v>6532</v>
      </c>
      <c r="BL214" s="19" t="n">
        <v>174</v>
      </c>
      <c r="BM214" s="19" t="n">
        <v>796</v>
      </c>
      <c r="BN214" s="19" t="n">
        <v>219</v>
      </c>
      <c r="BO214" s="19" t="n">
        <v>757</v>
      </c>
    </row>
    <row r="215" customFormat="false" ht="13.2" hidden="false" customHeight="false" outlineLevel="0" collapsed="false">
      <c r="A215" s="1" t="s">
        <v>53</v>
      </c>
      <c r="B215" s="1" t="n">
        <v>97024</v>
      </c>
      <c r="C215" s="19" t="n">
        <v>67</v>
      </c>
      <c r="D215" s="19" t="n">
        <v>61</v>
      </c>
      <c r="E215" s="19" t="n">
        <v>56</v>
      </c>
      <c r="F215" s="19" t="n">
        <v>166</v>
      </c>
      <c r="G215" s="19" t="n">
        <v>22</v>
      </c>
      <c r="H215" s="19" t="n">
        <v>28481</v>
      </c>
      <c r="I215" s="19" t="n">
        <v>57</v>
      </c>
      <c r="J215" s="19" t="n">
        <v>9088</v>
      </c>
      <c r="K215" s="19" t="n">
        <v>64</v>
      </c>
      <c r="L215" s="19" t="n">
        <v>1619</v>
      </c>
      <c r="M215" s="19" t="n">
        <v>47</v>
      </c>
      <c r="N215" s="19" t="n">
        <v>456</v>
      </c>
      <c r="O215" s="19" t="n">
        <v>20</v>
      </c>
      <c r="P215" s="19" t="n">
        <v>587</v>
      </c>
      <c r="Q215" s="21" t="s">
        <v>46</v>
      </c>
      <c r="R215" s="19" t="n">
        <v>49</v>
      </c>
      <c r="S215" s="19" t="n">
        <v>4203</v>
      </c>
      <c r="T215" s="21" t="s">
        <v>46</v>
      </c>
      <c r="U215" s="19" t="s">
        <v>47</v>
      </c>
      <c r="V215" s="19" t="n">
        <v>19</v>
      </c>
      <c r="W215" s="19" t="n">
        <v>847</v>
      </c>
      <c r="X215" s="21" t="s">
        <v>46</v>
      </c>
      <c r="Y215" s="19" t="s">
        <v>47</v>
      </c>
      <c r="Z215" s="19" t="n">
        <v>13</v>
      </c>
      <c r="AA215" s="19" t="n">
        <v>251</v>
      </c>
      <c r="AB215" s="21" t="s">
        <v>46</v>
      </c>
      <c r="AC215" s="19" t="s">
        <v>47</v>
      </c>
      <c r="AD215" s="19" t="n">
        <v>66</v>
      </c>
      <c r="AE215" s="19" t="n">
        <v>3774</v>
      </c>
      <c r="AF215" s="19" t="n">
        <v>64</v>
      </c>
      <c r="AG215" s="19" t="n">
        <v>2181</v>
      </c>
      <c r="AH215" s="19" t="s">
        <v>47</v>
      </c>
      <c r="AI215" s="19" t="s">
        <v>47</v>
      </c>
      <c r="AJ215" s="19" t="n">
        <v>63</v>
      </c>
      <c r="AK215" s="19" t="n">
        <v>381</v>
      </c>
      <c r="AL215" s="19" t="n">
        <v>66</v>
      </c>
      <c r="AM215" s="19" t="n">
        <v>2597</v>
      </c>
      <c r="AN215" s="19" t="n">
        <v>53</v>
      </c>
      <c r="AO215" s="19" t="n">
        <v>942</v>
      </c>
      <c r="AP215" s="19" t="n">
        <v>62</v>
      </c>
      <c r="AQ215" s="19" t="n">
        <v>459</v>
      </c>
      <c r="AR215" s="19" t="n">
        <v>67</v>
      </c>
      <c r="AS215" s="19" t="n">
        <v>24315</v>
      </c>
      <c r="AT215" s="19" t="n">
        <v>31</v>
      </c>
      <c r="AU215" s="19" t="n">
        <v>11</v>
      </c>
      <c r="AV215" s="21" t="s">
        <v>46</v>
      </c>
      <c r="AW215" s="19" t="s">
        <v>47</v>
      </c>
      <c r="AX215" s="19" t="s">
        <v>47</v>
      </c>
      <c r="AY215" s="19" t="s">
        <v>47</v>
      </c>
      <c r="AZ215" s="21" t="s">
        <v>46</v>
      </c>
      <c r="BA215" s="19" t="s">
        <v>47</v>
      </c>
      <c r="BB215" s="19" t="s">
        <v>47</v>
      </c>
      <c r="BC215" s="19" t="s">
        <v>47</v>
      </c>
      <c r="BD215" s="19" t="s">
        <v>47</v>
      </c>
      <c r="BE215" s="19" t="s">
        <v>47</v>
      </c>
      <c r="BF215" s="19" t="n">
        <v>45</v>
      </c>
      <c r="BG215" s="19" t="n">
        <v>231</v>
      </c>
      <c r="BH215" s="19" t="n">
        <v>67</v>
      </c>
      <c r="BI215" s="19" t="n">
        <v>6361</v>
      </c>
      <c r="BJ215" s="19" t="n">
        <v>67</v>
      </c>
      <c r="BK215" s="19" t="n">
        <v>6519</v>
      </c>
      <c r="BL215" s="19" t="n">
        <v>38</v>
      </c>
      <c r="BM215" s="19" t="n">
        <v>1427</v>
      </c>
      <c r="BN215" s="19" t="n">
        <v>20</v>
      </c>
      <c r="BO215" s="19" t="n">
        <v>218</v>
      </c>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97026</v>
      </c>
      <c r="C217" s="19" t="n">
        <v>1584</v>
      </c>
      <c r="D217" s="19" t="n">
        <v>638</v>
      </c>
      <c r="E217" s="19" t="n">
        <v>792</v>
      </c>
      <c r="F217" s="19" t="n">
        <v>3915</v>
      </c>
      <c r="G217" s="19" t="n">
        <v>745</v>
      </c>
      <c r="H217" s="19" t="n">
        <v>52663</v>
      </c>
      <c r="I217" s="19" t="n">
        <v>1351</v>
      </c>
      <c r="J217" s="19" t="n">
        <v>41333</v>
      </c>
      <c r="K217" s="19" t="n">
        <v>484</v>
      </c>
      <c r="L217" s="19" t="n">
        <v>1016</v>
      </c>
      <c r="M217" s="19" t="n">
        <v>176</v>
      </c>
      <c r="N217" s="19" t="n">
        <v>389</v>
      </c>
      <c r="O217" s="19" t="n">
        <v>197</v>
      </c>
      <c r="P217" s="19" t="n">
        <v>927</v>
      </c>
      <c r="Q217" s="19" t="n">
        <v>102</v>
      </c>
      <c r="R217" s="19" t="n">
        <v>163</v>
      </c>
      <c r="S217" s="19" t="n">
        <v>1259</v>
      </c>
      <c r="T217" s="19" t="n">
        <v>67</v>
      </c>
      <c r="U217" s="19" t="n">
        <v>766.7</v>
      </c>
      <c r="V217" s="19" t="n">
        <v>169</v>
      </c>
      <c r="W217" s="19" t="n">
        <v>2577</v>
      </c>
      <c r="X217" s="19" t="n">
        <v>143</v>
      </c>
      <c r="Y217" s="19" t="n">
        <v>384</v>
      </c>
      <c r="Z217" s="19" t="n">
        <v>99</v>
      </c>
      <c r="AA217" s="19" t="n">
        <v>1119</v>
      </c>
      <c r="AB217" s="21" t="s">
        <v>46</v>
      </c>
      <c r="AC217" s="19" t="s">
        <v>47</v>
      </c>
      <c r="AD217" s="19" t="n">
        <v>492</v>
      </c>
      <c r="AE217" s="19" t="n">
        <v>8762</v>
      </c>
      <c r="AF217" s="19" t="n">
        <v>450</v>
      </c>
      <c r="AG217" s="19" t="n">
        <v>1662</v>
      </c>
      <c r="AH217" s="21" t="s">
        <v>46</v>
      </c>
      <c r="AI217" s="19" t="s">
        <v>47</v>
      </c>
      <c r="AJ217" s="19" t="n">
        <v>430</v>
      </c>
      <c r="AK217" s="19" t="n">
        <v>930</v>
      </c>
      <c r="AL217" s="19" t="n">
        <v>482</v>
      </c>
      <c r="AM217" s="19" t="n">
        <v>2629</v>
      </c>
      <c r="AN217" s="19" t="n">
        <v>415</v>
      </c>
      <c r="AO217" s="19" t="n">
        <v>4189</v>
      </c>
      <c r="AP217" s="19" t="n">
        <v>295</v>
      </c>
      <c r="AQ217" s="19" t="n">
        <v>701</v>
      </c>
      <c r="AR217" s="19" t="n">
        <v>1053</v>
      </c>
      <c r="AS217" s="19" t="n">
        <v>26934</v>
      </c>
      <c r="AT217" s="19" t="n">
        <v>528</v>
      </c>
      <c r="AU217" s="19" t="n">
        <v>567</v>
      </c>
      <c r="AV217" s="19" t="n">
        <v>21</v>
      </c>
      <c r="AW217" s="19" t="n">
        <v>3</v>
      </c>
      <c r="AX217" s="19" t="n">
        <v>392</v>
      </c>
      <c r="AY217" s="19" t="n">
        <v>457</v>
      </c>
      <c r="AZ217" s="19" t="n">
        <v>48</v>
      </c>
      <c r="BA217" s="19" t="n">
        <v>25</v>
      </c>
      <c r="BB217" s="19" t="n">
        <v>343</v>
      </c>
      <c r="BC217" s="19" t="n">
        <v>735</v>
      </c>
      <c r="BD217" s="19" t="n">
        <v>314</v>
      </c>
      <c r="BE217" s="19" t="n">
        <v>673</v>
      </c>
      <c r="BF217" s="21" t="s">
        <v>46</v>
      </c>
      <c r="BG217" s="19" t="s">
        <v>47</v>
      </c>
      <c r="BH217" s="19" t="n">
        <v>809</v>
      </c>
      <c r="BI217" s="19" t="n">
        <v>3243</v>
      </c>
      <c r="BJ217" s="19" t="n">
        <v>917</v>
      </c>
      <c r="BK217" s="19" t="n">
        <v>3610</v>
      </c>
      <c r="BL217" s="19" t="n">
        <v>242</v>
      </c>
      <c r="BM217" s="19" t="n">
        <v>774</v>
      </c>
      <c r="BN217" s="19" t="n">
        <v>1214</v>
      </c>
      <c r="BO217" s="19" t="n">
        <v>2661</v>
      </c>
    </row>
    <row r="218" customFormat="false" ht="13.2" hidden="false" customHeight="false" outlineLevel="0" collapsed="false">
      <c r="A218" s="1" t="s">
        <v>45</v>
      </c>
      <c r="B218" s="1" t="n">
        <v>97026</v>
      </c>
      <c r="C218" s="19" t="n">
        <v>363</v>
      </c>
      <c r="D218" s="19" t="n">
        <v>63</v>
      </c>
      <c r="E218" s="19" t="n">
        <v>154</v>
      </c>
      <c r="F218" s="19" t="n">
        <v>487</v>
      </c>
      <c r="G218" s="19" t="n">
        <v>73</v>
      </c>
      <c r="H218" s="19" t="n">
        <v>981</v>
      </c>
      <c r="I218" s="19" t="n">
        <v>241</v>
      </c>
      <c r="J218" s="19" t="n">
        <v>1673</v>
      </c>
      <c r="K218" s="19" t="n">
        <v>72</v>
      </c>
      <c r="L218" s="19" t="n">
        <v>114</v>
      </c>
      <c r="M218" s="19" t="n">
        <v>32</v>
      </c>
      <c r="N218" s="19" t="n">
        <v>32</v>
      </c>
      <c r="O218" s="19" t="n">
        <v>44</v>
      </c>
      <c r="P218" s="19" t="n">
        <v>-77</v>
      </c>
      <c r="Q218" s="19" t="n">
        <v>33</v>
      </c>
      <c r="R218" s="19" t="n">
        <v>26</v>
      </c>
      <c r="S218" s="19" t="n">
        <v>-7</v>
      </c>
      <c r="T218" s="21" t="s">
        <v>46</v>
      </c>
      <c r="U218" s="19" t="s">
        <v>47</v>
      </c>
      <c r="V218" s="19" t="n">
        <v>16</v>
      </c>
      <c r="W218" s="19" t="n">
        <v>59</v>
      </c>
      <c r="X218" s="19" t="n">
        <v>15</v>
      </c>
      <c r="Y218" s="19" t="n">
        <v>34</v>
      </c>
      <c r="Z218" s="19" t="s">
        <v>47</v>
      </c>
      <c r="AA218" s="19" t="s">
        <v>47</v>
      </c>
      <c r="AB218" s="19" t="s">
        <v>47</v>
      </c>
      <c r="AC218" s="19" t="s">
        <v>47</v>
      </c>
      <c r="AD218" s="19" t="n">
        <v>23</v>
      </c>
      <c r="AE218" s="19" t="n">
        <v>380</v>
      </c>
      <c r="AF218" s="21" t="s">
        <v>46</v>
      </c>
      <c r="AG218" s="19" t="s">
        <v>47</v>
      </c>
      <c r="AH218" s="19" t="s">
        <v>47</v>
      </c>
      <c r="AI218" s="19" t="s">
        <v>47</v>
      </c>
      <c r="AJ218" s="19" t="n">
        <v>14</v>
      </c>
      <c r="AK218" s="19" t="n">
        <v>28</v>
      </c>
      <c r="AL218" s="19" t="n">
        <v>16</v>
      </c>
      <c r="AM218" s="19" t="n">
        <v>42</v>
      </c>
      <c r="AN218" s="19" t="n">
        <v>16</v>
      </c>
      <c r="AO218" s="19" t="n">
        <v>241</v>
      </c>
      <c r="AP218" s="21" t="s">
        <v>46</v>
      </c>
      <c r="AQ218" s="19" t="s">
        <v>47</v>
      </c>
      <c r="AR218" s="19" t="n">
        <v>44</v>
      </c>
      <c r="AS218" s="19" t="n">
        <v>69</v>
      </c>
      <c r="AT218" s="21" t="s">
        <v>46</v>
      </c>
      <c r="AU218" s="19" t="s">
        <v>47</v>
      </c>
      <c r="AV218" s="19" t="s">
        <v>47</v>
      </c>
      <c r="AW218" s="19" t="s">
        <v>47</v>
      </c>
      <c r="AX218" s="19" t="s">
        <v>47</v>
      </c>
      <c r="AY218" s="19" t="s">
        <v>47</v>
      </c>
      <c r="AZ218" s="19" t="s">
        <v>47</v>
      </c>
      <c r="BA218" s="19" t="s">
        <v>47</v>
      </c>
      <c r="BB218" s="19" t="n">
        <v>83</v>
      </c>
      <c r="BC218" s="19" t="n">
        <v>121</v>
      </c>
      <c r="BD218" s="19" t="n">
        <v>79</v>
      </c>
      <c r="BE218" s="19" t="n">
        <v>112</v>
      </c>
      <c r="BF218" s="19" t="s">
        <v>47</v>
      </c>
      <c r="BG218" s="19" t="s">
        <v>47</v>
      </c>
      <c r="BH218" s="19" t="n">
        <v>39</v>
      </c>
      <c r="BI218" s="19" t="n">
        <v>6</v>
      </c>
      <c r="BJ218" s="19" t="n">
        <v>72</v>
      </c>
      <c r="BK218" s="19" t="n">
        <v>40</v>
      </c>
      <c r="BL218" s="19" t="n">
        <v>30</v>
      </c>
      <c r="BM218" s="19" t="n">
        <v>20</v>
      </c>
      <c r="BN218" s="19" t="n">
        <v>231</v>
      </c>
      <c r="BO218" s="19" t="n">
        <v>232</v>
      </c>
    </row>
    <row r="219" customFormat="false" ht="13.2" hidden="false" customHeight="false" outlineLevel="0" collapsed="false">
      <c r="A219" s="1" t="s">
        <v>48</v>
      </c>
      <c r="B219" s="1" t="n">
        <v>97026</v>
      </c>
      <c r="C219" s="19" t="n">
        <v>420</v>
      </c>
      <c r="D219" s="19" t="n">
        <v>79</v>
      </c>
      <c r="E219" s="19" t="n">
        <v>197</v>
      </c>
      <c r="F219" s="19" t="n">
        <v>972</v>
      </c>
      <c r="G219" s="19" t="n">
        <v>217</v>
      </c>
      <c r="H219" s="19" t="n">
        <v>7313</v>
      </c>
      <c r="I219" s="19" t="n">
        <v>379</v>
      </c>
      <c r="J219" s="19" t="n">
        <v>6506</v>
      </c>
      <c r="K219" s="19" t="n">
        <v>80</v>
      </c>
      <c r="L219" s="19" t="n">
        <v>90</v>
      </c>
      <c r="M219" s="19" t="n">
        <v>21</v>
      </c>
      <c r="N219" s="19" t="n">
        <v>12</v>
      </c>
      <c r="O219" s="19" t="n">
        <v>42</v>
      </c>
      <c r="P219" s="19" t="n">
        <v>275</v>
      </c>
      <c r="Q219" s="19" t="n">
        <v>12</v>
      </c>
      <c r="R219" s="19" t="n">
        <v>11</v>
      </c>
      <c r="S219" s="19" t="n">
        <v>67</v>
      </c>
      <c r="T219" s="19" t="n">
        <v>13</v>
      </c>
      <c r="U219" s="19" t="n">
        <v>63.887</v>
      </c>
      <c r="V219" s="19" t="n">
        <v>35</v>
      </c>
      <c r="W219" s="19" t="n">
        <v>259</v>
      </c>
      <c r="X219" s="19" t="n">
        <v>38</v>
      </c>
      <c r="Y219" s="19" t="n">
        <v>110</v>
      </c>
      <c r="Z219" s="21" t="s">
        <v>46</v>
      </c>
      <c r="AA219" s="19" t="s">
        <v>47</v>
      </c>
      <c r="AB219" s="21" t="s">
        <v>46</v>
      </c>
      <c r="AC219" s="19" t="s">
        <v>47</v>
      </c>
      <c r="AD219" s="19" t="n">
        <v>55</v>
      </c>
      <c r="AE219" s="19" t="n">
        <v>697</v>
      </c>
      <c r="AF219" s="19" t="n">
        <v>49</v>
      </c>
      <c r="AG219" s="19" t="n">
        <v>38</v>
      </c>
      <c r="AH219" s="21" t="s">
        <v>46</v>
      </c>
      <c r="AI219" s="19" t="s">
        <v>47</v>
      </c>
      <c r="AJ219" s="19" t="n">
        <v>46</v>
      </c>
      <c r="AK219" s="19" t="n">
        <v>89</v>
      </c>
      <c r="AL219" s="19" t="n">
        <v>55</v>
      </c>
      <c r="AM219" s="19" t="n">
        <v>131</v>
      </c>
      <c r="AN219" s="19" t="n">
        <v>42</v>
      </c>
      <c r="AO219" s="19" t="n">
        <v>389</v>
      </c>
      <c r="AP219" s="19" t="n">
        <v>30</v>
      </c>
      <c r="AQ219" s="19" t="n">
        <v>41</v>
      </c>
      <c r="AR219" s="19" t="n">
        <v>247</v>
      </c>
      <c r="AS219" s="19" t="n">
        <v>1641</v>
      </c>
      <c r="AT219" s="19" t="n">
        <v>90</v>
      </c>
      <c r="AU219" s="19" t="n">
        <v>28</v>
      </c>
      <c r="AV219" s="19" t="s">
        <v>47</v>
      </c>
      <c r="AW219" s="19" t="s">
        <v>47</v>
      </c>
      <c r="AX219" s="19" t="n">
        <v>45</v>
      </c>
      <c r="AY219" s="19" t="n">
        <v>14</v>
      </c>
      <c r="AZ219" s="21" t="s">
        <v>46</v>
      </c>
      <c r="BA219" s="19" t="s">
        <v>47</v>
      </c>
      <c r="BB219" s="19" t="n">
        <v>155</v>
      </c>
      <c r="BC219" s="19" t="n">
        <v>478</v>
      </c>
      <c r="BD219" s="19" t="n">
        <v>149</v>
      </c>
      <c r="BE219" s="19" t="n">
        <v>446</v>
      </c>
      <c r="BF219" s="19" t="s">
        <v>47</v>
      </c>
      <c r="BG219" s="19" t="s">
        <v>47</v>
      </c>
      <c r="BH219" s="19" t="n">
        <v>191</v>
      </c>
      <c r="BI219" s="19" t="n">
        <v>151</v>
      </c>
      <c r="BJ219" s="19" t="n">
        <v>219</v>
      </c>
      <c r="BK219" s="19" t="n">
        <v>204</v>
      </c>
      <c r="BL219" s="19" t="n">
        <v>40</v>
      </c>
      <c r="BM219" s="19" t="n">
        <v>23</v>
      </c>
      <c r="BN219" s="19" t="n">
        <v>370</v>
      </c>
      <c r="BO219" s="19" t="n">
        <v>840</v>
      </c>
    </row>
    <row r="220" customFormat="false" ht="13.2" hidden="false" customHeight="false" outlineLevel="0" collapsed="false">
      <c r="A220" s="1" t="s">
        <v>49</v>
      </c>
      <c r="B220" s="1" t="n">
        <v>97026</v>
      </c>
      <c r="C220" s="19" t="n">
        <v>462</v>
      </c>
      <c r="D220" s="19" t="n">
        <v>222</v>
      </c>
      <c r="E220" s="19" t="n">
        <v>233</v>
      </c>
      <c r="F220" s="19" t="n">
        <v>1447</v>
      </c>
      <c r="G220" s="19" t="n">
        <v>297</v>
      </c>
      <c r="H220" s="19" t="n">
        <v>16724</v>
      </c>
      <c r="I220" s="19" t="n">
        <v>437</v>
      </c>
      <c r="J220" s="19" t="n">
        <v>14841</v>
      </c>
      <c r="K220" s="19" t="n">
        <v>134</v>
      </c>
      <c r="L220" s="19" t="n">
        <v>174</v>
      </c>
      <c r="M220" s="19" t="n">
        <v>35</v>
      </c>
      <c r="N220" s="19" t="n">
        <v>44</v>
      </c>
      <c r="O220" s="19" t="n">
        <v>63</v>
      </c>
      <c r="P220" s="19" t="n">
        <v>419</v>
      </c>
      <c r="Q220" s="19" t="n">
        <v>11</v>
      </c>
      <c r="R220" s="19" t="n">
        <v>34</v>
      </c>
      <c r="S220" s="19" t="n">
        <v>91</v>
      </c>
      <c r="T220" s="19" t="n">
        <v>13</v>
      </c>
      <c r="U220" s="19" t="n">
        <v>84.736</v>
      </c>
      <c r="V220" s="19" t="n">
        <v>54</v>
      </c>
      <c r="W220" s="19" t="n">
        <v>571</v>
      </c>
      <c r="X220" s="19" t="n">
        <v>57</v>
      </c>
      <c r="Y220" s="19" t="n">
        <v>159</v>
      </c>
      <c r="Z220" s="19" t="n">
        <v>34</v>
      </c>
      <c r="AA220" s="19" t="n">
        <v>173</v>
      </c>
      <c r="AB220" s="19" t="s">
        <v>47</v>
      </c>
      <c r="AC220" s="19" t="s">
        <v>47</v>
      </c>
      <c r="AD220" s="19" t="n">
        <v>159</v>
      </c>
      <c r="AE220" s="19" t="n">
        <v>2320</v>
      </c>
      <c r="AF220" s="19" t="n">
        <v>153</v>
      </c>
      <c r="AG220" s="19" t="n">
        <v>293</v>
      </c>
      <c r="AH220" s="21" t="s">
        <v>46</v>
      </c>
      <c r="AI220" s="19" t="s">
        <v>47</v>
      </c>
      <c r="AJ220" s="19" t="n">
        <v>142</v>
      </c>
      <c r="AK220" s="19" t="n">
        <v>302</v>
      </c>
      <c r="AL220" s="19" t="n">
        <v>158</v>
      </c>
      <c r="AM220" s="19" t="n">
        <v>603</v>
      </c>
      <c r="AN220" s="19" t="n">
        <v>143</v>
      </c>
      <c r="AO220" s="19" t="n">
        <v>1300</v>
      </c>
      <c r="AP220" s="19" t="n">
        <v>84</v>
      </c>
      <c r="AQ220" s="19" t="n">
        <v>101</v>
      </c>
      <c r="AR220" s="19" t="n">
        <v>425</v>
      </c>
      <c r="AS220" s="19" t="n">
        <v>7155</v>
      </c>
      <c r="AT220" s="19" t="n">
        <v>264</v>
      </c>
      <c r="AU220" s="19" t="n">
        <v>260</v>
      </c>
      <c r="AV220" s="19" t="n">
        <v>10</v>
      </c>
      <c r="AW220" s="19" t="n">
        <v>2</v>
      </c>
      <c r="AX220" s="19" t="n">
        <v>220</v>
      </c>
      <c r="AY220" s="19" t="n">
        <v>216</v>
      </c>
      <c r="AZ220" s="19" t="n">
        <v>27</v>
      </c>
      <c r="BA220" s="19" t="n">
        <v>14</v>
      </c>
      <c r="BB220" s="19" t="n">
        <v>105</v>
      </c>
      <c r="BC220" s="19" t="n">
        <v>136</v>
      </c>
      <c r="BD220" s="19" t="n">
        <v>86</v>
      </c>
      <c r="BE220" s="19" t="n">
        <v>115</v>
      </c>
      <c r="BF220" s="19" t="s">
        <v>47</v>
      </c>
      <c r="BG220" s="19" t="s">
        <v>47</v>
      </c>
      <c r="BH220" s="19" t="n">
        <v>268</v>
      </c>
      <c r="BI220" s="19" t="n">
        <v>602</v>
      </c>
      <c r="BJ220" s="19" t="n">
        <v>307</v>
      </c>
      <c r="BK220" s="19" t="n">
        <v>689</v>
      </c>
      <c r="BL220" s="19" t="n">
        <v>65</v>
      </c>
      <c r="BM220" s="19" t="n">
        <v>98</v>
      </c>
      <c r="BN220" s="19" t="n">
        <v>392</v>
      </c>
      <c r="BO220" s="19" t="n">
        <v>977</v>
      </c>
    </row>
    <row r="221" customFormat="false" ht="13.2" hidden="false" customHeight="false" outlineLevel="0" collapsed="false">
      <c r="A221" s="1" t="s">
        <v>50</v>
      </c>
      <c r="B221" s="1" t="n">
        <v>97026</v>
      </c>
      <c r="C221" s="19" t="n">
        <v>199</v>
      </c>
      <c r="D221" s="19" t="n">
        <v>151</v>
      </c>
      <c r="E221" s="19" t="n">
        <v>115</v>
      </c>
      <c r="F221" s="19" t="n">
        <v>617</v>
      </c>
      <c r="G221" s="19" t="n">
        <v>101</v>
      </c>
      <c r="H221" s="19" t="n">
        <v>12114</v>
      </c>
      <c r="I221" s="19" t="n">
        <v>179</v>
      </c>
      <c r="J221" s="19" t="n">
        <v>9486</v>
      </c>
      <c r="K221" s="19" t="n">
        <v>103</v>
      </c>
      <c r="L221" s="19" t="n">
        <v>232</v>
      </c>
      <c r="M221" s="19" t="n">
        <v>33</v>
      </c>
      <c r="N221" s="19" t="n">
        <v>69</v>
      </c>
      <c r="O221" s="19" t="n">
        <v>29</v>
      </c>
      <c r="P221" s="19" t="n">
        <v>211</v>
      </c>
      <c r="Q221" s="19" t="n">
        <v>10</v>
      </c>
      <c r="R221" s="19" t="n">
        <v>35</v>
      </c>
      <c r="S221" s="19" t="n">
        <v>197</v>
      </c>
      <c r="T221" s="19" t="n">
        <v>19</v>
      </c>
      <c r="U221" s="19" t="n">
        <v>211.221</v>
      </c>
      <c r="V221" s="19" t="n">
        <v>31</v>
      </c>
      <c r="W221" s="19" t="n">
        <v>766</v>
      </c>
      <c r="X221" s="19" t="n">
        <v>33</v>
      </c>
      <c r="Y221" s="19" t="n">
        <v>80</v>
      </c>
      <c r="Z221" s="19" t="n">
        <v>32</v>
      </c>
      <c r="AA221" s="19" t="n">
        <v>416</v>
      </c>
      <c r="AB221" s="19" t="s">
        <v>47</v>
      </c>
      <c r="AC221" s="19" t="s">
        <v>47</v>
      </c>
      <c r="AD221" s="19" t="n">
        <v>137</v>
      </c>
      <c r="AE221" s="19" t="n">
        <v>2535</v>
      </c>
      <c r="AF221" s="19" t="n">
        <v>132</v>
      </c>
      <c r="AG221" s="19" t="n">
        <v>468</v>
      </c>
      <c r="AH221" s="21" t="s">
        <v>46</v>
      </c>
      <c r="AI221" s="19" t="s">
        <v>47</v>
      </c>
      <c r="AJ221" s="19" t="n">
        <v>121</v>
      </c>
      <c r="AK221" s="19" t="n">
        <v>275</v>
      </c>
      <c r="AL221" s="19" t="n">
        <v>136</v>
      </c>
      <c r="AM221" s="19" t="n">
        <v>748</v>
      </c>
      <c r="AN221" s="19" t="n">
        <v>120</v>
      </c>
      <c r="AO221" s="19" t="n">
        <v>1221</v>
      </c>
      <c r="AP221" s="19" t="n">
        <v>93</v>
      </c>
      <c r="AQ221" s="19" t="n">
        <v>182</v>
      </c>
      <c r="AR221" s="19" t="n">
        <v>197</v>
      </c>
      <c r="AS221" s="19" t="n">
        <v>6922</v>
      </c>
      <c r="AT221" s="19" t="n">
        <v>106</v>
      </c>
      <c r="AU221" s="19" t="n">
        <v>180</v>
      </c>
      <c r="AV221" s="19" t="n">
        <v>11</v>
      </c>
      <c r="AW221" s="19" t="n">
        <v>1</v>
      </c>
      <c r="AX221" s="19" t="n">
        <v>88</v>
      </c>
      <c r="AY221" s="19" t="n">
        <v>153</v>
      </c>
      <c r="AZ221" s="19" t="n">
        <v>21</v>
      </c>
      <c r="BA221" s="19" t="n">
        <v>11</v>
      </c>
      <c r="BB221" s="19" t="s">
        <v>47</v>
      </c>
      <c r="BC221" s="19" t="s">
        <v>47</v>
      </c>
      <c r="BD221" s="19" t="s">
        <v>47</v>
      </c>
      <c r="BE221" s="19" t="s">
        <v>47</v>
      </c>
      <c r="BF221" s="19" t="s">
        <v>47</v>
      </c>
      <c r="BG221" s="19" t="s">
        <v>47</v>
      </c>
      <c r="BH221" s="19" t="n">
        <v>173</v>
      </c>
      <c r="BI221" s="19" t="n">
        <v>751</v>
      </c>
      <c r="BJ221" s="19" t="n">
        <v>180</v>
      </c>
      <c r="BK221" s="19" t="n">
        <v>814</v>
      </c>
      <c r="BL221" s="19" t="n">
        <v>55</v>
      </c>
      <c r="BM221" s="19" t="n">
        <v>144</v>
      </c>
      <c r="BN221" s="19" t="n">
        <v>140</v>
      </c>
      <c r="BO221" s="19" t="n">
        <v>349</v>
      </c>
    </row>
    <row r="222" customFormat="false" ht="13.2" hidden="false" customHeight="false" outlineLevel="0" collapsed="false">
      <c r="A222" s="1" t="s">
        <v>51</v>
      </c>
      <c r="B222" s="1" t="n">
        <v>97026</v>
      </c>
      <c r="C222" s="19" t="n">
        <v>82</v>
      </c>
      <c r="D222" s="19" t="n">
        <v>71</v>
      </c>
      <c r="E222" s="19" t="n">
        <v>50</v>
      </c>
      <c r="F222" s="19" t="n">
        <v>240</v>
      </c>
      <c r="G222" s="19" t="n">
        <v>36</v>
      </c>
      <c r="H222" s="19" t="n">
        <v>6917</v>
      </c>
      <c r="I222" s="19" t="n">
        <v>69</v>
      </c>
      <c r="J222" s="19" t="n">
        <v>5210</v>
      </c>
      <c r="K222" s="19" t="n">
        <v>51</v>
      </c>
      <c r="L222" s="19" t="n">
        <v>118</v>
      </c>
      <c r="M222" s="19" t="n">
        <v>24</v>
      </c>
      <c r="N222" s="19" t="n">
        <v>38</v>
      </c>
      <c r="O222" s="19" t="n">
        <v>19</v>
      </c>
      <c r="P222" s="19" t="n">
        <v>99</v>
      </c>
      <c r="Q222" s="19" t="n">
        <v>16</v>
      </c>
      <c r="R222" s="19" t="n">
        <v>20</v>
      </c>
      <c r="S222" s="19" t="n">
        <v>38</v>
      </c>
      <c r="T222" s="19" t="n">
        <v>22</v>
      </c>
      <c r="U222" s="19" t="n">
        <v>406.856</v>
      </c>
      <c r="V222" s="19" t="n">
        <v>13</v>
      </c>
      <c r="W222" s="19" t="n">
        <v>424</v>
      </c>
      <c r="X222" s="21" t="s">
        <v>46</v>
      </c>
      <c r="Y222" s="19" t="s">
        <v>47</v>
      </c>
      <c r="Z222" s="19" t="n">
        <v>16</v>
      </c>
      <c r="AA222" s="19" t="n">
        <v>229</v>
      </c>
      <c r="AB222" s="19" t="s">
        <v>47</v>
      </c>
      <c r="AC222" s="19" t="s">
        <v>47</v>
      </c>
      <c r="AD222" s="19" t="n">
        <v>66</v>
      </c>
      <c r="AE222" s="19" t="n">
        <v>1354</v>
      </c>
      <c r="AF222" s="19" t="n">
        <v>66</v>
      </c>
      <c r="AG222" s="19" t="n">
        <v>341</v>
      </c>
      <c r="AH222" s="19" t="s">
        <v>47</v>
      </c>
      <c r="AI222" s="19" t="s">
        <v>47</v>
      </c>
      <c r="AJ222" s="19" t="n">
        <v>61</v>
      </c>
      <c r="AK222" s="19" t="n">
        <v>120</v>
      </c>
      <c r="AL222" s="19" t="n">
        <v>66</v>
      </c>
      <c r="AM222" s="19" t="n">
        <v>462</v>
      </c>
      <c r="AN222" s="19" t="n">
        <v>56</v>
      </c>
      <c r="AO222" s="19" t="n">
        <v>569</v>
      </c>
      <c r="AP222" s="19" t="n">
        <v>45</v>
      </c>
      <c r="AQ222" s="19" t="n">
        <v>202</v>
      </c>
      <c r="AR222" s="19" t="n">
        <v>82</v>
      </c>
      <c r="AS222" s="19" t="n">
        <v>4579</v>
      </c>
      <c r="AT222" s="19" t="n">
        <v>40</v>
      </c>
      <c r="AU222" s="19" t="n">
        <v>74</v>
      </c>
      <c r="AV222" s="21" t="s">
        <v>46</v>
      </c>
      <c r="AW222" s="19" t="s">
        <v>47</v>
      </c>
      <c r="AX222" s="19" t="n">
        <v>26</v>
      </c>
      <c r="AY222" s="19" t="n">
        <v>54</v>
      </c>
      <c r="AZ222" s="21" t="s">
        <v>46</v>
      </c>
      <c r="BA222" s="19" t="s">
        <v>47</v>
      </c>
      <c r="BB222" s="19" t="s">
        <v>47</v>
      </c>
      <c r="BC222" s="19" t="s">
        <v>47</v>
      </c>
      <c r="BD222" s="19" t="s">
        <v>47</v>
      </c>
      <c r="BE222" s="19" t="s">
        <v>47</v>
      </c>
      <c r="BF222" s="21" t="s">
        <v>46</v>
      </c>
      <c r="BG222" s="19" t="s">
        <v>47</v>
      </c>
      <c r="BH222" s="19" t="n">
        <v>80</v>
      </c>
      <c r="BI222" s="19" t="n">
        <v>585</v>
      </c>
      <c r="BJ222" s="19" t="n">
        <v>81</v>
      </c>
      <c r="BK222" s="19" t="n">
        <v>632</v>
      </c>
      <c r="BL222" s="19" t="n">
        <v>20</v>
      </c>
      <c r="BM222" s="19" t="n">
        <v>69</v>
      </c>
      <c r="BN222" s="19" t="n">
        <v>60</v>
      </c>
      <c r="BO222" s="19" t="n">
        <v>156</v>
      </c>
    </row>
    <row r="223" customFormat="false" ht="13.2" hidden="false" customHeight="false" outlineLevel="0" collapsed="false">
      <c r="A223" s="1" t="s">
        <v>52</v>
      </c>
      <c r="B223" s="1" t="n">
        <v>97026</v>
      </c>
      <c r="C223" s="19" t="n">
        <v>48</v>
      </c>
      <c r="D223" s="19" t="n">
        <v>52</v>
      </c>
      <c r="E223" s="19" t="n">
        <v>43</v>
      </c>
      <c r="F223" s="19" t="n">
        <v>126</v>
      </c>
      <c r="G223" s="19" t="n">
        <v>21</v>
      </c>
      <c r="H223" s="19" t="n">
        <v>5902</v>
      </c>
      <c r="I223" s="19" t="n">
        <v>46</v>
      </c>
      <c r="J223" s="19" t="n">
        <v>3617</v>
      </c>
      <c r="K223" s="19" t="n">
        <v>44</v>
      </c>
      <c r="L223" s="19" t="n">
        <v>288</v>
      </c>
      <c r="M223" s="19" t="n">
        <v>31</v>
      </c>
      <c r="N223" s="19" t="n">
        <v>195</v>
      </c>
      <c r="O223" s="21" t="s">
        <v>46</v>
      </c>
      <c r="P223" s="19" t="s">
        <v>47</v>
      </c>
      <c r="Q223" s="19" t="n">
        <v>20</v>
      </c>
      <c r="R223" s="19" t="n">
        <v>37</v>
      </c>
      <c r="S223" s="19" t="n">
        <v>872</v>
      </c>
      <c r="T223" s="21" t="s">
        <v>46</v>
      </c>
      <c r="U223" s="19" t="s">
        <v>47</v>
      </c>
      <c r="V223" s="19" t="n">
        <v>20</v>
      </c>
      <c r="W223" s="19" t="n">
        <v>499</v>
      </c>
      <c r="X223" s="21" t="s">
        <v>46</v>
      </c>
      <c r="Y223" s="19" t="s">
        <v>47</v>
      </c>
      <c r="Z223" s="19" t="n">
        <v>17</v>
      </c>
      <c r="AA223" s="19" t="n">
        <v>301</v>
      </c>
      <c r="AB223" s="19" t="s">
        <v>47</v>
      </c>
      <c r="AC223" s="19" t="s">
        <v>47</v>
      </c>
      <c r="AD223" s="19" t="n">
        <v>52</v>
      </c>
      <c r="AE223" s="19" t="n">
        <v>1475</v>
      </c>
      <c r="AF223" s="19" t="n">
        <v>50</v>
      </c>
      <c r="AG223" s="19" t="n">
        <v>521</v>
      </c>
      <c r="AH223" s="19" t="s">
        <v>47</v>
      </c>
      <c r="AI223" s="19" t="s">
        <v>47</v>
      </c>
      <c r="AJ223" s="19" t="n">
        <v>46</v>
      </c>
      <c r="AK223" s="19" t="n">
        <v>116</v>
      </c>
      <c r="AL223" s="19" t="n">
        <v>51</v>
      </c>
      <c r="AM223" s="19" t="n">
        <v>642</v>
      </c>
      <c r="AN223" s="19" t="n">
        <v>38</v>
      </c>
      <c r="AO223" s="19" t="n">
        <v>469</v>
      </c>
      <c r="AP223" s="19" t="n">
        <v>43</v>
      </c>
      <c r="AQ223" s="19" t="n">
        <v>176</v>
      </c>
      <c r="AR223" s="19" t="n">
        <v>48</v>
      </c>
      <c r="AS223" s="19" t="n">
        <v>4146</v>
      </c>
      <c r="AT223" s="19" t="n">
        <v>28</v>
      </c>
      <c r="AU223" s="19" t="n">
        <v>25</v>
      </c>
      <c r="AV223" s="21" t="s">
        <v>46</v>
      </c>
      <c r="AW223" s="19" t="s">
        <v>47</v>
      </c>
      <c r="AX223" s="19" t="n">
        <v>13</v>
      </c>
      <c r="AY223" s="19" t="n">
        <v>20</v>
      </c>
      <c r="AZ223" s="21" t="s">
        <v>46</v>
      </c>
      <c r="BA223" s="19" t="s">
        <v>47</v>
      </c>
      <c r="BB223" s="19" t="s">
        <v>47</v>
      </c>
      <c r="BC223" s="19" t="s">
        <v>47</v>
      </c>
      <c r="BD223" s="19" t="s">
        <v>47</v>
      </c>
      <c r="BE223" s="19" t="s">
        <v>47</v>
      </c>
      <c r="BF223" s="21" t="s">
        <v>46</v>
      </c>
      <c r="BG223" s="19" t="s">
        <v>47</v>
      </c>
      <c r="BH223" s="19" t="n">
        <v>48</v>
      </c>
      <c r="BI223" s="19" t="n">
        <v>622</v>
      </c>
      <c r="BJ223" s="19" t="n">
        <v>48</v>
      </c>
      <c r="BK223" s="19" t="n">
        <v>669</v>
      </c>
      <c r="BL223" s="19" t="n">
        <v>32</v>
      </c>
      <c r="BM223" s="19" t="n">
        <v>419</v>
      </c>
      <c r="BN223" s="19" t="n">
        <v>21</v>
      </c>
      <c r="BO223" s="19" t="n">
        <v>107</v>
      </c>
    </row>
    <row r="224" customFormat="false" ht="13.2" hidden="false" customHeight="false" outlineLevel="0" collapsed="false">
      <c r="A224" s="1" t="s">
        <v>53</v>
      </c>
      <c r="B224" s="1" t="n">
        <v>97026</v>
      </c>
      <c r="C224" s="19" t="n">
        <v>10</v>
      </c>
      <c r="D224" s="21" t="s">
        <v>46</v>
      </c>
      <c r="E224" s="21" t="s">
        <v>46</v>
      </c>
      <c r="F224" s="19" t="n">
        <v>26</v>
      </c>
      <c r="G224" s="21" t="s">
        <v>46</v>
      </c>
      <c r="H224" s="19" t="n">
        <v>2712</v>
      </c>
      <c r="I224" s="21" t="s">
        <v>46</v>
      </c>
      <c r="J224" s="19" t="s">
        <v>47</v>
      </c>
      <c r="K224" s="21" t="s">
        <v>46</v>
      </c>
      <c r="L224" s="19" t="s">
        <v>47</v>
      </c>
      <c r="M224" s="21" t="s">
        <v>46</v>
      </c>
      <c r="N224" s="19" t="s">
        <v>47</v>
      </c>
      <c r="O224" s="21" t="s">
        <v>46</v>
      </c>
      <c r="P224" s="19" t="s">
        <v>47</v>
      </c>
      <c r="Q224" s="21" t="s">
        <v>46</v>
      </c>
      <c r="R224" s="21" t="s">
        <v>46</v>
      </c>
      <c r="S224" s="19" t="s">
        <v>47</v>
      </c>
      <c r="T224" s="21" t="s">
        <v>46</v>
      </c>
      <c r="U224" s="19" t="s">
        <v>47</v>
      </c>
      <c r="V224" s="21" t="s">
        <v>46</v>
      </c>
      <c r="W224" s="19" t="s">
        <v>47</v>
      </c>
      <c r="X224" s="21" t="s">
        <v>46</v>
      </c>
      <c r="Y224" s="19" t="s">
        <v>47</v>
      </c>
      <c r="Z224" s="21" t="s">
        <v>46</v>
      </c>
      <c r="AA224" s="19" t="s">
        <v>47</v>
      </c>
      <c r="AB224" s="21" t="s">
        <v>46</v>
      </c>
      <c r="AC224" s="19" t="s">
        <v>47</v>
      </c>
      <c r="AD224" s="21" t="s">
        <v>46</v>
      </c>
      <c r="AE224" s="19" t="s">
        <v>47</v>
      </c>
      <c r="AF224" s="21" t="s">
        <v>46</v>
      </c>
      <c r="AG224" s="19" t="s">
        <v>47</v>
      </c>
      <c r="AH224" s="19" t="s">
        <v>47</v>
      </c>
      <c r="AI224" s="19" t="s">
        <v>47</v>
      </c>
      <c r="AJ224" s="21" t="s">
        <v>46</v>
      </c>
      <c r="AK224" s="19" t="s">
        <v>47</v>
      </c>
      <c r="AL224" s="21" t="s">
        <v>46</v>
      </c>
      <c r="AM224" s="19" t="s">
        <v>47</v>
      </c>
      <c r="AN224" s="21" t="s">
        <v>46</v>
      </c>
      <c r="AO224" s="19" t="s">
        <v>47</v>
      </c>
      <c r="AP224" s="21" t="s">
        <v>46</v>
      </c>
      <c r="AQ224" s="19" t="s">
        <v>47</v>
      </c>
      <c r="AR224" s="19" t="n">
        <v>10</v>
      </c>
      <c r="AS224" s="19" t="n">
        <v>2423</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19" t="n">
        <v>10</v>
      </c>
      <c r="BI224" s="19" t="n">
        <v>526</v>
      </c>
      <c r="BJ224" s="19" t="n">
        <v>10</v>
      </c>
      <c r="BK224" s="19" t="n">
        <v>563</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97027</v>
      </c>
      <c r="C226" s="19" t="n">
        <v>6236</v>
      </c>
      <c r="D226" s="19" t="n">
        <v>2344</v>
      </c>
      <c r="E226" s="19" t="n">
        <v>2824</v>
      </c>
      <c r="F226" s="19" t="n">
        <v>11628</v>
      </c>
      <c r="G226" s="19" t="n">
        <v>1933</v>
      </c>
      <c r="H226" s="19" t="n">
        <v>282917</v>
      </c>
      <c r="I226" s="19" t="n">
        <v>4969</v>
      </c>
      <c r="J226" s="19" t="n">
        <v>204109</v>
      </c>
      <c r="K226" s="19" t="n">
        <v>2623</v>
      </c>
      <c r="L226" s="19" t="n">
        <v>5420</v>
      </c>
      <c r="M226" s="19" t="n">
        <v>1123</v>
      </c>
      <c r="N226" s="19" t="n">
        <v>3221</v>
      </c>
      <c r="O226" s="19" t="n">
        <v>796</v>
      </c>
      <c r="P226" s="19" t="n">
        <v>7348</v>
      </c>
      <c r="Q226" s="19" t="n">
        <v>12</v>
      </c>
      <c r="R226" s="19" t="n">
        <v>903</v>
      </c>
      <c r="S226" s="19" t="n">
        <v>9818</v>
      </c>
      <c r="T226" s="19" t="n">
        <v>492</v>
      </c>
      <c r="U226" s="19" t="n">
        <v>5151.811</v>
      </c>
      <c r="V226" s="19" t="n">
        <v>1137</v>
      </c>
      <c r="W226" s="19" t="n">
        <v>22229</v>
      </c>
      <c r="X226" s="19" t="n">
        <v>385</v>
      </c>
      <c r="Y226" s="19" t="n">
        <v>1305</v>
      </c>
      <c r="Z226" s="19" t="n">
        <v>685</v>
      </c>
      <c r="AA226" s="19" t="n">
        <v>7607</v>
      </c>
      <c r="AB226" s="19" t="n">
        <v>13</v>
      </c>
      <c r="AC226" s="19" t="n">
        <v>253</v>
      </c>
      <c r="AD226" s="19" t="n">
        <v>2508</v>
      </c>
      <c r="AE226" s="19" t="n">
        <v>53990</v>
      </c>
      <c r="AF226" s="19" t="n">
        <v>2372</v>
      </c>
      <c r="AG226" s="19" t="n">
        <v>11616</v>
      </c>
      <c r="AH226" s="21" t="s">
        <v>46</v>
      </c>
      <c r="AI226" s="19" t="s">
        <v>47</v>
      </c>
      <c r="AJ226" s="19" t="n">
        <v>2211</v>
      </c>
      <c r="AK226" s="19" t="n">
        <v>6815</v>
      </c>
      <c r="AL226" s="19" t="n">
        <v>2468</v>
      </c>
      <c r="AM226" s="19" t="n">
        <v>19343</v>
      </c>
      <c r="AN226" s="19" t="n">
        <v>2065</v>
      </c>
      <c r="AO226" s="19" t="n">
        <v>22044</v>
      </c>
      <c r="AP226" s="19" t="n">
        <v>2024</v>
      </c>
      <c r="AQ226" s="19" t="n">
        <v>5200</v>
      </c>
      <c r="AR226" s="19" t="n">
        <v>4673</v>
      </c>
      <c r="AS226" s="19" t="n">
        <v>176134</v>
      </c>
      <c r="AT226" s="19" t="n">
        <v>1814</v>
      </c>
      <c r="AU226" s="19" t="n">
        <v>2048</v>
      </c>
      <c r="AV226" s="19" t="n">
        <v>185</v>
      </c>
      <c r="AW226" s="19" t="n">
        <v>42</v>
      </c>
      <c r="AX226" s="19" t="n">
        <v>1108</v>
      </c>
      <c r="AY226" s="19" t="n">
        <v>1424</v>
      </c>
      <c r="AZ226" s="19" t="n">
        <v>267</v>
      </c>
      <c r="BA226" s="19" t="n">
        <v>127</v>
      </c>
      <c r="BB226" s="19" t="n">
        <v>733</v>
      </c>
      <c r="BC226" s="19" t="n">
        <v>1285</v>
      </c>
      <c r="BD226" s="19" t="n">
        <v>626</v>
      </c>
      <c r="BE226" s="19" t="n">
        <v>1128</v>
      </c>
      <c r="BF226" s="19" t="n">
        <v>62</v>
      </c>
      <c r="BG226" s="19" t="n">
        <v>221</v>
      </c>
      <c r="BH226" s="19" t="n">
        <v>4225</v>
      </c>
      <c r="BI226" s="19" t="n">
        <v>26040</v>
      </c>
      <c r="BJ226" s="19" t="n">
        <v>4474</v>
      </c>
      <c r="BK226" s="19" t="n">
        <v>27556</v>
      </c>
      <c r="BL226" s="19" t="n">
        <v>1284</v>
      </c>
      <c r="BM226" s="19" t="n">
        <v>3694</v>
      </c>
      <c r="BN226" s="19" t="n">
        <v>4237</v>
      </c>
      <c r="BO226" s="19" t="n">
        <v>7801</v>
      </c>
    </row>
    <row r="227" customFormat="false" ht="13.2" hidden="false" customHeight="false" outlineLevel="0" collapsed="false">
      <c r="A227" s="1" t="s">
        <v>45</v>
      </c>
      <c r="B227" s="1" t="n">
        <v>97027</v>
      </c>
      <c r="C227" s="19" t="n">
        <v>1390</v>
      </c>
      <c r="D227" s="19" t="n">
        <v>129</v>
      </c>
      <c r="E227" s="19" t="n">
        <v>385</v>
      </c>
      <c r="F227" s="19" t="n">
        <v>1415</v>
      </c>
      <c r="G227" s="19" t="n">
        <v>150</v>
      </c>
      <c r="H227" s="19" t="n">
        <v>4604</v>
      </c>
      <c r="I227" s="19" t="n">
        <v>802</v>
      </c>
      <c r="J227" s="19" t="n">
        <v>4387</v>
      </c>
      <c r="K227" s="19" t="n">
        <v>302</v>
      </c>
      <c r="L227" s="19" t="n">
        <v>261</v>
      </c>
      <c r="M227" s="19" t="n">
        <v>116</v>
      </c>
      <c r="N227" s="19" t="n">
        <v>114</v>
      </c>
      <c r="O227" s="19" t="n">
        <v>122</v>
      </c>
      <c r="P227" s="19" t="n">
        <v>252</v>
      </c>
      <c r="Q227" s="19" t="n">
        <v>12</v>
      </c>
      <c r="R227" s="19" t="n">
        <v>97</v>
      </c>
      <c r="S227" s="19" t="n">
        <v>75</v>
      </c>
      <c r="T227" s="19" t="n">
        <v>42</v>
      </c>
      <c r="U227" s="19" t="n">
        <v>155.695</v>
      </c>
      <c r="V227" s="19" t="n">
        <v>151</v>
      </c>
      <c r="W227" s="19" t="n">
        <v>656</v>
      </c>
      <c r="X227" s="19" t="n">
        <v>45</v>
      </c>
      <c r="Y227" s="19" t="n">
        <v>115</v>
      </c>
      <c r="Z227" s="21" t="s">
        <v>46</v>
      </c>
      <c r="AA227" s="19" t="s">
        <v>47</v>
      </c>
      <c r="AB227" s="19" t="s">
        <v>47</v>
      </c>
      <c r="AC227" s="19" t="s">
        <v>47</v>
      </c>
      <c r="AD227" s="19" t="n">
        <v>80</v>
      </c>
      <c r="AE227" s="19" t="n">
        <v>1436</v>
      </c>
      <c r="AF227" s="19" t="n">
        <v>39</v>
      </c>
      <c r="AG227" s="19" t="n">
        <v>41</v>
      </c>
      <c r="AH227" s="21" t="s">
        <v>46</v>
      </c>
      <c r="AI227" s="19" t="s">
        <v>47</v>
      </c>
      <c r="AJ227" s="19" t="n">
        <v>58</v>
      </c>
      <c r="AK227" s="19" t="n">
        <v>220</v>
      </c>
      <c r="AL227" s="19" t="n">
        <v>68</v>
      </c>
      <c r="AM227" s="19" t="n">
        <v>264</v>
      </c>
      <c r="AN227" s="19" t="n">
        <v>48</v>
      </c>
      <c r="AO227" s="19" t="n">
        <v>523</v>
      </c>
      <c r="AP227" s="19" t="n">
        <v>36</v>
      </c>
      <c r="AQ227" s="19" t="n">
        <v>42</v>
      </c>
      <c r="AR227" s="19" t="n">
        <v>184</v>
      </c>
      <c r="AS227" s="19" t="n">
        <v>273</v>
      </c>
      <c r="AT227" s="19" t="n">
        <v>13</v>
      </c>
      <c r="AU227" s="19" t="n">
        <v>1</v>
      </c>
      <c r="AV227" s="19" t="s">
        <v>47</v>
      </c>
      <c r="AW227" s="19" t="s">
        <v>47</v>
      </c>
      <c r="AX227" s="19" t="s">
        <v>47</v>
      </c>
      <c r="AY227" s="19" t="s">
        <v>47</v>
      </c>
      <c r="AZ227" s="19" t="s">
        <v>47</v>
      </c>
      <c r="BA227" s="19" t="s">
        <v>47</v>
      </c>
      <c r="BB227" s="19" t="n">
        <v>239</v>
      </c>
      <c r="BC227" s="19" t="n">
        <v>269</v>
      </c>
      <c r="BD227" s="19" t="n">
        <v>215</v>
      </c>
      <c r="BE227" s="19" t="n">
        <v>232</v>
      </c>
      <c r="BF227" s="19" t="s">
        <v>47</v>
      </c>
      <c r="BG227" s="19" t="s">
        <v>47</v>
      </c>
      <c r="BH227" s="19" t="n">
        <v>177</v>
      </c>
      <c r="BI227" s="19" t="n">
        <v>26</v>
      </c>
      <c r="BJ227" s="19" t="n">
        <v>281</v>
      </c>
      <c r="BK227" s="19" t="n">
        <v>124</v>
      </c>
      <c r="BL227" s="19" t="n">
        <v>87</v>
      </c>
      <c r="BM227" s="19" t="n">
        <v>46</v>
      </c>
      <c r="BN227" s="19" t="n">
        <v>753</v>
      </c>
      <c r="BO227" s="19" t="n">
        <v>470</v>
      </c>
    </row>
    <row r="228" customFormat="false" ht="13.2" hidden="false" customHeight="false" outlineLevel="0" collapsed="false">
      <c r="A228" s="1" t="s">
        <v>48</v>
      </c>
      <c r="B228" s="1" t="n">
        <v>97027</v>
      </c>
      <c r="C228" s="19" t="n">
        <v>1270</v>
      </c>
      <c r="D228" s="19" t="n">
        <v>190</v>
      </c>
      <c r="E228" s="19" t="n">
        <v>550</v>
      </c>
      <c r="F228" s="19" t="n">
        <v>1915</v>
      </c>
      <c r="G228" s="19" t="n">
        <v>317</v>
      </c>
      <c r="H228" s="19" t="n">
        <v>21729</v>
      </c>
      <c r="I228" s="19" t="n">
        <v>1004</v>
      </c>
      <c r="J228" s="19" t="n">
        <v>16453</v>
      </c>
      <c r="K228" s="19" t="n">
        <v>397</v>
      </c>
      <c r="L228" s="19" t="n">
        <v>780</v>
      </c>
      <c r="M228" s="19" t="n">
        <v>150</v>
      </c>
      <c r="N228" s="19" t="n">
        <v>245</v>
      </c>
      <c r="O228" s="19" t="n">
        <v>139</v>
      </c>
      <c r="P228" s="19" t="n">
        <v>1067</v>
      </c>
      <c r="Q228" s="21" t="s">
        <v>46</v>
      </c>
      <c r="R228" s="19" t="n">
        <v>101</v>
      </c>
      <c r="S228" s="19" t="n">
        <v>119</v>
      </c>
      <c r="T228" s="19" t="n">
        <v>100</v>
      </c>
      <c r="U228" s="19" t="n">
        <v>519.936</v>
      </c>
      <c r="V228" s="19" t="n">
        <v>231</v>
      </c>
      <c r="W228" s="19" t="n">
        <v>2423</v>
      </c>
      <c r="X228" s="19" t="n">
        <v>108</v>
      </c>
      <c r="Y228" s="19" t="n">
        <v>314</v>
      </c>
      <c r="Z228" s="19" t="n">
        <v>64</v>
      </c>
      <c r="AA228" s="19" t="n">
        <v>81</v>
      </c>
      <c r="AB228" s="21" t="s">
        <v>46</v>
      </c>
      <c r="AC228" s="19" t="s">
        <v>47</v>
      </c>
      <c r="AD228" s="19" t="n">
        <v>204</v>
      </c>
      <c r="AE228" s="19" t="n">
        <v>3243</v>
      </c>
      <c r="AF228" s="19" t="n">
        <v>156</v>
      </c>
      <c r="AG228" s="19" t="n">
        <v>149</v>
      </c>
      <c r="AH228" s="21" t="s">
        <v>46</v>
      </c>
      <c r="AI228" s="19" t="s">
        <v>47</v>
      </c>
      <c r="AJ228" s="19" t="n">
        <v>142</v>
      </c>
      <c r="AK228" s="19" t="n">
        <v>366</v>
      </c>
      <c r="AL228" s="19" t="n">
        <v>183</v>
      </c>
      <c r="AM228" s="19" t="n">
        <v>525</v>
      </c>
      <c r="AN228" s="19" t="n">
        <v>117</v>
      </c>
      <c r="AO228" s="19" t="n">
        <v>1057</v>
      </c>
      <c r="AP228" s="19" t="n">
        <v>144</v>
      </c>
      <c r="AQ228" s="19" t="n">
        <v>251</v>
      </c>
      <c r="AR228" s="19" t="n">
        <v>967</v>
      </c>
      <c r="AS228" s="19" t="n">
        <v>6958</v>
      </c>
      <c r="AT228" s="19" t="n">
        <v>258</v>
      </c>
      <c r="AU228" s="19" t="n">
        <v>97</v>
      </c>
      <c r="AV228" s="21" t="s">
        <v>46</v>
      </c>
      <c r="AW228" s="19" t="s">
        <v>47</v>
      </c>
      <c r="AX228" s="19" t="n">
        <v>95</v>
      </c>
      <c r="AY228" s="19" t="n">
        <v>38</v>
      </c>
      <c r="AZ228" s="19" t="n">
        <v>31</v>
      </c>
      <c r="BA228" s="19" t="n">
        <v>12</v>
      </c>
      <c r="BB228" s="19" t="n">
        <v>308</v>
      </c>
      <c r="BC228" s="19" t="n">
        <v>814</v>
      </c>
      <c r="BD228" s="19" t="n">
        <v>269</v>
      </c>
      <c r="BE228" s="19" t="n">
        <v>732</v>
      </c>
      <c r="BF228" s="19" t="s">
        <v>47</v>
      </c>
      <c r="BG228" s="19" t="s">
        <v>47</v>
      </c>
      <c r="BH228" s="19" t="n">
        <v>805</v>
      </c>
      <c r="BI228" s="19" t="n">
        <v>666</v>
      </c>
      <c r="BJ228" s="19" t="n">
        <v>876</v>
      </c>
      <c r="BK228" s="19" t="n">
        <v>852</v>
      </c>
      <c r="BL228" s="19" t="n">
        <v>193</v>
      </c>
      <c r="BM228" s="19" t="n">
        <v>142</v>
      </c>
      <c r="BN228" s="19" t="n">
        <v>1014</v>
      </c>
      <c r="BO228" s="19" t="n">
        <v>1683</v>
      </c>
    </row>
    <row r="229" customFormat="false" ht="13.2" hidden="false" customHeight="false" outlineLevel="0" collapsed="false">
      <c r="A229" s="1" t="s">
        <v>49</v>
      </c>
      <c r="B229" s="1" t="n">
        <v>97027</v>
      </c>
      <c r="C229" s="19" t="n">
        <v>1481</v>
      </c>
      <c r="D229" s="19" t="n">
        <v>443</v>
      </c>
      <c r="E229" s="19" t="n">
        <v>673</v>
      </c>
      <c r="F229" s="19" t="n">
        <v>2860</v>
      </c>
      <c r="G229" s="19" t="n">
        <v>516</v>
      </c>
      <c r="H229" s="19" t="n">
        <v>54057</v>
      </c>
      <c r="I229" s="19" t="n">
        <v>1317</v>
      </c>
      <c r="J229" s="19" t="n">
        <v>44754</v>
      </c>
      <c r="K229" s="19" t="n">
        <v>507</v>
      </c>
      <c r="L229" s="19" t="n">
        <v>920</v>
      </c>
      <c r="M229" s="19" t="n">
        <v>194</v>
      </c>
      <c r="N229" s="19" t="n">
        <v>417</v>
      </c>
      <c r="O229" s="19" t="n">
        <v>174</v>
      </c>
      <c r="P229" s="19" t="n">
        <v>1290</v>
      </c>
      <c r="Q229" s="21" t="s">
        <v>46</v>
      </c>
      <c r="R229" s="19" t="n">
        <v>151</v>
      </c>
      <c r="S229" s="19" t="n">
        <v>321</v>
      </c>
      <c r="T229" s="19" t="n">
        <v>107</v>
      </c>
      <c r="U229" s="19" t="n">
        <v>893.991</v>
      </c>
      <c r="V229" s="19" t="n">
        <v>246</v>
      </c>
      <c r="W229" s="19" t="n">
        <v>3628</v>
      </c>
      <c r="X229" s="19" t="n">
        <v>119</v>
      </c>
      <c r="Y229" s="19" t="n">
        <v>444</v>
      </c>
      <c r="Z229" s="19" t="n">
        <v>219</v>
      </c>
      <c r="AA229" s="19" t="n">
        <v>1297</v>
      </c>
      <c r="AB229" s="21" t="s">
        <v>46</v>
      </c>
      <c r="AC229" s="19" t="s">
        <v>47</v>
      </c>
      <c r="AD229" s="19" t="n">
        <v>500</v>
      </c>
      <c r="AE229" s="19" t="n">
        <v>8038</v>
      </c>
      <c r="AF229" s="19" t="n">
        <v>475</v>
      </c>
      <c r="AG229" s="19" t="n">
        <v>990</v>
      </c>
      <c r="AH229" s="21" t="s">
        <v>46</v>
      </c>
      <c r="AI229" s="19" t="s">
        <v>47</v>
      </c>
      <c r="AJ229" s="19" t="n">
        <v>425</v>
      </c>
      <c r="AK229" s="19" t="n">
        <v>1138</v>
      </c>
      <c r="AL229" s="19" t="n">
        <v>497</v>
      </c>
      <c r="AM229" s="19" t="n">
        <v>2152</v>
      </c>
      <c r="AN229" s="19" t="n">
        <v>401</v>
      </c>
      <c r="AO229" s="19" t="n">
        <v>3855</v>
      </c>
      <c r="AP229" s="19" t="n">
        <v>372</v>
      </c>
      <c r="AQ229" s="19" t="n">
        <v>760</v>
      </c>
      <c r="AR229" s="19" t="n">
        <v>1432</v>
      </c>
      <c r="AS229" s="19" t="n">
        <v>29475</v>
      </c>
      <c r="AT229" s="19" t="n">
        <v>546</v>
      </c>
      <c r="AU229" s="19" t="n">
        <v>519</v>
      </c>
      <c r="AV229" s="19" t="n">
        <v>23</v>
      </c>
      <c r="AW229" s="19" t="n">
        <v>6</v>
      </c>
      <c r="AX229" s="19" t="n">
        <v>360</v>
      </c>
      <c r="AY229" s="19" t="n">
        <v>370</v>
      </c>
      <c r="AZ229" s="19" t="n">
        <v>75</v>
      </c>
      <c r="BA229" s="19" t="n">
        <v>39</v>
      </c>
      <c r="BB229" s="19" t="n">
        <v>186</v>
      </c>
      <c r="BC229" s="19" t="n">
        <v>202</v>
      </c>
      <c r="BD229" s="19" t="n">
        <v>142</v>
      </c>
      <c r="BE229" s="19" t="n">
        <v>164</v>
      </c>
      <c r="BF229" s="21" t="s">
        <v>46</v>
      </c>
      <c r="BG229" s="19" t="s">
        <v>47</v>
      </c>
      <c r="BH229" s="19" t="n">
        <v>1215</v>
      </c>
      <c r="BI229" s="19" t="n">
        <v>3234</v>
      </c>
      <c r="BJ229" s="19" t="n">
        <v>1274</v>
      </c>
      <c r="BK229" s="19" t="n">
        <v>3548</v>
      </c>
      <c r="BL229" s="19" t="n">
        <v>317</v>
      </c>
      <c r="BM229" s="19" t="n">
        <v>366</v>
      </c>
      <c r="BN229" s="19" t="n">
        <v>1133</v>
      </c>
      <c r="BO229" s="19" t="n">
        <v>2051</v>
      </c>
    </row>
    <row r="230" customFormat="false" ht="13.2" hidden="false" customHeight="false" outlineLevel="0" collapsed="false">
      <c r="A230" s="1" t="s">
        <v>50</v>
      </c>
      <c r="B230" s="1" t="n">
        <v>97027</v>
      </c>
      <c r="C230" s="19" t="n">
        <v>944</v>
      </c>
      <c r="D230" s="19" t="n">
        <v>590</v>
      </c>
      <c r="E230" s="19" t="n">
        <v>526</v>
      </c>
      <c r="F230" s="19" t="n">
        <v>2310</v>
      </c>
      <c r="G230" s="19" t="n">
        <v>418</v>
      </c>
      <c r="H230" s="19" t="n">
        <v>58176</v>
      </c>
      <c r="I230" s="19" t="n">
        <v>829</v>
      </c>
      <c r="J230" s="19" t="n">
        <v>45417</v>
      </c>
      <c r="K230" s="19" t="n">
        <v>547</v>
      </c>
      <c r="L230" s="19" t="n">
        <v>856</v>
      </c>
      <c r="M230" s="19" t="n">
        <v>227</v>
      </c>
      <c r="N230" s="19" t="n">
        <v>476</v>
      </c>
      <c r="O230" s="19" t="n">
        <v>148</v>
      </c>
      <c r="P230" s="19" t="n">
        <v>987</v>
      </c>
      <c r="Q230" s="21" t="s">
        <v>46</v>
      </c>
      <c r="R230" s="19" t="n">
        <v>175</v>
      </c>
      <c r="S230" s="19" t="n">
        <v>744</v>
      </c>
      <c r="T230" s="19" t="n">
        <v>104</v>
      </c>
      <c r="U230" s="19" t="n">
        <v>1319.728</v>
      </c>
      <c r="V230" s="19" t="n">
        <v>190</v>
      </c>
      <c r="W230" s="19" t="n">
        <v>4548</v>
      </c>
      <c r="X230" s="19" t="n">
        <v>43</v>
      </c>
      <c r="Y230" s="19" t="n">
        <v>203</v>
      </c>
      <c r="Z230" s="19" t="n">
        <v>182</v>
      </c>
      <c r="AA230" s="19" t="n">
        <v>2427</v>
      </c>
      <c r="AB230" s="21" t="s">
        <v>46</v>
      </c>
      <c r="AC230" s="19" t="s">
        <v>47</v>
      </c>
      <c r="AD230" s="19" t="n">
        <v>679</v>
      </c>
      <c r="AE230" s="19" t="n">
        <v>12833</v>
      </c>
      <c r="AF230" s="19" t="n">
        <v>670</v>
      </c>
      <c r="AG230" s="19" t="n">
        <v>2351</v>
      </c>
      <c r="AH230" s="21" t="s">
        <v>46</v>
      </c>
      <c r="AI230" s="19" t="s">
        <v>47</v>
      </c>
      <c r="AJ230" s="19" t="n">
        <v>606</v>
      </c>
      <c r="AK230" s="19" t="n">
        <v>1674</v>
      </c>
      <c r="AL230" s="19" t="n">
        <v>676</v>
      </c>
      <c r="AM230" s="19" t="n">
        <v>4085</v>
      </c>
      <c r="AN230" s="19" t="n">
        <v>595</v>
      </c>
      <c r="AO230" s="19" t="n">
        <v>6122</v>
      </c>
      <c r="AP230" s="19" t="n">
        <v>552</v>
      </c>
      <c r="AQ230" s="19" t="n">
        <v>1172</v>
      </c>
      <c r="AR230" s="19" t="n">
        <v>941</v>
      </c>
      <c r="AS230" s="19" t="n">
        <v>35099</v>
      </c>
      <c r="AT230" s="19" t="n">
        <v>444</v>
      </c>
      <c r="AU230" s="19" t="n">
        <v>634</v>
      </c>
      <c r="AV230" s="19" t="n">
        <v>60</v>
      </c>
      <c r="AW230" s="19" t="n">
        <v>10</v>
      </c>
      <c r="AX230" s="19" t="n">
        <v>335</v>
      </c>
      <c r="AY230" s="19" t="n">
        <v>526</v>
      </c>
      <c r="AZ230" s="19" t="n">
        <v>66</v>
      </c>
      <c r="BA230" s="19" t="n">
        <v>27</v>
      </c>
      <c r="BB230" s="19" t="s">
        <v>47</v>
      </c>
      <c r="BC230" s="19" t="s">
        <v>47</v>
      </c>
      <c r="BD230" s="19" t="s">
        <v>47</v>
      </c>
      <c r="BE230" s="19" t="s">
        <v>47</v>
      </c>
      <c r="BF230" s="21" t="s">
        <v>46</v>
      </c>
      <c r="BG230" s="19" t="s">
        <v>47</v>
      </c>
      <c r="BH230" s="19" t="n">
        <v>885</v>
      </c>
      <c r="BI230" s="19" t="n">
        <v>4247</v>
      </c>
      <c r="BJ230" s="19" t="n">
        <v>898</v>
      </c>
      <c r="BK230" s="19" t="n">
        <v>4496</v>
      </c>
      <c r="BL230" s="19" t="n">
        <v>248</v>
      </c>
      <c r="BM230" s="19" t="n">
        <v>477</v>
      </c>
      <c r="BN230" s="19" t="n">
        <v>678</v>
      </c>
      <c r="BO230" s="19" t="n">
        <v>1656</v>
      </c>
    </row>
    <row r="231" customFormat="false" ht="13.2" hidden="false" customHeight="false" outlineLevel="0" collapsed="false">
      <c r="A231" s="1" t="s">
        <v>51</v>
      </c>
      <c r="B231" s="1" t="n">
        <v>97027</v>
      </c>
      <c r="C231" s="19" t="n">
        <v>562</v>
      </c>
      <c r="D231" s="19" t="n">
        <v>476</v>
      </c>
      <c r="E231" s="19" t="n">
        <v>327</v>
      </c>
      <c r="F231" s="19" t="n">
        <v>1512</v>
      </c>
      <c r="G231" s="19" t="n">
        <v>245</v>
      </c>
      <c r="H231" s="19" t="n">
        <v>48763</v>
      </c>
      <c r="I231" s="19" t="n">
        <v>501</v>
      </c>
      <c r="J231" s="19" t="n">
        <v>38139</v>
      </c>
      <c r="K231" s="19" t="n">
        <v>391</v>
      </c>
      <c r="L231" s="19" t="n">
        <v>693</v>
      </c>
      <c r="M231" s="19" t="n">
        <v>180</v>
      </c>
      <c r="N231" s="19" t="n">
        <v>495</v>
      </c>
      <c r="O231" s="19" t="n">
        <v>108</v>
      </c>
      <c r="P231" s="19" t="n">
        <v>976</v>
      </c>
      <c r="Q231" s="21" t="s">
        <v>46</v>
      </c>
      <c r="R231" s="19" t="n">
        <v>138</v>
      </c>
      <c r="S231" s="19" t="n">
        <v>889</v>
      </c>
      <c r="T231" s="19" t="n">
        <v>60</v>
      </c>
      <c r="U231" s="19" t="n">
        <v>945.276</v>
      </c>
      <c r="V231" s="19" t="n">
        <v>147</v>
      </c>
      <c r="W231" s="19" t="n">
        <v>4244</v>
      </c>
      <c r="X231" s="19" t="n">
        <v>47</v>
      </c>
      <c r="Y231" s="19" t="n">
        <v>156</v>
      </c>
      <c r="Z231" s="19" t="n">
        <v>103</v>
      </c>
      <c r="AA231" s="19" t="n">
        <v>1685</v>
      </c>
      <c r="AB231" s="21" t="s">
        <v>46</v>
      </c>
      <c r="AC231" s="19" t="s">
        <v>47</v>
      </c>
      <c r="AD231" s="19" t="n">
        <v>481</v>
      </c>
      <c r="AE231" s="19" t="n">
        <v>10854</v>
      </c>
      <c r="AF231" s="19" t="n">
        <v>471</v>
      </c>
      <c r="AG231" s="19" t="n">
        <v>2454</v>
      </c>
      <c r="AH231" s="21" t="s">
        <v>46</v>
      </c>
      <c r="AI231" s="19" t="s">
        <v>47</v>
      </c>
      <c r="AJ231" s="19" t="n">
        <v>450</v>
      </c>
      <c r="AK231" s="19" t="n">
        <v>1414</v>
      </c>
      <c r="AL231" s="19" t="n">
        <v>480</v>
      </c>
      <c r="AM231" s="19" t="n">
        <v>3890</v>
      </c>
      <c r="AN231" s="19" t="n">
        <v>433</v>
      </c>
      <c r="AO231" s="19" t="n">
        <v>4851</v>
      </c>
      <c r="AP231" s="19" t="n">
        <v>408</v>
      </c>
      <c r="AQ231" s="19" t="n">
        <v>1045</v>
      </c>
      <c r="AR231" s="19" t="n">
        <v>561</v>
      </c>
      <c r="AS231" s="19" t="n">
        <v>31908</v>
      </c>
      <c r="AT231" s="19" t="n">
        <v>292</v>
      </c>
      <c r="AU231" s="19" t="n">
        <v>456</v>
      </c>
      <c r="AV231" s="19" t="n">
        <v>60</v>
      </c>
      <c r="AW231" s="19" t="n">
        <v>15</v>
      </c>
      <c r="AX231" s="19" t="n">
        <v>172</v>
      </c>
      <c r="AY231" s="19" t="n">
        <v>291</v>
      </c>
      <c r="AZ231" s="19" t="n">
        <v>53</v>
      </c>
      <c r="BA231" s="19" t="n">
        <v>25</v>
      </c>
      <c r="BB231" s="19" t="s">
        <v>47</v>
      </c>
      <c r="BC231" s="19" t="s">
        <v>47</v>
      </c>
      <c r="BD231" s="19" t="s">
        <v>47</v>
      </c>
      <c r="BE231" s="19" t="s">
        <v>47</v>
      </c>
      <c r="BF231" s="21" t="s">
        <v>46</v>
      </c>
      <c r="BG231" s="19" t="s">
        <v>47</v>
      </c>
      <c r="BH231" s="19" t="n">
        <v>555</v>
      </c>
      <c r="BI231" s="19" t="n">
        <v>4148</v>
      </c>
      <c r="BJ231" s="19" t="n">
        <v>557</v>
      </c>
      <c r="BK231" s="19" t="n">
        <v>4346</v>
      </c>
      <c r="BL231" s="19" t="n">
        <v>161</v>
      </c>
      <c r="BM231" s="19" t="n">
        <v>365</v>
      </c>
      <c r="BN231" s="19" t="n">
        <v>387</v>
      </c>
      <c r="BO231" s="19" t="n">
        <v>1018</v>
      </c>
    </row>
    <row r="232" customFormat="false" ht="13.2" hidden="false" customHeight="false" outlineLevel="0" collapsed="false">
      <c r="A232" s="1" t="s">
        <v>52</v>
      </c>
      <c r="B232" s="1" t="n">
        <v>97027</v>
      </c>
      <c r="C232" s="19" t="n">
        <v>528</v>
      </c>
      <c r="D232" s="19" t="n">
        <v>467</v>
      </c>
      <c r="E232" s="19" t="n">
        <v>316</v>
      </c>
      <c r="F232" s="19" t="n">
        <v>1478</v>
      </c>
      <c r="G232" s="19" t="n">
        <v>268</v>
      </c>
      <c r="H232" s="19" t="n">
        <v>66961</v>
      </c>
      <c r="I232" s="19" t="n">
        <v>471</v>
      </c>
      <c r="J232" s="19" t="n">
        <v>48633</v>
      </c>
      <c r="K232" s="19" t="n">
        <v>422</v>
      </c>
      <c r="L232" s="19" t="n">
        <v>1180</v>
      </c>
      <c r="M232" s="19" t="n">
        <v>222</v>
      </c>
      <c r="N232" s="19" t="n">
        <v>1066</v>
      </c>
      <c r="O232" s="19" t="n">
        <v>105</v>
      </c>
      <c r="P232" s="19" t="n">
        <v>2778</v>
      </c>
      <c r="Q232" s="21" t="s">
        <v>46</v>
      </c>
      <c r="R232" s="19" t="n">
        <v>198</v>
      </c>
      <c r="S232" s="19" t="n">
        <v>3101</v>
      </c>
      <c r="T232" s="19" t="n">
        <v>79</v>
      </c>
      <c r="U232" s="19" t="n">
        <v>1317.185</v>
      </c>
      <c r="V232" s="19" t="n">
        <v>149</v>
      </c>
      <c r="W232" s="19" t="n">
        <v>5677</v>
      </c>
      <c r="X232" s="19" t="n">
        <v>23</v>
      </c>
      <c r="Y232" s="19" t="n">
        <v>72</v>
      </c>
      <c r="Z232" s="19" t="n">
        <v>102</v>
      </c>
      <c r="AA232" s="19" t="n">
        <v>1828</v>
      </c>
      <c r="AB232" s="19" t="n">
        <v>13</v>
      </c>
      <c r="AC232" s="19" t="n">
        <v>253</v>
      </c>
      <c r="AD232" s="19" t="n">
        <v>506</v>
      </c>
      <c r="AE232" s="19" t="n">
        <v>14060</v>
      </c>
      <c r="AF232" s="19" t="n">
        <v>504</v>
      </c>
      <c r="AG232" s="19" t="n">
        <v>4374</v>
      </c>
      <c r="AH232" s="19" t="s">
        <v>47</v>
      </c>
      <c r="AI232" s="19" t="s">
        <v>47</v>
      </c>
      <c r="AJ232" s="19" t="n">
        <v>474</v>
      </c>
      <c r="AK232" s="19" t="n">
        <v>1721</v>
      </c>
      <c r="AL232" s="19" t="n">
        <v>506</v>
      </c>
      <c r="AM232" s="19" t="n">
        <v>6137</v>
      </c>
      <c r="AN232" s="19" t="n">
        <v>430</v>
      </c>
      <c r="AO232" s="19" t="n">
        <v>5167</v>
      </c>
      <c r="AP232" s="19" t="n">
        <v>461</v>
      </c>
      <c r="AQ232" s="19" t="n">
        <v>1557</v>
      </c>
      <c r="AR232" s="19" t="n">
        <v>527</v>
      </c>
      <c r="AS232" s="19" t="n">
        <v>47703</v>
      </c>
      <c r="AT232" s="19" t="n">
        <v>241</v>
      </c>
      <c r="AU232" s="19" t="n">
        <v>312</v>
      </c>
      <c r="AV232" s="19" t="n">
        <v>42</v>
      </c>
      <c r="AW232" s="19" t="n">
        <v>10</v>
      </c>
      <c r="AX232" s="19" t="n">
        <v>146</v>
      </c>
      <c r="AY232" s="19" t="n">
        <v>199</v>
      </c>
      <c r="AZ232" s="19" t="n">
        <v>42</v>
      </c>
      <c r="BA232" s="19" t="n">
        <v>24</v>
      </c>
      <c r="BB232" s="19" t="s">
        <v>47</v>
      </c>
      <c r="BC232" s="19" t="s">
        <v>47</v>
      </c>
      <c r="BD232" s="19" t="s">
        <v>47</v>
      </c>
      <c r="BE232" s="19" t="s">
        <v>47</v>
      </c>
      <c r="BF232" s="19" t="n">
        <v>26</v>
      </c>
      <c r="BG232" s="19" t="n">
        <v>75</v>
      </c>
      <c r="BH232" s="19" t="n">
        <v>527</v>
      </c>
      <c r="BI232" s="19" t="n">
        <v>7877</v>
      </c>
      <c r="BJ232" s="19" t="n">
        <v>527</v>
      </c>
      <c r="BK232" s="19" t="n">
        <v>8184</v>
      </c>
      <c r="BL232" s="19" t="n">
        <v>236</v>
      </c>
      <c r="BM232" s="19" t="n">
        <v>860</v>
      </c>
      <c r="BN232" s="19" t="n">
        <v>262</v>
      </c>
      <c r="BO232" s="19" t="n">
        <v>864</v>
      </c>
    </row>
    <row r="233" customFormat="false" ht="13.2" hidden="false" customHeight="false" outlineLevel="0" collapsed="false">
      <c r="A233" s="1" t="s">
        <v>53</v>
      </c>
      <c r="B233" s="1" t="n">
        <v>97027</v>
      </c>
      <c r="C233" s="19" t="n">
        <v>61</v>
      </c>
      <c r="D233" s="19" t="n">
        <v>49</v>
      </c>
      <c r="E233" s="19" t="n">
        <v>47</v>
      </c>
      <c r="F233" s="19" t="n">
        <v>138</v>
      </c>
      <c r="G233" s="19" t="n">
        <v>19</v>
      </c>
      <c r="H233" s="19" t="n">
        <v>28627</v>
      </c>
      <c r="I233" s="19" t="n">
        <v>45</v>
      </c>
      <c r="J233" s="19" t="n">
        <v>6326</v>
      </c>
      <c r="K233" s="19" t="n">
        <v>57</v>
      </c>
      <c r="L233" s="19" t="n">
        <v>732</v>
      </c>
      <c r="M233" s="19" t="n">
        <v>34</v>
      </c>
      <c r="N233" s="19" t="n">
        <v>408</v>
      </c>
      <c r="O233" s="21" t="s">
        <v>46</v>
      </c>
      <c r="P233" s="19" t="s">
        <v>47</v>
      </c>
      <c r="Q233" s="21" t="s">
        <v>46</v>
      </c>
      <c r="R233" s="19" t="n">
        <v>43</v>
      </c>
      <c r="S233" s="19" t="n">
        <v>4569</v>
      </c>
      <c r="T233" s="21" t="s">
        <v>46</v>
      </c>
      <c r="U233" s="19" t="s">
        <v>47</v>
      </c>
      <c r="V233" s="19" t="n">
        <v>23</v>
      </c>
      <c r="W233" s="19" t="n">
        <v>1053</v>
      </c>
      <c r="X233" s="21" t="s">
        <v>46</v>
      </c>
      <c r="Y233" s="19" t="s">
        <v>47</v>
      </c>
      <c r="Z233" s="19" t="n">
        <v>15</v>
      </c>
      <c r="AA233" s="19" t="n">
        <v>288</v>
      </c>
      <c r="AB233" s="21" t="s">
        <v>46</v>
      </c>
      <c r="AC233" s="19" t="s">
        <v>47</v>
      </c>
      <c r="AD233" s="19" t="n">
        <v>58</v>
      </c>
      <c r="AE233" s="19" t="n">
        <v>3525</v>
      </c>
      <c r="AF233" s="19" t="n">
        <v>57</v>
      </c>
      <c r="AG233" s="19" t="n">
        <v>1257</v>
      </c>
      <c r="AH233" s="19" t="s">
        <v>47</v>
      </c>
      <c r="AI233" s="19" t="s">
        <v>47</v>
      </c>
      <c r="AJ233" s="19" t="n">
        <v>56</v>
      </c>
      <c r="AK233" s="19" t="n">
        <v>282</v>
      </c>
      <c r="AL233" s="19" t="n">
        <v>58</v>
      </c>
      <c r="AM233" s="19" t="n">
        <v>2290</v>
      </c>
      <c r="AN233" s="19" t="n">
        <v>41</v>
      </c>
      <c r="AO233" s="19" t="n">
        <v>469</v>
      </c>
      <c r="AP233" s="19" t="n">
        <v>51</v>
      </c>
      <c r="AQ233" s="19" t="n">
        <v>373</v>
      </c>
      <c r="AR233" s="19" t="n">
        <v>61</v>
      </c>
      <c r="AS233" s="19" t="n">
        <v>24718</v>
      </c>
      <c r="AT233" s="19" t="n">
        <v>20</v>
      </c>
      <c r="AU233" s="19" t="n">
        <v>30</v>
      </c>
      <c r="AV233" s="21" t="s">
        <v>46</v>
      </c>
      <c r="AW233" s="19" t="s">
        <v>47</v>
      </c>
      <c r="AX233" s="19" t="s">
        <v>47</v>
      </c>
      <c r="AY233" s="19" t="s">
        <v>47</v>
      </c>
      <c r="AZ233" s="21" t="s">
        <v>46</v>
      </c>
      <c r="BA233" s="19" t="s">
        <v>47</v>
      </c>
      <c r="BB233" s="19" t="s">
        <v>47</v>
      </c>
      <c r="BC233" s="19" t="s">
        <v>47</v>
      </c>
      <c r="BD233" s="19" t="s">
        <v>47</v>
      </c>
      <c r="BE233" s="19" t="s">
        <v>47</v>
      </c>
      <c r="BF233" s="19" t="n">
        <v>36</v>
      </c>
      <c r="BG233" s="19" t="n">
        <v>146</v>
      </c>
      <c r="BH233" s="19" t="n">
        <v>61</v>
      </c>
      <c r="BI233" s="19" t="n">
        <v>5843</v>
      </c>
      <c r="BJ233" s="19" t="n">
        <v>61</v>
      </c>
      <c r="BK233" s="19" t="n">
        <v>6007</v>
      </c>
      <c r="BL233" s="19" t="n">
        <v>42</v>
      </c>
      <c r="BM233" s="19" t="n">
        <v>1437</v>
      </c>
      <c r="BN233" s="19" t="n">
        <v>10</v>
      </c>
      <c r="BO233" s="19" t="n">
        <v>59</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97028</v>
      </c>
      <c r="C235" s="19" t="n">
        <v>141</v>
      </c>
      <c r="D235" s="19" t="n">
        <v>23</v>
      </c>
      <c r="E235" s="19" t="n">
        <v>62</v>
      </c>
      <c r="F235" s="19" t="n">
        <v>192</v>
      </c>
      <c r="G235" s="19" t="n">
        <v>15</v>
      </c>
      <c r="H235" s="19" t="n">
        <v>4195</v>
      </c>
      <c r="I235" s="19" t="n">
        <v>122</v>
      </c>
      <c r="J235" s="19" t="n">
        <v>3119</v>
      </c>
      <c r="K235" s="19" t="n">
        <v>28</v>
      </c>
      <c r="L235" s="19" t="n">
        <v>39</v>
      </c>
      <c r="M235" s="19" t="n">
        <v>13</v>
      </c>
      <c r="N235" s="19" t="n">
        <v>13</v>
      </c>
      <c r="O235" s="19" t="n">
        <v>10</v>
      </c>
      <c r="P235" s="19" t="n">
        <v>68</v>
      </c>
      <c r="Q235" s="19" t="s">
        <v>47</v>
      </c>
      <c r="R235" s="21" t="s">
        <v>46</v>
      </c>
      <c r="S235" s="19" t="s">
        <v>47</v>
      </c>
      <c r="T235" s="21" t="s">
        <v>46</v>
      </c>
      <c r="U235" s="19" t="s">
        <v>47</v>
      </c>
      <c r="V235" s="21" t="s">
        <v>46</v>
      </c>
      <c r="W235" s="19" t="s">
        <v>47</v>
      </c>
      <c r="X235" s="21" t="s">
        <v>46</v>
      </c>
      <c r="Y235" s="19" t="s">
        <v>47</v>
      </c>
      <c r="Z235" s="21" t="s">
        <v>46</v>
      </c>
      <c r="AA235" s="19" t="s">
        <v>47</v>
      </c>
      <c r="AB235" s="21" t="s">
        <v>46</v>
      </c>
      <c r="AC235" s="19" t="s">
        <v>47</v>
      </c>
      <c r="AD235" s="19" t="n">
        <v>28</v>
      </c>
      <c r="AE235" s="19" t="n">
        <v>563</v>
      </c>
      <c r="AF235" s="19" t="n">
        <v>29</v>
      </c>
      <c r="AG235" s="19" t="n">
        <v>148</v>
      </c>
      <c r="AH235" s="19" t="s">
        <v>47</v>
      </c>
      <c r="AI235" s="19" t="s">
        <v>47</v>
      </c>
      <c r="AJ235" s="19" t="n">
        <v>28</v>
      </c>
      <c r="AK235" s="19" t="n">
        <v>69</v>
      </c>
      <c r="AL235" s="19" t="n">
        <v>29</v>
      </c>
      <c r="AM235" s="19" t="n">
        <v>205</v>
      </c>
      <c r="AN235" s="19" t="n">
        <v>23</v>
      </c>
      <c r="AO235" s="19" t="n">
        <v>266</v>
      </c>
      <c r="AP235" s="19" t="n">
        <v>10</v>
      </c>
      <c r="AQ235" s="19" t="n">
        <v>10</v>
      </c>
      <c r="AR235" s="19" t="n">
        <v>105</v>
      </c>
      <c r="AS235" s="19" t="n">
        <v>2356</v>
      </c>
      <c r="AT235" s="19" t="n">
        <v>10</v>
      </c>
      <c r="AU235" s="19" t="n">
        <v>8</v>
      </c>
      <c r="AV235" s="19" t="s">
        <v>47</v>
      </c>
      <c r="AW235" s="19" t="s">
        <v>47</v>
      </c>
      <c r="AX235" s="21" t="s">
        <v>46</v>
      </c>
      <c r="AY235" s="19" t="s">
        <v>47</v>
      </c>
      <c r="AZ235" s="21" t="s">
        <v>46</v>
      </c>
      <c r="BA235" s="19" t="s">
        <v>47</v>
      </c>
      <c r="BB235" s="19" t="n">
        <v>10</v>
      </c>
      <c r="BC235" s="19" t="n">
        <v>4</v>
      </c>
      <c r="BD235" s="21" t="s">
        <v>46</v>
      </c>
      <c r="BE235" s="19" t="s">
        <v>47</v>
      </c>
      <c r="BF235" s="21" t="s">
        <v>46</v>
      </c>
      <c r="BG235" s="19" t="s">
        <v>47</v>
      </c>
      <c r="BH235" s="19" t="n">
        <v>101</v>
      </c>
      <c r="BI235" s="19" t="n">
        <v>291</v>
      </c>
      <c r="BJ235" s="19" t="n">
        <v>100</v>
      </c>
      <c r="BK235" s="19" t="n">
        <v>309</v>
      </c>
      <c r="BL235" s="19" t="n">
        <v>16</v>
      </c>
      <c r="BM235" s="19" t="n">
        <v>10</v>
      </c>
      <c r="BN235" s="19" t="n">
        <v>108</v>
      </c>
      <c r="BO235" s="19" t="n">
        <v>121</v>
      </c>
    </row>
    <row r="236" customFormat="false" ht="13.2" hidden="false" customHeight="false" outlineLevel="0" collapsed="false">
      <c r="A236" s="1" t="s">
        <v>45</v>
      </c>
      <c r="B236" s="1" t="n">
        <v>97028</v>
      </c>
      <c r="C236" s="19" t="n">
        <v>31</v>
      </c>
      <c r="D236" s="19" t="n">
        <v>11</v>
      </c>
      <c r="E236" s="19" t="n">
        <v>15</v>
      </c>
      <c r="F236" s="19" t="n">
        <v>33</v>
      </c>
      <c r="G236" s="21" t="s">
        <v>46</v>
      </c>
      <c r="H236" s="19" t="n">
        <v>145</v>
      </c>
      <c r="I236" s="19" t="n">
        <v>25</v>
      </c>
      <c r="J236" s="19" t="n">
        <v>157</v>
      </c>
      <c r="K236" s="21" t="s">
        <v>46</v>
      </c>
      <c r="L236" s="19" t="s">
        <v>47</v>
      </c>
      <c r="M236" s="19" t="n">
        <v>13</v>
      </c>
      <c r="N236" s="19" t="n">
        <v>13</v>
      </c>
      <c r="O236" s="21" t="s">
        <v>46</v>
      </c>
      <c r="P236" s="19" t="s">
        <v>47</v>
      </c>
      <c r="Q236" s="19" t="s">
        <v>47</v>
      </c>
      <c r="R236" s="21" t="s">
        <v>46</v>
      </c>
      <c r="S236" s="19" t="s">
        <v>47</v>
      </c>
      <c r="T236" s="21" t="s">
        <v>46</v>
      </c>
      <c r="U236" s="19" t="s">
        <v>47</v>
      </c>
      <c r="V236" s="21" t="s">
        <v>46</v>
      </c>
      <c r="W236" s="19" t="s">
        <v>47</v>
      </c>
      <c r="X236" s="19" t="s">
        <v>47</v>
      </c>
      <c r="Y236" s="19" t="s">
        <v>47</v>
      </c>
      <c r="Z236" s="19" t="s">
        <v>47</v>
      </c>
      <c r="AA236" s="19" t="s">
        <v>47</v>
      </c>
      <c r="AB236" s="19" t="s">
        <v>47</v>
      </c>
      <c r="AC236" s="19" t="s">
        <v>47</v>
      </c>
      <c r="AD236" s="19" t="n">
        <v>13</v>
      </c>
      <c r="AE236" s="19" t="n">
        <v>191</v>
      </c>
      <c r="AF236" s="19" t="n">
        <v>12</v>
      </c>
      <c r="AG236" s="19" t="n">
        <v>27</v>
      </c>
      <c r="AH236" s="19" t="s">
        <v>47</v>
      </c>
      <c r="AI236" s="19" t="s">
        <v>47</v>
      </c>
      <c r="AJ236" s="19" t="n">
        <v>11</v>
      </c>
      <c r="AK236" s="19" t="n">
        <v>18</v>
      </c>
      <c r="AL236" s="19" t="n">
        <v>13</v>
      </c>
      <c r="AM236" s="19" t="n">
        <v>46</v>
      </c>
      <c r="AN236" s="19" t="n">
        <v>11</v>
      </c>
      <c r="AO236" s="19" t="n">
        <v>115</v>
      </c>
      <c r="AP236" s="21" t="s">
        <v>46</v>
      </c>
      <c r="AQ236" s="19" t="s">
        <v>47</v>
      </c>
      <c r="AR236" s="21" t="s">
        <v>46</v>
      </c>
      <c r="AS236" s="19" t="s">
        <v>47</v>
      </c>
      <c r="AT236" s="19" t="s">
        <v>47</v>
      </c>
      <c r="AU236" s="19" t="s">
        <v>47</v>
      </c>
      <c r="AV236" s="19" t="s">
        <v>47</v>
      </c>
      <c r="AW236" s="19" t="s">
        <v>47</v>
      </c>
      <c r="AX236" s="19" t="s">
        <v>47</v>
      </c>
      <c r="AY236" s="19" t="s">
        <v>47</v>
      </c>
      <c r="AZ236" s="19" t="s">
        <v>47</v>
      </c>
      <c r="BA236" s="19" t="s">
        <v>47</v>
      </c>
      <c r="BB236" s="19" t="n">
        <v>10</v>
      </c>
      <c r="BC236" s="19" t="n">
        <v>4</v>
      </c>
      <c r="BD236" s="21" t="s">
        <v>46</v>
      </c>
      <c r="BE236" s="19" t="s">
        <v>47</v>
      </c>
      <c r="BF236" s="19" t="s">
        <v>47</v>
      </c>
      <c r="BG236" s="19" t="s">
        <v>47</v>
      </c>
      <c r="BH236" s="21" t="s">
        <v>46</v>
      </c>
      <c r="BI236" s="19" t="s">
        <v>47</v>
      </c>
      <c r="BJ236" s="21" t="s">
        <v>46</v>
      </c>
      <c r="BK236" s="19" t="s">
        <v>47</v>
      </c>
      <c r="BL236" s="21" t="s">
        <v>46</v>
      </c>
      <c r="BM236" s="19" t="s">
        <v>47</v>
      </c>
      <c r="BN236" s="19" t="n">
        <v>26</v>
      </c>
      <c r="BO236" s="19" t="n">
        <v>13</v>
      </c>
    </row>
    <row r="237" customFormat="false" ht="13.2" hidden="false" customHeight="false" outlineLevel="0" collapsed="false">
      <c r="A237" s="1" t="s">
        <v>48</v>
      </c>
      <c r="B237" s="1" t="n">
        <v>97028</v>
      </c>
      <c r="C237" s="19" t="n">
        <v>50</v>
      </c>
      <c r="D237" s="21" t="s">
        <v>46</v>
      </c>
      <c r="E237" s="19" t="n">
        <v>12</v>
      </c>
      <c r="F237" s="19" t="n">
        <v>55</v>
      </c>
      <c r="G237" s="21" t="s">
        <v>46</v>
      </c>
      <c r="H237" s="19" t="n">
        <v>865</v>
      </c>
      <c r="I237" s="19" t="n">
        <v>47</v>
      </c>
      <c r="J237" s="19" t="n">
        <v>828</v>
      </c>
      <c r="K237" s="21" t="s">
        <v>46</v>
      </c>
      <c r="L237" s="19" t="s">
        <v>47</v>
      </c>
      <c r="M237" s="21" t="s">
        <v>46</v>
      </c>
      <c r="N237" s="19" t="s">
        <v>47</v>
      </c>
      <c r="O237" s="19" t="n">
        <v>10</v>
      </c>
      <c r="P237" s="19" t="n">
        <v>68</v>
      </c>
      <c r="Q237" s="19" t="s">
        <v>47</v>
      </c>
      <c r="R237" s="19" t="s">
        <v>47</v>
      </c>
      <c r="S237" s="19" t="s">
        <v>47</v>
      </c>
      <c r="T237" s="21" t="s">
        <v>46</v>
      </c>
      <c r="U237" s="19" t="s">
        <v>47</v>
      </c>
      <c r="V237" s="21" t="s">
        <v>46</v>
      </c>
      <c r="W237" s="19" t="s">
        <v>47</v>
      </c>
      <c r="X237" s="21" t="s">
        <v>46</v>
      </c>
      <c r="Y237" s="19" t="s">
        <v>47</v>
      </c>
      <c r="Z237" s="19" t="s">
        <v>47</v>
      </c>
      <c r="AA237" s="19" t="s">
        <v>47</v>
      </c>
      <c r="AB237" s="19" t="s">
        <v>47</v>
      </c>
      <c r="AC237" s="19" t="s">
        <v>47</v>
      </c>
      <c r="AD237" s="21" t="s">
        <v>46</v>
      </c>
      <c r="AE237" s="19" t="s">
        <v>47</v>
      </c>
      <c r="AF237" s="21" t="s">
        <v>46</v>
      </c>
      <c r="AG237" s="19" t="s">
        <v>47</v>
      </c>
      <c r="AH237" s="19" t="s">
        <v>47</v>
      </c>
      <c r="AI237" s="19" t="s">
        <v>47</v>
      </c>
      <c r="AJ237" s="21" t="s">
        <v>46</v>
      </c>
      <c r="AK237" s="19" t="s">
        <v>47</v>
      </c>
      <c r="AL237" s="21" t="s">
        <v>46</v>
      </c>
      <c r="AM237" s="19" t="s">
        <v>47</v>
      </c>
      <c r="AN237" s="21" t="s">
        <v>46</v>
      </c>
      <c r="AO237" s="19" t="s">
        <v>47</v>
      </c>
      <c r="AP237" s="21" t="s">
        <v>46</v>
      </c>
      <c r="AQ237" s="19" t="s">
        <v>47</v>
      </c>
      <c r="AR237" s="19" t="n">
        <v>47</v>
      </c>
      <c r="AS237" s="19" t="n">
        <v>412</v>
      </c>
      <c r="AT237" s="21" t="s">
        <v>46</v>
      </c>
      <c r="AU237" s="19" t="s">
        <v>47</v>
      </c>
      <c r="AV237" s="19" t="s">
        <v>47</v>
      </c>
      <c r="AW237" s="19" t="s">
        <v>47</v>
      </c>
      <c r="AX237" s="19" t="s">
        <v>47</v>
      </c>
      <c r="AY237" s="19" t="s">
        <v>47</v>
      </c>
      <c r="AZ237" s="19" t="s">
        <v>47</v>
      </c>
      <c r="BA237" s="19" t="s">
        <v>47</v>
      </c>
      <c r="BB237" s="21" t="s">
        <v>46</v>
      </c>
      <c r="BC237" s="19" t="s">
        <v>47</v>
      </c>
      <c r="BD237" s="21" t="s">
        <v>46</v>
      </c>
      <c r="BE237" s="19" t="s">
        <v>47</v>
      </c>
      <c r="BF237" s="19" t="s">
        <v>47</v>
      </c>
      <c r="BG237" s="19" t="s">
        <v>47</v>
      </c>
      <c r="BH237" s="19" t="n">
        <v>47</v>
      </c>
      <c r="BI237" s="19" t="n">
        <v>44</v>
      </c>
      <c r="BJ237" s="19" t="n">
        <v>46</v>
      </c>
      <c r="BK237" s="19" t="n">
        <v>46</v>
      </c>
      <c r="BL237" s="19" t="n">
        <v>16</v>
      </c>
      <c r="BM237" s="19" t="n">
        <v>10</v>
      </c>
      <c r="BN237" s="19" t="n">
        <v>40</v>
      </c>
      <c r="BO237" s="19" t="n">
        <v>33</v>
      </c>
    </row>
    <row r="238" customFormat="false" ht="13.2" hidden="false" customHeight="false" outlineLevel="0" collapsed="false">
      <c r="A238" s="1" t="s">
        <v>49</v>
      </c>
      <c r="B238" s="1" t="n">
        <v>97028</v>
      </c>
      <c r="C238" s="19" t="n">
        <v>35</v>
      </c>
      <c r="D238" s="21" t="s">
        <v>46</v>
      </c>
      <c r="E238" s="19" t="n">
        <v>15</v>
      </c>
      <c r="F238" s="19" t="n">
        <v>57</v>
      </c>
      <c r="G238" s="19" t="n">
        <v>15</v>
      </c>
      <c r="H238" s="19" t="n">
        <v>1228</v>
      </c>
      <c r="I238" s="19" t="n">
        <v>31</v>
      </c>
      <c r="J238" s="19" t="n">
        <v>1001</v>
      </c>
      <c r="K238" s="19" t="n">
        <v>12</v>
      </c>
      <c r="L238" s="19" t="n">
        <v>2</v>
      </c>
      <c r="M238" s="21" t="s">
        <v>46</v>
      </c>
      <c r="N238" s="19" t="s">
        <v>47</v>
      </c>
      <c r="O238" s="21" t="s">
        <v>46</v>
      </c>
      <c r="P238" s="19" t="s">
        <v>47</v>
      </c>
      <c r="Q238" s="19" t="s">
        <v>47</v>
      </c>
      <c r="R238" s="21" t="s">
        <v>46</v>
      </c>
      <c r="S238" s="19" t="s">
        <v>47</v>
      </c>
      <c r="T238" s="19" t="s">
        <v>47</v>
      </c>
      <c r="U238" s="19" t="s">
        <v>47</v>
      </c>
      <c r="V238" s="21" t="s">
        <v>46</v>
      </c>
      <c r="W238" s="19" t="s">
        <v>47</v>
      </c>
      <c r="X238" s="21" t="s">
        <v>46</v>
      </c>
      <c r="Y238" s="19" t="s">
        <v>47</v>
      </c>
      <c r="Z238" s="21" t="s">
        <v>46</v>
      </c>
      <c r="AA238" s="19" t="s">
        <v>47</v>
      </c>
      <c r="AB238" s="21" t="s">
        <v>46</v>
      </c>
      <c r="AC238" s="19" t="s">
        <v>47</v>
      </c>
      <c r="AD238" s="21" t="s">
        <v>46</v>
      </c>
      <c r="AE238" s="19" t="s">
        <v>47</v>
      </c>
      <c r="AF238" s="21" t="s">
        <v>46</v>
      </c>
      <c r="AG238" s="19" t="s">
        <v>47</v>
      </c>
      <c r="AH238" s="19" t="s">
        <v>47</v>
      </c>
      <c r="AI238" s="19" t="s">
        <v>47</v>
      </c>
      <c r="AJ238" s="21" t="s">
        <v>46</v>
      </c>
      <c r="AK238" s="19" t="s">
        <v>47</v>
      </c>
      <c r="AL238" s="21" t="s">
        <v>46</v>
      </c>
      <c r="AM238" s="19" t="s">
        <v>47</v>
      </c>
      <c r="AN238" s="21" t="s">
        <v>46</v>
      </c>
      <c r="AO238" s="19" t="s">
        <v>47</v>
      </c>
      <c r="AP238" s="21" t="s">
        <v>46</v>
      </c>
      <c r="AQ238" s="19" t="s">
        <v>47</v>
      </c>
      <c r="AR238" s="19" t="n">
        <v>34</v>
      </c>
      <c r="AS238" s="19" t="n">
        <v>703</v>
      </c>
      <c r="AT238" s="19" t="n">
        <v>10</v>
      </c>
      <c r="AU238" s="19" t="n">
        <v>8</v>
      </c>
      <c r="AV238" s="19" t="s">
        <v>47</v>
      </c>
      <c r="AW238" s="19" t="s">
        <v>47</v>
      </c>
      <c r="AX238" s="21" t="s">
        <v>46</v>
      </c>
      <c r="AY238" s="19" t="s">
        <v>47</v>
      </c>
      <c r="AZ238" s="21" t="s">
        <v>46</v>
      </c>
      <c r="BA238" s="19" t="s">
        <v>47</v>
      </c>
      <c r="BB238" s="21" t="s">
        <v>46</v>
      </c>
      <c r="BC238" s="19" t="s">
        <v>47</v>
      </c>
      <c r="BD238" s="21" t="s">
        <v>46</v>
      </c>
      <c r="BE238" s="19" t="s">
        <v>47</v>
      </c>
      <c r="BF238" s="19" t="s">
        <v>47</v>
      </c>
      <c r="BG238" s="19" t="s">
        <v>47</v>
      </c>
      <c r="BH238" s="19" t="n">
        <v>30</v>
      </c>
      <c r="BI238" s="19" t="n">
        <v>83</v>
      </c>
      <c r="BJ238" s="19" t="n">
        <v>31</v>
      </c>
      <c r="BK238" s="19" t="n">
        <v>100</v>
      </c>
      <c r="BL238" s="21" t="s">
        <v>46</v>
      </c>
      <c r="BM238" s="19" t="s">
        <v>47</v>
      </c>
      <c r="BN238" s="19" t="n">
        <v>29</v>
      </c>
      <c r="BO238" s="19" t="n">
        <v>42</v>
      </c>
    </row>
    <row r="239" customFormat="false" ht="13.2" hidden="false" customHeight="false" outlineLevel="0" collapsed="false">
      <c r="A239" s="1" t="s">
        <v>50</v>
      </c>
      <c r="B239" s="1" t="n">
        <v>97028</v>
      </c>
      <c r="C239" s="19" t="n">
        <v>15</v>
      </c>
      <c r="D239" s="19" t="n">
        <v>12</v>
      </c>
      <c r="E239" s="19" t="n">
        <v>20</v>
      </c>
      <c r="F239" s="19" t="n">
        <v>25</v>
      </c>
      <c r="G239" s="21" t="s">
        <v>46</v>
      </c>
      <c r="H239" s="19" t="n">
        <v>901</v>
      </c>
      <c r="I239" s="19" t="n">
        <v>19</v>
      </c>
      <c r="J239" s="19" t="n">
        <v>1131</v>
      </c>
      <c r="K239" s="19" t="n">
        <v>16</v>
      </c>
      <c r="L239" s="19" t="n">
        <v>38</v>
      </c>
      <c r="M239" s="21" t="s">
        <v>46</v>
      </c>
      <c r="N239" s="19" t="s">
        <v>47</v>
      </c>
      <c r="O239" s="21" t="s">
        <v>46</v>
      </c>
      <c r="P239" s="19" t="s">
        <v>47</v>
      </c>
      <c r="Q239" s="19" t="s">
        <v>47</v>
      </c>
      <c r="R239" s="21" t="s">
        <v>46</v>
      </c>
      <c r="S239" s="19" t="s">
        <v>47</v>
      </c>
      <c r="T239" s="21" t="s">
        <v>46</v>
      </c>
      <c r="U239" s="19" t="s">
        <v>47</v>
      </c>
      <c r="V239" s="21" t="s">
        <v>46</v>
      </c>
      <c r="W239" s="19" t="s">
        <v>47</v>
      </c>
      <c r="X239" s="19" t="s">
        <v>47</v>
      </c>
      <c r="Y239" s="19" t="s">
        <v>47</v>
      </c>
      <c r="Z239" s="21" t="s">
        <v>46</v>
      </c>
      <c r="AA239" s="19" t="s">
        <v>47</v>
      </c>
      <c r="AB239" s="19" t="s">
        <v>47</v>
      </c>
      <c r="AC239" s="19" t="s">
        <v>47</v>
      </c>
      <c r="AD239" s="19" t="n">
        <v>15</v>
      </c>
      <c r="AE239" s="19" t="n">
        <v>371</v>
      </c>
      <c r="AF239" s="19" t="n">
        <v>17</v>
      </c>
      <c r="AG239" s="19" t="n">
        <v>121</v>
      </c>
      <c r="AH239" s="19" t="s">
        <v>47</v>
      </c>
      <c r="AI239" s="19" t="s">
        <v>47</v>
      </c>
      <c r="AJ239" s="19" t="n">
        <v>17</v>
      </c>
      <c r="AK239" s="19" t="n">
        <v>51</v>
      </c>
      <c r="AL239" s="19" t="n">
        <v>16</v>
      </c>
      <c r="AM239" s="19" t="n">
        <v>159</v>
      </c>
      <c r="AN239" s="19" t="n">
        <v>12</v>
      </c>
      <c r="AO239" s="19" t="n">
        <v>151</v>
      </c>
      <c r="AP239" s="19" t="n">
        <v>10</v>
      </c>
      <c r="AQ239" s="19" t="n">
        <v>10</v>
      </c>
      <c r="AR239" s="19" t="n">
        <v>14</v>
      </c>
      <c r="AS239" s="19" t="n">
        <v>491</v>
      </c>
      <c r="AT239" s="21" t="s">
        <v>46</v>
      </c>
      <c r="AU239" s="19" t="s">
        <v>47</v>
      </c>
      <c r="AV239" s="19" t="s">
        <v>47</v>
      </c>
      <c r="AW239" s="19" t="s">
        <v>47</v>
      </c>
      <c r="AX239" s="21" t="s">
        <v>46</v>
      </c>
      <c r="AY239" s="19" t="s">
        <v>47</v>
      </c>
      <c r="AZ239" s="19" t="s">
        <v>47</v>
      </c>
      <c r="BA239" s="19" t="s">
        <v>47</v>
      </c>
      <c r="BB239" s="19" t="s">
        <v>47</v>
      </c>
      <c r="BC239" s="19" t="s">
        <v>47</v>
      </c>
      <c r="BD239" s="19" t="s">
        <v>47</v>
      </c>
      <c r="BE239" s="19" t="s">
        <v>47</v>
      </c>
      <c r="BF239" s="21" t="s">
        <v>46</v>
      </c>
      <c r="BG239" s="19" t="s">
        <v>47</v>
      </c>
      <c r="BH239" s="19" t="n">
        <v>24</v>
      </c>
      <c r="BI239" s="19" t="n">
        <v>164</v>
      </c>
      <c r="BJ239" s="19" t="n">
        <v>23</v>
      </c>
      <c r="BK239" s="19" t="n">
        <v>163</v>
      </c>
      <c r="BL239" s="21" t="s">
        <v>46</v>
      </c>
      <c r="BM239" s="19" t="s">
        <v>47</v>
      </c>
      <c r="BN239" s="19" t="n">
        <v>13</v>
      </c>
      <c r="BO239" s="19" t="n">
        <v>33</v>
      </c>
    </row>
    <row r="240" customFormat="false" ht="13.2" hidden="false" customHeight="false" outlineLevel="0" collapsed="false">
      <c r="A240" s="1" t="s">
        <v>51</v>
      </c>
      <c r="B240" s="1" t="n">
        <v>97028</v>
      </c>
      <c r="C240" s="19" t="n">
        <v>10</v>
      </c>
      <c r="D240" s="21" t="s">
        <v>46</v>
      </c>
      <c r="E240" s="21" t="s">
        <v>46</v>
      </c>
      <c r="F240" s="19" t="n">
        <v>22</v>
      </c>
      <c r="G240" s="21" t="s">
        <v>46</v>
      </c>
      <c r="H240" s="19" t="n">
        <v>1057</v>
      </c>
      <c r="I240" s="21" t="s">
        <v>46</v>
      </c>
      <c r="J240" s="19" t="s">
        <v>47</v>
      </c>
      <c r="K240" s="21" t="s">
        <v>46</v>
      </c>
      <c r="L240" s="19" t="s">
        <v>47</v>
      </c>
      <c r="M240" s="21" t="s">
        <v>46</v>
      </c>
      <c r="N240" s="19" t="s">
        <v>47</v>
      </c>
      <c r="O240" s="21" t="s">
        <v>46</v>
      </c>
      <c r="P240" s="19" t="s">
        <v>47</v>
      </c>
      <c r="Q240" s="19" t="s">
        <v>47</v>
      </c>
      <c r="R240" s="21" t="s">
        <v>46</v>
      </c>
      <c r="S240" s="19" t="s">
        <v>47</v>
      </c>
      <c r="T240" s="21" t="s">
        <v>46</v>
      </c>
      <c r="U240" s="19" t="s">
        <v>47</v>
      </c>
      <c r="V240" s="21" t="s">
        <v>46</v>
      </c>
      <c r="W240" s="19" t="s">
        <v>47</v>
      </c>
      <c r="X240" s="19" t="s">
        <v>47</v>
      </c>
      <c r="Y240" s="19" t="s">
        <v>47</v>
      </c>
      <c r="Z240" s="21" t="s">
        <v>46</v>
      </c>
      <c r="AA240" s="19" t="s">
        <v>47</v>
      </c>
      <c r="AB240" s="19" t="s">
        <v>47</v>
      </c>
      <c r="AC240" s="19" t="s">
        <v>47</v>
      </c>
      <c r="AD240" s="21" t="s">
        <v>46</v>
      </c>
      <c r="AE240" s="19" t="s">
        <v>47</v>
      </c>
      <c r="AF240" s="21" t="s">
        <v>46</v>
      </c>
      <c r="AG240" s="19" t="s">
        <v>47</v>
      </c>
      <c r="AH240" s="19" t="s">
        <v>47</v>
      </c>
      <c r="AI240" s="19" t="s">
        <v>47</v>
      </c>
      <c r="AJ240" s="21" t="s">
        <v>46</v>
      </c>
      <c r="AK240" s="19" t="s">
        <v>47</v>
      </c>
      <c r="AL240" s="21" t="s">
        <v>46</v>
      </c>
      <c r="AM240" s="19" t="s">
        <v>47</v>
      </c>
      <c r="AN240" s="21" t="s">
        <v>46</v>
      </c>
      <c r="AO240" s="19" t="s">
        <v>47</v>
      </c>
      <c r="AP240" s="21" t="s">
        <v>46</v>
      </c>
      <c r="AQ240" s="19" t="s">
        <v>47</v>
      </c>
      <c r="AR240" s="19" t="n">
        <v>10</v>
      </c>
      <c r="AS240" s="19" t="n">
        <v>750</v>
      </c>
      <c r="AT240" s="21" t="s">
        <v>46</v>
      </c>
      <c r="AU240" s="19" t="s">
        <v>47</v>
      </c>
      <c r="AV240" s="19" t="s">
        <v>47</v>
      </c>
      <c r="AW240" s="19" t="s">
        <v>47</v>
      </c>
      <c r="AX240" s="21" t="s">
        <v>46</v>
      </c>
      <c r="AY240" s="19" t="s">
        <v>47</v>
      </c>
      <c r="AZ240" s="19" t="s">
        <v>47</v>
      </c>
      <c r="BA240" s="19" t="s">
        <v>47</v>
      </c>
      <c r="BB240" s="19" t="s">
        <v>47</v>
      </c>
      <c r="BC240" s="19" t="s">
        <v>47</v>
      </c>
      <c r="BD240" s="19" t="s">
        <v>47</v>
      </c>
      <c r="BE240" s="19" t="s">
        <v>47</v>
      </c>
      <c r="BF240" s="19" t="s">
        <v>47</v>
      </c>
      <c r="BG240" s="19" t="s">
        <v>47</v>
      </c>
      <c r="BH240" s="21" t="s">
        <v>46</v>
      </c>
      <c r="BI240" s="19" t="s">
        <v>47</v>
      </c>
      <c r="BJ240" s="21" t="s">
        <v>46</v>
      </c>
      <c r="BK240" s="19" t="s">
        <v>47</v>
      </c>
      <c r="BL240" s="21" t="s">
        <v>46</v>
      </c>
      <c r="BM240" s="19" t="s">
        <v>47</v>
      </c>
      <c r="BN240" s="21" t="s">
        <v>46</v>
      </c>
      <c r="BO240" s="19"/>
    </row>
    <row r="241" customFormat="false" ht="13.2" hidden="false" customHeight="false" outlineLevel="0" collapsed="false">
      <c r="A241" s="1" t="s">
        <v>52</v>
      </c>
      <c r="B241" s="1" t="n">
        <v>97028</v>
      </c>
      <c r="C241" s="21" t="s">
        <v>46</v>
      </c>
      <c r="D241" s="21" t="s">
        <v>46</v>
      </c>
      <c r="E241" s="21" t="s">
        <v>46</v>
      </c>
      <c r="F241" s="21" t="s">
        <v>46</v>
      </c>
      <c r="G241" s="19" t="s">
        <v>47</v>
      </c>
      <c r="H241" s="19" t="s">
        <v>47</v>
      </c>
      <c r="I241" s="21" t="s">
        <v>46</v>
      </c>
      <c r="J241" s="19" t="s">
        <v>47</v>
      </c>
      <c r="K241" s="21" t="s">
        <v>46</v>
      </c>
      <c r="L241" s="19" t="s">
        <v>47</v>
      </c>
      <c r="M241" s="21" t="s">
        <v>46</v>
      </c>
      <c r="N241" s="19" t="s">
        <v>47</v>
      </c>
      <c r="O241" s="21" t="s">
        <v>46</v>
      </c>
      <c r="P241" s="19" t="s">
        <v>47</v>
      </c>
      <c r="Q241" s="19" t="s">
        <v>47</v>
      </c>
      <c r="R241" s="21" t="s">
        <v>46</v>
      </c>
      <c r="S241" s="19" t="s">
        <v>47</v>
      </c>
      <c r="T241" s="19" t="s">
        <v>47</v>
      </c>
      <c r="U241" s="19" t="s">
        <v>47</v>
      </c>
      <c r="V241" s="19" t="s">
        <v>47</v>
      </c>
      <c r="W241" s="19" t="s">
        <v>47</v>
      </c>
      <c r="X241" s="19" t="s">
        <v>47</v>
      </c>
      <c r="Y241" s="19" t="s">
        <v>47</v>
      </c>
      <c r="Z241" s="21" t="s">
        <v>46</v>
      </c>
      <c r="AA241" s="19" t="s">
        <v>47</v>
      </c>
      <c r="AB241" s="19" t="s">
        <v>47</v>
      </c>
      <c r="AC241" s="19" t="s">
        <v>47</v>
      </c>
      <c r="AD241" s="21" t="s">
        <v>46</v>
      </c>
      <c r="AE241" s="19" t="s">
        <v>47</v>
      </c>
      <c r="AF241" s="21" t="s">
        <v>46</v>
      </c>
      <c r="AG241" s="19" t="s">
        <v>47</v>
      </c>
      <c r="AH241" s="19" t="s">
        <v>47</v>
      </c>
      <c r="AI241" s="19" t="s">
        <v>47</v>
      </c>
      <c r="AJ241" s="21" t="s">
        <v>46</v>
      </c>
      <c r="AK241" s="19" t="s">
        <v>47</v>
      </c>
      <c r="AL241" s="21" t="s">
        <v>46</v>
      </c>
      <c r="AM241" s="19" t="s">
        <v>47</v>
      </c>
      <c r="AN241" s="21" t="s">
        <v>46</v>
      </c>
      <c r="AO241" s="19" t="s">
        <v>47</v>
      </c>
      <c r="AP241" s="21" t="s">
        <v>46</v>
      </c>
      <c r="AQ241" s="19" t="s">
        <v>47</v>
      </c>
      <c r="AR241" s="21" t="s">
        <v>46</v>
      </c>
      <c r="AS241" s="19" t="s">
        <v>47</v>
      </c>
      <c r="AT241" s="19" t="s">
        <v>47</v>
      </c>
      <c r="AU241" s="19" t="s">
        <v>47</v>
      </c>
      <c r="AV241" s="19" t="s">
        <v>47</v>
      </c>
      <c r="AW241" s="19" t="s">
        <v>47</v>
      </c>
      <c r="AX241" s="19" t="s">
        <v>47</v>
      </c>
      <c r="AY241" s="19" t="s">
        <v>47</v>
      </c>
      <c r="AZ241" s="19" t="s">
        <v>47</v>
      </c>
      <c r="BA241" s="19" t="s">
        <v>47</v>
      </c>
      <c r="BB241" s="19" t="s">
        <v>47</v>
      </c>
      <c r="BC241" s="19" t="s">
        <v>47</v>
      </c>
      <c r="BD241" s="19" t="s">
        <v>47</v>
      </c>
      <c r="BE241" s="19" t="s">
        <v>47</v>
      </c>
      <c r="BF241" s="19" t="s">
        <v>47</v>
      </c>
      <c r="BG241" s="19" t="s">
        <v>47</v>
      </c>
      <c r="BH241" s="21" t="s">
        <v>46</v>
      </c>
      <c r="BI241" s="19" t="s">
        <v>47</v>
      </c>
      <c r="BJ241" s="21" t="s">
        <v>46</v>
      </c>
      <c r="BK241" s="19" t="s">
        <v>47</v>
      </c>
      <c r="BL241" s="21" t="s">
        <v>46</v>
      </c>
      <c r="BM241" s="19" t="s">
        <v>47</v>
      </c>
      <c r="BN241" s="21" t="s">
        <v>46</v>
      </c>
      <c r="BO241" s="19"/>
    </row>
    <row r="242" customFormat="false" ht="13.2" hidden="false" customHeight="false" outlineLevel="0" collapsed="false">
      <c r="A242" s="1" t="s">
        <v>53</v>
      </c>
      <c r="B242" s="1" t="n">
        <v>97028</v>
      </c>
      <c r="C242" s="21" t="s">
        <v>46</v>
      </c>
      <c r="D242" s="21" t="s">
        <v>46</v>
      </c>
      <c r="E242" s="21" t="s">
        <v>46</v>
      </c>
      <c r="F242" s="21" t="s">
        <v>46</v>
      </c>
      <c r="G242" s="21" t="s">
        <v>46</v>
      </c>
      <c r="H242" s="19" t="s">
        <v>47</v>
      </c>
      <c r="I242" s="21" t="s">
        <v>46</v>
      </c>
      <c r="J242" s="19" t="s">
        <v>47</v>
      </c>
      <c r="K242" s="21" t="s">
        <v>46</v>
      </c>
      <c r="L242" s="19" t="s">
        <v>47</v>
      </c>
      <c r="M242" s="21" t="s">
        <v>46</v>
      </c>
      <c r="N242" s="19" t="s">
        <v>47</v>
      </c>
      <c r="O242" s="19" t="s">
        <v>47</v>
      </c>
      <c r="P242" s="19" t="s">
        <v>47</v>
      </c>
      <c r="Q242" s="19" t="s">
        <v>47</v>
      </c>
      <c r="R242" s="21" t="s">
        <v>46</v>
      </c>
      <c r="S242" s="19" t="s">
        <v>47</v>
      </c>
      <c r="T242" s="19" t="s">
        <v>47</v>
      </c>
      <c r="U242" s="19" t="s">
        <v>47</v>
      </c>
      <c r="V242" s="21" t="s">
        <v>46</v>
      </c>
      <c r="W242" s="19" t="s">
        <v>47</v>
      </c>
      <c r="X242" s="19" t="s">
        <v>47</v>
      </c>
      <c r="Y242" s="19" t="s">
        <v>47</v>
      </c>
      <c r="Z242" s="19" t="s">
        <v>47</v>
      </c>
      <c r="AA242" s="19" t="s">
        <v>47</v>
      </c>
      <c r="AB242" s="19" t="s">
        <v>47</v>
      </c>
      <c r="AC242" s="19" t="s">
        <v>47</v>
      </c>
      <c r="AD242" s="21" t="s">
        <v>46</v>
      </c>
      <c r="AE242" s="19" t="s">
        <v>47</v>
      </c>
      <c r="AF242" s="21" t="s">
        <v>46</v>
      </c>
      <c r="AG242" s="19" t="s">
        <v>47</v>
      </c>
      <c r="AH242" s="19" t="s">
        <v>47</v>
      </c>
      <c r="AI242" s="19" t="s">
        <v>47</v>
      </c>
      <c r="AJ242" s="21" t="s">
        <v>46</v>
      </c>
      <c r="AK242" s="19" t="s">
        <v>47</v>
      </c>
      <c r="AL242" s="21" t="s">
        <v>46</v>
      </c>
      <c r="AM242" s="19" t="s">
        <v>47</v>
      </c>
      <c r="AN242" s="21" t="s">
        <v>46</v>
      </c>
      <c r="AO242" s="19" t="s">
        <v>47</v>
      </c>
      <c r="AP242" s="21" t="s">
        <v>46</v>
      </c>
      <c r="AQ242" s="19" t="s">
        <v>47</v>
      </c>
      <c r="AR242" s="21" t="s">
        <v>46</v>
      </c>
      <c r="AS242" s="19" t="s">
        <v>47</v>
      </c>
      <c r="AT242" s="21" t="s">
        <v>46</v>
      </c>
      <c r="AU242" s="19" t="s">
        <v>47</v>
      </c>
      <c r="AV242" s="19" t="s">
        <v>47</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19" t="s">
        <v>47</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97029</v>
      </c>
      <c r="C244" s="19" t="n">
        <v>162</v>
      </c>
      <c r="D244" s="19" t="n">
        <v>68</v>
      </c>
      <c r="E244" s="19" t="n">
        <v>101</v>
      </c>
      <c r="F244" s="19" t="n">
        <v>293</v>
      </c>
      <c r="G244" s="19" t="n">
        <v>36</v>
      </c>
      <c r="H244" s="19" t="n">
        <v>5320</v>
      </c>
      <c r="I244" s="19" t="n">
        <v>103</v>
      </c>
      <c r="J244" s="19" t="n">
        <v>2895</v>
      </c>
      <c r="K244" s="19" t="n">
        <v>85</v>
      </c>
      <c r="L244" s="19" t="n">
        <v>171</v>
      </c>
      <c r="M244" s="19" t="n">
        <v>37</v>
      </c>
      <c r="N244" s="19" t="n">
        <v>49</v>
      </c>
      <c r="O244" s="19" t="n">
        <v>15</v>
      </c>
      <c r="P244" s="19" t="n">
        <v>-19</v>
      </c>
      <c r="Q244" s="19" t="n">
        <v>32</v>
      </c>
      <c r="R244" s="19" t="n">
        <v>35</v>
      </c>
      <c r="S244" s="19" t="n">
        <v>148</v>
      </c>
      <c r="T244" s="21" t="s">
        <v>46</v>
      </c>
      <c r="U244" s="19" t="s">
        <v>47</v>
      </c>
      <c r="V244" s="19" t="n">
        <v>10</v>
      </c>
      <c r="W244" s="19" t="n">
        <v>66</v>
      </c>
      <c r="X244" s="21" t="s">
        <v>46</v>
      </c>
      <c r="Y244" s="19" t="s">
        <v>47</v>
      </c>
      <c r="Z244" s="19" t="n">
        <v>21</v>
      </c>
      <c r="AA244" s="19" t="n">
        <v>236</v>
      </c>
      <c r="AB244" s="21" t="s">
        <v>46</v>
      </c>
      <c r="AC244" s="19" t="s">
        <v>47</v>
      </c>
      <c r="AD244" s="19" t="n">
        <v>26</v>
      </c>
      <c r="AE244" s="19" t="n">
        <v>506</v>
      </c>
      <c r="AF244" s="19" t="n">
        <v>25</v>
      </c>
      <c r="AG244" s="19" t="n">
        <v>111</v>
      </c>
      <c r="AH244" s="19" t="s">
        <v>47</v>
      </c>
      <c r="AI244" s="19" t="s">
        <v>47</v>
      </c>
      <c r="AJ244" s="19" t="n">
        <v>22</v>
      </c>
      <c r="AK244" s="19" t="n">
        <v>30</v>
      </c>
      <c r="AL244" s="19" t="n">
        <v>25</v>
      </c>
      <c r="AM244" s="19" t="n">
        <v>146</v>
      </c>
      <c r="AN244" s="19" t="n">
        <v>13</v>
      </c>
      <c r="AO244" s="19" t="n">
        <v>102</v>
      </c>
      <c r="AP244" s="19" t="n">
        <v>10</v>
      </c>
      <c r="AQ244" s="19" t="n">
        <v>27</v>
      </c>
      <c r="AR244" s="19" t="n">
        <v>98</v>
      </c>
      <c r="AS244" s="19" t="n">
        <v>3628</v>
      </c>
      <c r="AT244" s="19" t="n">
        <v>34</v>
      </c>
      <c r="AU244" s="19" t="n">
        <v>41</v>
      </c>
      <c r="AV244" s="21" t="s">
        <v>46</v>
      </c>
      <c r="AW244" s="19" t="s">
        <v>47</v>
      </c>
      <c r="AX244" s="19" t="n">
        <v>11</v>
      </c>
      <c r="AY244" s="19" t="n">
        <v>18</v>
      </c>
      <c r="AZ244" s="21" t="s">
        <v>46</v>
      </c>
      <c r="BA244" s="19" t="s">
        <v>47</v>
      </c>
      <c r="BB244" s="19" t="n">
        <v>15</v>
      </c>
      <c r="BC244" s="19" t="n">
        <v>10</v>
      </c>
      <c r="BD244" s="21" t="s">
        <v>46</v>
      </c>
      <c r="BE244" s="19" t="s">
        <v>47</v>
      </c>
      <c r="BF244" s="19" t="s">
        <v>47</v>
      </c>
      <c r="BG244" s="19" t="s">
        <v>47</v>
      </c>
      <c r="BH244" s="19" t="n">
        <v>91</v>
      </c>
      <c r="BI244" s="19" t="n">
        <v>474</v>
      </c>
      <c r="BJ244" s="19" t="n">
        <v>108</v>
      </c>
      <c r="BK244" s="19" t="n">
        <v>636</v>
      </c>
      <c r="BL244" s="19" t="n">
        <v>57</v>
      </c>
      <c r="BM244" s="19" t="n">
        <v>293</v>
      </c>
      <c r="BN244" s="19" t="n">
        <v>67</v>
      </c>
      <c r="BO244" s="19" t="n">
        <v>106</v>
      </c>
    </row>
    <row r="245" customFormat="false" ht="13.2" hidden="false" customHeight="false" outlineLevel="0" collapsed="false">
      <c r="A245" s="1" t="s">
        <v>45</v>
      </c>
      <c r="B245" s="1" t="n">
        <v>97029</v>
      </c>
      <c r="C245" s="19" t="n">
        <v>57</v>
      </c>
      <c r="D245" s="19" t="n">
        <v>19</v>
      </c>
      <c r="E245" s="19" t="n">
        <v>25</v>
      </c>
      <c r="F245" s="19" t="n">
        <v>69</v>
      </c>
      <c r="G245" s="21" t="s">
        <v>46</v>
      </c>
      <c r="H245" s="19" t="n">
        <v>-209</v>
      </c>
      <c r="I245" s="19" t="n">
        <v>28</v>
      </c>
      <c r="J245" s="19" t="n">
        <v>176</v>
      </c>
      <c r="K245" s="19" t="n">
        <v>22</v>
      </c>
      <c r="L245" s="19" t="n">
        <v>13</v>
      </c>
      <c r="M245" s="19" t="n">
        <v>11</v>
      </c>
      <c r="N245" s="19" t="n">
        <v>9</v>
      </c>
      <c r="O245" s="19" t="n">
        <v>15</v>
      </c>
      <c r="P245" s="19" t="n">
        <v>-19</v>
      </c>
      <c r="Q245" s="21" t="s">
        <v>46</v>
      </c>
      <c r="R245" s="19" t="n">
        <v>12</v>
      </c>
      <c r="S245" s="19" t="n">
        <v>18</v>
      </c>
      <c r="T245" s="21" t="s">
        <v>46</v>
      </c>
      <c r="U245" s="19" t="s">
        <v>47</v>
      </c>
      <c r="V245" s="21" t="s">
        <v>46</v>
      </c>
      <c r="W245" s="19" t="s">
        <v>47</v>
      </c>
      <c r="X245" s="21" t="s">
        <v>46</v>
      </c>
      <c r="Y245" s="19" t="s">
        <v>47</v>
      </c>
      <c r="Z245" s="19" t="s">
        <v>47</v>
      </c>
      <c r="AA245" s="19" t="s">
        <v>47</v>
      </c>
      <c r="AB245" s="19" t="s">
        <v>47</v>
      </c>
      <c r="AC245" s="19" t="s">
        <v>47</v>
      </c>
      <c r="AD245" s="21" t="s">
        <v>46</v>
      </c>
      <c r="AE245" s="19" t="s">
        <v>47</v>
      </c>
      <c r="AF245" s="21" t="s">
        <v>46</v>
      </c>
      <c r="AG245" s="19" t="s">
        <v>47</v>
      </c>
      <c r="AH245" s="19" t="s">
        <v>47</v>
      </c>
      <c r="AI245" s="19" t="s">
        <v>47</v>
      </c>
      <c r="AJ245" s="21" t="s">
        <v>46</v>
      </c>
      <c r="AK245" s="19" t="s">
        <v>47</v>
      </c>
      <c r="AL245" s="21" t="s">
        <v>46</v>
      </c>
      <c r="AM245" s="19" t="s">
        <v>47</v>
      </c>
      <c r="AN245" s="21" t="s">
        <v>46</v>
      </c>
      <c r="AO245" s="19" t="s">
        <v>47</v>
      </c>
      <c r="AP245" s="19" t="s">
        <v>47</v>
      </c>
      <c r="AQ245" s="19" t="s">
        <v>47</v>
      </c>
      <c r="AR245" s="21" t="s">
        <v>46</v>
      </c>
      <c r="AS245" s="19" t="s">
        <v>47</v>
      </c>
      <c r="AT245" s="19" t="s">
        <v>47</v>
      </c>
      <c r="AU245" s="19" t="s">
        <v>47</v>
      </c>
      <c r="AV245" s="19" t="s">
        <v>47</v>
      </c>
      <c r="AW245" s="19" t="s">
        <v>47</v>
      </c>
      <c r="AX245" s="19" t="s">
        <v>47</v>
      </c>
      <c r="AY245" s="19" t="s">
        <v>47</v>
      </c>
      <c r="AZ245" s="19" t="s">
        <v>47</v>
      </c>
      <c r="BA245" s="19" t="s">
        <v>47</v>
      </c>
      <c r="BB245" s="19" t="n">
        <v>15</v>
      </c>
      <c r="BC245" s="19" t="n">
        <v>10</v>
      </c>
      <c r="BD245" s="21" t="s">
        <v>46</v>
      </c>
      <c r="BE245" s="19" t="s">
        <v>47</v>
      </c>
      <c r="BF245" s="19" t="s">
        <v>47</v>
      </c>
      <c r="BG245" s="19" t="s">
        <v>47</v>
      </c>
      <c r="BH245" s="21" t="s">
        <v>46</v>
      </c>
      <c r="BI245" s="19" t="s">
        <v>47</v>
      </c>
      <c r="BJ245" s="19" t="n">
        <v>12</v>
      </c>
      <c r="BK245" s="19" t="n">
        <v>15</v>
      </c>
      <c r="BL245" s="19" t="n">
        <v>14</v>
      </c>
      <c r="BM245" s="19" t="n">
        <v>12</v>
      </c>
      <c r="BN245" s="19" t="n">
        <v>22</v>
      </c>
      <c r="BO245" s="19" t="n">
        <v>23</v>
      </c>
    </row>
    <row r="246" customFormat="false" ht="13.2" hidden="false" customHeight="false" outlineLevel="0" collapsed="false">
      <c r="A246" s="1" t="s">
        <v>48</v>
      </c>
      <c r="B246" s="1" t="n">
        <v>97029</v>
      </c>
      <c r="C246" s="19" t="n">
        <v>27</v>
      </c>
      <c r="D246" s="21" t="s">
        <v>46</v>
      </c>
      <c r="E246" s="19" t="n">
        <v>18</v>
      </c>
      <c r="F246" s="19" t="n">
        <v>38</v>
      </c>
      <c r="G246" s="19" t="n">
        <v>10</v>
      </c>
      <c r="H246" s="19" t="n">
        <v>437</v>
      </c>
      <c r="I246" s="19" t="n">
        <v>20</v>
      </c>
      <c r="J246" s="19" t="n">
        <v>282</v>
      </c>
      <c r="K246" s="19" t="n">
        <v>10</v>
      </c>
      <c r="L246" s="19" t="n">
        <v>3</v>
      </c>
      <c r="M246" s="21" t="s">
        <v>46</v>
      </c>
      <c r="N246" s="19" t="s">
        <v>47</v>
      </c>
      <c r="O246" s="21" t="s">
        <v>46</v>
      </c>
      <c r="P246" s="19" t="s">
        <v>47</v>
      </c>
      <c r="Q246" s="19" t="n">
        <v>14</v>
      </c>
      <c r="R246" s="21" t="s">
        <v>46</v>
      </c>
      <c r="S246" s="19" t="s">
        <v>47</v>
      </c>
      <c r="T246" s="21" t="s">
        <v>46</v>
      </c>
      <c r="U246" s="19" t="s">
        <v>47</v>
      </c>
      <c r="V246" s="21" t="s">
        <v>46</v>
      </c>
      <c r="W246" s="19" t="s">
        <v>47</v>
      </c>
      <c r="X246" s="19" t="s">
        <v>47</v>
      </c>
      <c r="Y246" s="19" t="s">
        <v>47</v>
      </c>
      <c r="Z246" s="21" t="s">
        <v>46</v>
      </c>
      <c r="AA246" s="19" t="s">
        <v>47</v>
      </c>
      <c r="AB246" s="19" t="s">
        <v>47</v>
      </c>
      <c r="AC246" s="19" t="s">
        <v>47</v>
      </c>
      <c r="AD246" s="21" t="s">
        <v>46</v>
      </c>
      <c r="AE246" s="19" t="s">
        <v>47</v>
      </c>
      <c r="AF246" s="21" t="s">
        <v>46</v>
      </c>
      <c r="AG246" s="19" t="s">
        <v>47</v>
      </c>
      <c r="AH246" s="19" t="s">
        <v>47</v>
      </c>
      <c r="AI246" s="19" t="s">
        <v>47</v>
      </c>
      <c r="AJ246" s="19" t="n">
        <v>10</v>
      </c>
      <c r="AK246" s="19" t="n">
        <v>10</v>
      </c>
      <c r="AL246" s="21" t="s">
        <v>46</v>
      </c>
      <c r="AM246" s="19" t="s">
        <v>47</v>
      </c>
      <c r="AN246" s="21" t="s">
        <v>46</v>
      </c>
      <c r="AO246" s="19" t="s">
        <v>47</v>
      </c>
      <c r="AP246" s="21" t="s">
        <v>46</v>
      </c>
      <c r="AQ246" s="19" t="s">
        <v>47</v>
      </c>
      <c r="AR246" s="19" t="n">
        <v>21</v>
      </c>
      <c r="AS246" s="19" t="n">
        <v>139</v>
      </c>
      <c r="AT246" s="21" t="s">
        <v>46</v>
      </c>
      <c r="AU246" s="19" t="s">
        <v>47</v>
      </c>
      <c r="AV246" s="19" t="s">
        <v>47</v>
      </c>
      <c r="AW246" s="19" t="s">
        <v>47</v>
      </c>
      <c r="AX246" s="19" t="s">
        <v>47</v>
      </c>
      <c r="AY246" s="19" t="s">
        <v>47</v>
      </c>
      <c r="AZ246" s="21" t="s">
        <v>46</v>
      </c>
      <c r="BA246" s="19" t="s">
        <v>47</v>
      </c>
      <c r="BB246" s="21" t="s">
        <v>46</v>
      </c>
      <c r="BC246" s="19" t="s">
        <v>47</v>
      </c>
      <c r="BD246" s="21" t="s">
        <v>46</v>
      </c>
      <c r="BE246" s="19" t="s">
        <v>47</v>
      </c>
      <c r="BF246" s="19" t="s">
        <v>47</v>
      </c>
      <c r="BG246" s="19" t="s">
        <v>47</v>
      </c>
      <c r="BH246" s="19" t="n">
        <v>18</v>
      </c>
      <c r="BI246" s="19" t="n">
        <v>11</v>
      </c>
      <c r="BJ246" s="19" t="n">
        <v>20</v>
      </c>
      <c r="BK246" s="19" t="n">
        <v>16</v>
      </c>
      <c r="BL246" s="21" t="s">
        <v>46</v>
      </c>
      <c r="BM246" s="19" t="s">
        <v>47</v>
      </c>
      <c r="BN246" s="19" t="n">
        <v>17</v>
      </c>
      <c r="BO246" s="19" t="n">
        <v>24</v>
      </c>
    </row>
    <row r="247" customFormat="false" ht="13.2" hidden="false" customHeight="false" outlineLevel="0" collapsed="false">
      <c r="A247" s="1" t="s">
        <v>49</v>
      </c>
      <c r="B247" s="1" t="n">
        <v>97029</v>
      </c>
      <c r="C247" s="19" t="n">
        <v>31</v>
      </c>
      <c r="D247" s="19" t="n">
        <v>13</v>
      </c>
      <c r="E247" s="19" t="n">
        <v>22</v>
      </c>
      <c r="F247" s="19" t="n">
        <v>54</v>
      </c>
      <c r="G247" s="21" t="s">
        <v>46</v>
      </c>
      <c r="H247" s="19" t="n">
        <v>1098</v>
      </c>
      <c r="I247" s="19" t="n">
        <v>21</v>
      </c>
      <c r="J247" s="19" t="n">
        <v>498</v>
      </c>
      <c r="K247" s="19" t="n">
        <v>20</v>
      </c>
      <c r="L247" s="19" t="n">
        <v>40</v>
      </c>
      <c r="M247" s="19" t="n">
        <v>10</v>
      </c>
      <c r="N247" s="19" t="n">
        <v>23</v>
      </c>
      <c r="O247" s="21" t="s">
        <v>46</v>
      </c>
      <c r="P247" s="19" t="s">
        <v>47</v>
      </c>
      <c r="Q247" s="21" t="s">
        <v>46</v>
      </c>
      <c r="R247" s="19" t="n">
        <v>12</v>
      </c>
      <c r="S247" s="19" t="n">
        <v>42</v>
      </c>
      <c r="T247" s="21" t="s">
        <v>46</v>
      </c>
      <c r="U247" s="19" t="s">
        <v>47</v>
      </c>
      <c r="V247" s="19" t="n">
        <v>10</v>
      </c>
      <c r="W247" s="19" t="n">
        <v>66</v>
      </c>
      <c r="X247" s="19" t="s">
        <v>47</v>
      </c>
      <c r="Y247" s="19" t="s">
        <v>47</v>
      </c>
      <c r="Z247" s="19" t="n">
        <v>10</v>
      </c>
      <c r="AA247" s="19" t="n">
        <v>56</v>
      </c>
      <c r="AB247" s="21" t="s">
        <v>46</v>
      </c>
      <c r="AC247" s="19" t="s">
        <v>47</v>
      </c>
      <c r="AD247" s="19" t="n">
        <v>14</v>
      </c>
      <c r="AE247" s="19" t="n">
        <v>210</v>
      </c>
      <c r="AF247" s="19" t="n">
        <v>13</v>
      </c>
      <c r="AG247" s="19" t="n">
        <v>34</v>
      </c>
      <c r="AH247" s="19" t="s">
        <v>47</v>
      </c>
      <c r="AI247" s="19" t="s">
        <v>47</v>
      </c>
      <c r="AJ247" s="21" t="s">
        <v>46</v>
      </c>
      <c r="AK247" s="19" t="s">
        <v>47</v>
      </c>
      <c r="AL247" s="19" t="n">
        <v>13</v>
      </c>
      <c r="AM247" s="19" t="n">
        <v>50</v>
      </c>
      <c r="AN247" s="21" t="s">
        <v>46</v>
      </c>
      <c r="AO247" s="19" t="s">
        <v>47</v>
      </c>
      <c r="AP247" s="21" t="s">
        <v>46</v>
      </c>
      <c r="AQ247" s="19" t="s">
        <v>47</v>
      </c>
      <c r="AR247" s="19" t="n">
        <v>30</v>
      </c>
      <c r="AS247" s="19" t="n">
        <v>614</v>
      </c>
      <c r="AT247" s="19" t="n">
        <v>10</v>
      </c>
      <c r="AU247" s="19" t="n">
        <v>6</v>
      </c>
      <c r="AV247" s="21" t="s">
        <v>46</v>
      </c>
      <c r="AW247" s="19" t="s">
        <v>47</v>
      </c>
      <c r="AX247" s="21" t="s">
        <v>46</v>
      </c>
      <c r="AY247" s="19" t="s">
        <v>47</v>
      </c>
      <c r="AZ247" s="19" t="s">
        <v>47</v>
      </c>
      <c r="BA247" s="19" t="s">
        <v>47</v>
      </c>
      <c r="BB247" s="21" t="s">
        <v>46</v>
      </c>
      <c r="BC247" s="19" t="s">
        <v>47</v>
      </c>
      <c r="BD247" s="21" t="s">
        <v>46</v>
      </c>
      <c r="BE247" s="19" t="s">
        <v>47</v>
      </c>
      <c r="BF247" s="19" t="s">
        <v>47</v>
      </c>
      <c r="BG247" s="19" t="s">
        <v>47</v>
      </c>
      <c r="BH247" s="19" t="n">
        <v>28</v>
      </c>
      <c r="BI247" s="19" t="n">
        <v>66</v>
      </c>
      <c r="BJ247" s="19" t="n">
        <v>29</v>
      </c>
      <c r="BK247" s="19" t="n">
        <v>96</v>
      </c>
      <c r="BL247" s="19" t="n">
        <v>15</v>
      </c>
      <c r="BM247" s="19" t="n">
        <v>51</v>
      </c>
      <c r="BN247" s="19" t="n">
        <v>15</v>
      </c>
      <c r="BO247" s="19" t="n">
        <v>30</v>
      </c>
    </row>
    <row r="248" customFormat="false" ht="13.2" hidden="false" customHeight="false" outlineLevel="0" collapsed="false">
      <c r="A248" s="1" t="s">
        <v>50</v>
      </c>
      <c r="B248" s="1" t="n">
        <v>97029</v>
      </c>
      <c r="C248" s="19" t="n">
        <v>19</v>
      </c>
      <c r="D248" s="19" t="n">
        <v>14</v>
      </c>
      <c r="E248" s="19" t="n">
        <v>11</v>
      </c>
      <c r="F248" s="19" t="n">
        <v>60</v>
      </c>
      <c r="G248" s="19" t="n">
        <v>12</v>
      </c>
      <c r="H248" s="19" t="n">
        <v>1190</v>
      </c>
      <c r="I248" s="19" t="n">
        <v>15</v>
      </c>
      <c r="J248" s="19" t="n">
        <v>795</v>
      </c>
      <c r="K248" s="19" t="n">
        <v>10</v>
      </c>
      <c r="L248" s="19" t="n">
        <v>6</v>
      </c>
      <c r="M248" s="19" t="n">
        <v>16</v>
      </c>
      <c r="N248" s="19" t="n">
        <v>17</v>
      </c>
      <c r="O248" s="21" t="s">
        <v>46</v>
      </c>
      <c r="P248" s="19" t="s">
        <v>47</v>
      </c>
      <c r="Q248" s="19" t="n">
        <v>18</v>
      </c>
      <c r="R248" s="19" t="n">
        <v>11</v>
      </c>
      <c r="S248" s="19" t="n">
        <v>87</v>
      </c>
      <c r="T248" s="21" t="s">
        <v>46</v>
      </c>
      <c r="U248" s="19" t="s">
        <v>47</v>
      </c>
      <c r="V248" s="19" t="s">
        <v>47</v>
      </c>
      <c r="W248" s="19" t="s">
        <v>47</v>
      </c>
      <c r="X248" s="21" t="s">
        <v>46</v>
      </c>
      <c r="Y248" s="19" t="s">
        <v>47</v>
      </c>
      <c r="Z248" s="21" t="s">
        <v>46</v>
      </c>
      <c r="AA248" s="19" t="s">
        <v>47</v>
      </c>
      <c r="AB248" s="21" t="s">
        <v>46</v>
      </c>
      <c r="AC248" s="19" t="s">
        <v>47</v>
      </c>
      <c r="AD248" s="21" t="s">
        <v>46</v>
      </c>
      <c r="AE248" s="19" t="s">
        <v>47</v>
      </c>
      <c r="AF248" s="21" t="s">
        <v>46</v>
      </c>
      <c r="AG248" s="19" t="s">
        <v>47</v>
      </c>
      <c r="AH248" s="19" t="s">
        <v>47</v>
      </c>
      <c r="AI248" s="19" t="s">
        <v>47</v>
      </c>
      <c r="AJ248" s="19" t="n">
        <v>12</v>
      </c>
      <c r="AK248" s="19" t="n">
        <v>20</v>
      </c>
      <c r="AL248" s="21" t="s">
        <v>46</v>
      </c>
      <c r="AM248" s="19" t="s">
        <v>47</v>
      </c>
      <c r="AN248" s="19" t="n">
        <v>13</v>
      </c>
      <c r="AO248" s="19" t="n">
        <v>102</v>
      </c>
      <c r="AP248" s="21" t="s">
        <v>46</v>
      </c>
      <c r="AQ248" s="19" t="s">
        <v>47</v>
      </c>
      <c r="AR248" s="19" t="n">
        <v>19</v>
      </c>
      <c r="AS248" s="19" t="n">
        <v>779</v>
      </c>
      <c r="AT248" s="19" t="n">
        <v>12</v>
      </c>
      <c r="AU248" s="19" t="n">
        <v>22</v>
      </c>
      <c r="AV248" s="19" t="s">
        <v>47</v>
      </c>
      <c r="AW248" s="19" t="s">
        <v>47</v>
      </c>
      <c r="AX248" s="19" t="n">
        <v>11</v>
      </c>
      <c r="AY248" s="19" t="n">
        <v>18</v>
      </c>
      <c r="AZ248" s="21" t="s">
        <v>46</v>
      </c>
      <c r="BA248" s="19" t="s">
        <v>47</v>
      </c>
      <c r="BB248" s="19" t="s">
        <v>47</v>
      </c>
      <c r="BC248" s="19" t="s">
        <v>47</v>
      </c>
      <c r="BD248" s="19" t="s">
        <v>47</v>
      </c>
      <c r="BE248" s="19" t="s">
        <v>47</v>
      </c>
      <c r="BF248" s="19" t="s">
        <v>47</v>
      </c>
      <c r="BG248" s="19" t="s">
        <v>47</v>
      </c>
      <c r="BH248" s="19" t="n">
        <v>17</v>
      </c>
      <c r="BI248" s="19" t="n">
        <v>81</v>
      </c>
      <c r="BJ248" s="19" t="n">
        <v>19</v>
      </c>
      <c r="BK248" s="19" t="n">
        <v>125</v>
      </c>
      <c r="BL248" s="19" t="n">
        <v>11</v>
      </c>
      <c r="BM248" s="19" t="n">
        <v>79</v>
      </c>
      <c r="BN248" s="19" t="n">
        <v>13</v>
      </c>
      <c r="BO248" s="19" t="n">
        <v>29</v>
      </c>
    </row>
    <row r="249" customFormat="false" ht="13.2" hidden="false" customHeight="false" outlineLevel="0" collapsed="false">
      <c r="A249" s="1" t="s">
        <v>51</v>
      </c>
      <c r="B249" s="1" t="n">
        <v>97029</v>
      </c>
      <c r="C249" s="19" t="n">
        <v>28</v>
      </c>
      <c r="D249" s="19" t="n">
        <v>22</v>
      </c>
      <c r="E249" s="19" t="n">
        <v>25</v>
      </c>
      <c r="F249" s="19" t="n">
        <v>72</v>
      </c>
      <c r="G249" s="19" t="n">
        <v>14</v>
      </c>
      <c r="H249" s="19" t="n">
        <v>2805</v>
      </c>
      <c r="I249" s="19" t="n">
        <v>19</v>
      </c>
      <c r="J249" s="19" t="n">
        <v>1144</v>
      </c>
      <c r="K249" s="19" t="n">
        <v>23</v>
      </c>
      <c r="L249" s="19" t="n">
        <v>108</v>
      </c>
      <c r="M249" s="21" t="s">
        <v>46</v>
      </c>
      <c r="N249" s="19" t="s">
        <v>47</v>
      </c>
      <c r="O249" s="21" t="s">
        <v>46</v>
      </c>
      <c r="P249" s="19" t="s">
        <v>47</v>
      </c>
      <c r="Q249" s="21" t="s">
        <v>46</v>
      </c>
      <c r="R249" s="21" t="s">
        <v>46</v>
      </c>
      <c r="S249" s="19" t="s">
        <v>47</v>
      </c>
      <c r="T249" s="21" t="s">
        <v>46</v>
      </c>
      <c r="U249" s="19" t="s">
        <v>47</v>
      </c>
      <c r="V249" s="21" t="s">
        <v>46</v>
      </c>
      <c r="W249" s="19" t="s">
        <v>47</v>
      </c>
      <c r="X249" s="21" t="s">
        <v>46</v>
      </c>
      <c r="Y249" s="19" t="s">
        <v>47</v>
      </c>
      <c r="Z249" s="19" t="n">
        <v>11</v>
      </c>
      <c r="AA249" s="19" t="n">
        <v>180</v>
      </c>
      <c r="AB249" s="19" t="s">
        <v>47</v>
      </c>
      <c r="AC249" s="19" t="s">
        <v>47</v>
      </c>
      <c r="AD249" s="19" t="n">
        <v>12</v>
      </c>
      <c r="AE249" s="19" t="n">
        <v>296</v>
      </c>
      <c r="AF249" s="19" t="n">
        <v>12</v>
      </c>
      <c r="AG249" s="19" t="n">
        <v>78</v>
      </c>
      <c r="AH249" s="19" t="s">
        <v>47</v>
      </c>
      <c r="AI249" s="19" t="s">
        <v>47</v>
      </c>
      <c r="AJ249" s="21" t="s">
        <v>46</v>
      </c>
      <c r="AK249" s="19" t="s">
        <v>47</v>
      </c>
      <c r="AL249" s="19" t="n">
        <v>12</v>
      </c>
      <c r="AM249" s="19" t="n">
        <v>96</v>
      </c>
      <c r="AN249" s="21" t="s">
        <v>46</v>
      </c>
      <c r="AO249" s="19" t="s">
        <v>47</v>
      </c>
      <c r="AP249" s="19" t="n">
        <v>10</v>
      </c>
      <c r="AQ249" s="19" t="n">
        <v>27</v>
      </c>
      <c r="AR249" s="19" t="n">
        <v>28</v>
      </c>
      <c r="AS249" s="19" t="n">
        <v>2096</v>
      </c>
      <c r="AT249" s="19" t="n">
        <v>12</v>
      </c>
      <c r="AU249" s="19" t="n">
        <v>13</v>
      </c>
      <c r="AV249" s="19" t="s">
        <v>47</v>
      </c>
      <c r="AW249" s="19" t="s">
        <v>47</v>
      </c>
      <c r="AX249" s="21" t="s">
        <v>46</v>
      </c>
      <c r="AY249" s="19" t="s">
        <v>47</v>
      </c>
      <c r="AZ249" s="19" t="s">
        <v>47</v>
      </c>
      <c r="BA249" s="19" t="s">
        <v>47</v>
      </c>
      <c r="BB249" s="19" t="s">
        <v>47</v>
      </c>
      <c r="BC249" s="19" t="s">
        <v>47</v>
      </c>
      <c r="BD249" s="19" t="s">
        <v>47</v>
      </c>
      <c r="BE249" s="19" t="s">
        <v>47</v>
      </c>
      <c r="BF249" s="19" t="s">
        <v>47</v>
      </c>
      <c r="BG249" s="19" t="s">
        <v>47</v>
      </c>
      <c r="BH249" s="19" t="n">
        <v>28</v>
      </c>
      <c r="BI249" s="19" t="n">
        <v>316</v>
      </c>
      <c r="BJ249" s="19" t="n">
        <v>28</v>
      </c>
      <c r="BK249" s="19" t="n">
        <v>383</v>
      </c>
      <c r="BL249" s="19" t="n">
        <v>17</v>
      </c>
      <c r="BM249" s="19" t="n">
        <v>152</v>
      </c>
      <c r="BN249" s="21" t="s">
        <v>46</v>
      </c>
      <c r="BO249" s="19"/>
    </row>
    <row r="250" customFormat="false" ht="13.2" hidden="false" customHeight="false" outlineLevel="0" collapsed="false">
      <c r="A250" s="1" t="s">
        <v>52</v>
      </c>
      <c r="B250" s="1" t="n">
        <v>97029</v>
      </c>
      <c r="C250" s="21" t="s">
        <v>46</v>
      </c>
      <c r="D250" s="21" t="s">
        <v>46</v>
      </c>
      <c r="E250" s="21" t="s">
        <v>46</v>
      </c>
      <c r="F250" s="21" t="s">
        <v>46</v>
      </c>
      <c r="G250" s="21" t="s">
        <v>46</v>
      </c>
      <c r="H250" s="19" t="s">
        <v>47</v>
      </c>
      <c r="I250" s="21" t="s">
        <v>46</v>
      </c>
      <c r="J250" s="19" t="s">
        <v>47</v>
      </c>
      <c r="K250" s="21" t="s">
        <v>46</v>
      </c>
      <c r="L250" s="19" t="s">
        <v>47</v>
      </c>
      <c r="M250" s="21" t="s">
        <v>46</v>
      </c>
      <c r="N250" s="19" t="s">
        <v>47</v>
      </c>
      <c r="O250" s="21" t="s">
        <v>46</v>
      </c>
      <c r="P250" s="19" t="s">
        <v>47</v>
      </c>
      <c r="Q250" s="21" t="s">
        <v>46</v>
      </c>
      <c r="R250" s="21" t="s">
        <v>46</v>
      </c>
      <c r="S250" s="19" t="s">
        <v>47</v>
      </c>
      <c r="T250" s="21" t="s">
        <v>46</v>
      </c>
      <c r="U250" s="19" t="s">
        <v>47</v>
      </c>
      <c r="V250" s="21" t="s">
        <v>46</v>
      </c>
      <c r="W250" s="19" t="s">
        <v>47</v>
      </c>
      <c r="X250" s="19" t="s">
        <v>47</v>
      </c>
      <c r="Y250" s="19" t="s">
        <v>47</v>
      </c>
      <c r="Z250" s="21" t="s">
        <v>46</v>
      </c>
      <c r="AA250" s="19" t="s">
        <v>47</v>
      </c>
      <c r="AB250" s="21" t="s">
        <v>46</v>
      </c>
      <c r="AC250" s="19" t="s">
        <v>47</v>
      </c>
      <c r="AD250" s="21" t="s">
        <v>46</v>
      </c>
      <c r="AE250" s="19" t="s">
        <v>47</v>
      </c>
      <c r="AF250" s="21" t="s">
        <v>46</v>
      </c>
      <c r="AG250" s="19" t="s">
        <v>47</v>
      </c>
      <c r="AH250" s="19" t="s">
        <v>47</v>
      </c>
      <c r="AI250" s="19" t="s">
        <v>47</v>
      </c>
      <c r="AJ250" s="21" t="s">
        <v>46</v>
      </c>
      <c r="AK250" s="19" t="s">
        <v>47</v>
      </c>
      <c r="AL250" s="21" t="s">
        <v>46</v>
      </c>
      <c r="AM250" s="19" t="s">
        <v>47</v>
      </c>
      <c r="AN250" s="21" t="s">
        <v>46</v>
      </c>
      <c r="AO250" s="19" t="s">
        <v>47</v>
      </c>
      <c r="AP250" s="21" t="s">
        <v>46</v>
      </c>
      <c r="AQ250" s="19" t="s">
        <v>47</v>
      </c>
      <c r="AR250" s="21" t="s">
        <v>46</v>
      </c>
      <c r="AS250" s="19" t="s">
        <v>47</v>
      </c>
      <c r="AT250" s="21" t="s">
        <v>46</v>
      </c>
      <c r="AU250" s="19" t="s">
        <v>47</v>
      </c>
      <c r="AV250" s="19" t="s">
        <v>47</v>
      </c>
      <c r="AW250" s="19" t="s">
        <v>47</v>
      </c>
      <c r="AX250" s="21" t="s">
        <v>46</v>
      </c>
      <c r="AY250" s="19" t="s">
        <v>47</v>
      </c>
      <c r="AZ250" s="21" t="s">
        <v>46</v>
      </c>
      <c r="BA250" s="19" t="s">
        <v>47</v>
      </c>
      <c r="BB250" s="19" t="s">
        <v>47</v>
      </c>
      <c r="BC250" s="19" t="s">
        <v>47</v>
      </c>
      <c r="BD250" s="19" t="s">
        <v>47</v>
      </c>
      <c r="BE250" s="19" t="s">
        <v>47</v>
      </c>
      <c r="BF250" s="19" t="s">
        <v>47</v>
      </c>
      <c r="BG250" s="19" t="s">
        <v>47</v>
      </c>
      <c r="BH250" s="21" t="s">
        <v>46</v>
      </c>
      <c r="BI250" s="19" t="s">
        <v>47</v>
      </c>
      <c r="BJ250" s="21" t="s">
        <v>46</v>
      </c>
      <c r="BK250" s="19" t="s">
        <v>47</v>
      </c>
      <c r="BL250" s="21" t="s">
        <v>46</v>
      </c>
      <c r="BM250" s="19" t="s">
        <v>47</v>
      </c>
      <c r="BN250" s="21" t="s">
        <v>46</v>
      </c>
      <c r="BO250" s="19"/>
    </row>
    <row r="251" customFormat="false" ht="13.2" hidden="false" customHeight="false" outlineLevel="0" collapsed="false">
      <c r="A251" s="1" t="s">
        <v>53</v>
      </c>
      <c r="B251" s="1" t="n">
        <v>97029</v>
      </c>
      <c r="C251" s="21" t="s">
        <v>46</v>
      </c>
      <c r="D251" s="21" t="s">
        <v>46</v>
      </c>
      <c r="E251" s="21" t="s">
        <v>46</v>
      </c>
      <c r="F251" s="21" t="s">
        <v>46</v>
      </c>
      <c r="G251" s="19" t="s">
        <v>47</v>
      </c>
      <c r="H251" s="19" t="s">
        <v>47</v>
      </c>
      <c r="I251" s="21" t="s">
        <v>46</v>
      </c>
      <c r="J251" s="19" t="s">
        <v>47</v>
      </c>
      <c r="K251" s="21" t="s">
        <v>46</v>
      </c>
      <c r="L251" s="19" t="s">
        <v>47</v>
      </c>
      <c r="M251" s="21" t="s">
        <v>46</v>
      </c>
      <c r="N251" s="19" t="s">
        <v>47</v>
      </c>
      <c r="O251" s="19" t="s">
        <v>47</v>
      </c>
      <c r="P251" s="19" t="s">
        <v>47</v>
      </c>
      <c r="Q251" s="21" t="s">
        <v>46</v>
      </c>
      <c r="R251" s="21" t="s">
        <v>46</v>
      </c>
      <c r="S251" s="19" t="s">
        <v>47</v>
      </c>
      <c r="T251" s="19" t="s">
        <v>47</v>
      </c>
      <c r="U251" s="19" t="s">
        <v>47</v>
      </c>
      <c r="V251" s="21" t="s">
        <v>46</v>
      </c>
      <c r="W251" s="19" t="s">
        <v>47</v>
      </c>
      <c r="X251" s="19" t="s">
        <v>47</v>
      </c>
      <c r="Y251" s="19" t="s">
        <v>47</v>
      </c>
      <c r="Z251" s="21" t="s">
        <v>46</v>
      </c>
      <c r="AA251" s="19" t="s">
        <v>47</v>
      </c>
      <c r="AB251" s="19" t="s">
        <v>47</v>
      </c>
      <c r="AC251" s="19" t="s">
        <v>47</v>
      </c>
      <c r="AD251" s="21" t="s">
        <v>46</v>
      </c>
      <c r="AE251" s="19" t="s">
        <v>47</v>
      </c>
      <c r="AF251" s="21" t="s">
        <v>46</v>
      </c>
      <c r="AG251" s="19" t="s">
        <v>47</v>
      </c>
      <c r="AH251" s="19" t="s">
        <v>47</v>
      </c>
      <c r="AI251" s="19" t="s">
        <v>47</v>
      </c>
      <c r="AJ251" s="21" t="s">
        <v>46</v>
      </c>
      <c r="AK251" s="19" t="s">
        <v>47</v>
      </c>
      <c r="AL251" s="21" t="s">
        <v>46</v>
      </c>
      <c r="AM251" s="19" t="s">
        <v>47</v>
      </c>
      <c r="AN251" s="21" t="s">
        <v>46</v>
      </c>
      <c r="AO251" s="19" t="s">
        <v>47</v>
      </c>
      <c r="AP251" s="21" t="s">
        <v>46</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19" t="s">
        <v>47</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97030</v>
      </c>
      <c r="C253" s="19" t="n">
        <v>17613</v>
      </c>
      <c r="D253" s="19" t="n">
        <v>6027</v>
      </c>
      <c r="E253" s="19" t="n">
        <v>8227</v>
      </c>
      <c r="F253" s="19" t="n">
        <v>33538</v>
      </c>
      <c r="G253" s="19" t="n">
        <v>5625</v>
      </c>
      <c r="H253" s="19" t="n">
        <v>671162</v>
      </c>
      <c r="I253" s="19" t="n">
        <v>13861</v>
      </c>
      <c r="J253" s="19" t="n">
        <v>508251</v>
      </c>
      <c r="K253" s="19" t="n">
        <v>6569</v>
      </c>
      <c r="L253" s="19" t="n">
        <v>14505</v>
      </c>
      <c r="M253" s="19" t="n">
        <v>2723</v>
      </c>
      <c r="N253" s="19" t="n">
        <v>7912</v>
      </c>
      <c r="O253" s="19" t="n">
        <v>1886</v>
      </c>
      <c r="P253" s="19" t="n">
        <v>20971</v>
      </c>
      <c r="Q253" s="19" t="n">
        <v>27</v>
      </c>
      <c r="R253" s="19" t="n">
        <v>2238</v>
      </c>
      <c r="S253" s="19" t="n">
        <v>19030</v>
      </c>
      <c r="T253" s="19" t="n">
        <v>1321</v>
      </c>
      <c r="U253" s="19" t="n">
        <v>12766.182</v>
      </c>
      <c r="V253" s="19" t="n">
        <v>3048</v>
      </c>
      <c r="W253" s="19" t="n">
        <v>55384</v>
      </c>
      <c r="X253" s="19" t="n">
        <v>1084</v>
      </c>
      <c r="Y253" s="19" t="n">
        <v>4202</v>
      </c>
      <c r="Z253" s="19" t="n">
        <v>1717</v>
      </c>
      <c r="AA253" s="19" t="n">
        <v>16957</v>
      </c>
      <c r="AB253" s="19" t="n">
        <v>61</v>
      </c>
      <c r="AC253" s="19" t="n">
        <v>895</v>
      </c>
      <c r="AD253" s="19" t="n">
        <v>5989</v>
      </c>
      <c r="AE253" s="19" t="n">
        <v>119603</v>
      </c>
      <c r="AF253" s="19" t="n">
        <v>5550</v>
      </c>
      <c r="AG253" s="19" t="n">
        <v>24409</v>
      </c>
      <c r="AH253" s="19" t="n">
        <v>35</v>
      </c>
      <c r="AI253" s="19" t="n">
        <v>31</v>
      </c>
      <c r="AJ253" s="19" t="n">
        <v>5210</v>
      </c>
      <c r="AK253" s="19" t="n">
        <v>13630</v>
      </c>
      <c r="AL253" s="19" t="n">
        <v>5898</v>
      </c>
      <c r="AM253" s="19" t="n">
        <v>38555</v>
      </c>
      <c r="AN253" s="19" t="n">
        <v>4956</v>
      </c>
      <c r="AO253" s="19" t="n">
        <v>50708</v>
      </c>
      <c r="AP253" s="19" t="n">
        <v>4693</v>
      </c>
      <c r="AQ253" s="19" t="n">
        <v>12916</v>
      </c>
      <c r="AR253" s="19" t="n">
        <v>12698</v>
      </c>
      <c r="AS253" s="19" t="n">
        <v>393253</v>
      </c>
      <c r="AT253" s="19" t="n">
        <v>4908</v>
      </c>
      <c r="AU253" s="19" t="n">
        <v>4995</v>
      </c>
      <c r="AV253" s="19" t="n">
        <v>413</v>
      </c>
      <c r="AW253" s="19" t="n">
        <v>86</v>
      </c>
      <c r="AX253" s="19" t="n">
        <v>2981</v>
      </c>
      <c r="AY253" s="19" t="n">
        <v>3608</v>
      </c>
      <c r="AZ253" s="19" t="n">
        <v>626</v>
      </c>
      <c r="BA253" s="19" t="n">
        <v>323</v>
      </c>
      <c r="BB253" s="19" t="n">
        <v>2496</v>
      </c>
      <c r="BC253" s="19" t="n">
        <v>4762</v>
      </c>
      <c r="BD253" s="19" t="n">
        <v>2219</v>
      </c>
      <c r="BE253" s="19" t="n">
        <v>4218</v>
      </c>
      <c r="BF253" s="19" t="n">
        <v>131</v>
      </c>
      <c r="BG253" s="19" t="n">
        <v>567</v>
      </c>
      <c r="BH253" s="19" t="n">
        <v>11221</v>
      </c>
      <c r="BI253" s="19" t="n">
        <v>54641</v>
      </c>
      <c r="BJ253" s="19" t="n">
        <v>11942</v>
      </c>
      <c r="BK253" s="19" t="n">
        <v>58647</v>
      </c>
      <c r="BL253" s="19" t="n">
        <v>3258</v>
      </c>
      <c r="BM253" s="19" t="n">
        <v>7514</v>
      </c>
      <c r="BN253" s="19" t="n">
        <v>12296</v>
      </c>
      <c r="BO253" s="19" t="n">
        <v>22766</v>
      </c>
    </row>
    <row r="254" customFormat="false" ht="13.2" hidden="false" customHeight="false" outlineLevel="0" collapsed="false">
      <c r="A254" s="1" t="s">
        <v>45</v>
      </c>
      <c r="B254" s="1" t="n">
        <v>97030</v>
      </c>
      <c r="C254" s="19" t="n">
        <v>3976</v>
      </c>
      <c r="D254" s="19" t="n">
        <v>388</v>
      </c>
      <c r="E254" s="19" t="n">
        <v>1242</v>
      </c>
      <c r="F254" s="19" t="n">
        <v>4397</v>
      </c>
      <c r="G254" s="19" t="n">
        <v>487</v>
      </c>
      <c r="H254" s="19" t="n">
        <v>13446</v>
      </c>
      <c r="I254" s="19" t="n">
        <v>2073</v>
      </c>
      <c r="J254" s="19" t="n">
        <v>11765</v>
      </c>
      <c r="K254" s="19" t="n">
        <v>771</v>
      </c>
      <c r="L254" s="19" t="n">
        <v>685</v>
      </c>
      <c r="M254" s="19" t="n">
        <v>302</v>
      </c>
      <c r="N254" s="19" t="n">
        <v>351</v>
      </c>
      <c r="O254" s="19" t="n">
        <v>325</v>
      </c>
      <c r="P254" s="19" t="n">
        <v>554</v>
      </c>
      <c r="Q254" s="21" t="s">
        <v>46</v>
      </c>
      <c r="R254" s="19" t="n">
        <v>245</v>
      </c>
      <c r="S254" s="19" t="n">
        <v>228</v>
      </c>
      <c r="T254" s="19" t="n">
        <v>147</v>
      </c>
      <c r="U254" s="19" t="n">
        <v>551.917</v>
      </c>
      <c r="V254" s="19" t="n">
        <v>396</v>
      </c>
      <c r="W254" s="19" t="n">
        <v>1709</v>
      </c>
      <c r="X254" s="19" t="n">
        <v>109</v>
      </c>
      <c r="Y254" s="19" t="n">
        <v>300</v>
      </c>
      <c r="Z254" s="21" t="s">
        <v>46</v>
      </c>
      <c r="AA254" s="19" t="s">
        <v>47</v>
      </c>
      <c r="AB254" s="21" t="s">
        <v>46</v>
      </c>
      <c r="AC254" s="19" t="s">
        <v>47</v>
      </c>
      <c r="AD254" s="19" t="n">
        <v>203</v>
      </c>
      <c r="AE254" s="19" t="n">
        <v>3029</v>
      </c>
      <c r="AF254" s="19" t="n">
        <v>96</v>
      </c>
      <c r="AG254" s="19" t="n">
        <v>156</v>
      </c>
      <c r="AH254" s="19" t="n">
        <v>10</v>
      </c>
      <c r="AI254" s="19" t="n">
        <v>5</v>
      </c>
      <c r="AJ254" s="19" t="n">
        <v>146</v>
      </c>
      <c r="AK254" s="19" t="n">
        <v>336</v>
      </c>
      <c r="AL254" s="19" t="n">
        <v>176</v>
      </c>
      <c r="AM254" s="19" t="n">
        <v>509</v>
      </c>
      <c r="AN254" s="19" t="n">
        <v>136</v>
      </c>
      <c r="AO254" s="19" t="n">
        <v>1225</v>
      </c>
      <c r="AP254" s="19" t="n">
        <v>90</v>
      </c>
      <c r="AQ254" s="19" t="n">
        <v>132</v>
      </c>
      <c r="AR254" s="19" t="n">
        <v>446</v>
      </c>
      <c r="AS254" s="19" t="n">
        <v>695</v>
      </c>
      <c r="AT254" s="19" t="n">
        <v>37</v>
      </c>
      <c r="AU254" s="19" t="n">
        <v>2</v>
      </c>
      <c r="AV254" s="19" t="s">
        <v>47</v>
      </c>
      <c r="AW254" s="19" t="s">
        <v>47</v>
      </c>
      <c r="AX254" s="19" t="s">
        <v>47</v>
      </c>
      <c r="AY254" s="19" t="s">
        <v>47</v>
      </c>
      <c r="AZ254" s="19" t="s">
        <v>47</v>
      </c>
      <c r="BA254" s="19" t="s">
        <v>47</v>
      </c>
      <c r="BB254" s="19" t="n">
        <v>782</v>
      </c>
      <c r="BC254" s="19" t="n">
        <v>960</v>
      </c>
      <c r="BD254" s="19" t="n">
        <v>717</v>
      </c>
      <c r="BE254" s="19" t="n">
        <v>856</v>
      </c>
      <c r="BF254" s="19" t="s">
        <v>47</v>
      </c>
      <c r="BG254" s="19" t="s">
        <v>47</v>
      </c>
      <c r="BH254" s="19" t="n">
        <v>428</v>
      </c>
      <c r="BI254" s="19" t="n">
        <v>67</v>
      </c>
      <c r="BJ254" s="19" t="n">
        <v>690</v>
      </c>
      <c r="BK254" s="19" t="n">
        <v>298</v>
      </c>
      <c r="BL254" s="19" t="n">
        <v>220</v>
      </c>
      <c r="BM254" s="19" t="n">
        <v>96</v>
      </c>
      <c r="BN254" s="19" t="n">
        <v>2060</v>
      </c>
      <c r="BO254" s="19" t="n">
        <v>1547</v>
      </c>
    </row>
    <row r="255" customFormat="false" ht="13.2" hidden="false" customHeight="false" outlineLevel="0" collapsed="false">
      <c r="A255" s="1" t="s">
        <v>48</v>
      </c>
      <c r="B255" s="1" t="n">
        <v>97030</v>
      </c>
      <c r="C255" s="19" t="n">
        <v>4232</v>
      </c>
      <c r="D255" s="19" t="n">
        <v>730</v>
      </c>
      <c r="E255" s="19" t="n">
        <v>1977</v>
      </c>
      <c r="F255" s="19" t="n">
        <v>7471</v>
      </c>
      <c r="G255" s="19" t="n">
        <v>1396</v>
      </c>
      <c r="H255" s="19" t="n">
        <v>73614</v>
      </c>
      <c r="I255" s="19" t="n">
        <v>3523</v>
      </c>
      <c r="J255" s="19" t="n">
        <v>58630</v>
      </c>
      <c r="K255" s="19" t="n">
        <v>1048</v>
      </c>
      <c r="L255" s="19" t="n">
        <v>2024</v>
      </c>
      <c r="M255" s="19" t="n">
        <v>405</v>
      </c>
      <c r="N255" s="19" t="n">
        <v>735</v>
      </c>
      <c r="O255" s="19" t="n">
        <v>424</v>
      </c>
      <c r="P255" s="19" t="n">
        <v>3751</v>
      </c>
      <c r="Q255" s="21" t="s">
        <v>46</v>
      </c>
      <c r="R255" s="19" t="n">
        <v>317</v>
      </c>
      <c r="S255" s="19" t="n">
        <v>370</v>
      </c>
      <c r="T255" s="19" t="n">
        <v>279</v>
      </c>
      <c r="U255" s="19" t="n">
        <v>1587.703</v>
      </c>
      <c r="V255" s="19" t="n">
        <v>630</v>
      </c>
      <c r="W255" s="19" t="n">
        <v>6059</v>
      </c>
      <c r="X255" s="19" t="n">
        <v>280</v>
      </c>
      <c r="Y255" s="19" t="n">
        <v>1044</v>
      </c>
      <c r="Z255" s="19" t="n">
        <v>193</v>
      </c>
      <c r="AA255" s="19" t="n">
        <v>249</v>
      </c>
      <c r="AB255" s="21" t="s">
        <v>46</v>
      </c>
      <c r="AC255" s="19" t="s">
        <v>47</v>
      </c>
      <c r="AD255" s="19" t="n">
        <v>574</v>
      </c>
      <c r="AE255" s="19" t="n">
        <v>8322</v>
      </c>
      <c r="AF255" s="19" t="n">
        <v>411</v>
      </c>
      <c r="AG255" s="19" t="n">
        <v>376</v>
      </c>
      <c r="AH255" s="21" t="s">
        <v>46</v>
      </c>
      <c r="AI255" s="19" t="s">
        <v>47</v>
      </c>
      <c r="AJ255" s="19" t="n">
        <v>428</v>
      </c>
      <c r="AK255" s="19" t="n">
        <v>1009</v>
      </c>
      <c r="AL255" s="19" t="n">
        <v>540</v>
      </c>
      <c r="AM255" s="19" t="n">
        <v>1412</v>
      </c>
      <c r="AN255" s="19" t="n">
        <v>365</v>
      </c>
      <c r="AO255" s="19" t="n">
        <v>3351</v>
      </c>
      <c r="AP255" s="19" t="n">
        <v>399</v>
      </c>
      <c r="AQ255" s="19" t="n">
        <v>778</v>
      </c>
      <c r="AR255" s="19" t="n">
        <v>3074</v>
      </c>
      <c r="AS255" s="19" t="n">
        <v>22331</v>
      </c>
      <c r="AT255" s="19" t="n">
        <v>909</v>
      </c>
      <c r="AU255" s="19" t="n">
        <v>345</v>
      </c>
      <c r="AV255" s="19" t="n">
        <v>10</v>
      </c>
      <c r="AW255" s="19" t="n">
        <v>2</v>
      </c>
      <c r="AX255" s="19" t="n">
        <v>361</v>
      </c>
      <c r="AY255" s="19" t="n">
        <v>139</v>
      </c>
      <c r="AZ255" s="19" t="n">
        <v>74</v>
      </c>
      <c r="BA255" s="19" t="n">
        <v>28</v>
      </c>
      <c r="BB255" s="19" t="n">
        <v>1081</v>
      </c>
      <c r="BC255" s="19" t="n">
        <v>3062</v>
      </c>
      <c r="BD255" s="19" t="n">
        <v>980</v>
      </c>
      <c r="BE255" s="19" t="n">
        <v>2746</v>
      </c>
      <c r="BF255" s="19" t="s">
        <v>47</v>
      </c>
      <c r="BG255" s="19" t="s">
        <v>47</v>
      </c>
      <c r="BH255" s="19" t="n">
        <v>2520</v>
      </c>
      <c r="BI255" s="19" t="n">
        <v>2100</v>
      </c>
      <c r="BJ255" s="19" t="n">
        <v>2778</v>
      </c>
      <c r="BK255" s="19" t="n">
        <v>2754</v>
      </c>
      <c r="BL255" s="19" t="n">
        <v>549</v>
      </c>
      <c r="BM255" s="19" t="n">
        <v>397</v>
      </c>
      <c r="BN255" s="19" t="n">
        <v>3505</v>
      </c>
      <c r="BO255" s="19" t="n">
        <v>5975</v>
      </c>
    </row>
    <row r="256" customFormat="false" ht="13.2" hidden="false" customHeight="false" outlineLevel="0" collapsed="false">
      <c r="A256" s="1" t="s">
        <v>49</v>
      </c>
      <c r="B256" s="1" t="n">
        <v>97030</v>
      </c>
      <c r="C256" s="19" t="n">
        <v>4618</v>
      </c>
      <c r="D256" s="19" t="n">
        <v>1456</v>
      </c>
      <c r="E256" s="19" t="n">
        <v>2257</v>
      </c>
      <c r="F256" s="19" t="n">
        <v>9524</v>
      </c>
      <c r="G256" s="19" t="n">
        <v>1665</v>
      </c>
      <c r="H256" s="19" t="n">
        <v>165748</v>
      </c>
      <c r="I256" s="19" t="n">
        <v>4084</v>
      </c>
      <c r="J256" s="19" t="n">
        <v>135913</v>
      </c>
      <c r="K256" s="19" t="n">
        <v>1613</v>
      </c>
      <c r="L256" s="19" t="n">
        <v>2694</v>
      </c>
      <c r="M256" s="19" t="n">
        <v>619</v>
      </c>
      <c r="N256" s="19" t="n">
        <v>1224</v>
      </c>
      <c r="O256" s="19" t="n">
        <v>443</v>
      </c>
      <c r="P256" s="19" t="n">
        <v>4425</v>
      </c>
      <c r="Q256" s="19" t="n">
        <v>14</v>
      </c>
      <c r="R256" s="19" t="n">
        <v>502</v>
      </c>
      <c r="S256" s="19" t="n">
        <v>1183</v>
      </c>
      <c r="T256" s="19" t="n">
        <v>330</v>
      </c>
      <c r="U256" s="19" t="n">
        <v>2680.041</v>
      </c>
      <c r="V256" s="19" t="n">
        <v>752</v>
      </c>
      <c r="W256" s="19" t="n">
        <v>11795</v>
      </c>
      <c r="X256" s="19" t="n">
        <v>355</v>
      </c>
      <c r="Y256" s="19" t="n">
        <v>1557</v>
      </c>
      <c r="Z256" s="19" t="n">
        <v>639</v>
      </c>
      <c r="AA256" s="19" t="n">
        <v>3668</v>
      </c>
      <c r="AB256" s="19" t="n">
        <v>17</v>
      </c>
      <c r="AC256" s="19" t="n">
        <v>140</v>
      </c>
      <c r="AD256" s="19" t="n">
        <v>1532</v>
      </c>
      <c r="AE256" s="19" t="n">
        <v>24378</v>
      </c>
      <c r="AF256" s="19" t="n">
        <v>1431</v>
      </c>
      <c r="AG256" s="19" t="n">
        <v>2969</v>
      </c>
      <c r="AH256" s="19" t="n">
        <v>13</v>
      </c>
      <c r="AI256" s="19" t="n">
        <v>10</v>
      </c>
      <c r="AJ256" s="19" t="n">
        <v>1282</v>
      </c>
      <c r="AK256" s="19" t="n">
        <v>2827</v>
      </c>
      <c r="AL256" s="19" t="n">
        <v>1514</v>
      </c>
      <c r="AM256" s="19" t="n">
        <v>5878</v>
      </c>
      <c r="AN256" s="19" t="n">
        <v>1228</v>
      </c>
      <c r="AO256" s="19" t="n">
        <v>11424</v>
      </c>
      <c r="AP256" s="19" t="n">
        <v>1095</v>
      </c>
      <c r="AQ256" s="19" t="n">
        <v>2264</v>
      </c>
      <c r="AR256" s="19" t="n">
        <v>4408</v>
      </c>
      <c r="AS256" s="19" t="n">
        <v>87141</v>
      </c>
      <c r="AT256" s="19" t="n">
        <v>1760</v>
      </c>
      <c r="AU256" s="19" t="n">
        <v>1565</v>
      </c>
      <c r="AV256" s="19" t="n">
        <v>78</v>
      </c>
      <c r="AW256" s="19" t="n">
        <v>16</v>
      </c>
      <c r="AX256" s="19" t="n">
        <v>1160</v>
      </c>
      <c r="AY256" s="19" t="n">
        <v>1141</v>
      </c>
      <c r="AZ256" s="19" t="n">
        <v>212</v>
      </c>
      <c r="BA256" s="19" t="n">
        <v>115</v>
      </c>
      <c r="BB256" s="19" t="n">
        <v>633</v>
      </c>
      <c r="BC256" s="19" t="n">
        <v>740</v>
      </c>
      <c r="BD256" s="19" t="n">
        <v>522</v>
      </c>
      <c r="BE256" s="19" t="n">
        <v>616</v>
      </c>
      <c r="BF256" s="21" t="s">
        <v>46</v>
      </c>
      <c r="BG256" s="19" t="s">
        <v>47</v>
      </c>
      <c r="BH256" s="19" t="n">
        <v>3646</v>
      </c>
      <c r="BI256" s="19" t="n">
        <v>9480</v>
      </c>
      <c r="BJ256" s="19" t="n">
        <v>3801</v>
      </c>
      <c r="BK256" s="19" t="n">
        <v>10362</v>
      </c>
      <c r="BL256" s="19" t="n">
        <v>922</v>
      </c>
      <c r="BM256" s="19" t="n">
        <v>1109</v>
      </c>
      <c r="BN256" s="19" t="n">
        <v>3624</v>
      </c>
      <c r="BO256" s="19" t="n">
        <v>6850</v>
      </c>
    </row>
    <row r="257" customFormat="false" ht="13.2" hidden="false" customHeight="false" outlineLevel="0" collapsed="false">
      <c r="A257" s="1" t="s">
        <v>50</v>
      </c>
      <c r="B257" s="1" t="n">
        <v>97030</v>
      </c>
      <c r="C257" s="19" t="n">
        <v>2473</v>
      </c>
      <c r="D257" s="19" t="n">
        <v>1514</v>
      </c>
      <c r="E257" s="19" t="n">
        <v>1374</v>
      </c>
      <c r="F257" s="19" t="n">
        <v>6011</v>
      </c>
      <c r="G257" s="19" t="n">
        <v>1046</v>
      </c>
      <c r="H257" s="19" t="n">
        <v>151944</v>
      </c>
      <c r="I257" s="19" t="n">
        <v>2141</v>
      </c>
      <c r="J257" s="19" t="n">
        <v>117501</v>
      </c>
      <c r="K257" s="19" t="n">
        <v>1416</v>
      </c>
      <c r="L257" s="19" t="n">
        <v>2609</v>
      </c>
      <c r="M257" s="19" t="n">
        <v>550</v>
      </c>
      <c r="N257" s="19" t="n">
        <v>1328</v>
      </c>
      <c r="O257" s="19" t="n">
        <v>347</v>
      </c>
      <c r="P257" s="19" t="n">
        <v>4418</v>
      </c>
      <c r="Q257" s="21" t="s">
        <v>46</v>
      </c>
      <c r="R257" s="19" t="n">
        <v>452</v>
      </c>
      <c r="S257" s="19" t="n">
        <v>1658</v>
      </c>
      <c r="T257" s="19" t="n">
        <v>272</v>
      </c>
      <c r="U257" s="19" t="n">
        <v>2861.265</v>
      </c>
      <c r="V257" s="19" t="n">
        <v>596</v>
      </c>
      <c r="W257" s="19" t="n">
        <v>13478</v>
      </c>
      <c r="X257" s="19" t="n">
        <v>190</v>
      </c>
      <c r="Y257" s="19" t="n">
        <v>708</v>
      </c>
      <c r="Z257" s="19" t="n">
        <v>457</v>
      </c>
      <c r="AA257" s="19" t="n">
        <v>5868</v>
      </c>
      <c r="AB257" s="19" t="n">
        <v>17</v>
      </c>
      <c r="AC257" s="19" t="n">
        <v>150</v>
      </c>
      <c r="AD257" s="19" t="n">
        <v>1612</v>
      </c>
      <c r="AE257" s="19" t="n">
        <v>30665</v>
      </c>
      <c r="AF257" s="19" t="n">
        <v>1573</v>
      </c>
      <c r="AG257" s="19" t="n">
        <v>5547</v>
      </c>
      <c r="AH257" s="19" t="n">
        <v>12</v>
      </c>
      <c r="AI257" s="19" t="n">
        <v>16</v>
      </c>
      <c r="AJ257" s="19" t="n">
        <v>1433</v>
      </c>
      <c r="AK257" s="19" t="n">
        <v>3520</v>
      </c>
      <c r="AL257" s="19" t="n">
        <v>1603</v>
      </c>
      <c r="AM257" s="19" t="n">
        <v>9243</v>
      </c>
      <c r="AN257" s="19" t="n">
        <v>1410</v>
      </c>
      <c r="AO257" s="19" t="n">
        <v>14376</v>
      </c>
      <c r="AP257" s="19" t="n">
        <v>1297</v>
      </c>
      <c r="AQ257" s="19" t="n">
        <v>2983</v>
      </c>
      <c r="AR257" s="19" t="n">
        <v>2459</v>
      </c>
      <c r="AS257" s="19" t="n">
        <v>92927</v>
      </c>
      <c r="AT257" s="19" t="n">
        <v>1140</v>
      </c>
      <c r="AU257" s="19" t="n">
        <v>1658</v>
      </c>
      <c r="AV257" s="19" t="n">
        <v>134</v>
      </c>
      <c r="AW257" s="19" t="n">
        <v>28</v>
      </c>
      <c r="AX257" s="19" t="n">
        <v>826</v>
      </c>
      <c r="AY257" s="19" t="n">
        <v>1319</v>
      </c>
      <c r="AZ257" s="19" t="n">
        <v>152</v>
      </c>
      <c r="BA257" s="19" t="n">
        <v>80</v>
      </c>
      <c r="BB257" s="19" t="s">
        <v>47</v>
      </c>
      <c r="BC257" s="19" t="s">
        <v>47</v>
      </c>
      <c r="BD257" s="19" t="s">
        <v>47</v>
      </c>
      <c r="BE257" s="19" t="s">
        <v>47</v>
      </c>
      <c r="BF257" s="19" t="n">
        <v>12</v>
      </c>
      <c r="BG257" s="19" t="n">
        <v>6</v>
      </c>
      <c r="BH257" s="19" t="n">
        <v>2326</v>
      </c>
      <c r="BI257" s="19" t="n">
        <v>11433</v>
      </c>
      <c r="BJ257" s="19" t="n">
        <v>2370</v>
      </c>
      <c r="BK257" s="19" t="n">
        <v>12236</v>
      </c>
      <c r="BL257" s="19" t="n">
        <v>711</v>
      </c>
      <c r="BM257" s="19" t="n">
        <v>1364</v>
      </c>
      <c r="BN257" s="19" t="n">
        <v>1722</v>
      </c>
      <c r="BO257" s="19" t="n">
        <v>4051</v>
      </c>
    </row>
    <row r="258" customFormat="false" ht="13.2" hidden="false" customHeight="false" outlineLevel="0" collapsed="false">
      <c r="A258" s="1" t="s">
        <v>51</v>
      </c>
      <c r="B258" s="1" t="n">
        <v>97030</v>
      </c>
      <c r="C258" s="19" t="n">
        <v>1259</v>
      </c>
      <c r="D258" s="19" t="n">
        <v>1004</v>
      </c>
      <c r="E258" s="19" t="n">
        <v>711</v>
      </c>
      <c r="F258" s="19" t="n">
        <v>3282</v>
      </c>
      <c r="G258" s="19" t="n">
        <v>556</v>
      </c>
      <c r="H258" s="19" t="n">
        <v>108912</v>
      </c>
      <c r="I258" s="19" t="n">
        <v>1109</v>
      </c>
      <c r="J258" s="19" t="n">
        <v>82615</v>
      </c>
      <c r="K258" s="19" t="n">
        <v>858</v>
      </c>
      <c r="L258" s="19" t="n">
        <v>2002</v>
      </c>
      <c r="M258" s="19" t="n">
        <v>382</v>
      </c>
      <c r="N258" s="19" t="n">
        <v>1219</v>
      </c>
      <c r="O258" s="19" t="n">
        <v>175</v>
      </c>
      <c r="P258" s="19" t="n">
        <v>2688</v>
      </c>
      <c r="Q258" s="21" t="s">
        <v>46</v>
      </c>
      <c r="R258" s="19" t="n">
        <v>313</v>
      </c>
      <c r="S258" s="19" t="n">
        <v>1831</v>
      </c>
      <c r="T258" s="19" t="n">
        <v>159</v>
      </c>
      <c r="U258" s="19" t="n">
        <v>2258.098</v>
      </c>
      <c r="V258" s="19" t="n">
        <v>364</v>
      </c>
      <c r="W258" s="19" t="n">
        <v>10256</v>
      </c>
      <c r="X258" s="19" t="n">
        <v>99</v>
      </c>
      <c r="Y258" s="19" t="n">
        <v>382</v>
      </c>
      <c r="Z258" s="19" t="n">
        <v>243</v>
      </c>
      <c r="AA258" s="19" t="n">
        <v>3824</v>
      </c>
      <c r="AB258" s="21" t="s">
        <v>46</v>
      </c>
      <c r="AC258" s="19" t="s">
        <v>47</v>
      </c>
      <c r="AD258" s="19" t="n">
        <v>1070</v>
      </c>
      <c r="AE258" s="19" t="n">
        <v>22966</v>
      </c>
      <c r="AF258" s="19" t="n">
        <v>1054</v>
      </c>
      <c r="AG258" s="19" t="n">
        <v>5491</v>
      </c>
      <c r="AH258" s="21" t="s">
        <v>46</v>
      </c>
      <c r="AI258" s="19" t="s">
        <v>47</v>
      </c>
      <c r="AJ258" s="19" t="n">
        <v>982</v>
      </c>
      <c r="AK258" s="19" t="n">
        <v>2618</v>
      </c>
      <c r="AL258" s="19" t="n">
        <v>1068</v>
      </c>
      <c r="AM258" s="19" t="n">
        <v>8193</v>
      </c>
      <c r="AN258" s="19" t="n">
        <v>942</v>
      </c>
      <c r="AO258" s="19" t="n">
        <v>9837</v>
      </c>
      <c r="AP258" s="19" t="n">
        <v>906</v>
      </c>
      <c r="AQ258" s="19" t="n">
        <v>2530</v>
      </c>
      <c r="AR258" s="19" t="n">
        <v>1258</v>
      </c>
      <c r="AS258" s="19" t="n">
        <v>72870</v>
      </c>
      <c r="AT258" s="19" t="n">
        <v>621</v>
      </c>
      <c r="AU258" s="19" t="n">
        <v>946</v>
      </c>
      <c r="AV258" s="19" t="n">
        <v>116</v>
      </c>
      <c r="AW258" s="19" t="n">
        <v>24</v>
      </c>
      <c r="AX258" s="19" t="n">
        <v>417</v>
      </c>
      <c r="AY258" s="19" t="n">
        <v>688</v>
      </c>
      <c r="AZ258" s="19" t="n">
        <v>109</v>
      </c>
      <c r="BA258" s="19" t="n">
        <v>56</v>
      </c>
      <c r="BB258" s="19" t="s">
        <v>47</v>
      </c>
      <c r="BC258" s="19" t="s">
        <v>47</v>
      </c>
      <c r="BD258" s="19" t="s">
        <v>47</v>
      </c>
      <c r="BE258" s="19" t="s">
        <v>47</v>
      </c>
      <c r="BF258" s="21" t="s">
        <v>46</v>
      </c>
      <c r="BG258" s="19" t="s">
        <v>47</v>
      </c>
      <c r="BH258" s="19" t="n">
        <v>1249</v>
      </c>
      <c r="BI258" s="19" t="n">
        <v>9823</v>
      </c>
      <c r="BJ258" s="19" t="n">
        <v>1251</v>
      </c>
      <c r="BK258" s="19" t="n">
        <v>10368</v>
      </c>
      <c r="BL258" s="19" t="n">
        <v>388</v>
      </c>
      <c r="BM258" s="19" t="n">
        <v>965</v>
      </c>
      <c r="BN258" s="19" t="n">
        <v>847</v>
      </c>
      <c r="BO258" s="19" t="n">
        <v>2240</v>
      </c>
    </row>
    <row r="259" customFormat="false" ht="13.2" hidden="false" customHeight="false" outlineLevel="0" collapsed="false">
      <c r="A259" s="1" t="s">
        <v>52</v>
      </c>
      <c r="B259" s="1" t="n">
        <v>97030</v>
      </c>
      <c r="C259" s="19" t="n">
        <v>945</v>
      </c>
      <c r="D259" s="19" t="n">
        <v>839</v>
      </c>
      <c r="E259" s="19" t="n">
        <v>574</v>
      </c>
      <c r="F259" s="19" t="n">
        <v>2547</v>
      </c>
      <c r="G259" s="19" t="n">
        <v>428</v>
      </c>
      <c r="H259" s="19" t="n">
        <v>119509</v>
      </c>
      <c r="I259" s="19" t="n">
        <v>845</v>
      </c>
      <c r="J259" s="19" t="n">
        <v>87492</v>
      </c>
      <c r="K259" s="19" t="n">
        <v>760</v>
      </c>
      <c r="L259" s="19" t="n">
        <v>2389</v>
      </c>
      <c r="M259" s="19" t="n">
        <v>391</v>
      </c>
      <c r="N259" s="19" t="n">
        <v>1645</v>
      </c>
      <c r="O259" s="19" t="n">
        <v>146</v>
      </c>
      <c r="P259" s="19" t="n">
        <v>3020</v>
      </c>
      <c r="Q259" s="19" t="n">
        <v>13</v>
      </c>
      <c r="R259" s="19" t="n">
        <v>329</v>
      </c>
      <c r="S259" s="19" t="n">
        <v>3852</v>
      </c>
      <c r="T259" s="19" t="n">
        <v>120</v>
      </c>
      <c r="U259" s="19" t="n">
        <v>2507.332</v>
      </c>
      <c r="V259" s="19" t="n">
        <v>279</v>
      </c>
      <c r="W259" s="19" t="n">
        <v>10216</v>
      </c>
      <c r="X259" s="19" t="n">
        <v>51</v>
      </c>
      <c r="Y259" s="19" t="n">
        <v>210</v>
      </c>
      <c r="Z259" s="19" t="n">
        <v>160</v>
      </c>
      <c r="AA259" s="19" t="n">
        <v>2863</v>
      </c>
      <c r="AB259" s="19" t="n">
        <v>17</v>
      </c>
      <c r="AC259" s="19" t="n">
        <v>309</v>
      </c>
      <c r="AD259" s="19" t="n">
        <v>895</v>
      </c>
      <c r="AE259" s="19" t="n">
        <v>24733</v>
      </c>
      <c r="AF259" s="19" t="n">
        <v>886</v>
      </c>
      <c r="AG259" s="19" t="n">
        <v>7501</v>
      </c>
      <c r="AH259" s="21" t="s">
        <v>46</v>
      </c>
      <c r="AI259" s="19" t="s">
        <v>47</v>
      </c>
      <c r="AJ259" s="19" t="n">
        <v>842</v>
      </c>
      <c r="AK259" s="19" t="n">
        <v>2761</v>
      </c>
      <c r="AL259" s="19" t="n">
        <v>895</v>
      </c>
      <c r="AM259" s="19" t="n">
        <v>10380</v>
      </c>
      <c r="AN259" s="19" t="n">
        <v>789</v>
      </c>
      <c r="AO259" s="19" t="n">
        <v>9172</v>
      </c>
      <c r="AP259" s="19" t="n">
        <v>812</v>
      </c>
      <c r="AQ259" s="19" t="n">
        <v>3255</v>
      </c>
      <c r="AR259" s="19" t="n">
        <v>943</v>
      </c>
      <c r="AS259" s="19" t="n">
        <v>85594</v>
      </c>
      <c r="AT259" s="19" t="n">
        <v>397</v>
      </c>
      <c r="AU259" s="19" t="n">
        <v>461</v>
      </c>
      <c r="AV259" s="19" t="n">
        <v>75</v>
      </c>
      <c r="AW259" s="19" t="n">
        <v>16</v>
      </c>
      <c r="AX259" s="19" t="n">
        <v>217</v>
      </c>
      <c r="AY259" s="19" t="n">
        <v>321</v>
      </c>
      <c r="AZ259" s="19" t="n">
        <v>79</v>
      </c>
      <c r="BA259" s="19" t="n">
        <v>43</v>
      </c>
      <c r="BB259" s="19" t="s">
        <v>47</v>
      </c>
      <c r="BC259" s="19" t="s">
        <v>47</v>
      </c>
      <c r="BD259" s="19" t="s">
        <v>47</v>
      </c>
      <c r="BE259" s="19" t="s">
        <v>47</v>
      </c>
      <c r="BF259" s="19" t="n">
        <v>36</v>
      </c>
      <c r="BG259" s="19" t="n">
        <v>45</v>
      </c>
      <c r="BH259" s="19" t="n">
        <v>942</v>
      </c>
      <c r="BI259" s="19" t="n">
        <v>14289</v>
      </c>
      <c r="BJ259" s="19" t="n">
        <v>942</v>
      </c>
      <c r="BK259" s="19" t="n">
        <v>14935</v>
      </c>
      <c r="BL259" s="19" t="n">
        <v>395</v>
      </c>
      <c r="BM259" s="19" t="n">
        <v>1644</v>
      </c>
      <c r="BN259" s="19" t="n">
        <v>514</v>
      </c>
      <c r="BO259" s="19" t="n">
        <v>1908</v>
      </c>
    </row>
    <row r="260" customFormat="false" ht="13.2" hidden="false" customHeight="false" outlineLevel="0" collapsed="false">
      <c r="A260" s="1" t="s">
        <v>53</v>
      </c>
      <c r="B260" s="1" t="n">
        <v>97030</v>
      </c>
      <c r="C260" s="19" t="n">
        <v>110</v>
      </c>
      <c r="D260" s="19" t="n">
        <v>96</v>
      </c>
      <c r="E260" s="19" t="n">
        <v>92</v>
      </c>
      <c r="F260" s="19" t="n">
        <v>306</v>
      </c>
      <c r="G260" s="19" t="n">
        <v>47</v>
      </c>
      <c r="H260" s="19" t="n">
        <v>37989</v>
      </c>
      <c r="I260" s="19" t="n">
        <v>86</v>
      </c>
      <c r="J260" s="19" t="n">
        <v>14335</v>
      </c>
      <c r="K260" s="19" t="n">
        <v>103</v>
      </c>
      <c r="L260" s="19" t="n">
        <v>2101</v>
      </c>
      <c r="M260" s="19" t="n">
        <v>74</v>
      </c>
      <c r="N260" s="19" t="n">
        <v>1410</v>
      </c>
      <c r="O260" s="19" t="n">
        <v>26</v>
      </c>
      <c r="P260" s="19" t="n">
        <v>2115</v>
      </c>
      <c r="Q260" s="21" t="s">
        <v>46</v>
      </c>
      <c r="R260" s="19" t="n">
        <v>80</v>
      </c>
      <c r="S260" s="19" t="n">
        <v>9908</v>
      </c>
      <c r="T260" s="19" t="n">
        <v>14</v>
      </c>
      <c r="U260" s="19" t="n">
        <v>319.826</v>
      </c>
      <c r="V260" s="19" t="n">
        <v>31</v>
      </c>
      <c r="W260" s="19" t="n">
        <v>1871</v>
      </c>
      <c r="X260" s="21" t="s">
        <v>46</v>
      </c>
      <c r="Y260" s="19" t="s">
        <v>47</v>
      </c>
      <c r="Z260" s="19" t="n">
        <v>25</v>
      </c>
      <c r="AA260" s="19" t="n">
        <v>485</v>
      </c>
      <c r="AB260" s="19" t="n">
        <v>10</v>
      </c>
      <c r="AC260" s="19" t="n">
        <v>296</v>
      </c>
      <c r="AD260" s="19" t="n">
        <v>103</v>
      </c>
      <c r="AE260" s="19" t="n">
        <v>5510</v>
      </c>
      <c r="AF260" s="19" t="n">
        <v>99</v>
      </c>
      <c r="AG260" s="19" t="n">
        <v>2369</v>
      </c>
      <c r="AH260" s="21" t="s">
        <v>46</v>
      </c>
      <c r="AI260" s="19" t="s">
        <v>47</v>
      </c>
      <c r="AJ260" s="19" t="n">
        <v>97</v>
      </c>
      <c r="AK260" s="19" t="n">
        <v>558</v>
      </c>
      <c r="AL260" s="19" t="n">
        <v>102</v>
      </c>
      <c r="AM260" s="19" t="n">
        <v>2940</v>
      </c>
      <c r="AN260" s="19" t="n">
        <v>86</v>
      </c>
      <c r="AO260" s="19" t="n">
        <v>1323</v>
      </c>
      <c r="AP260" s="19" t="n">
        <v>94</v>
      </c>
      <c r="AQ260" s="19" t="n">
        <v>975</v>
      </c>
      <c r="AR260" s="19" t="n">
        <v>110</v>
      </c>
      <c r="AS260" s="19" t="n">
        <v>31696</v>
      </c>
      <c r="AT260" s="19" t="n">
        <v>44</v>
      </c>
      <c r="AU260" s="19" t="n">
        <v>18</v>
      </c>
      <c r="AV260" s="21" t="s">
        <v>46</v>
      </c>
      <c r="AW260" s="19" t="s">
        <v>47</v>
      </c>
      <c r="AX260" s="19" t="s">
        <v>47</v>
      </c>
      <c r="AY260" s="19" t="s">
        <v>47</v>
      </c>
      <c r="AZ260" s="21" t="s">
        <v>46</v>
      </c>
      <c r="BA260" s="19" t="s">
        <v>47</v>
      </c>
      <c r="BB260" s="19" t="s">
        <v>47</v>
      </c>
      <c r="BC260" s="19" t="s">
        <v>47</v>
      </c>
      <c r="BD260" s="19" t="s">
        <v>47</v>
      </c>
      <c r="BE260" s="19" t="s">
        <v>47</v>
      </c>
      <c r="BF260" s="19" t="n">
        <v>83</v>
      </c>
      <c r="BG260" s="19" t="n">
        <v>516</v>
      </c>
      <c r="BH260" s="19" t="n">
        <v>110</v>
      </c>
      <c r="BI260" s="19" t="n">
        <v>7449</v>
      </c>
      <c r="BJ260" s="19" t="n">
        <v>110</v>
      </c>
      <c r="BK260" s="19" t="n">
        <v>7694</v>
      </c>
      <c r="BL260" s="19" t="n">
        <v>73</v>
      </c>
      <c r="BM260" s="19" t="n">
        <v>1940</v>
      </c>
      <c r="BN260" s="19" t="n">
        <v>24</v>
      </c>
      <c r="BO260" s="19" t="n">
        <v>196</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97031</v>
      </c>
      <c r="C262" s="19" t="n">
        <v>8287</v>
      </c>
      <c r="D262" s="19" t="n">
        <v>3492</v>
      </c>
      <c r="E262" s="19" t="n">
        <v>4063</v>
      </c>
      <c r="F262" s="19" t="n">
        <v>16541</v>
      </c>
      <c r="G262" s="19" t="n">
        <v>2816</v>
      </c>
      <c r="H262" s="19" t="n">
        <v>414877</v>
      </c>
      <c r="I262" s="19" t="n">
        <v>6497</v>
      </c>
      <c r="J262" s="19" t="n">
        <v>251524</v>
      </c>
      <c r="K262" s="19" t="n">
        <v>4059</v>
      </c>
      <c r="L262" s="19" t="n">
        <v>13733</v>
      </c>
      <c r="M262" s="19" t="n">
        <v>2180</v>
      </c>
      <c r="N262" s="19" t="n">
        <v>14904</v>
      </c>
      <c r="O262" s="19" t="n">
        <v>1387</v>
      </c>
      <c r="P262" s="19" t="n">
        <v>20492</v>
      </c>
      <c r="Q262" s="19" t="n">
        <v>280</v>
      </c>
      <c r="R262" s="19" t="n">
        <v>1934</v>
      </c>
      <c r="S262" s="19" t="n">
        <v>44633</v>
      </c>
      <c r="T262" s="19" t="n">
        <v>716</v>
      </c>
      <c r="U262" s="19" t="n">
        <v>8981.911</v>
      </c>
      <c r="V262" s="19" t="n">
        <v>1316</v>
      </c>
      <c r="W262" s="19" t="n">
        <v>24389</v>
      </c>
      <c r="X262" s="19" t="n">
        <v>687</v>
      </c>
      <c r="Y262" s="19" t="n">
        <v>2016</v>
      </c>
      <c r="Z262" s="19" t="n">
        <v>878</v>
      </c>
      <c r="AA262" s="19" t="n">
        <v>9886</v>
      </c>
      <c r="AB262" s="19" t="n">
        <v>83</v>
      </c>
      <c r="AC262" s="19" t="n">
        <v>1269</v>
      </c>
      <c r="AD262" s="19" t="n">
        <v>3129</v>
      </c>
      <c r="AE262" s="19" t="n">
        <v>72722</v>
      </c>
      <c r="AF262" s="19" t="n">
        <v>2844</v>
      </c>
      <c r="AG262" s="19" t="n">
        <v>18726</v>
      </c>
      <c r="AH262" s="19" t="n">
        <v>29</v>
      </c>
      <c r="AI262" s="19" t="n">
        <v>33</v>
      </c>
      <c r="AJ262" s="19" t="n">
        <v>2721</v>
      </c>
      <c r="AK262" s="19" t="n">
        <v>7054</v>
      </c>
      <c r="AL262" s="19" t="n">
        <v>3077</v>
      </c>
      <c r="AM262" s="19" t="n">
        <v>25988</v>
      </c>
      <c r="AN262" s="19" t="n">
        <v>2394</v>
      </c>
      <c r="AO262" s="19" t="n">
        <v>28218</v>
      </c>
      <c r="AP262" s="19" t="n">
        <v>2413</v>
      </c>
      <c r="AQ262" s="19" t="n">
        <v>8149</v>
      </c>
      <c r="AR262" s="19" t="n">
        <v>6085</v>
      </c>
      <c r="AS262" s="19" t="n">
        <v>268402</v>
      </c>
      <c r="AT262" s="19" t="n">
        <v>2613</v>
      </c>
      <c r="AU262" s="19" t="n">
        <v>2789</v>
      </c>
      <c r="AV262" s="19" t="n">
        <v>136</v>
      </c>
      <c r="AW262" s="19" t="n">
        <v>40</v>
      </c>
      <c r="AX262" s="19" t="n">
        <v>1489</v>
      </c>
      <c r="AY262" s="19" t="n">
        <v>1790</v>
      </c>
      <c r="AZ262" s="19" t="n">
        <v>412</v>
      </c>
      <c r="BA262" s="19" t="n">
        <v>166</v>
      </c>
      <c r="BB262" s="19" t="n">
        <v>1081</v>
      </c>
      <c r="BC262" s="19" t="n">
        <v>1936</v>
      </c>
      <c r="BD262" s="19" t="n">
        <v>921</v>
      </c>
      <c r="BE262" s="19" t="n">
        <v>1712</v>
      </c>
      <c r="BF262" s="19" t="n">
        <v>217</v>
      </c>
      <c r="BG262" s="19" t="n">
        <v>1148</v>
      </c>
      <c r="BH262" s="19" t="n">
        <v>5396</v>
      </c>
      <c r="BI262" s="19" t="n">
        <v>42696</v>
      </c>
      <c r="BJ262" s="19" t="n">
        <v>5798</v>
      </c>
      <c r="BK262" s="19" t="n">
        <v>46417</v>
      </c>
      <c r="BL262" s="19" t="n">
        <v>2001</v>
      </c>
      <c r="BM262" s="19" t="n">
        <v>8578</v>
      </c>
      <c r="BN262" s="19" t="n">
        <v>5301</v>
      </c>
      <c r="BO262" s="19" t="n">
        <v>10578</v>
      </c>
    </row>
    <row r="263" customFormat="false" ht="13.2" hidden="false" customHeight="false" outlineLevel="0" collapsed="false">
      <c r="A263" s="1" t="s">
        <v>45</v>
      </c>
      <c r="B263" s="1" t="n">
        <v>97031</v>
      </c>
      <c r="C263" s="19" t="n">
        <v>1857</v>
      </c>
      <c r="D263" s="19" t="n">
        <v>227</v>
      </c>
      <c r="E263" s="19" t="n">
        <v>639</v>
      </c>
      <c r="F263" s="19" t="n">
        <v>1825</v>
      </c>
      <c r="G263" s="19" t="n">
        <v>199</v>
      </c>
      <c r="H263" s="19" t="n">
        <v>4682</v>
      </c>
      <c r="I263" s="19" t="n">
        <v>1146</v>
      </c>
      <c r="J263" s="19" t="n">
        <v>6254</v>
      </c>
      <c r="K263" s="19" t="n">
        <v>570</v>
      </c>
      <c r="L263" s="19" t="n">
        <v>571</v>
      </c>
      <c r="M263" s="19" t="n">
        <v>289</v>
      </c>
      <c r="N263" s="19" t="n">
        <v>364</v>
      </c>
      <c r="O263" s="19" t="n">
        <v>218</v>
      </c>
      <c r="P263" s="19" t="n">
        <v>20</v>
      </c>
      <c r="Q263" s="19" t="n">
        <v>39</v>
      </c>
      <c r="R263" s="19" t="n">
        <v>278</v>
      </c>
      <c r="S263" s="19" t="n">
        <v>613</v>
      </c>
      <c r="T263" s="19" t="n">
        <v>63</v>
      </c>
      <c r="U263" s="19" t="n">
        <v>296.423</v>
      </c>
      <c r="V263" s="19" t="n">
        <v>147</v>
      </c>
      <c r="W263" s="19" t="n">
        <v>740</v>
      </c>
      <c r="X263" s="19" t="n">
        <v>55</v>
      </c>
      <c r="Y263" s="19" t="n">
        <v>133</v>
      </c>
      <c r="Z263" s="21" t="s">
        <v>46</v>
      </c>
      <c r="AA263" s="19" t="s">
        <v>47</v>
      </c>
      <c r="AB263" s="21" t="s">
        <v>46</v>
      </c>
      <c r="AC263" s="19" t="s">
        <v>47</v>
      </c>
      <c r="AD263" s="19" t="n">
        <v>159</v>
      </c>
      <c r="AE263" s="19" t="n">
        <v>2819</v>
      </c>
      <c r="AF263" s="19" t="n">
        <v>83</v>
      </c>
      <c r="AG263" s="19" t="n">
        <v>129</v>
      </c>
      <c r="AH263" s="21" t="s">
        <v>46</v>
      </c>
      <c r="AI263" s="19" t="s">
        <v>47</v>
      </c>
      <c r="AJ263" s="19" t="n">
        <v>115</v>
      </c>
      <c r="AK263" s="19" t="n">
        <v>273</v>
      </c>
      <c r="AL263" s="19" t="n">
        <v>143</v>
      </c>
      <c r="AM263" s="19" t="n">
        <v>414</v>
      </c>
      <c r="AN263" s="19" t="n">
        <v>100</v>
      </c>
      <c r="AO263" s="19" t="n">
        <v>1278</v>
      </c>
      <c r="AP263" s="19" t="n">
        <v>70</v>
      </c>
      <c r="AQ263" s="19" t="n">
        <v>80</v>
      </c>
      <c r="AR263" s="19" t="n">
        <v>313</v>
      </c>
      <c r="AS263" s="19" t="n">
        <v>516</v>
      </c>
      <c r="AT263" s="19" t="n">
        <v>38</v>
      </c>
      <c r="AU263" s="19" t="n">
        <v>2</v>
      </c>
      <c r="AV263" s="19" t="s">
        <v>47</v>
      </c>
      <c r="AW263" s="19" t="s">
        <v>47</v>
      </c>
      <c r="AX263" s="19" t="s">
        <v>47</v>
      </c>
      <c r="AY263" s="19" t="s">
        <v>47</v>
      </c>
      <c r="AZ263" s="19" t="s">
        <v>47</v>
      </c>
      <c r="BA263" s="19" t="s">
        <v>47</v>
      </c>
      <c r="BB263" s="19" t="n">
        <v>350</v>
      </c>
      <c r="BC263" s="19" t="n">
        <v>358</v>
      </c>
      <c r="BD263" s="19" t="n">
        <v>294</v>
      </c>
      <c r="BE263" s="19" t="n">
        <v>309</v>
      </c>
      <c r="BF263" s="21" t="s">
        <v>46</v>
      </c>
      <c r="BG263" s="19" t="s">
        <v>47</v>
      </c>
      <c r="BH263" s="19" t="n">
        <v>307</v>
      </c>
      <c r="BI263" s="19" t="n">
        <v>49</v>
      </c>
      <c r="BJ263" s="19" t="n">
        <v>483</v>
      </c>
      <c r="BK263" s="19" t="n">
        <v>227</v>
      </c>
      <c r="BL263" s="19" t="n">
        <v>188</v>
      </c>
      <c r="BM263" s="19" t="n">
        <v>95</v>
      </c>
      <c r="BN263" s="19" t="n">
        <v>1051</v>
      </c>
      <c r="BO263" s="19" t="n">
        <v>722</v>
      </c>
    </row>
    <row r="264" customFormat="false" ht="13.2" hidden="false" customHeight="false" outlineLevel="0" collapsed="false">
      <c r="A264" s="1" t="s">
        <v>48</v>
      </c>
      <c r="B264" s="1" t="n">
        <v>97031</v>
      </c>
      <c r="C264" s="19" t="n">
        <v>1880</v>
      </c>
      <c r="D264" s="19" t="n">
        <v>407</v>
      </c>
      <c r="E264" s="19" t="n">
        <v>793</v>
      </c>
      <c r="F264" s="19" t="n">
        <v>3317</v>
      </c>
      <c r="G264" s="19" t="n">
        <v>598</v>
      </c>
      <c r="H264" s="19" t="n">
        <v>32438</v>
      </c>
      <c r="I264" s="19" t="n">
        <v>1499</v>
      </c>
      <c r="J264" s="19" t="n">
        <v>24663</v>
      </c>
      <c r="K264" s="19" t="n">
        <v>611</v>
      </c>
      <c r="L264" s="19" t="n">
        <v>1203</v>
      </c>
      <c r="M264" s="19" t="n">
        <v>274</v>
      </c>
      <c r="N264" s="19" t="n">
        <v>654</v>
      </c>
      <c r="O264" s="19" t="n">
        <v>227</v>
      </c>
      <c r="P264" s="19" t="n">
        <v>1695</v>
      </c>
      <c r="Q264" s="19" t="n">
        <v>35</v>
      </c>
      <c r="R264" s="19" t="n">
        <v>220</v>
      </c>
      <c r="S264" s="19" t="n">
        <v>450</v>
      </c>
      <c r="T264" s="19" t="n">
        <v>149</v>
      </c>
      <c r="U264" s="19" t="n">
        <v>828.765</v>
      </c>
      <c r="V264" s="19" t="n">
        <v>279</v>
      </c>
      <c r="W264" s="19" t="n">
        <v>2655</v>
      </c>
      <c r="X264" s="19" t="n">
        <v>223</v>
      </c>
      <c r="Y264" s="19" t="n">
        <v>541</v>
      </c>
      <c r="Z264" s="19" t="n">
        <v>102</v>
      </c>
      <c r="AA264" s="19" t="n">
        <v>137</v>
      </c>
      <c r="AB264" s="19" t="n">
        <v>10</v>
      </c>
      <c r="AC264" s="19" t="n">
        <v>51</v>
      </c>
      <c r="AD264" s="19" t="n">
        <v>262</v>
      </c>
      <c r="AE264" s="19" t="n">
        <v>3560</v>
      </c>
      <c r="AF264" s="19" t="n">
        <v>179</v>
      </c>
      <c r="AG264" s="19" t="n">
        <v>237</v>
      </c>
      <c r="AH264" s="21" t="s">
        <v>46</v>
      </c>
      <c r="AI264" s="19" t="s">
        <v>47</v>
      </c>
      <c r="AJ264" s="19" t="n">
        <v>200</v>
      </c>
      <c r="AK264" s="19" t="n">
        <v>407</v>
      </c>
      <c r="AL264" s="19" t="n">
        <v>247</v>
      </c>
      <c r="AM264" s="19" t="n">
        <v>654</v>
      </c>
      <c r="AN264" s="19" t="n">
        <v>144</v>
      </c>
      <c r="AO264" s="19" t="n">
        <v>1231</v>
      </c>
      <c r="AP264" s="19" t="n">
        <v>173</v>
      </c>
      <c r="AQ264" s="19" t="n">
        <v>291</v>
      </c>
      <c r="AR264" s="19" t="n">
        <v>1339</v>
      </c>
      <c r="AS264" s="19" t="n">
        <v>9471</v>
      </c>
      <c r="AT264" s="19" t="n">
        <v>382</v>
      </c>
      <c r="AU264" s="19" t="n">
        <v>125</v>
      </c>
      <c r="AV264" s="21" t="s">
        <v>46</v>
      </c>
      <c r="AW264" s="19" t="s">
        <v>47</v>
      </c>
      <c r="AX264" s="19" t="n">
        <v>161</v>
      </c>
      <c r="AY264" s="19" t="n">
        <v>59</v>
      </c>
      <c r="AZ264" s="19" t="n">
        <v>27</v>
      </c>
      <c r="BA264" s="19" t="n">
        <v>5</v>
      </c>
      <c r="BB264" s="19" t="n">
        <v>468</v>
      </c>
      <c r="BC264" s="19" t="n">
        <v>1256</v>
      </c>
      <c r="BD264" s="19" t="n">
        <v>409</v>
      </c>
      <c r="BE264" s="19" t="n">
        <v>1137</v>
      </c>
      <c r="BF264" s="19" t="n">
        <v>10</v>
      </c>
      <c r="BG264" s="19" t="n">
        <v>14</v>
      </c>
      <c r="BH264" s="19" t="n">
        <v>1116</v>
      </c>
      <c r="BI264" s="19" t="n">
        <v>897</v>
      </c>
      <c r="BJ264" s="19" t="n">
        <v>1214</v>
      </c>
      <c r="BK264" s="19" t="n">
        <v>1207</v>
      </c>
      <c r="BL264" s="19" t="n">
        <v>330</v>
      </c>
      <c r="BM264" s="19" t="n">
        <v>241</v>
      </c>
      <c r="BN264" s="19" t="n">
        <v>1433</v>
      </c>
      <c r="BO264" s="19" t="n">
        <v>2504</v>
      </c>
    </row>
    <row r="265" customFormat="false" ht="13.2" hidden="false" customHeight="false" outlineLevel="0" collapsed="false">
      <c r="A265" s="1" t="s">
        <v>49</v>
      </c>
      <c r="B265" s="1" t="n">
        <v>97031</v>
      </c>
      <c r="C265" s="19" t="n">
        <v>1913</v>
      </c>
      <c r="D265" s="19" t="n">
        <v>829</v>
      </c>
      <c r="E265" s="19" t="n">
        <v>935</v>
      </c>
      <c r="F265" s="19" t="n">
        <v>4417</v>
      </c>
      <c r="G265" s="19" t="n">
        <v>810</v>
      </c>
      <c r="H265" s="19" t="n">
        <v>69324</v>
      </c>
      <c r="I265" s="19" t="n">
        <v>1646</v>
      </c>
      <c r="J265" s="19" t="n">
        <v>55048</v>
      </c>
      <c r="K265" s="19" t="n">
        <v>857</v>
      </c>
      <c r="L265" s="19" t="n">
        <v>1588</v>
      </c>
      <c r="M265" s="19" t="n">
        <v>388</v>
      </c>
      <c r="N265" s="19" t="n">
        <v>1132</v>
      </c>
      <c r="O265" s="19" t="n">
        <v>291</v>
      </c>
      <c r="P265" s="19" t="n">
        <v>2667</v>
      </c>
      <c r="Q265" s="19" t="n">
        <v>51</v>
      </c>
      <c r="R265" s="19" t="n">
        <v>306</v>
      </c>
      <c r="S265" s="19" t="n">
        <v>1192</v>
      </c>
      <c r="T265" s="19" t="n">
        <v>163</v>
      </c>
      <c r="U265" s="19" t="n">
        <v>1220.198</v>
      </c>
      <c r="V265" s="19" t="n">
        <v>292</v>
      </c>
      <c r="W265" s="19" t="n">
        <v>4308</v>
      </c>
      <c r="X265" s="19" t="n">
        <v>241</v>
      </c>
      <c r="Y265" s="19" t="n">
        <v>738</v>
      </c>
      <c r="Z265" s="19" t="n">
        <v>271</v>
      </c>
      <c r="AA265" s="19" t="n">
        <v>1540</v>
      </c>
      <c r="AB265" s="21" t="s">
        <v>46</v>
      </c>
      <c r="AC265" s="19" t="s">
        <v>47</v>
      </c>
      <c r="AD265" s="19" t="n">
        <v>640</v>
      </c>
      <c r="AE265" s="19" t="n">
        <v>10536</v>
      </c>
      <c r="AF265" s="19" t="n">
        <v>575</v>
      </c>
      <c r="AG265" s="19" t="n">
        <v>1261</v>
      </c>
      <c r="AH265" s="19" t="n">
        <v>13</v>
      </c>
      <c r="AI265" s="19" t="n">
        <v>12</v>
      </c>
      <c r="AJ265" s="19" t="n">
        <v>540</v>
      </c>
      <c r="AK265" s="19" t="n">
        <v>1092</v>
      </c>
      <c r="AL265" s="19" t="n">
        <v>628</v>
      </c>
      <c r="AM265" s="19" t="n">
        <v>2416</v>
      </c>
      <c r="AN265" s="19" t="n">
        <v>503</v>
      </c>
      <c r="AO265" s="19" t="n">
        <v>4941</v>
      </c>
      <c r="AP265" s="19" t="n">
        <v>440</v>
      </c>
      <c r="AQ265" s="19" t="n">
        <v>871</v>
      </c>
      <c r="AR265" s="19" t="n">
        <v>1810</v>
      </c>
      <c r="AS265" s="19" t="n">
        <v>34256</v>
      </c>
      <c r="AT265" s="19" t="n">
        <v>827</v>
      </c>
      <c r="AU265" s="19" t="n">
        <v>725</v>
      </c>
      <c r="AV265" s="19" t="n">
        <v>35</v>
      </c>
      <c r="AW265" s="19" t="n">
        <v>8</v>
      </c>
      <c r="AX265" s="19" t="n">
        <v>551</v>
      </c>
      <c r="AY265" s="19" t="n">
        <v>535</v>
      </c>
      <c r="AZ265" s="19" t="n">
        <v>112</v>
      </c>
      <c r="BA265" s="19" t="n">
        <v>44</v>
      </c>
      <c r="BB265" s="19" t="n">
        <v>263</v>
      </c>
      <c r="BC265" s="19" t="n">
        <v>322</v>
      </c>
      <c r="BD265" s="19" t="n">
        <v>218</v>
      </c>
      <c r="BE265" s="19" t="n">
        <v>266</v>
      </c>
      <c r="BF265" s="19" t="s">
        <v>47</v>
      </c>
      <c r="BG265" s="19" t="s">
        <v>47</v>
      </c>
      <c r="BH265" s="19" t="n">
        <v>1434</v>
      </c>
      <c r="BI265" s="19" t="n">
        <v>3477</v>
      </c>
      <c r="BJ265" s="19" t="n">
        <v>1537</v>
      </c>
      <c r="BK265" s="19" t="n">
        <v>4067</v>
      </c>
      <c r="BL265" s="19" t="n">
        <v>441</v>
      </c>
      <c r="BM265" s="19" t="n">
        <v>605</v>
      </c>
      <c r="BN265" s="19" t="n">
        <v>1427</v>
      </c>
      <c r="BO265" s="19" t="n">
        <v>2749</v>
      </c>
    </row>
    <row r="266" customFormat="false" ht="13.2" hidden="false" customHeight="false" outlineLevel="0" collapsed="false">
      <c r="A266" s="1" t="s">
        <v>50</v>
      </c>
      <c r="B266" s="1" t="n">
        <v>97031</v>
      </c>
      <c r="C266" s="19" t="n">
        <v>1082</v>
      </c>
      <c r="D266" s="19" t="n">
        <v>743</v>
      </c>
      <c r="E266" s="19" t="n">
        <v>613</v>
      </c>
      <c r="F266" s="19" t="n">
        <v>2828</v>
      </c>
      <c r="G266" s="19" t="n">
        <v>506</v>
      </c>
      <c r="H266" s="19" t="n">
        <v>66894</v>
      </c>
      <c r="I266" s="19" t="n">
        <v>929</v>
      </c>
      <c r="J266" s="19" t="n">
        <v>48428</v>
      </c>
      <c r="K266" s="19" t="n">
        <v>707</v>
      </c>
      <c r="L266" s="19" t="n">
        <v>1506</v>
      </c>
      <c r="M266" s="19" t="n">
        <v>347</v>
      </c>
      <c r="N266" s="19" t="n">
        <v>1244</v>
      </c>
      <c r="O266" s="19" t="n">
        <v>253</v>
      </c>
      <c r="P266" s="19" t="n">
        <v>3032</v>
      </c>
      <c r="Q266" s="19" t="n">
        <v>49</v>
      </c>
      <c r="R266" s="19" t="n">
        <v>294</v>
      </c>
      <c r="S266" s="19" t="n">
        <v>1885</v>
      </c>
      <c r="T266" s="19" t="n">
        <v>118</v>
      </c>
      <c r="U266" s="19" t="n">
        <v>1343.713</v>
      </c>
      <c r="V266" s="19" t="n">
        <v>232</v>
      </c>
      <c r="W266" s="19" t="n">
        <v>5231</v>
      </c>
      <c r="X266" s="19" t="n">
        <v>117</v>
      </c>
      <c r="Y266" s="19" t="n">
        <v>371</v>
      </c>
      <c r="Z266" s="19" t="n">
        <v>179</v>
      </c>
      <c r="AA266" s="19" t="n">
        <v>2472</v>
      </c>
      <c r="AB266" s="19" t="n">
        <v>21</v>
      </c>
      <c r="AC266" s="19" t="n">
        <v>149</v>
      </c>
      <c r="AD266" s="19" t="n">
        <v>703</v>
      </c>
      <c r="AE266" s="19" t="n">
        <v>13447</v>
      </c>
      <c r="AF266" s="19" t="n">
        <v>676</v>
      </c>
      <c r="AG266" s="19" t="n">
        <v>2559</v>
      </c>
      <c r="AH266" s="19" t="n">
        <v>16</v>
      </c>
      <c r="AI266" s="19" t="n">
        <v>21</v>
      </c>
      <c r="AJ266" s="19" t="n">
        <v>618</v>
      </c>
      <c r="AK266" s="19" t="n">
        <v>1375</v>
      </c>
      <c r="AL266" s="19" t="n">
        <v>698</v>
      </c>
      <c r="AM266" s="19" t="n">
        <v>3981</v>
      </c>
      <c r="AN266" s="19" t="n">
        <v>589</v>
      </c>
      <c r="AO266" s="19" t="n">
        <v>6379</v>
      </c>
      <c r="AP266" s="19" t="n">
        <v>546</v>
      </c>
      <c r="AQ266" s="19" t="n">
        <v>1152</v>
      </c>
      <c r="AR266" s="19" t="n">
        <v>1073</v>
      </c>
      <c r="AS266" s="19" t="n">
        <v>40325</v>
      </c>
      <c r="AT266" s="19" t="n">
        <v>555</v>
      </c>
      <c r="AU266" s="19" t="n">
        <v>837</v>
      </c>
      <c r="AV266" s="19" t="n">
        <v>29</v>
      </c>
      <c r="AW266" s="19" t="n">
        <v>8</v>
      </c>
      <c r="AX266" s="19" t="n">
        <v>403</v>
      </c>
      <c r="AY266" s="19" t="n">
        <v>642</v>
      </c>
      <c r="AZ266" s="19" t="n">
        <v>110</v>
      </c>
      <c r="BA266" s="19" t="n">
        <v>43</v>
      </c>
      <c r="BB266" s="19" t="s">
        <v>47</v>
      </c>
      <c r="BC266" s="19" t="s">
        <v>47</v>
      </c>
      <c r="BD266" s="19" t="s">
        <v>47</v>
      </c>
      <c r="BE266" s="19" t="s">
        <v>47</v>
      </c>
      <c r="BF266" s="21" t="s">
        <v>46</v>
      </c>
      <c r="BG266" s="19" t="s">
        <v>47</v>
      </c>
      <c r="BH266" s="19" t="n">
        <v>999</v>
      </c>
      <c r="BI266" s="19" t="n">
        <v>4672</v>
      </c>
      <c r="BJ266" s="19" t="n">
        <v>1019</v>
      </c>
      <c r="BK266" s="19" t="n">
        <v>5248</v>
      </c>
      <c r="BL266" s="19" t="n">
        <v>346</v>
      </c>
      <c r="BM266" s="19" t="n">
        <v>751</v>
      </c>
      <c r="BN266" s="19" t="n">
        <v>686</v>
      </c>
      <c r="BO266" s="19" t="n">
        <v>1668</v>
      </c>
    </row>
    <row r="267" customFormat="false" ht="13.2" hidden="false" customHeight="false" outlineLevel="0" collapsed="false">
      <c r="A267" s="1" t="s">
        <v>51</v>
      </c>
      <c r="B267" s="1" t="n">
        <v>97031</v>
      </c>
      <c r="C267" s="19" t="n">
        <v>624</v>
      </c>
      <c r="D267" s="19" t="n">
        <v>498</v>
      </c>
      <c r="E267" s="19" t="n">
        <v>393</v>
      </c>
      <c r="F267" s="19" t="n">
        <v>1586</v>
      </c>
      <c r="G267" s="19" t="n">
        <v>255</v>
      </c>
      <c r="H267" s="19" t="n">
        <v>53782</v>
      </c>
      <c r="I267" s="19" t="n">
        <v>519</v>
      </c>
      <c r="J267" s="19" t="n">
        <v>35307</v>
      </c>
      <c r="K267" s="19" t="n">
        <v>493</v>
      </c>
      <c r="L267" s="19" t="n">
        <v>1568</v>
      </c>
      <c r="M267" s="19" t="n">
        <v>281</v>
      </c>
      <c r="N267" s="19" t="n">
        <v>1481</v>
      </c>
      <c r="O267" s="19" t="n">
        <v>161</v>
      </c>
      <c r="P267" s="19" t="n">
        <v>2466</v>
      </c>
      <c r="Q267" s="19" t="n">
        <v>40</v>
      </c>
      <c r="R267" s="19" t="n">
        <v>252</v>
      </c>
      <c r="S267" s="19" t="n">
        <v>2965</v>
      </c>
      <c r="T267" s="19" t="n">
        <v>84</v>
      </c>
      <c r="U267" s="19" t="n">
        <v>1648.143</v>
      </c>
      <c r="V267" s="19" t="n">
        <v>152</v>
      </c>
      <c r="W267" s="19" t="n">
        <v>4547</v>
      </c>
      <c r="X267" s="19" t="n">
        <v>32</v>
      </c>
      <c r="Y267" s="19" t="n">
        <v>169</v>
      </c>
      <c r="Z267" s="19" t="n">
        <v>135</v>
      </c>
      <c r="AA267" s="19" t="n">
        <v>2195</v>
      </c>
      <c r="AB267" s="21" t="s">
        <v>46</v>
      </c>
      <c r="AC267" s="19" t="s">
        <v>47</v>
      </c>
      <c r="AD267" s="19" t="n">
        <v>508</v>
      </c>
      <c r="AE267" s="19" t="n">
        <v>11313</v>
      </c>
      <c r="AF267" s="19" t="n">
        <v>493</v>
      </c>
      <c r="AG267" s="19" t="n">
        <v>2720</v>
      </c>
      <c r="AH267" s="21" t="s">
        <v>46</v>
      </c>
      <c r="AI267" s="19" t="s">
        <v>47</v>
      </c>
      <c r="AJ267" s="19" t="n">
        <v>462</v>
      </c>
      <c r="AK267" s="19" t="n">
        <v>1178</v>
      </c>
      <c r="AL267" s="19" t="n">
        <v>506</v>
      </c>
      <c r="AM267" s="19" t="n">
        <v>3927</v>
      </c>
      <c r="AN267" s="19" t="n">
        <v>410</v>
      </c>
      <c r="AO267" s="19" t="n">
        <v>4738</v>
      </c>
      <c r="AP267" s="19" t="n">
        <v>424</v>
      </c>
      <c r="AQ267" s="19" t="n">
        <v>1097</v>
      </c>
      <c r="AR267" s="19" t="n">
        <v>621</v>
      </c>
      <c r="AS267" s="19" t="n">
        <v>35909</v>
      </c>
      <c r="AT267" s="19" t="n">
        <v>321</v>
      </c>
      <c r="AU267" s="19" t="n">
        <v>494</v>
      </c>
      <c r="AV267" s="19" t="n">
        <v>29</v>
      </c>
      <c r="AW267" s="19" t="n">
        <v>12</v>
      </c>
      <c r="AX267" s="19" t="n">
        <v>201</v>
      </c>
      <c r="AY267" s="19" t="n">
        <v>337</v>
      </c>
      <c r="AZ267" s="19" t="n">
        <v>64</v>
      </c>
      <c r="BA267" s="19" t="n">
        <v>30</v>
      </c>
      <c r="BB267" s="19" t="s">
        <v>47</v>
      </c>
      <c r="BC267" s="19" t="s">
        <v>47</v>
      </c>
      <c r="BD267" s="19" t="s">
        <v>47</v>
      </c>
      <c r="BE267" s="19" t="s">
        <v>47</v>
      </c>
      <c r="BF267" s="21" t="s">
        <v>46</v>
      </c>
      <c r="BG267" s="19" t="s">
        <v>47</v>
      </c>
      <c r="BH267" s="19" t="n">
        <v>611</v>
      </c>
      <c r="BI267" s="19" t="n">
        <v>4622</v>
      </c>
      <c r="BJ267" s="19" t="n">
        <v>615</v>
      </c>
      <c r="BK267" s="19" t="n">
        <v>5097</v>
      </c>
      <c r="BL267" s="19" t="n">
        <v>228</v>
      </c>
      <c r="BM267" s="19" t="n">
        <v>810</v>
      </c>
      <c r="BN267" s="19" t="n">
        <v>351</v>
      </c>
      <c r="BO267" s="19" t="n">
        <v>1026</v>
      </c>
    </row>
    <row r="268" customFormat="false" ht="13.2" hidden="false" customHeight="false" outlineLevel="0" collapsed="false">
      <c r="A268" s="1" t="s">
        <v>52</v>
      </c>
      <c r="B268" s="1" t="n">
        <v>97031</v>
      </c>
      <c r="C268" s="19" t="n">
        <v>684</v>
      </c>
      <c r="D268" s="19" t="n">
        <v>586</v>
      </c>
      <c r="E268" s="19" t="n">
        <v>475</v>
      </c>
      <c r="F268" s="19" t="n">
        <v>1895</v>
      </c>
      <c r="G268" s="19" t="n">
        <v>335</v>
      </c>
      <c r="H268" s="19" t="n">
        <v>90429</v>
      </c>
      <c r="I268" s="19" t="n">
        <v>566</v>
      </c>
      <c r="J268" s="19" t="n">
        <v>53811</v>
      </c>
      <c r="K268" s="19" t="n">
        <v>594</v>
      </c>
      <c r="L268" s="19" t="n">
        <v>3192</v>
      </c>
      <c r="M268" s="19" t="n">
        <v>419</v>
      </c>
      <c r="N268" s="19" t="n">
        <v>3528</v>
      </c>
      <c r="O268" s="19" t="n">
        <v>169</v>
      </c>
      <c r="P268" s="19" t="n">
        <v>5404</v>
      </c>
      <c r="Q268" s="19" t="n">
        <v>49</v>
      </c>
      <c r="R268" s="19" t="n">
        <v>393</v>
      </c>
      <c r="S268" s="19" t="n">
        <v>7345</v>
      </c>
      <c r="T268" s="19" t="n">
        <v>107</v>
      </c>
      <c r="U268" s="19" t="n">
        <v>2375.757</v>
      </c>
      <c r="V268" s="19" t="n">
        <v>165</v>
      </c>
      <c r="W268" s="19" t="n">
        <v>5496</v>
      </c>
      <c r="X268" s="19" t="n">
        <v>19</v>
      </c>
      <c r="Y268" s="19" t="n">
        <v>64</v>
      </c>
      <c r="Z268" s="19" t="n">
        <v>145</v>
      </c>
      <c r="AA268" s="19" t="n">
        <v>2628</v>
      </c>
      <c r="AB268" s="19" t="n">
        <v>33</v>
      </c>
      <c r="AC268" s="19" t="n">
        <v>562</v>
      </c>
      <c r="AD268" s="19" t="n">
        <v>622</v>
      </c>
      <c r="AE268" s="19" t="n">
        <v>17767</v>
      </c>
      <c r="AF268" s="19" t="n">
        <v>607</v>
      </c>
      <c r="AG268" s="19" t="n">
        <v>5517</v>
      </c>
      <c r="AH268" s="21" t="s">
        <v>46</v>
      </c>
      <c r="AI268" s="19" t="s">
        <v>47</v>
      </c>
      <c r="AJ268" s="19" t="n">
        <v>576</v>
      </c>
      <c r="AK268" s="19" t="n">
        <v>1775</v>
      </c>
      <c r="AL268" s="19" t="n">
        <v>621</v>
      </c>
      <c r="AM268" s="19" t="n">
        <v>7323</v>
      </c>
      <c r="AN268" s="19" t="n">
        <v>488</v>
      </c>
      <c r="AO268" s="19" t="n">
        <v>6588</v>
      </c>
      <c r="AP268" s="19" t="n">
        <v>547</v>
      </c>
      <c r="AQ268" s="19" t="n">
        <v>1906</v>
      </c>
      <c r="AR268" s="19" t="n">
        <v>682</v>
      </c>
      <c r="AS268" s="19" t="n">
        <v>65580</v>
      </c>
      <c r="AT268" s="19" t="n">
        <v>366</v>
      </c>
      <c r="AU268" s="19" t="n">
        <v>368</v>
      </c>
      <c r="AV268" s="19" t="n">
        <v>43</v>
      </c>
      <c r="AW268" s="19" t="n">
        <v>13</v>
      </c>
      <c r="AX268" s="19" t="n">
        <v>173</v>
      </c>
      <c r="AY268" s="19" t="n">
        <v>217</v>
      </c>
      <c r="AZ268" s="19" t="n">
        <v>84</v>
      </c>
      <c r="BA268" s="19" t="n">
        <v>34</v>
      </c>
      <c r="BB268" s="19" t="s">
        <v>47</v>
      </c>
      <c r="BC268" s="19" t="s">
        <v>47</v>
      </c>
      <c r="BD268" s="19" t="s">
        <v>47</v>
      </c>
      <c r="BE268" s="19" t="s">
        <v>47</v>
      </c>
      <c r="BF268" s="19" t="n">
        <v>46</v>
      </c>
      <c r="BG268" s="19" t="n">
        <v>110</v>
      </c>
      <c r="BH268" s="19" t="n">
        <v>683</v>
      </c>
      <c r="BI268" s="19" t="n">
        <v>10854</v>
      </c>
      <c r="BJ268" s="19" t="n">
        <v>684</v>
      </c>
      <c r="BK268" s="19" t="n">
        <v>11767</v>
      </c>
      <c r="BL268" s="19" t="n">
        <v>321</v>
      </c>
      <c r="BM268" s="19" t="n">
        <v>1963</v>
      </c>
      <c r="BN268" s="19" t="n">
        <v>304</v>
      </c>
      <c r="BO268" s="19" t="n">
        <v>1398</v>
      </c>
    </row>
    <row r="269" customFormat="false" ht="13.2" hidden="false" customHeight="false" outlineLevel="0" collapsed="false">
      <c r="A269" s="1" t="s">
        <v>53</v>
      </c>
      <c r="B269" s="1" t="n">
        <v>97031</v>
      </c>
      <c r="C269" s="19" t="n">
        <v>247</v>
      </c>
      <c r="D269" s="19" t="n">
        <v>202</v>
      </c>
      <c r="E269" s="19" t="n">
        <v>215</v>
      </c>
      <c r="F269" s="19" t="n">
        <v>673</v>
      </c>
      <c r="G269" s="19" t="n">
        <v>113</v>
      </c>
      <c r="H269" s="19" t="n">
        <v>97328</v>
      </c>
      <c r="I269" s="19" t="n">
        <v>192</v>
      </c>
      <c r="J269" s="19" t="n">
        <v>28012</v>
      </c>
      <c r="K269" s="19" t="n">
        <v>227</v>
      </c>
      <c r="L269" s="19" t="n">
        <v>4105</v>
      </c>
      <c r="M269" s="19" t="n">
        <v>182</v>
      </c>
      <c r="N269" s="19" t="n">
        <v>6503</v>
      </c>
      <c r="O269" s="19" t="n">
        <v>68</v>
      </c>
      <c r="P269" s="19" t="n">
        <v>5207</v>
      </c>
      <c r="Q269" s="19" t="n">
        <v>17</v>
      </c>
      <c r="R269" s="19" t="n">
        <v>191</v>
      </c>
      <c r="S269" s="19" t="n">
        <v>30183</v>
      </c>
      <c r="T269" s="19" t="n">
        <v>32</v>
      </c>
      <c r="U269" s="19" t="n">
        <v>1268.912</v>
      </c>
      <c r="V269" s="19" t="n">
        <v>49</v>
      </c>
      <c r="W269" s="19" t="n">
        <v>1413</v>
      </c>
      <c r="X269" s="21" t="s">
        <v>46</v>
      </c>
      <c r="Y269" s="19" t="s">
        <v>47</v>
      </c>
      <c r="Z269" s="19" t="n">
        <v>46</v>
      </c>
      <c r="AA269" s="19" t="n">
        <v>914</v>
      </c>
      <c r="AB269" s="19" t="n">
        <v>19</v>
      </c>
      <c r="AC269" s="19" t="n">
        <v>507</v>
      </c>
      <c r="AD269" s="19" t="n">
        <v>235</v>
      </c>
      <c r="AE269" s="19" t="n">
        <v>13280</v>
      </c>
      <c r="AF269" s="19" t="n">
        <v>231</v>
      </c>
      <c r="AG269" s="19" t="n">
        <v>6303</v>
      </c>
      <c r="AH269" s="21" t="s">
        <v>46</v>
      </c>
      <c r="AI269" s="19" t="s">
        <v>47</v>
      </c>
      <c r="AJ269" s="19" t="n">
        <v>210</v>
      </c>
      <c r="AK269" s="19" t="n">
        <v>954</v>
      </c>
      <c r="AL269" s="19" t="n">
        <v>234</v>
      </c>
      <c r="AM269" s="19" t="n">
        <v>7272</v>
      </c>
      <c r="AN269" s="19" t="n">
        <v>160</v>
      </c>
      <c r="AO269" s="19" t="n">
        <v>3063</v>
      </c>
      <c r="AP269" s="19" t="n">
        <v>213</v>
      </c>
      <c r="AQ269" s="19" t="n">
        <v>2752</v>
      </c>
      <c r="AR269" s="19" t="n">
        <v>247</v>
      </c>
      <c r="AS269" s="19" t="n">
        <v>82344</v>
      </c>
      <c r="AT269" s="19" t="n">
        <v>124</v>
      </c>
      <c r="AU269" s="19" t="n">
        <v>238</v>
      </c>
      <c r="AV269" s="21" t="s">
        <v>46</v>
      </c>
      <c r="AW269" s="19" t="s">
        <v>47</v>
      </c>
      <c r="AX269" s="21" t="s">
        <v>46</v>
      </c>
      <c r="AY269" s="19" t="s">
        <v>47</v>
      </c>
      <c r="AZ269" s="19" t="n">
        <v>15</v>
      </c>
      <c r="BA269" s="19" t="n">
        <v>10</v>
      </c>
      <c r="BB269" s="19" t="s">
        <v>47</v>
      </c>
      <c r="BC269" s="19" t="s">
        <v>47</v>
      </c>
      <c r="BD269" s="19" t="s">
        <v>47</v>
      </c>
      <c r="BE269" s="19" t="s">
        <v>47</v>
      </c>
      <c r="BF269" s="19" t="n">
        <v>161</v>
      </c>
      <c r="BG269" s="19" t="n">
        <v>1023</v>
      </c>
      <c r="BH269" s="19" t="n">
        <v>246</v>
      </c>
      <c r="BI269" s="19" t="n">
        <v>18125</v>
      </c>
      <c r="BJ269" s="19" t="n">
        <v>246</v>
      </c>
      <c r="BK269" s="19" t="n">
        <v>18804</v>
      </c>
      <c r="BL269" s="19" t="n">
        <v>147</v>
      </c>
      <c r="BM269" s="19" t="n">
        <v>4114</v>
      </c>
      <c r="BN269" s="19" t="n">
        <v>49</v>
      </c>
      <c r="BO269" s="19" t="n">
        <v>510</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97032</v>
      </c>
      <c r="C271" s="19" t="n">
        <v>2143</v>
      </c>
      <c r="D271" s="19" t="n">
        <v>965</v>
      </c>
      <c r="E271" s="19" t="n">
        <v>1045</v>
      </c>
      <c r="F271" s="19" t="n">
        <v>4871</v>
      </c>
      <c r="G271" s="19" t="n">
        <v>872</v>
      </c>
      <c r="H271" s="19" t="n">
        <v>91997</v>
      </c>
      <c r="I271" s="19" t="n">
        <v>1801</v>
      </c>
      <c r="J271" s="19" t="n">
        <v>68213</v>
      </c>
      <c r="K271" s="19" t="n">
        <v>809</v>
      </c>
      <c r="L271" s="19" t="n">
        <v>1986</v>
      </c>
      <c r="M271" s="19" t="n">
        <v>328</v>
      </c>
      <c r="N271" s="19" t="n">
        <v>889</v>
      </c>
      <c r="O271" s="19" t="n">
        <v>273</v>
      </c>
      <c r="P271" s="19" t="n">
        <v>2800</v>
      </c>
      <c r="Q271" s="19" t="n">
        <v>77</v>
      </c>
      <c r="R271" s="19" t="n">
        <v>287</v>
      </c>
      <c r="S271" s="19" t="n">
        <v>3948</v>
      </c>
      <c r="T271" s="19" t="n">
        <v>118</v>
      </c>
      <c r="U271" s="19" t="n">
        <v>987.588</v>
      </c>
      <c r="V271" s="19" t="n">
        <v>295</v>
      </c>
      <c r="W271" s="19" t="n">
        <v>4606</v>
      </c>
      <c r="X271" s="19" t="n">
        <v>157</v>
      </c>
      <c r="Y271" s="19" t="n">
        <v>472</v>
      </c>
      <c r="Z271" s="19" t="n">
        <v>173</v>
      </c>
      <c r="AA271" s="19" t="n">
        <v>1820</v>
      </c>
      <c r="AB271" s="21" t="s">
        <v>46</v>
      </c>
      <c r="AC271" s="19" t="s">
        <v>47</v>
      </c>
      <c r="AD271" s="19" t="n">
        <v>756</v>
      </c>
      <c r="AE271" s="19" t="n">
        <v>16335</v>
      </c>
      <c r="AF271" s="19" t="n">
        <v>719</v>
      </c>
      <c r="AG271" s="19" t="n">
        <v>3620</v>
      </c>
      <c r="AH271" s="21" t="s">
        <v>46</v>
      </c>
      <c r="AI271" s="19" t="s">
        <v>47</v>
      </c>
      <c r="AJ271" s="19" t="n">
        <v>680</v>
      </c>
      <c r="AK271" s="19" t="n">
        <v>1379</v>
      </c>
      <c r="AL271" s="19" t="n">
        <v>754</v>
      </c>
      <c r="AM271" s="19" t="n">
        <v>5091</v>
      </c>
      <c r="AN271" s="19" t="n">
        <v>638</v>
      </c>
      <c r="AO271" s="19" t="n">
        <v>7168</v>
      </c>
      <c r="AP271" s="19" t="n">
        <v>575</v>
      </c>
      <c r="AQ271" s="19" t="n">
        <v>1644</v>
      </c>
      <c r="AR271" s="19" t="n">
        <v>1564</v>
      </c>
      <c r="AS271" s="19" t="n">
        <v>53490</v>
      </c>
      <c r="AT271" s="19" t="n">
        <v>697</v>
      </c>
      <c r="AU271" s="19" t="n">
        <v>827</v>
      </c>
      <c r="AV271" s="19" t="n">
        <v>45</v>
      </c>
      <c r="AW271" s="19" t="n">
        <v>10</v>
      </c>
      <c r="AX271" s="19" t="n">
        <v>474</v>
      </c>
      <c r="AY271" s="19" t="n">
        <v>633</v>
      </c>
      <c r="AZ271" s="19" t="n">
        <v>70</v>
      </c>
      <c r="BA271" s="19" t="n">
        <v>37</v>
      </c>
      <c r="BB271" s="19" t="n">
        <v>287</v>
      </c>
      <c r="BC271" s="19" t="n">
        <v>588</v>
      </c>
      <c r="BD271" s="19" t="n">
        <v>257</v>
      </c>
      <c r="BE271" s="19" t="n">
        <v>533</v>
      </c>
      <c r="BF271" s="19" t="n">
        <v>19</v>
      </c>
      <c r="BG271" s="19" t="n">
        <v>80</v>
      </c>
      <c r="BH271" s="19" t="n">
        <v>1342</v>
      </c>
      <c r="BI271" s="19" t="n">
        <v>7452</v>
      </c>
      <c r="BJ271" s="19" t="n">
        <v>1449</v>
      </c>
      <c r="BK271" s="19" t="n">
        <v>8171</v>
      </c>
      <c r="BL271" s="19" t="n">
        <v>423</v>
      </c>
      <c r="BM271" s="19" t="n">
        <v>1461</v>
      </c>
      <c r="BN271" s="19" t="n">
        <v>1534</v>
      </c>
      <c r="BO271" s="19" t="n">
        <v>3071</v>
      </c>
    </row>
    <row r="272" customFormat="false" ht="13.2" hidden="false" customHeight="false" outlineLevel="0" collapsed="false">
      <c r="A272" s="1" t="s">
        <v>45</v>
      </c>
      <c r="B272" s="1" t="n">
        <v>97032</v>
      </c>
      <c r="C272" s="19" t="n">
        <v>430</v>
      </c>
      <c r="D272" s="19" t="n">
        <v>54</v>
      </c>
      <c r="E272" s="19" t="n">
        <v>139</v>
      </c>
      <c r="F272" s="19" t="n">
        <v>485</v>
      </c>
      <c r="G272" s="19" t="n">
        <v>64</v>
      </c>
      <c r="H272" s="19" t="n">
        <v>1468</v>
      </c>
      <c r="I272" s="19" t="n">
        <v>277</v>
      </c>
      <c r="J272" s="19" t="n">
        <v>1572</v>
      </c>
      <c r="K272" s="19" t="n">
        <v>100</v>
      </c>
      <c r="L272" s="19" t="n">
        <v>103</v>
      </c>
      <c r="M272" s="19" t="n">
        <v>28</v>
      </c>
      <c r="N272" s="19" t="n">
        <v>29</v>
      </c>
      <c r="O272" s="19" t="n">
        <v>44</v>
      </c>
      <c r="P272" s="19" t="n">
        <v>46</v>
      </c>
      <c r="Q272" s="19" t="n">
        <v>17</v>
      </c>
      <c r="R272" s="19" t="n">
        <v>23</v>
      </c>
      <c r="S272" s="19" t="n">
        <v>13</v>
      </c>
      <c r="T272" s="21" t="s">
        <v>46</v>
      </c>
      <c r="U272" s="19" t="s">
        <v>47</v>
      </c>
      <c r="V272" s="19" t="n">
        <v>29</v>
      </c>
      <c r="W272" s="19" t="n">
        <v>142</v>
      </c>
      <c r="X272" s="19" t="n">
        <v>12</v>
      </c>
      <c r="Y272" s="19" t="n">
        <v>27</v>
      </c>
      <c r="Z272" s="19" t="s">
        <v>47</v>
      </c>
      <c r="AA272" s="19" t="s">
        <v>47</v>
      </c>
      <c r="AB272" s="19" t="s">
        <v>47</v>
      </c>
      <c r="AC272" s="19" t="s">
        <v>47</v>
      </c>
      <c r="AD272" s="19" t="n">
        <v>22</v>
      </c>
      <c r="AE272" s="19" t="n">
        <v>362</v>
      </c>
      <c r="AF272" s="19" t="n">
        <v>13</v>
      </c>
      <c r="AG272" s="19" t="n">
        <v>16</v>
      </c>
      <c r="AH272" s="19" t="s">
        <v>47</v>
      </c>
      <c r="AI272" s="19" t="s">
        <v>47</v>
      </c>
      <c r="AJ272" s="19" t="n">
        <v>20</v>
      </c>
      <c r="AK272" s="19" t="n">
        <v>45</v>
      </c>
      <c r="AL272" s="19" t="n">
        <v>21</v>
      </c>
      <c r="AM272" s="19" t="n">
        <v>81</v>
      </c>
      <c r="AN272" s="19" t="n">
        <v>15</v>
      </c>
      <c r="AO272" s="19" t="n">
        <v>133</v>
      </c>
      <c r="AP272" s="19" t="n">
        <v>10</v>
      </c>
      <c r="AQ272" s="19" t="n">
        <v>7</v>
      </c>
      <c r="AR272" s="19" t="n">
        <v>67</v>
      </c>
      <c r="AS272" s="19" t="n">
        <v>99</v>
      </c>
      <c r="AT272" s="19" t="s">
        <v>47</v>
      </c>
      <c r="AU272" s="19" t="s">
        <v>47</v>
      </c>
      <c r="AV272" s="19" t="s">
        <v>47</v>
      </c>
      <c r="AW272" s="19" t="s">
        <v>47</v>
      </c>
      <c r="AX272" s="19" t="s">
        <v>47</v>
      </c>
      <c r="AY272" s="19" t="s">
        <v>47</v>
      </c>
      <c r="AZ272" s="19" t="s">
        <v>47</v>
      </c>
      <c r="BA272" s="19" t="s">
        <v>47</v>
      </c>
      <c r="BB272" s="19" t="n">
        <v>76</v>
      </c>
      <c r="BC272" s="19" t="n">
        <v>88</v>
      </c>
      <c r="BD272" s="19" t="n">
        <v>68</v>
      </c>
      <c r="BE272" s="19" t="n">
        <v>82</v>
      </c>
      <c r="BF272" s="19" t="s">
        <v>47</v>
      </c>
      <c r="BG272" s="19" t="s">
        <v>47</v>
      </c>
      <c r="BH272" s="19" t="n">
        <v>68</v>
      </c>
      <c r="BI272" s="19" t="n">
        <v>10</v>
      </c>
      <c r="BJ272" s="19" t="n">
        <v>106</v>
      </c>
      <c r="BK272" s="19" t="n">
        <v>36</v>
      </c>
      <c r="BL272" s="19" t="n">
        <v>37</v>
      </c>
      <c r="BM272" s="19" t="n">
        <v>12</v>
      </c>
      <c r="BN272" s="19" t="n">
        <v>261</v>
      </c>
      <c r="BO272" s="19" t="n">
        <v>174</v>
      </c>
    </row>
    <row r="273" customFormat="false" ht="13.2" hidden="false" customHeight="false" outlineLevel="0" collapsed="false">
      <c r="A273" s="1" t="s">
        <v>48</v>
      </c>
      <c r="B273" s="1" t="n">
        <v>97032</v>
      </c>
      <c r="C273" s="19" t="n">
        <v>515</v>
      </c>
      <c r="D273" s="19" t="n">
        <v>118</v>
      </c>
      <c r="E273" s="19" t="n">
        <v>238</v>
      </c>
      <c r="F273" s="19" t="n">
        <v>1065</v>
      </c>
      <c r="G273" s="19" t="n">
        <v>208</v>
      </c>
      <c r="H273" s="19" t="n">
        <v>8863</v>
      </c>
      <c r="I273" s="19" t="n">
        <v>445</v>
      </c>
      <c r="J273" s="19" t="n">
        <v>7270</v>
      </c>
      <c r="K273" s="19" t="n">
        <v>109</v>
      </c>
      <c r="L273" s="19" t="n">
        <v>158</v>
      </c>
      <c r="M273" s="19" t="n">
        <v>37</v>
      </c>
      <c r="N273" s="19" t="n">
        <v>69</v>
      </c>
      <c r="O273" s="19" t="n">
        <v>54</v>
      </c>
      <c r="P273" s="19" t="n">
        <v>363</v>
      </c>
      <c r="Q273" s="21" t="s">
        <v>46</v>
      </c>
      <c r="R273" s="19" t="n">
        <v>32</v>
      </c>
      <c r="S273" s="19" t="n">
        <v>50</v>
      </c>
      <c r="T273" s="19" t="n">
        <v>21</v>
      </c>
      <c r="U273" s="19" t="n">
        <v>102.415</v>
      </c>
      <c r="V273" s="19" t="n">
        <v>66</v>
      </c>
      <c r="W273" s="19" t="n">
        <v>622</v>
      </c>
      <c r="X273" s="19" t="n">
        <v>54</v>
      </c>
      <c r="Y273" s="19" t="n">
        <v>182</v>
      </c>
      <c r="Z273" s="19" t="n">
        <v>13</v>
      </c>
      <c r="AA273" s="19" t="n">
        <v>10</v>
      </c>
      <c r="AB273" s="19" t="s">
        <v>47</v>
      </c>
      <c r="AC273" s="19" t="s">
        <v>47</v>
      </c>
      <c r="AD273" s="19" t="n">
        <v>50</v>
      </c>
      <c r="AE273" s="19" t="n">
        <v>813</v>
      </c>
      <c r="AF273" s="19" t="n">
        <v>33</v>
      </c>
      <c r="AG273" s="19" t="n">
        <v>25</v>
      </c>
      <c r="AH273" s="19" t="s">
        <v>47</v>
      </c>
      <c r="AI273" s="19" t="s">
        <v>47</v>
      </c>
      <c r="AJ273" s="19" t="n">
        <v>42</v>
      </c>
      <c r="AK273" s="19" t="n">
        <v>80</v>
      </c>
      <c r="AL273" s="19" t="n">
        <v>50</v>
      </c>
      <c r="AM273" s="19" t="n">
        <v>107</v>
      </c>
      <c r="AN273" s="19" t="n">
        <v>37</v>
      </c>
      <c r="AO273" s="19" t="n">
        <v>389</v>
      </c>
      <c r="AP273" s="19" t="n">
        <v>32</v>
      </c>
      <c r="AQ273" s="19" t="n">
        <v>52</v>
      </c>
      <c r="AR273" s="19" t="n">
        <v>334</v>
      </c>
      <c r="AS273" s="19" t="n">
        <v>2367</v>
      </c>
      <c r="AT273" s="19" t="n">
        <v>98</v>
      </c>
      <c r="AU273" s="19" t="n">
        <v>41</v>
      </c>
      <c r="AV273" s="21" t="s">
        <v>46</v>
      </c>
      <c r="AW273" s="19" t="s">
        <v>47</v>
      </c>
      <c r="AX273" s="19" t="n">
        <v>44</v>
      </c>
      <c r="AY273" s="19" t="n">
        <v>18</v>
      </c>
      <c r="AZ273" s="21" t="s">
        <v>46</v>
      </c>
      <c r="BA273" s="19" t="s">
        <v>47</v>
      </c>
      <c r="BB273" s="19" t="n">
        <v>143</v>
      </c>
      <c r="BC273" s="19" t="n">
        <v>412</v>
      </c>
      <c r="BD273" s="19" t="n">
        <v>135</v>
      </c>
      <c r="BE273" s="19" t="n">
        <v>382</v>
      </c>
      <c r="BF273" s="19" t="s">
        <v>47</v>
      </c>
      <c r="BG273" s="19" t="s">
        <v>47</v>
      </c>
      <c r="BH273" s="19" t="n">
        <v>271</v>
      </c>
      <c r="BI273" s="19" t="n">
        <v>217</v>
      </c>
      <c r="BJ273" s="19" t="n">
        <v>302</v>
      </c>
      <c r="BK273" s="19" t="n">
        <v>289</v>
      </c>
      <c r="BL273" s="19" t="n">
        <v>72</v>
      </c>
      <c r="BM273" s="19" t="n">
        <v>44</v>
      </c>
      <c r="BN273" s="19" t="n">
        <v>418</v>
      </c>
      <c r="BO273" s="19" t="n">
        <v>791</v>
      </c>
    </row>
    <row r="274" customFormat="false" ht="13.2" hidden="false" customHeight="false" outlineLevel="0" collapsed="false">
      <c r="A274" s="1" t="s">
        <v>49</v>
      </c>
      <c r="B274" s="1" t="n">
        <v>97032</v>
      </c>
      <c r="C274" s="19" t="n">
        <v>515</v>
      </c>
      <c r="D274" s="19" t="n">
        <v>219</v>
      </c>
      <c r="E274" s="19" t="n">
        <v>262</v>
      </c>
      <c r="F274" s="19" t="n">
        <v>1294</v>
      </c>
      <c r="G274" s="19" t="n">
        <v>243</v>
      </c>
      <c r="H274" s="19" t="n">
        <v>18658</v>
      </c>
      <c r="I274" s="19" t="n">
        <v>464</v>
      </c>
      <c r="J274" s="19" t="n">
        <v>15728</v>
      </c>
      <c r="K274" s="19" t="n">
        <v>167</v>
      </c>
      <c r="L274" s="19" t="n">
        <v>245</v>
      </c>
      <c r="M274" s="19" t="n">
        <v>60</v>
      </c>
      <c r="N274" s="19" t="n">
        <v>150</v>
      </c>
      <c r="O274" s="19" t="n">
        <v>52</v>
      </c>
      <c r="P274" s="19" t="n">
        <v>577</v>
      </c>
      <c r="Q274" s="19" t="n">
        <v>11</v>
      </c>
      <c r="R274" s="19" t="n">
        <v>63</v>
      </c>
      <c r="S274" s="19" t="n">
        <v>153</v>
      </c>
      <c r="T274" s="19" t="n">
        <v>35</v>
      </c>
      <c r="U274" s="19" t="n">
        <v>212.154</v>
      </c>
      <c r="V274" s="19" t="n">
        <v>60</v>
      </c>
      <c r="W274" s="19" t="n">
        <v>813</v>
      </c>
      <c r="X274" s="19" t="n">
        <v>42</v>
      </c>
      <c r="Y274" s="19" t="n">
        <v>128</v>
      </c>
      <c r="Z274" s="19" t="n">
        <v>58</v>
      </c>
      <c r="AA274" s="19" t="n">
        <v>279</v>
      </c>
      <c r="AB274" s="21" t="s">
        <v>46</v>
      </c>
      <c r="AC274" s="19" t="s">
        <v>47</v>
      </c>
      <c r="AD274" s="19" t="n">
        <v>152</v>
      </c>
      <c r="AE274" s="19" t="n">
        <v>2495</v>
      </c>
      <c r="AF274" s="19" t="n">
        <v>147</v>
      </c>
      <c r="AG274" s="19" t="n">
        <v>302</v>
      </c>
      <c r="AH274" s="19" t="s">
        <v>47</v>
      </c>
      <c r="AI274" s="19" t="s">
        <v>47</v>
      </c>
      <c r="AJ274" s="19" t="n">
        <v>132</v>
      </c>
      <c r="AK274" s="19" t="n">
        <v>248</v>
      </c>
      <c r="AL274" s="19" t="n">
        <v>151</v>
      </c>
      <c r="AM274" s="19" t="n">
        <v>558</v>
      </c>
      <c r="AN274" s="19" t="n">
        <v>126</v>
      </c>
      <c r="AO274" s="19" t="n">
        <v>1301</v>
      </c>
      <c r="AP274" s="19" t="n">
        <v>100</v>
      </c>
      <c r="AQ274" s="19" t="n">
        <v>198</v>
      </c>
      <c r="AR274" s="19" t="n">
        <v>482</v>
      </c>
      <c r="AS274" s="19" t="n">
        <v>9044</v>
      </c>
      <c r="AT274" s="19" t="n">
        <v>223</v>
      </c>
      <c r="AU274" s="19" t="n">
        <v>209</v>
      </c>
      <c r="AV274" s="21" t="s">
        <v>46</v>
      </c>
      <c r="AW274" s="19" t="s">
        <v>47</v>
      </c>
      <c r="AX274" s="19" t="n">
        <v>174</v>
      </c>
      <c r="AY274" s="19" t="n">
        <v>169</v>
      </c>
      <c r="AZ274" s="19" t="n">
        <v>21</v>
      </c>
      <c r="BA274" s="19" t="n">
        <v>11</v>
      </c>
      <c r="BB274" s="19" t="n">
        <v>68</v>
      </c>
      <c r="BC274" s="19" t="n">
        <v>88</v>
      </c>
      <c r="BD274" s="19" t="n">
        <v>54</v>
      </c>
      <c r="BE274" s="19" t="n">
        <v>69</v>
      </c>
      <c r="BF274" s="19" t="s">
        <v>47</v>
      </c>
      <c r="BG274" s="19" t="s">
        <v>47</v>
      </c>
      <c r="BH274" s="19" t="n">
        <v>367</v>
      </c>
      <c r="BI274" s="19" t="n">
        <v>917</v>
      </c>
      <c r="BJ274" s="19" t="n">
        <v>394</v>
      </c>
      <c r="BK274" s="19" t="n">
        <v>1054</v>
      </c>
      <c r="BL274" s="19" t="n">
        <v>93</v>
      </c>
      <c r="BM274" s="19" t="n">
        <v>150</v>
      </c>
      <c r="BN274" s="19" t="n">
        <v>410</v>
      </c>
      <c r="BO274" s="19" t="n">
        <v>828</v>
      </c>
    </row>
    <row r="275" customFormat="false" ht="13.2" hidden="false" customHeight="false" outlineLevel="0" collapsed="false">
      <c r="A275" s="1" t="s">
        <v>50</v>
      </c>
      <c r="B275" s="1" t="n">
        <v>97032</v>
      </c>
      <c r="C275" s="19" t="n">
        <v>337</v>
      </c>
      <c r="D275" s="19" t="n">
        <v>256</v>
      </c>
      <c r="E275" s="19" t="n">
        <v>192</v>
      </c>
      <c r="F275" s="19" t="n">
        <v>1002</v>
      </c>
      <c r="G275" s="19" t="n">
        <v>175</v>
      </c>
      <c r="H275" s="19" t="n">
        <v>20846</v>
      </c>
      <c r="I275" s="19" t="n">
        <v>307</v>
      </c>
      <c r="J275" s="19" t="n">
        <v>17048</v>
      </c>
      <c r="K275" s="19" t="n">
        <v>177</v>
      </c>
      <c r="L275" s="19" t="n">
        <v>293</v>
      </c>
      <c r="M275" s="19" t="n">
        <v>73</v>
      </c>
      <c r="N275" s="19" t="n">
        <v>135</v>
      </c>
      <c r="O275" s="19" t="n">
        <v>63</v>
      </c>
      <c r="P275" s="19" t="n">
        <v>810</v>
      </c>
      <c r="Q275" s="19" t="n">
        <v>16</v>
      </c>
      <c r="R275" s="19" t="n">
        <v>56</v>
      </c>
      <c r="S275" s="19" t="n">
        <v>231</v>
      </c>
      <c r="T275" s="19" t="n">
        <v>23</v>
      </c>
      <c r="U275" s="19" t="n">
        <v>175.558</v>
      </c>
      <c r="V275" s="19" t="n">
        <v>66</v>
      </c>
      <c r="W275" s="19" t="n">
        <v>1067</v>
      </c>
      <c r="X275" s="19" t="n">
        <v>28</v>
      </c>
      <c r="Y275" s="19" t="n">
        <v>84</v>
      </c>
      <c r="Z275" s="19" t="n">
        <v>43</v>
      </c>
      <c r="AA275" s="19" t="n">
        <v>540</v>
      </c>
      <c r="AB275" s="21" t="s">
        <v>46</v>
      </c>
      <c r="AC275" s="19" t="s">
        <v>47</v>
      </c>
      <c r="AD275" s="19" t="n">
        <v>229</v>
      </c>
      <c r="AE275" s="19" t="n">
        <v>4296</v>
      </c>
      <c r="AF275" s="19" t="n">
        <v>225</v>
      </c>
      <c r="AG275" s="19" t="n">
        <v>812</v>
      </c>
      <c r="AH275" s="21" t="s">
        <v>46</v>
      </c>
      <c r="AI275" s="19" t="s">
        <v>47</v>
      </c>
      <c r="AJ275" s="19" t="n">
        <v>206</v>
      </c>
      <c r="AK275" s="19" t="n">
        <v>400</v>
      </c>
      <c r="AL275" s="19" t="n">
        <v>229</v>
      </c>
      <c r="AM275" s="19" t="n">
        <v>1232</v>
      </c>
      <c r="AN275" s="19" t="n">
        <v>200</v>
      </c>
      <c r="AO275" s="19" t="n">
        <v>2198</v>
      </c>
      <c r="AP275" s="19" t="n">
        <v>174</v>
      </c>
      <c r="AQ275" s="19" t="n">
        <v>317</v>
      </c>
      <c r="AR275" s="19" t="n">
        <v>335</v>
      </c>
      <c r="AS275" s="19" t="n">
        <v>12084</v>
      </c>
      <c r="AT275" s="19" t="n">
        <v>186</v>
      </c>
      <c r="AU275" s="19" t="n">
        <v>307</v>
      </c>
      <c r="AV275" s="19" t="n">
        <v>20</v>
      </c>
      <c r="AW275" s="19" t="n">
        <v>5</v>
      </c>
      <c r="AX275" s="19" t="n">
        <v>141</v>
      </c>
      <c r="AY275" s="19" t="n">
        <v>249</v>
      </c>
      <c r="AZ275" s="19" t="n">
        <v>21</v>
      </c>
      <c r="BA275" s="19" t="n">
        <v>10</v>
      </c>
      <c r="BB275" s="19" t="s">
        <v>47</v>
      </c>
      <c r="BC275" s="19" t="s">
        <v>47</v>
      </c>
      <c r="BD275" s="19" t="s">
        <v>47</v>
      </c>
      <c r="BE275" s="19" t="s">
        <v>47</v>
      </c>
      <c r="BF275" s="21" t="s">
        <v>46</v>
      </c>
      <c r="BG275" s="19" t="s">
        <v>47</v>
      </c>
      <c r="BH275" s="19" t="n">
        <v>293</v>
      </c>
      <c r="BI275" s="19" t="n">
        <v>1333</v>
      </c>
      <c r="BJ275" s="19" t="n">
        <v>303</v>
      </c>
      <c r="BK275" s="19" t="n">
        <v>1490</v>
      </c>
      <c r="BL275" s="19" t="n">
        <v>83</v>
      </c>
      <c r="BM275" s="19" t="n">
        <v>183</v>
      </c>
      <c r="BN275" s="19" t="n">
        <v>251</v>
      </c>
      <c r="BO275" s="19" t="n">
        <v>634</v>
      </c>
    </row>
    <row r="276" customFormat="false" ht="13.2" hidden="false" customHeight="false" outlineLevel="0" collapsed="false">
      <c r="A276" s="1" t="s">
        <v>51</v>
      </c>
      <c r="B276" s="1" t="n">
        <v>97032</v>
      </c>
      <c r="C276" s="19" t="n">
        <v>181</v>
      </c>
      <c r="D276" s="19" t="n">
        <v>163</v>
      </c>
      <c r="E276" s="19" t="n">
        <v>98</v>
      </c>
      <c r="F276" s="19" t="n">
        <v>526</v>
      </c>
      <c r="G276" s="19" t="n">
        <v>99</v>
      </c>
      <c r="H276" s="19" t="n">
        <v>15457</v>
      </c>
      <c r="I276" s="19" t="n">
        <v>166</v>
      </c>
      <c r="J276" s="19" t="n">
        <v>12110</v>
      </c>
      <c r="K276" s="19" t="n">
        <v>124</v>
      </c>
      <c r="L276" s="19" t="n">
        <v>290</v>
      </c>
      <c r="M276" s="19" t="n">
        <v>58</v>
      </c>
      <c r="N276" s="19" t="n">
        <v>157</v>
      </c>
      <c r="O276" s="19" t="n">
        <v>29</v>
      </c>
      <c r="P276" s="19" t="n">
        <v>499</v>
      </c>
      <c r="Q276" s="19" t="n">
        <v>13</v>
      </c>
      <c r="R276" s="19" t="n">
        <v>42</v>
      </c>
      <c r="S276" s="19" t="n">
        <v>338</v>
      </c>
      <c r="T276" s="19" t="n">
        <v>18</v>
      </c>
      <c r="U276" s="19" t="n">
        <v>143.173</v>
      </c>
      <c r="V276" s="19" t="n">
        <v>40</v>
      </c>
      <c r="W276" s="19" t="n">
        <v>1092</v>
      </c>
      <c r="X276" s="19" t="n">
        <v>21</v>
      </c>
      <c r="Y276" s="19" t="n">
        <v>51</v>
      </c>
      <c r="Z276" s="19" t="n">
        <v>25</v>
      </c>
      <c r="AA276" s="19" t="n">
        <v>349</v>
      </c>
      <c r="AB276" s="21" t="s">
        <v>46</v>
      </c>
      <c r="AC276" s="19" t="s">
        <v>47</v>
      </c>
      <c r="AD276" s="19" t="n">
        <v>150</v>
      </c>
      <c r="AE276" s="19" t="n">
        <v>3376</v>
      </c>
      <c r="AF276" s="19" t="n">
        <v>149</v>
      </c>
      <c r="AG276" s="19" t="n">
        <v>777</v>
      </c>
      <c r="AH276" s="19" t="s">
        <v>47</v>
      </c>
      <c r="AI276" s="19" t="s">
        <v>47</v>
      </c>
      <c r="AJ276" s="19" t="n">
        <v>137</v>
      </c>
      <c r="AK276" s="19" t="n">
        <v>280</v>
      </c>
      <c r="AL276" s="19" t="n">
        <v>150</v>
      </c>
      <c r="AM276" s="19" t="n">
        <v>1062</v>
      </c>
      <c r="AN276" s="19" t="n">
        <v>131</v>
      </c>
      <c r="AO276" s="19" t="n">
        <v>1566</v>
      </c>
      <c r="AP276" s="19" t="n">
        <v>129</v>
      </c>
      <c r="AQ276" s="19" t="n">
        <v>351</v>
      </c>
      <c r="AR276" s="19" t="n">
        <v>181</v>
      </c>
      <c r="AS276" s="19" t="n">
        <v>9961</v>
      </c>
      <c r="AT276" s="19" t="n">
        <v>111</v>
      </c>
      <c r="AU276" s="19" t="n">
        <v>180</v>
      </c>
      <c r="AV276" s="19" t="n">
        <v>13</v>
      </c>
      <c r="AW276" s="19" t="n">
        <v>3</v>
      </c>
      <c r="AX276" s="19" t="n">
        <v>78</v>
      </c>
      <c r="AY276" s="19" t="n">
        <v>137</v>
      </c>
      <c r="AZ276" s="19" t="n">
        <v>18</v>
      </c>
      <c r="BA276" s="19" t="n">
        <v>10</v>
      </c>
      <c r="BB276" s="19" t="s">
        <v>47</v>
      </c>
      <c r="BC276" s="19" t="s">
        <v>47</v>
      </c>
      <c r="BD276" s="19" t="s">
        <v>47</v>
      </c>
      <c r="BE276" s="19" t="s">
        <v>47</v>
      </c>
      <c r="BF276" s="21" t="s">
        <v>46</v>
      </c>
      <c r="BG276" s="19" t="s">
        <v>47</v>
      </c>
      <c r="BH276" s="19" t="n">
        <v>179</v>
      </c>
      <c r="BI276" s="19" t="n">
        <v>1214</v>
      </c>
      <c r="BJ276" s="19" t="n">
        <v>180</v>
      </c>
      <c r="BK276" s="19" t="n">
        <v>1295</v>
      </c>
      <c r="BL276" s="19" t="n">
        <v>52</v>
      </c>
      <c r="BM276" s="19" t="n">
        <v>137</v>
      </c>
      <c r="BN276" s="19" t="n">
        <v>126</v>
      </c>
      <c r="BO276" s="19" t="n">
        <v>379</v>
      </c>
    </row>
    <row r="277" customFormat="false" ht="13.2" hidden="false" customHeight="false" outlineLevel="0" collapsed="false">
      <c r="A277" s="1" t="s">
        <v>52</v>
      </c>
      <c r="B277" s="1" t="n">
        <v>97032</v>
      </c>
      <c r="C277" s="19" t="n">
        <v>140</v>
      </c>
      <c r="D277" s="19" t="n">
        <v>134</v>
      </c>
      <c r="E277" s="19" t="n">
        <v>92</v>
      </c>
      <c r="F277" s="19" t="n">
        <v>443</v>
      </c>
      <c r="G277" s="19" t="n">
        <v>83</v>
      </c>
      <c r="H277" s="19" t="n">
        <v>17965</v>
      </c>
      <c r="I277" s="19" t="n">
        <v>124</v>
      </c>
      <c r="J277" s="19" t="n">
        <v>11862</v>
      </c>
      <c r="K277" s="19" t="n">
        <v>111</v>
      </c>
      <c r="L277" s="19" t="n">
        <v>465</v>
      </c>
      <c r="M277" s="19" t="n">
        <v>59</v>
      </c>
      <c r="N277" s="19" t="n">
        <v>184</v>
      </c>
      <c r="O277" s="19" t="n">
        <v>31</v>
      </c>
      <c r="P277" s="19" t="n">
        <v>506</v>
      </c>
      <c r="Q277" s="19" t="n">
        <v>20</v>
      </c>
      <c r="R277" s="19" t="n">
        <v>58</v>
      </c>
      <c r="S277" s="19" t="n">
        <v>1296</v>
      </c>
      <c r="T277" s="19" t="n">
        <v>21</v>
      </c>
      <c r="U277" s="19" t="n">
        <v>354.288</v>
      </c>
      <c r="V277" s="19" t="n">
        <v>34</v>
      </c>
      <c r="W277" s="19" t="n">
        <v>870</v>
      </c>
      <c r="X277" s="21" t="s">
        <v>46</v>
      </c>
      <c r="Y277" s="19" t="s">
        <v>47</v>
      </c>
      <c r="Z277" s="19" t="n">
        <v>34</v>
      </c>
      <c r="AA277" s="19" t="n">
        <v>642</v>
      </c>
      <c r="AB277" s="21" t="s">
        <v>46</v>
      </c>
      <c r="AC277" s="19" t="s">
        <v>47</v>
      </c>
      <c r="AD277" s="19" t="n">
        <v>131</v>
      </c>
      <c r="AE277" s="19" t="n">
        <v>3537</v>
      </c>
      <c r="AF277" s="19" t="n">
        <v>130</v>
      </c>
      <c r="AG277" s="19" t="n">
        <v>1092</v>
      </c>
      <c r="AH277" s="19" t="s">
        <v>47</v>
      </c>
      <c r="AI277" s="19" t="s">
        <v>47</v>
      </c>
      <c r="AJ277" s="19" t="n">
        <v>124</v>
      </c>
      <c r="AK277" s="19" t="n">
        <v>275</v>
      </c>
      <c r="AL277" s="19" t="n">
        <v>131</v>
      </c>
      <c r="AM277" s="19" t="n">
        <v>1376</v>
      </c>
      <c r="AN277" s="19" t="n">
        <v>118</v>
      </c>
      <c r="AO277" s="19" t="n">
        <v>1410</v>
      </c>
      <c r="AP277" s="19" t="n">
        <v>111</v>
      </c>
      <c r="AQ277" s="19" t="n">
        <v>544</v>
      </c>
      <c r="AR277" s="19" t="n">
        <v>140</v>
      </c>
      <c r="AS277" s="19" t="n">
        <v>12821</v>
      </c>
      <c r="AT277" s="19" t="n">
        <v>69</v>
      </c>
      <c r="AU277" s="19" t="n">
        <v>88</v>
      </c>
      <c r="AV277" s="19" t="n">
        <v>12</v>
      </c>
      <c r="AW277" s="19" t="n">
        <v>2</v>
      </c>
      <c r="AX277" s="19" t="n">
        <v>37</v>
      </c>
      <c r="AY277" s="19" t="n">
        <v>61</v>
      </c>
      <c r="AZ277" s="19" t="n">
        <v>10</v>
      </c>
      <c r="BA277" s="19" t="n">
        <v>6</v>
      </c>
      <c r="BB277" s="19" t="s">
        <v>47</v>
      </c>
      <c r="BC277" s="19" t="s">
        <v>47</v>
      </c>
      <c r="BD277" s="19" t="s">
        <v>47</v>
      </c>
      <c r="BE277" s="19" t="s">
        <v>47</v>
      </c>
      <c r="BF277" s="21" t="s">
        <v>46</v>
      </c>
      <c r="BG277" s="19" t="s">
        <v>47</v>
      </c>
      <c r="BH277" s="19" t="n">
        <v>139</v>
      </c>
      <c r="BI277" s="19" t="n">
        <v>2065</v>
      </c>
      <c r="BJ277" s="19" t="n">
        <v>139</v>
      </c>
      <c r="BK277" s="19" t="n">
        <v>2236</v>
      </c>
      <c r="BL277" s="19" t="n">
        <v>70</v>
      </c>
      <c r="BM277" s="19" t="n">
        <v>450</v>
      </c>
      <c r="BN277" s="19" t="n">
        <v>68</v>
      </c>
      <c r="BO277" s="19" t="n">
        <v>266</v>
      </c>
    </row>
    <row r="278" customFormat="false" ht="13.2" hidden="false" customHeight="false" outlineLevel="0" collapsed="false">
      <c r="A278" s="1" t="s">
        <v>53</v>
      </c>
      <c r="B278" s="1" t="n">
        <v>97032</v>
      </c>
      <c r="C278" s="19" t="n">
        <v>25</v>
      </c>
      <c r="D278" s="19" t="n">
        <v>21</v>
      </c>
      <c r="E278" s="19" t="n">
        <v>24</v>
      </c>
      <c r="F278" s="19" t="n">
        <v>56</v>
      </c>
      <c r="G278" s="21" t="s">
        <v>46</v>
      </c>
      <c r="H278" s="19" t="n">
        <v>8740</v>
      </c>
      <c r="I278" s="19" t="n">
        <v>18</v>
      </c>
      <c r="J278" s="19" t="n">
        <v>2622</v>
      </c>
      <c r="K278" s="19" t="n">
        <v>21</v>
      </c>
      <c r="L278" s="19" t="n">
        <v>433</v>
      </c>
      <c r="M278" s="19" t="n">
        <v>13</v>
      </c>
      <c r="N278" s="19" t="n">
        <v>164</v>
      </c>
      <c r="O278" s="21" t="s">
        <v>46</v>
      </c>
      <c r="P278" s="19" t="s">
        <v>47</v>
      </c>
      <c r="Q278" s="21" t="s">
        <v>46</v>
      </c>
      <c r="R278" s="19" t="n">
        <v>13</v>
      </c>
      <c r="S278" s="19" t="n">
        <v>1867</v>
      </c>
      <c r="T278" s="21" t="s">
        <v>46</v>
      </c>
      <c r="U278" s="19" t="s">
        <v>47</v>
      </c>
      <c r="V278" s="21" t="s">
        <v>46</v>
      </c>
      <c r="W278" s="19" t="s">
        <v>47</v>
      </c>
      <c r="X278" s="21" t="s">
        <v>46</v>
      </c>
      <c r="Y278" s="19" t="s">
        <v>47</v>
      </c>
      <c r="Z278" s="21" t="s">
        <v>46</v>
      </c>
      <c r="AA278" s="19" t="s">
        <v>47</v>
      </c>
      <c r="AB278" s="21" t="s">
        <v>46</v>
      </c>
      <c r="AC278" s="19" t="s">
        <v>47</v>
      </c>
      <c r="AD278" s="19" t="n">
        <v>22</v>
      </c>
      <c r="AE278" s="19" t="n">
        <v>1456</v>
      </c>
      <c r="AF278" s="19" t="n">
        <v>22</v>
      </c>
      <c r="AG278" s="19" t="n">
        <v>595</v>
      </c>
      <c r="AH278" s="19" t="s">
        <v>47</v>
      </c>
      <c r="AI278" s="19" t="s">
        <v>47</v>
      </c>
      <c r="AJ278" s="19" t="n">
        <v>19</v>
      </c>
      <c r="AK278" s="19" t="n">
        <v>51</v>
      </c>
      <c r="AL278" s="19" t="n">
        <v>22</v>
      </c>
      <c r="AM278" s="19" t="n">
        <v>675</v>
      </c>
      <c r="AN278" s="19" t="n">
        <v>11</v>
      </c>
      <c r="AO278" s="19" t="n">
        <v>171</v>
      </c>
      <c r="AP278" s="19" t="n">
        <v>19</v>
      </c>
      <c r="AQ278" s="19" t="n">
        <v>176</v>
      </c>
      <c r="AR278" s="19" t="n">
        <v>25</v>
      </c>
      <c r="AS278" s="19" t="n">
        <v>7114</v>
      </c>
      <c r="AT278" s="19" t="n">
        <v>10</v>
      </c>
      <c r="AU278" s="19" t="n">
        <v>1</v>
      </c>
      <c r="AV278" s="19" t="s">
        <v>47</v>
      </c>
      <c r="AW278" s="19" t="s">
        <v>47</v>
      </c>
      <c r="AX278" s="19" t="s">
        <v>47</v>
      </c>
      <c r="AY278" s="19" t="s">
        <v>47</v>
      </c>
      <c r="AZ278" s="19" t="s">
        <v>47</v>
      </c>
      <c r="BA278" s="19" t="s">
        <v>47</v>
      </c>
      <c r="BB278" s="19" t="s">
        <v>47</v>
      </c>
      <c r="BC278" s="19" t="s">
        <v>47</v>
      </c>
      <c r="BD278" s="19" t="s">
        <v>47</v>
      </c>
      <c r="BE278" s="19" t="s">
        <v>47</v>
      </c>
      <c r="BF278" s="19" t="n">
        <v>19</v>
      </c>
      <c r="BG278" s="19" t="n">
        <v>80</v>
      </c>
      <c r="BH278" s="19" t="n">
        <v>25</v>
      </c>
      <c r="BI278" s="19" t="n">
        <v>1695</v>
      </c>
      <c r="BJ278" s="19" t="n">
        <v>25</v>
      </c>
      <c r="BK278" s="19" t="n">
        <v>1769</v>
      </c>
      <c r="BL278" s="19" t="n">
        <v>16</v>
      </c>
      <c r="BM278" s="19" t="n">
        <v>485</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97033</v>
      </c>
      <c r="C280" s="19" t="n">
        <v>25</v>
      </c>
      <c r="D280" s="19" t="n">
        <v>15</v>
      </c>
      <c r="E280" s="19" t="n">
        <v>17</v>
      </c>
      <c r="F280" s="19" t="n">
        <v>46</v>
      </c>
      <c r="G280" s="21" t="s">
        <v>46</v>
      </c>
      <c r="H280" s="19" t="n">
        <v>1183</v>
      </c>
      <c r="I280" s="19" t="n">
        <v>11</v>
      </c>
      <c r="J280" s="19" t="n">
        <v>188</v>
      </c>
      <c r="K280" s="21" t="s">
        <v>46</v>
      </c>
      <c r="L280" s="19" t="s">
        <v>47</v>
      </c>
      <c r="M280" s="21" t="s">
        <v>46</v>
      </c>
      <c r="N280" s="19" t="s">
        <v>47</v>
      </c>
      <c r="O280" s="21" t="s">
        <v>46</v>
      </c>
      <c r="P280" s="19" t="s">
        <v>47</v>
      </c>
      <c r="Q280" s="21" t="s">
        <v>46</v>
      </c>
      <c r="R280" s="21" t="s">
        <v>46</v>
      </c>
      <c r="S280" s="19" t="s">
        <v>47</v>
      </c>
      <c r="T280" s="21" t="s">
        <v>46</v>
      </c>
      <c r="U280" s="19" t="s">
        <v>47</v>
      </c>
      <c r="V280" s="21" t="s">
        <v>46</v>
      </c>
      <c r="W280" s="19" t="s">
        <v>47</v>
      </c>
      <c r="X280" s="21" t="s">
        <v>46</v>
      </c>
      <c r="Y280" s="19" t="s">
        <v>47</v>
      </c>
      <c r="Z280" s="21" t="s">
        <v>46</v>
      </c>
      <c r="AA280" s="19" t="s">
        <v>47</v>
      </c>
      <c r="AB280" s="21" t="s">
        <v>46</v>
      </c>
      <c r="AC280" s="19" t="s">
        <v>47</v>
      </c>
      <c r="AD280" s="21" t="s">
        <v>46</v>
      </c>
      <c r="AE280" s="19" t="s">
        <v>47</v>
      </c>
      <c r="AF280" s="21" t="s">
        <v>46</v>
      </c>
      <c r="AG280" s="19" t="s">
        <v>47</v>
      </c>
      <c r="AH280" s="19" t="s">
        <v>47</v>
      </c>
      <c r="AI280" s="19" t="s">
        <v>47</v>
      </c>
      <c r="AJ280" s="21" t="s">
        <v>46</v>
      </c>
      <c r="AK280" s="19" t="s">
        <v>47</v>
      </c>
      <c r="AL280" s="21" t="s">
        <v>46</v>
      </c>
      <c r="AM280" s="19" t="s">
        <v>47</v>
      </c>
      <c r="AN280" s="21" t="s">
        <v>46</v>
      </c>
      <c r="AO280" s="19" t="s">
        <v>47</v>
      </c>
      <c r="AP280" s="21" t="s">
        <v>46</v>
      </c>
      <c r="AQ280" s="19" t="s">
        <v>47</v>
      </c>
      <c r="AR280" s="19" t="n">
        <v>15</v>
      </c>
      <c r="AS280" s="19" t="n">
        <v>755</v>
      </c>
      <c r="AT280" s="21" t="s">
        <v>46</v>
      </c>
      <c r="AU280" s="19" t="s">
        <v>47</v>
      </c>
      <c r="AV280" s="21" t="s">
        <v>46</v>
      </c>
      <c r="AW280" s="19" t="s">
        <v>47</v>
      </c>
      <c r="AX280" s="21" t="s">
        <v>46</v>
      </c>
      <c r="AY280" s="19" t="s">
        <v>47</v>
      </c>
      <c r="AZ280" s="19" t="s">
        <v>47</v>
      </c>
      <c r="BA280" s="19" t="s">
        <v>47</v>
      </c>
      <c r="BB280" s="21" t="s">
        <v>46</v>
      </c>
      <c r="BC280" s="19" t="s">
        <v>47</v>
      </c>
      <c r="BD280" s="21" t="s">
        <v>46</v>
      </c>
      <c r="BE280" s="19" t="s">
        <v>47</v>
      </c>
      <c r="BF280" s="21" t="s">
        <v>46</v>
      </c>
      <c r="BG280" s="19" t="s">
        <v>47</v>
      </c>
      <c r="BH280" s="19" t="n">
        <v>13</v>
      </c>
      <c r="BI280" s="19" t="n">
        <v>109</v>
      </c>
      <c r="BJ280" s="19" t="n">
        <v>16</v>
      </c>
      <c r="BK280" s="19" t="n">
        <v>157</v>
      </c>
      <c r="BL280" s="19" t="n">
        <v>10</v>
      </c>
      <c r="BM280" s="19" t="n">
        <v>86</v>
      </c>
      <c r="BN280" s="21" t="s">
        <v>46</v>
      </c>
      <c r="BO280" s="19"/>
    </row>
    <row r="281" customFormat="false" ht="13.2" hidden="false" customHeight="false" outlineLevel="0" collapsed="false">
      <c r="A281" s="1" t="s">
        <v>45</v>
      </c>
      <c r="B281" s="1" t="n">
        <v>97033</v>
      </c>
      <c r="C281" s="19" t="n">
        <v>25</v>
      </c>
      <c r="D281" s="19" t="n">
        <v>15</v>
      </c>
      <c r="E281" s="19" t="n">
        <v>17</v>
      </c>
      <c r="F281" s="19" t="n">
        <v>46</v>
      </c>
      <c r="G281" s="21" t="s">
        <v>46</v>
      </c>
      <c r="H281" s="19" t="n">
        <v>1183</v>
      </c>
      <c r="I281" s="19" t="n">
        <v>11</v>
      </c>
      <c r="J281" s="19" t="n">
        <v>188</v>
      </c>
      <c r="K281" s="21" t="s">
        <v>46</v>
      </c>
      <c r="L281" s="19" t="s">
        <v>47</v>
      </c>
      <c r="M281" s="21" t="s">
        <v>46</v>
      </c>
      <c r="N281" s="19" t="s">
        <v>47</v>
      </c>
      <c r="O281" s="21" t="s">
        <v>46</v>
      </c>
      <c r="P281" s="19" t="s">
        <v>47</v>
      </c>
      <c r="Q281" s="21" t="s">
        <v>46</v>
      </c>
      <c r="R281" s="21" t="s">
        <v>46</v>
      </c>
      <c r="S281" s="19" t="s">
        <v>47</v>
      </c>
      <c r="T281" s="19" t="s">
        <v>47</v>
      </c>
      <c r="U281" s="19" t="s">
        <v>47</v>
      </c>
      <c r="V281" s="19" t="s">
        <v>47</v>
      </c>
      <c r="W281" s="19" t="s">
        <v>47</v>
      </c>
      <c r="X281" s="19" t="s">
        <v>47</v>
      </c>
      <c r="Y281" s="19" t="s">
        <v>47</v>
      </c>
      <c r="Z281" s="19" t="s">
        <v>47</v>
      </c>
      <c r="AA281" s="19" t="s">
        <v>47</v>
      </c>
      <c r="AB281" s="19" t="s">
        <v>47</v>
      </c>
      <c r="AC281" s="19" t="s">
        <v>47</v>
      </c>
      <c r="AD281" s="21" t="s">
        <v>46</v>
      </c>
      <c r="AE281" s="19" t="s">
        <v>47</v>
      </c>
      <c r="AF281" s="19" t="s">
        <v>47</v>
      </c>
      <c r="AG281" s="19" t="s">
        <v>47</v>
      </c>
      <c r="AH281" s="19" t="s">
        <v>47</v>
      </c>
      <c r="AI281" s="19" t="s">
        <v>47</v>
      </c>
      <c r="AJ281" s="21" t="s">
        <v>46</v>
      </c>
      <c r="AK281" s="19" t="s">
        <v>47</v>
      </c>
      <c r="AL281" s="21" t="s">
        <v>46</v>
      </c>
      <c r="AM281" s="19" t="s">
        <v>47</v>
      </c>
      <c r="AN281" s="21" t="s">
        <v>46</v>
      </c>
      <c r="AO281" s="19" t="s">
        <v>47</v>
      </c>
      <c r="AP281" s="19" t="s">
        <v>47</v>
      </c>
      <c r="AQ281" s="19" t="s">
        <v>47</v>
      </c>
      <c r="AR281" s="19" t="n">
        <v>15</v>
      </c>
      <c r="AS281" s="19" t="n">
        <v>755</v>
      </c>
      <c r="AT281" s="19" t="s">
        <v>47</v>
      </c>
      <c r="AU281" s="19" t="s">
        <v>47</v>
      </c>
      <c r="AV281" s="19" t="s">
        <v>47</v>
      </c>
      <c r="AW281" s="19" t="s">
        <v>47</v>
      </c>
      <c r="AX281" s="19" t="s">
        <v>47</v>
      </c>
      <c r="AY281" s="19" t="s">
        <v>47</v>
      </c>
      <c r="AZ281" s="19" t="s">
        <v>47</v>
      </c>
      <c r="BA281" s="19" t="s">
        <v>47</v>
      </c>
      <c r="BB281" s="21" t="s">
        <v>46</v>
      </c>
      <c r="BC281" s="19" t="s">
        <v>47</v>
      </c>
      <c r="BD281" s="21" t="s">
        <v>46</v>
      </c>
      <c r="BE281" s="19" t="s">
        <v>47</v>
      </c>
      <c r="BF281" s="21" t="s">
        <v>46</v>
      </c>
      <c r="BG281" s="19" t="s">
        <v>47</v>
      </c>
      <c r="BH281" s="19" t="n">
        <v>13</v>
      </c>
      <c r="BI281" s="19" t="n">
        <v>109</v>
      </c>
      <c r="BJ281" s="19" t="n">
        <v>16</v>
      </c>
      <c r="BK281" s="19" t="n">
        <v>157</v>
      </c>
      <c r="BL281" s="19" t="n">
        <v>10</v>
      </c>
      <c r="BM281" s="19" t="n">
        <v>86</v>
      </c>
      <c r="BN281" s="21" t="s">
        <v>46</v>
      </c>
      <c r="BO281" s="19"/>
    </row>
    <row r="282" customFormat="false" ht="13.2" hidden="false" customHeight="false" outlineLevel="0" collapsed="false">
      <c r="A282" s="1" t="s">
        <v>48</v>
      </c>
      <c r="B282" s="1" t="n">
        <v>97033</v>
      </c>
      <c r="C282" s="21" t="s">
        <v>46</v>
      </c>
      <c r="D282" s="21" t="s">
        <v>46</v>
      </c>
      <c r="E282" s="21" t="s">
        <v>46</v>
      </c>
      <c r="F282" s="21" t="s">
        <v>46</v>
      </c>
      <c r="G282" s="21" t="s">
        <v>46</v>
      </c>
      <c r="H282" s="19" t="s">
        <v>47</v>
      </c>
      <c r="I282" s="21" t="s">
        <v>46</v>
      </c>
      <c r="J282" s="19" t="s">
        <v>47</v>
      </c>
      <c r="K282" s="21" t="s">
        <v>46</v>
      </c>
      <c r="L282" s="19" t="s">
        <v>47</v>
      </c>
      <c r="M282" s="21" t="s">
        <v>46</v>
      </c>
      <c r="N282" s="19" t="s">
        <v>47</v>
      </c>
      <c r="O282" s="19" t="s">
        <v>47</v>
      </c>
      <c r="P282" s="19" t="s">
        <v>47</v>
      </c>
      <c r="Q282" s="21" t="s">
        <v>46</v>
      </c>
      <c r="R282" s="21" t="s">
        <v>46</v>
      </c>
      <c r="S282" s="19" t="s">
        <v>47</v>
      </c>
      <c r="T282" s="21" t="s">
        <v>46</v>
      </c>
      <c r="U282" s="19" t="s">
        <v>47</v>
      </c>
      <c r="V282" s="19" t="s">
        <v>47</v>
      </c>
      <c r="W282" s="19" t="s">
        <v>47</v>
      </c>
      <c r="X282" s="21" t="s">
        <v>46</v>
      </c>
      <c r="Y282" s="19" t="s">
        <v>47</v>
      </c>
      <c r="Z282" s="19" t="s">
        <v>47</v>
      </c>
      <c r="AA282" s="19" t="s">
        <v>47</v>
      </c>
      <c r="AB282" s="19" t="s">
        <v>47</v>
      </c>
      <c r="AC282" s="19" t="s">
        <v>47</v>
      </c>
      <c r="AD282" s="21" t="s">
        <v>46</v>
      </c>
      <c r="AE282" s="19" t="s">
        <v>47</v>
      </c>
      <c r="AF282" s="21" t="s">
        <v>46</v>
      </c>
      <c r="AG282" s="19" t="s">
        <v>47</v>
      </c>
      <c r="AH282" s="19" t="s">
        <v>47</v>
      </c>
      <c r="AI282" s="19" t="s">
        <v>47</v>
      </c>
      <c r="AJ282" s="19" t="s">
        <v>47</v>
      </c>
      <c r="AK282" s="19" t="s">
        <v>47</v>
      </c>
      <c r="AL282" s="21" t="s">
        <v>46</v>
      </c>
      <c r="AM282" s="19" t="s">
        <v>47</v>
      </c>
      <c r="AN282" s="19" t="s">
        <v>47</v>
      </c>
      <c r="AO282" s="19" t="s">
        <v>47</v>
      </c>
      <c r="AP282" s="19" t="s">
        <v>47</v>
      </c>
      <c r="AQ282" s="19" t="s">
        <v>47</v>
      </c>
      <c r="AR282" s="21" t="s">
        <v>46</v>
      </c>
      <c r="AS282" s="19" t="s">
        <v>47</v>
      </c>
      <c r="AT282" s="19" t="s">
        <v>47</v>
      </c>
      <c r="AU282" s="19" t="s">
        <v>47</v>
      </c>
      <c r="AV282" s="19" t="s">
        <v>47</v>
      </c>
      <c r="AW282" s="19" t="s">
        <v>47</v>
      </c>
      <c r="AX282" s="19" t="s">
        <v>47</v>
      </c>
      <c r="AY282" s="19" t="s">
        <v>47</v>
      </c>
      <c r="AZ282" s="19" t="s">
        <v>47</v>
      </c>
      <c r="BA282" s="19" t="s">
        <v>47</v>
      </c>
      <c r="BB282" s="21" t="s">
        <v>46</v>
      </c>
      <c r="BC282" s="19" t="s">
        <v>47</v>
      </c>
      <c r="BD282" s="19" t="s">
        <v>47</v>
      </c>
      <c r="BE282" s="19" t="s">
        <v>47</v>
      </c>
      <c r="BF282" s="19" t="s">
        <v>47</v>
      </c>
      <c r="BG282" s="19" t="s">
        <v>47</v>
      </c>
      <c r="BH282" s="21" t="s">
        <v>46</v>
      </c>
      <c r="BI282" s="19" t="s">
        <v>47</v>
      </c>
      <c r="BJ282" s="21" t="s">
        <v>46</v>
      </c>
      <c r="BK282" s="19" t="s">
        <v>47</v>
      </c>
      <c r="BL282" s="21" t="s">
        <v>46</v>
      </c>
      <c r="BM282" s="19" t="s">
        <v>47</v>
      </c>
      <c r="BN282" s="21" t="s">
        <v>46</v>
      </c>
      <c r="BO282" s="19"/>
    </row>
    <row r="283" customFormat="false" ht="13.2" hidden="false" customHeight="false" outlineLevel="0" collapsed="false">
      <c r="A283" s="1" t="s">
        <v>49</v>
      </c>
      <c r="B283" s="1" t="n">
        <v>97033</v>
      </c>
      <c r="C283" s="21" t="s">
        <v>46</v>
      </c>
      <c r="D283" s="21" t="s">
        <v>46</v>
      </c>
      <c r="E283" s="21" t="s">
        <v>46</v>
      </c>
      <c r="F283" s="21" t="s">
        <v>46</v>
      </c>
      <c r="G283" s="21" t="s">
        <v>46</v>
      </c>
      <c r="H283" s="19" t="s">
        <v>47</v>
      </c>
      <c r="I283" s="21" t="s">
        <v>46</v>
      </c>
      <c r="J283" s="19" t="s">
        <v>47</v>
      </c>
      <c r="K283" s="21" t="s">
        <v>46</v>
      </c>
      <c r="L283" s="19" t="s">
        <v>47</v>
      </c>
      <c r="M283" s="21" t="s">
        <v>46</v>
      </c>
      <c r="N283" s="19" t="s">
        <v>47</v>
      </c>
      <c r="O283" s="21" t="s">
        <v>46</v>
      </c>
      <c r="P283" s="19" t="s">
        <v>47</v>
      </c>
      <c r="Q283" s="21" t="s">
        <v>46</v>
      </c>
      <c r="R283" s="21" t="s">
        <v>46</v>
      </c>
      <c r="S283" s="19" t="s">
        <v>47</v>
      </c>
      <c r="T283" s="21" t="s">
        <v>46</v>
      </c>
      <c r="U283" s="19" t="s">
        <v>47</v>
      </c>
      <c r="V283" s="21" t="s">
        <v>46</v>
      </c>
      <c r="W283" s="19" t="s">
        <v>47</v>
      </c>
      <c r="X283" s="21" t="s">
        <v>46</v>
      </c>
      <c r="Y283" s="19" t="s">
        <v>47</v>
      </c>
      <c r="Z283" s="21" t="s">
        <v>46</v>
      </c>
      <c r="AA283" s="19" t="s">
        <v>47</v>
      </c>
      <c r="AB283" s="19" t="s">
        <v>47</v>
      </c>
      <c r="AC283" s="19" t="s">
        <v>47</v>
      </c>
      <c r="AD283" s="21" t="s">
        <v>46</v>
      </c>
      <c r="AE283" s="19" t="s">
        <v>47</v>
      </c>
      <c r="AF283" s="21" t="s">
        <v>46</v>
      </c>
      <c r="AG283" s="19" t="s">
        <v>47</v>
      </c>
      <c r="AH283" s="19" t="s">
        <v>47</v>
      </c>
      <c r="AI283" s="19" t="s">
        <v>47</v>
      </c>
      <c r="AJ283" s="21" t="s">
        <v>46</v>
      </c>
      <c r="AK283" s="19" t="s">
        <v>47</v>
      </c>
      <c r="AL283" s="21" t="s">
        <v>46</v>
      </c>
      <c r="AM283" s="19" t="s">
        <v>47</v>
      </c>
      <c r="AN283" s="21" t="s">
        <v>46</v>
      </c>
      <c r="AO283" s="19" t="s">
        <v>47</v>
      </c>
      <c r="AP283" s="21" t="s">
        <v>46</v>
      </c>
      <c r="AQ283" s="19" t="s">
        <v>47</v>
      </c>
      <c r="AR283" s="21" t="s">
        <v>46</v>
      </c>
      <c r="AS283" s="19" t="s">
        <v>47</v>
      </c>
      <c r="AT283" s="21" t="s">
        <v>46</v>
      </c>
      <c r="AU283" s="19" t="s">
        <v>47</v>
      </c>
      <c r="AV283" s="19" t="s">
        <v>47</v>
      </c>
      <c r="AW283" s="19" t="s">
        <v>47</v>
      </c>
      <c r="AX283" s="21" t="s">
        <v>46</v>
      </c>
      <c r="AY283" s="19" t="s">
        <v>47</v>
      </c>
      <c r="AZ283" s="19" t="s">
        <v>47</v>
      </c>
      <c r="BA283" s="19" t="s">
        <v>47</v>
      </c>
      <c r="BB283" s="21" t="s">
        <v>46</v>
      </c>
      <c r="BC283" s="19" t="s">
        <v>47</v>
      </c>
      <c r="BD283" s="21" t="s">
        <v>46</v>
      </c>
      <c r="BE283" s="19" t="s">
        <v>47</v>
      </c>
      <c r="BF283" s="19" t="s">
        <v>47</v>
      </c>
      <c r="BG283" s="19" t="s">
        <v>47</v>
      </c>
      <c r="BH283" s="21" t="s">
        <v>46</v>
      </c>
      <c r="BI283" s="19" t="s">
        <v>47</v>
      </c>
      <c r="BJ283" s="21" t="s">
        <v>46</v>
      </c>
      <c r="BK283" s="19" t="s">
        <v>47</v>
      </c>
      <c r="BL283" s="21" t="s">
        <v>46</v>
      </c>
      <c r="BM283" s="19" t="s">
        <v>47</v>
      </c>
      <c r="BN283" s="21" t="s">
        <v>46</v>
      </c>
      <c r="BO283" s="19"/>
    </row>
    <row r="284" customFormat="false" ht="13.2" hidden="false" customHeight="false" outlineLevel="0" collapsed="false">
      <c r="A284" s="1" t="s">
        <v>50</v>
      </c>
      <c r="B284" s="1" t="n">
        <v>97033</v>
      </c>
      <c r="C284" s="21" t="s">
        <v>46</v>
      </c>
      <c r="D284" s="21" t="s">
        <v>46</v>
      </c>
      <c r="E284" s="21" t="s">
        <v>46</v>
      </c>
      <c r="F284" s="21" t="s">
        <v>46</v>
      </c>
      <c r="G284" s="21" t="s">
        <v>46</v>
      </c>
      <c r="H284" s="19" t="s">
        <v>47</v>
      </c>
      <c r="I284" s="21" t="s">
        <v>46</v>
      </c>
      <c r="J284" s="19" t="s">
        <v>47</v>
      </c>
      <c r="K284" s="21" t="s">
        <v>46</v>
      </c>
      <c r="L284" s="19" t="s">
        <v>47</v>
      </c>
      <c r="M284" s="21" t="s">
        <v>46</v>
      </c>
      <c r="N284" s="19" t="s">
        <v>47</v>
      </c>
      <c r="O284" s="19" t="s">
        <v>47</v>
      </c>
      <c r="P284" s="19" t="s">
        <v>47</v>
      </c>
      <c r="Q284" s="21" t="s">
        <v>46</v>
      </c>
      <c r="R284" s="21" t="s">
        <v>46</v>
      </c>
      <c r="S284" s="19" t="s">
        <v>47</v>
      </c>
      <c r="T284" s="21" t="s">
        <v>46</v>
      </c>
      <c r="U284" s="19" t="s">
        <v>47</v>
      </c>
      <c r="V284" s="21" t="s">
        <v>46</v>
      </c>
      <c r="W284" s="19" t="s">
        <v>47</v>
      </c>
      <c r="X284" s="19" t="s">
        <v>47</v>
      </c>
      <c r="Y284" s="19" t="s">
        <v>47</v>
      </c>
      <c r="Z284" s="21" t="s">
        <v>46</v>
      </c>
      <c r="AA284" s="19" t="s">
        <v>47</v>
      </c>
      <c r="AB284" s="19" t="s">
        <v>47</v>
      </c>
      <c r="AC284" s="19" t="s">
        <v>47</v>
      </c>
      <c r="AD284" s="21" t="s">
        <v>46</v>
      </c>
      <c r="AE284" s="19" t="s">
        <v>47</v>
      </c>
      <c r="AF284" s="21" t="s">
        <v>46</v>
      </c>
      <c r="AG284" s="19" t="s">
        <v>47</v>
      </c>
      <c r="AH284" s="19" t="s">
        <v>47</v>
      </c>
      <c r="AI284" s="19" t="s">
        <v>47</v>
      </c>
      <c r="AJ284" s="21" t="s">
        <v>46</v>
      </c>
      <c r="AK284" s="19" t="s">
        <v>47</v>
      </c>
      <c r="AL284" s="21" t="s">
        <v>46</v>
      </c>
      <c r="AM284" s="19" t="s">
        <v>47</v>
      </c>
      <c r="AN284" s="19" t="s">
        <v>47</v>
      </c>
      <c r="AO284" s="19" t="s">
        <v>47</v>
      </c>
      <c r="AP284" s="21" t="s">
        <v>46</v>
      </c>
      <c r="AQ284" s="19" t="s">
        <v>47</v>
      </c>
      <c r="AR284" s="21" t="s">
        <v>46</v>
      </c>
      <c r="AS284" s="19" t="s">
        <v>47</v>
      </c>
      <c r="AT284" s="21" t="s">
        <v>46</v>
      </c>
      <c r="AU284" s="19" t="s">
        <v>47</v>
      </c>
      <c r="AV284" s="21" t="s">
        <v>46</v>
      </c>
      <c r="AW284" s="19" t="s">
        <v>47</v>
      </c>
      <c r="AX284" s="21" t="s">
        <v>46</v>
      </c>
      <c r="AY284" s="19" t="s">
        <v>47</v>
      </c>
      <c r="AZ284" s="19" t="s">
        <v>47</v>
      </c>
      <c r="BA284" s="19" t="s">
        <v>47</v>
      </c>
      <c r="BB284" s="19" t="s">
        <v>47</v>
      </c>
      <c r="BC284" s="19" t="s">
        <v>47</v>
      </c>
      <c r="BD284" s="19" t="s">
        <v>47</v>
      </c>
      <c r="BE284" s="19" t="s">
        <v>47</v>
      </c>
      <c r="BF284" s="19" t="s">
        <v>47</v>
      </c>
      <c r="BG284" s="19" t="s">
        <v>47</v>
      </c>
      <c r="BH284" s="21" t="s">
        <v>46</v>
      </c>
      <c r="BI284" s="19" t="s">
        <v>47</v>
      </c>
      <c r="BJ284" s="21" t="s">
        <v>46</v>
      </c>
      <c r="BK284" s="19" t="s">
        <v>47</v>
      </c>
      <c r="BL284" s="21" t="s">
        <v>46</v>
      </c>
      <c r="BM284" s="19" t="s">
        <v>47</v>
      </c>
      <c r="BN284" s="19" t="s">
        <v>47</v>
      </c>
      <c r="BO284" s="19"/>
    </row>
    <row r="285" customFormat="false" ht="13.2" hidden="false" customHeight="false" outlineLevel="0" collapsed="false">
      <c r="A285" s="1" t="s">
        <v>51</v>
      </c>
      <c r="B285" s="1" t="n">
        <v>97033</v>
      </c>
      <c r="C285" s="21" t="s">
        <v>46</v>
      </c>
      <c r="D285" s="21" t="s">
        <v>46</v>
      </c>
      <c r="E285" s="21" t="s">
        <v>46</v>
      </c>
      <c r="F285" s="21" t="s">
        <v>46</v>
      </c>
      <c r="G285" s="19" t="s">
        <v>47</v>
      </c>
      <c r="H285" s="19" t="s">
        <v>47</v>
      </c>
      <c r="I285" s="21" t="s">
        <v>46</v>
      </c>
      <c r="J285" s="19" t="s">
        <v>47</v>
      </c>
      <c r="K285" s="19" t="s">
        <v>47</v>
      </c>
      <c r="L285" s="19" t="s">
        <v>47</v>
      </c>
      <c r="M285" s="21" t="s">
        <v>46</v>
      </c>
      <c r="N285" s="19" t="s">
        <v>47</v>
      </c>
      <c r="O285" s="19" t="s">
        <v>47</v>
      </c>
      <c r="P285" s="19" t="s">
        <v>47</v>
      </c>
      <c r="Q285" s="21" t="s">
        <v>46</v>
      </c>
      <c r="R285" s="21" t="s">
        <v>46</v>
      </c>
      <c r="S285" s="19" t="s">
        <v>47</v>
      </c>
      <c r="T285" s="19" t="s">
        <v>47</v>
      </c>
      <c r="U285" s="19" t="s">
        <v>47</v>
      </c>
      <c r="V285" s="19" t="s">
        <v>47</v>
      </c>
      <c r="W285" s="19" t="s">
        <v>47</v>
      </c>
      <c r="X285" s="19" t="s">
        <v>47</v>
      </c>
      <c r="Y285" s="19" t="s">
        <v>47</v>
      </c>
      <c r="Z285" s="19" t="s">
        <v>47</v>
      </c>
      <c r="AA285" s="19" t="s">
        <v>47</v>
      </c>
      <c r="AB285" s="19" t="s">
        <v>47</v>
      </c>
      <c r="AC285" s="19" t="s">
        <v>47</v>
      </c>
      <c r="AD285" s="21" t="s">
        <v>46</v>
      </c>
      <c r="AE285" s="19" t="s">
        <v>47</v>
      </c>
      <c r="AF285" s="21" t="s">
        <v>46</v>
      </c>
      <c r="AG285" s="19" t="s">
        <v>47</v>
      </c>
      <c r="AH285" s="19" t="s">
        <v>47</v>
      </c>
      <c r="AI285" s="19" t="s">
        <v>47</v>
      </c>
      <c r="AJ285" s="21" t="s">
        <v>46</v>
      </c>
      <c r="AK285" s="19" t="s">
        <v>47</v>
      </c>
      <c r="AL285" s="21" t="s">
        <v>46</v>
      </c>
      <c r="AM285" s="19" t="s">
        <v>47</v>
      </c>
      <c r="AN285" s="19" t="s">
        <v>47</v>
      </c>
      <c r="AO285" s="19" t="s">
        <v>47</v>
      </c>
      <c r="AP285" s="19" t="s">
        <v>47</v>
      </c>
      <c r="AQ285" s="19" t="s">
        <v>47</v>
      </c>
      <c r="AR285" s="21" t="s">
        <v>46</v>
      </c>
      <c r="AS285" s="19" t="s">
        <v>47</v>
      </c>
      <c r="AT285" s="19" t="s">
        <v>47</v>
      </c>
      <c r="AU285" s="19" t="s">
        <v>47</v>
      </c>
      <c r="AV285" s="19" t="s">
        <v>47</v>
      </c>
      <c r="AW285" s="19" t="s">
        <v>47</v>
      </c>
      <c r="AX285" s="19" t="s">
        <v>47</v>
      </c>
      <c r="AY285" s="19" t="s">
        <v>47</v>
      </c>
      <c r="AZ285" s="19" t="s">
        <v>47</v>
      </c>
      <c r="BA285" s="19" t="s">
        <v>47</v>
      </c>
      <c r="BB285" s="19" t="s">
        <v>47</v>
      </c>
      <c r="BC285" s="19" t="s">
        <v>47</v>
      </c>
      <c r="BD285" s="19" t="s">
        <v>47</v>
      </c>
      <c r="BE285" s="19" t="s">
        <v>47</v>
      </c>
      <c r="BF285" s="19" t="s">
        <v>47</v>
      </c>
      <c r="BG285" s="19" t="s">
        <v>47</v>
      </c>
      <c r="BH285" s="21" t="s">
        <v>46</v>
      </c>
      <c r="BI285" s="19" t="s">
        <v>47</v>
      </c>
      <c r="BJ285" s="21" t="s">
        <v>46</v>
      </c>
      <c r="BK285" s="19" t="s">
        <v>47</v>
      </c>
      <c r="BL285" s="21" t="s">
        <v>46</v>
      </c>
      <c r="BM285" s="19" t="s">
        <v>47</v>
      </c>
      <c r="BN285" s="19" t="s">
        <v>47</v>
      </c>
      <c r="BO285" s="19"/>
    </row>
    <row r="286" customFormat="false" ht="13.2" hidden="false" customHeight="false" outlineLevel="0" collapsed="false">
      <c r="A286" s="1" t="s">
        <v>52</v>
      </c>
      <c r="B286" s="1" t="n">
        <v>97033</v>
      </c>
      <c r="C286" s="21" t="s">
        <v>46</v>
      </c>
      <c r="D286" s="21" t="s">
        <v>46</v>
      </c>
      <c r="E286" s="21" t="s">
        <v>46</v>
      </c>
      <c r="F286" s="21" t="s">
        <v>46</v>
      </c>
      <c r="G286" s="21" t="s">
        <v>46</v>
      </c>
      <c r="H286" s="19" t="s">
        <v>47</v>
      </c>
      <c r="I286" s="21" t="s">
        <v>46</v>
      </c>
      <c r="J286" s="19" t="s">
        <v>47</v>
      </c>
      <c r="K286" s="21" t="s">
        <v>46</v>
      </c>
      <c r="L286" s="19" t="s">
        <v>47</v>
      </c>
      <c r="M286" s="21" t="s">
        <v>46</v>
      </c>
      <c r="N286" s="19" t="s">
        <v>47</v>
      </c>
      <c r="O286" s="21" t="s">
        <v>46</v>
      </c>
      <c r="P286" s="19" t="s">
        <v>47</v>
      </c>
      <c r="Q286" s="21" t="s">
        <v>46</v>
      </c>
      <c r="R286" s="21" t="s">
        <v>46</v>
      </c>
      <c r="S286" s="19" t="s">
        <v>47</v>
      </c>
      <c r="T286" s="21" t="s">
        <v>46</v>
      </c>
      <c r="U286" s="19" t="s">
        <v>47</v>
      </c>
      <c r="V286" s="21" t="s">
        <v>46</v>
      </c>
      <c r="W286" s="19" t="s">
        <v>47</v>
      </c>
      <c r="X286" s="19" t="s">
        <v>47</v>
      </c>
      <c r="Y286" s="19" t="s">
        <v>47</v>
      </c>
      <c r="Z286" s="21" t="s">
        <v>46</v>
      </c>
      <c r="AA286" s="19" t="s">
        <v>47</v>
      </c>
      <c r="AB286" s="21" t="s">
        <v>46</v>
      </c>
      <c r="AC286" s="19" t="s">
        <v>47</v>
      </c>
      <c r="AD286" s="21" t="s">
        <v>46</v>
      </c>
      <c r="AE286" s="19" t="s">
        <v>47</v>
      </c>
      <c r="AF286" s="21" t="s">
        <v>46</v>
      </c>
      <c r="AG286" s="19" t="s">
        <v>47</v>
      </c>
      <c r="AH286" s="19" t="s">
        <v>47</v>
      </c>
      <c r="AI286" s="19" t="s">
        <v>47</v>
      </c>
      <c r="AJ286" s="21" t="s">
        <v>46</v>
      </c>
      <c r="AK286" s="19" t="s">
        <v>47</v>
      </c>
      <c r="AL286" s="21" t="s">
        <v>46</v>
      </c>
      <c r="AM286" s="19" t="s">
        <v>47</v>
      </c>
      <c r="AN286" s="21" t="s">
        <v>46</v>
      </c>
      <c r="AO286" s="19" t="s">
        <v>47</v>
      </c>
      <c r="AP286" s="21" t="s">
        <v>46</v>
      </c>
      <c r="AQ286" s="19" t="s">
        <v>47</v>
      </c>
      <c r="AR286" s="21" t="s">
        <v>46</v>
      </c>
      <c r="AS286" s="19" t="s">
        <v>47</v>
      </c>
      <c r="AT286" s="21" t="s">
        <v>46</v>
      </c>
      <c r="AU286" s="19" t="s">
        <v>47</v>
      </c>
      <c r="AV286" s="19" t="s">
        <v>47</v>
      </c>
      <c r="AW286" s="19" t="s">
        <v>47</v>
      </c>
      <c r="AX286" s="21" t="s">
        <v>46</v>
      </c>
      <c r="AY286" s="19" t="s">
        <v>47</v>
      </c>
      <c r="AZ286" s="19" t="s">
        <v>47</v>
      </c>
      <c r="BA286" s="19" t="s">
        <v>47</v>
      </c>
      <c r="BB286" s="19" t="s">
        <v>47</v>
      </c>
      <c r="BC286" s="19" t="s">
        <v>47</v>
      </c>
      <c r="BD286" s="19" t="s">
        <v>47</v>
      </c>
      <c r="BE286" s="19" t="s">
        <v>47</v>
      </c>
      <c r="BF286" s="21" t="s">
        <v>46</v>
      </c>
      <c r="BG286" s="19" t="s">
        <v>47</v>
      </c>
      <c r="BH286" s="21" t="s">
        <v>46</v>
      </c>
      <c r="BI286" s="19" t="s">
        <v>47</v>
      </c>
      <c r="BJ286" s="21" t="s">
        <v>46</v>
      </c>
      <c r="BK286" s="19" t="s">
        <v>47</v>
      </c>
      <c r="BL286" s="21" t="s">
        <v>46</v>
      </c>
      <c r="BM286" s="19" t="s">
        <v>47</v>
      </c>
      <c r="BN286" s="21" t="s">
        <v>46</v>
      </c>
      <c r="BO286" s="19"/>
    </row>
    <row r="287" customFormat="false" ht="13.2" hidden="false" customHeight="false" outlineLevel="0" collapsed="false">
      <c r="A287" s="1" t="s">
        <v>53</v>
      </c>
      <c r="B287" s="1" t="n">
        <v>97033</v>
      </c>
      <c r="C287" s="19" t="s">
        <v>47</v>
      </c>
      <c r="D287" s="19" t="s">
        <v>47</v>
      </c>
      <c r="E287" s="19" t="s">
        <v>47</v>
      </c>
      <c r="F287" s="19" t="s">
        <v>47</v>
      </c>
      <c r="G287" s="19" t="s">
        <v>47</v>
      </c>
      <c r="H287" s="19" t="s">
        <v>47</v>
      </c>
      <c r="I287" s="19" t="s">
        <v>47</v>
      </c>
      <c r="J287" s="19" t="s">
        <v>47</v>
      </c>
      <c r="K287" s="19" t="s">
        <v>47</v>
      </c>
      <c r="L287" s="19" t="s">
        <v>47</v>
      </c>
      <c r="M287" s="19" t="s">
        <v>47</v>
      </c>
      <c r="N287" s="19" t="s">
        <v>47</v>
      </c>
      <c r="O287" s="19" t="s">
        <v>47</v>
      </c>
      <c r="P287" s="19" t="s">
        <v>47</v>
      </c>
      <c r="Q287" s="19" t="s">
        <v>47</v>
      </c>
      <c r="R287" s="19" t="s">
        <v>47</v>
      </c>
      <c r="S287" s="19" t="s">
        <v>47</v>
      </c>
      <c r="T287" s="19" t="s">
        <v>47</v>
      </c>
      <c r="U287" s="19" t="s">
        <v>47</v>
      </c>
      <c r="V287" s="19" t="s">
        <v>47</v>
      </c>
      <c r="W287" s="19" t="s">
        <v>47</v>
      </c>
      <c r="X287" s="19" t="s">
        <v>47</v>
      </c>
      <c r="Y287" s="19" t="s">
        <v>47</v>
      </c>
      <c r="Z287" s="19" t="s">
        <v>47</v>
      </c>
      <c r="AA287" s="19" t="s">
        <v>47</v>
      </c>
      <c r="AB287" s="19" t="s">
        <v>47</v>
      </c>
      <c r="AC287" s="19" t="s">
        <v>47</v>
      </c>
      <c r="AD287" s="19" t="s">
        <v>47</v>
      </c>
      <c r="AE287" s="19" t="s">
        <v>47</v>
      </c>
      <c r="AF287" s="19" t="s">
        <v>47</v>
      </c>
      <c r="AG287" s="19" t="s">
        <v>47</v>
      </c>
      <c r="AH287" s="19" t="s">
        <v>47</v>
      </c>
      <c r="AI287" s="19" t="s">
        <v>47</v>
      </c>
      <c r="AJ287" s="19" t="s">
        <v>47</v>
      </c>
      <c r="AK287" s="19" t="s">
        <v>47</v>
      </c>
      <c r="AL287" s="19" t="s">
        <v>47</v>
      </c>
      <c r="AM287" s="19" t="s">
        <v>47</v>
      </c>
      <c r="AN287" s="19" t="s">
        <v>47</v>
      </c>
      <c r="AO287" s="19" t="s">
        <v>47</v>
      </c>
      <c r="AP287" s="19" t="s">
        <v>47</v>
      </c>
      <c r="AQ287" s="19" t="s">
        <v>47</v>
      </c>
      <c r="AR287" s="19" t="s">
        <v>47</v>
      </c>
      <c r="AS287" s="19" t="s">
        <v>47</v>
      </c>
      <c r="AT287" s="19" t="s">
        <v>47</v>
      </c>
      <c r="AU287" s="19" t="s">
        <v>47</v>
      </c>
      <c r="AV287" s="19" t="s">
        <v>47</v>
      </c>
      <c r="AW287" s="19" t="s">
        <v>47</v>
      </c>
      <c r="AX287" s="19" t="s">
        <v>47</v>
      </c>
      <c r="AY287" s="19" t="s">
        <v>47</v>
      </c>
      <c r="AZ287" s="19" t="s">
        <v>47</v>
      </c>
      <c r="BA287" s="19" t="s">
        <v>47</v>
      </c>
      <c r="BB287" s="19" t="s">
        <v>47</v>
      </c>
      <c r="BC287" s="19" t="s">
        <v>47</v>
      </c>
      <c r="BD287" s="19" t="s">
        <v>47</v>
      </c>
      <c r="BE287" s="19" t="s">
        <v>47</v>
      </c>
      <c r="BF287" s="19" t="s">
        <v>47</v>
      </c>
      <c r="BG287" s="19" t="s">
        <v>47</v>
      </c>
      <c r="BH287" s="19" t="s">
        <v>47</v>
      </c>
      <c r="BI287" s="19" t="s">
        <v>47</v>
      </c>
      <c r="BJ287" s="19" t="s">
        <v>47</v>
      </c>
      <c r="BK287" s="19" t="s">
        <v>47</v>
      </c>
      <c r="BL287" s="19" t="s">
        <v>47</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97034</v>
      </c>
      <c r="C289" s="19" t="n">
        <v>9969</v>
      </c>
      <c r="D289" s="19" t="n">
        <v>4709</v>
      </c>
      <c r="E289" s="19" t="n">
        <v>5887</v>
      </c>
      <c r="F289" s="19" t="n">
        <v>19100</v>
      </c>
      <c r="G289" s="19" t="n">
        <v>3049</v>
      </c>
      <c r="H289" s="19" t="n">
        <v>1541677</v>
      </c>
      <c r="I289" s="19" t="n">
        <v>7052</v>
      </c>
      <c r="J289" s="19" t="n">
        <v>793125</v>
      </c>
      <c r="K289" s="19" t="n">
        <v>7062</v>
      </c>
      <c r="L289" s="19" t="n">
        <v>64954</v>
      </c>
      <c r="M289" s="19" t="n">
        <v>5542</v>
      </c>
      <c r="N289" s="19" t="n">
        <v>78653</v>
      </c>
      <c r="O289" s="19" t="n">
        <v>1972</v>
      </c>
      <c r="P289" s="19" t="n">
        <v>62345</v>
      </c>
      <c r="Q289" s="19" t="n">
        <v>60</v>
      </c>
      <c r="R289" s="19" t="n">
        <v>5150</v>
      </c>
      <c r="S289" s="19" t="n">
        <v>264608</v>
      </c>
      <c r="T289" s="19" t="n">
        <v>1385</v>
      </c>
      <c r="U289" s="19" t="n">
        <v>30596.948</v>
      </c>
      <c r="V289" s="19" t="n">
        <v>2138</v>
      </c>
      <c r="W289" s="19" t="n">
        <v>55686</v>
      </c>
      <c r="X289" s="19" t="n">
        <v>269</v>
      </c>
      <c r="Y289" s="19" t="n">
        <v>1329</v>
      </c>
      <c r="Z289" s="19" t="n">
        <v>1900</v>
      </c>
      <c r="AA289" s="19" t="n">
        <v>27756</v>
      </c>
      <c r="AB289" s="19" t="n">
        <v>393</v>
      </c>
      <c r="AC289" s="19" t="n">
        <v>9569</v>
      </c>
      <c r="AD289" s="19" t="n">
        <v>6238</v>
      </c>
      <c r="AE289" s="19" t="n">
        <v>331735</v>
      </c>
      <c r="AF289" s="19" t="n">
        <v>5733</v>
      </c>
      <c r="AG289" s="19" t="n">
        <v>107017</v>
      </c>
      <c r="AH289" s="19" t="n">
        <v>74</v>
      </c>
      <c r="AI289" s="19" t="n">
        <v>132</v>
      </c>
      <c r="AJ289" s="19" t="n">
        <v>5526</v>
      </c>
      <c r="AK289" s="19" t="n">
        <v>37443</v>
      </c>
      <c r="AL289" s="19" t="n">
        <v>6143</v>
      </c>
      <c r="AM289" s="19" t="n">
        <v>145651</v>
      </c>
      <c r="AN289" s="19" t="n">
        <v>4662</v>
      </c>
      <c r="AO289" s="19" t="n">
        <v>94750</v>
      </c>
      <c r="AP289" s="19" t="n">
        <v>5563</v>
      </c>
      <c r="AQ289" s="19" t="n">
        <v>47627</v>
      </c>
      <c r="AR289" s="19" t="n">
        <v>8094</v>
      </c>
      <c r="AS289" s="19" t="n">
        <v>1157970</v>
      </c>
      <c r="AT289" s="19" t="n">
        <v>3616</v>
      </c>
      <c r="AU289" s="19" t="n">
        <v>5447</v>
      </c>
      <c r="AV289" s="19" t="n">
        <v>324</v>
      </c>
      <c r="AW289" s="19" t="n">
        <v>79</v>
      </c>
      <c r="AX289" s="19" t="n">
        <v>832</v>
      </c>
      <c r="AY289" s="19" t="n">
        <v>1088</v>
      </c>
      <c r="AZ289" s="19" t="n">
        <v>308</v>
      </c>
      <c r="BA289" s="19" t="n">
        <v>134</v>
      </c>
      <c r="BB289" s="19" t="n">
        <v>333</v>
      </c>
      <c r="BC289" s="19" t="n">
        <v>389</v>
      </c>
      <c r="BD289" s="19" t="n">
        <v>247</v>
      </c>
      <c r="BE289" s="19" t="n">
        <v>301</v>
      </c>
      <c r="BF289" s="19" t="n">
        <v>1634</v>
      </c>
      <c r="BG289" s="19" t="n">
        <v>14351</v>
      </c>
      <c r="BH289" s="19" t="n">
        <v>7815</v>
      </c>
      <c r="BI289" s="19" t="n">
        <v>271231</v>
      </c>
      <c r="BJ289" s="19" t="n">
        <v>8182</v>
      </c>
      <c r="BK289" s="19" t="n">
        <v>281284</v>
      </c>
      <c r="BL289" s="19" t="n">
        <v>3572</v>
      </c>
      <c r="BM289" s="19" t="n">
        <v>36451</v>
      </c>
      <c r="BN289" s="19" t="n">
        <v>4867</v>
      </c>
      <c r="BO289" s="19" t="n">
        <v>22524</v>
      </c>
    </row>
    <row r="290" customFormat="false" ht="13.2" hidden="false" customHeight="false" outlineLevel="0" collapsed="false">
      <c r="A290" s="1" t="s">
        <v>45</v>
      </c>
      <c r="B290" s="1" t="n">
        <v>97034</v>
      </c>
      <c r="C290" s="19" t="n">
        <v>1979</v>
      </c>
      <c r="D290" s="19" t="n">
        <v>146</v>
      </c>
      <c r="E290" s="19" t="n">
        <v>891</v>
      </c>
      <c r="F290" s="19" t="n">
        <v>1266</v>
      </c>
      <c r="G290" s="19" t="n">
        <v>111</v>
      </c>
      <c r="H290" s="19" t="n">
        <v>3912</v>
      </c>
      <c r="I290" s="19" t="n">
        <v>1198</v>
      </c>
      <c r="J290" s="19" t="n">
        <v>7185</v>
      </c>
      <c r="K290" s="19" t="n">
        <v>845</v>
      </c>
      <c r="L290" s="19" t="n">
        <v>1805</v>
      </c>
      <c r="M290" s="19" t="n">
        <v>707</v>
      </c>
      <c r="N290" s="19" t="n">
        <v>1401</v>
      </c>
      <c r="O290" s="19" t="n">
        <v>222</v>
      </c>
      <c r="P290" s="19" t="n">
        <v>-1558</v>
      </c>
      <c r="Q290" s="21" t="s">
        <v>46</v>
      </c>
      <c r="R290" s="19" t="n">
        <v>676</v>
      </c>
      <c r="S290" s="19" t="n">
        <v>2630</v>
      </c>
      <c r="T290" s="19" t="n">
        <v>59</v>
      </c>
      <c r="U290" s="19" t="n">
        <v>543.772</v>
      </c>
      <c r="V290" s="19" t="n">
        <v>104</v>
      </c>
      <c r="W290" s="19" t="n">
        <v>503</v>
      </c>
      <c r="X290" s="19" t="n">
        <v>16</v>
      </c>
      <c r="Y290" s="19" t="n">
        <v>36</v>
      </c>
      <c r="Z290" s="21" t="s">
        <v>46</v>
      </c>
      <c r="AA290" s="19" t="s">
        <v>47</v>
      </c>
      <c r="AB290" s="21" t="s">
        <v>46</v>
      </c>
      <c r="AC290" s="19" t="s">
        <v>47</v>
      </c>
      <c r="AD290" s="19" t="n">
        <v>241</v>
      </c>
      <c r="AE290" s="19" t="n">
        <v>7740</v>
      </c>
      <c r="AF290" s="19" t="n">
        <v>119</v>
      </c>
      <c r="AG290" s="19" t="n">
        <v>536</v>
      </c>
      <c r="AH290" s="21" t="s">
        <v>46</v>
      </c>
      <c r="AI290" s="19" t="s">
        <v>47</v>
      </c>
      <c r="AJ290" s="19" t="n">
        <v>179</v>
      </c>
      <c r="AK290" s="19" t="n">
        <v>1218</v>
      </c>
      <c r="AL290" s="19" t="n">
        <v>220</v>
      </c>
      <c r="AM290" s="19" t="n">
        <v>1659</v>
      </c>
      <c r="AN290" s="19" t="n">
        <v>158</v>
      </c>
      <c r="AO290" s="19" t="n">
        <v>3877</v>
      </c>
      <c r="AP290" s="19" t="n">
        <v>85</v>
      </c>
      <c r="AQ290" s="19" t="n">
        <v>119</v>
      </c>
      <c r="AR290" s="19" t="n">
        <v>541</v>
      </c>
      <c r="AS290" s="19" t="n">
        <v>1164</v>
      </c>
      <c r="AT290" s="19" t="n">
        <v>131</v>
      </c>
      <c r="AU290" s="19" t="n">
        <v>7</v>
      </c>
      <c r="AV290" s="19" t="s">
        <v>47</v>
      </c>
      <c r="AW290" s="19" t="s">
        <v>47</v>
      </c>
      <c r="AX290" s="21" t="s">
        <v>46</v>
      </c>
      <c r="AY290" s="19" t="s">
        <v>47</v>
      </c>
      <c r="AZ290" s="19" t="s">
        <v>47</v>
      </c>
      <c r="BA290" s="19" t="s">
        <v>47</v>
      </c>
      <c r="BB290" s="19" t="n">
        <v>179</v>
      </c>
      <c r="BC290" s="19" t="n">
        <v>122</v>
      </c>
      <c r="BD290" s="19" t="n">
        <v>140</v>
      </c>
      <c r="BE290" s="19" t="n">
        <v>91</v>
      </c>
      <c r="BF290" s="21" t="s">
        <v>46</v>
      </c>
      <c r="BG290" s="19" t="s">
        <v>47</v>
      </c>
      <c r="BH290" s="19" t="n">
        <v>520</v>
      </c>
      <c r="BI290" s="19" t="n">
        <v>122</v>
      </c>
      <c r="BJ290" s="19" t="n">
        <v>703</v>
      </c>
      <c r="BK290" s="19" t="n">
        <v>369</v>
      </c>
      <c r="BL290" s="19" t="n">
        <v>383</v>
      </c>
      <c r="BM290" s="19" t="n">
        <v>171</v>
      </c>
      <c r="BN290" s="19" t="n">
        <v>995</v>
      </c>
      <c r="BO290" s="19" t="n">
        <v>920</v>
      </c>
    </row>
    <row r="291" customFormat="false" ht="13.2" hidden="false" customHeight="false" outlineLevel="0" collapsed="false">
      <c r="A291" s="1" t="s">
        <v>48</v>
      </c>
      <c r="B291" s="1" t="n">
        <v>97034</v>
      </c>
      <c r="C291" s="19" t="n">
        <v>1084</v>
      </c>
      <c r="D291" s="19" t="n">
        <v>138</v>
      </c>
      <c r="E291" s="19" t="n">
        <v>504</v>
      </c>
      <c r="F291" s="19" t="n">
        <v>1279</v>
      </c>
      <c r="G291" s="19" t="n">
        <v>125</v>
      </c>
      <c r="H291" s="19" t="n">
        <v>18587</v>
      </c>
      <c r="I291" s="19" t="n">
        <v>697</v>
      </c>
      <c r="J291" s="19" t="n">
        <v>10834</v>
      </c>
      <c r="K291" s="19" t="n">
        <v>535</v>
      </c>
      <c r="L291" s="19" t="n">
        <v>1626</v>
      </c>
      <c r="M291" s="19" t="n">
        <v>413</v>
      </c>
      <c r="N291" s="19" t="n">
        <v>1374</v>
      </c>
      <c r="O291" s="19" t="n">
        <v>149</v>
      </c>
      <c r="P291" s="19" t="n">
        <v>1337</v>
      </c>
      <c r="Q291" s="21" t="s">
        <v>46</v>
      </c>
      <c r="R291" s="19" t="n">
        <v>337</v>
      </c>
      <c r="S291" s="19" t="n">
        <v>1809</v>
      </c>
      <c r="T291" s="19" t="n">
        <v>135</v>
      </c>
      <c r="U291" s="19" t="n">
        <v>855.312</v>
      </c>
      <c r="V291" s="19" t="n">
        <v>216</v>
      </c>
      <c r="W291" s="19" t="n">
        <v>2022</v>
      </c>
      <c r="X291" s="19" t="n">
        <v>52</v>
      </c>
      <c r="Y291" s="19" t="n">
        <v>269</v>
      </c>
      <c r="Z291" s="19" t="n">
        <v>104</v>
      </c>
      <c r="AA291" s="19" t="n">
        <v>168</v>
      </c>
      <c r="AB291" s="21" t="s">
        <v>46</v>
      </c>
      <c r="AC291" s="19" t="s">
        <v>47</v>
      </c>
      <c r="AD291" s="19" t="n">
        <v>293</v>
      </c>
      <c r="AE291" s="19" t="n">
        <v>6506</v>
      </c>
      <c r="AF291" s="19" t="n">
        <v>187</v>
      </c>
      <c r="AG291" s="19" t="n">
        <v>338</v>
      </c>
      <c r="AH291" s="19" t="n">
        <v>14</v>
      </c>
      <c r="AI291" s="19" t="n">
        <v>10</v>
      </c>
      <c r="AJ291" s="19" t="n">
        <v>197</v>
      </c>
      <c r="AK291" s="19" t="n">
        <v>750</v>
      </c>
      <c r="AL291" s="19" t="n">
        <v>269</v>
      </c>
      <c r="AM291" s="19" t="n">
        <v>1540</v>
      </c>
      <c r="AN291" s="19" t="n">
        <v>146</v>
      </c>
      <c r="AO291" s="19" t="n">
        <v>1893</v>
      </c>
      <c r="AP291" s="19" t="n">
        <v>197</v>
      </c>
      <c r="AQ291" s="19" t="n">
        <v>377</v>
      </c>
      <c r="AR291" s="19" t="n">
        <v>849</v>
      </c>
      <c r="AS291" s="19" t="n">
        <v>6926</v>
      </c>
      <c r="AT291" s="19" t="n">
        <v>288</v>
      </c>
      <c r="AU291" s="19" t="n">
        <v>97</v>
      </c>
      <c r="AV291" s="21" t="s">
        <v>46</v>
      </c>
      <c r="AW291" s="19" t="s">
        <v>47</v>
      </c>
      <c r="AX291" s="19" t="n">
        <v>32</v>
      </c>
      <c r="AY291" s="19" t="n">
        <v>13</v>
      </c>
      <c r="AZ291" s="21" t="s">
        <v>46</v>
      </c>
      <c r="BA291" s="19" t="s">
        <v>47</v>
      </c>
      <c r="BB291" s="19" t="n">
        <v>93</v>
      </c>
      <c r="BC291" s="19" t="n">
        <v>195</v>
      </c>
      <c r="BD291" s="19" t="n">
        <v>65</v>
      </c>
      <c r="BE291" s="19" t="n">
        <v>163</v>
      </c>
      <c r="BF291" s="21" t="s">
        <v>46</v>
      </c>
      <c r="BG291" s="19" t="s">
        <v>47</v>
      </c>
      <c r="BH291" s="19" t="n">
        <v>742</v>
      </c>
      <c r="BI291" s="19" t="n">
        <v>641</v>
      </c>
      <c r="BJ291" s="19" t="n">
        <v>814</v>
      </c>
      <c r="BK291" s="19" t="n">
        <v>888</v>
      </c>
      <c r="BL291" s="19" t="n">
        <v>308</v>
      </c>
      <c r="BM291" s="19" t="n">
        <v>256</v>
      </c>
      <c r="BN291" s="19" t="n">
        <v>664</v>
      </c>
      <c r="BO291" s="19" t="n">
        <v>871</v>
      </c>
    </row>
    <row r="292" customFormat="false" ht="13.2" hidden="false" customHeight="false" outlineLevel="0" collapsed="false">
      <c r="A292" s="1" t="s">
        <v>49</v>
      </c>
      <c r="B292" s="1" t="n">
        <v>97034</v>
      </c>
      <c r="C292" s="19" t="n">
        <v>1266</v>
      </c>
      <c r="D292" s="19" t="n">
        <v>309</v>
      </c>
      <c r="E292" s="19" t="n">
        <v>651</v>
      </c>
      <c r="F292" s="19" t="n">
        <v>1952</v>
      </c>
      <c r="G292" s="19" t="n">
        <v>242</v>
      </c>
      <c r="H292" s="19" t="n">
        <v>46842</v>
      </c>
      <c r="I292" s="19" t="n">
        <v>863</v>
      </c>
      <c r="J292" s="19" t="n">
        <v>27754</v>
      </c>
      <c r="K292" s="19" t="n">
        <v>732</v>
      </c>
      <c r="L292" s="19" t="n">
        <v>2654</v>
      </c>
      <c r="M292" s="19" t="n">
        <v>504</v>
      </c>
      <c r="N292" s="19" t="n">
        <v>2143</v>
      </c>
      <c r="O292" s="19" t="n">
        <v>219</v>
      </c>
      <c r="P292" s="19" t="n">
        <v>3003</v>
      </c>
      <c r="Q292" s="19" t="n">
        <v>12</v>
      </c>
      <c r="R292" s="19" t="n">
        <v>460</v>
      </c>
      <c r="S292" s="19" t="n">
        <v>2725</v>
      </c>
      <c r="T292" s="19" t="n">
        <v>191</v>
      </c>
      <c r="U292" s="19" t="n">
        <v>1791.193</v>
      </c>
      <c r="V292" s="19" t="n">
        <v>293</v>
      </c>
      <c r="W292" s="19" t="n">
        <v>4245</v>
      </c>
      <c r="X292" s="19" t="n">
        <v>54</v>
      </c>
      <c r="Y292" s="19" t="n">
        <v>252</v>
      </c>
      <c r="Z292" s="19" t="n">
        <v>337</v>
      </c>
      <c r="AA292" s="19" t="n">
        <v>2424</v>
      </c>
      <c r="AB292" s="19" t="n">
        <v>11</v>
      </c>
      <c r="AC292" s="19" t="n">
        <v>74</v>
      </c>
      <c r="AD292" s="19" t="n">
        <v>595</v>
      </c>
      <c r="AE292" s="19" t="n">
        <v>13190</v>
      </c>
      <c r="AF292" s="19" t="n">
        <v>485</v>
      </c>
      <c r="AG292" s="19" t="n">
        <v>1132</v>
      </c>
      <c r="AH292" s="19" t="n">
        <v>19</v>
      </c>
      <c r="AI292" s="19" t="n">
        <v>17</v>
      </c>
      <c r="AJ292" s="19" t="n">
        <v>456</v>
      </c>
      <c r="AK292" s="19" t="n">
        <v>1806</v>
      </c>
      <c r="AL292" s="19" t="n">
        <v>568</v>
      </c>
      <c r="AM292" s="19" t="n">
        <v>2973</v>
      </c>
      <c r="AN292" s="19" t="n">
        <v>372</v>
      </c>
      <c r="AO292" s="19" t="n">
        <v>5146</v>
      </c>
      <c r="AP292" s="19" t="n">
        <v>487</v>
      </c>
      <c r="AQ292" s="19" t="n">
        <v>971</v>
      </c>
      <c r="AR292" s="19" t="n">
        <v>1145</v>
      </c>
      <c r="AS292" s="19" t="n">
        <v>25032</v>
      </c>
      <c r="AT292" s="19" t="n">
        <v>384</v>
      </c>
      <c r="AU292" s="19" t="n">
        <v>262</v>
      </c>
      <c r="AV292" s="19" t="n">
        <v>20</v>
      </c>
      <c r="AW292" s="19" t="n">
        <v>4</v>
      </c>
      <c r="AX292" s="19" t="n">
        <v>116</v>
      </c>
      <c r="AY292" s="19" t="n">
        <v>113</v>
      </c>
      <c r="AZ292" s="19" t="n">
        <v>29</v>
      </c>
      <c r="BA292" s="19" t="n">
        <v>12</v>
      </c>
      <c r="BB292" s="19" t="n">
        <v>61</v>
      </c>
      <c r="BC292" s="19" t="n">
        <v>71</v>
      </c>
      <c r="BD292" s="19" t="n">
        <v>42</v>
      </c>
      <c r="BE292" s="19" t="n">
        <v>46</v>
      </c>
      <c r="BF292" s="19" t="s">
        <v>47</v>
      </c>
      <c r="BG292" s="19" t="s">
        <v>47</v>
      </c>
      <c r="BH292" s="19" t="n">
        <v>1051</v>
      </c>
      <c r="BI292" s="19" t="n">
        <v>2856</v>
      </c>
      <c r="BJ292" s="19" t="n">
        <v>1111</v>
      </c>
      <c r="BK292" s="19" t="n">
        <v>3423</v>
      </c>
      <c r="BL292" s="19" t="n">
        <v>423</v>
      </c>
      <c r="BM292" s="19" t="n">
        <v>643</v>
      </c>
      <c r="BN292" s="19" t="n">
        <v>740</v>
      </c>
      <c r="BO292" s="19" t="n">
        <v>1408</v>
      </c>
    </row>
    <row r="293" customFormat="false" ht="13.2" hidden="false" customHeight="false" outlineLevel="0" collapsed="false">
      <c r="A293" s="1" t="s">
        <v>50</v>
      </c>
      <c r="B293" s="1" t="n">
        <v>97034</v>
      </c>
      <c r="C293" s="19" t="n">
        <v>1056</v>
      </c>
      <c r="D293" s="19" t="n">
        <v>422</v>
      </c>
      <c r="E293" s="19" t="n">
        <v>632</v>
      </c>
      <c r="F293" s="19" t="n">
        <v>1906</v>
      </c>
      <c r="G293" s="19" t="n">
        <v>269</v>
      </c>
      <c r="H293" s="19" t="n">
        <v>65618</v>
      </c>
      <c r="I293" s="19" t="n">
        <v>710</v>
      </c>
      <c r="J293" s="19" t="n">
        <v>36138</v>
      </c>
      <c r="K293" s="19" t="n">
        <v>785</v>
      </c>
      <c r="L293" s="19" t="n">
        <v>3155</v>
      </c>
      <c r="M293" s="19" t="n">
        <v>556</v>
      </c>
      <c r="N293" s="19" t="n">
        <v>3858</v>
      </c>
      <c r="O293" s="19" t="n">
        <v>202</v>
      </c>
      <c r="P293" s="19" t="n">
        <v>3569</v>
      </c>
      <c r="Q293" s="21" t="s">
        <v>46</v>
      </c>
      <c r="R293" s="19" t="n">
        <v>498</v>
      </c>
      <c r="S293" s="19" t="n">
        <v>3779</v>
      </c>
      <c r="T293" s="19" t="n">
        <v>234</v>
      </c>
      <c r="U293" s="19" t="n">
        <v>3052.955</v>
      </c>
      <c r="V293" s="19" t="n">
        <v>340</v>
      </c>
      <c r="W293" s="19" t="n">
        <v>7433</v>
      </c>
      <c r="X293" s="19" t="n">
        <v>39</v>
      </c>
      <c r="Y293" s="19" t="n">
        <v>170</v>
      </c>
      <c r="Z293" s="19" t="n">
        <v>363</v>
      </c>
      <c r="AA293" s="19" t="n">
        <v>4862</v>
      </c>
      <c r="AB293" s="19" t="n">
        <v>25</v>
      </c>
      <c r="AC293" s="19" t="n">
        <v>322</v>
      </c>
      <c r="AD293" s="19" t="n">
        <v>749</v>
      </c>
      <c r="AE293" s="19" t="n">
        <v>17241</v>
      </c>
      <c r="AF293" s="19" t="n">
        <v>693</v>
      </c>
      <c r="AG293" s="19" t="n">
        <v>2722</v>
      </c>
      <c r="AH293" s="21" t="s">
        <v>46</v>
      </c>
      <c r="AI293" s="19" t="s">
        <v>47</v>
      </c>
      <c r="AJ293" s="19" t="n">
        <v>607</v>
      </c>
      <c r="AK293" s="19" t="n">
        <v>2601</v>
      </c>
      <c r="AL293" s="19" t="n">
        <v>742</v>
      </c>
      <c r="AM293" s="19" t="n">
        <v>5383</v>
      </c>
      <c r="AN293" s="19" t="n">
        <v>482</v>
      </c>
      <c r="AO293" s="19" t="n">
        <v>6301</v>
      </c>
      <c r="AP293" s="19" t="n">
        <v>642</v>
      </c>
      <c r="AQ293" s="19" t="n">
        <v>1547</v>
      </c>
      <c r="AR293" s="19" t="n">
        <v>1015</v>
      </c>
      <c r="AS293" s="19" t="n">
        <v>40382</v>
      </c>
      <c r="AT293" s="19" t="n">
        <v>405</v>
      </c>
      <c r="AU293" s="19" t="n">
        <v>359</v>
      </c>
      <c r="AV293" s="19" t="n">
        <v>32</v>
      </c>
      <c r="AW293" s="19" t="n">
        <v>6</v>
      </c>
      <c r="AX293" s="19" t="n">
        <v>142</v>
      </c>
      <c r="AY293" s="19" t="n">
        <v>199</v>
      </c>
      <c r="AZ293" s="19" t="n">
        <v>30</v>
      </c>
      <c r="BA293" s="19" t="n">
        <v>13</v>
      </c>
      <c r="BB293" s="19" t="s">
        <v>47</v>
      </c>
      <c r="BC293" s="19" t="s">
        <v>47</v>
      </c>
      <c r="BD293" s="19" t="s">
        <v>47</v>
      </c>
      <c r="BE293" s="19" t="s">
        <v>47</v>
      </c>
      <c r="BF293" s="21" t="s">
        <v>46</v>
      </c>
      <c r="BG293" s="19" t="s">
        <v>47</v>
      </c>
      <c r="BH293" s="19" t="n">
        <v>980</v>
      </c>
      <c r="BI293" s="19" t="n">
        <v>5424</v>
      </c>
      <c r="BJ293" s="19" t="n">
        <v>1016</v>
      </c>
      <c r="BK293" s="19" t="n">
        <v>6159</v>
      </c>
      <c r="BL293" s="19" t="n">
        <v>390</v>
      </c>
      <c r="BM293" s="19" t="n">
        <v>1038</v>
      </c>
      <c r="BN293" s="19" t="n">
        <v>576</v>
      </c>
      <c r="BO293" s="19" t="n">
        <v>1966</v>
      </c>
    </row>
    <row r="294" customFormat="false" ht="13.2" hidden="false" customHeight="false" outlineLevel="0" collapsed="false">
      <c r="A294" s="1" t="s">
        <v>51</v>
      </c>
      <c r="B294" s="1" t="n">
        <v>97034</v>
      </c>
      <c r="C294" s="19" t="n">
        <v>867</v>
      </c>
      <c r="D294" s="19" t="n">
        <v>527</v>
      </c>
      <c r="E294" s="19" t="n">
        <v>546</v>
      </c>
      <c r="F294" s="19" t="n">
        <v>1922</v>
      </c>
      <c r="G294" s="19" t="n">
        <v>295</v>
      </c>
      <c r="H294" s="19" t="n">
        <v>75130</v>
      </c>
      <c r="I294" s="19" t="n">
        <v>595</v>
      </c>
      <c r="J294" s="19" t="n">
        <v>40105</v>
      </c>
      <c r="K294" s="19" t="n">
        <v>733</v>
      </c>
      <c r="L294" s="19" t="n">
        <v>3486</v>
      </c>
      <c r="M294" s="19" t="n">
        <v>535</v>
      </c>
      <c r="N294" s="19" t="n">
        <v>4222</v>
      </c>
      <c r="O294" s="19" t="n">
        <v>190</v>
      </c>
      <c r="P294" s="19" t="n">
        <v>3554</v>
      </c>
      <c r="Q294" s="21" t="s">
        <v>46</v>
      </c>
      <c r="R294" s="19" t="n">
        <v>474</v>
      </c>
      <c r="S294" s="19" t="n">
        <v>4957</v>
      </c>
      <c r="T294" s="19" t="n">
        <v>187</v>
      </c>
      <c r="U294" s="19" t="n">
        <v>3086.168</v>
      </c>
      <c r="V294" s="19" t="n">
        <v>307</v>
      </c>
      <c r="W294" s="19" t="n">
        <v>9532</v>
      </c>
      <c r="X294" s="19" t="n">
        <v>32</v>
      </c>
      <c r="Y294" s="19" t="n">
        <v>159</v>
      </c>
      <c r="Z294" s="19" t="n">
        <v>303</v>
      </c>
      <c r="AA294" s="19" t="n">
        <v>4969</v>
      </c>
      <c r="AB294" s="19" t="n">
        <v>27</v>
      </c>
      <c r="AC294" s="19" t="n">
        <v>326</v>
      </c>
      <c r="AD294" s="19" t="n">
        <v>740</v>
      </c>
      <c r="AE294" s="19" t="n">
        <v>20155</v>
      </c>
      <c r="AF294" s="19" t="n">
        <v>699</v>
      </c>
      <c r="AG294" s="19" t="n">
        <v>4003</v>
      </c>
      <c r="AH294" s="19" t="n">
        <v>12</v>
      </c>
      <c r="AI294" s="19" t="n">
        <v>21</v>
      </c>
      <c r="AJ294" s="19" t="n">
        <v>644</v>
      </c>
      <c r="AK294" s="19" t="n">
        <v>2969</v>
      </c>
      <c r="AL294" s="19" t="n">
        <v>730</v>
      </c>
      <c r="AM294" s="19" t="n">
        <v>7034</v>
      </c>
      <c r="AN294" s="19" t="n">
        <v>549</v>
      </c>
      <c r="AO294" s="19" t="n">
        <v>7977</v>
      </c>
      <c r="AP294" s="19" t="n">
        <v>672</v>
      </c>
      <c r="AQ294" s="19" t="n">
        <v>1908</v>
      </c>
      <c r="AR294" s="19" t="n">
        <v>846</v>
      </c>
      <c r="AS294" s="19" t="n">
        <v>47718</v>
      </c>
      <c r="AT294" s="19" t="n">
        <v>425</v>
      </c>
      <c r="AU294" s="19" t="n">
        <v>543</v>
      </c>
      <c r="AV294" s="19" t="n">
        <v>48</v>
      </c>
      <c r="AW294" s="19" t="n">
        <v>11</v>
      </c>
      <c r="AX294" s="19" t="n">
        <v>190</v>
      </c>
      <c r="AY294" s="19" t="n">
        <v>316</v>
      </c>
      <c r="AZ294" s="19" t="n">
        <v>42</v>
      </c>
      <c r="BA294" s="19" t="n">
        <v>14</v>
      </c>
      <c r="BB294" s="19" t="s">
        <v>47</v>
      </c>
      <c r="BC294" s="19" t="s">
        <v>47</v>
      </c>
      <c r="BD294" s="19" t="s">
        <v>47</v>
      </c>
      <c r="BE294" s="19" t="s">
        <v>47</v>
      </c>
      <c r="BF294" s="19" t="n">
        <v>13</v>
      </c>
      <c r="BG294" s="19" t="n">
        <v>58</v>
      </c>
      <c r="BH294" s="19" t="n">
        <v>835</v>
      </c>
      <c r="BI294" s="19" t="n">
        <v>6657</v>
      </c>
      <c r="BJ294" s="19" t="n">
        <v>847</v>
      </c>
      <c r="BK294" s="19" t="n">
        <v>7289</v>
      </c>
      <c r="BL294" s="19" t="n">
        <v>345</v>
      </c>
      <c r="BM294" s="19" t="n">
        <v>1163</v>
      </c>
      <c r="BN294" s="19" t="n">
        <v>447</v>
      </c>
      <c r="BO294" s="19" t="n">
        <v>1710</v>
      </c>
    </row>
    <row r="295" customFormat="false" ht="13.2" hidden="false" customHeight="false" outlineLevel="0" collapsed="false">
      <c r="A295" s="1" t="s">
        <v>52</v>
      </c>
      <c r="B295" s="1" t="n">
        <v>97034</v>
      </c>
      <c r="C295" s="19" t="n">
        <v>1922</v>
      </c>
      <c r="D295" s="19" t="n">
        <v>1563</v>
      </c>
      <c r="E295" s="19" t="n">
        <v>1243</v>
      </c>
      <c r="F295" s="19" t="n">
        <v>5313</v>
      </c>
      <c r="G295" s="19" t="n">
        <v>984</v>
      </c>
      <c r="H295" s="19" t="n">
        <v>270959</v>
      </c>
      <c r="I295" s="19" t="n">
        <v>1510</v>
      </c>
      <c r="J295" s="19" t="n">
        <v>165512</v>
      </c>
      <c r="K295" s="19" t="n">
        <v>1702</v>
      </c>
      <c r="L295" s="19" t="n">
        <v>9866</v>
      </c>
      <c r="M295" s="19" t="n">
        <v>1308</v>
      </c>
      <c r="N295" s="19" t="n">
        <v>11874</v>
      </c>
      <c r="O295" s="19" t="n">
        <v>520</v>
      </c>
      <c r="P295" s="19" t="n">
        <v>16368</v>
      </c>
      <c r="Q295" s="19" t="n">
        <v>20</v>
      </c>
      <c r="R295" s="19" t="n">
        <v>1231</v>
      </c>
      <c r="S295" s="19" t="n">
        <v>20323</v>
      </c>
      <c r="T295" s="19" t="n">
        <v>369</v>
      </c>
      <c r="U295" s="19" t="n">
        <v>10004.742</v>
      </c>
      <c r="V295" s="19" t="n">
        <v>535</v>
      </c>
      <c r="W295" s="19" t="n">
        <v>18664</v>
      </c>
      <c r="X295" s="19" t="n">
        <v>52</v>
      </c>
      <c r="Y295" s="19" t="n">
        <v>296</v>
      </c>
      <c r="Z295" s="19" t="n">
        <v>484</v>
      </c>
      <c r="AA295" s="19" t="n">
        <v>9021</v>
      </c>
      <c r="AB295" s="19" t="n">
        <v>122</v>
      </c>
      <c r="AC295" s="19" t="n">
        <v>1928</v>
      </c>
      <c r="AD295" s="19" t="n">
        <v>1842</v>
      </c>
      <c r="AE295" s="19" t="n">
        <v>70715</v>
      </c>
      <c r="AF295" s="19" t="n">
        <v>1801</v>
      </c>
      <c r="AG295" s="19" t="n">
        <v>18274</v>
      </c>
      <c r="AH295" s="19" t="n">
        <v>16</v>
      </c>
      <c r="AI295" s="19" t="n">
        <v>50</v>
      </c>
      <c r="AJ295" s="19" t="n">
        <v>1718</v>
      </c>
      <c r="AK295" s="19" t="n">
        <v>9923</v>
      </c>
      <c r="AL295" s="19" t="n">
        <v>1837</v>
      </c>
      <c r="AM295" s="19" t="n">
        <v>28414</v>
      </c>
      <c r="AN295" s="19" t="n">
        <v>1483</v>
      </c>
      <c r="AO295" s="19" t="n">
        <v>27357</v>
      </c>
      <c r="AP295" s="19" t="n">
        <v>1754</v>
      </c>
      <c r="AQ295" s="19" t="n">
        <v>7080</v>
      </c>
      <c r="AR295" s="19" t="n">
        <v>1904</v>
      </c>
      <c r="AS295" s="19" t="n">
        <v>183140</v>
      </c>
      <c r="AT295" s="19" t="n">
        <v>989</v>
      </c>
      <c r="AU295" s="19" t="n">
        <v>894</v>
      </c>
      <c r="AV295" s="19" t="n">
        <v>128</v>
      </c>
      <c r="AW295" s="19" t="n">
        <v>30</v>
      </c>
      <c r="AX295" s="19" t="n">
        <v>352</v>
      </c>
      <c r="AY295" s="19" t="n">
        <v>448</v>
      </c>
      <c r="AZ295" s="19" t="n">
        <v>123</v>
      </c>
      <c r="BA295" s="19" t="n">
        <v>55</v>
      </c>
      <c r="BB295" s="19" t="s">
        <v>47</v>
      </c>
      <c r="BC295" s="19" t="s">
        <v>47</v>
      </c>
      <c r="BD295" s="19" t="s">
        <v>47</v>
      </c>
      <c r="BE295" s="19" t="s">
        <v>47</v>
      </c>
      <c r="BF295" s="19" t="n">
        <v>248</v>
      </c>
      <c r="BG295" s="19" t="n">
        <v>691</v>
      </c>
      <c r="BH295" s="19" t="n">
        <v>1895</v>
      </c>
      <c r="BI295" s="19" t="n">
        <v>31508</v>
      </c>
      <c r="BJ295" s="19" t="n">
        <v>1900</v>
      </c>
      <c r="BK295" s="19" t="n">
        <v>34029</v>
      </c>
      <c r="BL295" s="19" t="n">
        <v>813</v>
      </c>
      <c r="BM295" s="19" t="n">
        <v>4135</v>
      </c>
      <c r="BN295" s="19" t="n">
        <v>914</v>
      </c>
      <c r="BO295" s="19" t="n">
        <v>5608</v>
      </c>
    </row>
    <row r="296" customFormat="false" ht="13.2" hidden="false" customHeight="false" outlineLevel="0" collapsed="false">
      <c r="A296" s="1" t="s">
        <v>53</v>
      </c>
      <c r="B296" s="1" t="n">
        <v>97034</v>
      </c>
      <c r="C296" s="19" t="n">
        <v>1795</v>
      </c>
      <c r="D296" s="19" t="n">
        <v>1604</v>
      </c>
      <c r="E296" s="19" t="n">
        <v>1420</v>
      </c>
      <c r="F296" s="19" t="n">
        <v>5462</v>
      </c>
      <c r="G296" s="19" t="n">
        <v>1023</v>
      </c>
      <c r="H296" s="19" t="n">
        <v>1060628</v>
      </c>
      <c r="I296" s="19" t="n">
        <v>1479</v>
      </c>
      <c r="J296" s="19" t="n">
        <v>505597</v>
      </c>
      <c r="K296" s="19" t="n">
        <v>1730</v>
      </c>
      <c r="L296" s="19" t="n">
        <v>42360</v>
      </c>
      <c r="M296" s="19" t="n">
        <v>1519</v>
      </c>
      <c r="N296" s="19" t="n">
        <v>53782</v>
      </c>
      <c r="O296" s="19" t="n">
        <v>470</v>
      </c>
      <c r="P296" s="19" t="n">
        <v>36073</v>
      </c>
      <c r="Q296" s="19" t="n">
        <v>28</v>
      </c>
      <c r="R296" s="19" t="n">
        <v>1474</v>
      </c>
      <c r="S296" s="19" t="n">
        <v>228384</v>
      </c>
      <c r="T296" s="19" t="n">
        <v>210</v>
      </c>
      <c r="U296" s="19" t="n">
        <v>11262.806</v>
      </c>
      <c r="V296" s="19" t="n">
        <v>343</v>
      </c>
      <c r="W296" s="19" t="n">
        <v>13287</v>
      </c>
      <c r="X296" s="19" t="n">
        <v>24</v>
      </c>
      <c r="Y296" s="19" t="n">
        <v>147</v>
      </c>
      <c r="Z296" s="19" t="n">
        <v>309</v>
      </c>
      <c r="AA296" s="19" t="n">
        <v>6312</v>
      </c>
      <c r="AB296" s="19" t="n">
        <v>208</v>
      </c>
      <c r="AC296" s="19" t="n">
        <v>6918</v>
      </c>
      <c r="AD296" s="19" t="n">
        <v>1778</v>
      </c>
      <c r="AE296" s="19" t="n">
        <v>196188</v>
      </c>
      <c r="AF296" s="19" t="n">
        <v>1749</v>
      </c>
      <c r="AG296" s="19" t="n">
        <v>80013</v>
      </c>
      <c r="AH296" s="19" t="n">
        <v>13</v>
      </c>
      <c r="AI296" s="19" t="n">
        <v>35</v>
      </c>
      <c r="AJ296" s="19" t="n">
        <v>1725</v>
      </c>
      <c r="AK296" s="19" t="n">
        <v>18176</v>
      </c>
      <c r="AL296" s="19" t="n">
        <v>1777</v>
      </c>
      <c r="AM296" s="19" t="n">
        <v>98648</v>
      </c>
      <c r="AN296" s="19" t="n">
        <v>1472</v>
      </c>
      <c r="AO296" s="19" t="n">
        <v>42199</v>
      </c>
      <c r="AP296" s="19" t="n">
        <v>1726</v>
      </c>
      <c r="AQ296" s="19" t="n">
        <v>35626</v>
      </c>
      <c r="AR296" s="19" t="n">
        <v>1794</v>
      </c>
      <c r="AS296" s="19" t="n">
        <v>853608</v>
      </c>
      <c r="AT296" s="19" t="n">
        <v>994</v>
      </c>
      <c r="AU296" s="19" t="n">
        <v>3285</v>
      </c>
      <c r="AV296" s="19" t="n">
        <v>96</v>
      </c>
      <c r="AW296" s="19" t="n">
        <v>27</v>
      </c>
      <c r="AX296" s="19" t="s">
        <v>47</v>
      </c>
      <c r="AY296" s="19" t="s">
        <v>47</v>
      </c>
      <c r="AZ296" s="19" t="n">
        <v>84</v>
      </c>
      <c r="BA296" s="19" t="n">
        <v>40</v>
      </c>
      <c r="BB296" s="19" t="s">
        <v>47</v>
      </c>
      <c r="BC296" s="19" t="s">
        <v>47</v>
      </c>
      <c r="BD296" s="19" t="s">
        <v>47</v>
      </c>
      <c r="BE296" s="19" t="s">
        <v>47</v>
      </c>
      <c r="BF296" s="19" t="n">
        <v>1373</v>
      </c>
      <c r="BG296" s="19" t="n">
        <v>13602</v>
      </c>
      <c r="BH296" s="19" t="n">
        <v>1792</v>
      </c>
      <c r="BI296" s="19" t="n">
        <v>224022</v>
      </c>
      <c r="BJ296" s="19" t="n">
        <v>1791</v>
      </c>
      <c r="BK296" s="19" t="n">
        <v>229127</v>
      </c>
      <c r="BL296" s="19" t="n">
        <v>910</v>
      </c>
      <c r="BM296" s="19" t="n">
        <v>29045</v>
      </c>
      <c r="BN296" s="19" t="n">
        <v>531</v>
      </c>
      <c r="BO296" s="19" t="n">
        <v>10041</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97035</v>
      </c>
      <c r="C298" s="19" t="n">
        <v>12721</v>
      </c>
      <c r="D298" s="19" t="n">
        <v>5053</v>
      </c>
      <c r="E298" s="19" t="n">
        <v>6356</v>
      </c>
      <c r="F298" s="19" t="n">
        <v>22811</v>
      </c>
      <c r="G298" s="19" t="n">
        <v>3565</v>
      </c>
      <c r="H298" s="19" t="n">
        <v>1200743</v>
      </c>
      <c r="I298" s="19" t="n">
        <v>9750</v>
      </c>
      <c r="J298" s="19" t="n">
        <v>729034</v>
      </c>
      <c r="K298" s="19" t="n">
        <v>7774</v>
      </c>
      <c r="L298" s="19" t="n">
        <v>37817</v>
      </c>
      <c r="M298" s="19" t="n">
        <v>5211</v>
      </c>
      <c r="N298" s="19" t="n">
        <v>37550</v>
      </c>
      <c r="O298" s="19" t="n">
        <v>2422</v>
      </c>
      <c r="P298" s="19" t="n">
        <v>59800</v>
      </c>
      <c r="Q298" s="19" t="n">
        <v>24</v>
      </c>
      <c r="R298" s="19" t="n">
        <v>4817</v>
      </c>
      <c r="S298" s="19" t="n">
        <v>133918</v>
      </c>
      <c r="T298" s="19" t="n">
        <v>1336</v>
      </c>
      <c r="U298" s="19" t="n">
        <v>22664.258</v>
      </c>
      <c r="V298" s="19" t="n">
        <v>2318</v>
      </c>
      <c r="W298" s="19" t="n">
        <v>54831</v>
      </c>
      <c r="X298" s="19" t="n">
        <v>502</v>
      </c>
      <c r="Y298" s="19" t="n">
        <v>2228</v>
      </c>
      <c r="Z298" s="19" t="n">
        <v>1748</v>
      </c>
      <c r="AA298" s="19" t="n">
        <v>23237</v>
      </c>
      <c r="AB298" s="19" t="n">
        <v>372</v>
      </c>
      <c r="AC298" s="19" t="n">
        <v>7368</v>
      </c>
      <c r="AD298" s="19" t="n">
        <v>7067</v>
      </c>
      <c r="AE298" s="19" t="n">
        <v>237541</v>
      </c>
      <c r="AF298" s="19" t="n">
        <v>6533</v>
      </c>
      <c r="AG298" s="19" t="n">
        <v>73403</v>
      </c>
      <c r="AH298" s="19" t="n">
        <v>52</v>
      </c>
      <c r="AI298" s="19" t="n">
        <v>107</v>
      </c>
      <c r="AJ298" s="19" t="n">
        <v>6228</v>
      </c>
      <c r="AK298" s="19" t="n">
        <v>28278</v>
      </c>
      <c r="AL298" s="19" t="n">
        <v>6970</v>
      </c>
      <c r="AM298" s="19" t="n">
        <v>102762</v>
      </c>
      <c r="AN298" s="19" t="n">
        <v>5560</v>
      </c>
      <c r="AO298" s="19" t="n">
        <v>83151</v>
      </c>
      <c r="AP298" s="19" t="n">
        <v>5982</v>
      </c>
      <c r="AQ298" s="19" t="n">
        <v>28520</v>
      </c>
      <c r="AR298" s="19" t="n">
        <v>10351</v>
      </c>
      <c r="AS298" s="19" t="n">
        <v>880315</v>
      </c>
      <c r="AT298" s="19" t="n">
        <v>4122</v>
      </c>
      <c r="AU298" s="19" t="n">
        <v>4629</v>
      </c>
      <c r="AV298" s="19" t="n">
        <v>414</v>
      </c>
      <c r="AW298" s="19" t="n">
        <v>98</v>
      </c>
      <c r="AX298" s="19" t="n">
        <v>1387</v>
      </c>
      <c r="AY298" s="19" t="n">
        <v>1732</v>
      </c>
      <c r="AZ298" s="19" t="n">
        <v>547</v>
      </c>
      <c r="BA298" s="19" t="n">
        <v>236</v>
      </c>
      <c r="BB298" s="19" t="n">
        <v>658</v>
      </c>
      <c r="BC298" s="19" t="n">
        <v>937</v>
      </c>
      <c r="BD298" s="19" t="n">
        <v>509</v>
      </c>
      <c r="BE298" s="19" t="n">
        <v>724</v>
      </c>
      <c r="BF298" s="19" t="n">
        <v>1171</v>
      </c>
      <c r="BG298" s="19" t="n">
        <v>6906</v>
      </c>
      <c r="BH298" s="19" t="n">
        <v>9908</v>
      </c>
      <c r="BI298" s="19" t="n">
        <v>184746</v>
      </c>
      <c r="BJ298" s="19" t="n">
        <v>10404</v>
      </c>
      <c r="BK298" s="19" t="n">
        <v>194175</v>
      </c>
      <c r="BL298" s="19" t="n">
        <v>4087</v>
      </c>
      <c r="BM298" s="19" t="n">
        <v>26752</v>
      </c>
      <c r="BN298" s="19" t="n">
        <v>7213</v>
      </c>
      <c r="BO298" s="19" t="n">
        <v>21358</v>
      </c>
    </row>
    <row r="299" customFormat="false" ht="13.2" hidden="false" customHeight="false" outlineLevel="0" collapsed="false">
      <c r="A299" s="1" t="s">
        <v>45</v>
      </c>
      <c r="B299" s="1" t="n">
        <v>97035</v>
      </c>
      <c r="C299" s="19" t="n">
        <v>2341</v>
      </c>
      <c r="D299" s="19" t="n">
        <v>189</v>
      </c>
      <c r="E299" s="19" t="n">
        <v>894</v>
      </c>
      <c r="F299" s="19" t="n">
        <v>1825</v>
      </c>
      <c r="G299" s="19" t="n">
        <v>179</v>
      </c>
      <c r="H299" s="19" t="n">
        <v>5713</v>
      </c>
      <c r="I299" s="19" t="n">
        <v>1371</v>
      </c>
      <c r="J299" s="19" t="n">
        <v>9683</v>
      </c>
      <c r="K299" s="19" t="n">
        <v>823</v>
      </c>
      <c r="L299" s="19" t="n">
        <v>1064</v>
      </c>
      <c r="M299" s="19" t="n">
        <v>579</v>
      </c>
      <c r="N299" s="19" t="n">
        <v>781</v>
      </c>
      <c r="O299" s="19" t="n">
        <v>337</v>
      </c>
      <c r="P299" s="19" t="n">
        <v>-75</v>
      </c>
      <c r="Q299" s="21" t="s">
        <v>46</v>
      </c>
      <c r="R299" s="19" t="n">
        <v>570</v>
      </c>
      <c r="S299" s="19" t="n">
        <v>914</v>
      </c>
      <c r="T299" s="19" t="n">
        <v>78</v>
      </c>
      <c r="U299" s="19" t="n">
        <v>500.278</v>
      </c>
      <c r="V299" s="19" t="n">
        <v>173</v>
      </c>
      <c r="W299" s="19" t="n">
        <v>963</v>
      </c>
      <c r="X299" s="19" t="n">
        <v>28</v>
      </c>
      <c r="Y299" s="19" t="n">
        <v>98</v>
      </c>
      <c r="Z299" s="21" t="s">
        <v>46</v>
      </c>
      <c r="AA299" s="19" t="s">
        <v>47</v>
      </c>
      <c r="AB299" s="19" t="n">
        <v>13</v>
      </c>
      <c r="AC299" s="19" t="n">
        <v>84</v>
      </c>
      <c r="AD299" s="19" t="n">
        <v>286</v>
      </c>
      <c r="AE299" s="19" t="n">
        <v>6726</v>
      </c>
      <c r="AF299" s="19" t="n">
        <v>137</v>
      </c>
      <c r="AG299" s="19" t="n">
        <v>376</v>
      </c>
      <c r="AH299" s="21" t="s">
        <v>46</v>
      </c>
      <c r="AI299" s="19" t="s">
        <v>47</v>
      </c>
      <c r="AJ299" s="19" t="n">
        <v>201</v>
      </c>
      <c r="AK299" s="19" t="n">
        <v>749</v>
      </c>
      <c r="AL299" s="19" t="n">
        <v>254</v>
      </c>
      <c r="AM299" s="19" t="n">
        <v>1381</v>
      </c>
      <c r="AN299" s="19" t="n">
        <v>186</v>
      </c>
      <c r="AO299" s="19" t="n">
        <v>2707</v>
      </c>
      <c r="AP299" s="19" t="n">
        <v>102</v>
      </c>
      <c r="AQ299" s="19" t="n">
        <v>116</v>
      </c>
      <c r="AR299" s="19" t="n">
        <v>510</v>
      </c>
      <c r="AS299" s="19" t="n">
        <v>1084</v>
      </c>
      <c r="AT299" s="19" t="n">
        <v>88</v>
      </c>
      <c r="AU299" s="19" t="n">
        <v>5</v>
      </c>
      <c r="AV299" s="19" t="s">
        <v>47</v>
      </c>
      <c r="AW299" s="19" t="s">
        <v>47</v>
      </c>
      <c r="AX299" s="21" t="s">
        <v>46</v>
      </c>
      <c r="AY299" s="19" t="s">
        <v>47</v>
      </c>
      <c r="AZ299" s="19" t="s">
        <v>47</v>
      </c>
      <c r="BA299" s="19" t="s">
        <v>47</v>
      </c>
      <c r="BB299" s="19" t="n">
        <v>327</v>
      </c>
      <c r="BC299" s="19" t="n">
        <v>318</v>
      </c>
      <c r="BD299" s="19" t="n">
        <v>250</v>
      </c>
      <c r="BE299" s="19" t="n">
        <v>238</v>
      </c>
      <c r="BF299" s="21" t="s">
        <v>46</v>
      </c>
      <c r="BG299" s="19" t="s">
        <v>47</v>
      </c>
      <c r="BH299" s="19" t="n">
        <v>497</v>
      </c>
      <c r="BI299" s="19" t="n">
        <v>112</v>
      </c>
      <c r="BJ299" s="19" t="n">
        <v>743</v>
      </c>
      <c r="BK299" s="19" t="n">
        <v>391</v>
      </c>
      <c r="BL299" s="19" t="n">
        <v>402</v>
      </c>
      <c r="BM299" s="19" t="n">
        <v>165</v>
      </c>
      <c r="BN299" s="19" t="n">
        <v>1220</v>
      </c>
      <c r="BO299" s="19" t="n">
        <v>907</v>
      </c>
    </row>
    <row r="300" customFormat="false" ht="13.2" hidden="false" customHeight="false" outlineLevel="0" collapsed="false">
      <c r="A300" s="1" t="s">
        <v>48</v>
      </c>
      <c r="B300" s="1" t="n">
        <v>97035</v>
      </c>
      <c r="C300" s="19" t="n">
        <v>1726</v>
      </c>
      <c r="D300" s="19" t="n">
        <v>247</v>
      </c>
      <c r="E300" s="19" t="n">
        <v>750</v>
      </c>
      <c r="F300" s="19" t="n">
        <v>2182</v>
      </c>
      <c r="G300" s="19" t="n">
        <v>239</v>
      </c>
      <c r="H300" s="19" t="n">
        <v>29698</v>
      </c>
      <c r="I300" s="19" t="n">
        <v>1238</v>
      </c>
      <c r="J300" s="19" t="n">
        <v>20193</v>
      </c>
      <c r="K300" s="19" t="n">
        <v>709</v>
      </c>
      <c r="L300" s="19" t="n">
        <v>1644</v>
      </c>
      <c r="M300" s="19" t="n">
        <v>434</v>
      </c>
      <c r="N300" s="19" t="n">
        <v>1167</v>
      </c>
      <c r="O300" s="19" t="n">
        <v>285</v>
      </c>
      <c r="P300" s="19" t="n">
        <v>2727</v>
      </c>
      <c r="Q300" s="21" t="s">
        <v>46</v>
      </c>
      <c r="R300" s="19" t="n">
        <v>398</v>
      </c>
      <c r="S300" s="19" t="n">
        <v>1069</v>
      </c>
      <c r="T300" s="19" t="n">
        <v>172</v>
      </c>
      <c r="U300" s="19" t="n">
        <v>1081.815</v>
      </c>
      <c r="V300" s="19" t="n">
        <v>299</v>
      </c>
      <c r="W300" s="19" t="n">
        <v>2786</v>
      </c>
      <c r="X300" s="19" t="n">
        <v>92</v>
      </c>
      <c r="Y300" s="19" t="n">
        <v>384</v>
      </c>
      <c r="Z300" s="19" t="n">
        <v>135</v>
      </c>
      <c r="AA300" s="19" t="n">
        <v>238</v>
      </c>
      <c r="AB300" s="21" t="s">
        <v>46</v>
      </c>
      <c r="AC300" s="19" t="s">
        <v>47</v>
      </c>
      <c r="AD300" s="19" t="n">
        <v>420</v>
      </c>
      <c r="AE300" s="19" t="n">
        <v>8304</v>
      </c>
      <c r="AF300" s="19" t="n">
        <v>267</v>
      </c>
      <c r="AG300" s="19" t="n">
        <v>560</v>
      </c>
      <c r="AH300" s="19" t="n">
        <v>14</v>
      </c>
      <c r="AI300" s="19" t="n">
        <v>6</v>
      </c>
      <c r="AJ300" s="19" t="n">
        <v>321</v>
      </c>
      <c r="AK300" s="19" t="n">
        <v>1017</v>
      </c>
      <c r="AL300" s="19" t="n">
        <v>392</v>
      </c>
      <c r="AM300" s="19" t="n">
        <v>1625</v>
      </c>
      <c r="AN300" s="19" t="n">
        <v>255</v>
      </c>
      <c r="AO300" s="19" t="n">
        <v>2709</v>
      </c>
      <c r="AP300" s="19" t="n">
        <v>289</v>
      </c>
      <c r="AQ300" s="19" t="n">
        <v>389</v>
      </c>
      <c r="AR300" s="19" t="n">
        <v>1334</v>
      </c>
      <c r="AS300" s="19" t="n">
        <v>10607</v>
      </c>
      <c r="AT300" s="19" t="n">
        <v>403</v>
      </c>
      <c r="AU300" s="19" t="n">
        <v>153</v>
      </c>
      <c r="AV300" s="21" t="s">
        <v>46</v>
      </c>
      <c r="AW300" s="19" t="s">
        <v>47</v>
      </c>
      <c r="AX300" s="19" t="n">
        <v>52</v>
      </c>
      <c r="AY300" s="19" t="n">
        <v>24</v>
      </c>
      <c r="AZ300" s="19" t="n">
        <v>16</v>
      </c>
      <c r="BA300" s="19" t="n">
        <v>7</v>
      </c>
      <c r="BB300" s="19" t="n">
        <v>213</v>
      </c>
      <c r="BC300" s="19" t="n">
        <v>496</v>
      </c>
      <c r="BD300" s="19" t="n">
        <v>171</v>
      </c>
      <c r="BE300" s="19" t="n">
        <v>395</v>
      </c>
      <c r="BF300" s="21" t="s">
        <v>46</v>
      </c>
      <c r="BG300" s="19" t="s">
        <v>47</v>
      </c>
      <c r="BH300" s="19" t="n">
        <v>1161</v>
      </c>
      <c r="BI300" s="19" t="n">
        <v>1012</v>
      </c>
      <c r="BJ300" s="19" t="n">
        <v>1296</v>
      </c>
      <c r="BK300" s="19" t="n">
        <v>1492</v>
      </c>
      <c r="BL300" s="19" t="n">
        <v>398</v>
      </c>
      <c r="BM300" s="19" t="n">
        <v>362</v>
      </c>
      <c r="BN300" s="19" t="n">
        <v>1170</v>
      </c>
      <c r="BO300" s="19" t="n">
        <v>1494</v>
      </c>
    </row>
    <row r="301" customFormat="false" ht="13.2" hidden="false" customHeight="false" outlineLevel="0" collapsed="false">
      <c r="A301" s="1" t="s">
        <v>49</v>
      </c>
      <c r="B301" s="1" t="n">
        <v>97035</v>
      </c>
      <c r="C301" s="19" t="n">
        <v>2422</v>
      </c>
      <c r="D301" s="19" t="n">
        <v>476</v>
      </c>
      <c r="E301" s="19" t="n">
        <v>1005</v>
      </c>
      <c r="F301" s="19" t="n">
        <v>3565</v>
      </c>
      <c r="G301" s="19" t="n">
        <v>450</v>
      </c>
      <c r="H301" s="19" t="n">
        <v>89412</v>
      </c>
      <c r="I301" s="19" t="n">
        <v>1984</v>
      </c>
      <c r="J301" s="19" t="n">
        <v>67421</v>
      </c>
      <c r="K301" s="19" t="n">
        <v>1156</v>
      </c>
      <c r="L301" s="19" t="n">
        <v>2478</v>
      </c>
      <c r="M301" s="19" t="n">
        <v>635</v>
      </c>
      <c r="N301" s="19" t="n">
        <v>1853</v>
      </c>
      <c r="O301" s="19" t="n">
        <v>351</v>
      </c>
      <c r="P301" s="19" t="n">
        <v>4288</v>
      </c>
      <c r="Q301" s="19" t="n">
        <v>12</v>
      </c>
      <c r="R301" s="19" t="n">
        <v>542</v>
      </c>
      <c r="S301" s="19" t="n">
        <v>2196</v>
      </c>
      <c r="T301" s="19" t="n">
        <v>248</v>
      </c>
      <c r="U301" s="19" t="n">
        <v>2371.59</v>
      </c>
      <c r="V301" s="19" t="n">
        <v>409</v>
      </c>
      <c r="W301" s="19" t="n">
        <v>5654</v>
      </c>
      <c r="X301" s="19" t="n">
        <v>155</v>
      </c>
      <c r="Y301" s="19" t="n">
        <v>667</v>
      </c>
      <c r="Z301" s="19" t="n">
        <v>407</v>
      </c>
      <c r="AA301" s="19" t="n">
        <v>2664</v>
      </c>
      <c r="AB301" s="19" t="n">
        <v>20</v>
      </c>
      <c r="AC301" s="19" t="n">
        <v>128</v>
      </c>
      <c r="AD301" s="19" t="n">
        <v>946</v>
      </c>
      <c r="AE301" s="19" t="n">
        <v>16298</v>
      </c>
      <c r="AF301" s="19" t="n">
        <v>847</v>
      </c>
      <c r="AG301" s="19" t="n">
        <v>1938</v>
      </c>
      <c r="AH301" s="21" t="s">
        <v>46</v>
      </c>
      <c r="AI301" s="19" t="s">
        <v>47</v>
      </c>
      <c r="AJ301" s="19" t="n">
        <v>764</v>
      </c>
      <c r="AK301" s="19" t="n">
        <v>2243</v>
      </c>
      <c r="AL301" s="19" t="n">
        <v>928</v>
      </c>
      <c r="AM301" s="19" t="n">
        <v>4242</v>
      </c>
      <c r="AN301" s="19" t="n">
        <v>699</v>
      </c>
      <c r="AO301" s="19" t="n">
        <v>6940</v>
      </c>
      <c r="AP301" s="19" t="n">
        <v>713</v>
      </c>
      <c r="AQ301" s="19" t="n">
        <v>1260</v>
      </c>
      <c r="AR301" s="19" t="n">
        <v>2317</v>
      </c>
      <c r="AS301" s="19" t="n">
        <v>52359</v>
      </c>
      <c r="AT301" s="19" t="n">
        <v>733</v>
      </c>
      <c r="AU301" s="19" t="n">
        <v>592</v>
      </c>
      <c r="AV301" s="19" t="n">
        <v>45</v>
      </c>
      <c r="AW301" s="19" t="n">
        <v>9</v>
      </c>
      <c r="AX301" s="19" t="n">
        <v>263</v>
      </c>
      <c r="AY301" s="19" t="n">
        <v>267</v>
      </c>
      <c r="AZ301" s="19" t="n">
        <v>79</v>
      </c>
      <c r="BA301" s="19" t="n">
        <v>34</v>
      </c>
      <c r="BB301" s="19" t="n">
        <v>118</v>
      </c>
      <c r="BC301" s="19" t="n">
        <v>122</v>
      </c>
      <c r="BD301" s="19" t="n">
        <v>88</v>
      </c>
      <c r="BE301" s="19" t="n">
        <v>91</v>
      </c>
      <c r="BF301" s="19" t="s">
        <v>47</v>
      </c>
      <c r="BG301" s="19" t="s">
        <v>47</v>
      </c>
      <c r="BH301" s="19" t="n">
        <v>2144</v>
      </c>
      <c r="BI301" s="19" t="n">
        <v>6222</v>
      </c>
      <c r="BJ301" s="19" t="n">
        <v>2221</v>
      </c>
      <c r="BK301" s="19" t="n">
        <v>7047</v>
      </c>
      <c r="BL301" s="19" t="n">
        <v>669</v>
      </c>
      <c r="BM301" s="19" t="n">
        <v>918</v>
      </c>
      <c r="BN301" s="19" t="n">
        <v>1657</v>
      </c>
      <c r="BO301" s="19" t="n">
        <v>2644</v>
      </c>
    </row>
    <row r="302" customFormat="false" ht="13.2" hidden="false" customHeight="false" outlineLevel="0" collapsed="false">
      <c r="A302" s="1" t="s">
        <v>50</v>
      </c>
      <c r="B302" s="1" t="n">
        <v>97035</v>
      </c>
      <c r="C302" s="19" t="n">
        <v>1717</v>
      </c>
      <c r="D302" s="19" t="n">
        <v>645</v>
      </c>
      <c r="E302" s="19" t="n">
        <v>905</v>
      </c>
      <c r="F302" s="19" t="n">
        <v>3184</v>
      </c>
      <c r="G302" s="19" t="n">
        <v>502</v>
      </c>
      <c r="H302" s="19" t="n">
        <v>105899</v>
      </c>
      <c r="I302" s="19" t="n">
        <v>1374</v>
      </c>
      <c r="J302" s="19" t="n">
        <v>72932</v>
      </c>
      <c r="K302" s="19" t="n">
        <v>1159</v>
      </c>
      <c r="L302" s="19" t="n">
        <v>3281</v>
      </c>
      <c r="M302" s="19" t="n">
        <v>623</v>
      </c>
      <c r="N302" s="19" t="n">
        <v>2914</v>
      </c>
      <c r="O302" s="19" t="n">
        <v>320</v>
      </c>
      <c r="P302" s="19" t="n">
        <v>5746</v>
      </c>
      <c r="Q302" s="21" t="s">
        <v>46</v>
      </c>
      <c r="R302" s="19" t="n">
        <v>558</v>
      </c>
      <c r="S302" s="19" t="n">
        <v>2845</v>
      </c>
      <c r="T302" s="19" t="n">
        <v>221</v>
      </c>
      <c r="U302" s="19" t="n">
        <v>3019.264</v>
      </c>
      <c r="V302" s="19" t="n">
        <v>394</v>
      </c>
      <c r="W302" s="19" t="n">
        <v>8420</v>
      </c>
      <c r="X302" s="19" t="n">
        <v>88</v>
      </c>
      <c r="Y302" s="19" t="n">
        <v>401</v>
      </c>
      <c r="Z302" s="19" t="n">
        <v>368</v>
      </c>
      <c r="AA302" s="19" t="n">
        <v>4914</v>
      </c>
      <c r="AB302" s="19" t="n">
        <v>26</v>
      </c>
      <c r="AC302" s="19" t="n">
        <v>306</v>
      </c>
      <c r="AD302" s="19" t="n">
        <v>1188</v>
      </c>
      <c r="AE302" s="19" t="n">
        <v>24412</v>
      </c>
      <c r="AF302" s="19" t="n">
        <v>1120</v>
      </c>
      <c r="AG302" s="19" t="n">
        <v>4281</v>
      </c>
      <c r="AH302" s="19" t="n">
        <v>17</v>
      </c>
      <c r="AI302" s="19" t="n">
        <v>38</v>
      </c>
      <c r="AJ302" s="19" t="n">
        <v>1000</v>
      </c>
      <c r="AK302" s="19" t="n">
        <v>3257</v>
      </c>
      <c r="AL302" s="19" t="n">
        <v>1178</v>
      </c>
      <c r="AM302" s="19" t="n">
        <v>7646</v>
      </c>
      <c r="AN302" s="19" t="n">
        <v>921</v>
      </c>
      <c r="AO302" s="19" t="n">
        <v>10396</v>
      </c>
      <c r="AP302" s="19" t="n">
        <v>990</v>
      </c>
      <c r="AQ302" s="19" t="n">
        <v>2190</v>
      </c>
      <c r="AR302" s="19" t="n">
        <v>1686</v>
      </c>
      <c r="AS302" s="19" t="n">
        <v>67111</v>
      </c>
      <c r="AT302" s="19" t="n">
        <v>628</v>
      </c>
      <c r="AU302" s="19" t="n">
        <v>740</v>
      </c>
      <c r="AV302" s="19" t="n">
        <v>59</v>
      </c>
      <c r="AW302" s="19" t="n">
        <v>12</v>
      </c>
      <c r="AX302" s="19" t="n">
        <v>342</v>
      </c>
      <c r="AY302" s="19" t="n">
        <v>471</v>
      </c>
      <c r="AZ302" s="19" t="n">
        <v>82</v>
      </c>
      <c r="BA302" s="19" t="n">
        <v>39</v>
      </c>
      <c r="BB302" s="19" t="s">
        <v>47</v>
      </c>
      <c r="BC302" s="19" t="s">
        <v>47</v>
      </c>
      <c r="BD302" s="19" t="s">
        <v>47</v>
      </c>
      <c r="BE302" s="19" t="s">
        <v>47</v>
      </c>
      <c r="BF302" s="19" t="n">
        <v>11</v>
      </c>
      <c r="BG302" s="19" t="n">
        <v>25</v>
      </c>
      <c r="BH302" s="19" t="n">
        <v>1620</v>
      </c>
      <c r="BI302" s="19" t="n">
        <v>9329</v>
      </c>
      <c r="BJ302" s="19" t="n">
        <v>1651</v>
      </c>
      <c r="BK302" s="19" t="n">
        <v>10363</v>
      </c>
      <c r="BL302" s="19" t="n">
        <v>589</v>
      </c>
      <c r="BM302" s="19" t="n">
        <v>1517</v>
      </c>
      <c r="BN302" s="19" t="n">
        <v>1059</v>
      </c>
      <c r="BO302" s="19" t="n">
        <v>2577</v>
      </c>
    </row>
    <row r="303" customFormat="false" ht="13.2" hidden="false" customHeight="false" outlineLevel="0" collapsed="false">
      <c r="A303" s="1" t="s">
        <v>51</v>
      </c>
      <c r="B303" s="1" t="n">
        <v>97035</v>
      </c>
      <c r="C303" s="19" t="n">
        <v>1111</v>
      </c>
      <c r="D303" s="19" t="n">
        <v>661</v>
      </c>
      <c r="E303" s="19" t="n">
        <v>618</v>
      </c>
      <c r="F303" s="19" t="n">
        <v>2464</v>
      </c>
      <c r="G303" s="19" t="n">
        <v>408</v>
      </c>
      <c r="H303" s="19" t="n">
        <v>96546</v>
      </c>
      <c r="I303" s="19" t="n">
        <v>864</v>
      </c>
      <c r="J303" s="19" t="n">
        <v>61870</v>
      </c>
      <c r="K303" s="19" t="n">
        <v>870</v>
      </c>
      <c r="L303" s="19" t="n">
        <v>3014</v>
      </c>
      <c r="M303" s="19" t="n">
        <v>543</v>
      </c>
      <c r="N303" s="19" t="n">
        <v>3134</v>
      </c>
      <c r="O303" s="19" t="n">
        <v>237</v>
      </c>
      <c r="P303" s="19" t="n">
        <v>5319</v>
      </c>
      <c r="Q303" s="19" t="s">
        <v>47</v>
      </c>
      <c r="R303" s="19" t="n">
        <v>484</v>
      </c>
      <c r="S303" s="19" t="n">
        <v>4016</v>
      </c>
      <c r="T303" s="19" t="n">
        <v>176</v>
      </c>
      <c r="U303" s="19" t="n">
        <v>3488.352</v>
      </c>
      <c r="V303" s="19" t="n">
        <v>292</v>
      </c>
      <c r="W303" s="19" t="n">
        <v>8477</v>
      </c>
      <c r="X303" s="19" t="n">
        <v>38</v>
      </c>
      <c r="Y303" s="19" t="n">
        <v>224</v>
      </c>
      <c r="Z303" s="19" t="n">
        <v>275</v>
      </c>
      <c r="AA303" s="19" t="n">
        <v>4527</v>
      </c>
      <c r="AB303" s="19" t="n">
        <v>35</v>
      </c>
      <c r="AC303" s="19" t="n">
        <v>447</v>
      </c>
      <c r="AD303" s="19" t="n">
        <v>946</v>
      </c>
      <c r="AE303" s="19" t="n">
        <v>22776</v>
      </c>
      <c r="AF303" s="19" t="n">
        <v>922</v>
      </c>
      <c r="AG303" s="19" t="n">
        <v>4796</v>
      </c>
      <c r="AH303" s="21" t="s">
        <v>46</v>
      </c>
      <c r="AI303" s="19" t="s">
        <v>47</v>
      </c>
      <c r="AJ303" s="19" t="n">
        <v>821</v>
      </c>
      <c r="AK303" s="19" t="n">
        <v>3154</v>
      </c>
      <c r="AL303" s="19" t="n">
        <v>943</v>
      </c>
      <c r="AM303" s="19" t="n">
        <v>8032</v>
      </c>
      <c r="AN303" s="19" t="n">
        <v>735</v>
      </c>
      <c r="AO303" s="19" t="n">
        <v>9369</v>
      </c>
      <c r="AP303" s="19" t="n">
        <v>823</v>
      </c>
      <c r="AQ303" s="19" t="n">
        <v>2078</v>
      </c>
      <c r="AR303" s="19" t="n">
        <v>1106</v>
      </c>
      <c r="AS303" s="19" t="n">
        <v>63844</v>
      </c>
      <c r="AT303" s="19" t="n">
        <v>545</v>
      </c>
      <c r="AU303" s="19" t="n">
        <v>640</v>
      </c>
      <c r="AV303" s="19" t="n">
        <v>65</v>
      </c>
      <c r="AW303" s="19" t="n">
        <v>15</v>
      </c>
      <c r="AX303" s="19" t="n">
        <v>278</v>
      </c>
      <c r="AY303" s="19" t="n">
        <v>423</v>
      </c>
      <c r="AZ303" s="19" t="n">
        <v>75</v>
      </c>
      <c r="BA303" s="19" t="n">
        <v>30</v>
      </c>
      <c r="BB303" s="19" t="s">
        <v>47</v>
      </c>
      <c r="BC303" s="19" t="s">
        <v>47</v>
      </c>
      <c r="BD303" s="19" t="s">
        <v>47</v>
      </c>
      <c r="BE303" s="19" t="s">
        <v>47</v>
      </c>
      <c r="BF303" s="21" t="s">
        <v>46</v>
      </c>
      <c r="BG303" s="19" t="s">
        <v>47</v>
      </c>
      <c r="BH303" s="19" t="n">
        <v>1089</v>
      </c>
      <c r="BI303" s="19" t="n">
        <v>9243</v>
      </c>
      <c r="BJ303" s="19" t="n">
        <v>1096</v>
      </c>
      <c r="BK303" s="19" t="n">
        <v>10294</v>
      </c>
      <c r="BL303" s="19" t="n">
        <v>420</v>
      </c>
      <c r="BM303" s="19" t="n">
        <v>1582</v>
      </c>
      <c r="BN303" s="19" t="n">
        <v>627</v>
      </c>
      <c r="BO303" s="19" t="n">
        <v>1997</v>
      </c>
    </row>
    <row r="304" customFormat="false" ht="13.2" hidden="false" customHeight="false" outlineLevel="0" collapsed="false">
      <c r="A304" s="1" t="s">
        <v>52</v>
      </c>
      <c r="B304" s="1" t="n">
        <v>97035</v>
      </c>
      <c r="C304" s="19" t="n">
        <v>2186</v>
      </c>
      <c r="D304" s="19" t="n">
        <v>1765</v>
      </c>
      <c r="E304" s="19" t="n">
        <v>1264</v>
      </c>
      <c r="F304" s="19" t="n">
        <v>5931</v>
      </c>
      <c r="G304" s="19" t="n">
        <v>1078</v>
      </c>
      <c r="H304" s="19" t="n">
        <v>303264</v>
      </c>
      <c r="I304" s="19" t="n">
        <v>1871</v>
      </c>
      <c r="J304" s="19" t="n">
        <v>207751</v>
      </c>
      <c r="K304" s="19" t="n">
        <v>1887</v>
      </c>
      <c r="L304" s="19" t="n">
        <v>7376</v>
      </c>
      <c r="M304" s="19" t="n">
        <v>1402</v>
      </c>
      <c r="N304" s="19" t="n">
        <v>8538</v>
      </c>
      <c r="O304" s="19" t="n">
        <v>552</v>
      </c>
      <c r="P304" s="19" t="n">
        <v>14446</v>
      </c>
      <c r="Q304" s="21" t="s">
        <v>46</v>
      </c>
      <c r="R304" s="19" t="n">
        <v>1287</v>
      </c>
      <c r="S304" s="19" t="n">
        <v>15218</v>
      </c>
      <c r="T304" s="19" t="n">
        <v>312</v>
      </c>
      <c r="U304" s="19" t="n">
        <v>8278.194</v>
      </c>
      <c r="V304" s="19" t="n">
        <v>531</v>
      </c>
      <c r="W304" s="19" t="n">
        <v>20029</v>
      </c>
      <c r="X304" s="19" t="n">
        <v>87</v>
      </c>
      <c r="Y304" s="19" t="n">
        <v>375</v>
      </c>
      <c r="Z304" s="19" t="n">
        <v>399</v>
      </c>
      <c r="AA304" s="19" t="n">
        <v>7507</v>
      </c>
      <c r="AB304" s="19" t="n">
        <v>124</v>
      </c>
      <c r="AC304" s="19" t="n">
        <v>1830</v>
      </c>
      <c r="AD304" s="19" t="n">
        <v>2080</v>
      </c>
      <c r="AE304" s="19" t="n">
        <v>68875</v>
      </c>
      <c r="AF304" s="19" t="n">
        <v>2054</v>
      </c>
      <c r="AG304" s="19" t="n">
        <v>19469</v>
      </c>
      <c r="AH304" s="19" t="n">
        <v>21</v>
      </c>
      <c r="AI304" s="19" t="n">
        <v>62</v>
      </c>
      <c r="AJ304" s="19" t="n">
        <v>1951</v>
      </c>
      <c r="AK304" s="19" t="n">
        <v>9234</v>
      </c>
      <c r="AL304" s="19" t="n">
        <v>2074</v>
      </c>
      <c r="AM304" s="19" t="n">
        <v>28962</v>
      </c>
      <c r="AN304" s="19" t="n">
        <v>1746</v>
      </c>
      <c r="AO304" s="19" t="n">
        <v>28169</v>
      </c>
      <c r="AP304" s="19" t="n">
        <v>1923</v>
      </c>
      <c r="AQ304" s="19" t="n">
        <v>6633</v>
      </c>
      <c r="AR304" s="19" t="n">
        <v>2181</v>
      </c>
      <c r="AS304" s="19" t="n">
        <v>213253</v>
      </c>
      <c r="AT304" s="19" t="n">
        <v>1102</v>
      </c>
      <c r="AU304" s="19" t="n">
        <v>939</v>
      </c>
      <c r="AV304" s="19" t="n">
        <v>166</v>
      </c>
      <c r="AW304" s="19" t="n">
        <v>39</v>
      </c>
      <c r="AX304" s="19" t="n">
        <v>452</v>
      </c>
      <c r="AY304" s="19" t="n">
        <v>546</v>
      </c>
      <c r="AZ304" s="19" t="n">
        <v>201</v>
      </c>
      <c r="BA304" s="19" t="n">
        <v>89</v>
      </c>
      <c r="BB304" s="19" t="s">
        <v>47</v>
      </c>
      <c r="BC304" s="19" t="s">
        <v>47</v>
      </c>
      <c r="BD304" s="19" t="s">
        <v>47</v>
      </c>
      <c r="BE304" s="19" t="s">
        <v>47</v>
      </c>
      <c r="BF304" s="19" t="n">
        <v>221</v>
      </c>
      <c r="BG304" s="19" t="n">
        <v>473</v>
      </c>
      <c r="BH304" s="19" t="n">
        <v>2181</v>
      </c>
      <c r="BI304" s="19" t="n">
        <v>37354</v>
      </c>
      <c r="BJ304" s="19" t="n">
        <v>2181</v>
      </c>
      <c r="BK304" s="19" t="n">
        <v>39781</v>
      </c>
      <c r="BL304" s="19" t="n">
        <v>940</v>
      </c>
      <c r="BM304" s="19" t="n">
        <v>4461</v>
      </c>
      <c r="BN304" s="19" t="n">
        <v>1113</v>
      </c>
      <c r="BO304" s="19" t="n">
        <v>5318</v>
      </c>
    </row>
    <row r="305" customFormat="false" ht="13.2" hidden="false" customHeight="false" outlineLevel="0" collapsed="false">
      <c r="A305" s="1" t="s">
        <v>53</v>
      </c>
      <c r="B305" s="1" t="n">
        <v>97035</v>
      </c>
      <c r="C305" s="19" t="n">
        <v>1218</v>
      </c>
      <c r="D305" s="19" t="n">
        <v>1070</v>
      </c>
      <c r="E305" s="19" t="n">
        <v>920</v>
      </c>
      <c r="F305" s="19" t="n">
        <v>3660</v>
      </c>
      <c r="G305" s="19" t="n">
        <v>709</v>
      </c>
      <c r="H305" s="19" t="n">
        <v>570212</v>
      </c>
      <c r="I305" s="19" t="n">
        <v>1048</v>
      </c>
      <c r="J305" s="19" t="n">
        <v>289182</v>
      </c>
      <c r="K305" s="19" t="n">
        <v>1170</v>
      </c>
      <c r="L305" s="19" t="n">
        <v>18960</v>
      </c>
      <c r="M305" s="19" t="n">
        <v>995</v>
      </c>
      <c r="N305" s="19" t="n">
        <v>19162</v>
      </c>
      <c r="O305" s="19" t="n">
        <v>340</v>
      </c>
      <c r="P305" s="19" t="n">
        <v>27350</v>
      </c>
      <c r="Q305" s="19" t="n">
        <v>12</v>
      </c>
      <c r="R305" s="19" t="n">
        <v>978</v>
      </c>
      <c r="S305" s="19" t="n">
        <v>107661</v>
      </c>
      <c r="T305" s="19" t="n">
        <v>129</v>
      </c>
      <c r="U305" s="19" t="n">
        <v>3924.765</v>
      </c>
      <c r="V305" s="19" t="n">
        <v>220</v>
      </c>
      <c r="W305" s="19" t="n">
        <v>8501</v>
      </c>
      <c r="X305" s="19" t="n">
        <v>14</v>
      </c>
      <c r="Y305" s="19" t="n">
        <v>78</v>
      </c>
      <c r="Z305" s="19" t="n">
        <v>164</v>
      </c>
      <c r="AA305" s="19" t="n">
        <v>3387</v>
      </c>
      <c r="AB305" s="19" t="n">
        <v>154</v>
      </c>
      <c r="AC305" s="19" t="n">
        <v>4573</v>
      </c>
      <c r="AD305" s="19" t="n">
        <v>1201</v>
      </c>
      <c r="AE305" s="19" t="n">
        <v>90150</v>
      </c>
      <c r="AF305" s="19" t="n">
        <v>1186</v>
      </c>
      <c r="AG305" s="19" t="n">
        <v>41983</v>
      </c>
      <c r="AH305" s="21" t="s">
        <v>46</v>
      </c>
      <c r="AI305" s="19" t="s">
        <v>47</v>
      </c>
      <c r="AJ305" s="19" t="n">
        <v>1170</v>
      </c>
      <c r="AK305" s="19" t="n">
        <v>8623</v>
      </c>
      <c r="AL305" s="19" t="n">
        <v>1201</v>
      </c>
      <c r="AM305" s="19" t="n">
        <v>50874</v>
      </c>
      <c r="AN305" s="19" t="n">
        <v>1018</v>
      </c>
      <c r="AO305" s="19" t="n">
        <v>22861</v>
      </c>
      <c r="AP305" s="19" t="n">
        <v>1142</v>
      </c>
      <c r="AQ305" s="19" t="n">
        <v>15854</v>
      </c>
      <c r="AR305" s="19" t="n">
        <v>1217</v>
      </c>
      <c r="AS305" s="19" t="n">
        <v>472058</v>
      </c>
      <c r="AT305" s="19" t="n">
        <v>623</v>
      </c>
      <c r="AU305" s="19" t="n">
        <v>1561</v>
      </c>
      <c r="AV305" s="19" t="n">
        <v>79</v>
      </c>
      <c r="AW305" s="19" t="n">
        <v>22</v>
      </c>
      <c r="AX305" s="19" t="s">
        <v>47</v>
      </c>
      <c r="AY305" s="19" t="s">
        <v>47</v>
      </c>
      <c r="AZ305" s="19" t="n">
        <v>94</v>
      </c>
      <c r="BA305" s="19" t="n">
        <v>37</v>
      </c>
      <c r="BB305" s="19" t="s">
        <v>47</v>
      </c>
      <c r="BC305" s="19" t="s">
        <v>47</v>
      </c>
      <c r="BD305" s="19" t="s">
        <v>47</v>
      </c>
      <c r="BE305" s="19" t="s">
        <v>47</v>
      </c>
      <c r="BF305" s="19" t="n">
        <v>939</v>
      </c>
      <c r="BG305" s="19" t="n">
        <v>6409</v>
      </c>
      <c r="BH305" s="19" t="n">
        <v>1216</v>
      </c>
      <c r="BI305" s="19" t="n">
        <v>121474</v>
      </c>
      <c r="BJ305" s="19" t="n">
        <v>1216</v>
      </c>
      <c r="BK305" s="19" t="n">
        <v>124806</v>
      </c>
      <c r="BL305" s="19" t="n">
        <v>669</v>
      </c>
      <c r="BM305" s="19" t="n">
        <v>17747</v>
      </c>
      <c r="BN305" s="19" t="n">
        <v>367</v>
      </c>
      <c r="BO305" s="19" t="n">
        <v>6420</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97036</v>
      </c>
      <c r="C307" s="19" t="n">
        <v>241</v>
      </c>
      <c r="D307" s="19" t="n">
        <v>16</v>
      </c>
      <c r="E307" s="19" t="n">
        <v>48</v>
      </c>
      <c r="F307" s="19" t="n">
        <v>291</v>
      </c>
      <c r="G307" s="19" t="n">
        <v>15</v>
      </c>
      <c r="H307" s="19" t="n">
        <v>5918</v>
      </c>
      <c r="I307" s="19" t="n">
        <v>89</v>
      </c>
      <c r="J307" s="19" t="n">
        <v>3427</v>
      </c>
      <c r="K307" s="19" t="n">
        <v>66</v>
      </c>
      <c r="L307" s="19" t="n">
        <v>220</v>
      </c>
      <c r="M307" s="19" t="n">
        <v>32</v>
      </c>
      <c r="N307" s="19" t="n">
        <v>185</v>
      </c>
      <c r="O307" s="19" t="n">
        <v>10</v>
      </c>
      <c r="P307" s="19" t="n">
        <v>39</v>
      </c>
      <c r="Q307" s="21" t="s">
        <v>46</v>
      </c>
      <c r="R307" s="19" t="n">
        <v>26</v>
      </c>
      <c r="S307" s="19" t="n">
        <v>118</v>
      </c>
      <c r="T307" s="21" t="s">
        <v>46</v>
      </c>
      <c r="U307" s="19" t="s">
        <v>47</v>
      </c>
      <c r="V307" s="19" t="n">
        <v>23</v>
      </c>
      <c r="W307" s="19" t="n">
        <v>679</v>
      </c>
      <c r="X307" s="21" t="s">
        <v>46</v>
      </c>
      <c r="Y307" s="19" t="s">
        <v>47</v>
      </c>
      <c r="Z307" s="19" t="n">
        <v>12</v>
      </c>
      <c r="AA307" s="19" t="n">
        <v>108</v>
      </c>
      <c r="AB307" s="21" t="s">
        <v>46</v>
      </c>
      <c r="AC307" s="19" t="s">
        <v>47</v>
      </c>
      <c r="AD307" s="19" t="n">
        <v>52</v>
      </c>
      <c r="AE307" s="19" t="n">
        <v>1474</v>
      </c>
      <c r="AF307" s="19" t="n">
        <v>48</v>
      </c>
      <c r="AG307" s="19" t="n">
        <v>255</v>
      </c>
      <c r="AH307" s="21" t="s">
        <v>46</v>
      </c>
      <c r="AI307" s="19" t="s">
        <v>47</v>
      </c>
      <c r="AJ307" s="19" t="n">
        <v>40</v>
      </c>
      <c r="AK307" s="19" t="n">
        <v>151</v>
      </c>
      <c r="AL307" s="19" t="n">
        <v>51</v>
      </c>
      <c r="AM307" s="19" t="n">
        <v>412</v>
      </c>
      <c r="AN307" s="19" t="n">
        <v>36</v>
      </c>
      <c r="AO307" s="19" t="n">
        <v>377</v>
      </c>
      <c r="AP307" s="19" t="n">
        <v>35</v>
      </c>
      <c r="AQ307" s="19" t="n">
        <v>72</v>
      </c>
      <c r="AR307" s="19" t="n">
        <v>100</v>
      </c>
      <c r="AS307" s="19" t="n">
        <v>3522</v>
      </c>
      <c r="AT307" s="19" t="n">
        <v>20</v>
      </c>
      <c r="AU307" s="19" t="n">
        <v>13</v>
      </c>
      <c r="AV307" s="21" t="s">
        <v>46</v>
      </c>
      <c r="AW307" s="19" t="s">
        <v>47</v>
      </c>
      <c r="AX307" s="21" t="s">
        <v>46</v>
      </c>
      <c r="AY307" s="19" t="s">
        <v>47</v>
      </c>
      <c r="AZ307" s="21" t="s">
        <v>46</v>
      </c>
      <c r="BA307" s="19" t="s">
        <v>47</v>
      </c>
      <c r="BB307" s="19" t="n">
        <v>10</v>
      </c>
      <c r="BC307" s="19" t="n">
        <v>5</v>
      </c>
      <c r="BD307" s="21" t="s">
        <v>46</v>
      </c>
      <c r="BE307" s="19" t="s">
        <v>47</v>
      </c>
      <c r="BF307" s="21" t="s">
        <v>46</v>
      </c>
      <c r="BG307" s="19" t="s">
        <v>47</v>
      </c>
      <c r="BH307" s="19" t="n">
        <v>96</v>
      </c>
      <c r="BI307" s="19" t="n">
        <v>508</v>
      </c>
      <c r="BJ307" s="19" t="n">
        <v>98</v>
      </c>
      <c r="BK307" s="19" t="n">
        <v>554</v>
      </c>
      <c r="BL307" s="19" t="n">
        <v>13</v>
      </c>
      <c r="BM307" s="19" t="n">
        <v>12</v>
      </c>
      <c r="BN307" s="19" t="n">
        <v>76</v>
      </c>
      <c r="BO307" s="19" t="n">
        <v>160</v>
      </c>
    </row>
    <row r="308" customFormat="false" ht="13.2" hidden="false" customHeight="false" outlineLevel="0" collapsed="false">
      <c r="A308" s="1" t="s">
        <v>45</v>
      </c>
      <c r="B308" s="1" t="n">
        <v>97036</v>
      </c>
      <c r="C308" s="19" t="n">
        <v>132</v>
      </c>
      <c r="D308" s="21" t="s">
        <v>46</v>
      </c>
      <c r="E308" s="21" t="s">
        <v>46</v>
      </c>
      <c r="F308" s="19" t="n">
        <v>133</v>
      </c>
      <c r="G308" s="21" t="s">
        <v>46</v>
      </c>
      <c r="H308" s="19" t="n">
        <v>78</v>
      </c>
      <c r="I308" s="19" t="n">
        <v>10</v>
      </c>
      <c r="J308" s="19" t="n">
        <v>59</v>
      </c>
      <c r="K308" s="21" t="s">
        <v>46</v>
      </c>
      <c r="L308" s="19" t="s">
        <v>47</v>
      </c>
      <c r="M308" s="21" t="s">
        <v>46</v>
      </c>
      <c r="N308" s="19" t="s">
        <v>47</v>
      </c>
      <c r="O308" s="19" t="n">
        <v>10</v>
      </c>
      <c r="P308" s="19" t="n">
        <v>39</v>
      </c>
      <c r="Q308" s="19" t="s">
        <v>47</v>
      </c>
      <c r="R308" s="19" t="n">
        <v>10</v>
      </c>
      <c r="S308" s="19" t="n">
        <v>14</v>
      </c>
      <c r="T308" s="21" t="s">
        <v>46</v>
      </c>
      <c r="U308" s="19" t="s">
        <v>47</v>
      </c>
      <c r="V308" s="21" t="s">
        <v>46</v>
      </c>
      <c r="W308" s="19" t="s">
        <v>47</v>
      </c>
      <c r="X308" s="21" t="s">
        <v>46</v>
      </c>
      <c r="Y308" s="19" t="s">
        <v>47</v>
      </c>
      <c r="Z308" s="19" t="s">
        <v>47</v>
      </c>
      <c r="AA308" s="19" t="s">
        <v>47</v>
      </c>
      <c r="AB308" s="19" t="s">
        <v>47</v>
      </c>
      <c r="AC308" s="19" t="s">
        <v>47</v>
      </c>
      <c r="AD308" s="21" t="s">
        <v>46</v>
      </c>
      <c r="AE308" s="19" t="s">
        <v>47</v>
      </c>
      <c r="AF308" s="21" t="s">
        <v>46</v>
      </c>
      <c r="AG308" s="19" t="s">
        <v>47</v>
      </c>
      <c r="AH308" s="19" t="s">
        <v>47</v>
      </c>
      <c r="AI308" s="19" t="s">
        <v>47</v>
      </c>
      <c r="AJ308" s="19" t="s">
        <v>47</v>
      </c>
      <c r="AK308" s="19" t="s">
        <v>47</v>
      </c>
      <c r="AL308" s="21" t="s">
        <v>46</v>
      </c>
      <c r="AM308" s="19" t="s">
        <v>47</v>
      </c>
      <c r="AN308" s="19" t="s">
        <v>47</v>
      </c>
      <c r="AO308" s="19" t="s">
        <v>47</v>
      </c>
      <c r="AP308" s="19" t="s">
        <v>47</v>
      </c>
      <c r="AQ308" s="19" t="s">
        <v>47</v>
      </c>
      <c r="AR308" s="21" t="s">
        <v>46</v>
      </c>
      <c r="AS308" s="19" t="s">
        <v>47</v>
      </c>
      <c r="AT308" s="19" t="s">
        <v>47</v>
      </c>
      <c r="AU308" s="19" t="s">
        <v>47</v>
      </c>
      <c r="AV308" s="19" t="s">
        <v>47</v>
      </c>
      <c r="AW308" s="19" t="s">
        <v>47</v>
      </c>
      <c r="AX308" s="19" t="s">
        <v>47</v>
      </c>
      <c r="AY308" s="19" t="s">
        <v>47</v>
      </c>
      <c r="AZ308" s="19" t="s">
        <v>47</v>
      </c>
      <c r="BA308" s="19" t="s">
        <v>47</v>
      </c>
      <c r="BB308" s="19" t="n">
        <v>10</v>
      </c>
      <c r="BC308" s="19" t="n">
        <v>5</v>
      </c>
      <c r="BD308" s="21" t="s">
        <v>46</v>
      </c>
      <c r="BE308" s="19" t="s">
        <v>47</v>
      </c>
      <c r="BF308" s="19" t="s">
        <v>47</v>
      </c>
      <c r="BG308" s="19" t="s">
        <v>47</v>
      </c>
      <c r="BH308" s="21" t="s">
        <v>46</v>
      </c>
      <c r="BI308" s="19" t="s">
        <v>47</v>
      </c>
      <c r="BJ308" s="21" t="s">
        <v>46</v>
      </c>
      <c r="BK308" s="19" t="s">
        <v>47</v>
      </c>
      <c r="BL308" s="21" t="s">
        <v>46</v>
      </c>
      <c r="BM308" s="19" t="s">
        <v>47</v>
      </c>
      <c r="BN308" s="21" t="s">
        <v>46</v>
      </c>
      <c r="BO308" s="19"/>
    </row>
    <row r="309" customFormat="false" ht="13.2" hidden="false" customHeight="false" outlineLevel="0" collapsed="false">
      <c r="A309" s="1" t="s">
        <v>48</v>
      </c>
      <c r="B309" s="1" t="n">
        <v>97036</v>
      </c>
      <c r="C309" s="19" t="n">
        <v>25</v>
      </c>
      <c r="D309" s="19" t="s">
        <v>47</v>
      </c>
      <c r="E309" s="19" t="n">
        <v>10</v>
      </c>
      <c r="F309" s="19" t="n">
        <v>25</v>
      </c>
      <c r="G309" s="21" t="s">
        <v>46</v>
      </c>
      <c r="H309" s="19" t="n">
        <v>394</v>
      </c>
      <c r="I309" s="19" t="n">
        <v>17</v>
      </c>
      <c r="J309" s="19" t="n">
        <v>264</v>
      </c>
      <c r="K309" s="19" t="n">
        <v>12</v>
      </c>
      <c r="L309" s="19" t="n">
        <v>19</v>
      </c>
      <c r="M309" s="21" t="s">
        <v>46</v>
      </c>
      <c r="N309" s="19" t="s">
        <v>47</v>
      </c>
      <c r="O309" s="21" t="s">
        <v>46</v>
      </c>
      <c r="P309" s="19" t="s">
        <v>47</v>
      </c>
      <c r="Q309" s="21" t="s">
        <v>46</v>
      </c>
      <c r="R309" s="21" t="s">
        <v>46</v>
      </c>
      <c r="S309" s="19" t="s">
        <v>47</v>
      </c>
      <c r="T309" s="21" t="s">
        <v>46</v>
      </c>
      <c r="U309" s="19" t="s">
        <v>47</v>
      </c>
      <c r="V309" s="21" t="s">
        <v>46</v>
      </c>
      <c r="W309" s="19" t="s">
        <v>47</v>
      </c>
      <c r="X309" s="21" t="s">
        <v>46</v>
      </c>
      <c r="Y309" s="19" t="s">
        <v>47</v>
      </c>
      <c r="Z309" s="19" t="s">
        <v>47</v>
      </c>
      <c r="AA309" s="19" t="s">
        <v>47</v>
      </c>
      <c r="AB309" s="21" t="s">
        <v>46</v>
      </c>
      <c r="AC309" s="19" t="s">
        <v>47</v>
      </c>
      <c r="AD309" s="21" t="s">
        <v>46</v>
      </c>
      <c r="AE309" s="19" t="s">
        <v>47</v>
      </c>
      <c r="AF309" s="21" t="s">
        <v>46</v>
      </c>
      <c r="AG309" s="19" t="s">
        <v>47</v>
      </c>
      <c r="AH309" s="19" t="s">
        <v>47</v>
      </c>
      <c r="AI309" s="19" t="s">
        <v>47</v>
      </c>
      <c r="AJ309" s="21" t="s">
        <v>46</v>
      </c>
      <c r="AK309" s="19" t="s">
        <v>47</v>
      </c>
      <c r="AL309" s="21" t="s">
        <v>46</v>
      </c>
      <c r="AM309" s="19" t="s">
        <v>47</v>
      </c>
      <c r="AN309" s="21" t="s">
        <v>46</v>
      </c>
      <c r="AO309" s="19" t="s">
        <v>47</v>
      </c>
      <c r="AP309" s="21" t="s">
        <v>46</v>
      </c>
      <c r="AQ309" s="19" t="s">
        <v>47</v>
      </c>
      <c r="AR309" s="19" t="n">
        <v>22</v>
      </c>
      <c r="AS309" s="19" t="n">
        <v>145</v>
      </c>
      <c r="AT309" s="21" t="s">
        <v>46</v>
      </c>
      <c r="AU309" s="19" t="s">
        <v>47</v>
      </c>
      <c r="AV309" s="21" t="s">
        <v>46</v>
      </c>
      <c r="AW309" s="19" t="s">
        <v>47</v>
      </c>
      <c r="AX309" s="19" t="s">
        <v>47</v>
      </c>
      <c r="AY309" s="19" t="s">
        <v>47</v>
      </c>
      <c r="AZ309" s="19" t="s">
        <v>47</v>
      </c>
      <c r="BA309" s="19" t="s">
        <v>47</v>
      </c>
      <c r="BB309" s="21" t="s">
        <v>46</v>
      </c>
      <c r="BC309" s="19" t="s">
        <v>47</v>
      </c>
      <c r="BD309" s="21" t="s">
        <v>46</v>
      </c>
      <c r="BE309" s="19" t="s">
        <v>47</v>
      </c>
      <c r="BF309" s="19" t="s">
        <v>47</v>
      </c>
      <c r="BG309" s="19" t="s">
        <v>47</v>
      </c>
      <c r="BH309" s="19" t="n">
        <v>20</v>
      </c>
      <c r="BI309" s="19" t="n">
        <v>15</v>
      </c>
      <c r="BJ309" s="19" t="n">
        <v>21</v>
      </c>
      <c r="BK309" s="19" t="n">
        <v>21</v>
      </c>
      <c r="BL309" s="21" t="s">
        <v>46</v>
      </c>
      <c r="BM309" s="19" t="s">
        <v>47</v>
      </c>
      <c r="BN309" s="19" t="n">
        <v>17</v>
      </c>
      <c r="BO309" s="19" t="n">
        <v>12</v>
      </c>
    </row>
    <row r="310" customFormat="false" ht="13.2" hidden="false" customHeight="false" outlineLevel="0" collapsed="false">
      <c r="A310" s="1" t="s">
        <v>49</v>
      </c>
      <c r="B310" s="1" t="n">
        <v>97036</v>
      </c>
      <c r="C310" s="19" t="n">
        <v>42</v>
      </c>
      <c r="D310" s="21" t="s">
        <v>46</v>
      </c>
      <c r="E310" s="19" t="n">
        <v>22</v>
      </c>
      <c r="F310" s="19" t="n">
        <v>53</v>
      </c>
      <c r="G310" s="19" t="n">
        <v>15</v>
      </c>
      <c r="H310" s="19" t="n">
        <v>1482</v>
      </c>
      <c r="I310" s="19" t="n">
        <v>34</v>
      </c>
      <c r="J310" s="19" t="n">
        <v>1129</v>
      </c>
      <c r="K310" s="19" t="n">
        <v>28</v>
      </c>
      <c r="L310" s="19" t="n">
        <v>46</v>
      </c>
      <c r="M310" s="19" t="n">
        <v>10</v>
      </c>
      <c r="N310" s="19" t="n">
        <v>29</v>
      </c>
      <c r="O310" s="21" t="s">
        <v>46</v>
      </c>
      <c r="P310" s="19" t="s">
        <v>47</v>
      </c>
      <c r="Q310" s="19" t="s">
        <v>47</v>
      </c>
      <c r="R310" s="21" t="s">
        <v>46</v>
      </c>
      <c r="S310" s="19" t="s">
        <v>47</v>
      </c>
      <c r="T310" s="21" t="s">
        <v>46</v>
      </c>
      <c r="U310" s="19" t="s">
        <v>47</v>
      </c>
      <c r="V310" s="19" t="n">
        <v>10</v>
      </c>
      <c r="W310" s="19" t="n">
        <v>220</v>
      </c>
      <c r="X310" s="21" t="s">
        <v>46</v>
      </c>
      <c r="Y310" s="19" t="s">
        <v>47</v>
      </c>
      <c r="Z310" s="19" t="n">
        <v>12</v>
      </c>
      <c r="AA310" s="19" t="n">
        <v>108</v>
      </c>
      <c r="AB310" s="19" t="s">
        <v>47</v>
      </c>
      <c r="AC310" s="19" t="s">
        <v>47</v>
      </c>
      <c r="AD310" s="19" t="n">
        <v>16</v>
      </c>
      <c r="AE310" s="19" t="n">
        <v>263</v>
      </c>
      <c r="AF310" s="19" t="n">
        <v>14</v>
      </c>
      <c r="AG310" s="19" t="n">
        <v>27</v>
      </c>
      <c r="AH310" s="19" t="s">
        <v>47</v>
      </c>
      <c r="AI310" s="19" t="s">
        <v>47</v>
      </c>
      <c r="AJ310" s="19" t="n">
        <v>20</v>
      </c>
      <c r="AK310" s="19" t="n">
        <v>67</v>
      </c>
      <c r="AL310" s="19" t="n">
        <v>15</v>
      </c>
      <c r="AM310" s="19" t="n">
        <v>58</v>
      </c>
      <c r="AN310" s="19" t="n">
        <v>20</v>
      </c>
      <c r="AO310" s="19" t="n">
        <v>186</v>
      </c>
      <c r="AP310" s="19" t="n">
        <v>10</v>
      </c>
      <c r="AQ310" s="19" t="n">
        <v>8</v>
      </c>
      <c r="AR310" s="19" t="n">
        <v>39</v>
      </c>
      <c r="AS310" s="19" t="n">
        <v>890</v>
      </c>
      <c r="AT310" s="19" t="n">
        <v>10</v>
      </c>
      <c r="AU310" s="19" t="n">
        <v>6</v>
      </c>
      <c r="AV310" s="21" t="s">
        <v>46</v>
      </c>
      <c r="AW310" s="19" t="s">
        <v>47</v>
      </c>
      <c r="AX310" s="21" t="s">
        <v>46</v>
      </c>
      <c r="AY310" s="19" t="s">
        <v>47</v>
      </c>
      <c r="AZ310" s="21" t="s">
        <v>46</v>
      </c>
      <c r="BA310" s="19" t="s">
        <v>47</v>
      </c>
      <c r="BB310" s="21" t="s">
        <v>46</v>
      </c>
      <c r="BC310" s="19" t="s">
        <v>47</v>
      </c>
      <c r="BD310" s="21" t="s">
        <v>46</v>
      </c>
      <c r="BE310" s="19" t="s">
        <v>47</v>
      </c>
      <c r="BF310" s="19" t="s">
        <v>47</v>
      </c>
      <c r="BG310" s="19" t="s">
        <v>47</v>
      </c>
      <c r="BH310" s="19" t="n">
        <v>38</v>
      </c>
      <c r="BI310" s="19" t="n">
        <v>111</v>
      </c>
      <c r="BJ310" s="19" t="n">
        <v>39</v>
      </c>
      <c r="BK310" s="19" t="n">
        <v>117</v>
      </c>
      <c r="BL310" s="19" t="n">
        <v>13</v>
      </c>
      <c r="BM310" s="19" t="n">
        <v>12</v>
      </c>
      <c r="BN310" s="19" t="n">
        <v>34</v>
      </c>
      <c r="BO310" s="19" t="n">
        <v>44</v>
      </c>
    </row>
    <row r="311" customFormat="false" ht="13.2" hidden="false" customHeight="false" outlineLevel="0" collapsed="false">
      <c r="A311" s="1" t="s">
        <v>50</v>
      </c>
      <c r="B311" s="1" t="n">
        <v>97036</v>
      </c>
      <c r="C311" s="19" t="n">
        <v>12</v>
      </c>
      <c r="D311" s="21" t="s">
        <v>46</v>
      </c>
      <c r="E311" s="21" t="s">
        <v>46</v>
      </c>
      <c r="F311" s="19" t="n">
        <v>23</v>
      </c>
      <c r="G311" s="21" t="s">
        <v>46</v>
      </c>
      <c r="H311" s="19" t="n">
        <v>787</v>
      </c>
      <c r="I311" s="19" t="n">
        <v>18</v>
      </c>
      <c r="J311" s="19" t="n">
        <v>1087</v>
      </c>
      <c r="K311" s="21" t="s">
        <v>46</v>
      </c>
      <c r="L311" s="19" t="s">
        <v>47</v>
      </c>
      <c r="M311" s="19" t="n">
        <v>12</v>
      </c>
      <c r="N311" s="19" t="n">
        <v>31</v>
      </c>
      <c r="O311" s="19" t="s">
        <v>47</v>
      </c>
      <c r="P311" s="19" t="s">
        <v>47</v>
      </c>
      <c r="Q311" s="19" t="s">
        <v>47</v>
      </c>
      <c r="R311" s="21" t="s">
        <v>46</v>
      </c>
      <c r="S311" s="19" t="s">
        <v>47</v>
      </c>
      <c r="T311" s="21" t="s">
        <v>46</v>
      </c>
      <c r="U311" s="19" t="s">
        <v>47</v>
      </c>
      <c r="V311" s="21" t="s">
        <v>46</v>
      </c>
      <c r="W311" s="19" t="s">
        <v>47</v>
      </c>
      <c r="X311" s="21" t="s">
        <v>46</v>
      </c>
      <c r="Y311" s="19" t="s">
        <v>47</v>
      </c>
      <c r="Z311" s="21" t="s">
        <v>46</v>
      </c>
      <c r="AA311" s="19" t="s">
        <v>47</v>
      </c>
      <c r="AB311" s="19" t="s">
        <v>47</v>
      </c>
      <c r="AC311" s="19" t="s">
        <v>47</v>
      </c>
      <c r="AD311" s="19" t="n">
        <v>10</v>
      </c>
      <c r="AE311" s="19" t="n">
        <v>228</v>
      </c>
      <c r="AF311" s="19" t="n">
        <v>10</v>
      </c>
      <c r="AG311" s="19" t="n">
        <v>36</v>
      </c>
      <c r="AH311" s="19" t="s">
        <v>47</v>
      </c>
      <c r="AI311" s="19" t="s">
        <v>47</v>
      </c>
      <c r="AJ311" s="21" t="s">
        <v>46</v>
      </c>
      <c r="AK311" s="19" t="s">
        <v>47</v>
      </c>
      <c r="AL311" s="19" t="n">
        <v>10</v>
      </c>
      <c r="AM311" s="19" t="n">
        <v>73</v>
      </c>
      <c r="AN311" s="21" t="s">
        <v>46</v>
      </c>
      <c r="AO311" s="19" t="s">
        <v>47</v>
      </c>
      <c r="AP311" s="19" t="n">
        <v>10</v>
      </c>
      <c r="AQ311" s="19" t="n">
        <v>39</v>
      </c>
      <c r="AR311" s="19" t="n">
        <v>12</v>
      </c>
      <c r="AS311" s="19" t="n">
        <v>471</v>
      </c>
      <c r="AT311" s="19" t="n">
        <v>10</v>
      </c>
      <c r="AU311" s="19" t="n">
        <v>7</v>
      </c>
      <c r="AV311" s="21" t="s">
        <v>46</v>
      </c>
      <c r="AW311" s="19" t="s">
        <v>47</v>
      </c>
      <c r="AX311" s="21" t="s">
        <v>46</v>
      </c>
      <c r="AY311" s="19" t="s">
        <v>47</v>
      </c>
      <c r="AZ311" s="19" t="s">
        <v>47</v>
      </c>
      <c r="BA311" s="19" t="s">
        <v>47</v>
      </c>
      <c r="BB311" s="19" t="s">
        <v>47</v>
      </c>
      <c r="BC311" s="19" t="s">
        <v>47</v>
      </c>
      <c r="BD311" s="19" t="s">
        <v>47</v>
      </c>
      <c r="BE311" s="19" t="s">
        <v>47</v>
      </c>
      <c r="BF311" s="19" t="s">
        <v>47</v>
      </c>
      <c r="BG311" s="19" t="s">
        <v>47</v>
      </c>
      <c r="BH311" s="19" t="n">
        <v>11</v>
      </c>
      <c r="BI311" s="19" t="n">
        <v>60</v>
      </c>
      <c r="BJ311" s="19" t="n">
        <v>11</v>
      </c>
      <c r="BK311" s="19" t="n">
        <v>64</v>
      </c>
      <c r="BL311" s="21" t="s">
        <v>46</v>
      </c>
      <c r="BM311" s="19" t="s">
        <v>47</v>
      </c>
      <c r="BN311" s="19" t="n">
        <v>15</v>
      </c>
      <c r="BO311" s="19" t="n">
        <v>50</v>
      </c>
    </row>
    <row r="312" customFormat="false" ht="13.2" hidden="false" customHeight="false" outlineLevel="0" collapsed="false">
      <c r="A312" s="1" t="s">
        <v>51</v>
      </c>
      <c r="B312" s="1" t="n">
        <v>97036</v>
      </c>
      <c r="C312" s="19" t="n">
        <v>15</v>
      </c>
      <c r="D312" s="19" t="n">
        <v>16</v>
      </c>
      <c r="E312" s="19" t="n">
        <v>16</v>
      </c>
      <c r="F312" s="19" t="n">
        <v>27</v>
      </c>
      <c r="G312" s="21" t="s">
        <v>46</v>
      </c>
      <c r="H312" s="19" t="n">
        <v>1298</v>
      </c>
      <c r="I312" s="21" t="s">
        <v>46</v>
      </c>
      <c r="J312" s="19" t="s">
        <v>47</v>
      </c>
      <c r="K312" s="19" t="n">
        <v>13</v>
      </c>
      <c r="L312" s="19" t="n">
        <v>70</v>
      </c>
      <c r="M312" s="21" t="s">
        <v>46</v>
      </c>
      <c r="N312" s="19" t="s">
        <v>47</v>
      </c>
      <c r="O312" s="21" t="s">
        <v>46</v>
      </c>
      <c r="P312" s="19" t="s">
        <v>47</v>
      </c>
      <c r="Q312" s="19" t="s">
        <v>47</v>
      </c>
      <c r="R312" s="19" t="n">
        <v>16</v>
      </c>
      <c r="S312" s="19" t="n">
        <v>104</v>
      </c>
      <c r="T312" s="19" t="s">
        <v>47</v>
      </c>
      <c r="U312" s="19" t="s">
        <v>47</v>
      </c>
      <c r="V312" s="19" t="n">
        <v>13</v>
      </c>
      <c r="W312" s="19" t="n">
        <v>459</v>
      </c>
      <c r="X312" s="19" t="s">
        <v>47</v>
      </c>
      <c r="Y312" s="19" t="s">
        <v>47</v>
      </c>
      <c r="Z312" s="21" t="s">
        <v>46</v>
      </c>
      <c r="AA312" s="19" t="s">
        <v>47</v>
      </c>
      <c r="AB312" s="19" t="s">
        <v>47</v>
      </c>
      <c r="AC312" s="19" t="s">
        <v>47</v>
      </c>
      <c r="AD312" s="19" t="n">
        <v>12</v>
      </c>
      <c r="AE312" s="19" t="n">
        <v>463</v>
      </c>
      <c r="AF312" s="19" t="n">
        <v>12</v>
      </c>
      <c r="AG312" s="19" t="n">
        <v>64</v>
      </c>
      <c r="AH312" s="19" t="s">
        <v>47</v>
      </c>
      <c r="AI312" s="19" t="s">
        <v>47</v>
      </c>
      <c r="AJ312" s="19" t="n">
        <v>10</v>
      </c>
      <c r="AK312" s="19" t="n">
        <v>45</v>
      </c>
      <c r="AL312" s="19" t="n">
        <v>12</v>
      </c>
      <c r="AM312" s="19" t="n">
        <v>108</v>
      </c>
      <c r="AN312" s="19" t="n">
        <v>16</v>
      </c>
      <c r="AO312" s="19" t="n">
        <v>190</v>
      </c>
      <c r="AP312" s="19" t="n">
        <v>15</v>
      </c>
      <c r="AQ312" s="19" t="n">
        <v>25</v>
      </c>
      <c r="AR312" s="19" t="n">
        <v>12</v>
      </c>
      <c r="AS312" s="19" t="n">
        <v>763</v>
      </c>
      <c r="AT312" s="21" t="s">
        <v>46</v>
      </c>
      <c r="AU312" s="19" t="s">
        <v>47</v>
      </c>
      <c r="AV312" s="21" t="s">
        <v>46</v>
      </c>
      <c r="AW312" s="19" t="s">
        <v>47</v>
      </c>
      <c r="AX312" s="21" t="s">
        <v>46</v>
      </c>
      <c r="AY312" s="19" t="s">
        <v>47</v>
      </c>
      <c r="AZ312" s="21" t="s">
        <v>46</v>
      </c>
      <c r="BA312" s="19" t="s">
        <v>47</v>
      </c>
      <c r="BB312" s="19" t="s">
        <v>47</v>
      </c>
      <c r="BC312" s="19" t="s">
        <v>47</v>
      </c>
      <c r="BD312" s="19" t="s">
        <v>47</v>
      </c>
      <c r="BE312" s="19" t="s">
        <v>47</v>
      </c>
      <c r="BF312" s="19" t="s">
        <v>47</v>
      </c>
      <c r="BG312" s="19" t="s">
        <v>47</v>
      </c>
      <c r="BH312" s="19" t="n">
        <v>12</v>
      </c>
      <c r="BI312" s="19" t="n">
        <v>115</v>
      </c>
      <c r="BJ312" s="19" t="n">
        <v>12</v>
      </c>
      <c r="BK312" s="19" t="n">
        <v>116</v>
      </c>
      <c r="BL312" s="21" t="s">
        <v>46</v>
      </c>
      <c r="BM312" s="19" t="s">
        <v>47</v>
      </c>
      <c r="BN312" s="21" t="s">
        <v>46</v>
      </c>
      <c r="BO312" s="19"/>
    </row>
    <row r="313" customFormat="false" ht="13.2" hidden="false" customHeight="false" outlineLevel="0" collapsed="false">
      <c r="A313" s="1" t="s">
        <v>52</v>
      </c>
      <c r="B313" s="1" t="n">
        <v>97036</v>
      </c>
      <c r="C313" s="19" t="n">
        <v>15</v>
      </c>
      <c r="D313" s="21" t="s">
        <v>46</v>
      </c>
      <c r="E313" s="21" t="s">
        <v>46</v>
      </c>
      <c r="F313" s="19" t="n">
        <v>30</v>
      </c>
      <c r="G313" s="21" t="s">
        <v>46</v>
      </c>
      <c r="H313" s="19" t="n">
        <v>1880</v>
      </c>
      <c r="I313" s="19" t="n">
        <v>10</v>
      </c>
      <c r="J313" s="19" t="n">
        <v>887</v>
      </c>
      <c r="K313" s="19" t="n">
        <v>13</v>
      </c>
      <c r="L313" s="19" t="n">
        <v>85</v>
      </c>
      <c r="M313" s="19" t="n">
        <v>10</v>
      </c>
      <c r="N313" s="19" t="n">
        <v>124</v>
      </c>
      <c r="O313" s="21" t="s">
        <v>46</v>
      </c>
      <c r="P313" s="19" t="s">
        <v>47</v>
      </c>
      <c r="Q313" s="19" t="s">
        <v>47</v>
      </c>
      <c r="R313" s="21" t="s">
        <v>46</v>
      </c>
      <c r="S313" s="19" t="s">
        <v>47</v>
      </c>
      <c r="T313" s="21" t="s">
        <v>46</v>
      </c>
      <c r="U313" s="19" t="s">
        <v>47</v>
      </c>
      <c r="V313" s="21" t="s">
        <v>46</v>
      </c>
      <c r="W313" s="19" t="s">
        <v>47</v>
      </c>
      <c r="X313" s="21" t="s">
        <v>46</v>
      </c>
      <c r="Y313" s="19" t="s">
        <v>47</v>
      </c>
      <c r="Z313" s="21" t="s">
        <v>46</v>
      </c>
      <c r="AA313" s="19" t="s">
        <v>47</v>
      </c>
      <c r="AB313" s="21" t="s">
        <v>46</v>
      </c>
      <c r="AC313" s="19" t="s">
        <v>47</v>
      </c>
      <c r="AD313" s="19" t="n">
        <v>14</v>
      </c>
      <c r="AE313" s="19" t="n">
        <v>520</v>
      </c>
      <c r="AF313" s="19" t="n">
        <v>12</v>
      </c>
      <c r="AG313" s="19" t="n">
        <v>128</v>
      </c>
      <c r="AH313" s="21" t="s">
        <v>46</v>
      </c>
      <c r="AI313" s="19" t="s">
        <v>47</v>
      </c>
      <c r="AJ313" s="19" t="n">
        <v>10</v>
      </c>
      <c r="AK313" s="19" t="n">
        <v>40</v>
      </c>
      <c r="AL313" s="19" t="n">
        <v>14</v>
      </c>
      <c r="AM313" s="19" t="n">
        <v>173</v>
      </c>
      <c r="AN313" s="21" t="s">
        <v>46</v>
      </c>
      <c r="AO313" s="19" t="s">
        <v>47</v>
      </c>
      <c r="AP313" s="21" t="s">
        <v>46</v>
      </c>
      <c r="AQ313" s="19" t="s">
        <v>47</v>
      </c>
      <c r="AR313" s="19" t="n">
        <v>15</v>
      </c>
      <c r="AS313" s="19" t="n">
        <v>1253</v>
      </c>
      <c r="AT313" s="21" t="s">
        <v>46</v>
      </c>
      <c r="AU313" s="19" t="s">
        <v>47</v>
      </c>
      <c r="AV313" s="19" t="s">
        <v>47</v>
      </c>
      <c r="AW313" s="19" t="s">
        <v>47</v>
      </c>
      <c r="AX313" s="21" t="s">
        <v>46</v>
      </c>
      <c r="AY313" s="19" t="s">
        <v>47</v>
      </c>
      <c r="AZ313" s="19" t="s">
        <v>47</v>
      </c>
      <c r="BA313" s="19" t="s">
        <v>47</v>
      </c>
      <c r="BB313" s="19" t="s">
        <v>47</v>
      </c>
      <c r="BC313" s="19" t="s">
        <v>47</v>
      </c>
      <c r="BD313" s="19" t="s">
        <v>47</v>
      </c>
      <c r="BE313" s="19" t="s">
        <v>47</v>
      </c>
      <c r="BF313" s="21" t="s">
        <v>46</v>
      </c>
      <c r="BG313" s="19" t="s">
        <v>47</v>
      </c>
      <c r="BH313" s="19" t="n">
        <v>15</v>
      </c>
      <c r="BI313" s="19" t="n">
        <v>207</v>
      </c>
      <c r="BJ313" s="19" t="n">
        <v>15</v>
      </c>
      <c r="BK313" s="19" t="n">
        <v>237</v>
      </c>
      <c r="BL313" s="21" t="s">
        <v>46</v>
      </c>
      <c r="BM313" s="19" t="s">
        <v>47</v>
      </c>
      <c r="BN313" s="19" t="n">
        <v>10</v>
      </c>
      <c r="BO313" s="19" t="n">
        <v>55</v>
      </c>
    </row>
    <row r="314" customFormat="false" ht="13.2" hidden="false" customHeight="false" outlineLevel="0" collapsed="false">
      <c r="A314" s="1" t="s">
        <v>53</v>
      </c>
      <c r="B314" s="1" t="n">
        <v>97036</v>
      </c>
      <c r="C314" s="19" t="s">
        <v>47</v>
      </c>
      <c r="D314" s="19" t="s">
        <v>47</v>
      </c>
      <c r="E314" s="19" t="s">
        <v>47</v>
      </c>
      <c r="F314" s="19" t="s">
        <v>47</v>
      </c>
      <c r="G314" s="19" t="s">
        <v>47</v>
      </c>
      <c r="H314" s="19" t="s">
        <v>47</v>
      </c>
      <c r="I314" s="19" t="s">
        <v>47</v>
      </c>
      <c r="J314" s="19" t="s">
        <v>47</v>
      </c>
      <c r="K314" s="19" t="s">
        <v>47</v>
      </c>
      <c r="L314" s="19" t="s">
        <v>47</v>
      </c>
      <c r="M314" s="19" t="s">
        <v>47</v>
      </c>
      <c r="N314" s="19" t="s">
        <v>47</v>
      </c>
      <c r="O314" s="19" t="s">
        <v>47</v>
      </c>
      <c r="P314" s="19" t="s">
        <v>47</v>
      </c>
      <c r="Q314" s="19" t="s">
        <v>47</v>
      </c>
      <c r="R314" s="19" t="s">
        <v>47</v>
      </c>
      <c r="S314" s="19" t="s">
        <v>47</v>
      </c>
      <c r="T314" s="19" t="s">
        <v>47</v>
      </c>
      <c r="U314" s="19" t="s">
        <v>47</v>
      </c>
      <c r="V314" s="19" t="s">
        <v>47</v>
      </c>
      <c r="W314" s="19" t="s">
        <v>47</v>
      </c>
      <c r="X314" s="19" t="s">
        <v>47</v>
      </c>
      <c r="Y314" s="19" t="s">
        <v>47</v>
      </c>
      <c r="Z314" s="19" t="s">
        <v>47</v>
      </c>
      <c r="AA314" s="19" t="s">
        <v>47</v>
      </c>
      <c r="AB314" s="19" t="s">
        <v>47</v>
      </c>
      <c r="AC314" s="19" t="s">
        <v>47</v>
      </c>
      <c r="AD314" s="19" t="s">
        <v>47</v>
      </c>
      <c r="AE314" s="19" t="s">
        <v>47</v>
      </c>
      <c r="AF314" s="19" t="s">
        <v>47</v>
      </c>
      <c r="AG314" s="19" t="s">
        <v>47</v>
      </c>
      <c r="AH314" s="19" t="s">
        <v>47</v>
      </c>
      <c r="AI314" s="19" t="s">
        <v>47</v>
      </c>
      <c r="AJ314" s="19" t="s">
        <v>47</v>
      </c>
      <c r="AK314" s="19" t="s">
        <v>47</v>
      </c>
      <c r="AL314" s="19" t="s">
        <v>47</v>
      </c>
      <c r="AM314" s="19" t="s">
        <v>47</v>
      </c>
      <c r="AN314" s="19" t="s">
        <v>47</v>
      </c>
      <c r="AO314" s="19" t="s">
        <v>47</v>
      </c>
      <c r="AP314" s="19" t="s">
        <v>47</v>
      </c>
      <c r="AQ314" s="19" t="s">
        <v>47</v>
      </c>
      <c r="AR314" s="19" t="s">
        <v>47</v>
      </c>
      <c r="AS314" s="19" t="s">
        <v>47</v>
      </c>
      <c r="AT314" s="19" t="s">
        <v>47</v>
      </c>
      <c r="AU314" s="19" t="s">
        <v>47</v>
      </c>
      <c r="AV314" s="19" t="s">
        <v>47</v>
      </c>
      <c r="AW314" s="19" t="s">
        <v>47</v>
      </c>
      <c r="AX314" s="19" t="s">
        <v>47</v>
      </c>
      <c r="AY314" s="19" t="s">
        <v>47</v>
      </c>
      <c r="AZ314" s="19" t="s">
        <v>47</v>
      </c>
      <c r="BA314" s="19" t="s">
        <v>47</v>
      </c>
      <c r="BB314" s="19" t="s">
        <v>47</v>
      </c>
      <c r="BC314" s="19" t="s">
        <v>47</v>
      </c>
      <c r="BD314" s="19" t="s">
        <v>47</v>
      </c>
      <c r="BE314" s="19" t="s">
        <v>47</v>
      </c>
      <c r="BF314" s="19" t="s">
        <v>47</v>
      </c>
      <c r="BG314" s="19" t="s">
        <v>47</v>
      </c>
      <c r="BH314" s="19" t="s">
        <v>47</v>
      </c>
      <c r="BI314" s="19" t="s">
        <v>47</v>
      </c>
      <c r="BJ314" s="19" t="s">
        <v>47</v>
      </c>
      <c r="BK314" s="19" t="s">
        <v>47</v>
      </c>
      <c r="BL314" s="19" t="s">
        <v>47</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97037</v>
      </c>
      <c r="C316" s="19" t="n">
        <v>451</v>
      </c>
      <c r="D316" s="19" t="n">
        <v>209</v>
      </c>
      <c r="E316" s="19" t="n">
        <v>231</v>
      </c>
      <c r="F316" s="19" t="n">
        <v>801</v>
      </c>
      <c r="G316" s="19" t="n">
        <v>96</v>
      </c>
      <c r="H316" s="19" t="n">
        <v>16175</v>
      </c>
      <c r="I316" s="19" t="n">
        <v>316</v>
      </c>
      <c r="J316" s="19" t="n">
        <v>9096</v>
      </c>
      <c r="K316" s="19" t="n">
        <v>232</v>
      </c>
      <c r="L316" s="19" t="n">
        <v>494</v>
      </c>
      <c r="M316" s="19" t="n">
        <v>86</v>
      </c>
      <c r="N316" s="19" t="n">
        <v>160</v>
      </c>
      <c r="O316" s="19" t="n">
        <v>73</v>
      </c>
      <c r="P316" s="19" t="n">
        <v>429</v>
      </c>
      <c r="Q316" s="19" t="n">
        <v>32</v>
      </c>
      <c r="R316" s="19" t="n">
        <v>74</v>
      </c>
      <c r="S316" s="19" t="n">
        <v>498</v>
      </c>
      <c r="T316" s="19" t="n">
        <v>41</v>
      </c>
      <c r="U316" s="19" t="n">
        <v>401.053</v>
      </c>
      <c r="V316" s="19" t="n">
        <v>115</v>
      </c>
      <c r="W316" s="19" t="n">
        <v>2407</v>
      </c>
      <c r="X316" s="19" t="n">
        <v>41</v>
      </c>
      <c r="Y316" s="19" t="n">
        <v>89</v>
      </c>
      <c r="Z316" s="19" t="n">
        <v>65</v>
      </c>
      <c r="AA316" s="19" t="n">
        <v>652</v>
      </c>
      <c r="AB316" s="21" t="s">
        <v>46</v>
      </c>
      <c r="AC316" s="19" t="s">
        <v>47</v>
      </c>
      <c r="AD316" s="19" t="n">
        <v>121</v>
      </c>
      <c r="AE316" s="19" t="n">
        <v>2251</v>
      </c>
      <c r="AF316" s="19" t="n">
        <v>112</v>
      </c>
      <c r="AG316" s="19" t="n">
        <v>519</v>
      </c>
      <c r="AH316" s="19" t="s">
        <v>47</v>
      </c>
      <c r="AI316" s="19" t="s">
        <v>47</v>
      </c>
      <c r="AJ316" s="19" t="n">
        <v>98</v>
      </c>
      <c r="AK316" s="19" t="n">
        <v>178</v>
      </c>
      <c r="AL316" s="19" t="n">
        <v>117</v>
      </c>
      <c r="AM316" s="19" t="n">
        <v>765</v>
      </c>
      <c r="AN316" s="19" t="n">
        <v>89</v>
      </c>
      <c r="AO316" s="19" t="n">
        <v>683</v>
      </c>
      <c r="AP316" s="19" t="n">
        <v>83</v>
      </c>
      <c r="AQ316" s="19" t="n">
        <v>164</v>
      </c>
      <c r="AR316" s="19" t="n">
        <v>275</v>
      </c>
      <c r="AS316" s="19" t="n">
        <v>9848</v>
      </c>
      <c r="AT316" s="19" t="n">
        <v>65</v>
      </c>
      <c r="AU316" s="19" t="n">
        <v>53</v>
      </c>
      <c r="AV316" s="21" t="s">
        <v>46</v>
      </c>
      <c r="AW316" s="19" t="s">
        <v>47</v>
      </c>
      <c r="AX316" s="19" t="n">
        <v>32</v>
      </c>
      <c r="AY316" s="19" t="n">
        <v>35</v>
      </c>
      <c r="AZ316" s="21" t="s">
        <v>46</v>
      </c>
      <c r="BA316" s="19" t="s">
        <v>47</v>
      </c>
      <c r="BB316" s="19" t="n">
        <v>64</v>
      </c>
      <c r="BC316" s="19" t="n">
        <v>119</v>
      </c>
      <c r="BD316" s="19" t="n">
        <v>57</v>
      </c>
      <c r="BE316" s="19" t="n">
        <v>100</v>
      </c>
      <c r="BF316" s="21" t="s">
        <v>46</v>
      </c>
      <c r="BG316" s="19" t="s">
        <v>47</v>
      </c>
      <c r="BH316" s="19" t="n">
        <v>251</v>
      </c>
      <c r="BI316" s="19" t="n">
        <v>1423</v>
      </c>
      <c r="BJ316" s="19" t="n">
        <v>290</v>
      </c>
      <c r="BK316" s="19" t="n">
        <v>1684</v>
      </c>
      <c r="BL316" s="19" t="n">
        <v>92</v>
      </c>
      <c r="BM316" s="19" t="n">
        <v>236</v>
      </c>
      <c r="BN316" s="19" t="n">
        <v>289</v>
      </c>
      <c r="BO316" s="19" t="n">
        <v>449</v>
      </c>
    </row>
    <row r="317" customFormat="false" ht="13.2" hidden="false" customHeight="false" outlineLevel="0" collapsed="false">
      <c r="A317" s="1" t="s">
        <v>45</v>
      </c>
      <c r="B317" s="1" t="n">
        <v>97037</v>
      </c>
      <c r="C317" s="19" t="n">
        <v>131</v>
      </c>
      <c r="D317" s="19" t="n">
        <v>22</v>
      </c>
      <c r="E317" s="19" t="n">
        <v>43</v>
      </c>
      <c r="F317" s="19" t="n">
        <v>141</v>
      </c>
      <c r="G317" s="19" t="n">
        <v>14</v>
      </c>
      <c r="H317" s="19" t="n">
        <v>194</v>
      </c>
      <c r="I317" s="19" t="n">
        <v>79</v>
      </c>
      <c r="J317" s="19" t="n">
        <v>489</v>
      </c>
      <c r="K317" s="19" t="n">
        <v>41</v>
      </c>
      <c r="L317" s="19" t="n">
        <v>52</v>
      </c>
      <c r="M317" s="19" t="n">
        <v>10</v>
      </c>
      <c r="N317" s="19" t="n">
        <v>17</v>
      </c>
      <c r="O317" s="19" t="n">
        <v>11</v>
      </c>
      <c r="P317" s="19" t="n">
        <v>25</v>
      </c>
      <c r="Q317" s="21" t="s">
        <v>46</v>
      </c>
      <c r="R317" s="19" t="n">
        <v>10</v>
      </c>
      <c r="S317" s="19" t="n">
        <v>16</v>
      </c>
      <c r="T317" s="21" t="s">
        <v>46</v>
      </c>
      <c r="U317" s="19" t="s">
        <v>47</v>
      </c>
      <c r="V317" s="19" t="n">
        <v>16</v>
      </c>
      <c r="W317" s="19" t="n">
        <v>108</v>
      </c>
      <c r="X317" s="19" t="n">
        <v>13</v>
      </c>
      <c r="Y317" s="19" t="n">
        <v>20</v>
      </c>
      <c r="Z317" s="19" t="s">
        <v>47</v>
      </c>
      <c r="AA317" s="19" t="s">
        <v>47</v>
      </c>
      <c r="AB317" s="19" t="s">
        <v>47</v>
      </c>
      <c r="AC317" s="19" t="s">
        <v>47</v>
      </c>
      <c r="AD317" s="21" t="s">
        <v>46</v>
      </c>
      <c r="AE317" s="19" t="s">
        <v>47</v>
      </c>
      <c r="AF317" s="21" t="s">
        <v>46</v>
      </c>
      <c r="AG317" s="19" t="s">
        <v>47</v>
      </c>
      <c r="AH317" s="19" t="s">
        <v>47</v>
      </c>
      <c r="AI317" s="19" t="s">
        <v>47</v>
      </c>
      <c r="AJ317" s="21" t="s">
        <v>46</v>
      </c>
      <c r="AK317" s="19" t="s">
        <v>47</v>
      </c>
      <c r="AL317" s="21" t="s">
        <v>46</v>
      </c>
      <c r="AM317" s="19" t="s">
        <v>47</v>
      </c>
      <c r="AN317" s="21" t="s">
        <v>46</v>
      </c>
      <c r="AO317" s="19" t="s">
        <v>47</v>
      </c>
      <c r="AP317" s="21" t="s">
        <v>46</v>
      </c>
      <c r="AQ317" s="19" t="s">
        <v>47</v>
      </c>
      <c r="AR317" s="21" t="s">
        <v>46</v>
      </c>
      <c r="AS317" s="19" t="s">
        <v>47</v>
      </c>
      <c r="AT317" s="19" t="s">
        <v>47</v>
      </c>
      <c r="AU317" s="19" t="s">
        <v>47</v>
      </c>
      <c r="AV317" s="19" t="s">
        <v>47</v>
      </c>
      <c r="AW317" s="19" t="s">
        <v>47</v>
      </c>
      <c r="AX317" s="19" t="s">
        <v>47</v>
      </c>
      <c r="AY317" s="19" t="s">
        <v>47</v>
      </c>
      <c r="AZ317" s="19" t="s">
        <v>47</v>
      </c>
      <c r="BA317" s="19" t="s">
        <v>47</v>
      </c>
      <c r="BB317" s="19" t="n">
        <v>22</v>
      </c>
      <c r="BC317" s="19" t="n">
        <v>22</v>
      </c>
      <c r="BD317" s="19" t="n">
        <v>20</v>
      </c>
      <c r="BE317" s="19" t="n">
        <v>18</v>
      </c>
      <c r="BF317" s="19" t="s">
        <v>47</v>
      </c>
      <c r="BG317" s="19" t="s">
        <v>47</v>
      </c>
      <c r="BH317" s="21" t="s">
        <v>46</v>
      </c>
      <c r="BI317" s="19" t="s">
        <v>47</v>
      </c>
      <c r="BJ317" s="19" t="n">
        <v>18</v>
      </c>
      <c r="BK317" s="19" t="n">
        <v>17</v>
      </c>
      <c r="BL317" s="21" t="s">
        <v>46</v>
      </c>
      <c r="BM317" s="19" t="s">
        <v>47</v>
      </c>
      <c r="BN317" s="19" t="n">
        <v>76</v>
      </c>
      <c r="BO317" s="19" t="n">
        <v>66</v>
      </c>
    </row>
    <row r="318" customFormat="false" ht="13.2" hidden="false" customHeight="false" outlineLevel="0" collapsed="false">
      <c r="A318" s="1" t="s">
        <v>48</v>
      </c>
      <c r="B318" s="1" t="n">
        <v>97037</v>
      </c>
      <c r="C318" s="19" t="n">
        <v>98</v>
      </c>
      <c r="D318" s="19" t="n">
        <v>41</v>
      </c>
      <c r="E318" s="19" t="n">
        <v>46</v>
      </c>
      <c r="F318" s="19" t="n">
        <v>186</v>
      </c>
      <c r="G318" s="19" t="n">
        <v>28</v>
      </c>
      <c r="H318" s="19" t="n">
        <v>1701</v>
      </c>
      <c r="I318" s="19" t="n">
        <v>65</v>
      </c>
      <c r="J318" s="19" t="n">
        <v>1019</v>
      </c>
      <c r="K318" s="19" t="n">
        <v>44</v>
      </c>
      <c r="L318" s="19" t="n">
        <v>85</v>
      </c>
      <c r="M318" s="19" t="n">
        <v>20</v>
      </c>
      <c r="N318" s="19" t="n">
        <v>43</v>
      </c>
      <c r="O318" s="19" t="n">
        <v>18</v>
      </c>
      <c r="P318" s="19" t="n">
        <v>163</v>
      </c>
      <c r="Q318" s="19" t="n">
        <v>10</v>
      </c>
      <c r="R318" s="19" t="n">
        <v>19</v>
      </c>
      <c r="S318" s="19" t="n">
        <v>83</v>
      </c>
      <c r="T318" s="21" t="s">
        <v>46</v>
      </c>
      <c r="U318" s="19" t="s">
        <v>47</v>
      </c>
      <c r="V318" s="19" t="n">
        <v>29</v>
      </c>
      <c r="W318" s="19" t="n">
        <v>325</v>
      </c>
      <c r="X318" s="21" t="s">
        <v>46</v>
      </c>
      <c r="Y318" s="19" t="s">
        <v>47</v>
      </c>
      <c r="Z318" s="21" t="s">
        <v>46</v>
      </c>
      <c r="AA318" s="19" t="s">
        <v>47</v>
      </c>
      <c r="AB318" s="21" t="s">
        <v>46</v>
      </c>
      <c r="AC318" s="19" t="s">
        <v>47</v>
      </c>
      <c r="AD318" s="19" t="n">
        <v>15</v>
      </c>
      <c r="AE318" s="19" t="n">
        <v>226</v>
      </c>
      <c r="AF318" s="19" t="n">
        <v>12</v>
      </c>
      <c r="AG318" s="19" t="n">
        <v>9</v>
      </c>
      <c r="AH318" s="19" t="s">
        <v>47</v>
      </c>
      <c r="AI318" s="19" t="s">
        <v>47</v>
      </c>
      <c r="AJ318" s="19" t="n">
        <v>11</v>
      </c>
      <c r="AK318" s="19" t="n">
        <v>17</v>
      </c>
      <c r="AL318" s="19" t="n">
        <v>14</v>
      </c>
      <c r="AM318" s="19" t="n">
        <v>26</v>
      </c>
      <c r="AN318" s="19" t="n">
        <v>10</v>
      </c>
      <c r="AO318" s="19" t="n">
        <v>55</v>
      </c>
      <c r="AP318" s="19" t="n">
        <v>10</v>
      </c>
      <c r="AQ318" s="19" t="n">
        <v>23</v>
      </c>
      <c r="AR318" s="19" t="n">
        <v>58</v>
      </c>
      <c r="AS318" s="19" t="n">
        <v>437</v>
      </c>
      <c r="AT318" s="19" t="n">
        <v>12</v>
      </c>
      <c r="AU318" s="19" t="n">
        <v>3</v>
      </c>
      <c r="AV318" s="19" t="s">
        <v>47</v>
      </c>
      <c r="AW318" s="19" t="s">
        <v>47</v>
      </c>
      <c r="AX318" s="21" t="s">
        <v>46</v>
      </c>
      <c r="AY318" s="19" t="s">
        <v>47</v>
      </c>
      <c r="AZ318" s="19" t="s">
        <v>47</v>
      </c>
      <c r="BA318" s="19" t="s">
        <v>47</v>
      </c>
      <c r="BB318" s="19" t="n">
        <v>29</v>
      </c>
      <c r="BC318" s="19" t="n">
        <v>80</v>
      </c>
      <c r="BD318" s="19" t="n">
        <v>24</v>
      </c>
      <c r="BE318" s="19" t="n">
        <v>67</v>
      </c>
      <c r="BF318" s="19" t="s">
        <v>47</v>
      </c>
      <c r="BG318" s="19" t="s">
        <v>47</v>
      </c>
      <c r="BH318" s="19" t="n">
        <v>49</v>
      </c>
      <c r="BI318" s="19" t="n">
        <v>43</v>
      </c>
      <c r="BJ318" s="19" t="n">
        <v>65</v>
      </c>
      <c r="BK318" s="19" t="n">
        <v>85</v>
      </c>
      <c r="BL318" s="19" t="n">
        <v>15</v>
      </c>
      <c r="BM318" s="19" t="n">
        <v>23</v>
      </c>
      <c r="BN318" s="19" t="n">
        <v>76</v>
      </c>
      <c r="BO318" s="19" t="n">
        <v>133</v>
      </c>
    </row>
    <row r="319" customFormat="false" ht="13.2" hidden="false" customHeight="false" outlineLevel="0" collapsed="false">
      <c r="A319" s="1" t="s">
        <v>49</v>
      </c>
      <c r="B319" s="1" t="n">
        <v>97037</v>
      </c>
      <c r="C319" s="19" t="n">
        <v>109</v>
      </c>
      <c r="D319" s="19" t="n">
        <v>53</v>
      </c>
      <c r="E319" s="19" t="n">
        <v>58</v>
      </c>
      <c r="F319" s="19" t="n">
        <v>222</v>
      </c>
      <c r="G319" s="19" t="n">
        <v>37</v>
      </c>
      <c r="H319" s="19" t="n">
        <v>3797</v>
      </c>
      <c r="I319" s="19" t="n">
        <v>83</v>
      </c>
      <c r="J319" s="19" t="n">
        <v>2430</v>
      </c>
      <c r="K319" s="19" t="n">
        <v>61</v>
      </c>
      <c r="L319" s="19" t="n">
        <v>109</v>
      </c>
      <c r="M319" s="19" t="n">
        <v>24</v>
      </c>
      <c r="N319" s="19" t="n">
        <v>44</v>
      </c>
      <c r="O319" s="19" t="n">
        <v>16</v>
      </c>
      <c r="P319" s="19" t="n">
        <v>144</v>
      </c>
      <c r="Q319" s="19" t="n">
        <v>11</v>
      </c>
      <c r="R319" s="19" t="n">
        <v>15</v>
      </c>
      <c r="S319" s="19" t="n">
        <v>41</v>
      </c>
      <c r="T319" s="19" t="n">
        <v>19</v>
      </c>
      <c r="U319" s="19" t="n">
        <v>116.815</v>
      </c>
      <c r="V319" s="19" t="n">
        <v>29</v>
      </c>
      <c r="W319" s="19" t="n">
        <v>598</v>
      </c>
      <c r="X319" s="19" t="n">
        <v>28</v>
      </c>
      <c r="Y319" s="19" t="n">
        <v>69</v>
      </c>
      <c r="Z319" s="19" t="n">
        <v>29</v>
      </c>
      <c r="AA319" s="19" t="n">
        <v>147</v>
      </c>
      <c r="AB319" s="21" t="s">
        <v>46</v>
      </c>
      <c r="AC319" s="19" t="s">
        <v>47</v>
      </c>
      <c r="AD319" s="19" t="n">
        <v>33</v>
      </c>
      <c r="AE319" s="19" t="n">
        <v>498</v>
      </c>
      <c r="AF319" s="19" t="n">
        <v>30</v>
      </c>
      <c r="AG319" s="19" t="n">
        <v>59</v>
      </c>
      <c r="AH319" s="19" t="s">
        <v>47</v>
      </c>
      <c r="AI319" s="19" t="s">
        <v>47</v>
      </c>
      <c r="AJ319" s="19" t="n">
        <v>25</v>
      </c>
      <c r="AK319" s="19" t="n">
        <v>39</v>
      </c>
      <c r="AL319" s="19" t="n">
        <v>31</v>
      </c>
      <c r="AM319" s="19" t="n">
        <v>98</v>
      </c>
      <c r="AN319" s="19" t="n">
        <v>23</v>
      </c>
      <c r="AO319" s="19" t="n">
        <v>163</v>
      </c>
      <c r="AP319" s="19" t="n">
        <v>19</v>
      </c>
      <c r="AQ319" s="19" t="n">
        <v>43</v>
      </c>
      <c r="AR319" s="19" t="n">
        <v>104</v>
      </c>
      <c r="AS319" s="19" t="n">
        <v>1911</v>
      </c>
      <c r="AT319" s="19" t="n">
        <v>28</v>
      </c>
      <c r="AU319" s="19" t="n">
        <v>19</v>
      </c>
      <c r="AV319" s="21" t="s">
        <v>46</v>
      </c>
      <c r="AW319" s="19" t="s">
        <v>47</v>
      </c>
      <c r="AX319" s="19" t="n">
        <v>18</v>
      </c>
      <c r="AY319" s="19" t="n">
        <v>14</v>
      </c>
      <c r="AZ319" s="21" t="s">
        <v>46</v>
      </c>
      <c r="BA319" s="19" t="s">
        <v>47</v>
      </c>
      <c r="BB319" s="19" t="n">
        <v>13</v>
      </c>
      <c r="BC319" s="19" t="n">
        <v>17</v>
      </c>
      <c r="BD319" s="19" t="n">
        <v>13</v>
      </c>
      <c r="BE319" s="19" t="n">
        <v>15</v>
      </c>
      <c r="BF319" s="19" t="s">
        <v>47</v>
      </c>
      <c r="BG319" s="19" t="s">
        <v>47</v>
      </c>
      <c r="BH319" s="19" t="n">
        <v>90</v>
      </c>
      <c r="BI319" s="19" t="n">
        <v>217</v>
      </c>
      <c r="BJ319" s="19" t="n">
        <v>95</v>
      </c>
      <c r="BK319" s="19" t="n">
        <v>250</v>
      </c>
      <c r="BL319" s="19" t="n">
        <v>30</v>
      </c>
      <c r="BM319" s="19" t="n">
        <v>37</v>
      </c>
      <c r="BN319" s="19" t="n">
        <v>78</v>
      </c>
      <c r="BO319" s="19" t="n">
        <v>142</v>
      </c>
    </row>
    <row r="320" customFormat="false" ht="13.2" hidden="false" customHeight="false" outlineLevel="0" collapsed="false">
      <c r="A320" s="1" t="s">
        <v>50</v>
      </c>
      <c r="B320" s="1" t="n">
        <v>97037</v>
      </c>
      <c r="C320" s="19" t="n">
        <v>55</v>
      </c>
      <c r="D320" s="19" t="n">
        <v>40</v>
      </c>
      <c r="E320" s="19" t="n">
        <v>38</v>
      </c>
      <c r="F320" s="19" t="n">
        <v>114</v>
      </c>
      <c r="G320" s="21" t="s">
        <v>46</v>
      </c>
      <c r="H320" s="19" t="n">
        <v>3378</v>
      </c>
      <c r="I320" s="19" t="n">
        <v>41</v>
      </c>
      <c r="J320" s="19" t="n">
        <v>1677</v>
      </c>
      <c r="K320" s="19" t="n">
        <v>37</v>
      </c>
      <c r="L320" s="19" t="n">
        <v>93</v>
      </c>
      <c r="M320" s="19" t="n">
        <v>11</v>
      </c>
      <c r="N320" s="19" t="n">
        <v>21</v>
      </c>
      <c r="O320" s="19" t="n">
        <v>12</v>
      </c>
      <c r="P320" s="19" t="n">
        <v>36</v>
      </c>
      <c r="Q320" s="19" t="n">
        <v>11</v>
      </c>
      <c r="R320" s="19" t="n">
        <v>20</v>
      </c>
      <c r="S320" s="19" t="n">
        <v>159</v>
      </c>
      <c r="T320" s="19" t="n">
        <v>11</v>
      </c>
      <c r="U320" s="19" t="n">
        <v>218.445</v>
      </c>
      <c r="V320" s="19" t="n">
        <v>23</v>
      </c>
      <c r="W320" s="19" t="n">
        <v>578</v>
      </c>
      <c r="X320" s="21" t="s">
        <v>46</v>
      </c>
      <c r="Y320" s="19" t="s">
        <v>47</v>
      </c>
      <c r="Z320" s="19" t="n">
        <v>20</v>
      </c>
      <c r="AA320" s="19" t="n">
        <v>264</v>
      </c>
      <c r="AB320" s="19" t="s">
        <v>47</v>
      </c>
      <c r="AC320" s="19" t="s">
        <v>47</v>
      </c>
      <c r="AD320" s="19" t="n">
        <v>30</v>
      </c>
      <c r="AE320" s="19" t="n">
        <v>527</v>
      </c>
      <c r="AF320" s="19" t="n">
        <v>28</v>
      </c>
      <c r="AG320" s="19" t="n">
        <v>102</v>
      </c>
      <c r="AH320" s="19" t="s">
        <v>47</v>
      </c>
      <c r="AI320" s="19" t="s">
        <v>47</v>
      </c>
      <c r="AJ320" s="19" t="n">
        <v>25</v>
      </c>
      <c r="AK320" s="19" t="n">
        <v>47</v>
      </c>
      <c r="AL320" s="19" t="n">
        <v>29</v>
      </c>
      <c r="AM320" s="19" t="n">
        <v>205</v>
      </c>
      <c r="AN320" s="19" t="n">
        <v>23</v>
      </c>
      <c r="AO320" s="19" t="n">
        <v>170</v>
      </c>
      <c r="AP320" s="19" t="n">
        <v>19</v>
      </c>
      <c r="AQ320" s="19" t="n">
        <v>23</v>
      </c>
      <c r="AR320" s="19" t="n">
        <v>55</v>
      </c>
      <c r="AS320" s="19" t="n">
        <v>2211</v>
      </c>
      <c r="AT320" s="19" t="n">
        <v>10</v>
      </c>
      <c r="AU320" s="19" t="n">
        <v>16</v>
      </c>
      <c r="AV320" s="21" t="s">
        <v>46</v>
      </c>
      <c r="AW320" s="19" t="s">
        <v>47</v>
      </c>
      <c r="AX320" s="19" t="n">
        <v>14</v>
      </c>
      <c r="AY320" s="19" t="n">
        <v>22</v>
      </c>
      <c r="AZ320" s="19" t="s">
        <v>47</v>
      </c>
      <c r="BA320" s="19" t="s">
        <v>47</v>
      </c>
      <c r="BB320" s="19" t="s">
        <v>47</v>
      </c>
      <c r="BC320" s="19" t="s">
        <v>47</v>
      </c>
      <c r="BD320" s="19" t="s">
        <v>47</v>
      </c>
      <c r="BE320" s="19" t="s">
        <v>47</v>
      </c>
      <c r="BF320" s="21" t="s">
        <v>46</v>
      </c>
      <c r="BG320" s="19" t="s">
        <v>47</v>
      </c>
      <c r="BH320" s="19" t="n">
        <v>55</v>
      </c>
      <c r="BI320" s="19" t="n">
        <v>285</v>
      </c>
      <c r="BJ320" s="19" t="n">
        <v>55</v>
      </c>
      <c r="BK320" s="19" t="n">
        <v>324</v>
      </c>
      <c r="BL320" s="19" t="n">
        <v>23</v>
      </c>
      <c r="BM320" s="19" t="n">
        <v>73</v>
      </c>
      <c r="BN320" s="19" t="n">
        <v>32</v>
      </c>
      <c r="BO320" s="19" t="n">
        <v>55</v>
      </c>
    </row>
    <row r="321" customFormat="false" ht="13.2" hidden="false" customHeight="false" outlineLevel="0" collapsed="false">
      <c r="A321" s="1" t="s">
        <v>51</v>
      </c>
      <c r="B321" s="1" t="n">
        <v>97037</v>
      </c>
      <c r="C321" s="19" t="n">
        <v>31</v>
      </c>
      <c r="D321" s="19" t="n">
        <v>30</v>
      </c>
      <c r="E321" s="19" t="n">
        <v>26</v>
      </c>
      <c r="F321" s="19" t="n">
        <v>76</v>
      </c>
      <c r="G321" s="19" t="n">
        <v>17</v>
      </c>
      <c r="H321" s="19" t="n">
        <v>2625</v>
      </c>
      <c r="I321" s="19" t="n">
        <v>26</v>
      </c>
      <c r="J321" s="19" t="n">
        <v>1686</v>
      </c>
      <c r="K321" s="19" t="n">
        <v>25</v>
      </c>
      <c r="L321" s="19" t="n">
        <v>94</v>
      </c>
      <c r="M321" s="19" t="n">
        <v>10</v>
      </c>
      <c r="N321" s="19" t="n">
        <v>6</v>
      </c>
      <c r="O321" s="19" t="n">
        <v>16</v>
      </c>
      <c r="P321" s="19" t="n">
        <v>63</v>
      </c>
      <c r="Q321" s="21" t="s">
        <v>46</v>
      </c>
      <c r="R321" s="21" t="s">
        <v>46</v>
      </c>
      <c r="S321" s="19" t="s">
        <v>47</v>
      </c>
      <c r="T321" s="19" t="n">
        <v>11</v>
      </c>
      <c r="U321" s="19" t="n">
        <v>65.793</v>
      </c>
      <c r="V321" s="19" t="n">
        <v>18</v>
      </c>
      <c r="W321" s="19" t="n">
        <v>798</v>
      </c>
      <c r="X321" s="21" t="s">
        <v>46</v>
      </c>
      <c r="Y321" s="19" t="s">
        <v>47</v>
      </c>
      <c r="Z321" s="19" t="n">
        <v>16</v>
      </c>
      <c r="AA321" s="19" t="n">
        <v>241</v>
      </c>
      <c r="AB321" s="19" t="s">
        <v>47</v>
      </c>
      <c r="AC321" s="19" t="s">
        <v>47</v>
      </c>
      <c r="AD321" s="19" t="n">
        <v>23</v>
      </c>
      <c r="AE321" s="19" t="n">
        <v>440</v>
      </c>
      <c r="AF321" s="19" t="n">
        <v>22</v>
      </c>
      <c r="AG321" s="19" t="n">
        <v>128</v>
      </c>
      <c r="AH321" s="19" t="s">
        <v>47</v>
      </c>
      <c r="AI321" s="19" t="s">
        <v>47</v>
      </c>
      <c r="AJ321" s="19" t="n">
        <v>21</v>
      </c>
      <c r="AK321" s="19" t="n">
        <v>43</v>
      </c>
      <c r="AL321" s="19" t="n">
        <v>23</v>
      </c>
      <c r="AM321" s="19" t="n">
        <v>183</v>
      </c>
      <c r="AN321" s="19" t="n">
        <v>19</v>
      </c>
      <c r="AO321" s="19" t="n">
        <v>169</v>
      </c>
      <c r="AP321" s="19" t="n">
        <v>18</v>
      </c>
      <c r="AQ321" s="19" t="n">
        <v>15</v>
      </c>
      <c r="AR321" s="19" t="n">
        <v>31</v>
      </c>
      <c r="AS321" s="19" t="n">
        <v>1840</v>
      </c>
      <c r="AT321" s="19" t="n">
        <v>15</v>
      </c>
      <c r="AU321" s="19" t="n">
        <v>15</v>
      </c>
      <c r="AV321" s="21" t="s">
        <v>46</v>
      </c>
      <c r="AW321" s="19" t="s">
        <v>47</v>
      </c>
      <c r="AX321" s="21" t="s">
        <v>46</v>
      </c>
      <c r="AY321" s="19" t="s">
        <v>47</v>
      </c>
      <c r="AZ321" s="21" t="s">
        <v>46</v>
      </c>
      <c r="BA321" s="19" t="s">
        <v>47</v>
      </c>
      <c r="BB321" s="19" t="s">
        <v>47</v>
      </c>
      <c r="BC321" s="19" t="s">
        <v>47</v>
      </c>
      <c r="BD321" s="19" t="s">
        <v>47</v>
      </c>
      <c r="BE321" s="19" t="s">
        <v>47</v>
      </c>
      <c r="BF321" s="19" t="s">
        <v>47</v>
      </c>
      <c r="BG321" s="19" t="s">
        <v>47</v>
      </c>
      <c r="BH321" s="19" t="n">
        <v>31</v>
      </c>
      <c r="BI321" s="19" t="n">
        <v>249</v>
      </c>
      <c r="BJ321" s="19" t="n">
        <v>31</v>
      </c>
      <c r="BK321" s="19" t="n">
        <v>290</v>
      </c>
      <c r="BL321" s="19" t="n">
        <v>10</v>
      </c>
      <c r="BM321" s="19" t="n">
        <v>24</v>
      </c>
      <c r="BN321" s="19" t="n">
        <v>27</v>
      </c>
      <c r="BO321" s="19" t="n">
        <v>52</v>
      </c>
    </row>
    <row r="322" customFormat="false" ht="13.2" hidden="false" customHeight="false" outlineLevel="0" collapsed="false">
      <c r="A322" s="1" t="s">
        <v>52</v>
      </c>
      <c r="B322" s="1" t="n">
        <v>97037</v>
      </c>
      <c r="C322" s="19" t="n">
        <v>27</v>
      </c>
      <c r="D322" s="19" t="n">
        <v>23</v>
      </c>
      <c r="E322" s="19" t="n">
        <v>20</v>
      </c>
      <c r="F322" s="19" t="n">
        <v>62</v>
      </c>
      <c r="G322" s="21" t="s">
        <v>46</v>
      </c>
      <c r="H322" s="19" t="n">
        <v>4481</v>
      </c>
      <c r="I322" s="19" t="n">
        <v>22</v>
      </c>
      <c r="J322" s="19" t="n">
        <v>1795</v>
      </c>
      <c r="K322" s="19" t="n">
        <v>24</v>
      </c>
      <c r="L322" s="19" t="n">
        <v>62</v>
      </c>
      <c r="M322" s="19" t="n">
        <v>11</v>
      </c>
      <c r="N322" s="19" t="n">
        <v>28</v>
      </c>
      <c r="O322" s="21" t="s">
        <v>46</v>
      </c>
      <c r="P322" s="19" t="s">
        <v>47</v>
      </c>
      <c r="Q322" s="21" t="s">
        <v>46</v>
      </c>
      <c r="R322" s="19" t="n">
        <v>10</v>
      </c>
      <c r="S322" s="19" t="n">
        <v>199</v>
      </c>
      <c r="T322" s="21" t="s">
        <v>46</v>
      </c>
      <c r="U322" s="19" t="s">
        <v>47</v>
      </c>
      <c r="V322" s="21" t="s">
        <v>46</v>
      </c>
      <c r="W322" s="19" t="s">
        <v>47</v>
      </c>
      <c r="X322" s="21" t="s">
        <v>46</v>
      </c>
      <c r="Y322" s="19" t="s">
        <v>47</v>
      </c>
      <c r="Z322" s="21" t="s">
        <v>46</v>
      </c>
      <c r="AA322" s="19" t="s">
        <v>47</v>
      </c>
      <c r="AB322" s="21" t="s">
        <v>46</v>
      </c>
      <c r="AC322" s="19" t="s">
        <v>47</v>
      </c>
      <c r="AD322" s="19" t="n">
        <v>20</v>
      </c>
      <c r="AE322" s="19" t="n">
        <v>560</v>
      </c>
      <c r="AF322" s="19" t="n">
        <v>20</v>
      </c>
      <c r="AG322" s="19" t="n">
        <v>221</v>
      </c>
      <c r="AH322" s="19" t="s">
        <v>47</v>
      </c>
      <c r="AI322" s="19" t="s">
        <v>47</v>
      </c>
      <c r="AJ322" s="19" t="n">
        <v>16</v>
      </c>
      <c r="AK322" s="19" t="n">
        <v>32</v>
      </c>
      <c r="AL322" s="19" t="n">
        <v>20</v>
      </c>
      <c r="AM322" s="19" t="n">
        <v>254</v>
      </c>
      <c r="AN322" s="19" t="n">
        <v>14</v>
      </c>
      <c r="AO322" s="19" t="n">
        <v>126</v>
      </c>
      <c r="AP322" s="19" t="n">
        <v>17</v>
      </c>
      <c r="AQ322" s="19" t="n">
        <v>59</v>
      </c>
      <c r="AR322" s="19" t="n">
        <v>27</v>
      </c>
      <c r="AS322" s="19" t="n">
        <v>3448</v>
      </c>
      <c r="AT322" s="21" t="s">
        <v>46</v>
      </c>
      <c r="AU322" s="19" t="s">
        <v>47</v>
      </c>
      <c r="AV322" s="19" t="s">
        <v>47</v>
      </c>
      <c r="AW322" s="19" t="s">
        <v>47</v>
      </c>
      <c r="AX322" s="21" t="s">
        <v>46</v>
      </c>
      <c r="AY322" s="19" t="s">
        <v>47</v>
      </c>
      <c r="AZ322" s="21" t="s">
        <v>46</v>
      </c>
      <c r="BA322" s="19" t="s">
        <v>47</v>
      </c>
      <c r="BB322" s="19" t="s">
        <v>47</v>
      </c>
      <c r="BC322" s="19" t="s">
        <v>47</v>
      </c>
      <c r="BD322" s="19" t="s">
        <v>47</v>
      </c>
      <c r="BE322" s="19" t="s">
        <v>47</v>
      </c>
      <c r="BF322" s="21" t="s">
        <v>46</v>
      </c>
      <c r="BG322" s="19" t="s">
        <v>47</v>
      </c>
      <c r="BH322" s="19" t="n">
        <v>26</v>
      </c>
      <c r="BI322" s="19" t="n">
        <v>630</v>
      </c>
      <c r="BJ322" s="19" t="n">
        <v>26</v>
      </c>
      <c r="BK322" s="19" t="n">
        <v>718</v>
      </c>
      <c r="BL322" s="19" t="n">
        <v>14</v>
      </c>
      <c r="BM322" s="19" t="n">
        <v>80</v>
      </c>
      <c r="BN322" s="21" t="s">
        <v>46</v>
      </c>
      <c r="BO322" s="19"/>
    </row>
    <row r="323" customFormat="false" ht="13.2" hidden="false" customHeight="false" outlineLevel="0" collapsed="false">
      <c r="A323" s="1" t="s">
        <v>53</v>
      </c>
      <c r="B323" s="1" t="n">
        <v>97037</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21" t="s">
        <v>46</v>
      </c>
      <c r="R323" s="21" t="s">
        <v>46</v>
      </c>
      <c r="S323" s="19" t="s">
        <v>47</v>
      </c>
      <c r="T323" s="21" t="s">
        <v>46</v>
      </c>
      <c r="U323" s="19" t="s">
        <v>47</v>
      </c>
      <c r="V323" s="21" t="s">
        <v>46</v>
      </c>
      <c r="W323" s="19" t="s">
        <v>47</v>
      </c>
      <c r="X323" s="21" t="s">
        <v>46</v>
      </c>
      <c r="Y323" s="19" t="s">
        <v>47</v>
      </c>
      <c r="Z323" s="21" t="s">
        <v>46</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97038</v>
      </c>
      <c r="C325" s="19" t="n">
        <v>6590</v>
      </c>
      <c r="D325" s="19" t="n">
        <v>3040</v>
      </c>
      <c r="E325" s="19" t="n">
        <v>3523</v>
      </c>
      <c r="F325" s="19" t="n">
        <v>13852</v>
      </c>
      <c r="G325" s="19" t="n">
        <v>2312</v>
      </c>
      <c r="H325" s="19" t="n">
        <v>288833</v>
      </c>
      <c r="I325" s="19" t="n">
        <v>5282</v>
      </c>
      <c r="J325" s="19" t="n">
        <v>219302</v>
      </c>
      <c r="K325" s="19" t="n">
        <v>2602</v>
      </c>
      <c r="L325" s="19" t="n">
        <v>5492</v>
      </c>
      <c r="M325" s="19" t="n">
        <v>966</v>
      </c>
      <c r="N325" s="19" t="n">
        <v>2782</v>
      </c>
      <c r="O325" s="19" t="n">
        <v>896</v>
      </c>
      <c r="P325" s="19" t="n">
        <v>6418</v>
      </c>
      <c r="Q325" s="19" t="n">
        <v>441</v>
      </c>
      <c r="R325" s="19" t="n">
        <v>933</v>
      </c>
      <c r="S325" s="19" t="n">
        <v>15748</v>
      </c>
      <c r="T325" s="19" t="n">
        <v>421</v>
      </c>
      <c r="U325" s="19" t="n">
        <v>4435.822</v>
      </c>
      <c r="V325" s="19" t="n">
        <v>1142</v>
      </c>
      <c r="W325" s="19" t="n">
        <v>18531</v>
      </c>
      <c r="X325" s="19" t="n">
        <v>562</v>
      </c>
      <c r="Y325" s="19" t="n">
        <v>1880</v>
      </c>
      <c r="Z325" s="19" t="n">
        <v>606</v>
      </c>
      <c r="AA325" s="19" t="n">
        <v>6124</v>
      </c>
      <c r="AB325" s="19" t="n">
        <v>14</v>
      </c>
      <c r="AC325" s="19" t="n">
        <v>140</v>
      </c>
      <c r="AD325" s="19" t="n">
        <v>2828</v>
      </c>
      <c r="AE325" s="19" t="n">
        <v>60984</v>
      </c>
      <c r="AF325" s="19" t="n">
        <v>2643</v>
      </c>
      <c r="AG325" s="19" t="n">
        <v>12515</v>
      </c>
      <c r="AH325" s="21" t="s">
        <v>46</v>
      </c>
      <c r="AI325" s="19" t="s">
        <v>47</v>
      </c>
      <c r="AJ325" s="19" t="n">
        <v>2555</v>
      </c>
      <c r="AK325" s="19" t="n">
        <v>5485</v>
      </c>
      <c r="AL325" s="19" t="n">
        <v>2801</v>
      </c>
      <c r="AM325" s="19" t="n">
        <v>18152</v>
      </c>
      <c r="AN325" s="19" t="n">
        <v>2461</v>
      </c>
      <c r="AO325" s="19" t="n">
        <v>29504</v>
      </c>
      <c r="AP325" s="19" t="n">
        <v>2103</v>
      </c>
      <c r="AQ325" s="19" t="n">
        <v>5731</v>
      </c>
      <c r="AR325" s="19" t="n">
        <v>4822</v>
      </c>
      <c r="AS325" s="19" t="n">
        <v>169406</v>
      </c>
      <c r="AT325" s="19" t="n">
        <v>1985</v>
      </c>
      <c r="AU325" s="19" t="n">
        <v>2478</v>
      </c>
      <c r="AV325" s="19" t="n">
        <v>118</v>
      </c>
      <c r="AW325" s="19" t="n">
        <v>26</v>
      </c>
      <c r="AX325" s="19" t="n">
        <v>1403</v>
      </c>
      <c r="AY325" s="19" t="n">
        <v>1961</v>
      </c>
      <c r="AZ325" s="19" t="n">
        <v>265</v>
      </c>
      <c r="BA325" s="19" t="n">
        <v>132</v>
      </c>
      <c r="BB325" s="19" t="n">
        <v>821</v>
      </c>
      <c r="BC325" s="19" t="n">
        <v>1504</v>
      </c>
      <c r="BD325" s="19" t="n">
        <v>710</v>
      </c>
      <c r="BE325" s="19" t="n">
        <v>1307</v>
      </c>
      <c r="BF325" s="19" t="n">
        <v>60</v>
      </c>
      <c r="BG325" s="19" t="n">
        <v>320</v>
      </c>
      <c r="BH325" s="19" t="n">
        <v>4290</v>
      </c>
      <c r="BI325" s="19" t="n">
        <v>23697</v>
      </c>
      <c r="BJ325" s="19" t="n">
        <v>4620</v>
      </c>
      <c r="BK325" s="19" t="n">
        <v>25561</v>
      </c>
      <c r="BL325" s="19" t="n">
        <v>1206</v>
      </c>
      <c r="BM325" s="19" t="n">
        <v>3715</v>
      </c>
      <c r="BN325" s="19" t="n">
        <v>4665</v>
      </c>
      <c r="BO325" s="19" t="n">
        <v>9711</v>
      </c>
    </row>
    <row r="326" customFormat="false" ht="13.2" hidden="false" customHeight="false" outlineLevel="0" collapsed="false">
      <c r="A326" s="1" t="s">
        <v>45</v>
      </c>
      <c r="B326" s="1" t="n">
        <v>97038</v>
      </c>
      <c r="C326" s="19" t="n">
        <v>1448</v>
      </c>
      <c r="D326" s="19" t="n">
        <v>208</v>
      </c>
      <c r="E326" s="19" t="n">
        <v>514</v>
      </c>
      <c r="F326" s="19" t="n">
        <v>1609</v>
      </c>
      <c r="G326" s="19" t="n">
        <v>164</v>
      </c>
      <c r="H326" s="19" t="n">
        <v>3934</v>
      </c>
      <c r="I326" s="19" t="n">
        <v>787</v>
      </c>
      <c r="J326" s="19" t="n">
        <v>4724</v>
      </c>
      <c r="K326" s="19" t="n">
        <v>331</v>
      </c>
      <c r="L326" s="19" t="n">
        <v>337</v>
      </c>
      <c r="M326" s="19" t="n">
        <v>104</v>
      </c>
      <c r="N326" s="19" t="n">
        <v>171</v>
      </c>
      <c r="O326" s="19" t="n">
        <v>142</v>
      </c>
      <c r="P326" s="19" t="n">
        <v>31</v>
      </c>
      <c r="Q326" s="19" t="n">
        <v>55</v>
      </c>
      <c r="R326" s="19" t="n">
        <v>113</v>
      </c>
      <c r="S326" s="19" t="n">
        <v>304</v>
      </c>
      <c r="T326" s="19" t="n">
        <v>37</v>
      </c>
      <c r="U326" s="19" t="n">
        <v>123.231</v>
      </c>
      <c r="V326" s="19" t="n">
        <v>158</v>
      </c>
      <c r="W326" s="19" t="n">
        <v>746</v>
      </c>
      <c r="X326" s="19" t="n">
        <v>41</v>
      </c>
      <c r="Y326" s="19" t="n">
        <v>111</v>
      </c>
      <c r="Z326" s="21" t="s">
        <v>46</v>
      </c>
      <c r="AA326" s="19" t="s">
        <v>47</v>
      </c>
      <c r="AB326" s="19" t="s">
        <v>47</v>
      </c>
      <c r="AC326" s="19" t="s">
        <v>47</v>
      </c>
      <c r="AD326" s="19" t="n">
        <v>120</v>
      </c>
      <c r="AE326" s="19" t="n">
        <v>2137</v>
      </c>
      <c r="AF326" s="19" t="n">
        <v>56</v>
      </c>
      <c r="AG326" s="19" t="n">
        <v>110</v>
      </c>
      <c r="AH326" s="21" t="s">
        <v>46</v>
      </c>
      <c r="AI326" s="19" t="s">
        <v>47</v>
      </c>
      <c r="AJ326" s="19" t="n">
        <v>89</v>
      </c>
      <c r="AK326" s="19" t="n">
        <v>193</v>
      </c>
      <c r="AL326" s="19" t="n">
        <v>105</v>
      </c>
      <c r="AM326" s="19" t="n">
        <v>309</v>
      </c>
      <c r="AN326" s="19" t="n">
        <v>79</v>
      </c>
      <c r="AO326" s="19" t="n">
        <v>1010</v>
      </c>
      <c r="AP326" s="19" t="n">
        <v>49</v>
      </c>
      <c r="AQ326" s="19" t="n">
        <v>54</v>
      </c>
      <c r="AR326" s="19" t="n">
        <v>168</v>
      </c>
      <c r="AS326" s="19" t="n">
        <v>269</v>
      </c>
      <c r="AT326" s="21" t="s">
        <v>46</v>
      </c>
      <c r="AU326" s="19" t="s">
        <v>47</v>
      </c>
      <c r="AV326" s="19" t="s">
        <v>47</v>
      </c>
      <c r="AW326" s="19" t="s">
        <v>47</v>
      </c>
      <c r="AX326" s="19" t="s">
        <v>47</v>
      </c>
      <c r="AY326" s="19" t="s">
        <v>47</v>
      </c>
      <c r="AZ326" s="19" t="s">
        <v>47</v>
      </c>
      <c r="BA326" s="19" t="s">
        <v>47</v>
      </c>
      <c r="BB326" s="19" t="n">
        <v>279</v>
      </c>
      <c r="BC326" s="19" t="n">
        <v>314</v>
      </c>
      <c r="BD326" s="19" t="n">
        <v>242</v>
      </c>
      <c r="BE326" s="19" t="n">
        <v>270</v>
      </c>
      <c r="BF326" s="19" t="s">
        <v>47</v>
      </c>
      <c r="BG326" s="19" t="s">
        <v>47</v>
      </c>
      <c r="BH326" s="19" t="n">
        <v>167</v>
      </c>
      <c r="BI326" s="19" t="n">
        <v>27</v>
      </c>
      <c r="BJ326" s="19" t="n">
        <v>279</v>
      </c>
      <c r="BK326" s="19" t="n">
        <v>147</v>
      </c>
      <c r="BL326" s="19" t="n">
        <v>91</v>
      </c>
      <c r="BM326" s="19" t="n">
        <v>46</v>
      </c>
      <c r="BN326" s="19" t="n">
        <v>780</v>
      </c>
      <c r="BO326" s="19" t="n">
        <v>605</v>
      </c>
    </row>
    <row r="327" customFormat="false" ht="13.2" hidden="false" customHeight="false" outlineLevel="0" collapsed="false">
      <c r="A327" s="1" t="s">
        <v>48</v>
      </c>
      <c r="B327" s="1" t="n">
        <v>97038</v>
      </c>
      <c r="C327" s="19" t="n">
        <v>1279</v>
      </c>
      <c r="D327" s="19" t="n">
        <v>311</v>
      </c>
      <c r="E327" s="19" t="n">
        <v>693</v>
      </c>
      <c r="F327" s="19" t="n">
        <v>2267</v>
      </c>
      <c r="G327" s="19" t="n">
        <v>383</v>
      </c>
      <c r="H327" s="19" t="n">
        <v>22046</v>
      </c>
      <c r="I327" s="19" t="n">
        <v>1017</v>
      </c>
      <c r="J327" s="19" t="n">
        <v>16721</v>
      </c>
      <c r="K327" s="19" t="n">
        <v>356</v>
      </c>
      <c r="L327" s="19" t="n">
        <v>602</v>
      </c>
      <c r="M327" s="19" t="n">
        <v>140</v>
      </c>
      <c r="N327" s="19" t="n">
        <v>244</v>
      </c>
      <c r="O327" s="19" t="n">
        <v>153</v>
      </c>
      <c r="P327" s="19" t="n">
        <v>859</v>
      </c>
      <c r="Q327" s="19" t="n">
        <v>61</v>
      </c>
      <c r="R327" s="19" t="n">
        <v>128</v>
      </c>
      <c r="S327" s="19" t="n">
        <v>369</v>
      </c>
      <c r="T327" s="19" t="n">
        <v>88</v>
      </c>
      <c r="U327" s="19" t="n">
        <v>485.253</v>
      </c>
      <c r="V327" s="19" t="n">
        <v>241</v>
      </c>
      <c r="W327" s="19" t="n">
        <v>2467</v>
      </c>
      <c r="X327" s="19" t="n">
        <v>122</v>
      </c>
      <c r="Y327" s="19" t="n">
        <v>403</v>
      </c>
      <c r="Z327" s="19" t="n">
        <v>63</v>
      </c>
      <c r="AA327" s="19" t="n">
        <v>65</v>
      </c>
      <c r="AB327" s="21" t="s">
        <v>46</v>
      </c>
      <c r="AC327" s="19" t="s">
        <v>47</v>
      </c>
      <c r="AD327" s="19" t="n">
        <v>216</v>
      </c>
      <c r="AE327" s="19" t="n">
        <v>3416</v>
      </c>
      <c r="AF327" s="19" t="n">
        <v>156</v>
      </c>
      <c r="AG327" s="19" t="n">
        <v>174</v>
      </c>
      <c r="AH327" s="21" t="s">
        <v>46</v>
      </c>
      <c r="AI327" s="19" t="s">
        <v>47</v>
      </c>
      <c r="AJ327" s="19" t="n">
        <v>186</v>
      </c>
      <c r="AK327" s="19" t="n">
        <v>351</v>
      </c>
      <c r="AL327" s="19" t="n">
        <v>209</v>
      </c>
      <c r="AM327" s="19" t="n">
        <v>535</v>
      </c>
      <c r="AN327" s="19" t="n">
        <v>145</v>
      </c>
      <c r="AO327" s="19" t="n">
        <v>1490</v>
      </c>
      <c r="AP327" s="19" t="n">
        <v>148</v>
      </c>
      <c r="AQ327" s="19" t="n">
        <v>283</v>
      </c>
      <c r="AR327" s="19" t="n">
        <v>875</v>
      </c>
      <c r="AS327" s="19" t="n">
        <v>6258</v>
      </c>
      <c r="AT327" s="19" t="n">
        <v>230</v>
      </c>
      <c r="AU327" s="19" t="n">
        <v>82</v>
      </c>
      <c r="AV327" s="21" t="s">
        <v>46</v>
      </c>
      <c r="AW327" s="19" t="s">
        <v>47</v>
      </c>
      <c r="AX327" s="19" t="n">
        <v>83</v>
      </c>
      <c r="AY327" s="19" t="n">
        <v>32</v>
      </c>
      <c r="AZ327" s="19" t="n">
        <v>23</v>
      </c>
      <c r="BA327" s="19" t="n">
        <v>9</v>
      </c>
      <c r="BB327" s="19" t="n">
        <v>338</v>
      </c>
      <c r="BC327" s="19" t="n">
        <v>941</v>
      </c>
      <c r="BD327" s="19" t="n">
        <v>300</v>
      </c>
      <c r="BE327" s="19" t="n">
        <v>831</v>
      </c>
      <c r="BF327" s="21" t="s">
        <v>46</v>
      </c>
      <c r="BG327" s="19" t="s">
        <v>47</v>
      </c>
      <c r="BH327" s="19" t="n">
        <v>742</v>
      </c>
      <c r="BI327" s="19" t="n">
        <v>603</v>
      </c>
      <c r="BJ327" s="19" t="n">
        <v>834</v>
      </c>
      <c r="BK327" s="19" t="n">
        <v>823</v>
      </c>
      <c r="BL327" s="19" t="n">
        <v>172</v>
      </c>
      <c r="BM327" s="19" t="n">
        <v>135</v>
      </c>
      <c r="BN327" s="19" t="n">
        <v>1048</v>
      </c>
      <c r="BO327" s="19" t="n">
        <v>1880</v>
      </c>
    </row>
    <row r="328" customFormat="false" ht="13.2" hidden="false" customHeight="false" outlineLevel="0" collapsed="false">
      <c r="A328" s="1" t="s">
        <v>49</v>
      </c>
      <c r="B328" s="1" t="n">
        <v>97038</v>
      </c>
      <c r="C328" s="19" t="n">
        <v>1537</v>
      </c>
      <c r="D328" s="19" t="n">
        <v>625</v>
      </c>
      <c r="E328" s="19" t="n">
        <v>849</v>
      </c>
      <c r="F328" s="19" t="n">
        <v>3342</v>
      </c>
      <c r="G328" s="19" t="n">
        <v>570</v>
      </c>
      <c r="H328" s="19" t="n">
        <v>55575</v>
      </c>
      <c r="I328" s="19" t="n">
        <v>1357</v>
      </c>
      <c r="J328" s="19" t="n">
        <v>44892</v>
      </c>
      <c r="K328" s="19" t="n">
        <v>546</v>
      </c>
      <c r="L328" s="19" t="n">
        <v>964</v>
      </c>
      <c r="M328" s="19" t="n">
        <v>187</v>
      </c>
      <c r="N328" s="19" t="n">
        <v>371</v>
      </c>
      <c r="O328" s="19" t="n">
        <v>210</v>
      </c>
      <c r="P328" s="19" t="n">
        <v>2099</v>
      </c>
      <c r="Q328" s="19" t="n">
        <v>90</v>
      </c>
      <c r="R328" s="19" t="n">
        <v>168</v>
      </c>
      <c r="S328" s="19" t="n">
        <v>958</v>
      </c>
      <c r="T328" s="19" t="n">
        <v>116</v>
      </c>
      <c r="U328" s="19" t="n">
        <v>1016.354</v>
      </c>
      <c r="V328" s="19" t="n">
        <v>251</v>
      </c>
      <c r="W328" s="19" t="n">
        <v>3516</v>
      </c>
      <c r="X328" s="19" t="n">
        <v>181</v>
      </c>
      <c r="Y328" s="19" t="n">
        <v>631</v>
      </c>
      <c r="Z328" s="19" t="n">
        <v>207</v>
      </c>
      <c r="AA328" s="19" t="n">
        <v>1145</v>
      </c>
      <c r="AB328" s="21" t="s">
        <v>46</v>
      </c>
      <c r="AC328" s="19" t="s">
        <v>47</v>
      </c>
      <c r="AD328" s="19" t="n">
        <v>597</v>
      </c>
      <c r="AE328" s="19" t="n">
        <v>9858</v>
      </c>
      <c r="AF328" s="19" t="n">
        <v>568</v>
      </c>
      <c r="AG328" s="19" t="n">
        <v>1174</v>
      </c>
      <c r="AH328" s="21" t="s">
        <v>46</v>
      </c>
      <c r="AI328" s="19" t="s">
        <v>47</v>
      </c>
      <c r="AJ328" s="19" t="n">
        <v>513</v>
      </c>
      <c r="AK328" s="19" t="n">
        <v>988</v>
      </c>
      <c r="AL328" s="19" t="n">
        <v>597</v>
      </c>
      <c r="AM328" s="19" t="n">
        <v>2192</v>
      </c>
      <c r="AN328" s="19" t="n">
        <v>512</v>
      </c>
      <c r="AO328" s="19" t="n">
        <v>5150</v>
      </c>
      <c r="AP328" s="19" t="n">
        <v>404</v>
      </c>
      <c r="AQ328" s="19" t="n">
        <v>854</v>
      </c>
      <c r="AR328" s="19" t="n">
        <v>1461</v>
      </c>
      <c r="AS328" s="19" t="n">
        <v>27740</v>
      </c>
      <c r="AT328" s="19" t="n">
        <v>566</v>
      </c>
      <c r="AU328" s="19" t="n">
        <v>495</v>
      </c>
      <c r="AV328" s="19" t="n">
        <v>27</v>
      </c>
      <c r="AW328" s="19" t="n">
        <v>5</v>
      </c>
      <c r="AX328" s="19" t="n">
        <v>394</v>
      </c>
      <c r="AY328" s="19" t="n">
        <v>377</v>
      </c>
      <c r="AZ328" s="19" t="n">
        <v>59</v>
      </c>
      <c r="BA328" s="19" t="n">
        <v>31</v>
      </c>
      <c r="BB328" s="19" t="n">
        <v>204</v>
      </c>
      <c r="BC328" s="19" t="n">
        <v>249</v>
      </c>
      <c r="BD328" s="19" t="n">
        <v>168</v>
      </c>
      <c r="BE328" s="19" t="n">
        <v>205</v>
      </c>
      <c r="BF328" s="19" t="s">
        <v>47</v>
      </c>
      <c r="BG328" s="19" t="s">
        <v>47</v>
      </c>
      <c r="BH328" s="19" t="n">
        <v>1187</v>
      </c>
      <c r="BI328" s="19" t="n">
        <v>2967</v>
      </c>
      <c r="BJ328" s="19" t="n">
        <v>1281</v>
      </c>
      <c r="BK328" s="19" t="n">
        <v>3417</v>
      </c>
      <c r="BL328" s="19" t="n">
        <v>324</v>
      </c>
      <c r="BM328" s="19" t="n">
        <v>417</v>
      </c>
      <c r="BN328" s="19" t="n">
        <v>1190</v>
      </c>
      <c r="BO328" s="19" t="n">
        <v>2338</v>
      </c>
    </row>
    <row r="329" customFormat="false" ht="13.2" hidden="false" customHeight="false" outlineLevel="0" collapsed="false">
      <c r="A329" s="1" t="s">
        <v>50</v>
      </c>
      <c r="B329" s="1" t="n">
        <v>97038</v>
      </c>
      <c r="C329" s="19" t="n">
        <v>1187</v>
      </c>
      <c r="D329" s="19" t="n">
        <v>868</v>
      </c>
      <c r="E329" s="19" t="n">
        <v>720</v>
      </c>
      <c r="F329" s="19" t="n">
        <v>3284</v>
      </c>
      <c r="G329" s="19" t="n">
        <v>602</v>
      </c>
      <c r="H329" s="19" t="n">
        <v>73269</v>
      </c>
      <c r="I329" s="19" t="n">
        <v>1085</v>
      </c>
      <c r="J329" s="19" t="n">
        <v>60336</v>
      </c>
      <c r="K329" s="19" t="n">
        <v>607</v>
      </c>
      <c r="L329" s="19" t="n">
        <v>771</v>
      </c>
      <c r="M329" s="19" t="n">
        <v>201</v>
      </c>
      <c r="N329" s="19" t="n">
        <v>447</v>
      </c>
      <c r="O329" s="19" t="n">
        <v>198</v>
      </c>
      <c r="P329" s="19" t="n">
        <v>1371</v>
      </c>
      <c r="Q329" s="19" t="n">
        <v>92</v>
      </c>
      <c r="R329" s="19" t="n">
        <v>200</v>
      </c>
      <c r="S329" s="19" t="n">
        <v>1336</v>
      </c>
      <c r="T329" s="19" t="n">
        <v>85</v>
      </c>
      <c r="U329" s="19" t="n">
        <v>976.309</v>
      </c>
      <c r="V329" s="19" t="n">
        <v>229</v>
      </c>
      <c r="W329" s="19" t="n">
        <v>4362</v>
      </c>
      <c r="X329" s="19" t="n">
        <v>129</v>
      </c>
      <c r="Y329" s="19" t="n">
        <v>443</v>
      </c>
      <c r="Z329" s="19" t="n">
        <v>172</v>
      </c>
      <c r="AA329" s="19" t="n">
        <v>2161</v>
      </c>
      <c r="AB329" s="21" t="s">
        <v>46</v>
      </c>
      <c r="AC329" s="19" t="s">
        <v>47</v>
      </c>
      <c r="AD329" s="19" t="n">
        <v>865</v>
      </c>
      <c r="AE329" s="19" t="n">
        <v>17081</v>
      </c>
      <c r="AF329" s="19" t="n">
        <v>844</v>
      </c>
      <c r="AG329" s="19" t="n">
        <v>3003</v>
      </c>
      <c r="AH329" s="21" t="s">
        <v>46</v>
      </c>
      <c r="AI329" s="19" t="s">
        <v>47</v>
      </c>
      <c r="AJ329" s="19" t="n">
        <v>797</v>
      </c>
      <c r="AK329" s="19" t="n">
        <v>1591</v>
      </c>
      <c r="AL329" s="19" t="n">
        <v>861</v>
      </c>
      <c r="AM329" s="19" t="n">
        <v>4639</v>
      </c>
      <c r="AN329" s="19" t="n">
        <v>794</v>
      </c>
      <c r="AO329" s="19" t="n">
        <v>9175</v>
      </c>
      <c r="AP329" s="19" t="n">
        <v>636</v>
      </c>
      <c r="AQ329" s="19" t="n">
        <v>1415</v>
      </c>
      <c r="AR329" s="19" t="n">
        <v>1182</v>
      </c>
      <c r="AS329" s="19" t="n">
        <v>41947</v>
      </c>
      <c r="AT329" s="19" t="n">
        <v>617</v>
      </c>
      <c r="AU329" s="19" t="n">
        <v>978</v>
      </c>
      <c r="AV329" s="19" t="n">
        <v>36</v>
      </c>
      <c r="AW329" s="19" t="n">
        <v>7</v>
      </c>
      <c r="AX329" s="19" t="n">
        <v>507</v>
      </c>
      <c r="AY329" s="19" t="n">
        <v>845</v>
      </c>
      <c r="AZ329" s="19" t="n">
        <v>77</v>
      </c>
      <c r="BA329" s="19" t="n">
        <v>39</v>
      </c>
      <c r="BB329" s="19" t="s">
        <v>47</v>
      </c>
      <c r="BC329" s="19" t="s">
        <v>47</v>
      </c>
      <c r="BD329" s="19" t="s">
        <v>47</v>
      </c>
      <c r="BE329" s="19" t="s">
        <v>47</v>
      </c>
      <c r="BF329" s="21" t="s">
        <v>46</v>
      </c>
      <c r="BG329" s="19" t="s">
        <v>47</v>
      </c>
      <c r="BH329" s="19" t="n">
        <v>1068</v>
      </c>
      <c r="BI329" s="19" t="n">
        <v>4653</v>
      </c>
      <c r="BJ329" s="19" t="n">
        <v>1095</v>
      </c>
      <c r="BK329" s="19" t="n">
        <v>5010</v>
      </c>
      <c r="BL329" s="19" t="n">
        <v>261</v>
      </c>
      <c r="BM329" s="19" t="n">
        <v>524</v>
      </c>
      <c r="BN329" s="19" t="n">
        <v>912</v>
      </c>
      <c r="BO329" s="19" t="n">
        <v>2361</v>
      </c>
    </row>
    <row r="330" customFormat="false" ht="13.2" hidden="false" customHeight="false" outlineLevel="0" collapsed="false">
      <c r="A330" s="1" t="s">
        <v>51</v>
      </c>
      <c r="B330" s="1" t="n">
        <v>97038</v>
      </c>
      <c r="C330" s="19" t="n">
        <v>651</v>
      </c>
      <c r="D330" s="19" t="n">
        <v>581</v>
      </c>
      <c r="E330" s="19" t="n">
        <v>408</v>
      </c>
      <c r="F330" s="19" t="n">
        <v>1929</v>
      </c>
      <c r="G330" s="19" t="n">
        <v>358</v>
      </c>
      <c r="H330" s="19" t="n">
        <v>55979</v>
      </c>
      <c r="I330" s="19" t="n">
        <v>607</v>
      </c>
      <c r="J330" s="19" t="n">
        <v>45399</v>
      </c>
      <c r="K330" s="19" t="n">
        <v>388</v>
      </c>
      <c r="L330" s="19" t="n">
        <v>611</v>
      </c>
      <c r="M330" s="19" t="n">
        <v>131</v>
      </c>
      <c r="N330" s="19" t="n">
        <v>398</v>
      </c>
      <c r="O330" s="19" t="n">
        <v>105</v>
      </c>
      <c r="P330" s="19" t="n">
        <v>792</v>
      </c>
      <c r="Q330" s="19" t="n">
        <v>60</v>
      </c>
      <c r="R330" s="19" t="n">
        <v>122</v>
      </c>
      <c r="S330" s="19" t="n">
        <v>1699</v>
      </c>
      <c r="T330" s="19" t="n">
        <v>49</v>
      </c>
      <c r="U330" s="19" t="n">
        <v>744.745</v>
      </c>
      <c r="V330" s="19" t="n">
        <v>149</v>
      </c>
      <c r="W330" s="19" t="n">
        <v>3473</v>
      </c>
      <c r="X330" s="19" t="n">
        <v>70</v>
      </c>
      <c r="Y330" s="19" t="n">
        <v>235</v>
      </c>
      <c r="Z330" s="19" t="n">
        <v>87</v>
      </c>
      <c r="AA330" s="19" t="n">
        <v>1410</v>
      </c>
      <c r="AB330" s="19" t="n">
        <v>14</v>
      </c>
      <c r="AC330" s="19" t="n">
        <v>140</v>
      </c>
      <c r="AD330" s="19" t="n">
        <v>569</v>
      </c>
      <c r="AE330" s="19" t="n">
        <v>13401</v>
      </c>
      <c r="AF330" s="19" t="n">
        <v>566</v>
      </c>
      <c r="AG330" s="19" t="n">
        <v>2973</v>
      </c>
      <c r="AH330" s="19" t="s">
        <v>47</v>
      </c>
      <c r="AI330" s="19" t="s">
        <v>47</v>
      </c>
      <c r="AJ330" s="19" t="n">
        <v>530</v>
      </c>
      <c r="AK330" s="19" t="n">
        <v>1158</v>
      </c>
      <c r="AL330" s="19" t="n">
        <v>568</v>
      </c>
      <c r="AM330" s="19" t="n">
        <v>4159</v>
      </c>
      <c r="AN330" s="19" t="n">
        <v>527</v>
      </c>
      <c r="AO330" s="19" t="n">
        <v>6682</v>
      </c>
      <c r="AP330" s="19" t="n">
        <v>463</v>
      </c>
      <c r="AQ330" s="19" t="n">
        <v>1236</v>
      </c>
      <c r="AR330" s="19" t="n">
        <v>648</v>
      </c>
      <c r="AS330" s="19" t="n">
        <v>35211</v>
      </c>
      <c r="AT330" s="19" t="n">
        <v>366</v>
      </c>
      <c r="AU330" s="19" t="n">
        <v>633</v>
      </c>
      <c r="AV330" s="19" t="n">
        <v>32</v>
      </c>
      <c r="AW330" s="19" t="n">
        <v>6</v>
      </c>
      <c r="AX330" s="19" t="n">
        <v>286</v>
      </c>
      <c r="AY330" s="19" t="n">
        <v>513</v>
      </c>
      <c r="AZ330" s="19" t="n">
        <v>69</v>
      </c>
      <c r="BA330" s="19" t="n">
        <v>36</v>
      </c>
      <c r="BB330" s="19" t="s">
        <v>47</v>
      </c>
      <c r="BC330" s="19" t="s">
        <v>47</v>
      </c>
      <c r="BD330" s="19" t="s">
        <v>47</v>
      </c>
      <c r="BE330" s="19" t="s">
        <v>47</v>
      </c>
      <c r="BF330" s="21" t="s">
        <v>46</v>
      </c>
      <c r="BG330" s="19" t="s">
        <v>47</v>
      </c>
      <c r="BH330" s="19" t="n">
        <v>640</v>
      </c>
      <c r="BI330" s="19" t="n">
        <v>4290</v>
      </c>
      <c r="BJ330" s="19" t="n">
        <v>644</v>
      </c>
      <c r="BK330" s="19" t="n">
        <v>4520</v>
      </c>
      <c r="BL330" s="19" t="n">
        <v>162</v>
      </c>
      <c r="BM330" s="19" t="n">
        <v>390</v>
      </c>
      <c r="BN330" s="19" t="n">
        <v>477</v>
      </c>
      <c r="BO330" s="19" t="n">
        <v>1427</v>
      </c>
    </row>
    <row r="331" customFormat="false" ht="13.2" hidden="false" customHeight="false" outlineLevel="0" collapsed="false">
      <c r="A331" s="1" t="s">
        <v>52</v>
      </c>
      <c r="B331" s="1" t="n">
        <v>97038</v>
      </c>
      <c r="C331" s="19" t="n">
        <v>428</v>
      </c>
      <c r="D331" s="19" t="n">
        <v>399</v>
      </c>
      <c r="E331" s="19" t="n">
        <v>282</v>
      </c>
      <c r="F331" s="19" t="n">
        <v>1264</v>
      </c>
      <c r="G331" s="19" t="n">
        <v>210</v>
      </c>
      <c r="H331" s="19" t="n">
        <v>54153</v>
      </c>
      <c r="I331" s="19" t="n">
        <v>385</v>
      </c>
      <c r="J331" s="19" t="n">
        <v>39530</v>
      </c>
      <c r="K331" s="19" t="n">
        <v>315</v>
      </c>
      <c r="L331" s="19" t="n">
        <v>1071</v>
      </c>
      <c r="M331" s="19" t="n">
        <v>159</v>
      </c>
      <c r="N331" s="19" t="n">
        <v>579</v>
      </c>
      <c r="O331" s="19" t="n">
        <v>88</v>
      </c>
      <c r="P331" s="19" t="n">
        <v>1267</v>
      </c>
      <c r="Q331" s="19" t="n">
        <v>65</v>
      </c>
      <c r="R331" s="19" t="n">
        <v>153</v>
      </c>
      <c r="S331" s="19" t="n">
        <v>4394</v>
      </c>
      <c r="T331" s="19" t="n">
        <v>46</v>
      </c>
      <c r="U331" s="19" t="n">
        <v>1089.93</v>
      </c>
      <c r="V331" s="19" t="n">
        <v>98</v>
      </c>
      <c r="W331" s="19" t="n">
        <v>3576</v>
      </c>
      <c r="X331" s="19" t="n">
        <v>19</v>
      </c>
      <c r="Y331" s="19" t="n">
        <v>58</v>
      </c>
      <c r="Z331" s="19" t="n">
        <v>64</v>
      </c>
      <c r="AA331" s="19" t="n">
        <v>1070</v>
      </c>
      <c r="AB331" s="21" t="s">
        <v>46</v>
      </c>
      <c r="AC331" s="19" t="s">
        <v>47</v>
      </c>
      <c r="AD331" s="19" t="n">
        <v>405</v>
      </c>
      <c r="AE331" s="19" t="n">
        <v>12142</v>
      </c>
      <c r="AF331" s="19" t="n">
        <v>397</v>
      </c>
      <c r="AG331" s="19" t="n">
        <v>3407</v>
      </c>
      <c r="AH331" s="21" t="s">
        <v>46</v>
      </c>
      <c r="AI331" s="19" t="s">
        <v>47</v>
      </c>
      <c r="AJ331" s="19" t="n">
        <v>385</v>
      </c>
      <c r="AK331" s="19" t="n">
        <v>983</v>
      </c>
      <c r="AL331" s="19" t="n">
        <v>405</v>
      </c>
      <c r="AM331" s="19" t="n">
        <v>4417</v>
      </c>
      <c r="AN331" s="19" t="n">
        <v>366</v>
      </c>
      <c r="AO331" s="19" t="n">
        <v>5400</v>
      </c>
      <c r="AP331" s="19" t="n">
        <v>349</v>
      </c>
      <c r="AQ331" s="19" t="n">
        <v>1389</v>
      </c>
      <c r="AR331" s="19" t="n">
        <v>428</v>
      </c>
      <c r="AS331" s="19" t="n">
        <v>37459</v>
      </c>
      <c r="AT331" s="19" t="n">
        <v>191</v>
      </c>
      <c r="AU331" s="19" t="n">
        <v>281</v>
      </c>
      <c r="AV331" s="19" t="n">
        <v>23</v>
      </c>
      <c r="AW331" s="19" t="n">
        <v>8</v>
      </c>
      <c r="AX331" s="19" t="n">
        <v>133</v>
      </c>
      <c r="AY331" s="19" t="n">
        <v>194</v>
      </c>
      <c r="AZ331" s="19" t="n">
        <v>37</v>
      </c>
      <c r="BA331" s="19" t="n">
        <v>17</v>
      </c>
      <c r="BB331" s="19" t="s">
        <v>47</v>
      </c>
      <c r="BC331" s="19" t="s">
        <v>47</v>
      </c>
      <c r="BD331" s="19" t="s">
        <v>47</v>
      </c>
      <c r="BE331" s="19" t="s">
        <v>47</v>
      </c>
      <c r="BF331" s="19" t="n">
        <v>14</v>
      </c>
      <c r="BG331" s="19" t="n">
        <v>33</v>
      </c>
      <c r="BH331" s="19" t="n">
        <v>426</v>
      </c>
      <c r="BI331" s="19" t="n">
        <v>5980</v>
      </c>
      <c r="BJ331" s="19" t="n">
        <v>427</v>
      </c>
      <c r="BK331" s="19" t="n">
        <v>6255</v>
      </c>
      <c r="BL331" s="19" t="n">
        <v>169</v>
      </c>
      <c r="BM331" s="19" t="n">
        <v>879</v>
      </c>
      <c r="BN331" s="19" t="n">
        <v>241</v>
      </c>
      <c r="BO331" s="19" t="n">
        <v>931</v>
      </c>
    </row>
    <row r="332" customFormat="false" ht="13.2" hidden="false" customHeight="false" outlineLevel="0" collapsed="false">
      <c r="A332" s="1" t="s">
        <v>53</v>
      </c>
      <c r="B332" s="1" t="n">
        <v>97038</v>
      </c>
      <c r="C332" s="19" t="n">
        <v>60</v>
      </c>
      <c r="D332" s="19" t="n">
        <v>48</v>
      </c>
      <c r="E332" s="19" t="n">
        <v>57</v>
      </c>
      <c r="F332" s="19" t="n">
        <v>157</v>
      </c>
      <c r="G332" s="19" t="n">
        <v>25</v>
      </c>
      <c r="H332" s="19" t="n">
        <v>23877</v>
      </c>
      <c r="I332" s="19" t="n">
        <v>44</v>
      </c>
      <c r="J332" s="19" t="n">
        <v>7700</v>
      </c>
      <c r="K332" s="19" t="n">
        <v>59</v>
      </c>
      <c r="L332" s="19" t="n">
        <v>1135</v>
      </c>
      <c r="M332" s="19" t="n">
        <v>44</v>
      </c>
      <c r="N332" s="19" t="n">
        <v>573</v>
      </c>
      <c r="O332" s="21" t="s">
        <v>46</v>
      </c>
      <c r="P332" s="19" t="s">
        <v>47</v>
      </c>
      <c r="Q332" s="19" t="n">
        <v>18</v>
      </c>
      <c r="R332" s="19" t="n">
        <v>49</v>
      </c>
      <c r="S332" s="19" t="n">
        <v>6689</v>
      </c>
      <c r="T332" s="21" t="s">
        <v>46</v>
      </c>
      <c r="U332" s="19" t="s">
        <v>47</v>
      </c>
      <c r="V332" s="19" t="n">
        <v>16</v>
      </c>
      <c r="W332" s="19" t="n">
        <v>391</v>
      </c>
      <c r="X332" s="21" t="s">
        <v>46</v>
      </c>
      <c r="Y332" s="19" t="s">
        <v>47</v>
      </c>
      <c r="Z332" s="19" t="n">
        <v>13</v>
      </c>
      <c r="AA332" s="19" t="n">
        <v>272</v>
      </c>
      <c r="AB332" s="21" t="s">
        <v>46</v>
      </c>
      <c r="AC332" s="19" t="s">
        <v>47</v>
      </c>
      <c r="AD332" s="19" t="n">
        <v>56</v>
      </c>
      <c r="AE332" s="19" t="n">
        <v>2949</v>
      </c>
      <c r="AF332" s="19" t="n">
        <v>56</v>
      </c>
      <c r="AG332" s="19" t="n">
        <v>1674</v>
      </c>
      <c r="AH332" s="19" t="s">
        <v>47</v>
      </c>
      <c r="AI332" s="19" t="s">
        <v>47</v>
      </c>
      <c r="AJ332" s="19" t="n">
        <v>55</v>
      </c>
      <c r="AK332" s="19" t="n">
        <v>221</v>
      </c>
      <c r="AL332" s="19" t="n">
        <v>56</v>
      </c>
      <c r="AM332" s="19" t="n">
        <v>1902</v>
      </c>
      <c r="AN332" s="19" t="n">
        <v>38</v>
      </c>
      <c r="AO332" s="19" t="n">
        <v>597</v>
      </c>
      <c r="AP332" s="19" t="n">
        <v>54</v>
      </c>
      <c r="AQ332" s="19" t="n">
        <v>500</v>
      </c>
      <c r="AR332" s="19" t="n">
        <v>60</v>
      </c>
      <c r="AS332" s="19" t="n">
        <v>20522</v>
      </c>
      <c r="AT332" s="19" t="n">
        <v>15</v>
      </c>
      <c r="AU332" s="19" t="n">
        <v>9</v>
      </c>
      <c r="AV332" s="21" t="s">
        <v>46</v>
      </c>
      <c r="AW332" s="19" t="s">
        <v>47</v>
      </c>
      <c r="AX332" s="19" t="s">
        <v>47</v>
      </c>
      <c r="AY332" s="19" t="s">
        <v>47</v>
      </c>
      <c r="AZ332" s="21" t="s">
        <v>46</v>
      </c>
      <c r="BA332" s="19" t="s">
        <v>47</v>
      </c>
      <c r="BB332" s="19" t="s">
        <v>47</v>
      </c>
      <c r="BC332" s="19" t="s">
        <v>47</v>
      </c>
      <c r="BD332" s="19" t="s">
        <v>47</v>
      </c>
      <c r="BE332" s="19" t="s">
        <v>47</v>
      </c>
      <c r="BF332" s="19" t="n">
        <v>46</v>
      </c>
      <c r="BG332" s="19" t="n">
        <v>287</v>
      </c>
      <c r="BH332" s="19" t="n">
        <v>60</v>
      </c>
      <c r="BI332" s="19" t="n">
        <v>5178</v>
      </c>
      <c r="BJ332" s="19" t="n">
        <v>60</v>
      </c>
      <c r="BK332" s="19" t="n">
        <v>5389</v>
      </c>
      <c r="BL332" s="19" t="n">
        <v>27</v>
      </c>
      <c r="BM332" s="19" t="n">
        <v>1323</v>
      </c>
      <c r="BN332" s="19" t="n">
        <v>17</v>
      </c>
      <c r="BO332" s="19" t="n">
        <v>169</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97039</v>
      </c>
      <c r="C334" s="19" t="n">
        <v>255</v>
      </c>
      <c r="D334" s="19" t="n">
        <v>108</v>
      </c>
      <c r="E334" s="19" t="n">
        <v>153</v>
      </c>
      <c r="F334" s="19" t="n">
        <v>461</v>
      </c>
      <c r="G334" s="19" t="n">
        <v>67</v>
      </c>
      <c r="H334" s="19" t="n">
        <v>9255</v>
      </c>
      <c r="I334" s="19" t="n">
        <v>167</v>
      </c>
      <c r="J334" s="19" t="n">
        <v>5119</v>
      </c>
      <c r="K334" s="19" t="n">
        <v>136</v>
      </c>
      <c r="L334" s="19" t="n">
        <v>135</v>
      </c>
      <c r="M334" s="19" t="n">
        <v>67</v>
      </c>
      <c r="N334" s="19" t="n">
        <v>145</v>
      </c>
      <c r="O334" s="19" t="n">
        <v>29</v>
      </c>
      <c r="P334" s="19" t="n">
        <v>116</v>
      </c>
      <c r="Q334" s="19" t="n">
        <v>24</v>
      </c>
      <c r="R334" s="19" t="n">
        <v>57</v>
      </c>
      <c r="S334" s="19" t="n">
        <v>242</v>
      </c>
      <c r="T334" s="19" t="n">
        <v>25</v>
      </c>
      <c r="U334" s="19" t="n">
        <v>165.997</v>
      </c>
      <c r="V334" s="19" t="n">
        <v>41</v>
      </c>
      <c r="W334" s="19" t="n">
        <v>701</v>
      </c>
      <c r="X334" s="21" t="s">
        <v>46</v>
      </c>
      <c r="Y334" s="19" t="s">
        <v>47</v>
      </c>
      <c r="Z334" s="19" t="n">
        <v>36</v>
      </c>
      <c r="AA334" s="19" t="n">
        <v>460</v>
      </c>
      <c r="AB334" s="21" t="s">
        <v>46</v>
      </c>
      <c r="AC334" s="19" t="s">
        <v>47</v>
      </c>
      <c r="AD334" s="19" t="n">
        <v>62</v>
      </c>
      <c r="AE334" s="19" t="n">
        <v>1056</v>
      </c>
      <c r="AF334" s="19" t="n">
        <v>55</v>
      </c>
      <c r="AG334" s="19" t="n">
        <v>201</v>
      </c>
      <c r="AH334" s="21" t="s">
        <v>46</v>
      </c>
      <c r="AI334" s="19" t="s">
        <v>47</v>
      </c>
      <c r="AJ334" s="19" t="n">
        <v>49</v>
      </c>
      <c r="AK334" s="19" t="n">
        <v>88</v>
      </c>
      <c r="AL334" s="19" t="n">
        <v>60</v>
      </c>
      <c r="AM334" s="19" t="n">
        <v>306</v>
      </c>
      <c r="AN334" s="19" t="n">
        <v>37</v>
      </c>
      <c r="AO334" s="19" t="n">
        <v>239</v>
      </c>
      <c r="AP334" s="19" t="n">
        <v>48</v>
      </c>
      <c r="AQ334" s="19" t="n">
        <v>174</v>
      </c>
      <c r="AR334" s="19" t="n">
        <v>177</v>
      </c>
      <c r="AS334" s="19" t="n">
        <v>5870</v>
      </c>
      <c r="AT334" s="19" t="n">
        <v>66</v>
      </c>
      <c r="AU334" s="19" t="n">
        <v>59</v>
      </c>
      <c r="AV334" s="21" t="s">
        <v>46</v>
      </c>
      <c r="AW334" s="19" t="s">
        <v>47</v>
      </c>
      <c r="AX334" s="19" t="n">
        <v>24</v>
      </c>
      <c r="AY334" s="19" t="n">
        <v>32</v>
      </c>
      <c r="AZ334" s="21" t="s">
        <v>46</v>
      </c>
      <c r="BA334" s="19" t="s">
        <v>47</v>
      </c>
      <c r="BB334" s="19" t="n">
        <v>30</v>
      </c>
      <c r="BC334" s="19" t="n">
        <v>50</v>
      </c>
      <c r="BD334" s="19" t="n">
        <v>23</v>
      </c>
      <c r="BE334" s="19" t="n">
        <v>41</v>
      </c>
      <c r="BF334" s="21" t="s">
        <v>46</v>
      </c>
      <c r="BG334" s="19" t="s">
        <v>47</v>
      </c>
      <c r="BH334" s="19" t="n">
        <v>163</v>
      </c>
      <c r="BI334" s="19" t="n">
        <v>778</v>
      </c>
      <c r="BJ334" s="19" t="n">
        <v>170</v>
      </c>
      <c r="BK334" s="19" t="n">
        <v>981</v>
      </c>
      <c r="BL334" s="19" t="n">
        <v>89</v>
      </c>
      <c r="BM334" s="19" t="n">
        <v>413</v>
      </c>
      <c r="BN334" s="19" t="n">
        <v>120</v>
      </c>
      <c r="BO334" s="19" t="n">
        <v>222</v>
      </c>
    </row>
    <row r="335" customFormat="false" ht="13.2" hidden="false" customHeight="false" outlineLevel="0" collapsed="false">
      <c r="A335" s="1" t="s">
        <v>45</v>
      </c>
      <c r="B335" s="1" t="n">
        <v>97039</v>
      </c>
      <c r="C335" s="19" t="n">
        <v>82</v>
      </c>
      <c r="D335" s="19" t="n">
        <v>16</v>
      </c>
      <c r="E335" s="19" t="n">
        <v>32</v>
      </c>
      <c r="F335" s="19" t="n">
        <v>100</v>
      </c>
      <c r="G335" s="19" t="n">
        <v>22</v>
      </c>
      <c r="H335" s="19" t="n">
        <v>181</v>
      </c>
      <c r="I335" s="19" t="n">
        <v>41</v>
      </c>
      <c r="J335" s="19" t="n">
        <v>262</v>
      </c>
      <c r="K335" s="19" t="n">
        <v>27</v>
      </c>
      <c r="L335" s="19" t="n">
        <v>7</v>
      </c>
      <c r="M335" s="19" t="n">
        <v>23</v>
      </c>
      <c r="N335" s="19" t="n">
        <v>23</v>
      </c>
      <c r="O335" s="19" t="n">
        <v>10</v>
      </c>
      <c r="P335" s="19" t="n">
        <v>2</v>
      </c>
      <c r="Q335" s="21" t="s">
        <v>46</v>
      </c>
      <c r="R335" s="19" t="n">
        <v>17</v>
      </c>
      <c r="S335" s="19" t="n">
        <v>12</v>
      </c>
      <c r="T335" s="21" t="s">
        <v>46</v>
      </c>
      <c r="U335" s="19" t="s">
        <v>47</v>
      </c>
      <c r="V335" s="19" t="n">
        <v>13</v>
      </c>
      <c r="W335" s="19" t="n">
        <v>76</v>
      </c>
      <c r="X335" s="21" t="s">
        <v>46</v>
      </c>
      <c r="Y335" s="19" t="s">
        <v>47</v>
      </c>
      <c r="Z335" s="19" t="s">
        <v>47</v>
      </c>
      <c r="AA335" s="19" t="s">
        <v>47</v>
      </c>
      <c r="AB335" s="21" t="s">
        <v>46</v>
      </c>
      <c r="AC335" s="19" t="s">
        <v>47</v>
      </c>
      <c r="AD335" s="21" t="s">
        <v>46</v>
      </c>
      <c r="AE335" s="19" t="s">
        <v>47</v>
      </c>
      <c r="AF335" s="21" t="s">
        <v>46</v>
      </c>
      <c r="AG335" s="19" t="s">
        <v>47</v>
      </c>
      <c r="AH335" s="19" t="s">
        <v>47</v>
      </c>
      <c r="AI335" s="19" t="s">
        <v>47</v>
      </c>
      <c r="AJ335" s="21" t="s">
        <v>46</v>
      </c>
      <c r="AK335" s="19" t="s">
        <v>47</v>
      </c>
      <c r="AL335" s="21" t="s">
        <v>46</v>
      </c>
      <c r="AM335" s="19" t="s">
        <v>47</v>
      </c>
      <c r="AN335" s="21" t="s">
        <v>46</v>
      </c>
      <c r="AO335" s="19" t="s">
        <v>47</v>
      </c>
      <c r="AP335" s="21" t="s">
        <v>46</v>
      </c>
      <c r="AQ335" s="19" t="s">
        <v>47</v>
      </c>
      <c r="AR335" s="19" t="n">
        <v>17</v>
      </c>
      <c r="AS335" s="19" t="n">
        <v>25</v>
      </c>
      <c r="AT335" s="19" t="n">
        <v>10</v>
      </c>
      <c r="AU335" s="19" t="n">
        <v>1</v>
      </c>
      <c r="AV335" s="19" t="s">
        <v>47</v>
      </c>
      <c r="AW335" s="19" t="s">
        <v>47</v>
      </c>
      <c r="AX335" s="19" t="s">
        <v>47</v>
      </c>
      <c r="AY335" s="19" t="s">
        <v>47</v>
      </c>
      <c r="AZ335" s="19" t="s">
        <v>47</v>
      </c>
      <c r="BA335" s="19" t="s">
        <v>47</v>
      </c>
      <c r="BB335" s="19" t="n">
        <v>15</v>
      </c>
      <c r="BC335" s="19" t="n">
        <v>26</v>
      </c>
      <c r="BD335" s="19" t="n">
        <v>23</v>
      </c>
      <c r="BE335" s="19" t="n">
        <v>41</v>
      </c>
      <c r="BF335" s="19" t="s">
        <v>47</v>
      </c>
      <c r="BG335" s="19" t="s">
        <v>47</v>
      </c>
      <c r="BH335" s="19" t="n">
        <v>17</v>
      </c>
      <c r="BI335" s="19" t="n">
        <v>2</v>
      </c>
      <c r="BJ335" s="19" t="n">
        <v>21</v>
      </c>
      <c r="BK335" s="19" t="n">
        <v>4</v>
      </c>
      <c r="BL335" s="19" t="n">
        <v>11</v>
      </c>
      <c r="BM335" s="19" t="n">
        <v>2</v>
      </c>
      <c r="BN335" s="19" t="n">
        <v>33</v>
      </c>
      <c r="BO335" s="19" t="n">
        <v>36</v>
      </c>
    </row>
    <row r="336" customFormat="false" ht="13.2" hidden="false" customHeight="false" outlineLevel="0" collapsed="false">
      <c r="A336" s="1" t="s">
        <v>48</v>
      </c>
      <c r="B336" s="1" t="n">
        <v>97039</v>
      </c>
      <c r="C336" s="19" t="n">
        <v>43</v>
      </c>
      <c r="D336" s="19" t="n">
        <v>10</v>
      </c>
      <c r="E336" s="19" t="n">
        <v>25</v>
      </c>
      <c r="F336" s="19" t="n">
        <v>68</v>
      </c>
      <c r="G336" s="21" t="s">
        <v>46</v>
      </c>
      <c r="H336" s="19" t="n">
        <v>715</v>
      </c>
      <c r="I336" s="19" t="n">
        <v>32</v>
      </c>
      <c r="J336" s="19" t="n">
        <v>502</v>
      </c>
      <c r="K336" s="19" t="n">
        <v>20</v>
      </c>
      <c r="L336" s="19" t="n">
        <v>13</v>
      </c>
      <c r="M336" s="21" t="s">
        <v>46</v>
      </c>
      <c r="N336" s="19" t="s">
        <v>47</v>
      </c>
      <c r="O336" s="21" t="s">
        <v>46</v>
      </c>
      <c r="P336" s="19" t="s">
        <v>47</v>
      </c>
      <c r="Q336" s="21" t="s">
        <v>46</v>
      </c>
      <c r="R336" s="21" t="s">
        <v>46</v>
      </c>
      <c r="S336" s="19" t="s">
        <v>47</v>
      </c>
      <c r="T336" s="19" t="n">
        <v>11</v>
      </c>
      <c r="U336" s="19" t="n">
        <v>67.045</v>
      </c>
      <c r="V336" s="21" t="s">
        <v>46</v>
      </c>
      <c r="W336" s="19" t="s">
        <v>47</v>
      </c>
      <c r="X336" s="21" t="s">
        <v>46</v>
      </c>
      <c r="Y336" s="19" t="s">
        <v>47</v>
      </c>
      <c r="Z336" s="21" t="s">
        <v>46</v>
      </c>
      <c r="AA336" s="19" t="s">
        <v>47</v>
      </c>
      <c r="AB336" s="19" t="s">
        <v>47</v>
      </c>
      <c r="AC336" s="19" t="s">
        <v>47</v>
      </c>
      <c r="AD336" s="21" t="s">
        <v>46</v>
      </c>
      <c r="AE336" s="19" t="s">
        <v>47</v>
      </c>
      <c r="AF336" s="21" t="s">
        <v>46</v>
      </c>
      <c r="AG336" s="19" t="s">
        <v>47</v>
      </c>
      <c r="AH336" s="21" t="s">
        <v>46</v>
      </c>
      <c r="AI336" s="19" t="s">
        <v>47</v>
      </c>
      <c r="AJ336" s="21" t="s">
        <v>46</v>
      </c>
      <c r="AK336" s="19" t="s">
        <v>47</v>
      </c>
      <c r="AL336" s="21" t="s">
        <v>46</v>
      </c>
      <c r="AM336" s="19" t="s">
        <v>47</v>
      </c>
      <c r="AN336" s="21" t="s">
        <v>46</v>
      </c>
      <c r="AO336" s="19" t="s">
        <v>47</v>
      </c>
      <c r="AP336" s="21" t="s">
        <v>46</v>
      </c>
      <c r="AQ336" s="19" t="s">
        <v>47</v>
      </c>
      <c r="AR336" s="19" t="n">
        <v>33</v>
      </c>
      <c r="AS336" s="19" t="n">
        <v>186</v>
      </c>
      <c r="AT336" s="21" t="s">
        <v>46</v>
      </c>
      <c r="AU336" s="19" t="s">
        <v>47</v>
      </c>
      <c r="AV336" s="21" t="s">
        <v>46</v>
      </c>
      <c r="AW336" s="19" t="s">
        <v>47</v>
      </c>
      <c r="AX336" s="21" t="s">
        <v>46</v>
      </c>
      <c r="AY336" s="19" t="s">
        <v>47</v>
      </c>
      <c r="AZ336" s="19" t="s">
        <v>47</v>
      </c>
      <c r="BA336" s="19" t="s">
        <v>47</v>
      </c>
      <c r="BB336" s="19" t="n">
        <v>15</v>
      </c>
      <c r="BC336" s="19" t="n">
        <v>24</v>
      </c>
      <c r="BD336" s="21" t="s">
        <v>46</v>
      </c>
      <c r="BE336" s="19" t="s">
        <v>47</v>
      </c>
      <c r="BF336" s="19" t="s">
        <v>47</v>
      </c>
      <c r="BG336" s="19" t="s">
        <v>47</v>
      </c>
      <c r="BH336" s="19" t="n">
        <v>27</v>
      </c>
      <c r="BI336" s="19" t="n">
        <v>17</v>
      </c>
      <c r="BJ336" s="19" t="n">
        <v>28</v>
      </c>
      <c r="BK336" s="19" t="n">
        <v>23</v>
      </c>
      <c r="BL336" s="19" t="n">
        <v>13</v>
      </c>
      <c r="BM336" s="19" t="n">
        <v>3</v>
      </c>
      <c r="BN336" s="19" t="n">
        <v>26</v>
      </c>
      <c r="BO336" s="19" t="n">
        <v>52</v>
      </c>
    </row>
    <row r="337" customFormat="false" ht="13.2" hidden="false" customHeight="false" outlineLevel="0" collapsed="false">
      <c r="A337" s="1" t="s">
        <v>49</v>
      </c>
      <c r="B337" s="1" t="n">
        <v>97039</v>
      </c>
      <c r="C337" s="19" t="n">
        <v>58</v>
      </c>
      <c r="D337" s="19" t="n">
        <v>30</v>
      </c>
      <c r="E337" s="19" t="n">
        <v>41</v>
      </c>
      <c r="F337" s="19" t="n">
        <v>120</v>
      </c>
      <c r="G337" s="19" t="n">
        <v>20</v>
      </c>
      <c r="H337" s="19" t="n">
        <v>2173</v>
      </c>
      <c r="I337" s="19" t="n">
        <v>45</v>
      </c>
      <c r="J337" s="19" t="n">
        <v>1528</v>
      </c>
      <c r="K337" s="19" t="n">
        <v>32</v>
      </c>
      <c r="L337" s="19" t="n">
        <v>49</v>
      </c>
      <c r="M337" s="19" t="n">
        <v>14</v>
      </c>
      <c r="N337" s="19" t="n">
        <v>38</v>
      </c>
      <c r="O337" s="19" t="n">
        <v>19</v>
      </c>
      <c r="P337" s="19" t="n">
        <v>114</v>
      </c>
      <c r="Q337" s="19" t="n">
        <v>14</v>
      </c>
      <c r="R337" s="19" t="n">
        <v>21</v>
      </c>
      <c r="S337" s="19" t="n">
        <v>60</v>
      </c>
      <c r="T337" s="21" t="s">
        <v>46</v>
      </c>
      <c r="U337" s="19" t="s">
        <v>47</v>
      </c>
      <c r="V337" s="19" t="n">
        <v>10</v>
      </c>
      <c r="W337" s="19" t="n">
        <v>152</v>
      </c>
      <c r="X337" s="21" t="s">
        <v>46</v>
      </c>
      <c r="Y337" s="19" t="s">
        <v>47</v>
      </c>
      <c r="Z337" s="19" t="n">
        <v>12</v>
      </c>
      <c r="AA337" s="19" t="n">
        <v>75</v>
      </c>
      <c r="AB337" s="19" t="s">
        <v>47</v>
      </c>
      <c r="AC337" s="19" t="s">
        <v>47</v>
      </c>
      <c r="AD337" s="19" t="n">
        <v>21</v>
      </c>
      <c r="AE337" s="19" t="n">
        <v>267</v>
      </c>
      <c r="AF337" s="19" t="n">
        <v>20</v>
      </c>
      <c r="AG337" s="19" t="n">
        <v>43</v>
      </c>
      <c r="AH337" s="19" t="s">
        <v>47</v>
      </c>
      <c r="AI337" s="19" t="s">
        <v>47</v>
      </c>
      <c r="AJ337" s="19" t="n">
        <v>15</v>
      </c>
      <c r="AK337" s="19" t="n">
        <v>16</v>
      </c>
      <c r="AL337" s="19" t="n">
        <v>20</v>
      </c>
      <c r="AM337" s="19" t="n">
        <v>61</v>
      </c>
      <c r="AN337" s="19" t="n">
        <v>13</v>
      </c>
      <c r="AO337" s="19" t="n">
        <v>76</v>
      </c>
      <c r="AP337" s="19" t="n">
        <v>12</v>
      </c>
      <c r="AQ337" s="19" t="n">
        <v>18</v>
      </c>
      <c r="AR337" s="19" t="n">
        <v>56</v>
      </c>
      <c r="AS337" s="19" t="n">
        <v>1163</v>
      </c>
      <c r="AT337" s="19" t="n">
        <v>27</v>
      </c>
      <c r="AU337" s="19" t="n">
        <v>25</v>
      </c>
      <c r="AV337" s="21" t="s">
        <v>46</v>
      </c>
      <c r="AW337" s="19" t="s">
        <v>47</v>
      </c>
      <c r="AX337" s="19" t="n">
        <v>14</v>
      </c>
      <c r="AY337" s="19" t="n">
        <v>16</v>
      </c>
      <c r="AZ337" s="21" t="s">
        <v>46</v>
      </c>
      <c r="BA337" s="19" t="s">
        <v>47</v>
      </c>
      <c r="BB337" s="21" t="s">
        <v>46</v>
      </c>
      <c r="BC337" s="19" t="s">
        <v>47</v>
      </c>
      <c r="BD337" s="21" t="s">
        <v>46</v>
      </c>
      <c r="BE337" s="19" t="s">
        <v>47</v>
      </c>
      <c r="BF337" s="19" t="s">
        <v>47</v>
      </c>
      <c r="BG337" s="19" t="s">
        <v>47</v>
      </c>
      <c r="BH337" s="19" t="n">
        <v>49</v>
      </c>
      <c r="BI337" s="19" t="n">
        <v>115</v>
      </c>
      <c r="BJ337" s="19" t="n">
        <v>51</v>
      </c>
      <c r="BK337" s="19" t="n">
        <v>129</v>
      </c>
      <c r="BL337" s="19" t="n">
        <v>17</v>
      </c>
      <c r="BM337" s="19" t="n">
        <v>30</v>
      </c>
      <c r="BN337" s="19" t="n">
        <v>39</v>
      </c>
      <c r="BO337" s="19" t="n">
        <v>80</v>
      </c>
    </row>
    <row r="338" customFormat="false" ht="13.2" hidden="false" customHeight="false" outlineLevel="0" collapsed="false">
      <c r="A338" s="1" t="s">
        <v>50</v>
      </c>
      <c r="B338" s="1" t="n">
        <v>97039</v>
      </c>
      <c r="C338" s="19" t="n">
        <v>33</v>
      </c>
      <c r="D338" s="19" t="n">
        <v>19</v>
      </c>
      <c r="E338" s="19" t="n">
        <v>24</v>
      </c>
      <c r="F338" s="19" t="n">
        <v>75</v>
      </c>
      <c r="G338" s="19" t="n">
        <v>12</v>
      </c>
      <c r="H338" s="19" t="n">
        <v>2068</v>
      </c>
      <c r="I338" s="19" t="n">
        <v>20</v>
      </c>
      <c r="J338" s="19" t="n">
        <v>1068</v>
      </c>
      <c r="K338" s="19" t="n">
        <v>25</v>
      </c>
      <c r="L338" s="19" t="n">
        <v>27</v>
      </c>
      <c r="M338" s="19" t="n">
        <v>10</v>
      </c>
      <c r="N338" s="19" t="n">
        <v>23</v>
      </c>
      <c r="O338" s="21" t="s">
        <v>46</v>
      </c>
      <c r="P338" s="19" t="s">
        <v>47</v>
      </c>
      <c r="Q338" s="21" t="s">
        <v>46</v>
      </c>
      <c r="R338" s="21" t="s">
        <v>46</v>
      </c>
      <c r="S338" s="19" t="s">
        <v>47</v>
      </c>
      <c r="T338" s="19" t="n">
        <v>14</v>
      </c>
      <c r="U338" s="19" t="n">
        <v>98.952</v>
      </c>
      <c r="V338" s="19" t="n">
        <v>18</v>
      </c>
      <c r="W338" s="19" t="n">
        <v>473</v>
      </c>
      <c r="X338" s="21" t="s">
        <v>46</v>
      </c>
      <c r="Y338" s="19" t="s">
        <v>47</v>
      </c>
      <c r="Z338" s="19" t="n">
        <v>11</v>
      </c>
      <c r="AA338" s="19" t="n">
        <v>178</v>
      </c>
      <c r="AB338" s="21" t="s">
        <v>46</v>
      </c>
      <c r="AC338" s="19" t="s">
        <v>47</v>
      </c>
      <c r="AD338" s="19" t="n">
        <v>17</v>
      </c>
      <c r="AE338" s="19" t="n">
        <v>364</v>
      </c>
      <c r="AF338" s="19" t="n">
        <v>15</v>
      </c>
      <c r="AG338" s="19" t="n">
        <v>51</v>
      </c>
      <c r="AH338" s="19" t="s">
        <v>47</v>
      </c>
      <c r="AI338" s="19" t="s">
        <v>47</v>
      </c>
      <c r="AJ338" s="19" t="n">
        <v>22</v>
      </c>
      <c r="AK338" s="19" t="n">
        <v>45</v>
      </c>
      <c r="AL338" s="19" t="n">
        <v>16</v>
      </c>
      <c r="AM338" s="19" t="n">
        <v>82</v>
      </c>
      <c r="AN338" s="19" t="n">
        <v>11</v>
      </c>
      <c r="AO338" s="19" t="n">
        <v>56</v>
      </c>
      <c r="AP338" s="19" t="n">
        <v>16</v>
      </c>
      <c r="AQ338" s="19" t="n">
        <v>38</v>
      </c>
      <c r="AR338" s="19" t="n">
        <v>32</v>
      </c>
      <c r="AS338" s="19" t="n">
        <v>1300</v>
      </c>
      <c r="AT338" s="19" t="n">
        <v>13</v>
      </c>
      <c r="AU338" s="19" t="n">
        <v>17</v>
      </c>
      <c r="AV338" s="21" t="s">
        <v>46</v>
      </c>
      <c r="AW338" s="19" t="s">
        <v>47</v>
      </c>
      <c r="AX338" s="19" t="n">
        <v>10</v>
      </c>
      <c r="AY338" s="19" t="n">
        <v>15</v>
      </c>
      <c r="AZ338" s="21" t="s">
        <v>46</v>
      </c>
      <c r="BA338" s="19" t="s">
        <v>47</v>
      </c>
      <c r="BB338" s="19" t="s">
        <v>47</v>
      </c>
      <c r="BC338" s="19" t="s">
        <v>47</v>
      </c>
      <c r="BD338" s="19" t="s">
        <v>47</v>
      </c>
      <c r="BE338" s="19" t="s">
        <v>47</v>
      </c>
      <c r="BF338" s="19" t="s">
        <v>47</v>
      </c>
      <c r="BG338" s="19" t="s">
        <v>47</v>
      </c>
      <c r="BH338" s="19" t="n">
        <v>31</v>
      </c>
      <c r="BI338" s="19" t="n">
        <v>156</v>
      </c>
      <c r="BJ338" s="19" t="n">
        <v>31</v>
      </c>
      <c r="BK338" s="19" t="n">
        <v>209</v>
      </c>
      <c r="BL338" s="19" t="n">
        <v>18</v>
      </c>
      <c r="BM338" s="19" t="n">
        <v>94</v>
      </c>
      <c r="BN338" s="19" t="n">
        <v>22</v>
      </c>
      <c r="BO338" s="19" t="n">
        <v>53</v>
      </c>
    </row>
    <row r="339" customFormat="false" ht="13.2" hidden="false" customHeight="false" outlineLevel="0" collapsed="false">
      <c r="A339" s="1" t="s">
        <v>51</v>
      </c>
      <c r="B339" s="1" t="n">
        <v>97039</v>
      </c>
      <c r="C339" s="19" t="n">
        <v>23</v>
      </c>
      <c r="D339" s="19" t="n">
        <v>19</v>
      </c>
      <c r="E339" s="19" t="n">
        <v>19</v>
      </c>
      <c r="F339" s="19" t="n">
        <v>56</v>
      </c>
      <c r="G339" s="19" t="n">
        <v>13</v>
      </c>
      <c r="H339" s="19" t="n">
        <v>1954</v>
      </c>
      <c r="I339" s="19" t="n">
        <v>18</v>
      </c>
      <c r="J339" s="19" t="n">
        <v>1036</v>
      </c>
      <c r="K339" s="19" t="n">
        <v>17</v>
      </c>
      <c r="L339" s="19" t="n">
        <v>24</v>
      </c>
      <c r="M339" s="19" t="n">
        <v>20</v>
      </c>
      <c r="N339" s="19" t="n">
        <v>61</v>
      </c>
      <c r="O339" s="21" t="s">
        <v>46</v>
      </c>
      <c r="P339" s="19" t="s">
        <v>47</v>
      </c>
      <c r="Q339" s="19" t="n">
        <v>10</v>
      </c>
      <c r="R339" s="19" t="n">
        <v>19</v>
      </c>
      <c r="S339" s="19" t="n">
        <v>171</v>
      </c>
      <c r="T339" s="21" t="s">
        <v>46</v>
      </c>
      <c r="U339" s="19" t="s">
        <v>47</v>
      </c>
      <c r="V339" s="21" t="s">
        <v>46</v>
      </c>
      <c r="W339" s="19" t="s">
        <v>47</v>
      </c>
      <c r="X339" s="19" t="s">
        <v>47</v>
      </c>
      <c r="Y339" s="19" t="s">
        <v>47</v>
      </c>
      <c r="Z339" s="19" t="n">
        <v>13</v>
      </c>
      <c r="AA339" s="19" t="n">
        <v>207</v>
      </c>
      <c r="AB339" s="21" t="s">
        <v>46</v>
      </c>
      <c r="AC339" s="19" t="s">
        <v>47</v>
      </c>
      <c r="AD339" s="19" t="n">
        <v>12</v>
      </c>
      <c r="AE339" s="19" t="n">
        <v>193</v>
      </c>
      <c r="AF339" s="19" t="n">
        <v>20</v>
      </c>
      <c r="AG339" s="19" t="n">
        <v>108</v>
      </c>
      <c r="AH339" s="19" t="s">
        <v>47</v>
      </c>
      <c r="AI339" s="19" t="s">
        <v>47</v>
      </c>
      <c r="AJ339" s="21" t="s">
        <v>46</v>
      </c>
      <c r="AK339" s="19" t="s">
        <v>47</v>
      </c>
      <c r="AL339" s="19" t="n">
        <v>12</v>
      </c>
      <c r="AM339" s="19" t="n">
        <v>69</v>
      </c>
      <c r="AN339" s="19" t="n">
        <v>13</v>
      </c>
      <c r="AO339" s="19" t="n">
        <v>108</v>
      </c>
      <c r="AP339" s="19" t="n">
        <v>10</v>
      </c>
      <c r="AQ339" s="19" t="n">
        <v>48</v>
      </c>
      <c r="AR339" s="19" t="n">
        <v>23</v>
      </c>
      <c r="AS339" s="19" t="n">
        <v>1450</v>
      </c>
      <c r="AT339" s="19" t="n">
        <v>16</v>
      </c>
      <c r="AU339" s="19" t="n">
        <v>16</v>
      </c>
      <c r="AV339" s="21" t="s">
        <v>46</v>
      </c>
      <c r="AW339" s="19" t="s">
        <v>47</v>
      </c>
      <c r="AX339" s="21" t="s">
        <v>46</v>
      </c>
      <c r="AY339" s="19" t="s">
        <v>47</v>
      </c>
      <c r="AZ339" s="19" t="s">
        <v>47</v>
      </c>
      <c r="BA339" s="19" t="s">
        <v>47</v>
      </c>
      <c r="BB339" s="19" t="s">
        <v>47</v>
      </c>
      <c r="BC339" s="19" t="s">
        <v>47</v>
      </c>
      <c r="BD339" s="19" t="s">
        <v>47</v>
      </c>
      <c r="BE339" s="19" t="s">
        <v>47</v>
      </c>
      <c r="BF339" s="19" t="s">
        <v>47</v>
      </c>
      <c r="BG339" s="19" t="s">
        <v>47</v>
      </c>
      <c r="BH339" s="19" t="n">
        <v>23</v>
      </c>
      <c r="BI339" s="19" t="n">
        <v>199</v>
      </c>
      <c r="BJ339" s="19" t="n">
        <v>23</v>
      </c>
      <c r="BK339" s="19" t="n">
        <v>264</v>
      </c>
      <c r="BL339" s="19" t="n">
        <v>15</v>
      </c>
      <c r="BM339" s="19" t="n">
        <v>79</v>
      </c>
      <c r="BN339" s="21" t="s">
        <v>46</v>
      </c>
      <c r="BO339" s="19"/>
    </row>
    <row r="340" customFormat="false" ht="13.2" hidden="false" customHeight="false" outlineLevel="0" collapsed="false">
      <c r="A340" s="1" t="s">
        <v>52</v>
      </c>
      <c r="B340" s="1" t="n">
        <v>97039</v>
      </c>
      <c r="C340" s="19" t="n">
        <v>16</v>
      </c>
      <c r="D340" s="19" t="n">
        <v>14</v>
      </c>
      <c r="E340" s="19" t="n">
        <v>12</v>
      </c>
      <c r="F340" s="19" t="n">
        <v>42</v>
      </c>
      <c r="G340" s="21" t="s">
        <v>46</v>
      </c>
      <c r="H340" s="19" t="n">
        <v>2163</v>
      </c>
      <c r="I340" s="19" t="n">
        <v>11</v>
      </c>
      <c r="J340" s="19" t="n">
        <v>724</v>
      </c>
      <c r="K340" s="19" t="n">
        <v>15</v>
      </c>
      <c r="L340" s="19" t="n">
        <v>14</v>
      </c>
      <c r="M340" s="21" t="s">
        <v>46</v>
      </c>
      <c r="N340" s="19" t="s">
        <v>47</v>
      </c>
      <c r="O340" s="21" t="s">
        <v>46</v>
      </c>
      <c r="P340" s="19" t="s">
        <v>47</v>
      </c>
      <c r="Q340" s="21" t="s">
        <v>46</v>
      </c>
      <c r="R340" s="21" t="s">
        <v>46</v>
      </c>
      <c r="S340" s="19" t="s">
        <v>47</v>
      </c>
      <c r="T340" s="21" t="s">
        <v>46</v>
      </c>
      <c r="U340" s="19" t="s">
        <v>47</v>
      </c>
      <c r="V340" s="21" t="s">
        <v>46</v>
      </c>
      <c r="W340" s="19" t="s">
        <v>47</v>
      </c>
      <c r="X340" s="21" t="s">
        <v>46</v>
      </c>
      <c r="Y340" s="19" t="s">
        <v>47</v>
      </c>
      <c r="Z340" s="21" t="s">
        <v>46</v>
      </c>
      <c r="AA340" s="19" t="s">
        <v>47</v>
      </c>
      <c r="AB340" s="21" t="s">
        <v>46</v>
      </c>
      <c r="AC340" s="19" t="s">
        <v>47</v>
      </c>
      <c r="AD340" s="19" t="n">
        <v>12</v>
      </c>
      <c r="AE340" s="19" t="n">
        <v>233</v>
      </c>
      <c r="AF340" s="21" t="s">
        <v>46</v>
      </c>
      <c r="AG340" s="19" t="s">
        <v>47</v>
      </c>
      <c r="AH340" s="21" t="s">
        <v>46</v>
      </c>
      <c r="AI340" s="19" t="s">
        <v>47</v>
      </c>
      <c r="AJ340" s="19" t="n">
        <v>12</v>
      </c>
      <c r="AK340" s="19" t="n">
        <v>27</v>
      </c>
      <c r="AL340" s="19" t="n">
        <v>12</v>
      </c>
      <c r="AM340" s="19" t="n">
        <v>95</v>
      </c>
      <c r="AN340" s="21" t="s">
        <v>46</v>
      </c>
      <c r="AO340" s="19" t="s">
        <v>47</v>
      </c>
      <c r="AP340" s="19" t="n">
        <v>10</v>
      </c>
      <c r="AQ340" s="19" t="n">
        <v>70</v>
      </c>
      <c r="AR340" s="19" t="n">
        <v>16</v>
      </c>
      <c r="AS340" s="19" t="n">
        <v>1745</v>
      </c>
      <c r="AT340" s="21" t="s">
        <v>46</v>
      </c>
      <c r="AU340" s="19" t="s">
        <v>47</v>
      </c>
      <c r="AV340" s="19" t="s">
        <v>47</v>
      </c>
      <c r="AW340" s="19" t="s">
        <v>47</v>
      </c>
      <c r="AX340" s="21" t="s">
        <v>46</v>
      </c>
      <c r="AY340" s="19" t="s">
        <v>47</v>
      </c>
      <c r="AZ340" s="19" t="s">
        <v>47</v>
      </c>
      <c r="BA340" s="19" t="s">
        <v>47</v>
      </c>
      <c r="BB340" s="19" t="s">
        <v>47</v>
      </c>
      <c r="BC340" s="19" t="s">
        <v>47</v>
      </c>
      <c r="BD340" s="19" t="s">
        <v>47</v>
      </c>
      <c r="BE340" s="19" t="s">
        <v>47</v>
      </c>
      <c r="BF340" s="19" t="s">
        <v>47</v>
      </c>
      <c r="BG340" s="19" t="s">
        <v>47</v>
      </c>
      <c r="BH340" s="19" t="n">
        <v>16</v>
      </c>
      <c r="BI340" s="19" t="n">
        <v>288</v>
      </c>
      <c r="BJ340" s="19" t="n">
        <v>16</v>
      </c>
      <c r="BK340" s="19" t="n">
        <v>352</v>
      </c>
      <c r="BL340" s="19" t="n">
        <v>15</v>
      </c>
      <c r="BM340" s="19" t="n">
        <v>205</v>
      </c>
      <c r="BN340" s="21" t="s">
        <v>46</v>
      </c>
      <c r="BO340" s="19"/>
    </row>
    <row r="341" customFormat="false" ht="13.2" hidden="false" customHeight="false" outlineLevel="0" collapsed="false">
      <c r="A341" s="1" t="s">
        <v>53</v>
      </c>
      <c r="B341" s="1" t="n">
        <v>97039</v>
      </c>
      <c r="C341" s="21" t="s">
        <v>46</v>
      </c>
      <c r="D341" s="21" t="s">
        <v>46</v>
      </c>
      <c r="E341" s="21" t="s">
        <v>46</v>
      </c>
      <c r="F341" s="21" t="s">
        <v>46</v>
      </c>
      <c r="G341" s="19" t="s">
        <v>47</v>
      </c>
      <c r="H341" s="19" t="s">
        <v>47</v>
      </c>
      <c r="I341" s="21" t="s">
        <v>46</v>
      </c>
      <c r="J341" s="19" t="s">
        <v>47</v>
      </c>
      <c r="K341" s="21" t="s">
        <v>46</v>
      </c>
      <c r="L341" s="19" t="s">
        <v>47</v>
      </c>
      <c r="M341" s="21" t="s">
        <v>46</v>
      </c>
      <c r="N341" s="19" t="s">
        <v>47</v>
      </c>
      <c r="O341" s="21" t="s">
        <v>46</v>
      </c>
      <c r="P341" s="19" t="s">
        <v>47</v>
      </c>
      <c r="Q341" s="21" t="s">
        <v>46</v>
      </c>
      <c r="R341" s="21" t="s">
        <v>46</v>
      </c>
      <c r="S341" s="19" t="s">
        <v>47</v>
      </c>
      <c r="T341" s="19" t="s">
        <v>47</v>
      </c>
      <c r="U341" s="19" t="s">
        <v>47</v>
      </c>
      <c r="V341" s="19" t="s">
        <v>47</v>
      </c>
      <c r="W341" s="19" t="s">
        <v>47</v>
      </c>
      <c r="X341" s="19" t="s">
        <v>47</v>
      </c>
      <c r="Y341" s="19" t="s">
        <v>47</v>
      </c>
      <c r="Z341" s="21" t="s">
        <v>46</v>
      </c>
      <c r="AA341" s="19" t="s">
        <v>47</v>
      </c>
      <c r="AB341" s="21" t="s">
        <v>46</v>
      </c>
      <c r="AC341" s="19" t="s">
        <v>47</v>
      </c>
      <c r="AD341" s="21" t="s">
        <v>46</v>
      </c>
      <c r="AE341" s="19" t="s">
        <v>47</v>
      </c>
      <c r="AF341" s="21" t="s">
        <v>46</v>
      </c>
      <c r="AG341" s="19" t="s">
        <v>47</v>
      </c>
      <c r="AH341" s="19" t="s">
        <v>47</v>
      </c>
      <c r="AI341" s="19" t="s">
        <v>47</v>
      </c>
      <c r="AJ341" s="19" t="s">
        <v>47</v>
      </c>
      <c r="AK341" s="19" t="s">
        <v>47</v>
      </c>
      <c r="AL341" s="21" t="s">
        <v>46</v>
      </c>
      <c r="AM341" s="19" t="s">
        <v>47</v>
      </c>
      <c r="AN341" s="19" t="s">
        <v>47</v>
      </c>
      <c r="AO341" s="19" t="s">
        <v>47</v>
      </c>
      <c r="AP341" s="21" t="s">
        <v>46</v>
      </c>
      <c r="AQ341" s="19" t="s">
        <v>47</v>
      </c>
      <c r="AR341" s="21" t="s">
        <v>46</v>
      </c>
      <c r="AS341" s="19" t="s">
        <v>47</v>
      </c>
      <c r="AT341" s="19" t="s">
        <v>47</v>
      </c>
      <c r="AU341" s="19" t="s">
        <v>47</v>
      </c>
      <c r="AV341" s="19" t="s">
        <v>47</v>
      </c>
      <c r="AW341" s="19" t="s">
        <v>47</v>
      </c>
      <c r="AX341" s="19" t="s">
        <v>47</v>
      </c>
      <c r="AY341" s="19" t="s">
        <v>47</v>
      </c>
      <c r="AZ341" s="19" t="s">
        <v>47</v>
      </c>
      <c r="BA341" s="19" t="s">
        <v>47</v>
      </c>
      <c r="BB341" s="19" t="s">
        <v>47</v>
      </c>
      <c r="BC341" s="19" t="s">
        <v>47</v>
      </c>
      <c r="BD341" s="19" t="s">
        <v>47</v>
      </c>
      <c r="BE341" s="19" t="s">
        <v>47</v>
      </c>
      <c r="BF341" s="21" t="s">
        <v>46</v>
      </c>
      <c r="BG341" s="19" t="s">
        <v>47</v>
      </c>
      <c r="BH341" s="21" t="s">
        <v>46</v>
      </c>
      <c r="BI341" s="19" t="s">
        <v>47</v>
      </c>
      <c r="BJ341" s="21" t="s">
        <v>46</v>
      </c>
      <c r="BK341" s="19" t="s">
        <v>47</v>
      </c>
      <c r="BL341" s="21" t="s">
        <v>46</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97040</v>
      </c>
      <c r="C343" s="19" t="n">
        <v>628</v>
      </c>
      <c r="D343" s="19" t="n">
        <v>285</v>
      </c>
      <c r="E343" s="19" t="n">
        <v>318</v>
      </c>
      <c r="F343" s="19" t="n">
        <v>1217</v>
      </c>
      <c r="G343" s="19" t="n">
        <v>173</v>
      </c>
      <c r="H343" s="19" t="n">
        <v>28536</v>
      </c>
      <c r="I343" s="19" t="n">
        <v>451</v>
      </c>
      <c r="J343" s="19" t="n">
        <v>16593</v>
      </c>
      <c r="K343" s="19" t="n">
        <v>317</v>
      </c>
      <c r="L343" s="19" t="n">
        <v>959</v>
      </c>
      <c r="M343" s="19" t="n">
        <v>163</v>
      </c>
      <c r="N343" s="19" t="n">
        <v>482</v>
      </c>
      <c r="O343" s="19" t="n">
        <v>120</v>
      </c>
      <c r="P343" s="19" t="n">
        <v>884</v>
      </c>
      <c r="Q343" s="19" t="n">
        <v>41</v>
      </c>
      <c r="R343" s="19" t="n">
        <v>151</v>
      </c>
      <c r="S343" s="19" t="n">
        <v>2002</v>
      </c>
      <c r="T343" s="19" t="n">
        <v>45</v>
      </c>
      <c r="U343" s="19" t="n">
        <v>724.066</v>
      </c>
      <c r="V343" s="19" t="n">
        <v>117</v>
      </c>
      <c r="W343" s="19" t="n">
        <v>2712</v>
      </c>
      <c r="X343" s="19" t="n">
        <v>48</v>
      </c>
      <c r="Y343" s="19" t="n">
        <v>162</v>
      </c>
      <c r="Z343" s="19" t="n">
        <v>76</v>
      </c>
      <c r="AA343" s="19" t="n">
        <v>741</v>
      </c>
      <c r="AB343" s="21" t="s">
        <v>46</v>
      </c>
      <c r="AC343" s="19" t="s">
        <v>47</v>
      </c>
      <c r="AD343" s="19" t="n">
        <v>220</v>
      </c>
      <c r="AE343" s="19" t="n">
        <v>5046</v>
      </c>
      <c r="AF343" s="19" t="n">
        <v>181</v>
      </c>
      <c r="AG343" s="19" t="n">
        <v>1192</v>
      </c>
      <c r="AH343" s="21" t="s">
        <v>46</v>
      </c>
      <c r="AI343" s="19" t="s">
        <v>47</v>
      </c>
      <c r="AJ343" s="19" t="n">
        <v>188</v>
      </c>
      <c r="AK343" s="19" t="n">
        <v>546</v>
      </c>
      <c r="AL343" s="19" t="n">
        <v>212</v>
      </c>
      <c r="AM343" s="19" t="n">
        <v>1785</v>
      </c>
      <c r="AN343" s="19" t="n">
        <v>155</v>
      </c>
      <c r="AO343" s="19" t="n">
        <v>1697</v>
      </c>
      <c r="AP343" s="19" t="n">
        <v>163</v>
      </c>
      <c r="AQ343" s="19" t="n">
        <v>371</v>
      </c>
      <c r="AR343" s="19" t="n">
        <v>458</v>
      </c>
      <c r="AS343" s="19" t="n">
        <v>17873</v>
      </c>
      <c r="AT343" s="19" t="n">
        <v>183</v>
      </c>
      <c r="AU343" s="19" t="n">
        <v>185</v>
      </c>
      <c r="AV343" s="21" t="s">
        <v>46</v>
      </c>
      <c r="AW343" s="19" t="s">
        <v>47</v>
      </c>
      <c r="AX343" s="19" t="n">
        <v>80</v>
      </c>
      <c r="AY343" s="19" t="n">
        <v>117</v>
      </c>
      <c r="AZ343" s="19" t="n">
        <v>13</v>
      </c>
      <c r="BA343" s="19" t="n">
        <v>2</v>
      </c>
      <c r="BB343" s="19" t="n">
        <v>75</v>
      </c>
      <c r="BC343" s="19" t="n">
        <v>136</v>
      </c>
      <c r="BD343" s="19" t="n">
        <v>58</v>
      </c>
      <c r="BE343" s="19" t="n">
        <v>123</v>
      </c>
      <c r="BF343" s="19" t="n">
        <v>13</v>
      </c>
      <c r="BG343" s="19" t="n">
        <v>89</v>
      </c>
      <c r="BH343" s="19" t="n">
        <v>407</v>
      </c>
      <c r="BI343" s="19" t="n">
        <v>2730</v>
      </c>
      <c r="BJ343" s="19" t="n">
        <v>447</v>
      </c>
      <c r="BK343" s="19" t="n">
        <v>3068</v>
      </c>
      <c r="BL343" s="19" t="n">
        <v>141</v>
      </c>
      <c r="BM343" s="19" t="n">
        <v>484</v>
      </c>
      <c r="BN343" s="19" t="n">
        <v>387</v>
      </c>
      <c r="BO343" s="19" t="n">
        <v>810</v>
      </c>
    </row>
    <row r="344" customFormat="false" ht="13.2" hidden="false" customHeight="false" outlineLevel="0" collapsed="false">
      <c r="A344" s="1" t="s">
        <v>45</v>
      </c>
      <c r="B344" s="1" t="n">
        <v>97040</v>
      </c>
      <c r="C344" s="19" t="n">
        <v>134</v>
      </c>
      <c r="D344" s="19" t="n">
        <v>28</v>
      </c>
      <c r="E344" s="19" t="n">
        <v>43</v>
      </c>
      <c r="F344" s="19" t="n">
        <v>151</v>
      </c>
      <c r="G344" s="19" t="n">
        <v>12</v>
      </c>
      <c r="H344" s="19" t="n">
        <v>332</v>
      </c>
      <c r="I344" s="19" t="n">
        <v>60</v>
      </c>
      <c r="J344" s="19" t="n">
        <v>258</v>
      </c>
      <c r="K344" s="19" t="n">
        <v>47</v>
      </c>
      <c r="L344" s="19" t="n">
        <v>67</v>
      </c>
      <c r="M344" s="19" t="n">
        <v>24</v>
      </c>
      <c r="N344" s="19" t="n">
        <v>32</v>
      </c>
      <c r="O344" s="19" t="n">
        <v>27</v>
      </c>
      <c r="P344" s="19" t="n">
        <v>19</v>
      </c>
      <c r="Q344" s="21" t="s">
        <v>46</v>
      </c>
      <c r="R344" s="19" t="n">
        <v>19</v>
      </c>
      <c r="S344" s="19" t="n">
        <v>20</v>
      </c>
      <c r="T344" s="21" t="s">
        <v>46</v>
      </c>
      <c r="U344" s="19" t="s">
        <v>47</v>
      </c>
      <c r="V344" s="19" t="n">
        <v>14</v>
      </c>
      <c r="W344" s="19" t="n">
        <v>39</v>
      </c>
      <c r="X344" s="21" t="s">
        <v>46</v>
      </c>
      <c r="Y344" s="19" t="s">
        <v>47</v>
      </c>
      <c r="Z344" s="19" t="s">
        <v>47</v>
      </c>
      <c r="AA344" s="19" t="s">
        <v>47</v>
      </c>
      <c r="AB344" s="19" t="s">
        <v>47</v>
      </c>
      <c r="AC344" s="19" t="s">
        <v>47</v>
      </c>
      <c r="AD344" s="19" t="n">
        <v>15</v>
      </c>
      <c r="AE344" s="19" t="n">
        <v>189</v>
      </c>
      <c r="AF344" s="21" t="s">
        <v>46</v>
      </c>
      <c r="AG344" s="19" t="s">
        <v>47</v>
      </c>
      <c r="AH344" s="19" t="s">
        <v>47</v>
      </c>
      <c r="AI344" s="19" t="s">
        <v>47</v>
      </c>
      <c r="AJ344" s="19" t="n">
        <v>11</v>
      </c>
      <c r="AK344" s="19" t="n">
        <v>24</v>
      </c>
      <c r="AL344" s="19" t="n">
        <v>13</v>
      </c>
      <c r="AM344" s="19" t="n">
        <v>22</v>
      </c>
      <c r="AN344" s="21" t="s">
        <v>46</v>
      </c>
      <c r="AO344" s="19" t="s">
        <v>47</v>
      </c>
      <c r="AP344" s="21" t="s">
        <v>46</v>
      </c>
      <c r="AQ344" s="19" t="s">
        <v>47</v>
      </c>
      <c r="AR344" s="19" t="n">
        <v>16</v>
      </c>
      <c r="AS344" s="19" t="n">
        <v>22</v>
      </c>
      <c r="AT344" s="21" t="s">
        <v>46</v>
      </c>
      <c r="AU344" s="19" t="s">
        <v>47</v>
      </c>
      <c r="AV344" s="21" t="s">
        <v>46</v>
      </c>
      <c r="AW344" s="19" t="s">
        <v>47</v>
      </c>
      <c r="AX344" s="19" t="s">
        <v>47</v>
      </c>
      <c r="AY344" s="19" t="s">
        <v>47</v>
      </c>
      <c r="AZ344" s="19" t="s">
        <v>47</v>
      </c>
      <c r="BA344" s="19" t="s">
        <v>47</v>
      </c>
      <c r="BB344" s="19" t="n">
        <v>25</v>
      </c>
      <c r="BC344" s="19" t="n">
        <v>21</v>
      </c>
      <c r="BD344" s="19" t="n">
        <v>18</v>
      </c>
      <c r="BE344" s="19" t="n">
        <v>17</v>
      </c>
      <c r="BF344" s="19" t="s">
        <v>47</v>
      </c>
      <c r="BG344" s="19" t="s">
        <v>47</v>
      </c>
      <c r="BH344" s="19" t="n">
        <v>14</v>
      </c>
      <c r="BI344" s="19" t="n">
        <v>2</v>
      </c>
      <c r="BJ344" s="19" t="n">
        <v>33</v>
      </c>
      <c r="BK344" s="19" t="n">
        <v>15</v>
      </c>
      <c r="BL344" s="19" t="n">
        <v>19</v>
      </c>
      <c r="BM344" s="19" t="n">
        <v>5</v>
      </c>
      <c r="BN344" s="19" t="n">
        <v>56</v>
      </c>
      <c r="BO344" s="19" t="n">
        <v>32</v>
      </c>
    </row>
    <row r="345" customFormat="false" ht="13.2" hidden="false" customHeight="false" outlineLevel="0" collapsed="false">
      <c r="A345" s="1" t="s">
        <v>48</v>
      </c>
      <c r="B345" s="1" t="n">
        <v>97040</v>
      </c>
      <c r="C345" s="19" t="n">
        <v>164</v>
      </c>
      <c r="D345" s="19" t="n">
        <v>41</v>
      </c>
      <c r="E345" s="19" t="n">
        <v>62</v>
      </c>
      <c r="F345" s="19" t="n">
        <v>291</v>
      </c>
      <c r="G345" s="19" t="n">
        <v>48</v>
      </c>
      <c r="H345" s="19" t="n">
        <v>2870</v>
      </c>
      <c r="I345" s="19" t="n">
        <v>127</v>
      </c>
      <c r="J345" s="19" t="n">
        <v>2081</v>
      </c>
      <c r="K345" s="19" t="n">
        <v>55</v>
      </c>
      <c r="L345" s="19" t="n">
        <v>107</v>
      </c>
      <c r="M345" s="19" t="n">
        <v>24</v>
      </c>
      <c r="N345" s="19" t="n">
        <v>48</v>
      </c>
      <c r="O345" s="19" t="n">
        <v>23</v>
      </c>
      <c r="P345" s="19" t="n">
        <v>139</v>
      </c>
      <c r="Q345" s="19" t="n">
        <v>11</v>
      </c>
      <c r="R345" s="19" t="n">
        <v>19</v>
      </c>
      <c r="S345" s="19" t="n">
        <v>37</v>
      </c>
      <c r="T345" s="19" t="n">
        <v>12</v>
      </c>
      <c r="U345" s="19" t="n">
        <v>94.631</v>
      </c>
      <c r="V345" s="19" t="n">
        <v>28</v>
      </c>
      <c r="W345" s="19" t="n">
        <v>264</v>
      </c>
      <c r="X345" s="19" t="n">
        <v>17</v>
      </c>
      <c r="Y345" s="19" t="n">
        <v>40</v>
      </c>
      <c r="Z345" s="19" t="n">
        <v>11</v>
      </c>
      <c r="AA345" s="19" t="n">
        <v>12</v>
      </c>
      <c r="AB345" s="19" t="s">
        <v>47</v>
      </c>
      <c r="AC345" s="19" t="s">
        <v>47</v>
      </c>
      <c r="AD345" s="19" t="n">
        <v>25</v>
      </c>
      <c r="AE345" s="19" t="n">
        <v>371</v>
      </c>
      <c r="AF345" s="19" t="n">
        <v>16</v>
      </c>
      <c r="AG345" s="19" t="n">
        <v>11</v>
      </c>
      <c r="AH345" s="19" t="s">
        <v>47</v>
      </c>
      <c r="AI345" s="19" t="s">
        <v>47</v>
      </c>
      <c r="AJ345" s="19" t="n">
        <v>18</v>
      </c>
      <c r="AK345" s="19" t="n">
        <v>32</v>
      </c>
      <c r="AL345" s="19" t="n">
        <v>23</v>
      </c>
      <c r="AM345" s="19" t="n">
        <v>45</v>
      </c>
      <c r="AN345" s="19" t="n">
        <v>16</v>
      </c>
      <c r="AO345" s="19" t="n">
        <v>95</v>
      </c>
      <c r="AP345" s="19" t="n">
        <v>15</v>
      </c>
      <c r="AQ345" s="19" t="n">
        <v>6</v>
      </c>
      <c r="AR345" s="19" t="n">
        <v>119</v>
      </c>
      <c r="AS345" s="19" t="n">
        <v>841</v>
      </c>
      <c r="AT345" s="19" t="n">
        <v>38</v>
      </c>
      <c r="AU345" s="19" t="n">
        <v>10</v>
      </c>
      <c r="AV345" s="21" t="s">
        <v>46</v>
      </c>
      <c r="AW345" s="19" t="s">
        <v>47</v>
      </c>
      <c r="AX345" s="19" t="n">
        <v>11</v>
      </c>
      <c r="AY345" s="19" t="n">
        <v>4</v>
      </c>
      <c r="AZ345" s="21" t="s">
        <v>46</v>
      </c>
      <c r="BA345" s="19" t="s">
        <v>47</v>
      </c>
      <c r="BB345" s="19" t="n">
        <v>34</v>
      </c>
      <c r="BC345" s="19" t="n">
        <v>97</v>
      </c>
      <c r="BD345" s="19" t="n">
        <v>29</v>
      </c>
      <c r="BE345" s="19" t="n">
        <v>91</v>
      </c>
      <c r="BF345" s="19" t="s">
        <v>47</v>
      </c>
      <c r="BG345" s="19" t="s">
        <v>47</v>
      </c>
      <c r="BH345" s="19" t="n">
        <v>99</v>
      </c>
      <c r="BI345" s="19" t="n">
        <v>81</v>
      </c>
      <c r="BJ345" s="19" t="n">
        <v>109</v>
      </c>
      <c r="BK345" s="19" t="n">
        <v>110</v>
      </c>
      <c r="BL345" s="19" t="n">
        <v>28</v>
      </c>
      <c r="BM345" s="19" t="n">
        <v>21</v>
      </c>
      <c r="BN345" s="19" t="n">
        <v>124</v>
      </c>
      <c r="BO345" s="19" t="n">
        <v>226</v>
      </c>
    </row>
    <row r="346" customFormat="false" ht="13.2" hidden="false" customHeight="false" outlineLevel="0" collapsed="false">
      <c r="A346" s="1" t="s">
        <v>49</v>
      </c>
      <c r="B346" s="1" t="n">
        <v>97040</v>
      </c>
      <c r="C346" s="19" t="n">
        <v>138</v>
      </c>
      <c r="D346" s="19" t="n">
        <v>64</v>
      </c>
      <c r="E346" s="19" t="n">
        <v>84</v>
      </c>
      <c r="F346" s="19" t="n">
        <v>295</v>
      </c>
      <c r="G346" s="19" t="n">
        <v>46</v>
      </c>
      <c r="H346" s="19" t="n">
        <v>4984</v>
      </c>
      <c r="I346" s="19" t="n">
        <v>111</v>
      </c>
      <c r="J346" s="19" t="n">
        <v>3760</v>
      </c>
      <c r="K346" s="19" t="n">
        <v>66</v>
      </c>
      <c r="L346" s="19" t="n">
        <v>112</v>
      </c>
      <c r="M346" s="19" t="n">
        <v>27</v>
      </c>
      <c r="N346" s="19" t="n">
        <v>73</v>
      </c>
      <c r="O346" s="19" t="n">
        <v>27</v>
      </c>
      <c r="P346" s="19" t="n">
        <v>296</v>
      </c>
      <c r="Q346" s="21" t="s">
        <v>46</v>
      </c>
      <c r="R346" s="19" t="n">
        <v>29</v>
      </c>
      <c r="S346" s="19" t="n">
        <v>184</v>
      </c>
      <c r="T346" s="19" t="n">
        <v>10</v>
      </c>
      <c r="U346" s="19" t="n">
        <v>77.352</v>
      </c>
      <c r="V346" s="19" t="n">
        <v>22</v>
      </c>
      <c r="W346" s="19" t="n">
        <v>363</v>
      </c>
      <c r="X346" s="19" t="n">
        <v>14</v>
      </c>
      <c r="Y346" s="19" t="n">
        <v>59</v>
      </c>
      <c r="Z346" s="19" t="n">
        <v>27</v>
      </c>
      <c r="AA346" s="19" t="n">
        <v>146</v>
      </c>
      <c r="AB346" s="21" t="s">
        <v>46</v>
      </c>
      <c r="AC346" s="19" t="s">
        <v>47</v>
      </c>
      <c r="AD346" s="19" t="n">
        <v>42</v>
      </c>
      <c r="AE346" s="19" t="n">
        <v>718</v>
      </c>
      <c r="AF346" s="19" t="n">
        <v>34</v>
      </c>
      <c r="AG346" s="19" t="n">
        <v>85</v>
      </c>
      <c r="AH346" s="19" t="s">
        <v>47</v>
      </c>
      <c r="AI346" s="19" t="s">
        <v>47</v>
      </c>
      <c r="AJ346" s="19" t="n">
        <v>34</v>
      </c>
      <c r="AK346" s="19" t="n">
        <v>62</v>
      </c>
      <c r="AL346" s="19" t="n">
        <v>40</v>
      </c>
      <c r="AM346" s="19" t="n">
        <v>151</v>
      </c>
      <c r="AN346" s="19" t="n">
        <v>28</v>
      </c>
      <c r="AO346" s="19" t="n">
        <v>249</v>
      </c>
      <c r="AP346" s="19" t="n">
        <v>32</v>
      </c>
      <c r="AQ346" s="19" t="n">
        <v>58</v>
      </c>
      <c r="AR346" s="19" t="n">
        <v>132</v>
      </c>
      <c r="AS346" s="19" t="n">
        <v>2529</v>
      </c>
      <c r="AT346" s="19" t="n">
        <v>58</v>
      </c>
      <c r="AU346" s="19" t="n">
        <v>47</v>
      </c>
      <c r="AV346" s="21" t="s">
        <v>46</v>
      </c>
      <c r="AW346" s="19" t="s">
        <v>47</v>
      </c>
      <c r="AX346" s="19" t="n">
        <v>27</v>
      </c>
      <c r="AY346" s="19" t="n">
        <v>32</v>
      </c>
      <c r="AZ346" s="19" t="n">
        <v>13</v>
      </c>
      <c r="BA346" s="19" t="n">
        <v>2</v>
      </c>
      <c r="BB346" s="19" t="n">
        <v>16</v>
      </c>
      <c r="BC346" s="19" t="n">
        <v>17</v>
      </c>
      <c r="BD346" s="19" t="n">
        <v>11</v>
      </c>
      <c r="BE346" s="19" t="n">
        <v>15</v>
      </c>
      <c r="BF346" s="19" t="s">
        <v>47</v>
      </c>
      <c r="BG346" s="19" t="s">
        <v>47</v>
      </c>
      <c r="BH346" s="19" t="n">
        <v>109</v>
      </c>
      <c r="BI346" s="19" t="n">
        <v>259</v>
      </c>
      <c r="BJ346" s="19" t="n">
        <v>115</v>
      </c>
      <c r="BK346" s="19" t="n">
        <v>315</v>
      </c>
      <c r="BL346" s="19" t="n">
        <v>37</v>
      </c>
      <c r="BM346" s="19" t="n">
        <v>52</v>
      </c>
      <c r="BN346" s="19" t="n">
        <v>97</v>
      </c>
      <c r="BO346" s="19" t="n">
        <v>193</v>
      </c>
    </row>
    <row r="347" customFormat="false" ht="13.2" hidden="false" customHeight="false" outlineLevel="0" collapsed="false">
      <c r="A347" s="1" t="s">
        <v>50</v>
      </c>
      <c r="B347" s="1" t="n">
        <v>97040</v>
      </c>
      <c r="C347" s="19" t="n">
        <v>85</v>
      </c>
      <c r="D347" s="19" t="n">
        <v>59</v>
      </c>
      <c r="E347" s="19" t="n">
        <v>49</v>
      </c>
      <c r="F347" s="19" t="n">
        <v>207</v>
      </c>
      <c r="G347" s="19" t="n">
        <v>33</v>
      </c>
      <c r="H347" s="19" t="n">
        <v>5312</v>
      </c>
      <c r="I347" s="19" t="n">
        <v>68</v>
      </c>
      <c r="J347" s="19" t="n">
        <v>3770</v>
      </c>
      <c r="K347" s="19" t="n">
        <v>54</v>
      </c>
      <c r="L347" s="19" t="n">
        <v>181</v>
      </c>
      <c r="M347" s="19" t="n">
        <v>29</v>
      </c>
      <c r="N347" s="19" t="n">
        <v>70</v>
      </c>
      <c r="O347" s="19" t="n">
        <v>10</v>
      </c>
      <c r="P347" s="19" t="n">
        <v>-64</v>
      </c>
      <c r="Q347" s="19" t="n">
        <v>17</v>
      </c>
      <c r="R347" s="19" t="n">
        <v>23</v>
      </c>
      <c r="S347" s="19" t="n">
        <v>217</v>
      </c>
      <c r="T347" s="19" t="n">
        <v>10</v>
      </c>
      <c r="U347" s="19" t="n">
        <v>123.771</v>
      </c>
      <c r="V347" s="19" t="n">
        <v>21</v>
      </c>
      <c r="W347" s="19" t="n">
        <v>628</v>
      </c>
      <c r="X347" s="19" t="n">
        <v>17</v>
      </c>
      <c r="Y347" s="19" t="n">
        <v>63</v>
      </c>
      <c r="Z347" s="19" t="n">
        <v>23</v>
      </c>
      <c r="AA347" s="19" t="n">
        <v>291</v>
      </c>
      <c r="AB347" s="19" t="s">
        <v>47</v>
      </c>
      <c r="AC347" s="19" t="s">
        <v>47</v>
      </c>
      <c r="AD347" s="19" t="n">
        <v>49</v>
      </c>
      <c r="AE347" s="19" t="n">
        <v>942</v>
      </c>
      <c r="AF347" s="19" t="n">
        <v>46</v>
      </c>
      <c r="AG347" s="19" t="n">
        <v>186</v>
      </c>
      <c r="AH347" s="21" t="s">
        <v>46</v>
      </c>
      <c r="AI347" s="19" t="s">
        <v>47</v>
      </c>
      <c r="AJ347" s="19" t="n">
        <v>43</v>
      </c>
      <c r="AK347" s="19" t="n">
        <v>96</v>
      </c>
      <c r="AL347" s="19" t="n">
        <v>48</v>
      </c>
      <c r="AM347" s="19" t="n">
        <v>286</v>
      </c>
      <c r="AN347" s="19" t="n">
        <v>39</v>
      </c>
      <c r="AO347" s="19" t="n">
        <v>381</v>
      </c>
      <c r="AP347" s="19" t="n">
        <v>37</v>
      </c>
      <c r="AQ347" s="19" t="n">
        <v>44</v>
      </c>
      <c r="AR347" s="19" t="n">
        <v>85</v>
      </c>
      <c r="AS347" s="19" t="n">
        <v>3325</v>
      </c>
      <c r="AT347" s="19" t="n">
        <v>39</v>
      </c>
      <c r="AU347" s="19" t="n">
        <v>65</v>
      </c>
      <c r="AV347" s="21" t="s">
        <v>46</v>
      </c>
      <c r="AW347" s="19" t="s">
        <v>47</v>
      </c>
      <c r="AX347" s="19" t="n">
        <v>24</v>
      </c>
      <c r="AY347" s="19" t="n">
        <v>45</v>
      </c>
      <c r="AZ347" s="21" t="s">
        <v>46</v>
      </c>
      <c r="BA347" s="19" t="s">
        <v>47</v>
      </c>
      <c r="BB347" s="19" t="s">
        <v>47</v>
      </c>
      <c r="BC347" s="19" t="s">
        <v>47</v>
      </c>
      <c r="BD347" s="19" t="s">
        <v>47</v>
      </c>
      <c r="BE347" s="19" t="s">
        <v>47</v>
      </c>
      <c r="BF347" s="19" t="s">
        <v>47</v>
      </c>
      <c r="BG347" s="19" t="s">
        <v>47</v>
      </c>
      <c r="BH347" s="19" t="n">
        <v>81</v>
      </c>
      <c r="BI347" s="19" t="n">
        <v>383</v>
      </c>
      <c r="BJ347" s="19" t="n">
        <v>83</v>
      </c>
      <c r="BK347" s="19" t="n">
        <v>406</v>
      </c>
      <c r="BL347" s="19" t="n">
        <v>22</v>
      </c>
      <c r="BM347" s="19" t="n">
        <v>50</v>
      </c>
      <c r="BN347" s="19" t="n">
        <v>59</v>
      </c>
      <c r="BO347" s="19" t="n">
        <v>171</v>
      </c>
    </row>
    <row r="348" customFormat="false" ht="13.2" hidden="false" customHeight="false" outlineLevel="0" collapsed="false">
      <c r="A348" s="1" t="s">
        <v>51</v>
      </c>
      <c r="B348" s="1" t="n">
        <v>97040</v>
      </c>
      <c r="C348" s="19" t="n">
        <v>45</v>
      </c>
      <c r="D348" s="19" t="n">
        <v>37</v>
      </c>
      <c r="E348" s="19" t="n">
        <v>30</v>
      </c>
      <c r="F348" s="19" t="n">
        <v>117</v>
      </c>
      <c r="G348" s="19" t="n">
        <v>13</v>
      </c>
      <c r="H348" s="19" t="n">
        <v>3876</v>
      </c>
      <c r="I348" s="19" t="n">
        <v>37</v>
      </c>
      <c r="J348" s="19" t="n">
        <v>2569</v>
      </c>
      <c r="K348" s="19" t="n">
        <v>35</v>
      </c>
      <c r="L348" s="19" t="n">
        <v>124</v>
      </c>
      <c r="M348" s="19" t="n">
        <v>18</v>
      </c>
      <c r="N348" s="19" t="n">
        <v>53</v>
      </c>
      <c r="O348" s="19" t="n">
        <v>11</v>
      </c>
      <c r="P348" s="19" t="n">
        <v>69</v>
      </c>
      <c r="Q348" s="21" t="s">
        <v>46</v>
      </c>
      <c r="R348" s="19" t="n">
        <v>20</v>
      </c>
      <c r="S348" s="19" t="n">
        <v>91</v>
      </c>
      <c r="T348" s="19" t="n">
        <v>13</v>
      </c>
      <c r="U348" s="19" t="n">
        <v>428.312</v>
      </c>
      <c r="V348" s="19" t="n">
        <v>11</v>
      </c>
      <c r="W348" s="19" t="n">
        <v>407</v>
      </c>
      <c r="X348" s="21" t="s">
        <v>46</v>
      </c>
      <c r="Y348" s="19" t="s">
        <v>47</v>
      </c>
      <c r="Z348" s="21" t="s">
        <v>46</v>
      </c>
      <c r="AA348" s="19" t="s">
        <v>47</v>
      </c>
      <c r="AB348" s="21" t="s">
        <v>46</v>
      </c>
      <c r="AC348" s="19" t="s">
        <v>47</v>
      </c>
      <c r="AD348" s="19" t="n">
        <v>33</v>
      </c>
      <c r="AE348" s="19" t="n">
        <v>862</v>
      </c>
      <c r="AF348" s="19" t="n">
        <v>33</v>
      </c>
      <c r="AG348" s="19" t="n">
        <v>219</v>
      </c>
      <c r="AH348" s="19" t="s">
        <v>47</v>
      </c>
      <c r="AI348" s="19" t="s">
        <v>47</v>
      </c>
      <c r="AJ348" s="19" t="n">
        <v>29</v>
      </c>
      <c r="AK348" s="19" t="n">
        <v>83</v>
      </c>
      <c r="AL348" s="19" t="n">
        <v>33</v>
      </c>
      <c r="AM348" s="19" t="n">
        <v>335</v>
      </c>
      <c r="AN348" s="19" t="n">
        <v>27</v>
      </c>
      <c r="AO348" s="19" t="n">
        <v>357</v>
      </c>
      <c r="AP348" s="19" t="n">
        <v>30</v>
      </c>
      <c r="AQ348" s="19" t="n">
        <v>83</v>
      </c>
      <c r="AR348" s="19" t="n">
        <v>44</v>
      </c>
      <c r="AS348" s="19" t="n">
        <v>2529</v>
      </c>
      <c r="AT348" s="19" t="n">
        <v>19</v>
      </c>
      <c r="AU348" s="19" t="n">
        <v>34</v>
      </c>
      <c r="AV348" s="21" t="s">
        <v>46</v>
      </c>
      <c r="AW348" s="19" t="s">
        <v>47</v>
      </c>
      <c r="AX348" s="19" t="n">
        <v>18</v>
      </c>
      <c r="AY348" s="19" t="n">
        <v>36</v>
      </c>
      <c r="AZ348" s="21" t="s">
        <v>46</v>
      </c>
      <c r="BA348" s="19" t="s">
        <v>47</v>
      </c>
      <c r="BB348" s="19" t="s">
        <v>47</v>
      </c>
      <c r="BC348" s="19" t="s">
        <v>47</v>
      </c>
      <c r="BD348" s="19" t="s">
        <v>47</v>
      </c>
      <c r="BE348" s="19" t="s">
        <v>47</v>
      </c>
      <c r="BF348" s="19" t="s">
        <v>47</v>
      </c>
      <c r="BG348" s="19" t="s">
        <v>47</v>
      </c>
      <c r="BH348" s="19" t="n">
        <v>42</v>
      </c>
      <c r="BI348" s="19" t="n">
        <v>331</v>
      </c>
      <c r="BJ348" s="19" t="n">
        <v>45</v>
      </c>
      <c r="BK348" s="19" t="n">
        <v>393</v>
      </c>
      <c r="BL348" s="19" t="n">
        <v>10</v>
      </c>
      <c r="BM348" s="19" t="n">
        <v>24</v>
      </c>
      <c r="BN348" s="19" t="n">
        <v>31</v>
      </c>
      <c r="BO348" s="19" t="n">
        <v>94</v>
      </c>
    </row>
    <row r="349" customFormat="false" ht="13.2" hidden="false" customHeight="false" outlineLevel="0" collapsed="false">
      <c r="A349" s="1" t="s">
        <v>52</v>
      </c>
      <c r="B349" s="1" t="n">
        <v>97040</v>
      </c>
      <c r="C349" s="19" t="n">
        <v>44</v>
      </c>
      <c r="D349" s="19" t="n">
        <v>39</v>
      </c>
      <c r="E349" s="19" t="n">
        <v>35</v>
      </c>
      <c r="F349" s="19" t="n">
        <v>108</v>
      </c>
      <c r="G349" s="19" t="n">
        <v>21</v>
      </c>
      <c r="H349" s="19" t="n">
        <v>5595</v>
      </c>
      <c r="I349" s="19" t="n">
        <v>36</v>
      </c>
      <c r="J349" s="19" t="n">
        <v>2866</v>
      </c>
      <c r="K349" s="19" t="n">
        <v>43</v>
      </c>
      <c r="L349" s="19" t="n">
        <v>110</v>
      </c>
      <c r="M349" s="19" t="n">
        <v>29</v>
      </c>
      <c r="N349" s="19" t="n">
        <v>97</v>
      </c>
      <c r="O349" s="19" t="n">
        <v>22</v>
      </c>
      <c r="P349" s="19" t="n">
        <v>425</v>
      </c>
      <c r="Q349" s="19" t="n">
        <v>13</v>
      </c>
      <c r="R349" s="19" t="n">
        <v>29</v>
      </c>
      <c r="S349" s="19" t="n">
        <v>829</v>
      </c>
      <c r="T349" s="21" t="s">
        <v>46</v>
      </c>
      <c r="U349" s="19" t="s">
        <v>47</v>
      </c>
      <c r="V349" s="19" t="n">
        <v>21</v>
      </c>
      <c r="W349" s="19" t="n">
        <v>1012</v>
      </c>
      <c r="X349" s="21" t="s">
        <v>46</v>
      </c>
      <c r="Y349" s="19" t="s">
        <v>47</v>
      </c>
      <c r="Z349" s="19" t="n">
        <v>15</v>
      </c>
      <c r="AA349" s="19" t="n">
        <v>291</v>
      </c>
      <c r="AB349" s="21" t="s">
        <v>46</v>
      </c>
      <c r="AC349" s="19" t="s">
        <v>47</v>
      </c>
      <c r="AD349" s="19" t="n">
        <v>38</v>
      </c>
      <c r="AE349" s="19" t="n">
        <v>918</v>
      </c>
      <c r="AF349" s="19" t="n">
        <v>34</v>
      </c>
      <c r="AG349" s="19" t="n">
        <v>276</v>
      </c>
      <c r="AH349" s="19" t="s">
        <v>47</v>
      </c>
      <c r="AI349" s="19" t="s">
        <v>47</v>
      </c>
      <c r="AJ349" s="19" t="n">
        <v>35</v>
      </c>
      <c r="AK349" s="19" t="n">
        <v>136</v>
      </c>
      <c r="AL349" s="19" t="n">
        <v>37</v>
      </c>
      <c r="AM349" s="19" t="n">
        <v>412</v>
      </c>
      <c r="AN349" s="19" t="n">
        <v>31</v>
      </c>
      <c r="AO349" s="19" t="n">
        <v>298</v>
      </c>
      <c r="AP349" s="19" t="n">
        <v>36</v>
      </c>
      <c r="AQ349" s="19" t="n">
        <v>82</v>
      </c>
      <c r="AR349" s="19" t="n">
        <v>44</v>
      </c>
      <c r="AS349" s="19" t="n">
        <v>4245</v>
      </c>
      <c r="AT349" s="19" t="n">
        <v>29</v>
      </c>
      <c r="AU349" s="19" t="n">
        <v>29</v>
      </c>
      <c r="AV349" s="21" t="s">
        <v>46</v>
      </c>
      <c r="AW349" s="19" t="s">
        <v>47</v>
      </c>
      <c r="AX349" s="21" t="s">
        <v>46</v>
      </c>
      <c r="AY349" s="19" t="s">
        <v>47</v>
      </c>
      <c r="AZ349" s="21" t="s">
        <v>46</v>
      </c>
      <c r="BA349" s="19" t="s">
        <v>47</v>
      </c>
      <c r="BB349" s="19" t="s">
        <v>47</v>
      </c>
      <c r="BC349" s="19" t="s">
        <v>47</v>
      </c>
      <c r="BD349" s="19" t="s">
        <v>47</v>
      </c>
      <c r="BE349" s="19" t="s">
        <v>47</v>
      </c>
      <c r="BF349" s="19" t="s">
        <v>47</v>
      </c>
      <c r="BG349" s="19" t="s">
        <v>47</v>
      </c>
      <c r="BH349" s="19" t="n">
        <v>44</v>
      </c>
      <c r="BI349" s="19" t="n">
        <v>669</v>
      </c>
      <c r="BJ349" s="19" t="n">
        <v>44</v>
      </c>
      <c r="BK349" s="19" t="n">
        <v>729</v>
      </c>
      <c r="BL349" s="19" t="n">
        <v>25</v>
      </c>
      <c r="BM349" s="19" t="n">
        <v>332</v>
      </c>
      <c r="BN349" s="19" t="n">
        <v>20</v>
      </c>
      <c r="BO349" s="19" t="n">
        <v>95</v>
      </c>
    </row>
    <row r="350" customFormat="false" ht="13.2" hidden="false" customHeight="false" outlineLevel="0" collapsed="false">
      <c r="A350" s="1" t="s">
        <v>53</v>
      </c>
      <c r="B350" s="1" t="n">
        <v>97040</v>
      </c>
      <c r="C350" s="19" t="n">
        <v>18</v>
      </c>
      <c r="D350" s="19" t="n">
        <v>17</v>
      </c>
      <c r="E350" s="19" t="n">
        <v>15</v>
      </c>
      <c r="F350" s="19" t="n">
        <v>48</v>
      </c>
      <c r="G350" s="21" t="s">
        <v>46</v>
      </c>
      <c r="H350" s="19" t="n">
        <v>5566</v>
      </c>
      <c r="I350" s="19" t="n">
        <v>12</v>
      </c>
      <c r="J350" s="19" t="n">
        <v>1289</v>
      </c>
      <c r="K350" s="19" t="n">
        <v>17</v>
      </c>
      <c r="L350" s="19" t="n">
        <v>258</v>
      </c>
      <c r="M350" s="19" t="n">
        <v>12</v>
      </c>
      <c r="N350" s="19" t="n">
        <v>109</v>
      </c>
      <c r="O350" s="21" t="s">
        <v>46</v>
      </c>
      <c r="P350" s="19" t="s">
        <v>47</v>
      </c>
      <c r="Q350" s="21" t="s">
        <v>46</v>
      </c>
      <c r="R350" s="19" t="n">
        <v>12</v>
      </c>
      <c r="S350" s="19" t="n">
        <v>624</v>
      </c>
      <c r="T350" s="21" t="s">
        <v>46</v>
      </c>
      <c r="U350" s="19" t="s">
        <v>47</v>
      </c>
      <c r="V350" s="21" t="s">
        <v>46</v>
      </c>
      <c r="W350" s="19" t="s">
        <v>47</v>
      </c>
      <c r="X350" s="19" t="s">
        <v>47</v>
      </c>
      <c r="Y350" s="19" t="s">
        <v>47</v>
      </c>
      <c r="Z350" s="21" t="s">
        <v>46</v>
      </c>
      <c r="AA350" s="19" t="s">
        <v>47</v>
      </c>
      <c r="AB350" s="21" t="s">
        <v>46</v>
      </c>
      <c r="AC350" s="19" t="s">
        <v>47</v>
      </c>
      <c r="AD350" s="19" t="n">
        <v>18</v>
      </c>
      <c r="AE350" s="19" t="n">
        <v>1046</v>
      </c>
      <c r="AF350" s="19" t="n">
        <v>18</v>
      </c>
      <c r="AG350" s="19" t="n">
        <v>414</v>
      </c>
      <c r="AH350" s="19" t="s">
        <v>47</v>
      </c>
      <c r="AI350" s="19" t="s">
        <v>47</v>
      </c>
      <c r="AJ350" s="19" t="n">
        <v>18</v>
      </c>
      <c r="AK350" s="19" t="n">
        <v>115</v>
      </c>
      <c r="AL350" s="19" t="n">
        <v>18</v>
      </c>
      <c r="AM350" s="19" t="n">
        <v>534</v>
      </c>
      <c r="AN350" s="19" t="n">
        <v>14</v>
      </c>
      <c r="AO350" s="19" t="n">
        <v>318</v>
      </c>
      <c r="AP350" s="19" t="n">
        <v>13</v>
      </c>
      <c r="AQ350" s="19" t="n">
        <v>98</v>
      </c>
      <c r="AR350" s="19" t="n">
        <v>18</v>
      </c>
      <c r="AS350" s="19" t="n">
        <v>4382</v>
      </c>
      <c r="AT350" s="21" t="s">
        <v>46</v>
      </c>
      <c r="AU350" s="19" t="s">
        <v>47</v>
      </c>
      <c r="AV350" s="21" t="s">
        <v>46</v>
      </c>
      <c r="AW350" s="19" t="s">
        <v>47</v>
      </c>
      <c r="AX350" s="19" t="s">
        <v>47</v>
      </c>
      <c r="AY350" s="19" t="s">
        <v>47</v>
      </c>
      <c r="AZ350" s="19" t="s">
        <v>47</v>
      </c>
      <c r="BA350" s="19" t="s">
        <v>47</v>
      </c>
      <c r="BB350" s="19" t="s">
        <v>47</v>
      </c>
      <c r="BC350" s="19" t="s">
        <v>47</v>
      </c>
      <c r="BD350" s="19" t="s">
        <v>47</v>
      </c>
      <c r="BE350" s="19" t="s">
        <v>47</v>
      </c>
      <c r="BF350" s="19" t="n">
        <v>13</v>
      </c>
      <c r="BG350" s="19" t="n">
        <v>89</v>
      </c>
      <c r="BH350" s="19" t="n">
        <v>18</v>
      </c>
      <c r="BI350" s="19" t="n">
        <v>1005</v>
      </c>
      <c r="BJ350" s="19" t="n">
        <v>18</v>
      </c>
      <c r="BK350" s="19" t="n">
        <v>1099</v>
      </c>
      <c r="BL350" s="21" t="s">
        <v>46</v>
      </c>
      <c r="BM350" s="19" t="s">
        <v>47</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97041</v>
      </c>
      <c r="C352" s="19" t="n">
        <v>1400</v>
      </c>
      <c r="D352" s="19" t="n">
        <v>658</v>
      </c>
      <c r="E352" s="19" t="n">
        <v>728</v>
      </c>
      <c r="F352" s="19" t="n">
        <v>3072</v>
      </c>
      <c r="G352" s="19" t="n">
        <v>550</v>
      </c>
      <c r="H352" s="19" t="n">
        <v>58515</v>
      </c>
      <c r="I352" s="19" t="n">
        <v>1155</v>
      </c>
      <c r="J352" s="19" t="n">
        <v>37519</v>
      </c>
      <c r="K352" s="19" t="n">
        <v>625</v>
      </c>
      <c r="L352" s="19" t="n">
        <v>1713</v>
      </c>
      <c r="M352" s="19" t="n">
        <v>335</v>
      </c>
      <c r="N352" s="19" t="n">
        <v>2420</v>
      </c>
      <c r="O352" s="19" t="n">
        <v>209</v>
      </c>
      <c r="P352" s="19" t="n">
        <v>2032</v>
      </c>
      <c r="Q352" s="19" t="n">
        <v>124</v>
      </c>
      <c r="R352" s="19" t="n">
        <v>285</v>
      </c>
      <c r="S352" s="19" t="n">
        <v>4223</v>
      </c>
      <c r="T352" s="19" t="n">
        <v>90</v>
      </c>
      <c r="U352" s="19" t="n">
        <v>953.945</v>
      </c>
      <c r="V352" s="19" t="n">
        <v>217</v>
      </c>
      <c r="W352" s="19" t="n">
        <v>4847</v>
      </c>
      <c r="X352" s="19" t="n">
        <v>175</v>
      </c>
      <c r="Y352" s="19" t="n">
        <v>444</v>
      </c>
      <c r="Z352" s="19" t="n">
        <v>144</v>
      </c>
      <c r="AA352" s="19" t="n">
        <v>1673</v>
      </c>
      <c r="AB352" s="19" t="n">
        <v>10</v>
      </c>
      <c r="AC352" s="19" t="n">
        <v>132</v>
      </c>
      <c r="AD352" s="19" t="n">
        <v>441</v>
      </c>
      <c r="AE352" s="19" t="n">
        <v>9117</v>
      </c>
      <c r="AF352" s="19" t="n">
        <v>391</v>
      </c>
      <c r="AG352" s="19" t="n">
        <v>1890</v>
      </c>
      <c r="AH352" s="21" t="s">
        <v>46</v>
      </c>
      <c r="AI352" s="19" t="s">
        <v>47</v>
      </c>
      <c r="AJ352" s="19" t="n">
        <v>375</v>
      </c>
      <c r="AK352" s="19" t="n">
        <v>945</v>
      </c>
      <c r="AL352" s="19" t="n">
        <v>433</v>
      </c>
      <c r="AM352" s="19" t="n">
        <v>2870</v>
      </c>
      <c r="AN352" s="19" t="n">
        <v>326</v>
      </c>
      <c r="AO352" s="19" t="n">
        <v>3428</v>
      </c>
      <c r="AP352" s="19" t="n">
        <v>327</v>
      </c>
      <c r="AQ352" s="19" t="n">
        <v>1077</v>
      </c>
      <c r="AR352" s="19" t="n">
        <v>998</v>
      </c>
      <c r="AS352" s="19" t="n">
        <v>34412</v>
      </c>
      <c r="AT352" s="19" t="n">
        <v>455</v>
      </c>
      <c r="AU352" s="19" t="n">
        <v>403</v>
      </c>
      <c r="AV352" s="19" t="n">
        <v>25</v>
      </c>
      <c r="AW352" s="19" t="n">
        <v>5</v>
      </c>
      <c r="AX352" s="19" t="n">
        <v>282</v>
      </c>
      <c r="AY352" s="19" t="n">
        <v>286</v>
      </c>
      <c r="AZ352" s="19" t="n">
        <v>45</v>
      </c>
      <c r="BA352" s="19" t="n">
        <v>18</v>
      </c>
      <c r="BB352" s="19" t="n">
        <v>246</v>
      </c>
      <c r="BC352" s="19" t="n">
        <v>528</v>
      </c>
      <c r="BD352" s="19" t="n">
        <v>223</v>
      </c>
      <c r="BE352" s="19" t="n">
        <v>473</v>
      </c>
      <c r="BF352" s="19" t="n">
        <v>13</v>
      </c>
      <c r="BG352" s="19" t="n">
        <v>72</v>
      </c>
      <c r="BH352" s="19" t="n">
        <v>819</v>
      </c>
      <c r="BI352" s="19" t="n">
        <v>4777</v>
      </c>
      <c r="BJ352" s="19" t="n">
        <v>882</v>
      </c>
      <c r="BK352" s="19" t="n">
        <v>5317</v>
      </c>
      <c r="BL352" s="19" t="n">
        <v>323</v>
      </c>
      <c r="BM352" s="19" t="n">
        <v>1056</v>
      </c>
      <c r="BN352" s="19" t="n">
        <v>958</v>
      </c>
      <c r="BO352" s="19" t="n">
        <v>1926</v>
      </c>
    </row>
    <row r="353" customFormat="false" ht="13.2" hidden="false" customHeight="false" outlineLevel="0" collapsed="false">
      <c r="A353" s="1" t="s">
        <v>45</v>
      </c>
      <c r="B353" s="1" t="n">
        <v>97041</v>
      </c>
      <c r="C353" s="19" t="n">
        <v>279</v>
      </c>
      <c r="D353" s="19" t="n">
        <v>33</v>
      </c>
      <c r="E353" s="19" t="n">
        <v>109</v>
      </c>
      <c r="F353" s="19" t="n">
        <v>275</v>
      </c>
      <c r="G353" s="19" t="n">
        <v>42</v>
      </c>
      <c r="H353" s="19" t="n">
        <v>947</v>
      </c>
      <c r="I353" s="19" t="n">
        <v>196</v>
      </c>
      <c r="J353" s="19" t="n">
        <v>1227</v>
      </c>
      <c r="K353" s="19" t="n">
        <v>68</v>
      </c>
      <c r="L353" s="19" t="n">
        <v>57</v>
      </c>
      <c r="M353" s="19" t="n">
        <v>38</v>
      </c>
      <c r="N353" s="19" t="n">
        <v>50</v>
      </c>
      <c r="O353" s="19" t="n">
        <v>19</v>
      </c>
      <c r="P353" s="19" t="n">
        <v>42</v>
      </c>
      <c r="Q353" s="19" t="n">
        <v>18</v>
      </c>
      <c r="R353" s="19" t="n">
        <v>33</v>
      </c>
      <c r="S353" s="19" t="n">
        <v>103</v>
      </c>
      <c r="T353" s="21" t="s">
        <v>46</v>
      </c>
      <c r="U353" s="19" t="s">
        <v>47</v>
      </c>
      <c r="V353" s="19" t="n">
        <v>21</v>
      </c>
      <c r="W353" s="19" t="n">
        <v>115</v>
      </c>
      <c r="X353" s="21" t="s">
        <v>46</v>
      </c>
      <c r="Y353" s="19" t="s">
        <v>47</v>
      </c>
      <c r="Z353" s="19" t="s">
        <v>47</v>
      </c>
      <c r="AA353" s="19" t="s">
        <v>47</v>
      </c>
      <c r="AB353" s="19" t="s">
        <v>47</v>
      </c>
      <c r="AC353" s="19" t="s">
        <v>47</v>
      </c>
      <c r="AD353" s="19" t="n">
        <v>20</v>
      </c>
      <c r="AE353" s="19" t="n">
        <v>347</v>
      </c>
      <c r="AF353" s="21" t="s">
        <v>46</v>
      </c>
      <c r="AG353" s="19" t="s">
        <v>47</v>
      </c>
      <c r="AH353" s="19" t="s">
        <v>47</v>
      </c>
      <c r="AI353" s="19" t="s">
        <v>47</v>
      </c>
      <c r="AJ353" s="19" t="n">
        <v>15</v>
      </c>
      <c r="AK353" s="19" t="n">
        <v>31</v>
      </c>
      <c r="AL353" s="19" t="n">
        <v>18</v>
      </c>
      <c r="AM353" s="19" t="n">
        <v>41</v>
      </c>
      <c r="AN353" s="19" t="n">
        <v>16</v>
      </c>
      <c r="AO353" s="19" t="n">
        <v>151</v>
      </c>
      <c r="AP353" s="21" t="s">
        <v>46</v>
      </c>
      <c r="AQ353" s="19" t="s">
        <v>47</v>
      </c>
      <c r="AR353" s="19" t="n">
        <v>49</v>
      </c>
      <c r="AS353" s="19" t="n">
        <v>88</v>
      </c>
      <c r="AT353" s="21" t="s">
        <v>46</v>
      </c>
      <c r="AU353" s="19" t="s">
        <v>47</v>
      </c>
      <c r="AV353" s="19" t="s">
        <v>47</v>
      </c>
      <c r="AW353" s="19" t="s">
        <v>47</v>
      </c>
      <c r="AX353" s="19" t="s">
        <v>47</v>
      </c>
      <c r="AY353" s="19" t="s">
        <v>47</v>
      </c>
      <c r="AZ353" s="19" t="s">
        <v>47</v>
      </c>
      <c r="BA353" s="19" t="s">
        <v>47</v>
      </c>
      <c r="BB353" s="19" t="n">
        <v>52</v>
      </c>
      <c r="BC353" s="19" t="n">
        <v>74</v>
      </c>
      <c r="BD353" s="19" t="n">
        <v>47</v>
      </c>
      <c r="BE353" s="19" t="n">
        <v>65</v>
      </c>
      <c r="BF353" s="19" t="s">
        <v>47</v>
      </c>
      <c r="BG353" s="19" t="s">
        <v>47</v>
      </c>
      <c r="BH353" s="19" t="n">
        <v>48</v>
      </c>
      <c r="BI353" s="19" t="n">
        <v>9</v>
      </c>
      <c r="BJ353" s="19" t="n">
        <v>67</v>
      </c>
      <c r="BK353" s="19" t="n">
        <v>29</v>
      </c>
      <c r="BL353" s="19" t="n">
        <v>28</v>
      </c>
      <c r="BM353" s="19" t="n">
        <v>8</v>
      </c>
      <c r="BN353" s="19" t="n">
        <v>181</v>
      </c>
      <c r="BO353" s="19" t="n">
        <v>124</v>
      </c>
    </row>
    <row r="354" customFormat="false" ht="13.2" hidden="false" customHeight="false" outlineLevel="0" collapsed="false">
      <c r="A354" s="1" t="s">
        <v>48</v>
      </c>
      <c r="B354" s="1" t="n">
        <v>97041</v>
      </c>
      <c r="C354" s="19" t="n">
        <v>388</v>
      </c>
      <c r="D354" s="19" t="n">
        <v>105</v>
      </c>
      <c r="E354" s="19" t="n">
        <v>190</v>
      </c>
      <c r="F354" s="19" t="n">
        <v>819</v>
      </c>
      <c r="G354" s="19" t="n">
        <v>175</v>
      </c>
      <c r="H354" s="19" t="n">
        <v>6797</v>
      </c>
      <c r="I354" s="19" t="n">
        <v>328</v>
      </c>
      <c r="J354" s="19" t="n">
        <v>5526</v>
      </c>
      <c r="K354" s="19" t="n">
        <v>107</v>
      </c>
      <c r="L354" s="19" t="n">
        <v>176</v>
      </c>
      <c r="M354" s="19" t="n">
        <v>50</v>
      </c>
      <c r="N354" s="19" t="n">
        <v>107</v>
      </c>
      <c r="O354" s="19" t="n">
        <v>42</v>
      </c>
      <c r="P354" s="19" t="n">
        <v>287</v>
      </c>
      <c r="Q354" s="19" t="n">
        <v>12</v>
      </c>
      <c r="R354" s="19" t="n">
        <v>45</v>
      </c>
      <c r="S354" s="19" t="n">
        <v>137</v>
      </c>
      <c r="T354" s="19" t="n">
        <v>21</v>
      </c>
      <c r="U354" s="19" t="n">
        <v>123.679</v>
      </c>
      <c r="V354" s="19" t="n">
        <v>41</v>
      </c>
      <c r="W354" s="19" t="n">
        <v>400</v>
      </c>
      <c r="X354" s="19" t="n">
        <v>58</v>
      </c>
      <c r="Y354" s="19" t="n">
        <v>116</v>
      </c>
      <c r="Z354" s="21" t="s">
        <v>46</v>
      </c>
      <c r="AA354" s="19" t="s">
        <v>47</v>
      </c>
      <c r="AB354" s="21" t="s">
        <v>46</v>
      </c>
      <c r="AC354" s="19" t="s">
        <v>47</v>
      </c>
      <c r="AD354" s="19" t="n">
        <v>47</v>
      </c>
      <c r="AE354" s="19" t="n">
        <v>676</v>
      </c>
      <c r="AF354" s="19" t="n">
        <v>35</v>
      </c>
      <c r="AG354" s="19" t="n">
        <v>39</v>
      </c>
      <c r="AH354" s="19" t="s">
        <v>47</v>
      </c>
      <c r="AI354" s="19" t="s">
        <v>47</v>
      </c>
      <c r="AJ354" s="19" t="n">
        <v>36</v>
      </c>
      <c r="AK354" s="19" t="n">
        <v>87</v>
      </c>
      <c r="AL354" s="19" t="n">
        <v>44</v>
      </c>
      <c r="AM354" s="19" t="n">
        <v>125</v>
      </c>
      <c r="AN354" s="19" t="n">
        <v>27</v>
      </c>
      <c r="AO354" s="19" t="n">
        <v>257</v>
      </c>
      <c r="AP354" s="19" t="n">
        <v>25</v>
      </c>
      <c r="AQ354" s="19" t="n">
        <v>61</v>
      </c>
      <c r="AR354" s="19" t="n">
        <v>238</v>
      </c>
      <c r="AS354" s="19" t="n">
        <v>1626</v>
      </c>
      <c r="AT354" s="19" t="n">
        <v>86</v>
      </c>
      <c r="AU354" s="19" t="n">
        <v>28</v>
      </c>
      <c r="AV354" s="21" t="s">
        <v>46</v>
      </c>
      <c r="AW354" s="19" t="s">
        <v>47</v>
      </c>
      <c r="AX354" s="19" t="n">
        <v>44</v>
      </c>
      <c r="AY354" s="19" t="n">
        <v>15</v>
      </c>
      <c r="AZ354" s="21" t="s">
        <v>46</v>
      </c>
      <c r="BA354" s="19" t="s">
        <v>47</v>
      </c>
      <c r="BB354" s="19" t="n">
        <v>110</v>
      </c>
      <c r="BC354" s="19" t="n">
        <v>341</v>
      </c>
      <c r="BD354" s="19" t="n">
        <v>104</v>
      </c>
      <c r="BE354" s="19" t="n">
        <v>311</v>
      </c>
      <c r="BF354" s="19" t="s">
        <v>47</v>
      </c>
      <c r="BG354" s="19" t="s">
        <v>47</v>
      </c>
      <c r="BH354" s="19" t="n">
        <v>180</v>
      </c>
      <c r="BI354" s="19" t="n">
        <v>148</v>
      </c>
      <c r="BJ354" s="19" t="n">
        <v>200</v>
      </c>
      <c r="BK354" s="19" t="n">
        <v>216</v>
      </c>
      <c r="BL354" s="19" t="n">
        <v>62</v>
      </c>
      <c r="BM354" s="19" t="n">
        <v>53</v>
      </c>
      <c r="BN354" s="19" t="n">
        <v>307</v>
      </c>
      <c r="BO354" s="19" t="n">
        <v>615</v>
      </c>
    </row>
    <row r="355" customFormat="false" ht="13.2" hidden="false" customHeight="false" outlineLevel="0" collapsed="false">
      <c r="A355" s="1" t="s">
        <v>49</v>
      </c>
      <c r="B355" s="1" t="n">
        <v>97041</v>
      </c>
      <c r="C355" s="19" t="n">
        <v>351</v>
      </c>
      <c r="D355" s="19" t="n">
        <v>205</v>
      </c>
      <c r="E355" s="19" t="n">
        <v>180</v>
      </c>
      <c r="F355" s="19" t="n">
        <v>969</v>
      </c>
      <c r="G355" s="19" t="n">
        <v>176</v>
      </c>
      <c r="H355" s="19" t="n">
        <v>12448</v>
      </c>
      <c r="I355" s="19" t="n">
        <v>313</v>
      </c>
      <c r="J355" s="19" t="n">
        <v>9772</v>
      </c>
      <c r="K355" s="19" t="n">
        <v>150</v>
      </c>
      <c r="L355" s="19" t="n">
        <v>233</v>
      </c>
      <c r="M355" s="19" t="n">
        <v>55</v>
      </c>
      <c r="N355" s="19" t="n">
        <v>98</v>
      </c>
      <c r="O355" s="19" t="n">
        <v>67</v>
      </c>
      <c r="P355" s="19" t="n">
        <v>813</v>
      </c>
      <c r="Q355" s="19" t="n">
        <v>32</v>
      </c>
      <c r="R355" s="19" t="n">
        <v>51</v>
      </c>
      <c r="S355" s="19" t="n">
        <v>132</v>
      </c>
      <c r="T355" s="19" t="n">
        <v>25</v>
      </c>
      <c r="U355" s="19" t="n">
        <v>170.295</v>
      </c>
      <c r="V355" s="19" t="n">
        <v>53</v>
      </c>
      <c r="W355" s="19" t="n">
        <v>1020</v>
      </c>
      <c r="X355" s="19" t="n">
        <v>77</v>
      </c>
      <c r="Y355" s="19" t="n">
        <v>211</v>
      </c>
      <c r="Z355" s="19" t="n">
        <v>51</v>
      </c>
      <c r="AA355" s="19" t="n">
        <v>210</v>
      </c>
      <c r="AB355" s="21" t="s">
        <v>46</v>
      </c>
      <c r="AC355" s="19" t="s">
        <v>47</v>
      </c>
      <c r="AD355" s="19" t="n">
        <v>102</v>
      </c>
      <c r="AE355" s="19" t="n">
        <v>1674</v>
      </c>
      <c r="AF355" s="19" t="n">
        <v>93</v>
      </c>
      <c r="AG355" s="19" t="n">
        <v>186</v>
      </c>
      <c r="AH355" s="19" t="s">
        <v>47</v>
      </c>
      <c r="AI355" s="19" t="s">
        <v>47</v>
      </c>
      <c r="AJ355" s="19" t="n">
        <v>84</v>
      </c>
      <c r="AK355" s="19" t="n">
        <v>156</v>
      </c>
      <c r="AL355" s="19" t="n">
        <v>100</v>
      </c>
      <c r="AM355" s="19" t="n">
        <v>350</v>
      </c>
      <c r="AN355" s="19" t="n">
        <v>72</v>
      </c>
      <c r="AO355" s="19" t="n">
        <v>652</v>
      </c>
      <c r="AP355" s="19" t="n">
        <v>73</v>
      </c>
      <c r="AQ355" s="19" t="n">
        <v>130</v>
      </c>
      <c r="AR355" s="19" t="n">
        <v>331</v>
      </c>
      <c r="AS355" s="19" t="n">
        <v>5327</v>
      </c>
      <c r="AT355" s="19" t="n">
        <v>175</v>
      </c>
      <c r="AU355" s="19" t="n">
        <v>125</v>
      </c>
      <c r="AV355" s="21" t="s">
        <v>46</v>
      </c>
      <c r="AW355" s="19" t="s">
        <v>47</v>
      </c>
      <c r="AX355" s="19" t="n">
        <v>126</v>
      </c>
      <c r="AY355" s="19" t="n">
        <v>98</v>
      </c>
      <c r="AZ355" s="19" t="n">
        <v>20</v>
      </c>
      <c r="BA355" s="19" t="n">
        <v>6</v>
      </c>
      <c r="BB355" s="19" t="n">
        <v>84</v>
      </c>
      <c r="BC355" s="19" t="n">
        <v>113</v>
      </c>
      <c r="BD355" s="19" t="n">
        <v>72</v>
      </c>
      <c r="BE355" s="19" t="n">
        <v>97</v>
      </c>
      <c r="BF355" s="19" t="s">
        <v>47</v>
      </c>
      <c r="BG355" s="19" t="s">
        <v>47</v>
      </c>
      <c r="BH355" s="19" t="n">
        <v>224</v>
      </c>
      <c r="BI355" s="19" t="n">
        <v>516</v>
      </c>
      <c r="BJ355" s="19" t="n">
        <v>246</v>
      </c>
      <c r="BK355" s="19" t="n">
        <v>657</v>
      </c>
      <c r="BL355" s="19" t="n">
        <v>68</v>
      </c>
      <c r="BM355" s="19" t="n">
        <v>107</v>
      </c>
      <c r="BN355" s="19" t="n">
        <v>274</v>
      </c>
      <c r="BO355" s="19" t="n">
        <v>603</v>
      </c>
    </row>
    <row r="356" customFormat="false" ht="13.2" hidden="false" customHeight="false" outlineLevel="0" collapsed="false">
      <c r="A356" s="1" t="s">
        <v>50</v>
      </c>
      <c r="B356" s="1" t="n">
        <v>97041</v>
      </c>
      <c r="C356" s="19" t="n">
        <v>158</v>
      </c>
      <c r="D356" s="19" t="n">
        <v>122</v>
      </c>
      <c r="E356" s="19" t="n">
        <v>99</v>
      </c>
      <c r="F356" s="19" t="n">
        <v>434</v>
      </c>
      <c r="G356" s="19" t="n">
        <v>72</v>
      </c>
      <c r="H356" s="19" t="n">
        <v>9617</v>
      </c>
      <c r="I356" s="19" t="n">
        <v>137</v>
      </c>
      <c r="J356" s="19" t="n">
        <v>6990</v>
      </c>
      <c r="K356" s="19" t="n">
        <v>106</v>
      </c>
      <c r="L356" s="19" t="n">
        <v>281</v>
      </c>
      <c r="M356" s="19" t="n">
        <v>56</v>
      </c>
      <c r="N356" s="19" t="n">
        <v>295</v>
      </c>
      <c r="O356" s="19" t="n">
        <v>28</v>
      </c>
      <c r="P356" s="19" t="n">
        <v>286</v>
      </c>
      <c r="Q356" s="19" t="n">
        <v>16</v>
      </c>
      <c r="R356" s="19" t="n">
        <v>49</v>
      </c>
      <c r="S356" s="19" t="n">
        <v>166</v>
      </c>
      <c r="T356" s="19" t="n">
        <v>16</v>
      </c>
      <c r="U356" s="19" t="n">
        <v>183.367</v>
      </c>
      <c r="V356" s="19" t="n">
        <v>27</v>
      </c>
      <c r="W356" s="19" t="n">
        <v>553</v>
      </c>
      <c r="X356" s="19" t="n">
        <v>28</v>
      </c>
      <c r="Y356" s="19" t="n">
        <v>74</v>
      </c>
      <c r="Z356" s="19" t="n">
        <v>31</v>
      </c>
      <c r="AA356" s="19" t="n">
        <v>409</v>
      </c>
      <c r="AB356" s="19" t="n">
        <v>10</v>
      </c>
      <c r="AC356" s="19" t="n">
        <v>132</v>
      </c>
      <c r="AD356" s="19" t="n">
        <v>90</v>
      </c>
      <c r="AE356" s="19" t="n">
        <v>1675</v>
      </c>
      <c r="AF356" s="19" t="n">
        <v>87</v>
      </c>
      <c r="AG356" s="19" t="n">
        <v>318</v>
      </c>
      <c r="AH356" s="19" t="s">
        <v>47</v>
      </c>
      <c r="AI356" s="19" t="s">
        <v>47</v>
      </c>
      <c r="AJ356" s="19" t="n">
        <v>80</v>
      </c>
      <c r="AK356" s="19" t="n">
        <v>179</v>
      </c>
      <c r="AL356" s="19" t="n">
        <v>90</v>
      </c>
      <c r="AM356" s="19" t="n">
        <v>500</v>
      </c>
      <c r="AN356" s="19" t="n">
        <v>73</v>
      </c>
      <c r="AO356" s="19" t="n">
        <v>742</v>
      </c>
      <c r="AP356" s="19" t="n">
        <v>70</v>
      </c>
      <c r="AQ356" s="19" t="n">
        <v>188</v>
      </c>
      <c r="AR356" s="19" t="n">
        <v>156</v>
      </c>
      <c r="AS356" s="19" t="n">
        <v>5788</v>
      </c>
      <c r="AT356" s="19" t="n">
        <v>80</v>
      </c>
      <c r="AU356" s="19" t="n">
        <v>113</v>
      </c>
      <c r="AV356" s="19" t="n">
        <v>10</v>
      </c>
      <c r="AW356" s="19" t="n">
        <v>2</v>
      </c>
      <c r="AX356" s="19" t="n">
        <v>57</v>
      </c>
      <c r="AY356" s="19" t="n">
        <v>90</v>
      </c>
      <c r="AZ356" s="19" t="n">
        <v>14</v>
      </c>
      <c r="BA356" s="19" t="n">
        <v>7</v>
      </c>
      <c r="BB356" s="19" t="s">
        <v>47</v>
      </c>
      <c r="BC356" s="19" t="s">
        <v>47</v>
      </c>
      <c r="BD356" s="19" t="s">
        <v>47</v>
      </c>
      <c r="BE356" s="19" t="s">
        <v>47</v>
      </c>
      <c r="BF356" s="19" t="s">
        <v>47</v>
      </c>
      <c r="BG356" s="19" t="s">
        <v>47</v>
      </c>
      <c r="BH356" s="19" t="n">
        <v>144</v>
      </c>
      <c r="BI356" s="19" t="n">
        <v>657</v>
      </c>
      <c r="BJ356" s="19" t="n">
        <v>146</v>
      </c>
      <c r="BK356" s="19" t="n">
        <v>735</v>
      </c>
      <c r="BL356" s="19" t="n">
        <v>56</v>
      </c>
      <c r="BM356" s="19" t="n">
        <v>141</v>
      </c>
      <c r="BN356" s="19" t="n">
        <v>97</v>
      </c>
      <c r="BO356" s="19" t="n">
        <v>220</v>
      </c>
    </row>
    <row r="357" customFormat="false" ht="13.2" hidden="false" customHeight="false" outlineLevel="0" collapsed="false">
      <c r="A357" s="1" t="s">
        <v>51</v>
      </c>
      <c r="B357" s="1" t="n">
        <v>97041</v>
      </c>
      <c r="C357" s="19" t="n">
        <v>103</v>
      </c>
      <c r="D357" s="19" t="n">
        <v>87</v>
      </c>
      <c r="E357" s="19" t="n">
        <v>65</v>
      </c>
      <c r="F357" s="19" t="n">
        <v>258</v>
      </c>
      <c r="G357" s="19" t="n">
        <v>39</v>
      </c>
      <c r="H357" s="19" t="n">
        <v>8836</v>
      </c>
      <c r="I357" s="19" t="n">
        <v>88</v>
      </c>
      <c r="J357" s="19" t="n">
        <v>5430</v>
      </c>
      <c r="K357" s="19" t="n">
        <v>84</v>
      </c>
      <c r="L357" s="19" t="n">
        <v>203</v>
      </c>
      <c r="M357" s="19" t="n">
        <v>53</v>
      </c>
      <c r="N357" s="19" t="n">
        <v>224</v>
      </c>
      <c r="O357" s="19" t="n">
        <v>25</v>
      </c>
      <c r="P357" s="19" t="n">
        <v>285</v>
      </c>
      <c r="Q357" s="19" t="n">
        <v>17</v>
      </c>
      <c r="R357" s="19" t="n">
        <v>34</v>
      </c>
      <c r="S357" s="19" t="n">
        <v>240</v>
      </c>
      <c r="T357" s="19" t="n">
        <v>10</v>
      </c>
      <c r="U357" s="19" t="n">
        <v>133.644</v>
      </c>
      <c r="V357" s="19" t="n">
        <v>37</v>
      </c>
      <c r="W357" s="19" t="n">
        <v>1449</v>
      </c>
      <c r="X357" s="19" t="n">
        <v>12</v>
      </c>
      <c r="Y357" s="19" t="n">
        <v>43</v>
      </c>
      <c r="Z357" s="19" t="n">
        <v>27</v>
      </c>
      <c r="AA357" s="19" t="n">
        <v>398</v>
      </c>
      <c r="AB357" s="21" t="s">
        <v>46</v>
      </c>
      <c r="AC357" s="19" t="s">
        <v>47</v>
      </c>
      <c r="AD357" s="19" t="n">
        <v>78</v>
      </c>
      <c r="AE357" s="19" t="n">
        <v>1676</v>
      </c>
      <c r="AF357" s="19" t="n">
        <v>76</v>
      </c>
      <c r="AG357" s="19" t="n">
        <v>379</v>
      </c>
      <c r="AH357" s="19" t="s">
        <v>47</v>
      </c>
      <c r="AI357" s="19" t="s">
        <v>47</v>
      </c>
      <c r="AJ357" s="19" t="n">
        <v>69</v>
      </c>
      <c r="AK357" s="19" t="n">
        <v>186</v>
      </c>
      <c r="AL357" s="19" t="n">
        <v>78</v>
      </c>
      <c r="AM357" s="19" t="n">
        <v>572</v>
      </c>
      <c r="AN357" s="19" t="n">
        <v>65</v>
      </c>
      <c r="AO357" s="19" t="n">
        <v>678</v>
      </c>
      <c r="AP357" s="19" t="n">
        <v>69</v>
      </c>
      <c r="AQ357" s="19" t="n">
        <v>179</v>
      </c>
      <c r="AR357" s="19" t="n">
        <v>103</v>
      </c>
      <c r="AS357" s="19" t="n">
        <v>6008</v>
      </c>
      <c r="AT357" s="19" t="n">
        <v>51</v>
      </c>
      <c r="AU357" s="19" t="n">
        <v>78</v>
      </c>
      <c r="AV357" s="19" t="n">
        <v>15</v>
      </c>
      <c r="AW357" s="19" t="n">
        <v>3</v>
      </c>
      <c r="AX357" s="19" t="n">
        <v>30</v>
      </c>
      <c r="AY357" s="19" t="n">
        <v>48</v>
      </c>
      <c r="AZ357" s="19" t="n">
        <v>11</v>
      </c>
      <c r="BA357" s="19" t="n">
        <v>5</v>
      </c>
      <c r="BB357" s="19" t="s">
        <v>47</v>
      </c>
      <c r="BC357" s="19" t="s">
        <v>47</v>
      </c>
      <c r="BD357" s="19" t="s">
        <v>47</v>
      </c>
      <c r="BE357" s="19" t="s">
        <v>47</v>
      </c>
      <c r="BF357" s="19" t="s">
        <v>47</v>
      </c>
      <c r="BG357" s="19" t="s">
        <v>47</v>
      </c>
      <c r="BH357" s="19" t="n">
        <v>102</v>
      </c>
      <c r="BI357" s="19" t="n">
        <v>780</v>
      </c>
      <c r="BJ357" s="19" t="n">
        <v>102</v>
      </c>
      <c r="BK357" s="19" t="n">
        <v>862</v>
      </c>
      <c r="BL357" s="19" t="n">
        <v>45</v>
      </c>
      <c r="BM357" s="19" t="n">
        <v>128</v>
      </c>
      <c r="BN357" s="19" t="n">
        <v>53</v>
      </c>
      <c r="BO357" s="19" t="n">
        <v>132</v>
      </c>
    </row>
    <row r="358" customFormat="false" ht="13.2" hidden="false" customHeight="false" outlineLevel="0" collapsed="false">
      <c r="A358" s="1" t="s">
        <v>52</v>
      </c>
      <c r="B358" s="1" t="n">
        <v>97041</v>
      </c>
      <c r="C358" s="19" t="n">
        <v>100</v>
      </c>
      <c r="D358" s="19" t="n">
        <v>87</v>
      </c>
      <c r="E358" s="19" t="n">
        <v>67</v>
      </c>
      <c r="F358" s="19" t="n">
        <v>264</v>
      </c>
      <c r="G358" s="19" t="n">
        <v>46</v>
      </c>
      <c r="H358" s="19" t="n">
        <v>13065</v>
      </c>
      <c r="I358" s="19" t="n">
        <v>79</v>
      </c>
      <c r="J358" s="19" t="n">
        <v>6982</v>
      </c>
      <c r="K358" s="19" t="n">
        <v>90</v>
      </c>
      <c r="L358" s="19" t="n">
        <v>530</v>
      </c>
      <c r="M358" s="19" t="n">
        <v>64</v>
      </c>
      <c r="N358" s="19" t="n">
        <v>795</v>
      </c>
      <c r="O358" s="19" t="n">
        <v>28</v>
      </c>
      <c r="P358" s="19" t="n">
        <v>318</v>
      </c>
      <c r="Q358" s="19" t="n">
        <v>29</v>
      </c>
      <c r="R358" s="19" t="n">
        <v>54</v>
      </c>
      <c r="S358" s="19" t="n">
        <v>1087</v>
      </c>
      <c r="T358" s="19" t="n">
        <v>18</v>
      </c>
      <c r="U358" s="19" t="n">
        <v>342.96</v>
      </c>
      <c r="V358" s="19" t="n">
        <v>38</v>
      </c>
      <c r="W358" s="19" t="n">
        <v>1311</v>
      </c>
      <c r="X358" s="21" t="s">
        <v>46</v>
      </c>
      <c r="Y358" s="19" t="s">
        <v>47</v>
      </c>
      <c r="Z358" s="19" t="n">
        <v>35</v>
      </c>
      <c r="AA358" s="19" t="n">
        <v>656</v>
      </c>
      <c r="AB358" s="21" t="s">
        <v>46</v>
      </c>
      <c r="AC358" s="19" t="s">
        <v>47</v>
      </c>
      <c r="AD358" s="19" t="n">
        <v>85</v>
      </c>
      <c r="AE358" s="19" t="n">
        <v>2254</v>
      </c>
      <c r="AF358" s="19" t="n">
        <v>82</v>
      </c>
      <c r="AG358" s="19" t="n">
        <v>643</v>
      </c>
      <c r="AH358" s="21" t="s">
        <v>46</v>
      </c>
      <c r="AI358" s="19" t="s">
        <v>47</v>
      </c>
      <c r="AJ358" s="19" t="n">
        <v>75</v>
      </c>
      <c r="AK358" s="19" t="n">
        <v>214</v>
      </c>
      <c r="AL358" s="19" t="n">
        <v>84</v>
      </c>
      <c r="AM358" s="19" t="n">
        <v>863</v>
      </c>
      <c r="AN358" s="19" t="n">
        <v>73</v>
      </c>
      <c r="AO358" s="19" t="n">
        <v>949</v>
      </c>
      <c r="AP358" s="19" t="n">
        <v>72</v>
      </c>
      <c r="AQ358" s="19" t="n">
        <v>367</v>
      </c>
      <c r="AR358" s="19" t="n">
        <v>100</v>
      </c>
      <c r="AS358" s="19" t="n">
        <v>9753</v>
      </c>
      <c r="AT358" s="19" t="n">
        <v>49</v>
      </c>
      <c r="AU358" s="19" t="n">
        <v>48</v>
      </c>
      <c r="AV358" s="21" t="s">
        <v>46</v>
      </c>
      <c r="AW358" s="19" t="s">
        <v>47</v>
      </c>
      <c r="AX358" s="19" t="n">
        <v>25</v>
      </c>
      <c r="AY358" s="19" t="n">
        <v>35</v>
      </c>
      <c r="AZ358" s="21" t="s">
        <v>46</v>
      </c>
      <c r="BA358" s="19" t="s">
        <v>47</v>
      </c>
      <c r="BB358" s="19" t="s">
        <v>47</v>
      </c>
      <c r="BC358" s="19" t="s">
        <v>47</v>
      </c>
      <c r="BD358" s="19" t="s">
        <v>47</v>
      </c>
      <c r="BE358" s="19" t="s">
        <v>47</v>
      </c>
      <c r="BF358" s="21" t="s">
        <v>46</v>
      </c>
      <c r="BG358" s="19" t="s">
        <v>47</v>
      </c>
      <c r="BH358" s="19" t="n">
        <v>100</v>
      </c>
      <c r="BI358" s="19" t="n">
        <v>1578</v>
      </c>
      <c r="BJ358" s="19" t="n">
        <v>100</v>
      </c>
      <c r="BK358" s="19" t="n">
        <v>1683</v>
      </c>
      <c r="BL358" s="19" t="n">
        <v>50</v>
      </c>
      <c r="BM358" s="19" t="n">
        <v>379</v>
      </c>
      <c r="BN358" s="19" t="n">
        <v>46</v>
      </c>
      <c r="BO358" s="19" t="n">
        <v>231</v>
      </c>
    </row>
    <row r="359" customFormat="false" ht="13.2" hidden="false" customHeight="false" outlineLevel="0" collapsed="false">
      <c r="A359" s="1" t="s">
        <v>53</v>
      </c>
      <c r="B359" s="1" t="n">
        <v>97041</v>
      </c>
      <c r="C359" s="19" t="n">
        <v>21</v>
      </c>
      <c r="D359" s="19" t="n">
        <v>19</v>
      </c>
      <c r="E359" s="19" t="n">
        <v>18</v>
      </c>
      <c r="F359" s="19" t="n">
        <v>53</v>
      </c>
      <c r="G359" s="21" t="s">
        <v>46</v>
      </c>
      <c r="H359" s="19" t="n">
        <v>6804</v>
      </c>
      <c r="I359" s="19" t="n">
        <v>14</v>
      </c>
      <c r="J359" s="19" t="n">
        <v>1592</v>
      </c>
      <c r="K359" s="19" t="n">
        <v>20</v>
      </c>
      <c r="L359" s="19" t="n">
        <v>233</v>
      </c>
      <c r="M359" s="19" t="n">
        <v>19</v>
      </c>
      <c r="N359" s="19" t="n">
        <v>851</v>
      </c>
      <c r="O359" s="21" t="s">
        <v>46</v>
      </c>
      <c r="P359" s="19" t="s">
        <v>47</v>
      </c>
      <c r="Q359" s="21" t="s">
        <v>46</v>
      </c>
      <c r="R359" s="19" t="n">
        <v>19</v>
      </c>
      <c r="S359" s="19" t="n">
        <v>2358</v>
      </c>
      <c r="T359" s="21" t="s">
        <v>46</v>
      </c>
      <c r="U359" s="19" t="s">
        <v>47</v>
      </c>
      <c r="V359" s="21" t="s">
        <v>46</v>
      </c>
      <c r="W359" s="19" t="s">
        <v>47</v>
      </c>
      <c r="X359" s="19" t="s">
        <v>47</v>
      </c>
      <c r="Y359" s="19" t="s">
        <v>47</v>
      </c>
      <c r="Z359" s="21" t="s">
        <v>46</v>
      </c>
      <c r="AA359" s="19" t="s">
        <v>47</v>
      </c>
      <c r="AB359" s="21" t="s">
        <v>46</v>
      </c>
      <c r="AC359" s="19" t="s">
        <v>47</v>
      </c>
      <c r="AD359" s="19" t="n">
        <v>19</v>
      </c>
      <c r="AE359" s="19" t="n">
        <v>817</v>
      </c>
      <c r="AF359" s="19" t="n">
        <v>18</v>
      </c>
      <c r="AG359" s="19" t="n">
        <v>325</v>
      </c>
      <c r="AH359" s="19" t="s">
        <v>47</v>
      </c>
      <c r="AI359" s="19" t="s">
        <v>47</v>
      </c>
      <c r="AJ359" s="19" t="n">
        <v>16</v>
      </c>
      <c r="AK359" s="19" t="n">
        <v>93</v>
      </c>
      <c r="AL359" s="19" t="n">
        <v>19</v>
      </c>
      <c r="AM359" s="19" t="n">
        <v>418</v>
      </c>
      <c r="AN359" s="21" t="s">
        <v>46</v>
      </c>
      <c r="AO359" s="19" t="s">
        <v>47</v>
      </c>
      <c r="AP359" s="19" t="n">
        <v>18</v>
      </c>
      <c r="AQ359" s="19" t="n">
        <v>151</v>
      </c>
      <c r="AR359" s="19" t="n">
        <v>21</v>
      </c>
      <c r="AS359" s="19" t="n">
        <v>5821</v>
      </c>
      <c r="AT359" s="19" t="n">
        <v>14</v>
      </c>
      <c r="AU359" s="19" t="n">
        <v>11</v>
      </c>
      <c r="AV359" s="21" t="s">
        <v>46</v>
      </c>
      <c r="AW359" s="19" t="s">
        <v>47</v>
      </c>
      <c r="AX359" s="19" t="s">
        <v>47</v>
      </c>
      <c r="AY359" s="19" t="s">
        <v>47</v>
      </c>
      <c r="AZ359" s="19" t="s">
        <v>47</v>
      </c>
      <c r="BA359" s="19" t="s">
        <v>47</v>
      </c>
      <c r="BB359" s="19" t="s">
        <v>47</v>
      </c>
      <c r="BC359" s="19" t="s">
        <v>47</v>
      </c>
      <c r="BD359" s="19" t="s">
        <v>47</v>
      </c>
      <c r="BE359" s="19" t="s">
        <v>47</v>
      </c>
      <c r="BF359" s="19" t="n">
        <v>13</v>
      </c>
      <c r="BG359" s="19" t="n">
        <v>72</v>
      </c>
      <c r="BH359" s="19" t="n">
        <v>21</v>
      </c>
      <c r="BI359" s="19" t="n">
        <v>1089</v>
      </c>
      <c r="BJ359" s="19" t="n">
        <v>21</v>
      </c>
      <c r="BK359" s="19" t="n">
        <v>1135</v>
      </c>
      <c r="BL359" s="19" t="n">
        <v>14</v>
      </c>
      <c r="BM359" s="19" t="n">
        <v>240</v>
      </c>
      <c r="BN359" s="21" t="s">
        <v>46</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97042</v>
      </c>
      <c r="C361" s="19" t="n">
        <v>1387</v>
      </c>
      <c r="D361" s="19" t="n">
        <v>689</v>
      </c>
      <c r="E361" s="19" t="n">
        <v>773</v>
      </c>
      <c r="F361" s="19" t="n">
        <v>2745</v>
      </c>
      <c r="G361" s="19" t="n">
        <v>380</v>
      </c>
      <c r="H361" s="19" t="n">
        <v>77217</v>
      </c>
      <c r="I361" s="19" t="n">
        <v>1087</v>
      </c>
      <c r="J361" s="19" t="n">
        <v>52001</v>
      </c>
      <c r="K361" s="19" t="n">
        <v>718</v>
      </c>
      <c r="L361" s="19" t="n">
        <v>1858</v>
      </c>
      <c r="M361" s="19" t="n">
        <v>306</v>
      </c>
      <c r="N361" s="19" t="n">
        <v>938</v>
      </c>
      <c r="O361" s="19" t="n">
        <v>231</v>
      </c>
      <c r="P361" s="19" t="n">
        <v>2865</v>
      </c>
      <c r="Q361" s="19" t="n">
        <v>122</v>
      </c>
      <c r="R361" s="19" t="n">
        <v>262</v>
      </c>
      <c r="S361" s="19" t="n">
        <v>3022</v>
      </c>
      <c r="T361" s="19" t="n">
        <v>105</v>
      </c>
      <c r="U361" s="19" t="n">
        <v>1321.956</v>
      </c>
      <c r="V361" s="19" t="n">
        <v>291</v>
      </c>
      <c r="W361" s="19" t="n">
        <v>5747</v>
      </c>
      <c r="X361" s="19" t="n">
        <v>84</v>
      </c>
      <c r="Y361" s="19" t="n">
        <v>307</v>
      </c>
      <c r="Z361" s="19" t="n">
        <v>162</v>
      </c>
      <c r="AA361" s="19" t="n">
        <v>1622</v>
      </c>
      <c r="AB361" s="21" t="s">
        <v>46</v>
      </c>
      <c r="AC361" s="19" t="s">
        <v>47</v>
      </c>
      <c r="AD361" s="19" t="n">
        <v>700</v>
      </c>
      <c r="AE361" s="19" t="n">
        <v>17683</v>
      </c>
      <c r="AF361" s="19" t="n">
        <v>638</v>
      </c>
      <c r="AG361" s="19" t="n">
        <v>4027</v>
      </c>
      <c r="AH361" s="21" t="s">
        <v>46</v>
      </c>
      <c r="AI361" s="19" t="s">
        <v>47</v>
      </c>
      <c r="AJ361" s="19" t="n">
        <v>620</v>
      </c>
      <c r="AK361" s="19" t="n">
        <v>1556</v>
      </c>
      <c r="AL361" s="19" t="n">
        <v>686</v>
      </c>
      <c r="AM361" s="19" t="n">
        <v>5655</v>
      </c>
      <c r="AN361" s="19" t="n">
        <v>587</v>
      </c>
      <c r="AO361" s="19" t="n">
        <v>8093</v>
      </c>
      <c r="AP361" s="19" t="n">
        <v>534</v>
      </c>
      <c r="AQ361" s="19" t="n">
        <v>1758</v>
      </c>
      <c r="AR361" s="19" t="n">
        <v>1044</v>
      </c>
      <c r="AS361" s="19" t="n">
        <v>48810</v>
      </c>
      <c r="AT361" s="19" t="n">
        <v>363</v>
      </c>
      <c r="AU361" s="19" t="n">
        <v>409</v>
      </c>
      <c r="AV361" s="19" t="n">
        <v>30</v>
      </c>
      <c r="AW361" s="19" t="n">
        <v>5</v>
      </c>
      <c r="AX361" s="19" t="n">
        <v>201</v>
      </c>
      <c r="AY361" s="19" t="n">
        <v>303</v>
      </c>
      <c r="AZ361" s="19" t="n">
        <v>15</v>
      </c>
      <c r="BA361" s="19" t="n">
        <v>4</v>
      </c>
      <c r="BB361" s="19" t="n">
        <v>114</v>
      </c>
      <c r="BC361" s="19" t="n">
        <v>172</v>
      </c>
      <c r="BD361" s="19" t="n">
        <v>87</v>
      </c>
      <c r="BE361" s="19" t="n">
        <v>129</v>
      </c>
      <c r="BF361" s="19" t="n">
        <v>22</v>
      </c>
      <c r="BG361" s="19" t="n">
        <v>90</v>
      </c>
      <c r="BH361" s="19" t="n">
        <v>963</v>
      </c>
      <c r="BI361" s="19" t="n">
        <v>8322</v>
      </c>
      <c r="BJ361" s="19" t="n">
        <v>1031</v>
      </c>
      <c r="BK361" s="19" t="n">
        <v>8963</v>
      </c>
      <c r="BL361" s="19" t="n">
        <v>313</v>
      </c>
      <c r="BM361" s="19" t="n">
        <v>1137</v>
      </c>
      <c r="BN361" s="19" t="n">
        <v>913</v>
      </c>
      <c r="BO361" s="19" t="n">
        <v>2174</v>
      </c>
    </row>
    <row r="362" customFormat="false" ht="13.2" hidden="false" customHeight="false" outlineLevel="0" collapsed="false">
      <c r="A362" s="1" t="s">
        <v>45</v>
      </c>
      <c r="B362" s="1" t="n">
        <v>97042</v>
      </c>
      <c r="C362" s="19" t="n">
        <v>285</v>
      </c>
      <c r="D362" s="19" t="n">
        <v>42</v>
      </c>
      <c r="E362" s="19" t="n">
        <v>98</v>
      </c>
      <c r="F362" s="19" t="n">
        <v>275</v>
      </c>
      <c r="G362" s="19" t="n">
        <v>16</v>
      </c>
      <c r="H362" s="19" t="n">
        <v>620</v>
      </c>
      <c r="I362" s="19" t="n">
        <v>172</v>
      </c>
      <c r="J362" s="19" t="n">
        <v>940</v>
      </c>
      <c r="K362" s="19" t="n">
        <v>72</v>
      </c>
      <c r="L362" s="19" t="n">
        <v>58</v>
      </c>
      <c r="M362" s="19" t="n">
        <v>22</v>
      </c>
      <c r="N362" s="19" t="n">
        <v>33</v>
      </c>
      <c r="O362" s="19" t="n">
        <v>28</v>
      </c>
      <c r="P362" s="19" t="n">
        <v>51</v>
      </c>
      <c r="Q362" s="21" t="s">
        <v>46</v>
      </c>
      <c r="R362" s="19" t="n">
        <v>20</v>
      </c>
      <c r="S362" s="19" t="n">
        <v>19</v>
      </c>
      <c r="T362" s="19" t="n">
        <v>10</v>
      </c>
      <c r="U362" s="19" t="n">
        <v>28.05</v>
      </c>
      <c r="V362" s="19" t="n">
        <v>31</v>
      </c>
      <c r="W362" s="19" t="n">
        <v>163</v>
      </c>
      <c r="X362" s="21" t="s">
        <v>46</v>
      </c>
      <c r="Y362" s="19" t="s">
        <v>47</v>
      </c>
      <c r="Z362" s="21" t="s">
        <v>46</v>
      </c>
      <c r="AA362" s="19" t="s">
        <v>47</v>
      </c>
      <c r="AB362" s="19" t="s">
        <v>47</v>
      </c>
      <c r="AC362" s="19" t="s">
        <v>47</v>
      </c>
      <c r="AD362" s="19" t="n">
        <v>32</v>
      </c>
      <c r="AE362" s="19" t="n">
        <v>746</v>
      </c>
      <c r="AF362" s="19" t="n">
        <v>14</v>
      </c>
      <c r="AG362" s="19" t="n">
        <v>10</v>
      </c>
      <c r="AH362" s="19" t="s">
        <v>47</v>
      </c>
      <c r="AI362" s="19" t="s">
        <v>47</v>
      </c>
      <c r="AJ362" s="19" t="n">
        <v>26</v>
      </c>
      <c r="AK362" s="19" t="n">
        <v>61</v>
      </c>
      <c r="AL362" s="19" t="n">
        <v>29</v>
      </c>
      <c r="AM362" s="19" t="n">
        <v>87</v>
      </c>
      <c r="AN362" s="19" t="n">
        <v>23</v>
      </c>
      <c r="AO362" s="19" t="n">
        <v>320</v>
      </c>
      <c r="AP362" s="19" t="n">
        <v>13</v>
      </c>
      <c r="AQ362" s="19" t="n">
        <v>11</v>
      </c>
      <c r="AR362" s="19" t="n">
        <v>35</v>
      </c>
      <c r="AS362" s="19" t="n">
        <v>51</v>
      </c>
      <c r="AT362" s="21" t="s">
        <v>46</v>
      </c>
      <c r="AU362" s="19" t="s">
        <v>47</v>
      </c>
      <c r="AV362" s="19" t="s">
        <v>47</v>
      </c>
      <c r="AW362" s="19" t="s">
        <v>47</v>
      </c>
      <c r="AX362" s="19" t="s">
        <v>47</v>
      </c>
      <c r="AY362" s="19" t="s">
        <v>47</v>
      </c>
      <c r="AZ362" s="19" t="s">
        <v>47</v>
      </c>
      <c r="BA362" s="19" t="s">
        <v>47</v>
      </c>
      <c r="BB362" s="19" t="n">
        <v>46</v>
      </c>
      <c r="BC362" s="19" t="n">
        <v>37</v>
      </c>
      <c r="BD362" s="19" t="n">
        <v>32</v>
      </c>
      <c r="BE362" s="19" t="n">
        <v>31</v>
      </c>
      <c r="BF362" s="19" t="s">
        <v>47</v>
      </c>
      <c r="BG362" s="19" t="s">
        <v>47</v>
      </c>
      <c r="BH362" s="19" t="n">
        <v>33</v>
      </c>
      <c r="BI362" s="19" t="n">
        <v>6</v>
      </c>
      <c r="BJ362" s="19" t="n">
        <v>58</v>
      </c>
      <c r="BK362" s="19" t="n">
        <v>21</v>
      </c>
      <c r="BL362" s="19" t="n">
        <v>18</v>
      </c>
      <c r="BM362" s="19" t="n">
        <v>8</v>
      </c>
      <c r="BN362" s="19" t="n">
        <v>159</v>
      </c>
      <c r="BO362" s="19" t="n">
        <v>82</v>
      </c>
    </row>
    <row r="363" customFormat="false" ht="13.2" hidden="false" customHeight="false" outlineLevel="0" collapsed="false">
      <c r="A363" s="1" t="s">
        <v>48</v>
      </c>
      <c r="B363" s="1" t="n">
        <v>97042</v>
      </c>
      <c r="C363" s="19" t="n">
        <v>249</v>
      </c>
      <c r="D363" s="19" t="n">
        <v>60</v>
      </c>
      <c r="E363" s="19" t="n">
        <v>127</v>
      </c>
      <c r="F363" s="19" t="n">
        <v>367</v>
      </c>
      <c r="G363" s="19" t="n">
        <v>40</v>
      </c>
      <c r="H363" s="19" t="n">
        <v>4304</v>
      </c>
      <c r="I363" s="19" t="n">
        <v>171</v>
      </c>
      <c r="J363" s="19" t="n">
        <v>2731</v>
      </c>
      <c r="K363" s="19" t="n">
        <v>104</v>
      </c>
      <c r="L363" s="19" t="n">
        <v>238</v>
      </c>
      <c r="M363" s="19" t="n">
        <v>29</v>
      </c>
      <c r="N363" s="19" t="n">
        <v>66</v>
      </c>
      <c r="O363" s="19" t="n">
        <v>29</v>
      </c>
      <c r="P363" s="19" t="n">
        <v>376</v>
      </c>
      <c r="Q363" s="19" t="n">
        <v>14</v>
      </c>
      <c r="R363" s="19" t="n">
        <v>23</v>
      </c>
      <c r="S363" s="19" t="n">
        <v>38</v>
      </c>
      <c r="T363" s="19" t="n">
        <v>22</v>
      </c>
      <c r="U363" s="19" t="n">
        <v>154.991</v>
      </c>
      <c r="V363" s="19" t="n">
        <v>63</v>
      </c>
      <c r="W363" s="19" t="n">
        <v>723</v>
      </c>
      <c r="X363" s="19" t="n">
        <v>23</v>
      </c>
      <c r="Y363" s="19" t="n">
        <v>105</v>
      </c>
      <c r="Z363" s="19" t="n">
        <v>18</v>
      </c>
      <c r="AA363" s="19" t="n">
        <v>15</v>
      </c>
      <c r="AB363" s="19" t="s">
        <v>47</v>
      </c>
      <c r="AC363" s="19" t="s">
        <v>47</v>
      </c>
      <c r="AD363" s="19" t="n">
        <v>50</v>
      </c>
      <c r="AE363" s="19" t="n">
        <v>871</v>
      </c>
      <c r="AF363" s="19" t="n">
        <v>28</v>
      </c>
      <c r="AG363" s="19" t="n">
        <v>33</v>
      </c>
      <c r="AH363" s="21" t="s">
        <v>46</v>
      </c>
      <c r="AI363" s="19" t="s">
        <v>47</v>
      </c>
      <c r="AJ363" s="19" t="n">
        <v>37</v>
      </c>
      <c r="AK363" s="19" t="n">
        <v>83</v>
      </c>
      <c r="AL363" s="19" t="n">
        <v>44</v>
      </c>
      <c r="AM363" s="19" t="n">
        <v>120</v>
      </c>
      <c r="AN363" s="19" t="n">
        <v>29</v>
      </c>
      <c r="AO363" s="19" t="n">
        <v>351</v>
      </c>
      <c r="AP363" s="19" t="n">
        <v>38</v>
      </c>
      <c r="AQ363" s="19" t="n">
        <v>74</v>
      </c>
      <c r="AR363" s="19" t="n">
        <v>177</v>
      </c>
      <c r="AS363" s="19" t="n">
        <v>1385</v>
      </c>
      <c r="AT363" s="19" t="n">
        <v>31</v>
      </c>
      <c r="AU363" s="19" t="n">
        <v>12</v>
      </c>
      <c r="AV363" s="19" t="s">
        <v>47</v>
      </c>
      <c r="AW363" s="19" t="s">
        <v>47</v>
      </c>
      <c r="AX363" s="21" t="s">
        <v>46</v>
      </c>
      <c r="AY363" s="19" t="s">
        <v>47</v>
      </c>
      <c r="AZ363" s="19" t="s">
        <v>47</v>
      </c>
      <c r="BA363" s="19" t="s">
        <v>47</v>
      </c>
      <c r="BB363" s="19" t="n">
        <v>39</v>
      </c>
      <c r="BC363" s="19" t="n">
        <v>105</v>
      </c>
      <c r="BD363" s="19" t="n">
        <v>33</v>
      </c>
      <c r="BE363" s="19" t="n">
        <v>80</v>
      </c>
      <c r="BF363" s="19" t="s">
        <v>47</v>
      </c>
      <c r="BG363" s="19" t="s">
        <v>47</v>
      </c>
      <c r="BH363" s="19" t="n">
        <v>161</v>
      </c>
      <c r="BI363" s="19" t="n">
        <v>143</v>
      </c>
      <c r="BJ363" s="19" t="n">
        <v>184</v>
      </c>
      <c r="BK363" s="19" t="n">
        <v>209</v>
      </c>
      <c r="BL363" s="19" t="n">
        <v>54</v>
      </c>
      <c r="BM363" s="19" t="n">
        <v>33</v>
      </c>
      <c r="BN363" s="19" t="n">
        <v>174</v>
      </c>
      <c r="BO363" s="19" t="n">
        <v>240</v>
      </c>
    </row>
    <row r="364" customFormat="false" ht="13.2" hidden="false" customHeight="false" outlineLevel="0" collapsed="false">
      <c r="A364" s="1" t="s">
        <v>49</v>
      </c>
      <c r="B364" s="1" t="n">
        <v>97042</v>
      </c>
      <c r="C364" s="19" t="n">
        <v>287</v>
      </c>
      <c r="D364" s="19" t="n">
        <v>126</v>
      </c>
      <c r="E364" s="19" t="n">
        <v>160</v>
      </c>
      <c r="F364" s="19" t="n">
        <v>583</v>
      </c>
      <c r="G364" s="19" t="n">
        <v>85</v>
      </c>
      <c r="H364" s="19" t="n">
        <v>10681</v>
      </c>
      <c r="I364" s="19" t="n">
        <v>239</v>
      </c>
      <c r="J364" s="19" t="n">
        <v>8193</v>
      </c>
      <c r="K364" s="19" t="n">
        <v>127</v>
      </c>
      <c r="L364" s="19" t="n">
        <v>260</v>
      </c>
      <c r="M364" s="19" t="n">
        <v>50</v>
      </c>
      <c r="N364" s="19" t="n">
        <v>73</v>
      </c>
      <c r="O364" s="19" t="n">
        <v>51</v>
      </c>
      <c r="P364" s="19" t="n">
        <v>688</v>
      </c>
      <c r="Q364" s="19" t="n">
        <v>22</v>
      </c>
      <c r="R364" s="19" t="n">
        <v>39</v>
      </c>
      <c r="S364" s="19" t="n">
        <v>73</v>
      </c>
      <c r="T364" s="19" t="n">
        <v>26</v>
      </c>
      <c r="U364" s="19" t="n">
        <v>163.52</v>
      </c>
      <c r="V364" s="19" t="n">
        <v>51</v>
      </c>
      <c r="W364" s="19" t="n">
        <v>815</v>
      </c>
      <c r="X364" s="19" t="n">
        <v>22</v>
      </c>
      <c r="Y364" s="19" t="n">
        <v>73</v>
      </c>
      <c r="Z364" s="19" t="n">
        <v>52</v>
      </c>
      <c r="AA364" s="19" t="n">
        <v>296</v>
      </c>
      <c r="AB364" s="21" t="s">
        <v>46</v>
      </c>
      <c r="AC364" s="19" t="s">
        <v>47</v>
      </c>
      <c r="AD364" s="19" t="n">
        <v>130</v>
      </c>
      <c r="AE364" s="19" t="n">
        <v>2211</v>
      </c>
      <c r="AF364" s="19" t="n">
        <v>115</v>
      </c>
      <c r="AG364" s="19" t="n">
        <v>228</v>
      </c>
      <c r="AH364" s="21" t="s">
        <v>46</v>
      </c>
      <c r="AI364" s="19" t="s">
        <v>47</v>
      </c>
      <c r="AJ364" s="19" t="n">
        <v>103</v>
      </c>
      <c r="AK364" s="19" t="n">
        <v>204</v>
      </c>
      <c r="AL364" s="19" t="n">
        <v>125</v>
      </c>
      <c r="AM364" s="19" t="n">
        <v>446</v>
      </c>
      <c r="AN364" s="19" t="n">
        <v>101</v>
      </c>
      <c r="AO364" s="19" t="n">
        <v>1078</v>
      </c>
      <c r="AP364" s="19" t="n">
        <v>86</v>
      </c>
      <c r="AQ364" s="19" t="n">
        <v>213</v>
      </c>
      <c r="AR364" s="19" t="n">
        <v>270</v>
      </c>
      <c r="AS364" s="19" t="n">
        <v>5374</v>
      </c>
      <c r="AT364" s="19" t="n">
        <v>90</v>
      </c>
      <c r="AU364" s="19" t="n">
        <v>76</v>
      </c>
      <c r="AV364" s="19" t="n">
        <v>11</v>
      </c>
      <c r="AW364" s="19" t="n">
        <v>1</v>
      </c>
      <c r="AX364" s="19" t="n">
        <v>50</v>
      </c>
      <c r="AY364" s="19" t="n">
        <v>55</v>
      </c>
      <c r="AZ364" s="21" t="s">
        <v>46</v>
      </c>
      <c r="BA364" s="19" t="s">
        <v>47</v>
      </c>
      <c r="BB364" s="19" t="n">
        <v>29</v>
      </c>
      <c r="BC364" s="19" t="n">
        <v>29</v>
      </c>
      <c r="BD364" s="19" t="n">
        <v>22</v>
      </c>
      <c r="BE364" s="19" t="n">
        <v>18</v>
      </c>
      <c r="BF364" s="19" t="s">
        <v>47</v>
      </c>
      <c r="BG364" s="19" t="s">
        <v>47</v>
      </c>
      <c r="BH364" s="19" t="n">
        <v>232</v>
      </c>
      <c r="BI364" s="19" t="n">
        <v>596</v>
      </c>
      <c r="BJ364" s="19" t="n">
        <v>243</v>
      </c>
      <c r="BK364" s="19" t="n">
        <v>720</v>
      </c>
      <c r="BL364" s="19" t="n">
        <v>56</v>
      </c>
      <c r="BM364" s="19" t="n">
        <v>74</v>
      </c>
      <c r="BN364" s="19" t="n">
        <v>221</v>
      </c>
      <c r="BO364" s="19" t="n">
        <v>407</v>
      </c>
    </row>
    <row r="365" customFormat="false" ht="13.2" hidden="false" customHeight="false" outlineLevel="0" collapsed="false">
      <c r="A365" s="1" t="s">
        <v>50</v>
      </c>
      <c r="B365" s="1" t="n">
        <v>97042</v>
      </c>
      <c r="C365" s="19" t="n">
        <v>239</v>
      </c>
      <c r="D365" s="19" t="n">
        <v>165</v>
      </c>
      <c r="E365" s="19" t="n">
        <v>164</v>
      </c>
      <c r="F365" s="19" t="n">
        <v>588</v>
      </c>
      <c r="G365" s="19" t="n">
        <v>86</v>
      </c>
      <c r="H365" s="19" t="n">
        <v>14735</v>
      </c>
      <c r="I365" s="19" t="n">
        <v>208</v>
      </c>
      <c r="J365" s="19" t="n">
        <v>11013</v>
      </c>
      <c r="K365" s="19" t="n">
        <v>157</v>
      </c>
      <c r="L365" s="19" t="n">
        <v>387</v>
      </c>
      <c r="M365" s="19" t="n">
        <v>68</v>
      </c>
      <c r="N365" s="19" t="n">
        <v>178</v>
      </c>
      <c r="O365" s="19" t="n">
        <v>50</v>
      </c>
      <c r="P365" s="19" t="n">
        <v>355</v>
      </c>
      <c r="Q365" s="19" t="n">
        <v>31</v>
      </c>
      <c r="R365" s="19" t="n">
        <v>62</v>
      </c>
      <c r="S365" s="19" t="n">
        <v>306</v>
      </c>
      <c r="T365" s="19" t="n">
        <v>23</v>
      </c>
      <c r="U365" s="19" t="n">
        <v>246.873</v>
      </c>
      <c r="V365" s="19" t="n">
        <v>65</v>
      </c>
      <c r="W365" s="19" t="n">
        <v>1444</v>
      </c>
      <c r="X365" s="19" t="n">
        <v>21</v>
      </c>
      <c r="Y365" s="19" t="n">
        <v>70</v>
      </c>
      <c r="Z365" s="19" t="n">
        <v>52</v>
      </c>
      <c r="AA365" s="19" t="n">
        <v>636</v>
      </c>
      <c r="AB365" s="21" t="s">
        <v>46</v>
      </c>
      <c r="AC365" s="19" t="s">
        <v>47</v>
      </c>
      <c r="AD365" s="19" t="n">
        <v>183</v>
      </c>
      <c r="AE365" s="19" t="n">
        <v>3684</v>
      </c>
      <c r="AF365" s="19" t="n">
        <v>180</v>
      </c>
      <c r="AG365" s="19" t="n">
        <v>696</v>
      </c>
      <c r="AH365" s="21" t="s">
        <v>46</v>
      </c>
      <c r="AI365" s="19" t="s">
        <v>47</v>
      </c>
      <c r="AJ365" s="19" t="n">
        <v>165</v>
      </c>
      <c r="AK365" s="19" t="n">
        <v>337</v>
      </c>
      <c r="AL365" s="19" t="n">
        <v>183</v>
      </c>
      <c r="AM365" s="19" t="n">
        <v>1050</v>
      </c>
      <c r="AN365" s="19" t="n">
        <v>157</v>
      </c>
      <c r="AO365" s="19" t="n">
        <v>1874</v>
      </c>
      <c r="AP365" s="19" t="n">
        <v>141</v>
      </c>
      <c r="AQ365" s="19" t="n">
        <v>395</v>
      </c>
      <c r="AR365" s="19" t="n">
        <v>236</v>
      </c>
      <c r="AS365" s="19" t="n">
        <v>8529</v>
      </c>
      <c r="AT365" s="19" t="n">
        <v>92</v>
      </c>
      <c r="AU365" s="19" t="n">
        <v>124</v>
      </c>
      <c r="AV365" s="21" t="s">
        <v>46</v>
      </c>
      <c r="AW365" s="19" t="s">
        <v>47</v>
      </c>
      <c r="AX365" s="19" t="n">
        <v>63</v>
      </c>
      <c r="AY365" s="19" t="n">
        <v>105</v>
      </c>
      <c r="AZ365" s="21" t="s">
        <v>46</v>
      </c>
      <c r="BA365" s="19" t="s">
        <v>47</v>
      </c>
      <c r="BB365" s="19" t="s">
        <v>47</v>
      </c>
      <c r="BC365" s="19" t="s">
        <v>47</v>
      </c>
      <c r="BD365" s="19" t="s">
        <v>47</v>
      </c>
      <c r="BE365" s="19" t="s">
        <v>47</v>
      </c>
      <c r="BF365" s="21" t="s">
        <v>46</v>
      </c>
      <c r="BG365" s="19" t="s">
        <v>47</v>
      </c>
      <c r="BH365" s="19" t="n">
        <v>217</v>
      </c>
      <c r="BI365" s="19" t="n">
        <v>1047</v>
      </c>
      <c r="BJ365" s="19" t="n">
        <v>224</v>
      </c>
      <c r="BK365" s="19" t="n">
        <v>1137</v>
      </c>
      <c r="BL365" s="19" t="n">
        <v>70</v>
      </c>
      <c r="BM365" s="19" t="n">
        <v>129</v>
      </c>
      <c r="BN365" s="19" t="n">
        <v>163</v>
      </c>
      <c r="BO365" s="19" t="n">
        <v>471</v>
      </c>
    </row>
    <row r="366" customFormat="false" ht="13.2" hidden="false" customHeight="false" outlineLevel="0" collapsed="false">
      <c r="A366" s="1" t="s">
        <v>51</v>
      </c>
      <c r="B366" s="1" t="n">
        <v>97042</v>
      </c>
      <c r="C366" s="19" t="n">
        <v>143</v>
      </c>
      <c r="D366" s="19" t="n">
        <v>129</v>
      </c>
      <c r="E366" s="19" t="n">
        <v>102</v>
      </c>
      <c r="F366" s="19" t="n">
        <v>405</v>
      </c>
      <c r="G366" s="19" t="n">
        <v>67</v>
      </c>
      <c r="H366" s="19" t="n">
        <v>12373</v>
      </c>
      <c r="I366" s="19" t="n">
        <v>129</v>
      </c>
      <c r="J366" s="19" t="n">
        <v>9558</v>
      </c>
      <c r="K366" s="19" t="n">
        <v>99</v>
      </c>
      <c r="L366" s="19" t="n">
        <v>200</v>
      </c>
      <c r="M366" s="19" t="n">
        <v>53</v>
      </c>
      <c r="N366" s="19" t="n">
        <v>143</v>
      </c>
      <c r="O366" s="19" t="n">
        <v>37</v>
      </c>
      <c r="P366" s="19" t="n">
        <v>298</v>
      </c>
      <c r="Q366" s="19" t="n">
        <v>22</v>
      </c>
      <c r="R366" s="19" t="n">
        <v>38</v>
      </c>
      <c r="S366" s="19" t="n">
        <v>343</v>
      </c>
      <c r="T366" s="19" t="n">
        <v>13</v>
      </c>
      <c r="U366" s="19" t="n">
        <v>343.805</v>
      </c>
      <c r="V366" s="19" t="n">
        <v>33</v>
      </c>
      <c r="W366" s="19" t="n">
        <v>881</v>
      </c>
      <c r="X366" s="19" t="n">
        <v>18</v>
      </c>
      <c r="Y366" s="19" t="n">
        <v>58</v>
      </c>
      <c r="Z366" s="19" t="n">
        <v>21</v>
      </c>
      <c r="AA366" s="19" t="n">
        <v>332</v>
      </c>
      <c r="AB366" s="21" t="s">
        <v>46</v>
      </c>
      <c r="AC366" s="19" t="s">
        <v>47</v>
      </c>
      <c r="AD366" s="19" t="n">
        <v>127</v>
      </c>
      <c r="AE366" s="19" t="n">
        <v>3276</v>
      </c>
      <c r="AF366" s="19" t="n">
        <v>125</v>
      </c>
      <c r="AG366" s="19" t="n">
        <v>654</v>
      </c>
      <c r="AH366" s="21" t="s">
        <v>46</v>
      </c>
      <c r="AI366" s="19" t="s">
        <v>47</v>
      </c>
      <c r="AJ366" s="19" t="n">
        <v>123</v>
      </c>
      <c r="AK366" s="19" t="n">
        <v>314</v>
      </c>
      <c r="AL366" s="19" t="n">
        <v>127</v>
      </c>
      <c r="AM366" s="19" t="n">
        <v>972</v>
      </c>
      <c r="AN366" s="19" t="n">
        <v>122</v>
      </c>
      <c r="AO366" s="19" t="n">
        <v>1695</v>
      </c>
      <c r="AP366" s="19" t="n">
        <v>101</v>
      </c>
      <c r="AQ366" s="19" t="n">
        <v>317</v>
      </c>
      <c r="AR366" s="19" t="n">
        <v>142</v>
      </c>
      <c r="AS366" s="19" t="n">
        <v>7591</v>
      </c>
      <c r="AT366" s="19" t="n">
        <v>77</v>
      </c>
      <c r="AU366" s="19" t="n">
        <v>111</v>
      </c>
      <c r="AV366" s="21" t="s">
        <v>46</v>
      </c>
      <c r="AW366" s="19" t="s">
        <v>47</v>
      </c>
      <c r="AX366" s="19" t="n">
        <v>53</v>
      </c>
      <c r="AY366" s="19" t="n">
        <v>93</v>
      </c>
      <c r="AZ366" s="19" t="n">
        <v>15</v>
      </c>
      <c r="BA366" s="19" t="n">
        <v>4</v>
      </c>
      <c r="BB366" s="19" t="s">
        <v>47</v>
      </c>
      <c r="BC366" s="19" t="s">
        <v>47</v>
      </c>
      <c r="BD366" s="19" t="s">
        <v>47</v>
      </c>
      <c r="BE366" s="19" t="s">
        <v>47</v>
      </c>
      <c r="BF366" s="21" t="s">
        <v>46</v>
      </c>
      <c r="BG366" s="19" t="s">
        <v>47</v>
      </c>
      <c r="BH366" s="19" t="n">
        <v>139</v>
      </c>
      <c r="BI366" s="19" t="n">
        <v>933</v>
      </c>
      <c r="BJ366" s="19" t="n">
        <v>140</v>
      </c>
      <c r="BK366" s="19" t="n">
        <v>1021</v>
      </c>
      <c r="BL366" s="19" t="n">
        <v>38</v>
      </c>
      <c r="BM366" s="19" t="n">
        <v>82</v>
      </c>
      <c r="BN366" s="19" t="n">
        <v>101</v>
      </c>
      <c r="BO366" s="19" t="n">
        <v>373</v>
      </c>
    </row>
    <row r="367" customFormat="false" ht="13.2" hidden="false" customHeight="false" outlineLevel="0" collapsed="false">
      <c r="A367" s="1" t="s">
        <v>52</v>
      </c>
      <c r="B367" s="1" t="n">
        <v>97042</v>
      </c>
      <c r="C367" s="19" t="n">
        <v>150</v>
      </c>
      <c r="D367" s="19" t="n">
        <v>135</v>
      </c>
      <c r="E367" s="19" t="n">
        <v>91</v>
      </c>
      <c r="F367" s="19" t="n">
        <v>417</v>
      </c>
      <c r="G367" s="19" t="n">
        <v>67</v>
      </c>
      <c r="H367" s="19" t="n">
        <v>19862</v>
      </c>
      <c r="I367" s="19" t="n">
        <v>135</v>
      </c>
      <c r="J367" s="19" t="n">
        <v>14421</v>
      </c>
      <c r="K367" s="19" t="n">
        <v>127</v>
      </c>
      <c r="L367" s="19" t="n">
        <v>422</v>
      </c>
      <c r="M367" s="19" t="n">
        <v>64</v>
      </c>
      <c r="N367" s="19" t="n">
        <v>265</v>
      </c>
      <c r="O367" s="19" t="n">
        <v>36</v>
      </c>
      <c r="P367" s="19" t="n">
        <v>1096</v>
      </c>
      <c r="Q367" s="19" t="n">
        <v>21</v>
      </c>
      <c r="R367" s="19" t="n">
        <v>55</v>
      </c>
      <c r="S367" s="19" t="n">
        <v>590</v>
      </c>
      <c r="T367" s="19" t="n">
        <v>11</v>
      </c>
      <c r="U367" s="19" t="n">
        <v>384.717</v>
      </c>
      <c r="V367" s="19" t="n">
        <v>48</v>
      </c>
      <c r="W367" s="19" t="n">
        <v>1720</v>
      </c>
      <c r="X367" s="21" t="s">
        <v>46</v>
      </c>
      <c r="Y367" s="19" t="s">
        <v>47</v>
      </c>
      <c r="Z367" s="19" t="n">
        <v>19</v>
      </c>
      <c r="AA367" s="19" t="n">
        <v>343</v>
      </c>
      <c r="AB367" s="21" t="s">
        <v>46</v>
      </c>
      <c r="AC367" s="19" t="s">
        <v>47</v>
      </c>
      <c r="AD367" s="19" t="n">
        <v>144</v>
      </c>
      <c r="AE367" s="19" t="n">
        <v>4860</v>
      </c>
      <c r="AF367" s="19" t="n">
        <v>142</v>
      </c>
      <c r="AG367" s="19" t="n">
        <v>1272</v>
      </c>
      <c r="AH367" s="19" t="s">
        <v>47</v>
      </c>
      <c r="AI367" s="19" t="s">
        <v>47</v>
      </c>
      <c r="AJ367" s="19" t="n">
        <v>135</v>
      </c>
      <c r="AK367" s="19" t="n">
        <v>436</v>
      </c>
      <c r="AL367" s="19" t="n">
        <v>144</v>
      </c>
      <c r="AM367" s="19" t="n">
        <v>1718</v>
      </c>
      <c r="AN367" s="19" t="n">
        <v>126</v>
      </c>
      <c r="AO367" s="19" t="n">
        <v>2206</v>
      </c>
      <c r="AP367" s="19" t="n">
        <v>124</v>
      </c>
      <c r="AQ367" s="19" t="n">
        <v>492</v>
      </c>
      <c r="AR367" s="19" t="n">
        <v>150</v>
      </c>
      <c r="AS367" s="19" t="n">
        <v>13526</v>
      </c>
      <c r="AT367" s="19" t="n">
        <v>73</v>
      </c>
      <c r="AU367" s="19" t="n">
        <v>86</v>
      </c>
      <c r="AV367" s="19" t="n">
        <v>19</v>
      </c>
      <c r="AW367" s="19" t="n">
        <v>4</v>
      </c>
      <c r="AX367" s="19" t="n">
        <v>35</v>
      </c>
      <c r="AY367" s="19" t="n">
        <v>50</v>
      </c>
      <c r="AZ367" s="21" t="s">
        <v>46</v>
      </c>
      <c r="BA367" s="19" t="s">
        <v>47</v>
      </c>
      <c r="BB367" s="19" t="s">
        <v>47</v>
      </c>
      <c r="BC367" s="19" t="s">
        <v>47</v>
      </c>
      <c r="BD367" s="19" t="s">
        <v>47</v>
      </c>
      <c r="BE367" s="19" t="s">
        <v>47</v>
      </c>
      <c r="BF367" s="21" t="s">
        <v>46</v>
      </c>
      <c r="BG367" s="19" t="s">
        <v>47</v>
      </c>
      <c r="BH367" s="19" t="n">
        <v>147</v>
      </c>
      <c r="BI367" s="19" t="n">
        <v>2267</v>
      </c>
      <c r="BJ367" s="19" t="n">
        <v>148</v>
      </c>
      <c r="BK367" s="19" t="n">
        <v>2453</v>
      </c>
      <c r="BL367" s="19" t="n">
        <v>52</v>
      </c>
      <c r="BM367" s="19" t="n">
        <v>250</v>
      </c>
      <c r="BN367" s="19" t="n">
        <v>95</v>
      </c>
      <c r="BO367" s="19" t="n">
        <v>601</v>
      </c>
    </row>
    <row r="368" customFormat="false" ht="13.2" hidden="false" customHeight="false" outlineLevel="0" collapsed="false">
      <c r="A368" s="1" t="s">
        <v>53</v>
      </c>
      <c r="B368" s="1" t="n">
        <v>97042</v>
      </c>
      <c r="C368" s="19" t="n">
        <v>34</v>
      </c>
      <c r="D368" s="19" t="n">
        <v>32</v>
      </c>
      <c r="E368" s="19" t="n">
        <v>31</v>
      </c>
      <c r="F368" s="19" t="n">
        <v>110</v>
      </c>
      <c r="G368" s="19" t="n">
        <v>19</v>
      </c>
      <c r="H368" s="19" t="n">
        <v>14642</v>
      </c>
      <c r="I368" s="19" t="n">
        <v>33</v>
      </c>
      <c r="J368" s="19" t="n">
        <v>5143</v>
      </c>
      <c r="K368" s="19" t="n">
        <v>32</v>
      </c>
      <c r="L368" s="19" t="n">
        <v>293</v>
      </c>
      <c r="M368" s="19" t="n">
        <v>20</v>
      </c>
      <c r="N368" s="19" t="n">
        <v>180</v>
      </c>
      <c r="O368" s="21" t="s">
        <v>46</v>
      </c>
      <c r="P368" s="19" t="s">
        <v>47</v>
      </c>
      <c r="Q368" s="19" t="n">
        <v>12</v>
      </c>
      <c r="R368" s="19" t="n">
        <v>25</v>
      </c>
      <c r="S368" s="19" t="n">
        <v>1653</v>
      </c>
      <c r="T368" s="21" t="s">
        <v>46</v>
      </c>
      <c r="U368" s="19" t="s">
        <v>47</v>
      </c>
      <c r="V368" s="21" t="s">
        <v>46</v>
      </c>
      <c r="W368" s="19" t="s">
        <v>47</v>
      </c>
      <c r="X368" s="19" t="s">
        <v>47</v>
      </c>
      <c r="Y368" s="19" t="s">
        <v>47</v>
      </c>
      <c r="Z368" s="21" t="s">
        <v>46</v>
      </c>
      <c r="AA368" s="19" t="s">
        <v>47</v>
      </c>
      <c r="AB368" s="21" t="s">
        <v>46</v>
      </c>
      <c r="AC368" s="19" t="s">
        <v>47</v>
      </c>
      <c r="AD368" s="19" t="n">
        <v>34</v>
      </c>
      <c r="AE368" s="19" t="n">
        <v>2035</v>
      </c>
      <c r="AF368" s="19" t="n">
        <v>34</v>
      </c>
      <c r="AG368" s="19" t="n">
        <v>1134</v>
      </c>
      <c r="AH368" s="19" t="s">
        <v>47</v>
      </c>
      <c r="AI368" s="19" t="s">
        <v>47</v>
      </c>
      <c r="AJ368" s="19" t="n">
        <v>31</v>
      </c>
      <c r="AK368" s="19" t="n">
        <v>122</v>
      </c>
      <c r="AL368" s="19" t="n">
        <v>34</v>
      </c>
      <c r="AM368" s="19" t="n">
        <v>1261</v>
      </c>
      <c r="AN368" s="19" t="n">
        <v>29</v>
      </c>
      <c r="AO368" s="19" t="n">
        <v>569</v>
      </c>
      <c r="AP368" s="19" t="n">
        <v>31</v>
      </c>
      <c r="AQ368" s="19" t="n">
        <v>256</v>
      </c>
      <c r="AR368" s="19" t="n">
        <v>34</v>
      </c>
      <c r="AS368" s="19" t="n">
        <v>12354</v>
      </c>
      <c r="AT368" s="21" t="s">
        <v>46</v>
      </c>
      <c r="AU368" s="19" t="s">
        <v>47</v>
      </c>
      <c r="AV368" s="21" t="s">
        <v>46</v>
      </c>
      <c r="AW368" s="19" t="s">
        <v>47</v>
      </c>
      <c r="AX368" s="19" t="s">
        <v>47</v>
      </c>
      <c r="AY368" s="19" t="s">
        <v>47</v>
      </c>
      <c r="AZ368" s="19" t="s">
        <v>47</v>
      </c>
      <c r="BA368" s="19" t="s">
        <v>47</v>
      </c>
      <c r="BB368" s="19" t="s">
        <v>47</v>
      </c>
      <c r="BC368" s="19" t="s">
        <v>47</v>
      </c>
      <c r="BD368" s="19" t="s">
        <v>47</v>
      </c>
      <c r="BE368" s="19" t="s">
        <v>47</v>
      </c>
      <c r="BF368" s="19" t="n">
        <v>22</v>
      </c>
      <c r="BG368" s="19" t="n">
        <v>90</v>
      </c>
      <c r="BH368" s="19" t="n">
        <v>34</v>
      </c>
      <c r="BI368" s="19" t="n">
        <v>3330</v>
      </c>
      <c r="BJ368" s="19" t="n">
        <v>34</v>
      </c>
      <c r="BK368" s="19" t="n">
        <v>3402</v>
      </c>
      <c r="BL368" s="19" t="n">
        <v>25</v>
      </c>
      <c r="BM368" s="19" t="n">
        <v>561</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97044</v>
      </c>
      <c r="C370" s="19" t="n">
        <v>481</v>
      </c>
      <c r="D370" s="19" t="n">
        <v>230</v>
      </c>
      <c r="E370" s="19" t="n">
        <v>234</v>
      </c>
      <c r="F370" s="19" t="n">
        <v>1284</v>
      </c>
      <c r="G370" s="19" t="n">
        <v>263</v>
      </c>
      <c r="H370" s="19" t="n">
        <v>14529</v>
      </c>
      <c r="I370" s="19" t="n">
        <v>425</v>
      </c>
      <c r="J370" s="19" t="n">
        <v>11534</v>
      </c>
      <c r="K370" s="19" t="n">
        <v>142</v>
      </c>
      <c r="L370" s="19" t="n">
        <v>138</v>
      </c>
      <c r="M370" s="19" t="n">
        <v>27</v>
      </c>
      <c r="N370" s="19" t="n">
        <v>77</v>
      </c>
      <c r="O370" s="19" t="n">
        <v>14</v>
      </c>
      <c r="P370" s="19" t="n">
        <v>96</v>
      </c>
      <c r="Q370" s="19" t="n">
        <v>13</v>
      </c>
      <c r="R370" s="19" t="n">
        <v>27</v>
      </c>
      <c r="S370" s="19" t="n">
        <v>73</v>
      </c>
      <c r="T370" s="19" t="n">
        <v>12</v>
      </c>
      <c r="U370" s="19" t="n">
        <v>82.354</v>
      </c>
      <c r="V370" s="19" t="n">
        <v>31</v>
      </c>
      <c r="W370" s="19" t="n">
        <v>311</v>
      </c>
      <c r="X370" s="19" t="n">
        <v>116</v>
      </c>
      <c r="Y370" s="19" t="n">
        <v>324</v>
      </c>
      <c r="Z370" s="19" t="n">
        <v>24</v>
      </c>
      <c r="AA370" s="19" t="n">
        <v>248</v>
      </c>
      <c r="AB370" s="21" t="s">
        <v>46</v>
      </c>
      <c r="AC370" s="19" t="s">
        <v>47</v>
      </c>
      <c r="AD370" s="19" t="n">
        <v>82</v>
      </c>
      <c r="AE370" s="19" t="n">
        <v>1350</v>
      </c>
      <c r="AF370" s="19" t="n">
        <v>71</v>
      </c>
      <c r="AG370" s="19" t="n">
        <v>317</v>
      </c>
      <c r="AH370" s="19" t="s">
        <v>47</v>
      </c>
      <c r="AI370" s="19" t="s">
        <v>47</v>
      </c>
      <c r="AJ370" s="19" t="n">
        <v>63</v>
      </c>
      <c r="AK370" s="19" t="n">
        <v>111</v>
      </c>
      <c r="AL370" s="19" t="n">
        <v>71</v>
      </c>
      <c r="AM370" s="19" t="n">
        <v>431</v>
      </c>
      <c r="AN370" s="19" t="n">
        <v>57</v>
      </c>
      <c r="AO370" s="19" t="n">
        <v>595</v>
      </c>
      <c r="AP370" s="19" t="n">
        <v>37</v>
      </c>
      <c r="AQ370" s="19" t="n">
        <v>66</v>
      </c>
      <c r="AR370" s="19" t="n">
        <v>320</v>
      </c>
      <c r="AS370" s="19" t="n">
        <v>6697</v>
      </c>
      <c r="AT370" s="19" t="n">
        <v>166</v>
      </c>
      <c r="AU370" s="19" t="n">
        <v>180</v>
      </c>
      <c r="AV370" s="21" t="s">
        <v>46</v>
      </c>
      <c r="AW370" s="19" t="s">
        <v>47</v>
      </c>
      <c r="AX370" s="19" t="n">
        <v>131</v>
      </c>
      <c r="AY370" s="19" t="n">
        <v>145</v>
      </c>
      <c r="AZ370" s="19" t="n">
        <v>20</v>
      </c>
      <c r="BA370" s="19" t="n">
        <v>6</v>
      </c>
      <c r="BB370" s="19" t="n">
        <v>127</v>
      </c>
      <c r="BC370" s="19" t="n">
        <v>244</v>
      </c>
      <c r="BD370" s="19" t="n">
        <v>120</v>
      </c>
      <c r="BE370" s="19" t="n">
        <v>233</v>
      </c>
      <c r="BF370" s="21" t="s">
        <v>46</v>
      </c>
      <c r="BG370" s="19" t="s">
        <v>47</v>
      </c>
      <c r="BH370" s="19" t="n">
        <v>233</v>
      </c>
      <c r="BI370" s="19" t="n">
        <v>727</v>
      </c>
      <c r="BJ370" s="19" t="n">
        <v>243</v>
      </c>
      <c r="BK370" s="19" t="n">
        <v>796</v>
      </c>
      <c r="BL370" s="19" t="n">
        <v>56</v>
      </c>
      <c r="BM370" s="19" t="n">
        <v>80</v>
      </c>
      <c r="BN370" s="19" t="n">
        <v>385</v>
      </c>
      <c r="BO370" s="19" t="n">
        <v>769</v>
      </c>
    </row>
    <row r="371" customFormat="false" ht="13.2" hidden="false" customHeight="false" outlineLevel="0" collapsed="false">
      <c r="A371" s="1" t="s">
        <v>45</v>
      </c>
      <c r="B371" s="1" t="n">
        <v>97044</v>
      </c>
      <c r="C371" s="19" t="n">
        <v>97</v>
      </c>
      <c r="D371" s="19" t="n">
        <v>12</v>
      </c>
      <c r="E371" s="19" t="n">
        <v>39</v>
      </c>
      <c r="F371" s="19" t="n">
        <v>105</v>
      </c>
      <c r="G371" s="19" t="n">
        <v>16</v>
      </c>
      <c r="H371" s="19" t="n">
        <v>275</v>
      </c>
      <c r="I371" s="19" t="n">
        <v>77</v>
      </c>
      <c r="J371" s="19" t="n">
        <v>410</v>
      </c>
      <c r="K371" s="19" t="n">
        <v>15</v>
      </c>
      <c r="L371" s="19" t="n">
        <v>5</v>
      </c>
      <c r="M371" s="21" t="s">
        <v>46</v>
      </c>
      <c r="N371" s="19" t="s">
        <v>47</v>
      </c>
      <c r="O371" s="21" t="s">
        <v>46</v>
      </c>
      <c r="P371" s="19" t="s">
        <v>47</v>
      </c>
      <c r="Q371" s="21" t="s">
        <v>46</v>
      </c>
      <c r="R371" s="19" t="n">
        <v>13</v>
      </c>
      <c r="S371" s="19" t="n">
        <v>1</v>
      </c>
      <c r="T371" s="21" t="s">
        <v>46</v>
      </c>
      <c r="U371" s="19" t="s">
        <v>47</v>
      </c>
      <c r="V371" s="21" t="s">
        <v>46</v>
      </c>
      <c r="W371" s="19" t="s">
        <v>47</v>
      </c>
      <c r="X371" s="21" t="s">
        <v>46</v>
      </c>
      <c r="Y371" s="19" t="s">
        <v>47</v>
      </c>
      <c r="Z371" s="19" t="s">
        <v>47</v>
      </c>
      <c r="AA371" s="19" t="s">
        <v>47</v>
      </c>
      <c r="AB371" s="19" t="s">
        <v>47</v>
      </c>
      <c r="AC371" s="19" t="s">
        <v>47</v>
      </c>
      <c r="AD371" s="19" t="n">
        <v>11</v>
      </c>
      <c r="AE371" s="19" t="n">
        <v>110</v>
      </c>
      <c r="AF371" s="21" t="s">
        <v>46</v>
      </c>
      <c r="AG371" s="19" t="s">
        <v>47</v>
      </c>
      <c r="AH371" s="19" t="s">
        <v>47</v>
      </c>
      <c r="AI371" s="19" t="s">
        <v>47</v>
      </c>
      <c r="AJ371" s="21" t="s">
        <v>46</v>
      </c>
      <c r="AK371" s="19" t="s">
        <v>47</v>
      </c>
      <c r="AL371" s="21" t="s">
        <v>46</v>
      </c>
      <c r="AM371" s="19" t="s">
        <v>47</v>
      </c>
      <c r="AN371" s="21" t="s">
        <v>46</v>
      </c>
      <c r="AO371" s="19" t="s">
        <v>47</v>
      </c>
      <c r="AP371" s="21" t="s">
        <v>46</v>
      </c>
      <c r="AQ371" s="19" t="s">
        <v>47</v>
      </c>
      <c r="AR371" s="19" t="n">
        <v>23</v>
      </c>
      <c r="AS371" s="19" t="n">
        <v>36</v>
      </c>
      <c r="AT371" s="19" t="s">
        <v>47</v>
      </c>
      <c r="AU371" s="19" t="s">
        <v>47</v>
      </c>
      <c r="AV371" s="19" t="s">
        <v>47</v>
      </c>
      <c r="AW371" s="19" t="s">
        <v>47</v>
      </c>
      <c r="AX371" s="19" t="s">
        <v>47</v>
      </c>
      <c r="AY371" s="19" t="s">
        <v>47</v>
      </c>
      <c r="AZ371" s="19" t="s">
        <v>47</v>
      </c>
      <c r="BA371" s="19" t="s">
        <v>47</v>
      </c>
      <c r="BB371" s="19" t="n">
        <v>27</v>
      </c>
      <c r="BC371" s="19" t="n">
        <v>26</v>
      </c>
      <c r="BD371" s="19" t="n">
        <v>27</v>
      </c>
      <c r="BE371" s="19" t="n">
        <v>25</v>
      </c>
      <c r="BF371" s="19" t="s">
        <v>47</v>
      </c>
      <c r="BG371" s="19" t="s">
        <v>47</v>
      </c>
      <c r="BH371" s="19" t="n">
        <v>23</v>
      </c>
      <c r="BI371" s="19" t="n">
        <v>4</v>
      </c>
      <c r="BJ371" s="19" t="n">
        <v>26</v>
      </c>
      <c r="BK371" s="19" t="n">
        <v>5</v>
      </c>
      <c r="BL371" s="21" t="s">
        <v>46</v>
      </c>
      <c r="BM371" s="19" t="s">
        <v>47</v>
      </c>
      <c r="BN371" s="19" t="n">
        <v>71</v>
      </c>
      <c r="BO371" s="19" t="n">
        <v>44</v>
      </c>
    </row>
    <row r="372" customFormat="false" ht="13.2" hidden="false" customHeight="false" outlineLevel="0" collapsed="false">
      <c r="A372" s="1" t="s">
        <v>48</v>
      </c>
      <c r="B372" s="1" t="n">
        <v>97044</v>
      </c>
      <c r="C372" s="19" t="n">
        <v>150</v>
      </c>
      <c r="D372" s="19" t="n">
        <v>45</v>
      </c>
      <c r="E372" s="19" t="n">
        <v>65</v>
      </c>
      <c r="F372" s="19" t="n">
        <v>389</v>
      </c>
      <c r="G372" s="19" t="n">
        <v>92</v>
      </c>
      <c r="H372" s="19" t="n">
        <v>2567</v>
      </c>
      <c r="I372" s="19" t="n">
        <v>134</v>
      </c>
      <c r="J372" s="19" t="n">
        <v>2220</v>
      </c>
      <c r="K372" s="19" t="n">
        <v>24</v>
      </c>
      <c r="L372" s="19" t="n">
        <v>13</v>
      </c>
      <c r="M372" s="21" t="s">
        <v>46</v>
      </c>
      <c r="N372" s="19" t="s">
        <v>47</v>
      </c>
      <c r="O372" s="21" t="s">
        <v>46</v>
      </c>
      <c r="P372" s="19" t="s">
        <v>47</v>
      </c>
      <c r="Q372" s="19" t="s">
        <v>47</v>
      </c>
      <c r="R372" s="21" t="s">
        <v>46</v>
      </c>
      <c r="S372" s="19" t="s">
        <v>47</v>
      </c>
      <c r="T372" s="19" t="n">
        <v>12</v>
      </c>
      <c r="U372" s="19" t="n">
        <v>82.354</v>
      </c>
      <c r="V372" s="19" t="n">
        <v>12</v>
      </c>
      <c r="W372" s="19" t="n">
        <v>129</v>
      </c>
      <c r="X372" s="19" t="n">
        <v>30</v>
      </c>
      <c r="Y372" s="19" t="n">
        <v>70</v>
      </c>
      <c r="Z372" s="21" t="s">
        <v>46</v>
      </c>
      <c r="AA372" s="19" t="s">
        <v>47</v>
      </c>
      <c r="AB372" s="19" t="s">
        <v>47</v>
      </c>
      <c r="AC372" s="19" t="s">
        <v>47</v>
      </c>
      <c r="AD372" s="21" t="s">
        <v>46</v>
      </c>
      <c r="AE372" s="19" t="s">
        <v>47</v>
      </c>
      <c r="AF372" s="21" t="s">
        <v>46</v>
      </c>
      <c r="AG372" s="19" t="s">
        <v>47</v>
      </c>
      <c r="AH372" s="19" t="s">
        <v>47</v>
      </c>
      <c r="AI372" s="19" t="s">
        <v>47</v>
      </c>
      <c r="AJ372" s="21" t="s">
        <v>46</v>
      </c>
      <c r="AK372" s="19" t="s">
        <v>47</v>
      </c>
      <c r="AL372" s="21" t="s">
        <v>46</v>
      </c>
      <c r="AM372" s="19" t="s">
        <v>47</v>
      </c>
      <c r="AN372" s="21" t="s">
        <v>46</v>
      </c>
      <c r="AO372" s="19" t="s">
        <v>47</v>
      </c>
      <c r="AP372" s="21" t="s">
        <v>46</v>
      </c>
      <c r="AQ372" s="19" t="s">
        <v>47</v>
      </c>
      <c r="AR372" s="19" t="n">
        <v>73</v>
      </c>
      <c r="AS372" s="19" t="n">
        <v>474</v>
      </c>
      <c r="AT372" s="19" t="n">
        <v>21</v>
      </c>
      <c r="AU372" s="19" t="n">
        <v>7</v>
      </c>
      <c r="AV372" s="19" t="s">
        <v>47</v>
      </c>
      <c r="AW372" s="19" t="s">
        <v>47</v>
      </c>
      <c r="AX372" s="19" t="n">
        <v>14</v>
      </c>
      <c r="AY372" s="19" t="n">
        <v>5</v>
      </c>
      <c r="AZ372" s="21" t="s">
        <v>46</v>
      </c>
      <c r="BA372" s="19" t="s">
        <v>47</v>
      </c>
      <c r="BB372" s="19" t="n">
        <v>52</v>
      </c>
      <c r="BC372" s="19" t="n">
        <v>163</v>
      </c>
      <c r="BD372" s="19" t="n">
        <v>48</v>
      </c>
      <c r="BE372" s="19" t="n">
        <v>157</v>
      </c>
      <c r="BF372" s="19" t="s">
        <v>47</v>
      </c>
      <c r="BG372" s="19" t="s">
        <v>47</v>
      </c>
      <c r="BH372" s="19" t="n">
        <v>58</v>
      </c>
      <c r="BI372" s="19" t="n">
        <v>44</v>
      </c>
      <c r="BJ372" s="19" t="n">
        <v>59</v>
      </c>
      <c r="BK372" s="19" t="n">
        <v>57</v>
      </c>
      <c r="BL372" s="19" t="n">
        <v>16</v>
      </c>
      <c r="BM372" s="19" t="n">
        <v>8</v>
      </c>
      <c r="BN372" s="19" t="n">
        <v>129</v>
      </c>
      <c r="BO372" s="19" t="n">
        <v>289</v>
      </c>
    </row>
    <row r="373" customFormat="false" ht="13.2" hidden="false" customHeight="false" outlineLevel="0" collapsed="false">
      <c r="A373" s="1" t="s">
        <v>49</v>
      </c>
      <c r="B373" s="1" t="n">
        <v>97044</v>
      </c>
      <c r="C373" s="19" t="n">
        <v>154</v>
      </c>
      <c r="D373" s="19" t="n">
        <v>106</v>
      </c>
      <c r="E373" s="19" t="n">
        <v>75</v>
      </c>
      <c r="F373" s="19" t="n">
        <v>537</v>
      </c>
      <c r="G373" s="19" t="n">
        <v>111</v>
      </c>
      <c r="H373" s="19" t="n">
        <v>5451</v>
      </c>
      <c r="I373" s="19" t="n">
        <v>147</v>
      </c>
      <c r="J373" s="19" t="n">
        <v>4804</v>
      </c>
      <c r="K373" s="19" t="n">
        <v>54</v>
      </c>
      <c r="L373" s="19" t="n">
        <v>48</v>
      </c>
      <c r="M373" s="19" t="n">
        <v>16</v>
      </c>
      <c r="N373" s="19" t="n">
        <v>36</v>
      </c>
      <c r="O373" s="19" t="n">
        <v>14</v>
      </c>
      <c r="P373" s="19" t="n">
        <v>96</v>
      </c>
      <c r="Q373" s="19" t="n">
        <v>13</v>
      </c>
      <c r="R373" s="21" t="s">
        <v>46</v>
      </c>
      <c r="S373" s="19" t="s">
        <v>47</v>
      </c>
      <c r="T373" s="21" t="s">
        <v>46</v>
      </c>
      <c r="U373" s="19" t="s">
        <v>47</v>
      </c>
      <c r="V373" s="19" t="n">
        <v>19</v>
      </c>
      <c r="W373" s="19" t="n">
        <v>181</v>
      </c>
      <c r="X373" s="19" t="n">
        <v>69</v>
      </c>
      <c r="Y373" s="19" t="n">
        <v>193</v>
      </c>
      <c r="Z373" s="19" t="n">
        <v>11</v>
      </c>
      <c r="AA373" s="19" t="n">
        <v>58</v>
      </c>
      <c r="AB373" s="19" t="s">
        <v>47</v>
      </c>
      <c r="AC373" s="19" t="s">
        <v>47</v>
      </c>
      <c r="AD373" s="19" t="n">
        <v>25</v>
      </c>
      <c r="AE373" s="19" t="n">
        <v>382</v>
      </c>
      <c r="AF373" s="19" t="n">
        <v>24</v>
      </c>
      <c r="AG373" s="19" t="n">
        <v>42</v>
      </c>
      <c r="AH373" s="19" t="s">
        <v>47</v>
      </c>
      <c r="AI373" s="19" t="s">
        <v>47</v>
      </c>
      <c r="AJ373" s="19" t="n">
        <v>21</v>
      </c>
      <c r="AK373" s="19" t="n">
        <v>33</v>
      </c>
      <c r="AL373" s="19" t="n">
        <v>24</v>
      </c>
      <c r="AM373" s="19" t="n">
        <v>74</v>
      </c>
      <c r="AN373" s="19" t="n">
        <v>18</v>
      </c>
      <c r="AO373" s="19" t="n">
        <v>202</v>
      </c>
      <c r="AP373" s="19" t="n">
        <v>10</v>
      </c>
      <c r="AQ373" s="19" t="n">
        <v>10</v>
      </c>
      <c r="AR373" s="19" t="n">
        <v>144</v>
      </c>
      <c r="AS373" s="19" t="n">
        <v>2062</v>
      </c>
      <c r="AT373" s="19" t="n">
        <v>99</v>
      </c>
      <c r="AU373" s="19" t="n">
        <v>90</v>
      </c>
      <c r="AV373" s="21" t="s">
        <v>46</v>
      </c>
      <c r="AW373" s="19" t="s">
        <v>47</v>
      </c>
      <c r="AX373" s="19" t="n">
        <v>85</v>
      </c>
      <c r="AY373" s="19" t="n">
        <v>80</v>
      </c>
      <c r="AZ373" s="19" t="n">
        <v>20</v>
      </c>
      <c r="BA373" s="19" t="n">
        <v>6</v>
      </c>
      <c r="BB373" s="19" t="n">
        <v>48</v>
      </c>
      <c r="BC373" s="19" t="n">
        <v>55</v>
      </c>
      <c r="BD373" s="19" t="n">
        <v>45</v>
      </c>
      <c r="BE373" s="19" t="n">
        <v>50</v>
      </c>
      <c r="BF373" s="19" t="s">
        <v>47</v>
      </c>
      <c r="BG373" s="19" t="s">
        <v>47</v>
      </c>
      <c r="BH373" s="19" t="n">
        <v>80</v>
      </c>
      <c r="BI373" s="19" t="n">
        <v>147</v>
      </c>
      <c r="BJ373" s="19" t="n">
        <v>85</v>
      </c>
      <c r="BK373" s="19" t="n">
        <v>161</v>
      </c>
      <c r="BL373" s="19" t="n">
        <v>20</v>
      </c>
      <c r="BM373" s="19" t="n">
        <v>20</v>
      </c>
      <c r="BN373" s="19" t="n">
        <v>134</v>
      </c>
      <c r="BO373" s="19" t="n">
        <v>311</v>
      </c>
    </row>
    <row r="374" customFormat="false" ht="13.2" hidden="false" customHeight="false" outlineLevel="0" collapsed="false">
      <c r="A374" s="1" t="s">
        <v>50</v>
      </c>
      <c r="B374" s="1" t="n">
        <v>97044</v>
      </c>
      <c r="C374" s="19" t="n">
        <v>52</v>
      </c>
      <c r="D374" s="19" t="n">
        <v>43</v>
      </c>
      <c r="E374" s="19" t="n">
        <v>44</v>
      </c>
      <c r="F374" s="19" t="n">
        <v>176</v>
      </c>
      <c r="G374" s="19" t="n">
        <v>33</v>
      </c>
      <c r="H374" s="19" t="n">
        <v>3099</v>
      </c>
      <c r="I374" s="19" t="n">
        <v>47</v>
      </c>
      <c r="J374" s="19" t="n">
        <v>2489</v>
      </c>
      <c r="K374" s="19" t="n">
        <v>29</v>
      </c>
      <c r="L374" s="19" t="n">
        <v>25</v>
      </c>
      <c r="M374" s="21" t="s">
        <v>46</v>
      </c>
      <c r="N374" s="19" t="s">
        <v>47</v>
      </c>
      <c r="O374" s="21" t="s">
        <v>46</v>
      </c>
      <c r="P374" s="19" t="s">
        <v>47</v>
      </c>
      <c r="Q374" s="21" t="s">
        <v>46</v>
      </c>
      <c r="R374" s="19" t="n">
        <v>14</v>
      </c>
      <c r="S374" s="19" t="n">
        <v>72</v>
      </c>
      <c r="T374" s="21" t="s">
        <v>46</v>
      </c>
      <c r="U374" s="19" t="s">
        <v>47</v>
      </c>
      <c r="V374" s="21" t="s">
        <v>46</v>
      </c>
      <c r="W374" s="19" t="s">
        <v>47</v>
      </c>
      <c r="X374" s="19" t="n">
        <v>17</v>
      </c>
      <c r="Y374" s="19" t="n">
        <v>60</v>
      </c>
      <c r="Z374" s="19" t="n">
        <v>13</v>
      </c>
      <c r="AA374" s="19" t="n">
        <v>190</v>
      </c>
      <c r="AB374" s="21" t="s">
        <v>46</v>
      </c>
      <c r="AC374" s="19" t="s">
        <v>47</v>
      </c>
      <c r="AD374" s="19" t="n">
        <v>22</v>
      </c>
      <c r="AE374" s="19" t="n">
        <v>387</v>
      </c>
      <c r="AF374" s="19" t="n">
        <v>22</v>
      </c>
      <c r="AG374" s="19" t="n">
        <v>93</v>
      </c>
      <c r="AH374" s="19" t="s">
        <v>47</v>
      </c>
      <c r="AI374" s="19" t="s">
        <v>47</v>
      </c>
      <c r="AJ374" s="19" t="n">
        <v>20</v>
      </c>
      <c r="AK374" s="19" t="n">
        <v>37</v>
      </c>
      <c r="AL374" s="19" t="n">
        <v>22</v>
      </c>
      <c r="AM374" s="19" t="n">
        <v>129</v>
      </c>
      <c r="AN374" s="19" t="n">
        <v>21</v>
      </c>
      <c r="AO374" s="19" t="n">
        <v>219</v>
      </c>
      <c r="AP374" s="19" t="n">
        <v>11</v>
      </c>
      <c r="AQ374" s="19" t="n">
        <v>6</v>
      </c>
      <c r="AR374" s="19" t="n">
        <v>52</v>
      </c>
      <c r="AS374" s="19" t="n">
        <v>1816</v>
      </c>
      <c r="AT374" s="19" t="n">
        <v>32</v>
      </c>
      <c r="AU374" s="19" t="n">
        <v>64</v>
      </c>
      <c r="AV374" s="21" t="s">
        <v>46</v>
      </c>
      <c r="AW374" s="19" t="s">
        <v>47</v>
      </c>
      <c r="AX374" s="19" t="n">
        <v>32</v>
      </c>
      <c r="AY374" s="19" t="n">
        <v>61</v>
      </c>
      <c r="AZ374" s="21" t="s">
        <v>46</v>
      </c>
      <c r="BA374" s="19" t="s">
        <v>47</v>
      </c>
      <c r="BB374" s="19" t="s">
        <v>47</v>
      </c>
      <c r="BC374" s="19" t="s">
        <v>47</v>
      </c>
      <c r="BD374" s="19" t="s">
        <v>47</v>
      </c>
      <c r="BE374" s="19" t="s">
        <v>47</v>
      </c>
      <c r="BF374" s="19" t="s">
        <v>47</v>
      </c>
      <c r="BG374" s="19" t="s">
        <v>47</v>
      </c>
      <c r="BH374" s="19" t="n">
        <v>44</v>
      </c>
      <c r="BI374" s="19" t="n">
        <v>177</v>
      </c>
      <c r="BJ374" s="19" t="n">
        <v>45</v>
      </c>
      <c r="BK374" s="19" t="n">
        <v>195</v>
      </c>
      <c r="BL374" s="19" t="n">
        <v>20</v>
      </c>
      <c r="BM374" s="19" t="n">
        <v>52</v>
      </c>
      <c r="BN374" s="19" t="n">
        <v>40</v>
      </c>
      <c r="BO374" s="19" t="n">
        <v>92</v>
      </c>
    </row>
    <row r="375" customFormat="false" ht="13.2" hidden="false" customHeight="false" outlineLevel="0" collapsed="false">
      <c r="A375" s="1" t="s">
        <v>51</v>
      </c>
      <c r="B375" s="1" t="n">
        <v>97044</v>
      </c>
      <c r="C375" s="19" t="n">
        <v>16</v>
      </c>
      <c r="D375" s="19" t="n">
        <v>14</v>
      </c>
      <c r="E375" s="21" t="s">
        <v>46</v>
      </c>
      <c r="F375" s="19" t="n">
        <v>42</v>
      </c>
      <c r="G375" s="19" t="n">
        <v>11</v>
      </c>
      <c r="H375" s="19" t="n">
        <v>1384</v>
      </c>
      <c r="I375" s="19" t="n">
        <v>20</v>
      </c>
      <c r="J375" s="19" t="n">
        <v>1611</v>
      </c>
      <c r="K375" s="19" t="n">
        <v>10</v>
      </c>
      <c r="L375" s="19" t="n">
        <v>21</v>
      </c>
      <c r="M375" s="19" t="n">
        <v>11</v>
      </c>
      <c r="N375" s="19" t="n">
        <v>41</v>
      </c>
      <c r="O375" s="21" t="s">
        <v>46</v>
      </c>
      <c r="P375" s="19" t="s">
        <v>47</v>
      </c>
      <c r="Q375" s="19" t="s">
        <v>47</v>
      </c>
      <c r="R375" s="21" t="s">
        <v>46</v>
      </c>
      <c r="S375" s="19" t="s">
        <v>47</v>
      </c>
      <c r="T375" s="21" t="s">
        <v>46</v>
      </c>
      <c r="U375" s="19" t="s">
        <v>47</v>
      </c>
      <c r="V375" s="21" t="s">
        <v>46</v>
      </c>
      <c r="W375" s="19" t="s">
        <v>47</v>
      </c>
      <c r="X375" s="19" t="s">
        <v>47</v>
      </c>
      <c r="Y375" s="19" t="s">
        <v>47</v>
      </c>
      <c r="Z375" s="21" t="s">
        <v>46</v>
      </c>
      <c r="AA375" s="19" t="s">
        <v>47</v>
      </c>
      <c r="AB375" s="19" t="s">
        <v>47</v>
      </c>
      <c r="AC375" s="19" t="s">
        <v>47</v>
      </c>
      <c r="AD375" s="19" t="n">
        <v>14</v>
      </c>
      <c r="AE375" s="19" t="n">
        <v>227</v>
      </c>
      <c r="AF375" s="19" t="n">
        <v>14</v>
      </c>
      <c r="AG375" s="19" t="n">
        <v>77</v>
      </c>
      <c r="AH375" s="19" t="s">
        <v>47</v>
      </c>
      <c r="AI375" s="19" t="s">
        <v>47</v>
      </c>
      <c r="AJ375" s="19" t="n">
        <v>12</v>
      </c>
      <c r="AK375" s="19" t="n">
        <v>18</v>
      </c>
      <c r="AL375" s="19" t="n">
        <v>14</v>
      </c>
      <c r="AM375" s="19" t="n">
        <v>97</v>
      </c>
      <c r="AN375" s="19" t="n">
        <v>18</v>
      </c>
      <c r="AO375" s="19" t="n">
        <v>174</v>
      </c>
      <c r="AP375" s="19" t="n">
        <v>16</v>
      </c>
      <c r="AQ375" s="19" t="n">
        <v>50</v>
      </c>
      <c r="AR375" s="19" t="n">
        <v>16</v>
      </c>
      <c r="AS375" s="19" t="n">
        <v>992</v>
      </c>
      <c r="AT375" s="19" t="n">
        <v>14</v>
      </c>
      <c r="AU375" s="19" t="n">
        <v>18</v>
      </c>
      <c r="AV375" s="21" t="s">
        <v>46</v>
      </c>
      <c r="AW375" s="19" t="s">
        <v>47</v>
      </c>
      <c r="AX375" s="21" t="s">
        <v>46</v>
      </c>
      <c r="AY375" s="19" t="s">
        <v>47</v>
      </c>
      <c r="AZ375" s="21" t="s">
        <v>46</v>
      </c>
      <c r="BA375" s="19" t="s">
        <v>47</v>
      </c>
      <c r="BB375" s="19" t="s">
        <v>47</v>
      </c>
      <c r="BC375" s="19" t="s">
        <v>47</v>
      </c>
      <c r="BD375" s="19" t="s">
        <v>47</v>
      </c>
      <c r="BE375" s="19" t="s">
        <v>47</v>
      </c>
      <c r="BF375" s="19" t="s">
        <v>47</v>
      </c>
      <c r="BG375" s="19" t="s">
        <v>47</v>
      </c>
      <c r="BH375" s="19" t="n">
        <v>16</v>
      </c>
      <c r="BI375" s="19" t="n">
        <v>124</v>
      </c>
      <c r="BJ375" s="19" t="n">
        <v>16</v>
      </c>
      <c r="BK375" s="19" t="n">
        <v>131</v>
      </c>
      <c r="BL375" s="21" t="s">
        <v>46</v>
      </c>
      <c r="BM375" s="19" t="s">
        <v>47</v>
      </c>
      <c r="BN375" s="19" t="n">
        <v>11</v>
      </c>
      <c r="BO375" s="19" t="n">
        <v>32</v>
      </c>
    </row>
    <row r="376" customFormat="false" ht="13.2" hidden="false" customHeight="false" outlineLevel="0" collapsed="false">
      <c r="A376" s="1" t="s">
        <v>52</v>
      </c>
      <c r="B376" s="1" t="n">
        <v>97044</v>
      </c>
      <c r="C376" s="19" t="n">
        <v>12</v>
      </c>
      <c r="D376" s="19" t="n">
        <v>10</v>
      </c>
      <c r="E376" s="19" t="n">
        <v>11</v>
      </c>
      <c r="F376" s="19" t="n">
        <v>35</v>
      </c>
      <c r="G376" s="21" t="s">
        <v>46</v>
      </c>
      <c r="H376" s="19" t="n">
        <v>1752</v>
      </c>
      <c r="I376" s="21" t="s">
        <v>46</v>
      </c>
      <c r="J376" s="19" t="s">
        <v>47</v>
      </c>
      <c r="K376" s="19" t="n">
        <v>10</v>
      </c>
      <c r="L376" s="19" t="n">
        <v>26</v>
      </c>
      <c r="M376" s="21" t="s">
        <v>46</v>
      </c>
      <c r="N376" s="19" t="s">
        <v>47</v>
      </c>
      <c r="O376" s="21" t="s">
        <v>46</v>
      </c>
      <c r="P376" s="19" t="s">
        <v>47</v>
      </c>
      <c r="Q376" s="21" t="s">
        <v>46</v>
      </c>
      <c r="R376" s="21" t="s">
        <v>46</v>
      </c>
      <c r="S376" s="19" t="s">
        <v>47</v>
      </c>
      <c r="T376" s="21" t="s">
        <v>46</v>
      </c>
      <c r="U376" s="19" t="s">
        <v>47</v>
      </c>
      <c r="V376" s="21" t="s">
        <v>46</v>
      </c>
      <c r="W376" s="19" t="s">
        <v>47</v>
      </c>
      <c r="X376" s="19" t="s">
        <v>47</v>
      </c>
      <c r="Y376" s="19" t="s">
        <v>47</v>
      </c>
      <c r="Z376" s="21" t="s">
        <v>46</v>
      </c>
      <c r="AA376" s="19" t="s">
        <v>47</v>
      </c>
      <c r="AB376" s="19" t="s">
        <v>47</v>
      </c>
      <c r="AC376" s="19" t="s">
        <v>47</v>
      </c>
      <c r="AD376" s="19" t="n">
        <v>10</v>
      </c>
      <c r="AE376" s="19" t="n">
        <v>246</v>
      </c>
      <c r="AF376" s="19" t="n">
        <v>11</v>
      </c>
      <c r="AG376" s="19" t="n">
        <v>105</v>
      </c>
      <c r="AH376" s="19" t="s">
        <v>47</v>
      </c>
      <c r="AI376" s="19" t="s">
        <v>47</v>
      </c>
      <c r="AJ376" s="19" t="n">
        <v>10</v>
      </c>
      <c r="AK376" s="19" t="n">
        <v>23</v>
      </c>
      <c r="AL376" s="19" t="n">
        <v>11</v>
      </c>
      <c r="AM376" s="19" t="n">
        <v>130</v>
      </c>
      <c r="AN376" s="21" t="s">
        <v>46</v>
      </c>
      <c r="AO376" s="19" t="s">
        <v>47</v>
      </c>
      <c r="AP376" s="21" t="s">
        <v>46</v>
      </c>
      <c r="AQ376" s="19" t="s">
        <v>47</v>
      </c>
      <c r="AR376" s="19" t="n">
        <v>12</v>
      </c>
      <c r="AS376" s="19" t="n">
        <v>1317</v>
      </c>
      <c r="AT376" s="21" t="s">
        <v>46</v>
      </c>
      <c r="AU376" s="19" t="s">
        <v>47</v>
      </c>
      <c r="AV376" s="21" t="s">
        <v>46</v>
      </c>
      <c r="AW376" s="19" t="s">
        <v>47</v>
      </c>
      <c r="AX376" s="21" t="s">
        <v>46</v>
      </c>
      <c r="AY376" s="19" t="s">
        <v>47</v>
      </c>
      <c r="AZ376" s="19" t="s">
        <v>47</v>
      </c>
      <c r="BA376" s="19" t="s">
        <v>47</v>
      </c>
      <c r="BB376" s="19" t="s">
        <v>47</v>
      </c>
      <c r="BC376" s="19" t="s">
        <v>47</v>
      </c>
      <c r="BD376" s="19" t="s">
        <v>47</v>
      </c>
      <c r="BE376" s="19" t="s">
        <v>47</v>
      </c>
      <c r="BF376" s="21" t="s">
        <v>46</v>
      </c>
      <c r="BG376" s="19" t="s">
        <v>47</v>
      </c>
      <c r="BH376" s="19" t="n">
        <v>12</v>
      </c>
      <c r="BI376" s="19" t="n">
        <v>232</v>
      </c>
      <c r="BJ376" s="19" t="n">
        <v>12</v>
      </c>
      <c r="BK376" s="19" t="n">
        <v>248</v>
      </c>
      <c r="BL376" s="21" t="s">
        <v>46</v>
      </c>
      <c r="BM376" s="19" t="s">
        <v>47</v>
      </c>
      <c r="BN376" s="21" t="s">
        <v>46</v>
      </c>
      <c r="BO376" s="19"/>
    </row>
    <row r="377" customFormat="false" ht="13.2" hidden="false" customHeight="false" outlineLevel="0" collapsed="false">
      <c r="A377" s="1" t="s">
        <v>53</v>
      </c>
      <c r="B377" s="1" t="n">
        <v>97044</v>
      </c>
      <c r="C377" s="21" t="s">
        <v>46</v>
      </c>
      <c r="D377" s="21" t="s">
        <v>46</v>
      </c>
      <c r="E377" s="21" t="s">
        <v>46</v>
      </c>
      <c r="F377" s="21" t="s">
        <v>46</v>
      </c>
      <c r="G377" s="21" t="s">
        <v>46</v>
      </c>
      <c r="H377" s="19" t="s">
        <v>47</v>
      </c>
      <c r="I377" s="21" t="s">
        <v>46</v>
      </c>
      <c r="J377" s="19" t="s">
        <v>47</v>
      </c>
      <c r="K377" s="21" t="s">
        <v>46</v>
      </c>
      <c r="L377" s="19" t="s">
        <v>47</v>
      </c>
      <c r="M377" s="21" t="s">
        <v>46</v>
      </c>
      <c r="N377" s="19" t="s">
        <v>47</v>
      </c>
      <c r="O377" s="19" t="s">
        <v>47</v>
      </c>
      <c r="P377" s="19" t="s">
        <v>47</v>
      </c>
      <c r="Q377" s="21" t="s">
        <v>46</v>
      </c>
      <c r="R377" s="21" t="s">
        <v>46</v>
      </c>
      <c r="S377" s="19" t="s">
        <v>47</v>
      </c>
      <c r="T377" s="19" t="s">
        <v>47</v>
      </c>
      <c r="U377" s="19" t="s">
        <v>47</v>
      </c>
      <c r="V377" s="21" t="s">
        <v>46</v>
      </c>
      <c r="W377" s="19" t="s">
        <v>47</v>
      </c>
      <c r="X377" s="19" t="s">
        <v>47</v>
      </c>
      <c r="Y377" s="19" t="s">
        <v>47</v>
      </c>
      <c r="Z377" s="19" t="s">
        <v>47</v>
      </c>
      <c r="AA377" s="19" t="s">
        <v>47</v>
      </c>
      <c r="AB377" s="19" t="s">
        <v>47</v>
      </c>
      <c r="AC377" s="19" t="s">
        <v>47</v>
      </c>
      <c r="AD377" s="21" t="s">
        <v>46</v>
      </c>
      <c r="AE377" s="19" t="s">
        <v>47</v>
      </c>
      <c r="AF377" s="21" t="s">
        <v>46</v>
      </c>
      <c r="AG377" s="19" t="s">
        <v>47</v>
      </c>
      <c r="AH377" s="19" t="s">
        <v>47</v>
      </c>
      <c r="AI377" s="19" t="s">
        <v>47</v>
      </c>
      <c r="AJ377" s="21" t="s">
        <v>46</v>
      </c>
      <c r="AK377" s="19" t="s">
        <v>47</v>
      </c>
      <c r="AL377" s="21" t="s">
        <v>46</v>
      </c>
      <c r="AM377" s="19" t="s">
        <v>47</v>
      </c>
      <c r="AN377" s="21" t="s">
        <v>46</v>
      </c>
      <c r="AO377" s="19" t="s">
        <v>47</v>
      </c>
      <c r="AP377" s="21" t="s">
        <v>46</v>
      </c>
      <c r="AQ377" s="19" t="s">
        <v>47</v>
      </c>
      <c r="AR377" s="21" t="s">
        <v>46</v>
      </c>
      <c r="AS377" s="19" t="s">
        <v>47</v>
      </c>
      <c r="AT377" s="21" t="s">
        <v>46</v>
      </c>
      <c r="AU377" s="19" t="s">
        <v>47</v>
      </c>
      <c r="AV377" s="19" t="s">
        <v>47</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97045</v>
      </c>
      <c r="C379" s="19" t="n">
        <v>24527</v>
      </c>
      <c r="D379" s="19" t="n">
        <v>11130</v>
      </c>
      <c r="E379" s="19" t="n">
        <v>12316</v>
      </c>
      <c r="F379" s="19" t="n">
        <v>48436</v>
      </c>
      <c r="G379" s="19" t="n">
        <v>7781</v>
      </c>
      <c r="H379" s="19" t="n">
        <v>1327014</v>
      </c>
      <c r="I379" s="19" t="n">
        <v>19727</v>
      </c>
      <c r="J379" s="19" t="n">
        <v>955161</v>
      </c>
      <c r="K379" s="19" t="n">
        <v>12143</v>
      </c>
      <c r="L379" s="19" t="n">
        <v>30346</v>
      </c>
      <c r="M379" s="19" t="n">
        <v>5357</v>
      </c>
      <c r="N379" s="19" t="n">
        <v>19535</v>
      </c>
      <c r="O379" s="19" t="n">
        <v>3504</v>
      </c>
      <c r="P379" s="19" t="n">
        <v>37351</v>
      </c>
      <c r="Q379" s="19" t="n">
        <v>554</v>
      </c>
      <c r="R379" s="19" t="n">
        <v>4759</v>
      </c>
      <c r="S379" s="19" t="n">
        <v>62664</v>
      </c>
      <c r="T379" s="19" t="n">
        <v>2027</v>
      </c>
      <c r="U379" s="19" t="n">
        <v>24913.653</v>
      </c>
      <c r="V379" s="19" t="n">
        <v>4746</v>
      </c>
      <c r="W379" s="19" t="n">
        <v>97874</v>
      </c>
      <c r="X379" s="19" t="n">
        <v>1546</v>
      </c>
      <c r="Y379" s="19" t="n">
        <v>5704</v>
      </c>
      <c r="Z379" s="19" t="n">
        <v>2758</v>
      </c>
      <c r="AA379" s="19" t="n">
        <v>30741</v>
      </c>
      <c r="AB379" s="19" t="n">
        <v>161</v>
      </c>
      <c r="AC379" s="19" t="n">
        <v>2018</v>
      </c>
      <c r="AD379" s="19" t="n">
        <v>11645</v>
      </c>
      <c r="AE379" s="19" t="n">
        <v>282529</v>
      </c>
      <c r="AF379" s="19" t="n">
        <v>10951</v>
      </c>
      <c r="AG379" s="19" t="n">
        <v>65836</v>
      </c>
      <c r="AH379" s="19" t="n">
        <v>54</v>
      </c>
      <c r="AI379" s="19" t="n">
        <v>95</v>
      </c>
      <c r="AJ379" s="19" t="n">
        <v>10590</v>
      </c>
      <c r="AK379" s="19" t="n">
        <v>32198</v>
      </c>
      <c r="AL379" s="19" t="n">
        <v>11528</v>
      </c>
      <c r="AM379" s="19" t="n">
        <v>98849</v>
      </c>
      <c r="AN379" s="19" t="n">
        <v>9987</v>
      </c>
      <c r="AO379" s="19" t="n">
        <v>125719</v>
      </c>
      <c r="AP379" s="19" t="n">
        <v>9605</v>
      </c>
      <c r="AQ379" s="19" t="n">
        <v>27702</v>
      </c>
      <c r="AR379" s="19" t="n">
        <v>18946</v>
      </c>
      <c r="AS379" s="19" t="n">
        <v>840368</v>
      </c>
      <c r="AT379" s="19" t="n">
        <v>7370</v>
      </c>
      <c r="AU379" s="19" t="n">
        <v>8328</v>
      </c>
      <c r="AV379" s="19" t="n">
        <v>669</v>
      </c>
      <c r="AW379" s="19" t="n">
        <v>149</v>
      </c>
      <c r="AX379" s="19" t="n">
        <v>4475</v>
      </c>
      <c r="AY379" s="19" t="n">
        <v>6079</v>
      </c>
      <c r="AZ379" s="19" t="n">
        <v>1049</v>
      </c>
      <c r="BA379" s="19" t="n">
        <v>521</v>
      </c>
      <c r="BB379" s="19" t="n">
        <v>2452</v>
      </c>
      <c r="BC379" s="19" t="n">
        <v>4308</v>
      </c>
      <c r="BD379" s="19" t="n">
        <v>2097</v>
      </c>
      <c r="BE379" s="19" t="n">
        <v>3714</v>
      </c>
      <c r="BF379" s="19" t="n">
        <v>508</v>
      </c>
      <c r="BG379" s="19" t="n">
        <v>2392</v>
      </c>
      <c r="BH379" s="19" t="n">
        <v>17400</v>
      </c>
      <c r="BI379" s="19" t="n">
        <v>132760</v>
      </c>
      <c r="BJ379" s="19" t="n">
        <v>18427</v>
      </c>
      <c r="BK379" s="19" t="n">
        <v>140423</v>
      </c>
      <c r="BL379" s="19" t="n">
        <v>5421</v>
      </c>
      <c r="BM379" s="19" t="n">
        <v>18819</v>
      </c>
      <c r="BN379" s="19" t="n">
        <v>16642</v>
      </c>
      <c r="BO379" s="19" t="n">
        <v>36379</v>
      </c>
    </row>
    <row r="380" customFormat="false" ht="13.2" hidden="false" customHeight="false" outlineLevel="0" collapsed="false">
      <c r="A380" s="1" t="s">
        <v>45</v>
      </c>
      <c r="B380" s="1" t="n">
        <v>97045</v>
      </c>
      <c r="C380" s="19" t="n">
        <v>4825</v>
      </c>
      <c r="D380" s="19" t="n">
        <v>527</v>
      </c>
      <c r="E380" s="19" t="n">
        <v>1580</v>
      </c>
      <c r="F380" s="19" t="n">
        <v>4839</v>
      </c>
      <c r="G380" s="19" t="n">
        <v>491</v>
      </c>
      <c r="H380" s="19" t="n">
        <v>14544</v>
      </c>
      <c r="I380" s="19" t="n">
        <v>2787</v>
      </c>
      <c r="J380" s="19" t="n">
        <v>15779</v>
      </c>
      <c r="K380" s="19" t="n">
        <v>1236</v>
      </c>
      <c r="L380" s="19" t="n">
        <v>1753</v>
      </c>
      <c r="M380" s="19" t="n">
        <v>494</v>
      </c>
      <c r="N380" s="19" t="n">
        <v>853</v>
      </c>
      <c r="O380" s="19" t="n">
        <v>449</v>
      </c>
      <c r="P380" s="19" t="n">
        <v>24</v>
      </c>
      <c r="Q380" s="19" t="n">
        <v>61</v>
      </c>
      <c r="R380" s="19" t="n">
        <v>437</v>
      </c>
      <c r="S380" s="19" t="n">
        <v>843</v>
      </c>
      <c r="T380" s="19" t="n">
        <v>163</v>
      </c>
      <c r="U380" s="19" t="n">
        <v>663.992</v>
      </c>
      <c r="V380" s="19" t="n">
        <v>488</v>
      </c>
      <c r="W380" s="19" t="n">
        <v>2334</v>
      </c>
      <c r="X380" s="19" t="n">
        <v>108</v>
      </c>
      <c r="Y380" s="19" t="n">
        <v>316</v>
      </c>
      <c r="Z380" s="21" t="s">
        <v>46</v>
      </c>
      <c r="AA380" s="19" t="s">
        <v>47</v>
      </c>
      <c r="AB380" s="21" t="s">
        <v>46</v>
      </c>
      <c r="AC380" s="19" t="s">
        <v>47</v>
      </c>
      <c r="AD380" s="19" t="n">
        <v>342</v>
      </c>
      <c r="AE380" s="19" t="n">
        <v>7484</v>
      </c>
      <c r="AF380" s="19" t="n">
        <v>145</v>
      </c>
      <c r="AG380" s="19" t="n">
        <v>340</v>
      </c>
      <c r="AH380" s="19" t="n">
        <v>11</v>
      </c>
      <c r="AI380" s="19" t="n">
        <v>9</v>
      </c>
      <c r="AJ380" s="19" t="n">
        <v>277</v>
      </c>
      <c r="AK380" s="19" t="n">
        <v>890</v>
      </c>
      <c r="AL380" s="19" t="n">
        <v>304</v>
      </c>
      <c r="AM380" s="19" t="n">
        <v>1256</v>
      </c>
      <c r="AN380" s="19" t="n">
        <v>240</v>
      </c>
      <c r="AO380" s="19" t="n">
        <v>3718</v>
      </c>
      <c r="AP380" s="19" t="n">
        <v>131</v>
      </c>
      <c r="AQ380" s="19" t="n">
        <v>141</v>
      </c>
      <c r="AR380" s="19" t="n">
        <v>717</v>
      </c>
      <c r="AS380" s="19" t="n">
        <v>1213</v>
      </c>
      <c r="AT380" s="19" t="n">
        <v>52</v>
      </c>
      <c r="AU380" s="19" t="n">
        <v>2</v>
      </c>
      <c r="AV380" s="19" t="s">
        <v>47</v>
      </c>
      <c r="AW380" s="19" t="s">
        <v>47</v>
      </c>
      <c r="AX380" s="21" t="s">
        <v>46</v>
      </c>
      <c r="AY380" s="19" t="s">
        <v>47</v>
      </c>
      <c r="AZ380" s="19" t="s">
        <v>47</v>
      </c>
      <c r="BA380" s="19" t="s">
        <v>47</v>
      </c>
      <c r="BB380" s="19" t="n">
        <v>832</v>
      </c>
      <c r="BC380" s="19" t="n">
        <v>882</v>
      </c>
      <c r="BD380" s="19" t="n">
        <v>721</v>
      </c>
      <c r="BE380" s="19" t="n">
        <v>747</v>
      </c>
      <c r="BF380" s="19" t="s">
        <v>47</v>
      </c>
      <c r="BG380" s="19" t="s">
        <v>47</v>
      </c>
      <c r="BH380" s="19" t="n">
        <v>701</v>
      </c>
      <c r="BI380" s="19" t="n">
        <v>116</v>
      </c>
      <c r="BJ380" s="19" t="n">
        <v>1068</v>
      </c>
      <c r="BK380" s="19" t="n">
        <v>420</v>
      </c>
      <c r="BL380" s="19" t="n">
        <v>356</v>
      </c>
      <c r="BM380" s="19" t="n">
        <v>129</v>
      </c>
      <c r="BN380" s="19" t="n">
        <v>2653</v>
      </c>
      <c r="BO380" s="19" t="n">
        <v>1838</v>
      </c>
    </row>
    <row r="381" customFormat="false" ht="13.2" hidden="false" customHeight="false" outlineLevel="0" collapsed="false">
      <c r="A381" s="1" t="s">
        <v>48</v>
      </c>
      <c r="B381" s="1" t="n">
        <v>97045</v>
      </c>
      <c r="C381" s="19" t="n">
        <v>4391</v>
      </c>
      <c r="D381" s="19" t="n">
        <v>849</v>
      </c>
      <c r="E381" s="19" t="n">
        <v>2032</v>
      </c>
      <c r="F381" s="19" t="n">
        <v>6953</v>
      </c>
      <c r="G381" s="19" t="n">
        <v>1100</v>
      </c>
      <c r="H381" s="19" t="n">
        <v>75537</v>
      </c>
      <c r="I381" s="19" t="n">
        <v>3426</v>
      </c>
      <c r="J381" s="19" t="n">
        <v>56734</v>
      </c>
      <c r="K381" s="19" t="n">
        <v>1423</v>
      </c>
      <c r="L381" s="19" t="n">
        <v>2703</v>
      </c>
      <c r="M381" s="19" t="n">
        <v>544</v>
      </c>
      <c r="N381" s="19" t="n">
        <v>952</v>
      </c>
      <c r="O381" s="19" t="n">
        <v>473</v>
      </c>
      <c r="P381" s="19" t="n">
        <v>3433</v>
      </c>
      <c r="Q381" s="19" t="n">
        <v>54</v>
      </c>
      <c r="R381" s="19" t="n">
        <v>495</v>
      </c>
      <c r="S381" s="19" t="n">
        <v>821</v>
      </c>
      <c r="T381" s="19" t="n">
        <v>395</v>
      </c>
      <c r="U381" s="19" t="n">
        <v>2087.446</v>
      </c>
      <c r="V381" s="19" t="n">
        <v>868</v>
      </c>
      <c r="W381" s="19" t="n">
        <v>8674</v>
      </c>
      <c r="X381" s="19" t="n">
        <v>328</v>
      </c>
      <c r="Y381" s="19" t="n">
        <v>1098</v>
      </c>
      <c r="Z381" s="19" t="n">
        <v>250</v>
      </c>
      <c r="AA381" s="19" t="n">
        <v>366</v>
      </c>
      <c r="AB381" s="21" t="s">
        <v>46</v>
      </c>
      <c r="AC381" s="19" t="s">
        <v>47</v>
      </c>
      <c r="AD381" s="19" t="n">
        <v>762</v>
      </c>
      <c r="AE381" s="19" t="n">
        <v>12750</v>
      </c>
      <c r="AF381" s="19" t="n">
        <v>526</v>
      </c>
      <c r="AG381" s="19" t="n">
        <v>662</v>
      </c>
      <c r="AH381" s="21" t="s">
        <v>46</v>
      </c>
      <c r="AI381" s="19" t="s">
        <v>47</v>
      </c>
      <c r="AJ381" s="19" t="n">
        <v>599</v>
      </c>
      <c r="AK381" s="19" t="n">
        <v>1556</v>
      </c>
      <c r="AL381" s="19" t="n">
        <v>719</v>
      </c>
      <c r="AM381" s="19" t="n">
        <v>2286</v>
      </c>
      <c r="AN381" s="19" t="n">
        <v>510</v>
      </c>
      <c r="AO381" s="19" t="n">
        <v>5188</v>
      </c>
      <c r="AP381" s="19" t="n">
        <v>544</v>
      </c>
      <c r="AQ381" s="19" t="n">
        <v>994</v>
      </c>
      <c r="AR381" s="19" t="n">
        <v>3225</v>
      </c>
      <c r="AS381" s="19" t="n">
        <v>23392</v>
      </c>
      <c r="AT381" s="19" t="n">
        <v>853</v>
      </c>
      <c r="AU381" s="19" t="n">
        <v>340</v>
      </c>
      <c r="AV381" s="19" t="n">
        <v>21</v>
      </c>
      <c r="AW381" s="19" t="n">
        <v>4</v>
      </c>
      <c r="AX381" s="19" t="n">
        <v>308</v>
      </c>
      <c r="AY381" s="19" t="n">
        <v>123</v>
      </c>
      <c r="AZ381" s="19" t="n">
        <v>75</v>
      </c>
      <c r="BA381" s="19" t="n">
        <v>34</v>
      </c>
      <c r="BB381" s="19" t="n">
        <v>984</v>
      </c>
      <c r="BC381" s="19" t="n">
        <v>2676</v>
      </c>
      <c r="BD381" s="19" t="n">
        <v>882</v>
      </c>
      <c r="BE381" s="19" t="n">
        <v>2383</v>
      </c>
      <c r="BF381" s="19" t="s">
        <v>47</v>
      </c>
      <c r="BG381" s="19" t="s">
        <v>47</v>
      </c>
      <c r="BH381" s="19" t="n">
        <v>2727</v>
      </c>
      <c r="BI381" s="19" t="n">
        <v>2215</v>
      </c>
      <c r="BJ381" s="19" t="n">
        <v>3032</v>
      </c>
      <c r="BK381" s="19" t="n">
        <v>2918</v>
      </c>
      <c r="BL381" s="19" t="n">
        <v>666</v>
      </c>
      <c r="BM381" s="19" t="n">
        <v>423</v>
      </c>
      <c r="BN381" s="19" t="n">
        <v>3480</v>
      </c>
      <c r="BO381" s="19" t="n">
        <v>5688</v>
      </c>
    </row>
    <row r="382" customFormat="false" ht="13.2" hidden="false" customHeight="false" outlineLevel="0" collapsed="false">
      <c r="A382" s="1" t="s">
        <v>49</v>
      </c>
      <c r="B382" s="1" t="n">
        <v>97045</v>
      </c>
      <c r="C382" s="19" t="n">
        <v>5417</v>
      </c>
      <c r="D382" s="19" t="n">
        <v>1900</v>
      </c>
      <c r="E382" s="19" t="n">
        <v>2716</v>
      </c>
      <c r="F382" s="19" t="n">
        <v>10471</v>
      </c>
      <c r="G382" s="19" t="n">
        <v>1756</v>
      </c>
      <c r="H382" s="19" t="n">
        <v>198673</v>
      </c>
      <c r="I382" s="19" t="n">
        <v>4662</v>
      </c>
      <c r="J382" s="19" t="n">
        <v>156643</v>
      </c>
      <c r="K382" s="19" t="n">
        <v>2303</v>
      </c>
      <c r="L382" s="19" t="n">
        <v>4109</v>
      </c>
      <c r="M382" s="19" t="n">
        <v>855</v>
      </c>
      <c r="N382" s="19" t="n">
        <v>1802</v>
      </c>
      <c r="O382" s="19" t="n">
        <v>729</v>
      </c>
      <c r="P382" s="19" t="n">
        <v>6476</v>
      </c>
      <c r="Q382" s="19" t="n">
        <v>71</v>
      </c>
      <c r="R382" s="19" t="n">
        <v>750</v>
      </c>
      <c r="S382" s="19" t="n">
        <v>2038</v>
      </c>
      <c r="T382" s="19" t="n">
        <v>455</v>
      </c>
      <c r="U382" s="19" t="n">
        <v>3950.086</v>
      </c>
      <c r="V382" s="19" t="n">
        <v>1026</v>
      </c>
      <c r="W382" s="19" t="n">
        <v>16283</v>
      </c>
      <c r="X382" s="19" t="n">
        <v>422</v>
      </c>
      <c r="Y382" s="19" t="n">
        <v>1673</v>
      </c>
      <c r="Z382" s="19" t="n">
        <v>894</v>
      </c>
      <c r="AA382" s="19" t="n">
        <v>5391</v>
      </c>
      <c r="AB382" s="19" t="n">
        <v>20</v>
      </c>
      <c r="AC382" s="19" t="n">
        <v>126</v>
      </c>
      <c r="AD382" s="19" t="n">
        <v>2111</v>
      </c>
      <c r="AE382" s="19" t="n">
        <v>35805</v>
      </c>
      <c r="AF382" s="19" t="n">
        <v>1966</v>
      </c>
      <c r="AG382" s="19" t="n">
        <v>4229</v>
      </c>
      <c r="AH382" s="19" t="n">
        <v>15</v>
      </c>
      <c r="AI382" s="19" t="n">
        <v>24</v>
      </c>
      <c r="AJ382" s="19" t="n">
        <v>1780</v>
      </c>
      <c r="AK382" s="19" t="n">
        <v>4311</v>
      </c>
      <c r="AL382" s="19" t="n">
        <v>2089</v>
      </c>
      <c r="AM382" s="19" t="n">
        <v>8699</v>
      </c>
      <c r="AN382" s="19" t="n">
        <v>1711</v>
      </c>
      <c r="AO382" s="19" t="n">
        <v>18320</v>
      </c>
      <c r="AP382" s="19" t="n">
        <v>1587</v>
      </c>
      <c r="AQ382" s="19" t="n">
        <v>2777</v>
      </c>
      <c r="AR382" s="19" t="n">
        <v>5151</v>
      </c>
      <c r="AS382" s="19" t="n">
        <v>104571</v>
      </c>
      <c r="AT382" s="19" t="n">
        <v>1918</v>
      </c>
      <c r="AU382" s="19" t="n">
        <v>1667</v>
      </c>
      <c r="AV382" s="19" t="n">
        <v>98</v>
      </c>
      <c r="AW382" s="19" t="n">
        <v>20</v>
      </c>
      <c r="AX382" s="19" t="n">
        <v>1199</v>
      </c>
      <c r="AY382" s="19" t="n">
        <v>1193</v>
      </c>
      <c r="AZ382" s="19" t="n">
        <v>194</v>
      </c>
      <c r="BA382" s="19" t="n">
        <v>100</v>
      </c>
      <c r="BB382" s="19" t="n">
        <v>636</v>
      </c>
      <c r="BC382" s="19" t="n">
        <v>750</v>
      </c>
      <c r="BD382" s="19" t="n">
        <v>494</v>
      </c>
      <c r="BE382" s="19" t="n">
        <v>584</v>
      </c>
      <c r="BF382" s="21" t="s">
        <v>46</v>
      </c>
      <c r="BG382" s="19" t="s">
        <v>47</v>
      </c>
      <c r="BH382" s="19" t="n">
        <v>4409</v>
      </c>
      <c r="BI382" s="19" t="n">
        <v>11541</v>
      </c>
      <c r="BJ382" s="19" t="n">
        <v>4667</v>
      </c>
      <c r="BK382" s="19" t="n">
        <v>12921</v>
      </c>
      <c r="BL382" s="19" t="n">
        <v>1182</v>
      </c>
      <c r="BM382" s="19" t="n">
        <v>1572</v>
      </c>
      <c r="BN382" s="19" t="n">
        <v>4133</v>
      </c>
      <c r="BO382" s="19" t="n">
        <v>7825</v>
      </c>
    </row>
    <row r="383" customFormat="false" ht="13.2" hidden="false" customHeight="false" outlineLevel="0" collapsed="false">
      <c r="A383" s="1" t="s">
        <v>50</v>
      </c>
      <c r="B383" s="1" t="n">
        <v>97045</v>
      </c>
      <c r="C383" s="19" t="n">
        <v>3800</v>
      </c>
      <c r="D383" s="19" t="n">
        <v>2483</v>
      </c>
      <c r="E383" s="19" t="n">
        <v>2155</v>
      </c>
      <c r="F383" s="19" t="n">
        <v>9225</v>
      </c>
      <c r="G383" s="19" t="n">
        <v>1549</v>
      </c>
      <c r="H383" s="19" t="n">
        <v>236109</v>
      </c>
      <c r="I383" s="19" t="n">
        <v>3302</v>
      </c>
      <c r="J383" s="19" t="n">
        <v>180005</v>
      </c>
      <c r="K383" s="19" t="n">
        <v>2399</v>
      </c>
      <c r="L383" s="19" t="n">
        <v>4509</v>
      </c>
      <c r="M383" s="19" t="n">
        <v>1021</v>
      </c>
      <c r="N383" s="19" t="n">
        <v>2309</v>
      </c>
      <c r="O383" s="19" t="n">
        <v>683</v>
      </c>
      <c r="P383" s="19" t="n">
        <v>6359</v>
      </c>
      <c r="Q383" s="19" t="n">
        <v>95</v>
      </c>
      <c r="R383" s="19" t="n">
        <v>871</v>
      </c>
      <c r="S383" s="19" t="n">
        <v>3051</v>
      </c>
      <c r="T383" s="19" t="n">
        <v>406</v>
      </c>
      <c r="U383" s="19" t="n">
        <v>4736.262</v>
      </c>
      <c r="V383" s="19" t="n">
        <v>901</v>
      </c>
      <c r="W383" s="19" t="n">
        <v>21231</v>
      </c>
      <c r="X383" s="19" t="n">
        <v>320</v>
      </c>
      <c r="Y383" s="19" t="n">
        <v>1187</v>
      </c>
      <c r="Z383" s="19" t="n">
        <v>705</v>
      </c>
      <c r="AA383" s="19" t="n">
        <v>9138</v>
      </c>
      <c r="AB383" s="19" t="n">
        <v>30</v>
      </c>
      <c r="AC383" s="19" t="n">
        <v>284</v>
      </c>
      <c r="AD383" s="19" t="n">
        <v>2771</v>
      </c>
      <c r="AE383" s="19" t="n">
        <v>55704</v>
      </c>
      <c r="AF383" s="19" t="n">
        <v>2705</v>
      </c>
      <c r="AG383" s="19" t="n">
        <v>9963</v>
      </c>
      <c r="AH383" s="19" t="n">
        <v>12</v>
      </c>
      <c r="AI383" s="19" t="n">
        <v>28</v>
      </c>
      <c r="AJ383" s="19" t="n">
        <v>2537</v>
      </c>
      <c r="AK383" s="19" t="n">
        <v>6709</v>
      </c>
      <c r="AL383" s="19" t="n">
        <v>2761</v>
      </c>
      <c r="AM383" s="19" t="n">
        <v>16840</v>
      </c>
      <c r="AN383" s="19" t="n">
        <v>2407</v>
      </c>
      <c r="AO383" s="19" t="n">
        <v>27093</v>
      </c>
      <c r="AP383" s="19" t="n">
        <v>2282</v>
      </c>
      <c r="AQ383" s="19" t="n">
        <v>5335</v>
      </c>
      <c r="AR383" s="19" t="n">
        <v>3769</v>
      </c>
      <c r="AS383" s="19" t="n">
        <v>139631</v>
      </c>
      <c r="AT383" s="19" t="n">
        <v>1717</v>
      </c>
      <c r="AU383" s="19" t="n">
        <v>2430</v>
      </c>
      <c r="AV383" s="19" t="n">
        <v>197</v>
      </c>
      <c r="AW383" s="19" t="n">
        <v>46</v>
      </c>
      <c r="AX383" s="19" t="n">
        <v>1229</v>
      </c>
      <c r="AY383" s="19" t="n">
        <v>1947</v>
      </c>
      <c r="AZ383" s="19" t="n">
        <v>222</v>
      </c>
      <c r="BA383" s="19" t="n">
        <v>101</v>
      </c>
      <c r="BB383" s="19" t="s">
        <v>47</v>
      </c>
      <c r="BC383" s="19" t="s">
        <v>47</v>
      </c>
      <c r="BD383" s="19" t="s">
        <v>47</v>
      </c>
      <c r="BE383" s="19" t="s">
        <v>47</v>
      </c>
      <c r="BF383" s="21" t="s">
        <v>46</v>
      </c>
      <c r="BG383" s="19" t="s">
        <v>47</v>
      </c>
      <c r="BH383" s="19" t="n">
        <v>3526</v>
      </c>
      <c r="BI383" s="19" t="n">
        <v>17001</v>
      </c>
      <c r="BJ383" s="19" t="n">
        <v>3615</v>
      </c>
      <c r="BK383" s="19" t="n">
        <v>18339</v>
      </c>
      <c r="BL383" s="19" t="n">
        <v>1025</v>
      </c>
      <c r="BM383" s="19" t="n">
        <v>1860</v>
      </c>
      <c r="BN383" s="19" t="n">
        <v>2699</v>
      </c>
      <c r="BO383" s="19" t="n">
        <v>6966</v>
      </c>
    </row>
    <row r="384" customFormat="false" ht="13.2" hidden="false" customHeight="false" outlineLevel="0" collapsed="false">
      <c r="A384" s="1" t="s">
        <v>51</v>
      </c>
      <c r="B384" s="1" t="n">
        <v>97045</v>
      </c>
      <c r="C384" s="19" t="n">
        <v>2762</v>
      </c>
      <c r="D384" s="19" t="n">
        <v>2340</v>
      </c>
      <c r="E384" s="19" t="n">
        <v>1650</v>
      </c>
      <c r="F384" s="19" t="n">
        <v>7520</v>
      </c>
      <c r="G384" s="19" t="n">
        <v>1281</v>
      </c>
      <c r="H384" s="19" t="n">
        <v>238733</v>
      </c>
      <c r="I384" s="19" t="n">
        <v>2505</v>
      </c>
      <c r="J384" s="19" t="n">
        <v>187787</v>
      </c>
      <c r="K384" s="19" t="n">
        <v>1963</v>
      </c>
      <c r="L384" s="19" t="n">
        <v>3437</v>
      </c>
      <c r="M384" s="19" t="n">
        <v>859</v>
      </c>
      <c r="N384" s="19" t="n">
        <v>2199</v>
      </c>
      <c r="O384" s="19" t="n">
        <v>501</v>
      </c>
      <c r="P384" s="19" t="n">
        <v>3988</v>
      </c>
      <c r="Q384" s="19" t="n">
        <v>90</v>
      </c>
      <c r="R384" s="19" t="n">
        <v>734</v>
      </c>
      <c r="S384" s="19" t="n">
        <v>4165</v>
      </c>
      <c r="T384" s="19" t="n">
        <v>275</v>
      </c>
      <c r="U384" s="19" t="n">
        <v>4412.607</v>
      </c>
      <c r="V384" s="19" t="n">
        <v>679</v>
      </c>
      <c r="W384" s="19" t="n">
        <v>18444</v>
      </c>
      <c r="X384" s="19" t="n">
        <v>207</v>
      </c>
      <c r="Y384" s="19" t="n">
        <v>776</v>
      </c>
      <c r="Z384" s="19" t="n">
        <v>451</v>
      </c>
      <c r="AA384" s="19" t="n">
        <v>7654</v>
      </c>
      <c r="AB384" s="19" t="n">
        <v>24</v>
      </c>
      <c r="AC384" s="19" t="n">
        <v>173</v>
      </c>
      <c r="AD384" s="19" t="n">
        <v>2442</v>
      </c>
      <c r="AE384" s="19" t="n">
        <v>57822</v>
      </c>
      <c r="AF384" s="19" t="n">
        <v>2415</v>
      </c>
      <c r="AG384" s="19" t="n">
        <v>13448</v>
      </c>
      <c r="AH384" s="19" t="n">
        <v>16</v>
      </c>
      <c r="AI384" s="19" t="n">
        <v>34</v>
      </c>
      <c r="AJ384" s="19" t="n">
        <v>2296</v>
      </c>
      <c r="AK384" s="19" t="n">
        <v>6633</v>
      </c>
      <c r="AL384" s="19" t="n">
        <v>2439</v>
      </c>
      <c r="AM384" s="19" t="n">
        <v>20232</v>
      </c>
      <c r="AN384" s="19" t="n">
        <v>2215</v>
      </c>
      <c r="AO384" s="19" t="n">
        <v>27243</v>
      </c>
      <c r="AP384" s="19" t="n">
        <v>2117</v>
      </c>
      <c r="AQ384" s="19" t="n">
        <v>5344</v>
      </c>
      <c r="AR384" s="19" t="n">
        <v>2755</v>
      </c>
      <c r="AS384" s="19" t="n">
        <v>152586</v>
      </c>
      <c r="AT384" s="19" t="n">
        <v>1421</v>
      </c>
      <c r="AU384" s="19" t="n">
        <v>2316</v>
      </c>
      <c r="AV384" s="19" t="n">
        <v>160</v>
      </c>
      <c r="AW384" s="19" t="n">
        <v>36</v>
      </c>
      <c r="AX384" s="19" t="n">
        <v>1013</v>
      </c>
      <c r="AY384" s="19" t="n">
        <v>1775</v>
      </c>
      <c r="AZ384" s="19" t="n">
        <v>254</v>
      </c>
      <c r="BA384" s="19" t="n">
        <v>129</v>
      </c>
      <c r="BB384" s="19" t="s">
        <v>47</v>
      </c>
      <c r="BC384" s="19" t="s">
        <v>47</v>
      </c>
      <c r="BD384" s="19" t="s">
        <v>47</v>
      </c>
      <c r="BE384" s="19" t="s">
        <v>47</v>
      </c>
      <c r="BF384" s="19" t="n">
        <v>11</v>
      </c>
      <c r="BG384" s="19" t="n">
        <v>12</v>
      </c>
      <c r="BH384" s="19" t="n">
        <v>2714</v>
      </c>
      <c r="BI384" s="19" t="n">
        <v>19532</v>
      </c>
      <c r="BJ384" s="19" t="n">
        <v>2721</v>
      </c>
      <c r="BK384" s="19" t="n">
        <v>20457</v>
      </c>
      <c r="BL384" s="19" t="n">
        <v>750</v>
      </c>
      <c r="BM384" s="19" t="n">
        <v>1700</v>
      </c>
      <c r="BN384" s="19" t="n">
        <v>1958</v>
      </c>
      <c r="BO384" s="19" t="n">
        <v>6067</v>
      </c>
    </row>
    <row r="385" customFormat="false" ht="13.2" hidden="false" customHeight="false" outlineLevel="0" collapsed="false">
      <c r="A385" s="1" t="s">
        <v>52</v>
      </c>
      <c r="B385" s="1" t="n">
        <v>97045</v>
      </c>
      <c r="C385" s="19" t="n">
        <v>2801</v>
      </c>
      <c r="D385" s="19" t="n">
        <v>2571</v>
      </c>
      <c r="E385" s="19" t="n">
        <v>1730</v>
      </c>
      <c r="F385" s="19" t="n">
        <v>7952</v>
      </c>
      <c r="G385" s="19" t="n">
        <v>1362</v>
      </c>
      <c r="H385" s="19" t="n">
        <v>362213</v>
      </c>
      <c r="I385" s="19" t="n">
        <v>2586</v>
      </c>
      <c r="J385" s="19" t="n">
        <v>270554</v>
      </c>
      <c r="K385" s="19" t="n">
        <v>2312</v>
      </c>
      <c r="L385" s="19" t="n">
        <v>6194</v>
      </c>
      <c r="M385" s="19" t="n">
        <v>1251</v>
      </c>
      <c r="N385" s="19" t="n">
        <v>4078</v>
      </c>
      <c r="O385" s="19" t="n">
        <v>562</v>
      </c>
      <c r="P385" s="19" t="n">
        <v>10769</v>
      </c>
      <c r="Q385" s="19" t="n">
        <v>134</v>
      </c>
      <c r="R385" s="19" t="n">
        <v>1133</v>
      </c>
      <c r="S385" s="19" t="n">
        <v>12340</v>
      </c>
      <c r="T385" s="19" t="n">
        <v>281</v>
      </c>
      <c r="U385" s="19" t="n">
        <v>6767.146</v>
      </c>
      <c r="V385" s="19" t="n">
        <v>666</v>
      </c>
      <c r="W385" s="19" t="n">
        <v>26630</v>
      </c>
      <c r="X385" s="19" t="n">
        <v>147</v>
      </c>
      <c r="Y385" s="19" t="n">
        <v>580</v>
      </c>
      <c r="Z385" s="19" t="n">
        <v>371</v>
      </c>
      <c r="AA385" s="19" t="n">
        <v>6716</v>
      </c>
      <c r="AB385" s="19" t="n">
        <v>58</v>
      </c>
      <c r="AC385" s="19" t="n">
        <v>779</v>
      </c>
      <c r="AD385" s="19" t="n">
        <v>2704</v>
      </c>
      <c r="AE385" s="19" t="n">
        <v>81666</v>
      </c>
      <c r="AF385" s="19" t="n">
        <v>2686</v>
      </c>
      <c r="AG385" s="19" t="n">
        <v>23274</v>
      </c>
      <c r="AH385" s="21" t="s">
        <v>46</v>
      </c>
      <c r="AI385" s="19" t="s">
        <v>47</v>
      </c>
      <c r="AJ385" s="19" t="n">
        <v>2604</v>
      </c>
      <c r="AK385" s="19" t="n">
        <v>9138</v>
      </c>
      <c r="AL385" s="19" t="n">
        <v>2703</v>
      </c>
      <c r="AM385" s="19" t="n">
        <v>32605</v>
      </c>
      <c r="AN385" s="19" t="n">
        <v>2466</v>
      </c>
      <c r="AO385" s="19" t="n">
        <v>34815</v>
      </c>
      <c r="AP385" s="19" t="n">
        <v>2466</v>
      </c>
      <c r="AQ385" s="19" t="n">
        <v>8556</v>
      </c>
      <c r="AR385" s="19" t="n">
        <v>2798</v>
      </c>
      <c r="AS385" s="19" t="n">
        <v>252770</v>
      </c>
      <c r="AT385" s="19" t="n">
        <v>1234</v>
      </c>
      <c r="AU385" s="19" t="n">
        <v>1468</v>
      </c>
      <c r="AV385" s="19" t="n">
        <v>172</v>
      </c>
      <c r="AW385" s="19" t="n">
        <v>36</v>
      </c>
      <c r="AX385" s="19" t="n">
        <v>726</v>
      </c>
      <c r="AY385" s="19" t="n">
        <v>1040</v>
      </c>
      <c r="AZ385" s="19" t="n">
        <v>277</v>
      </c>
      <c r="BA385" s="19" t="n">
        <v>142</v>
      </c>
      <c r="BB385" s="19" t="s">
        <v>47</v>
      </c>
      <c r="BC385" s="19" t="s">
        <v>47</v>
      </c>
      <c r="BD385" s="19" t="s">
        <v>47</v>
      </c>
      <c r="BE385" s="19" t="s">
        <v>47</v>
      </c>
      <c r="BF385" s="19" t="n">
        <v>129</v>
      </c>
      <c r="BG385" s="19" t="n">
        <v>225</v>
      </c>
      <c r="BH385" s="19" t="n">
        <v>2792</v>
      </c>
      <c r="BI385" s="19" t="n">
        <v>41874</v>
      </c>
      <c r="BJ385" s="19" t="n">
        <v>2793</v>
      </c>
      <c r="BK385" s="19" t="n">
        <v>43800</v>
      </c>
      <c r="BL385" s="19" t="n">
        <v>1141</v>
      </c>
      <c r="BM385" s="19" t="n">
        <v>4790</v>
      </c>
      <c r="BN385" s="19" t="n">
        <v>1549</v>
      </c>
      <c r="BO385" s="19" t="n">
        <v>6087</v>
      </c>
    </row>
    <row r="386" customFormat="false" ht="13.2" hidden="false" customHeight="false" outlineLevel="0" collapsed="false">
      <c r="A386" s="1" t="s">
        <v>53</v>
      </c>
      <c r="B386" s="1" t="n">
        <v>97045</v>
      </c>
      <c r="C386" s="19" t="n">
        <v>531</v>
      </c>
      <c r="D386" s="19" t="n">
        <v>460</v>
      </c>
      <c r="E386" s="19" t="n">
        <v>453</v>
      </c>
      <c r="F386" s="19" t="n">
        <v>1476</v>
      </c>
      <c r="G386" s="19" t="n">
        <v>242</v>
      </c>
      <c r="H386" s="19" t="n">
        <v>201205</v>
      </c>
      <c r="I386" s="19" t="n">
        <v>459</v>
      </c>
      <c r="J386" s="19" t="n">
        <v>87661</v>
      </c>
      <c r="K386" s="19" t="n">
        <v>507</v>
      </c>
      <c r="L386" s="19" t="n">
        <v>7642</v>
      </c>
      <c r="M386" s="19" t="n">
        <v>333</v>
      </c>
      <c r="N386" s="19" t="n">
        <v>7342</v>
      </c>
      <c r="O386" s="19" t="n">
        <v>107</v>
      </c>
      <c r="P386" s="19" t="n">
        <v>6302</v>
      </c>
      <c r="Q386" s="19" t="n">
        <v>49</v>
      </c>
      <c r="R386" s="19" t="n">
        <v>339</v>
      </c>
      <c r="S386" s="19" t="n">
        <v>39406</v>
      </c>
      <c r="T386" s="19" t="n">
        <v>52</v>
      </c>
      <c r="U386" s="19" t="n">
        <v>2296.114</v>
      </c>
      <c r="V386" s="19" t="n">
        <v>118</v>
      </c>
      <c r="W386" s="19" t="n">
        <v>4277</v>
      </c>
      <c r="X386" s="19" t="n">
        <v>14</v>
      </c>
      <c r="Y386" s="19" t="n">
        <v>73</v>
      </c>
      <c r="Z386" s="19" t="n">
        <v>87</v>
      </c>
      <c r="AA386" s="19" t="n">
        <v>1474</v>
      </c>
      <c r="AB386" s="19" t="n">
        <v>29</v>
      </c>
      <c r="AC386" s="19" t="n">
        <v>656</v>
      </c>
      <c r="AD386" s="19" t="n">
        <v>513</v>
      </c>
      <c r="AE386" s="19" t="n">
        <v>31297</v>
      </c>
      <c r="AF386" s="19" t="n">
        <v>508</v>
      </c>
      <c r="AG386" s="19" t="n">
        <v>13920</v>
      </c>
      <c r="AH386" s="21" t="s">
        <v>46</v>
      </c>
      <c r="AI386" s="19" t="s">
        <v>47</v>
      </c>
      <c r="AJ386" s="19" t="n">
        <v>497</v>
      </c>
      <c r="AK386" s="19" t="n">
        <v>2961</v>
      </c>
      <c r="AL386" s="19" t="n">
        <v>513</v>
      </c>
      <c r="AM386" s="19" t="n">
        <v>16931</v>
      </c>
      <c r="AN386" s="19" t="n">
        <v>438</v>
      </c>
      <c r="AO386" s="19" t="n">
        <v>9342</v>
      </c>
      <c r="AP386" s="19" t="n">
        <v>478</v>
      </c>
      <c r="AQ386" s="19" t="n">
        <v>4554</v>
      </c>
      <c r="AR386" s="19" t="n">
        <v>531</v>
      </c>
      <c r="AS386" s="19" t="n">
        <v>166204</v>
      </c>
      <c r="AT386" s="19" t="n">
        <v>175</v>
      </c>
      <c r="AU386" s="19" t="n">
        <v>103</v>
      </c>
      <c r="AV386" s="19" t="n">
        <v>21</v>
      </c>
      <c r="AW386" s="19" t="n">
        <v>7</v>
      </c>
      <c r="AX386" s="19" t="s">
        <v>47</v>
      </c>
      <c r="AY386" s="19" t="s">
        <v>47</v>
      </c>
      <c r="AZ386" s="19" t="n">
        <v>27</v>
      </c>
      <c r="BA386" s="19" t="n">
        <v>16</v>
      </c>
      <c r="BB386" s="19" t="s">
        <v>47</v>
      </c>
      <c r="BC386" s="19" t="s">
        <v>47</v>
      </c>
      <c r="BD386" s="19" t="s">
        <v>47</v>
      </c>
      <c r="BE386" s="19" t="s">
        <v>47</v>
      </c>
      <c r="BF386" s="19" t="n">
        <v>368</v>
      </c>
      <c r="BG386" s="19" t="n">
        <v>2155</v>
      </c>
      <c r="BH386" s="19" t="n">
        <v>531</v>
      </c>
      <c r="BI386" s="19" t="n">
        <v>40480</v>
      </c>
      <c r="BJ386" s="19" t="n">
        <v>531</v>
      </c>
      <c r="BK386" s="19" t="n">
        <v>41568</v>
      </c>
      <c r="BL386" s="19" t="n">
        <v>301</v>
      </c>
      <c r="BM386" s="19" t="n">
        <v>8343</v>
      </c>
      <c r="BN386" s="19" t="n">
        <v>170</v>
      </c>
      <c r="BO386" s="19" t="n">
        <v>1908</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97048</v>
      </c>
      <c r="C388" s="19" t="n">
        <v>3232</v>
      </c>
      <c r="D388" s="19" t="n">
        <v>1507</v>
      </c>
      <c r="E388" s="19" t="n">
        <v>1470</v>
      </c>
      <c r="F388" s="19" t="n">
        <v>6436</v>
      </c>
      <c r="G388" s="19" t="n">
        <v>984</v>
      </c>
      <c r="H388" s="19" t="n">
        <v>133201</v>
      </c>
      <c r="I388" s="19" t="n">
        <v>2404</v>
      </c>
      <c r="J388" s="19" t="n">
        <v>98582</v>
      </c>
      <c r="K388" s="19" t="n">
        <v>1526</v>
      </c>
      <c r="L388" s="19" t="n">
        <v>2963</v>
      </c>
      <c r="M388" s="19" t="n">
        <v>487</v>
      </c>
      <c r="N388" s="19" t="n">
        <v>1057</v>
      </c>
      <c r="O388" s="19" t="n">
        <v>410</v>
      </c>
      <c r="P388" s="19" t="n">
        <v>1717</v>
      </c>
      <c r="Q388" s="19" t="n">
        <v>189</v>
      </c>
      <c r="R388" s="19" t="n">
        <v>459</v>
      </c>
      <c r="S388" s="19" t="n">
        <v>4154</v>
      </c>
      <c r="T388" s="19" t="n">
        <v>284</v>
      </c>
      <c r="U388" s="19" t="n">
        <v>3610.072</v>
      </c>
      <c r="V388" s="19" t="n">
        <v>709</v>
      </c>
      <c r="W388" s="19" t="n">
        <v>12445</v>
      </c>
      <c r="X388" s="19" t="n">
        <v>256</v>
      </c>
      <c r="Y388" s="19" t="n">
        <v>912</v>
      </c>
      <c r="Z388" s="19" t="n">
        <v>412</v>
      </c>
      <c r="AA388" s="19" t="n">
        <v>4137</v>
      </c>
      <c r="AB388" s="21" t="s">
        <v>46</v>
      </c>
      <c r="AC388" s="19" t="s">
        <v>47</v>
      </c>
      <c r="AD388" s="19" t="n">
        <v>1226</v>
      </c>
      <c r="AE388" s="19" t="n">
        <v>23611</v>
      </c>
      <c r="AF388" s="19" t="n">
        <v>1133</v>
      </c>
      <c r="AG388" s="19" t="n">
        <v>5412</v>
      </c>
      <c r="AH388" s="21" t="s">
        <v>46</v>
      </c>
      <c r="AI388" s="19" t="s">
        <v>47</v>
      </c>
      <c r="AJ388" s="19" t="n">
        <v>1103</v>
      </c>
      <c r="AK388" s="19" t="n">
        <v>2257</v>
      </c>
      <c r="AL388" s="19" t="n">
        <v>1216</v>
      </c>
      <c r="AM388" s="19" t="n">
        <v>7766</v>
      </c>
      <c r="AN388" s="19" t="n">
        <v>1030</v>
      </c>
      <c r="AO388" s="19" t="n">
        <v>10032</v>
      </c>
      <c r="AP388" s="19" t="n">
        <v>879</v>
      </c>
      <c r="AQ388" s="19" t="n">
        <v>1867</v>
      </c>
      <c r="AR388" s="19" t="n">
        <v>2273</v>
      </c>
      <c r="AS388" s="19" t="n">
        <v>80662</v>
      </c>
      <c r="AT388" s="19" t="n">
        <v>829</v>
      </c>
      <c r="AU388" s="19" t="n">
        <v>960</v>
      </c>
      <c r="AV388" s="19" t="n">
        <v>79</v>
      </c>
      <c r="AW388" s="19" t="n">
        <v>16</v>
      </c>
      <c r="AX388" s="19" t="n">
        <v>527</v>
      </c>
      <c r="AY388" s="19" t="n">
        <v>748</v>
      </c>
      <c r="AZ388" s="19" t="n">
        <v>75</v>
      </c>
      <c r="BA388" s="19" t="n">
        <v>33</v>
      </c>
      <c r="BB388" s="19" t="n">
        <v>410</v>
      </c>
      <c r="BC388" s="19" t="n">
        <v>696</v>
      </c>
      <c r="BD388" s="19" t="n">
        <v>349</v>
      </c>
      <c r="BE388" s="19" t="n">
        <v>632</v>
      </c>
      <c r="BF388" s="19" t="n">
        <v>12</v>
      </c>
      <c r="BG388" s="19" t="n">
        <v>47</v>
      </c>
      <c r="BH388" s="19" t="n">
        <v>2082</v>
      </c>
      <c r="BI388" s="19" t="n">
        <v>10967</v>
      </c>
      <c r="BJ388" s="19" t="n">
        <v>2199</v>
      </c>
      <c r="BK388" s="19" t="n">
        <v>11666</v>
      </c>
      <c r="BL388" s="19" t="n">
        <v>551</v>
      </c>
      <c r="BM388" s="19" t="n">
        <v>1318</v>
      </c>
      <c r="BN388" s="19" t="n">
        <v>2223</v>
      </c>
      <c r="BO388" s="19" t="n">
        <v>4673</v>
      </c>
    </row>
    <row r="389" customFormat="false" ht="13.2" hidden="false" customHeight="false" outlineLevel="0" collapsed="false">
      <c r="A389" s="1" t="s">
        <v>45</v>
      </c>
      <c r="B389" s="1" t="n">
        <v>97048</v>
      </c>
      <c r="C389" s="19" t="n">
        <v>786</v>
      </c>
      <c r="D389" s="19" t="n">
        <v>130</v>
      </c>
      <c r="E389" s="19" t="n">
        <v>212</v>
      </c>
      <c r="F389" s="19" t="n">
        <v>956</v>
      </c>
      <c r="G389" s="19" t="n">
        <v>95</v>
      </c>
      <c r="H389" s="19" t="n">
        <v>2044</v>
      </c>
      <c r="I389" s="19" t="n">
        <v>375</v>
      </c>
      <c r="J389" s="19" t="n">
        <v>1978</v>
      </c>
      <c r="K389" s="19" t="n">
        <v>182</v>
      </c>
      <c r="L389" s="19" t="n">
        <v>213</v>
      </c>
      <c r="M389" s="19" t="n">
        <v>38</v>
      </c>
      <c r="N389" s="19" t="n">
        <v>31</v>
      </c>
      <c r="O389" s="19" t="n">
        <v>70</v>
      </c>
      <c r="P389" s="19" t="n">
        <v>-169</v>
      </c>
      <c r="Q389" s="19" t="n">
        <v>16</v>
      </c>
      <c r="R389" s="19" t="n">
        <v>39</v>
      </c>
      <c r="S389" s="19" t="n">
        <v>53</v>
      </c>
      <c r="T389" s="19" t="n">
        <v>24</v>
      </c>
      <c r="U389" s="19" t="n">
        <v>61.319</v>
      </c>
      <c r="V389" s="19" t="n">
        <v>89</v>
      </c>
      <c r="W389" s="19" t="n">
        <v>398</v>
      </c>
      <c r="X389" s="19" t="n">
        <v>17</v>
      </c>
      <c r="Y389" s="19" t="n">
        <v>31</v>
      </c>
      <c r="Z389" s="19" t="s">
        <v>47</v>
      </c>
      <c r="AA389" s="19" t="s">
        <v>47</v>
      </c>
      <c r="AB389" s="19" t="s">
        <v>47</v>
      </c>
      <c r="AC389" s="19" t="s">
        <v>47</v>
      </c>
      <c r="AD389" s="19" t="n">
        <v>34</v>
      </c>
      <c r="AE389" s="19" t="n">
        <v>566</v>
      </c>
      <c r="AF389" s="19" t="n">
        <v>14</v>
      </c>
      <c r="AG389" s="19" t="n">
        <v>14</v>
      </c>
      <c r="AH389" s="21" t="s">
        <v>46</v>
      </c>
      <c r="AI389" s="19" t="s">
        <v>47</v>
      </c>
      <c r="AJ389" s="19" t="n">
        <v>31</v>
      </c>
      <c r="AK389" s="19" t="n">
        <v>49</v>
      </c>
      <c r="AL389" s="19" t="n">
        <v>33</v>
      </c>
      <c r="AM389" s="19" t="n">
        <v>63</v>
      </c>
      <c r="AN389" s="19" t="n">
        <v>30</v>
      </c>
      <c r="AO389" s="19" t="n">
        <v>269</v>
      </c>
      <c r="AP389" s="19" t="n">
        <v>13</v>
      </c>
      <c r="AQ389" s="19" t="n">
        <v>24</v>
      </c>
      <c r="AR389" s="19" t="n">
        <v>69</v>
      </c>
      <c r="AS389" s="19" t="n">
        <v>74</v>
      </c>
      <c r="AT389" s="21" t="s">
        <v>46</v>
      </c>
      <c r="AU389" s="19" t="s">
        <v>47</v>
      </c>
      <c r="AV389" s="19" t="s">
        <v>47</v>
      </c>
      <c r="AW389" s="19" t="s">
        <v>47</v>
      </c>
      <c r="AX389" s="19" t="s">
        <v>47</v>
      </c>
      <c r="AY389" s="19" t="s">
        <v>47</v>
      </c>
      <c r="AZ389" s="19" t="s">
        <v>47</v>
      </c>
      <c r="BA389" s="19" t="s">
        <v>47</v>
      </c>
      <c r="BB389" s="19" t="n">
        <v>162</v>
      </c>
      <c r="BC389" s="19" t="n">
        <v>165</v>
      </c>
      <c r="BD389" s="19" t="n">
        <v>141</v>
      </c>
      <c r="BE389" s="19" t="n">
        <v>151</v>
      </c>
      <c r="BF389" s="19" t="s">
        <v>47</v>
      </c>
      <c r="BG389" s="19" t="s">
        <v>47</v>
      </c>
      <c r="BH389" s="19" t="n">
        <v>67</v>
      </c>
      <c r="BI389" s="19" t="n">
        <v>7</v>
      </c>
      <c r="BJ389" s="19" t="n">
        <v>120</v>
      </c>
      <c r="BK389" s="19" t="n">
        <v>49</v>
      </c>
      <c r="BL389" s="19" t="n">
        <v>40</v>
      </c>
      <c r="BM389" s="19" t="n">
        <v>21</v>
      </c>
      <c r="BN389" s="19" t="n">
        <v>381</v>
      </c>
      <c r="BO389" s="19" t="n">
        <v>284</v>
      </c>
    </row>
    <row r="390" customFormat="false" ht="13.2" hidden="false" customHeight="false" outlineLevel="0" collapsed="false">
      <c r="A390" s="1" t="s">
        <v>48</v>
      </c>
      <c r="B390" s="1" t="n">
        <v>97048</v>
      </c>
      <c r="C390" s="19" t="n">
        <v>670</v>
      </c>
      <c r="D390" s="19" t="n">
        <v>181</v>
      </c>
      <c r="E390" s="19" t="n">
        <v>317</v>
      </c>
      <c r="F390" s="19" t="n">
        <v>1135</v>
      </c>
      <c r="G390" s="19" t="n">
        <v>174</v>
      </c>
      <c r="H390" s="19" t="n">
        <v>11142</v>
      </c>
      <c r="I390" s="19" t="n">
        <v>497</v>
      </c>
      <c r="J390" s="19" t="n">
        <v>7741</v>
      </c>
      <c r="K390" s="19" t="n">
        <v>251</v>
      </c>
      <c r="L390" s="19" t="n">
        <v>397</v>
      </c>
      <c r="M390" s="19" t="n">
        <v>76</v>
      </c>
      <c r="N390" s="19" t="n">
        <v>107</v>
      </c>
      <c r="O390" s="19" t="n">
        <v>68</v>
      </c>
      <c r="P390" s="19" t="n">
        <v>279</v>
      </c>
      <c r="Q390" s="19" t="n">
        <v>26</v>
      </c>
      <c r="R390" s="19" t="n">
        <v>79</v>
      </c>
      <c r="S390" s="19" t="n">
        <v>162</v>
      </c>
      <c r="T390" s="19" t="n">
        <v>66</v>
      </c>
      <c r="U390" s="19" t="n">
        <v>412.775</v>
      </c>
      <c r="V390" s="19" t="n">
        <v>162</v>
      </c>
      <c r="W390" s="19" t="n">
        <v>1852</v>
      </c>
      <c r="X390" s="19" t="n">
        <v>61</v>
      </c>
      <c r="Y390" s="19" t="n">
        <v>238</v>
      </c>
      <c r="Z390" s="19" t="n">
        <v>41</v>
      </c>
      <c r="AA390" s="19" t="n">
        <v>62</v>
      </c>
      <c r="AB390" s="21" t="s">
        <v>46</v>
      </c>
      <c r="AC390" s="19" t="s">
        <v>47</v>
      </c>
      <c r="AD390" s="19" t="n">
        <v>104</v>
      </c>
      <c r="AE390" s="19" t="n">
        <v>1461</v>
      </c>
      <c r="AF390" s="19" t="n">
        <v>63</v>
      </c>
      <c r="AG390" s="19" t="n">
        <v>68</v>
      </c>
      <c r="AH390" s="21" t="s">
        <v>46</v>
      </c>
      <c r="AI390" s="19" t="s">
        <v>47</v>
      </c>
      <c r="AJ390" s="19" t="n">
        <v>83</v>
      </c>
      <c r="AK390" s="19" t="n">
        <v>160</v>
      </c>
      <c r="AL390" s="19" t="n">
        <v>98</v>
      </c>
      <c r="AM390" s="19" t="n">
        <v>238</v>
      </c>
      <c r="AN390" s="19" t="n">
        <v>71</v>
      </c>
      <c r="AO390" s="19" t="n">
        <v>614</v>
      </c>
      <c r="AP390" s="19" t="n">
        <v>57</v>
      </c>
      <c r="AQ390" s="19" t="n">
        <v>97</v>
      </c>
      <c r="AR390" s="19" t="n">
        <v>459</v>
      </c>
      <c r="AS390" s="19" t="n">
        <v>2843</v>
      </c>
      <c r="AT390" s="19" t="n">
        <v>99</v>
      </c>
      <c r="AU390" s="19" t="n">
        <v>29</v>
      </c>
      <c r="AV390" s="21" t="s">
        <v>46</v>
      </c>
      <c r="AW390" s="19" t="s">
        <v>47</v>
      </c>
      <c r="AX390" s="19" t="n">
        <v>34</v>
      </c>
      <c r="AY390" s="19" t="n">
        <v>11</v>
      </c>
      <c r="AZ390" s="21" t="s">
        <v>46</v>
      </c>
      <c r="BA390" s="19" t="s">
        <v>47</v>
      </c>
      <c r="BB390" s="19" t="n">
        <v>179</v>
      </c>
      <c r="BC390" s="19" t="n">
        <v>453</v>
      </c>
      <c r="BD390" s="19" t="n">
        <v>152</v>
      </c>
      <c r="BE390" s="19" t="n">
        <v>415</v>
      </c>
      <c r="BF390" s="19" t="s">
        <v>47</v>
      </c>
      <c r="BG390" s="19" t="s">
        <v>47</v>
      </c>
      <c r="BH390" s="19" t="n">
        <v>405</v>
      </c>
      <c r="BI390" s="19" t="n">
        <v>271</v>
      </c>
      <c r="BJ390" s="19" t="n">
        <v>431</v>
      </c>
      <c r="BK390" s="19" t="n">
        <v>344</v>
      </c>
      <c r="BL390" s="19" t="n">
        <v>100</v>
      </c>
      <c r="BM390" s="19" t="n">
        <v>52</v>
      </c>
      <c r="BN390" s="19" t="n">
        <v>522</v>
      </c>
      <c r="BO390" s="19" t="n">
        <v>931</v>
      </c>
    </row>
    <row r="391" customFormat="false" ht="13.2" hidden="false" customHeight="false" outlineLevel="0" collapsed="false">
      <c r="A391" s="1" t="s">
        <v>49</v>
      </c>
      <c r="B391" s="1" t="n">
        <v>97048</v>
      </c>
      <c r="C391" s="19" t="n">
        <v>672</v>
      </c>
      <c r="D391" s="19" t="n">
        <v>303</v>
      </c>
      <c r="E391" s="19" t="n">
        <v>327</v>
      </c>
      <c r="F391" s="19" t="n">
        <v>1367</v>
      </c>
      <c r="G391" s="19" t="n">
        <v>218</v>
      </c>
      <c r="H391" s="19" t="n">
        <v>24876</v>
      </c>
      <c r="I391" s="19" t="n">
        <v>542</v>
      </c>
      <c r="J391" s="19" t="n">
        <v>18579</v>
      </c>
      <c r="K391" s="19" t="n">
        <v>327</v>
      </c>
      <c r="L391" s="19" t="n">
        <v>600</v>
      </c>
      <c r="M391" s="19" t="n">
        <v>108</v>
      </c>
      <c r="N391" s="19" t="n">
        <v>221</v>
      </c>
      <c r="O391" s="19" t="n">
        <v>100</v>
      </c>
      <c r="P391" s="19" t="n">
        <v>335</v>
      </c>
      <c r="Q391" s="19" t="n">
        <v>32</v>
      </c>
      <c r="R391" s="19" t="n">
        <v>111</v>
      </c>
      <c r="S391" s="19" t="n">
        <v>333</v>
      </c>
      <c r="T391" s="19" t="n">
        <v>70</v>
      </c>
      <c r="U391" s="19" t="n">
        <v>1031.94</v>
      </c>
      <c r="V391" s="19" t="n">
        <v>170</v>
      </c>
      <c r="W391" s="19" t="n">
        <v>2743</v>
      </c>
      <c r="X391" s="19" t="n">
        <v>70</v>
      </c>
      <c r="Y391" s="19" t="n">
        <v>274</v>
      </c>
      <c r="Z391" s="19" t="n">
        <v>159</v>
      </c>
      <c r="AA391" s="19" t="n">
        <v>893</v>
      </c>
      <c r="AB391" s="19" t="s">
        <v>47</v>
      </c>
      <c r="AC391" s="19" t="s">
        <v>47</v>
      </c>
      <c r="AD391" s="19" t="n">
        <v>259</v>
      </c>
      <c r="AE391" s="19" t="n">
        <v>4290</v>
      </c>
      <c r="AF391" s="19" t="n">
        <v>238</v>
      </c>
      <c r="AG391" s="19" t="n">
        <v>570</v>
      </c>
      <c r="AH391" s="21" t="s">
        <v>46</v>
      </c>
      <c r="AI391" s="19" t="s">
        <v>47</v>
      </c>
      <c r="AJ391" s="19" t="n">
        <v>221</v>
      </c>
      <c r="AK391" s="19" t="n">
        <v>380</v>
      </c>
      <c r="AL391" s="19" t="n">
        <v>257</v>
      </c>
      <c r="AM391" s="19" t="n">
        <v>970</v>
      </c>
      <c r="AN391" s="19" t="n">
        <v>199</v>
      </c>
      <c r="AO391" s="19" t="n">
        <v>1776</v>
      </c>
      <c r="AP391" s="19" t="n">
        <v>173</v>
      </c>
      <c r="AQ391" s="19" t="n">
        <v>322</v>
      </c>
      <c r="AR391" s="19" t="n">
        <v>645</v>
      </c>
      <c r="AS391" s="19" t="n">
        <v>12772</v>
      </c>
      <c r="AT391" s="19" t="n">
        <v>244</v>
      </c>
      <c r="AU391" s="19" t="n">
        <v>198</v>
      </c>
      <c r="AV391" s="19" t="n">
        <v>19</v>
      </c>
      <c r="AW391" s="19" t="n">
        <v>3</v>
      </c>
      <c r="AX391" s="19" t="n">
        <v>145</v>
      </c>
      <c r="AY391" s="19" t="n">
        <v>145</v>
      </c>
      <c r="AZ391" s="19" t="n">
        <v>24</v>
      </c>
      <c r="BA391" s="19" t="n">
        <v>9</v>
      </c>
      <c r="BB391" s="19" t="n">
        <v>69</v>
      </c>
      <c r="BC391" s="19" t="n">
        <v>77</v>
      </c>
      <c r="BD391" s="19" t="n">
        <v>56</v>
      </c>
      <c r="BE391" s="19" t="n">
        <v>65</v>
      </c>
      <c r="BF391" s="19" t="s">
        <v>47</v>
      </c>
      <c r="BG391" s="19" t="s">
        <v>47</v>
      </c>
      <c r="BH391" s="19" t="n">
        <v>552</v>
      </c>
      <c r="BI391" s="19" t="n">
        <v>1387</v>
      </c>
      <c r="BJ391" s="19" t="n">
        <v>580</v>
      </c>
      <c r="BK391" s="19" t="n">
        <v>1526</v>
      </c>
      <c r="BL391" s="19" t="n">
        <v>122</v>
      </c>
      <c r="BM391" s="19" t="n">
        <v>134</v>
      </c>
      <c r="BN391" s="19" t="n">
        <v>533</v>
      </c>
      <c r="BO391" s="19" t="n">
        <v>1052</v>
      </c>
    </row>
    <row r="392" customFormat="false" ht="13.2" hidden="false" customHeight="false" outlineLevel="0" collapsed="false">
      <c r="A392" s="1" t="s">
        <v>50</v>
      </c>
      <c r="B392" s="1" t="n">
        <v>97048</v>
      </c>
      <c r="C392" s="19" t="n">
        <v>513</v>
      </c>
      <c r="D392" s="19" t="n">
        <v>370</v>
      </c>
      <c r="E392" s="19" t="n">
        <v>281</v>
      </c>
      <c r="F392" s="19" t="n">
        <v>1334</v>
      </c>
      <c r="G392" s="19" t="n">
        <v>225</v>
      </c>
      <c r="H392" s="19" t="n">
        <v>31721</v>
      </c>
      <c r="I392" s="19" t="n">
        <v>462</v>
      </c>
      <c r="J392" s="19" t="n">
        <v>25379</v>
      </c>
      <c r="K392" s="19" t="n">
        <v>325</v>
      </c>
      <c r="L392" s="19" t="n">
        <v>528</v>
      </c>
      <c r="M392" s="19" t="n">
        <v>99</v>
      </c>
      <c r="N392" s="19" t="n">
        <v>156</v>
      </c>
      <c r="O392" s="19" t="n">
        <v>81</v>
      </c>
      <c r="P392" s="19" t="n">
        <v>290</v>
      </c>
      <c r="Q392" s="19" t="n">
        <v>39</v>
      </c>
      <c r="R392" s="19" t="n">
        <v>77</v>
      </c>
      <c r="S392" s="19" t="n">
        <v>380</v>
      </c>
      <c r="T392" s="19" t="n">
        <v>50</v>
      </c>
      <c r="U392" s="19" t="n">
        <v>789.308</v>
      </c>
      <c r="V392" s="19" t="n">
        <v>123</v>
      </c>
      <c r="W392" s="19" t="n">
        <v>2616</v>
      </c>
      <c r="X392" s="19" t="n">
        <v>57</v>
      </c>
      <c r="Y392" s="19" t="n">
        <v>187</v>
      </c>
      <c r="Z392" s="19" t="n">
        <v>101</v>
      </c>
      <c r="AA392" s="19" t="n">
        <v>1291</v>
      </c>
      <c r="AB392" s="19" t="s">
        <v>47</v>
      </c>
      <c r="AC392" s="19" t="s">
        <v>47</v>
      </c>
      <c r="AD392" s="19" t="n">
        <v>320</v>
      </c>
      <c r="AE392" s="19" t="n">
        <v>5809</v>
      </c>
      <c r="AF392" s="19" t="n">
        <v>314</v>
      </c>
      <c r="AG392" s="19" t="n">
        <v>1222</v>
      </c>
      <c r="AH392" s="21" t="s">
        <v>46</v>
      </c>
      <c r="AI392" s="19" t="s">
        <v>47</v>
      </c>
      <c r="AJ392" s="19" t="n">
        <v>291</v>
      </c>
      <c r="AK392" s="19" t="n">
        <v>553</v>
      </c>
      <c r="AL392" s="19" t="n">
        <v>319</v>
      </c>
      <c r="AM392" s="19" t="n">
        <v>1796</v>
      </c>
      <c r="AN392" s="19" t="n">
        <v>276</v>
      </c>
      <c r="AO392" s="19" t="n">
        <v>2694</v>
      </c>
      <c r="AP392" s="19" t="n">
        <v>237</v>
      </c>
      <c r="AQ392" s="19" t="n">
        <v>495</v>
      </c>
      <c r="AR392" s="19" t="n">
        <v>510</v>
      </c>
      <c r="AS392" s="19" t="n">
        <v>19515</v>
      </c>
      <c r="AT392" s="19" t="n">
        <v>207</v>
      </c>
      <c r="AU392" s="19" t="n">
        <v>339</v>
      </c>
      <c r="AV392" s="19" t="n">
        <v>17</v>
      </c>
      <c r="AW392" s="19" t="n">
        <v>5</v>
      </c>
      <c r="AX392" s="19" t="n">
        <v>169</v>
      </c>
      <c r="AY392" s="19" t="n">
        <v>285</v>
      </c>
      <c r="AZ392" s="19" t="n">
        <v>16</v>
      </c>
      <c r="BA392" s="19" t="n">
        <v>8</v>
      </c>
      <c r="BB392" s="19" t="s">
        <v>47</v>
      </c>
      <c r="BC392" s="19" t="s">
        <v>47</v>
      </c>
      <c r="BD392" s="19" t="s">
        <v>47</v>
      </c>
      <c r="BE392" s="19" t="s">
        <v>47</v>
      </c>
      <c r="BF392" s="21" t="s">
        <v>46</v>
      </c>
      <c r="BG392" s="19" t="s">
        <v>47</v>
      </c>
      <c r="BH392" s="19" t="n">
        <v>474</v>
      </c>
      <c r="BI392" s="19" t="n">
        <v>2349</v>
      </c>
      <c r="BJ392" s="19" t="n">
        <v>483</v>
      </c>
      <c r="BK392" s="19" t="n">
        <v>2464</v>
      </c>
      <c r="BL392" s="19" t="n">
        <v>115</v>
      </c>
      <c r="BM392" s="19" t="n">
        <v>215</v>
      </c>
      <c r="BN392" s="19" t="n">
        <v>388</v>
      </c>
      <c r="BO392" s="19" t="n">
        <v>1041</v>
      </c>
    </row>
    <row r="393" customFormat="false" ht="13.2" hidden="false" customHeight="false" outlineLevel="0" collapsed="false">
      <c r="A393" s="1" t="s">
        <v>51</v>
      </c>
      <c r="B393" s="1" t="n">
        <v>97048</v>
      </c>
      <c r="C393" s="19" t="n">
        <v>342</v>
      </c>
      <c r="D393" s="19" t="n">
        <v>296</v>
      </c>
      <c r="E393" s="19" t="n">
        <v>176</v>
      </c>
      <c r="F393" s="19" t="n">
        <v>955</v>
      </c>
      <c r="G393" s="19" t="n">
        <v>157</v>
      </c>
      <c r="H393" s="19" t="n">
        <v>29378</v>
      </c>
      <c r="I393" s="19" t="n">
        <v>306</v>
      </c>
      <c r="J393" s="19" t="n">
        <v>23312</v>
      </c>
      <c r="K393" s="19" t="n">
        <v>233</v>
      </c>
      <c r="L393" s="19" t="n">
        <v>546</v>
      </c>
      <c r="M393" s="19" t="n">
        <v>72</v>
      </c>
      <c r="N393" s="19" t="n">
        <v>299</v>
      </c>
      <c r="O393" s="19" t="n">
        <v>45</v>
      </c>
      <c r="P393" s="19" t="n">
        <v>234</v>
      </c>
      <c r="Q393" s="19" t="n">
        <v>47</v>
      </c>
      <c r="R393" s="19" t="n">
        <v>69</v>
      </c>
      <c r="S393" s="19" t="n">
        <v>772</v>
      </c>
      <c r="T393" s="19" t="n">
        <v>43</v>
      </c>
      <c r="U393" s="19" t="n">
        <v>617.71</v>
      </c>
      <c r="V393" s="19" t="n">
        <v>86</v>
      </c>
      <c r="W393" s="19" t="n">
        <v>2389</v>
      </c>
      <c r="X393" s="19" t="n">
        <v>30</v>
      </c>
      <c r="Y393" s="19" t="n">
        <v>97</v>
      </c>
      <c r="Z393" s="19" t="n">
        <v>66</v>
      </c>
      <c r="AA393" s="19" t="n">
        <v>1095</v>
      </c>
      <c r="AB393" s="19" t="s">
        <v>47</v>
      </c>
      <c r="AC393" s="19" t="s">
        <v>47</v>
      </c>
      <c r="AD393" s="19" t="n">
        <v>285</v>
      </c>
      <c r="AE393" s="19" t="n">
        <v>5726</v>
      </c>
      <c r="AF393" s="19" t="n">
        <v>281</v>
      </c>
      <c r="AG393" s="19" t="n">
        <v>1545</v>
      </c>
      <c r="AH393" s="19" t="s">
        <v>47</v>
      </c>
      <c r="AI393" s="19" t="s">
        <v>47</v>
      </c>
      <c r="AJ393" s="19" t="n">
        <v>261</v>
      </c>
      <c r="AK393" s="19" t="n">
        <v>554</v>
      </c>
      <c r="AL393" s="19" t="n">
        <v>285</v>
      </c>
      <c r="AM393" s="19" t="n">
        <v>2135</v>
      </c>
      <c r="AN393" s="19" t="n">
        <v>262</v>
      </c>
      <c r="AO393" s="19" t="n">
        <v>2614</v>
      </c>
      <c r="AP393" s="19" t="n">
        <v>211</v>
      </c>
      <c r="AQ393" s="19" t="n">
        <v>373</v>
      </c>
      <c r="AR393" s="19" t="n">
        <v>341</v>
      </c>
      <c r="AS393" s="19" t="n">
        <v>19787</v>
      </c>
      <c r="AT393" s="19" t="n">
        <v>161</v>
      </c>
      <c r="AU393" s="19" t="n">
        <v>272</v>
      </c>
      <c r="AV393" s="19" t="n">
        <v>21</v>
      </c>
      <c r="AW393" s="19" t="n">
        <v>3</v>
      </c>
      <c r="AX393" s="19" t="n">
        <v>112</v>
      </c>
      <c r="AY393" s="19" t="n">
        <v>217</v>
      </c>
      <c r="AZ393" s="19" t="n">
        <v>16</v>
      </c>
      <c r="BA393" s="19" t="n">
        <v>7</v>
      </c>
      <c r="BB393" s="19" t="s">
        <v>47</v>
      </c>
      <c r="BC393" s="19" t="s">
        <v>47</v>
      </c>
      <c r="BD393" s="19" t="s">
        <v>47</v>
      </c>
      <c r="BE393" s="19" t="s">
        <v>47</v>
      </c>
      <c r="BF393" s="19" t="s">
        <v>47</v>
      </c>
      <c r="BG393" s="19" t="s">
        <v>47</v>
      </c>
      <c r="BH393" s="19" t="n">
        <v>336</v>
      </c>
      <c r="BI393" s="19" t="n">
        <v>2535</v>
      </c>
      <c r="BJ393" s="19" t="n">
        <v>337</v>
      </c>
      <c r="BK393" s="19" t="n">
        <v>2613</v>
      </c>
      <c r="BL393" s="19" t="n">
        <v>67</v>
      </c>
      <c r="BM393" s="19" t="n">
        <v>140</v>
      </c>
      <c r="BN393" s="19" t="n">
        <v>266</v>
      </c>
      <c r="BO393" s="19" t="n">
        <v>865</v>
      </c>
    </row>
    <row r="394" customFormat="false" ht="13.2" hidden="false" customHeight="false" outlineLevel="0" collapsed="false">
      <c r="A394" s="1" t="s">
        <v>52</v>
      </c>
      <c r="B394" s="1" t="n">
        <v>97048</v>
      </c>
      <c r="C394" s="19" t="n">
        <v>230</v>
      </c>
      <c r="D394" s="19" t="n">
        <v>211</v>
      </c>
      <c r="E394" s="19" t="n">
        <v>141</v>
      </c>
      <c r="F394" s="19" t="n">
        <v>644</v>
      </c>
      <c r="G394" s="19" t="n">
        <v>115</v>
      </c>
      <c r="H394" s="19" t="n">
        <v>28153</v>
      </c>
      <c r="I394" s="19" t="n">
        <v>212</v>
      </c>
      <c r="J394" s="19" t="n">
        <v>20718</v>
      </c>
      <c r="K394" s="19" t="n">
        <v>189</v>
      </c>
      <c r="L394" s="19" t="n">
        <v>378</v>
      </c>
      <c r="M394" s="19" t="n">
        <v>82</v>
      </c>
      <c r="N394" s="19" t="n">
        <v>177</v>
      </c>
      <c r="O394" s="19" t="n">
        <v>46</v>
      </c>
      <c r="P394" s="19" t="n">
        <v>749</v>
      </c>
      <c r="Q394" s="19" t="n">
        <v>29</v>
      </c>
      <c r="R394" s="19" t="n">
        <v>73</v>
      </c>
      <c r="S394" s="19" t="n">
        <v>1329</v>
      </c>
      <c r="T394" s="19" t="n">
        <v>31</v>
      </c>
      <c r="U394" s="19" t="n">
        <v>697.02</v>
      </c>
      <c r="V394" s="19" t="n">
        <v>79</v>
      </c>
      <c r="W394" s="19" t="n">
        <v>2447</v>
      </c>
      <c r="X394" s="19" t="n">
        <v>21</v>
      </c>
      <c r="Y394" s="19" t="n">
        <v>85</v>
      </c>
      <c r="Z394" s="19" t="n">
        <v>45</v>
      </c>
      <c r="AA394" s="19" t="n">
        <v>797</v>
      </c>
      <c r="AB394" s="21" t="s">
        <v>46</v>
      </c>
      <c r="AC394" s="19" t="s">
        <v>47</v>
      </c>
      <c r="AD394" s="19" t="n">
        <v>207</v>
      </c>
      <c r="AE394" s="19" t="n">
        <v>4986</v>
      </c>
      <c r="AF394" s="19" t="n">
        <v>206</v>
      </c>
      <c r="AG394" s="19" t="n">
        <v>1618</v>
      </c>
      <c r="AH394" s="19" t="s">
        <v>47</v>
      </c>
      <c r="AI394" s="19" t="s">
        <v>47</v>
      </c>
      <c r="AJ394" s="19" t="n">
        <v>199</v>
      </c>
      <c r="AK394" s="19" t="n">
        <v>499</v>
      </c>
      <c r="AL394" s="19" t="n">
        <v>207</v>
      </c>
      <c r="AM394" s="19" t="n">
        <v>2126</v>
      </c>
      <c r="AN394" s="19" t="n">
        <v>180</v>
      </c>
      <c r="AO394" s="19" t="n">
        <v>1902</v>
      </c>
      <c r="AP394" s="19" t="n">
        <v>171</v>
      </c>
      <c r="AQ394" s="19" t="n">
        <v>516</v>
      </c>
      <c r="AR394" s="19" t="n">
        <v>230</v>
      </c>
      <c r="AS394" s="19" t="n">
        <v>20719</v>
      </c>
      <c r="AT394" s="19" t="n">
        <v>118</v>
      </c>
      <c r="AU394" s="19" t="n">
        <v>122</v>
      </c>
      <c r="AV394" s="19" t="n">
        <v>22</v>
      </c>
      <c r="AW394" s="19" t="n">
        <v>5</v>
      </c>
      <c r="AX394" s="19" t="n">
        <v>67</v>
      </c>
      <c r="AY394" s="19" t="n">
        <v>89</v>
      </c>
      <c r="AZ394" s="19" t="n">
        <v>19</v>
      </c>
      <c r="BA394" s="19" t="n">
        <v>9</v>
      </c>
      <c r="BB394" s="19" t="s">
        <v>47</v>
      </c>
      <c r="BC394" s="19" t="s">
        <v>47</v>
      </c>
      <c r="BD394" s="19" t="s">
        <v>47</v>
      </c>
      <c r="BE394" s="19" t="s">
        <v>47</v>
      </c>
      <c r="BF394" s="21" t="s">
        <v>46</v>
      </c>
      <c r="BG394" s="19" t="s">
        <v>47</v>
      </c>
      <c r="BH394" s="19" t="n">
        <v>229</v>
      </c>
      <c r="BI394" s="19" t="n">
        <v>3415</v>
      </c>
      <c r="BJ394" s="19" t="n">
        <v>229</v>
      </c>
      <c r="BK394" s="19" t="n">
        <v>3597</v>
      </c>
      <c r="BL394" s="19" t="n">
        <v>95</v>
      </c>
      <c r="BM394" s="19" t="n">
        <v>554</v>
      </c>
      <c r="BN394" s="19" t="n">
        <v>133</v>
      </c>
      <c r="BO394" s="19" t="n">
        <v>500</v>
      </c>
    </row>
    <row r="395" customFormat="false" ht="13.2" hidden="false" customHeight="false" outlineLevel="0" collapsed="false">
      <c r="A395" s="1" t="s">
        <v>53</v>
      </c>
      <c r="B395" s="1" t="n">
        <v>97048</v>
      </c>
      <c r="C395" s="19" t="n">
        <v>19</v>
      </c>
      <c r="D395" s="19" t="n">
        <v>16</v>
      </c>
      <c r="E395" s="19" t="n">
        <v>16</v>
      </c>
      <c r="F395" s="19" t="n">
        <v>45</v>
      </c>
      <c r="G395" s="21" t="s">
        <v>46</v>
      </c>
      <c r="H395" s="19" t="n">
        <v>5886</v>
      </c>
      <c r="I395" s="19" t="n">
        <v>10</v>
      </c>
      <c r="J395" s="19" t="n">
        <v>873</v>
      </c>
      <c r="K395" s="19" t="n">
        <v>19</v>
      </c>
      <c r="L395" s="19" t="n">
        <v>300</v>
      </c>
      <c r="M395" s="19" t="n">
        <v>12</v>
      </c>
      <c r="N395" s="19" t="n">
        <v>67</v>
      </c>
      <c r="O395" s="21" t="s">
        <v>46</v>
      </c>
      <c r="P395" s="19" t="s">
        <v>47</v>
      </c>
      <c r="Q395" s="21" t="s">
        <v>46</v>
      </c>
      <c r="R395" s="19" t="n">
        <v>11</v>
      </c>
      <c r="S395" s="19" t="n">
        <v>1125</v>
      </c>
      <c r="T395" s="21" t="s">
        <v>46</v>
      </c>
      <c r="U395" s="19" t="s">
        <v>47</v>
      </c>
      <c r="V395" s="21" t="s">
        <v>46</v>
      </c>
      <c r="W395" s="19" t="s">
        <v>47</v>
      </c>
      <c r="X395" s="19" t="s">
        <v>47</v>
      </c>
      <c r="Y395" s="19" t="s">
        <v>47</v>
      </c>
      <c r="Z395" s="21" t="s">
        <v>46</v>
      </c>
      <c r="AA395" s="19" t="s">
        <v>47</v>
      </c>
      <c r="AB395" s="21" t="s">
        <v>46</v>
      </c>
      <c r="AC395" s="19" t="s">
        <v>47</v>
      </c>
      <c r="AD395" s="19" t="n">
        <v>17</v>
      </c>
      <c r="AE395" s="19" t="n">
        <v>775</v>
      </c>
      <c r="AF395" s="19" t="n">
        <v>17</v>
      </c>
      <c r="AG395" s="19" t="n">
        <v>375</v>
      </c>
      <c r="AH395" s="19" t="s">
        <v>47</v>
      </c>
      <c r="AI395" s="19" t="s">
        <v>47</v>
      </c>
      <c r="AJ395" s="19" t="n">
        <v>17</v>
      </c>
      <c r="AK395" s="19" t="n">
        <v>62</v>
      </c>
      <c r="AL395" s="19" t="n">
        <v>17</v>
      </c>
      <c r="AM395" s="19" t="n">
        <v>437</v>
      </c>
      <c r="AN395" s="19" t="n">
        <v>12</v>
      </c>
      <c r="AO395" s="19" t="n">
        <v>163</v>
      </c>
      <c r="AP395" s="19" t="n">
        <v>17</v>
      </c>
      <c r="AQ395" s="19" t="n">
        <v>41</v>
      </c>
      <c r="AR395" s="19" t="n">
        <v>19</v>
      </c>
      <c r="AS395" s="19" t="n">
        <v>4953</v>
      </c>
      <c r="AT395" s="21" t="s">
        <v>46</v>
      </c>
      <c r="AU395" s="19" t="s">
        <v>47</v>
      </c>
      <c r="AV395" s="21" t="s">
        <v>46</v>
      </c>
      <c r="AW395" s="19" t="s">
        <v>47</v>
      </c>
      <c r="AX395" s="19" t="s">
        <v>47</v>
      </c>
      <c r="AY395" s="19" t="s">
        <v>47</v>
      </c>
      <c r="AZ395" s="21" t="s">
        <v>46</v>
      </c>
      <c r="BA395" s="19" t="s">
        <v>47</v>
      </c>
      <c r="BB395" s="19" t="s">
        <v>47</v>
      </c>
      <c r="BC395" s="19" t="s">
        <v>47</v>
      </c>
      <c r="BD395" s="19" t="s">
        <v>47</v>
      </c>
      <c r="BE395" s="19" t="s">
        <v>47</v>
      </c>
      <c r="BF395" s="19" t="n">
        <v>12</v>
      </c>
      <c r="BG395" s="19" t="n">
        <v>47</v>
      </c>
      <c r="BH395" s="19" t="n">
        <v>19</v>
      </c>
      <c r="BI395" s="19" t="n">
        <v>1003</v>
      </c>
      <c r="BJ395" s="19" t="n">
        <v>19</v>
      </c>
      <c r="BK395" s="19" t="n">
        <v>1073</v>
      </c>
      <c r="BL395" s="19" t="n">
        <v>12</v>
      </c>
      <c r="BM395" s="19" t="n">
        <v>200</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97049</v>
      </c>
      <c r="C397" s="19" t="n">
        <v>692</v>
      </c>
      <c r="D397" s="19" t="n">
        <v>293</v>
      </c>
      <c r="E397" s="19" t="n">
        <v>317</v>
      </c>
      <c r="F397" s="19" t="n">
        <v>1258</v>
      </c>
      <c r="G397" s="19" t="n">
        <v>175</v>
      </c>
      <c r="H397" s="19" t="n">
        <v>30965</v>
      </c>
      <c r="I397" s="19" t="n">
        <v>569</v>
      </c>
      <c r="J397" s="19" t="n">
        <v>22893</v>
      </c>
      <c r="K397" s="19" t="n">
        <v>326</v>
      </c>
      <c r="L397" s="19" t="n">
        <v>729</v>
      </c>
      <c r="M397" s="19" t="n">
        <v>129</v>
      </c>
      <c r="N397" s="19" t="n">
        <v>346</v>
      </c>
      <c r="O397" s="19" t="n">
        <v>110</v>
      </c>
      <c r="P397" s="19" t="n">
        <v>941</v>
      </c>
      <c r="Q397" s="21" t="s">
        <v>46</v>
      </c>
      <c r="R397" s="19" t="n">
        <v>88</v>
      </c>
      <c r="S397" s="19" t="n">
        <v>492</v>
      </c>
      <c r="T397" s="19" t="n">
        <v>36</v>
      </c>
      <c r="U397" s="19" t="n">
        <v>396.787</v>
      </c>
      <c r="V397" s="19" t="n">
        <v>126</v>
      </c>
      <c r="W397" s="19" t="n">
        <v>2674</v>
      </c>
      <c r="X397" s="19" t="n">
        <v>44</v>
      </c>
      <c r="Y397" s="19" t="n">
        <v>163</v>
      </c>
      <c r="Z397" s="19" t="n">
        <v>69</v>
      </c>
      <c r="AA397" s="19" t="n">
        <v>704</v>
      </c>
      <c r="AB397" s="21" t="s">
        <v>46</v>
      </c>
      <c r="AC397" s="19" t="s">
        <v>47</v>
      </c>
      <c r="AD397" s="19" t="n">
        <v>355</v>
      </c>
      <c r="AE397" s="19" t="n">
        <v>7128</v>
      </c>
      <c r="AF397" s="19" t="n">
        <v>321</v>
      </c>
      <c r="AG397" s="19" t="n">
        <v>1414</v>
      </c>
      <c r="AH397" s="21" t="s">
        <v>46</v>
      </c>
      <c r="AI397" s="19" t="s">
        <v>47</v>
      </c>
      <c r="AJ397" s="19" t="n">
        <v>328</v>
      </c>
      <c r="AK397" s="19" t="n">
        <v>652</v>
      </c>
      <c r="AL397" s="19" t="n">
        <v>350</v>
      </c>
      <c r="AM397" s="19" t="n">
        <v>2093</v>
      </c>
      <c r="AN397" s="19" t="n">
        <v>321</v>
      </c>
      <c r="AO397" s="19" t="n">
        <v>3711</v>
      </c>
      <c r="AP397" s="19" t="n">
        <v>257</v>
      </c>
      <c r="AQ397" s="19" t="n">
        <v>381</v>
      </c>
      <c r="AR397" s="19" t="n">
        <v>538</v>
      </c>
      <c r="AS397" s="19" t="n">
        <v>18659</v>
      </c>
      <c r="AT397" s="19" t="n">
        <v>161</v>
      </c>
      <c r="AU397" s="19" t="n">
        <v>177</v>
      </c>
      <c r="AV397" s="19" t="n">
        <v>10</v>
      </c>
      <c r="AW397" s="19" t="n">
        <v>1</v>
      </c>
      <c r="AX397" s="19" t="n">
        <v>92</v>
      </c>
      <c r="AY397" s="19" t="n">
        <v>128</v>
      </c>
      <c r="AZ397" s="19" t="n">
        <v>12</v>
      </c>
      <c r="BA397" s="19" t="n">
        <v>7</v>
      </c>
      <c r="BB397" s="19" t="n">
        <v>66</v>
      </c>
      <c r="BC397" s="19" t="n">
        <v>94</v>
      </c>
      <c r="BD397" s="19" t="n">
        <v>52</v>
      </c>
      <c r="BE397" s="19" t="n">
        <v>78</v>
      </c>
      <c r="BF397" s="21" t="s">
        <v>46</v>
      </c>
      <c r="BG397" s="19" t="s">
        <v>47</v>
      </c>
      <c r="BH397" s="19" t="n">
        <v>499</v>
      </c>
      <c r="BI397" s="19" t="n">
        <v>2679</v>
      </c>
      <c r="BJ397" s="19" t="n">
        <v>525</v>
      </c>
      <c r="BK397" s="19" t="n">
        <v>2933</v>
      </c>
      <c r="BL397" s="19" t="n">
        <v>140</v>
      </c>
      <c r="BM397" s="19" t="n">
        <v>317</v>
      </c>
      <c r="BN397" s="19" t="n">
        <v>484</v>
      </c>
      <c r="BO397" s="19" t="n">
        <v>959</v>
      </c>
    </row>
    <row r="398" customFormat="false" ht="13.2" hidden="false" customHeight="false" outlineLevel="0" collapsed="false">
      <c r="A398" s="1" t="s">
        <v>45</v>
      </c>
      <c r="B398" s="1" t="n">
        <v>97049</v>
      </c>
      <c r="C398" s="19" t="n">
        <v>138</v>
      </c>
      <c r="D398" s="19" t="n">
        <v>19</v>
      </c>
      <c r="E398" s="19" t="n">
        <v>36</v>
      </c>
      <c r="F398" s="19" t="n">
        <v>137</v>
      </c>
      <c r="G398" s="19" t="n">
        <v>11</v>
      </c>
      <c r="H398" s="19" t="n">
        <v>300</v>
      </c>
      <c r="I398" s="19" t="n">
        <v>89</v>
      </c>
      <c r="J398" s="19" t="n">
        <v>477</v>
      </c>
      <c r="K398" s="19" t="n">
        <v>38</v>
      </c>
      <c r="L398" s="19" t="n">
        <v>12</v>
      </c>
      <c r="M398" s="19" t="n">
        <v>12</v>
      </c>
      <c r="N398" s="19" t="n">
        <v>8</v>
      </c>
      <c r="O398" s="19" t="n">
        <v>15</v>
      </c>
      <c r="P398" s="19" t="n">
        <v>3</v>
      </c>
      <c r="Q398" s="21" t="s">
        <v>46</v>
      </c>
      <c r="R398" s="21" t="s">
        <v>46</v>
      </c>
      <c r="S398" s="19" t="s">
        <v>47</v>
      </c>
      <c r="T398" s="21" t="s">
        <v>46</v>
      </c>
      <c r="U398" s="19" t="s">
        <v>47</v>
      </c>
      <c r="V398" s="19" t="n">
        <v>11</v>
      </c>
      <c r="W398" s="19" t="n">
        <v>38</v>
      </c>
      <c r="X398" s="21" t="s">
        <v>46</v>
      </c>
      <c r="Y398" s="19" t="s">
        <v>47</v>
      </c>
      <c r="Z398" s="19" t="s">
        <v>47</v>
      </c>
      <c r="AA398" s="19" t="s">
        <v>47</v>
      </c>
      <c r="AB398" s="19" t="s">
        <v>47</v>
      </c>
      <c r="AC398" s="19" t="s">
        <v>47</v>
      </c>
      <c r="AD398" s="19" t="n">
        <v>15</v>
      </c>
      <c r="AE398" s="19" t="n">
        <v>277</v>
      </c>
      <c r="AF398" s="21" t="s">
        <v>46</v>
      </c>
      <c r="AG398" s="19" t="s">
        <v>47</v>
      </c>
      <c r="AH398" s="19" t="s">
        <v>47</v>
      </c>
      <c r="AI398" s="19" t="s">
        <v>47</v>
      </c>
      <c r="AJ398" s="19" t="n">
        <v>13</v>
      </c>
      <c r="AK398" s="19" t="n">
        <v>28</v>
      </c>
      <c r="AL398" s="19" t="n">
        <v>14</v>
      </c>
      <c r="AM398" s="19" t="n">
        <v>35</v>
      </c>
      <c r="AN398" s="19" t="n">
        <v>13</v>
      </c>
      <c r="AO398" s="19" t="n">
        <v>196</v>
      </c>
      <c r="AP398" s="21" t="s">
        <v>46</v>
      </c>
      <c r="AQ398" s="19" t="s">
        <v>47</v>
      </c>
      <c r="AR398" s="19" t="n">
        <v>24</v>
      </c>
      <c r="AS398" s="19" t="n">
        <v>41</v>
      </c>
      <c r="AT398" s="21" t="s">
        <v>46</v>
      </c>
      <c r="AU398" s="19" t="s">
        <v>47</v>
      </c>
      <c r="AV398" s="19" t="s">
        <v>47</v>
      </c>
      <c r="AW398" s="19" t="s">
        <v>47</v>
      </c>
      <c r="AX398" s="19" t="s">
        <v>47</v>
      </c>
      <c r="AY398" s="19" t="s">
        <v>47</v>
      </c>
      <c r="AZ398" s="19" t="s">
        <v>47</v>
      </c>
      <c r="BA398" s="19" t="s">
        <v>47</v>
      </c>
      <c r="BB398" s="19" t="n">
        <v>23</v>
      </c>
      <c r="BC398" s="19" t="n">
        <v>18</v>
      </c>
      <c r="BD398" s="19" t="n">
        <v>19</v>
      </c>
      <c r="BE398" s="19" t="n">
        <v>15</v>
      </c>
      <c r="BF398" s="19" t="s">
        <v>47</v>
      </c>
      <c r="BG398" s="19" t="s">
        <v>47</v>
      </c>
      <c r="BH398" s="19" t="n">
        <v>23</v>
      </c>
      <c r="BI398" s="19" t="n">
        <v>4</v>
      </c>
      <c r="BJ398" s="19" t="n">
        <v>34</v>
      </c>
      <c r="BK398" s="19" t="n">
        <v>17</v>
      </c>
      <c r="BL398" s="21" t="s">
        <v>46</v>
      </c>
      <c r="BM398" s="19" t="s">
        <v>47</v>
      </c>
      <c r="BN398" s="19" t="n">
        <v>88</v>
      </c>
      <c r="BO398" s="19" t="n">
        <v>44</v>
      </c>
    </row>
    <row r="399" customFormat="false" ht="13.2" hidden="false" customHeight="false" outlineLevel="0" collapsed="false">
      <c r="A399" s="1" t="s">
        <v>48</v>
      </c>
      <c r="B399" s="1" t="n">
        <v>97049</v>
      </c>
      <c r="C399" s="19" t="n">
        <v>135</v>
      </c>
      <c r="D399" s="19" t="n">
        <v>26</v>
      </c>
      <c r="E399" s="19" t="n">
        <v>48</v>
      </c>
      <c r="F399" s="19" t="n">
        <v>195</v>
      </c>
      <c r="G399" s="19" t="n">
        <v>27</v>
      </c>
      <c r="H399" s="19" t="n">
        <v>2389</v>
      </c>
      <c r="I399" s="19" t="n">
        <v>112</v>
      </c>
      <c r="J399" s="19" t="n">
        <v>1840</v>
      </c>
      <c r="K399" s="19" t="n">
        <v>38</v>
      </c>
      <c r="L399" s="19" t="n">
        <v>29</v>
      </c>
      <c r="M399" s="19" t="n">
        <v>15</v>
      </c>
      <c r="N399" s="19" t="n">
        <v>16</v>
      </c>
      <c r="O399" s="19" t="n">
        <v>22</v>
      </c>
      <c r="P399" s="19" t="n">
        <v>178</v>
      </c>
      <c r="Q399" s="19" t="s">
        <v>47</v>
      </c>
      <c r="R399" s="19" t="n">
        <v>15</v>
      </c>
      <c r="S399" s="19" t="n">
        <v>18</v>
      </c>
      <c r="T399" s="21" t="s">
        <v>46</v>
      </c>
      <c r="U399" s="19" t="s">
        <v>47</v>
      </c>
      <c r="V399" s="19" t="n">
        <v>17</v>
      </c>
      <c r="W399" s="19" t="n">
        <v>207</v>
      </c>
      <c r="X399" s="19" t="n">
        <v>16</v>
      </c>
      <c r="Y399" s="19" t="n">
        <v>60</v>
      </c>
      <c r="Z399" s="21" t="s">
        <v>46</v>
      </c>
      <c r="AA399" s="19" t="s">
        <v>47</v>
      </c>
      <c r="AB399" s="19" t="s">
        <v>47</v>
      </c>
      <c r="AC399" s="19" t="s">
        <v>47</v>
      </c>
      <c r="AD399" s="19" t="n">
        <v>26</v>
      </c>
      <c r="AE399" s="19" t="n">
        <v>387</v>
      </c>
      <c r="AF399" s="19" t="n">
        <v>21</v>
      </c>
      <c r="AG399" s="19" t="n">
        <v>14</v>
      </c>
      <c r="AH399" s="19" t="s">
        <v>47</v>
      </c>
      <c r="AI399" s="19" t="s">
        <v>47</v>
      </c>
      <c r="AJ399" s="19" t="n">
        <v>21</v>
      </c>
      <c r="AK399" s="19" t="n">
        <v>33</v>
      </c>
      <c r="AL399" s="19" t="n">
        <v>25</v>
      </c>
      <c r="AM399" s="19" t="n">
        <v>52</v>
      </c>
      <c r="AN399" s="19" t="n">
        <v>22</v>
      </c>
      <c r="AO399" s="19" t="n">
        <v>218</v>
      </c>
      <c r="AP399" s="19" t="n">
        <v>16</v>
      </c>
      <c r="AQ399" s="19" t="n">
        <v>15</v>
      </c>
      <c r="AR399" s="19" t="n">
        <v>104</v>
      </c>
      <c r="AS399" s="19" t="n">
        <v>789</v>
      </c>
      <c r="AT399" s="19" t="n">
        <v>22</v>
      </c>
      <c r="AU399" s="19" t="n">
        <v>6</v>
      </c>
      <c r="AV399" s="21" t="s">
        <v>46</v>
      </c>
      <c r="AW399" s="19" t="s">
        <v>47</v>
      </c>
      <c r="AX399" s="21" t="s">
        <v>46</v>
      </c>
      <c r="AY399" s="19" t="s">
        <v>47</v>
      </c>
      <c r="AZ399" s="19" t="s">
        <v>47</v>
      </c>
      <c r="BA399" s="19" t="s">
        <v>47</v>
      </c>
      <c r="BB399" s="19" t="n">
        <v>27</v>
      </c>
      <c r="BC399" s="19" t="n">
        <v>57</v>
      </c>
      <c r="BD399" s="19" t="n">
        <v>21</v>
      </c>
      <c r="BE399" s="19" t="n">
        <v>46</v>
      </c>
      <c r="BF399" s="19" t="s">
        <v>47</v>
      </c>
      <c r="BG399" s="19" t="s">
        <v>47</v>
      </c>
      <c r="BH399" s="19" t="n">
        <v>93</v>
      </c>
      <c r="BI399" s="19" t="n">
        <v>80</v>
      </c>
      <c r="BJ399" s="19" t="n">
        <v>99</v>
      </c>
      <c r="BK399" s="19" t="n">
        <v>116</v>
      </c>
      <c r="BL399" s="19" t="n">
        <v>18</v>
      </c>
      <c r="BM399" s="19" t="n">
        <v>25</v>
      </c>
      <c r="BN399" s="19" t="n">
        <v>109</v>
      </c>
      <c r="BO399" s="19" t="n">
        <v>185</v>
      </c>
    </row>
    <row r="400" customFormat="false" ht="13.2" hidden="false" customHeight="false" outlineLevel="0" collapsed="false">
      <c r="A400" s="1" t="s">
        <v>49</v>
      </c>
      <c r="B400" s="1" t="n">
        <v>97049</v>
      </c>
      <c r="C400" s="19" t="n">
        <v>156</v>
      </c>
      <c r="D400" s="19" t="n">
        <v>65</v>
      </c>
      <c r="E400" s="19" t="n">
        <v>78</v>
      </c>
      <c r="F400" s="19" t="n">
        <v>306</v>
      </c>
      <c r="G400" s="19" t="n">
        <v>41</v>
      </c>
      <c r="H400" s="19" t="n">
        <v>5755</v>
      </c>
      <c r="I400" s="19" t="n">
        <v>136</v>
      </c>
      <c r="J400" s="19" t="n">
        <v>4391</v>
      </c>
      <c r="K400" s="19" t="n">
        <v>70</v>
      </c>
      <c r="L400" s="19" t="n">
        <v>204</v>
      </c>
      <c r="M400" s="19" t="n">
        <v>29</v>
      </c>
      <c r="N400" s="19" t="n">
        <v>68</v>
      </c>
      <c r="O400" s="19" t="n">
        <v>25</v>
      </c>
      <c r="P400" s="19" t="n">
        <v>235</v>
      </c>
      <c r="Q400" s="19" t="s">
        <v>47</v>
      </c>
      <c r="R400" s="19" t="n">
        <v>21</v>
      </c>
      <c r="S400" s="19" t="n">
        <v>0</v>
      </c>
      <c r="T400" s="19" t="n">
        <v>23</v>
      </c>
      <c r="U400" s="19" t="n">
        <v>269.735</v>
      </c>
      <c r="V400" s="19" t="n">
        <v>33</v>
      </c>
      <c r="W400" s="19" t="n">
        <v>437</v>
      </c>
      <c r="X400" s="19" t="n">
        <v>10</v>
      </c>
      <c r="Y400" s="19" t="n">
        <v>31</v>
      </c>
      <c r="Z400" s="19" t="n">
        <v>28</v>
      </c>
      <c r="AA400" s="19" t="n">
        <v>153</v>
      </c>
      <c r="AB400" s="21" t="s">
        <v>46</v>
      </c>
      <c r="AC400" s="19" t="s">
        <v>47</v>
      </c>
      <c r="AD400" s="19" t="n">
        <v>85</v>
      </c>
      <c r="AE400" s="19" t="n">
        <v>1448</v>
      </c>
      <c r="AF400" s="19" t="n">
        <v>80</v>
      </c>
      <c r="AG400" s="19" t="n">
        <v>167</v>
      </c>
      <c r="AH400" s="21" t="s">
        <v>46</v>
      </c>
      <c r="AI400" s="19" t="s">
        <v>47</v>
      </c>
      <c r="AJ400" s="19" t="n">
        <v>75</v>
      </c>
      <c r="AK400" s="19" t="n">
        <v>134</v>
      </c>
      <c r="AL400" s="19" t="n">
        <v>83</v>
      </c>
      <c r="AM400" s="19" t="n">
        <v>303</v>
      </c>
      <c r="AN400" s="19" t="n">
        <v>77</v>
      </c>
      <c r="AO400" s="19" t="n">
        <v>822</v>
      </c>
      <c r="AP400" s="19" t="n">
        <v>61</v>
      </c>
      <c r="AQ400" s="19" t="n">
        <v>75</v>
      </c>
      <c r="AR400" s="19" t="n">
        <v>147</v>
      </c>
      <c r="AS400" s="19" t="n">
        <v>2768</v>
      </c>
      <c r="AT400" s="19" t="n">
        <v>44</v>
      </c>
      <c r="AU400" s="19" t="n">
        <v>35</v>
      </c>
      <c r="AV400" s="19" t="n">
        <v>10</v>
      </c>
      <c r="AW400" s="19" t="n">
        <v>1</v>
      </c>
      <c r="AX400" s="19" t="n">
        <v>26</v>
      </c>
      <c r="AY400" s="19" t="n">
        <v>24</v>
      </c>
      <c r="AZ400" s="21" t="s">
        <v>46</v>
      </c>
      <c r="BA400" s="19" t="s">
        <v>47</v>
      </c>
      <c r="BB400" s="19" t="n">
        <v>16</v>
      </c>
      <c r="BC400" s="19" t="n">
        <v>19</v>
      </c>
      <c r="BD400" s="19" t="n">
        <v>12</v>
      </c>
      <c r="BE400" s="19" t="n">
        <v>17</v>
      </c>
      <c r="BF400" s="19" t="s">
        <v>47</v>
      </c>
      <c r="BG400" s="19" t="s">
        <v>47</v>
      </c>
      <c r="BH400" s="19" t="n">
        <v>127</v>
      </c>
      <c r="BI400" s="19" t="n">
        <v>313</v>
      </c>
      <c r="BJ400" s="19" t="n">
        <v>134</v>
      </c>
      <c r="BK400" s="19" t="n">
        <v>355</v>
      </c>
      <c r="BL400" s="19" t="n">
        <v>37</v>
      </c>
      <c r="BM400" s="19" t="n">
        <v>37</v>
      </c>
      <c r="BN400" s="19" t="n">
        <v>115</v>
      </c>
      <c r="BO400" s="19" t="n">
        <v>235</v>
      </c>
    </row>
    <row r="401" customFormat="false" ht="13.2" hidden="false" customHeight="false" outlineLevel="0" collapsed="false">
      <c r="A401" s="1" t="s">
        <v>50</v>
      </c>
      <c r="B401" s="1" t="n">
        <v>97049</v>
      </c>
      <c r="C401" s="19" t="n">
        <v>137</v>
      </c>
      <c r="D401" s="19" t="n">
        <v>81</v>
      </c>
      <c r="E401" s="19" t="n">
        <v>83</v>
      </c>
      <c r="F401" s="19" t="n">
        <v>311</v>
      </c>
      <c r="G401" s="19" t="n">
        <v>52</v>
      </c>
      <c r="H401" s="19" t="n">
        <v>8314</v>
      </c>
      <c r="I401" s="19" t="n">
        <v>119</v>
      </c>
      <c r="J401" s="19" t="n">
        <v>6331</v>
      </c>
      <c r="K401" s="19" t="n">
        <v>86</v>
      </c>
      <c r="L401" s="19" t="n">
        <v>97</v>
      </c>
      <c r="M401" s="19" t="n">
        <v>34</v>
      </c>
      <c r="N401" s="19" t="n">
        <v>40</v>
      </c>
      <c r="O401" s="19" t="n">
        <v>28</v>
      </c>
      <c r="P401" s="19" t="n">
        <v>418</v>
      </c>
      <c r="Q401" s="19" t="s">
        <v>47</v>
      </c>
      <c r="R401" s="19" t="n">
        <v>20</v>
      </c>
      <c r="S401" s="19" t="n">
        <v>35</v>
      </c>
      <c r="T401" s="21" t="s">
        <v>46</v>
      </c>
      <c r="U401" s="19" t="s">
        <v>47</v>
      </c>
      <c r="V401" s="19" t="n">
        <v>31</v>
      </c>
      <c r="W401" s="19" t="n">
        <v>818</v>
      </c>
      <c r="X401" s="19" t="n">
        <v>18</v>
      </c>
      <c r="Y401" s="19" t="n">
        <v>71</v>
      </c>
      <c r="Z401" s="19" t="n">
        <v>21</v>
      </c>
      <c r="AA401" s="19" t="n">
        <v>239</v>
      </c>
      <c r="AB401" s="21" t="s">
        <v>46</v>
      </c>
      <c r="AC401" s="19" t="s">
        <v>47</v>
      </c>
      <c r="AD401" s="19" t="n">
        <v>110</v>
      </c>
      <c r="AE401" s="19" t="n">
        <v>1933</v>
      </c>
      <c r="AF401" s="19" t="n">
        <v>104</v>
      </c>
      <c r="AG401" s="19" t="n">
        <v>359</v>
      </c>
      <c r="AH401" s="21" t="s">
        <v>46</v>
      </c>
      <c r="AI401" s="19" t="s">
        <v>47</v>
      </c>
      <c r="AJ401" s="19" t="n">
        <v>102</v>
      </c>
      <c r="AK401" s="19" t="n">
        <v>178</v>
      </c>
      <c r="AL401" s="19" t="n">
        <v>109</v>
      </c>
      <c r="AM401" s="19" t="n">
        <v>542</v>
      </c>
      <c r="AN401" s="19" t="n">
        <v>100</v>
      </c>
      <c r="AO401" s="19" t="n">
        <v>1041</v>
      </c>
      <c r="AP401" s="19" t="n">
        <v>82</v>
      </c>
      <c r="AQ401" s="19" t="n">
        <v>123</v>
      </c>
      <c r="AR401" s="19" t="n">
        <v>137</v>
      </c>
      <c r="AS401" s="19" t="n">
        <v>5058</v>
      </c>
      <c r="AT401" s="19" t="n">
        <v>53</v>
      </c>
      <c r="AU401" s="19" t="n">
        <v>81</v>
      </c>
      <c r="AV401" s="21" t="s">
        <v>46</v>
      </c>
      <c r="AW401" s="19" t="s">
        <v>47</v>
      </c>
      <c r="AX401" s="19" t="n">
        <v>41</v>
      </c>
      <c r="AY401" s="19" t="n">
        <v>64</v>
      </c>
      <c r="AZ401" s="19" t="n">
        <v>12</v>
      </c>
      <c r="BA401" s="19" t="n">
        <v>7</v>
      </c>
      <c r="BB401" s="19" t="s">
        <v>47</v>
      </c>
      <c r="BC401" s="19" t="s">
        <v>47</v>
      </c>
      <c r="BD401" s="19" t="s">
        <v>47</v>
      </c>
      <c r="BE401" s="19" t="s">
        <v>47</v>
      </c>
      <c r="BF401" s="19" t="s">
        <v>47</v>
      </c>
      <c r="BG401" s="19" t="s">
        <v>47</v>
      </c>
      <c r="BH401" s="19" t="n">
        <v>130</v>
      </c>
      <c r="BI401" s="19" t="n">
        <v>626</v>
      </c>
      <c r="BJ401" s="19" t="n">
        <v>132</v>
      </c>
      <c r="BK401" s="19" t="n">
        <v>705</v>
      </c>
      <c r="BL401" s="19" t="n">
        <v>41</v>
      </c>
      <c r="BM401" s="19" t="n">
        <v>74</v>
      </c>
      <c r="BN401" s="19" t="n">
        <v>93</v>
      </c>
      <c r="BO401" s="19" t="n">
        <v>241</v>
      </c>
    </row>
    <row r="402" customFormat="false" ht="13.2" hidden="false" customHeight="false" outlineLevel="0" collapsed="false">
      <c r="A402" s="1" t="s">
        <v>51</v>
      </c>
      <c r="B402" s="1" t="n">
        <v>97049</v>
      </c>
      <c r="C402" s="19" t="n">
        <v>66</v>
      </c>
      <c r="D402" s="19" t="n">
        <v>50</v>
      </c>
      <c r="E402" s="19" t="n">
        <v>35</v>
      </c>
      <c r="F402" s="19" t="n">
        <v>154</v>
      </c>
      <c r="G402" s="19" t="n">
        <v>23</v>
      </c>
      <c r="H402" s="19" t="n">
        <v>5665</v>
      </c>
      <c r="I402" s="19" t="n">
        <v>60</v>
      </c>
      <c r="J402" s="19" t="n">
        <v>4292</v>
      </c>
      <c r="K402" s="19" t="n">
        <v>42</v>
      </c>
      <c r="L402" s="19" t="n">
        <v>64</v>
      </c>
      <c r="M402" s="19" t="n">
        <v>17</v>
      </c>
      <c r="N402" s="19" t="n">
        <v>88</v>
      </c>
      <c r="O402" s="19" t="n">
        <v>20</v>
      </c>
      <c r="P402" s="19" t="n">
        <v>107</v>
      </c>
      <c r="Q402" s="19" t="s">
        <v>47</v>
      </c>
      <c r="R402" s="19" t="n">
        <v>14</v>
      </c>
      <c r="S402" s="19" t="n">
        <v>120</v>
      </c>
      <c r="T402" s="19" t="n">
        <v>13</v>
      </c>
      <c r="U402" s="19" t="n">
        <v>127.052</v>
      </c>
      <c r="V402" s="19" t="n">
        <v>16</v>
      </c>
      <c r="W402" s="19" t="n">
        <v>606</v>
      </c>
      <c r="X402" s="21" t="s">
        <v>46</v>
      </c>
      <c r="Y402" s="19" t="s">
        <v>47</v>
      </c>
      <c r="Z402" s="19" t="n">
        <v>20</v>
      </c>
      <c r="AA402" s="19" t="n">
        <v>312</v>
      </c>
      <c r="AB402" s="21" t="s">
        <v>46</v>
      </c>
      <c r="AC402" s="19" t="s">
        <v>47</v>
      </c>
      <c r="AD402" s="19" t="n">
        <v>61</v>
      </c>
      <c r="AE402" s="19" t="n">
        <v>1412</v>
      </c>
      <c r="AF402" s="19" t="n">
        <v>59</v>
      </c>
      <c r="AG402" s="19" t="n">
        <v>303</v>
      </c>
      <c r="AH402" s="21" t="s">
        <v>46</v>
      </c>
      <c r="AI402" s="19" t="s">
        <v>47</v>
      </c>
      <c r="AJ402" s="19" t="n">
        <v>59</v>
      </c>
      <c r="AK402" s="19" t="n">
        <v>128</v>
      </c>
      <c r="AL402" s="19" t="n">
        <v>61</v>
      </c>
      <c r="AM402" s="19" t="n">
        <v>435</v>
      </c>
      <c r="AN402" s="19" t="n">
        <v>57</v>
      </c>
      <c r="AO402" s="19" t="n">
        <v>727</v>
      </c>
      <c r="AP402" s="19" t="n">
        <v>48</v>
      </c>
      <c r="AQ402" s="19" t="n">
        <v>85</v>
      </c>
      <c r="AR402" s="19" t="n">
        <v>66</v>
      </c>
      <c r="AS402" s="19" t="n">
        <v>3678</v>
      </c>
      <c r="AT402" s="19" t="n">
        <v>22</v>
      </c>
      <c r="AU402" s="19" t="n">
        <v>24</v>
      </c>
      <c r="AV402" s="21" t="s">
        <v>46</v>
      </c>
      <c r="AW402" s="19" t="s">
        <v>47</v>
      </c>
      <c r="AX402" s="19" t="n">
        <v>15</v>
      </c>
      <c r="AY402" s="19" t="n">
        <v>21</v>
      </c>
      <c r="AZ402" s="21" t="s">
        <v>46</v>
      </c>
      <c r="BA402" s="19" t="s">
        <v>47</v>
      </c>
      <c r="BB402" s="19" t="s">
        <v>47</v>
      </c>
      <c r="BC402" s="19" t="s">
        <v>47</v>
      </c>
      <c r="BD402" s="19" t="s">
        <v>47</v>
      </c>
      <c r="BE402" s="19" t="s">
        <v>47</v>
      </c>
      <c r="BF402" s="19" t="s">
        <v>47</v>
      </c>
      <c r="BG402" s="19" t="s">
        <v>47</v>
      </c>
      <c r="BH402" s="19" t="n">
        <v>66</v>
      </c>
      <c r="BI402" s="19" t="n">
        <v>507</v>
      </c>
      <c r="BJ402" s="19" t="n">
        <v>66</v>
      </c>
      <c r="BK402" s="19" t="n">
        <v>520</v>
      </c>
      <c r="BL402" s="19" t="n">
        <v>19</v>
      </c>
      <c r="BM402" s="19" t="n">
        <v>38</v>
      </c>
      <c r="BN402" s="19" t="n">
        <v>47</v>
      </c>
      <c r="BO402" s="19" t="n">
        <v>123</v>
      </c>
    </row>
    <row r="403" customFormat="false" ht="13.2" hidden="false" customHeight="false" outlineLevel="0" collapsed="false">
      <c r="A403" s="1" t="s">
        <v>52</v>
      </c>
      <c r="B403" s="1" t="n">
        <v>97049</v>
      </c>
      <c r="C403" s="19" t="n">
        <v>60</v>
      </c>
      <c r="D403" s="19" t="n">
        <v>52</v>
      </c>
      <c r="E403" s="19" t="n">
        <v>37</v>
      </c>
      <c r="F403" s="19" t="n">
        <v>155</v>
      </c>
      <c r="G403" s="19" t="n">
        <v>21</v>
      </c>
      <c r="H403" s="19" t="n">
        <v>8541</v>
      </c>
      <c r="I403" s="19" t="n">
        <v>53</v>
      </c>
      <c r="J403" s="19" t="n">
        <v>5561</v>
      </c>
      <c r="K403" s="19" t="n">
        <v>52</v>
      </c>
      <c r="L403" s="19" t="n">
        <v>324</v>
      </c>
      <c r="M403" s="19" t="n">
        <v>22</v>
      </c>
      <c r="N403" s="19" t="n">
        <v>126</v>
      </c>
      <c r="O403" s="21" t="s">
        <v>46</v>
      </c>
      <c r="P403" s="19" t="s">
        <v>47</v>
      </c>
      <c r="Q403" s="21" t="s">
        <v>46</v>
      </c>
      <c r="R403" s="19" t="n">
        <v>18</v>
      </c>
      <c r="S403" s="19" t="n">
        <v>319</v>
      </c>
      <c r="T403" s="21" t="s">
        <v>46</v>
      </c>
      <c r="U403" s="19" t="s">
        <v>47</v>
      </c>
      <c r="V403" s="19" t="n">
        <v>18</v>
      </c>
      <c r="W403" s="19" t="n">
        <v>567</v>
      </c>
      <c r="X403" s="21" t="s">
        <v>46</v>
      </c>
      <c r="Y403" s="19" t="s">
        <v>47</v>
      </c>
      <c r="Z403" s="21" t="s">
        <v>46</v>
      </c>
      <c r="AA403" s="19" t="s">
        <v>47</v>
      </c>
      <c r="AB403" s="19" t="s">
        <v>47</v>
      </c>
      <c r="AC403" s="19" t="s">
        <v>47</v>
      </c>
      <c r="AD403" s="19" t="n">
        <v>58</v>
      </c>
      <c r="AE403" s="19" t="n">
        <v>1670</v>
      </c>
      <c r="AF403" s="19" t="n">
        <v>57</v>
      </c>
      <c r="AG403" s="19" t="n">
        <v>571</v>
      </c>
      <c r="AH403" s="21" t="s">
        <v>46</v>
      </c>
      <c r="AI403" s="19" t="s">
        <v>47</v>
      </c>
      <c r="AJ403" s="19" t="n">
        <v>58</v>
      </c>
      <c r="AK403" s="19" t="n">
        <v>152</v>
      </c>
      <c r="AL403" s="19" t="n">
        <v>58</v>
      </c>
      <c r="AM403" s="19" t="n">
        <v>726</v>
      </c>
      <c r="AN403" s="19" t="n">
        <v>52</v>
      </c>
      <c r="AO403" s="19" t="n">
        <v>707</v>
      </c>
      <c r="AP403" s="19" t="n">
        <v>50</v>
      </c>
      <c r="AQ403" s="19" t="n">
        <v>83</v>
      </c>
      <c r="AR403" s="19" t="n">
        <v>60</v>
      </c>
      <c r="AS403" s="19" t="n">
        <v>6326</v>
      </c>
      <c r="AT403" s="19" t="n">
        <v>20</v>
      </c>
      <c r="AU403" s="19" t="n">
        <v>31</v>
      </c>
      <c r="AV403" s="21" t="s">
        <v>46</v>
      </c>
      <c r="AW403" s="19" t="s">
        <v>47</v>
      </c>
      <c r="AX403" s="19" t="n">
        <v>10</v>
      </c>
      <c r="AY403" s="19" t="n">
        <v>20</v>
      </c>
      <c r="AZ403" s="21" t="s">
        <v>46</v>
      </c>
      <c r="BA403" s="19" t="s">
        <v>47</v>
      </c>
      <c r="BB403" s="19" t="s">
        <v>47</v>
      </c>
      <c r="BC403" s="19" t="s">
        <v>47</v>
      </c>
      <c r="BD403" s="19" t="s">
        <v>47</v>
      </c>
      <c r="BE403" s="19" t="s">
        <v>47</v>
      </c>
      <c r="BF403" s="21" t="s">
        <v>46</v>
      </c>
      <c r="BG403" s="19" t="s">
        <v>47</v>
      </c>
      <c r="BH403" s="19" t="n">
        <v>60</v>
      </c>
      <c r="BI403" s="19" t="n">
        <v>1149</v>
      </c>
      <c r="BJ403" s="19" t="n">
        <v>60</v>
      </c>
      <c r="BK403" s="19" t="n">
        <v>1220</v>
      </c>
      <c r="BL403" s="19" t="n">
        <v>25</v>
      </c>
      <c r="BM403" s="19" t="n">
        <v>143</v>
      </c>
      <c r="BN403" s="19" t="n">
        <v>32</v>
      </c>
      <c r="BO403" s="19" t="n">
        <v>131</v>
      </c>
    </row>
    <row r="404" customFormat="false" ht="13.2" hidden="false" customHeight="false" outlineLevel="0" collapsed="false">
      <c r="A404" s="1" t="s">
        <v>53</v>
      </c>
      <c r="B404" s="1" t="n">
        <v>97049</v>
      </c>
      <c r="C404" s="21" t="s">
        <v>46</v>
      </c>
      <c r="D404" s="21" t="s">
        <v>46</v>
      </c>
      <c r="E404" s="21" t="s">
        <v>46</v>
      </c>
      <c r="F404" s="21" t="s">
        <v>46</v>
      </c>
      <c r="G404" s="21" t="s">
        <v>46</v>
      </c>
      <c r="H404" s="19" t="s">
        <v>47</v>
      </c>
      <c r="I404" s="21" t="s">
        <v>46</v>
      </c>
      <c r="J404" s="19" t="s">
        <v>47</v>
      </c>
      <c r="K404" s="21" t="s">
        <v>46</v>
      </c>
      <c r="L404" s="19" t="s">
        <v>47</v>
      </c>
      <c r="M404" s="21" t="s">
        <v>46</v>
      </c>
      <c r="N404" s="19" t="s">
        <v>47</v>
      </c>
      <c r="O404" s="21" t="s">
        <v>46</v>
      </c>
      <c r="P404" s="19" t="s">
        <v>47</v>
      </c>
      <c r="Q404" s="19" t="s">
        <v>47</v>
      </c>
      <c r="R404" s="21" t="s">
        <v>46</v>
      </c>
      <c r="S404" s="19" t="s">
        <v>47</v>
      </c>
      <c r="T404" s="19" t="s">
        <v>47</v>
      </c>
      <c r="U404" s="19" t="s">
        <v>47</v>
      </c>
      <c r="V404" s="21" t="s">
        <v>46</v>
      </c>
      <c r="W404" s="19" t="s">
        <v>47</v>
      </c>
      <c r="X404" s="19" t="s">
        <v>47</v>
      </c>
      <c r="Y404" s="19" t="s">
        <v>47</v>
      </c>
      <c r="Z404" s="21" t="s">
        <v>46</v>
      </c>
      <c r="AA404" s="19" t="s">
        <v>47</v>
      </c>
      <c r="AB404" s="19" t="s">
        <v>47</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97050</v>
      </c>
      <c r="C406" s="19" t="n">
        <v>156</v>
      </c>
      <c r="D406" s="19" t="n">
        <v>59</v>
      </c>
      <c r="E406" s="19" t="n">
        <v>78</v>
      </c>
      <c r="F406" s="19" t="n">
        <v>271</v>
      </c>
      <c r="G406" s="19" t="n">
        <v>18</v>
      </c>
      <c r="H406" s="19" t="n">
        <v>5145</v>
      </c>
      <c r="I406" s="19" t="n">
        <v>99</v>
      </c>
      <c r="J406" s="19" t="n">
        <v>2955</v>
      </c>
      <c r="K406" s="19" t="n">
        <v>59</v>
      </c>
      <c r="L406" s="19" t="n">
        <v>91</v>
      </c>
      <c r="M406" s="19" t="n">
        <v>12</v>
      </c>
      <c r="N406" s="19" t="n">
        <v>9</v>
      </c>
      <c r="O406" s="21" t="s">
        <v>46</v>
      </c>
      <c r="P406" s="19" t="s">
        <v>47</v>
      </c>
      <c r="Q406" s="21" t="s">
        <v>46</v>
      </c>
      <c r="R406" s="19" t="n">
        <v>13</v>
      </c>
      <c r="S406" s="19" t="n">
        <v>49</v>
      </c>
      <c r="T406" s="21" t="s">
        <v>46</v>
      </c>
      <c r="U406" s="19" t="s">
        <v>47</v>
      </c>
      <c r="V406" s="19" t="n">
        <v>28</v>
      </c>
      <c r="W406" s="19" t="n">
        <v>470</v>
      </c>
      <c r="X406" s="21" t="s">
        <v>46</v>
      </c>
      <c r="Y406" s="19" t="s">
        <v>47</v>
      </c>
      <c r="Z406" s="19" t="n">
        <v>12</v>
      </c>
      <c r="AA406" s="19" t="n">
        <v>75</v>
      </c>
      <c r="AB406" s="19" t="s">
        <v>47</v>
      </c>
      <c r="AC406" s="19" t="s">
        <v>47</v>
      </c>
      <c r="AD406" s="19" t="n">
        <v>19</v>
      </c>
      <c r="AE406" s="19" t="n">
        <v>330</v>
      </c>
      <c r="AF406" s="19" t="n">
        <v>18</v>
      </c>
      <c r="AG406" s="19" t="n">
        <v>96</v>
      </c>
      <c r="AH406" s="21" t="s">
        <v>46</v>
      </c>
      <c r="AI406" s="19" t="s">
        <v>47</v>
      </c>
      <c r="AJ406" s="19" t="n">
        <v>17</v>
      </c>
      <c r="AK406" s="19" t="n">
        <v>25</v>
      </c>
      <c r="AL406" s="19" t="n">
        <v>18</v>
      </c>
      <c r="AM406" s="19" t="n">
        <v>123</v>
      </c>
      <c r="AN406" s="19" t="n">
        <v>11</v>
      </c>
      <c r="AO406" s="19" t="n">
        <v>49</v>
      </c>
      <c r="AP406" s="19" t="n">
        <v>13</v>
      </c>
      <c r="AQ406" s="19" t="n">
        <v>33</v>
      </c>
      <c r="AR406" s="19" t="n">
        <v>99</v>
      </c>
      <c r="AS406" s="19" t="n">
        <v>3173</v>
      </c>
      <c r="AT406" s="19" t="n">
        <v>19</v>
      </c>
      <c r="AU406" s="19" t="n">
        <v>15</v>
      </c>
      <c r="AV406" s="21" t="s">
        <v>46</v>
      </c>
      <c r="AW406" s="19" t="s">
        <v>47</v>
      </c>
      <c r="AX406" s="19" t="n">
        <v>13</v>
      </c>
      <c r="AY406" s="19" t="n">
        <v>16</v>
      </c>
      <c r="AZ406" s="21" t="s">
        <v>46</v>
      </c>
      <c r="BA406" s="19" t="s">
        <v>47</v>
      </c>
      <c r="BB406" s="19" t="n">
        <v>14</v>
      </c>
      <c r="BC406" s="19" t="n">
        <v>17</v>
      </c>
      <c r="BD406" s="19" t="n">
        <v>13</v>
      </c>
      <c r="BE406" s="19" t="n">
        <v>15</v>
      </c>
      <c r="BF406" s="21" t="s">
        <v>46</v>
      </c>
      <c r="BG406" s="19" t="s">
        <v>47</v>
      </c>
      <c r="BH406" s="19" t="n">
        <v>87</v>
      </c>
      <c r="BI406" s="19" t="n">
        <v>363</v>
      </c>
      <c r="BJ406" s="19" t="n">
        <v>89</v>
      </c>
      <c r="BK406" s="19" t="n">
        <v>408</v>
      </c>
      <c r="BL406" s="19" t="n">
        <v>30</v>
      </c>
      <c r="BM406" s="19" t="n">
        <v>22</v>
      </c>
      <c r="BN406" s="19" t="n">
        <v>82</v>
      </c>
      <c r="BO406" s="19" t="n">
        <v>133</v>
      </c>
    </row>
    <row r="407" customFormat="false" ht="13.2" hidden="false" customHeight="false" outlineLevel="0" collapsed="false">
      <c r="A407" s="1" t="s">
        <v>45</v>
      </c>
      <c r="B407" s="1" t="n">
        <v>97050</v>
      </c>
      <c r="C407" s="19" t="n">
        <v>48</v>
      </c>
      <c r="D407" s="19" t="n">
        <v>10</v>
      </c>
      <c r="E407" s="19" t="n">
        <v>14</v>
      </c>
      <c r="F407" s="19" t="n">
        <v>55</v>
      </c>
      <c r="G407" s="21" t="s">
        <v>46</v>
      </c>
      <c r="H407" s="19" t="n">
        <v>137</v>
      </c>
      <c r="I407" s="19" t="n">
        <v>16</v>
      </c>
      <c r="J407" s="19" t="n">
        <v>81</v>
      </c>
      <c r="K407" s="19" t="n">
        <v>13</v>
      </c>
      <c r="L407" s="19" t="n">
        <v>14</v>
      </c>
      <c r="M407" s="21" t="s">
        <v>46</v>
      </c>
      <c r="N407" s="19" t="s">
        <v>47</v>
      </c>
      <c r="O407" s="21" t="s">
        <v>46</v>
      </c>
      <c r="P407" s="19" t="s">
        <v>47</v>
      </c>
      <c r="Q407" s="19" t="s">
        <v>47</v>
      </c>
      <c r="R407" s="21" t="s">
        <v>46</v>
      </c>
      <c r="S407" s="19" t="s">
        <v>47</v>
      </c>
      <c r="T407" s="21" t="s">
        <v>46</v>
      </c>
      <c r="U407" s="19" t="s">
        <v>47</v>
      </c>
      <c r="V407" s="21" t="s">
        <v>46</v>
      </c>
      <c r="W407" s="19" t="s">
        <v>47</v>
      </c>
      <c r="X407" s="21" t="s">
        <v>46</v>
      </c>
      <c r="Y407" s="19" t="s">
        <v>47</v>
      </c>
      <c r="Z407" s="19" t="s">
        <v>47</v>
      </c>
      <c r="AA407" s="19" t="s">
        <v>47</v>
      </c>
      <c r="AB407" s="19" t="s">
        <v>47</v>
      </c>
      <c r="AC407" s="19" t="s">
        <v>47</v>
      </c>
      <c r="AD407" s="21" t="s">
        <v>46</v>
      </c>
      <c r="AE407" s="19" t="s">
        <v>47</v>
      </c>
      <c r="AF407" s="19" t="s">
        <v>47</v>
      </c>
      <c r="AG407" s="19" t="s">
        <v>47</v>
      </c>
      <c r="AH407" s="19" t="s">
        <v>47</v>
      </c>
      <c r="AI407" s="19" t="s">
        <v>47</v>
      </c>
      <c r="AJ407" s="21" t="s">
        <v>46</v>
      </c>
      <c r="AK407" s="19" t="s">
        <v>47</v>
      </c>
      <c r="AL407" s="21" t="s">
        <v>46</v>
      </c>
      <c r="AM407" s="19" t="s">
        <v>47</v>
      </c>
      <c r="AN407" s="21" t="s">
        <v>46</v>
      </c>
      <c r="AO407" s="19" t="s">
        <v>47</v>
      </c>
      <c r="AP407" s="21" t="s">
        <v>46</v>
      </c>
      <c r="AQ407" s="19" t="s">
        <v>47</v>
      </c>
      <c r="AR407" s="21" t="s">
        <v>46</v>
      </c>
      <c r="AS407" s="19" t="s">
        <v>47</v>
      </c>
      <c r="AT407" s="19" t="s">
        <v>47</v>
      </c>
      <c r="AU407" s="19" t="s">
        <v>47</v>
      </c>
      <c r="AV407" s="19" t="s">
        <v>47</v>
      </c>
      <c r="AW407" s="19" t="s">
        <v>47</v>
      </c>
      <c r="AX407" s="19" t="s">
        <v>47</v>
      </c>
      <c r="AY407" s="19" t="s">
        <v>47</v>
      </c>
      <c r="AZ407" s="19" t="s">
        <v>47</v>
      </c>
      <c r="BA407" s="19" t="s">
        <v>47</v>
      </c>
      <c r="BB407" s="19" t="n">
        <v>14</v>
      </c>
      <c r="BC407" s="19" t="n">
        <v>17</v>
      </c>
      <c r="BD407" s="19" t="n">
        <v>13</v>
      </c>
      <c r="BE407" s="19" t="n">
        <v>15</v>
      </c>
      <c r="BF407" s="19" t="s">
        <v>47</v>
      </c>
      <c r="BG407" s="19" t="s">
        <v>47</v>
      </c>
      <c r="BH407" s="21" t="s">
        <v>46</v>
      </c>
      <c r="BI407" s="19" t="s">
        <v>47</v>
      </c>
      <c r="BJ407" s="21" t="s">
        <v>46</v>
      </c>
      <c r="BK407" s="19" t="s">
        <v>47</v>
      </c>
      <c r="BL407" s="19" t="n">
        <v>11</v>
      </c>
      <c r="BM407" s="19" t="n">
        <v>3</v>
      </c>
      <c r="BN407" s="19" t="n">
        <v>16</v>
      </c>
      <c r="BO407" s="19" t="n">
        <v>7</v>
      </c>
    </row>
    <row r="408" customFormat="false" ht="13.2" hidden="false" customHeight="false" outlineLevel="0" collapsed="false">
      <c r="A408" s="1" t="s">
        <v>48</v>
      </c>
      <c r="B408" s="1" t="n">
        <v>97050</v>
      </c>
      <c r="C408" s="19" t="n">
        <v>41</v>
      </c>
      <c r="D408" s="19" t="n">
        <v>10</v>
      </c>
      <c r="E408" s="19" t="n">
        <v>25</v>
      </c>
      <c r="F408" s="19" t="n">
        <v>63</v>
      </c>
      <c r="G408" s="21" t="s">
        <v>46</v>
      </c>
      <c r="H408" s="19" t="n">
        <v>728</v>
      </c>
      <c r="I408" s="19" t="n">
        <v>33</v>
      </c>
      <c r="J408" s="19" t="n">
        <v>507</v>
      </c>
      <c r="K408" s="19" t="n">
        <v>13</v>
      </c>
      <c r="L408" s="19" t="n">
        <v>8</v>
      </c>
      <c r="M408" s="21" t="s">
        <v>46</v>
      </c>
      <c r="N408" s="19" t="s">
        <v>47</v>
      </c>
      <c r="O408" s="21" t="s">
        <v>46</v>
      </c>
      <c r="P408" s="19" t="s">
        <v>47</v>
      </c>
      <c r="Q408" s="21" t="s">
        <v>46</v>
      </c>
      <c r="R408" s="21" t="s">
        <v>46</v>
      </c>
      <c r="S408" s="19" t="s">
        <v>47</v>
      </c>
      <c r="T408" s="21" t="s">
        <v>46</v>
      </c>
      <c r="U408" s="19" t="s">
        <v>47</v>
      </c>
      <c r="V408" s="19" t="n">
        <v>12</v>
      </c>
      <c r="W408" s="19" t="n">
        <v>165</v>
      </c>
      <c r="X408" s="21" t="s">
        <v>46</v>
      </c>
      <c r="Y408" s="19" t="s">
        <v>47</v>
      </c>
      <c r="Z408" s="21" t="s">
        <v>46</v>
      </c>
      <c r="AA408" s="19" t="s">
        <v>47</v>
      </c>
      <c r="AB408" s="19" t="s">
        <v>47</v>
      </c>
      <c r="AC408" s="19" t="s">
        <v>47</v>
      </c>
      <c r="AD408" s="21" t="s">
        <v>46</v>
      </c>
      <c r="AE408" s="19" t="s">
        <v>47</v>
      </c>
      <c r="AF408" s="21" t="s">
        <v>46</v>
      </c>
      <c r="AG408" s="19" t="s">
        <v>47</v>
      </c>
      <c r="AH408" s="19" t="s">
        <v>47</v>
      </c>
      <c r="AI408" s="19" t="s">
        <v>47</v>
      </c>
      <c r="AJ408" s="21" t="s">
        <v>46</v>
      </c>
      <c r="AK408" s="19" t="s">
        <v>47</v>
      </c>
      <c r="AL408" s="21" t="s">
        <v>46</v>
      </c>
      <c r="AM408" s="19" t="s">
        <v>47</v>
      </c>
      <c r="AN408" s="21" t="s">
        <v>46</v>
      </c>
      <c r="AO408" s="19" t="s">
        <v>47</v>
      </c>
      <c r="AP408" s="21" t="s">
        <v>46</v>
      </c>
      <c r="AQ408" s="19" t="s">
        <v>47</v>
      </c>
      <c r="AR408" s="19" t="n">
        <v>33</v>
      </c>
      <c r="AS408" s="19" t="n">
        <v>240</v>
      </c>
      <c r="AT408" s="21" t="s">
        <v>46</v>
      </c>
      <c r="AU408" s="19" t="s">
        <v>47</v>
      </c>
      <c r="AV408" s="21" t="s">
        <v>46</v>
      </c>
      <c r="AW408" s="19" t="s">
        <v>47</v>
      </c>
      <c r="AX408" s="21" t="s">
        <v>46</v>
      </c>
      <c r="AY408" s="19" t="s">
        <v>47</v>
      </c>
      <c r="AZ408" s="19" t="s">
        <v>47</v>
      </c>
      <c r="BA408" s="19" t="s">
        <v>47</v>
      </c>
      <c r="BB408" s="21" t="s">
        <v>46</v>
      </c>
      <c r="BC408" s="19" t="s">
        <v>47</v>
      </c>
      <c r="BD408" s="21" t="s">
        <v>46</v>
      </c>
      <c r="BE408" s="19" t="s">
        <v>47</v>
      </c>
      <c r="BF408" s="19" t="s">
        <v>47</v>
      </c>
      <c r="BG408" s="19" t="s">
        <v>47</v>
      </c>
      <c r="BH408" s="19" t="n">
        <v>29</v>
      </c>
      <c r="BI408" s="19" t="n">
        <v>25</v>
      </c>
      <c r="BJ408" s="19" t="n">
        <v>30</v>
      </c>
      <c r="BK408" s="19" t="n">
        <v>30</v>
      </c>
      <c r="BL408" s="21" t="s">
        <v>46</v>
      </c>
      <c r="BM408" s="19" t="s">
        <v>47</v>
      </c>
      <c r="BN408" s="19" t="n">
        <v>29</v>
      </c>
      <c r="BO408" s="19" t="n">
        <v>35</v>
      </c>
    </row>
    <row r="409" customFormat="false" ht="13.2" hidden="false" customHeight="false" outlineLevel="0" collapsed="false">
      <c r="A409" s="1" t="s">
        <v>49</v>
      </c>
      <c r="B409" s="1" t="n">
        <v>97050</v>
      </c>
      <c r="C409" s="19" t="n">
        <v>34</v>
      </c>
      <c r="D409" s="19" t="n">
        <v>14</v>
      </c>
      <c r="E409" s="19" t="n">
        <v>18</v>
      </c>
      <c r="F409" s="19" t="n">
        <v>83</v>
      </c>
      <c r="G409" s="19" t="n">
        <v>18</v>
      </c>
      <c r="H409" s="19" t="n">
        <v>1235</v>
      </c>
      <c r="I409" s="19" t="n">
        <v>25</v>
      </c>
      <c r="J409" s="19" t="n">
        <v>846</v>
      </c>
      <c r="K409" s="19" t="n">
        <v>13</v>
      </c>
      <c r="L409" s="19" t="n">
        <v>39</v>
      </c>
      <c r="M409" s="19" t="n">
        <v>12</v>
      </c>
      <c r="N409" s="19" t="n">
        <v>9</v>
      </c>
      <c r="O409" s="21" t="s">
        <v>46</v>
      </c>
      <c r="P409" s="19" t="s">
        <v>47</v>
      </c>
      <c r="Q409" s="21" t="s">
        <v>46</v>
      </c>
      <c r="R409" s="19" t="n">
        <v>13</v>
      </c>
      <c r="S409" s="19" t="n">
        <v>49</v>
      </c>
      <c r="T409" s="21" t="s">
        <v>46</v>
      </c>
      <c r="U409" s="19" t="s">
        <v>47</v>
      </c>
      <c r="V409" s="19" t="n">
        <v>16</v>
      </c>
      <c r="W409" s="19" t="n">
        <v>305</v>
      </c>
      <c r="X409" s="21" t="s">
        <v>46</v>
      </c>
      <c r="Y409" s="19" t="s">
        <v>47</v>
      </c>
      <c r="Z409" s="19" t="n">
        <v>12</v>
      </c>
      <c r="AA409" s="19" t="n">
        <v>75</v>
      </c>
      <c r="AB409" s="19" t="s">
        <v>47</v>
      </c>
      <c r="AC409" s="19" t="s">
        <v>47</v>
      </c>
      <c r="AD409" s="21" t="s">
        <v>46</v>
      </c>
      <c r="AE409" s="19" t="s">
        <v>47</v>
      </c>
      <c r="AF409" s="21" t="s">
        <v>46</v>
      </c>
      <c r="AG409" s="19" t="s">
        <v>47</v>
      </c>
      <c r="AH409" s="21" t="s">
        <v>46</v>
      </c>
      <c r="AI409" s="19" t="s">
        <v>47</v>
      </c>
      <c r="AJ409" s="21" t="s">
        <v>46</v>
      </c>
      <c r="AK409" s="19" t="s">
        <v>47</v>
      </c>
      <c r="AL409" s="21" t="s">
        <v>46</v>
      </c>
      <c r="AM409" s="19" t="s">
        <v>47</v>
      </c>
      <c r="AN409" s="21" t="s">
        <v>46</v>
      </c>
      <c r="AO409" s="19" t="s">
        <v>47</v>
      </c>
      <c r="AP409" s="21" t="s">
        <v>46</v>
      </c>
      <c r="AQ409" s="19" t="s">
        <v>47</v>
      </c>
      <c r="AR409" s="19" t="n">
        <v>33</v>
      </c>
      <c r="AS409" s="19" t="n">
        <v>657</v>
      </c>
      <c r="AT409" s="19" t="n">
        <v>19</v>
      </c>
      <c r="AU409" s="19" t="n">
        <v>15</v>
      </c>
      <c r="AV409" s="19" t="s">
        <v>47</v>
      </c>
      <c r="AW409" s="19" t="s">
        <v>47</v>
      </c>
      <c r="AX409" s="19" t="n">
        <v>13</v>
      </c>
      <c r="AY409" s="19" t="n">
        <v>16</v>
      </c>
      <c r="AZ409" s="19" t="s">
        <v>47</v>
      </c>
      <c r="BA409" s="19" t="s">
        <v>47</v>
      </c>
      <c r="BB409" s="21" t="s">
        <v>46</v>
      </c>
      <c r="BC409" s="19" t="s">
        <v>47</v>
      </c>
      <c r="BD409" s="21" t="s">
        <v>46</v>
      </c>
      <c r="BE409" s="19" t="s">
        <v>47</v>
      </c>
      <c r="BF409" s="19" t="s">
        <v>47</v>
      </c>
      <c r="BG409" s="19" t="s">
        <v>47</v>
      </c>
      <c r="BH409" s="19" t="n">
        <v>27</v>
      </c>
      <c r="BI409" s="19" t="n">
        <v>76</v>
      </c>
      <c r="BJ409" s="19" t="n">
        <v>27</v>
      </c>
      <c r="BK409" s="19" t="n">
        <v>76</v>
      </c>
      <c r="BL409" s="19" t="n">
        <v>19</v>
      </c>
      <c r="BM409" s="19" t="n">
        <v>19</v>
      </c>
      <c r="BN409" s="19" t="n">
        <v>24</v>
      </c>
      <c r="BO409" s="19" t="n">
        <v>56</v>
      </c>
    </row>
    <row r="410" customFormat="false" ht="13.2" hidden="false" customHeight="false" outlineLevel="0" collapsed="false">
      <c r="A410" s="1" t="s">
        <v>50</v>
      </c>
      <c r="B410" s="1" t="n">
        <v>97050</v>
      </c>
      <c r="C410" s="19" t="n">
        <v>18</v>
      </c>
      <c r="D410" s="19" t="n">
        <v>12</v>
      </c>
      <c r="E410" s="19" t="n">
        <v>21</v>
      </c>
      <c r="F410" s="19" t="n">
        <v>34</v>
      </c>
      <c r="G410" s="21" t="s">
        <v>46</v>
      </c>
      <c r="H410" s="19" t="n">
        <v>1116</v>
      </c>
      <c r="I410" s="19" t="n">
        <v>25</v>
      </c>
      <c r="J410" s="19" t="n">
        <v>1521</v>
      </c>
      <c r="K410" s="19" t="n">
        <v>20</v>
      </c>
      <c r="L410" s="19" t="n">
        <v>30</v>
      </c>
      <c r="M410" s="21" t="s">
        <v>46</v>
      </c>
      <c r="N410" s="19" t="s">
        <v>47</v>
      </c>
      <c r="O410" s="21" t="s">
        <v>46</v>
      </c>
      <c r="P410" s="19" t="s">
        <v>47</v>
      </c>
      <c r="Q410" s="19" t="s">
        <v>47</v>
      </c>
      <c r="R410" s="21" t="s">
        <v>46</v>
      </c>
      <c r="S410" s="19" t="s">
        <v>47</v>
      </c>
      <c r="T410" s="21" t="s">
        <v>46</v>
      </c>
      <c r="U410" s="19" t="s">
        <v>47</v>
      </c>
      <c r="V410" s="21" t="s">
        <v>46</v>
      </c>
      <c r="W410" s="19" t="s">
        <v>47</v>
      </c>
      <c r="X410" s="21" t="s">
        <v>46</v>
      </c>
      <c r="Y410" s="19" t="s">
        <v>47</v>
      </c>
      <c r="Z410" s="21" t="s">
        <v>46</v>
      </c>
      <c r="AA410" s="19" t="s">
        <v>47</v>
      </c>
      <c r="AB410" s="19" t="s">
        <v>47</v>
      </c>
      <c r="AC410" s="19" t="s">
        <v>47</v>
      </c>
      <c r="AD410" s="19" t="n">
        <v>19</v>
      </c>
      <c r="AE410" s="19" t="n">
        <v>330</v>
      </c>
      <c r="AF410" s="19" t="n">
        <v>18</v>
      </c>
      <c r="AG410" s="19" t="n">
        <v>96</v>
      </c>
      <c r="AH410" s="19" t="s">
        <v>47</v>
      </c>
      <c r="AI410" s="19" t="s">
        <v>47</v>
      </c>
      <c r="AJ410" s="19" t="n">
        <v>17</v>
      </c>
      <c r="AK410" s="19" t="n">
        <v>25</v>
      </c>
      <c r="AL410" s="19" t="n">
        <v>18</v>
      </c>
      <c r="AM410" s="19" t="n">
        <v>123</v>
      </c>
      <c r="AN410" s="19" t="n">
        <v>11</v>
      </c>
      <c r="AO410" s="19" t="n">
        <v>49</v>
      </c>
      <c r="AP410" s="19" t="n">
        <v>13</v>
      </c>
      <c r="AQ410" s="19" t="n">
        <v>33</v>
      </c>
      <c r="AR410" s="19" t="n">
        <v>18</v>
      </c>
      <c r="AS410" s="19" t="n">
        <v>751</v>
      </c>
      <c r="AT410" s="21" t="s">
        <v>46</v>
      </c>
      <c r="AU410" s="19" t="s">
        <v>47</v>
      </c>
      <c r="AV410" s="21" t="s">
        <v>46</v>
      </c>
      <c r="AW410" s="19" t="s">
        <v>47</v>
      </c>
      <c r="AX410" s="21" t="s">
        <v>46</v>
      </c>
      <c r="AY410" s="19" t="s">
        <v>47</v>
      </c>
      <c r="AZ410" s="19" t="s">
        <v>47</v>
      </c>
      <c r="BA410" s="19" t="s">
        <v>47</v>
      </c>
      <c r="BB410" s="19" t="s">
        <v>47</v>
      </c>
      <c r="BC410" s="19" t="s">
        <v>47</v>
      </c>
      <c r="BD410" s="19" t="s">
        <v>47</v>
      </c>
      <c r="BE410" s="19" t="s">
        <v>47</v>
      </c>
      <c r="BF410" s="19" t="s">
        <v>47</v>
      </c>
      <c r="BG410" s="19" t="s">
        <v>47</v>
      </c>
      <c r="BH410" s="19" t="n">
        <v>18</v>
      </c>
      <c r="BI410" s="19" t="n">
        <v>105</v>
      </c>
      <c r="BJ410" s="19" t="n">
        <v>18</v>
      </c>
      <c r="BK410" s="19" t="n">
        <v>108</v>
      </c>
      <c r="BL410" s="21" t="s">
        <v>46</v>
      </c>
      <c r="BM410" s="19" t="s">
        <v>47</v>
      </c>
      <c r="BN410" s="19" t="n">
        <v>13</v>
      </c>
      <c r="BO410" s="19" t="n">
        <v>35</v>
      </c>
    </row>
    <row r="411" customFormat="false" ht="13.2" hidden="false" customHeight="false" outlineLevel="0" collapsed="false">
      <c r="A411" s="1" t="s">
        <v>51</v>
      </c>
      <c r="B411" s="1" t="n">
        <v>97050</v>
      </c>
      <c r="C411" s="19" t="n">
        <v>15</v>
      </c>
      <c r="D411" s="19" t="n">
        <v>13</v>
      </c>
      <c r="E411" s="21" t="s">
        <v>46</v>
      </c>
      <c r="F411" s="19" t="n">
        <v>36</v>
      </c>
      <c r="G411" s="21" t="s">
        <v>46</v>
      </c>
      <c r="H411" s="19" t="n">
        <v>1929</v>
      </c>
      <c r="I411" s="21" t="s">
        <v>46</v>
      </c>
      <c r="J411" s="19" t="s">
        <v>47</v>
      </c>
      <c r="K411" s="21" t="s">
        <v>46</v>
      </c>
      <c r="L411" s="19" t="s">
        <v>47</v>
      </c>
      <c r="M411" s="21" t="s">
        <v>46</v>
      </c>
      <c r="N411" s="19" t="s">
        <v>47</v>
      </c>
      <c r="O411" s="19" t="s">
        <v>47</v>
      </c>
      <c r="P411" s="19" t="s">
        <v>47</v>
      </c>
      <c r="Q411" s="21" t="s">
        <v>46</v>
      </c>
      <c r="R411" s="21" t="s">
        <v>46</v>
      </c>
      <c r="S411" s="19" t="s">
        <v>47</v>
      </c>
      <c r="T411" s="21" t="s">
        <v>46</v>
      </c>
      <c r="U411" s="19" t="s">
        <v>47</v>
      </c>
      <c r="V411" s="21" t="s">
        <v>46</v>
      </c>
      <c r="W411" s="19" t="s">
        <v>47</v>
      </c>
      <c r="X411" s="21" t="s">
        <v>46</v>
      </c>
      <c r="Y411" s="19" t="s">
        <v>47</v>
      </c>
      <c r="Z411" s="21" t="s">
        <v>46</v>
      </c>
      <c r="AA411" s="19" t="s">
        <v>47</v>
      </c>
      <c r="AB411" s="19" t="s">
        <v>47</v>
      </c>
      <c r="AC411" s="19" t="s">
        <v>47</v>
      </c>
      <c r="AD411" s="21" t="s">
        <v>46</v>
      </c>
      <c r="AE411" s="19" t="s">
        <v>47</v>
      </c>
      <c r="AF411" s="21" t="s">
        <v>46</v>
      </c>
      <c r="AG411" s="19" t="s">
        <v>47</v>
      </c>
      <c r="AH411" s="19" t="s">
        <v>47</v>
      </c>
      <c r="AI411" s="19" t="s">
        <v>47</v>
      </c>
      <c r="AJ411" s="21" t="s">
        <v>46</v>
      </c>
      <c r="AK411" s="19" t="s">
        <v>47</v>
      </c>
      <c r="AL411" s="21" t="s">
        <v>46</v>
      </c>
      <c r="AM411" s="19" t="s">
        <v>47</v>
      </c>
      <c r="AN411" s="21" t="s">
        <v>46</v>
      </c>
      <c r="AO411" s="19" t="s">
        <v>47</v>
      </c>
      <c r="AP411" s="21" t="s">
        <v>46</v>
      </c>
      <c r="AQ411" s="19" t="s">
        <v>47</v>
      </c>
      <c r="AR411" s="19" t="n">
        <v>15</v>
      </c>
      <c r="AS411" s="19" t="n">
        <v>1525</v>
      </c>
      <c r="AT411" s="21" t="s">
        <v>46</v>
      </c>
      <c r="AU411" s="19" t="s">
        <v>47</v>
      </c>
      <c r="AV411" s="21" t="s">
        <v>46</v>
      </c>
      <c r="AW411" s="19" t="s">
        <v>47</v>
      </c>
      <c r="AX411" s="21" t="s">
        <v>46</v>
      </c>
      <c r="AY411" s="19" t="s">
        <v>47</v>
      </c>
      <c r="AZ411" s="21" t="s">
        <v>46</v>
      </c>
      <c r="BA411" s="19" t="s">
        <v>47</v>
      </c>
      <c r="BB411" s="19" t="s">
        <v>47</v>
      </c>
      <c r="BC411" s="19" t="s">
        <v>47</v>
      </c>
      <c r="BD411" s="19" t="s">
        <v>47</v>
      </c>
      <c r="BE411" s="19" t="s">
        <v>47</v>
      </c>
      <c r="BF411" s="19" t="s">
        <v>47</v>
      </c>
      <c r="BG411" s="19" t="s">
        <v>47</v>
      </c>
      <c r="BH411" s="19" t="n">
        <v>13</v>
      </c>
      <c r="BI411" s="19" t="n">
        <v>157</v>
      </c>
      <c r="BJ411" s="19" t="n">
        <v>14</v>
      </c>
      <c r="BK411" s="19" t="n">
        <v>194</v>
      </c>
      <c r="BL411" s="21" t="s">
        <v>46</v>
      </c>
      <c r="BM411" s="19" t="s">
        <v>47</v>
      </c>
      <c r="BN411" s="21" t="s">
        <v>46</v>
      </c>
      <c r="BO411" s="19"/>
    </row>
    <row r="412" customFormat="false" ht="13.2" hidden="false" customHeight="false" outlineLevel="0" collapsed="false">
      <c r="A412" s="1" t="s">
        <v>52</v>
      </c>
      <c r="B412" s="1" t="n">
        <v>97050</v>
      </c>
      <c r="C412" s="21" t="s">
        <v>46</v>
      </c>
      <c r="D412" s="21" t="s">
        <v>46</v>
      </c>
      <c r="E412" s="21" t="s">
        <v>46</v>
      </c>
      <c r="F412" s="21" t="s">
        <v>46</v>
      </c>
      <c r="G412" s="19" t="s">
        <v>47</v>
      </c>
      <c r="H412" s="19" t="s">
        <v>47</v>
      </c>
      <c r="I412" s="21" t="s">
        <v>46</v>
      </c>
      <c r="J412" s="19" t="s">
        <v>47</v>
      </c>
      <c r="K412" s="21" t="s">
        <v>46</v>
      </c>
      <c r="L412" s="19" t="s">
        <v>47</v>
      </c>
      <c r="M412" s="21" t="s">
        <v>46</v>
      </c>
      <c r="N412" s="19" t="s">
        <v>47</v>
      </c>
      <c r="O412" s="21" t="s">
        <v>46</v>
      </c>
      <c r="P412" s="19" t="s">
        <v>47</v>
      </c>
      <c r="Q412" s="19" t="s">
        <v>47</v>
      </c>
      <c r="R412" s="21" t="s">
        <v>46</v>
      </c>
      <c r="S412" s="19" t="s">
        <v>47</v>
      </c>
      <c r="T412" s="21" t="s">
        <v>46</v>
      </c>
      <c r="U412" s="19" t="s">
        <v>47</v>
      </c>
      <c r="V412" s="21" t="s">
        <v>46</v>
      </c>
      <c r="W412" s="19" t="s">
        <v>47</v>
      </c>
      <c r="X412" s="21" t="s">
        <v>46</v>
      </c>
      <c r="Y412" s="19" t="s">
        <v>47</v>
      </c>
      <c r="Z412" s="21" t="s">
        <v>46</v>
      </c>
      <c r="AA412" s="19" t="s">
        <v>47</v>
      </c>
      <c r="AB412" s="19" t="s">
        <v>47</v>
      </c>
      <c r="AC412" s="19" t="s">
        <v>47</v>
      </c>
      <c r="AD412" s="21" t="s">
        <v>46</v>
      </c>
      <c r="AE412" s="19" t="s">
        <v>47</v>
      </c>
      <c r="AF412" s="21" t="s">
        <v>46</v>
      </c>
      <c r="AG412" s="19" t="s">
        <v>47</v>
      </c>
      <c r="AH412" s="19" t="s">
        <v>47</v>
      </c>
      <c r="AI412" s="19" t="s">
        <v>47</v>
      </c>
      <c r="AJ412" s="21" t="s">
        <v>46</v>
      </c>
      <c r="AK412" s="19" t="s">
        <v>47</v>
      </c>
      <c r="AL412" s="21" t="s">
        <v>46</v>
      </c>
      <c r="AM412" s="19" t="s">
        <v>47</v>
      </c>
      <c r="AN412" s="21" t="s">
        <v>46</v>
      </c>
      <c r="AO412" s="19" t="s">
        <v>47</v>
      </c>
      <c r="AP412" s="21" t="s">
        <v>46</v>
      </c>
      <c r="AQ412" s="19" t="s">
        <v>47</v>
      </c>
      <c r="AR412" s="21" t="s">
        <v>46</v>
      </c>
      <c r="AS412" s="19" t="s">
        <v>47</v>
      </c>
      <c r="AT412" s="21" t="s">
        <v>46</v>
      </c>
      <c r="AU412" s="19" t="s">
        <v>47</v>
      </c>
      <c r="AV412" s="21" t="s">
        <v>46</v>
      </c>
      <c r="AW412" s="19" t="s">
        <v>47</v>
      </c>
      <c r="AX412" s="19" t="s">
        <v>47</v>
      </c>
      <c r="AY412" s="19" t="s">
        <v>47</v>
      </c>
      <c r="AZ412" s="19" t="s">
        <v>47</v>
      </c>
      <c r="BA412" s="19" t="s">
        <v>47</v>
      </c>
      <c r="BB412" s="19" t="s">
        <v>47</v>
      </c>
      <c r="BC412" s="19" t="s">
        <v>47</v>
      </c>
      <c r="BD412" s="19" t="s">
        <v>47</v>
      </c>
      <c r="BE412" s="19" t="s">
        <v>47</v>
      </c>
      <c r="BF412" s="21" t="s">
        <v>46</v>
      </c>
      <c r="BG412" s="19" t="s">
        <v>47</v>
      </c>
      <c r="BH412" s="21" t="s">
        <v>46</v>
      </c>
      <c r="BI412" s="19" t="s">
        <v>47</v>
      </c>
      <c r="BJ412" s="21" t="s">
        <v>46</v>
      </c>
      <c r="BK412" s="19" t="s">
        <v>47</v>
      </c>
      <c r="BL412" s="21" t="s">
        <v>46</v>
      </c>
      <c r="BM412" s="19" t="s">
        <v>47</v>
      </c>
      <c r="BN412" s="21" t="s">
        <v>46</v>
      </c>
      <c r="BO412" s="19"/>
    </row>
    <row r="413" customFormat="false" ht="13.2" hidden="false" customHeight="false" outlineLevel="0" collapsed="false">
      <c r="A413" s="1" t="s">
        <v>53</v>
      </c>
      <c r="B413" s="1" t="n">
        <v>97050</v>
      </c>
      <c r="C413" s="21" t="s">
        <v>46</v>
      </c>
      <c r="D413" s="21" t="s">
        <v>46</v>
      </c>
      <c r="E413" s="21" t="s">
        <v>46</v>
      </c>
      <c r="F413" s="21" t="s">
        <v>46</v>
      </c>
      <c r="G413" s="19" t="s">
        <v>47</v>
      </c>
      <c r="H413" s="19" t="s">
        <v>47</v>
      </c>
      <c r="I413" s="21" t="s">
        <v>46</v>
      </c>
      <c r="J413" s="19" t="s">
        <v>47</v>
      </c>
      <c r="K413" s="21" t="s">
        <v>46</v>
      </c>
      <c r="L413" s="19" t="s">
        <v>47</v>
      </c>
      <c r="M413" s="21" t="s">
        <v>46</v>
      </c>
      <c r="N413" s="19" t="s">
        <v>47</v>
      </c>
      <c r="O413" s="21" t="s">
        <v>46</v>
      </c>
      <c r="P413" s="19" t="s">
        <v>47</v>
      </c>
      <c r="Q413" s="21" t="s">
        <v>46</v>
      </c>
      <c r="R413" s="21" t="s">
        <v>46</v>
      </c>
      <c r="S413" s="19" t="s">
        <v>47</v>
      </c>
      <c r="T413" s="19" t="s">
        <v>47</v>
      </c>
      <c r="U413" s="19" t="s">
        <v>47</v>
      </c>
      <c r="V413" s="21" t="s">
        <v>46</v>
      </c>
      <c r="W413" s="19" t="s">
        <v>47</v>
      </c>
      <c r="X413" s="19" t="s">
        <v>47</v>
      </c>
      <c r="Y413" s="19" t="s">
        <v>47</v>
      </c>
      <c r="Z413" s="21" t="s">
        <v>46</v>
      </c>
      <c r="AA413" s="19" t="s">
        <v>47</v>
      </c>
      <c r="AB413" s="19" t="s">
        <v>47</v>
      </c>
      <c r="AC413" s="19" t="s">
        <v>47</v>
      </c>
      <c r="AD413" s="21" t="s">
        <v>46</v>
      </c>
      <c r="AE413" s="19" t="s">
        <v>47</v>
      </c>
      <c r="AF413" s="21" t="s">
        <v>46</v>
      </c>
      <c r="AG413" s="19" t="s">
        <v>47</v>
      </c>
      <c r="AH413" s="19" t="s">
        <v>47</v>
      </c>
      <c r="AI413" s="19" t="s">
        <v>47</v>
      </c>
      <c r="AJ413" s="21" t="s">
        <v>46</v>
      </c>
      <c r="AK413" s="19" t="s">
        <v>47</v>
      </c>
      <c r="AL413" s="21" t="s">
        <v>46</v>
      </c>
      <c r="AM413" s="19" t="s">
        <v>47</v>
      </c>
      <c r="AN413" s="21" t="s">
        <v>46</v>
      </c>
      <c r="AO413" s="19" t="s">
        <v>47</v>
      </c>
      <c r="AP413" s="21" t="s">
        <v>46</v>
      </c>
      <c r="AQ413" s="19" t="s">
        <v>47</v>
      </c>
      <c r="AR413" s="21" t="s">
        <v>46</v>
      </c>
      <c r="AS413" s="19" t="s">
        <v>47</v>
      </c>
      <c r="AT413" s="21" t="s">
        <v>46</v>
      </c>
      <c r="AU413" s="19" t="s">
        <v>47</v>
      </c>
      <c r="AV413" s="19" t="s">
        <v>47</v>
      </c>
      <c r="AW413" s="19" t="s">
        <v>47</v>
      </c>
      <c r="AX413" s="19" t="s">
        <v>47</v>
      </c>
      <c r="AY413" s="19" t="s">
        <v>47</v>
      </c>
      <c r="AZ413" s="19" t="s">
        <v>47</v>
      </c>
      <c r="BA413" s="19" t="s">
        <v>47</v>
      </c>
      <c r="BB413" s="19" t="s">
        <v>47</v>
      </c>
      <c r="BC413" s="19" t="s">
        <v>47</v>
      </c>
      <c r="BD413" s="19" t="s">
        <v>47</v>
      </c>
      <c r="BE413" s="19" t="s">
        <v>47</v>
      </c>
      <c r="BF413" s="21" t="s">
        <v>46</v>
      </c>
      <c r="BG413" s="19" t="s">
        <v>47</v>
      </c>
      <c r="BH413" s="21" t="s">
        <v>46</v>
      </c>
      <c r="BI413" s="19" t="s">
        <v>47</v>
      </c>
      <c r="BJ413" s="21" t="s">
        <v>46</v>
      </c>
      <c r="BK413" s="19" t="s">
        <v>47</v>
      </c>
      <c r="BL413" s="21" t="s">
        <v>46</v>
      </c>
      <c r="BM413" s="19" t="s">
        <v>47</v>
      </c>
      <c r="BN413" s="19" t="s">
        <v>47</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97051</v>
      </c>
      <c r="C415" s="19" t="n">
        <v>7376</v>
      </c>
      <c r="D415" s="19" t="n">
        <v>3166</v>
      </c>
      <c r="E415" s="19" t="n">
        <v>3551</v>
      </c>
      <c r="F415" s="19" t="n">
        <v>15085</v>
      </c>
      <c r="G415" s="19" t="n">
        <v>2623</v>
      </c>
      <c r="H415" s="19" t="n">
        <v>351356</v>
      </c>
      <c r="I415" s="19" t="n">
        <v>5938</v>
      </c>
      <c r="J415" s="19" t="n">
        <v>263361</v>
      </c>
      <c r="K415" s="19" t="n">
        <v>2983</v>
      </c>
      <c r="L415" s="19" t="n">
        <v>6001</v>
      </c>
      <c r="M415" s="19" t="n">
        <v>1172</v>
      </c>
      <c r="N415" s="19" t="n">
        <v>3824</v>
      </c>
      <c r="O415" s="19" t="n">
        <v>897</v>
      </c>
      <c r="P415" s="19" t="n">
        <v>6826</v>
      </c>
      <c r="Q415" s="19" t="n">
        <v>112</v>
      </c>
      <c r="R415" s="19" t="n">
        <v>981</v>
      </c>
      <c r="S415" s="19" t="n">
        <v>17364</v>
      </c>
      <c r="T415" s="19" t="n">
        <v>505</v>
      </c>
      <c r="U415" s="19" t="n">
        <v>5689.572</v>
      </c>
      <c r="V415" s="19" t="n">
        <v>1318</v>
      </c>
      <c r="W415" s="19" t="n">
        <v>23691</v>
      </c>
      <c r="X415" s="19" t="n">
        <v>566</v>
      </c>
      <c r="Y415" s="19" t="n">
        <v>1993</v>
      </c>
      <c r="Z415" s="19" t="n">
        <v>674</v>
      </c>
      <c r="AA415" s="19" t="n">
        <v>7410</v>
      </c>
      <c r="AB415" s="19" t="n">
        <v>17</v>
      </c>
      <c r="AC415" s="19" t="n">
        <v>329</v>
      </c>
      <c r="AD415" s="19" t="n">
        <v>3169</v>
      </c>
      <c r="AE415" s="19" t="n">
        <v>67040</v>
      </c>
      <c r="AF415" s="19" t="n">
        <v>3033</v>
      </c>
      <c r="AG415" s="19" t="n">
        <v>16098</v>
      </c>
      <c r="AH415" s="21" t="s">
        <v>46</v>
      </c>
      <c r="AI415" s="19" t="s">
        <v>47</v>
      </c>
      <c r="AJ415" s="19" t="n">
        <v>2844</v>
      </c>
      <c r="AK415" s="19" t="n">
        <v>6400</v>
      </c>
      <c r="AL415" s="19" t="n">
        <v>3143</v>
      </c>
      <c r="AM415" s="19" t="n">
        <v>22683</v>
      </c>
      <c r="AN415" s="19" t="n">
        <v>2789</v>
      </c>
      <c r="AO415" s="19" t="n">
        <v>30388</v>
      </c>
      <c r="AP415" s="19" t="n">
        <v>2252</v>
      </c>
      <c r="AQ415" s="19" t="n">
        <v>5131</v>
      </c>
      <c r="AR415" s="19" t="n">
        <v>5493</v>
      </c>
      <c r="AS415" s="19" t="n">
        <v>217450</v>
      </c>
      <c r="AT415" s="19" t="n">
        <v>2241</v>
      </c>
      <c r="AU415" s="19" t="n">
        <v>2786</v>
      </c>
      <c r="AV415" s="19" t="n">
        <v>156</v>
      </c>
      <c r="AW415" s="19" t="n">
        <v>28</v>
      </c>
      <c r="AX415" s="19" t="n">
        <v>1572</v>
      </c>
      <c r="AY415" s="19" t="n">
        <v>2188</v>
      </c>
      <c r="AZ415" s="19" t="n">
        <v>337</v>
      </c>
      <c r="BA415" s="19" t="n">
        <v>169</v>
      </c>
      <c r="BB415" s="19" t="n">
        <v>996</v>
      </c>
      <c r="BC415" s="19" t="n">
        <v>1779</v>
      </c>
      <c r="BD415" s="19" t="n">
        <v>899</v>
      </c>
      <c r="BE415" s="19" t="n">
        <v>1606</v>
      </c>
      <c r="BF415" s="19" t="n">
        <v>65</v>
      </c>
      <c r="BG415" s="19" t="n">
        <v>440</v>
      </c>
      <c r="BH415" s="19" t="n">
        <v>4929</v>
      </c>
      <c r="BI415" s="19" t="n">
        <v>31181</v>
      </c>
      <c r="BJ415" s="19" t="n">
        <v>5211</v>
      </c>
      <c r="BK415" s="19" t="n">
        <v>32819</v>
      </c>
      <c r="BL415" s="19" t="n">
        <v>1313</v>
      </c>
      <c r="BM415" s="19" t="n">
        <v>3857</v>
      </c>
      <c r="BN415" s="19" t="n">
        <v>5231</v>
      </c>
      <c r="BO415" s="19" t="n">
        <v>11510</v>
      </c>
    </row>
    <row r="416" customFormat="false" ht="13.2" hidden="false" customHeight="false" outlineLevel="0" collapsed="false">
      <c r="A416" s="1" t="s">
        <v>45</v>
      </c>
      <c r="B416" s="1" t="n">
        <v>97051</v>
      </c>
      <c r="C416" s="19" t="n">
        <v>1604</v>
      </c>
      <c r="D416" s="19" t="n">
        <v>154</v>
      </c>
      <c r="E416" s="19" t="n">
        <v>487</v>
      </c>
      <c r="F416" s="19" t="n">
        <v>1741</v>
      </c>
      <c r="G416" s="19" t="n">
        <v>200</v>
      </c>
      <c r="H416" s="19" t="n">
        <v>5153</v>
      </c>
      <c r="I416" s="19" t="n">
        <v>888</v>
      </c>
      <c r="J416" s="19" t="n">
        <v>4778</v>
      </c>
      <c r="K416" s="19" t="n">
        <v>364</v>
      </c>
      <c r="L416" s="19" t="n">
        <v>203</v>
      </c>
      <c r="M416" s="19" t="n">
        <v>87</v>
      </c>
      <c r="N416" s="19" t="n">
        <v>83</v>
      </c>
      <c r="O416" s="19" t="n">
        <v>121</v>
      </c>
      <c r="P416" s="19" t="n">
        <v>58</v>
      </c>
      <c r="Q416" s="19" t="n">
        <v>18</v>
      </c>
      <c r="R416" s="19" t="n">
        <v>75</v>
      </c>
      <c r="S416" s="19" t="n">
        <v>57</v>
      </c>
      <c r="T416" s="19" t="n">
        <v>40</v>
      </c>
      <c r="U416" s="19" t="n">
        <v>121.724</v>
      </c>
      <c r="V416" s="19" t="n">
        <v>163</v>
      </c>
      <c r="W416" s="19" t="n">
        <v>757</v>
      </c>
      <c r="X416" s="19" t="n">
        <v>47</v>
      </c>
      <c r="Y416" s="19" t="n">
        <v>88</v>
      </c>
      <c r="Z416" s="21" t="s">
        <v>46</v>
      </c>
      <c r="AA416" s="19" t="s">
        <v>47</v>
      </c>
      <c r="AB416" s="21" t="s">
        <v>46</v>
      </c>
      <c r="AC416" s="19" t="s">
        <v>47</v>
      </c>
      <c r="AD416" s="19" t="n">
        <v>83</v>
      </c>
      <c r="AE416" s="19" t="n">
        <v>1349</v>
      </c>
      <c r="AF416" s="19" t="n">
        <v>41</v>
      </c>
      <c r="AG416" s="19" t="n">
        <v>27</v>
      </c>
      <c r="AH416" s="21" t="s">
        <v>46</v>
      </c>
      <c r="AI416" s="19" t="s">
        <v>47</v>
      </c>
      <c r="AJ416" s="19" t="n">
        <v>57</v>
      </c>
      <c r="AK416" s="19" t="n">
        <v>117</v>
      </c>
      <c r="AL416" s="19" t="n">
        <v>73</v>
      </c>
      <c r="AM416" s="19" t="n">
        <v>147</v>
      </c>
      <c r="AN416" s="19" t="n">
        <v>52</v>
      </c>
      <c r="AO416" s="19" t="n">
        <v>533</v>
      </c>
      <c r="AP416" s="19" t="n">
        <v>26</v>
      </c>
      <c r="AQ416" s="19" t="n">
        <v>27</v>
      </c>
      <c r="AR416" s="19" t="n">
        <v>181</v>
      </c>
      <c r="AS416" s="19" t="n">
        <v>288</v>
      </c>
      <c r="AT416" s="21" t="s">
        <v>46</v>
      </c>
      <c r="AU416" s="19" t="s">
        <v>47</v>
      </c>
      <c r="AV416" s="19" t="s">
        <v>47</v>
      </c>
      <c r="AW416" s="19" t="s">
        <v>47</v>
      </c>
      <c r="AX416" s="19" t="s">
        <v>47</v>
      </c>
      <c r="AY416" s="19" t="s">
        <v>47</v>
      </c>
      <c r="AZ416" s="19" t="s">
        <v>47</v>
      </c>
      <c r="BA416" s="19" t="s">
        <v>47</v>
      </c>
      <c r="BB416" s="19" t="n">
        <v>338</v>
      </c>
      <c r="BC416" s="19" t="n">
        <v>349</v>
      </c>
      <c r="BD416" s="19" t="n">
        <v>315</v>
      </c>
      <c r="BE416" s="19" t="n">
        <v>316</v>
      </c>
      <c r="BF416" s="19" t="s">
        <v>47</v>
      </c>
      <c r="BG416" s="19" t="s">
        <v>47</v>
      </c>
      <c r="BH416" s="19" t="n">
        <v>178</v>
      </c>
      <c r="BI416" s="19" t="n">
        <v>28</v>
      </c>
      <c r="BJ416" s="19" t="n">
        <v>278</v>
      </c>
      <c r="BK416" s="19" t="n">
        <v>114</v>
      </c>
      <c r="BL416" s="19" t="n">
        <v>88</v>
      </c>
      <c r="BM416" s="19" t="n">
        <v>41</v>
      </c>
      <c r="BN416" s="19" t="n">
        <v>854</v>
      </c>
      <c r="BO416" s="19" t="n">
        <v>591</v>
      </c>
    </row>
    <row r="417" customFormat="false" ht="13.2" hidden="false" customHeight="false" outlineLevel="0" collapsed="false">
      <c r="A417" s="1" t="s">
        <v>48</v>
      </c>
      <c r="B417" s="1" t="n">
        <v>97051</v>
      </c>
      <c r="C417" s="19" t="n">
        <v>1383</v>
      </c>
      <c r="D417" s="19" t="n">
        <v>259</v>
      </c>
      <c r="E417" s="19" t="n">
        <v>683</v>
      </c>
      <c r="F417" s="19" t="n">
        <v>2337</v>
      </c>
      <c r="G417" s="19" t="n">
        <v>427</v>
      </c>
      <c r="H417" s="19" t="n">
        <v>23938</v>
      </c>
      <c r="I417" s="19" t="n">
        <v>1113</v>
      </c>
      <c r="J417" s="19" t="n">
        <v>18336</v>
      </c>
      <c r="K417" s="19" t="n">
        <v>347</v>
      </c>
      <c r="L417" s="19" t="n">
        <v>486</v>
      </c>
      <c r="M417" s="19" t="n">
        <v>140</v>
      </c>
      <c r="N417" s="19" t="n">
        <v>215</v>
      </c>
      <c r="O417" s="19" t="n">
        <v>125</v>
      </c>
      <c r="P417" s="19" t="n">
        <v>870</v>
      </c>
      <c r="Q417" s="21" t="s">
        <v>46</v>
      </c>
      <c r="R417" s="19" t="n">
        <v>104</v>
      </c>
      <c r="S417" s="19" t="n">
        <v>305</v>
      </c>
      <c r="T417" s="19" t="n">
        <v>104</v>
      </c>
      <c r="U417" s="19" t="n">
        <v>529.017</v>
      </c>
      <c r="V417" s="19" t="n">
        <v>261</v>
      </c>
      <c r="W417" s="19" t="n">
        <v>2702</v>
      </c>
      <c r="X417" s="19" t="n">
        <v>129</v>
      </c>
      <c r="Y417" s="19" t="n">
        <v>526</v>
      </c>
      <c r="Z417" s="19" t="n">
        <v>62</v>
      </c>
      <c r="AA417" s="19" t="n">
        <v>96</v>
      </c>
      <c r="AB417" s="21" t="s">
        <v>46</v>
      </c>
      <c r="AC417" s="19" t="s">
        <v>47</v>
      </c>
      <c r="AD417" s="19" t="n">
        <v>192</v>
      </c>
      <c r="AE417" s="19" t="n">
        <v>2676</v>
      </c>
      <c r="AF417" s="19" t="n">
        <v>142</v>
      </c>
      <c r="AG417" s="19" t="n">
        <v>197</v>
      </c>
      <c r="AH417" s="19" t="s">
        <v>47</v>
      </c>
      <c r="AI417" s="19" t="s">
        <v>47</v>
      </c>
      <c r="AJ417" s="19" t="n">
        <v>148</v>
      </c>
      <c r="AK417" s="19" t="n">
        <v>275</v>
      </c>
      <c r="AL417" s="19" t="n">
        <v>184</v>
      </c>
      <c r="AM417" s="19" t="n">
        <v>480</v>
      </c>
      <c r="AN417" s="19" t="n">
        <v>137</v>
      </c>
      <c r="AO417" s="19" t="n">
        <v>1165</v>
      </c>
      <c r="AP417" s="19" t="n">
        <v>126</v>
      </c>
      <c r="AQ417" s="19" t="n">
        <v>178</v>
      </c>
      <c r="AR417" s="19" t="n">
        <v>998</v>
      </c>
      <c r="AS417" s="19" t="n">
        <v>7239</v>
      </c>
      <c r="AT417" s="19" t="n">
        <v>276</v>
      </c>
      <c r="AU417" s="19" t="n">
        <v>93</v>
      </c>
      <c r="AV417" s="21" t="s">
        <v>46</v>
      </c>
      <c r="AW417" s="19" t="s">
        <v>47</v>
      </c>
      <c r="AX417" s="19" t="n">
        <v>117</v>
      </c>
      <c r="AY417" s="19" t="n">
        <v>45</v>
      </c>
      <c r="AZ417" s="19" t="n">
        <v>22</v>
      </c>
      <c r="BA417" s="19" t="n">
        <v>8</v>
      </c>
      <c r="BB417" s="19" t="n">
        <v>394</v>
      </c>
      <c r="BC417" s="19" t="n">
        <v>1111</v>
      </c>
      <c r="BD417" s="19" t="n">
        <v>364</v>
      </c>
      <c r="BE417" s="19" t="n">
        <v>1016</v>
      </c>
      <c r="BF417" s="19" t="s">
        <v>47</v>
      </c>
      <c r="BG417" s="19" t="s">
        <v>47</v>
      </c>
      <c r="BH417" s="19" t="n">
        <v>831</v>
      </c>
      <c r="BI417" s="19" t="n">
        <v>702</v>
      </c>
      <c r="BJ417" s="19" t="n">
        <v>907</v>
      </c>
      <c r="BK417" s="19" t="n">
        <v>881</v>
      </c>
      <c r="BL417" s="19" t="n">
        <v>170</v>
      </c>
      <c r="BM417" s="19" t="n">
        <v>122</v>
      </c>
      <c r="BN417" s="19" t="n">
        <v>1144</v>
      </c>
      <c r="BO417" s="19" t="n">
        <v>2093</v>
      </c>
    </row>
    <row r="418" customFormat="false" ht="13.2" hidden="false" customHeight="false" outlineLevel="0" collapsed="false">
      <c r="A418" s="1" t="s">
        <v>49</v>
      </c>
      <c r="B418" s="1" t="n">
        <v>97051</v>
      </c>
      <c r="C418" s="19" t="n">
        <v>1645</v>
      </c>
      <c r="D418" s="19" t="n">
        <v>596</v>
      </c>
      <c r="E418" s="19" t="n">
        <v>878</v>
      </c>
      <c r="F418" s="19" t="n">
        <v>3451</v>
      </c>
      <c r="G418" s="19" t="n">
        <v>642</v>
      </c>
      <c r="H418" s="19" t="n">
        <v>60215</v>
      </c>
      <c r="I418" s="19" t="n">
        <v>1447</v>
      </c>
      <c r="J418" s="19" t="n">
        <v>50043</v>
      </c>
      <c r="K418" s="19" t="n">
        <v>591</v>
      </c>
      <c r="L418" s="19" t="n">
        <v>1029</v>
      </c>
      <c r="M418" s="19" t="n">
        <v>205</v>
      </c>
      <c r="N418" s="19" t="n">
        <v>331</v>
      </c>
      <c r="O418" s="19" t="n">
        <v>219</v>
      </c>
      <c r="P418" s="19" t="n">
        <v>1642</v>
      </c>
      <c r="Q418" s="19" t="n">
        <v>19</v>
      </c>
      <c r="R418" s="19" t="n">
        <v>171</v>
      </c>
      <c r="S418" s="19" t="n">
        <v>409</v>
      </c>
      <c r="T418" s="19" t="n">
        <v>103</v>
      </c>
      <c r="U418" s="19" t="n">
        <v>836.719</v>
      </c>
      <c r="V418" s="19" t="n">
        <v>274</v>
      </c>
      <c r="W418" s="19" t="n">
        <v>4328</v>
      </c>
      <c r="X418" s="19" t="n">
        <v>157</v>
      </c>
      <c r="Y418" s="19" t="n">
        <v>542</v>
      </c>
      <c r="Z418" s="19" t="n">
        <v>218</v>
      </c>
      <c r="AA418" s="19" t="n">
        <v>1266</v>
      </c>
      <c r="AB418" s="21" t="s">
        <v>46</v>
      </c>
      <c r="AC418" s="19" t="s">
        <v>47</v>
      </c>
      <c r="AD418" s="19" t="n">
        <v>637</v>
      </c>
      <c r="AE418" s="19" t="n">
        <v>9904</v>
      </c>
      <c r="AF418" s="19" t="n">
        <v>617</v>
      </c>
      <c r="AG418" s="19" t="n">
        <v>1354</v>
      </c>
      <c r="AH418" s="21" t="s">
        <v>46</v>
      </c>
      <c r="AI418" s="19" t="s">
        <v>47</v>
      </c>
      <c r="AJ418" s="19" t="n">
        <v>545</v>
      </c>
      <c r="AK418" s="19" t="n">
        <v>1003</v>
      </c>
      <c r="AL418" s="19" t="n">
        <v>635</v>
      </c>
      <c r="AM418" s="19" t="n">
        <v>2409</v>
      </c>
      <c r="AN418" s="19" t="n">
        <v>547</v>
      </c>
      <c r="AO418" s="19" t="n">
        <v>4961</v>
      </c>
      <c r="AP418" s="19" t="n">
        <v>393</v>
      </c>
      <c r="AQ418" s="19" t="n">
        <v>707</v>
      </c>
      <c r="AR418" s="19" t="n">
        <v>1579</v>
      </c>
      <c r="AS418" s="19" t="n">
        <v>31039</v>
      </c>
      <c r="AT418" s="19" t="n">
        <v>643</v>
      </c>
      <c r="AU418" s="19" t="n">
        <v>616</v>
      </c>
      <c r="AV418" s="19" t="n">
        <v>30</v>
      </c>
      <c r="AW418" s="19" t="n">
        <v>5</v>
      </c>
      <c r="AX418" s="19" t="n">
        <v>444</v>
      </c>
      <c r="AY418" s="19" t="n">
        <v>452</v>
      </c>
      <c r="AZ418" s="19" t="n">
        <v>86</v>
      </c>
      <c r="BA418" s="19" t="n">
        <v>52</v>
      </c>
      <c r="BB418" s="19" t="n">
        <v>264</v>
      </c>
      <c r="BC418" s="19" t="n">
        <v>319</v>
      </c>
      <c r="BD418" s="19" t="n">
        <v>220</v>
      </c>
      <c r="BE418" s="19" t="n">
        <v>274</v>
      </c>
      <c r="BF418" s="19" t="s">
        <v>47</v>
      </c>
      <c r="BG418" s="19" t="s">
        <v>47</v>
      </c>
      <c r="BH418" s="19" t="n">
        <v>1289</v>
      </c>
      <c r="BI418" s="19" t="n">
        <v>3279</v>
      </c>
      <c r="BJ418" s="19" t="n">
        <v>1370</v>
      </c>
      <c r="BK418" s="19" t="n">
        <v>3628</v>
      </c>
      <c r="BL418" s="19" t="n">
        <v>295</v>
      </c>
      <c r="BM418" s="19" t="n">
        <v>350</v>
      </c>
      <c r="BN418" s="19" t="n">
        <v>1322</v>
      </c>
      <c r="BO418" s="19" t="n">
        <v>2821</v>
      </c>
    </row>
    <row r="419" customFormat="false" ht="13.2" hidden="false" customHeight="false" outlineLevel="0" collapsed="false">
      <c r="A419" s="1" t="s">
        <v>50</v>
      </c>
      <c r="B419" s="1" t="n">
        <v>97051</v>
      </c>
      <c r="C419" s="19" t="n">
        <v>1313</v>
      </c>
      <c r="D419" s="19" t="n">
        <v>908</v>
      </c>
      <c r="E419" s="19" t="n">
        <v>675</v>
      </c>
      <c r="F419" s="19" t="n">
        <v>3483</v>
      </c>
      <c r="G419" s="19" t="n">
        <v>631</v>
      </c>
      <c r="H419" s="19" t="n">
        <v>81038</v>
      </c>
      <c r="I419" s="19" t="n">
        <v>1198</v>
      </c>
      <c r="J419" s="19" t="n">
        <v>67277</v>
      </c>
      <c r="K419" s="19" t="n">
        <v>697</v>
      </c>
      <c r="L419" s="19" t="n">
        <v>1060</v>
      </c>
      <c r="M419" s="19" t="n">
        <v>271</v>
      </c>
      <c r="N419" s="19" t="n">
        <v>525</v>
      </c>
      <c r="O419" s="19" t="n">
        <v>198</v>
      </c>
      <c r="P419" s="19" t="n">
        <v>893</v>
      </c>
      <c r="Q419" s="19" t="n">
        <v>20</v>
      </c>
      <c r="R419" s="19" t="n">
        <v>210</v>
      </c>
      <c r="S419" s="19" t="n">
        <v>875</v>
      </c>
      <c r="T419" s="19" t="n">
        <v>107</v>
      </c>
      <c r="U419" s="19" t="n">
        <v>1209.179</v>
      </c>
      <c r="V419" s="19" t="n">
        <v>267</v>
      </c>
      <c r="W419" s="19" t="n">
        <v>5422</v>
      </c>
      <c r="X419" s="19" t="n">
        <v>131</v>
      </c>
      <c r="Y419" s="19" t="n">
        <v>463</v>
      </c>
      <c r="Z419" s="19" t="n">
        <v>191</v>
      </c>
      <c r="AA419" s="19" t="n">
        <v>2498</v>
      </c>
      <c r="AB419" s="21" t="s">
        <v>46</v>
      </c>
      <c r="AC419" s="19" t="s">
        <v>47</v>
      </c>
      <c r="AD419" s="19" t="n">
        <v>952</v>
      </c>
      <c r="AE419" s="19" t="n">
        <v>17666</v>
      </c>
      <c r="AF419" s="19" t="n">
        <v>940</v>
      </c>
      <c r="AG419" s="19" t="n">
        <v>3564</v>
      </c>
      <c r="AH419" s="21" t="s">
        <v>46</v>
      </c>
      <c r="AI419" s="19" t="s">
        <v>47</v>
      </c>
      <c r="AJ419" s="19" t="n">
        <v>854</v>
      </c>
      <c r="AK419" s="19" t="n">
        <v>1710</v>
      </c>
      <c r="AL419" s="19" t="n">
        <v>948</v>
      </c>
      <c r="AM419" s="19" t="n">
        <v>5314</v>
      </c>
      <c r="AN419" s="19" t="n">
        <v>875</v>
      </c>
      <c r="AO419" s="19" t="n">
        <v>9049</v>
      </c>
      <c r="AP419" s="19" t="n">
        <v>668</v>
      </c>
      <c r="AQ419" s="19" t="n">
        <v>1382</v>
      </c>
      <c r="AR419" s="19" t="n">
        <v>1307</v>
      </c>
      <c r="AS419" s="19" t="n">
        <v>48241</v>
      </c>
      <c r="AT419" s="19" t="n">
        <v>631</v>
      </c>
      <c r="AU419" s="19" t="n">
        <v>1016</v>
      </c>
      <c r="AV419" s="19" t="n">
        <v>59</v>
      </c>
      <c r="AW419" s="19" t="n">
        <v>10</v>
      </c>
      <c r="AX419" s="19" t="n">
        <v>506</v>
      </c>
      <c r="AY419" s="19" t="n">
        <v>839</v>
      </c>
      <c r="AZ419" s="19" t="n">
        <v>88</v>
      </c>
      <c r="BA419" s="19" t="n">
        <v>43</v>
      </c>
      <c r="BB419" s="19" t="s">
        <v>47</v>
      </c>
      <c r="BC419" s="19" t="s">
        <v>47</v>
      </c>
      <c r="BD419" s="19" t="s">
        <v>47</v>
      </c>
      <c r="BE419" s="19" t="s">
        <v>47</v>
      </c>
      <c r="BF419" s="21" t="s">
        <v>46</v>
      </c>
      <c r="BG419" s="19" t="s">
        <v>47</v>
      </c>
      <c r="BH419" s="19" t="n">
        <v>1212</v>
      </c>
      <c r="BI419" s="19" t="n">
        <v>5615</v>
      </c>
      <c r="BJ419" s="19" t="n">
        <v>1236</v>
      </c>
      <c r="BK419" s="19" t="n">
        <v>5863</v>
      </c>
      <c r="BL419" s="19" t="n">
        <v>305</v>
      </c>
      <c r="BM419" s="19" t="n">
        <v>528</v>
      </c>
      <c r="BN419" s="19" t="n">
        <v>991</v>
      </c>
      <c r="BO419" s="19" t="n">
        <v>2661</v>
      </c>
    </row>
    <row r="420" customFormat="false" ht="13.2" hidden="false" customHeight="false" outlineLevel="0" collapsed="false">
      <c r="A420" s="1" t="s">
        <v>51</v>
      </c>
      <c r="B420" s="1" t="n">
        <v>97051</v>
      </c>
      <c r="C420" s="19" t="n">
        <v>748</v>
      </c>
      <c r="D420" s="19" t="n">
        <v>638</v>
      </c>
      <c r="E420" s="19" t="n">
        <v>398</v>
      </c>
      <c r="F420" s="19" t="n">
        <v>2160</v>
      </c>
      <c r="G420" s="19" t="n">
        <v>389</v>
      </c>
      <c r="H420" s="19" t="n">
        <v>64322</v>
      </c>
      <c r="I420" s="19" t="n">
        <v>683</v>
      </c>
      <c r="J420" s="19" t="n">
        <v>53188</v>
      </c>
      <c r="K420" s="19" t="n">
        <v>463</v>
      </c>
      <c r="L420" s="19" t="n">
        <v>868</v>
      </c>
      <c r="M420" s="19" t="n">
        <v>184</v>
      </c>
      <c r="N420" s="19" t="n">
        <v>352</v>
      </c>
      <c r="O420" s="19" t="n">
        <v>119</v>
      </c>
      <c r="P420" s="19" t="n">
        <v>518</v>
      </c>
      <c r="Q420" s="19" t="n">
        <v>21</v>
      </c>
      <c r="R420" s="19" t="n">
        <v>138</v>
      </c>
      <c r="S420" s="19" t="n">
        <v>984</v>
      </c>
      <c r="T420" s="19" t="n">
        <v>72</v>
      </c>
      <c r="U420" s="19" t="n">
        <v>1315.861</v>
      </c>
      <c r="V420" s="19" t="n">
        <v>170</v>
      </c>
      <c r="W420" s="19" t="n">
        <v>4237</v>
      </c>
      <c r="X420" s="19" t="n">
        <v>52</v>
      </c>
      <c r="Y420" s="19" t="n">
        <v>194</v>
      </c>
      <c r="Z420" s="19" t="n">
        <v>99</v>
      </c>
      <c r="AA420" s="19" t="n">
        <v>1687</v>
      </c>
      <c r="AB420" s="19" t="s">
        <v>47</v>
      </c>
      <c r="AC420" s="19" t="s">
        <v>47</v>
      </c>
      <c r="AD420" s="19" t="n">
        <v>657</v>
      </c>
      <c r="AE420" s="19" t="n">
        <v>14323</v>
      </c>
      <c r="AF420" s="19" t="n">
        <v>650</v>
      </c>
      <c r="AG420" s="19" t="n">
        <v>3524</v>
      </c>
      <c r="AH420" s="21" t="s">
        <v>46</v>
      </c>
      <c r="AI420" s="19" t="s">
        <v>47</v>
      </c>
      <c r="AJ420" s="19" t="n">
        <v>623</v>
      </c>
      <c r="AK420" s="19" t="n">
        <v>1419</v>
      </c>
      <c r="AL420" s="19" t="n">
        <v>656</v>
      </c>
      <c r="AM420" s="19" t="n">
        <v>4963</v>
      </c>
      <c r="AN420" s="19" t="n">
        <v>602</v>
      </c>
      <c r="AO420" s="19" t="n">
        <v>6862</v>
      </c>
      <c r="AP420" s="19" t="n">
        <v>493</v>
      </c>
      <c r="AQ420" s="19" t="n">
        <v>1041</v>
      </c>
      <c r="AR420" s="19" t="n">
        <v>746</v>
      </c>
      <c r="AS420" s="19" t="n">
        <v>41739</v>
      </c>
      <c r="AT420" s="19" t="n">
        <v>395</v>
      </c>
      <c r="AU420" s="19" t="n">
        <v>738</v>
      </c>
      <c r="AV420" s="19" t="n">
        <v>35</v>
      </c>
      <c r="AW420" s="19" t="n">
        <v>6</v>
      </c>
      <c r="AX420" s="19" t="n">
        <v>329</v>
      </c>
      <c r="AY420" s="19" t="n">
        <v>600</v>
      </c>
      <c r="AZ420" s="19" t="n">
        <v>83</v>
      </c>
      <c r="BA420" s="19" t="n">
        <v>38</v>
      </c>
      <c r="BB420" s="19" t="s">
        <v>47</v>
      </c>
      <c r="BC420" s="19" t="s">
        <v>47</v>
      </c>
      <c r="BD420" s="19" t="s">
        <v>47</v>
      </c>
      <c r="BE420" s="19" t="s">
        <v>47</v>
      </c>
      <c r="BF420" s="21" t="s">
        <v>46</v>
      </c>
      <c r="BG420" s="19" t="s">
        <v>47</v>
      </c>
      <c r="BH420" s="19" t="n">
        <v>738</v>
      </c>
      <c r="BI420" s="19" t="n">
        <v>5241</v>
      </c>
      <c r="BJ420" s="19" t="n">
        <v>739</v>
      </c>
      <c r="BK420" s="19" t="n">
        <v>5438</v>
      </c>
      <c r="BL420" s="19" t="n">
        <v>166</v>
      </c>
      <c r="BM420" s="19" t="n">
        <v>362</v>
      </c>
      <c r="BN420" s="19" t="n">
        <v>560</v>
      </c>
      <c r="BO420" s="19" t="n">
        <v>1826</v>
      </c>
    </row>
    <row r="421" customFormat="false" ht="13.2" hidden="false" customHeight="false" outlineLevel="0" collapsed="false">
      <c r="A421" s="1" t="s">
        <v>52</v>
      </c>
      <c r="B421" s="1" t="n">
        <v>97051</v>
      </c>
      <c r="C421" s="19" t="n">
        <v>605</v>
      </c>
      <c r="D421" s="19" t="n">
        <v>544</v>
      </c>
      <c r="E421" s="19" t="n">
        <v>368</v>
      </c>
      <c r="F421" s="19" t="n">
        <v>1702</v>
      </c>
      <c r="G421" s="19" t="n">
        <v>299</v>
      </c>
      <c r="H421" s="19" t="n">
        <v>76314</v>
      </c>
      <c r="I421" s="19" t="n">
        <v>549</v>
      </c>
      <c r="J421" s="19" t="n">
        <v>57987</v>
      </c>
      <c r="K421" s="19" t="n">
        <v>448</v>
      </c>
      <c r="L421" s="19" t="n">
        <v>1328</v>
      </c>
      <c r="M421" s="19" t="n">
        <v>233</v>
      </c>
      <c r="N421" s="19" t="n">
        <v>1189</v>
      </c>
      <c r="O421" s="19" t="n">
        <v>99</v>
      </c>
      <c r="P421" s="19" t="n">
        <v>2067</v>
      </c>
      <c r="Q421" s="19" t="n">
        <v>34</v>
      </c>
      <c r="R421" s="19" t="n">
        <v>224</v>
      </c>
      <c r="S421" s="19" t="n">
        <v>3155</v>
      </c>
      <c r="T421" s="19" t="n">
        <v>79</v>
      </c>
      <c r="U421" s="19" t="n">
        <v>1677.072</v>
      </c>
      <c r="V421" s="19" t="n">
        <v>166</v>
      </c>
      <c r="W421" s="19" t="n">
        <v>5779</v>
      </c>
      <c r="X421" s="19" t="n">
        <v>50</v>
      </c>
      <c r="Y421" s="19" t="n">
        <v>181</v>
      </c>
      <c r="Z421" s="19" t="n">
        <v>87</v>
      </c>
      <c r="AA421" s="19" t="n">
        <v>1541</v>
      </c>
      <c r="AB421" s="19" t="n">
        <v>17</v>
      </c>
      <c r="AC421" s="19" t="n">
        <v>329</v>
      </c>
      <c r="AD421" s="19" t="n">
        <v>576</v>
      </c>
      <c r="AE421" s="19" t="n">
        <v>15788</v>
      </c>
      <c r="AF421" s="19" t="n">
        <v>571</v>
      </c>
      <c r="AG421" s="19" t="n">
        <v>4815</v>
      </c>
      <c r="AH421" s="21" t="s">
        <v>46</v>
      </c>
      <c r="AI421" s="19" t="s">
        <v>47</v>
      </c>
      <c r="AJ421" s="19" t="n">
        <v>547</v>
      </c>
      <c r="AK421" s="19" t="n">
        <v>1538</v>
      </c>
      <c r="AL421" s="19" t="n">
        <v>575</v>
      </c>
      <c r="AM421" s="19" t="n">
        <v>6408</v>
      </c>
      <c r="AN421" s="19" t="n">
        <v>520</v>
      </c>
      <c r="AO421" s="19" t="n">
        <v>6882</v>
      </c>
      <c r="AP421" s="19" t="n">
        <v>480</v>
      </c>
      <c r="AQ421" s="19" t="n">
        <v>1347</v>
      </c>
      <c r="AR421" s="19" t="n">
        <v>604</v>
      </c>
      <c r="AS421" s="19" t="n">
        <v>54428</v>
      </c>
      <c r="AT421" s="19" t="n">
        <v>269</v>
      </c>
      <c r="AU421" s="19" t="n">
        <v>315</v>
      </c>
      <c r="AV421" s="19" t="n">
        <v>32</v>
      </c>
      <c r="AW421" s="19" t="n">
        <v>7</v>
      </c>
      <c r="AX421" s="19" t="n">
        <v>176</v>
      </c>
      <c r="AY421" s="19" t="n">
        <v>252</v>
      </c>
      <c r="AZ421" s="19" t="n">
        <v>58</v>
      </c>
      <c r="BA421" s="19" t="n">
        <v>28</v>
      </c>
      <c r="BB421" s="19" t="s">
        <v>47</v>
      </c>
      <c r="BC421" s="19" t="s">
        <v>47</v>
      </c>
      <c r="BD421" s="19" t="s">
        <v>47</v>
      </c>
      <c r="BE421" s="19" t="s">
        <v>47</v>
      </c>
      <c r="BF421" s="19" t="n">
        <v>15</v>
      </c>
      <c r="BG421" s="19" t="n">
        <v>31</v>
      </c>
      <c r="BH421" s="19" t="n">
        <v>603</v>
      </c>
      <c r="BI421" s="19" t="n">
        <v>8916</v>
      </c>
      <c r="BJ421" s="19" t="n">
        <v>603</v>
      </c>
      <c r="BK421" s="19" t="n">
        <v>9312</v>
      </c>
      <c r="BL421" s="19" t="n">
        <v>242</v>
      </c>
      <c r="BM421" s="19" t="n">
        <v>959</v>
      </c>
      <c r="BN421" s="19" t="n">
        <v>343</v>
      </c>
      <c r="BO421" s="19" t="n">
        <v>1416</v>
      </c>
    </row>
    <row r="422" customFormat="false" ht="13.2" hidden="false" customHeight="false" outlineLevel="0" collapsed="false">
      <c r="A422" s="1" t="s">
        <v>53</v>
      </c>
      <c r="B422" s="1" t="n">
        <v>97051</v>
      </c>
      <c r="C422" s="19" t="n">
        <v>78</v>
      </c>
      <c r="D422" s="19" t="n">
        <v>67</v>
      </c>
      <c r="E422" s="19" t="n">
        <v>62</v>
      </c>
      <c r="F422" s="19" t="n">
        <v>211</v>
      </c>
      <c r="G422" s="19" t="n">
        <v>35</v>
      </c>
      <c r="H422" s="19" t="n">
        <v>40375</v>
      </c>
      <c r="I422" s="19" t="n">
        <v>60</v>
      </c>
      <c r="J422" s="19" t="n">
        <v>11753</v>
      </c>
      <c r="K422" s="19" t="n">
        <v>73</v>
      </c>
      <c r="L422" s="19" t="n">
        <v>1028</v>
      </c>
      <c r="M422" s="19" t="n">
        <v>52</v>
      </c>
      <c r="N422" s="19" t="n">
        <v>1129</v>
      </c>
      <c r="O422" s="19" t="n">
        <v>16</v>
      </c>
      <c r="P422" s="19" t="n">
        <v>777</v>
      </c>
      <c r="Q422" s="21" t="s">
        <v>46</v>
      </c>
      <c r="R422" s="19" t="n">
        <v>59</v>
      </c>
      <c r="S422" s="19" t="n">
        <v>11580</v>
      </c>
      <c r="T422" s="21" t="s">
        <v>46</v>
      </c>
      <c r="U422" s="19" t="s">
        <v>47</v>
      </c>
      <c r="V422" s="19" t="n">
        <v>17</v>
      </c>
      <c r="W422" s="19" t="n">
        <v>467</v>
      </c>
      <c r="X422" s="19" t="s">
        <v>47</v>
      </c>
      <c r="Y422" s="19" t="s">
        <v>47</v>
      </c>
      <c r="Z422" s="19" t="n">
        <v>17</v>
      </c>
      <c r="AA422" s="19" t="n">
        <v>322</v>
      </c>
      <c r="AB422" s="21" t="s">
        <v>46</v>
      </c>
      <c r="AC422" s="19" t="s">
        <v>47</v>
      </c>
      <c r="AD422" s="19" t="n">
        <v>72</v>
      </c>
      <c r="AE422" s="19" t="n">
        <v>5334</v>
      </c>
      <c r="AF422" s="19" t="n">
        <v>72</v>
      </c>
      <c r="AG422" s="19" t="n">
        <v>2617</v>
      </c>
      <c r="AH422" s="19" t="s">
        <v>47</v>
      </c>
      <c r="AI422" s="19" t="s">
        <v>47</v>
      </c>
      <c r="AJ422" s="19" t="n">
        <v>70</v>
      </c>
      <c r="AK422" s="19" t="n">
        <v>338</v>
      </c>
      <c r="AL422" s="19" t="n">
        <v>72</v>
      </c>
      <c r="AM422" s="19" t="n">
        <v>2964</v>
      </c>
      <c r="AN422" s="19" t="n">
        <v>56</v>
      </c>
      <c r="AO422" s="19" t="n">
        <v>934</v>
      </c>
      <c r="AP422" s="19" t="n">
        <v>66</v>
      </c>
      <c r="AQ422" s="19" t="n">
        <v>448</v>
      </c>
      <c r="AR422" s="19" t="n">
        <v>78</v>
      </c>
      <c r="AS422" s="19" t="n">
        <v>34475</v>
      </c>
      <c r="AT422" s="19" t="n">
        <v>27</v>
      </c>
      <c r="AU422" s="19" t="n">
        <v>8</v>
      </c>
      <c r="AV422" s="21" t="s">
        <v>46</v>
      </c>
      <c r="AW422" s="19" t="s">
        <v>47</v>
      </c>
      <c r="AX422" s="19" t="s">
        <v>47</v>
      </c>
      <c r="AY422" s="19" t="s">
        <v>47</v>
      </c>
      <c r="AZ422" s="21" t="s">
        <v>46</v>
      </c>
      <c r="BA422" s="19" t="s">
        <v>47</v>
      </c>
      <c r="BB422" s="19" t="s">
        <v>47</v>
      </c>
      <c r="BC422" s="19" t="s">
        <v>47</v>
      </c>
      <c r="BD422" s="19" t="s">
        <v>47</v>
      </c>
      <c r="BE422" s="19" t="s">
        <v>47</v>
      </c>
      <c r="BF422" s="19" t="n">
        <v>50</v>
      </c>
      <c r="BG422" s="19" t="n">
        <v>409</v>
      </c>
      <c r="BH422" s="19" t="n">
        <v>78</v>
      </c>
      <c r="BI422" s="19" t="n">
        <v>7400</v>
      </c>
      <c r="BJ422" s="19" t="n">
        <v>78</v>
      </c>
      <c r="BK422" s="19" t="n">
        <v>7582</v>
      </c>
      <c r="BL422" s="19" t="n">
        <v>47</v>
      </c>
      <c r="BM422" s="19" t="n">
        <v>1495</v>
      </c>
      <c r="BN422" s="19" t="n">
        <v>17</v>
      </c>
      <c r="BO422" s="19" t="n">
        <v>102</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97053</v>
      </c>
      <c r="C424" s="19" t="n">
        <v>1487</v>
      </c>
      <c r="D424" s="19" t="n">
        <v>814</v>
      </c>
      <c r="E424" s="19" t="n">
        <v>804</v>
      </c>
      <c r="F424" s="19" t="n">
        <v>2941</v>
      </c>
      <c r="G424" s="19" t="n">
        <v>402</v>
      </c>
      <c r="H424" s="19" t="n">
        <v>89845</v>
      </c>
      <c r="I424" s="19" t="n">
        <v>1120</v>
      </c>
      <c r="J424" s="19" t="n">
        <v>61173</v>
      </c>
      <c r="K424" s="19" t="n">
        <v>864</v>
      </c>
      <c r="L424" s="19" t="n">
        <v>2439</v>
      </c>
      <c r="M424" s="19" t="n">
        <v>458</v>
      </c>
      <c r="N424" s="19" t="n">
        <v>1657</v>
      </c>
      <c r="O424" s="19" t="n">
        <v>239</v>
      </c>
      <c r="P424" s="19" t="n">
        <v>3487</v>
      </c>
      <c r="Q424" s="19" t="n">
        <v>87</v>
      </c>
      <c r="R424" s="19" t="n">
        <v>398</v>
      </c>
      <c r="S424" s="19" t="n">
        <v>3123</v>
      </c>
      <c r="T424" s="19" t="n">
        <v>166</v>
      </c>
      <c r="U424" s="19" t="n">
        <v>2399.275</v>
      </c>
      <c r="V424" s="19" t="n">
        <v>347</v>
      </c>
      <c r="W424" s="19" t="n">
        <v>6808</v>
      </c>
      <c r="X424" s="19" t="n">
        <v>99</v>
      </c>
      <c r="Y424" s="19" t="n">
        <v>399</v>
      </c>
      <c r="Z424" s="19" t="n">
        <v>225</v>
      </c>
      <c r="AA424" s="19" t="n">
        <v>2518</v>
      </c>
      <c r="AB424" s="19" t="n">
        <v>11</v>
      </c>
      <c r="AC424" s="19" t="n">
        <v>131</v>
      </c>
      <c r="AD424" s="19" t="n">
        <v>768</v>
      </c>
      <c r="AE424" s="19" t="n">
        <v>17867</v>
      </c>
      <c r="AF424" s="19" t="n">
        <v>725</v>
      </c>
      <c r="AG424" s="19" t="n">
        <v>4795</v>
      </c>
      <c r="AH424" s="21" t="s">
        <v>46</v>
      </c>
      <c r="AI424" s="19" t="s">
        <v>47</v>
      </c>
      <c r="AJ424" s="19" t="n">
        <v>703</v>
      </c>
      <c r="AK424" s="19" t="n">
        <v>2014</v>
      </c>
      <c r="AL424" s="19" t="n">
        <v>749</v>
      </c>
      <c r="AM424" s="19" t="n">
        <v>6851</v>
      </c>
      <c r="AN424" s="19" t="n">
        <v>635</v>
      </c>
      <c r="AO424" s="19" t="n">
        <v>7525</v>
      </c>
      <c r="AP424" s="19" t="n">
        <v>631</v>
      </c>
      <c r="AQ424" s="19" t="n">
        <v>1358</v>
      </c>
      <c r="AR424" s="19" t="n">
        <v>1163</v>
      </c>
      <c r="AS424" s="19" t="n">
        <v>59135</v>
      </c>
      <c r="AT424" s="19" t="n">
        <v>458</v>
      </c>
      <c r="AU424" s="19" t="n">
        <v>489</v>
      </c>
      <c r="AV424" s="19" t="n">
        <v>41</v>
      </c>
      <c r="AW424" s="19" t="n">
        <v>7</v>
      </c>
      <c r="AX424" s="19" t="n">
        <v>248</v>
      </c>
      <c r="AY424" s="19" t="n">
        <v>348</v>
      </c>
      <c r="AZ424" s="19" t="n">
        <v>38</v>
      </c>
      <c r="BA424" s="19" t="n">
        <v>16</v>
      </c>
      <c r="BB424" s="19" t="n">
        <v>94</v>
      </c>
      <c r="BC424" s="19" t="n">
        <v>131</v>
      </c>
      <c r="BD424" s="19" t="n">
        <v>75</v>
      </c>
      <c r="BE424" s="19" t="n">
        <v>108</v>
      </c>
      <c r="BF424" s="19" t="n">
        <v>16</v>
      </c>
      <c r="BG424" s="19" t="n">
        <v>69</v>
      </c>
      <c r="BH424" s="19" t="n">
        <v>1104</v>
      </c>
      <c r="BI424" s="19" t="n">
        <v>9769</v>
      </c>
      <c r="BJ424" s="19" t="n">
        <v>1154</v>
      </c>
      <c r="BK424" s="19" t="n">
        <v>10411</v>
      </c>
      <c r="BL424" s="19" t="n">
        <v>374</v>
      </c>
      <c r="BM424" s="19" t="n">
        <v>1176</v>
      </c>
      <c r="BN424" s="19" t="n">
        <v>924</v>
      </c>
      <c r="BO424" s="19" t="n">
        <v>2020</v>
      </c>
    </row>
    <row r="425" customFormat="false" ht="13.2" hidden="false" customHeight="false" outlineLevel="0" collapsed="false">
      <c r="A425" s="1" t="s">
        <v>45</v>
      </c>
      <c r="B425" s="1" t="n">
        <v>97053</v>
      </c>
      <c r="C425" s="19" t="n">
        <v>289</v>
      </c>
      <c r="D425" s="19" t="n">
        <v>36</v>
      </c>
      <c r="E425" s="19" t="n">
        <v>102</v>
      </c>
      <c r="F425" s="19" t="n">
        <v>245</v>
      </c>
      <c r="G425" s="19" t="n">
        <v>13</v>
      </c>
      <c r="H425" s="19" t="n">
        <v>869</v>
      </c>
      <c r="I425" s="19" t="n">
        <v>163</v>
      </c>
      <c r="J425" s="19" t="n">
        <v>798</v>
      </c>
      <c r="K425" s="19" t="n">
        <v>79</v>
      </c>
      <c r="L425" s="19" t="n">
        <v>64</v>
      </c>
      <c r="M425" s="19" t="n">
        <v>46</v>
      </c>
      <c r="N425" s="19" t="n">
        <v>37</v>
      </c>
      <c r="O425" s="19" t="n">
        <v>23</v>
      </c>
      <c r="P425" s="19" t="n">
        <v>45</v>
      </c>
      <c r="Q425" s="21" t="s">
        <v>46</v>
      </c>
      <c r="R425" s="19" t="n">
        <v>38</v>
      </c>
      <c r="S425" s="19" t="n">
        <v>15</v>
      </c>
      <c r="T425" s="21" t="s">
        <v>46</v>
      </c>
      <c r="U425" s="19" t="s">
        <v>47</v>
      </c>
      <c r="V425" s="19" t="n">
        <v>30</v>
      </c>
      <c r="W425" s="19" t="n">
        <v>118</v>
      </c>
      <c r="X425" s="19" t="n">
        <v>10</v>
      </c>
      <c r="Y425" s="19" t="n">
        <v>19</v>
      </c>
      <c r="Z425" s="19" t="s">
        <v>47</v>
      </c>
      <c r="AA425" s="19" t="s">
        <v>47</v>
      </c>
      <c r="AB425" s="19" t="s">
        <v>47</v>
      </c>
      <c r="AC425" s="19" t="s">
        <v>47</v>
      </c>
      <c r="AD425" s="19" t="n">
        <v>12</v>
      </c>
      <c r="AE425" s="19" t="n">
        <v>207</v>
      </c>
      <c r="AF425" s="21" t="s">
        <v>46</v>
      </c>
      <c r="AG425" s="19" t="s">
        <v>47</v>
      </c>
      <c r="AH425" s="19" t="s">
        <v>47</v>
      </c>
      <c r="AI425" s="19" t="s">
        <v>47</v>
      </c>
      <c r="AJ425" s="21" t="s">
        <v>46</v>
      </c>
      <c r="AK425" s="19" t="s">
        <v>47</v>
      </c>
      <c r="AL425" s="21" t="s">
        <v>46</v>
      </c>
      <c r="AM425" s="19" t="s">
        <v>47</v>
      </c>
      <c r="AN425" s="21" t="s">
        <v>46</v>
      </c>
      <c r="AO425" s="19" t="s">
        <v>47</v>
      </c>
      <c r="AP425" s="21" t="s">
        <v>46</v>
      </c>
      <c r="AQ425" s="19" t="s">
        <v>47</v>
      </c>
      <c r="AR425" s="19" t="n">
        <v>50</v>
      </c>
      <c r="AS425" s="19" t="n">
        <v>84</v>
      </c>
      <c r="AT425" s="21" t="s">
        <v>46</v>
      </c>
      <c r="AU425" s="19" t="s">
        <v>47</v>
      </c>
      <c r="AV425" s="19" t="s">
        <v>47</v>
      </c>
      <c r="AW425" s="19" t="s">
        <v>47</v>
      </c>
      <c r="AX425" s="19" t="s">
        <v>47</v>
      </c>
      <c r="AY425" s="19" t="s">
        <v>47</v>
      </c>
      <c r="AZ425" s="19" t="s">
        <v>47</v>
      </c>
      <c r="BA425" s="19" t="s">
        <v>47</v>
      </c>
      <c r="BB425" s="19" t="n">
        <v>37</v>
      </c>
      <c r="BC425" s="19" t="n">
        <v>26</v>
      </c>
      <c r="BD425" s="19" t="n">
        <v>31</v>
      </c>
      <c r="BE425" s="19" t="n">
        <v>23</v>
      </c>
      <c r="BF425" s="19" t="s">
        <v>47</v>
      </c>
      <c r="BG425" s="19" t="s">
        <v>47</v>
      </c>
      <c r="BH425" s="19" t="n">
        <v>49</v>
      </c>
      <c r="BI425" s="19" t="n">
        <v>8</v>
      </c>
      <c r="BJ425" s="19" t="n">
        <v>66</v>
      </c>
      <c r="BK425" s="19" t="n">
        <v>27</v>
      </c>
      <c r="BL425" s="19" t="n">
        <v>29</v>
      </c>
      <c r="BM425" s="19" t="n">
        <v>9</v>
      </c>
      <c r="BN425" s="19" t="n">
        <v>147</v>
      </c>
      <c r="BO425" s="19" t="n">
        <v>65</v>
      </c>
    </row>
    <row r="426" customFormat="false" ht="13.2" hidden="false" customHeight="false" outlineLevel="0" collapsed="false">
      <c r="A426" s="1" t="s">
        <v>48</v>
      </c>
      <c r="B426" s="1" t="n">
        <v>97053</v>
      </c>
      <c r="C426" s="19" t="n">
        <v>236</v>
      </c>
      <c r="D426" s="19" t="n">
        <v>69</v>
      </c>
      <c r="E426" s="19" t="n">
        <v>125</v>
      </c>
      <c r="F426" s="19" t="n">
        <v>340</v>
      </c>
      <c r="G426" s="19" t="n">
        <v>32</v>
      </c>
      <c r="H426" s="19" t="n">
        <v>4078</v>
      </c>
      <c r="I426" s="19" t="n">
        <v>152</v>
      </c>
      <c r="J426" s="19" t="n">
        <v>2499</v>
      </c>
      <c r="K426" s="19" t="n">
        <v>110</v>
      </c>
      <c r="L426" s="19" t="n">
        <v>200</v>
      </c>
      <c r="M426" s="19" t="n">
        <v>57</v>
      </c>
      <c r="N426" s="19" t="n">
        <v>110</v>
      </c>
      <c r="O426" s="19" t="n">
        <v>36</v>
      </c>
      <c r="P426" s="19" t="n">
        <v>352</v>
      </c>
      <c r="Q426" s="19" t="n">
        <v>15</v>
      </c>
      <c r="R426" s="19" t="n">
        <v>50</v>
      </c>
      <c r="S426" s="19" t="n">
        <v>117</v>
      </c>
      <c r="T426" s="19" t="n">
        <v>35</v>
      </c>
      <c r="U426" s="19" t="n">
        <v>184.535</v>
      </c>
      <c r="V426" s="19" t="n">
        <v>67</v>
      </c>
      <c r="W426" s="19" t="n">
        <v>674</v>
      </c>
      <c r="X426" s="19" t="n">
        <v>17</v>
      </c>
      <c r="Y426" s="19" t="n">
        <v>58</v>
      </c>
      <c r="Z426" s="19" t="n">
        <v>18</v>
      </c>
      <c r="AA426" s="19" t="n">
        <v>18</v>
      </c>
      <c r="AB426" s="21" t="s">
        <v>46</v>
      </c>
      <c r="AC426" s="19" t="s">
        <v>47</v>
      </c>
      <c r="AD426" s="19" t="n">
        <v>45</v>
      </c>
      <c r="AE426" s="19" t="n">
        <v>696</v>
      </c>
      <c r="AF426" s="19" t="n">
        <v>27</v>
      </c>
      <c r="AG426" s="19" t="n">
        <v>45</v>
      </c>
      <c r="AH426" s="21" t="s">
        <v>46</v>
      </c>
      <c r="AI426" s="19" t="s">
        <v>47</v>
      </c>
      <c r="AJ426" s="19" t="n">
        <v>36</v>
      </c>
      <c r="AK426" s="19" t="n">
        <v>102</v>
      </c>
      <c r="AL426" s="19" t="n">
        <v>41</v>
      </c>
      <c r="AM426" s="19" t="n">
        <v>149</v>
      </c>
      <c r="AN426" s="19" t="n">
        <v>28</v>
      </c>
      <c r="AO426" s="19" t="n">
        <v>213</v>
      </c>
      <c r="AP426" s="19" t="n">
        <v>33</v>
      </c>
      <c r="AQ426" s="19" t="n">
        <v>55</v>
      </c>
      <c r="AR426" s="19" t="n">
        <v>166</v>
      </c>
      <c r="AS426" s="19" t="n">
        <v>1225</v>
      </c>
      <c r="AT426" s="19" t="n">
        <v>46</v>
      </c>
      <c r="AU426" s="19" t="n">
        <v>15</v>
      </c>
      <c r="AV426" s="19" t="s">
        <v>47</v>
      </c>
      <c r="AW426" s="19" t="s">
        <v>47</v>
      </c>
      <c r="AX426" s="19" t="n">
        <v>12</v>
      </c>
      <c r="AY426" s="19" t="n">
        <v>4</v>
      </c>
      <c r="AZ426" s="21" t="s">
        <v>46</v>
      </c>
      <c r="BA426" s="19" t="s">
        <v>47</v>
      </c>
      <c r="BB426" s="19" t="n">
        <v>32</v>
      </c>
      <c r="BC426" s="19" t="n">
        <v>73</v>
      </c>
      <c r="BD426" s="19" t="n">
        <v>24</v>
      </c>
      <c r="BE426" s="19" t="n">
        <v>58</v>
      </c>
      <c r="BF426" s="19" t="s">
        <v>47</v>
      </c>
      <c r="BG426" s="19" t="s">
        <v>47</v>
      </c>
      <c r="BH426" s="19" t="n">
        <v>150</v>
      </c>
      <c r="BI426" s="19" t="n">
        <v>117</v>
      </c>
      <c r="BJ426" s="19" t="n">
        <v>170</v>
      </c>
      <c r="BK426" s="19" t="n">
        <v>180</v>
      </c>
      <c r="BL426" s="19" t="n">
        <v>38</v>
      </c>
      <c r="BM426" s="19" t="n">
        <v>28</v>
      </c>
      <c r="BN426" s="19" t="n">
        <v>167</v>
      </c>
      <c r="BO426" s="19" t="n">
        <v>215</v>
      </c>
    </row>
    <row r="427" customFormat="false" ht="13.2" hidden="false" customHeight="false" outlineLevel="0" collapsed="false">
      <c r="A427" s="1" t="s">
        <v>49</v>
      </c>
      <c r="B427" s="1" t="n">
        <v>97053</v>
      </c>
      <c r="C427" s="19" t="n">
        <v>263</v>
      </c>
      <c r="D427" s="19" t="n">
        <v>119</v>
      </c>
      <c r="E427" s="19" t="n">
        <v>148</v>
      </c>
      <c r="F427" s="19" t="n">
        <v>506</v>
      </c>
      <c r="G427" s="19" t="n">
        <v>70</v>
      </c>
      <c r="H427" s="19" t="n">
        <v>9806</v>
      </c>
      <c r="I427" s="19" t="n">
        <v>198</v>
      </c>
      <c r="J427" s="19" t="n">
        <v>6576</v>
      </c>
      <c r="K427" s="19" t="n">
        <v>128</v>
      </c>
      <c r="L427" s="19" t="n">
        <v>442</v>
      </c>
      <c r="M427" s="19" t="n">
        <v>70</v>
      </c>
      <c r="N427" s="19" t="n">
        <v>206</v>
      </c>
      <c r="O427" s="19" t="n">
        <v>39</v>
      </c>
      <c r="P427" s="19" t="n">
        <v>344</v>
      </c>
      <c r="Q427" s="19" t="n">
        <v>14</v>
      </c>
      <c r="R427" s="19" t="n">
        <v>60</v>
      </c>
      <c r="S427" s="19" t="n">
        <v>93</v>
      </c>
      <c r="T427" s="19" t="n">
        <v>35</v>
      </c>
      <c r="U427" s="19" t="n">
        <v>322.316</v>
      </c>
      <c r="V427" s="19" t="n">
        <v>76</v>
      </c>
      <c r="W427" s="19" t="n">
        <v>1239</v>
      </c>
      <c r="X427" s="19" t="n">
        <v>25</v>
      </c>
      <c r="Y427" s="19" t="n">
        <v>148</v>
      </c>
      <c r="Z427" s="19" t="n">
        <v>72</v>
      </c>
      <c r="AA427" s="19" t="n">
        <v>420</v>
      </c>
      <c r="AB427" s="21" t="s">
        <v>46</v>
      </c>
      <c r="AC427" s="19" t="s">
        <v>47</v>
      </c>
      <c r="AD427" s="19" t="n">
        <v>107</v>
      </c>
      <c r="AE427" s="19" t="n">
        <v>1891</v>
      </c>
      <c r="AF427" s="19" t="n">
        <v>99</v>
      </c>
      <c r="AG427" s="19" t="n">
        <v>270</v>
      </c>
      <c r="AH427" s="21" t="s">
        <v>46</v>
      </c>
      <c r="AI427" s="19" t="s">
        <v>47</v>
      </c>
      <c r="AJ427" s="19" t="n">
        <v>90</v>
      </c>
      <c r="AK427" s="19" t="n">
        <v>205</v>
      </c>
      <c r="AL427" s="19" t="n">
        <v>104</v>
      </c>
      <c r="AM427" s="19" t="n">
        <v>481</v>
      </c>
      <c r="AN427" s="19" t="n">
        <v>83</v>
      </c>
      <c r="AO427" s="19" t="n">
        <v>759</v>
      </c>
      <c r="AP427" s="19" t="n">
        <v>71</v>
      </c>
      <c r="AQ427" s="19" t="n">
        <v>77</v>
      </c>
      <c r="AR427" s="19" t="n">
        <v>248</v>
      </c>
      <c r="AS427" s="19" t="n">
        <v>5002</v>
      </c>
      <c r="AT427" s="19" t="n">
        <v>98</v>
      </c>
      <c r="AU427" s="19" t="n">
        <v>76</v>
      </c>
      <c r="AV427" s="21" t="s">
        <v>46</v>
      </c>
      <c r="AW427" s="19" t="s">
        <v>47</v>
      </c>
      <c r="AX427" s="19" t="n">
        <v>48</v>
      </c>
      <c r="AY427" s="19" t="n">
        <v>48</v>
      </c>
      <c r="AZ427" s="21" t="s">
        <v>46</v>
      </c>
      <c r="BA427" s="19" t="s">
        <v>47</v>
      </c>
      <c r="BB427" s="19" t="n">
        <v>25</v>
      </c>
      <c r="BC427" s="19" t="n">
        <v>31</v>
      </c>
      <c r="BD427" s="19" t="n">
        <v>20</v>
      </c>
      <c r="BE427" s="19" t="n">
        <v>27</v>
      </c>
      <c r="BF427" s="19" t="s">
        <v>47</v>
      </c>
      <c r="BG427" s="19" t="s">
        <v>47</v>
      </c>
      <c r="BH427" s="19" t="n">
        <v>223</v>
      </c>
      <c r="BI427" s="19" t="n">
        <v>539</v>
      </c>
      <c r="BJ427" s="19" t="n">
        <v>233</v>
      </c>
      <c r="BK427" s="19" t="n">
        <v>615</v>
      </c>
      <c r="BL427" s="19" t="n">
        <v>69</v>
      </c>
      <c r="BM427" s="19" t="n">
        <v>90</v>
      </c>
      <c r="BN427" s="19" t="n">
        <v>184</v>
      </c>
      <c r="BO427" s="19" t="n">
        <v>360</v>
      </c>
    </row>
    <row r="428" customFormat="false" ht="13.2" hidden="false" customHeight="false" outlineLevel="0" collapsed="false">
      <c r="A428" s="1" t="s">
        <v>50</v>
      </c>
      <c r="B428" s="1" t="n">
        <v>97053</v>
      </c>
      <c r="C428" s="19" t="n">
        <v>225</v>
      </c>
      <c r="D428" s="19" t="n">
        <v>162</v>
      </c>
      <c r="E428" s="19" t="n">
        <v>138</v>
      </c>
      <c r="F428" s="19" t="n">
        <v>528</v>
      </c>
      <c r="G428" s="19" t="n">
        <v>79</v>
      </c>
      <c r="H428" s="19" t="n">
        <v>14124</v>
      </c>
      <c r="I428" s="19" t="n">
        <v>192</v>
      </c>
      <c r="J428" s="19" t="n">
        <v>10921</v>
      </c>
      <c r="K428" s="19" t="n">
        <v>158</v>
      </c>
      <c r="L428" s="19" t="n">
        <v>243</v>
      </c>
      <c r="M428" s="19" t="n">
        <v>67</v>
      </c>
      <c r="N428" s="19" t="n">
        <v>189</v>
      </c>
      <c r="O428" s="19" t="n">
        <v>43</v>
      </c>
      <c r="P428" s="19" t="n">
        <v>139</v>
      </c>
      <c r="Q428" s="19" t="n">
        <v>16</v>
      </c>
      <c r="R428" s="19" t="n">
        <v>56</v>
      </c>
      <c r="S428" s="19" t="n">
        <v>186</v>
      </c>
      <c r="T428" s="19" t="n">
        <v>32</v>
      </c>
      <c r="U428" s="19" t="n">
        <v>340.466</v>
      </c>
      <c r="V428" s="19" t="n">
        <v>57</v>
      </c>
      <c r="W428" s="19" t="n">
        <v>1329</v>
      </c>
      <c r="X428" s="19" t="n">
        <v>18</v>
      </c>
      <c r="Y428" s="19" t="n">
        <v>58</v>
      </c>
      <c r="Z428" s="19" t="n">
        <v>54</v>
      </c>
      <c r="AA428" s="19" t="n">
        <v>722</v>
      </c>
      <c r="AB428" s="21" t="s">
        <v>46</v>
      </c>
      <c r="AC428" s="19" t="s">
        <v>47</v>
      </c>
      <c r="AD428" s="19" t="n">
        <v>165</v>
      </c>
      <c r="AE428" s="19" t="n">
        <v>3050</v>
      </c>
      <c r="AF428" s="19" t="n">
        <v>161</v>
      </c>
      <c r="AG428" s="19" t="n">
        <v>639</v>
      </c>
      <c r="AH428" s="19" t="s">
        <v>47</v>
      </c>
      <c r="AI428" s="19" t="s">
        <v>47</v>
      </c>
      <c r="AJ428" s="19" t="n">
        <v>149</v>
      </c>
      <c r="AK428" s="19" t="n">
        <v>378</v>
      </c>
      <c r="AL428" s="19" t="n">
        <v>165</v>
      </c>
      <c r="AM428" s="19" t="n">
        <v>1033</v>
      </c>
      <c r="AN428" s="19" t="n">
        <v>140</v>
      </c>
      <c r="AO428" s="19" t="n">
        <v>1435</v>
      </c>
      <c r="AP428" s="19" t="n">
        <v>138</v>
      </c>
      <c r="AQ428" s="19" t="n">
        <v>222</v>
      </c>
      <c r="AR428" s="19" t="n">
        <v>225</v>
      </c>
      <c r="AS428" s="19" t="n">
        <v>8682</v>
      </c>
      <c r="AT428" s="19" t="n">
        <v>93</v>
      </c>
      <c r="AU428" s="19" t="n">
        <v>127</v>
      </c>
      <c r="AV428" s="19" t="n">
        <v>23</v>
      </c>
      <c r="AW428" s="19" t="n">
        <v>4</v>
      </c>
      <c r="AX428" s="19" t="n">
        <v>60</v>
      </c>
      <c r="AY428" s="19" t="n">
        <v>90</v>
      </c>
      <c r="AZ428" s="19" t="n">
        <v>20</v>
      </c>
      <c r="BA428" s="19" t="n">
        <v>8</v>
      </c>
      <c r="BB428" s="19" t="s">
        <v>47</v>
      </c>
      <c r="BC428" s="19" t="s">
        <v>47</v>
      </c>
      <c r="BD428" s="19" t="s">
        <v>47</v>
      </c>
      <c r="BE428" s="19" t="s">
        <v>47</v>
      </c>
      <c r="BF428" s="19" t="s">
        <v>47</v>
      </c>
      <c r="BG428" s="19" t="s">
        <v>47</v>
      </c>
      <c r="BH428" s="19" t="n">
        <v>212</v>
      </c>
      <c r="BI428" s="19" t="n">
        <v>1064</v>
      </c>
      <c r="BJ428" s="19" t="n">
        <v>214</v>
      </c>
      <c r="BK428" s="19" t="n">
        <v>1105</v>
      </c>
      <c r="BL428" s="19" t="n">
        <v>49</v>
      </c>
      <c r="BM428" s="19" t="n">
        <v>91</v>
      </c>
      <c r="BN428" s="19" t="n">
        <v>164</v>
      </c>
      <c r="BO428" s="19" t="n">
        <v>411</v>
      </c>
    </row>
    <row r="429" customFormat="false" ht="13.2" hidden="false" customHeight="false" outlineLevel="0" collapsed="false">
      <c r="A429" s="1" t="s">
        <v>51</v>
      </c>
      <c r="B429" s="1" t="n">
        <v>97053</v>
      </c>
      <c r="C429" s="19" t="n">
        <v>205</v>
      </c>
      <c r="D429" s="19" t="n">
        <v>181</v>
      </c>
      <c r="E429" s="19" t="n">
        <v>122</v>
      </c>
      <c r="F429" s="19" t="n">
        <v>550</v>
      </c>
      <c r="G429" s="19" t="n">
        <v>81</v>
      </c>
      <c r="H429" s="19" t="n">
        <v>17904</v>
      </c>
      <c r="I429" s="19" t="n">
        <v>177</v>
      </c>
      <c r="J429" s="19" t="n">
        <v>12905</v>
      </c>
      <c r="K429" s="19" t="n">
        <v>155</v>
      </c>
      <c r="L429" s="19" t="n">
        <v>314</v>
      </c>
      <c r="M429" s="19" t="n">
        <v>74</v>
      </c>
      <c r="N429" s="19" t="n">
        <v>330</v>
      </c>
      <c r="O429" s="19" t="n">
        <v>40</v>
      </c>
      <c r="P429" s="19" t="n">
        <v>442</v>
      </c>
      <c r="Q429" s="19" t="n">
        <v>13</v>
      </c>
      <c r="R429" s="19" t="n">
        <v>65</v>
      </c>
      <c r="S429" s="19" t="n">
        <v>412</v>
      </c>
      <c r="T429" s="19" t="n">
        <v>33</v>
      </c>
      <c r="U429" s="19" t="n">
        <v>581.633</v>
      </c>
      <c r="V429" s="19" t="n">
        <v>54</v>
      </c>
      <c r="W429" s="19" t="n">
        <v>1384</v>
      </c>
      <c r="X429" s="19" t="n">
        <v>15</v>
      </c>
      <c r="Y429" s="19" t="n">
        <v>70</v>
      </c>
      <c r="Z429" s="19" t="n">
        <v>42</v>
      </c>
      <c r="AA429" s="19" t="n">
        <v>666</v>
      </c>
      <c r="AB429" s="19" t="n">
        <v>11</v>
      </c>
      <c r="AC429" s="19" t="n">
        <v>131</v>
      </c>
      <c r="AD429" s="19" t="n">
        <v>177</v>
      </c>
      <c r="AE429" s="19" t="n">
        <v>3868</v>
      </c>
      <c r="AF429" s="19" t="n">
        <v>176</v>
      </c>
      <c r="AG429" s="19" t="n">
        <v>945</v>
      </c>
      <c r="AH429" s="21" t="s">
        <v>46</v>
      </c>
      <c r="AI429" s="19" t="s">
        <v>47</v>
      </c>
      <c r="AJ429" s="19" t="n">
        <v>170</v>
      </c>
      <c r="AK429" s="19" t="n">
        <v>456</v>
      </c>
      <c r="AL429" s="19" t="n">
        <v>177</v>
      </c>
      <c r="AM429" s="19" t="n">
        <v>1412</v>
      </c>
      <c r="AN429" s="19" t="n">
        <v>150</v>
      </c>
      <c r="AO429" s="19" t="n">
        <v>1780</v>
      </c>
      <c r="AP429" s="19" t="n">
        <v>154</v>
      </c>
      <c r="AQ429" s="19" t="n">
        <v>366</v>
      </c>
      <c r="AR429" s="19" t="n">
        <v>205</v>
      </c>
      <c r="AS429" s="19" t="n">
        <v>11848</v>
      </c>
      <c r="AT429" s="19" t="n">
        <v>94</v>
      </c>
      <c r="AU429" s="19" t="n">
        <v>143</v>
      </c>
      <c r="AV429" s="21" t="s">
        <v>46</v>
      </c>
      <c r="AW429" s="19" t="s">
        <v>47</v>
      </c>
      <c r="AX429" s="19" t="n">
        <v>65</v>
      </c>
      <c r="AY429" s="19" t="n">
        <v>114</v>
      </c>
      <c r="AZ429" s="21" t="s">
        <v>46</v>
      </c>
      <c r="BA429" s="19" t="s">
        <v>47</v>
      </c>
      <c r="BB429" s="19" t="s">
        <v>47</v>
      </c>
      <c r="BC429" s="19" t="s">
        <v>47</v>
      </c>
      <c r="BD429" s="19" t="s">
        <v>47</v>
      </c>
      <c r="BE429" s="19" t="s">
        <v>47</v>
      </c>
      <c r="BF429" s="21" t="s">
        <v>46</v>
      </c>
      <c r="BG429" s="19" t="s">
        <v>47</v>
      </c>
      <c r="BH429" s="19" t="n">
        <v>203</v>
      </c>
      <c r="BI429" s="19" t="n">
        <v>1533</v>
      </c>
      <c r="BJ429" s="19" t="n">
        <v>204</v>
      </c>
      <c r="BK429" s="19" t="n">
        <v>1638</v>
      </c>
      <c r="BL429" s="19" t="n">
        <v>72</v>
      </c>
      <c r="BM429" s="19" t="n">
        <v>167</v>
      </c>
      <c r="BN429" s="19" t="n">
        <v>127</v>
      </c>
      <c r="BO429" s="19" t="n">
        <v>397</v>
      </c>
    </row>
    <row r="430" customFormat="false" ht="13.2" hidden="false" customHeight="false" outlineLevel="0" collapsed="false">
      <c r="A430" s="1" t="s">
        <v>52</v>
      </c>
      <c r="B430" s="1" t="n">
        <v>97053</v>
      </c>
      <c r="C430" s="19" t="n">
        <v>236</v>
      </c>
      <c r="D430" s="19" t="n">
        <v>218</v>
      </c>
      <c r="E430" s="19" t="n">
        <v>143</v>
      </c>
      <c r="F430" s="19" t="n">
        <v>677</v>
      </c>
      <c r="G430" s="19" t="n">
        <v>109</v>
      </c>
      <c r="H430" s="19" t="n">
        <v>30463</v>
      </c>
      <c r="I430" s="19" t="n">
        <v>211</v>
      </c>
      <c r="J430" s="19" t="n">
        <v>21939</v>
      </c>
      <c r="K430" s="19" t="n">
        <v>201</v>
      </c>
      <c r="L430" s="19" t="n">
        <v>839</v>
      </c>
      <c r="M430" s="19" t="n">
        <v>122</v>
      </c>
      <c r="N430" s="19" t="n">
        <v>545</v>
      </c>
      <c r="O430" s="19" t="n">
        <v>46</v>
      </c>
      <c r="P430" s="19" t="n">
        <v>705</v>
      </c>
      <c r="Q430" s="19" t="n">
        <v>29</v>
      </c>
      <c r="R430" s="19" t="n">
        <v>108</v>
      </c>
      <c r="S430" s="19" t="n">
        <v>1280</v>
      </c>
      <c r="T430" s="19" t="n">
        <v>31</v>
      </c>
      <c r="U430" s="19" t="n">
        <v>970.325</v>
      </c>
      <c r="V430" s="19" t="n">
        <v>63</v>
      </c>
      <c r="W430" s="19" t="n">
        <v>2064</v>
      </c>
      <c r="X430" s="19" t="n">
        <v>14</v>
      </c>
      <c r="Y430" s="19" t="n">
        <v>46</v>
      </c>
      <c r="Z430" s="19" t="n">
        <v>39</v>
      </c>
      <c r="AA430" s="19" t="n">
        <v>693</v>
      </c>
      <c r="AB430" s="21" t="s">
        <v>46</v>
      </c>
      <c r="AC430" s="19" t="s">
        <v>47</v>
      </c>
      <c r="AD430" s="19" t="n">
        <v>231</v>
      </c>
      <c r="AE430" s="19" t="n">
        <v>6536</v>
      </c>
      <c r="AF430" s="19" t="n">
        <v>231</v>
      </c>
      <c r="AG430" s="19" t="n">
        <v>2026</v>
      </c>
      <c r="AH430" s="19" t="s">
        <v>47</v>
      </c>
      <c r="AI430" s="19" t="s">
        <v>47</v>
      </c>
      <c r="AJ430" s="19" t="n">
        <v>227</v>
      </c>
      <c r="AK430" s="19" t="n">
        <v>737</v>
      </c>
      <c r="AL430" s="19" t="n">
        <v>231</v>
      </c>
      <c r="AM430" s="19" t="n">
        <v>2769</v>
      </c>
      <c r="AN430" s="19" t="n">
        <v>207</v>
      </c>
      <c r="AO430" s="19" t="n">
        <v>2887</v>
      </c>
      <c r="AP430" s="19" t="n">
        <v>206</v>
      </c>
      <c r="AQ430" s="19" t="n">
        <v>493</v>
      </c>
      <c r="AR430" s="19" t="n">
        <v>236</v>
      </c>
      <c r="AS430" s="19" t="n">
        <v>21565</v>
      </c>
      <c r="AT430" s="19" t="n">
        <v>117</v>
      </c>
      <c r="AU430" s="19" t="n">
        <v>126</v>
      </c>
      <c r="AV430" s="19" t="n">
        <v>18</v>
      </c>
      <c r="AW430" s="19" t="n">
        <v>3</v>
      </c>
      <c r="AX430" s="19" t="n">
        <v>63</v>
      </c>
      <c r="AY430" s="19" t="n">
        <v>92</v>
      </c>
      <c r="AZ430" s="19" t="n">
        <v>18</v>
      </c>
      <c r="BA430" s="19" t="n">
        <v>8</v>
      </c>
      <c r="BB430" s="19" t="s">
        <v>47</v>
      </c>
      <c r="BC430" s="19" t="s">
        <v>47</v>
      </c>
      <c r="BD430" s="19" t="s">
        <v>47</v>
      </c>
      <c r="BE430" s="19" t="s">
        <v>47</v>
      </c>
      <c r="BF430" s="21" t="s">
        <v>46</v>
      </c>
      <c r="BG430" s="19" t="s">
        <v>47</v>
      </c>
      <c r="BH430" s="19" t="n">
        <v>234</v>
      </c>
      <c r="BI430" s="19" t="n">
        <v>3523</v>
      </c>
      <c r="BJ430" s="19" t="n">
        <v>234</v>
      </c>
      <c r="BK430" s="19" t="n">
        <v>3717</v>
      </c>
      <c r="BL430" s="19" t="n">
        <v>98</v>
      </c>
      <c r="BM430" s="19" t="n">
        <v>382</v>
      </c>
      <c r="BN430" s="19" t="n">
        <v>135</v>
      </c>
      <c r="BO430" s="19" t="n">
        <v>572</v>
      </c>
    </row>
    <row r="431" customFormat="false" ht="13.2" hidden="false" customHeight="false" outlineLevel="0" collapsed="false">
      <c r="A431" s="1" t="s">
        <v>53</v>
      </c>
      <c r="B431" s="1" t="n">
        <v>97053</v>
      </c>
      <c r="C431" s="19" t="n">
        <v>33</v>
      </c>
      <c r="D431" s="19" t="n">
        <v>29</v>
      </c>
      <c r="E431" s="19" t="n">
        <v>26</v>
      </c>
      <c r="F431" s="19" t="n">
        <v>95</v>
      </c>
      <c r="G431" s="19" t="n">
        <v>18</v>
      </c>
      <c r="H431" s="19" t="n">
        <v>12601</v>
      </c>
      <c r="I431" s="19" t="n">
        <v>27</v>
      </c>
      <c r="J431" s="19" t="n">
        <v>5536</v>
      </c>
      <c r="K431" s="19" t="n">
        <v>33</v>
      </c>
      <c r="L431" s="19" t="n">
        <v>338</v>
      </c>
      <c r="M431" s="19" t="n">
        <v>22</v>
      </c>
      <c r="N431" s="19" t="n">
        <v>241</v>
      </c>
      <c r="O431" s="19" t="n">
        <v>12</v>
      </c>
      <c r="P431" s="19" t="n">
        <v>1460</v>
      </c>
      <c r="Q431" s="21" t="s">
        <v>46</v>
      </c>
      <c r="R431" s="19" t="n">
        <v>21</v>
      </c>
      <c r="S431" s="19" t="n">
        <v>1021</v>
      </c>
      <c r="T431" s="21" t="s">
        <v>46</v>
      </c>
      <c r="U431" s="19" t="s">
        <v>47</v>
      </c>
      <c r="V431" s="21" t="s">
        <v>46</v>
      </c>
      <c r="W431" s="19" t="s">
        <v>47</v>
      </c>
      <c r="X431" s="19" t="s">
        <v>47</v>
      </c>
      <c r="Y431" s="19" t="s">
        <v>47</v>
      </c>
      <c r="Z431" s="21" t="s">
        <v>46</v>
      </c>
      <c r="AA431" s="19" t="s">
        <v>47</v>
      </c>
      <c r="AB431" s="21" t="s">
        <v>46</v>
      </c>
      <c r="AC431" s="19" t="s">
        <v>47</v>
      </c>
      <c r="AD431" s="19" t="n">
        <v>31</v>
      </c>
      <c r="AE431" s="19" t="n">
        <v>1619</v>
      </c>
      <c r="AF431" s="19" t="n">
        <v>31</v>
      </c>
      <c r="AG431" s="19" t="n">
        <v>869</v>
      </c>
      <c r="AH431" s="19" t="s">
        <v>47</v>
      </c>
      <c r="AI431" s="19" t="s">
        <v>47</v>
      </c>
      <c r="AJ431" s="19" t="n">
        <v>31</v>
      </c>
      <c r="AK431" s="19" t="n">
        <v>136</v>
      </c>
      <c r="AL431" s="19" t="n">
        <v>31</v>
      </c>
      <c r="AM431" s="19" t="n">
        <v>1007</v>
      </c>
      <c r="AN431" s="19" t="n">
        <v>27</v>
      </c>
      <c r="AO431" s="19" t="n">
        <v>451</v>
      </c>
      <c r="AP431" s="19" t="n">
        <v>29</v>
      </c>
      <c r="AQ431" s="19" t="n">
        <v>144</v>
      </c>
      <c r="AR431" s="19" t="n">
        <v>33</v>
      </c>
      <c r="AS431" s="19" t="n">
        <v>10729</v>
      </c>
      <c r="AT431" s="19" t="n">
        <v>10</v>
      </c>
      <c r="AU431" s="19" t="n">
        <v>2</v>
      </c>
      <c r="AV431" s="19" t="s">
        <v>47</v>
      </c>
      <c r="AW431" s="19" t="s">
        <v>47</v>
      </c>
      <c r="AX431" s="19" t="s">
        <v>47</v>
      </c>
      <c r="AY431" s="19" t="s">
        <v>47</v>
      </c>
      <c r="AZ431" s="21" t="s">
        <v>46</v>
      </c>
      <c r="BA431" s="19" t="s">
        <v>47</v>
      </c>
      <c r="BB431" s="19" t="s">
        <v>47</v>
      </c>
      <c r="BC431" s="19" t="s">
        <v>47</v>
      </c>
      <c r="BD431" s="19" t="s">
        <v>47</v>
      </c>
      <c r="BE431" s="19" t="s">
        <v>47</v>
      </c>
      <c r="BF431" s="19" t="n">
        <v>16</v>
      </c>
      <c r="BG431" s="19" t="n">
        <v>69</v>
      </c>
      <c r="BH431" s="19" t="n">
        <v>33</v>
      </c>
      <c r="BI431" s="19" t="n">
        <v>2985</v>
      </c>
      <c r="BJ431" s="19" t="n">
        <v>33</v>
      </c>
      <c r="BK431" s="19" t="n">
        <v>3129</v>
      </c>
      <c r="BL431" s="19" t="n">
        <v>19</v>
      </c>
      <c r="BM431" s="19" t="n">
        <v>408</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97054</v>
      </c>
      <c r="C433" s="19" t="n">
        <v>623</v>
      </c>
      <c r="D433" s="19" t="n">
        <v>322</v>
      </c>
      <c r="E433" s="19" t="n">
        <v>318</v>
      </c>
      <c r="F433" s="19" t="n">
        <v>1265</v>
      </c>
      <c r="G433" s="19" t="n">
        <v>180</v>
      </c>
      <c r="H433" s="19" t="n">
        <v>29745</v>
      </c>
      <c r="I433" s="19" t="n">
        <v>473</v>
      </c>
      <c r="J433" s="19" t="n">
        <v>22716</v>
      </c>
      <c r="K433" s="19" t="n">
        <v>280</v>
      </c>
      <c r="L433" s="19" t="n">
        <v>331</v>
      </c>
      <c r="M433" s="19" t="n">
        <v>93</v>
      </c>
      <c r="N433" s="19" t="n">
        <v>158</v>
      </c>
      <c r="O433" s="19" t="n">
        <v>77</v>
      </c>
      <c r="P433" s="19" t="n">
        <v>446</v>
      </c>
      <c r="Q433" s="19" t="n">
        <v>67</v>
      </c>
      <c r="R433" s="19" t="n">
        <v>90</v>
      </c>
      <c r="S433" s="19" t="n">
        <v>590</v>
      </c>
      <c r="T433" s="19" t="n">
        <v>28</v>
      </c>
      <c r="U433" s="19" t="n">
        <v>299.259</v>
      </c>
      <c r="V433" s="19" t="n">
        <v>124</v>
      </c>
      <c r="W433" s="19" t="n">
        <v>2152</v>
      </c>
      <c r="X433" s="19" t="n">
        <v>30</v>
      </c>
      <c r="Y433" s="19" t="n">
        <v>109</v>
      </c>
      <c r="Z433" s="19" t="n">
        <v>51</v>
      </c>
      <c r="AA433" s="19" t="n">
        <v>524</v>
      </c>
      <c r="AB433" s="21" t="s">
        <v>46</v>
      </c>
      <c r="AC433" s="19" t="s">
        <v>47</v>
      </c>
      <c r="AD433" s="19" t="n">
        <v>280</v>
      </c>
      <c r="AE433" s="19" t="n">
        <v>5781</v>
      </c>
      <c r="AF433" s="19" t="n">
        <v>257</v>
      </c>
      <c r="AG433" s="19" t="n">
        <v>1345</v>
      </c>
      <c r="AH433" s="21" t="s">
        <v>46</v>
      </c>
      <c r="AI433" s="19" t="s">
        <v>47</v>
      </c>
      <c r="AJ433" s="19" t="n">
        <v>253</v>
      </c>
      <c r="AK433" s="19" t="n">
        <v>550</v>
      </c>
      <c r="AL433" s="19" t="n">
        <v>276</v>
      </c>
      <c r="AM433" s="19" t="n">
        <v>1915</v>
      </c>
      <c r="AN433" s="19" t="n">
        <v>254</v>
      </c>
      <c r="AO433" s="19" t="n">
        <v>2901</v>
      </c>
      <c r="AP433" s="19" t="n">
        <v>185</v>
      </c>
      <c r="AQ433" s="19" t="n">
        <v>240</v>
      </c>
      <c r="AR433" s="19" t="n">
        <v>448</v>
      </c>
      <c r="AS433" s="19" t="n">
        <v>18764</v>
      </c>
      <c r="AT433" s="19" t="n">
        <v>163</v>
      </c>
      <c r="AU433" s="19" t="n">
        <v>181</v>
      </c>
      <c r="AV433" s="21" t="s">
        <v>46</v>
      </c>
      <c r="AW433" s="19" t="s">
        <v>47</v>
      </c>
      <c r="AX433" s="19" t="n">
        <v>103</v>
      </c>
      <c r="AY433" s="19" t="n">
        <v>147</v>
      </c>
      <c r="AZ433" s="21" t="s">
        <v>46</v>
      </c>
      <c r="BA433" s="19" t="s">
        <v>47</v>
      </c>
      <c r="BB433" s="19" t="n">
        <v>68</v>
      </c>
      <c r="BC433" s="19" t="n">
        <v>94</v>
      </c>
      <c r="BD433" s="19" t="n">
        <v>56</v>
      </c>
      <c r="BE433" s="19" t="n">
        <v>83</v>
      </c>
      <c r="BF433" s="21" t="s">
        <v>46</v>
      </c>
      <c r="BG433" s="19" t="s">
        <v>47</v>
      </c>
      <c r="BH433" s="19" t="n">
        <v>409</v>
      </c>
      <c r="BI433" s="19" t="n">
        <v>2832</v>
      </c>
      <c r="BJ433" s="19" t="n">
        <v>431</v>
      </c>
      <c r="BK433" s="19" t="n">
        <v>3077</v>
      </c>
      <c r="BL433" s="19" t="n">
        <v>118</v>
      </c>
      <c r="BM433" s="19" t="n">
        <v>346</v>
      </c>
      <c r="BN433" s="19" t="n">
        <v>414</v>
      </c>
      <c r="BO433" s="19" t="n">
        <v>859</v>
      </c>
    </row>
    <row r="434" customFormat="false" ht="13.2" hidden="false" customHeight="false" outlineLevel="0" collapsed="false">
      <c r="A434" s="1" t="s">
        <v>45</v>
      </c>
      <c r="B434" s="1" t="n">
        <v>97054</v>
      </c>
      <c r="C434" s="19" t="n">
        <v>150</v>
      </c>
      <c r="D434" s="19" t="n">
        <v>35</v>
      </c>
      <c r="E434" s="19" t="n">
        <v>50</v>
      </c>
      <c r="F434" s="19" t="n">
        <v>186</v>
      </c>
      <c r="G434" s="19" t="n">
        <v>11</v>
      </c>
      <c r="H434" s="19" t="n">
        <v>325</v>
      </c>
      <c r="I434" s="19" t="n">
        <v>61</v>
      </c>
      <c r="J434" s="19" t="n">
        <v>372</v>
      </c>
      <c r="K434" s="19" t="n">
        <v>48</v>
      </c>
      <c r="L434" s="19" t="n">
        <v>33</v>
      </c>
      <c r="M434" s="21" t="s">
        <v>46</v>
      </c>
      <c r="N434" s="19" t="s">
        <v>47</v>
      </c>
      <c r="O434" s="19" t="n">
        <v>20</v>
      </c>
      <c r="P434" s="19" t="n">
        <v>80</v>
      </c>
      <c r="Q434" s="19" t="n">
        <v>12</v>
      </c>
      <c r="R434" s="21" t="s">
        <v>46</v>
      </c>
      <c r="S434" s="19" t="s">
        <v>47</v>
      </c>
      <c r="T434" s="21" t="s">
        <v>46</v>
      </c>
      <c r="U434" s="19" t="s">
        <v>47</v>
      </c>
      <c r="V434" s="19" t="n">
        <v>22</v>
      </c>
      <c r="W434" s="19" t="n">
        <v>127</v>
      </c>
      <c r="X434" s="21" t="s">
        <v>46</v>
      </c>
      <c r="Y434" s="19" t="s">
        <v>47</v>
      </c>
      <c r="Z434" s="21" t="s">
        <v>46</v>
      </c>
      <c r="AA434" s="19" t="s">
        <v>47</v>
      </c>
      <c r="AB434" s="19" t="s">
        <v>47</v>
      </c>
      <c r="AC434" s="19" t="s">
        <v>47</v>
      </c>
      <c r="AD434" s="19" t="n">
        <v>15</v>
      </c>
      <c r="AE434" s="19" t="n">
        <v>252</v>
      </c>
      <c r="AF434" s="19" t="n">
        <v>14</v>
      </c>
      <c r="AG434" s="19" t="n">
        <v>11</v>
      </c>
      <c r="AH434" s="19" t="s">
        <v>47</v>
      </c>
      <c r="AI434" s="19" t="s">
        <v>47</v>
      </c>
      <c r="AJ434" s="19" t="n">
        <v>10</v>
      </c>
      <c r="AK434" s="19" t="n">
        <v>19</v>
      </c>
      <c r="AL434" s="19" t="n">
        <v>12</v>
      </c>
      <c r="AM434" s="19" t="n">
        <v>21</v>
      </c>
      <c r="AN434" s="19" t="n">
        <v>20</v>
      </c>
      <c r="AO434" s="19" t="n">
        <v>224</v>
      </c>
      <c r="AP434" s="21" t="s">
        <v>46</v>
      </c>
      <c r="AQ434" s="19" t="s">
        <v>47</v>
      </c>
      <c r="AR434" s="19" t="n">
        <v>10</v>
      </c>
      <c r="AS434" s="19" t="n">
        <v>12</v>
      </c>
      <c r="AT434" s="19" t="s">
        <v>47</v>
      </c>
      <c r="AU434" s="19" t="s">
        <v>47</v>
      </c>
      <c r="AV434" s="19" t="s">
        <v>47</v>
      </c>
      <c r="AW434" s="19" t="s">
        <v>47</v>
      </c>
      <c r="AX434" s="19" t="s">
        <v>47</v>
      </c>
      <c r="AY434" s="19" t="s">
        <v>47</v>
      </c>
      <c r="AZ434" s="19" t="s">
        <v>47</v>
      </c>
      <c r="BA434" s="19" t="s">
        <v>47</v>
      </c>
      <c r="BB434" s="19" t="n">
        <v>26</v>
      </c>
      <c r="BC434" s="19" t="n">
        <v>16</v>
      </c>
      <c r="BD434" s="19" t="n">
        <v>22</v>
      </c>
      <c r="BE434" s="19" t="n">
        <v>13</v>
      </c>
      <c r="BF434" s="19" t="s">
        <v>47</v>
      </c>
      <c r="BG434" s="19" t="s">
        <v>47</v>
      </c>
      <c r="BH434" s="19" t="n">
        <v>10</v>
      </c>
      <c r="BI434" s="19" t="n">
        <v>1</v>
      </c>
      <c r="BJ434" s="19" t="n">
        <v>23</v>
      </c>
      <c r="BK434" s="19" t="n">
        <v>12</v>
      </c>
      <c r="BL434" s="19" t="n">
        <v>20</v>
      </c>
      <c r="BM434" s="19" t="n">
        <v>10</v>
      </c>
      <c r="BN434" s="19" t="n">
        <v>66</v>
      </c>
      <c r="BO434" s="19" t="n">
        <v>51</v>
      </c>
    </row>
    <row r="435" customFormat="false" ht="13.2" hidden="false" customHeight="false" outlineLevel="0" collapsed="false">
      <c r="A435" s="1" t="s">
        <v>48</v>
      </c>
      <c r="B435" s="1" t="n">
        <v>97054</v>
      </c>
      <c r="C435" s="19" t="n">
        <v>92</v>
      </c>
      <c r="D435" s="19" t="n">
        <v>25</v>
      </c>
      <c r="E435" s="19" t="n">
        <v>40</v>
      </c>
      <c r="F435" s="19" t="n">
        <v>146</v>
      </c>
      <c r="G435" s="19" t="n">
        <v>21</v>
      </c>
      <c r="H435" s="19" t="n">
        <v>1513</v>
      </c>
      <c r="I435" s="19" t="n">
        <v>70</v>
      </c>
      <c r="J435" s="19" t="n">
        <v>1134</v>
      </c>
      <c r="K435" s="19" t="n">
        <v>26</v>
      </c>
      <c r="L435" s="19" t="n">
        <v>25</v>
      </c>
      <c r="M435" s="19" t="n">
        <v>14</v>
      </c>
      <c r="N435" s="19" t="n">
        <v>29</v>
      </c>
      <c r="O435" s="21" t="s">
        <v>46</v>
      </c>
      <c r="P435" s="19" t="s">
        <v>47</v>
      </c>
      <c r="Q435" s="21" t="s">
        <v>46</v>
      </c>
      <c r="R435" s="19" t="n">
        <v>12</v>
      </c>
      <c r="S435" s="19" t="n">
        <v>36</v>
      </c>
      <c r="T435" s="19" t="n">
        <v>12</v>
      </c>
      <c r="U435" s="19" t="n">
        <v>104.731</v>
      </c>
      <c r="V435" s="19" t="n">
        <v>16</v>
      </c>
      <c r="W435" s="19" t="n">
        <v>172</v>
      </c>
      <c r="X435" s="21" t="s">
        <v>46</v>
      </c>
      <c r="Y435" s="19" t="s">
        <v>47</v>
      </c>
      <c r="Z435" s="21" t="s">
        <v>46</v>
      </c>
      <c r="AA435" s="19" t="s">
        <v>47</v>
      </c>
      <c r="AB435" s="19" t="s">
        <v>47</v>
      </c>
      <c r="AC435" s="19" t="s">
        <v>47</v>
      </c>
      <c r="AD435" s="19" t="n">
        <v>12</v>
      </c>
      <c r="AE435" s="19" t="n">
        <v>180</v>
      </c>
      <c r="AF435" s="21" t="s">
        <v>46</v>
      </c>
      <c r="AG435" s="19" t="s">
        <v>47</v>
      </c>
      <c r="AH435" s="19" t="s">
        <v>47</v>
      </c>
      <c r="AI435" s="19" t="s">
        <v>47</v>
      </c>
      <c r="AJ435" s="19" t="n">
        <v>11</v>
      </c>
      <c r="AK435" s="19" t="n">
        <v>22</v>
      </c>
      <c r="AL435" s="19" t="n">
        <v>12</v>
      </c>
      <c r="AM435" s="19" t="n">
        <v>28</v>
      </c>
      <c r="AN435" s="21" t="s">
        <v>46</v>
      </c>
      <c r="AO435" s="19" t="s">
        <v>47</v>
      </c>
      <c r="AP435" s="21" t="s">
        <v>46</v>
      </c>
      <c r="AQ435" s="19" t="s">
        <v>47</v>
      </c>
      <c r="AR435" s="19" t="n">
        <v>64</v>
      </c>
      <c r="AS435" s="19" t="n">
        <v>408</v>
      </c>
      <c r="AT435" s="19" t="n">
        <v>17</v>
      </c>
      <c r="AU435" s="19" t="n">
        <v>5</v>
      </c>
      <c r="AV435" s="19" t="s">
        <v>47</v>
      </c>
      <c r="AW435" s="19" t="s">
        <v>47</v>
      </c>
      <c r="AX435" s="21" t="s">
        <v>46</v>
      </c>
      <c r="AY435" s="19" t="s">
        <v>47</v>
      </c>
      <c r="AZ435" s="21" t="s">
        <v>46</v>
      </c>
      <c r="BA435" s="19" t="s">
        <v>47</v>
      </c>
      <c r="BB435" s="19" t="n">
        <v>21</v>
      </c>
      <c r="BC435" s="19" t="n">
        <v>58</v>
      </c>
      <c r="BD435" s="19" t="n">
        <v>18</v>
      </c>
      <c r="BE435" s="19" t="n">
        <v>52</v>
      </c>
      <c r="BF435" s="19" t="s">
        <v>47</v>
      </c>
      <c r="BG435" s="19" t="s">
        <v>47</v>
      </c>
      <c r="BH435" s="19" t="n">
        <v>56</v>
      </c>
      <c r="BI435" s="19" t="n">
        <v>37</v>
      </c>
      <c r="BJ435" s="19" t="n">
        <v>59</v>
      </c>
      <c r="BK435" s="19" t="n">
        <v>64</v>
      </c>
      <c r="BL435" s="21" t="s">
        <v>46</v>
      </c>
      <c r="BM435" s="19" t="s">
        <v>47</v>
      </c>
      <c r="BN435" s="19" t="n">
        <v>73</v>
      </c>
      <c r="BO435" s="19" t="n">
        <v>111</v>
      </c>
    </row>
    <row r="436" customFormat="false" ht="13.2" hidden="false" customHeight="false" outlineLevel="0" collapsed="false">
      <c r="A436" s="1" t="s">
        <v>49</v>
      </c>
      <c r="B436" s="1" t="n">
        <v>97054</v>
      </c>
      <c r="C436" s="19" t="n">
        <v>141</v>
      </c>
      <c r="D436" s="19" t="n">
        <v>67</v>
      </c>
      <c r="E436" s="19" t="n">
        <v>81</v>
      </c>
      <c r="F436" s="19" t="n">
        <v>309</v>
      </c>
      <c r="G436" s="19" t="n">
        <v>48</v>
      </c>
      <c r="H436" s="19" t="n">
        <v>5255</v>
      </c>
      <c r="I436" s="19" t="n">
        <v>118</v>
      </c>
      <c r="J436" s="19" t="n">
        <v>4285</v>
      </c>
      <c r="K436" s="19" t="n">
        <v>62</v>
      </c>
      <c r="L436" s="19" t="n">
        <v>34</v>
      </c>
      <c r="M436" s="19" t="n">
        <v>23</v>
      </c>
      <c r="N436" s="19" t="n">
        <v>18</v>
      </c>
      <c r="O436" s="19" t="n">
        <v>20</v>
      </c>
      <c r="P436" s="19" t="n">
        <v>57</v>
      </c>
      <c r="Q436" s="19" t="n">
        <v>20</v>
      </c>
      <c r="R436" s="19" t="n">
        <v>22</v>
      </c>
      <c r="S436" s="19" t="n">
        <v>42</v>
      </c>
      <c r="T436" s="21" t="s">
        <v>46</v>
      </c>
      <c r="U436" s="19" t="s">
        <v>47</v>
      </c>
      <c r="V436" s="19" t="n">
        <v>34</v>
      </c>
      <c r="W436" s="19" t="n">
        <v>542</v>
      </c>
      <c r="X436" s="19" t="n">
        <v>10</v>
      </c>
      <c r="Y436" s="19" t="n">
        <v>66</v>
      </c>
      <c r="Z436" s="19" t="n">
        <v>22</v>
      </c>
      <c r="AA436" s="19" t="n">
        <v>133</v>
      </c>
      <c r="AB436" s="19" t="s">
        <v>47</v>
      </c>
      <c r="AC436" s="19" t="s">
        <v>47</v>
      </c>
      <c r="AD436" s="19" t="n">
        <v>56</v>
      </c>
      <c r="AE436" s="19" t="n">
        <v>907</v>
      </c>
      <c r="AF436" s="19" t="n">
        <v>51</v>
      </c>
      <c r="AG436" s="19" t="n">
        <v>122</v>
      </c>
      <c r="AH436" s="19" t="s">
        <v>47</v>
      </c>
      <c r="AI436" s="19" t="s">
        <v>47</v>
      </c>
      <c r="AJ436" s="19" t="n">
        <v>51</v>
      </c>
      <c r="AK436" s="19" t="n">
        <v>103</v>
      </c>
      <c r="AL436" s="19" t="n">
        <v>55</v>
      </c>
      <c r="AM436" s="19" t="n">
        <v>228</v>
      </c>
      <c r="AN436" s="19" t="n">
        <v>52</v>
      </c>
      <c r="AO436" s="19" t="n">
        <v>476</v>
      </c>
      <c r="AP436" s="19" t="n">
        <v>39</v>
      </c>
      <c r="AQ436" s="19" t="n">
        <v>43</v>
      </c>
      <c r="AR436" s="19" t="n">
        <v>135</v>
      </c>
      <c r="AS436" s="19" t="n">
        <v>2666</v>
      </c>
      <c r="AT436" s="19" t="n">
        <v>51</v>
      </c>
      <c r="AU436" s="19" t="n">
        <v>45</v>
      </c>
      <c r="AV436" s="21" t="s">
        <v>46</v>
      </c>
      <c r="AW436" s="19" t="s">
        <v>47</v>
      </c>
      <c r="AX436" s="19" t="n">
        <v>31</v>
      </c>
      <c r="AY436" s="19" t="n">
        <v>34</v>
      </c>
      <c r="AZ436" s="21" t="s">
        <v>46</v>
      </c>
      <c r="BA436" s="19" t="s">
        <v>47</v>
      </c>
      <c r="BB436" s="19" t="n">
        <v>21</v>
      </c>
      <c r="BC436" s="19" t="n">
        <v>20</v>
      </c>
      <c r="BD436" s="19" t="n">
        <v>16</v>
      </c>
      <c r="BE436" s="19" t="n">
        <v>17</v>
      </c>
      <c r="BF436" s="19" t="s">
        <v>47</v>
      </c>
      <c r="BG436" s="19" t="s">
        <v>47</v>
      </c>
      <c r="BH436" s="19" t="n">
        <v>113</v>
      </c>
      <c r="BI436" s="19" t="n">
        <v>288</v>
      </c>
      <c r="BJ436" s="19" t="n">
        <v>117</v>
      </c>
      <c r="BK436" s="19" t="n">
        <v>308</v>
      </c>
      <c r="BL436" s="19" t="n">
        <v>28</v>
      </c>
      <c r="BM436" s="19" t="n">
        <v>32</v>
      </c>
      <c r="BN436" s="19" t="n">
        <v>112</v>
      </c>
      <c r="BO436" s="19" t="n">
        <v>241</v>
      </c>
    </row>
    <row r="437" customFormat="false" ht="13.2" hidden="false" customHeight="false" outlineLevel="0" collapsed="false">
      <c r="A437" s="1" t="s">
        <v>50</v>
      </c>
      <c r="B437" s="1" t="n">
        <v>97054</v>
      </c>
      <c r="C437" s="19" t="n">
        <v>112</v>
      </c>
      <c r="D437" s="19" t="n">
        <v>87</v>
      </c>
      <c r="E437" s="19" t="n">
        <v>67</v>
      </c>
      <c r="F437" s="19" t="n">
        <v>307</v>
      </c>
      <c r="G437" s="19" t="n">
        <v>58</v>
      </c>
      <c r="H437" s="19" t="n">
        <v>7043</v>
      </c>
      <c r="I437" s="19" t="n">
        <v>106</v>
      </c>
      <c r="J437" s="19" t="n">
        <v>5823</v>
      </c>
      <c r="K437" s="19" t="n">
        <v>60</v>
      </c>
      <c r="L437" s="19" t="n">
        <v>56</v>
      </c>
      <c r="M437" s="19" t="n">
        <v>17</v>
      </c>
      <c r="N437" s="19" t="n">
        <v>39</v>
      </c>
      <c r="O437" s="19" t="n">
        <v>16</v>
      </c>
      <c r="P437" s="19" t="n">
        <v>231</v>
      </c>
      <c r="Q437" s="19" t="n">
        <v>13</v>
      </c>
      <c r="R437" s="19" t="n">
        <v>21</v>
      </c>
      <c r="S437" s="19" t="n">
        <v>170</v>
      </c>
      <c r="T437" s="19" t="n">
        <v>16</v>
      </c>
      <c r="U437" s="19" t="n">
        <v>194.528</v>
      </c>
      <c r="V437" s="19" t="n">
        <v>18</v>
      </c>
      <c r="W437" s="19" t="n">
        <v>382</v>
      </c>
      <c r="X437" s="19" t="n">
        <v>20</v>
      </c>
      <c r="Y437" s="19" t="n">
        <v>43</v>
      </c>
      <c r="Z437" s="19" t="n">
        <v>10</v>
      </c>
      <c r="AA437" s="19" t="n">
        <v>119</v>
      </c>
      <c r="AB437" s="21" t="s">
        <v>46</v>
      </c>
      <c r="AC437" s="19" t="s">
        <v>47</v>
      </c>
      <c r="AD437" s="19" t="n">
        <v>83</v>
      </c>
      <c r="AE437" s="19" t="n">
        <v>1512</v>
      </c>
      <c r="AF437" s="19" t="n">
        <v>81</v>
      </c>
      <c r="AG437" s="19" t="n">
        <v>297</v>
      </c>
      <c r="AH437" s="19" t="s">
        <v>47</v>
      </c>
      <c r="AI437" s="19" t="s">
        <v>47</v>
      </c>
      <c r="AJ437" s="19" t="n">
        <v>73</v>
      </c>
      <c r="AK437" s="19" t="n">
        <v>137</v>
      </c>
      <c r="AL437" s="19" t="n">
        <v>83</v>
      </c>
      <c r="AM437" s="19" t="n">
        <v>443</v>
      </c>
      <c r="AN437" s="19" t="n">
        <v>78</v>
      </c>
      <c r="AO437" s="19" t="n">
        <v>842</v>
      </c>
      <c r="AP437" s="19" t="n">
        <v>56</v>
      </c>
      <c r="AQ437" s="19" t="n">
        <v>73</v>
      </c>
      <c r="AR437" s="19" t="n">
        <v>111</v>
      </c>
      <c r="AS437" s="19" t="n">
        <v>4209</v>
      </c>
      <c r="AT437" s="19" t="n">
        <v>51</v>
      </c>
      <c r="AU437" s="19" t="n">
        <v>77</v>
      </c>
      <c r="AV437" s="21" t="s">
        <v>46</v>
      </c>
      <c r="AW437" s="19" t="s">
        <v>47</v>
      </c>
      <c r="AX437" s="19" t="n">
        <v>44</v>
      </c>
      <c r="AY437" s="19" t="n">
        <v>70</v>
      </c>
      <c r="AZ437" s="21" t="s">
        <v>46</v>
      </c>
      <c r="BA437" s="19" t="s">
        <v>47</v>
      </c>
      <c r="BB437" s="19" t="s">
        <v>47</v>
      </c>
      <c r="BC437" s="19" t="s">
        <v>47</v>
      </c>
      <c r="BD437" s="19" t="s">
        <v>47</v>
      </c>
      <c r="BE437" s="19" t="s">
        <v>47</v>
      </c>
      <c r="BF437" s="19" t="s">
        <v>47</v>
      </c>
      <c r="BG437" s="19" t="s">
        <v>47</v>
      </c>
      <c r="BH437" s="19" t="n">
        <v>104</v>
      </c>
      <c r="BI437" s="19" t="n">
        <v>479</v>
      </c>
      <c r="BJ437" s="19" t="n">
        <v>106</v>
      </c>
      <c r="BK437" s="19" t="n">
        <v>525</v>
      </c>
      <c r="BL437" s="19" t="n">
        <v>31</v>
      </c>
      <c r="BM437" s="19" t="n">
        <v>50</v>
      </c>
      <c r="BN437" s="19" t="n">
        <v>79</v>
      </c>
      <c r="BO437" s="19" t="n">
        <v>189</v>
      </c>
    </row>
    <row r="438" customFormat="false" ht="13.2" hidden="false" customHeight="false" outlineLevel="0" collapsed="false">
      <c r="A438" s="1" t="s">
        <v>51</v>
      </c>
      <c r="B438" s="1" t="n">
        <v>97054</v>
      </c>
      <c r="C438" s="19" t="n">
        <v>69</v>
      </c>
      <c r="D438" s="19" t="n">
        <v>57</v>
      </c>
      <c r="E438" s="19" t="n">
        <v>38</v>
      </c>
      <c r="F438" s="19" t="n">
        <v>175</v>
      </c>
      <c r="G438" s="19" t="n">
        <v>23</v>
      </c>
      <c r="H438" s="19" t="n">
        <v>5966</v>
      </c>
      <c r="I438" s="19" t="n">
        <v>66</v>
      </c>
      <c r="J438" s="19" t="n">
        <v>4683</v>
      </c>
      <c r="K438" s="19" t="n">
        <v>40</v>
      </c>
      <c r="L438" s="19" t="n">
        <v>85</v>
      </c>
      <c r="M438" s="19" t="n">
        <v>17</v>
      </c>
      <c r="N438" s="19" t="n">
        <v>33</v>
      </c>
      <c r="O438" s="19" t="n">
        <v>21</v>
      </c>
      <c r="P438" s="19" t="n">
        <v>78</v>
      </c>
      <c r="Q438" s="19" t="n">
        <v>12</v>
      </c>
      <c r="R438" s="19" t="n">
        <v>13</v>
      </c>
      <c r="S438" s="19" t="n">
        <v>64</v>
      </c>
      <c r="T438" s="21" t="s">
        <v>46</v>
      </c>
      <c r="U438" s="19" t="s">
        <v>47</v>
      </c>
      <c r="V438" s="19" t="n">
        <v>19</v>
      </c>
      <c r="W438" s="19" t="n">
        <v>529</v>
      </c>
      <c r="X438" s="21" t="s">
        <v>46</v>
      </c>
      <c r="Y438" s="19" t="s">
        <v>47</v>
      </c>
      <c r="Z438" s="19" t="n">
        <v>19</v>
      </c>
      <c r="AA438" s="19" t="n">
        <v>272</v>
      </c>
      <c r="AB438" s="21" t="s">
        <v>46</v>
      </c>
      <c r="AC438" s="19" t="s">
        <v>47</v>
      </c>
      <c r="AD438" s="19" t="n">
        <v>56</v>
      </c>
      <c r="AE438" s="19" t="n">
        <v>1179</v>
      </c>
      <c r="AF438" s="19" t="n">
        <v>55</v>
      </c>
      <c r="AG438" s="19" t="n">
        <v>302</v>
      </c>
      <c r="AH438" s="19" t="s">
        <v>47</v>
      </c>
      <c r="AI438" s="19" t="s">
        <v>47</v>
      </c>
      <c r="AJ438" s="19" t="n">
        <v>54</v>
      </c>
      <c r="AK438" s="19" t="n">
        <v>122</v>
      </c>
      <c r="AL438" s="19" t="n">
        <v>56</v>
      </c>
      <c r="AM438" s="19" t="n">
        <v>429</v>
      </c>
      <c r="AN438" s="19" t="n">
        <v>52</v>
      </c>
      <c r="AO438" s="19" t="n">
        <v>608</v>
      </c>
      <c r="AP438" s="19" t="n">
        <v>43</v>
      </c>
      <c r="AQ438" s="19" t="n">
        <v>51</v>
      </c>
      <c r="AR438" s="19" t="n">
        <v>69</v>
      </c>
      <c r="AS438" s="19" t="n">
        <v>4050</v>
      </c>
      <c r="AT438" s="19" t="n">
        <v>25</v>
      </c>
      <c r="AU438" s="19" t="n">
        <v>37</v>
      </c>
      <c r="AV438" s="21" t="s">
        <v>46</v>
      </c>
      <c r="AW438" s="19" t="s">
        <v>47</v>
      </c>
      <c r="AX438" s="19" t="n">
        <v>28</v>
      </c>
      <c r="AY438" s="19" t="n">
        <v>43</v>
      </c>
      <c r="AZ438" s="21" t="s">
        <v>46</v>
      </c>
      <c r="BA438" s="19" t="s">
        <v>47</v>
      </c>
      <c r="BB438" s="19" t="s">
        <v>47</v>
      </c>
      <c r="BC438" s="19" t="s">
        <v>47</v>
      </c>
      <c r="BD438" s="19" t="s">
        <v>47</v>
      </c>
      <c r="BE438" s="19" t="s">
        <v>47</v>
      </c>
      <c r="BF438" s="19" t="s">
        <v>47</v>
      </c>
      <c r="BG438" s="19" t="s">
        <v>47</v>
      </c>
      <c r="BH438" s="19" t="n">
        <v>67</v>
      </c>
      <c r="BI438" s="19" t="n">
        <v>557</v>
      </c>
      <c r="BJ438" s="19" t="n">
        <v>67</v>
      </c>
      <c r="BK438" s="19" t="n">
        <v>590</v>
      </c>
      <c r="BL438" s="19" t="n">
        <v>18</v>
      </c>
      <c r="BM438" s="19" t="n">
        <v>52</v>
      </c>
      <c r="BN438" s="19" t="n">
        <v>50</v>
      </c>
      <c r="BO438" s="19" t="n">
        <v>137</v>
      </c>
    </row>
    <row r="439" customFormat="false" ht="13.2" hidden="false" customHeight="false" outlineLevel="0" collapsed="false">
      <c r="A439" s="1" t="s">
        <v>52</v>
      </c>
      <c r="B439" s="1" t="n">
        <v>97054</v>
      </c>
      <c r="C439" s="19" t="n">
        <v>49</v>
      </c>
      <c r="D439" s="19" t="n">
        <v>51</v>
      </c>
      <c r="E439" s="19" t="n">
        <v>42</v>
      </c>
      <c r="F439" s="19" t="n">
        <v>119</v>
      </c>
      <c r="G439" s="19" t="n">
        <v>19</v>
      </c>
      <c r="H439" s="19" t="n">
        <v>6529</v>
      </c>
      <c r="I439" s="19" t="n">
        <v>52</v>
      </c>
      <c r="J439" s="19" t="n">
        <v>6418</v>
      </c>
      <c r="K439" s="19" t="n">
        <v>44</v>
      </c>
      <c r="L439" s="19" t="n">
        <v>99</v>
      </c>
      <c r="M439" s="19" t="n">
        <v>22</v>
      </c>
      <c r="N439" s="19" t="n">
        <v>39</v>
      </c>
      <c r="O439" s="21" t="s">
        <v>46</v>
      </c>
      <c r="P439" s="19" t="s">
        <v>47</v>
      </c>
      <c r="Q439" s="19" t="n">
        <v>10</v>
      </c>
      <c r="R439" s="19" t="n">
        <v>22</v>
      </c>
      <c r="S439" s="19" t="n">
        <v>279</v>
      </c>
      <c r="T439" s="21" t="s">
        <v>46</v>
      </c>
      <c r="U439" s="19" t="s">
        <v>47</v>
      </c>
      <c r="V439" s="19" t="n">
        <v>15</v>
      </c>
      <c r="W439" s="19" t="n">
        <v>401</v>
      </c>
      <c r="X439" s="21" t="s">
        <v>46</v>
      </c>
      <c r="Y439" s="19" t="s">
        <v>47</v>
      </c>
      <c r="Z439" s="21" t="s">
        <v>46</v>
      </c>
      <c r="AA439" s="19" t="s">
        <v>47</v>
      </c>
      <c r="AB439" s="19" t="s">
        <v>47</v>
      </c>
      <c r="AC439" s="19" t="s">
        <v>47</v>
      </c>
      <c r="AD439" s="19" t="n">
        <v>48</v>
      </c>
      <c r="AE439" s="19" t="n">
        <v>1314</v>
      </c>
      <c r="AF439" s="19" t="n">
        <v>56</v>
      </c>
      <c r="AG439" s="19" t="n">
        <v>612</v>
      </c>
      <c r="AH439" s="19" t="s">
        <v>47</v>
      </c>
      <c r="AI439" s="19" t="s">
        <v>47</v>
      </c>
      <c r="AJ439" s="19" t="n">
        <v>54</v>
      </c>
      <c r="AK439" s="19" t="n">
        <v>147</v>
      </c>
      <c r="AL439" s="19" t="n">
        <v>48</v>
      </c>
      <c r="AM439" s="19" t="n">
        <v>552</v>
      </c>
      <c r="AN439" s="19" t="n">
        <v>52</v>
      </c>
      <c r="AO439" s="19" t="n">
        <v>751</v>
      </c>
      <c r="AP439" s="19" t="n">
        <v>47</v>
      </c>
      <c r="AQ439" s="19" t="n">
        <v>73</v>
      </c>
      <c r="AR439" s="19" t="n">
        <v>49</v>
      </c>
      <c r="AS439" s="19" t="n">
        <v>4799</v>
      </c>
      <c r="AT439" s="19" t="n">
        <v>19</v>
      </c>
      <c r="AU439" s="19" t="n">
        <v>17</v>
      </c>
      <c r="AV439" s="19" t="s">
        <v>47</v>
      </c>
      <c r="AW439" s="19" t="s">
        <v>47</v>
      </c>
      <c r="AX439" s="21" t="s">
        <v>46</v>
      </c>
      <c r="AY439" s="19" t="s">
        <v>47</v>
      </c>
      <c r="AZ439" s="21" t="s">
        <v>46</v>
      </c>
      <c r="BA439" s="19" t="s">
        <v>47</v>
      </c>
      <c r="BB439" s="19" t="s">
        <v>47</v>
      </c>
      <c r="BC439" s="19" t="s">
        <v>47</v>
      </c>
      <c r="BD439" s="19" t="s">
        <v>47</v>
      </c>
      <c r="BE439" s="19" t="s">
        <v>47</v>
      </c>
      <c r="BF439" s="19" t="s">
        <v>47</v>
      </c>
      <c r="BG439" s="19" t="s">
        <v>47</v>
      </c>
      <c r="BH439" s="19" t="n">
        <v>49</v>
      </c>
      <c r="BI439" s="19" t="n">
        <v>826</v>
      </c>
      <c r="BJ439" s="19" t="n">
        <v>49</v>
      </c>
      <c r="BK439" s="19" t="n">
        <v>869</v>
      </c>
      <c r="BL439" s="19" t="n">
        <v>21</v>
      </c>
      <c r="BM439" s="19" t="n">
        <v>202</v>
      </c>
      <c r="BN439" s="19" t="n">
        <v>34</v>
      </c>
      <c r="BO439" s="19" t="n">
        <v>130</v>
      </c>
    </row>
    <row r="440" customFormat="false" ht="13.2" hidden="false" customHeight="false" outlineLevel="0" collapsed="false">
      <c r="A440" s="1" t="s">
        <v>53</v>
      </c>
      <c r="B440" s="1" t="n">
        <v>97054</v>
      </c>
      <c r="C440" s="19" t="n">
        <v>10</v>
      </c>
      <c r="D440" s="21" t="s">
        <v>46</v>
      </c>
      <c r="E440" s="21" t="s">
        <v>46</v>
      </c>
      <c r="F440" s="19" t="n">
        <v>23</v>
      </c>
      <c r="G440" s="21" t="s">
        <v>46</v>
      </c>
      <c r="H440" s="19" t="n">
        <v>3114</v>
      </c>
      <c r="I440" s="21" t="s">
        <v>46</v>
      </c>
      <c r="J440" s="19" t="s">
        <v>47</v>
      </c>
      <c r="K440" s="21" t="s">
        <v>46</v>
      </c>
      <c r="L440" s="19" t="s">
        <v>47</v>
      </c>
      <c r="M440" s="21" t="s">
        <v>46</v>
      </c>
      <c r="N440" s="19" t="s">
        <v>47</v>
      </c>
      <c r="O440" s="21" t="s">
        <v>46</v>
      </c>
      <c r="P440" s="19" t="s">
        <v>47</v>
      </c>
      <c r="Q440" s="21" t="s">
        <v>46</v>
      </c>
      <c r="R440" s="21" t="s">
        <v>46</v>
      </c>
      <c r="S440" s="19" t="s">
        <v>47</v>
      </c>
      <c r="T440" s="19" t="s">
        <v>47</v>
      </c>
      <c r="U440" s="19" t="s">
        <v>47</v>
      </c>
      <c r="V440" s="21" t="s">
        <v>46</v>
      </c>
      <c r="W440" s="19" t="s">
        <v>47</v>
      </c>
      <c r="X440" s="19" t="s">
        <v>47</v>
      </c>
      <c r="Y440" s="19" t="s">
        <v>47</v>
      </c>
      <c r="Z440" s="21" t="s">
        <v>46</v>
      </c>
      <c r="AA440" s="19" t="s">
        <v>47</v>
      </c>
      <c r="AB440" s="21" t="s">
        <v>46</v>
      </c>
      <c r="AC440" s="19" t="s">
        <v>47</v>
      </c>
      <c r="AD440" s="19" t="n">
        <v>10</v>
      </c>
      <c r="AE440" s="19" t="n">
        <v>437</v>
      </c>
      <c r="AF440" s="21" t="s">
        <v>46</v>
      </c>
      <c r="AG440" s="19" t="s">
        <v>47</v>
      </c>
      <c r="AH440" s="21" t="s">
        <v>46</v>
      </c>
      <c r="AI440" s="19" t="s">
        <v>47</v>
      </c>
      <c r="AJ440" s="21" t="s">
        <v>46</v>
      </c>
      <c r="AK440" s="19" t="s">
        <v>47</v>
      </c>
      <c r="AL440" s="19" t="n">
        <v>10</v>
      </c>
      <c r="AM440" s="19" t="n">
        <v>214</v>
      </c>
      <c r="AN440" s="21" t="s">
        <v>46</v>
      </c>
      <c r="AO440" s="19" t="s">
        <v>47</v>
      </c>
      <c r="AP440" s="21" t="s">
        <v>46</v>
      </c>
      <c r="AQ440" s="19" t="s">
        <v>47</v>
      </c>
      <c r="AR440" s="19" t="n">
        <v>10</v>
      </c>
      <c r="AS440" s="19" t="n">
        <v>2620</v>
      </c>
      <c r="AT440" s="21" t="s">
        <v>46</v>
      </c>
      <c r="AU440" s="19" t="s">
        <v>47</v>
      </c>
      <c r="AV440" s="19" t="s">
        <v>47</v>
      </c>
      <c r="AW440" s="19" t="s">
        <v>47</v>
      </c>
      <c r="AX440" s="19" t="s">
        <v>47</v>
      </c>
      <c r="AY440" s="19" t="s">
        <v>47</v>
      </c>
      <c r="AZ440" s="21" t="s">
        <v>46</v>
      </c>
      <c r="BA440" s="19" t="s">
        <v>47</v>
      </c>
      <c r="BB440" s="19" t="s">
        <v>47</v>
      </c>
      <c r="BC440" s="19" t="s">
        <v>47</v>
      </c>
      <c r="BD440" s="19" t="s">
        <v>47</v>
      </c>
      <c r="BE440" s="19" t="s">
        <v>47</v>
      </c>
      <c r="BF440" s="21" t="s">
        <v>46</v>
      </c>
      <c r="BG440" s="19" t="s">
        <v>47</v>
      </c>
      <c r="BH440" s="19" t="n">
        <v>10</v>
      </c>
      <c r="BI440" s="19" t="n">
        <v>642</v>
      </c>
      <c r="BJ440" s="19" t="n">
        <v>10</v>
      </c>
      <c r="BK440" s="19" t="n">
        <v>708</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97055</v>
      </c>
      <c r="C442" s="19" t="n">
        <v>8089</v>
      </c>
      <c r="D442" s="19" t="n">
        <v>3745</v>
      </c>
      <c r="E442" s="19" t="n">
        <v>4042</v>
      </c>
      <c r="F442" s="19" t="n">
        <v>16421</v>
      </c>
      <c r="G442" s="19" t="n">
        <v>2718</v>
      </c>
      <c r="H442" s="19" t="n">
        <v>398706</v>
      </c>
      <c r="I442" s="19" t="n">
        <v>6471</v>
      </c>
      <c r="J442" s="19" t="n">
        <v>294019</v>
      </c>
      <c r="K442" s="19" t="n">
        <v>3528</v>
      </c>
      <c r="L442" s="19" t="n">
        <v>8692</v>
      </c>
      <c r="M442" s="19" t="n">
        <v>1413</v>
      </c>
      <c r="N442" s="19" t="n">
        <v>4168</v>
      </c>
      <c r="O442" s="19" t="n">
        <v>1213</v>
      </c>
      <c r="P442" s="19" t="n">
        <v>9907</v>
      </c>
      <c r="Q442" s="19" t="n">
        <v>349</v>
      </c>
      <c r="R442" s="19" t="n">
        <v>1273</v>
      </c>
      <c r="S442" s="19" t="n">
        <v>16054</v>
      </c>
      <c r="T442" s="19" t="n">
        <v>583</v>
      </c>
      <c r="U442" s="19" t="n">
        <v>6606.875</v>
      </c>
      <c r="V442" s="19" t="n">
        <v>1450</v>
      </c>
      <c r="W442" s="19" t="n">
        <v>28600</v>
      </c>
      <c r="X442" s="19" t="n">
        <v>582</v>
      </c>
      <c r="Y442" s="19" t="n">
        <v>2175</v>
      </c>
      <c r="Z442" s="19" t="n">
        <v>836</v>
      </c>
      <c r="AA442" s="19" t="n">
        <v>8419</v>
      </c>
      <c r="AB442" s="19" t="n">
        <v>33</v>
      </c>
      <c r="AC442" s="19" t="n">
        <v>498</v>
      </c>
      <c r="AD442" s="19" t="n">
        <v>3677</v>
      </c>
      <c r="AE442" s="19" t="n">
        <v>84119</v>
      </c>
      <c r="AF442" s="19" t="n">
        <v>3451</v>
      </c>
      <c r="AG442" s="19" t="n">
        <v>18120</v>
      </c>
      <c r="AH442" s="21" t="s">
        <v>46</v>
      </c>
      <c r="AI442" s="19" t="s">
        <v>47</v>
      </c>
      <c r="AJ442" s="19" t="n">
        <v>3318</v>
      </c>
      <c r="AK442" s="19" t="n">
        <v>7741</v>
      </c>
      <c r="AL442" s="19" t="n">
        <v>3635</v>
      </c>
      <c r="AM442" s="19" t="n">
        <v>25976</v>
      </c>
      <c r="AN442" s="19" t="n">
        <v>3191</v>
      </c>
      <c r="AO442" s="19" t="n">
        <v>39328</v>
      </c>
      <c r="AP442" s="19" t="n">
        <v>2863</v>
      </c>
      <c r="AQ442" s="19" t="n">
        <v>8159</v>
      </c>
      <c r="AR442" s="19" t="n">
        <v>6144</v>
      </c>
      <c r="AS442" s="19" t="n">
        <v>244836</v>
      </c>
      <c r="AT442" s="19" t="n">
        <v>2438</v>
      </c>
      <c r="AU442" s="19" t="n">
        <v>2865</v>
      </c>
      <c r="AV442" s="19" t="n">
        <v>179</v>
      </c>
      <c r="AW442" s="19" t="n">
        <v>40</v>
      </c>
      <c r="AX442" s="19" t="n">
        <v>1619</v>
      </c>
      <c r="AY442" s="19" t="n">
        <v>2175</v>
      </c>
      <c r="AZ442" s="19" t="n">
        <v>329</v>
      </c>
      <c r="BA442" s="19" t="n">
        <v>158</v>
      </c>
      <c r="BB442" s="19" t="n">
        <v>871</v>
      </c>
      <c r="BC442" s="19" t="n">
        <v>1529</v>
      </c>
      <c r="BD442" s="19" t="n">
        <v>741</v>
      </c>
      <c r="BE442" s="19" t="n">
        <v>1291</v>
      </c>
      <c r="BF442" s="19" t="n">
        <v>85</v>
      </c>
      <c r="BG442" s="19" t="n">
        <v>375</v>
      </c>
      <c r="BH442" s="19" t="n">
        <v>5589</v>
      </c>
      <c r="BI442" s="19" t="n">
        <v>35792</v>
      </c>
      <c r="BJ442" s="19" t="n">
        <v>5946</v>
      </c>
      <c r="BK442" s="19" t="n">
        <v>38015</v>
      </c>
      <c r="BL442" s="19" t="n">
        <v>1624</v>
      </c>
      <c r="BM442" s="19" t="n">
        <v>4627</v>
      </c>
      <c r="BN442" s="19" t="n">
        <v>5601</v>
      </c>
      <c r="BO442" s="19" t="n">
        <v>12451</v>
      </c>
    </row>
    <row r="443" customFormat="false" ht="13.2" hidden="false" customHeight="false" outlineLevel="0" collapsed="false">
      <c r="A443" s="1" t="s">
        <v>45</v>
      </c>
      <c r="B443" s="1" t="n">
        <v>97055</v>
      </c>
      <c r="C443" s="19" t="n">
        <v>1627</v>
      </c>
      <c r="D443" s="19" t="n">
        <v>236</v>
      </c>
      <c r="E443" s="19" t="n">
        <v>473</v>
      </c>
      <c r="F443" s="19" t="n">
        <v>1717</v>
      </c>
      <c r="G443" s="19" t="n">
        <v>161</v>
      </c>
      <c r="H443" s="19" t="n">
        <v>4106</v>
      </c>
      <c r="I443" s="19" t="n">
        <v>873</v>
      </c>
      <c r="J443" s="19" t="n">
        <v>5090</v>
      </c>
      <c r="K443" s="19" t="n">
        <v>371</v>
      </c>
      <c r="L443" s="19" t="n">
        <v>508</v>
      </c>
      <c r="M443" s="19" t="n">
        <v>132</v>
      </c>
      <c r="N443" s="19" t="n">
        <v>180</v>
      </c>
      <c r="O443" s="19" t="n">
        <v>185</v>
      </c>
      <c r="P443" s="19" t="n">
        <v>37</v>
      </c>
      <c r="Q443" s="19" t="n">
        <v>26</v>
      </c>
      <c r="R443" s="19" t="n">
        <v>135</v>
      </c>
      <c r="S443" s="19" t="n">
        <v>181</v>
      </c>
      <c r="T443" s="19" t="n">
        <v>49</v>
      </c>
      <c r="U443" s="19" t="n">
        <v>193.514</v>
      </c>
      <c r="V443" s="19" t="n">
        <v>149</v>
      </c>
      <c r="W443" s="19" t="n">
        <v>687</v>
      </c>
      <c r="X443" s="19" t="n">
        <v>34</v>
      </c>
      <c r="Y443" s="19" t="n">
        <v>109</v>
      </c>
      <c r="Z443" s="21" t="s">
        <v>46</v>
      </c>
      <c r="AA443" s="19" t="s">
        <v>47</v>
      </c>
      <c r="AB443" s="19" t="s">
        <v>47</v>
      </c>
      <c r="AC443" s="19" t="s">
        <v>47</v>
      </c>
      <c r="AD443" s="19" t="n">
        <v>114</v>
      </c>
      <c r="AE443" s="19" t="n">
        <v>1930</v>
      </c>
      <c r="AF443" s="19" t="n">
        <v>50</v>
      </c>
      <c r="AG443" s="19" t="n">
        <v>79</v>
      </c>
      <c r="AH443" s="21" t="s">
        <v>46</v>
      </c>
      <c r="AI443" s="19" t="s">
        <v>47</v>
      </c>
      <c r="AJ443" s="19" t="n">
        <v>89</v>
      </c>
      <c r="AK443" s="19" t="n">
        <v>205</v>
      </c>
      <c r="AL443" s="19" t="n">
        <v>100</v>
      </c>
      <c r="AM443" s="19" t="n">
        <v>284</v>
      </c>
      <c r="AN443" s="19" t="n">
        <v>82</v>
      </c>
      <c r="AO443" s="19" t="n">
        <v>973</v>
      </c>
      <c r="AP443" s="19" t="n">
        <v>42</v>
      </c>
      <c r="AQ443" s="19" t="n">
        <v>38</v>
      </c>
      <c r="AR443" s="19" t="n">
        <v>234</v>
      </c>
      <c r="AS443" s="19" t="n">
        <v>389</v>
      </c>
      <c r="AT443" s="19" t="n">
        <v>22</v>
      </c>
      <c r="AU443" s="19" t="n">
        <v>1</v>
      </c>
      <c r="AV443" s="19" t="s">
        <v>47</v>
      </c>
      <c r="AW443" s="19" t="s">
        <v>47</v>
      </c>
      <c r="AX443" s="19" t="s">
        <v>47</v>
      </c>
      <c r="AY443" s="19" t="s">
        <v>47</v>
      </c>
      <c r="AZ443" s="19" t="s">
        <v>47</v>
      </c>
      <c r="BA443" s="19" t="s">
        <v>47</v>
      </c>
      <c r="BB443" s="19" t="n">
        <v>261</v>
      </c>
      <c r="BC443" s="19" t="n">
        <v>281</v>
      </c>
      <c r="BD443" s="19" t="n">
        <v>225</v>
      </c>
      <c r="BE443" s="19" t="n">
        <v>234</v>
      </c>
      <c r="BF443" s="19" t="s">
        <v>47</v>
      </c>
      <c r="BG443" s="19" t="s">
        <v>47</v>
      </c>
      <c r="BH443" s="19" t="n">
        <v>226</v>
      </c>
      <c r="BI443" s="19" t="n">
        <v>36</v>
      </c>
      <c r="BJ443" s="19" t="n">
        <v>357</v>
      </c>
      <c r="BK443" s="19" t="n">
        <v>154</v>
      </c>
      <c r="BL443" s="19" t="n">
        <v>117</v>
      </c>
      <c r="BM443" s="19" t="n">
        <v>58</v>
      </c>
      <c r="BN443" s="19" t="n">
        <v>849</v>
      </c>
      <c r="BO443" s="19" t="n">
        <v>591</v>
      </c>
    </row>
    <row r="444" customFormat="false" ht="13.2" hidden="false" customHeight="false" outlineLevel="0" collapsed="false">
      <c r="A444" s="1" t="s">
        <v>48</v>
      </c>
      <c r="B444" s="1" t="n">
        <v>97055</v>
      </c>
      <c r="C444" s="19" t="n">
        <v>1474</v>
      </c>
      <c r="D444" s="19" t="n">
        <v>316</v>
      </c>
      <c r="E444" s="19" t="n">
        <v>685</v>
      </c>
      <c r="F444" s="19" t="n">
        <v>2446</v>
      </c>
      <c r="G444" s="19" t="n">
        <v>410</v>
      </c>
      <c r="H444" s="19" t="n">
        <v>25091</v>
      </c>
      <c r="I444" s="19" t="n">
        <v>1160</v>
      </c>
      <c r="J444" s="19" t="n">
        <v>18664</v>
      </c>
      <c r="K444" s="19" t="n">
        <v>445</v>
      </c>
      <c r="L444" s="19" t="n">
        <v>826</v>
      </c>
      <c r="M444" s="19" t="n">
        <v>170</v>
      </c>
      <c r="N444" s="19" t="n">
        <v>340</v>
      </c>
      <c r="O444" s="19" t="n">
        <v>195</v>
      </c>
      <c r="P444" s="19" t="n">
        <v>1421</v>
      </c>
      <c r="Q444" s="19" t="n">
        <v>35</v>
      </c>
      <c r="R444" s="19" t="n">
        <v>154</v>
      </c>
      <c r="S444" s="19" t="n">
        <v>309</v>
      </c>
      <c r="T444" s="19" t="n">
        <v>123</v>
      </c>
      <c r="U444" s="19" t="n">
        <v>687.919</v>
      </c>
      <c r="V444" s="19" t="n">
        <v>249</v>
      </c>
      <c r="W444" s="19" t="n">
        <v>2616</v>
      </c>
      <c r="X444" s="19" t="n">
        <v>125</v>
      </c>
      <c r="Y444" s="19" t="n">
        <v>424</v>
      </c>
      <c r="Z444" s="19" t="n">
        <v>72</v>
      </c>
      <c r="AA444" s="19" t="n">
        <v>100</v>
      </c>
      <c r="AB444" s="21" t="s">
        <v>46</v>
      </c>
      <c r="AC444" s="19" t="s">
        <v>47</v>
      </c>
      <c r="AD444" s="19" t="n">
        <v>261</v>
      </c>
      <c r="AE444" s="19" t="n">
        <v>4285</v>
      </c>
      <c r="AF444" s="19" t="n">
        <v>175</v>
      </c>
      <c r="AG444" s="19" t="n">
        <v>210</v>
      </c>
      <c r="AH444" s="21" t="s">
        <v>46</v>
      </c>
      <c r="AI444" s="19" t="s">
        <v>47</v>
      </c>
      <c r="AJ444" s="19" t="n">
        <v>208</v>
      </c>
      <c r="AK444" s="19" t="n">
        <v>448</v>
      </c>
      <c r="AL444" s="19" t="n">
        <v>246</v>
      </c>
      <c r="AM444" s="19" t="n">
        <v>674</v>
      </c>
      <c r="AN444" s="19" t="n">
        <v>179</v>
      </c>
      <c r="AO444" s="19" t="n">
        <v>1898</v>
      </c>
      <c r="AP444" s="19" t="n">
        <v>187</v>
      </c>
      <c r="AQ444" s="19" t="n">
        <v>376</v>
      </c>
      <c r="AR444" s="19" t="n">
        <v>1035</v>
      </c>
      <c r="AS444" s="19" t="n">
        <v>7209</v>
      </c>
      <c r="AT444" s="19" t="n">
        <v>275</v>
      </c>
      <c r="AU444" s="19" t="n">
        <v>95</v>
      </c>
      <c r="AV444" s="21" t="s">
        <v>46</v>
      </c>
      <c r="AW444" s="19" t="s">
        <v>47</v>
      </c>
      <c r="AX444" s="19" t="n">
        <v>100</v>
      </c>
      <c r="AY444" s="19" t="n">
        <v>37</v>
      </c>
      <c r="AZ444" s="19" t="n">
        <v>24</v>
      </c>
      <c r="BA444" s="19" t="n">
        <v>9</v>
      </c>
      <c r="BB444" s="19" t="n">
        <v>368</v>
      </c>
      <c r="BC444" s="19" t="n">
        <v>990</v>
      </c>
      <c r="BD444" s="19" t="n">
        <v>329</v>
      </c>
      <c r="BE444" s="19" t="n">
        <v>861</v>
      </c>
      <c r="BF444" s="21" t="s">
        <v>46</v>
      </c>
      <c r="BG444" s="19" t="s">
        <v>47</v>
      </c>
      <c r="BH444" s="19" t="n">
        <v>878</v>
      </c>
      <c r="BI444" s="19" t="n">
        <v>699</v>
      </c>
      <c r="BJ444" s="19" t="n">
        <v>987</v>
      </c>
      <c r="BK444" s="19" t="n">
        <v>963</v>
      </c>
      <c r="BL444" s="19" t="n">
        <v>206</v>
      </c>
      <c r="BM444" s="19" t="n">
        <v>151</v>
      </c>
      <c r="BN444" s="19" t="n">
        <v>1184</v>
      </c>
      <c r="BO444" s="19" t="n">
        <v>1963</v>
      </c>
    </row>
    <row r="445" customFormat="false" ht="13.2" hidden="false" customHeight="false" outlineLevel="0" collapsed="false">
      <c r="A445" s="1" t="s">
        <v>49</v>
      </c>
      <c r="B445" s="1" t="n">
        <v>97055</v>
      </c>
      <c r="C445" s="19" t="n">
        <v>1872</v>
      </c>
      <c r="D445" s="19" t="n">
        <v>721</v>
      </c>
      <c r="E445" s="19" t="n">
        <v>965</v>
      </c>
      <c r="F445" s="19" t="n">
        <v>3884</v>
      </c>
      <c r="G445" s="19" t="n">
        <v>690</v>
      </c>
      <c r="H445" s="19" t="n">
        <v>68960</v>
      </c>
      <c r="I445" s="19" t="n">
        <v>1634</v>
      </c>
      <c r="J445" s="19" t="n">
        <v>56123</v>
      </c>
      <c r="K445" s="19" t="n">
        <v>728</v>
      </c>
      <c r="L445" s="19" t="n">
        <v>1193</v>
      </c>
      <c r="M445" s="19" t="n">
        <v>268</v>
      </c>
      <c r="N445" s="19" t="n">
        <v>490</v>
      </c>
      <c r="O445" s="19" t="n">
        <v>276</v>
      </c>
      <c r="P445" s="19" t="n">
        <v>2152</v>
      </c>
      <c r="Q445" s="19" t="n">
        <v>62</v>
      </c>
      <c r="R445" s="19" t="n">
        <v>225</v>
      </c>
      <c r="S445" s="19" t="n">
        <v>571</v>
      </c>
      <c r="T445" s="19" t="n">
        <v>128</v>
      </c>
      <c r="U445" s="19" t="n">
        <v>1059.196</v>
      </c>
      <c r="V445" s="19" t="n">
        <v>332</v>
      </c>
      <c r="W445" s="19" t="n">
        <v>5026</v>
      </c>
      <c r="X445" s="19" t="n">
        <v>180</v>
      </c>
      <c r="Y445" s="19" t="n">
        <v>711</v>
      </c>
      <c r="Z445" s="19" t="n">
        <v>288</v>
      </c>
      <c r="AA445" s="19" t="n">
        <v>1561</v>
      </c>
      <c r="AB445" s="21" t="s">
        <v>46</v>
      </c>
      <c r="AC445" s="19" t="s">
        <v>47</v>
      </c>
      <c r="AD445" s="19" t="n">
        <v>746</v>
      </c>
      <c r="AE445" s="19" t="n">
        <v>13313</v>
      </c>
      <c r="AF445" s="19" t="n">
        <v>704</v>
      </c>
      <c r="AG445" s="19" t="n">
        <v>1600</v>
      </c>
      <c r="AH445" s="21" t="s">
        <v>46</v>
      </c>
      <c r="AI445" s="19" t="s">
        <v>47</v>
      </c>
      <c r="AJ445" s="19" t="n">
        <v>650</v>
      </c>
      <c r="AK445" s="19" t="n">
        <v>1249</v>
      </c>
      <c r="AL445" s="19" t="n">
        <v>738</v>
      </c>
      <c r="AM445" s="19" t="n">
        <v>2904</v>
      </c>
      <c r="AN445" s="19" t="n">
        <v>638</v>
      </c>
      <c r="AO445" s="19" t="n">
        <v>6955</v>
      </c>
      <c r="AP445" s="19" t="n">
        <v>527</v>
      </c>
      <c r="AQ445" s="19" t="n">
        <v>952</v>
      </c>
      <c r="AR445" s="19" t="n">
        <v>1771</v>
      </c>
      <c r="AS445" s="19" t="n">
        <v>34802</v>
      </c>
      <c r="AT445" s="19" t="n">
        <v>704</v>
      </c>
      <c r="AU445" s="19" t="n">
        <v>627</v>
      </c>
      <c r="AV445" s="19" t="n">
        <v>34</v>
      </c>
      <c r="AW445" s="19" t="n">
        <v>6</v>
      </c>
      <c r="AX445" s="19" t="n">
        <v>480</v>
      </c>
      <c r="AY445" s="19" t="n">
        <v>479</v>
      </c>
      <c r="AZ445" s="19" t="n">
        <v>78</v>
      </c>
      <c r="BA445" s="19" t="n">
        <v>40</v>
      </c>
      <c r="BB445" s="19" t="n">
        <v>242</v>
      </c>
      <c r="BC445" s="19" t="n">
        <v>259</v>
      </c>
      <c r="BD445" s="19" t="n">
        <v>187</v>
      </c>
      <c r="BE445" s="19" t="n">
        <v>197</v>
      </c>
      <c r="BF445" s="19" t="s">
        <v>47</v>
      </c>
      <c r="BG445" s="19" t="s">
        <v>47</v>
      </c>
      <c r="BH445" s="19" t="n">
        <v>1482</v>
      </c>
      <c r="BI445" s="19" t="n">
        <v>3750</v>
      </c>
      <c r="BJ445" s="19" t="n">
        <v>1579</v>
      </c>
      <c r="BK445" s="19" t="n">
        <v>4238</v>
      </c>
      <c r="BL445" s="19" t="n">
        <v>376</v>
      </c>
      <c r="BM445" s="19" t="n">
        <v>512</v>
      </c>
      <c r="BN445" s="19" t="n">
        <v>1460</v>
      </c>
      <c r="BO445" s="19" t="n">
        <v>2963</v>
      </c>
    </row>
    <row r="446" customFormat="false" ht="13.2" hidden="false" customHeight="false" outlineLevel="0" collapsed="false">
      <c r="A446" s="1" t="s">
        <v>50</v>
      </c>
      <c r="B446" s="1" t="n">
        <v>97055</v>
      </c>
      <c r="C446" s="19" t="n">
        <v>1405</v>
      </c>
      <c r="D446" s="19" t="n">
        <v>954</v>
      </c>
      <c r="E446" s="19" t="n">
        <v>830</v>
      </c>
      <c r="F446" s="19" t="n">
        <v>3560</v>
      </c>
      <c r="G446" s="19" t="n">
        <v>630</v>
      </c>
      <c r="H446" s="19" t="n">
        <v>87107</v>
      </c>
      <c r="I446" s="19" t="n">
        <v>1255</v>
      </c>
      <c r="J446" s="19" t="n">
        <v>70083</v>
      </c>
      <c r="K446" s="19" t="n">
        <v>758</v>
      </c>
      <c r="L446" s="19" t="n">
        <v>1180</v>
      </c>
      <c r="M446" s="19" t="n">
        <v>304</v>
      </c>
      <c r="N446" s="19" t="n">
        <v>614</v>
      </c>
      <c r="O446" s="19" t="n">
        <v>255</v>
      </c>
      <c r="P446" s="19" t="n">
        <v>1749</v>
      </c>
      <c r="Q446" s="19" t="n">
        <v>67</v>
      </c>
      <c r="R446" s="19" t="n">
        <v>253</v>
      </c>
      <c r="S446" s="19" t="n">
        <v>1274</v>
      </c>
      <c r="T446" s="19" t="n">
        <v>111</v>
      </c>
      <c r="U446" s="19" t="n">
        <v>1147.485</v>
      </c>
      <c r="V446" s="19" t="n">
        <v>301</v>
      </c>
      <c r="W446" s="19" t="n">
        <v>6950</v>
      </c>
      <c r="X446" s="19" t="n">
        <v>139</v>
      </c>
      <c r="Y446" s="19" t="n">
        <v>585</v>
      </c>
      <c r="Z446" s="19" t="n">
        <v>211</v>
      </c>
      <c r="AA446" s="19" t="n">
        <v>2644</v>
      </c>
      <c r="AB446" s="19" t="n">
        <v>15</v>
      </c>
      <c r="AC446" s="19" t="n">
        <v>183</v>
      </c>
      <c r="AD446" s="19" t="n">
        <v>1006</v>
      </c>
      <c r="AE446" s="19" t="n">
        <v>20389</v>
      </c>
      <c r="AF446" s="19" t="n">
        <v>982</v>
      </c>
      <c r="AG446" s="19" t="n">
        <v>3751</v>
      </c>
      <c r="AH446" s="21" t="s">
        <v>46</v>
      </c>
      <c r="AI446" s="19" t="s">
        <v>47</v>
      </c>
      <c r="AJ446" s="19" t="n">
        <v>910</v>
      </c>
      <c r="AK446" s="19" t="n">
        <v>1898</v>
      </c>
      <c r="AL446" s="19" t="n">
        <v>1001</v>
      </c>
      <c r="AM446" s="19" t="n">
        <v>5699</v>
      </c>
      <c r="AN446" s="19" t="n">
        <v>889</v>
      </c>
      <c r="AO446" s="19" t="n">
        <v>10534</v>
      </c>
      <c r="AP446" s="19" t="n">
        <v>764</v>
      </c>
      <c r="AQ446" s="19" t="n">
        <v>1561</v>
      </c>
      <c r="AR446" s="19" t="n">
        <v>1396</v>
      </c>
      <c r="AS446" s="19" t="n">
        <v>50877</v>
      </c>
      <c r="AT446" s="19" t="n">
        <v>646</v>
      </c>
      <c r="AU446" s="19" t="n">
        <v>960</v>
      </c>
      <c r="AV446" s="19" t="n">
        <v>56</v>
      </c>
      <c r="AW446" s="19" t="n">
        <v>12</v>
      </c>
      <c r="AX446" s="19" t="n">
        <v>498</v>
      </c>
      <c r="AY446" s="19" t="n">
        <v>795</v>
      </c>
      <c r="AZ446" s="19" t="n">
        <v>82</v>
      </c>
      <c r="BA446" s="19" t="n">
        <v>33</v>
      </c>
      <c r="BB446" s="19" t="s">
        <v>47</v>
      </c>
      <c r="BC446" s="19" t="s">
        <v>47</v>
      </c>
      <c r="BD446" s="19" t="s">
        <v>47</v>
      </c>
      <c r="BE446" s="19" t="s">
        <v>47</v>
      </c>
      <c r="BF446" s="21" t="s">
        <v>46</v>
      </c>
      <c r="BG446" s="19" t="s">
        <v>47</v>
      </c>
      <c r="BH446" s="19" t="n">
        <v>1305</v>
      </c>
      <c r="BI446" s="19" t="n">
        <v>6054</v>
      </c>
      <c r="BJ446" s="19" t="n">
        <v>1324</v>
      </c>
      <c r="BK446" s="19" t="n">
        <v>6512</v>
      </c>
      <c r="BL446" s="19" t="n">
        <v>359</v>
      </c>
      <c r="BM446" s="19" t="n">
        <v>667</v>
      </c>
      <c r="BN446" s="19" t="n">
        <v>1025</v>
      </c>
      <c r="BO446" s="19" t="n">
        <v>2716</v>
      </c>
    </row>
    <row r="447" customFormat="false" ht="13.2" hidden="false" customHeight="false" outlineLevel="0" collapsed="false">
      <c r="A447" s="1" t="s">
        <v>51</v>
      </c>
      <c r="B447" s="1" t="n">
        <v>97055</v>
      </c>
      <c r="C447" s="19" t="n">
        <v>902</v>
      </c>
      <c r="D447" s="19" t="n">
        <v>773</v>
      </c>
      <c r="E447" s="19" t="n">
        <v>539</v>
      </c>
      <c r="F447" s="19" t="n">
        <v>2476</v>
      </c>
      <c r="G447" s="19" t="n">
        <v>433</v>
      </c>
      <c r="H447" s="19" t="n">
        <v>77739</v>
      </c>
      <c r="I447" s="19" t="n">
        <v>820</v>
      </c>
      <c r="J447" s="19" t="n">
        <v>61501</v>
      </c>
      <c r="K447" s="19" t="n">
        <v>587</v>
      </c>
      <c r="L447" s="19" t="n">
        <v>1260</v>
      </c>
      <c r="M447" s="19" t="n">
        <v>227</v>
      </c>
      <c r="N447" s="19" t="n">
        <v>491</v>
      </c>
      <c r="O447" s="19" t="n">
        <v>152</v>
      </c>
      <c r="P447" s="19" t="n">
        <v>1622</v>
      </c>
      <c r="Q447" s="19" t="n">
        <v>69</v>
      </c>
      <c r="R447" s="19" t="n">
        <v>193</v>
      </c>
      <c r="S447" s="19" t="n">
        <v>1164</v>
      </c>
      <c r="T447" s="19" t="n">
        <v>93</v>
      </c>
      <c r="U447" s="19" t="n">
        <v>1743.017</v>
      </c>
      <c r="V447" s="19" t="n">
        <v>218</v>
      </c>
      <c r="W447" s="19" t="n">
        <v>6332</v>
      </c>
      <c r="X447" s="19" t="n">
        <v>71</v>
      </c>
      <c r="Y447" s="19" t="n">
        <v>238</v>
      </c>
      <c r="Z447" s="19" t="n">
        <v>146</v>
      </c>
      <c r="AA447" s="19" t="n">
        <v>2262</v>
      </c>
      <c r="AB447" s="21" t="s">
        <v>46</v>
      </c>
      <c r="AC447" s="19" t="s">
        <v>47</v>
      </c>
      <c r="AD447" s="19" t="n">
        <v>778</v>
      </c>
      <c r="AE447" s="19" t="n">
        <v>18137</v>
      </c>
      <c r="AF447" s="19" t="n">
        <v>774</v>
      </c>
      <c r="AG447" s="19" t="n">
        <v>4211</v>
      </c>
      <c r="AH447" s="19" t="s">
        <v>47</v>
      </c>
      <c r="AI447" s="19" t="s">
        <v>47</v>
      </c>
      <c r="AJ447" s="19" t="n">
        <v>721</v>
      </c>
      <c r="AK447" s="19" t="n">
        <v>1684</v>
      </c>
      <c r="AL447" s="19" t="n">
        <v>778</v>
      </c>
      <c r="AM447" s="19" t="n">
        <v>5927</v>
      </c>
      <c r="AN447" s="19" t="n">
        <v>712</v>
      </c>
      <c r="AO447" s="19" t="n">
        <v>8848</v>
      </c>
      <c r="AP447" s="19" t="n">
        <v>657</v>
      </c>
      <c r="AQ447" s="19" t="n">
        <v>1562</v>
      </c>
      <c r="AR447" s="19" t="n">
        <v>900</v>
      </c>
      <c r="AS447" s="19" t="n">
        <v>49906</v>
      </c>
      <c r="AT447" s="19" t="n">
        <v>456</v>
      </c>
      <c r="AU447" s="19" t="n">
        <v>759</v>
      </c>
      <c r="AV447" s="19" t="n">
        <v>51</v>
      </c>
      <c r="AW447" s="19" t="n">
        <v>13</v>
      </c>
      <c r="AX447" s="19" t="n">
        <v>347</v>
      </c>
      <c r="AY447" s="19" t="n">
        <v>584</v>
      </c>
      <c r="AZ447" s="19" t="n">
        <v>79</v>
      </c>
      <c r="BA447" s="19" t="n">
        <v>42</v>
      </c>
      <c r="BB447" s="19" t="s">
        <v>47</v>
      </c>
      <c r="BC447" s="19" t="s">
        <v>47</v>
      </c>
      <c r="BD447" s="19" t="s">
        <v>47</v>
      </c>
      <c r="BE447" s="19" t="s">
        <v>47</v>
      </c>
      <c r="BF447" s="21" t="s">
        <v>46</v>
      </c>
      <c r="BG447" s="19" t="s">
        <v>47</v>
      </c>
      <c r="BH447" s="19" t="n">
        <v>892</v>
      </c>
      <c r="BI447" s="19" t="n">
        <v>6383</v>
      </c>
      <c r="BJ447" s="19" t="n">
        <v>892</v>
      </c>
      <c r="BK447" s="19" t="n">
        <v>6748</v>
      </c>
      <c r="BL447" s="19" t="n">
        <v>231</v>
      </c>
      <c r="BM447" s="19" t="n">
        <v>535</v>
      </c>
      <c r="BN447" s="19" t="n">
        <v>644</v>
      </c>
      <c r="BO447" s="19" t="n">
        <v>2037</v>
      </c>
    </row>
    <row r="448" customFormat="false" ht="13.2" hidden="false" customHeight="false" outlineLevel="0" collapsed="false">
      <c r="A448" s="1" t="s">
        <v>52</v>
      </c>
      <c r="B448" s="1" t="n">
        <v>97055</v>
      </c>
      <c r="C448" s="19" t="n">
        <v>708</v>
      </c>
      <c r="D448" s="19" t="n">
        <v>654</v>
      </c>
      <c r="E448" s="19" t="n">
        <v>455</v>
      </c>
      <c r="F448" s="19" t="n">
        <v>2047</v>
      </c>
      <c r="G448" s="19" t="n">
        <v>352</v>
      </c>
      <c r="H448" s="19" t="n">
        <v>90004</v>
      </c>
      <c r="I448" s="19" t="n">
        <v>649</v>
      </c>
      <c r="J448" s="19" t="n">
        <v>67696</v>
      </c>
      <c r="K448" s="19" t="n">
        <v>539</v>
      </c>
      <c r="L448" s="19" t="n">
        <v>1763</v>
      </c>
      <c r="M448" s="19" t="n">
        <v>254</v>
      </c>
      <c r="N448" s="19" t="n">
        <v>1090</v>
      </c>
      <c r="O448" s="19" t="n">
        <v>123</v>
      </c>
      <c r="P448" s="19" t="n">
        <v>2005</v>
      </c>
      <c r="Q448" s="19" t="n">
        <v>69</v>
      </c>
      <c r="R448" s="19" t="n">
        <v>242</v>
      </c>
      <c r="S448" s="19" t="n">
        <v>3638</v>
      </c>
      <c r="T448" s="19" t="n">
        <v>67</v>
      </c>
      <c r="U448" s="19" t="n">
        <v>1495.039</v>
      </c>
      <c r="V448" s="19" t="n">
        <v>184</v>
      </c>
      <c r="W448" s="19" t="n">
        <v>6126</v>
      </c>
      <c r="X448" s="19" t="n">
        <v>33</v>
      </c>
      <c r="Y448" s="19" t="n">
        <v>108</v>
      </c>
      <c r="Z448" s="19" t="n">
        <v>102</v>
      </c>
      <c r="AA448" s="19" t="n">
        <v>1559</v>
      </c>
      <c r="AB448" s="19" t="n">
        <v>18</v>
      </c>
      <c r="AC448" s="19" t="n">
        <v>315</v>
      </c>
      <c r="AD448" s="19" t="n">
        <v>675</v>
      </c>
      <c r="AE448" s="19" t="n">
        <v>19619</v>
      </c>
      <c r="AF448" s="19" t="n">
        <v>670</v>
      </c>
      <c r="AG448" s="19" t="n">
        <v>5637</v>
      </c>
      <c r="AH448" s="21" t="s">
        <v>46</v>
      </c>
      <c r="AI448" s="19" t="s">
        <v>47</v>
      </c>
      <c r="AJ448" s="19" t="n">
        <v>644</v>
      </c>
      <c r="AK448" s="19" t="n">
        <v>1842</v>
      </c>
      <c r="AL448" s="19" t="n">
        <v>675</v>
      </c>
      <c r="AM448" s="19" t="n">
        <v>7435</v>
      </c>
      <c r="AN448" s="19" t="n">
        <v>610</v>
      </c>
      <c r="AO448" s="19" t="n">
        <v>8690</v>
      </c>
      <c r="AP448" s="19" t="n">
        <v>595</v>
      </c>
      <c r="AQ448" s="19" t="n">
        <v>2082</v>
      </c>
      <c r="AR448" s="19" t="n">
        <v>708</v>
      </c>
      <c r="AS448" s="19" t="n">
        <v>63081</v>
      </c>
      <c r="AT448" s="19" t="n">
        <v>300</v>
      </c>
      <c r="AU448" s="19" t="n">
        <v>363</v>
      </c>
      <c r="AV448" s="19" t="n">
        <v>38</v>
      </c>
      <c r="AW448" s="19" t="n">
        <v>8</v>
      </c>
      <c r="AX448" s="19" t="n">
        <v>194</v>
      </c>
      <c r="AY448" s="19" t="n">
        <v>280</v>
      </c>
      <c r="AZ448" s="19" t="n">
        <v>66</v>
      </c>
      <c r="BA448" s="19" t="n">
        <v>34</v>
      </c>
      <c r="BB448" s="19" t="s">
        <v>47</v>
      </c>
      <c r="BC448" s="19" t="s">
        <v>47</v>
      </c>
      <c r="BD448" s="19" t="s">
        <v>47</v>
      </c>
      <c r="BE448" s="19" t="s">
        <v>47</v>
      </c>
      <c r="BF448" s="19" t="n">
        <v>19</v>
      </c>
      <c r="BG448" s="19" t="n">
        <v>36</v>
      </c>
      <c r="BH448" s="19" t="n">
        <v>705</v>
      </c>
      <c r="BI448" s="19" t="n">
        <v>10288</v>
      </c>
      <c r="BJ448" s="19" t="n">
        <v>706</v>
      </c>
      <c r="BK448" s="19" t="n">
        <v>10660</v>
      </c>
      <c r="BL448" s="19" t="n">
        <v>283</v>
      </c>
      <c r="BM448" s="19" t="n">
        <v>1283</v>
      </c>
      <c r="BN448" s="19" t="n">
        <v>404</v>
      </c>
      <c r="BO448" s="19" t="n">
        <v>1587</v>
      </c>
    </row>
    <row r="449" customFormat="false" ht="13.2" hidden="false" customHeight="false" outlineLevel="0" collapsed="false">
      <c r="A449" s="1" t="s">
        <v>53</v>
      </c>
      <c r="B449" s="1" t="n">
        <v>97055</v>
      </c>
      <c r="C449" s="19" t="n">
        <v>101</v>
      </c>
      <c r="D449" s="19" t="n">
        <v>91</v>
      </c>
      <c r="E449" s="19" t="n">
        <v>95</v>
      </c>
      <c r="F449" s="19" t="n">
        <v>291</v>
      </c>
      <c r="G449" s="19" t="n">
        <v>42</v>
      </c>
      <c r="H449" s="19" t="n">
        <v>45699</v>
      </c>
      <c r="I449" s="19" t="n">
        <v>80</v>
      </c>
      <c r="J449" s="19" t="n">
        <v>14863</v>
      </c>
      <c r="K449" s="19" t="n">
        <v>100</v>
      </c>
      <c r="L449" s="19" t="n">
        <v>1961</v>
      </c>
      <c r="M449" s="19" t="n">
        <v>58</v>
      </c>
      <c r="N449" s="19" t="n">
        <v>962</v>
      </c>
      <c r="O449" s="19" t="n">
        <v>27</v>
      </c>
      <c r="P449" s="19" t="n">
        <v>921</v>
      </c>
      <c r="Q449" s="19" t="n">
        <v>21</v>
      </c>
      <c r="R449" s="19" t="n">
        <v>71</v>
      </c>
      <c r="S449" s="19" t="n">
        <v>8916</v>
      </c>
      <c r="T449" s="19" t="n">
        <v>12</v>
      </c>
      <c r="U449" s="19" t="n">
        <v>280.705</v>
      </c>
      <c r="V449" s="19" t="n">
        <v>17</v>
      </c>
      <c r="W449" s="19" t="n">
        <v>863</v>
      </c>
      <c r="X449" s="21" t="s">
        <v>46</v>
      </c>
      <c r="Y449" s="19" t="s">
        <v>47</v>
      </c>
      <c r="Z449" s="19" t="n">
        <v>17</v>
      </c>
      <c r="AA449" s="19" t="n">
        <v>294</v>
      </c>
      <c r="AB449" s="21" t="s">
        <v>46</v>
      </c>
      <c r="AC449" s="19" t="s">
        <v>47</v>
      </c>
      <c r="AD449" s="19" t="n">
        <v>97</v>
      </c>
      <c r="AE449" s="19" t="n">
        <v>6446</v>
      </c>
      <c r="AF449" s="19" t="n">
        <v>96</v>
      </c>
      <c r="AG449" s="19" t="n">
        <v>2632</v>
      </c>
      <c r="AH449" s="19" t="s">
        <v>47</v>
      </c>
      <c r="AI449" s="19" t="s">
        <v>47</v>
      </c>
      <c r="AJ449" s="19" t="n">
        <v>96</v>
      </c>
      <c r="AK449" s="19" t="n">
        <v>414</v>
      </c>
      <c r="AL449" s="19" t="n">
        <v>97</v>
      </c>
      <c r="AM449" s="19" t="n">
        <v>3053</v>
      </c>
      <c r="AN449" s="19" t="n">
        <v>81</v>
      </c>
      <c r="AO449" s="19" t="n">
        <v>1429</v>
      </c>
      <c r="AP449" s="19" t="n">
        <v>91</v>
      </c>
      <c r="AQ449" s="19" t="n">
        <v>1588</v>
      </c>
      <c r="AR449" s="19" t="n">
        <v>100</v>
      </c>
      <c r="AS449" s="19" t="n">
        <v>38572</v>
      </c>
      <c r="AT449" s="19" t="n">
        <v>35</v>
      </c>
      <c r="AU449" s="19" t="n">
        <v>61</v>
      </c>
      <c r="AV449" s="21" t="s">
        <v>46</v>
      </c>
      <c r="AW449" s="19" t="s">
        <v>47</v>
      </c>
      <c r="AX449" s="19" t="s">
        <v>47</v>
      </c>
      <c r="AY449" s="19" t="s">
        <v>47</v>
      </c>
      <c r="AZ449" s="21" t="s">
        <v>46</v>
      </c>
      <c r="BA449" s="19" t="s">
        <v>47</v>
      </c>
      <c r="BB449" s="19" t="s">
        <v>47</v>
      </c>
      <c r="BC449" s="19" t="s">
        <v>47</v>
      </c>
      <c r="BD449" s="19" t="s">
        <v>47</v>
      </c>
      <c r="BE449" s="19" t="s">
        <v>47</v>
      </c>
      <c r="BF449" s="19" t="n">
        <v>66</v>
      </c>
      <c r="BG449" s="19" t="n">
        <v>338</v>
      </c>
      <c r="BH449" s="19" t="n">
        <v>101</v>
      </c>
      <c r="BI449" s="19" t="n">
        <v>8580</v>
      </c>
      <c r="BJ449" s="19" t="n">
        <v>101</v>
      </c>
      <c r="BK449" s="19" t="n">
        <v>8741</v>
      </c>
      <c r="BL449" s="19" t="n">
        <v>52</v>
      </c>
      <c r="BM449" s="19" t="n">
        <v>1422</v>
      </c>
      <c r="BN449" s="19" t="n">
        <v>35</v>
      </c>
      <c r="BO449" s="19" t="n">
        <v>593</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97056</v>
      </c>
      <c r="C451" s="19" t="n">
        <v>5861</v>
      </c>
      <c r="D451" s="19" t="n">
        <v>2686</v>
      </c>
      <c r="E451" s="19" t="n">
        <v>2870</v>
      </c>
      <c r="F451" s="19" t="n">
        <v>11300</v>
      </c>
      <c r="G451" s="19" t="n">
        <v>1735</v>
      </c>
      <c r="H451" s="19" t="n">
        <v>306381</v>
      </c>
      <c r="I451" s="19" t="n">
        <v>4591</v>
      </c>
      <c r="J451" s="19" t="n">
        <v>224640</v>
      </c>
      <c r="K451" s="19" t="n">
        <v>2883</v>
      </c>
      <c r="L451" s="19" t="n">
        <v>6369</v>
      </c>
      <c r="M451" s="19" t="n">
        <v>1304</v>
      </c>
      <c r="N451" s="19" t="n">
        <v>4209</v>
      </c>
      <c r="O451" s="19" t="n">
        <v>838</v>
      </c>
      <c r="P451" s="19" t="n">
        <v>7664</v>
      </c>
      <c r="Q451" s="19" t="n">
        <v>141</v>
      </c>
      <c r="R451" s="19" t="n">
        <v>1152</v>
      </c>
      <c r="S451" s="19" t="n">
        <v>16078</v>
      </c>
      <c r="T451" s="19" t="n">
        <v>507</v>
      </c>
      <c r="U451" s="19" t="n">
        <v>5733.1</v>
      </c>
      <c r="V451" s="19" t="n">
        <v>1234</v>
      </c>
      <c r="W451" s="19" t="n">
        <v>22701</v>
      </c>
      <c r="X451" s="19" t="n">
        <v>424</v>
      </c>
      <c r="Y451" s="19" t="n">
        <v>1587</v>
      </c>
      <c r="Z451" s="19" t="n">
        <v>738</v>
      </c>
      <c r="AA451" s="19" t="n">
        <v>7524</v>
      </c>
      <c r="AB451" s="19" t="n">
        <v>37</v>
      </c>
      <c r="AC451" s="19" t="n">
        <v>334</v>
      </c>
      <c r="AD451" s="19" t="n">
        <v>2707</v>
      </c>
      <c r="AE451" s="19" t="n">
        <v>58713</v>
      </c>
      <c r="AF451" s="19" t="n">
        <v>2568</v>
      </c>
      <c r="AG451" s="19" t="n">
        <v>14541</v>
      </c>
      <c r="AH451" s="21" t="s">
        <v>46</v>
      </c>
      <c r="AI451" s="19" t="s">
        <v>47</v>
      </c>
      <c r="AJ451" s="19" t="n">
        <v>2414</v>
      </c>
      <c r="AK451" s="19" t="n">
        <v>5978</v>
      </c>
      <c r="AL451" s="19" t="n">
        <v>2687</v>
      </c>
      <c r="AM451" s="19" t="n">
        <v>20749</v>
      </c>
      <c r="AN451" s="19" t="n">
        <v>2290</v>
      </c>
      <c r="AO451" s="19" t="n">
        <v>25703</v>
      </c>
      <c r="AP451" s="19" t="n">
        <v>2160</v>
      </c>
      <c r="AQ451" s="19" t="n">
        <v>5001</v>
      </c>
      <c r="AR451" s="19" t="n">
        <v>4552</v>
      </c>
      <c r="AS451" s="19" t="n">
        <v>197167</v>
      </c>
      <c r="AT451" s="19" t="n">
        <v>1704</v>
      </c>
      <c r="AU451" s="19" t="n">
        <v>2018</v>
      </c>
      <c r="AV451" s="19" t="n">
        <v>154</v>
      </c>
      <c r="AW451" s="19" t="n">
        <v>34</v>
      </c>
      <c r="AX451" s="19" t="n">
        <v>1035</v>
      </c>
      <c r="AY451" s="19" t="n">
        <v>1449</v>
      </c>
      <c r="AZ451" s="19" t="n">
        <v>247</v>
      </c>
      <c r="BA451" s="19" t="n">
        <v>113</v>
      </c>
      <c r="BB451" s="19" t="n">
        <v>553</v>
      </c>
      <c r="BC451" s="19" t="n">
        <v>896</v>
      </c>
      <c r="BD451" s="19" t="n">
        <v>446</v>
      </c>
      <c r="BE451" s="19" t="n">
        <v>754</v>
      </c>
      <c r="BF451" s="19" t="n">
        <v>90</v>
      </c>
      <c r="BG451" s="19" t="n">
        <v>334</v>
      </c>
      <c r="BH451" s="19" t="n">
        <v>4229</v>
      </c>
      <c r="BI451" s="19" t="n">
        <v>29541</v>
      </c>
      <c r="BJ451" s="19" t="n">
        <v>4448</v>
      </c>
      <c r="BK451" s="19" t="n">
        <v>31408</v>
      </c>
      <c r="BL451" s="19" t="n">
        <v>1314</v>
      </c>
      <c r="BM451" s="19" t="n">
        <v>4106</v>
      </c>
      <c r="BN451" s="19" t="n">
        <v>3904</v>
      </c>
      <c r="BO451" s="19" t="n">
        <v>8395</v>
      </c>
    </row>
    <row r="452" customFormat="false" ht="13.2" hidden="false" customHeight="false" outlineLevel="0" collapsed="false">
      <c r="A452" s="1" t="s">
        <v>45</v>
      </c>
      <c r="B452" s="1" t="n">
        <v>97056</v>
      </c>
      <c r="C452" s="19" t="n">
        <v>1159</v>
      </c>
      <c r="D452" s="19" t="n">
        <v>129</v>
      </c>
      <c r="E452" s="19" t="n">
        <v>356</v>
      </c>
      <c r="F452" s="19" t="n">
        <v>1160</v>
      </c>
      <c r="G452" s="19" t="n">
        <v>101</v>
      </c>
      <c r="H452" s="19" t="n">
        <v>3497</v>
      </c>
      <c r="I452" s="19" t="n">
        <v>623</v>
      </c>
      <c r="J452" s="19" t="n">
        <v>3645</v>
      </c>
      <c r="K452" s="19" t="n">
        <v>294</v>
      </c>
      <c r="L452" s="19" t="n">
        <v>307</v>
      </c>
      <c r="M452" s="19" t="n">
        <v>92</v>
      </c>
      <c r="N452" s="19" t="n">
        <v>111</v>
      </c>
      <c r="O452" s="19" t="n">
        <v>116</v>
      </c>
      <c r="P452" s="19" t="n">
        <v>-575</v>
      </c>
      <c r="Q452" s="19" t="n">
        <v>11</v>
      </c>
      <c r="R452" s="19" t="n">
        <v>94</v>
      </c>
      <c r="S452" s="19" t="n">
        <v>80</v>
      </c>
      <c r="T452" s="19" t="n">
        <v>43</v>
      </c>
      <c r="U452" s="19" t="n">
        <v>216.579</v>
      </c>
      <c r="V452" s="19" t="n">
        <v>123</v>
      </c>
      <c r="W452" s="19" t="n">
        <v>624</v>
      </c>
      <c r="X452" s="19" t="n">
        <v>20</v>
      </c>
      <c r="Y452" s="19" t="n">
        <v>48</v>
      </c>
      <c r="Z452" s="21" t="s">
        <v>46</v>
      </c>
      <c r="AA452" s="19" t="s">
        <v>47</v>
      </c>
      <c r="AB452" s="19" t="s">
        <v>47</v>
      </c>
      <c r="AC452" s="19" t="s">
        <v>47</v>
      </c>
      <c r="AD452" s="19" t="n">
        <v>76</v>
      </c>
      <c r="AE452" s="19" t="n">
        <v>1153</v>
      </c>
      <c r="AF452" s="19" t="n">
        <v>38</v>
      </c>
      <c r="AG452" s="19" t="n">
        <v>49</v>
      </c>
      <c r="AH452" s="21" t="s">
        <v>46</v>
      </c>
      <c r="AI452" s="19" t="s">
        <v>47</v>
      </c>
      <c r="AJ452" s="19" t="n">
        <v>62</v>
      </c>
      <c r="AK452" s="19" t="n">
        <v>138</v>
      </c>
      <c r="AL452" s="19" t="n">
        <v>71</v>
      </c>
      <c r="AM452" s="19" t="n">
        <v>190</v>
      </c>
      <c r="AN452" s="19" t="n">
        <v>51</v>
      </c>
      <c r="AO452" s="19" t="n">
        <v>513</v>
      </c>
      <c r="AP452" s="19" t="n">
        <v>32</v>
      </c>
      <c r="AQ452" s="19" t="n">
        <v>33</v>
      </c>
      <c r="AR452" s="19" t="n">
        <v>160</v>
      </c>
      <c r="AS452" s="19" t="n">
        <v>273</v>
      </c>
      <c r="AT452" s="21" t="s">
        <v>46</v>
      </c>
      <c r="AU452" s="19" t="s">
        <v>47</v>
      </c>
      <c r="AV452" s="19" t="s">
        <v>47</v>
      </c>
      <c r="AW452" s="19" t="s">
        <v>47</v>
      </c>
      <c r="AX452" s="21" t="s">
        <v>46</v>
      </c>
      <c r="AY452" s="19" t="s">
        <v>47</v>
      </c>
      <c r="AZ452" s="19" t="s">
        <v>47</v>
      </c>
      <c r="BA452" s="19" t="s">
        <v>47</v>
      </c>
      <c r="BB452" s="19" t="n">
        <v>196</v>
      </c>
      <c r="BC452" s="19" t="n">
        <v>195</v>
      </c>
      <c r="BD452" s="19" t="n">
        <v>167</v>
      </c>
      <c r="BE452" s="19" t="n">
        <v>167</v>
      </c>
      <c r="BF452" s="19" t="s">
        <v>47</v>
      </c>
      <c r="BG452" s="19" t="s">
        <v>47</v>
      </c>
      <c r="BH452" s="19" t="n">
        <v>157</v>
      </c>
      <c r="BI452" s="19" t="n">
        <v>25</v>
      </c>
      <c r="BJ452" s="19" t="n">
        <v>239</v>
      </c>
      <c r="BK452" s="19" t="n">
        <v>96</v>
      </c>
      <c r="BL452" s="19" t="n">
        <v>83</v>
      </c>
      <c r="BM452" s="19" t="n">
        <v>29</v>
      </c>
      <c r="BN452" s="19" t="n">
        <v>599</v>
      </c>
      <c r="BO452" s="19" t="n">
        <v>409</v>
      </c>
    </row>
    <row r="453" customFormat="false" ht="13.2" hidden="false" customHeight="false" outlineLevel="0" collapsed="false">
      <c r="A453" s="1" t="s">
        <v>48</v>
      </c>
      <c r="B453" s="1" t="n">
        <v>97056</v>
      </c>
      <c r="C453" s="19" t="n">
        <v>972</v>
      </c>
      <c r="D453" s="19" t="n">
        <v>222</v>
      </c>
      <c r="E453" s="19" t="n">
        <v>437</v>
      </c>
      <c r="F453" s="19" t="n">
        <v>1491</v>
      </c>
      <c r="G453" s="19" t="n">
        <v>219</v>
      </c>
      <c r="H453" s="19" t="n">
        <v>16607</v>
      </c>
      <c r="I453" s="19" t="n">
        <v>712</v>
      </c>
      <c r="J453" s="19" t="n">
        <v>11426</v>
      </c>
      <c r="K453" s="19" t="n">
        <v>362</v>
      </c>
      <c r="L453" s="19" t="n">
        <v>583</v>
      </c>
      <c r="M453" s="19" t="n">
        <v>142</v>
      </c>
      <c r="N453" s="19" t="n">
        <v>272</v>
      </c>
      <c r="O453" s="19" t="n">
        <v>114</v>
      </c>
      <c r="P453" s="19" t="n">
        <v>882</v>
      </c>
      <c r="Q453" s="19" t="n">
        <v>15</v>
      </c>
      <c r="R453" s="19" t="n">
        <v>117</v>
      </c>
      <c r="S453" s="19" t="n">
        <v>271</v>
      </c>
      <c r="T453" s="19" t="n">
        <v>98</v>
      </c>
      <c r="U453" s="19" t="n">
        <v>592.586</v>
      </c>
      <c r="V453" s="19" t="n">
        <v>248</v>
      </c>
      <c r="W453" s="19" t="n">
        <v>2561</v>
      </c>
      <c r="X453" s="19" t="n">
        <v>86</v>
      </c>
      <c r="Y453" s="19" t="n">
        <v>266</v>
      </c>
      <c r="Z453" s="19" t="n">
        <v>78</v>
      </c>
      <c r="AA453" s="19" t="n">
        <v>109</v>
      </c>
      <c r="AB453" s="21" t="s">
        <v>46</v>
      </c>
      <c r="AC453" s="19" t="s">
        <v>47</v>
      </c>
      <c r="AD453" s="19" t="n">
        <v>167</v>
      </c>
      <c r="AE453" s="19" t="n">
        <v>2396</v>
      </c>
      <c r="AF453" s="19" t="n">
        <v>121</v>
      </c>
      <c r="AG453" s="19" t="n">
        <v>133</v>
      </c>
      <c r="AH453" s="21" t="s">
        <v>46</v>
      </c>
      <c r="AI453" s="19" t="s">
        <v>47</v>
      </c>
      <c r="AJ453" s="19" t="n">
        <v>136</v>
      </c>
      <c r="AK453" s="19" t="n">
        <v>268</v>
      </c>
      <c r="AL453" s="19" t="n">
        <v>161</v>
      </c>
      <c r="AM453" s="19" t="n">
        <v>420</v>
      </c>
      <c r="AN453" s="19" t="n">
        <v>102</v>
      </c>
      <c r="AO453" s="19" t="n">
        <v>882</v>
      </c>
      <c r="AP453" s="19" t="n">
        <v>126</v>
      </c>
      <c r="AQ453" s="19" t="n">
        <v>176</v>
      </c>
      <c r="AR453" s="19" t="n">
        <v>710</v>
      </c>
      <c r="AS453" s="19" t="n">
        <v>5078</v>
      </c>
      <c r="AT453" s="19" t="n">
        <v>171</v>
      </c>
      <c r="AU453" s="19" t="n">
        <v>65</v>
      </c>
      <c r="AV453" s="21" t="s">
        <v>46</v>
      </c>
      <c r="AW453" s="19" t="s">
        <v>47</v>
      </c>
      <c r="AX453" s="19" t="n">
        <v>63</v>
      </c>
      <c r="AY453" s="19" t="n">
        <v>27</v>
      </c>
      <c r="AZ453" s="19" t="n">
        <v>17</v>
      </c>
      <c r="BA453" s="19" t="n">
        <v>6</v>
      </c>
      <c r="BB453" s="19" t="n">
        <v>228</v>
      </c>
      <c r="BC453" s="19" t="n">
        <v>561</v>
      </c>
      <c r="BD453" s="19" t="n">
        <v>190</v>
      </c>
      <c r="BE453" s="19" t="n">
        <v>489</v>
      </c>
      <c r="BF453" s="19" t="s">
        <v>47</v>
      </c>
      <c r="BG453" s="19" t="s">
        <v>47</v>
      </c>
      <c r="BH453" s="19" t="n">
        <v>608</v>
      </c>
      <c r="BI453" s="19" t="n">
        <v>489</v>
      </c>
      <c r="BJ453" s="19" t="n">
        <v>669</v>
      </c>
      <c r="BK453" s="19" t="n">
        <v>667</v>
      </c>
      <c r="BL453" s="19" t="n">
        <v>161</v>
      </c>
      <c r="BM453" s="19" t="n">
        <v>106</v>
      </c>
      <c r="BN453" s="19" t="n">
        <v>741</v>
      </c>
      <c r="BO453" s="19" t="n">
        <v>1210</v>
      </c>
    </row>
    <row r="454" customFormat="false" ht="13.2" hidden="false" customHeight="false" outlineLevel="0" collapsed="false">
      <c r="A454" s="1" t="s">
        <v>49</v>
      </c>
      <c r="B454" s="1" t="n">
        <v>97056</v>
      </c>
      <c r="C454" s="19" t="n">
        <v>1289</v>
      </c>
      <c r="D454" s="19" t="n">
        <v>447</v>
      </c>
      <c r="E454" s="19" t="n">
        <v>655</v>
      </c>
      <c r="F454" s="19" t="n">
        <v>2346</v>
      </c>
      <c r="G454" s="19" t="n">
        <v>348</v>
      </c>
      <c r="H454" s="19" t="n">
        <v>47547</v>
      </c>
      <c r="I454" s="19" t="n">
        <v>1078</v>
      </c>
      <c r="J454" s="19" t="n">
        <v>36317</v>
      </c>
      <c r="K454" s="19" t="n">
        <v>543</v>
      </c>
      <c r="L454" s="19" t="n">
        <v>1178</v>
      </c>
      <c r="M454" s="19" t="n">
        <v>219</v>
      </c>
      <c r="N454" s="19" t="n">
        <v>444</v>
      </c>
      <c r="O454" s="19" t="n">
        <v>172</v>
      </c>
      <c r="P454" s="19" t="n">
        <v>1464</v>
      </c>
      <c r="Q454" s="19" t="n">
        <v>24</v>
      </c>
      <c r="R454" s="19" t="n">
        <v>206</v>
      </c>
      <c r="S454" s="19" t="n">
        <v>513</v>
      </c>
      <c r="T454" s="19" t="n">
        <v>110</v>
      </c>
      <c r="U454" s="19" t="n">
        <v>891.149</v>
      </c>
      <c r="V454" s="19" t="n">
        <v>296</v>
      </c>
      <c r="W454" s="19" t="n">
        <v>4669</v>
      </c>
      <c r="X454" s="19" t="n">
        <v>109</v>
      </c>
      <c r="Y454" s="19" t="n">
        <v>451</v>
      </c>
      <c r="Z454" s="19" t="n">
        <v>244</v>
      </c>
      <c r="AA454" s="19" t="n">
        <v>1427</v>
      </c>
      <c r="AB454" s="19" t="n">
        <v>13</v>
      </c>
      <c r="AC454" s="19" t="n">
        <v>116</v>
      </c>
      <c r="AD454" s="19" t="n">
        <v>474</v>
      </c>
      <c r="AE454" s="19" t="n">
        <v>7589</v>
      </c>
      <c r="AF454" s="19" t="n">
        <v>451</v>
      </c>
      <c r="AG454" s="19" t="n">
        <v>1127</v>
      </c>
      <c r="AH454" s="21" t="s">
        <v>46</v>
      </c>
      <c r="AI454" s="19" t="s">
        <v>47</v>
      </c>
      <c r="AJ454" s="19" t="n">
        <v>395</v>
      </c>
      <c r="AK454" s="19" t="n">
        <v>816</v>
      </c>
      <c r="AL454" s="19" t="n">
        <v>469</v>
      </c>
      <c r="AM454" s="19" t="n">
        <v>1974</v>
      </c>
      <c r="AN454" s="19" t="n">
        <v>377</v>
      </c>
      <c r="AO454" s="19" t="n">
        <v>3374</v>
      </c>
      <c r="AP454" s="19" t="n">
        <v>331</v>
      </c>
      <c r="AQ454" s="19" t="n">
        <v>568</v>
      </c>
      <c r="AR454" s="19" t="n">
        <v>1246</v>
      </c>
      <c r="AS454" s="19" t="n">
        <v>26202</v>
      </c>
      <c r="AT454" s="19" t="n">
        <v>436</v>
      </c>
      <c r="AU454" s="19" t="n">
        <v>371</v>
      </c>
      <c r="AV454" s="19" t="n">
        <v>36</v>
      </c>
      <c r="AW454" s="19" t="n">
        <v>7</v>
      </c>
      <c r="AX454" s="19" t="n">
        <v>244</v>
      </c>
      <c r="AY454" s="19" t="n">
        <v>251</v>
      </c>
      <c r="AZ454" s="19" t="n">
        <v>43</v>
      </c>
      <c r="BA454" s="19" t="n">
        <v>21</v>
      </c>
      <c r="BB454" s="19" t="n">
        <v>129</v>
      </c>
      <c r="BC454" s="19" t="n">
        <v>141</v>
      </c>
      <c r="BD454" s="19" t="n">
        <v>89</v>
      </c>
      <c r="BE454" s="19" t="n">
        <v>97</v>
      </c>
      <c r="BF454" s="21" t="s">
        <v>46</v>
      </c>
      <c r="BG454" s="19" t="s">
        <v>47</v>
      </c>
      <c r="BH454" s="19" t="n">
        <v>1099</v>
      </c>
      <c r="BI454" s="19" t="n">
        <v>2967</v>
      </c>
      <c r="BJ454" s="19" t="n">
        <v>1152</v>
      </c>
      <c r="BK454" s="19" t="n">
        <v>3302</v>
      </c>
      <c r="BL454" s="19" t="n">
        <v>302</v>
      </c>
      <c r="BM454" s="19" t="n">
        <v>401</v>
      </c>
      <c r="BN454" s="19" t="n">
        <v>967</v>
      </c>
      <c r="BO454" s="19" t="n">
        <v>1732</v>
      </c>
    </row>
    <row r="455" customFormat="false" ht="13.2" hidden="false" customHeight="false" outlineLevel="0" collapsed="false">
      <c r="A455" s="1" t="s">
        <v>50</v>
      </c>
      <c r="B455" s="1" t="n">
        <v>97056</v>
      </c>
      <c r="C455" s="19" t="n">
        <v>1008</v>
      </c>
      <c r="D455" s="19" t="n">
        <v>656</v>
      </c>
      <c r="E455" s="19" t="n">
        <v>552</v>
      </c>
      <c r="F455" s="19" t="n">
        <v>2423</v>
      </c>
      <c r="G455" s="19" t="n">
        <v>403</v>
      </c>
      <c r="H455" s="19" t="n">
        <v>62440</v>
      </c>
      <c r="I455" s="19" t="n">
        <v>888</v>
      </c>
      <c r="J455" s="19" t="n">
        <v>48243</v>
      </c>
      <c r="K455" s="19" t="n">
        <v>595</v>
      </c>
      <c r="L455" s="19" t="n">
        <v>869</v>
      </c>
      <c r="M455" s="19" t="n">
        <v>277</v>
      </c>
      <c r="N455" s="19" t="n">
        <v>670</v>
      </c>
      <c r="O455" s="19" t="n">
        <v>177</v>
      </c>
      <c r="P455" s="19" t="n">
        <v>1506</v>
      </c>
      <c r="Q455" s="19" t="n">
        <v>26</v>
      </c>
      <c r="R455" s="19" t="n">
        <v>220</v>
      </c>
      <c r="S455" s="19" t="n">
        <v>860</v>
      </c>
      <c r="T455" s="19" t="n">
        <v>120</v>
      </c>
      <c r="U455" s="19" t="n">
        <v>1358.918</v>
      </c>
      <c r="V455" s="19" t="n">
        <v>249</v>
      </c>
      <c r="W455" s="19" t="n">
        <v>5293</v>
      </c>
      <c r="X455" s="19" t="n">
        <v>104</v>
      </c>
      <c r="Y455" s="19" t="n">
        <v>431</v>
      </c>
      <c r="Z455" s="19" t="n">
        <v>207</v>
      </c>
      <c r="AA455" s="19" t="n">
        <v>2549</v>
      </c>
      <c r="AB455" s="21" t="s">
        <v>46</v>
      </c>
      <c r="AC455" s="19" t="s">
        <v>47</v>
      </c>
      <c r="AD455" s="19" t="n">
        <v>702</v>
      </c>
      <c r="AE455" s="19" t="n">
        <v>13282</v>
      </c>
      <c r="AF455" s="19" t="n">
        <v>688</v>
      </c>
      <c r="AG455" s="19" t="n">
        <v>2573</v>
      </c>
      <c r="AH455" s="21" t="s">
        <v>46</v>
      </c>
      <c r="AI455" s="19" t="s">
        <v>47</v>
      </c>
      <c r="AJ455" s="19" t="n">
        <v>633</v>
      </c>
      <c r="AK455" s="19" t="n">
        <v>1441</v>
      </c>
      <c r="AL455" s="19" t="n">
        <v>700</v>
      </c>
      <c r="AM455" s="19" t="n">
        <v>4069</v>
      </c>
      <c r="AN455" s="19" t="n">
        <v>620</v>
      </c>
      <c r="AO455" s="19" t="n">
        <v>6444</v>
      </c>
      <c r="AP455" s="19" t="n">
        <v>562</v>
      </c>
      <c r="AQ455" s="19" t="n">
        <v>1006</v>
      </c>
      <c r="AR455" s="19" t="n">
        <v>1003</v>
      </c>
      <c r="AS455" s="19" t="n">
        <v>38154</v>
      </c>
      <c r="AT455" s="19" t="n">
        <v>432</v>
      </c>
      <c r="AU455" s="19" t="n">
        <v>627</v>
      </c>
      <c r="AV455" s="19" t="n">
        <v>38</v>
      </c>
      <c r="AW455" s="19" t="n">
        <v>8</v>
      </c>
      <c r="AX455" s="19" t="n">
        <v>311</v>
      </c>
      <c r="AY455" s="19" t="n">
        <v>510</v>
      </c>
      <c r="AZ455" s="19" t="n">
        <v>56</v>
      </c>
      <c r="BA455" s="19" t="n">
        <v>25</v>
      </c>
      <c r="BB455" s="19" t="s">
        <v>47</v>
      </c>
      <c r="BC455" s="19" t="s">
        <v>47</v>
      </c>
      <c r="BD455" s="19" t="s">
        <v>47</v>
      </c>
      <c r="BE455" s="19" t="s">
        <v>47</v>
      </c>
      <c r="BF455" s="21" t="s">
        <v>46</v>
      </c>
      <c r="BG455" s="19" t="s">
        <v>47</v>
      </c>
      <c r="BH455" s="19" t="n">
        <v>946</v>
      </c>
      <c r="BI455" s="19" t="n">
        <v>4689</v>
      </c>
      <c r="BJ455" s="19" t="n">
        <v>965</v>
      </c>
      <c r="BK455" s="19" t="n">
        <v>5043</v>
      </c>
      <c r="BL455" s="19" t="n">
        <v>270</v>
      </c>
      <c r="BM455" s="19" t="n">
        <v>496</v>
      </c>
      <c r="BN455" s="19" t="n">
        <v>720</v>
      </c>
      <c r="BO455" s="19" t="n">
        <v>1852</v>
      </c>
    </row>
    <row r="456" customFormat="false" ht="13.2" hidden="false" customHeight="false" outlineLevel="0" collapsed="false">
      <c r="A456" s="1" t="s">
        <v>51</v>
      </c>
      <c r="B456" s="1" t="n">
        <v>97056</v>
      </c>
      <c r="C456" s="19" t="n">
        <v>727</v>
      </c>
      <c r="D456" s="19" t="n">
        <v>607</v>
      </c>
      <c r="E456" s="19" t="n">
        <v>424</v>
      </c>
      <c r="F456" s="19" t="n">
        <v>1961</v>
      </c>
      <c r="G456" s="19" t="n">
        <v>341</v>
      </c>
      <c r="H456" s="19" t="n">
        <v>62864</v>
      </c>
      <c r="I456" s="19" t="n">
        <v>652</v>
      </c>
      <c r="J456" s="19" t="n">
        <v>49047</v>
      </c>
      <c r="K456" s="19" t="n">
        <v>508</v>
      </c>
      <c r="L456" s="19" t="n">
        <v>981</v>
      </c>
      <c r="M456" s="19" t="n">
        <v>239</v>
      </c>
      <c r="N456" s="19" t="n">
        <v>531</v>
      </c>
      <c r="O456" s="19" t="n">
        <v>130</v>
      </c>
      <c r="P456" s="19" t="n">
        <v>2002</v>
      </c>
      <c r="Q456" s="19" t="n">
        <v>25</v>
      </c>
      <c r="R456" s="19" t="n">
        <v>199</v>
      </c>
      <c r="S456" s="19" t="n">
        <v>998</v>
      </c>
      <c r="T456" s="19" t="n">
        <v>80</v>
      </c>
      <c r="U456" s="19" t="n">
        <v>1131.092</v>
      </c>
      <c r="V456" s="19" t="n">
        <v>172</v>
      </c>
      <c r="W456" s="19" t="n">
        <v>4972</v>
      </c>
      <c r="X456" s="19" t="n">
        <v>69</v>
      </c>
      <c r="Y456" s="19" t="n">
        <v>264</v>
      </c>
      <c r="Z456" s="19" t="n">
        <v>121</v>
      </c>
      <c r="AA456" s="19" t="n">
        <v>1958</v>
      </c>
      <c r="AB456" s="19" t="n">
        <v>11</v>
      </c>
      <c r="AC456" s="19" t="n">
        <v>76</v>
      </c>
      <c r="AD456" s="19" t="n">
        <v>610</v>
      </c>
      <c r="AE456" s="19" t="n">
        <v>13143</v>
      </c>
      <c r="AF456" s="19" t="n">
        <v>601</v>
      </c>
      <c r="AG456" s="19" t="n">
        <v>3263</v>
      </c>
      <c r="AH456" s="21" t="s">
        <v>46</v>
      </c>
      <c r="AI456" s="19" t="s">
        <v>47</v>
      </c>
      <c r="AJ456" s="19" t="n">
        <v>559</v>
      </c>
      <c r="AK456" s="19" t="n">
        <v>1383</v>
      </c>
      <c r="AL456" s="19" t="n">
        <v>609</v>
      </c>
      <c r="AM456" s="19" t="n">
        <v>4704</v>
      </c>
      <c r="AN456" s="19" t="n">
        <v>546</v>
      </c>
      <c r="AO456" s="19" t="n">
        <v>6056</v>
      </c>
      <c r="AP456" s="19" t="n">
        <v>515</v>
      </c>
      <c r="AQ456" s="19" t="n">
        <v>1189</v>
      </c>
      <c r="AR456" s="19" t="n">
        <v>727</v>
      </c>
      <c r="AS456" s="19" t="n">
        <v>41800</v>
      </c>
      <c r="AT456" s="19" t="n">
        <v>353</v>
      </c>
      <c r="AU456" s="19" t="n">
        <v>584</v>
      </c>
      <c r="AV456" s="19" t="n">
        <v>36</v>
      </c>
      <c r="AW456" s="19" t="n">
        <v>8</v>
      </c>
      <c r="AX456" s="19" t="n">
        <v>264</v>
      </c>
      <c r="AY456" s="19" t="n">
        <v>447</v>
      </c>
      <c r="AZ456" s="19" t="n">
        <v>75</v>
      </c>
      <c r="BA456" s="19" t="n">
        <v>35</v>
      </c>
      <c r="BB456" s="19" t="s">
        <v>47</v>
      </c>
      <c r="BC456" s="19" t="s">
        <v>47</v>
      </c>
      <c r="BD456" s="19" t="s">
        <v>47</v>
      </c>
      <c r="BE456" s="19" t="s">
        <v>47</v>
      </c>
      <c r="BF456" s="21" t="s">
        <v>46</v>
      </c>
      <c r="BG456" s="19" t="s">
        <v>47</v>
      </c>
      <c r="BH456" s="19" t="n">
        <v>715</v>
      </c>
      <c r="BI456" s="19" t="n">
        <v>5501</v>
      </c>
      <c r="BJ456" s="19" t="n">
        <v>719</v>
      </c>
      <c r="BK456" s="19" t="n">
        <v>5922</v>
      </c>
      <c r="BL456" s="19" t="n">
        <v>219</v>
      </c>
      <c r="BM456" s="19" t="n">
        <v>497</v>
      </c>
      <c r="BN456" s="19" t="n">
        <v>488</v>
      </c>
      <c r="BO456" s="19" t="n">
        <v>1487</v>
      </c>
    </row>
    <row r="457" customFormat="false" ht="13.2" hidden="false" customHeight="false" outlineLevel="0" collapsed="false">
      <c r="A457" s="1" t="s">
        <v>52</v>
      </c>
      <c r="B457" s="1" t="n">
        <v>97056</v>
      </c>
      <c r="C457" s="19" t="n">
        <v>612</v>
      </c>
      <c r="D457" s="19" t="n">
        <v>544</v>
      </c>
      <c r="E457" s="19" t="n">
        <v>375</v>
      </c>
      <c r="F457" s="19" t="n">
        <v>1672</v>
      </c>
      <c r="G457" s="19" t="n">
        <v>285</v>
      </c>
      <c r="H457" s="19" t="n">
        <v>78784</v>
      </c>
      <c r="I457" s="19" t="n">
        <v>556</v>
      </c>
      <c r="J457" s="19" t="n">
        <v>61341</v>
      </c>
      <c r="K457" s="19" t="n">
        <v>492</v>
      </c>
      <c r="L457" s="19" t="n">
        <v>1710</v>
      </c>
      <c r="M457" s="19" t="n">
        <v>268</v>
      </c>
      <c r="N457" s="19" t="n">
        <v>985</v>
      </c>
      <c r="O457" s="19" t="n">
        <v>109</v>
      </c>
      <c r="P457" s="19" t="n">
        <v>1454</v>
      </c>
      <c r="Q457" s="19" t="n">
        <v>40</v>
      </c>
      <c r="R457" s="19" t="n">
        <v>243</v>
      </c>
      <c r="S457" s="19" t="n">
        <v>3222</v>
      </c>
      <c r="T457" s="19" t="n">
        <v>56</v>
      </c>
      <c r="U457" s="19" t="n">
        <v>1542.776</v>
      </c>
      <c r="V457" s="19" t="n">
        <v>129</v>
      </c>
      <c r="W457" s="19" t="n">
        <v>3869</v>
      </c>
      <c r="X457" s="19" t="n">
        <v>36</v>
      </c>
      <c r="Y457" s="19" t="n">
        <v>127</v>
      </c>
      <c r="Z457" s="19" t="n">
        <v>76</v>
      </c>
      <c r="AA457" s="19" t="n">
        <v>1240</v>
      </c>
      <c r="AB457" s="19" t="n">
        <v>13</v>
      </c>
      <c r="AC457" s="19" t="n">
        <v>142</v>
      </c>
      <c r="AD457" s="19" t="n">
        <v>587</v>
      </c>
      <c r="AE457" s="19" t="n">
        <v>16591</v>
      </c>
      <c r="AF457" s="19" t="n">
        <v>579</v>
      </c>
      <c r="AG457" s="19" t="n">
        <v>5227</v>
      </c>
      <c r="AH457" s="21" t="s">
        <v>46</v>
      </c>
      <c r="AI457" s="19" t="s">
        <v>47</v>
      </c>
      <c r="AJ457" s="19" t="n">
        <v>544</v>
      </c>
      <c r="AK457" s="19" t="n">
        <v>1546</v>
      </c>
      <c r="AL457" s="19" t="n">
        <v>586</v>
      </c>
      <c r="AM457" s="19" t="n">
        <v>6830</v>
      </c>
      <c r="AN457" s="19" t="n">
        <v>521</v>
      </c>
      <c r="AO457" s="19" t="n">
        <v>7096</v>
      </c>
      <c r="AP457" s="19" t="n">
        <v>506</v>
      </c>
      <c r="AQ457" s="19" t="n">
        <v>1306</v>
      </c>
      <c r="AR457" s="19" t="n">
        <v>612</v>
      </c>
      <c r="AS457" s="19" t="n">
        <v>56250</v>
      </c>
      <c r="AT457" s="19" t="n">
        <v>273</v>
      </c>
      <c r="AU457" s="19" t="n">
        <v>356</v>
      </c>
      <c r="AV457" s="19" t="n">
        <v>44</v>
      </c>
      <c r="AW457" s="19" t="n">
        <v>11</v>
      </c>
      <c r="AX457" s="19" t="n">
        <v>153</v>
      </c>
      <c r="AY457" s="19" t="n">
        <v>213</v>
      </c>
      <c r="AZ457" s="19" t="n">
        <v>56</v>
      </c>
      <c r="BA457" s="19" t="n">
        <v>26</v>
      </c>
      <c r="BB457" s="19" t="s">
        <v>47</v>
      </c>
      <c r="BC457" s="19" t="s">
        <v>47</v>
      </c>
      <c r="BD457" s="19" t="s">
        <v>47</v>
      </c>
      <c r="BE457" s="19" t="s">
        <v>47</v>
      </c>
      <c r="BF457" s="19" t="n">
        <v>30</v>
      </c>
      <c r="BG457" s="19" t="n">
        <v>50</v>
      </c>
      <c r="BH457" s="19" t="n">
        <v>610</v>
      </c>
      <c r="BI457" s="19" t="n">
        <v>9398</v>
      </c>
      <c r="BJ457" s="19" t="n">
        <v>610</v>
      </c>
      <c r="BK457" s="19" t="n">
        <v>9742</v>
      </c>
      <c r="BL457" s="19" t="n">
        <v>222</v>
      </c>
      <c r="BM457" s="19" t="n">
        <v>1001</v>
      </c>
      <c r="BN457" s="19" t="n">
        <v>365</v>
      </c>
      <c r="BO457" s="19" t="n">
        <v>1465</v>
      </c>
    </row>
    <row r="458" customFormat="false" ht="13.2" hidden="false" customHeight="false" outlineLevel="0" collapsed="false">
      <c r="A458" s="1" t="s">
        <v>53</v>
      </c>
      <c r="B458" s="1" t="n">
        <v>97056</v>
      </c>
      <c r="C458" s="19" t="n">
        <v>94</v>
      </c>
      <c r="D458" s="19" t="n">
        <v>81</v>
      </c>
      <c r="E458" s="19" t="n">
        <v>71</v>
      </c>
      <c r="F458" s="19" t="n">
        <v>247</v>
      </c>
      <c r="G458" s="19" t="n">
        <v>38</v>
      </c>
      <c r="H458" s="19" t="n">
        <v>34644</v>
      </c>
      <c r="I458" s="19" t="n">
        <v>82</v>
      </c>
      <c r="J458" s="19" t="n">
        <v>14621</v>
      </c>
      <c r="K458" s="19" t="n">
        <v>89</v>
      </c>
      <c r="L458" s="19" t="n">
        <v>741</v>
      </c>
      <c r="M458" s="19" t="n">
        <v>67</v>
      </c>
      <c r="N458" s="19" t="n">
        <v>1196</v>
      </c>
      <c r="O458" s="19" t="n">
        <v>20</v>
      </c>
      <c r="P458" s="19" t="n">
        <v>930</v>
      </c>
      <c r="Q458" s="21" t="s">
        <v>46</v>
      </c>
      <c r="R458" s="19" t="n">
        <v>73</v>
      </c>
      <c r="S458" s="19" t="n">
        <v>10135</v>
      </c>
      <c r="T458" s="21" t="s">
        <v>46</v>
      </c>
      <c r="U458" s="19" t="s">
        <v>47</v>
      </c>
      <c r="V458" s="19" t="n">
        <v>17</v>
      </c>
      <c r="W458" s="19" t="n">
        <v>714</v>
      </c>
      <c r="X458" s="21" t="s">
        <v>46</v>
      </c>
      <c r="Y458" s="19" t="s">
        <v>47</v>
      </c>
      <c r="Z458" s="19" t="n">
        <v>12</v>
      </c>
      <c r="AA458" s="19" t="n">
        <v>240</v>
      </c>
      <c r="AB458" s="21" t="s">
        <v>46</v>
      </c>
      <c r="AC458" s="19" t="s">
        <v>47</v>
      </c>
      <c r="AD458" s="19" t="n">
        <v>91</v>
      </c>
      <c r="AE458" s="19" t="n">
        <v>4559</v>
      </c>
      <c r="AF458" s="19" t="n">
        <v>90</v>
      </c>
      <c r="AG458" s="19" t="n">
        <v>2169</v>
      </c>
      <c r="AH458" s="21" t="s">
        <v>46</v>
      </c>
      <c r="AI458" s="19" t="s">
        <v>47</v>
      </c>
      <c r="AJ458" s="19" t="n">
        <v>85</v>
      </c>
      <c r="AK458" s="19" t="n">
        <v>386</v>
      </c>
      <c r="AL458" s="19" t="n">
        <v>91</v>
      </c>
      <c r="AM458" s="19" t="n">
        <v>2562</v>
      </c>
      <c r="AN458" s="19" t="n">
        <v>73</v>
      </c>
      <c r="AO458" s="19" t="n">
        <v>1340</v>
      </c>
      <c r="AP458" s="19" t="n">
        <v>88</v>
      </c>
      <c r="AQ458" s="19" t="n">
        <v>724</v>
      </c>
      <c r="AR458" s="19" t="n">
        <v>94</v>
      </c>
      <c r="AS458" s="19" t="n">
        <v>29409</v>
      </c>
      <c r="AT458" s="19" t="n">
        <v>39</v>
      </c>
      <c r="AU458" s="19" t="n">
        <v>16</v>
      </c>
      <c r="AV458" s="21" t="s">
        <v>46</v>
      </c>
      <c r="AW458" s="19" t="s">
        <v>47</v>
      </c>
      <c r="AX458" s="19" t="s">
        <v>47</v>
      </c>
      <c r="AY458" s="19" t="s">
        <v>47</v>
      </c>
      <c r="AZ458" s="21" t="s">
        <v>46</v>
      </c>
      <c r="BA458" s="19" t="s">
        <v>47</v>
      </c>
      <c r="BB458" s="19" t="s">
        <v>47</v>
      </c>
      <c r="BC458" s="19" t="s">
        <v>47</v>
      </c>
      <c r="BD458" s="19" t="s">
        <v>47</v>
      </c>
      <c r="BE458" s="19" t="s">
        <v>47</v>
      </c>
      <c r="BF458" s="19" t="n">
        <v>60</v>
      </c>
      <c r="BG458" s="19" t="n">
        <v>284</v>
      </c>
      <c r="BH458" s="19" t="n">
        <v>94</v>
      </c>
      <c r="BI458" s="19" t="n">
        <v>6472</v>
      </c>
      <c r="BJ458" s="19" t="n">
        <v>94</v>
      </c>
      <c r="BK458" s="19" t="n">
        <v>6636</v>
      </c>
      <c r="BL458" s="19" t="n">
        <v>57</v>
      </c>
      <c r="BM458" s="19" t="n">
        <v>1576</v>
      </c>
      <c r="BN458" s="19" t="n">
        <v>24</v>
      </c>
      <c r="BO458" s="19" t="n">
        <v>240</v>
      </c>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97057</v>
      </c>
      <c r="C460" s="19" t="n">
        <v>11</v>
      </c>
      <c r="D460" s="21" t="s">
        <v>46</v>
      </c>
      <c r="E460" s="21" t="s">
        <v>46</v>
      </c>
      <c r="F460" s="19" t="n">
        <v>25</v>
      </c>
      <c r="G460" s="21" t="s">
        <v>46</v>
      </c>
      <c r="H460" s="19" t="n">
        <v>177</v>
      </c>
      <c r="I460" s="21" t="s">
        <v>46</v>
      </c>
      <c r="J460" s="19" t="s">
        <v>47</v>
      </c>
      <c r="K460" s="21" t="s">
        <v>46</v>
      </c>
      <c r="L460" s="19" t="s">
        <v>47</v>
      </c>
      <c r="M460" s="19" t="s">
        <v>47</v>
      </c>
      <c r="N460" s="19" t="s">
        <v>47</v>
      </c>
      <c r="O460" s="21" t="s">
        <v>46</v>
      </c>
      <c r="P460" s="19" t="s">
        <v>47</v>
      </c>
      <c r="Q460" s="19" t="s">
        <v>47</v>
      </c>
      <c r="R460" s="19" t="s">
        <v>47</v>
      </c>
      <c r="S460" s="19" t="s">
        <v>47</v>
      </c>
      <c r="T460" s="19" t="s">
        <v>47</v>
      </c>
      <c r="U460" s="19" t="s">
        <v>47</v>
      </c>
      <c r="V460" s="21" t="s">
        <v>46</v>
      </c>
      <c r="W460" s="19" t="s">
        <v>47</v>
      </c>
      <c r="X460" s="21" t="s">
        <v>46</v>
      </c>
      <c r="Y460" s="19" t="s">
        <v>47</v>
      </c>
      <c r="Z460" s="19" t="s">
        <v>47</v>
      </c>
      <c r="AA460" s="19" t="s">
        <v>47</v>
      </c>
      <c r="AB460" s="19" t="s">
        <v>47</v>
      </c>
      <c r="AC460" s="19" t="s">
        <v>47</v>
      </c>
      <c r="AD460" s="21" t="s">
        <v>46</v>
      </c>
      <c r="AE460" s="19" t="s">
        <v>47</v>
      </c>
      <c r="AF460" s="21" t="s">
        <v>46</v>
      </c>
      <c r="AG460" s="19" t="s">
        <v>47</v>
      </c>
      <c r="AH460" s="19" t="s">
        <v>47</v>
      </c>
      <c r="AI460" s="19" t="s">
        <v>47</v>
      </c>
      <c r="AJ460" s="21" t="s">
        <v>46</v>
      </c>
      <c r="AK460" s="19" t="s">
        <v>47</v>
      </c>
      <c r="AL460" s="21" t="s">
        <v>46</v>
      </c>
      <c r="AM460" s="19" t="s">
        <v>47</v>
      </c>
      <c r="AN460" s="21" t="s">
        <v>46</v>
      </c>
      <c r="AO460" s="19" t="s">
        <v>47</v>
      </c>
      <c r="AP460" s="21" t="s">
        <v>46</v>
      </c>
      <c r="AQ460" s="19" t="s">
        <v>47</v>
      </c>
      <c r="AR460" s="21" t="s">
        <v>46</v>
      </c>
      <c r="AS460" s="19" t="s">
        <v>47</v>
      </c>
      <c r="AT460" s="21" t="s">
        <v>46</v>
      </c>
      <c r="AU460" s="19" t="s">
        <v>47</v>
      </c>
      <c r="AV460" s="19" t="s">
        <v>47</v>
      </c>
      <c r="AW460" s="19" t="s">
        <v>47</v>
      </c>
      <c r="AX460" s="21" t="s">
        <v>46</v>
      </c>
      <c r="AY460" s="19" t="s">
        <v>47</v>
      </c>
      <c r="AZ460" s="19" t="s">
        <v>47</v>
      </c>
      <c r="BA460" s="19" t="s">
        <v>47</v>
      </c>
      <c r="BB460" s="21" t="s">
        <v>46</v>
      </c>
      <c r="BC460" s="19" t="s">
        <v>47</v>
      </c>
      <c r="BD460" s="21" t="s">
        <v>46</v>
      </c>
      <c r="BE460" s="19" t="s">
        <v>47</v>
      </c>
      <c r="BF460" s="19" t="s">
        <v>47</v>
      </c>
      <c r="BG460" s="19" t="s">
        <v>47</v>
      </c>
      <c r="BH460" s="21" t="s">
        <v>46</v>
      </c>
      <c r="BI460" s="19" t="s">
        <v>47</v>
      </c>
      <c r="BJ460" s="21" t="s">
        <v>46</v>
      </c>
      <c r="BK460" s="19" t="s">
        <v>47</v>
      </c>
      <c r="BL460" s="21" t="s">
        <v>46</v>
      </c>
      <c r="BM460" s="19" t="s">
        <v>47</v>
      </c>
      <c r="BN460" s="21" t="s">
        <v>46</v>
      </c>
      <c r="BO460" s="19"/>
    </row>
    <row r="461" customFormat="false" ht="13.2" hidden="false" customHeight="false" outlineLevel="0" collapsed="false">
      <c r="A461" s="1" t="s">
        <v>45</v>
      </c>
      <c r="B461" s="1" t="n">
        <v>97057</v>
      </c>
      <c r="C461" s="19" t="n">
        <v>11</v>
      </c>
      <c r="D461" s="21" t="s">
        <v>46</v>
      </c>
      <c r="E461" s="21" t="s">
        <v>46</v>
      </c>
      <c r="F461" s="19" t="n">
        <v>25</v>
      </c>
      <c r="G461" s="19" t="s">
        <v>47</v>
      </c>
      <c r="H461" s="19" t="n">
        <v>177</v>
      </c>
      <c r="I461" s="19" t="s">
        <v>47</v>
      </c>
      <c r="J461" s="19" t="s">
        <v>47</v>
      </c>
      <c r="K461" s="19" t="s">
        <v>47</v>
      </c>
      <c r="L461" s="19" t="s">
        <v>47</v>
      </c>
      <c r="M461" s="19" t="s">
        <v>47</v>
      </c>
      <c r="N461" s="19" t="s">
        <v>47</v>
      </c>
      <c r="O461" s="21" t="s">
        <v>46</v>
      </c>
      <c r="P461" s="19" t="s">
        <v>47</v>
      </c>
      <c r="Q461" s="19" t="s">
        <v>47</v>
      </c>
      <c r="R461" s="19" t="s">
        <v>47</v>
      </c>
      <c r="S461" s="19" t="s">
        <v>47</v>
      </c>
      <c r="T461" s="19" t="s">
        <v>47</v>
      </c>
      <c r="U461" s="19" t="s">
        <v>47</v>
      </c>
      <c r="V461" s="19" t="s">
        <v>47</v>
      </c>
      <c r="W461" s="19" t="s">
        <v>47</v>
      </c>
      <c r="X461" s="19" t="s">
        <v>47</v>
      </c>
      <c r="Y461" s="19" t="s">
        <v>47</v>
      </c>
      <c r="Z461" s="19" t="s">
        <v>47</v>
      </c>
      <c r="AA461" s="19" t="s">
        <v>47</v>
      </c>
      <c r="AB461" s="19" t="s">
        <v>47</v>
      </c>
      <c r="AC461" s="19" t="s">
        <v>47</v>
      </c>
      <c r="AD461" s="19" t="s">
        <v>47</v>
      </c>
      <c r="AE461" s="19" t="s">
        <v>47</v>
      </c>
      <c r="AF461" s="19" t="s">
        <v>47</v>
      </c>
      <c r="AG461" s="19" t="s">
        <v>47</v>
      </c>
      <c r="AH461" s="19" t="s">
        <v>47</v>
      </c>
      <c r="AI461" s="19" t="s">
        <v>47</v>
      </c>
      <c r="AJ461" s="19" t="s">
        <v>47</v>
      </c>
      <c r="AK461" s="19" t="s">
        <v>47</v>
      </c>
      <c r="AL461" s="19" t="s">
        <v>47</v>
      </c>
      <c r="AM461" s="19" t="s">
        <v>47</v>
      </c>
      <c r="AN461" s="19" t="s">
        <v>47</v>
      </c>
      <c r="AO461" s="19" t="s">
        <v>47</v>
      </c>
      <c r="AP461" s="19" t="s">
        <v>47</v>
      </c>
      <c r="AQ461" s="19" t="s">
        <v>47</v>
      </c>
      <c r="AR461" s="19" t="s">
        <v>47</v>
      </c>
      <c r="AS461" s="19" t="s">
        <v>47</v>
      </c>
      <c r="AT461" s="19" t="s">
        <v>47</v>
      </c>
      <c r="AU461" s="19" t="s">
        <v>47</v>
      </c>
      <c r="AV461" s="19" t="s">
        <v>47</v>
      </c>
      <c r="AW461" s="19" t="s">
        <v>47</v>
      </c>
      <c r="AX461" s="19" t="s">
        <v>47</v>
      </c>
      <c r="AY461" s="19" t="s">
        <v>47</v>
      </c>
      <c r="AZ461" s="19" t="s">
        <v>47</v>
      </c>
      <c r="BA461" s="19" t="s">
        <v>47</v>
      </c>
      <c r="BB461" s="21" t="s">
        <v>46</v>
      </c>
      <c r="BC461" s="19" t="s">
        <v>47</v>
      </c>
      <c r="BD461" s="19" t="s">
        <v>47</v>
      </c>
      <c r="BE461" s="19" t="s">
        <v>47</v>
      </c>
      <c r="BF461" s="19" t="s">
        <v>47</v>
      </c>
      <c r="BG461" s="19" t="s">
        <v>47</v>
      </c>
      <c r="BH461" s="19" t="s">
        <v>47</v>
      </c>
      <c r="BI461" s="19" t="s">
        <v>47</v>
      </c>
      <c r="BJ461" s="21" t="s">
        <v>46</v>
      </c>
      <c r="BK461" s="19" t="s">
        <v>47</v>
      </c>
      <c r="BL461" s="21" t="s">
        <v>46</v>
      </c>
      <c r="BM461" s="19" t="s">
        <v>47</v>
      </c>
      <c r="BN461" s="21" t="s">
        <v>46</v>
      </c>
      <c r="BO461" s="19"/>
    </row>
    <row r="462" customFormat="false" ht="13.2" hidden="false" customHeight="false" outlineLevel="0" collapsed="false">
      <c r="A462" s="1" t="s">
        <v>48</v>
      </c>
      <c r="B462" s="1" t="n">
        <v>97057</v>
      </c>
      <c r="C462" s="21" t="s">
        <v>46</v>
      </c>
      <c r="D462" s="21" t="s">
        <v>46</v>
      </c>
      <c r="E462" s="21" t="s">
        <v>46</v>
      </c>
      <c r="F462" s="21" t="s">
        <v>46</v>
      </c>
      <c r="G462" s="21" t="s">
        <v>46</v>
      </c>
      <c r="H462" s="19" t="s">
        <v>47</v>
      </c>
      <c r="I462" s="21" t="s">
        <v>46</v>
      </c>
      <c r="J462" s="19" t="s">
        <v>47</v>
      </c>
      <c r="K462" s="21" t="s">
        <v>46</v>
      </c>
      <c r="L462" s="19" t="s">
        <v>47</v>
      </c>
      <c r="M462" s="19" t="s">
        <v>47</v>
      </c>
      <c r="N462" s="19" t="s">
        <v>47</v>
      </c>
      <c r="O462" s="19" t="s">
        <v>47</v>
      </c>
      <c r="P462" s="19" t="s">
        <v>47</v>
      </c>
      <c r="Q462" s="19" t="s">
        <v>47</v>
      </c>
      <c r="R462" s="19" t="s">
        <v>47</v>
      </c>
      <c r="S462" s="19" t="s">
        <v>47</v>
      </c>
      <c r="T462" s="19" t="s">
        <v>47</v>
      </c>
      <c r="U462" s="19" t="s">
        <v>47</v>
      </c>
      <c r="V462" s="21" t="s">
        <v>46</v>
      </c>
      <c r="W462" s="19" t="s">
        <v>47</v>
      </c>
      <c r="X462" s="21" t="s">
        <v>46</v>
      </c>
      <c r="Y462" s="19" t="s">
        <v>47</v>
      </c>
      <c r="Z462" s="19" t="s">
        <v>47</v>
      </c>
      <c r="AA462" s="19" t="s">
        <v>47</v>
      </c>
      <c r="AB462" s="19" t="s">
        <v>47</v>
      </c>
      <c r="AC462" s="19" t="s">
        <v>47</v>
      </c>
      <c r="AD462" s="19" t="s">
        <v>47</v>
      </c>
      <c r="AE462" s="19" t="s">
        <v>47</v>
      </c>
      <c r="AF462" s="19" t="s">
        <v>47</v>
      </c>
      <c r="AG462" s="19" t="s">
        <v>47</v>
      </c>
      <c r="AH462" s="19" t="s">
        <v>47</v>
      </c>
      <c r="AI462" s="19" t="s">
        <v>47</v>
      </c>
      <c r="AJ462" s="19" t="s">
        <v>47</v>
      </c>
      <c r="AK462" s="19" t="s">
        <v>47</v>
      </c>
      <c r="AL462" s="19" t="s">
        <v>47</v>
      </c>
      <c r="AM462" s="19" t="s">
        <v>47</v>
      </c>
      <c r="AN462" s="19" t="s">
        <v>47</v>
      </c>
      <c r="AO462" s="19" t="s">
        <v>47</v>
      </c>
      <c r="AP462" s="19" t="s">
        <v>47</v>
      </c>
      <c r="AQ462" s="19" t="s">
        <v>47</v>
      </c>
      <c r="AR462" s="21" t="s">
        <v>46</v>
      </c>
      <c r="AS462" s="19" t="s">
        <v>47</v>
      </c>
      <c r="AT462" s="19" t="s">
        <v>47</v>
      </c>
      <c r="AU462" s="19" t="s">
        <v>47</v>
      </c>
      <c r="AV462" s="19" t="s">
        <v>47</v>
      </c>
      <c r="AW462" s="19" t="s">
        <v>47</v>
      </c>
      <c r="AX462" s="19" t="s">
        <v>47</v>
      </c>
      <c r="AY462" s="19" t="s">
        <v>47</v>
      </c>
      <c r="AZ462" s="19" t="s">
        <v>47</v>
      </c>
      <c r="BA462" s="19" t="s">
        <v>47</v>
      </c>
      <c r="BB462" s="21" t="s">
        <v>46</v>
      </c>
      <c r="BC462" s="19" t="s">
        <v>47</v>
      </c>
      <c r="BD462" s="21" t="s">
        <v>46</v>
      </c>
      <c r="BE462" s="19" t="s">
        <v>47</v>
      </c>
      <c r="BF462" s="19" t="s">
        <v>47</v>
      </c>
      <c r="BG462" s="19" t="s">
        <v>47</v>
      </c>
      <c r="BH462" s="21" t="s">
        <v>46</v>
      </c>
      <c r="BI462" s="19" t="s">
        <v>47</v>
      </c>
      <c r="BJ462" s="21" t="s">
        <v>46</v>
      </c>
      <c r="BK462" s="19" t="s">
        <v>47</v>
      </c>
      <c r="BL462" s="21" t="s">
        <v>46</v>
      </c>
      <c r="BM462" s="19" t="s">
        <v>47</v>
      </c>
      <c r="BN462" s="21" t="s">
        <v>46</v>
      </c>
      <c r="BO462" s="19"/>
    </row>
    <row r="463" customFormat="false" ht="13.2" hidden="false" customHeight="false" outlineLevel="0" collapsed="false">
      <c r="A463" s="1" t="s">
        <v>49</v>
      </c>
      <c r="B463" s="1" t="n">
        <v>97057</v>
      </c>
      <c r="C463" s="21" t="s">
        <v>46</v>
      </c>
      <c r="D463" s="21" t="s">
        <v>46</v>
      </c>
      <c r="E463" s="21" t="s">
        <v>46</v>
      </c>
      <c r="F463" s="21" t="s">
        <v>46</v>
      </c>
      <c r="G463" s="21" t="s">
        <v>46</v>
      </c>
      <c r="H463" s="19" t="s">
        <v>47</v>
      </c>
      <c r="I463" s="21" t="s">
        <v>46</v>
      </c>
      <c r="J463" s="19" t="s">
        <v>47</v>
      </c>
      <c r="K463" s="21" t="s">
        <v>46</v>
      </c>
      <c r="L463" s="19" t="s">
        <v>47</v>
      </c>
      <c r="M463" s="19" t="s">
        <v>47</v>
      </c>
      <c r="N463" s="19" t="s">
        <v>47</v>
      </c>
      <c r="O463" s="21" t="s">
        <v>46</v>
      </c>
      <c r="P463" s="19" t="s">
        <v>47</v>
      </c>
      <c r="Q463" s="19" t="s">
        <v>47</v>
      </c>
      <c r="R463" s="19" t="s">
        <v>47</v>
      </c>
      <c r="S463" s="19" t="s">
        <v>47</v>
      </c>
      <c r="T463" s="19" t="s">
        <v>47</v>
      </c>
      <c r="U463" s="19" t="s">
        <v>47</v>
      </c>
      <c r="V463" s="19" t="s">
        <v>47</v>
      </c>
      <c r="W463" s="19" t="s">
        <v>47</v>
      </c>
      <c r="X463" s="19" t="s">
        <v>47</v>
      </c>
      <c r="Y463" s="19" t="s">
        <v>47</v>
      </c>
      <c r="Z463" s="19" t="s">
        <v>47</v>
      </c>
      <c r="AA463" s="19" t="s">
        <v>47</v>
      </c>
      <c r="AB463" s="19" t="s">
        <v>47</v>
      </c>
      <c r="AC463" s="19" t="s">
        <v>47</v>
      </c>
      <c r="AD463" s="21" t="s">
        <v>46</v>
      </c>
      <c r="AE463" s="19" t="s">
        <v>47</v>
      </c>
      <c r="AF463" s="21" t="s">
        <v>46</v>
      </c>
      <c r="AG463" s="19" t="s">
        <v>47</v>
      </c>
      <c r="AH463" s="19" t="s">
        <v>47</v>
      </c>
      <c r="AI463" s="19" t="s">
        <v>47</v>
      </c>
      <c r="AJ463" s="21" t="s">
        <v>46</v>
      </c>
      <c r="AK463" s="19" t="s">
        <v>47</v>
      </c>
      <c r="AL463" s="21" t="s">
        <v>46</v>
      </c>
      <c r="AM463" s="19" t="s">
        <v>47</v>
      </c>
      <c r="AN463" s="21" t="s">
        <v>46</v>
      </c>
      <c r="AO463" s="19" t="s">
        <v>47</v>
      </c>
      <c r="AP463" s="21" t="s">
        <v>46</v>
      </c>
      <c r="AQ463" s="19" t="s">
        <v>47</v>
      </c>
      <c r="AR463" s="21" t="s">
        <v>46</v>
      </c>
      <c r="AS463" s="19" t="s">
        <v>47</v>
      </c>
      <c r="AT463" s="21" t="s">
        <v>46</v>
      </c>
      <c r="AU463" s="19" t="s">
        <v>47</v>
      </c>
      <c r="AV463" s="19" t="s">
        <v>47</v>
      </c>
      <c r="AW463" s="19" t="s">
        <v>47</v>
      </c>
      <c r="AX463" s="21" t="s">
        <v>46</v>
      </c>
      <c r="AY463" s="19" t="s">
        <v>47</v>
      </c>
      <c r="AZ463" s="19" t="s">
        <v>47</v>
      </c>
      <c r="BA463" s="19" t="s">
        <v>47</v>
      </c>
      <c r="BB463" s="21" t="s">
        <v>46</v>
      </c>
      <c r="BC463" s="19" t="s">
        <v>47</v>
      </c>
      <c r="BD463" s="21" t="s">
        <v>46</v>
      </c>
      <c r="BE463" s="19" t="s">
        <v>47</v>
      </c>
      <c r="BF463" s="19" t="s">
        <v>47</v>
      </c>
      <c r="BG463" s="19" t="s">
        <v>47</v>
      </c>
      <c r="BH463" s="21" t="s">
        <v>46</v>
      </c>
      <c r="BI463" s="19" t="s">
        <v>47</v>
      </c>
      <c r="BJ463" s="21" t="s">
        <v>46</v>
      </c>
      <c r="BK463" s="19" t="s">
        <v>47</v>
      </c>
      <c r="BL463" s="19" t="s">
        <v>47</v>
      </c>
      <c r="BM463" s="19" t="s">
        <v>47</v>
      </c>
      <c r="BN463" s="21" t="s">
        <v>46</v>
      </c>
      <c r="BO463" s="19"/>
    </row>
    <row r="464" customFormat="false" ht="13.2" hidden="false" customHeight="false" outlineLevel="0" collapsed="false">
      <c r="A464" s="1" t="s">
        <v>50</v>
      </c>
      <c r="B464" s="1" t="n">
        <v>97057</v>
      </c>
      <c r="C464" s="19" t="s">
        <v>47</v>
      </c>
      <c r="D464" s="19" t="s">
        <v>47</v>
      </c>
      <c r="E464" s="19" t="s">
        <v>47</v>
      </c>
      <c r="F464" s="19" t="s">
        <v>47</v>
      </c>
      <c r="G464" s="19" t="s">
        <v>47</v>
      </c>
      <c r="H464" s="19" t="s">
        <v>47</v>
      </c>
      <c r="I464" s="19" t="s">
        <v>47</v>
      </c>
      <c r="J464" s="19" t="s">
        <v>47</v>
      </c>
      <c r="K464" s="19" t="s">
        <v>47</v>
      </c>
      <c r="L464" s="19" t="s">
        <v>47</v>
      </c>
      <c r="M464" s="19" t="s">
        <v>47</v>
      </c>
      <c r="N464" s="19" t="s">
        <v>47</v>
      </c>
      <c r="O464" s="19" t="s">
        <v>47</v>
      </c>
      <c r="P464" s="19" t="s">
        <v>47</v>
      </c>
      <c r="Q464" s="19" t="s">
        <v>47</v>
      </c>
      <c r="R464" s="19" t="s">
        <v>47</v>
      </c>
      <c r="S464" s="19" t="s">
        <v>47</v>
      </c>
      <c r="T464" s="19" t="s">
        <v>47</v>
      </c>
      <c r="U464" s="19" t="s">
        <v>47</v>
      </c>
      <c r="V464" s="19" t="s">
        <v>47</v>
      </c>
      <c r="W464" s="19" t="s">
        <v>47</v>
      </c>
      <c r="X464" s="19" t="s">
        <v>47</v>
      </c>
      <c r="Y464" s="19" t="s">
        <v>47</v>
      </c>
      <c r="Z464" s="19" t="s">
        <v>47</v>
      </c>
      <c r="AA464" s="19" t="s">
        <v>47</v>
      </c>
      <c r="AB464" s="19" t="s">
        <v>47</v>
      </c>
      <c r="AC464" s="19" t="s">
        <v>47</v>
      </c>
      <c r="AD464" s="19" t="s">
        <v>47</v>
      </c>
      <c r="AE464" s="19" t="s">
        <v>47</v>
      </c>
      <c r="AF464" s="19" t="s">
        <v>47</v>
      </c>
      <c r="AG464" s="19" t="s">
        <v>47</v>
      </c>
      <c r="AH464" s="19" t="s">
        <v>47</v>
      </c>
      <c r="AI464" s="19" t="s">
        <v>47</v>
      </c>
      <c r="AJ464" s="19" t="s">
        <v>47</v>
      </c>
      <c r="AK464" s="19" t="s">
        <v>47</v>
      </c>
      <c r="AL464" s="19" t="s">
        <v>47</v>
      </c>
      <c r="AM464" s="19" t="s">
        <v>47</v>
      </c>
      <c r="AN464" s="19" t="s">
        <v>47</v>
      </c>
      <c r="AO464" s="19" t="s">
        <v>47</v>
      </c>
      <c r="AP464" s="19" t="s">
        <v>47</v>
      </c>
      <c r="AQ464" s="19" t="s">
        <v>47</v>
      </c>
      <c r="AR464" s="19" t="s">
        <v>47</v>
      </c>
      <c r="AS464" s="19" t="s">
        <v>47</v>
      </c>
      <c r="AT464" s="19" t="s">
        <v>47</v>
      </c>
      <c r="AU464" s="19" t="s">
        <v>47</v>
      </c>
      <c r="AV464" s="19" t="s">
        <v>47</v>
      </c>
      <c r="AW464" s="19" t="s">
        <v>47</v>
      </c>
      <c r="AX464" s="19" t="s">
        <v>47</v>
      </c>
      <c r="AY464" s="19" t="s">
        <v>47</v>
      </c>
      <c r="AZ464" s="19" t="s">
        <v>47</v>
      </c>
      <c r="BA464" s="19" t="s">
        <v>47</v>
      </c>
      <c r="BB464" s="19" t="s">
        <v>47</v>
      </c>
      <c r="BC464" s="19" t="s">
        <v>47</v>
      </c>
      <c r="BD464" s="19" t="s">
        <v>47</v>
      </c>
      <c r="BE464" s="19" t="s">
        <v>47</v>
      </c>
      <c r="BF464" s="19" t="s">
        <v>47</v>
      </c>
      <c r="BG464" s="19" t="s">
        <v>47</v>
      </c>
      <c r="BH464" s="19" t="s">
        <v>47</v>
      </c>
      <c r="BI464" s="19" t="s">
        <v>47</v>
      </c>
      <c r="BJ464" s="19" t="s">
        <v>47</v>
      </c>
      <c r="BK464" s="19" t="s">
        <v>47</v>
      </c>
      <c r="BL464" s="19" t="s">
        <v>47</v>
      </c>
      <c r="BM464" s="19" t="s">
        <v>47</v>
      </c>
      <c r="BN464" s="19" t="s">
        <v>47</v>
      </c>
      <c r="BO464" s="19"/>
    </row>
    <row r="465" customFormat="false" ht="13.2" hidden="false" customHeight="false" outlineLevel="0" collapsed="false">
      <c r="A465" s="1" t="s">
        <v>51</v>
      </c>
      <c r="B465" s="1" t="n">
        <v>97057</v>
      </c>
      <c r="C465" s="19" t="s">
        <v>47</v>
      </c>
      <c r="D465" s="19" t="s">
        <v>47</v>
      </c>
      <c r="E465" s="19" t="s">
        <v>47</v>
      </c>
      <c r="F465" s="19" t="s">
        <v>47</v>
      </c>
      <c r="G465" s="19" t="s">
        <v>47</v>
      </c>
      <c r="H465" s="19" t="s">
        <v>47</v>
      </c>
      <c r="I465" s="19" t="s">
        <v>47</v>
      </c>
      <c r="J465" s="19" t="s">
        <v>47</v>
      </c>
      <c r="K465" s="19" t="s">
        <v>47</v>
      </c>
      <c r="L465" s="19" t="s">
        <v>47</v>
      </c>
      <c r="M465" s="19" t="s">
        <v>47</v>
      </c>
      <c r="N465" s="19" t="s">
        <v>47</v>
      </c>
      <c r="O465" s="19" t="s">
        <v>47</v>
      </c>
      <c r="P465" s="19" t="s">
        <v>47</v>
      </c>
      <c r="Q465" s="19" t="s">
        <v>47</v>
      </c>
      <c r="R465" s="19" t="s">
        <v>47</v>
      </c>
      <c r="S465" s="19" t="s">
        <v>47</v>
      </c>
      <c r="T465" s="19" t="s">
        <v>47</v>
      </c>
      <c r="U465" s="19" t="s">
        <v>47</v>
      </c>
      <c r="V465" s="19" t="s">
        <v>47</v>
      </c>
      <c r="W465" s="19" t="s">
        <v>47</v>
      </c>
      <c r="X465" s="19" t="s">
        <v>47</v>
      </c>
      <c r="Y465" s="19" t="s">
        <v>47</v>
      </c>
      <c r="Z465" s="19" t="s">
        <v>47</v>
      </c>
      <c r="AA465" s="19" t="s">
        <v>47</v>
      </c>
      <c r="AB465" s="19" t="s">
        <v>47</v>
      </c>
      <c r="AC465" s="19" t="s">
        <v>47</v>
      </c>
      <c r="AD465" s="19" t="s">
        <v>47</v>
      </c>
      <c r="AE465" s="19" t="s">
        <v>47</v>
      </c>
      <c r="AF465" s="19" t="s">
        <v>47</v>
      </c>
      <c r="AG465" s="19" t="s">
        <v>47</v>
      </c>
      <c r="AH465" s="19" t="s">
        <v>47</v>
      </c>
      <c r="AI465" s="19" t="s">
        <v>47</v>
      </c>
      <c r="AJ465" s="19" t="s">
        <v>47</v>
      </c>
      <c r="AK465" s="19" t="s">
        <v>47</v>
      </c>
      <c r="AL465" s="19" t="s">
        <v>47</v>
      </c>
      <c r="AM465" s="19" t="s">
        <v>47</v>
      </c>
      <c r="AN465" s="19" t="s">
        <v>47</v>
      </c>
      <c r="AO465" s="19" t="s">
        <v>47</v>
      </c>
      <c r="AP465" s="19" t="s">
        <v>47</v>
      </c>
      <c r="AQ465" s="19" t="s">
        <v>47</v>
      </c>
      <c r="AR465" s="19" t="s">
        <v>47</v>
      </c>
      <c r="AS465" s="19" t="s">
        <v>47</v>
      </c>
      <c r="AT465" s="19" t="s">
        <v>47</v>
      </c>
      <c r="AU465" s="19" t="s">
        <v>47</v>
      </c>
      <c r="AV465" s="19" t="s">
        <v>47</v>
      </c>
      <c r="AW465" s="19" t="s">
        <v>47</v>
      </c>
      <c r="AX465" s="19" t="s">
        <v>47</v>
      </c>
      <c r="AY465" s="19" t="s">
        <v>47</v>
      </c>
      <c r="AZ465" s="19" t="s">
        <v>47</v>
      </c>
      <c r="BA465" s="19" t="s">
        <v>47</v>
      </c>
      <c r="BB465" s="19" t="s">
        <v>47</v>
      </c>
      <c r="BC465" s="19" t="s">
        <v>47</v>
      </c>
      <c r="BD465" s="19" t="s">
        <v>47</v>
      </c>
      <c r="BE465" s="19" t="s">
        <v>47</v>
      </c>
      <c r="BF465" s="19" t="s">
        <v>47</v>
      </c>
      <c r="BG465" s="19" t="s">
        <v>47</v>
      </c>
      <c r="BH465" s="19" t="s">
        <v>47</v>
      </c>
      <c r="BI465" s="19" t="s">
        <v>47</v>
      </c>
      <c r="BJ465" s="19" t="s">
        <v>47</v>
      </c>
      <c r="BK465" s="19" t="s">
        <v>47</v>
      </c>
      <c r="BL465" s="19" t="s">
        <v>47</v>
      </c>
      <c r="BM465" s="19" t="s">
        <v>47</v>
      </c>
      <c r="BN465" s="19" t="s">
        <v>47</v>
      </c>
      <c r="BO465" s="19"/>
    </row>
    <row r="466" customFormat="false" ht="13.2" hidden="false" customHeight="false" outlineLevel="0" collapsed="false">
      <c r="A466" s="1" t="s">
        <v>52</v>
      </c>
      <c r="B466" s="1" t="n">
        <v>97057</v>
      </c>
      <c r="C466" s="19" t="s">
        <v>47</v>
      </c>
      <c r="D466" s="19" t="s">
        <v>47</v>
      </c>
      <c r="E466" s="19" t="s">
        <v>47</v>
      </c>
      <c r="F466" s="19" t="s">
        <v>47</v>
      </c>
      <c r="G466" s="19" t="s">
        <v>47</v>
      </c>
      <c r="H466" s="19" t="s">
        <v>47</v>
      </c>
      <c r="I466" s="19" t="s">
        <v>47</v>
      </c>
      <c r="J466" s="19" t="s">
        <v>47</v>
      </c>
      <c r="K466" s="19" t="s">
        <v>47</v>
      </c>
      <c r="L466" s="19" t="s">
        <v>47</v>
      </c>
      <c r="M466" s="19" t="s">
        <v>47</v>
      </c>
      <c r="N466" s="19" t="s">
        <v>47</v>
      </c>
      <c r="O466" s="19" t="s">
        <v>47</v>
      </c>
      <c r="P466" s="19" t="s">
        <v>47</v>
      </c>
      <c r="Q466" s="19" t="s">
        <v>47</v>
      </c>
      <c r="R466" s="19" t="s">
        <v>47</v>
      </c>
      <c r="S466" s="19" t="s">
        <v>47</v>
      </c>
      <c r="T466" s="19" t="s">
        <v>47</v>
      </c>
      <c r="U466" s="19" t="s">
        <v>47</v>
      </c>
      <c r="V466" s="19" t="s">
        <v>47</v>
      </c>
      <c r="W466" s="19" t="s">
        <v>47</v>
      </c>
      <c r="X466" s="19" t="s">
        <v>47</v>
      </c>
      <c r="Y466" s="19" t="s">
        <v>47</v>
      </c>
      <c r="Z466" s="19" t="s">
        <v>47</v>
      </c>
      <c r="AA466" s="19" t="s">
        <v>47</v>
      </c>
      <c r="AB466" s="19" t="s">
        <v>47</v>
      </c>
      <c r="AC466" s="19" t="s">
        <v>47</v>
      </c>
      <c r="AD466" s="19" t="s">
        <v>47</v>
      </c>
      <c r="AE466" s="19" t="s">
        <v>47</v>
      </c>
      <c r="AF466" s="19" t="s">
        <v>47</v>
      </c>
      <c r="AG466" s="19" t="s">
        <v>47</v>
      </c>
      <c r="AH466" s="19" t="s">
        <v>47</v>
      </c>
      <c r="AI466" s="19" t="s">
        <v>47</v>
      </c>
      <c r="AJ466" s="19" t="s">
        <v>47</v>
      </c>
      <c r="AK466" s="19" t="s">
        <v>47</v>
      </c>
      <c r="AL466" s="19" t="s">
        <v>47</v>
      </c>
      <c r="AM466" s="19" t="s">
        <v>47</v>
      </c>
      <c r="AN466" s="19" t="s">
        <v>47</v>
      </c>
      <c r="AO466" s="19" t="s">
        <v>47</v>
      </c>
      <c r="AP466" s="19" t="s">
        <v>47</v>
      </c>
      <c r="AQ466" s="19" t="s">
        <v>47</v>
      </c>
      <c r="AR466" s="19" t="s">
        <v>47</v>
      </c>
      <c r="AS466" s="19" t="s">
        <v>47</v>
      </c>
      <c r="AT466" s="19" t="s">
        <v>47</v>
      </c>
      <c r="AU466" s="19" t="s">
        <v>47</v>
      </c>
      <c r="AV466" s="19" t="s">
        <v>47</v>
      </c>
      <c r="AW466" s="19" t="s">
        <v>47</v>
      </c>
      <c r="AX466" s="19" t="s">
        <v>47</v>
      </c>
      <c r="AY466" s="19" t="s">
        <v>47</v>
      </c>
      <c r="AZ466" s="19" t="s">
        <v>47</v>
      </c>
      <c r="BA466" s="19" t="s">
        <v>47</v>
      </c>
      <c r="BB466" s="19" t="s">
        <v>47</v>
      </c>
      <c r="BC466" s="19" t="s">
        <v>47</v>
      </c>
      <c r="BD466" s="19" t="s">
        <v>47</v>
      </c>
      <c r="BE466" s="19" t="s">
        <v>47</v>
      </c>
      <c r="BF466" s="19" t="s">
        <v>47</v>
      </c>
      <c r="BG466" s="19" t="s">
        <v>47</v>
      </c>
      <c r="BH466" s="19" t="s">
        <v>47</v>
      </c>
      <c r="BI466" s="19" t="s">
        <v>47</v>
      </c>
      <c r="BJ466" s="19" t="s">
        <v>47</v>
      </c>
      <c r="BK466" s="19" t="s">
        <v>47</v>
      </c>
      <c r="BL466" s="19" t="s">
        <v>47</v>
      </c>
      <c r="BM466" s="19" t="s">
        <v>47</v>
      </c>
      <c r="BN466" s="19" t="s">
        <v>47</v>
      </c>
      <c r="BO466" s="19"/>
    </row>
    <row r="467" customFormat="false" ht="13.2" hidden="false" customHeight="false" outlineLevel="0" collapsed="false">
      <c r="A467" s="1" t="s">
        <v>53</v>
      </c>
      <c r="B467" s="1" t="n">
        <v>97057</v>
      </c>
      <c r="C467" s="19" t="s">
        <v>47</v>
      </c>
      <c r="D467" s="19" t="s">
        <v>47</v>
      </c>
      <c r="E467" s="19" t="s">
        <v>47</v>
      </c>
      <c r="F467" s="19" t="s">
        <v>47</v>
      </c>
      <c r="G467" s="19" t="s">
        <v>47</v>
      </c>
      <c r="H467" s="19" t="s">
        <v>47</v>
      </c>
      <c r="I467" s="19" t="s">
        <v>47</v>
      </c>
      <c r="J467" s="19" t="s">
        <v>47</v>
      </c>
      <c r="K467" s="19" t="s">
        <v>47</v>
      </c>
      <c r="L467" s="19" t="s">
        <v>47</v>
      </c>
      <c r="M467" s="19" t="s">
        <v>47</v>
      </c>
      <c r="N467" s="19" t="s">
        <v>47</v>
      </c>
      <c r="O467" s="19" t="s">
        <v>47</v>
      </c>
      <c r="P467" s="19" t="s">
        <v>47</v>
      </c>
      <c r="Q467" s="19" t="s">
        <v>47</v>
      </c>
      <c r="R467" s="19" t="s">
        <v>47</v>
      </c>
      <c r="S467" s="19" t="s">
        <v>47</v>
      </c>
      <c r="T467" s="19" t="s">
        <v>47</v>
      </c>
      <c r="U467" s="19" t="s">
        <v>47</v>
      </c>
      <c r="V467" s="19" t="s">
        <v>47</v>
      </c>
      <c r="W467" s="19" t="s">
        <v>47</v>
      </c>
      <c r="X467" s="19" t="s">
        <v>47</v>
      </c>
      <c r="Y467" s="19" t="s">
        <v>47</v>
      </c>
      <c r="Z467" s="19" t="s">
        <v>47</v>
      </c>
      <c r="AA467" s="19" t="s">
        <v>47</v>
      </c>
      <c r="AB467" s="19" t="s">
        <v>47</v>
      </c>
      <c r="AC467" s="19" t="s">
        <v>47</v>
      </c>
      <c r="AD467" s="19" t="s">
        <v>47</v>
      </c>
      <c r="AE467" s="19" t="s">
        <v>47</v>
      </c>
      <c r="AF467" s="19" t="s">
        <v>47</v>
      </c>
      <c r="AG467" s="19" t="s">
        <v>47</v>
      </c>
      <c r="AH467" s="19" t="s">
        <v>47</v>
      </c>
      <c r="AI467" s="19" t="s">
        <v>47</v>
      </c>
      <c r="AJ467" s="19" t="s">
        <v>47</v>
      </c>
      <c r="AK467" s="19" t="s">
        <v>47</v>
      </c>
      <c r="AL467" s="19" t="s">
        <v>47</v>
      </c>
      <c r="AM467" s="19" t="s">
        <v>47</v>
      </c>
      <c r="AN467" s="19" t="s">
        <v>47</v>
      </c>
      <c r="AO467" s="19" t="s">
        <v>47</v>
      </c>
      <c r="AP467" s="19" t="s">
        <v>47</v>
      </c>
      <c r="AQ467" s="19" t="s">
        <v>47</v>
      </c>
      <c r="AR467" s="19" t="s">
        <v>47</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19" t="s">
        <v>47</v>
      </c>
      <c r="BG467" s="19" t="s">
        <v>47</v>
      </c>
      <c r="BH467" s="19" t="s">
        <v>47</v>
      </c>
      <c r="BI467" s="19" t="s">
        <v>47</v>
      </c>
      <c r="BJ467" s="19" t="s">
        <v>47</v>
      </c>
      <c r="BK467" s="19" t="s">
        <v>47</v>
      </c>
      <c r="BL467" s="19" t="s">
        <v>47</v>
      </c>
      <c r="BM467" s="19" t="s">
        <v>47</v>
      </c>
      <c r="BN467" s="19" t="s">
        <v>47</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97058</v>
      </c>
      <c r="C469" s="19" t="n">
        <v>9502</v>
      </c>
      <c r="D469" s="19" t="n">
        <v>3861</v>
      </c>
      <c r="E469" s="19" t="n">
        <v>4715</v>
      </c>
      <c r="F469" s="19" t="n">
        <v>18487</v>
      </c>
      <c r="G469" s="19" t="n">
        <v>2981</v>
      </c>
      <c r="H469" s="19" t="n">
        <v>368487</v>
      </c>
      <c r="I469" s="19" t="n">
        <v>7071</v>
      </c>
      <c r="J469" s="19" t="n">
        <v>238073</v>
      </c>
      <c r="K469" s="19" t="n">
        <v>4170</v>
      </c>
      <c r="L469" s="19" t="n">
        <v>11080</v>
      </c>
      <c r="M469" s="19" t="n">
        <v>1885</v>
      </c>
      <c r="N469" s="19" t="n">
        <v>9038</v>
      </c>
      <c r="O469" s="19" t="n">
        <v>1193</v>
      </c>
      <c r="P469" s="19" t="n">
        <v>11582</v>
      </c>
      <c r="Q469" s="19" t="n">
        <v>229</v>
      </c>
      <c r="R469" s="19" t="n">
        <v>1608</v>
      </c>
      <c r="S469" s="19" t="n">
        <v>18150</v>
      </c>
      <c r="T469" s="19" t="n">
        <v>895</v>
      </c>
      <c r="U469" s="19" t="n">
        <v>9156.401</v>
      </c>
      <c r="V469" s="19" t="n">
        <v>1951</v>
      </c>
      <c r="W469" s="19" t="n">
        <v>34440</v>
      </c>
      <c r="X469" s="19" t="n">
        <v>723</v>
      </c>
      <c r="Y469" s="19" t="n">
        <v>2167</v>
      </c>
      <c r="Z469" s="19" t="n">
        <v>1202</v>
      </c>
      <c r="AA469" s="19" t="n">
        <v>12688</v>
      </c>
      <c r="AB469" s="19" t="n">
        <v>60</v>
      </c>
      <c r="AC469" s="19" t="n">
        <v>1166</v>
      </c>
      <c r="AD469" s="19" t="n">
        <v>3045</v>
      </c>
      <c r="AE469" s="19" t="n">
        <v>59556</v>
      </c>
      <c r="AF469" s="19" t="n">
        <v>2755</v>
      </c>
      <c r="AG469" s="19" t="n">
        <v>13724</v>
      </c>
      <c r="AH469" s="19" t="n">
        <v>24</v>
      </c>
      <c r="AI469" s="19" t="n">
        <v>36</v>
      </c>
      <c r="AJ469" s="19" t="n">
        <v>2675</v>
      </c>
      <c r="AK469" s="19" t="n">
        <v>6917</v>
      </c>
      <c r="AL469" s="19" t="n">
        <v>2981</v>
      </c>
      <c r="AM469" s="19" t="n">
        <v>20907</v>
      </c>
      <c r="AN469" s="19" t="n">
        <v>2312</v>
      </c>
      <c r="AO469" s="19" t="n">
        <v>19443</v>
      </c>
      <c r="AP469" s="19" t="n">
        <v>2289</v>
      </c>
      <c r="AQ469" s="19" t="n">
        <v>7416</v>
      </c>
      <c r="AR469" s="19" t="n">
        <v>6408</v>
      </c>
      <c r="AS469" s="19" t="n">
        <v>223553</v>
      </c>
      <c r="AT469" s="19" t="n">
        <v>2521</v>
      </c>
      <c r="AU469" s="19" t="n">
        <v>2572</v>
      </c>
      <c r="AV469" s="19" t="n">
        <v>220</v>
      </c>
      <c r="AW469" s="19" t="n">
        <v>48</v>
      </c>
      <c r="AX469" s="19" t="n">
        <v>1505</v>
      </c>
      <c r="AY469" s="19" t="n">
        <v>1831</v>
      </c>
      <c r="AZ469" s="19" t="n">
        <v>349</v>
      </c>
      <c r="BA469" s="19" t="n">
        <v>156</v>
      </c>
      <c r="BB469" s="19" t="n">
        <v>1628</v>
      </c>
      <c r="BC469" s="19" t="n">
        <v>3044</v>
      </c>
      <c r="BD469" s="19" t="n">
        <v>1427</v>
      </c>
      <c r="BE469" s="19" t="n">
        <v>2757</v>
      </c>
      <c r="BF469" s="19" t="n">
        <v>95</v>
      </c>
      <c r="BG469" s="19" t="n">
        <v>431</v>
      </c>
      <c r="BH469" s="19" t="n">
        <v>5590</v>
      </c>
      <c r="BI469" s="19" t="n">
        <v>32792</v>
      </c>
      <c r="BJ469" s="19" t="n">
        <v>6057</v>
      </c>
      <c r="BK469" s="19" t="n">
        <v>35883</v>
      </c>
      <c r="BL469" s="19" t="n">
        <v>1880</v>
      </c>
      <c r="BM469" s="19" t="n">
        <v>6330</v>
      </c>
      <c r="BN469" s="19" t="n">
        <v>6206</v>
      </c>
      <c r="BO469" s="19" t="n">
        <v>11907</v>
      </c>
    </row>
    <row r="470" customFormat="false" ht="13.2" hidden="false" customHeight="false" outlineLevel="0" collapsed="false">
      <c r="A470" s="1" t="s">
        <v>45</v>
      </c>
      <c r="B470" s="1" t="n">
        <v>97058</v>
      </c>
      <c r="C470" s="19" t="n">
        <v>2526</v>
      </c>
      <c r="D470" s="19" t="n">
        <v>353</v>
      </c>
      <c r="E470" s="19" t="n">
        <v>762</v>
      </c>
      <c r="F470" s="19" t="n">
        <v>3002</v>
      </c>
      <c r="G470" s="19" t="n">
        <v>363</v>
      </c>
      <c r="H470" s="19" t="n">
        <v>7201</v>
      </c>
      <c r="I470" s="19" t="n">
        <v>1364</v>
      </c>
      <c r="J470" s="19" t="n">
        <v>7402</v>
      </c>
      <c r="K470" s="19" t="n">
        <v>623</v>
      </c>
      <c r="L470" s="19" t="n">
        <v>636</v>
      </c>
      <c r="M470" s="19" t="n">
        <v>200</v>
      </c>
      <c r="N470" s="19" t="n">
        <v>198</v>
      </c>
      <c r="O470" s="19" t="n">
        <v>203</v>
      </c>
      <c r="P470" s="19" t="n">
        <v>-24</v>
      </c>
      <c r="Q470" s="19" t="n">
        <v>26</v>
      </c>
      <c r="R470" s="19" t="n">
        <v>177</v>
      </c>
      <c r="S470" s="19" t="n">
        <v>316</v>
      </c>
      <c r="T470" s="19" t="n">
        <v>77</v>
      </c>
      <c r="U470" s="19" t="n">
        <v>273.781</v>
      </c>
      <c r="V470" s="19" t="n">
        <v>239</v>
      </c>
      <c r="W470" s="19" t="n">
        <v>997</v>
      </c>
      <c r="X470" s="19" t="n">
        <v>82</v>
      </c>
      <c r="Y470" s="19" t="n">
        <v>189</v>
      </c>
      <c r="Z470" s="21" t="s">
        <v>46</v>
      </c>
      <c r="AA470" s="19" t="s">
        <v>47</v>
      </c>
      <c r="AB470" s="21" t="s">
        <v>46</v>
      </c>
      <c r="AC470" s="19" t="s">
        <v>47</v>
      </c>
      <c r="AD470" s="19" t="n">
        <v>111</v>
      </c>
      <c r="AE470" s="19" t="n">
        <v>1793</v>
      </c>
      <c r="AF470" s="19" t="n">
        <v>44</v>
      </c>
      <c r="AG470" s="19" t="n">
        <v>60</v>
      </c>
      <c r="AH470" s="21" t="s">
        <v>46</v>
      </c>
      <c r="AI470" s="19" t="s">
        <v>47</v>
      </c>
      <c r="AJ470" s="19" t="n">
        <v>87</v>
      </c>
      <c r="AK470" s="19" t="n">
        <v>218</v>
      </c>
      <c r="AL470" s="19" t="n">
        <v>95</v>
      </c>
      <c r="AM470" s="19" t="n">
        <v>282</v>
      </c>
      <c r="AN470" s="19" t="n">
        <v>78</v>
      </c>
      <c r="AO470" s="19" t="n">
        <v>663</v>
      </c>
      <c r="AP470" s="19" t="n">
        <v>50</v>
      </c>
      <c r="AQ470" s="19" t="n">
        <v>56</v>
      </c>
      <c r="AR470" s="19" t="n">
        <v>244</v>
      </c>
      <c r="AS470" s="19" t="n">
        <v>313</v>
      </c>
      <c r="AT470" s="19" t="n">
        <v>21</v>
      </c>
      <c r="AU470" s="19" t="n">
        <v>0</v>
      </c>
      <c r="AV470" s="19" t="s">
        <v>47</v>
      </c>
      <c r="AW470" s="19" t="s">
        <v>47</v>
      </c>
      <c r="AX470" s="19" t="s">
        <v>47</v>
      </c>
      <c r="AY470" s="19" t="s">
        <v>47</v>
      </c>
      <c r="AZ470" s="19" t="s">
        <v>47</v>
      </c>
      <c r="BA470" s="19" t="s">
        <v>47</v>
      </c>
      <c r="BB470" s="19" t="n">
        <v>558</v>
      </c>
      <c r="BC470" s="19" t="n">
        <v>633</v>
      </c>
      <c r="BD470" s="19" t="n">
        <v>516</v>
      </c>
      <c r="BE470" s="19" t="n">
        <v>568</v>
      </c>
      <c r="BF470" s="19" t="s">
        <v>47</v>
      </c>
      <c r="BG470" s="19" t="s">
        <v>47</v>
      </c>
      <c r="BH470" s="19" t="n">
        <v>243</v>
      </c>
      <c r="BI470" s="19" t="n">
        <v>29</v>
      </c>
      <c r="BJ470" s="19" t="n">
        <v>409</v>
      </c>
      <c r="BK470" s="19" t="n">
        <v>171</v>
      </c>
      <c r="BL470" s="19" t="n">
        <v>114</v>
      </c>
      <c r="BM470" s="19" t="n">
        <v>42</v>
      </c>
      <c r="BN470" s="19" t="n">
        <v>1314</v>
      </c>
      <c r="BO470" s="19" t="n">
        <v>1042</v>
      </c>
    </row>
    <row r="471" customFormat="false" ht="13.2" hidden="false" customHeight="false" outlineLevel="0" collapsed="false">
      <c r="A471" s="1" t="s">
        <v>48</v>
      </c>
      <c r="B471" s="1" t="n">
        <v>97058</v>
      </c>
      <c r="C471" s="19" t="n">
        <v>2311</v>
      </c>
      <c r="D471" s="19" t="n">
        <v>531</v>
      </c>
      <c r="E471" s="19" t="n">
        <v>1123</v>
      </c>
      <c r="F471" s="19" t="n">
        <v>4187</v>
      </c>
      <c r="G471" s="19" t="n">
        <v>789</v>
      </c>
      <c r="H471" s="19" t="n">
        <v>39881</v>
      </c>
      <c r="I471" s="19" t="n">
        <v>1827</v>
      </c>
      <c r="J471" s="19" t="n">
        <v>29877</v>
      </c>
      <c r="K471" s="19" t="n">
        <v>694</v>
      </c>
      <c r="L471" s="19" t="n">
        <v>1207</v>
      </c>
      <c r="M471" s="19" t="n">
        <v>281</v>
      </c>
      <c r="N471" s="19" t="n">
        <v>596</v>
      </c>
      <c r="O471" s="19" t="n">
        <v>225</v>
      </c>
      <c r="P471" s="19" t="n">
        <v>1246</v>
      </c>
      <c r="Q471" s="19" t="n">
        <v>22</v>
      </c>
      <c r="R471" s="19" t="n">
        <v>215</v>
      </c>
      <c r="S471" s="19" t="n">
        <v>428</v>
      </c>
      <c r="T471" s="19" t="n">
        <v>199</v>
      </c>
      <c r="U471" s="19" t="n">
        <v>1229.262</v>
      </c>
      <c r="V471" s="19" t="n">
        <v>477</v>
      </c>
      <c r="W471" s="19" t="n">
        <v>4508</v>
      </c>
      <c r="X471" s="19" t="n">
        <v>272</v>
      </c>
      <c r="Y471" s="19" t="n">
        <v>748</v>
      </c>
      <c r="Z471" s="19" t="n">
        <v>125</v>
      </c>
      <c r="AA471" s="19" t="n">
        <v>186</v>
      </c>
      <c r="AB471" s="21" t="s">
        <v>46</v>
      </c>
      <c r="AC471" s="19" t="s">
        <v>47</v>
      </c>
      <c r="AD471" s="19" t="n">
        <v>330</v>
      </c>
      <c r="AE471" s="19" t="n">
        <v>4889</v>
      </c>
      <c r="AF471" s="19" t="n">
        <v>235</v>
      </c>
      <c r="AG471" s="19" t="n">
        <v>267</v>
      </c>
      <c r="AH471" s="21" t="s">
        <v>46</v>
      </c>
      <c r="AI471" s="19" t="s">
        <v>47</v>
      </c>
      <c r="AJ471" s="19" t="n">
        <v>263</v>
      </c>
      <c r="AK471" s="19" t="n">
        <v>533</v>
      </c>
      <c r="AL471" s="19" t="n">
        <v>310</v>
      </c>
      <c r="AM471" s="19" t="n">
        <v>816</v>
      </c>
      <c r="AN471" s="19" t="n">
        <v>205</v>
      </c>
      <c r="AO471" s="19" t="n">
        <v>1383</v>
      </c>
      <c r="AP471" s="19" t="n">
        <v>223</v>
      </c>
      <c r="AQ471" s="19" t="n">
        <v>411</v>
      </c>
      <c r="AR471" s="19" t="n">
        <v>1597</v>
      </c>
      <c r="AS471" s="19" t="n">
        <v>10723</v>
      </c>
      <c r="AT471" s="19" t="n">
        <v>452</v>
      </c>
      <c r="AU471" s="19" t="n">
        <v>156</v>
      </c>
      <c r="AV471" s="19" t="n">
        <v>11</v>
      </c>
      <c r="AW471" s="19" t="n">
        <v>2</v>
      </c>
      <c r="AX471" s="19" t="n">
        <v>206</v>
      </c>
      <c r="AY471" s="19" t="n">
        <v>77</v>
      </c>
      <c r="AZ471" s="19" t="n">
        <v>57</v>
      </c>
      <c r="BA471" s="19" t="n">
        <v>20</v>
      </c>
      <c r="BB471" s="19" t="n">
        <v>716</v>
      </c>
      <c r="BC471" s="19" t="n">
        <v>1992</v>
      </c>
      <c r="BD471" s="19" t="n">
        <v>636</v>
      </c>
      <c r="BE471" s="19" t="n">
        <v>1832</v>
      </c>
      <c r="BF471" s="19" t="s">
        <v>47</v>
      </c>
      <c r="BG471" s="19" t="s">
        <v>47</v>
      </c>
      <c r="BH471" s="19" t="n">
        <v>1288</v>
      </c>
      <c r="BI471" s="19" t="n">
        <v>1002</v>
      </c>
      <c r="BJ471" s="19" t="n">
        <v>1460</v>
      </c>
      <c r="BK471" s="19" t="n">
        <v>1302</v>
      </c>
      <c r="BL471" s="19" t="n">
        <v>339</v>
      </c>
      <c r="BM471" s="19" t="n">
        <v>199</v>
      </c>
      <c r="BN471" s="19" t="n">
        <v>1853</v>
      </c>
      <c r="BO471" s="19" t="n">
        <v>3648</v>
      </c>
    </row>
    <row r="472" customFormat="false" ht="13.2" hidden="false" customHeight="false" outlineLevel="0" collapsed="false">
      <c r="A472" s="1" t="s">
        <v>49</v>
      </c>
      <c r="B472" s="1" t="n">
        <v>97058</v>
      </c>
      <c r="C472" s="19" t="n">
        <v>2127</v>
      </c>
      <c r="D472" s="19" t="n">
        <v>968</v>
      </c>
      <c r="E472" s="19" t="n">
        <v>1134</v>
      </c>
      <c r="F472" s="19" t="n">
        <v>4865</v>
      </c>
      <c r="G472" s="19" t="n">
        <v>862</v>
      </c>
      <c r="H472" s="19" t="n">
        <v>76335</v>
      </c>
      <c r="I472" s="19" t="n">
        <v>1807</v>
      </c>
      <c r="J472" s="19" t="n">
        <v>59370</v>
      </c>
      <c r="K472" s="19" t="n">
        <v>939</v>
      </c>
      <c r="L472" s="19" t="n">
        <v>1695</v>
      </c>
      <c r="M472" s="19" t="n">
        <v>345</v>
      </c>
      <c r="N472" s="19" t="n">
        <v>906</v>
      </c>
      <c r="O472" s="19" t="n">
        <v>280</v>
      </c>
      <c r="P472" s="19" t="n">
        <v>1664</v>
      </c>
      <c r="Q472" s="19" t="n">
        <v>46</v>
      </c>
      <c r="R472" s="19" t="n">
        <v>313</v>
      </c>
      <c r="S472" s="19" t="n">
        <v>1006</v>
      </c>
      <c r="T472" s="19" t="n">
        <v>207</v>
      </c>
      <c r="U472" s="19" t="n">
        <v>1695.845</v>
      </c>
      <c r="V472" s="19" t="n">
        <v>432</v>
      </c>
      <c r="W472" s="19" t="n">
        <v>6803</v>
      </c>
      <c r="X472" s="19" t="n">
        <v>208</v>
      </c>
      <c r="Y472" s="19" t="n">
        <v>623</v>
      </c>
      <c r="Z472" s="19" t="n">
        <v>409</v>
      </c>
      <c r="AA472" s="19" t="n">
        <v>2204</v>
      </c>
      <c r="AB472" s="21" t="s">
        <v>46</v>
      </c>
      <c r="AC472" s="19" t="s">
        <v>47</v>
      </c>
      <c r="AD472" s="19" t="n">
        <v>738</v>
      </c>
      <c r="AE472" s="19" t="n">
        <v>11141</v>
      </c>
      <c r="AF472" s="19" t="n">
        <v>671</v>
      </c>
      <c r="AG472" s="19" t="n">
        <v>1396</v>
      </c>
      <c r="AH472" s="19" t="n">
        <v>14</v>
      </c>
      <c r="AI472" s="19" t="n">
        <v>23</v>
      </c>
      <c r="AJ472" s="19" t="n">
        <v>629</v>
      </c>
      <c r="AK472" s="19" t="n">
        <v>1279</v>
      </c>
      <c r="AL472" s="19" t="n">
        <v>721</v>
      </c>
      <c r="AM472" s="19" t="n">
        <v>2736</v>
      </c>
      <c r="AN472" s="19" t="n">
        <v>566</v>
      </c>
      <c r="AO472" s="19" t="n">
        <v>4408</v>
      </c>
      <c r="AP472" s="19" t="n">
        <v>475</v>
      </c>
      <c r="AQ472" s="19" t="n">
        <v>1029</v>
      </c>
      <c r="AR472" s="19" t="n">
        <v>2034</v>
      </c>
      <c r="AS472" s="19" t="n">
        <v>37543</v>
      </c>
      <c r="AT472" s="19" t="n">
        <v>896</v>
      </c>
      <c r="AU472" s="19" t="n">
        <v>800</v>
      </c>
      <c r="AV472" s="19" t="n">
        <v>64</v>
      </c>
      <c r="AW472" s="19" t="n">
        <v>14</v>
      </c>
      <c r="AX472" s="19" t="n">
        <v>622</v>
      </c>
      <c r="AY472" s="19" t="n">
        <v>605</v>
      </c>
      <c r="AZ472" s="19" t="n">
        <v>95</v>
      </c>
      <c r="BA472" s="19" t="n">
        <v>40</v>
      </c>
      <c r="BB472" s="19" t="n">
        <v>354</v>
      </c>
      <c r="BC472" s="19" t="n">
        <v>420</v>
      </c>
      <c r="BD472" s="19" t="n">
        <v>275</v>
      </c>
      <c r="BE472" s="19" t="n">
        <v>356</v>
      </c>
      <c r="BF472" s="21" t="s">
        <v>46</v>
      </c>
      <c r="BG472" s="19" t="s">
        <v>47</v>
      </c>
      <c r="BH472" s="19" t="n">
        <v>1606</v>
      </c>
      <c r="BI472" s="19" t="n">
        <v>3747</v>
      </c>
      <c r="BJ472" s="19" t="n">
        <v>1714</v>
      </c>
      <c r="BK472" s="19" t="n">
        <v>4268</v>
      </c>
      <c r="BL472" s="19" t="n">
        <v>437</v>
      </c>
      <c r="BM472" s="19" t="n">
        <v>552</v>
      </c>
      <c r="BN472" s="19" t="n">
        <v>1642</v>
      </c>
      <c r="BO472" s="19" t="n">
        <v>3311</v>
      </c>
    </row>
    <row r="473" customFormat="false" ht="13.2" hidden="false" customHeight="false" outlineLevel="0" collapsed="false">
      <c r="A473" s="1" t="s">
        <v>50</v>
      </c>
      <c r="B473" s="1" t="n">
        <v>97058</v>
      </c>
      <c r="C473" s="19" t="n">
        <v>1204</v>
      </c>
      <c r="D473" s="19" t="n">
        <v>855</v>
      </c>
      <c r="E473" s="19" t="n">
        <v>752</v>
      </c>
      <c r="F473" s="19" t="n">
        <v>2980</v>
      </c>
      <c r="G473" s="19" t="n">
        <v>465</v>
      </c>
      <c r="H473" s="19" t="n">
        <v>74113</v>
      </c>
      <c r="I473" s="19" t="n">
        <v>993</v>
      </c>
      <c r="J473" s="19" t="n">
        <v>52244</v>
      </c>
      <c r="K473" s="19" t="n">
        <v>803</v>
      </c>
      <c r="L473" s="19" t="n">
        <v>1874</v>
      </c>
      <c r="M473" s="19" t="n">
        <v>372</v>
      </c>
      <c r="N473" s="19" t="n">
        <v>1081</v>
      </c>
      <c r="O473" s="19" t="n">
        <v>224</v>
      </c>
      <c r="P473" s="19" t="n">
        <v>2210</v>
      </c>
      <c r="Q473" s="19" t="n">
        <v>42</v>
      </c>
      <c r="R473" s="19" t="n">
        <v>296</v>
      </c>
      <c r="S473" s="19" t="n">
        <v>1956</v>
      </c>
      <c r="T473" s="19" t="n">
        <v>181</v>
      </c>
      <c r="U473" s="19" t="n">
        <v>1947.124</v>
      </c>
      <c r="V473" s="19" t="n">
        <v>345</v>
      </c>
      <c r="W473" s="19" t="n">
        <v>7285</v>
      </c>
      <c r="X473" s="19" t="n">
        <v>104</v>
      </c>
      <c r="Y473" s="19" t="n">
        <v>383</v>
      </c>
      <c r="Z473" s="19" t="n">
        <v>297</v>
      </c>
      <c r="AA473" s="19" t="n">
        <v>3900</v>
      </c>
      <c r="AB473" s="19" t="n">
        <v>22</v>
      </c>
      <c r="AC473" s="19" t="n">
        <v>168</v>
      </c>
      <c r="AD473" s="19" t="n">
        <v>733</v>
      </c>
      <c r="AE473" s="19" t="n">
        <v>13178</v>
      </c>
      <c r="AF473" s="19" t="n">
        <v>703</v>
      </c>
      <c r="AG473" s="19" t="n">
        <v>2648</v>
      </c>
      <c r="AH473" s="21" t="s">
        <v>46</v>
      </c>
      <c r="AI473" s="19" t="s">
        <v>47</v>
      </c>
      <c r="AJ473" s="19" t="n">
        <v>644</v>
      </c>
      <c r="AK473" s="19" t="n">
        <v>1497</v>
      </c>
      <c r="AL473" s="19" t="n">
        <v>726</v>
      </c>
      <c r="AM473" s="19" t="n">
        <v>4211</v>
      </c>
      <c r="AN473" s="19" t="n">
        <v>595</v>
      </c>
      <c r="AO473" s="19" t="n">
        <v>4986</v>
      </c>
      <c r="AP473" s="19" t="n">
        <v>566</v>
      </c>
      <c r="AQ473" s="19" t="n">
        <v>1389</v>
      </c>
      <c r="AR473" s="19" t="n">
        <v>1201</v>
      </c>
      <c r="AS473" s="19" t="n">
        <v>46118</v>
      </c>
      <c r="AT473" s="19" t="n">
        <v>554</v>
      </c>
      <c r="AU473" s="19" t="n">
        <v>779</v>
      </c>
      <c r="AV473" s="19" t="n">
        <v>63</v>
      </c>
      <c r="AW473" s="19" t="n">
        <v>10</v>
      </c>
      <c r="AX473" s="19" t="n">
        <v>365</v>
      </c>
      <c r="AY473" s="19" t="n">
        <v>611</v>
      </c>
      <c r="AZ473" s="19" t="n">
        <v>89</v>
      </c>
      <c r="BA473" s="19" t="n">
        <v>40</v>
      </c>
      <c r="BB473" s="19" t="s">
        <v>47</v>
      </c>
      <c r="BC473" s="19" t="s">
        <v>47</v>
      </c>
      <c r="BD473" s="19" t="s">
        <v>47</v>
      </c>
      <c r="BE473" s="19" t="s">
        <v>47</v>
      </c>
      <c r="BF473" s="21" t="s">
        <v>46</v>
      </c>
      <c r="BG473" s="19" t="s">
        <v>47</v>
      </c>
      <c r="BH473" s="19" t="n">
        <v>1134</v>
      </c>
      <c r="BI473" s="19" t="n">
        <v>5503</v>
      </c>
      <c r="BJ473" s="19" t="n">
        <v>1152</v>
      </c>
      <c r="BK473" s="19" t="n">
        <v>6023</v>
      </c>
      <c r="BL473" s="19" t="n">
        <v>397</v>
      </c>
      <c r="BM473" s="19" t="n">
        <v>838</v>
      </c>
      <c r="BN473" s="19" t="n">
        <v>765</v>
      </c>
      <c r="BO473" s="19" t="n">
        <v>1823</v>
      </c>
    </row>
    <row r="474" customFormat="false" ht="13.2" hidden="false" customHeight="false" outlineLevel="0" collapsed="false">
      <c r="A474" s="1" t="s">
        <v>51</v>
      </c>
      <c r="B474" s="1" t="n">
        <v>97058</v>
      </c>
      <c r="C474" s="19" t="n">
        <v>650</v>
      </c>
      <c r="D474" s="19" t="n">
        <v>556</v>
      </c>
      <c r="E474" s="19" t="n">
        <v>426</v>
      </c>
      <c r="F474" s="19" t="n">
        <v>1708</v>
      </c>
      <c r="G474" s="19" t="n">
        <v>266</v>
      </c>
      <c r="H474" s="19" t="n">
        <v>55720</v>
      </c>
      <c r="I474" s="19" t="n">
        <v>531</v>
      </c>
      <c r="J474" s="19" t="n">
        <v>36875</v>
      </c>
      <c r="K474" s="19" t="n">
        <v>503</v>
      </c>
      <c r="L474" s="19" t="n">
        <v>1518</v>
      </c>
      <c r="M474" s="19" t="n">
        <v>268</v>
      </c>
      <c r="N474" s="19" t="n">
        <v>1160</v>
      </c>
      <c r="O474" s="19" t="n">
        <v>114</v>
      </c>
      <c r="P474" s="19" t="n">
        <v>1084</v>
      </c>
      <c r="Q474" s="19" t="n">
        <v>26</v>
      </c>
      <c r="R474" s="19" t="n">
        <v>224</v>
      </c>
      <c r="S474" s="19" t="n">
        <v>2421</v>
      </c>
      <c r="T474" s="19" t="n">
        <v>116</v>
      </c>
      <c r="U474" s="19" t="n">
        <v>1575.346</v>
      </c>
      <c r="V474" s="19" t="n">
        <v>222</v>
      </c>
      <c r="W474" s="19" t="n">
        <v>6575</v>
      </c>
      <c r="X474" s="19" t="n">
        <v>43</v>
      </c>
      <c r="Y474" s="19" t="n">
        <v>171</v>
      </c>
      <c r="Z474" s="19" t="n">
        <v>177</v>
      </c>
      <c r="AA474" s="19" t="n">
        <v>2891</v>
      </c>
      <c r="AB474" s="21" t="s">
        <v>46</v>
      </c>
      <c r="AC474" s="19" t="s">
        <v>47</v>
      </c>
      <c r="AD474" s="19" t="n">
        <v>521</v>
      </c>
      <c r="AE474" s="19" t="n">
        <v>10663</v>
      </c>
      <c r="AF474" s="19" t="n">
        <v>506</v>
      </c>
      <c r="AG474" s="19" t="n">
        <v>2616</v>
      </c>
      <c r="AH474" s="19" t="n">
        <v>10</v>
      </c>
      <c r="AI474" s="19" t="n">
        <v>13</v>
      </c>
      <c r="AJ474" s="19" t="n">
        <v>480</v>
      </c>
      <c r="AK474" s="19" t="n">
        <v>1280</v>
      </c>
      <c r="AL474" s="19" t="n">
        <v>518</v>
      </c>
      <c r="AM474" s="19" t="n">
        <v>3951</v>
      </c>
      <c r="AN474" s="19" t="n">
        <v>424</v>
      </c>
      <c r="AO474" s="19" t="n">
        <v>3624</v>
      </c>
      <c r="AP474" s="19" t="n">
        <v>423</v>
      </c>
      <c r="AQ474" s="19" t="n">
        <v>1378</v>
      </c>
      <c r="AR474" s="19" t="n">
        <v>648</v>
      </c>
      <c r="AS474" s="19" t="n">
        <v>37868</v>
      </c>
      <c r="AT474" s="19" t="n">
        <v>314</v>
      </c>
      <c r="AU474" s="19" t="n">
        <v>485</v>
      </c>
      <c r="AV474" s="19" t="n">
        <v>45</v>
      </c>
      <c r="AW474" s="19" t="n">
        <v>10</v>
      </c>
      <c r="AX474" s="19" t="n">
        <v>198</v>
      </c>
      <c r="AY474" s="19" t="n">
        <v>359</v>
      </c>
      <c r="AZ474" s="19" t="n">
        <v>54</v>
      </c>
      <c r="BA474" s="19" t="n">
        <v>29</v>
      </c>
      <c r="BB474" s="19" t="s">
        <v>47</v>
      </c>
      <c r="BC474" s="19" t="s">
        <v>47</v>
      </c>
      <c r="BD474" s="19" t="s">
        <v>47</v>
      </c>
      <c r="BE474" s="19" t="s">
        <v>47</v>
      </c>
      <c r="BF474" s="21" t="s">
        <v>46</v>
      </c>
      <c r="BG474" s="19" t="s">
        <v>47</v>
      </c>
      <c r="BH474" s="19" t="n">
        <v>637</v>
      </c>
      <c r="BI474" s="19" t="n">
        <v>4850</v>
      </c>
      <c r="BJ474" s="19" t="n">
        <v>639</v>
      </c>
      <c r="BK474" s="19" t="n">
        <v>5149</v>
      </c>
      <c r="BL474" s="19" t="n">
        <v>244</v>
      </c>
      <c r="BM474" s="19" t="n">
        <v>617</v>
      </c>
      <c r="BN474" s="19" t="n">
        <v>382</v>
      </c>
      <c r="BO474" s="19" t="n">
        <v>1081</v>
      </c>
    </row>
    <row r="475" customFormat="false" ht="13.2" hidden="false" customHeight="false" outlineLevel="0" collapsed="false">
      <c r="A475" s="1" t="s">
        <v>52</v>
      </c>
      <c r="B475" s="1" t="n">
        <v>97058</v>
      </c>
      <c r="C475" s="19" t="n">
        <v>563</v>
      </c>
      <c r="D475" s="19" t="n">
        <v>498</v>
      </c>
      <c r="E475" s="19" t="n">
        <v>408</v>
      </c>
      <c r="F475" s="19" t="n">
        <v>1460</v>
      </c>
      <c r="G475" s="19" t="n">
        <v>200</v>
      </c>
      <c r="H475" s="19" t="n">
        <v>72410</v>
      </c>
      <c r="I475" s="19" t="n">
        <v>471</v>
      </c>
      <c r="J475" s="19" t="n">
        <v>41389</v>
      </c>
      <c r="K475" s="19" t="n">
        <v>491</v>
      </c>
      <c r="L475" s="19" t="n">
        <v>2128</v>
      </c>
      <c r="M475" s="19" t="n">
        <v>316</v>
      </c>
      <c r="N475" s="19" t="n">
        <v>2326</v>
      </c>
      <c r="O475" s="19" t="n">
        <v>116</v>
      </c>
      <c r="P475" s="19" t="n">
        <v>2598</v>
      </c>
      <c r="Q475" s="19" t="n">
        <v>44</v>
      </c>
      <c r="R475" s="19" t="n">
        <v>289</v>
      </c>
      <c r="S475" s="19" t="n">
        <v>5251</v>
      </c>
      <c r="T475" s="19" t="n">
        <v>92</v>
      </c>
      <c r="U475" s="19" t="n">
        <v>1838.528</v>
      </c>
      <c r="V475" s="19" t="n">
        <v>199</v>
      </c>
      <c r="W475" s="19" t="n">
        <v>7294</v>
      </c>
      <c r="X475" s="19" t="n">
        <v>14</v>
      </c>
      <c r="Y475" s="19" t="n">
        <v>53</v>
      </c>
      <c r="Z475" s="19" t="n">
        <v>154</v>
      </c>
      <c r="AA475" s="19" t="n">
        <v>2708</v>
      </c>
      <c r="AB475" s="19" t="n">
        <v>16</v>
      </c>
      <c r="AC475" s="19" t="n">
        <v>180</v>
      </c>
      <c r="AD475" s="19" t="n">
        <v>502</v>
      </c>
      <c r="AE475" s="19" t="n">
        <v>12644</v>
      </c>
      <c r="AF475" s="19" t="n">
        <v>491</v>
      </c>
      <c r="AG475" s="19" t="n">
        <v>4130</v>
      </c>
      <c r="AH475" s="21" t="s">
        <v>46</v>
      </c>
      <c r="AI475" s="19" t="s">
        <v>47</v>
      </c>
      <c r="AJ475" s="19" t="n">
        <v>474</v>
      </c>
      <c r="AK475" s="19" t="n">
        <v>1557</v>
      </c>
      <c r="AL475" s="19" t="n">
        <v>502</v>
      </c>
      <c r="AM475" s="19" t="n">
        <v>5719</v>
      </c>
      <c r="AN475" s="19" t="n">
        <v>380</v>
      </c>
      <c r="AO475" s="19" t="n">
        <v>3589</v>
      </c>
      <c r="AP475" s="19" t="n">
        <v>451</v>
      </c>
      <c r="AQ475" s="19" t="n">
        <v>1908</v>
      </c>
      <c r="AR475" s="19" t="n">
        <v>563</v>
      </c>
      <c r="AS475" s="19" t="n">
        <v>54143</v>
      </c>
      <c r="AT475" s="19" t="n">
        <v>230</v>
      </c>
      <c r="AU475" s="19" t="n">
        <v>295</v>
      </c>
      <c r="AV475" s="19" t="n">
        <v>37</v>
      </c>
      <c r="AW475" s="19" t="n">
        <v>12</v>
      </c>
      <c r="AX475" s="19" t="n">
        <v>114</v>
      </c>
      <c r="AY475" s="19" t="n">
        <v>178</v>
      </c>
      <c r="AZ475" s="19" t="n">
        <v>54</v>
      </c>
      <c r="BA475" s="19" t="n">
        <v>27</v>
      </c>
      <c r="BB475" s="19" t="s">
        <v>47</v>
      </c>
      <c r="BC475" s="19" t="s">
        <v>47</v>
      </c>
      <c r="BD475" s="19" t="s">
        <v>47</v>
      </c>
      <c r="BE475" s="19" t="s">
        <v>47</v>
      </c>
      <c r="BF475" s="19" t="n">
        <v>18</v>
      </c>
      <c r="BG475" s="19" t="n">
        <v>21</v>
      </c>
      <c r="BH475" s="19" t="n">
        <v>562</v>
      </c>
      <c r="BI475" s="19" t="n">
        <v>8884</v>
      </c>
      <c r="BJ475" s="19" t="n">
        <v>563</v>
      </c>
      <c r="BK475" s="19" t="n">
        <v>9487</v>
      </c>
      <c r="BL475" s="19" t="n">
        <v>279</v>
      </c>
      <c r="BM475" s="19" t="n">
        <v>1714</v>
      </c>
      <c r="BN475" s="19" t="n">
        <v>233</v>
      </c>
      <c r="BO475" s="19" t="n">
        <v>888</v>
      </c>
    </row>
    <row r="476" customFormat="false" ht="13.2" hidden="false" customHeight="false" outlineLevel="0" collapsed="false">
      <c r="A476" s="1" t="s">
        <v>53</v>
      </c>
      <c r="B476" s="1" t="n">
        <v>97058</v>
      </c>
      <c r="C476" s="19" t="n">
        <v>121</v>
      </c>
      <c r="D476" s="19" t="n">
        <v>100</v>
      </c>
      <c r="E476" s="19" t="n">
        <v>110</v>
      </c>
      <c r="F476" s="19" t="n">
        <v>285</v>
      </c>
      <c r="G476" s="19" t="n">
        <v>36</v>
      </c>
      <c r="H476" s="19" t="n">
        <v>42827</v>
      </c>
      <c r="I476" s="19" t="n">
        <v>78</v>
      </c>
      <c r="J476" s="19" t="n">
        <v>10916</v>
      </c>
      <c r="K476" s="19" t="n">
        <v>117</v>
      </c>
      <c r="L476" s="19" t="n">
        <v>2023</v>
      </c>
      <c r="M476" s="19" t="n">
        <v>103</v>
      </c>
      <c r="N476" s="19" t="n">
        <v>2771</v>
      </c>
      <c r="O476" s="19" t="n">
        <v>31</v>
      </c>
      <c r="P476" s="19" t="n">
        <v>2806</v>
      </c>
      <c r="Q476" s="19" t="n">
        <v>23</v>
      </c>
      <c r="R476" s="19" t="n">
        <v>94</v>
      </c>
      <c r="S476" s="19" t="n">
        <v>6771</v>
      </c>
      <c r="T476" s="19" t="n">
        <v>23</v>
      </c>
      <c r="U476" s="19" t="n">
        <v>596.515</v>
      </c>
      <c r="V476" s="19" t="n">
        <v>37</v>
      </c>
      <c r="W476" s="19" t="n">
        <v>978</v>
      </c>
      <c r="X476" s="21" t="s">
        <v>46</v>
      </c>
      <c r="Y476" s="19" t="s">
        <v>47</v>
      </c>
      <c r="Z476" s="19" t="n">
        <v>40</v>
      </c>
      <c r="AA476" s="19" t="n">
        <v>798</v>
      </c>
      <c r="AB476" s="19" t="n">
        <v>22</v>
      </c>
      <c r="AC476" s="19" t="n">
        <v>818</v>
      </c>
      <c r="AD476" s="19" t="n">
        <v>110</v>
      </c>
      <c r="AE476" s="19" t="n">
        <v>5247</v>
      </c>
      <c r="AF476" s="19" t="n">
        <v>105</v>
      </c>
      <c r="AG476" s="19" t="n">
        <v>2608</v>
      </c>
      <c r="AH476" s="21" t="s">
        <v>46</v>
      </c>
      <c r="AI476" s="19" t="s">
        <v>47</v>
      </c>
      <c r="AJ476" s="19" t="n">
        <v>98</v>
      </c>
      <c r="AK476" s="19" t="n">
        <v>554</v>
      </c>
      <c r="AL476" s="19" t="n">
        <v>109</v>
      </c>
      <c r="AM476" s="19" t="n">
        <v>3193</v>
      </c>
      <c r="AN476" s="19" t="n">
        <v>64</v>
      </c>
      <c r="AO476" s="19" t="n">
        <v>790</v>
      </c>
      <c r="AP476" s="19" t="n">
        <v>101</v>
      </c>
      <c r="AQ476" s="19" t="n">
        <v>1244</v>
      </c>
      <c r="AR476" s="19" t="n">
        <v>121</v>
      </c>
      <c r="AS476" s="19" t="n">
        <v>36845</v>
      </c>
      <c r="AT476" s="19" t="n">
        <v>54</v>
      </c>
      <c r="AU476" s="19" t="n">
        <v>57</v>
      </c>
      <c r="AV476" s="21" t="s">
        <v>46</v>
      </c>
      <c r="AW476" s="19" t="s">
        <v>47</v>
      </c>
      <c r="AX476" s="19" t="s">
        <v>47</v>
      </c>
      <c r="AY476" s="19" t="s">
        <v>47</v>
      </c>
      <c r="AZ476" s="21" t="s">
        <v>46</v>
      </c>
      <c r="BA476" s="19" t="s">
        <v>47</v>
      </c>
      <c r="BB476" s="19" t="s">
        <v>47</v>
      </c>
      <c r="BC476" s="19" t="s">
        <v>47</v>
      </c>
      <c r="BD476" s="19" t="s">
        <v>47</v>
      </c>
      <c r="BE476" s="19" t="s">
        <v>47</v>
      </c>
      <c r="BF476" s="19" t="n">
        <v>77</v>
      </c>
      <c r="BG476" s="19" t="n">
        <v>409</v>
      </c>
      <c r="BH476" s="19" t="n">
        <v>120</v>
      </c>
      <c r="BI476" s="19" t="n">
        <v>8778</v>
      </c>
      <c r="BJ476" s="19" t="n">
        <v>120</v>
      </c>
      <c r="BK476" s="19" t="n">
        <v>9483</v>
      </c>
      <c r="BL476" s="19" t="n">
        <v>70</v>
      </c>
      <c r="BM476" s="19" t="n">
        <v>2368</v>
      </c>
      <c r="BN476" s="19" t="n">
        <v>17</v>
      </c>
      <c r="BO476" s="19" t="n">
        <v>113</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97060</v>
      </c>
      <c r="C478" s="19" t="n">
        <v>9398</v>
      </c>
      <c r="D478" s="19" t="n">
        <v>3948</v>
      </c>
      <c r="E478" s="19" t="n">
        <v>4540</v>
      </c>
      <c r="F478" s="19" t="n">
        <v>19465</v>
      </c>
      <c r="G478" s="19" t="n">
        <v>3514</v>
      </c>
      <c r="H478" s="19" t="n">
        <v>439981</v>
      </c>
      <c r="I478" s="19" t="n">
        <v>7981</v>
      </c>
      <c r="J478" s="19" t="n">
        <v>346631</v>
      </c>
      <c r="K478" s="19" t="n">
        <v>3703</v>
      </c>
      <c r="L478" s="19" t="n">
        <v>7055</v>
      </c>
      <c r="M478" s="19" t="n">
        <v>1499</v>
      </c>
      <c r="N478" s="19" t="n">
        <v>3161</v>
      </c>
      <c r="O478" s="19" t="n">
        <v>1252</v>
      </c>
      <c r="P478" s="19" t="n">
        <v>12290</v>
      </c>
      <c r="Q478" s="19" t="n">
        <v>76</v>
      </c>
      <c r="R478" s="19" t="n">
        <v>1265</v>
      </c>
      <c r="S478" s="19" t="n">
        <v>10314</v>
      </c>
      <c r="T478" s="19" t="n">
        <v>537</v>
      </c>
      <c r="U478" s="19" t="n">
        <v>5692.759</v>
      </c>
      <c r="V478" s="19" t="n">
        <v>1396</v>
      </c>
      <c r="W478" s="19" t="n">
        <v>25258</v>
      </c>
      <c r="X478" s="19" t="n">
        <v>626</v>
      </c>
      <c r="Y478" s="19" t="n">
        <v>2407</v>
      </c>
      <c r="Z478" s="19" t="n">
        <v>748</v>
      </c>
      <c r="AA478" s="19" t="n">
        <v>7581</v>
      </c>
      <c r="AB478" s="19" t="n">
        <v>39</v>
      </c>
      <c r="AC478" s="19" t="n">
        <v>524</v>
      </c>
      <c r="AD478" s="19" t="n">
        <v>4093</v>
      </c>
      <c r="AE478" s="19" t="n">
        <v>91709</v>
      </c>
      <c r="AF478" s="19" t="n">
        <v>3872</v>
      </c>
      <c r="AG478" s="19" t="n">
        <v>20088</v>
      </c>
      <c r="AH478" s="21" t="s">
        <v>46</v>
      </c>
      <c r="AI478" s="19" t="s">
        <v>47</v>
      </c>
      <c r="AJ478" s="19" t="n">
        <v>3665</v>
      </c>
      <c r="AK478" s="19" t="n">
        <v>10261</v>
      </c>
      <c r="AL478" s="19" t="n">
        <v>4047</v>
      </c>
      <c r="AM478" s="19" t="n">
        <v>30679</v>
      </c>
      <c r="AN478" s="19" t="n">
        <v>3622</v>
      </c>
      <c r="AO478" s="19" t="n">
        <v>40475</v>
      </c>
      <c r="AP478" s="19" t="n">
        <v>3276</v>
      </c>
      <c r="AQ478" s="19" t="n">
        <v>8856</v>
      </c>
      <c r="AR478" s="19" t="n">
        <v>7158</v>
      </c>
      <c r="AS478" s="19" t="n">
        <v>264143</v>
      </c>
      <c r="AT478" s="19" t="n">
        <v>3022</v>
      </c>
      <c r="AU478" s="19" t="n">
        <v>3410</v>
      </c>
      <c r="AV478" s="19" t="n">
        <v>242</v>
      </c>
      <c r="AW478" s="19" t="n">
        <v>48</v>
      </c>
      <c r="AX478" s="19" t="n">
        <v>1987</v>
      </c>
      <c r="AY478" s="19" t="n">
        <v>2541</v>
      </c>
      <c r="AZ478" s="19" t="n">
        <v>469</v>
      </c>
      <c r="BA478" s="19" t="n">
        <v>243</v>
      </c>
      <c r="BB478" s="19" t="n">
        <v>1260</v>
      </c>
      <c r="BC478" s="19" t="n">
        <v>2471</v>
      </c>
      <c r="BD478" s="19" t="n">
        <v>1089</v>
      </c>
      <c r="BE478" s="19" t="n">
        <v>2122</v>
      </c>
      <c r="BF478" s="19" t="n">
        <v>102</v>
      </c>
      <c r="BG478" s="19" t="n">
        <v>402</v>
      </c>
      <c r="BH478" s="19" t="n">
        <v>6351</v>
      </c>
      <c r="BI478" s="19" t="n">
        <v>38564</v>
      </c>
      <c r="BJ478" s="19" t="n">
        <v>6823</v>
      </c>
      <c r="BK478" s="19" t="n">
        <v>41076</v>
      </c>
      <c r="BL478" s="19" t="n">
        <v>1777</v>
      </c>
      <c r="BM478" s="19" t="n">
        <v>5876</v>
      </c>
      <c r="BN478" s="19" t="n">
        <v>6897</v>
      </c>
      <c r="BO478" s="19" t="n">
        <v>14462</v>
      </c>
    </row>
    <row r="479" customFormat="false" ht="13.2" hidden="false" customHeight="false" outlineLevel="0" collapsed="false">
      <c r="A479" s="1" t="s">
        <v>45</v>
      </c>
      <c r="B479" s="1" t="n">
        <v>97060</v>
      </c>
      <c r="C479" s="19" t="n">
        <v>1833</v>
      </c>
      <c r="D479" s="19" t="n">
        <v>166</v>
      </c>
      <c r="E479" s="19" t="n">
        <v>620</v>
      </c>
      <c r="F479" s="19" t="n">
        <v>1915</v>
      </c>
      <c r="G479" s="19" t="n">
        <v>268</v>
      </c>
      <c r="H479" s="19" t="n">
        <v>6178</v>
      </c>
      <c r="I479" s="19" t="n">
        <v>1152</v>
      </c>
      <c r="J479" s="19" t="n">
        <v>6415</v>
      </c>
      <c r="K479" s="19" t="n">
        <v>353</v>
      </c>
      <c r="L479" s="19" t="n">
        <v>446</v>
      </c>
      <c r="M479" s="19" t="n">
        <v>139</v>
      </c>
      <c r="N479" s="19" t="n">
        <v>118</v>
      </c>
      <c r="O479" s="19" t="n">
        <v>200</v>
      </c>
      <c r="P479" s="19" t="n">
        <v>63</v>
      </c>
      <c r="Q479" s="19" t="n">
        <v>13</v>
      </c>
      <c r="R479" s="19" t="n">
        <v>131</v>
      </c>
      <c r="S479" s="19" t="n">
        <v>49</v>
      </c>
      <c r="T479" s="19" t="n">
        <v>52</v>
      </c>
      <c r="U479" s="19" t="n">
        <v>186.048</v>
      </c>
      <c r="V479" s="19" t="n">
        <v>123</v>
      </c>
      <c r="W479" s="19" t="n">
        <v>545</v>
      </c>
      <c r="X479" s="19" t="n">
        <v>35</v>
      </c>
      <c r="Y479" s="19" t="n">
        <v>105</v>
      </c>
      <c r="Z479" s="21" t="s">
        <v>46</v>
      </c>
      <c r="AA479" s="19" t="s">
        <v>47</v>
      </c>
      <c r="AB479" s="19" t="s">
        <v>47</v>
      </c>
      <c r="AC479" s="19" t="s">
        <v>47</v>
      </c>
      <c r="AD479" s="19" t="n">
        <v>114</v>
      </c>
      <c r="AE479" s="19" t="n">
        <v>2699</v>
      </c>
      <c r="AF479" s="19" t="n">
        <v>44</v>
      </c>
      <c r="AG479" s="19" t="n">
        <v>53</v>
      </c>
      <c r="AH479" s="21" t="s">
        <v>46</v>
      </c>
      <c r="AI479" s="19" t="s">
        <v>47</v>
      </c>
      <c r="AJ479" s="19" t="n">
        <v>80</v>
      </c>
      <c r="AK479" s="19" t="n">
        <v>217</v>
      </c>
      <c r="AL479" s="19" t="n">
        <v>97</v>
      </c>
      <c r="AM479" s="19" t="n">
        <v>276</v>
      </c>
      <c r="AN479" s="19" t="n">
        <v>77</v>
      </c>
      <c r="AO479" s="19" t="n">
        <v>948</v>
      </c>
      <c r="AP479" s="19" t="n">
        <v>50</v>
      </c>
      <c r="AQ479" s="19" t="n">
        <v>45</v>
      </c>
      <c r="AR479" s="19" t="n">
        <v>275</v>
      </c>
      <c r="AS479" s="19" t="n">
        <v>438</v>
      </c>
      <c r="AT479" s="19" t="n">
        <v>14</v>
      </c>
      <c r="AU479" s="19" t="n">
        <v>0</v>
      </c>
      <c r="AV479" s="19" t="s">
        <v>47</v>
      </c>
      <c r="AW479" s="19" t="s">
        <v>47</v>
      </c>
      <c r="AX479" s="21" t="s">
        <v>46</v>
      </c>
      <c r="AY479" s="19" t="s">
        <v>47</v>
      </c>
      <c r="AZ479" s="19" t="s">
        <v>47</v>
      </c>
      <c r="BA479" s="19" t="s">
        <v>47</v>
      </c>
      <c r="BB479" s="19" t="n">
        <v>378</v>
      </c>
      <c r="BC479" s="19" t="n">
        <v>496</v>
      </c>
      <c r="BD479" s="19" t="n">
        <v>342</v>
      </c>
      <c r="BE479" s="19" t="n">
        <v>425</v>
      </c>
      <c r="BF479" s="19" t="s">
        <v>47</v>
      </c>
      <c r="BG479" s="19" t="s">
        <v>47</v>
      </c>
      <c r="BH479" s="19" t="n">
        <v>271</v>
      </c>
      <c r="BI479" s="19" t="n">
        <v>42</v>
      </c>
      <c r="BJ479" s="19" t="n">
        <v>427</v>
      </c>
      <c r="BK479" s="19" t="n">
        <v>183</v>
      </c>
      <c r="BL479" s="19" t="n">
        <v>139</v>
      </c>
      <c r="BM479" s="19" t="n">
        <v>64</v>
      </c>
      <c r="BN479" s="19" t="n">
        <v>1125</v>
      </c>
      <c r="BO479" s="19" t="n">
        <v>783</v>
      </c>
    </row>
    <row r="480" customFormat="false" ht="13.2" hidden="false" customHeight="false" outlineLevel="0" collapsed="false">
      <c r="A480" s="1" t="s">
        <v>48</v>
      </c>
      <c r="B480" s="1" t="n">
        <v>97060</v>
      </c>
      <c r="C480" s="19" t="n">
        <v>1901</v>
      </c>
      <c r="D480" s="19" t="n">
        <v>343</v>
      </c>
      <c r="E480" s="19" t="n">
        <v>930</v>
      </c>
      <c r="F480" s="19" t="n">
        <v>3379</v>
      </c>
      <c r="G480" s="19" t="n">
        <v>626</v>
      </c>
      <c r="H480" s="19" t="n">
        <v>33254</v>
      </c>
      <c r="I480" s="19" t="n">
        <v>1624</v>
      </c>
      <c r="J480" s="19" t="n">
        <v>27088</v>
      </c>
      <c r="K480" s="19" t="n">
        <v>410</v>
      </c>
      <c r="L480" s="19" t="n">
        <v>647</v>
      </c>
      <c r="M480" s="19" t="n">
        <v>165</v>
      </c>
      <c r="N480" s="19" t="n">
        <v>350</v>
      </c>
      <c r="O480" s="19" t="n">
        <v>217</v>
      </c>
      <c r="P480" s="19" t="n">
        <v>1620</v>
      </c>
      <c r="Q480" s="21" t="s">
        <v>46</v>
      </c>
      <c r="R480" s="19" t="n">
        <v>136</v>
      </c>
      <c r="S480" s="19" t="n">
        <v>268</v>
      </c>
      <c r="T480" s="19" t="n">
        <v>86</v>
      </c>
      <c r="U480" s="19" t="n">
        <v>603.797</v>
      </c>
      <c r="V480" s="19" t="n">
        <v>241</v>
      </c>
      <c r="W480" s="19" t="n">
        <v>2441</v>
      </c>
      <c r="X480" s="19" t="n">
        <v>147</v>
      </c>
      <c r="Y480" s="19" t="n">
        <v>507</v>
      </c>
      <c r="Z480" s="19" t="n">
        <v>88</v>
      </c>
      <c r="AA480" s="19" t="n">
        <v>122</v>
      </c>
      <c r="AB480" s="21" t="s">
        <v>46</v>
      </c>
      <c r="AC480" s="19" t="s">
        <v>47</v>
      </c>
      <c r="AD480" s="19" t="n">
        <v>280</v>
      </c>
      <c r="AE480" s="19" t="n">
        <v>4531</v>
      </c>
      <c r="AF480" s="19" t="n">
        <v>212</v>
      </c>
      <c r="AG480" s="19" t="n">
        <v>283</v>
      </c>
      <c r="AH480" s="21" t="s">
        <v>46</v>
      </c>
      <c r="AI480" s="19" t="s">
        <v>47</v>
      </c>
      <c r="AJ480" s="19" t="n">
        <v>219</v>
      </c>
      <c r="AK480" s="19" t="n">
        <v>536</v>
      </c>
      <c r="AL480" s="19" t="n">
        <v>269</v>
      </c>
      <c r="AM480" s="19" t="n">
        <v>835</v>
      </c>
      <c r="AN480" s="19" t="n">
        <v>206</v>
      </c>
      <c r="AO480" s="19" t="n">
        <v>2150</v>
      </c>
      <c r="AP480" s="19" t="n">
        <v>173</v>
      </c>
      <c r="AQ480" s="19" t="n">
        <v>327</v>
      </c>
      <c r="AR480" s="19" t="n">
        <v>1367</v>
      </c>
      <c r="AS480" s="19" t="n">
        <v>10181</v>
      </c>
      <c r="AT480" s="19" t="n">
        <v>426</v>
      </c>
      <c r="AU480" s="19" t="n">
        <v>157</v>
      </c>
      <c r="AV480" s="21" t="s">
        <v>46</v>
      </c>
      <c r="AW480" s="19" t="s">
        <v>47</v>
      </c>
      <c r="AX480" s="19" t="n">
        <v>148</v>
      </c>
      <c r="AY480" s="19" t="n">
        <v>56</v>
      </c>
      <c r="AZ480" s="19" t="n">
        <v>44</v>
      </c>
      <c r="BA480" s="19" t="n">
        <v>17</v>
      </c>
      <c r="BB480" s="19" t="n">
        <v>523</v>
      </c>
      <c r="BC480" s="19" t="n">
        <v>1547</v>
      </c>
      <c r="BD480" s="19" t="n">
        <v>468</v>
      </c>
      <c r="BE480" s="19" t="n">
        <v>1356</v>
      </c>
      <c r="BF480" s="21" t="s">
        <v>46</v>
      </c>
      <c r="BG480" s="19" t="s">
        <v>47</v>
      </c>
      <c r="BH480" s="19" t="n">
        <v>1118</v>
      </c>
      <c r="BI480" s="19" t="n">
        <v>963</v>
      </c>
      <c r="BJ480" s="19" t="n">
        <v>1269</v>
      </c>
      <c r="BK480" s="19" t="n">
        <v>1295</v>
      </c>
      <c r="BL480" s="19" t="n">
        <v>232</v>
      </c>
      <c r="BM480" s="19" t="n">
        <v>181</v>
      </c>
      <c r="BN480" s="19" t="n">
        <v>1611</v>
      </c>
      <c r="BO480" s="19" t="n">
        <v>2860</v>
      </c>
    </row>
    <row r="481" customFormat="false" ht="13.2" hidden="false" customHeight="false" outlineLevel="0" collapsed="false">
      <c r="A481" s="1" t="s">
        <v>49</v>
      </c>
      <c r="B481" s="1" t="n">
        <v>97060</v>
      </c>
      <c r="C481" s="19" t="n">
        <v>2351</v>
      </c>
      <c r="D481" s="19" t="n">
        <v>848</v>
      </c>
      <c r="E481" s="19" t="n">
        <v>1166</v>
      </c>
      <c r="F481" s="19" t="n">
        <v>5165</v>
      </c>
      <c r="G481" s="19" t="n">
        <v>986</v>
      </c>
      <c r="H481" s="19" t="n">
        <v>85242</v>
      </c>
      <c r="I481" s="19" t="n">
        <v>2108</v>
      </c>
      <c r="J481" s="19" t="n">
        <v>72704</v>
      </c>
      <c r="K481" s="19" t="n">
        <v>824</v>
      </c>
      <c r="L481" s="19" t="n">
        <v>1268</v>
      </c>
      <c r="M481" s="19" t="n">
        <v>279</v>
      </c>
      <c r="N481" s="19" t="n">
        <v>512</v>
      </c>
      <c r="O481" s="19" t="n">
        <v>305</v>
      </c>
      <c r="P481" s="19" t="n">
        <v>2506</v>
      </c>
      <c r="Q481" s="19" t="n">
        <v>24</v>
      </c>
      <c r="R481" s="19" t="n">
        <v>236</v>
      </c>
      <c r="S481" s="19" t="n">
        <v>582</v>
      </c>
      <c r="T481" s="19" t="n">
        <v>131</v>
      </c>
      <c r="U481" s="19" t="n">
        <v>1137.493</v>
      </c>
      <c r="V481" s="19" t="n">
        <v>338</v>
      </c>
      <c r="W481" s="19" t="n">
        <v>4871</v>
      </c>
      <c r="X481" s="19" t="n">
        <v>197</v>
      </c>
      <c r="Y481" s="19" t="n">
        <v>822</v>
      </c>
      <c r="Z481" s="19" t="n">
        <v>252</v>
      </c>
      <c r="AA481" s="19" t="n">
        <v>1481</v>
      </c>
      <c r="AB481" s="19" t="n">
        <v>11</v>
      </c>
      <c r="AC481" s="19" t="n">
        <v>56</v>
      </c>
      <c r="AD481" s="19" t="n">
        <v>905</v>
      </c>
      <c r="AE481" s="19" t="n">
        <v>15685</v>
      </c>
      <c r="AF481" s="19" t="n">
        <v>855</v>
      </c>
      <c r="AG481" s="19" t="n">
        <v>2341</v>
      </c>
      <c r="AH481" s="21" t="s">
        <v>46</v>
      </c>
      <c r="AI481" s="19" t="s">
        <v>47</v>
      </c>
      <c r="AJ481" s="19" t="n">
        <v>779</v>
      </c>
      <c r="AK481" s="19" t="n">
        <v>1873</v>
      </c>
      <c r="AL481" s="19" t="n">
        <v>894</v>
      </c>
      <c r="AM481" s="19" t="n">
        <v>4265</v>
      </c>
      <c r="AN481" s="19" t="n">
        <v>775</v>
      </c>
      <c r="AO481" s="19" t="n">
        <v>7934</v>
      </c>
      <c r="AP481" s="19" t="n">
        <v>650</v>
      </c>
      <c r="AQ481" s="19" t="n">
        <v>1243</v>
      </c>
      <c r="AR481" s="19" t="n">
        <v>2211</v>
      </c>
      <c r="AS481" s="19" t="n">
        <v>42296</v>
      </c>
      <c r="AT481" s="19" t="n">
        <v>1000</v>
      </c>
      <c r="AU481" s="19" t="n">
        <v>892</v>
      </c>
      <c r="AV481" s="19" t="n">
        <v>56</v>
      </c>
      <c r="AW481" s="19" t="n">
        <v>12</v>
      </c>
      <c r="AX481" s="19" t="n">
        <v>674</v>
      </c>
      <c r="AY481" s="19" t="n">
        <v>643</v>
      </c>
      <c r="AZ481" s="19" t="n">
        <v>131</v>
      </c>
      <c r="BA481" s="19" t="n">
        <v>75</v>
      </c>
      <c r="BB481" s="19" t="n">
        <v>359</v>
      </c>
      <c r="BC481" s="19" t="n">
        <v>428</v>
      </c>
      <c r="BD481" s="19" t="n">
        <v>279</v>
      </c>
      <c r="BE481" s="19" t="n">
        <v>341</v>
      </c>
      <c r="BF481" s="21" t="s">
        <v>46</v>
      </c>
      <c r="BG481" s="19" t="s">
        <v>47</v>
      </c>
      <c r="BH481" s="19" t="n">
        <v>1766</v>
      </c>
      <c r="BI481" s="19" t="n">
        <v>4427</v>
      </c>
      <c r="BJ481" s="19" t="n">
        <v>1896</v>
      </c>
      <c r="BK481" s="19" t="n">
        <v>5010</v>
      </c>
      <c r="BL481" s="19" t="n">
        <v>423</v>
      </c>
      <c r="BM481" s="19" t="n">
        <v>564</v>
      </c>
      <c r="BN481" s="19" t="n">
        <v>1896</v>
      </c>
      <c r="BO481" s="19" t="n">
        <v>4423</v>
      </c>
    </row>
    <row r="482" customFormat="false" ht="13.2" hidden="false" customHeight="false" outlineLevel="0" collapsed="false">
      <c r="A482" s="1" t="s">
        <v>50</v>
      </c>
      <c r="B482" s="1" t="n">
        <v>97060</v>
      </c>
      <c r="C482" s="19" t="n">
        <v>1429</v>
      </c>
      <c r="D482" s="19" t="n">
        <v>931</v>
      </c>
      <c r="E482" s="19" t="n">
        <v>764</v>
      </c>
      <c r="F482" s="19" t="n">
        <v>3678</v>
      </c>
      <c r="G482" s="19" t="n">
        <v>673</v>
      </c>
      <c r="H482" s="19" t="n">
        <v>88052</v>
      </c>
      <c r="I482" s="19" t="n">
        <v>1324</v>
      </c>
      <c r="J482" s="19" t="n">
        <v>73577</v>
      </c>
      <c r="K482" s="19" t="n">
        <v>755</v>
      </c>
      <c r="L482" s="19" t="n">
        <v>792</v>
      </c>
      <c r="M482" s="19" t="n">
        <v>291</v>
      </c>
      <c r="N482" s="19" t="n">
        <v>559</v>
      </c>
      <c r="O482" s="19" t="n">
        <v>230</v>
      </c>
      <c r="P482" s="19" t="n">
        <v>1908</v>
      </c>
      <c r="Q482" s="21" t="s">
        <v>46</v>
      </c>
      <c r="R482" s="19" t="n">
        <v>229</v>
      </c>
      <c r="S482" s="19" t="n">
        <v>546</v>
      </c>
      <c r="T482" s="19" t="n">
        <v>106</v>
      </c>
      <c r="U482" s="19" t="n">
        <v>1137.458</v>
      </c>
      <c r="V482" s="19" t="n">
        <v>279</v>
      </c>
      <c r="W482" s="19" t="n">
        <v>5591</v>
      </c>
      <c r="X482" s="19" t="n">
        <v>115</v>
      </c>
      <c r="Y482" s="19" t="n">
        <v>467</v>
      </c>
      <c r="Z482" s="19" t="n">
        <v>189</v>
      </c>
      <c r="AA482" s="19" t="n">
        <v>2349</v>
      </c>
      <c r="AB482" s="21" t="s">
        <v>46</v>
      </c>
      <c r="AC482" s="19" t="s">
        <v>47</v>
      </c>
      <c r="AD482" s="19" t="n">
        <v>1044</v>
      </c>
      <c r="AE482" s="19" t="n">
        <v>20370</v>
      </c>
      <c r="AF482" s="19" t="n">
        <v>1023</v>
      </c>
      <c r="AG482" s="19" t="n">
        <v>3646</v>
      </c>
      <c r="AH482" s="21" t="s">
        <v>46</v>
      </c>
      <c r="AI482" s="19" t="s">
        <v>47</v>
      </c>
      <c r="AJ482" s="19" t="n">
        <v>943</v>
      </c>
      <c r="AK482" s="19" t="n">
        <v>2452</v>
      </c>
      <c r="AL482" s="19" t="n">
        <v>1041</v>
      </c>
      <c r="AM482" s="19" t="n">
        <v>6211</v>
      </c>
      <c r="AN482" s="19" t="n">
        <v>951</v>
      </c>
      <c r="AO482" s="19" t="n">
        <v>10228</v>
      </c>
      <c r="AP482" s="19" t="n">
        <v>851</v>
      </c>
      <c r="AQ482" s="19" t="n">
        <v>1892</v>
      </c>
      <c r="AR482" s="19" t="n">
        <v>1422</v>
      </c>
      <c r="AS482" s="19" t="n">
        <v>51597</v>
      </c>
      <c r="AT482" s="19" t="n">
        <v>683</v>
      </c>
      <c r="AU482" s="19" t="n">
        <v>1073</v>
      </c>
      <c r="AV482" s="19" t="n">
        <v>61</v>
      </c>
      <c r="AW482" s="19" t="n">
        <v>10</v>
      </c>
      <c r="AX482" s="19" t="n">
        <v>541</v>
      </c>
      <c r="AY482" s="19" t="n">
        <v>876</v>
      </c>
      <c r="AZ482" s="19" t="n">
        <v>98</v>
      </c>
      <c r="BA482" s="19" t="n">
        <v>44</v>
      </c>
      <c r="BB482" s="19" t="s">
        <v>47</v>
      </c>
      <c r="BC482" s="19" t="s">
        <v>47</v>
      </c>
      <c r="BD482" s="19" t="s">
        <v>47</v>
      </c>
      <c r="BE482" s="19" t="s">
        <v>47</v>
      </c>
      <c r="BF482" s="21" t="s">
        <v>46</v>
      </c>
      <c r="BG482" s="19" t="s">
        <v>47</v>
      </c>
      <c r="BH482" s="19" t="n">
        <v>1323</v>
      </c>
      <c r="BI482" s="19" t="n">
        <v>6082</v>
      </c>
      <c r="BJ482" s="19" t="n">
        <v>1353</v>
      </c>
      <c r="BK482" s="19" t="n">
        <v>6486</v>
      </c>
      <c r="BL482" s="19" t="n">
        <v>337</v>
      </c>
      <c r="BM482" s="19" t="n">
        <v>581</v>
      </c>
      <c r="BN482" s="19" t="n">
        <v>1074</v>
      </c>
      <c r="BO482" s="19" t="n">
        <v>2728</v>
      </c>
    </row>
    <row r="483" customFormat="false" ht="13.2" hidden="false" customHeight="false" outlineLevel="0" collapsed="false">
      <c r="A483" s="1" t="s">
        <v>51</v>
      </c>
      <c r="B483" s="1" t="n">
        <v>97060</v>
      </c>
      <c r="C483" s="19" t="n">
        <v>962</v>
      </c>
      <c r="D483" s="19" t="n">
        <v>819</v>
      </c>
      <c r="E483" s="19" t="n">
        <v>502</v>
      </c>
      <c r="F483" s="19" t="n">
        <v>2688</v>
      </c>
      <c r="G483" s="19" t="n">
        <v>486</v>
      </c>
      <c r="H483" s="19" t="n">
        <v>82852</v>
      </c>
      <c r="I483" s="19" t="n">
        <v>906</v>
      </c>
      <c r="J483" s="19" t="n">
        <v>69592</v>
      </c>
      <c r="K483" s="19" t="n">
        <v>631</v>
      </c>
      <c r="L483" s="19" t="n">
        <v>825</v>
      </c>
      <c r="M483" s="19" t="n">
        <v>266</v>
      </c>
      <c r="N483" s="19" t="n">
        <v>494</v>
      </c>
      <c r="O483" s="19" t="n">
        <v>143</v>
      </c>
      <c r="P483" s="19" t="n">
        <v>1203</v>
      </c>
      <c r="Q483" s="19" t="n">
        <v>13</v>
      </c>
      <c r="R483" s="19" t="n">
        <v>205</v>
      </c>
      <c r="S483" s="19" t="n">
        <v>1127</v>
      </c>
      <c r="T483" s="19" t="n">
        <v>83</v>
      </c>
      <c r="U483" s="19" t="n">
        <v>1177.355</v>
      </c>
      <c r="V483" s="19" t="n">
        <v>202</v>
      </c>
      <c r="W483" s="19" t="n">
        <v>4877</v>
      </c>
      <c r="X483" s="19" t="n">
        <v>87</v>
      </c>
      <c r="Y483" s="19" t="n">
        <v>338</v>
      </c>
      <c r="Z483" s="19" t="n">
        <v>121</v>
      </c>
      <c r="AA483" s="19" t="n">
        <v>1883</v>
      </c>
      <c r="AB483" s="19" t="n">
        <v>17</v>
      </c>
      <c r="AC483" s="19" t="n">
        <v>129</v>
      </c>
      <c r="AD483" s="19" t="n">
        <v>862</v>
      </c>
      <c r="AE483" s="19" t="n">
        <v>19428</v>
      </c>
      <c r="AF483" s="19" t="n">
        <v>853</v>
      </c>
      <c r="AG483" s="19" t="n">
        <v>4609</v>
      </c>
      <c r="AH483" s="19" t="s">
        <v>47</v>
      </c>
      <c r="AI483" s="19" t="s">
        <v>47</v>
      </c>
      <c r="AJ483" s="19" t="n">
        <v>797</v>
      </c>
      <c r="AK483" s="19" t="n">
        <v>2278</v>
      </c>
      <c r="AL483" s="19" t="n">
        <v>859</v>
      </c>
      <c r="AM483" s="19" t="n">
        <v>6952</v>
      </c>
      <c r="AN483" s="19" t="n">
        <v>794</v>
      </c>
      <c r="AO483" s="19" t="n">
        <v>8950</v>
      </c>
      <c r="AP483" s="19" t="n">
        <v>745</v>
      </c>
      <c r="AQ483" s="19" t="n">
        <v>1777</v>
      </c>
      <c r="AR483" s="19" t="n">
        <v>961</v>
      </c>
      <c r="AS483" s="19" t="n">
        <v>53297</v>
      </c>
      <c r="AT483" s="19" t="n">
        <v>505</v>
      </c>
      <c r="AU483" s="19" t="n">
        <v>842</v>
      </c>
      <c r="AV483" s="19" t="n">
        <v>63</v>
      </c>
      <c r="AW483" s="19" t="n">
        <v>12</v>
      </c>
      <c r="AX483" s="19" t="n">
        <v>379</v>
      </c>
      <c r="AY483" s="19" t="n">
        <v>636</v>
      </c>
      <c r="AZ483" s="19" t="n">
        <v>99</v>
      </c>
      <c r="BA483" s="19" t="n">
        <v>54</v>
      </c>
      <c r="BB483" s="19" t="s">
        <v>47</v>
      </c>
      <c r="BC483" s="19" t="s">
        <v>47</v>
      </c>
      <c r="BD483" s="19" t="s">
        <v>47</v>
      </c>
      <c r="BE483" s="19" t="s">
        <v>47</v>
      </c>
      <c r="BF483" s="21" t="s">
        <v>46</v>
      </c>
      <c r="BG483" s="19" t="s">
        <v>47</v>
      </c>
      <c r="BH483" s="19" t="n">
        <v>951</v>
      </c>
      <c r="BI483" s="19" t="n">
        <v>6815</v>
      </c>
      <c r="BJ483" s="19" t="n">
        <v>956</v>
      </c>
      <c r="BK483" s="19" t="n">
        <v>7119</v>
      </c>
      <c r="BL483" s="19" t="n">
        <v>267</v>
      </c>
      <c r="BM483" s="19" t="n">
        <v>626</v>
      </c>
      <c r="BN483" s="19" t="n">
        <v>683</v>
      </c>
      <c r="BO483" s="19" t="n">
        <v>1898</v>
      </c>
    </row>
    <row r="484" customFormat="false" ht="13.2" hidden="false" customHeight="false" outlineLevel="0" collapsed="false">
      <c r="A484" s="1" t="s">
        <v>52</v>
      </c>
      <c r="B484" s="1" t="n">
        <v>97060</v>
      </c>
      <c r="C484" s="19" t="n">
        <v>830</v>
      </c>
      <c r="D484" s="19" t="n">
        <v>761</v>
      </c>
      <c r="E484" s="19" t="n">
        <v>480</v>
      </c>
      <c r="F484" s="19" t="n">
        <v>2366</v>
      </c>
      <c r="G484" s="19" t="n">
        <v>423</v>
      </c>
      <c r="H484" s="19" t="n">
        <v>104411</v>
      </c>
      <c r="I484" s="19" t="n">
        <v>783</v>
      </c>
      <c r="J484" s="19" t="n">
        <v>83784</v>
      </c>
      <c r="K484" s="19" t="n">
        <v>641</v>
      </c>
      <c r="L484" s="19" t="n">
        <v>1630</v>
      </c>
      <c r="M484" s="19" t="n">
        <v>297</v>
      </c>
      <c r="N484" s="19" t="n">
        <v>779</v>
      </c>
      <c r="O484" s="19" t="n">
        <v>133</v>
      </c>
      <c r="P484" s="19" t="n">
        <v>2033</v>
      </c>
      <c r="Q484" s="19" t="n">
        <v>26</v>
      </c>
      <c r="R484" s="19" t="n">
        <v>263</v>
      </c>
      <c r="S484" s="19" t="n">
        <v>2252</v>
      </c>
      <c r="T484" s="19" t="n">
        <v>79</v>
      </c>
      <c r="U484" s="19" t="n">
        <v>1450.608</v>
      </c>
      <c r="V484" s="19" t="n">
        <v>196</v>
      </c>
      <c r="W484" s="19" t="n">
        <v>6432</v>
      </c>
      <c r="X484" s="19" t="n">
        <v>45</v>
      </c>
      <c r="Y484" s="19" t="n">
        <v>168</v>
      </c>
      <c r="Z484" s="19" t="n">
        <v>98</v>
      </c>
      <c r="AA484" s="19" t="n">
        <v>1746</v>
      </c>
      <c r="AB484" s="21" t="s">
        <v>46</v>
      </c>
      <c r="AC484" s="19" t="s">
        <v>47</v>
      </c>
      <c r="AD484" s="19" t="n">
        <v>797</v>
      </c>
      <c r="AE484" s="19" t="n">
        <v>21752</v>
      </c>
      <c r="AF484" s="19" t="n">
        <v>795</v>
      </c>
      <c r="AG484" s="19" t="n">
        <v>6651</v>
      </c>
      <c r="AH484" s="19" t="s">
        <v>47</v>
      </c>
      <c r="AI484" s="19" t="s">
        <v>47</v>
      </c>
      <c r="AJ484" s="19" t="n">
        <v>761</v>
      </c>
      <c r="AK484" s="19" t="n">
        <v>2489</v>
      </c>
      <c r="AL484" s="19" t="n">
        <v>796</v>
      </c>
      <c r="AM484" s="19" t="n">
        <v>9204</v>
      </c>
      <c r="AN484" s="19" t="n">
        <v>739</v>
      </c>
      <c r="AO484" s="19" t="n">
        <v>8975</v>
      </c>
      <c r="AP484" s="19" t="n">
        <v>727</v>
      </c>
      <c r="AQ484" s="19" t="n">
        <v>2226</v>
      </c>
      <c r="AR484" s="19" t="n">
        <v>830</v>
      </c>
      <c r="AS484" s="19" t="n">
        <v>74277</v>
      </c>
      <c r="AT484" s="19" t="n">
        <v>355</v>
      </c>
      <c r="AU484" s="19" t="n">
        <v>433</v>
      </c>
      <c r="AV484" s="19" t="n">
        <v>62</v>
      </c>
      <c r="AW484" s="19" t="n">
        <v>14</v>
      </c>
      <c r="AX484" s="19" t="n">
        <v>245</v>
      </c>
      <c r="AY484" s="19" t="n">
        <v>330</v>
      </c>
      <c r="AZ484" s="19" t="n">
        <v>86</v>
      </c>
      <c r="BA484" s="19" t="n">
        <v>46</v>
      </c>
      <c r="BB484" s="19" t="s">
        <v>47</v>
      </c>
      <c r="BC484" s="19" t="s">
        <v>47</v>
      </c>
      <c r="BD484" s="19" t="s">
        <v>47</v>
      </c>
      <c r="BE484" s="19" t="s">
        <v>47</v>
      </c>
      <c r="BF484" s="19" t="n">
        <v>30</v>
      </c>
      <c r="BG484" s="19" t="n">
        <v>47</v>
      </c>
      <c r="BH484" s="19" t="n">
        <v>830</v>
      </c>
      <c r="BI484" s="19" t="n">
        <v>12359</v>
      </c>
      <c r="BJ484" s="19" t="n">
        <v>830</v>
      </c>
      <c r="BK484" s="19" t="n">
        <v>12821</v>
      </c>
      <c r="BL484" s="19" t="n">
        <v>324</v>
      </c>
      <c r="BM484" s="19" t="n">
        <v>1247</v>
      </c>
      <c r="BN484" s="19" t="n">
        <v>485</v>
      </c>
      <c r="BO484" s="19" t="n">
        <v>1611</v>
      </c>
    </row>
    <row r="485" customFormat="false" ht="13.2" hidden="false" customHeight="false" outlineLevel="0" collapsed="false">
      <c r="A485" s="1" t="s">
        <v>53</v>
      </c>
      <c r="B485" s="1" t="n">
        <v>97060</v>
      </c>
      <c r="C485" s="19" t="n">
        <v>92</v>
      </c>
      <c r="D485" s="19" t="n">
        <v>80</v>
      </c>
      <c r="E485" s="19" t="n">
        <v>78</v>
      </c>
      <c r="F485" s="19" t="n">
        <v>274</v>
      </c>
      <c r="G485" s="19" t="n">
        <v>52</v>
      </c>
      <c r="H485" s="19" t="n">
        <v>39992</v>
      </c>
      <c r="I485" s="19" t="n">
        <v>84</v>
      </c>
      <c r="J485" s="19" t="n">
        <v>13471</v>
      </c>
      <c r="K485" s="19" t="n">
        <v>89</v>
      </c>
      <c r="L485" s="19" t="n">
        <v>1447</v>
      </c>
      <c r="M485" s="19" t="n">
        <v>62</v>
      </c>
      <c r="N485" s="19" t="n">
        <v>349</v>
      </c>
      <c r="O485" s="19" t="n">
        <v>24</v>
      </c>
      <c r="P485" s="19" t="n">
        <v>2958</v>
      </c>
      <c r="Q485" s="21" t="s">
        <v>46</v>
      </c>
      <c r="R485" s="19" t="n">
        <v>65</v>
      </c>
      <c r="S485" s="19" t="n">
        <v>5489</v>
      </c>
      <c r="T485" s="21" t="s">
        <v>46</v>
      </c>
      <c r="U485" s="19" t="s">
        <v>47</v>
      </c>
      <c r="V485" s="19" t="n">
        <v>17</v>
      </c>
      <c r="W485" s="19" t="n">
        <v>501</v>
      </c>
      <c r="X485" s="21" t="s">
        <v>46</v>
      </c>
      <c r="Y485" s="19" t="s">
        <v>47</v>
      </c>
      <c r="Z485" s="21" t="s">
        <v>46</v>
      </c>
      <c r="AA485" s="19" t="s">
        <v>47</v>
      </c>
      <c r="AB485" s="19" t="n">
        <v>11</v>
      </c>
      <c r="AC485" s="19" t="n">
        <v>338</v>
      </c>
      <c r="AD485" s="19" t="n">
        <v>91</v>
      </c>
      <c r="AE485" s="19" t="n">
        <v>7244</v>
      </c>
      <c r="AF485" s="19" t="n">
        <v>90</v>
      </c>
      <c r="AG485" s="19" t="n">
        <v>2504</v>
      </c>
      <c r="AH485" s="19" t="s">
        <v>47</v>
      </c>
      <c r="AI485" s="19" t="s">
        <v>47</v>
      </c>
      <c r="AJ485" s="19" t="n">
        <v>86</v>
      </c>
      <c r="AK485" s="19" t="n">
        <v>416</v>
      </c>
      <c r="AL485" s="19" t="n">
        <v>91</v>
      </c>
      <c r="AM485" s="19" t="n">
        <v>2936</v>
      </c>
      <c r="AN485" s="19" t="n">
        <v>80</v>
      </c>
      <c r="AO485" s="19" t="n">
        <v>1290</v>
      </c>
      <c r="AP485" s="19" t="n">
        <v>80</v>
      </c>
      <c r="AQ485" s="19" t="n">
        <v>1345</v>
      </c>
      <c r="AR485" s="19" t="n">
        <v>92</v>
      </c>
      <c r="AS485" s="19" t="n">
        <v>32057</v>
      </c>
      <c r="AT485" s="19" t="n">
        <v>39</v>
      </c>
      <c r="AU485" s="19" t="n">
        <v>12</v>
      </c>
      <c r="AV485" s="21" t="s">
        <v>46</v>
      </c>
      <c r="AW485" s="19" t="s">
        <v>47</v>
      </c>
      <c r="AX485" s="21" t="s">
        <v>46</v>
      </c>
      <c r="AY485" s="19" t="s">
        <v>47</v>
      </c>
      <c r="AZ485" s="19" t="n">
        <v>11</v>
      </c>
      <c r="BA485" s="19" t="n">
        <v>7</v>
      </c>
      <c r="BB485" s="19" t="s">
        <v>47</v>
      </c>
      <c r="BC485" s="19" t="s">
        <v>47</v>
      </c>
      <c r="BD485" s="19" t="s">
        <v>47</v>
      </c>
      <c r="BE485" s="19" t="s">
        <v>47</v>
      </c>
      <c r="BF485" s="19" t="n">
        <v>72</v>
      </c>
      <c r="BG485" s="19" t="n">
        <v>355</v>
      </c>
      <c r="BH485" s="19" t="n">
        <v>92</v>
      </c>
      <c r="BI485" s="19" t="n">
        <v>7876</v>
      </c>
      <c r="BJ485" s="19" t="n">
        <v>92</v>
      </c>
      <c r="BK485" s="19" t="n">
        <v>8161</v>
      </c>
      <c r="BL485" s="19" t="n">
        <v>55</v>
      </c>
      <c r="BM485" s="19" t="n">
        <v>2613</v>
      </c>
      <c r="BN485" s="19" t="n">
        <v>23</v>
      </c>
      <c r="BO485" s="19" t="n">
        <v>159</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97062</v>
      </c>
      <c r="C487" s="19" t="n">
        <v>13385</v>
      </c>
      <c r="D487" s="19" t="n">
        <v>5524</v>
      </c>
      <c r="E487" s="19" t="n">
        <v>5983</v>
      </c>
      <c r="F487" s="19" t="n">
        <v>27165</v>
      </c>
      <c r="G487" s="19" t="n">
        <v>4872</v>
      </c>
      <c r="H487" s="19" t="n">
        <v>991033</v>
      </c>
      <c r="I487" s="19" t="n">
        <v>11577</v>
      </c>
      <c r="J487" s="19" t="n">
        <v>684949</v>
      </c>
      <c r="K487" s="19" t="n">
        <v>6558</v>
      </c>
      <c r="L487" s="19" t="n">
        <v>20543</v>
      </c>
      <c r="M487" s="19" t="n">
        <v>3732</v>
      </c>
      <c r="N487" s="19" t="n">
        <v>19175</v>
      </c>
      <c r="O487" s="19" t="n">
        <v>1896</v>
      </c>
      <c r="P487" s="19" t="n">
        <v>29307</v>
      </c>
      <c r="Q487" s="19" t="n">
        <v>89</v>
      </c>
      <c r="R487" s="19" t="n">
        <v>3366</v>
      </c>
      <c r="S487" s="19" t="n">
        <v>90849</v>
      </c>
      <c r="T487" s="19" t="n">
        <v>880</v>
      </c>
      <c r="U487" s="19" t="n">
        <v>13445.221</v>
      </c>
      <c r="V487" s="19" t="n">
        <v>1782</v>
      </c>
      <c r="W487" s="19" t="n">
        <v>34245</v>
      </c>
      <c r="X487" s="19" t="n">
        <v>651</v>
      </c>
      <c r="Y487" s="19" t="n">
        <v>2745</v>
      </c>
      <c r="Z487" s="19" t="n">
        <v>974</v>
      </c>
      <c r="AA487" s="19" t="n">
        <v>11074</v>
      </c>
      <c r="AB487" s="19" t="n">
        <v>147</v>
      </c>
      <c r="AC487" s="19" t="n">
        <v>2371</v>
      </c>
      <c r="AD487" s="19" t="n">
        <v>6287</v>
      </c>
      <c r="AE487" s="19" t="n">
        <v>195673</v>
      </c>
      <c r="AF487" s="19" t="n">
        <v>5926</v>
      </c>
      <c r="AG487" s="19" t="n">
        <v>55949</v>
      </c>
      <c r="AH487" s="19" t="n">
        <v>32</v>
      </c>
      <c r="AI487" s="19" t="n">
        <v>56</v>
      </c>
      <c r="AJ487" s="19" t="n">
        <v>5600</v>
      </c>
      <c r="AK487" s="19" t="n">
        <v>22294</v>
      </c>
      <c r="AL487" s="19" t="n">
        <v>6210</v>
      </c>
      <c r="AM487" s="19" t="n">
        <v>78798</v>
      </c>
      <c r="AN487" s="19" t="n">
        <v>5337</v>
      </c>
      <c r="AO487" s="19" t="n">
        <v>75727</v>
      </c>
      <c r="AP487" s="19" t="n">
        <v>5297</v>
      </c>
      <c r="AQ487" s="19" t="n">
        <v>22883</v>
      </c>
      <c r="AR487" s="19" t="n">
        <v>10754</v>
      </c>
      <c r="AS487" s="19" t="n">
        <v>682030</v>
      </c>
      <c r="AT487" s="19" t="n">
        <v>4470</v>
      </c>
      <c r="AU487" s="19" t="n">
        <v>4920</v>
      </c>
      <c r="AV487" s="19" t="n">
        <v>338</v>
      </c>
      <c r="AW487" s="19" t="n">
        <v>75</v>
      </c>
      <c r="AX487" s="19" t="n">
        <v>2375</v>
      </c>
      <c r="AY487" s="19" t="n">
        <v>2977</v>
      </c>
      <c r="AZ487" s="19" t="n">
        <v>659</v>
      </c>
      <c r="BA487" s="19" t="n">
        <v>339</v>
      </c>
      <c r="BB487" s="19" t="n">
        <v>1173</v>
      </c>
      <c r="BC487" s="19" t="n">
        <v>2072</v>
      </c>
      <c r="BD487" s="19" t="n">
        <v>1012</v>
      </c>
      <c r="BE487" s="19" t="n">
        <v>1810</v>
      </c>
      <c r="BF487" s="19" t="n">
        <v>681</v>
      </c>
      <c r="BG487" s="19" t="n">
        <v>4678</v>
      </c>
      <c r="BH487" s="19" t="n">
        <v>9809</v>
      </c>
      <c r="BI487" s="19" t="n">
        <v>131513</v>
      </c>
      <c r="BJ487" s="19" t="n">
        <v>10297</v>
      </c>
      <c r="BK487" s="19" t="n">
        <v>137057</v>
      </c>
      <c r="BL487" s="19" t="n">
        <v>3074</v>
      </c>
      <c r="BM487" s="19" t="n">
        <v>15831</v>
      </c>
      <c r="BN487" s="19" t="n">
        <v>9296</v>
      </c>
      <c r="BO487" s="19" t="n">
        <v>22876</v>
      </c>
    </row>
    <row r="488" customFormat="false" ht="13.2" hidden="false" customHeight="false" outlineLevel="0" collapsed="false">
      <c r="A488" s="1" t="s">
        <v>45</v>
      </c>
      <c r="B488" s="1" t="n">
        <v>97062</v>
      </c>
      <c r="C488" s="19" t="n">
        <v>2354</v>
      </c>
      <c r="D488" s="19" t="n">
        <v>178</v>
      </c>
      <c r="E488" s="19" t="n">
        <v>755</v>
      </c>
      <c r="F488" s="19" t="n">
        <v>1952</v>
      </c>
      <c r="G488" s="19" t="n">
        <v>251</v>
      </c>
      <c r="H488" s="19" t="n">
        <v>7891</v>
      </c>
      <c r="I488" s="19" t="n">
        <v>1638</v>
      </c>
      <c r="J488" s="19" t="n">
        <v>9645</v>
      </c>
      <c r="K488" s="19" t="n">
        <v>650</v>
      </c>
      <c r="L488" s="19" t="n">
        <v>893</v>
      </c>
      <c r="M488" s="19" t="n">
        <v>394</v>
      </c>
      <c r="N488" s="19" t="n">
        <v>513</v>
      </c>
      <c r="O488" s="19" t="n">
        <v>201</v>
      </c>
      <c r="P488" s="19" t="n">
        <v>-116</v>
      </c>
      <c r="Q488" s="21" t="s">
        <v>46</v>
      </c>
      <c r="R488" s="19" t="n">
        <v>384</v>
      </c>
      <c r="S488" s="19" t="n">
        <v>1277</v>
      </c>
      <c r="T488" s="19" t="n">
        <v>53</v>
      </c>
      <c r="U488" s="19" t="n">
        <v>356.161</v>
      </c>
      <c r="V488" s="19" t="n">
        <v>147</v>
      </c>
      <c r="W488" s="19" t="n">
        <v>631</v>
      </c>
      <c r="X488" s="19" t="n">
        <v>35</v>
      </c>
      <c r="Y488" s="19" t="n">
        <v>109</v>
      </c>
      <c r="Z488" s="21" t="s">
        <v>46</v>
      </c>
      <c r="AA488" s="19" t="s">
        <v>47</v>
      </c>
      <c r="AB488" s="21" t="s">
        <v>46</v>
      </c>
      <c r="AC488" s="19" t="s">
        <v>47</v>
      </c>
      <c r="AD488" s="19" t="n">
        <v>183</v>
      </c>
      <c r="AE488" s="19" t="n">
        <v>4236</v>
      </c>
      <c r="AF488" s="19" t="n">
        <v>99</v>
      </c>
      <c r="AG488" s="19" t="n">
        <v>279</v>
      </c>
      <c r="AH488" s="21" t="s">
        <v>46</v>
      </c>
      <c r="AI488" s="19" t="s">
        <v>47</v>
      </c>
      <c r="AJ488" s="19" t="n">
        <v>126</v>
      </c>
      <c r="AK488" s="19" t="n">
        <v>499</v>
      </c>
      <c r="AL488" s="19" t="n">
        <v>164</v>
      </c>
      <c r="AM488" s="19" t="n">
        <v>806</v>
      </c>
      <c r="AN488" s="19" t="n">
        <v>122</v>
      </c>
      <c r="AO488" s="19" t="n">
        <v>2042</v>
      </c>
      <c r="AP488" s="19" t="n">
        <v>65</v>
      </c>
      <c r="AQ488" s="19" t="n">
        <v>79</v>
      </c>
      <c r="AR488" s="19" t="n">
        <v>514</v>
      </c>
      <c r="AS488" s="19" t="n">
        <v>1004</v>
      </c>
      <c r="AT488" s="19" t="n">
        <v>40</v>
      </c>
      <c r="AU488" s="19" t="n">
        <v>2</v>
      </c>
      <c r="AV488" s="21" t="s">
        <v>46</v>
      </c>
      <c r="AW488" s="19" t="s">
        <v>47</v>
      </c>
      <c r="AX488" s="19" t="s">
        <v>47</v>
      </c>
      <c r="AY488" s="19" t="s">
        <v>47</v>
      </c>
      <c r="AZ488" s="19" t="s">
        <v>47</v>
      </c>
      <c r="BA488" s="19" t="s">
        <v>47</v>
      </c>
      <c r="BB488" s="19" t="n">
        <v>374</v>
      </c>
      <c r="BC488" s="19" t="n">
        <v>403</v>
      </c>
      <c r="BD488" s="19" t="n">
        <v>340</v>
      </c>
      <c r="BE488" s="19" t="n">
        <v>352</v>
      </c>
      <c r="BF488" s="21" t="s">
        <v>46</v>
      </c>
      <c r="BG488" s="19" t="s">
        <v>47</v>
      </c>
      <c r="BH488" s="19" t="n">
        <v>508</v>
      </c>
      <c r="BI488" s="19" t="n">
        <v>98</v>
      </c>
      <c r="BJ488" s="19" t="n">
        <v>680</v>
      </c>
      <c r="BK488" s="19" t="n">
        <v>254</v>
      </c>
      <c r="BL488" s="19" t="n">
        <v>270</v>
      </c>
      <c r="BM488" s="19" t="n">
        <v>105</v>
      </c>
      <c r="BN488" s="19" t="n">
        <v>1497</v>
      </c>
      <c r="BO488" s="19" t="n">
        <v>1052</v>
      </c>
    </row>
    <row r="489" customFormat="false" ht="13.2" hidden="false" customHeight="false" outlineLevel="0" collapsed="false">
      <c r="A489" s="1" t="s">
        <v>48</v>
      </c>
      <c r="B489" s="1" t="n">
        <v>97062</v>
      </c>
      <c r="C489" s="19" t="n">
        <v>2427</v>
      </c>
      <c r="D489" s="19" t="n">
        <v>342</v>
      </c>
      <c r="E489" s="19" t="n">
        <v>972</v>
      </c>
      <c r="F489" s="19" t="n">
        <v>4099</v>
      </c>
      <c r="G489" s="19" t="n">
        <v>735</v>
      </c>
      <c r="H489" s="19" t="n">
        <v>42604</v>
      </c>
      <c r="I489" s="19" t="n">
        <v>2058</v>
      </c>
      <c r="J489" s="19" t="n">
        <v>34815</v>
      </c>
      <c r="K489" s="19" t="n">
        <v>639</v>
      </c>
      <c r="L489" s="19" t="n">
        <v>883</v>
      </c>
      <c r="M489" s="19" t="n">
        <v>331</v>
      </c>
      <c r="N489" s="19" t="n">
        <v>736</v>
      </c>
      <c r="O489" s="19" t="n">
        <v>265</v>
      </c>
      <c r="P489" s="19" t="n">
        <v>1852</v>
      </c>
      <c r="Q489" s="19" t="n">
        <v>16</v>
      </c>
      <c r="R489" s="19" t="n">
        <v>299</v>
      </c>
      <c r="S489" s="19" t="n">
        <v>570</v>
      </c>
      <c r="T489" s="19" t="n">
        <v>151</v>
      </c>
      <c r="U489" s="19" t="n">
        <v>972.433</v>
      </c>
      <c r="V489" s="19" t="n">
        <v>292</v>
      </c>
      <c r="W489" s="19" t="n">
        <v>2537</v>
      </c>
      <c r="X489" s="19" t="n">
        <v>162</v>
      </c>
      <c r="Y489" s="19" t="n">
        <v>563</v>
      </c>
      <c r="Z489" s="19" t="n">
        <v>100</v>
      </c>
      <c r="AA489" s="19" t="n">
        <v>154</v>
      </c>
      <c r="AB489" s="21" t="s">
        <v>46</v>
      </c>
      <c r="AC489" s="19" t="s">
        <v>47</v>
      </c>
      <c r="AD489" s="19" t="n">
        <v>367</v>
      </c>
      <c r="AE489" s="19" t="n">
        <v>6200</v>
      </c>
      <c r="AF489" s="19" t="n">
        <v>247</v>
      </c>
      <c r="AG489" s="19" t="n">
        <v>310</v>
      </c>
      <c r="AH489" s="21" t="s">
        <v>46</v>
      </c>
      <c r="AI489" s="19" t="s">
        <v>47</v>
      </c>
      <c r="AJ489" s="19" t="n">
        <v>249</v>
      </c>
      <c r="AK489" s="19" t="n">
        <v>669</v>
      </c>
      <c r="AL489" s="19" t="n">
        <v>333</v>
      </c>
      <c r="AM489" s="19" t="n">
        <v>1018</v>
      </c>
      <c r="AN489" s="19" t="n">
        <v>210</v>
      </c>
      <c r="AO489" s="19" t="n">
        <v>2070</v>
      </c>
      <c r="AP489" s="19" t="n">
        <v>251</v>
      </c>
      <c r="AQ489" s="19" t="n">
        <v>435</v>
      </c>
      <c r="AR489" s="19" t="n">
        <v>1816</v>
      </c>
      <c r="AS489" s="19" t="n">
        <v>13888</v>
      </c>
      <c r="AT489" s="19" t="n">
        <v>614</v>
      </c>
      <c r="AU489" s="19" t="n">
        <v>227</v>
      </c>
      <c r="AV489" s="21" t="s">
        <v>46</v>
      </c>
      <c r="AW489" s="19" t="s">
        <v>47</v>
      </c>
      <c r="AX489" s="19" t="n">
        <v>199</v>
      </c>
      <c r="AY489" s="19" t="n">
        <v>75</v>
      </c>
      <c r="AZ489" s="19" t="n">
        <v>45</v>
      </c>
      <c r="BA489" s="19" t="n">
        <v>16</v>
      </c>
      <c r="BB489" s="19" t="n">
        <v>489</v>
      </c>
      <c r="BC489" s="19" t="n">
        <v>1299</v>
      </c>
      <c r="BD489" s="19" t="n">
        <v>428</v>
      </c>
      <c r="BE489" s="19" t="n">
        <v>1164</v>
      </c>
      <c r="BF489" s="21" t="s">
        <v>46</v>
      </c>
      <c r="BG489" s="19" t="s">
        <v>47</v>
      </c>
      <c r="BH489" s="19" t="n">
        <v>1471</v>
      </c>
      <c r="BI489" s="19" t="n">
        <v>1285</v>
      </c>
      <c r="BJ489" s="19" t="n">
        <v>1609</v>
      </c>
      <c r="BK489" s="19" t="n">
        <v>1665</v>
      </c>
      <c r="BL489" s="19" t="n">
        <v>383</v>
      </c>
      <c r="BM489" s="19" t="n">
        <v>278</v>
      </c>
      <c r="BN489" s="19" t="n">
        <v>1943</v>
      </c>
      <c r="BO489" s="19" t="n">
        <v>3133</v>
      </c>
    </row>
    <row r="490" customFormat="false" ht="13.2" hidden="false" customHeight="false" outlineLevel="0" collapsed="false">
      <c r="A490" s="1" t="s">
        <v>49</v>
      </c>
      <c r="B490" s="1" t="n">
        <v>97062</v>
      </c>
      <c r="C490" s="19" t="n">
        <v>2944</v>
      </c>
      <c r="D490" s="19" t="n">
        <v>793</v>
      </c>
      <c r="E490" s="19" t="n">
        <v>1213</v>
      </c>
      <c r="F490" s="19" t="n">
        <v>5805</v>
      </c>
      <c r="G490" s="19" t="n">
        <v>998</v>
      </c>
      <c r="H490" s="19" t="n">
        <v>106229</v>
      </c>
      <c r="I490" s="19" t="n">
        <v>2673</v>
      </c>
      <c r="J490" s="19" t="n">
        <v>91483</v>
      </c>
      <c r="K490" s="19" t="n">
        <v>1020</v>
      </c>
      <c r="L490" s="19" t="n">
        <v>1712</v>
      </c>
      <c r="M490" s="19" t="n">
        <v>437</v>
      </c>
      <c r="N490" s="19" t="n">
        <v>1120</v>
      </c>
      <c r="O490" s="19" t="n">
        <v>326</v>
      </c>
      <c r="P490" s="19" t="n">
        <v>2792</v>
      </c>
      <c r="Q490" s="21" t="s">
        <v>46</v>
      </c>
      <c r="R490" s="19" t="n">
        <v>391</v>
      </c>
      <c r="S490" s="19" t="n">
        <v>1153</v>
      </c>
      <c r="T490" s="19" t="n">
        <v>172</v>
      </c>
      <c r="U490" s="19" t="n">
        <v>1721.321</v>
      </c>
      <c r="V490" s="19" t="n">
        <v>361</v>
      </c>
      <c r="W490" s="19" t="n">
        <v>4562</v>
      </c>
      <c r="X490" s="19" t="n">
        <v>178</v>
      </c>
      <c r="Y490" s="19" t="n">
        <v>818</v>
      </c>
      <c r="Z490" s="19" t="n">
        <v>278</v>
      </c>
      <c r="AA490" s="19" t="n">
        <v>1620</v>
      </c>
      <c r="AB490" s="19" t="n">
        <v>11</v>
      </c>
      <c r="AC490" s="19" t="n">
        <v>75</v>
      </c>
      <c r="AD490" s="19" t="n">
        <v>883</v>
      </c>
      <c r="AE490" s="19" t="n">
        <v>15720</v>
      </c>
      <c r="AF490" s="19" t="n">
        <v>801</v>
      </c>
      <c r="AG490" s="19" t="n">
        <v>1760</v>
      </c>
      <c r="AH490" s="19" t="n">
        <v>10</v>
      </c>
      <c r="AI490" s="19" t="n">
        <v>18</v>
      </c>
      <c r="AJ490" s="19" t="n">
        <v>712</v>
      </c>
      <c r="AK490" s="19" t="n">
        <v>1834</v>
      </c>
      <c r="AL490" s="19" t="n">
        <v>864</v>
      </c>
      <c r="AM490" s="19" t="n">
        <v>3657</v>
      </c>
      <c r="AN490" s="19" t="n">
        <v>705</v>
      </c>
      <c r="AO490" s="19" t="n">
        <v>7477</v>
      </c>
      <c r="AP490" s="19" t="n">
        <v>665</v>
      </c>
      <c r="AQ490" s="19" t="n">
        <v>1184</v>
      </c>
      <c r="AR490" s="19" t="n">
        <v>2794</v>
      </c>
      <c r="AS490" s="19" t="n">
        <v>57741</v>
      </c>
      <c r="AT490" s="19" t="n">
        <v>1079</v>
      </c>
      <c r="AU490" s="19" t="n">
        <v>971</v>
      </c>
      <c r="AV490" s="19" t="n">
        <v>24</v>
      </c>
      <c r="AW490" s="19" t="n">
        <v>6</v>
      </c>
      <c r="AX490" s="19" t="n">
        <v>684</v>
      </c>
      <c r="AY490" s="19" t="n">
        <v>641</v>
      </c>
      <c r="AZ490" s="19" t="n">
        <v>139</v>
      </c>
      <c r="BA490" s="19" t="n">
        <v>79</v>
      </c>
      <c r="BB490" s="19" t="n">
        <v>310</v>
      </c>
      <c r="BC490" s="19" t="n">
        <v>369</v>
      </c>
      <c r="BD490" s="19" t="n">
        <v>244</v>
      </c>
      <c r="BE490" s="19" t="n">
        <v>294</v>
      </c>
      <c r="BF490" s="21" t="s">
        <v>46</v>
      </c>
      <c r="BG490" s="19" t="s">
        <v>47</v>
      </c>
      <c r="BH490" s="19" t="n">
        <v>2325</v>
      </c>
      <c r="BI490" s="19" t="n">
        <v>6466</v>
      </c>
      <c r="BJ490" s="19" t="n">
        <v>2457</v>
      </c>
      <c r="BK490" s="19" t="n">
        <v>7152</v>
      </c>
      <c r="BL490" s="19" t="n">
        <v>569</v>
      </c>
      <c r="BM490" s="19" t="n">
        <v>698</v>
      </c>
      <c r="BN490" s="19" t="n">
        <v>2319</v>
      </c>
      <c r="BO490" s="19" t="n">
        <v>4215</v>
      </c>
    </row>
    <row r="491" customFormat="false" ht="13.2" hidden="false" customHeight="false" outlineLevel="0" collapsed="false">
      <c r="A491" s="1" t="s">
        <v>50</v>
      </c>
      <c r="B491" s="1" t="n">
        <v>97062</v>
      </c>
      <c r="C491" s="19" t="n">
        <v>1684</v>
      </c>
      <c r="D491" s="19" t="n">
        <v>839</v>
      </c>
      <c r="E491" s="19" t="n">
        <v>838</v>
      </c>
      <c r="F491" s="19" t="n">
        <v>3766</v>
      </c>
      <c r="G491" s="19" t="n">
        <v>660</v>
      </c>
      <c r="H491" s="19" t="n">
        <v>104288</v>
      </c>
      <c r="I491" s="19" t="n">
        <v>1512</v>
      </c>
      <c r="J491" s="19" t="n">
        <v>84256</v>
      </c>
      <c r="K491" s="19" t="n">
        <v>984</v>
      </c>
      <c r="L491" s="19" t="n">
        <v>1832</v>
      </c>
      <c r="M491" s="19" t="n">
        <v>486</v>
      </c>
      <c r="N491" s="19" t="n">
        <v>1408</v>
      </c>
      <c r="O491" s="19" t="n">
        <v>285</v>
      </c>
      <c r="P491" s="19" t="n">
        <v>3075</v>
      </c>
      <c r="Q491" s="19" t="n">
        <v>13</v>
      </c>
      <c r="R491" s="19" t="n">
        <v>406</v>
      </c>
      <c r="S491" s="19" t="n">
        <v>1872</v>
      </c>
      <c r="T491" s="19" t="n">
        <v>148</v>
      </c>
      <c r="U491" s="19" t="n">
        <v>1870.191</v>
      </c>
      <c r="V491" s="19" t="n">
        <v>288</v>
      </c>
      <c r="W491" s="19" t="n">
        <v>5606</v>
      </c>
      <c r="X491" s="19" t="n">
        <v>106</v>
      </c>
      <c r="Y491" s="19" t="n">
        <v>456</v>
      </c>
      <c r="Z491" s="19" t="n">
        <v>192</v>
      </c>
      <c r="AA491" s="19" t="n">
        <v>2397</v>
      </c>
      <c r="AB491" s="19" t="n">
        <v>23</v>
      </c>
      <c r="AC491" s="19" t="n">
        <v>147</v>
      </c>
      <c r="AD491" s="19" t="n">
        <v>1093</v>
      </c>
      <c r="AE491" s="19" t="n">
        <v>23584</v>
      </c>
      <c r="AF491" s="19" t="n">
        <v>1059</v>
      </c>
      <c r="AG491" s="19" t="n">
        <v>4228</v>
      </c>
      <c r="AH491" s="19" t="n">
        <v>22</v>
      </c>
      <c r="AI491" s="19" t="n">
        <v>38</v>
      </c>
      <c r="AJ491" s="19" t="n">
        <v>952</v>
      </c>
      <c r="AK491" s="19" t="n">
        <v>2797</v>
      </c>
      <c r="AL491" s="19" t="n">
        <v>1090</v>
      </c>
      <c r="AM491" s="19" t="n">
        <v>7122</v>
      </c>
      <c r="AN491" s="19" t="n">
        <v>927</v>
      </c>
      <c r="AO491" s="19" t="n">
        <v>10906</v>
      </c>
      <c r="AP491" s="19" t="n">
        <v>877</v>
      </c>
      <c r="AQ491" s="19" t="n">
        <v>2003</v>
      </c>
      <c r="AR491" s="19" t="n">
        <v>1663</v>
      </c>
      <c r="AS491" s="19" t="n">
        <v>64155</v>
      </c>
      <c r="AT491" s="19" t="n">
        <v>725</v>
      </c>
      <c r="AU491" s="19" t="n">
        <v>1039</v>
      </c>
      <c r="AV491" s="19" t="n">
        <v>68</v>
      </c>
      <c r="AW491" s="19" t="n">
        <v>14</v>
      </c>
      <c r="AX491" s="19" t="n">
        <v>493</v>
      </c>
      <c r="AY491" s="19" t="n">
        <v>785</v>
      </c>
      <c r="AZ491" s="19" t="n">
        <v>105</v>
      </c>
      <c r="BA491" s="19" t="n">
        <v>53</v>
      </c>
      <c r="BB491" s="19" t="s">
        <v>47</v>
      </c>
      <c r="BC491" s="19" t="s">
        <v>47</v>
      </c>
      <c r="BD491" s="19" t="s">
        <v>47</v>
      </c>
      <c r="BE491" s="19" t="s">
        <v>47</v>
      </c>
      <c r="BF491" s="21" t="s">
        <v>46</v>
      </c>
      <c r="BG491" s="19" t="s">
        <v>47</v>
      </c>
      <c r="BH491" s="19" t="n">
        <v>1565</v>
      </c>
      <c r="BI491" s="19" t="n">
        <v>8314</v>
      </c>
      <c r="BJ491" s="19" t="n">
        <v>1598</v>
      </c>
      <c r="BK491" s="19" t="n">
        <v>8974</v>
      </c>
      <c r="BL491" s="19" t="n">
        <v>453</v>
      </c>
      <c r="BM491" s="19" t="n">
        <v>866</v>
      </c>
      <c r="BN491" s="19" t="n">
        <v>1180</v>
      </c>
      <c r="BO491" s="19" t="n">
        <v>3083</v>
      </c>
    </row>
    <row r="492" customFormat="false" ht="13.2" hidden="false" customHeight="false" outlineLevel="0" collapsed="false">
      <c r="A492" s="1" t="s">
        <v>51</v>
      </c>
      <c r="B492" s="1" t="n">
        <v>97062</v>
      </c>
      <c r="C492" s="19" t="n">
        <v>1252</v>
      </c>
      <c r="D492" s="19" t="n">
        <v>923</v>
      </c>
      <c r="E492" s="19" t="n">
        <v>634</v>
      </c>
      <c r="F492" s="19" t="n">
        <v>3295</v>
      </c>
      <c r="G492" s="19" t="n">
        <v>614</v>
      </c>
      <c r="H492" s="19" t="n">
        <v>109049</v>
      </c>
      <c r="I492" s="19" t="n">
        <v>1144</v>
      </c>
      <c r="J492" s="19" t="n">
        <v>88219</v>
      </c>
      <c r="K492" s="19" t="n">
        <v>872</v>
      </c>
      <c r="L492" s="19" t="n">
        <v>1600</v>
      </c>
      <c r="M492" s="19" t="n">
        <v>479</v>
      </c>
      <c r="N492" s="19" t="n">
        <v>1253</v>
      </c>
      <c r="O492" s="19" t="n">
        <v>253</v>
      </c>
      <c r="P492" s="19" t="n">
        <v>3147</v>
      </c>
      <c r="Q492" s="19" t="n">
        <v>11</v>
      </c>
      <c r="R492" s="19" t="n">
        <v>405</v>
      </c>
      <c r="S492" s="19" t="n">
        <v>2177</v>
      </c>
      <c r="T492" s="19" t="n">
        <v>114</v>
      </c>
      <c r="U492" s="19" t="n">
        <v>2032.666</v>
      </c>
      <c r="V492" s="19" t="n">
        <v>227</v>
      </c>
      <c r="W492" s="19" t="n">
        <v>5758</v>
      </c>
      <c r="X492" s="19" t="n">
        <v>73</v>
      </c>
      <c r="Y492" s="19" t="n">
        <v>337</v>
      </c>
      <c r="Z492" s="19" t="n">
        <v>159</v>
      </c>
      <c r="AA492" s="19" t="n">
        <v>2445</v>
      </c>
      <c r="AB492" s="21" t="s">
        <v>46</v>
      </c>
      <c r="AC492" s="19" t="s">
        <v>47</v>
      </c>
      <c r="AD492" s="19" t="n">
        <v>1097</v>
      </c>
      <c r="AE492" s="19" t="n">
        <v>26551</v>
      </c>
      <c r="AF492" s="19" t="n">
        <v>1082</v>
      </c>
      <c r="AG492" s="19" t="n">
        <v>5801</v>
      </c>
      <c r="AH492" s="21" t="s">
        <v>46</v>
      </c>
      <c r="AI492" s="19" t="s">
        <v>47</v>
      </c>
      <c r="AJ492" s="19" t="n">
        <v>986</v>
      </c>
      <c r="AK492" s="19" t="n">
        <v>3277</v>
      </c>
      <c r="AL492" s="19" t="n">
        <v>1095</v>
      </c>
      <c r="AM492" s="19" t="n">
        <v>9164</v>
      </c>
      <c r="AN492" s="19" t="n">
        <v>961</v>
      </c>
      <c r="AO492" s="19" t="n">
        <v>12510</v>
      </c>
      <c r="AP492" s="19" t="n">
        <v>957</v>
      </c>
      <c r="AQ492" s="19" t="n">
        <v>2435</v>
      </c>
      <c r="AR492" s="19" t="n">
        <v>1249</v>
      </c>
      <c r="AS492" s="19" t="n">
        <v>69811</v>
      </c>
      <c r="AT492" s="19" t="n">
        <v>682</v>
      </c>
      <c r="AU492" s="19" t="n">
        <v>1111</v>
      </c>
      <c r="AV492" s="19" t="n">
        <v>82</v>
      </c>
      <c r="AW492" s="19" t="n">
        <v>17</v>
      </c>
      <c r="AX492" s="19" t="n">
        <v>451</v>
      </c>
      <c r="AY492" s="19" t="n">
        <v>768</v>
      </c>
      <c r="AZ492" s="19" t="n">
        <v>109</v>
      </c>
      <c r="BA492" s="19" t="n">
        <v>62</v>
      </c>
      <c r="BB492" s="19" t="s">
        <v>47</v>
      </c>
      <c r="BC492" s="19" t="s">
        <v>47</v>
      </c>
      <c r="BD492" s="19" t="s">
        <v>47</v>
      </c>
      <c r="BE492" s="19" t="s">
        <v>47</v>
      </c>
      <c r="BF492" s="19" t="n">
        <v>14</v>
      </c>
      <c r="BG492" s="19" t="n">
        <v>20</v>
      </c>
      <c r="BH492" s="19" t="n">
        <v>1225</v>
      </c>
      <c r="BI492" s="19" t="n">
        <v>9302</v>
      </c>
      <c r="BJ492" s="19" t="n">
        <v>1237</v>
      </c>
      <c r="BK492" s="19" t="n">
        <v>9925</v>
      </c>
      <c r="BL492" s="19" t="n">
        <v>331</v>
      </c>
      <c r="BM492" s="19" t="n">
        <v>953</v>
      </c>
      <c r="BN492" s="19" t="n">
        <v>887</v>
      </c>
      <c r="BO492" s="19" t="n">
        <v>2973</v>
      </c>
    </row>
    <row r="493" customFormat="false" ht="13.2" hidden="false" customHeight="false" outlineLevel="0" collapsed="false">
      <c r="A493" s="1" t="s">
        <v>52</v>
      </c>
      <c r="B493" s="1" t="n">
        <v>97062</v>
      </c>
      <c r="C493" s="19" t="n">
        <v>2016</v>
      </c>
      <c r="D493" s="19" t="n">
        <v>1797</v>
      </c>
      <c r="E493" s="19" t="n">
        <v>1048</v>
      </c>
      <c r="F493" s="19" t="n">
        <v>6015</v>
      </c>
      <c r="G493" s="19" t="n">
        <v>1172</v>
      </c>
      <c r="H493" s="19" t="n">
        <v>274335</v>
      </c>
      <c r="I493" s="19" t="n">
        <v>1907</v>
      </c>
      <c r="J493" s="19" t="n">
        <v>220021</v>
      </c>
      <c r="K493" s="19" t="n">
        <v>1719</v>
      </c>
      <c r="L493" s="19" t="n">
        <v>4247</v>
      </c>
      <c r="M493" s="19" t="n">
        <v>1083</v>
      </c>
      <c r="N493" s="19" t="n">
        <v>4079</v>
      </c>
      <c r="O493" s="19" t="n">
        <v>398</v>
      </c>
      <c r="P493" s="19" t="n">
        <v>8079</v>
      </c>
      <c r="Q493" s="19" t="n">
        <v>25</v>
      </c>
      <c r="R493" s="19" t="n">
        <v>960</v>
      </c>
      <c r="S493" s="19" t="n">
        <v>8085</v>
      </c>
      <c r="T493" s="19" t="n">
        <v>189</v>
      </c>
      <c r="U493" s="19" t="n">
        <v>3854.483</v>
      </c>
      <c r="V493" s="19" t="n">
        <v>374</v>
      </c>
      <c r="W493" s="19" t="n">
        <v>11748</v>
      </c>
      <c r="X493" s="19" t="n">
        <v>78</v>
      </c>
      <c r="Y493" s="19" t="n">
        <v>369</v>
      </c>
      <c r="Z493" s="19" t="n">
        <v>182</v>
      </c>
      <c r="AA493" s="19" t="n">
        <v>3216</v>
      </c>
      <c r="AB493" s="19" t="n">
        <v>61</v>
      </c>
      <c r="AC493" s="19" t="n">
        <v>841</v>
      </c>
      <c r="AD493" s="19" t="n">
        <v>1965</v>
      </c>
      <c r="AE493" s="19" t="n">
        <v>64003</v>
      </c>
      <c r="AF493" s="19" t="n">
        <v>1945</v>
      </c>
      <c r="AG493" s="19" t="n">
        <v>17900</v>
      </c>
      <c r="AH493" s="21" t="s">
        <v>46</v>
      </c>
      <c r="AI493" s="19" t="s">
        <v>47</v>
      </c>
      <c r="AJ493" s="19" t="n">
        <v>1891</v>
      </c>
      <c r="AK493" s="19" t="n">
        <v>8066</v>
      </c>
      <c r="AL493" s="19" t="n">
        <v>1965</v>
      </c>
      <c r="AM493" s="19" t="n">
        <v>26120</v>
      </c>
      <c r="AN493" s="19" t="n">
        <v>1803</v>
      </c>
      <c r="AO493" s="19" t="n">
        <v>27506</v>
      </c>
      <c r="AP493" s="19" t="n">
        <v>1826</v>
      </c>
      <c r="AQ493" s="19" t="n">
        <v>6876</v>
      </c>
      <c r="AR493" s="19" t="n">
        <v>2012</v>
      </c>
      <c r="AS493" s="19" t="n">
        <v>189436</v>
      </c>
      <c r="AT493" s="19" t="n">
        <v>1010</v>
      </c>
      <c r="AU493" s="19" t="n">
        <v>1038</v>
      </c>
      <c r="AV493" s="19" t="n">
        <v>133</v>
      </c>
      <c r="AW493" s="19" t="n">
        <v>31</v>
      </c>
      <c r="AX493" s="19" t="n">
        <v>548</v>
      </c>
      <c r="AY493" s="19" t="n">
        <v>707</v>
      </c>
      <c r="AZ493" s="19" t="n">
        <v>206</v>
      </c>
      <c r="BA493" s="19" t="n">
        <v>99</v>
      </c>
      <c r="BB493" s="19" t="s">
        <v>47</v>
      </c>
      <c r="BC493" s="19" t="s">
        <v>47</v>
      </c>
      <c r="BD493" s="19" t="s">
        <v>47</v>
      </c>
      <c r="BE493" s="19" t="s">
        <v>47</v>
      </c>
      <c r="BF493" s="19" t="n">
        <v>134</v>
      </c>
      <c r="BG493" s="19" t="n">
        <v>258</v>
      </c>
      <c r="BH493" s="19" t="n">
        <v>2008</v>
      </c>
      <c r="BI493" s="19" t="n">
        <v>32350</v>
      </c>
      <c r="BJ493" s="19" t="n">
        <v>2009</v>
      </c>
      <c r="BK493" s="19" t="n">
        <v>33820</v>
      </c>
      <c r="BL493" s="19" t="n">
        <v>702</v>
      </c>
      <c r="BM493" s="19" t="n">
        <v>3005</v>
      </c>
      <c r="BN493" s="19" t="n">
        <v>1231</v>
      </c>
      <c r="BO493" s="19" t="n">
        <v>5147</v>
      </c>
    </row>
    <row r="494" customFormat="false" ht="13.2" hidden="false" customHeight="false" outlineLevel="0" collapsed="false">
      <c r="A494" s="1" t="s">
        <v>53</v>
      </c>
      <c r="B494" s="1" t="n">
        <v>97062</v>
      </c>
      <c r="C494" s="19" t="n">
        <v>708</v>
      </c>
      <c r="D494" s="19" t="n">
        <v>652</v>
      </c>
      <c r="E494" s="19" t="n">
        <v>523</v>
      </c>
      <c r="F494" s="19" t="n">
        <v>2233</v>
      </c>
      <c r="G494" s="19" t="n">
        <v>442</v>
      </c>
      <c r="H494" s="19" t="n">
        <v>346638</v>
      </c>
      <c r="I494" s="19" t="n">
        <v>645</v>
      </c>
      <c r="J494" s="19" t="n">
        <v>156511</v>
      </c>
      <c r="K494" s="19" t="n">
        <v>674</v>
      </c>
      <c r="L494" s="19" t="n">
        <v>9376</v>
      </c>
      <c r="M494" s="19" t="n">
        <v>522</v>
      </c>
      <c r="N494" s="19" t="n">
        <v>10066</v>
      </c>
      <c r="O494" s="19" t="n">
        <v>168</v>
      </c>
      <c r="P494" s="19" t="n">
        <v>10479</v>
      </c>
      <c r="Q494" s="19" t="n">
        <v>24</v>
      </c>
      <c r="R494" s="19" t="n">
        <v>521</v>
      </c>
      <c r="S494" s="19" t="n">
        <v>75716</v>
      </c>
      <c r="T494" s="19" t="n">
        <v>53</v>
      </c>
      <c r="U494" s="19" t="n">
        <v>2637.966</v>
      </c>
      <c r="V494" s="19" t="n">
        <v>93</v>
      </c>
      <c r="W494" s="19" t="n">
        <v>3403</v>
      </c>
      <c r="X494" s="19" t="n">
        <v>19</v>
      </c>
      <c r="Y494" s="19" t="n">
        <v>92</v>
      </c>
      <c r="Z494" s="19" t="n">
        <v>63</v>
      </c>
      <c r="AA494" s="19" t="n">
        <v>1243</v>
      </c>
      <c r="AB494" s="19" t="n">
        <v>52</v>
      </c>
      <c r="AC494" s="19" t="n">
        <v>1308</v>
      </c>
      <c r="AD494" s="19" t="n">
        <v>699</v>
      </c>
      <c r="AE494" s="19" t="n">
        <v>55377</v>
      </c>
      <c r="AF494" s="19" t="n">
        <v>693</v>
      </c>
      <c r="AG494" s="19" t="n">
        <v>25670</v>
      </c>
      <c r="AH494" s="21" t="s">
        <v>46</v>
      </c>
      <c r="AI494" s="19" t="s">
        <v>47</v>
      </c>
      <c r="AJ494" s="19" t="n">
        <v>684</v>
      </c>
      <c r="AK494" s="19" t="n">
        <v>5152</v>
      </c>
      <c r="AL494" s="19" t="n">
        <v>699</v>
      </c>
      <c r="AM494" s="19" t="n">
        <v>30911</v>
      </c>
      <c r="AN494" s="19" t="n">
        <v>609</v>
      </c>
      <c r="AO494" s="19" t="n">
        <v>13215</v>
      </c>
      <c r="AP494" s="19" t="n">
        <v>656</v>
      </c>
      <c r="AQ494" s="19" t="n">
        <v>9870</v>
      </c>
      <c r="AR494" s="19" t="n">
        <v>706</v>
      </c>
      <c r="AS494" s="19" t="n">
        <v>285995</v>
      </c>
      <c r="AT494" s="19" t="n">
        <v>320</v>
      </c>
      <c r="AU494" s="19" t="n">
        <v>532</v>
      </c>
      <c r="AV494" s="19" t="n">
        <v>31</v>
      </c>
      <c r="AW494" s="19" t="n">
        <v>7</v>
      </c>
      <c r="AX494" s="21" t="s">
        <v>46</v>
      </c>
      <c r="AY494" s="19" t="s">
        <v>47</v>
      </c>
      <c r="AZ494" s="19" t="n">
        <v>55</v>
      </c>
      <c r="BA494" s="19" t="n">
        <v>31</v>
      </c>
      <c r="BB494" s="19" t="s">
        <v>47</v>
      </c>
      <c r="BC494" s="19" t="s">
        <v>47</v>
      </c>
      <c r="BD494" s="19" t="s">
        <v>47</v>
      </c>
      <c r="BE494" s="19" t="s">
        <v>47</v>
      </c>
      <c r="BF494" s="19" t="n">
        <v>533</v>
      </c>
      <c r="BG494" s="19" t="n">
        <v>4400</v>
      </c>
      <c r="BH494" s="19" t="n">
        <v>707</v>
      </c>
      <c r="BI494" s="19" t="n">
        <v>73697</v>
      </c>
      <c r="BJ494" s="19" t="n">
        <v>707</v>
      </c>
      <c r="BK494" s="19" t="n">
        <v>75267</v>
      </c>
      <c r="BL494" s="19" t="n">
        <v>366</v>
      </c>
      <c r="BM494" s="19" t="n">
        <v>9927</v>
      </c>
      <c r="BN494" s="19" t="n">
        <v>239</v>
      </c>
      <c r="BO494" s="19" t="n">
        <v>3274</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97063</v>
      </c>
      <c r="C496" s="19" t="n">
        <v>626</v>
      </c>
      <c r="D496" s="19" t="n">
        <v>322</v>
      </c>
      <c r="E496" s="19" t="n">
        <v>342</v>
      </c>
      <c r="F496" s="19" t="n">
        <v>1111</v>
      </c>
      <c r="G496" s="19" t="n">
        <v>107</v>
      </c>
      <c r="H496" s="19" t="n">
        <v>21366</v>
      </c>
      <c r="I496" s="19" t="n">
        <v>375</v>
      </c>
      <c r="J496" s="19" t="n">
        <v>9335</v>
      </c>
      <c r="K496" s="19" t="n">
        <v>302</v>
      </c>
      <c r="L496" s="19" t="n">
        <v>988</v>
      </c>
      <c r="M496" s="19" t="n">
        <v>106</v>
      </c>
      <c r="N496" s="19" t="n">
        <v>248</v>
      </c>
      <c r="O496" s="19" t="n">
        <v>79</v>
      </c>
      <c r="P496" s="19" t="n">
        <v>603</v>
      </c>
      <c r="Q496" s="19" t="n">
        <v>43</v>
      </c>
      <c r="R496" s="19" t="n">
        <v>111</v>
      </c>
      <c r="S496" s="19" t="n">
        <v>1709</v>
      </c>
      <c r="T496" s="19" t="n">
        <v>80</v>
      </c>
      <c r="U496" s="19" t="n">
        <v>819.694</v>
      </c>
      <c r="V496" s="19" t="n">
        <v>201</v>
      </c>
      <c r="W496" s="19" t="n">
        <v>3717</v>
      </c>
      <c r="X496" s="19" t="n">
        <v>68</v>
      </c>
      <c r="Y496" s="19" t="n">
        <v>232</v>
      </c>
      <c r="Z496" s="19" t="n">
        <v>113</v>
      </c>
      <c r="AA496" s="19" t="n">
        <v>1132</v>
      </c>
      <c r="AB496" s="21" t="s">
        <v>46</v>
      </c>
      <c r="AC496" s="19" t="s">
        <v>47</v>
      </c>
      <c r="AD496" s="19" t="n">
        <v>180</v>
      </c>
      <c r="AE496" s="19" t="n">
        <v>3406</v>
      </c>
      <c r="AF496" s="19" t="n">
        <v>156</v>
      </c>
      <c r="AG496" s="19" t="n">
        <v>643</v>
      </c>
      <c r="AH496" s="21" t="s">
        <v>46</v>
      </c>
      <c r="AI496" s="19" t="s">
        <v>47</v>
      </c>
      <c r="AJ496" s="19" t="n">
        <v>153</v>
      </c>
      <c r="AK496" s="19" t="n">
        <v>317</v>
      </c>
      <c r="AL496" s="19" t="n">
        <v>165</v>
      </c>
      <c r="AM496" s="19" t="n">
        <v>1012</v>
      </c>
      <c r="AN496" s="19" t="n">
        <v>126</v>
      </c>
      <c r="AO496" s="19" t="n">
        <v>1029</v>
      </c>
      <c r="AP496" s="19" t="n">
        <v>136</v>
      </c>
      <c r="AQ496" s="19" t="n">
        <v>251</v>
      </c>
      <c r="AR496" s="19" t="n">
        <v>352</v>
      </c>
      <c r="AS496" s="19" t="n">
        <v>13013</v>
      </c>
      <c r="AT496" s="19" t="n">
        <v>88</v>
      </c>
      <c r="AU496" s="19" t="n">
        <v>54</v>
      </c>
      <c r="AV496" s="21" t="s">
        <v>46</v>
      </c>
      <c r="AW496" s="19" t="s">
        <v>47</v>
      </c>
      <c r="AX496" s="19" t="n">
        <v>32</v>
      </c>
      <c r="AY496" s="19" t="n">
        <v>34</v>
      </c>
      <c r="AZ496" s="21" t="s">
        <v>46</v>
      </c>
      <c r="BA496" s="19" t="s">
        <v>47</v>
      </c>
      <c r="BB496" s="19" t="n">
        <v>82</v>
      </c>
      <c r="BC496" s="19" t="n">
        <v>130</v>
      </c>
      <c r="BD496" s="19" t="n">
        <v>70</v>
      </c>
      <c r="BE496" s="19" t="n">
        <v>116</v>
      </c>
      <c r="BF496" s="21" t="s">
        <v>46</v>
      </c>
      <c r="BG496" s="19" t="s">
        <v>47</v>
      </c>
      <c r="BH496" s="19" t="n">
        <v>330</v>
      </c>
      <c r="BI496" s="19" t="n">
        <v>1994</v>
      </c>
      <c r="BJ496" s="19" t="n">
        <v>352</v>
      </c>
      <c r="BK496" s="19" t="n">
        <v>2154</v>
      </c>
      <c r="BL496" s="19" t="n">
        <v>129</v>
      </c>
      <c r="BM496" s="19" t="n">
        <v>565</v>
      </c>
      <c r="BN496" s="19" t="n">
        <v>333</v>
      </c>
      <c r="BO496" s="19" t="n">
        <v>547</v>
      </c>
    </row>
    <row r="497" customFormat="false" ht="13.2" hidden="false" customHeight="false" outlineLevel="0" collapsed="false">
      <c r="A497" s="1" t="s">
        <v>45</v>
      </c>
      <c r="B497" s="1" t="n">
        <v>97063</v>
      </c>
      <c r="C497" s="19" t="n">
        <v>208</v>
      </c>
      <c r="D497" s="19" t="n">
        <v>57</v>
      </c>
      <c r="E497" s="19" t="n">
        <v>62</v>
      </c>
      <c r="F497" s="19" t="n">
        <v>268</v>
      </c>
      <c r="G497" s="19" t="n">
        <v>14</v>
      </c>
      <c r="H497" s="19" t="n">
        <v>341</v>
      </c>
      <c r="I497" s="19" t="n">
        <v>87</v>
      </c>
      <c r="J497" s="19" t="n">
        <v>512</v>
      </c>
      <c r="K497" s="19" t="n">
        <v>61</v>
      </c>
      <c r="L497" s="19" t="n">
        <v>111</v>
      </c>
      <c r="M497" s="19" t="n">
        <v>16</v>
      </c>
      <c r="N497" s="19" t="n">
        <v>14</v>
      </c>
      <c r="O497" s="19" t="n">
        <v>12</v>
      </c>
      <c r="P497" s="19" t="n">
        <v>-7</v>
      </c>
      <c r="Q497" s="19" t="n">
        <v>20</v>
      </c>
      <c r="R497" s="19" t="n">
        <v>15</v>
      </c>
      <c r="S497" s="19" t="n">
        <v>113</v>
      </c>
      <c r="T497" s="21" t="s">
        <v>46</v>
      </c>
      <c r="U497" s="19" t="s">
        <v>47</v>
      </c>
      <c r="V497" s="19" t="n">
        <v>34</v>
      </c>
      <c r="W497" s="19" t="n">
        <v>121</v>
      </c>
      <c r="X497" s="19" t="n">
        <v>12</v>
      </c>
      <c r="Y497" s="19" t="n">
        <v>23</v>
      </c>
      <c r="Z497" s="19" t="s">
        <v>47</v>
      </c>
      <c r="AA497" s="19" t="s">
        <v>47</v>
      </c>
      <c r="AB497" s="19" t="s">
        <v>47</v>
      </c>
      <c r="AC497" s="19" t="s">
        <v>47</v>
      </c>
      <c r="AD497" s="19" t="n">
        <v>14</v>
      </c>
      <c r="AE497" s="19" t="n">
        <v>176</v>
      </c>
      <c r="AF497" s="21" t="s">
        <v>46</v>
      </c>
      <c r="AG497" s="19" t="s">
        <v>47</v>
      </c>
      <c r="AH497" s="19" t="s">
        <v>47</v>
      </c>
      <c r="AI497" s="19" t="s">
        <v>47</v>
      </c>
      <c r="AJ497" s="21" t="s">
        <v>46</v>
      </c>
      <c r="AK497" s="19" t="s">
        <v>47</v>
      </c>
      <c r="AL497" s="21" t="s">
        <v>46</v>
      </c>
      <c r="AM497" s="19" t="s">
        <v>47</v>
      </c>
      <c r="AN497" s="21" t="s">
        <v>46</v>
      </c>
      <c r="AO497" s="19" t="s">
        <v>47</v>
      </c>
      <c r="AP497" s="21" t="s">
        <v>46</v>
      </c>
      <c r="AQ497" s="19" t="s">
        <v>47</v>
      </c>
      <c r="AR497" s="19" t="n">
        <v>11</v>
      </c>
      <c r="AS497" s="19" t="n">
        <v>11</v>
      </c>
      <c r="AT497" s="19" t="s">
        <v>47</v>
      </c>
      <c r="AU497" s="19" t="s">
        <v>47</v>
      </c>
      <c r="AV497" s="19" t="s">
        <v>47</v>
      </c>
      <c r="AW497" s="19" t="s">
        <v>47</v>
      </c>
      <c r="AX497" s="19" t="s">
        <v>47</v>
      </c>
      <c r="AY497" s="19" t="s">
        <v>47</v>
      </c>
      <c r="AZ497" s="19" t="s">
        <v>47</v>
      </c>
      <c r="BA497" s="19" t="s">
        <v>47</v>
      </c>
      <c r="BB497" s="19" t="n">
        <v>38</v>
      </c>
      <c r="BC497" s="19" t="n">
        <v>35</v>
      </c>
      <c r="BD497" s="19" t="n">
        <v>36</v>
      </c>
      <c r="BE497" s="19" t="n">
        <v>34</v>
      </c>
      <c r="BF497" s="19" t="s">
        <v>47</v>
      </c>
      <c r="BG497" s="19" t="s">
        <v>47</v>
      </c>
      <c r="BH497" s="19" t="n">
        <v>11</v>
      </c>
      <c r="BI497" s="19" t="n">
        <v>1</v>
      </c>
      <c r="BJ497" s="19" t="n">
        <v>15</v>
      </c>
      <c r="BK497" s="19" t="n">
        <v>6</v>
      </c>
      <c r="BL497" s="21" t="s">
        <v>46</v>
      </c>
      <c r="BM497" s="19" t="s">
        <v>47</v>
      </c>
      <c r="BN497" s="19" t="n">
        <v>83</v>
      </c>
      <c r="BO497" s="19" t="n">
        <v>59</v>
      </c>
    </row>
    <row r="498" customFormat="false" ht="13.2" hidden="false" customHeight="false" outlineLevel="0" collapsed="false">
      <c r="A498" s="1" t="s">
        <v>48</v>
      </c>
      <c r="B498" s="1" t="n">
        <v>97063</v>
      </c>
      <c r="C498" s="19" t="n">
        <v>164</v>
      </c>
      <c r="D498" s="19" t="n">
        <v>82</v>
      </c>
      <c r="E498" s="19" t="n">
        <v>101</v>
      </c>
      <c r="F498" s="19" t="n">
        <v>306</v>
      </c>
      <c r="G498" s="19" t="n">
        <v>32</v>
      </c>
      <c r="H498" s="19" t="n">
        <v>2718</v>
      </c>
      <c r="I498" s="19" t="n">
        <v>102</v>
      </c>
      <c r="J498" s="19" t="n">
        <v>1345</v>
      </c>
      <c r="K498" s="19" t="n">
        <v>76</v>
      </c>
      <c r="L498" s="19" t="n">
        <v>160</v>
      </c>
      <c r="M498" s="19" t="n">
        <v>23</v>
      </c>
      <c r="N498" s="19" t="n">
        <v>19</v>
      </c>
      <c r="O498" s="19" t="n">
        <v>22</v>
      </c>
      <c r="P498" s="19" t="n">
        <v>212</v>
      </c>
      <c r="Q498" s="21" t="s">
        <v>46</v>
      </c>
      <c r="R498" s="19" t="n">
        <v>19</v>
      </c>
      <c r="S498" s="19" t="n">
        <v>53</v>
      </c>
      <c r="T498" s="19" t="n">
        <v>27</v>
      </c>
      <c r="U498" s="19" t="n">
        <v>191.41</v>
      </c>
      <c r="V498" s="19" t="n">
        <v>57</v>
      </c>
      <c r="W498" s="19" t="n">
        <v>648</v>
      </c>
      <c r="X498" s="19" t="n">
        <v>24</v>
      </c>
      <c r="Y498" s="19" t="n">
        <v>64</v>
      </c>
      <c r="Z498" s="19" t="n">
        <v>14</v>
      </c>
      <c r="AA498" s="19" t="n">
        <v>11</v>
      </c>
      <c r="AB498" s="19" t="s">
        <v>47</v>
      </c>
      <c r="AC498" s="19" t="s">
        <v>47</v>
      </c>
      <c r="AD498" s="19" t="n">
        <v>32</v>
      </c>
      <c r="AE498" s="19" t="n">
        <v>446</v>
      </c>
      <c r="AF498" s="19" t="n">
        <v>27</v>
      </c>
      <c r="AG498" s="19" t="n">
        <v>22</v>
      </c>
      <c r="AH498" s="19" t="s">
        <v>47</v>
      </c>
      <c r="AI498" s="19" t="s">
        <v>47</v>
      </c>
      <c r="AJ498" s="19" t="n">
        <v>31</v>
      </c>
      <c r="AK498" s="19" t="n">
        <v>41</v>
      </c>
      <c r="AL498" s="19" t="n">
        <v>31</v>
      </c>
      <c r="AM498" s="19" t="n">
        <v>61</v>
      </c>
      <c r="AN498" s="19" t="n">
        <v>20</v>
      </c>
      <c r="AO498" s="19" t="n">
        <v>107</v>
      </c>
      <c r="AP498" s="19" t="n">
        <v>23</v>
      </c>
      <c r="AQ498" s="19" t="n">
        <v>24</v>
      </c>
      <c r="AR498" s="19" t="n">
        <v>92</v>
      </c>
      <c r="AS498" s="19" t="n">
        <v>459</v>
      </c>
      <c r="AT498" s="19" t="n">
        <v>14</v>
      </c>
      <c r="AU498" s="19" t="n">
        <v>2</v>
      </c>
      <c r="AV498" s="19" t="s">
        <v>47</v>
      </c>
      <c r="AW498" s="19" t="s">
        <v>47</v>
      </c>
      <c r="AX498" s="21" t="s">
        <v>46</v>
      </c>
      <c r="AY498" s="19" t="s">
        <v>47</v>
      </c>
      <c r="AZ498" s="19" t="s">
        <v>47</v>
      </c>
      <c r="BA498" s="19" t="s">
        <v>47</v>
      </c>
      <c r="BB498" s="19" t="n">
        <v>44</v>
      </c>
      <c r="BC498" s="19" t="n">
        <v>96</v>
      </c>
      <c r="BD498" s="19" t="n">
        <v>34</v>
      </c>
      <c r="BE498" s="19" t="n">
        <v>82</v>
      </c>
      <c r="BF498" s="19" t="s">
        <v>47</v>
      </c>
      <c r="BG498" s="19" t="s">
        <v>47</v>
      </c>
      <c r="BH498" s="19" t="n">
        <v>82</v>
      </c>
      <c r="BI498" s="19" t="n">
        <v>48</v>
      </c>
      <c r="BJ498" s="19" t="n">
        <v>96</v>
      </c>
      <c r="BK498" s="19" t="n">
        <v>82</v>
      </c>
      <c r="BL498" s="19" t="n">
        <v>26</v>
      </c>
      <c r="BM498" s="19" t="n">
        <v>24</v>
      </c>
      <c r="BN498" s="19" t="n">
        <v>107</v>
      </c>
      <c r="BO498" s="19" t="n">
        <v>164</v>
      </c>
    </row>
    <row r="499" customFormat="false" ht="13.2" hidden="false" customHeight="false" outlineLevel="0" collapsed="false">
      <c r="A499" s="1" t="s">
        <v>49</v>
      </c>
      <c r="B499" s="1" t="n">
        <v>97063</v>
      </c>
      <c r="C499" s="19" t="n">
        <v>108</v>
      </c>
      <c r="D499" s="19" t="n">
        <v>66</v>
      </c>
      <c r="E499" s="19" t="n">
        <v>74</v>
      </c>
      <c r="F499" s="19" t="n">
        <v>223</v>
      </c>
      <c r="G499" s="19" t="n">
        <v>27</v>
      </c>
      <c r="H499" s="19" t="n">
        <v>3971</v>
      </c>
      <c r="I499" s="19" t="n">
        <v>82</v>
      </c>
      <c r="J499" s="19" t="n">
        <v>2363</v>
      </c>
      <c r="K499" s="19" t="n">
        <v>55</v>
      </c>
      <c r="L499" s="19" t="n">
        <v>211</v>
      </c>
      <c r="M499" s="19" t="n">
        <v>15</v>
      </c>
      <c r="N499" s="19" t="n">
        <v>12</v>
      </c>
      <c r="O499" s="19" t="n">
        <v>20</v>
      </c>
      <c r="P499" s="19" t="n">
        <v>79</v>
      </c>
      <c r="Q499" s="19" t="n">
        <v>13</v>
      </c>
      <c r="R499" s="19" t="n">
        <v>18</v>
      </c>
      <c r="S499" s="19" t="n">
        <v>30</v>
      </c>
      <c r="T499" s="19" t="n">
        <v>18</v>
      </c>
      <c r="U499" s="19" t="n">
        <v>199.057</v>
      </c>
      <c r="V499" s="19" t="n">
        <v>43</v>
      </c>
      <c r="W499" s="19" t="n">
        <v>745</v>
      </c>
      <c r="X499" s="19" t="n">
        <v>13</v>
      </c>
      <c r="Y499" s="19" t="n">
        <v>63</v>
      </c>
      <c r="Z499" s="19" t="n">
        <v>41</v>
      </c>
      <c r="AA499" s="19" t="n">
        <v>241</v>
      </c>
      <c r="AB499" s="21" t="s">
        <v>46</v>
      </c>
      <c r="AC499" s="19" t="s">
        <v>47</v>
      </c>
      <c r="AD499" s="19" t="n">
        <v>36</v>
      </c>
      <c r="AE499" s="19" t="n">
        <v>625</v>
      </c>
      <c r="AF499" s="19" t="n">
        <v>35</v>
      </c>
      <c r="AG499" s="19" t="n">
        <v>69</v>
      </c>
      <c r="AH499" s="19" t="s">
        <v>47</v>
      </c>
      <c r="AI499" s="19" t="s">
        <v>47</v>
      </c>
      <c r="AJ499" s="19" t="n">
        <v>33</v>
      </c>
      <c r="AK499" s="19" t="n">
        <v>57</v>
      </c>
      <c r="AL499" s="19" t="n">
        <v>36</v>
      </c>
      <c r="AM499" s="19" t="n">
        <v>163</v>
      </c>
      <c r="AN499" s="19" t="n">
        <v>29</v>
      </c>
      <c r="AO499" s="19" t="n">
        <v>217</v>
      </c>
      <c r="AP499" s="19" t="n">
        <v>27</v>
      </c>
      <c r="AQ499" s="19" t="n">
        <v>49</v>
      </c>
      <c r="AR499" s="19" t="n">
        <v>104</v>
      </c>
      <c r="AS499" s="19" t="n">
        <v>1962</v>
      </c>
      <c r="AT499" s="19" t="n">
        <v>29</v>
      </c>
      <c r="AU499" s="19" t="n">
        <v>19</v>
      </c>
      <c r="AV499" s="21" t="s">
        <v>46</v>
      </c>
      <c r="AW499" s="19" t="s">
        <v>47</v>
      </c>
      <c r="AX499" s="19" t="n">
        <v>16</v>
      </c>
      <c r="AY499" s="19" t="n">
        <v>14</v>
      </c>
      <c r="AZ499" s="21" t="s">
        <v>46</v>
      </c>
      <c r="BA499" s="19" t="s">
        <v>47</v>
      </c>
      <c r="BB499" s="21" t="s">
        <v>46</v>
      </c>
      <c r="BC499" s="19" t="s">
        <v>47</v>
      </c>
      <c r="BD499" s="21" t="s">
        <v>46</v>
      </c>
      <c r="BE499" s="19" t="s">
        <v>47</v>
      </c>
      <c r="BF499" s="19" t="s">
        <v>47</v>
      </c>
      <c r="BG499" s="19" t="s">
        <v>47</v>
      </c>
      <c r="BH499" s="19" t="n">
        <v>93</v>
      </c>
      <c r="BI499" s="19" t="n">
        <v>221</v>
      </c>
      <c r="BJ499" s="19" t="n">
        <v>97</v>
      </c>
      <c r="BK499" s="19" t="n">
        <v>257</v>
      </c>
      <c r="BL499" s="19" t="n">
        <v>30</v>
      </c>
      <c r="BM499" s="19" t="n">
        <v>41</v>
      </c>
      <c r="BN499" s="19" t="n">
        <v>77</v>
      </c>
      <c r="BO499" s="19" t="n">
        <v>146</v>
      </c>
    </row>
    <row r="500" customFormat="false" ht="13.2" hidden="false" customHeight="false" outlineLevel="0" collapsed="false">
      <c r="A500" s="1" t="s">
        <v>50</v>
      </c>
      <c r="B500" s="1" t="n">
        <v>97063</v>
      </c>
      <c r="C500" s="19" t="n">
        <v>78</v>
      </c>
      <c r="D500" s="19" t="n">
        <v>58</v>
      </c>
      <c r="E500" s="19" t="n">
        <v>52</v>
      </c>
      <c r="F500" s="19" t="n">
        <v>170</v>
      </c>
      <c r="G500" s="19" t="n">
        <v>21</v>
      </c>
      <c r="H500" s="19" t="n">
        <v>4818</v>
      </c>
      <c r="I500" s="19" t="n">
        <v>56</v>
      </c>
      <c r="J500" s="19" t="n">
        <v>2396</v>
      </c>
      <c r="K500" s="19" t="n">
        <v>56</v>
      </c>
      <c r="L500" s="19" t="n">
        <v>132</v>
      </c>
      <c r="M500" s="19" t="n">
        <v>21</v>
      </c>
      <c r="N500" s="19" t="n">
        <v>66</v>
      </c>
      <c r="O500" s="19" t="n">
        <v>11</v>
      </c>
      <c r="P500" s="19" t="n">
        <v>135</v>
      </c>
      <c r="Q500" s="21" t="s">
        <v>46</v>
      </c>
      <c r="R500" s="19" t="n">
        <v>23</v>
      </c>
      <c r="S500" s="19" t="n">
        <v>156</v>
      </c>
      <c r="T500" s="19" t="n">
        <v>20</v>
      </c>
      <c r="U500" s="19" t="n">
        <v>206.707</v>
      </c>
      <c r="V500" s="19" t="n">
        <v>37</v>
      </c>
      <c r="W500" s="19" t="n">
        <v>1023</v>
      </c>
      <c r="X500" s="19" t="n">
        <v>19</v>
      </c>
      <c r="Y500" s="19" t="n">
        <v>82</v>
      </c>
      <c r="Z500" s="19" t="n">
        <v>30</v>
      </c>
      <c r="AA500" s="19" t="n">
        <v>404</v>
      </c>
      <c r="AB500" s="21" t="s">
        <v>46</v>
      </c>
      <c r="AC500" s="19" t="s">
        <v>47</v>
      </c>
      <c r="AD500" s="19" t="n">
        <v>49</v>
      </c>
      <c r="AE500" s="19" t="n">
        <v>900</v>
      </c>
      <c r="AF500" s="19" t="n">
        <v>47</v>
      </c>
      <c r="AG500" s="19" t="n">
        <v>148</v>
      </c>
      <c r="AH500" s="19" t="s">
        <v>47</v>
      </c>
      <c r="AI500" s="19" t="s">
        <v>47</v>
      </c>
      <c r="AJ500" s="19" t="n">
        <v>43</v>
      </c>
      <c r="AK500" s="19" t="n">
        <v>86</v>
      </c>
      <c r="AL500" s="19" t="n">
        <v>48</v>
      </c>
      <c r="AM500" s="19" t="n">
        <v>235</v>
      </c>
      <c r="AN500" s="19" t="n">
        <v>39</v>
      </c>
      <c r="AO500" s="19" t="n">
        <v>314</v>
      </c>
      <c r="AP500" s="19" t="n">
        <v>43</v>
      </c>
      <c r="AQ500" s="19" t="n">
        <v>51</v>
      </c>
      <c r="AR500" s="19" t="n">
        <v>77</v>
      </c>
      <c r="AS500" s="19" t="n">
        <v>3071</v>
      </c>
      <c r="AT500" s="19" t="n">
        <v>23</v>
      </c>
      <c r="AU500" s="19" t="n">
        <v>24</v>
      </c>
      <c r="AV500" s="21" t="s">
        <v>46</v>
      </c>
      <c r="AW500" s="19" t="s">
        <v>47</v>
      </c>
      <c r="AX500" s="19" t="n">
        <v>16</v>
      </c>
      <c r="AY500" s="19" t="n">
        <v>20</v>
      </c>
      <c r="AZ500" s="21" t="s">
        <v>46</v>
      </c>
      <c r="BA500" s="19" t="s">
        <v>47</v>
      </c>
      <c r="BB500" s="19" t="s">
        <v>47</v>
      </c>
      <c r="BC500" s="19" t="s">
        <v>47</v>
      </c>
      <c r="BD500" s="19" t="s">
        <v>47</v>
      </c>
      <c r="BE500" s="19" t="s">
        <v>47</v>
      </c>
      <c r="BF500" s="19" t="s">
        <v>47</v>
      </c>
      <c r="BG500" s="19" t="s">
        <v>47</v>
      </c>
      <c r="BH500" s="19" t="n">
        <v>76</v>
      </c>
      <c r="BI500" s="19" t="n">
        <v>390</v>
      </c>
      <c r="BJ500" s="19" t="n">
        <v>76</v>
      </c>
      <c r="BK500" s="19" t="n">
        <v>414</v>
      </c>
      <c r="BL500" s="19" t="n">
        <v>39</v>
      </c>
      <c r="BM500" s="19" t="n">
        <v>73</v>
      </c>
      <c r="BN500" s="19" t="n">
        <v>36</v>
      </c>
      <c r="BO500" s="19" t="n">
        <v>78</v>
      </c>
    </row>
    <row r="501" customFormat="false" ht="13.2" hidden="false" customHeight="false" outlineLevel="0" collapsed="false">
      <c r="A501" s="1" t="s">
        <v>51</v>
      </c>
      <c r="B501" s="1" t="n">
        <v>97063</v>
      </c>
      <c r="C501" s="19" t="n">
        <v>32</v>
      </c>
      <c r="D501" s="19" t="n">
        <v>30</v>
      </c>
      <c r="E501" s="19" t="n">
        <v>22</v>
      </c>
      <c r="F501" s="19" t="n">
        <v>71</v>
      </c>
      <c r="G501" s="19" t="n">
        <v>13</v>
      </c>
      <c r="H501" s="19" t="n">
        <v>2782</v>
      </c>
      <c r="I501" s="19" t="n">
        <v>23</v>
      </c>
      <c r="J501" s="19" t="n">
        <v>1311</v>
      </c>
      <c r="K501" s="19" t="n">
        <v>22</v>
      </c>
      <c r="L501" s="19" t="n">
        <v>153</v>
      </c>
      <c r="M501" s="19" t="n">
        <v>14</v>
      </c>
      <c r="N501" s="19" t="n">
        <v>93</v>
      </c>
      <c r="O501" s="19" t="n">
        <v>14</v>
      </c>
      <c r="P501" s="19" t="n">
        <v>184</v>
      </c>
      <c r="Q501" s="19" t="n">
        <v>10</v>
      </c>
      <c r="R501" s="19" t="n">
        <v>14</v>
      </c>
      <c r="S501" s="19" t="n">
        <v>194</v>
      </c>
      <c r="T501" s="19" t="n">
        <v>15</v>
      </c>
      <c r="U501" s="19" t="n">
        <v>222.52</v>
      </c>
      <c r="V501" s="19" t="n">
        <v>13</v>
      </c>
      <c r="W501" s="19" t="n">
        <v>453</v>
      </c>
      <c r="X501" s="21" t="s">
        <v>46</v>
      </c>
      <c r="Y501" s="19" t="s">
        <v>47</v>
      </c>
      <c r="Z501" s="19" t="n">
        <v>13</v>
      </c>
      <c r="AA501" s="19" t="n">
        <v>229</v>
      </c>
      <c r="AB501" s="19" t="s">
        <v>47</v>
      </c>
      <c r="AC501" s="19" t="s">
        <v>47</v>
      </c>
      <c r="AD501" s="19" t="n">
        <v>21</v>
      </c>
      <c r="AE501" s="19" t="n">
        <v>411</v>
      </c>
      <c r="AF501" s="19" t="n">
        <v>20</v>
      </c>
      <c r="AG501" s="19" t="n">
        <v>98</v>
      </c>
      <c r="AH501" s="21" t="s">
        <v>46</v>
      </c>
      <c r="AI501" s="19" t="s">
        <v>47</v>
      </c>
      <c r="AJ501" s="19" t="n">
        <v>21</v>
      </c>
      <c r="AK501" s="19" t="n">
        <v>39</v>
      </c>
      <c r="AL501" s="19" t="n">
        <v>21</v>
      </c>
      <c r="AM501" s="19" t="n">
        <v>143</v>
      </c>
      <c r="AN501" s="19" t="n">
        <v>16</v>
      </c>
      <c r="AO501" s="19" t="n">
        <v>139</v>
      </c>
      <c r="AP501" s="19" t="n">
        <v>18</v>
      </c>
      <c r="AQ501" s="19" t="n">
        <v>34</v>
      </c>
      <c r="AR501" s="19" t="n">
        <v>32</v>
      </c>
      <c r="AS501" s="19" t="n">
        <v>2011</v>
      </c>
      <c r="AT501" s="19" t="n">
        <v>22</v>
      </c>
      <c r="AU501" s="19" t="n">
        <v>11</v>
      </c>
      <c r="AV501" s="21" t="s">
        <v>46</v>
      </c>
      <c r="AW501" s="19" t="s">
        <v>47</v>
      </c>
      <c r="AX501" s="21" t="s">
        <v>46</v>
      </c>
      <c r="AY501" s="19" t="s">
        <v>47</v>
      </c>
      <c r="AZ501" s="19" t="s">
        <v>47</v>
      </c>
      <c r="BA501" s="19" t="s">
        <v>47</v>
      </c>
      <c r="BB501" s="19" t="s">
        <v>47</v>
      </c>
      <c r="BC501" s="19" t="s">
        <v>47</v>
      </c>
      <c r="BD501" s="19" t="s">
        <v>47</v>
      </c>
      <c r="BE501" s="19" t="s">
        <v>47</v>
      </c>
      <c r="BF501" s="19" t="s">
        <v>47</v>
      </c>
      <c r="BG501" s="19" t="s">
        <v>47</v>
      </c>
      <c r="BH501" s="19" t="n">
        <v>32</v>
      </c>
      <c r="BI501" s="19" t="n">
        <v>256</v>
      </c>
      <c r="BJ501" s="19" t="n">
        <v>32</v>
      </c>
      <c r="BK501" s="19" t="n">
        <v>255</v>
      </c>
      <c r="BL501" s="19" t="n">
        <v>17</v>
      </c>
      <c r="BM501" s="19" t="n">
        <v>38</v>
      </c>
      <c r="BN501" s="19" t="n">
        <v>15</v>
      </c>
      <c r="BO501" s="19" t="n">
        <v>50</v>
      </c>
    </row>
    <row r="502" customFormat="false" ht="13.2" hidden="false" customHeight="false" outlineLevel="0" collapsed="false">
      <c r="A502" s="1" t="s">
        <v>52</v>
      </c>
      <c r="B502" s="1" t="n">
        <v>97063</v>
      </c>
      <c r="C502" s="19" t="n">
        <v>36</v>
      </c>
      <c r="D502" s="19" t="n">
        <v>29</v>
      </c>
      <c r="E502" s="19" t="n">
        <v>31</v>
      </c>
      <c r="F502" s="19" t="n">
        <v>73</v>
      </c>
      <c r="G502" s="21" t="s">
        <v>46</v>
      </c>
      <c r="H502" s="19" t="n">
        <v>6736</v>
      </c>
      <c r="I502" s="19" t="n">
        <v>25</v>
      </c>
      <c r="J502" s="19" t="n">
        <v>1408</v>
      </c>
      <c r="K502" s="19" t="n">
        <v>32</v>
      </c>
      <c r="L502" s="19" t="n">
        <v>221</v>
      </c>
      <c r="M502" s="19" t="n">
        <v>17</v>
      </c>
      <c r="N502" s="19" t="n">
        <v>44</v>
      </c>
      <c r="O502" s="21" t="s">
        <v>46</v>
      </c>
      <c r="P502" s="19" t="s">
        <v>47</v>
      </c>
      <c r="Q502" s="21" t="s">
        <v>46</v>
      </c>
      <c r="R502" s="19" t="n">
        <v>22</v>
      </c>
      <c r="S502" s="19" t="n">
        <v>1162</v>
      </c>
      <c r="T502" s="21" t="s">
        <v>46</v>
      </c>
      <c r="U502" s="19" t="s">
        <v>47</v>
      </c>
      <c r="V502" s="19" t="n">
        <v>17</v>
      </c>
      <c r="W502" s="19" t="n">
        <v>727</v>
      </c>
      <c r="X502" s="21" t="s">
        <v>46</v>
      </c>
      <c r="Y502" s="19" t="s">
        <v>47</v>
      </c>
      <c r="Z502" s="19" t="n">
        <v>15</v>
      </c>
      <c r="AA502" s="19" t="n">
        <v>246</v>
      </c>
      <c r="AB502" s="19" t="s">
        <v>47</v>
      </c>
      <c r="AC502" s="19" t="s">
        <v>47</v>
      </c>
      <c r="AD502" s="19" t="n">
        <v>28</v>
      </c>
      <c r="AE502" s="19" t="n">
        <v>848</v>
      </c>
      <c r="AF502" s="19" t="n">
        <v>27</v>
      </c>
      <c r="AG502" s="19" t="n">
        <v>306</v>
      </c>
      <c r="AH502" s="21" t="s">
        <v>46</v>
      </c>
      <c r="AI502" s="19" t="s">
        <v>47</v>
      </c>
      <c r="AJ502" s="19" t="n">
        <v>25</v>
      </c>
      <c r="AK502" s="19" t="n">
        <v>93</v>
      </c>
      <c r="AL502" s="19" t="n">
        <v>29</v>
      </c>
      <c r="AM502" s="19" t="n">
        <v>409</v>
      </c>
      <c r="AN502" s="19" t="n">
        <v>22</v>
      </c>
      <c r="AO502" s="19" t="n">
        <v>253</v>
      </c>
      <c r="AP502" s="19" t="n">
        <v>25</v>
      </c>
      <c r="AQ502" s="19" t="n">
        <v>92</v>
      </c>
      <c r="AR502" s="19" t="n">
        <v>36</v>
      </c>
      <c r="AS502" s="19" t="n">
        <v>5498</v>
      </c>
      <c r="AT502" s="21" t="s">
        <v>46</v>
      </c>
      <c r="AU502" s="19" t="s">
        <v>47</v>
      </c>
      <c r="AV502" s="21" t="s">
        <v>46</v>
      </c>
      <c r="AW502" s="19" t="s">
        <v>47</v>
      </c>
      <c r="AX502" s="21" t="s">
        <v>46</v>
      </c>
      <c r="AY502" s="19" t="s">
        <v>47</v>
      </c>
      <c r="AZ502" s="21" t="s">
        <v>46</v>
      </c>
      <c r="BA502" s="19" t="s">
        <v>47</v>
      </c>
      <c r="BB502" s="19" t="s">
        <v>47</v>
      </c>
      <c r="BC502" s="19" t="s">
        <v>47</v>
      </c>
      <c r="BD502" s="19" t="s">
        <v>47</v>
      </c>
      <c r="BE502" s="19" t="s">
        <v>47</v>
      </c>
      <c r="BF502" s="21" t="s">
        <v>46</v>
      </c>
      <c r="BG502" s="19" t="s">
        <v>47</v>
      </c>
      <c r="BH502" s="19" t="n">
        <v>36</v>
      </c>
      <c r="BI502" s="19" t="n">
        <v>1078</v>
      </c>
      <c r="BJ502" s="19" t="n">
        <v>36</v>
      </c>
      <c r="BK502" s="19" t="n">
        <v>1141</v>
      </c>
      <c r="BL502" s="19" t="n">
        <v>17</v>
      </c>
      <c r="BM502" s="19" t="n">
        <v>390</v>
      </c>
      <c r="BN502" s="19" t="n">
        <v>15</v>
      </c>
      <c r="BO502" s="19" t="n">
        <v>49</v>
      </c>
    </row>
    <row r="503" customFormat="false" ht="13.2" hidden="false" customHeight="false" outlineLevel="0" collapsed="false">
      <c r="A503" s="1" t="s">
        <v>53</v>
      </c>
      <c r="B503" s="1" t="n">
        <v>97063</v>
      </c>
      <c r="C503" s="21" t="s">
        <v>46</v>
      </c>
      <c r="D503" s="21" t="s">
        <v>46</v>
      </c>
      <c r="E503" s="21" t="s">
        <v>46</v>
      </c>
      <c r="F503" s="21" t="s">
        <v>46</v>
      </c>
      <c r="G503" s="21" t="s">
        <v>46</v>
      </c>
      <c r="H503" s="19" t="s">
        <v>47</v>
      </c>
      <c r="I503" s="21" t="s">
        <v>46</v>
      </c>
      <c r="J503" s="19" t="s">
        <v>47</v>
      </c>
      <c r="K503" s="21" t="s">
        <v>46</v>
      </c>
      <c r="L503" s="19" t="s">
        <v>47</v>
      </c>
      <c r="M503" s="21" t="s">
        <v>46</v>
      </c>
      <c r="N503" s="19" t="s">
        <v>47</v>
      </c>
      <c r="O503" s="21" t="s">
        <v>46</v>
      </c>
      <c r="P503" s="19" t="s">
        <v>47</v>
      </c>
      <c r="Q503" s="21" t="s">
        <v>46</v>
      </c>
      <c r="R503" s="21" t="s">
        <v>46</v>
      </c>
      <c r="S503" s="19" t="s">
        <v>47</v>
      </c>
      <c r="T503" s="21" t="s">
        <v>46</v>
      </c>
      <c r="U503" s="19" t="s">
        <v>47</v>
      </c>
      <c r="V503" s="21" t="s">
        <v>46</v>
      </c>
      <c r="W503" s="19" t="s">
        <v>47</v>
      </c>
      <c r="X503" s="19" t="s">
        <v>47</v>
      </c>
      <c r="Y503" s="19" t="s">
        <v>47</v>
      </c>
      <c r="Z503" s="21" t="s">
        <v>46</v>
      </c>
      <c r="AA503" s="19" t="s">
        <v>47</v>
      </c>
      <c r="AB503" s="21" t="s">
        <v>46</v>
      </c>
      <c r="AC503" s="19" t="s">
        <v>47</v>
      </c>
      <c r="AD503" s="21" t="s">
        <v>46</v>
      </c>
      <c r="AE503" s="19" t="s">
        <v>47</v>
      </c>
      <c r="AF503" s="21" t="s">
        <v>46</v>
      </c>
      <c r="AG503" s="19" t="s">
        <v>47</v>
      </c>
      <c r="AH503" s="19" t="s">
        <v>47</v>
      </c>
      <c r="AI503" s="19" t="s">
        <v>47</v>
      </c>
      <c r="AJ503" s="21" t="s">
        <v>46</v>
      </c>
      <c r="AK503" s="19" t="s">
        <v>47</v>
      </c>
      <c r="AL503" s="21" t="s">
        <v>46</v>
      </c>
      <c r="AM503" s="19" t="s">
        <v>47</v>
      </c>
      <c r="AN503" s="21" t="s">
        <v>46</v>
      </c>
      <c r="AO503" s="19" t="s">
        <v>47</v>
      </c>
      <c r="AP503" s="21" t="s">
        <v>46</v>
      </c>
      <c r="AQ503" s="19" t="s">
        <v>47</v>
      </c>
      <c r="AR503" s="21" t="s">
        <v>46</v>
      </c>
      <c r="AS503" s="19" t="s">
        <v>47</v>
      </c>
      <c r="AT503" s="21" t="s">
        <v>46</v>
      </c>
      <c r="AU503" s="19" t="s">
        <v>47</v>
      </c>
      <c r="AV503" s="21" t="s">
        <v>46</v>
      </c>
      <c r="AW503" s="19" t="s">
        <v>47</v>
      </c>
      <c r="AX503" s="19" t="s">
        <v>47</v>
      </c>
      <c r="AY503" s="19" t="s">
        <v>47</v>
      </c>
      <c r="AZ503" s="19" t="s">
        <v>47</v>
      </c>
      <c r="BA503" s="19" t="s">
        <v>47</v>
      </c>
      <c r="BB503" s="19" t="s">
        <v>47</v>
      </c>
      <c r="BC503" s="19" t="s">
        <v>47</v>
      </c>
      <c r="BD503" s="19" t="s">
        <v>47</v>
      </c>
      <c r="BE503" s="19" t="s">
        <v>47</v>
      </c>
      <c r="BF503" s="21" t="s">
        <v>46</v>
      </c>
      <c r="BG503" s="19" t="s">
        <v>47</v>
      </c>
      <c r="BH503" s="21" t="s">
        <v>46</v>
      </c>
      <c r="BI503" s="19" t="s">
        <v>47</v>
      </c>
      <c r="BJ503" s="21" t="s">
        <v>46</v>
      </c>
      <c r="BK503" s="19" t="s">
        <v>47</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97064</v>
      </c>
      <c r="C505" s="19" t="n">
        <v>1608</v>
      </c>
      <c r="D505" s="19" t="n">
        <v>799</v>
      </c>
      <c r="E505" s="19" t="n">
        <v>797</v>
      </c>
      <c r="F505" s="19" t="n">
        <v>3332</v>
      </c>
      <c r="G505" s="19" t="n">
        <v>518</v>
      </c>
      <c r="H505" s="19" t="n">
        <v>71825</v>
      </c>
      <c r="I505" s="19" t="n">
        <v>1226</v>
      </c>
      <c r="J505" s="19" t="n">
        <v>54572</v>
      </c>
      <c r="K505" s="19" t="n">
        <v>699</v>
      </c>
      <c r="L505" s="19" t="n">
        <v>1598</v>
      </c>
      <c r="M505" s="19" t="n">
        <v>270</v>
      </c>
      <c r="N505" s="19" t="n">
        <v>537</v>
      </c>
      <c r="O505" s="19" t="n">
        <v>253</v>
      </c>
      <c r="P505" s="19" t="n">
        <v>1919</v>
      </c>
      <c r="Q505" s="19" t="n">
        <v>71</v>
      </c>
      <c r="R505" s="19" t="n">
        <v>272</v>
      </c>
      <c r="S505" s="19" t="n">
        <v>2564</v>
      </c>
      <c r="T505" s="19" t="n">
        <v>119</v>
      </c>
      <c r="U505" s="19" t="n">
        <v>1348.651</v>
      </c>
      <c r="V505" s="19" t="n">
        <v>301</v>
      </c>
      <c r="W505" s="19" t="n">
        <v>5074</v>
      </c>
      <c r="X505" s="19" t="n">
        <v>158</v>
      </c>
      <c r="Y505" s="19" t="n">
        <v>428</v>
      </c>
      <c r="Z505" s="19" t="n">
        <v>180</v>
      </c>
      <c r="AA505" s="19" t="n">
        <v>1685</v>
      </c>
      <c r="AB505" s="21" t="s">
        <v>46</v>
      </c>
      <c r="AC505" s="19" t="s">
        <v>47</v>
      </c>
      <c r="AD505" s="19" t="n">
        <v>762</v>
      </c>
      <c r="AE505" s="19" t="n">
        <v>18349</v>
      </c>
      <c r="AF505" s="19" t="n">
        <v>701</v>
      </c>
      <c r="AG505" s="19" t="n">
        <v>3245</v>
      </c>
      <c r="AH505" s="21" t="s">
        <v>46</v>
      </c>
      <c r="AI505" s="19" t="s">
        <v>47</v>
      </c>
      <c r="AJ505" s="19" t="n">
        <v>670</v>
      </c>
      <c r="AK505" s="19" t="n">
        <v>1218</v>
      </c>
      <c r="AL505" s="19" t="n">
        <v>750</v>
      </c>
      <c r="AM505" s="19" t="n">
        <v>4544</v>
      </c>
      <c r="AN505" s="19" t="n">
        <v>653</v>
      </c>
      <c r="AO505" s="19" t="n">
        <v>6375</v>
      </c>
      <c r="AP505" s="19" t="n">
        <v>473</v>
      </c>
      <c r="AQ505" s="19" t="n">
        <v>1103</v>
      </c>
      <c r="AR505" s="19" t="n">
        <v>1142</v>
      </c>
      <c r="AS505" s="19" t="n">
        <v>41536</v>
      </c>
      <c r="AT505" s="19" t="n">
        <v>446</v>
      </c>
      <c r="AU505" s="19" t="n">
        <v>526</v>
      </c>
      <c r="AV505" s="19" t="n">
        <v>33</v>
      </c>
      <c r="AW505" s="19" t="n">
        <v>9</v>
      </c>
      <c r="AX505" s="19" t="n">
        <v>281</v>
      </c>
      <c r="AY505" s="19" t="n">
        <v>418</v>
      </c>
      <c r="AZ505" s="19" t="n">
        <v>19</v>
      </c>
      <c r="BA505" s="19" t="n">
        <v>7</v>
      </c>
      <c r="BB505" s="19" t="n">
        <v>183</v>
      </c>
      <c r="BC505" s="19" t="n">
        <v>326</v>
      </c>
      <c r="BD505" s="19" t="n">
        <v>153</v>
      </c>
      <c r="BE505" s="19" t="n">
        <v>279</v>
      </c>
      <c r="BF505" s="19" t="n">
        <v>15</v>
      </c>
      <c r="BG505" s="19" t="n">
        <v>74</v>
      </c>
      <c r="BH505" s="19" t="n">
        <v>1051</v>
      </c>
      <c r="BI505" s="19" t="n">
        <v>5869</v>
      </c>
      <c r="BJ505" s="19" t="n">
        <v>1126</v>
      </c>
      <c r="BK505" s="19" t="n">
        <v>6272</v>
      </c>
      <c r="BL505" s="19" t="n">
        <v>284</v>
      </c>
      <c r="BM505" s="19" t="n">
        <v>524</v>
      </c>
      <c r="BN505" s="19" t="n">
        <v>1117</v>
      </c>
      <c r="BO505" s="19" t="n">
        <v>2611</v>
      </c>
    </row>
    <row r="506" customFormat="false" ht="13.2" hidden="false" customHeight="false" outlineLevel="0" collapsed="false">
      <c r="A506" s="1" t="s">
        <v>45</v>
      </c>
      <c r="B506" s="1" t="n">
        <v>97064</v>
      </c>
      <c r="C506" s="19" t="n">
        <v>360</v>
      </c>
      <c r="D506" s="19" t="n">
        <v>53</v>
      </c>
      <c r="E506" s="19" t="n">
        <v>114</v>
      </c>
      <c r="F506" s="19" t="n">
        <v>397</v>
      </c>
      <c r="G506" s="19" t="n">
        <v>35</v>
      </c>
      <c r="H506" s="19" t="n">
        <v>828</v>
      </c>
      <c r="I506" s="19" t="n">
        <v>175</v>
      </c>
      <c r="J506" s="19" t="n">
        <v>1005</v>
      </c>
      <c r="K506" s="19" t="n">
        <v>103</v>
      </c>
      <c r="L506" s="19" t="n">
        <v>100</v>
      </c>
      <c r="M506" s="19" t="n">
        <v>22</v>
      </c>
      <c r="N506" s="19" t="n">
        <v>21</v>
      </c>
      <c r="O506" s="19" t="n">
        <v>52</v>
      </c>
      <c r="P506" s="19" t="n">
        <v>13</v>
      </c>
      <c r="Q506" s="19" t="n">
        <v>10</v>
      </c>
      <c r="R506" s="19" t="n">
        <v>26</v>
      </c>
      <c r="S506" s="19" t="n">
        <v>23</v>
      </c>
      <c r="T506" s="19" t="n">
        <v>14</v>
      </c>
      <c r="U506" s="19" t="n">
        <v>81.157</v>
      </c>
      <c r="V506" s="19" t="n">
        <v>38</v>
      </c>
      <c r="W506" s="19" t="n">
        <v>141</v>
      </c>
      <c r="X506" s="21" t="s">
        <v>46</v>
      </c>
      <c r="Y506" s="19" t="s">
        <v>47</v>
      </c>
      <c r="Z506" s="21" t="s">
        <v>46</v>
      </c>
      <c r="AA506" s="19" t="s">
        <v>47</v>
      </c>
      <c r="AB506" s="19" t="s">
        <v>47</v>
      </c>
      <c r="AC506" s="19" t="s">
        <v>47</v>
      </c>
      <c r="AD506" s="19" t="n">
        <v>36</v>
      </c>
      <c r="AE506" s="19" t="n">
        <v>852</v>
      </c>
      <c r="AF506" s="19" t="n">
        <v>15</v>
      </c>
      <c r="AG506" s="19" t="n">
        <v>16</v>
      </c>
      <c r="AH506" s="19" t="s">
        <v>47</v>
      </c>
      <c r="AI506" s="19" t="s">
        <v>47</v>
      </c>
      <c r="AJ506" s="19" t="n">
        <v>24</v>
      </c>
      <c r="AK506" s="19" t="n">
        <v>41</v>
      </c>
      <c r="AL506" s="19" t="n">
        <v>29</v>
      </c>
      <c r="AM506" s="19" t="n">
        <v>65</v>
      </c>
      <c r="AN506" s="19" t="n">
        <v>25</v>
      </c>
      <c r="AO506" s="19" t="n">
        <v>295</v>
      </c>
      <c r="AP506" s="19" t="n">
        <v>11</v>
      </c>
      <c r="AQ506" s="19" t="n">
        <v>19</v>
      </c>
      <c r="AR506" s="19" t="n">
        <v>37</v>
      </c>
      <c r="AS506" s="19" t="n">
        <v>44</v>
      </c>
      <c r="AT506" s="21" t="s">
        <v>46</v>
      </c>
      <c r="AU506" s="19" t="s">
        <v>47</v>
      </c>
      <c r="AV506" s="19" t="s">
        <v>47</v>
      </c>
      <c r="AW506" s="19" t="s">
        <v>47</v>
      </c>
      <c r="AX506" s="19" t="s">
        <v>47</v>
      </c>
      <c r="AY506" s="19" t="s">
        <v>47</v>
      </c>
      <c r="AZ506" s="19" t="s">
        <v>47</v>
      </c>
      <c r="BA506" s="19" t="s">
        <v>47</v>
      </c>
      <c r="BB506" s="19" t="n">
        <v>57</v>
      </c>
      <c r="BC506" s="19" t="n">
        <v>52</v>
      </c>
      <c r="BD506" s="19" t="n">
        <v>49</v>
      </c>
      <c r="BE506" s="19" t="n">
        <v>45</v>
      </c>
      <c r="BF506" s="19" t="s">
        <v>47</v>
      </c>
      <c r="BG506" s="19" t="s">
        <v>47</v>
      </c>
      <c r="BH506" s="19" t="n">
        <v>38</v>
      </c>
      <c r="BI506" s="19" t="n">
        <v>4</v>
      </c>
      <c r="BJ506" s="19" t="n">
        <v>65</v>
      </c>
      <c r="BK506" s="19" t="n">
        <v>26</v>
      </c>
      <c r="BL506" s="19" t="n">
        <v>24</v>
      </c>
      <c r="BM506" s="19" t="n">
        <v>8</v>
      </c>
      <c r="BN506" s="19" t="n">
        <v>176</v>
      </c>
      <c r="BO506" s="19" t="n">
        <v>114</v>
      </c>
    </row>
    <row r="507" customFormat="false" ht="13.2" hidden="false" customHeight="false" outlineLevel="0" collapsed="false">
      <c r="A507" s="1" t="s">
        <v>48</v>
      </c>
      <c r="B507" s="1" t="n">
        <v>97064</v>
      </c>
      <c r="C507" s="19" t="n">
        <v>293</v>
      </c>
      <c r="D507" s="19" t="n">
        <v>83</v>
      </c>
      <c r="E507" s="19" t="n">
        <v>138</v>
      </c>
      <c r="F507" s="19" t="n">
        <v>533</v>
      </c>
      <c r="G507" s="19" t="n">
        <v>83</v>
      </c>
      <c r="H507" s="19" t="n">
        <v>4961</v>
      </c>
      <c r="I507" s="19" t="n">
        <v>205</v>
      </c>
      <c r="J507" s="19" t="n">
        <v>3218</v>
      </c>
      <c r="K507" s="19" t="n">
        <v>100</v>
      </c>
      <c r="L507" s="19" t="n">
        <v>163</v>
      </c>
      <c r="M507" s="19" t="n">
        <v>34</v>
      </c>
      <c r="N507" s="19" t="n">
        <v>58</v>
      </c>
      <c r="O507" s="19" t="n">
        <v>50</v>
      </c>
      <c r="P507" s="19" t="n">
        <v>434</v>
      </c>
      <c r="Q507" s="19" t="n">
        <v>16</v>
      </c>
      <c r="R507" s="19" t="n">
        <v>38</v>
      </c>
      <c r="S507" s="19" t="n">
        <v>144</v>
      </c>
      <c r="T507" s="19" t="n">
        <v>26</v>
      </c>
      <c r="U507" s="19" t="n">
        <v>201.848</v>
      </c>
      <c r="V507" s="19" t="n">
        <v>67</v>
      </c>
      <c r="W507" s="19" t="n">
        <v>685</v>
      </c>
      <c r="X507" s="19" t="n">
        <v>36</v>
      </c>
      <c r="Y507" s="19" t="n">
        <v>78</v>
      </c>
      <c r="Z507" s="19" t="n">
        <v>24</v>
      </c>
      <c r="AA507" s="19" t="n">
        <v>29</v>
      </c>
      <c r="AB507" s="21" t="s">
        <v>46</v>
      </c>
      <c r="AC507" s="19" t="s">
        <v>47</v>
      </c>
      <c r="AD507" s="19" t="n">
        <v>73</v>
      </c>
      <c r="AE507" s="19" t="n">
        <v>1328</v>
      </c>
      <c r="AF507" s="19" t="n">
        <v>49</v>
      </c>
      <c r="AG507" s="19" t="n">
        <v>47</v>
      </c>
      <c r="AH507" s="19" t="s">
        <v>47</v>
      </c>
      <c r="AI507" s="19" t="s">
        <v>47</v>
      </c>
      <c r="AJ507" s="19" t="n">
        <v>61</v>
      </c>
      <c r="AK507" s="19" t="n">
        <v>95</v>
      </c>
      <c r="AL507" s="19" t="n">
        <v>70</v>
      </c>
      <c r="AM507" s="19" t="n">
        <v>171</v>
      </c>
      <c r="AN507" s="19" t="n">
        <v>46</v>
      </c>
      <c r="AO507" s="19" t="n">
        <v>400</v>
      </c>
      <c r="AP507" s="19" t="n">
        <v>35</v>
      </c>
      <c r="AQ507" s="19" t="n">
        <v>79</v>
      </c>
      <c r="AR507" s="19" t="n">
        <v>184</v>
      </c>
      <c r="AS507" s="19" t="n">
        <v>1248</v>
      </c>
      <c r="AT507" s="19" t="n">
        <v>41</v>
      </c>
      <c r="AU507" s="19" t="n">
        <v>12</v>
      </c>
      <c r="AV507" s="19" t="s">
        <v>47</v>
      </c>
      <c r="AW507" s="19" t="s">
        <v>47</v>
      </c>
      <c r="AX507" s="21" t="s">
        <v>46</v>
      </c>
      <c r="AY507" s="19" t="s">
        <v>47</v>
      </c>
      <c r="AZ507" s="21" t="s">
        <v>46</v>
      </c>
      <c r="BA507" s="19" t="s">
        <v>47</v>
      </c>
      <c r="BB507" s="19" t="n">
        <v>78</v>
      </c>
      <c r="BC507" s="19" t="n">
        <v>229</v>
      </c>
      <c r="BD507" s="19" t="n">
        <v>69</v>
      </c>
      <c r="BE507" s="19" t="n">
        <v>198</v>
      </c>
      <c r="BF507" s="19" t="s">
        <v>47</v>
      </c>
      <c r="BG507" s="19" t="s">
        <v>47</v>
      </c>
      <c r="BH507" s="19" t="n">
        <v>168</v>
      </c>
      <c r="BI507" s="19" t="n">
        <v>121</v>
      </c>
      <c r="BJ507" s="19" t="n">
        <v>199</v>
      </c>
      <c r="BK507" s="19" t="n">
        <v>189</v>
      </c>
      <c r="BL507" s="19" t="n">
        <v>53</v>
      </c>
      <c r="BM507" s="19" t="n">
        <v>39</v>
      </c>
      <c r="BN507" s="19" t="n">
        <v>218</v>
      </c>
      <c r="BO507" s="19" t="n">
        <v>406</v>
      </c>
    </row>
    <row r="508" customFormat="false" ht="13.2" hidden="false" customHeight="false" outlineLevel="0" collapsed="false">
      <c r="A508" s="1" t="s">
        <v>49</v>
      </c>
      <c r="B508" s="1" t="n">
        <v>97064</v>
      </c>
      <c r="C508" s="19" t="n">
        <v>384</v>
      </c>
      <c r="D508" s="19" t="n">
        <v>185</v>
      </c>
      <c r="E508" s="19" t="n">
        <v>209</v>
      </c>
      <c r="F508" s="19" t="n">
        <v>790</v>
      </c>
      <c r="G508" s="19" t="n">
        <v>118</v>
      </c>
      <c r="H508" s="19" t="n">
        <v>14355</v>
      </c>
      <c r="I508" s="19" t="n">
        <v>324</v>
      </c>
      <c r="J508" s="19" t="n">
        <v>10913</v>
      </c>
      <c r="K508" s="19" t="n">
        <v>167</v>
      </c>
      <c r="L508" s="19" t="n">
        <v>316</v>
      </c>
      <c r="M508" s="19" t="n">
        <v>65</v>
      </c>
      <c r="N508" s="19" t="n">
        <v>88</v>
      </c>
      <c r="O508" s="19" t="n">
        <v>60</v>
      </c>
      <c r="P508" s="19" t="n">
        <v>541</v>
      </c>
      <c r="Q508" s="21" t="s">
        <v>46</v>
      </c>
      <c r="R508" s="19" t="n">
        <v>61</v>
      </c>
      <c r="S508" s="19" t="n">
        <v>251</v>
      </c>
      <c r="T508" s="19" t="n">
        <v>36</v>
      </c>
      <c r="U508" s="19" t="n">
        <v>321.08</v>
      </c>
      <c r="V508" s="19" t="n">
        <v>82</v>
      </c>
      <c r="W508" s="19" t="n">
        <v>1161</v>
      </c>
      <c r="X508" s="19" t="n">
        <v>49</v>
      </c>
      <c r="Y508" s="19" t="n">
        <v>147</v>
      </c>
      <c r="Z508" s="19" t="n">
        <v>75</v>
      </c>
      <c r="AA508" s="19" t="n">
        <v>421</v>
      </c>
      <c r="AB508" s="21" t="s">
        <v>46</v>
      </c>
      <c r="AC508" s="19" t="s">
        <v>47</v>
      </c>
      <c r="AD508" s="19" t="n">
        <v>189</v>
      </c>
      <c r="AE508" s="19" t="n">
        <v>3459</v>
      </c>
      <c r="AF508" s="19" t="n">
        <v>179</v>
      </c>
      <c r="AG508" s="19" t="n">
        <v>357</v>
      </c>
      <c r="AH508" s="21" t="s">
        <v>46</v>
      </c>
      <c r="AI508" s="19" t="s">
        <v>47</v>
      </c>
      <c r="AJ508" s="19" t="n">
        <v>159</v>
      </c>
      <c r="AK508" s="19" t="n">
        <v>231</v>
      </c>
      <c r="AL508" s="19" t="n">
        <v>188</v>
      </c>
      <c r="AM508" s="19" t="n">
        <v>595</v>
      </c>
      <c r="AN508" s="19" t="n">
        <v>165</v>
      </c>
      <c r="AO508" s="19" t="n">
        <v>1359</v>
      </c>
      <c r="AP508" s="19" t="n">
        <v>105</v>
      </c>
      <c r="AQ508" s="19" t="n">
        <v>193</v>
      </c>
      <c r="AR508" s="19" t="n">
        <v>367</v>
      </c>
      <c r="AS508" s="19" t="n">
        <v>7087</v>
      </c>
      <c r="AT508" s="19" t="n">
        <v>143</v>
      </c>
      <c r="AU508" s="19" t="n">
        <v>114</v>
      </c>
      <c r="AV508" s="19" t="n">
        <v>17</v>
      </c>
      <c r="AW508" s="19" t="n">
        <v>4</v>
      </c>
      <c r="AX508" s="19" t="n">
        <v>81</v>
      </c>
      <c r="AY508" s="19" t="n">
        <v>87</v>
      </c>
      <c r="AZ508" s="21" t="s">
        <v>46</v>
      </c>
      <c r="BA508" s="19" t="s">
        <v>47</v>
      </c>
      <c r="BB508" s="19" t="n">
        <v>48</v>
      </c>
      <c r="BC508" s="19" t="n">
        <v>45</v>
      </c>
      <c r="BD508" s="19" t="n">
        <v>35</v>
      </c>
      <c r="BE508" s="19" t="n">
        <v>36</v>
      </c>
      <c r="BF508" s="19" t="s">
        <v>47</v>
      </c>
      <c r="BG508" s="19" t="s">
        <v>47</v>
      </c>
      <c r="BH508" s="19" t="n">
        <v>311</v>
      </c>
      <c r="BI508" s="19" t="n">
        <v>747</v>
      </c>
      <c r="BJ508" s="19" t="n">
        <v>324</v>
      </c>
      <c r="BK508" s="19" t="n">
        <v>875</v>
      </c>
      <c r="BL508" s="19" t="n">
        <v>82</v>
      </c>
      <c r="BM508" s="19" t="n">
        <v>136</v>
      </c>
      <c r="BN508" s="19" t="n">
        <v>293</v>
      </c>
      <c r="BO508" s="19" t="n">
        <v>528</v>
      </c>
    </row>
    <row r="509" customFormat="false" ht="13.2" hidden="false" customHeight="false" outlineLevel="0" collapsed="false">
      <c r="A509" s="1" t="s">
        <v>50</v>
      </c>
      <c r="B509" s="1" t="n">
        <v>97064</v>
      </c>
      <c r="C509" s="19" t="n">
        <v>277</v>
      </c>
      <c r="D509" s="19" t="n">
        <v>217</v>
      </c>
      <c r="E509" s="19" t="n">
        <v>159</v>
      </c>
      <c r="F509" s="19" t="n">
        <v>768</v>
      </c>
      <c r="G509" s="19" t="n">
        <v>140</v>
      </c>
      <c r="H509" s="19" t="n">
        <v>17044</v>
      </c>
      <c r="I509" s="19" t="n">
        <v>251</v>
      </c>
      <c r="J509" s="19" t="n">
        <v>14182</v>
      </c>
      <c r="K509" s="19" t="n">
        <v>137</v>
      </c>
      <c r="L509" s="19" t="n">
        <v>319</v>
      </c>
      <c r="M509" s="19" t="n">
        <v>63</v>
      </c>
      <c r="N509" s="19" t="n">
        <v>133</v>
      </c>
      <c r="O509" s="19" t="n">
        <v>36</v>
      </c>
      <c r="P509" s="19" t="n">
        <v>370</v>
      </c>
      <c r="Q509" s="19" t="n">
        <v>12</v>
      </c>
      <c r="R509" s="19" t="n">
        <v>48</v>
      </c>
      <c r="S509" s="19" t="n">
        <v>166</v>
      </c>
      <c r="T509" s="19" t="n">
        <v>21</v>
      </c>
      <c r="U509" s="19" t="n">
        <v>230.664</v>
      </c>
      <c r="V509" s="19" t="n">
        <v>46</v>
      </c>
      <c r="W509" s="19" t="n">
        <v>976</v>
      </c>
      <c r="X509" s="19" t="n">
        <v>51</v>
      </c>
      <c r="Y509" s="19" t="n">
        <v>122</v>
      </c>
      <c r="Z509" s="19" t="n">
        <v>32</v>
      </c>
      <c r="AA509" s="19" t="n">
        <v>399</v>
      </c>
      <c r="AB509" s="21" t="s">
        <v>46</v>
      </c>
      <c r="AC509" s="19" t="s">
        <v>47</v>
      </c>
      <c r="AD509" s="19" t="n">
        <v>199</v>
      </c>
      <c r="AE509" s="19" t="n">
        <v>4813</v>
      </c>
      <c r="AF509" s="19" t="n">
        <v>196</v>
      </c>
      <c r="AG509" s="19" t="n">
        <v>743</v>
      </c>
      <c r="AH509" s="19" t="s">
        <v>47</v>
      </c>
      <c r="AI509" s="19" t="s">
        <v>47</v>
      </c>
      <c r="AJ509" s="19" t="n">
        <v>178</v>
      </c>
      <c r="AK509" s="19" t="n">
        <v>303</v>
      </c>
      <c r="AL509" s="19" t="n">
        <v>199</v>
      </c>
      <c r="AM509" s="19" t="n">
        <v>1067</v>
      </c>
      <c r="AN509" s="19" t="n">
        <v>179</v>
      </c>
      <c r="AO509" s="19" t="n">
        <v>1651</v>
      </c>
      <c r="AP509" s="19" t="n">
        <v>123</v>
      </c>
      <c r="AQ509" s="19" t="n">
        <v>305</v>
      </c>
      <c r="AR509" s="19" t="n">
        <v>265</v>
      </c>
      <c r="AS509" s="19" t="n">
        <v>9342</v>
      </c>
      <c r="AT509" s="19" t="n">
        <v>130</v>
      </c>
      <c r="AU509" s="19" t="n">
        <v>192</v>
      </c>
      <c r="AV509" s="21" t="s">
        <v>46</v>
      </c>
      <c r="AW509" s="19" t="s">
        <v>47</v>
      </c>
      <c r="AX509" s="19" t="n">
        <v>110</v>
      </c>
      <c r="AY509" s="19" t="n">
        <v>168</v>
      </c>
      <c r="AZ509" s="19" t="n">
        <v>19</v>
      </c>
      <c r="BA509" s="19" t="n">
        <v>7</v>
      </c>
      <c r="BB509" s="19" t="s">
        <v>47</v>
      </c>
      <c r="BC509" s="19" t="s">
        <v>47</v>
      </c>
      <c r="BD509" s="19" t="s">
        <v>47</v>
      </c>
      <c r="BE509" s="19" t="s">
        <v>47</v>
      </c>
      <c r="BF509" s="21" t="s">
        <v>46</v>
      </c>
      <c r="BG509" s="19" t="s">
        <v>47</v>
      </c>
      <c r="BH509" s="19" t="n">
        <v>247</v>
      </c>
      <c r="BI509" s="19" t="n">
        <v>1056</v>
      </c>
      <c r="BJ509" s="19" t="n">
        <v>249</v>
      </c>
      <c r="BK509" s="19" t="n">
        <v>1106</v>
      </c>
      <c r="BL509" s="19" t="n">
        <v>47</v>
      </c>
      <c r="BM509" s="19" t="n">
        <v>76</v>
      </c>
      <c r="BN509" s="19" t="n">
        <v>226</v>
      </c>
      <c r="BO509" s="19" t="n">
        <v>676</v>
      </c>
    </row>
    <row r="510" customFormat="false" ht="13.2" hidden="false" customHeight="false" outlineLevel="0" collapsed="false">
      <c r="A510" s="1" t="s">
        <v>51</v>
      </c>
      <c r="B510" s="1" t="n">
        <v>97064</v>
      </c>
      <c r="C510" s="19" t="n">
        <v>140</v>
      </c>
      <c r="D510" s="19" t="n">
        <v>122</v>
      </c>
      <c r="E510" s="19" t="n">
        <v>73</v>
      </c>
      <c r="F510" s="19" t="n">
        <v>416</v>
      </c>
      <c r="G510" s="19" t="n">
        <v>75</v>
      </c>
      <c r="H510" s="19" t="n">
        <v>12197</v>
      </c>
      <c r="I510" s="19" t="n">
        <v>130</v>
      </c>
      <c r="J510" s="19" t="n">
        <v>10057</v>
      </c>
      <c r="K510" s="19" t="n">
        <v>83</v>
      </c>
      <c r="L510" s="19" t="n">
        <v>128</v>
      </c>
      <c r="M510" s="19" t="n">
        <v>29</v>
      </c>
      <c r="N510" s="19" t="n">
        <v>45</v>
      </c>
      <c r="O510" s="19" t="n">
        <v>26</v>
      </c>
      <c r="P510" s="19" t="n">
        <v>147</v>
      </c>
      <c r="Q510" s="19" t="n">
        <v>12</v>
      </c>
      <c r="R510" s="19" t="n">
        <v>32</v>
      </c>
      <c r="S510" s="19" t="n">
        <v>213</v>
      </c>
      <c r="T510" s="19" t="n">
        <v>12</v>
      </c>
      <c r="U510" s="19" t="n">
        <v>254.888</v>
      </c>
      <c r="V510" s="19" t="n">
        <v>28</v>
      </c>
      <c r="W510" s="19" t="n">
        <v>895</v>
      </c>
      <c r="X510" s="19" t="n">
        <v>22</v>
      </c>
      <c r="Y510" s="19" t="n">
        <v>81</v>
      </c>
      <c r="Z510" s="19" t="n">
        <v>20</v>
      </c>
      <c r="AA510" s="19" t="n">
        <v>366</v>
      </c>
      <c r="AB510" s="21" t="s">
        <v>46</v>
      </c>
      <c r="AC510" s="19" t="s">
        <v>47</v>
      </c>
      <c r="AD510" s="19" t="n">
        <v>124</v>
      </c>
      <c r="AE510" s="19" t="n">
        <v>3270</v>
      </c>
      <c r="AF510" s="19" t="n">
        <v>123</v>
      </c>
      <c r="AG510" s="19" t="n">
        <v>642</v>
      </c>
      <c r="AH510" s="19" t="s">
        <v>47</v>
      </c>
      <c r="AI510" s="19" t="s">
        <v>47</v>
      </c>
      <c r="AJ510" s="19" t="n">
        <v>115</v>
      </c>
      <c r="AK510" s="19" t="n">
        <v>235</v>
      </c>
      <c r="AL510" s="19" t="n">
        <v>124</v>
      </c>
      <c r="AM510" s="19" t="n">
        <v>884</v>
      </c>
      <c r="AN510" s="19" t="n">
        <v>119</v>
      </c>
      <c r="AO510" s="19" t="n">
        <v>1237</v>
      </c>
      <c r="AP510" s="19" t="n">
        <v>86</v>
      </c>
      <c r="AQ510" s="19" t="n">
        <v>190</v>
      </c>
      <c r="AR510" s="19" t="n">
        <v>137</v>
      </c>
      <c r="AS510" s="19" t="n">
        <v>7472</v>
      </c>
      <c r="AT510" s="19" t="n">
        <v>73</v>
      </c>
      <c r="AU510" s="19" t="n">
        <v>131</v>
      </c>
      <c r="AV510" s="19" t="n">
        <v>16</v>
      </c>
      <c r="AW510" s="19" t="n">
        <v>5</v>
      </c>
      <c r="AX510" s="19" t="n">
        <v>56</v>
      </c>
      <c r="AY510" s="19" t="n">
        <v>104</v>
      </c>
      <c r="AZ510" s="21" t="s">
        <v>46</v>
      </c>
      <c r="BA510" s="19" t="s">
        <v>47</v>
      </c>
      <c r="BB510" s="19" t="s">
        <v>47</v>
      </c>
      <c r="BC510" s="19" t="s">
        <v>47</v>
      </c>
      <c r="BD510" s="19" t="s">
        <v>47</v>
      </c>
      <c r="BE510" s="19" t="s">
        <v>47</v>
      </c>
      <c r="BF510" s="19" t="s">
        <v>47</v>
      </c>
      <c r="BG510" s="19" t="s">
        <v>47</v>
      </c>
      <c r="BH510" s="19" t="n">
        <v>135</v>
      </c>
      <c r="BI510" s="19" t="n">
        <v>919</v>
      </c>
      <c r="BJ510" s="19" t="n">
        <v>136</v>
      </c>
      <c r="BK510" s="19" t="n">
        <v>949</v>
      </c>
      <c r="BL510" s="19" t="n">
        <v>29</v>
      </c>
      <c r="BM510" s="19" t="n">
        <v>62</v>
      </c>
      <c r="BN510" s="19" t="n">
        <v>109</v>
      </c>
      <c r="BO510" s="19" t="n">
        <v>405</v>
      </c>
    </row>
    <row r="511" customFormat="false" ht="13.2" hidden="false" customHeight="false" outlineLevel="0" collapsed="false">
      <c r="A511" s="1" t="s">
        <v>52</v>
      </c>
      <c r="B511" s="1" t="n">
        <v>97064</v>
      </c>
      <c r="C511" s="19" t="n">
        <v>142</v>
      </c>
      <c r="D511" s="19" t="n">
        <v>129</v>
      </c>
      <c r="E511" s="19" t="n">
        <v>93</v>
      </c>
      <c r="F511" s="19" t="n">
        <v>402</v>
      </c>
      <c r="G511" s="19" t="n">
        <v>67</v>
      </c>
      <c r="H511" s="19" t="n">
        <v>17940</v>
      </c>
      <c r="I511" s="19" t="n">
        <v>131</v>
      </c>
      <c r="J511" s="19" t="n">
        <v>13822</v>
      </c>
      <c r="K511" s="19" t="n">
        <v>99</v>
      </c>
      <c r="L511" s="19" t="n">
        <v>396</v>
      </c>
      <c r="M511" s="19" t="n">
        <v>57</v>
      </c>
      <c r="N511" s="19" t="n">
        <v>192</v>
      </c>
      <c r="O511" s="19" t="n">
        <v>29</v>
      </c>
      <c r="P511" s="19" t="n">
        <v>413</v>
      </c>
      <c r="Q511" s="19" t="n">
        <v>21</v>
      </c>
      <c r="R511" s="19" t="n">
        <v>57</v>
      </c>
      <c r="S511" s="19" t="n">
        <v>746</v>
      </c>
      <c r="T511" s="19" t="n">
        <v>10</v>
      </c>
      <c r="U511" s="19" t="n">
        <v>259.014</v>
      </c>
      <c r="V511" s="19" t="n">
        <v>40</v>
      </c>
      <c r="W511" s="19" t="n">
        <v>1216</v>
      </c>
      <c r="X511" s="21" t="s">
        <v>46</v>
      </c>
      <c r="Y511" s="19" t="s">
        <v>47</v>
      </c>
      <c r="Z511" s="19" t="n">
        <v>29</v>
      </c>
      <c r="AA511" s="19" t="n">
        <v>470</v>
      </c>
      <c r="AB511" s="21" t="s">
        <v>46</v>
      </c>
      <c r="AC511" s="19" t="s">
        <v>47</v>
      </c>
      <c r="AD511" s="19" t="n">
        <v>130</v>
      </c>
      <c r="AE511" s="19" t="n">
        <v>4103</v>
      </c>
      <c r="AF511" s="19" t="n">
        <v>128</v>
      </c>
      <c r="AG511" s="19" t="n">
        <v>1100</v>
      </c>
      <c r="AH511" s="21" t="s">
        <v>46</v>
      </c>
      <c r="AI511" s="19" t="s">
        <v>47</v>
      </c>
      <c r="AJ511" s="19" t="n">
        <v>123</v>
      </c>
      <c r="AK511" s="19" t="n">
        <v>278</v>
      </c>
      <c r="AL511" s="19" t="n">
        <v>129</v>
      </c>
      <c r="AM511" s="19" t="n">
        <v>1388</v>
      </c>
      <c r="AN511" s="19" t="n">
        <v>119</v>
      </c>
      <c r="AO511" s="19" t="n">
        <v>1434</v>
      </c>
      <c r="AP511" s="19" t="n">
        <v>103</v>
      </c>
      <c r="AQ511" s="19" t="n">
        <v>279</v>
      </c>
      <c r="AR511" s="19" t="n">
        <v>140</v>
      </c>
      <c r="AS511" s="19" t="n">
        <v>12430</v>
      </c>
      <c r="AT511" s="19" t="n">
        <v>59</v>
      </c>
      <c r="AU511" s="19" t="n">
        <v>77</v>
      </c>
      <c r="AV511" s="21" t="s">
        <v>46</v>
      </c>
      <c r="AW511" s="19" t="s">
        <v>47</v>
      </c>
      <c r="AX511" s="19" t="n">
        <v>34</v>
      </c>
      <c r="AY511" s="19" t="n">
        <v>59</v>
      </c>
      <c r="AZ511" s="21" t="s">
        <v>46</v>
      </c>
      <c r="BA511" s="19" t="s">
        <v>47</v>
      </c>
      <c r="BB511" s="19" t="s">
        <v>47</v>
      </c>
      <c r="BC511" s="19" t="s">
        <v>47</v>
      </c>
      <c r="BD511" s="19" t="s">
        <v>47</v>
      </c>
      <c r="BE511" s="19" t="s">
        <v>47</v>
      </c>
      <c r="BF511" s="19" t="n">
        <v>15</v>
      </c>
      <c r="BG511" s="19" t="n">
        <v>74</v>
      </c>
      <c r="BH511" s="19" t="n">
        <v>140</v>
      </c>
      <c r="BI511" s="19" t="n">
        <v>2034</v>
      </c>
      <c r="BJ511" s="19" t="n">
        <v>141</v>
      </c>
      <c r="BK511" s="19" t="n">
        <v>2139</v>
      </c>
      <c r="BL511" s="19" t="n">
        <v>49</v>
      </c>
      <c r="BM511" s="19" t="n">
        <v>203</v>
      </c>
      <c r="BN511" s="19" t="n">
        <v>95</v>
      </c>
      <c r="BO511" s="19" t="n">
        <v>483</v>
      </c>
    </row>
    <row r="512" customFormat="false" ht="13.2" hidden="false" customHeight="false" outlineLevel="0" collapsed="false">
      <c r="A512" s="1" t="s">
        <v>53</v>
      </c>
      <c r="B512" s="1" t="n">
        <v>97064</v>
      </c>
      <c r="C512" s="19" t="n">
        <v>12</v>
      </c>
      <c r="D512" s="19" t="n">
        <v>10</v>
      </c>
      <c r="E512" s="19" t="n">
        <v>11</v>
      </c>
      <c r="F512" s="19" t="n">
        <v>26</v>
      </c>
      <c r="G512" s="21" t="s">
        <v>46</v>
      </c>
      <c r="H512" s="19" t="n">
        <v>4499</v>
      </c>
      <c r="I512" s="19" t="n">
        <v>10</v>
      </c>
      <c r="J512" s="19" t="n">
        <v>1376</v>
      </c>
      <c r="K512" s="19" t="n">
        <v>10</v>
      </c>
      <c r="L512" s="19" t="n">
        <v>176</v>
      </c>
      <c r="M512" s="21" t="s">
        <v>46</v>
      </c>
      <c r="N512" s="19" t="s">
        <v>47</v>
      </c>
      <c r="O512" s="21" t="s">
        <v>46</v>
      </c>
      <c r="P512" s="19" t="s">
        <v>47</v>
      </c>
      <c r="Q512" s="21" t="s">
        <v>46</v>
      </c>
      <c r="R512" s="19" t="n">
        <v>10</v>
      </c>
      <c r="S512" s="19" t="n">
        <v>1021</v>
      </c>
      <c r="T512" s="21" t="s">
        <v>46</v>
      </c>
      <c r="U512" s="19" t="s">
        <v>47</v>
      </c>
      <c r="V512" s="21" t="s">
        <v>46</v>
      </c>
      <c r="W512" s="19" t="s">
        <v>47</v>
      </c>
      <c r="X512" s="21" t="s">
        <v>46</v>
      </c>
      <c r="Y512" s="19" t="s">
        <v>47</v>
      </c>
      <c r="Z512" s="21" t="s">
        <v>46</v>
      </c>
      <c r="AA512" s="19" t="s">
        <v>47</v>
      </c>
      <c r="AB512" s="19" t="s">
        <v>47</v>
      </c>
      <c r="AC512" s="19" t="s">
        <v>47</v>
      </c>
      <c r="AD512" s="19" t="n">
        <v>11</v>
      </c>
      <c r="AE512" s="19" t="n">
        <v>524</v>
      </c>
      <c r="AF512" s="19" t="n">
        <v>11</v>
      </c>
      <c r="AG512" s="19" t="n">
        <v>339</v>
      </c>
      <c r="AH512" s="19" t="s">
        <v>47</v>
      </c>
      <c r="AI512" s="19" t="s">
        <v>47</v>
      </c>
      <c r="AJ512" s="19" t="n">
        <v>10</v>
      </c>
      <c r="AK512" s="19" t="n">
        <v>34</v>
      </c>
      <c r="AL512" s="19" t="n">
        <v>11</v>
      </c>
      <c r="AM512" s="19" t="n">
        <v>373</v>
      </c>
      <c r="AN512" s="21" t="s">
        <v>46</v>
      </c>
      <c r="AO512" s="19" t="s">
        <v>47</v>
      </c>
      <c r="AP512" s="19" t="n">
        <v>10</v>
      </c>
      <c r="AQ512" s="19" t="n">
        <v>37</v>
      </c>
      <c r="AR512" s="19" t="n">
        <v>12</v>
      </c>
      <c r="AS512" s="19" t="n">
        <v>3913</v>
      </c>
      <c r="AT512" s="21" t="s">
        <v>46</v>
      </c>
      <c r="AU512" s="19" t="s">
        <v>47</v>
      </c>
      <c r="AV512" s="21" t="s">
        <v>46</v>
      </c>
      <c r="AW512" s="19" t="s">
        <v>47</v>
      </c>
      <c r="AX512" s="19" t="s">
        <v>47</v>
      </c>
      <c r="AY512" s="19" t="s">
        <v>47</v>
      </c>
      <c r="AZ512" s="19" t="s">
        <v>47</v>
      </c>
      <c r="BA512" s="19" t="s">
        <v>47</v>
      </c>
      <c r="BB512" s="19" t="s">
        <v>47</v>
      </c>
      <c r="BC512" s="19" t="s">
        <v>47</v>
      </c>
      <c r="BD512" s="19" t="s">
        <v>47</v>
      </c>
      <c r="BE512" s="19" t="s">
        <v>47</v>
      </c>
      <c r="BF512" s="21" t="s">
        <v>46</v>
      </c>
      <c r="BG512" s="19" t="s">
        <v>47</v>
      </c>
      <c r="BH512" s="19" t="n">
        <v>12</v>
      </c>
      <c r="BI512" s="19" t="n">
        <v>988</v>
      </c>
      <c r="BJ512" s="19" t="n">
        <v>12</v>
      </c>
      <c r="BK512" s="19" t="n">
        <v>988</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97065</v>
      </c>
      <c r="C514" s="19" t="n">
        <v>360</v>
      </c>
      <c r="D514" s="19" t="n">
        <v>152</v>
      </c>
      <c r="E514" s="19" t="n">
        <v>216</v>
      </c>
      <c r="F514" s="19" t="n">
        <v>670</v>
      </c>
      <c r="G514" s="19" t="n">
        <v>98</v>
      </c>
      <c r="H514" s="19" t="n">
        <v>15106</v>
      </c>
      <c r="I514" s="19" t="n">
        <v>271</v>
      </c>
      <c r="J514" s="19" t="n">
        <v>8221</v>
      </c>
      <c r="K514" s="19" t="n">
        <v>174</v>
      </c>
      <c r="L514" s="19" t="n">
        <v>345</v>
      </c>
      <c r="M514" s="19" t="n">
        <v>89</v>
      </c>
      <c r="N514" s="19" t="n">
        <v>170</v>
      </c>
      <c r="O514" s="19" t="n">
        <v>48</v>
      </c>
      <c r="P514" s="19" t="n">
        <v>81</v>
      </c>
      <c r="Q514" s="19" t="n">
        <v>44</v>
      </c>
      <c r="R514" s="19" t="n">
        <v>81</v>
      </c>
      <c r="S514" s="19" t="n">
        <v>369</v>
      </c>
      <c r="T514" s="19" t="n">
        <v>24</v>
      </c>
      <c r="U514" s="19" t="n">
        <v>88.243</v>
      </c>
      <c r="V514" s="19" t="n">
        <v>48</v>
      </c>
      <c r="W514" s="19" t="n">
        <v>405</v>
      </c>
      <c r="X514" s="19" t="n">
        <v>11</v>
      </c>
      <c r="Y514" s="19" t="n">
        <v>35</v>
      </c>
      <c r="Z514" s="19" t="n">
        <v>39</v>
      </c>
      <c r="AA514" s="19" t="n">
        <v>484</v>
      </c>
      <c r="AB514" s="21" t="s">
        <v>46</v>
      </c>
      <c r="AC514" s="19" t="s">
        <v>47</v>
      </c>
      <c r="AD514" s="19" t="n">
        <v>89</v>
      </c>
      <c r="AE514" s="19" t="n">
        <v>1597</v>
      </c>
      <c r="AF514" s="19" t="n">
        <v>81</v>
      </c>
      <c r="AG514" s="19" t="n">
        <v>387</v>
      </c>
      <c r="AH514" s="21" t="s">
        <v>46</v>
      </c>
      <c r="AI514" s="19" t="s">
        <v>47</v>
      </c>
      <c r="AJ514" s="19" t="n">
        <v>66</v>
      </c>
      <c r="AK514" s="19" t="n">
        <v>101</v>
      </c>
      <c r="AL514" s="19" t="n">
        <v>85</v>
      </c>
      <c r="AM514" s="19" t="n">
        <v>498</v>
      </c>
      <c r="AN514" s="19" t="n">
        <v>51</v>
      </c>
      <c r="AO514" s="19" t="n">
        <v>342</v>
      </c>
      <c r="AP514" s="19" t="n">
        <v>55</v>
      </c>
      <c r="AQ514" s="19" t="n">
        <v>156</v>
      </c>
      <c r="AR514" s="19" t="n">
        <v>258</v>
      </c>
      <c r="AS514" s="19" t="n">
        <v>10124</v>
      </c>
      <c r="AT514" s="19" t="n">
        <v>96</v>
      </c>
      <c r="AU514" s="19" t="n">
        <v>108</v>
      </c>
      <c r="AV514" s="21" t="s">
        <v>46</v>
      </c>
      <c r="AW514" s="19" t="s">
        <v>47</v>
      </c>
      <c r="AX514" s="19" t="n">
        <v>44</v>
      </c>
      <c r="AY514" s="19" t="n">
        <v>61</v>
      </c>
      <c r="AZ514" s="19" t="n">
        <v>13</v>
      </c>
      <c r="BA514" s="19" t="n">
        <v>4</v>
      </c>
      <c r="BB514" s="19" t="n">
        <v>48</v>
      </c>
      <c r="BC514" s="19" t="n">
        <v>88</v>
      </c>
      <c r="BD514" s="19" t="n">
        <v>40</v>
      </c>
      <c r="BE514" s="19" t="n">
        <v>77</v>
      </c>
      <c r="BF514" s="21" t="s">
        <v>46</v>
      </c>
      <c r="BG514" s="19" t="s">
        <v>47</v>
      </c>
      <c r="BH514" s="19" t="n">
        <v>229</v>
      </c>
      <c r="BI514" s="19" t="n">
        <v>1485</v>
      </c>
      <c r="BJ514" s="19" t="n">
        <v>251</v>
      </c>
      <c r="BK514" s="19" t="n">
        <v>1820</v>
      </c>
      <c r="BL514" s="19" t="n">
        <v>103</v>
      </c>
      <c r="BM514" s="19" t="n">
        <v>893</v>
      </c>
      <c r="BN514" s="19" t="n">
        <v>211</v>
      </c>
      <c r="BO514" s="19" t="n">
        <v>403</v>
      </c>
    </row>
    <row r="515" customFormat="false" ht="13.2" hidden="false" customHeight="false" outlineLevel="0" collapsed="false">
      <c r="A515" s="1" t="s">
        <v>45</v>
      </c>
      <c r="B515" s="1" t="n">
        <v>97065</v>
      </c>
      <c r="C515" s="19" t="n">
        <v>97</v>
      </c>
      <c r="D515" s="19" t="n">
        <v>18</v>
      </c>
      <c r="E515" s="19" t="n">
        <v>41</v>
      </c>
      <c r="F515" s="19" t="n">
        <v>105</v>
      </c>
      <c r="G515" s="19" t="n">
        <v>10</v>
      </c>
      <c r="H515" s="19" t="n">
        <v>226</v>
      </c>
      <c r="I515" s="19" t="n">
        <v>56</v>
      </c>
      <c r="J515" s="19" t="n">
        <v>241</v>
      </c>
      <c r="K515" s="19" t="n">
        <v>30</v>
      </c>
      <c r="L515" s="19" t="n">
        <v>20</v>
      </c>
      <c r="M515" s="19" t="n">
        <v>12</v>
      </c>
      <c r="N515" s="19" t="n">
        <v>4</v>
      </c>
      <c r="O515" s="19" t="n">
        <v>10</v>
      </c>
      <c r="P515" s="19" t="n">
        <v>40</v>
      </c>
      <c r="Q515" s="19" t="n">
        <v>10</v>
      </c>
      <c r="R515" s="19" t="n">
        <v>13</v>
      </c>
      <c r="S515" s="19" t="n">
        <v>35</v>
      </c>
      <c r="T515" s="21" t="s">
        <v>46</v>
      </c>
      <c r="U515" s="19" t="s">
        <v>47</v>
      </c>
      <c r="V515" s="19" t="n">
        <v>14</v>
      </c>
      <c r="W515" s="19" t="n">
        <v>80</v>
      </c>
      <c r="X515" s="21" t="s">
        <v>46</v>
      </c>
      <c r="Y515" s="19" t="s">
        <v>47</v>
      </c>
      <c r="Z515" s="19" t="s">
        <v>47</v>
      </c>
      <c r="AA515" s="19" t="s">
        <v>47</v>
      </c>
      <c r="AB515" s="19" t="s">
        <v>47</v>
      </c>
      <c r="AC515" s="19" t="s">
        <v>47</v>
      </c>
      <c r="AD515" s="19" t="n">
        <v>14</v>
      </c>
      <c r="AE515" s="19" t="n">
        <v>214</v>
      </c>
      <c r="AF515" s="19" t="n">
        <v>10</v>
      </c>
      <c r="AG515" s="19" t="n">
        <v>6</v>
      </c>
      <c r="AH515" s="19" t="s">
        <v>47</v>
      </c>
      <c r="AI515" s="19" t="s">
        <v>47</v>
      </c>
      <c r="AJ515" s="19" t="n">
        <v>10</v>
      </c>
      <c r="AK515" s="19" t="n">
        <v>11</v>
      </c>
      <c r="AL515" s="19" t="n">
        <v>12</v>
      </c>
      <c r="AM515" s="19" t="n">
        <v>19</v>
      </c>
      <c r="AN515" s="21" t="s">
        <v>46</v>
      </c>
      <c r="AO515" s="19" t="s">
        <v>47</v>
      </c>
      <c r="AP515" s="21" t="s">
        <v>46</v>
      </c>
      <c r="AQ515" s="19" t="s">
        <v>47</v>
      </c>
      <c r="AR515" s="19" t="n">
        <v>15</v>
      </c>
      <c r="AS515" s="19" t="n">
        <v>34</v>
      </c>
      <c r="AT515" s="21" t="s">
        <v>46</v>
      </c>
      <c r="AU515" s="19" t="s">
        <v>47</v>
      </c>
      <c r="AV515" s="19" t="s">
        <v>47</v>
      </c>
      <c r="AW515" s="19" t="s">
        <v>47</v>
      </c>
      <c r="AX515" s="19" t="s">
        <v>47</v>
      </c>
      <c r="AY515" s="19" t="s">
        <v>47</v>
      </c>
      <c r="AZ515" s="19" t="s">
        <v>47</v>
      </c>
      <c r="BA515" s="19" t="s">
        <v>47</v>
      </c>
      <c r="BB515" s="19" t="n">
        <v>15</v>
      </c>
      <c r="BC515" s="19" t="n">
        <v>17</v>
      </c>
      <c r="BD515" s="19" t="n">
        <v>14</v>
      </c>
      <c r="BE515" s="19" t="n">
        <v>16</v>
      </c>
      <c r="BF515" s="19" t="s">
        <v>47</v>
      </c>
      <c r="BG515" s="19" t="s">
        <v>47</v>
      </c>
      <c r="BH515" s="19" t="n">
        <v>14</v>
      </c>
      <c r="BI515" s="19" t="n">
        <v>4</v>
      </c>
      <c r="BJ515" s="19" t="n">
        <v>19</v>
      </c>
      <c r="BK515" s="19" t="n">
        <v>11</v>
      </c>
      <c r="BL515" s="19" t="n">
        <v>19</v>
      </c>
      <c r="BM515" s="19" t="n">
        <v>11</v>
      </c>
      <c r="BN515" s="19" t="n">
        <v>51</v>
      </c>
      <c r="BO515" s="19" t="n">
        <v>44</v>
      </c>
    </row>
    <row r="516" customFormat="false" ht="13.2" hidden="false" customHeight="false" outlineLevel="0" collapsed="false">
      <c r="A516" s="1" t="s">
        <v>48</v>
      </c>
      <c r="B516" s="1" t="n">
        <v>97065</v>
      </c>
      <c r="C516" s="19" t="n">
        <v>69</v>
      </c>
      <c r="D516" s="19" t="n">
        <v>14</v>
      </c>
      <c r="E516" s="19" t="n">
        <v>35</v>
      </c>
      <c r="F516" s="19" t="n">
        <v>114</v>
      </c>
      <c r="G516" s="19" t="n">
        <v>20</v>
      </c>
      <c r="H516" s="19" t="n">
        <v>1139</v>
      </c>
      <c r="I516" s="19" t="n">
        <v>58</v>
      </c>
      <c r="J516" s="19" t="n">
        <v>912</v>
      </c>
      <c r="K516" s="19" t="n">
        <v>17</v>
      </c>
      <c r="L516" s="19" t="n">
        <v>19</v>
      </c>
      <c r="M516" s="19" t="n">
        <v>10</v>
      </c>
      <c r="N516" s="19" t="n">
        <v>3</v>
      </c>
      <c r="O516" s="21" t="s">
        <v>46</v>
      </c>
      <c r="P516" s="19" t="s">
        <v>47</v>
      </c>
      <c r="Q516" s="21" t="s">
        <v>46</v>
      </c>
      <c r="R516" s="19" t="n">
        <v>11</v>
      </c>
      <c r="S516" s="19" t="n">
        <v>27</v>
      </c>
      <c r="T516" s="19" t="n">
        <v>14</v>
      </c>
      <c r="U516" s="19" t="n">
        <v>47.246</v>
      </c>
      <c r="V516" s="21" t="s">
        <v>46</v>
      </c>
      <c r="W516" s="19" t="s">
        <v>47</v>
      </c>
      <c r="X516" s="21" t="s">
        <v>46</v>
      </c>
      <c r="Y516" s="19" t="s">
        <v>47</v>
      </c>
      <c r="Z516" s="21" t="s">
        <v>46</v>
      </c>
      <c r="AA516" s="19" t="s">
        <v>47</v>
      </c>
      <c r="AB516" s="19" t="s">
        <v>47</v>
      </c>
      <c r="AC516" s="19" t="s">
        <v>47</v>
      </c>
      <c r="AD516" s="21" t="s">
        <v>46</v>
      </c>
      <c r="AE516" s="19" t="s">
        <v>47</v>
      </c>
      <c r="AF516" s="21" t="s">
        <v>46</v>
      </c>
      <c r="AG516" s="19" t="s">
        <v>47</v>
      </c>
      <c r="AH516" s="19" t="s">
        <v>47</v>
      </c>
      <c r="AI516" s="19" t="s">
        <v>47</v>
      </c>
      <c r="AJ516" s="21" t="s">
        <v>46</v>
      </c>
      <c r="AK516" s="19" t="s">
        <v>47</v>
      </c>
      <c r="AL516" s="21" t="s">
        <v>46</v>
      </c>
      <c r="AM516" s="19" t="s">
        <v>47</v>
      </c>
      <c r="AN516" s="21" t="s">
        <v>46</v>
      </c>
      <c r="AO516" s="19" t="s">
        <v>47</v>
      </c>
      <c r="AP516" s="21" t="s">
        <v>46</v>
      </c>
      <c r="AQ516" s="19" t="s">
        <v>47</v>
      </c>
      <c r="AR516" s="19" t="n">
        <v>52</v>
      </c>
      <c r="AS516" s="19" t="n">
        <v>370</v>
      </c>
      <c r="AT516" s="19" t="n">
        <v>16</v>
      </c>
      <c r="AU516" s="19" t="n">
        <v>6</v>
      </c>
      <c r="AV516" s="21" t="s">
        <v>46</v>
      </c>
      <c r="AW516" s="19" t="s">
        <v>47</v>
      </c>
      <c r="AX516" s="21" t="s">
        <v>46</v>
      </c>
      <c r="AY516" s="19" t="s">
        <v>47</v>
      </c>
      <c r="AZ516" s="21" t="s">
        <v>46</v>
      </c>
      <c r="BA516" s="19" t="s">
        <v>47</v>
      </c>
      <c r="BB516" s="19" t="n">
        <v>21</v>
      </c>
      <c r="BC516" s="19" t="n">
        <v>56</v>
      </c>
      <c r="BD516" s="19" t="n">
        <v>26</v>
      </c>
      <c r="BE516" s="19" t="n">
        <v>61</v>
      </c>
      <c r="BF516" s="19" t="s">
        <v>47</v>
      </c>
      <c r="BG516" s="19" t="s">
        <v>47</v>
      </c>
      <c r="BH516" s="19" t="n">
        <v>42</v>
      </c>
      <c r="BI516" s="19" t="n">
        <v>34</v>
      </c>
      <c r="BJ516" s="19" t="n">
        <v>54</v>
      </c>
      <c r="BK516" s="19" t="n">
        <v>50</v>
      </c>
      <c r="BL516" s="21" t="s">
        <v>46</v>
      </c>
      <c r="BM516" s="19" t="s">
        <v>47</v>
      </c>
      <c r="BN516" s="19" t="n">
        <v>56</v>
      </c>
      <c r="BO516" s="19" t="n">
        <v>104</v>
      </c>
    </row>
    <row r="517" customFormat="false" ht="13.2" hidden="false" customHeight="false" outlineLevel="0" collapsed="false">
      <c r="A517" s="1" t="s">
        <v>49</v>
      </c>
      <c r="B517" s="1" t="n">
        <v>97065</v>
      </c>
      <c r="C517" s="19" t="n">
        <v>83</v>
      </c>
      <c r="D517" s="19" t="n">
        <v>33</v>
      </c>
      <c r="E517" s="19" t="n">
        <v>46</v>
      </c>
      <c r="F517" s="19" t="n">
        <v>168</v>
      </c>
      <c r="G517" s="19" t="n">
        <v>26</v>
      </c>
      <c r="H517" s="19" t="n">
        <v>2995</v>
      </c>
      <c r="I517" s="19" t="n">
        <v>71</v>
      </c>
      <c r="J517" s="19" t="n">
        <v>2264</v>
      </c>
      <c r="K517" s="19" t="n">
        <v>45</v>
      </c>
      <c r="L517" s="19" t="n">
        <v>54</v>
      </c>
      <c r="M517" s="19" t="n">
        <v>19</v>
      </c>
      <c r="N517" s="19" t="n">
        <v>33</v>
      </c>
      <c r="O517" s="19" t="n">
        <v>23</v>
      </c>
      <c r="P517" s="19" t="n">
        <v>-6</v>
      </c>
      <c r="Q517" s="19" t="n">
        <v>10</v>
      </c>
      <c r="R517" s="19" t="n">
        <v>18</v>
      </c>
      <c r="S517" s="19" t="n">
        <v>118</v>
      </c>
      <c r="T517" s="21" t="s">
        <v>46</v>
      </c>
      <c r="U517" s="19" t="s">
        <v>47</v>
      </c>
      <c r="V517" s="19" t="n">
        <v>21</v>
      </c>
      <c r="W517" s="19" t="n">
        <v>216</v>
      </c>
      <c r="X517" s="19" t="n">
        <v>11</v>
      </c>
      <c r="Y517" s="19" t="n">
        <v>35</v>
      </c>
      <c r="Z517" s="19" t="n">
        <v>21</v>
      </c>
      <c r="AA517" s="19" t="n">
        <v>159</v>
      </c>
      <c r="AB517" s="21" t="s">
        <v>46</v>
      </c>
      <c r="AC517" s="19" t="s">
        <v>47</v>
      </c>
      <c r="AD517" s="19" t="n">
        <v>22</v>
      </c>
      <c r="AE517" s="19" t="n">
        <v>310</v>
      </c>
      <c r="AF517" s="19" t="n">
        <v>20</v>
      </c>
      <c r="AG517" s="19" t="n">
        <v>44</v>
      </c>
      <c r="AH517" s="19" t="s">
        <v>47</v>
      </c>
      <c r="AI517" s="19" t="s">
        <v>47</v>
      </c>
      <c r="AJ517" s="19" t="n">
        <v>15</v>
      </c>
      <c r="AK517" s="19" t="n">
        <v>14</v>
      </c>
      <c r="AL517" s="19" t="n">
        <v>20</v>
      </c>
      <c r="AM517" s="19" t="n">
        <v>59</v>
      </c>
      <c r="AN517" s="19" t="n">
        <v>15</v>
      </c>
      <c r="AO517" s="19" t="n">
        <v>99</v>
      </c>
      <c r="AP517" s="19" t="n">
        <v>11</v>
      </c>
      <c r="AQ517" s="19" t="n">
        <v>40</v>
      </c>
      <c r="AR517" s="19" t="n">
        <v>81</v>
      </c>
      <c r="AS517" s="19" t="n">
        <v>1632</v>
      </c>
      <c r="AT517" s="19" t="n">
        <v>32</v>
      </c>
      <c r="AU517" s="19" t="n">
        <v>29</v>
      </c>
      <c r="AV517" s="21" t="s">
        <v>46</v>
      </c>
      <c r="AW517" s="19" t="s">
        <v>47</v>
      </c>
      <c r="AX517" s="19" t="n">
        <v>19</v>
      </c>
      <c r="AY517" s="19" t="n">
        <v>19</v>
      </c>
      <c r="AZ517" s="19" t="n">
        <v>13</v>
      </c>
      <c r="BA517" s="19" t="n">
        <v>4</v>
      </c>
      <c r="BB517" s="19" t="n">
        <v>12</v>
      </c>
      <c r="BC517" s="19" t="n">
        <v>15</v>
      </c>
      <c r="BD517" s="21" t="s">
        <v>46</v>
      </c>
      <c r="BE517" s="19" t="s">
        <v>47</v>
      </c>
      <c r="BF517" s="21" t="s">
        <v>46</v>
      </c>
      <c r="BG517" s="19" t="s">
        <v>47</v>
      </c>
      <c r="BH517" s="19" t="n">
        <v>67</v>
      </c>
      <c r="BI517" s="19" t="n">
        <v>171</v>
      </c>
      <c r="BJ517" s="19" t="n">
        <v>70</v>
      </c>
      <c r="BK517" s="19" t="n">
        <v>198</v>
      </c>
      <c r="BL517" s="19" t="n">
        <v>25</v>
      </c>
      <c r="BM517" s="19" t="n">
        <v>37</v>
      </c>
      <c r="BN517" s="19" t="n">
        <v>57</v>
      </c>
      <c r="BO517" s="19" t="n">
        <v>124</v>
      </c>
    </row>
    <row r="518" customFormat="false" ht="13.2" hidden="false" customHeight="false" outlineLevel="0" collapsed="false">
      <c r="A518" s="1" t="s">
        <v>50</v>
      </c>
      <c r="B518" s="1" t="n">
        <v>97065</v>
      </c>
      <c r="C518" s="19" t="n">
        <v>47</v>
      </c>
      <c r="D518" s="19" t="n">
        <v>34</v>
      </c>
      <c r="E518" s="19" t="n">
        <v>36</v>
      </c>
      <c r="F518" s="19" t="n">
        <v>117</v>
      </c>
      <c r="G518" s="19" t="n">
        <v>20</v>
      </c>
      <c r="H518" s="19" t="n">
        <v>2826</v>
      </c>
      <c r="I518" s="19" t="n">
        <v>41</v>
      </c>
      <c r="J518" s="19" t="n">
        <v>1915</v>
      </c>
      <c r="K518" s="19" t="n">
        <v>29</v>
      </c>
      <c r="L518" s="19" t="n">
        <v>65</v>
      </c>
      <c r="M518" s="19" t="n">
        <v>17</v>
      </c>
      <c r="N518" s="19" t="n">
        <v>21</v>
      </c>
      <c r="O518" s="21" t="s">
        <v>46</v>
      </c>
      <c r="P518" s="19" t="s">
        <v>47</v>
      </c>
      <c r="Q518" s="19" t="n">
        <v>12</v>
      </c>
      <c r="R518" s="19" t="n">
        <v>14</v>
      </c>
      <c r="S518" s="19" t="n">
        <v>35</v>
      </c>
      <c r="T518" s="21" t="s">
        <v>46</v>
      </c>
      <c r="U518" s="19" t="s">
        <v>47</v>
      </c>
      <c r="V518" s="21" t="s">
        <v>46</v>
      </c>
      <c r="W518" s="19" t="s">
        <v>47</v>
      </c>
      <c r="X518" s="21" t="s">
        <v>46</v>
      </c>
      <c r="Y518" s="19" t="s">
        <v>47</v>
      </c>
      <c r="Z518" s="21" t="s">
        <v>46</v>
      </c>
      <c r="AA518" s="19" t="s">
        <v>47</v>
      </c>
      <c r="AB518" s="21" t="s">
        <v>46</v>
      </c>
      <c r="AC518" s="19" t="s">
        <v>47</v>
      </c>
      <c r="AD518" s="19" t="n">
        <v>17</v>
      </c>
      <c r="AE518" s="19" t="n">
        <v>366</v>
      </c>
      <c r="AF518" s="19" t="n">
        <v>16</v>
      </c>
      <c r="AG518" s="19" t="n">
        <v>60</v>
      </c>
      <c r="AH518" s="21" t="s">
        <v>46</v>
      </c>
      <c r="AI518" s="19" t="s">
        <v>47</v>
      </c>
      <c r="AJ518" s="19" t="n">
        <v>14</v>
      </c>
      <c r="AK518" s="19" t="n">
        <v>22</v>
      </c>
      <c r="AL518" s="19" t="n">
        <v>17</v>
      </c>
      <c r="AM518" s="19" t="n">
        <v>84</v>
      </c>
      <c r="AN518" s="19" t="n">
        <v>13</v>
      </c>
      <c r="AO518" s="19" t="n">
        <v>114</v>
      </c>
      <c r="AP518" s="19" t="n">
        <v>12</v>
      </c>
      <c r="AQ518" s="19" t="n">
        <v>28</v>
      </c>
      <c r="AR518" s="19" t="n">
        <v>46</v>
      </c>
      <c r="AS518" s="19" t="n">
        <v>1785</v>
      </c>
      <c r="AT518" s="19" t="n">
        <v>24</v>
      </c>
      <c r="AU518" s="19" t="n">
        <v>36</v>
      </c>
      <c r="AV518" s="21" t="s">
        <v>46</v>
      </c>
      <c r="AW518" s="19" t="s">
        <v>47</v>
      </c>
      <c r="AX518" s="19" t="n">
        <v>12</v>
      </c>
      <c r="AY518" s="19" t="n">
        <v>22</v>
      </c>
      <c r="AZ518" s="21" t="s">
        <v>46</v>
      </c>
      <c r="BA518" s="19" t="s">
        <v>47</v>
      </c>
      <c r="BB518" s="19" t="s">
        <v>47</v>
      </c>
      <c r="BC518" s="19" t="s">
        <v>47</v>
      </c>
      <c r="BD518" s="19" t="s">
        <v>47</v>
      </c>
      <c r="BE518" s="19" t="s">
        <v>47</v>
      </c>
      <c r="BF518" s="19" t="s">
        <v>47</v>
      </c>
      <c r="BG518" s="19" t="s">
        <v>47</v>
      </c>
      <c r="BH518" s="19" t="n">
        <v>42</v>
      </c>
      <c r="BI518" s="19" t="n">
        <v>211</v>
      </c>
      <c r="BJ518" s="19" t="n">
        <v>44</v>
      </c>
      <c r="BK518" s="19" t="n">
        <v>277</v>
      </c>
      <c r="BL518" s="19" t="n">
        <v>18</v>
      </c>
      <c r="BM518" s="19" t="n">
        <v>117</v>
      </c>
      <c r="BN518" s="19" t="n">
        <v>29</v>
      </c>
      <c r="BO518" s="19" t="n">
        <v>65</v>
      </c>
    </row>
    <row r="519" customFormat="false" ht="13.2" hidden="false" customHeight="false" outlineLevel="0" collapsed="false">
      <c r="A519" s="1" t="s">
        <v>51</v>
      </c>
      <c r="B519" s="1" t="n">
        <v>97065</v>
      </c>
      <c r="C519" s="19" t="n">
        <v>31</v>
      </c>
      <c r="D519" s="19" t="n">
        <v>25</v>
      </c>
      <c r="E519" s="19" t="n">
        <v>29</v>
      </c>
      <c r="F519" s="19" t="n">
        <v>77</v>
      </c>
      <c r="G519" s="19" t="n">
        <v>10</v>
      </c>
      <c r="H519" s="19" t="n">
        <v>2659</v>
      </c>
      <c r="I519" s="19" t="n">
        <v>24</v>
      </c>
      <c r="J519" s="19" t="n">
        <v>1441</v>
      </c>
      <c r="K519" s="19" t="n">
        <v>26</v>
      </c>
      <c r="L519" s="19" t="n">
        <v>69</v>
      </c>
      <c r="M519" s="19" t="n">
        <v>13</v>
      </c>
      <c r="N519" s="19" t="n">
        <v>37</v>
      </c>
      <c r="O519" s="19" t="n">
        <v>15</v>
      </c>
      <c r="P519" s="19" t="n">
        <v>47</v>
      </c>
      <c r="Q519" s="21" t="s">
        <v>46</v>
      </c>
      <c r="R519" s="19" t="n">
        <v>10</v>
      </c>
      <c r="S519" s="19" t="n">
        <v>69</v>
      </c>
      <c r="T519" s="19" t="n">
        <v>10</v>
      </c>
      <c r="U519" s="19" t="n">
        <v>40.997</v>
      </c>
      <c r="V519" s="19" t="n">
        <v>13</v>
      </c>
      <c r="W519" s="19" t="n">
        <v>109</v>
      </c>
      <c r="X519" s="21" t="s">
        <v>46</v>
      </c>
      <c r="Y519" s="19" t="s">
        <v>47</v>
      </c>
      <c r="Z519" s="19" t="n">
        <v>18</v>
      </c>
      <c r="AA519" s="19" t="n">
        <v>326</v>
      </c>
      <c r="AB519" s="21" t="s">
        <v>46</v>
      </c>
      <c r="AC519" s="19" t="s">
        <v>47</v>
      </c>
      <c r="AD519" s="19" t="n">
        <v>15</v>
      </c>
      <c r="AE519" s="19" t="n">
        <v>311</v>
      </c>
      <c r="AF519" s="19" t="n">
        <v>14</v>
      </c>
      <c r="AG519" s="19" t="n">
        <v>82</v>
      </c>
      <c r="AH519" s="19" t="s">
        <v>47</v>
      </c>
      <c r="AI519" s="19" t="s">
        <v>47</v>
      </c>
      <c r="AJ519" s="19" t="n">
        <v>11</v>
      </c>
      <c r="AK519" s="19" t="n">
        <v>23</v>
      </c>
      <c r="AL519" s="19" t="n">
        <v>14</v>
      </c>
      <c r="AM519" s="19" t="n">
        <v>106</v>
      </c>
      <c r="AN519" s="19" t="n">
        <v>12</v>
      </c>
      <c r="AO519" s="19" t="n">
        <v>60</v>
      </c>
      <c r="AP519" s="19" t="n">
        <v>13</v>
      </c>
      <c r="AQ519" s="19" t="n">
        <v>30</v>
      </c>
      <c r="AR519" s="19" t="n">
        <v>31</v>
      </c>
      <c r="AS519" s="19" t="n">
        <v>1917</v>
      </c>
      <c r="AT519" s="19" t="n">
        <v>12</v>
      </c>
      <c r="AU519" s="19" t="n">
        <v>26</v>
      </c>
      <c r="AV519" s="21" t="s">
        <v>46</v>
      </c>
      <c r="AW519" s="19" t="s">
        <v>47</v>
      </c>
      <c r="AX519" s="19" t="n">
        <v>13</v>
      </c>
      <c r="AY519" s="19" t="n">
        <v>20</v>
      </c>
      <c r="AZ519" s="21" t="s">
        <v>46</v>
      </c>
      <c r="BA519" s="19" t="s">
        <v>47</v>
      </c>
      <c r="BB519" s="19" t="s">
        <v>47</v>
      </c>
      <c r="BC519" s="19" t="s">
        <v>47</v>
      </c>
      <c r="BD519" s="19" t="s">
        <v>47</v>
      </c>
      <c r="BE519" s="19" t="s">
        <v>47</v>
      </c>
      <c r="BF519" s="19" t="s">
        <v>47</v>
      </c>
      <c r="BG519" s="19" t="s">
        <v>47</v>
      </c>
      <c r="BH519" s="19" t="n">
        <v>31</v>
      </c>
      <c r="BI519" s="19" t="n">
        <v>253</v>
      </c>
      <c r="BJ519" s="19" t="n">
        <v>31</v>
      </c>
      <c r="BK519" s="19" t="n">
        <v>295</v>
      </c>
      <c r="BL519" s="19" t="n">
        <v>16</v>
      </c>
      <c r="BM519" s="19" t="n">
        <v>101</v>
      </c>
      <c r="BN519" s="19" t="n">
        <v>18</v>
      </c>
      <c r="BO519" s="19" t="n">
        <v>66</v>
      </c>
    </row>
    <row r="520" customFormat="false" ht="13.2" hidden="false" customHeight="false" outlineLevel="0" collapsed="false">
      <c r="A520" s="1" t="s">
        <v>52</v>
      </c>
      <c r="B520" s="1" t="n">
        <v>97065</v>
      </c>
      <c r="C520" s="19" t="n">
        <v>33</v>
      </c>
      <c r="D520" s="19" t="n">
        <v>28</v>
      </c>
      <c r="E520" s="19" t="n">
        <v>29</v>
      </c>
      <c r="F520" s="19" t="n">
        <v>89</v>
      </c>
      <c r="G520" s="19" t="n">
        <v>12</v>
      </c>
      <c r="H520" s="19" t="n">
        <v>5262</v>
      </c>
      <c r="I520" s="19" t="n">
        <v>21</v>
      </c>
      <c r="J520" s="19" t="n">
        <v>1447</v>
      </c>
      <c r="K520" s="19" t="n">
        <v>27</v>
      </c>
      <c r="L520" s="19" t="n">
        <v>119</v>
      </c>
      <c r="M520" s="19" t="n">
        <v>18</v>
      </c>
      <c r="N520" s="19" t="n">
        <v>73</v>
      </c>
      <c r="O520" s="21" t="s">
        <v>46</v>
      </c>
      <c r="P520" s="19" t="s">
        <v>47</v>
      </c>
      <c r="Q520" s="19" t="n">
        <v>12</v>
      </c>
      <c r="R520" s="19" t="n">
        <v>15</v>
      </c>
      <c r="S520" s="19" t="n">
        <v>84</v>
      </c>
      <c r="T520" s="21" t="s">
        <v>46</v>
      </c>
      <c r="U520" s="19" t="s">
        <v>47</v>
      </c>
      <c r="V520" s="21" t="s">
        <v>46</v>
      </c>
      <c r="W520" s="19" t="s">
        <v>47</v>
      </c>
      <c r="X520" s="19" t="s">
        <v>47</v>
      </c>
      <c r="Y520" s="19" t="s">
        <v>47</v>
      </c>
      <c r="Z520" s="21" t="s">
        <v>46</v>
      </c>
      <c r="AA520" s="19" t="s">
        <v>47</v>
      </c>
      <c r="AB520" s="21" t="s">
        <v>46</v>
      </c>
      <c r="AC520" s="19" t="s">
        <v>47</v>
      </c>
      <c r="AD520" s="19" t="n">
        <v>21</v>
      </c>
      <c r="AE520" s="19" t="n">
        <v>396</v>
      </c>
      <c r="AF520" s="19" t="n">
        <v>21</v>
      </c>
      <c r="AG520" s="19" t="n">
        <v>195</v>
      </c>
      <c r="AH520" s="19" t="s">
        <v>47</v>
      </c>
      <c r="AI520" s="19" t="s">
        <v>47</v>
      </c>
      <c r="AJ520" s="19" t="n">
        <v>16</v>
      </c>
      <c r="AK520" s="19" t="n">
        <v>31</v>
      </c>
      <c r="AL520" s="19" t="n">
        <v>22</v>
      </c>
      <c r="AM520" s="19" t="n">
        <v>230</v>
      </c>
      <c r="AN520" s="19" t="n">
        <v>11</v>
      </c>
      <c r="AO520" s="19" t="n">
        <v>69</v>
      </c>
      <c r="AP520" s="19" t="n">
        <v>19</v>
      </c>
      <c r="AQ520" s="19" t="n">
        <v>58</v>
      </c>
      <c r="AR520" s="19" t="n">
        <v>33</v>
      </c>
      <c r="AS520" s="19" t="n">
        <v>4387</v>
      </c>
      <c r="AT520" s="19" t="n">
        <v>12</v>
      </c>
      <c r="AU520" s="19" t="n">
        <v>11</v>
      </c>
      <c r="AV520" s="21" t="s">
        <v>46</v>
      </c>
      <c r="AW520" s="19" t="s">
        <v>47</v>
      </c>
      <c r="AX520" s="21" t="s">
        <v>46</v>
      </c>
      <c r="AY520" s="19" t="s">
        <v>47</v>
      </c>
      <c r="AZ520" s="21" t="s">
        <v>46</v>
      </c>
      <c r="BA520" s="19" t="s">
        <v>47</v>
      </c>
      <c r="BB520" s="19" t="s">
        <v>47</v>
      </c>
      <c r="BC520" s="19" t="s">
        <v>47</v>
      </c>
      <c r="BD520" s="19" t="s">
        <v>47</v>
      </c>
      <c r="BE520" s="19" t="s">
        <v>47</v>
      </c>
      <c r="BF520" s="21" t="s">
        <v>46</v>
      </c>
      <c r="BG520" s="19" t="s">
        <v>47</v>
      </c>
      <c r="BH520" s="19" t="n">
        <v>33</v>
      </c>
      <c r="BI520" s="19" t="n">
        <v>812</v>
      </c>
      <c r="BJ520" s="19" t="n">
        <v>33</v>
      </c>
      <c r="BK520" s="19" t="n">
        <v>989</v>
      </c>
      <c r="BL520" s="19" t="n">
        <v>25</v>
      </c>
      <c r="BM520" s="19" t="n">
        <v>627</v>
      </c>
      <c r="BN520" s="21" t="s">
        <v>46</v>
      </c>
      <c r="BO520" s="19"/>
    </row>
    <row r="521" customFormat="false" ht="13.2" hidden="false" customHeight="false" outlineLevel="0" collapsed="false">
      <c r="A521" s="1" t="s">
        <v>53</v>
      </c>
      <c r="B521" s="1" t="n">
        <v>97065</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21" t="s">
        <v>46</v>
      </c>
      <c r="R521" s="21" t="s">
        <v>46</v>
      </c>
      <c r="S521" s="19" t="s">
        <v>47</v>
      </c>
      <c r="T521" s="19" t="s">
        <v>47</v>
      </c>
      <c r="U521" s="19" t="s">
        <v>47</v>
      </c>
      <c r="V521" s="21" t="s">
        <v>46</v>
      </c>
      <c r="W521" s="19" t="s">
        <v>47</v>
      </c>
      <c r="X521" s="19" t="s">
        <v>47</v>
      </c>
      <c r="Y521" s="19" t="s">
        <v>47</v>
      </c>
      <c r="Z521" s="21" t="s">
        <v>46</v>
      </c>
      <c r="AA521" s="19" t="s">
        <v>47</v>
      </c>
      <c r="AB521" s="21" t="s">
        <v>46</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97067</v>
      </c>
      <c r="C523" s="19" t="n">
        <v>1263</v>
      </c>
      <c r="D523" s="19" t="n">
        <v>541</v>
      </c>
      <c r="E523" s="19" t="n">
        <v>639</v>
      </c>
      <c r="F523" s="19" t="n">
        <v>2317</v>
      </c>
      <c r="G523" s="19" t="n">
        <v>316</v>
      </c>
      <c r="H523" s="19" t="n">
        <v>69306</v>
      </c>
      <c r="I523" s="19" t="n">
        <v>940</v>
      </c>
      <c r="J523" s="19" t="n">
        <v>39872</v>
      </c>
      <c r="K523" s="19" t="n">
        <v>610</v>
      </c>
      <c r="L523" s="19" t="n">
        <v>1872</v>
      </c>
      <c r="M523" s="19" t="n">
        <v>282</v>
      </c>
      <c r="N523" s="19" t="n">
        <v>1170</v>
      </c>
      <c r="O523" s="19" t="n">
        <v>199</v>
      </c>
      <c r="P523" s="19" t="n">
        <v>2094</v>
      </c>
      <c r="Q523" s="21" t="s">
        <v>46</v>
      </c>
      <c r="R523" s="19" t="n">
        <v>260</v>
      </c>
      <c r="S523" s="19" t="n">
        <v>5076</v>
      </c>
      <c r="T523" s="19" t="n">
        <v>120</v>
      </c>
      <c r="U523" s="19" t="n">
        <v>1850.342</v>
      </c>
      <c r="V523" s="19" t="n">
        <v>272</v>
      </c>
      <c r="W523" s="19" t="n">
        <v>6134</v>
      </c>
      <c r="X523" s="19" t="n">
        <v>66</v>
      </c>
      <c r="Y523" s="19" t="n">
        <v>197</v>
      </c>
      <c r="Z523" s="19" t="n">
        <v>187</v>
      </c>
      <c r="AA523" s="19" t="n">
        <v>2297</v>
      </c>
      <c r="AB523" s="21" t="s">
        <v>46</v>
      </c>
      <c r="AC523" s="19" t="s">
        <v>47</v>
      </c>
      <c r="AD523" s="19" t="n">
        <v>582</v>
      </c>
      <c r="AE523" s="19" t="n">
        <v>12828</v>
      </c>
      <c r="AF523" s="19" t="n">
        <v>513</v>
      </c>
      <c r="AG523" s="19" t="n">
        <v>3042</v>
      </c>
      <c r="AH523" s="21" t="s">
        <v>46</v>
      </c>
      <c r="AI523" s="19" t="s">
        <v>47</v>
      </c>
      <c r="AJ523" s="19" t="n">
        <v>525</v>
      </c>
      <c r="AK523" s="19" t="n">
        <v>1293</v>
      </c>
      <c r="AL523" s="19" t="n">
        <v>574</v>
      </c>
      <c r="AM523" s="19" t="n">
        <v>4397</v>
      </c>
      <c r="AN523" s="19" t="n">
        <v>499</v>
      </c>
      <c r="AO523" s="19" t="n">
        <v>5422</v>
      </c>
      <c r="AP523" s="19" t="n">
        <v>431</v>
      </c>
      <c r="AQ523" s="19" t="n">
        <v>1023</v>
      </c>
      <c r="AR523" s="19" t="n">
        <v>929</v>
      </c>
      <c r="AS523" s="19" t="n">
        <v>46841</v>
      </c>
      <c r="AT523" s="19" t="n">
        <v>332</v>
      </c>
      <c r="AU523" s="19" t="n">
        <v>300</v>
      </c>
      <c r="AV523" s="19" t="n">
        <v>24</v>
      </c>
      <c r="AW523" s="19" t="n">
        <v>6</v>
      </c>
      <c r="AX523" s="19" t="n">
        <v>173</v>
      </c>
      <c r="AY523" s="19" t="n">
        <v>207</v>
      </c>
      <c r="AZ523" s="19" t="n">
        <v>21</v>
      </c>
      <c r="BA523" s="19" t="n">
        <v>7</v>
      </c>
      <c r="BB523" s="19" t="n">
        <v>146</v>
      </c>
      <c r="BC523" s="19" t="n">
        <v>211</v>
      </c>
      <c r="BD523" s="19" t="n">
        <v>119</v>
      </c>
      <c r="BE523" s="19" t="n">
        <v>186</v>
      </c>
      <c r="BF523" s="19" t="n">
        <v>20</v>
      </c>
      <c r="BG523" s="19" t="n">
        <v>148</v>
      </c>
      <c r="BH523" s="19" t="n">
        <v>847</v>
      </c>
      <c r="BI523" s="19" t="n">
        <v>7815</v>
      </c>
      <c r="BJ523" s="19" t="n">
        <v>901</v>
      </c>
      <c r="BK523" s="19" t="n">
        <v>8220</v>
      </c>
      <c r="BL523" s="19" t="n">
        <v>295</v>
      </c>
      <c r="BM523" s="19" t="n">
        <v>997</v>
      </c>
      <c r="BN523" s="19" t="n">
        <v>803</v>
      </c>
      <c r="BO523" s="19" t="n">
        <v>1565</v>
      </c>
    </row>
    <row r="524" customFormat="false" ht="13.2" hidden="false" customHeight="false" outlineLevel="0" collapsed="false">
      <c r="A524" s="1" t="s">
        <v>45</v>
      </c>
      <c r="B524" s="1" t="n">
        <v>97067</v>
      </c>
      <c r="C524" s="19" t="n">
        <v>280</v>
      </c>
      <c r="D524" s="19" t="n">
        <v>33</v>
      </c>
      <c r="E524" s="19" t="n">
        <v>102</v>
      </c>
      <c r="F524" s="19" t="n">
        <v>303</v>
      </c>
      <c r="G524" s="19" t="n">
        <v>27</v>
      </c>
      <c r="H524" s="19" t="n">
        <v>661</v>
      </c>
      <c r="I524" s="19" t="n">
        <v>147</v>
      </c>
      <c r="J524" s="19" t="n">
        <v>917</v>
      </c>
      <c r="K524" s="19" t="n">
        <v>80</v>
      </c>
      <c r="L524" s="19" t="n">
        <v>60</v>
      </c>
      <c r="M524" s="19" t="n">
        <v>36</v>
      </c>
      <c r="N524" s="19" t="n">
        <v>50</v>
      </c>
      <c r="O524" s="19" t="n">
        <v>44</v>
      </c>
      <c r="P524" s="19" t="n">
        <v>121</v>
      </c>
      <c r="Q524" s="19" t="s">
        <v>47</v>
      </c>
      <c r="R524" s="19" t="n">
        <v>35</v>
      </c>
      <c r="S524" s="19" t="n">
        <v>-18</v>
      </c>
      <c r="T524" s="21" t="s">
        <v>46</v>
      </c>
      <c r="U524" s="19" t="s">
        <v>47</v>
      </c>
      <c r="V524" s="19" t="n">
        <v>25</v>
      </c>
      <c r="W524" s="19" t="n">
        <v>132</v>
      </c>
      <c r="X524" s="21" t="s">
        <v>46</v>
      </c>
      <c r="Y524" s="19" t="s">
        <v>47</v>
      </c>
      <c r="Z524" s="21" t="s">
        <v>46</v>
      </c>
      <c r="AA524" s="19" t="s">
        <v>47</v>
      </c>
      <c r="AB524" s="19" t="s">
        <v>47</v>
      </c>
      <c r="AC524" s="19" t="s">
        <v>47</v>
      </c>
      <c r="AD524" s="19" t="n">
        <v>32</v>
      </c>
      <c r="AE524" s="19" t="n">
        <v>537</v>
      </c>
      <c r="AF524" s="21" t="s">
        <v>46</v>
      </c>
      <c r="AG524" s="19" t="s">
        <v>47</v>
      </c>
      <c r="AH524" s="21" t="s">
        <v>46</v>
      </c>
      <c r="AI524" s="19" t="s">
        <v>47</v>
      </c>
      <c r="AJ524" s="19" t="n">
        <v>25</v>
      </c>
      <c r="AK524" s="19" t="n">
        <v>51</v>
      </c>
      <c r="AL524" s="19" t="n">
        <v>28</v>
      </c>
      <c r="AM524" s="19" t="n">
        <v>77</v>
      </c>
      <c r="AN524" s="19" t="n">
        <v>27</v>
      </c>
      <c r="AO524" s="19" t="n">
        <v>318</v>
      </c>
      <c r="AP524" s="19" t="n">
        <v>16</v>
      </c>
      <c r="AQ524" s="19" t="n">
        <v>14</v>
      </c>
      <c r="AR524" s="19" t="n">
        <v>35</v>
      </c>
      <c r="AS524" s="19" t="n">
        <v>46</v>
      </c>
      <c r="AT524" s="21" t="s">
        <v>46</v>
      </c>
      <c r="AU524" s="19" t="s">
        <v>47</v>
      </c>
      <c r="AV524" s="19" t="s">
        <v>47</v>
      </c>
      <c r="AW524" s="19" t="s">
        <v>47</v>
      </c>
      <c r="AX524" s="19" t="s">
        <v>47</v>
      </c>
      <c r="AY524" s="19" t="s">
        <v>47</v>
      </c>
      <c r="AZ524" s="19" t="s">
        <v>47</v>
      </c>
      <c r="BA524" s="19" t="s">
        <v>47</v>
      </c>
      <c r="BB524" s="19" t="n">
        <v>63</v>
      </c>
      <c r="BC524" s="19" t="n">
        <v>47</v>
      </c>
      <c r="BD524" s="19" t="n">
        <v>50</v>
      </c>
      <c r="BE524" s="19" t="n">
        <v>37</v>
      </c>
      <c r="BF524" s="19" t="s">
        <v>47</v>
      </c>
      <c r="BG524" s="19" t="s">
        <v>47</v>
      </c>
      <c r="BH524" s="19" t="n">
        <v>34</v>
      </c>
      <c r="BI524" s="19" t="n">
        <v>4</v>
      </c>
      <c r="BJ524" s="19" t="n">
        <v>63</v>
      </c>
      <c r="BK524" s="19" t="n">
        <v>36</v>
      </c>
      <c r="BL524" s="19" t="n">
        <v>24</v>
      </c>
      <c r="BM524" s="19" t="n">
        <v>12</v>
      </c>
      <c r="BN524" s="19" t="n">
        <v>138</v>
      </c>
      <c r="BO524" s="19" t="n">
        <v>89</v>
      </c>
    </row>
    <row r="525" customFormat="false" ht="13.2" hidden="false" customHeight="false" outlineLevel="0" collapsed="false">
      <c r="A525" s="1" t="s">
        <v>48</v>
      </c>
      <c r="B525" s="1" t="n">
        <v>97067</v>
      </c>
      <c r="C525" s="19" t="n">
        <v>258</v>
      </c>
      <c r="D525" s="19" t="n">
        <v>56</v>
      </c>
      <c r="E525" s="19" t="n">
        <v>104</v>
      </c>
      <c r="F525" s="19" t="n">
        <v>406</v>
      </c>
      <c r="G525" s="19" t="n">
        <v>56</v>
      </c>
      <c r="H525" s="19" t="n">
        <v>4456</v>
      </c>
      <c r="I525" s="19" t="n">
        <v>201</v>
      </c>
      <c r="J525" s="19" t="n">
        <v>3177</v>
      </c>
      <c r="K525" s="19" t="n">
        <v>77</v>
      </c>
      <c r="L525" s="19" t="n">
        <v>172</v>
      </c>
      <c r="M525" s="19" t="n">
        <v>31</v>
      </c>
      <c r="N525" s="19" t="n">
        <v>80</v>
      </c>
      <c r="O525" s="19" t="n">
        <v>29</v>
      </c>
      <c r="P525" s="19" t="n">
        <v>120</v>
      </c>
      <c r="Q525" s="19" t="s">
        <v>47</v>
      </c>
      <c r="R525" s="19" t="n">
        <v>29</v>
      </c>
      <c r="S525" s="19" t="n">
        <v>18</v>
      </c>
      <c r="T525" s="19" t="n">
        <v>27</v>
      </c>
      <c r="U525" s="19" t="n">
        <v>202.377</v>
      </c>
      <c r="V525" s="19" t="n">
        <v>53</v>
      </c>
      <c r="W525" s="19" t="n">
        <v>531</v>
      </c>
      <c r="X525" s="19" t="n">
        <v>24</v>
      </c>
      <c r="Y525" s="19" t="n">
        <v>88</v>
      </c>
      <c r="Z525" s="19" t="n">
        <v>19</v>
      </c>
      <c r="AA525" s="19" t="n">
        <v>28</v>
      </c>
      <c r="AB525" s="19" t="s">
        <v>47</v>
      </c>
      <c r="AC525" s="19" t="s">
        <v>47</v>
      </c>
      <c r="AD525" s="19" t="n">
        <v>60</v>
      </c>
      <c r="AE525" s="19" t="n">
        <v>891</v>
      </c>
      <c r="AF525" s="19" t="n">
        <v>43</v>
      </c>
      <c r="AG525" s="19" t="n">
        <v>33</v>
      </c>
      <c r="AH525" s="19" t="s">
        <v>47</v>
      </c>
      <c r="AI525" s="19" t="s">
        <v>47</v>
      </c>
      <c r="AJ525" s="19" t="n">
        <v>49</v>
      </c>
      <c r="AK525" s="19" t="n">
        <v>90</v>
      </c>
      <c r="AL525" s="19" t="n">
        <v>58</v>
      </c>
      <c r="AM525" s="19" t="n">
        <v>128</v>
      </c>
      <c r="AN525" s="19" t="n">
        <v>48</v>
      </c>
      <c r="AO525" s="19" t="n">
        <v>405</v>
      </c>
      <c r="AP525" s="19" t="n">
        <v>40</v>
      </c>
      <c r="AQ525" s="19" t="n">
        <v>68</v>
      </c>
      <c r="AR525" s="19" t="n">
        <v>184</v>
      </c>
      <c r="AS525" s="19" t="n">
        <v>1255</v>
      </c>
      <c r="AT525" s="19" t="n">
        <v>47</v>
      </c>
      <c r="AU525" s="19" t="n">
        <v>16</v>
      </c>
      <c r="AV525" s="21" t="s">
        <v>46</v>
      </c>
      <c r="AW525" s="19" t="s">
        <v>47</v>
      </c>
      <c r="AX525" s="19" t="n">
        <v>15</v>
      </c>
      <c r="AY525" s="19" t="n">
        <v>6</v>
      </c>
      <c r="AZ525" s="19" t="n">
        <v>10</v>
      </c>
      <c r="BA525" s="19" t="n">
        <v>4</v>
      </c>
      <c r="BB525" s="19" t="n">
        <v>55</v>
      </c>
      <c r="BC525" s="19" t="n">
        <v>129</v>
      </c>
      <c r="BD525" s="19" t="n">
        <v>47</v>
      </c>
      <c r="BE525" s="19" t="n">
        <v>121</v>
      </c>
      <c r="BF525" s="19" t="s">
        <v>47</v>
      </c>
      <c r="BG525" s="19" t="s">
        <v>47</v>
      </c>
      <c r="BH525" s="19" t="n">
        <v>152</v>
      </c>
      <c r="BI525" s="19" t="n">
        <v>121</v>
      </c>
      <c r="BJ525" s="19" t="n">
        <v>168</v>
      </c>
      <c r="BK525" s="19" t="n">
        <v>160</v>
      </c>
      <c r="BL525" s="19" t="n">
        <v>39</v>
      </c>
      <c r="BM525" s="19" t="n">
        <v>27</v>
      </c>
      <c r="BN525" s="19" t="n">
        <v>204</v>
      </c>
      <c r="BO525" s="19" t="n">
        <v>297</v>
      </c>
    </row>
    <row r="526" customFormat="false" ht="13.2" hidden="false" customHeight="false" outlineLevel="0" collapsed="false">
      <c r="A526" s="1" t="s">
        <v>49</v>
      </c>
      <c r="B526" s="1" t="n">
        <v>97067</v>
      </c>
      <c r="C526" s="19" t="n">
        <v>282</v>
      </c>
      <c r="D526" s="19" t="n">
        <v>122</v>
      </c>
      <c r="E526" s="19" t="n">
        <v>148</v>
      </c>
      <c r="F526" s="19" t="n">
        <v>583</v>
      </c>
      <c r="G526" s="19" t="n">
        <v>94</v>
      </c>
      <c r="H526" s="19" t="n">
        <v>10317</v>
      </c>
      <c r="I526" s="19" t="n">
        <v>236</v>
      </c>
      <c r="J526" s="19" t="n">
        <v>7824</v>
      </c>
      <c r="K526" s="19" t="n">
        <v>120</v>
      </c>
      <c r="L526" s="19" t="n">
        <v>253</v>
      </c>
      <c r="M526" s="19" t="n">
        <v>46</v>
      </c>
      <c r="N526" s="19" t="n">
        <v>139</v>
      </c>
      <c r="O526" s="19" t="n">
        <v>43</v>
      </c>
      <c r="P526" s="19" t="n">
        <v>461</v>
      </c>
      <c r="Q526" s="21" t="s">
        <v>46</v>
      </c>
      <c r="R526" s="19" t="n">
        <v>40</v>
      </c>
      <c r="S526" s="19" t="n">
        <v>143</v>
      </c>
      <c r="T526" s="19" t="n">
        <v>30</v>
      </c>
      <c r="U526" s="19" t="n">
        <v>228.129</v>
      </c>
      <c r="V526" s="19" t="n">
        <v>58</v>
      </c>
      <c r="W526" s="19" t="n">
        <v>1012</v>
      </c>
      <c r="X526" s="19" t="n">
        <v>12</v>
      </c>
      <c r="Y526" s="19" t="n">
        <v>42</v>
      </c>
      <c r="Z526" s="19" t="n">
        <v>46</v>
      </c>
      <c r="AA526" s="19" t="n">
        <v>274</v>
      </c>
      <c r="AB526" s="19" t="s">
        <v>47</v>
      </c>
      <c r="AC526" s="19" t="s">
        <v>47</v>
      </c>
      <c r="AD526" s="19" t="n">
        <v>119</v>
      </c>
      <c r="AE526" s="19" t="n">
        <v>1961</v>
      </c>
      <c r="AF526" s="19" t="n">
        <v>112</v>
      </c>
      <c r="AG526" s="19" t="n">
        <v>222</v>
      </c>
      <c r="AH526" s="19" t="s">
        <v>47</v>
      </c>
      <c r="AI526" s="19" t="s">
        <v>47</v>
      </c>
      <c r="AJ526" s="19" t="n">
        <v>107</v>
      </c>
      <c r="AK526" s="19" t="n">
        <v>209</v>
      </c>
      <c r="AL526" s="19" t="n">
        <v>118</v>
      </c>
      <c r="AM526" s="19" t="n">
        <v>433</v>
      </c>
      <c r="AN526" s="19" t="n">
        <v>106</v>
      </c>
      <c r="AO526" s="19" t="n">
        <v>1016</v>
      </c>
      <c r="AP526" s="19" t="n">
        <v>71</v>
      </c>
      <c r="AQ526" s="19" t="n">
        <v>114</v>
      </c>
      <c r="AR526" s="19" t="n">
        <v>269</v>
      </c>
      <c r="AS526" s="19" t="n">
        <v>5127</v>
      </c>
      <c r="AT526" s="19" t="n">
        <v>108</v>
      </c>
      <c r="AU526" s="19" t="n">
        <v>91</v>
      </c>
      <c r="AV526" s="21" t="s">
        <v>46</v>
      </c>
      <c r="AW526" s="19" t="s">
        <v>47</v>
      </c>
      <c r="AX526" s="19" t="n">
        <v>68</v>
      </c>
      <c r="AY526" s="19" t="n">
        <v>72</v>
      </c>
      <c r="AZ526" s="21" t="s">
        <v>46</v>
      </c>
      <c r="BA526" s="19" t="s">
        <v>47</v>
      </c>
      <c r="BB526" s="19" t="n">
        <v>28</v>
      </c>
      <c r="BC526" s="19" t="n">
        <v>35</v>
      </c>
      <c r="BD526" s="19" t="n">
        <v>22</v>
      </c>
      <c r="BE526" s="19" t="n">
        <v>28</v>
      </c>
      <c r="BF526" s="19" t="s">
        <v>47</v>
      </c>
      <c r="BG526" s="19" t="s">
        <v>47</v>
      </c>
      <c r="BH526" s="19" t="n">
        <v>231</v>
      </c>
      <c r="BI526" s="19" t="n">
        <v>540</v>
      </c>
      <c r="BJ526" s="19" t="n">
        <v>238</v>
      </c>
      <c r="BK526" s="19" t="n">
        <v>626</v>
      </c>
      <c r="BL526" s="19" t="n">
        <v>67</v>
      </c>
      <c r="BM526" s="19" t="n">
        <v>89</v>
      </c>
      <c r="BN526" s="19" t="n">
        <v>208</v>
      </c>
      <c r="BO526" s="19" t="n">
        <v>413</v>
      </c>
    </row>
    <row r="527" customFormat="false" ht="13.2" hidden="false" customHeight="false" outlineLevel="0" collapsed="false">
      <c r="A527" s="1" t="s">
        <v>50</v>
      </c>
      <c r="B527" s="1" t="n">
        <v>97067</v>
      </c>
      <c r="C527" s="19" t="n">
        <v>176</v>
      </c>
      <c r="D527" s="19" t="n">
        <v>112</v>
      </c>
      <c r="E527" s="19" t="n">
        <v>103</v>
      </c>
      <c r="F527" s="19" t="n">
        <v>400</v>
      </c>
      <c r="G527" s="19" t="n">
        <v>58</v>
      </c>
      <c r="H527" s="19" t="n">
        <v>10663</v>
      </c>
      <c r="I527" s="19" t="n">
        <v>145</v>
      </c>
      <c r="J527" s="19" t="n">
        <v>7432</v>
      </c>
      <c r="K527" s="19" t="n">
        <v>110</v>
      </c>
      <c r="L527" s="19" t="n">
        <v>255</v>
      </c>
      <c r="M527" s="19" t="n">
        <v>50</v>
      </c>
      <c r="N527" s="19" t="n">
        <v>122</v>
      </c>
      <c r="O527" s="19" t="n">
        <v>32</v>
      </c>
      <c r="P527" s="19" t="n">
        <v>284</v>
      </c>
      <c r="Q527" s="19" t="s">
        <v>47</v>
      </c>
      <c r="R527" s="19" t="n">
        <v>39</v>
      </c>
      <c r="S527" s="19" t="n">
        <v>238</v>
      </c>
      <c r="T527" s="19" t="n">
        <v>18</v>
      </c>
      <c r="U527" s="19" t="n">
        <v>288.667</v>
      </c>
      <c r="V527" s="19" t="n">
        <v>47</v>
      </c>
      <c r="W527" s="19" t="n">
        <v>1205</v>
      </c>
      <c r="X527" s="19" t="n">
        <v>16</v>
      </c>
      <c r="Y527" s="19" t="n">
        <v>36</v>
      </c>
      <c r="Z527" s="19" t="n">
        <v>42</v>
      </c>
      <c r="AA527" s="19" t="n">
        <v>533</v>
      </c>
      <c r="AB527" s="21" t="s">
        <v>46</v>
      </c>
      <c r="AC527" s="19" t="s">
        <v>47</v>
      </c>
      <c r="AD527" s="19" t="n">
        <v>121</v>
      </c>
      <c r="AE527" s="19" t="n">
        <v>2184</v>
      </c>
      <c r="AF527" s="19" t="n">
        <v>114</v>
      </c>
      <c r="AG527" s="19" t="n">
        <v>409</v>
      </c>
      <c r="AH527" s="19" t="s">
        <v>47</v>
      </c>
      <c r="AI527" s="19" t="s">
        <v>47</v>
      </c>
      <c r="AJ527" s="19" t="n">
        <v>110</v>
      </c>
      <c r="AK527" s="19" t="n">
        <v>226</v>
      </c>
      <c r="AL527" s="19" t="n">
        <v>120</v>
      </c>
      <c r="AM527" s="19" t="n">
        <v>648</v>
      </c>
      <c r="AN527" s="19" t="n">
        <v>110</v>
      </c>
      <c r="AO527" s="19" t="n">
        <v>1029</v>
      </c>
      <c r="AP527" s="19" t="n">
        <v>89</v>
      </c>
      <c r="AQ527" s="19" t="n">
        <v>142</v>
      </c>
      <c r="AR527" s="19" t="n">
        <v>175</v>
      </c>
      <c r="AS527" s="19" t="n">
        <v>6633</v>
      </c>
      <c r="AT527" s="19" t="n">
        <v>73</v>
      </c>
      <c r="AU527" s="19" t="n">
        <v>89</v>
      </c>
      <c r="AV527" s="19" t="n">
        <v>13</v>
      </c>
      <c r="AW527" s="19" t="n">
        <v>3</v>
      </c>
      <c r="AX527" s="19" t="n">
        <v>49</v>
      </c>
      <c r="AY527" s="19" t="n">
        <v>72</v>
      </c>
      <c r="AZ527" s="19" t="n">
        <v>11</v>
      </c>
      <c r="BA527" s="19" t="n">
        <v>3</v>
      </c>
      <c r="BB527" s="19" t="s">
        <v>47</v>
      </c>
      <c r="BC527" s="19" t="s">
        <v>47</v>
      </c>
      <c r="BD527" s="19" t="s">
        <v>47</v>
      </c>
      <c r="BE527" s="19" t="s">
        <v>47</v>
      </c>
      <c r="BF527" s="19" t="s">
        <v>47</v>
      </c>
      <c r="BG527" s="19" t="s">
        <v>47</v>
      </c>
      <c r="BH527" s="19" t="n">
        <v>164</v>
      </c>
      <c r="BI527" s="19" t="n">
        <v>840</v>
      </c>
      <c r="BJ527" s="19" t="n">
        <v>166</v>
      </c>
      <c r="BK527" s="19" t="n">
        <v>912</v>
      </c>
      <c r="BL527" s="19" t="n">
        <v>53</v>
      </c>
      <c r="BM527" s="19" t="n">
        <v>163</v>
      </c>
      <c r="BN527" s="19" t="n">
        <v>119</v>
      </c>
      <c r="BO527" s="19" t="n">
        <v>276</v>
      </c>
    </row>
    <row r="528" customFormat="false" ht="13.2" hidden="false" customHeight="false" outlineLevel="0" collapsed="false">
      <c r="A528" s="1" t="s">
        <v>51</v>
      </c>
      <c r="B528" s="1" t="n">
        <v>97067</v>
      </c>
      <c r="C528" s="19" t="n">
        <v>113</v>
      </c>
      <c r="D528" s="19" t="n">
        <v>84</v>
      </c>
      <c r="E528" s="19" t="n">
        <v>77</v>
      </c>
      <c r="F528" s="19" t="n">
        <v>246</v>
      </c>
      <c r="G528" s="19" t="n">
        <v>29</v>
      </c>
      <c r="H528" s="19" t="n">
        <v>9736</v>
      </c>
      <c r="I528" s="19" t="n">
        <v>83</v>
      </c>
      <c r="J528" s="19" t="n">
        <v>5761</v>
      </c>
      <c r="K528" s="19" t="n">
        <v>88</v>
      </c>
      <c r="L528" s="19" t="n">
        <v>379</v>
      </c>
      <c r="M528" s="19" t="n">
        <v>44</v>
      </c>
      <c r="N528" s="19" t="n">
        <v>227</v>
      </c>
      <c r="O528" s="19" t="n">
        <v>19</v>
      </c>
      <c r="P528" s="19" t="n">
        <v>148</v>
      </c>
      <c r="Q528" s="19" t="s">
        <v>47</v>
      </c>
      <c r="R528" s="19" t="n">
        <v>35</v>
      </c>
      <c r="S528" s="19" t="n">
        <v>123</v>
      </c>
      <c r="T528" s="19" t="n">
        <v>20</v>
      </c>
      <c r="U528" s="19" t="n">
        <v>449.937</v>
      </c>
      <c r="V528" s="19" t="n">
        <v>45</v>
      </c>
      <c r="W528" s="19" t="n">
        <v>1400</v>
      </c>
      <c r="X528" s="19" t="n">
        <v>14</v>
      </c>
      <c r="Y528" s="19" t="n">
        <v>31</v>
      </c>
      <c r="Z528" s="19" t="n">
        <v>36</v>
      </c>
      <c r="AA528" s="19" t="n">
        <v>619</v>
      </c>
      <c r="AB528" s="21" t="s">
        <v>46</v>
      </c>
      <c r="AC528" s="19" t="s">
        <v>47</v>
      </c>
      <c r="AD528" s="19" t="n">
        <v>99</v>
      </c>
      <c r="AE528" s="19" t="n">
        <v>2226</v>
      </c>
      <c r="AF528" s="19" t="n">
        <v>96</v>
      </c>
      <c r="AG528" s="19" t="n">
        <v>497</v>
      </c>
      <c r="AH528" s="19" t="s">
        <v>47</v>
      </c>
      <c r="AI528" s="19" t="s">
        <v>47</v>
      </c>
      <c r="AJ528" s="19" t="n">
        <v>90</v>
      </c>
      <c r="AK528" s="19" t="n">
        <v>215</v>
      </c>
      <c r="AL528" s="19" t="n">
        <v>99</v>
      </c>
      <c r="AM528" s="19" t="n">
        <v>718</v>
      </c>
      <c r="AN528" s="19" t="n">
        <v>84</v>
      </c>
      <c r="AO528" s="19" t="n">
        <v>934</v>
      </c>
      <c r="AP528" s="19" t="n">
        <v>80</v>
      </c>
      <c r="AQ528" s="19" t="n">
        <v>184</v>
      </c>
      <c r="AR528" s="19" t="n">
        <v>112</v>
      </c>
      <c r="AS528" s="19" t="n">
        <v>6550</v>
      </c>
      <c r="AT528" s="19" t="n">
        <v>44</v>
      </c>
      <c r="AU528" s="19" t="n">
        <v>54</v>
      </c>
      <c r="AV528" s="19" t="n">
        <v>11</v>
      </c>
      <c r="AW528" s="19" t="n">
        <v>3</v>
      </c>
      <c r="AX528" s="19" t="n">
        <v>21</v>
      </c>
      <c r="AY528" s="19" t="n">
        <v>29</v>
      </c>
      <c r="AZ528" s="21" t="s">
        <v>46</v>
      </c>
      <c r="BA528" s="19" t="s">
        <v>47</v>
      </c>
      <c r="BB528" s="19" t="s">
        <v>47</v>
      </c>
      <c r="BC528" s="19" t="s">
        <v>47</v>
      </c>
      <c r="BD528" s="19" t="s">
        <v>47</v>
      </c>
      <c r="BE528" s="19" t="s">
        <v>47</v>
      </c>
      <c r="BF528" s="19" t="s">
        <v>47</v>
      </c>
      <c r="BG528" s="19" t="s">
        <v>47</v>
      </c>
      <c r="BH528" s="19" t="n">
        <v>112</v>
      </c>
      <c r="BI528" s="19" t="n">
        <v>947</v>
      </c>
      <c r="BJ528" s="19" t="n">
        <v>112</v>
      </c>
      <c r="BK528" s="19" t="n">
        <v>972</v>
      </c>
      <c r="BL528" s="19" t="n">
        <v>44</v>
      </c>
      <c r="BM528" s="19" t="n">
        <v>120</v>
      </c>
      <c r="BN528" s="19" t="n">
        <v>61</v>
      </c>
      <c r="BO528" s="19" t="n">
        <v>169</v>
      </c>
    </row>
    <row r="529" customFormat="false" ht="13.2" hidden="false" customHeight="false" outlineLevel="0" collapsed="false">
      <c r="A529" s="1" t="s">
        <v>52</v>
      </c>
      <c r="B529" s="1" t="n">
        <v>97067</v>
      </c>
      <c r="C529" s="19" t="n">
        <v>124</v>
      </c>
      <c r="D529" s="19" t="n">
        <v>108</v>
      </c>
      <c r="E529" s="19" t="n">
        <v>76</v>
      </c>
      <c r="F529" s="19" t="n">
        <v>305</v>
      </c>
      <c r="G529" s="19" t="n">
        <v>42</v>
      </c>
      <c r="H529" s="19" t="n">
        <v>15986</v>
      </c>
      <c r="I529" s="19" t="n">
        <v>104</v>
      </c>
      <c r="J529" s="19" t="n">
        <v>9593</v>
      </c>
      <c r="K529" s="19" t="n">
        <v>105</v>
      </c>
      <c r="L529" s="19" t="n">
        <v>461</v>
      </c>
      <c r="M529" s="19" t="n">
        <v>53</v>
      </c>
      <c r="N529" s="19" t="n">
        <v>332</v>
      </c>
      <c r="O529" s="19" t="n">
        <v>32</v>
      </c>
      <c r="P529" s="19" t="n">
        <v>960</v>
      </c>
      <c r="Q529" s="19" t="s">
        <v>47</v>
      </c>
      <c r="R529" s="19" t="n">
        <v>59</v>
      </c>
      <c r="S529" s="19" t="n">
        <v>1216</v>
      </c>
      <c r="T529" s="19" t="n">
        <v>25</v>
      </c>
      <c r="U529" s="19" t="n">
        <v>681.232</v>
      </c>
      <c r="V529" s="19" t="n">
        <v>44</v>
      </c>
      <c r="W529" s="19" t="n">
        <v>1853</v>
      </c>
      <c r="X529" s="21" t="s">
        <v>46</v>
      </c>
      <c r="Y529" s="19" t="s">
        <v>47</v>
      </c>
      <c r="Z529" s="19" t="n">
        <v>44</v>
      </c>
      <c r="AA529" s="19" t="n">
        <v>844</v>
      </c>
      <c r="AB529" s="21" t="s">
        <v>46</v>
      </c>
      <c r="AC529" s="19" t="s">
        <v>47</v>
      </c>
      <c r="AD529" s="19" t="n">
        <v>121</v>
      </c>
      <c r="AE529" s="19" t="n">
        <v>3368</v>
      </c>
      <c r="AF529" s="19" t="n">
        <v>119</v>
      </c>
      <c r="AG529" s="19" t="n">
        <v>980</v>
      </c>
      <c r="AH529" s="21" t="s">
        <v>46</v>
      </c>
      <c r="AI529" s="19" t="s">
        <v>47</v>
      </c>
      <c r="AJ529" s="19" t="n">
        <v>115</v>
      </c>
      <c r="AK529" s="19" t="n">
        <v>355</v>
      </c>
      <c r="AL529" s="19" t="n">
        <v>121</v>
      </c>
      <c r="AM529" s="19" t="n">
        <v>1344</v>
      </c>
      <c r="AN529" s="19" t="n">
        <v>101</v>
      </c>
      <c r="AO529" s="19" t="n">
        <v>1361</v>
      </c>
      <c r="AP529" s="19" t="n">
        <v>107</v>
      </c>
      <c r="AQ529" s="19" t="n">
        <v>367</v>
      </c>
      <c r="AR529" s="19" t="n">
        <v>124</v>
      </c>
      <c r="AS529" s="19" t="n">
        <v>11548</v>
      </c>
      <c r="AT529" s="19" t="n">
        <v>44</v>
      </c>
      <c r="AU529" s="19" t="n">
        <v>43</v>
      </c>
      <c r="AV529" s="21" t="s">
        <v>46</v>
      </c>
      <c r="AW529" s="19" t="s">
        <v>47</v>
      </c>
      <c r="AX529" s="19" t="n">
        <v>20</v>
      </c>
      <c r="AY529" s="19" t="n">
        <v>29</v>
      </c>
      <c r="AZ529" s="21" t="s">
        <v>46</v>
      </c>
      <c r="BA529" s="19" t="s">
        <v>47</v>
      </c>
      <c r="BB529" s="19" t="s">
        <v>47</v>
      </c>
      <c r="BC529" s="19" t="s">
        <v>47</v>
      </c>
      <c r="BD529" s="19" t="s">
        <v>47</v>
      </c>
      <c r="BE529" s="19" t="s">
        <v>47</v>
      </c>
      <c r="BF529" s="21" t="s">
        <v>46</v>
      </c>
      <c r="BG529" s="19" t="s">
        <v>47</v>
      </c>
      <c r="BH529" s="19" t="n">
        <v>124</v>
      </c>
      <c r="BI529" s="19" t="n">
        <v>1910</v>
      </c>
      <c r="BJ529" s="19" t="n">
        <v>124</v>
      </c>
      <c r="BK529" s="19" t="n">
        <v>2028</v>
      </c>
      <c r="BL529" s="19" t="n">
        <v>55</v>
      </c>
      <c r="BM529" s="19" t="n">
        <v>324</v>
      </c>
      <c r="BN529" s="19" t="n">
        <v>63</v>
      </c>
      <c r="BO529" s="19" t="n">
        <v>216</v>
      </c>
    </row>
    <row r="530" customFormat="false" ht="13.2" hidden="false" customHeight="false" outlineLevel="0" collapsed="false">
      <c r="A530" s="1" t="s">
        <v>53</v>
      </c>
      <c r="B530" s="1" t="n">
        <v>97067</v>
      </c>
      <c r="C530" s="19" t="n">
        <v>30</v>
      </c>
      <c r="D530" s="19" t="n">
        <v>26</v>
      </c>
      <c r="E530" s="19" t="n">
        <v>29</v>
      </c>
      <c r="F530" s="19" t="n">
        <v>74</v>
      </c>
      <c r="G530" s="19" t="n">
        <v>10</v>
      </c>
      <c r="H530" s="19" t="n">
        <v>17489</v>
      </c>
      <c r="I530" s="19" t="n">
        <v>24</v>
      </c>
      <c r="J530" s="19" t="n">
        <v>5168</v>
      </c>
      <c r="K530" s="19" t="n">
        <v>30</v>
      </c>
      <c r="L530" s="19" t="n">
        <v>294</v>
      </c>
      <c r="M530" s="19" t="n">
        <v>22</v>
      </c>
      <c r="N530" s="19" t="n">
        <v>219</v>
      </c>
      <c r="O530" s="21" t="s">
        <v>46</v>
      </c>
      <c r="P530" s="19" t="s">
        <v>47</v>
      </c>
      <c r="Q530" s="19" t="s">
        <v>47</v>
      </c>
      <c r="R530" s="19" t="n">
        <v>23</v>
      </c>
      <c r="S530" s="19" t="n">
        <v>3357</v>
      </c>
      <c r="T530" s="21" t="s">
        <v>46</v>
      </c>
      <c r="U530" s="19" t="s">
        <v>47</v>
      </c>
      <c r="V530" s="21" t="s">
        <v>46</v>
      </c>
      <c r="W530" s="19" t="s">
        <v>47</v>
      </c>
      <c r="X530" s="19" t="s">
        <v>47</v>
      </c>
      <c r="Y530" s="19" t="s">
        <v>47</v>
      </c>
      <c r="Z530" s="21" t="s">
        <v>46</v>
      </c>
      <c r="AA530" s="19" t="s">
        <v>47</v>
      </c>
      <c r="AB530" s="21" t="s">
        <v>46</v>
      </c>
      <c r="AC530" s="19" t="s">
        <v>47</v>
      </c>
      <c r="AD530" s="19" t="n">
        <v>30</v>
      </c>
      <c r="AE530" s="19" t="n">
        <v>1660</v>
      </c>
      <c r="AF530" s="19" t="n">
        <v>29</v>
      </c>
      <c r="AG530" s="19" t="n">
        <v>901</v>
      </c>
      <c r="AH530" s="19" t="s">
        <v>47</v>
      </c>
      <c r="AI530" s="19" t="s">
        <v>47</v>
      </c>
      <c r="AJ530" s="19" t="n">
        <v>29</v>
      </c>
      <c r="AK530" s="19" t="n">
        <v>147</v>
      </c>
      <c r="AL530" s="19" t="n">
        <v>30</v>
      </c>
      <c r="AM530" s="19" t="n">
        <v>1050</v>
      </c>
      <c r="AN530" s="19" t="n">
        <v>23</v>
      </c>
      <c r="AO530" s="19" t="n">
        <v>358</v>
      </c>
      <c r="AP530" s="19" t="n">
        <v>28</v>
      </c>
      <c r="AQ530" s="19" t="n">
        <v>134</v>
      </c>
      <c r="AR530" s="19" t="n">
        <v>30</v>
      </c>
      <c r="AS530" s="19" t="n">
        <v>15682</v>
      </c>
      <c r="AT530" s="19" t="n">
        <v>16</v>
      </c>
      <c r="AU530" s="19" t="n">
        <v>8</v>
      </c>
      <c r="AV530" s="21" t="s">
        <v>46</v>
      </c>
      <c r="AW530" s="19" t="s">
        <v>47</v>
      </c>
      <c r="AX530" s="19" t="s">
        <v>47</v>
      </c>
      <c r="AY530" s="19" t="s">
        <v>47</v>
      </c>
      <c r="AZ530" s="19" t="s">
        <v>47</v>
      </c>
      <c r="BA530" s="19" t="s">
        <v>47</v>
      </c>
      <c r="BB530" s="19" t="s">
        <v>47</v>
      </c>
      <c r="BC530" s="19" t="s">
        <v>47</v>
      </c>
      <c r="BD530" s="19" t="s">
        <v>47</v>
      </c>
      <c r="BE530" s="19" t="s">
        <v>47</v>
      </c>
      <c r="BF530" s="19" t="n">
        <v>20</v>
      </c>
      <c r="BG530" s="19" t="n">
        <v>148</v>
      </c>
      <c r="BH530" s="19" t="n">
        <v>30</v>
      </c>
      <c r="BI530" s="19" t="n">
        <v>3453</v>
      </c>
      <c r="BJ530" s="19" t="n">
        <v>30</v>
      </c>
      <c r="BK530" s="19" t="n">
        <v>3486</v>
      </c>
      <c r="BL530" s="19" t="n">
        <v>13</v>
      </c>
      <c r="BM530" s="19" t="n">
        <v>261</v>
      </c>
      <c r="BN530" s="19" t="n">
        <v>10</v>
      </c>
      <c r="BO530" s="19" t="n">
        <v>106</v>
      </c>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97068</v>
      </c>
      <c r="C532" s="19" t="n">
        <v>13408</v>
      </c>
      <c r="D532" s="19" t="n">
        <v>6564</v>
      </c>
      <c r="E532" s="19" t="n">
        <v>7079</v>
      </c>
      <c r="F532" s="19" t="n">
        <v>27192</v>
      </c>
      <c r="G532" s="19" t="n">
        <v>4748</v>
      </c>
      <c r="H532" s="19" t="n">
        <v>1505018</v>
      </c>
      <c r="I532" s="19" t="n">
        <v>10751</v>
      </c>
      <c r="J532" s="19" t="n">
        <v>896459</v>
      </c>
      <c r="K532" s="19" t="n">
        <v>8593</v>
      </c>
      <c r="L532" s="19" t="n">
        <v>44010</v>
      </c>
      <c r="M532" s="19" t="n">
        <v>5507</v>
      </c>
      <c r="N532" s="19" t="n">
        <v>45840</v>
      </c>
      <c r="O532" s="19" t="n">
        <v>2528</v>
      </c>
      <c r="P532" s="19" t="n">
        <v>58941</v>
      </c>
      <c r="Q532" s="19" t="n">
        <v>148</v>
      </c>
      <c r="R532" s="19" t="n">
        <v>5101</v>
      </c>
      <c r="S532" s="19" t="n">
        <v>207119</v>
      </c>
      <c r="T532" s="19" t="n">
        <v>1320</v>
      </c>
      <c r="U532" s="19" t="n">
        <v>26209.756</v>
      </c>
      <c r="V532" s="19" t="n">
        <v>2411</v>
      </c>
      <c r="W532" s="19" t="n">
        <v>59406</v>
      </c>
      <c r="X532" s="19" t="n">
        <v>514</v>
      </c>
      <c r="Y532" s="19" t="n">
        <v>2323</v>
      </c>
      <c r="Z532" s="19" t="n">
        <v>1600</v>
      </c>
      <c r="AA532" s="19" t="n">
        <v>21497</v>
      </c>
      <c r="AB532" s="19" t="n">
        <v>334</v>
      </c>
      <c r="AC532" s="19" t="n">
        <v>6355</v>
      </c>
      <c r="AD532" s="19" t="n">
        <v>7976</v>
      </c>
      <c r="AE532" s="19" t="n">
        <v>347762</v>
      </c>
      <c r="AF532" s="19" t="n">
        <v>7469</v>
      </c>
      <c r="AG532" s="19" t="n">
        <v>100514</v>
      </c>
      <c r="AH532" s="19" t="n">
        <v>71</v>
      </c>
      <c r="AI532" s="19" t="n">
        <v>141</v>
      </c>
      <c r="AJ532" s="19" t="n">
        <v>7335</v>
      </c>
      <c r="AK532" s="19" t="n">
        <v>39603</v>
      </c>
      <c r="AL532" s="19" t="n">
        <v>7887</v>
      </c>
      <c r="AM532" s="19" t="n">
        <v>141177</v>
      </c>
      <c r="AN532" s="19" t="n">
        <v>6760</v>
      </c>
      <c r="AO532" s="19" t="n">
        <v>111749</v>
      </c>
      <c r="AP532" s="19" t="n">
        <v>6953</v>
      </c>
      <c r="AQ532" s="19" t="n">
        <v>35816</v>
      </c>
      <c r="AR532" s="19" t="n">
        <v>10905</v>
      </c>
      <c r="AS532" s="19" t="n">
        <v>1066298</v>
      </c>
      <c r="AT532" s="19" t="n">
        <v>4666</v>
      </c>
      <c r="AU532" s="19" t="n">
        <v>5658</v>
      </c>
      <c r="AV532" s="19" t="n">
        <v>488</v>
      </c>
      <c r="AW532" s="19" t="n">
        <v>110</v>
      </c>
      <c r="AX532" s="19" t="n">
        <v>1908</v>
      </c>
      <c r="AY532" s="19" t="n">
        <v>2534</v>
      </c>
      <c r="AZ532" s="19" t="n">
        <v>640</v>
      </c>
      <c r="BA532" s="19" t="n">
        <v>307</v>
      </c>
      <c r="BB532" s="19" t="n">
        <v>725</v>
      </c>
      <c r="BC532" s="19" t="n">
        <v>1106</v>
      </c>
      <c r="BD532" s="19" t="n">
        <v>575</v>
      </c>
      <c r="BE532" s="19" t="n">
        <v>890</v>
      </c>
      <c r="BF532" s="19" t="n">
        <v>1402</v>
      </c>
      <c r="BG532" s="19" t="n">
        <v>10450</v>
      </c>
      <c r="BH532" s="19" t="n">
        <v>10341</v>
      </c>
      <c r="BI532" s="19" t="n">
        <v>230786</v>
      </c>
      <c r="BJ532" s="19" t="n">
        <v>10875</v>
      </c>
      <c r="BK532" s="19" t="n">
        <v>240625</v>
      </c>
      <c r="BL532" s="19" t="n">
        <v>4071</v>
      </c>
      <c r="BM532" s="19" t="n">
        <v>30670</v>
      </c>
      <c r="BN532" s="19" t="n">
        <v>7959</v>
      </c>
      <c r="BO532" s="19" t="n">
        <v>27868</v>
      </c>
    </row>
    <row r="533" customFormat="false" ht="13.2" hidden="false" customHeight="false" outlineLevel="0" collapsed="false">
      <c r="A533" s="1" t="s">
        <v>45</v>
      </c>
      <c r="B533" s="1" t="n">
        <v>97068</v>
      </c>
      <c r="C533" s="19" t="n">
        <v>2603</v>
      </c>
      <c r="D533" s="19" t="n">
        <v>231</v>
      </c>
      <c r="E533" s="19" t="n">
        <v>1044</v>
      </c>
      <c r="F533" s="19" t="n">
        <v>1822</v>
      </c>
      <c r="G533" s="19" t="n">
        <v>192</v>
      </c>
      <c r="H533" s="19" t="n">
        <v>5821</v>
      </c>
      <c r="I533" s="19" t="n">
        <v>1697</v>
      </c>
      <c r="J533" s="19" t="n">
        <v>11398</v>
      </c>
      <c r="K533" s="19" t="n">
        <v>982</v>
      </c>
      <c r="L533" s="19" t="n">
        <v>2148</v>
      </c>
      <c r="M533" s="19" t="n">
        <v>649</v>
      </c>
      <c r="N533" s="19" t="n">
        <v>1209</v>
      </c>
      <c r="O533" s="19" t="n">
        <v>276</v>
      </c>
      <c r="P533" s="19" t="n">
        <v>-745</v>
      </c>
      <c r="Q533" s="19" t="n">
        <v>13</v>
      </c>
      <c r="R533" s="19" t="n">
        <v>638</v>
      </c>
      <c r="S533" s="19" t="n">
        <v>5219</v>
      </c>
      <c r="T533" s="19" t="n">
        <v>90</v>
      </c>
      <c r="U533" s="19" t="n">
        <v>890.035</v>
      </c>
      <c r="V533" s="19" t="n">
        <v>160</v>
      </c>
      <c r="W533" s="19" t="n">
        <v>950</v>
      </c>
      <c r="X533" s="19" t="n">
        <v>28</v>
      </c>
      <c r="Y533" s="19" t="n">
        <v>111</v>
      </c>
      <c r="Z533" s="21" t="s">
        <v>46</v>
      </c>
      <c r="AA533" s="19" t="s">
        <v>47</v>
      </c>
      <c r="AB533" s="21" t="s">
        <v>46</v>
      </c>
      <c r="AC533" s="19" t="s">
        <v>47</v>
      </c>
      <c r="AD533" s="19" t="n">
        <v>256</v>
      </c>
      <c r="AE533" s="19" t="n">
        <v>9230</v>
      </c>
      <c r="AF533" s="19" t="n">
        <v>123</v>
      </c>
      <c r="AG533" s="19" t="n">
        <v>619</v>
      </c>
      <c r="AH533" s="19" t="n">
        <v>13</v>
      </c>
      <c r="AI533" s="19" t="n">
        <v>5</v>
      </c>
      <c r="AJ533" s="19" t="n">
        <v>197</v>
      </c>
      <c r="AK533" s="19" t="n">
        <v>1004</v>
      </c>
      <c r="AL533" s="19" t="n">
        <v>231</v>
      </c>
      <c r="AM533" s="19" t="n">
        <v>1650</v>
      </c>
      <c r="AN533" s="19" t="n">
        <v>201</v>
      </c>
      <c r="AO533" s="19" t="n">
        <v>4228</v>
      </c>
      <c r="AP533" s="19" t="n">
        <v>87</v>
      </c>
      <c r="AQ533" s="19" t="n">
        <v>115</v>
      </c>
      <c r="AR533" s="19" t="n">
        <v>688</v>
      </c>
      <c r="AS533" s="19" t="n">
        <v>1259</v>
      </c>
      <c r="AT533" s="19" t="n">
        <v>91</v>
      </c>
      <c r="AU533" s="19" t="n">
        <v>3</v>
      </c>
      <c r="AV533" s="19" t="s">
        <v>47</v>
      </c>
      <c r="AW533" s="19" t="s">
        <v>47</v>
      </c>
      <c r="AX533" s="21" t="s">
        <v>46</v>
      </c>
      <c r="AY533" s="19" t="s">
        <v>47</v>
      </c>
      <c r="AZ533" s="19" t="s">
        <v>47</v>
      </c>
      <c r="BA533" s="19" t="s">
        <v>47</v>
      </c>
      <c r="BB533" s="19" t="n">
        <v>284</v>
      </c>
      <c r="BC533" s="19" t="n">
        <v>256</v>
      </c>
      <c r="BD533" s="19" t="n">
        <v>230</v>
      </c>
      <c r="BE533" s="19" t="n">
        <v>206</v>
      </c>
      <c r="BF533" s="21" t="s">
        <v>46</v>
      </c>
      <c r="BG533" s="19" t="s">
        <v>47</v>
      </c>
      <c r="BH533" s="19" t="n">
        <v>670</v>
      </c>
      <c r="BI533" s="19" t="n">
        <v>122</v>
      </c>
      <c r="BJ533" s="19" t="n">
        <v>874</v>
      </c>
      <c r="BK533" s="19" t="n">
        <v>359</v>
      </c>
      <c r="BL533" s="19" t="n">
        <v>423</v>
      </c>
      <c r="BM533" s="19" t="n">
        <v>130</v>
      </c>
      <c r="BN533" s="19" t="n">
        <v>1494</v>
      </c>
      <c r="BO533" s="19" t="n">
        <v>1328</v>
      </c>
    </row>
    <row r="534" customFormat="false" ht="13.2" hidden="false" customHeight="false" outlineLevel="0" collapsed="false">
      <c r="A534" s="1" t="s">
        <v>48</v>
      </c>
      <c r="B534" s="1" t="n">
        <v>97068</v>
      </c>
      <c r="C534" s="19" t="n">
        <v>1613</v>
      </c>
      <c r="D534" s="19" t="n">
        <v>261</v>
      </c>
      <c r="E534" s="19" t="n">
        <v>672</v>
      </c>
      <c r="F534" s="19" t="n">
        <v>2179</v>
      </c>
      <c r="G534" s="19" t="n">
        <v>293</v>
      </c>
      <c r="H534" s="19" t="n">
        <v>27533</v>
      </c>
      <c r="I534" s="19" t="n">
        <v>1194</v>
      </c>
      <c r="J534" s="19" t="n">
        <v>19212</v>
      </c>
      <c r="K534" s="19" t="n">
        <v>670</v>
      </c>
      <c r="L534" s="19" t="n">
        <v>1273</v>
      </c>
      <c r="M534" s="19" t="n">
        <v>371</v>
      </c>
      <c r="N534" s="19" t="n">
        <v>908</v>
      </c>
      <c r="O534" s="19" t="n">
        <v>246</v>
      </c>
      <c r="P534" s="19" t="n">
        <v>1729</v>
      </c>
      <c r="Q534" s="19" t="n">
        <v>13</v>
      </c>
      <c r="R534" s="19" t="n">
        <v>330</v>
      </c>
      <c r="S534" s="19" t="n">
        <v>1080</v>
      </c>
      <c r="T534" s="19" t="n">
        <v>143</v>
      </c>
      <c r="U534" s="19" t="n">
        <v>945.659</v>
      </c>
      <c r="V534" s="19" t="n">
        <v>301</v>
      </c>
      <c r="W534" s="19" t="n">
        <v>2824</v>
      </c>
      <c r="X534" s="19" t="n">
        <v>98</v>
      </c>
      <c r="Y534" s="19" t="n">
        <v>374</v>
      </c>
      <c r="Z534" s="19" t="n">
        <v>110</v>
      </c>
      <c r="AA534" s="19" t="n">
        <v>139</v>
      </c>
      <c r="AB534" s="21" t="s">
        <v>46</v>
      </c>
      <c r="AC534" s="19" t="s">
        <v>47</v>
      </c>
      <c r="AD534" s="19" t="n">
        <v>357</v>
      </c>
      <c r="AE534" s="19" t="n">
        <v>6421</v>
      </c>
      <c r="AF534" s="19" t="n">
        <v>235</v>
      </c>
      <c r="AG534" s="19" t="n">
        <v>317</v>
      </c>
      <c r="AH534" s="21" t="s">
        <v>46</v>
      </c>
      <c r="AI534" s="19" t="s">
        <v>47</v>
      </c>
      <c r="AJ534" s="19" t="n">
        <v>276</v>
      </c>
      <c r="AK534" s="19" t="n">
        <v>934</v>
      </c>
      <c r="AL534" s="19" t="n">
        <v>330</v>
      </c>
      <c r="AM534" s="19" t="n">
        <v>1312</v>
      </c>
      <c r="AN534" s="19" t="n">
        <v>224</v>
      </c>
      <c r="AO534" s="19" t="n">
        <v>2653</v>
      </c>
      <c r="AP534" s="19" t="n">
        <v>246</v>
      </c>
      <c r="AQ534" s="19" t="n">
        <v>443</v>
      </c>
      <c r="AR534" s="19" t="n">
        <v>1231</v>
      </c>
      <c r="AS534" s="19" t="n">
        <v>9426</v>
      </c>
      <c r="AT534" s="19" t="n">
        <v>374</v>
      </c>
      <c r="AU534" s="19" t="n">
        <v>135</v>
      </c>
      <c r="AV534" s="21" t="s">
        <v>46</v>
      </c>
      <c r="AW534" s="19" t="s">
        <v>47</v>
      </c>
      <c r="AX534" s="19" t="n">
        <v>66</v>
      </c>
      <c r="AY534" s="19" t="n">
        <v>27</v>
      </c>
      <c r="AZ534" s="19" t="n">
        <v>19</v>
      </c>
      <c r="BA534" s="19" t="n">
        <v>9</v>
      </c>
      <c r="BB534" s="19" t="n">
        <v>285</v>
      </c>
      <c r="BC534" s="19" t="n">
        <v>681</v>
      </c>
      <c r="BD534" s="19" t="n">
        <v>231</v>
      </c>
      <c r="BE534" s="19" t="n">
        <v>558</v>
      </c>
      <c r="BF534" s="21" t="s">
        <v>46</v>
      </c>
      <c r="BG534" s="19" t="s">
        <v>47</v>
      </c>
      <c r="BH534" s="19" t="n">
        <v>1055</v>
      </c>
      <c r="BI534" s="19" t="n">
        <v>872</v>
      </c>
      <c r="BJ534" s="19" t="n">
        <v>1192</v>
      </c>
      <c r="BK534" s="19" t="n">
        <v>1279</v>
      </c>
      <c r="BL534" s="19" t="n">
        <v>342</v>
      </c>
      <c r="BM534" s="19" t="n">
        <v>296</v>
      </c>
      <c r="BN534" s="19" t="n">
        <v>1149</v>
      </c>
      <c r="BO534" s="19" t="n">
        <v>1686</v>
      </c>
    </row>
    <row r="535" customFormat="false" ht="13.2" hidden="false" customHeight="false" outlineLevel="0" collapsed="false">
      <c r="A535" s="1" t="s">
        <v>49</v>
      </c>
      <c r="B535" s="1" t="n">
        <v>97068</v>
      </c>
      <c r="C535" s="19" t="n">
        <v>2104</v>
      </c>
      <c r="D535" s="19" t="n">
        <v>574</v>
      </c>
      <c r="E535" s="19" t="n">
        <v>993</v>
      </c>
      <c r="F535" s="19" t="n">
        <v>3573</v>
      </c>
      <c r="G535" s="19" t="n">
        <v>555</v>
      </c>
      <c r="H535" s="19" t="n">
        <v>77601</v>
      </c>
      <c r="I535" s="19" t="n">
        <v>1708</v>
      </c>
      <c r="J535" s="19" t="n">
        <v>56429</v>
      </c>
      <c r="K535" s="19" t="n">
        <v>1097</v>
      </c>
      <c r="L535" s="19" t="n">
        <v>2788</v>
      </c>
      <c r="M535" s="19" t="n">
        <v>528</v>
      </c>
      <c r="N535" s="19" t="n">
        <v>1807</v>
      </c>
      <c r="O535" s="19" t="n">
        <v>342</v>
      </c>
      <c r="P535" s="19" t="n">
        <v>4224</v>
      </c>
      <c r="Q535" s="21" t="s">
        <v>46</v>
      </c>
      <c r="R535" s="19" t="n">
        <v>470</v>
      </c>
      <c r="S535" s="19" t="n">
        <v>2212</v>
      </c>
      <c r="T535" s="19" t="n">
        <v>226</v>
      </c>
      <c r="U535" s="19" t="n">
        <v>2270.915</v>
      </c>
      <c r="V535" s="19" t="n">
        <v>398</v>
      </c>
      <c r="W535" s="19" t="n">
        <v>6084</v>
      </c>
      <c r="X535" s="19" t="n">
        <v>124</v>
      </c>
      <c r="Y535" s="19" t="n">
        <v>518</v>
      </c>
      <c r="Z535" s="19" t="n">
        <v>351</v>
      </c>
      <c r="AA535" s="19" t="n">
        <v>2231</v>
      </c>
      <c r="AB535" s="19" t="n">
        <v>12</v>
      </c>
      <c r="AC535" s="19" t="n">
        <v>123</v>
      </c>
      <c r="AD535" s="19" t="n">
        <v>942</v>
      </c>
      <c r="AE535" s="19" t="n">
        <v>17754</v>
      </c>
      <c r="AF535" s="19" t="n">
        <v>838</v>
      </c>
      <c r="AG535" s="19" t="n">
        <v>1840</v>
      </c>
      <c r="AH535" s="19" t="n">
        <v>15</v>
      </c>
      <c r="AI535" s="19" t="n">
        <v>16</v>
      </c>
      <c r="AJ535" s="19" t="n">
        <v>779</v>
      </c>
      <c r="AK535" s="19" t="n">
        <v>2648</v>
      </c>
      <c r="AL535" s="19" t="n">
        <v>920</v>
      </c>
      <c r="AM535" s="19" t="n">
        <v>4621</v>
      </c>
      <c r="AN535" s="19" t="n">
        <v>707</v>
      </c>
      <c r="AO535" s="19" t="n">
        <v>7762</v>
      </c>
      <c r="AP535" s="19" t="n">
        <v>732</v>
      </c>
      <c r="AQ535" s="19" t="n">
        <v>1357</v>
      </c>
      <c r="AR535" s="19" t="n">
        <v>1965</v>
      </c>
      <c r="AS535" s="19" t="n">
        <v>41422</v>
      </c>
      <c r="AT535" s="19" t="n">
        <v>709</v>
      </c>
      <c r="AU535" s="19" t="n">
        <v>590</v>
      </c>
      <c r="AV535" s="19" t="n">
        <v>54</v>
      </c>
      <c r="AW535" s="19" t="n">
        <v>10</v>
      </c>
      <c r="AX535" s="19" t="n">
        <v>333</v>
      </c>
      <c r="AY535" s="19" t="n">
        <v>324</v>
      </c>
      <c r="AZ535" s="19" t="n">
        <v>91</v>
      </c>
      <c r="BA535" s="19" t="n">
        <v>48</v>
      </c>
      <c r="BB535" s="19" t="n">
        <v>156</v>
      </c>
      <c r="BC535" s="19" t="n">
        <v>169</v>
      </c>
      <c r="BD535" s="19" t="n">
        <v>114</v>
      </c>
      <c r="BE535" s="19" t="n">
        <v>126</v>
      </c>
      <c r="BF535" s="21" t="s">
        <v>46</v>
      </c>
      <c r="BG535" s="19" t="s">
        <v>47</v>
      </c>
      <c r="BH535" s="19" t="n">
        <v>1733</v>
      </c>
      <c r="BI535" s="19" t="n">
        <v>4747</v>
      </c>
      <c r="BJ535" s="19" t="n">
        <v>1850</v>
      </c>
      <c r="BK535" s="19" t="n">
        <v>5554</v>
      </c>
      <c r="BL535" s="19" t="n">
        <v>538</v>
      </c>
      <c r="BM535" s="19" t="n">
        <v>836</v>
      </c>
      <c r="BN535" s="19" t="n">
        <v>1465</v>
      </c>
      <c r="BO535" s="19" t="n">
        <v>2538</v>
      </c>
    </row>
    <row r="536" customFormat="false" ht="13.2" hidden="false" customHeight="false" outlineLevel="0" collapsed="false">
      <c r="A536" s="1" t="s">
        <v>50</v>
      </c>
      <c r="B536" s="1" t="n">
        <v>97068</v>
      </c>
      <c r="C536" s="19" t="n">
        <v>1665</v>
      </c>
      <c r="D536" s="19" t="n">
        <v>845</v>
      </c>
      <c r="E536" s="19" t="n">
        <v>917</v>
      </c>
      <c r="F536" s="19" t="n">
        <v>3574</v>
      </c>
      <c r="G536" s="19" t="n">
        <v>620</v>
      </c>
      <c r="H536" s="19" t="n">
        <v>103353</v>
      </c>
      <c r="I536" s="19" t="n">
        <v>1342</v>
      </c>
      <c r="J536" s="19" t="n">
        <v>70705</v>
      </c>
      <c r="K536" s="19" t="n">
        <v>1111</v>
      </c>
      <c r="L536" s="19" t="n">
        <v>3475</v>
      </c>
      <c r="M536" s="19" t="n">
        <v>664</v>
      </c>
      <c r="N536" s="19" t="n">
        <v>2241</v>
      </c>
      <c r="O536" s="19" t="n">
        <v>372</v>
      </c>
      <c r="P536" s="19" t="n">
        <v>5230</v>
      </c>
      <c r="Q536" s="19" t="n">
        <v>13</v>
      </c>
      <c r="R536" s="19" t="n">
        <v>567</v>
      </c>
      <c r="S536" s="19" t="n">
        <v>3898</v>
      </c>
      <c r="T536" s="19" t="n">
        <v>240</v>
      </c>
      <c r="U536" s="19" t="n">
        <v>3135.77</v>
      </c>
      <c r="V536" s="19" t="n">
        <v>393</v>
      </c>
      <c r="W536" s="19" t="n">
        <v>9432</v>
      </c>
      <c r="X536" s="19" t="n">
        <v>83</v>
      </c>
      <c r="Y536" s="19" t="n">
        <v>428</v>
      </c>
      <c r="Z536" s="19" t="n">
        <v>330</v>
      </c>
      <c r="AA536" s="19" t="n">
        <v>4422</v>
      </c>
      <c r="AB536" s="19" t="n">
        <v>25</v>
      </c>
      <c r="AC536" s="19" t="n">
        <v>338</v>
      </c>
      <c r="AD536" s="19" t="n">
        <v>1237</v>
      </c>
      <c r="AE536" s="19" t="n">
        <v>27490</v>
      </c>
      <c r="AF536" s="19" t="n">
        <v>1163</v>
      </c>
      <c r="AG536" s="19" t="n">
        <v>4502</v>
      </c>
      <c r="AH536" s="19" t="n">
        <v>22</v>
      </c>
      <c r="AI536" s="19" t="n">
        <v>31</v>
      </c>
      <c r="AJ536" s="19" t="n">
        <v>1123</v>
      </c>
      <c r="AK536" s="19" t="n">
        <v>4195</v>
      </c>
      <c r="AL536" s="19" t="n">
        <v>1229</v>
      </c>
      <c r="AM536" s="19" t="n">
        <v>8797</v>
      </c>
      <c r="AN536" s="19" t="n">
        <v>1034</v>
      </c>
      <c r="AO536" s="19" t="n">
        <v>12731</v>
      </c>
      <c r="AP536" s="19" t="n">
        <v>1065</v>
      </c>
      <c r="AQ536" s="19" t="n">
        <v>2279</v>
      </c>
      <c r="AR536" s="19" t="n">
        <v>1623</v>
      </c>
      <c r="AS536" s="19" t="n">
        <v>60810</v>
      </c>
      <c r="AT536" s="19" t="n">
        <v>720</v>
      </c>
      <c r="AU536" s="19" t="n">
        <v>839</v>
      </c>
      <c r="AV536" s="19" t="n">
        <v>90</v>
      </c>
      <c r="AW536" s="19" t="n">
        <v>20</v>
      </c>
      <c r="AX536" s="19" t="n">
        <v>423</v>
      </c>
      <c r="AY536" s="19" t="n">
        <v>598</v>
      </c>
      <c r="AZ536" s="19" t="n">
        <v>87</v>
      </c>
      <c r="BA536" s="19" t="n">
        <v>38</v>
      </c>
      <c r="BB536" s="19" t="s">
        <v>47</v>
      </c>
      <c r="BC536" s="19" t="s">
        <v>47</v>
      </c>
      <c r="BD536" s="19" t="s">
        <v>47</v>
      </c>
      <c r="BE536" s="19" t="s">
        <v>47</v>
      </c>
      <c r="BF536" s="21" t="s">
        <v>46</v>
      </c>
      <c r="BG536" s="19" t="s">
        <v>47</v>
      </c>
      <c r="BH536" s="19" t="n">
        <v>1529</v>
      </c>
      <c r="BI536" s="19" t="n">
        <v>7838</v>
      </c>
      <c r="BJ536" s="19" t="n">
        <v>1580</v>
      </c>
      <c r="BK536" s="19" t="n">
        <v>8892</v>
      </c>
      <c r="BL536" s="19" t="n">
        <v>538</v>
      </c>
      <c r="BM536" s="19" t="n">
        <v>1329</v>
      </c>
      <c r="BN536" s="19" t="n">
        <v>1070</v>
      </c>
      <c r="BO536" s="19" t="n">
        <v>3091</v>
      </c>
    </row>
    <row r="537" customFormat="false" ht="13.2" hidden="false" customHeight="false" outlineLevel="0" collapsed="false">
      <c r="A537" s="1" t="s">
        <v>51</v>
      </c>
      <c r="B537" s="1" t="n">
        <v>97068</v>
      </c>
      <c r="C537" s="19" t="n">
        <v>1355</v>
      </c>
      <c r="D537" s="19" t="n">
        <v>1002</v>
      </c>
      <c r="E537" s="19" t="n">
        <v>799</v>
      </c>
      <c r="F537" s="19" t="n">
        <v>3574</v>
      </c>
      <c r="G537" s="19" t="n">
        <v>675</v>
      </c>
      <c r="H537" s="19" t="n">
        <v>117927</v>
      </c>
      <c r="I537" s="19" t="n">
        <v>1155</v>
      </c>
      <c r="J537" s="19" t="n">
        <v>83662</v>
      </c>
      <c r="K537" s="19" t="n">
        <v>1045</v>
      </c>
      <c r="L537" s="19" t="n">
        <v>2745</v>
      </c>
      <c r="M537" s="19" t="n">
        <v>651</v>
      </c>
      <c r="N537" s="19" t="n">
        <v>2894</v>
      </c>
      <c r="O537" s="19" t="n">
        <v>300</v>
      </c>
      <c r="P537" s="19" t="n">
        <v>4023</v>
      </c>
      <c r="Q537" s="19" t="n">
        <v>15</v>
      </c>
      <c r="R537" s="19" t="n">
        <v>568</v>
      </c>
      <c r="S537" s="19" t="n">
        <v>3803</v>
      </c>
      <c r="T537" s="19" t="n">
        <v>189</v>
      </c>
      <c r="U537" s="19" t="n">
        <v>3356.695</v>
      </c>
      <c r="V537" s="19" t="n">
        <v>342</v>
      </c>
      <c r="W537" s="19" t="n">
        <v>9390</v>
      </c>
      <c r="X537" s="19" t="n">
        <v>72</v>
      </c>
      <c r="Y537" s="19" t="n">
        <v>368</v>
      </c>
      <c r="Z537" s="19" t="n">
        <v>279</v>
      </c>
      <c r="AA537" s="19" t="n">
        <v>4596</v>
      </c>
      <c r="AB537" s="19" t="n">
        <v>27</v>
      </c>
      <c r="AC537" s="19" t="n">
        <v>275</v>
      </c>
      <c r="AD537" s="19" t="n">
        <v>1210</v>
      </c>
      <c r="AE537" s="19" t="n">
        <v>31946</v>
      </c>
      <c r="AF537" s="19" t="n">
        <v>1178</v>
      </c>
      <c r="AG537" s="19" t="n">
        <v>6157</v>
      </c>
      <c r="AH537" s="21" t="s">
        <v>46</v>
      </c>
      <c r="AI537" s="19" t="s">
        <v>47</v>
      </c>
      <c r="AJ537" s="19" t="n">
        <v>1127</v>
      </c>
      <c r="AK537" s="19" t="n">
        <v>4704</v>
      </c>
      <c r="AL537" s="19" t="n">
        <v>1207</v>
      </c>
      <c r="AM537" s="19" t="n">
        <v>10991</v>
      </c>
      <c r="AN537" s="19" t="n">
        <v>1060</v>
      </c>
      <c r="AO537" s="19" t="n">
        <v>14867</v>
      </c>
      <c r="AP537" s="19" t="n">
        <v>1072</v>
      </c>
      <c r="AQ537" s="19" t="n">
        <v>2890</v>
      </c>
      <c r="AR537" s="19" t="n">
        <v>1343</v>
      </c>
      <c r="AS537" s="19" t="n">
        <v>72577</v>
      </c>
      <c r="AT537" s="19" t="n">
        <v>747</v>
      </c>
      <c r="AU537" s="19" t="n">
        <v>1142</v>
      </c>
      <c r="AV537" s="19" t="n">
        <v>81</v>
      </c>
      <c r="AW537" s="19" t="n">
        <v>16</v>
      </c>
      <c r="AX537" s="19" t="n">
        <v>475</v>
      </c>
      <c r="AY537" s="19" t="n">
        <v>779</v>
      </c>
      <c r="AZ537" s="19" t="n">
        <v>95</v>
      </c>
      <c r="BA537" s="19" t="n">
        <v>52</v>
      </c>
      <c r="BB537" s="19" t="s">
        <v>47</v>
      </c>
      <c r="BC537" s="19" t="s">
        <v>47</v>
      </c>
      <c r="BD537" s="19" t="s">
        <v>47</v>
      </c>
      <c r="BE537" s="19" t="s">
        <v>47</v>
      </c>
      <c r="BF537" s="19" t="n">
        <v>17</v>
      </c>
      <c r="BG537" s="19" t="n">
        <v>28</v>
      </c>
      <c r="BH537" s="19" t="n">
        <v>1301</v>
      </c>
      <c r="BI537" s="19" t="n">
        <v>9436</v>
      </c>
      <c r="BJ537" s="19" t="n">
        <v>1319</v>
      </c>
      <c r="BK537" s="19" t="n">
        <v>10270</v>
      </c>
      <c r="BL537" s="19" t="n">
        <v>413</v>
      </c>
      <c r="BM537" s="19" t="n">
        <v>1155</v>
      </c>
      <c r="BN537" s="19" t="n">
        <v>885</v>
      </c>
      <c r="BO537" s="19" t="n">
        <v>3201</v>
      </c>
    </row>
    <row r="538" customFormat="false" ht="13.2" hidden="false" customHeight="false" outlineLevel="0" collapsed="false">
      <c r="A538" s="1" t="s">
        <v>52</v>
      </c>
      <c r="B538" s="1" t="n">
        <v>97068</v>
      </c>
      <c r="C538" s="19" t="n">
        <v>2636</v>
      </c>
      <c r="D538" s="19" t="n">
        <v>2338</v>
      </c>
      <c r="E538" s="19" t="n">
        <v>1533</v>
      </c>
      <c r="F538" s="19" t="n">
        <v>7840</v>
      </c>
      <c r="G538" s="19" t="n">
        <v>1502</v>
      </c>
      <c r="H538" s="19" t="n">
        <v>367904</v>
      </c>
      <c r="I538" s="19" t="n">
        <v>2370</v>
      </c>
      <c r="J538" s="19" t="n">
        <v>265582</v>
      </c>
      <c r="K538" s="19" t="n">
        <v>2316</v>
      </c>
      <c r="L538" s="19" t="n">
        <v>7771</v>
      </c>
      <c r="M538" s="19" t="n">
        <v>1521</v>
      </c>
      <c r="N538" s="19" t="n">
        <v>7204</v>
      </c>
      <c r="O538" s="19" t="n">
        <v>644</v>
      </c>
      <c r="P538" s="19" t="n">
        <v>18514</v>
      </c>
      <c r="Q538" s="19" t="n">
        <v>36</v>
      </c>
      <c r="R538" s="19" t="n">
        <v>1407</v>
      </c>
      <c r="S538" s="19" t="n">
        <v>15896</v>
      </c>
      <c r="T538" s="19" t="n">
        <v>298</v>
      </c>
      <c r="U538" s="19" t="n">
        <v>7679.583</v>
      </c>
      <c r="V538" s="19" t="n">
        <v>587</v>
      </c>
      <c r="W538" s="19" t="n">
        <v>22225</v>
      </c>
      <c r="X538" s="19" t="n">
        <v>87</v>
      </c>
      <c r="Y538" s="19" t="n">
        <v>420</v>
      </c>
      <c r="Z538" s="19" t="n">
        <v>384</v>
      </c>
      <c r="AA538" s="19" t="n">
        <v>7047</v>
      </c>
      <c r="AB538" s="19" t="n">
        <v>134</v>
      </c>
      <c r="AC538" s="19" t="n">
        <v>2111</v>
      </c>
      <c r="AD538" s="19" t="n">
        <v>2552</v>
      </c>
      <c r="AE538" s="19" t="n">
        <v>89828</v>
      </c>
      <c r="AF538" s="19" t="n">
        <v>2527</v>
      </c>
      <c r="AG538" s="19" t="n">
        <v>24235</v>
      </c>
      <c r="AH538" s="19" t="n">
        <v>21</v>
      </c>
      <c r="AI538" s="19" t="n">
        <v>88</v>
      </c>
      <c r="AJ538" s="19" t="n">
        <v>2436</v>
      </c>
      <c r="AK538" s="19" t="n">
        <v>13141</v>
      </c>
      <c r="AL538" s="19" t="n">
        <v>2549</v>
      </c>
      <c r="AM538" s="19" t="n">
        <v>37669</v>
      </c>
      <c r="AN538" s="19" t="n">
        <v>2294</v>
      </c>
      <c r="AO538" s="19" t="n">
        <v>37719</v>
      </c>
      <c r="AP538" s="19" t="n">
        <v>2387</v>
      </c>
      <c r="AQ538" s="19" t="n">
        <v>8366</v>
      </c>
      <c r="AR538" s="19" t="n">
        <v>2626</v>
      </c>
      <c r="AS538" s="19" t="n">
        <v>250907</v>
      </c>
      <c r="AT538" s="19" t="n">
        <v>1327</v>
      </c>
      <c r="AU538" s="19" t="n">
        <v>1298</v>
      </c>
      <c r="AV538" s="19" t="n">
        <v>187</v>
      </c>
      <c r="AW538" s="19" t="n">
        <v>43</v>
      </c>
      <c r="AX538" s="19" t="n">
        <v>611</v>
      </c>
      <c r="AY538" s="19" t="n">
        <v>806</v>
      </c>
      <c r="AZ538" s="19" t="n">
        <v>258</v>
      </c>
      <c r="BA538" s="19" t="n">
        <v>121</v>
      </c>
      <c r="BB538" s="19" t="s">
        <v>47</v>
      </c>
      <c r="BC538" s="19" t="s">
        <v>47</v>
      </c>
      <c r="BD538" s="19" t="s">
        <v>47</v>
      </c>
      <c r="BE538" s="19" t="s">
        <v>47</v>
      </c>
      <c r="BF538" s="19" t="n">
        <v>258</v>
      </c>
      <c r="BG538" s="19" t="n">
        <v>621</v>
      </c>
      <c r="BH538" s="19" t="n">
        <v>2624</v>
      </c>
      <c r="BI538" s="19" t="n">
        <v>43108</v>
      </c>
      <c r="BJ538" s="19" t="n">
        <v>2629</v>
      </c>
      <c r="BK538" s="19" t="n">
        <v>46101</v>
      </c>
      <c r="BL538" s="19" t="n">
        <v>1070</v>
      </c>
      <c r="BM538" s="19" t="n">
        <v>4869</v>
      </c>
      <c r="BN538" s="19" t="n">
        <v>1404</v>
      </c>
      <c r="BO538" s="19" t="n">
        <v>7123</v>
      </c>
    </row>
    <row r="539" customFormat="false" ht="13.2" hidden="false" customHeight="false" outlineLevel="0" collapsed="false">
      <c r="A539" s="1" t="s">
        <v>53</v>
      </c>
      <c r="B539" s="1" t="n">
        <v>97068</v>
      </c>
      <c r="C539" s="19" t="n">
        <v>1432</v>
      </c>
      <c r="D539" s="19" t="n">
        <v>1313</v>
      </c>
      <c r="E539" s="19" t="n">
        <v>1121</v>
      </c>
      <c r="F539" s="19" t="n">
        <v>4630</v>
      </c>
      <c r="G539" s="19" t="n">
        <v>911</v>
      </c>
      <c r="H539" s="19" t="n">
        <v>804878</v>
      </c>
      <c r="I539" s="19" t="n">
        <v>1285</v>
      </c>
      <c r="J539" s="19" t="n">
        <v>389472</v>
      </c>
      <c r="K539" s="19" t="n">
        <v>1372</v>
      </c>
      <c r="L539" s="19" t="n">
        <v>23811</v>
      </c>
      <c r="M539" s="19" t="n">
        <v>1123</v>
      </c>
      <c r="N539" s="19" t="n">
        <v>29577</v>
      </c>
      <c r="O539" s="19" t="n">
        <v>348</v>
      </c>
      <c r="P539" s="19" t="n">
        <v>25966</v>
      </c>
      <c r="Q539" s="19" t="n">
        <v>58</v>
      </c>
      <c r="R539" s="19" t="n">
        <v>1121</v>
      </c>
      <c r="S539" s="19" t="n">
        <v>175011</v>
      </c>
      <c r="T539" s="19" t="n">
        <v>134</v>
      </c>
      <c r="U539" s="19" t="n">
        <v>7931.099</v>
      </c>
      <c r="V539" s="19" t="n">
        <v>230</v>
      </c>
      <c r="W539" s="19" t="n">
        <v>8501</v>
      </c>
      <c r="X539" s="19" t="n">
        <v>22</v>
      </c>
      <c r="Y539" s="19" t="n">
        <v>105</v>
      </c>
      <c r="Z539" s="19" t="n">
        <v>146</v>
      </c>
      <c r="AA539" s="19" t="n">
        <v>3062</v>
      </c>
      <c r="AB539" s="19" t="n">
        <v>136</v>
      </c>
      <c r="AC539" s="19" t="n">
        <v>3508</v>
      </c>
      <c r="AD539" s="19" t="n">
        <v>1422</v>
      </c>
      <c r="AE539" s="19" t="n">
        <v>165093</v>
      </c>
      <c r="AF539" s="19" t="n">
        <v>1405</v>
      </c>
      <c r="AG539" s="19" t="n">
        <v>62844</v>
      </c>
      <c r="AH539" s="21" t="s">
        <v>46</v>
      </c>
      <c r="AI539" s="19" t="s">
        <v>47</v>
      </c>
      <c r="AJ539" s="19" t="n">
        <v>1397</v>
      </c>
      <c r="AK539" s="19" t="n">
        <v>12977</v>
      </c>
      <c r="AL539" s="19" t="n">
        <v>1421</v>
      </c>
      <c r="AM539" s="19" t="n">
        <v>76139</v>
      </c>
      <c r="AN539" s="19" t="n">
        <v>1240</v>
      </c>
      <c r="AO539" s="19" t="n">
        <v>31789</v>
      </c>
      <c r="AP539" s="19" t="n">
        <v>1364</v>
      </c>
      <c r="AQ539" s="19" t="n">
        <v>20366</v>
      </c>
      <c r="AR539" s="19" t="n">
        <v>1429</v>
      </c>
      <c r="AS539" s="19" t="n">
        <v>629898</v>
      </c>
      <c r="AT539" s="19" t="n">
        <v>698</v>
      </c>
      <c r="AU539" s="19" t="n">
        <v>1651</v>
      </c>
      <c r="AV539" s="19" t="n">
        <v>76</v>
      </c>
      <c r="AW539" s="19" t="n">
        <v>22</v>
      </c>
      <c r="AX539" s="19" t="s">
        <v>47</v>
      </c>
      <c r="AY539" s="19" t="s">
        <v>47</v>
      </c>
      <c r="AZ539" s="19" t="n">
        <v>90</v>
      </c>
      <c r="BA539" s="19" t="n">
        <v>39</v>
      </c>
      <c r="BB539" s="19" t="s">
        <v>47</v>
      </c>
      <c r="BC539" s="19" t="s">
        <v>47</v>
      </c>
      <c r="BD539" s="19" t="s">
        <v>47</v>
      </c>
      <c r="BE539" s="19" t="s">
        <v>47</v>
      </c>
      <c r="BF539" s="19" t="n">
        <v>1127</v>
      </c>
      <c r="BG539" s="19" t="n">
        <v>9801</v>
      </c>
      <c r="BH539" s="19" t="n">
        <v>1429</v>
      </c>
      <c r="BI539" s="19" t="n">
        <v>164663</v>
      </c>
      <c r="BJ539" s="19" t="n">
        <v>1431</v>
      </c>
      <c r="BK539" s="19" t="n">
        <v>168169</v>
      </c>
      <c r="BL539" s="19" t="n">
        <v>747</v>
      </c>
      <c r="BM539" s="19" t="n">
        <v>22055</v>
      </c>
      <c r="BN539" s="19" t="n">
        <v>492</v>
      </c>
      <c r="BO539" s="19" t="n">
        <v>8902</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97070</v>
      </c>
      <c r="C541" s="19" t="n">
        <v>9634</v>
      </c>
      <c r="D541" s="19" t="n">
        <v>3950</v>
      </c>
      <c r="E541" s="19" t="n">
        <v>4690</v>
      </c>
      <c r="F541" s="19" t="n">
        <v>18533</v>
      </c>
      <c r="G541" s="19" t="n">
        <v>2941</v>
      </c>
      <c r="H541" s="19" t="n">
        <v>715911</v>
      </c>
      <c r="I541" s="19" t="n">
        <v>7566</v>
      </c>
      <c r="J541" s="19" t="n">
        <v>420566</v>
      </c>
      <c r="K541" s="19" t="n">
        <v>4846</v>
      </c>
      <c r="L541" s="19" t="n">
        <v>23724</v>
      </c>
      <c r="M541" s="19" t="n">
        <v>3086</v>
      </c>
      <c r="N541" s="19" t="n">
        <v>29654</v>
      </c>
      <c r="O541" s="19" t="n">
        <v>1358</v>
      </c>
      <c r="P541" s="19" t="n">
        <v>21769</v>
      </c>
      <c r="Q541" s="19" t="n">
        <v>133</v>
      </c>
      <c r="R541" s="19" t="n">
        <v>2878</v>
      </c>
      <c r="S541" s="19" t="n">
        <v>82056</v>
      </c>
      <c r="T541" s="19" t="n">
        <v>1071</v>
      </c>
      <c r="U541" s="19" t="n">
        <v>18383.507</v>
      </c>
      <c r="V541" s="19" t="n">
        <v>1737</v>
      </c>
      <c r="W541" s="19" t="n">
        <v>39892</v>
      </c>
      <c r="X541" s="19" t="n">
        <v>433</v>
      </c>
      <c r="Y541" s="19" t="n">
        <v>1725</v>
      </c>
      <c r="Z541" s="19" t="n">
        <v>1451</v>
      </c>
      <c r="AA541" s="19" t="n">
        <v>19980</v>
      </c>
      <c r="AB541" s="19" t="n">
        <v>117</v>
      </c>
      <c r="AC541" s="19" t="n">
        <v>1951</v>
      </c>
      <c r="AD541" s="19" t="n">
        <v>4381</v>
      </c>
      <c r="AE541" s="19" t="n">
        <v>136202</v>
      </c>
      <c r="AF541" s="19" t="n">
        <v>4034</v>
      </c>
      <c r="AG541" s="19" t="n">
        <v>38608</v>
      </c>
      <c r="AH541" s="19" t="n">
        <v>60</v>
      </c>
      <c r="AI541" s="19" t="n">
        <v>119</v>
      </c>
      <c r="AJ541" s="19" t="n">
        <v>3688</v>
      </c>
      <c r="AK541" s="19" t="n">
        <v>16432</v>
      </c>
      <c r="AL541" s="19" t="n">
        <v>4297</v>
      </c>
      <c r="AM541" s="19" t="n">
        <v>55516</v>
      </c>
      <c r="AN541" s="19" t="n">
        <v>3270</v>
      </c>
      <c r="AO541" s="19" t="n">
        <v>47692</v>
      </c>
      <c r="AP541" s="19" t="n">
        <v>3663</v>
      </c>
      <c r="AQ541" s="19" t="n">
        <v>16332</v>
      </c>
      <c r="AR541" s="19" t="n">
        <v>7764</v>
      </c>
      <c r="AS541" s="19" t="n">
        <v>500420</v>
      </c>
      <c r="AT541" s="19" t="n">
        <v>3195</v>
      </c>
      <c r="AU541" s="19" t="n">
        <v>3267</v>
      </c>
      <c r="AV541" s="19" t="n">
        <v>198</v>
      </c>
      <c r="AW541" s="19" t="n">
        <v>46</v>
      </c>
      <c r="AX541" s="19" t="n">
        <v>1491</v>
      </c>
      <c r="AY541" s="19" t="n">
        <v>1941</v>
      </c>
      <c r="AZ541" s="19" t="n">
        <v>378</v>
      </c>
      <c r="BA541" s="19" t="n">
        <v>185</v>
      </c>
      <c r="BB541" s="19" t="n">
        <v>762</v>
      </c>
      <c r="BC541" s="19" t="n">
        <v>1296</v>
      </c>
      <c r="BD541" s="19" t="n">
        <v>650</v>
      </c>
      <c r="BE541" s="19" t="n">
        <v>1147</v>
      </c>
      <c r="BF541" s="19" t="n">
        <v>502</v>
      </c>
      <c r="BG541" s="19" t="n">
        <v>3218</v>
      </c>
      <c r="BH541" s="19" t="n">
        <v>7212</v>
      </c>
      <c r="BI541" s="19" t="n">
        <v>93041</v>
      </c>
      <c r="BJ541" s="19" t="n">
        <v>7500</v>
      </c>
      <c r="BK541" s="19" t="n">
        <v>97252</v>
      </c>
      <c r="BL541" s="19" t="n">
        <v>2573</v>
      </c>
      <c r="BM541" s="19" t="n">
        <v>17519</v>
      </c>
      <c r="BN541" s="19" t="n">
        <v>6089</v>
      </c>
      <c r="BO541" s="19" t="n">
        <v>14551</v>
      </c>
    </row>
    <row r="542" customFormat="false" ht="13.2" hidden="false" customHeight="false" outlineLevel="0" collapsed="false">
      <c r="A542" s="1" t="s">
        <v>45</v>
      </c>
      <c r="B542" s="1" t="n">
        <v>97070</v>
      </c>
      <c r="C542" s="19" t="n">
        <v>1642</v>
      </c>
      <c r="D542" s="19" t="n">
        <v>146</v>
      </c>
      <c r="E542" s="19" t="n">
        <v>553</v>
      </c>
      <c r="F542" s="19" t="n">
        <v>1458</v>
      </c>
      <c r="G542" s="19" t="n">
        <v>143</v>
      </c>
      <c r="H542" s="19" t="n">
        <v>4504</v>
      </c>
      <c r="I542" s="19" t="n">
        <v>1026</v>
      </c>
      <c r="J542" s="19" t="n">
        <v>5985</v>
      </c>
      <c r="K542" s="19" t="n">
        <v>457</v>
      </c>
      <c r="L542" s="19" t="n">
        <v>817</v>
      </c>
      <c r="M542" s="19" t="n">
        <v>326</v>
      </c>
      <c r="N542" s="19" t="n">
        <v>467</v>
      </c>
      <c r="O542" s="19" t="n">
        <v>146</v>
      </c>
      <c r="P542" s="19" t="n">
        <v>-374</v>
      </c>
      <c r="Q542" s="19" t="n">
        <v>12</v>
      </c>
      <c r="R542" s="19" t="n">
        <v>310</v>
      </c>
      <c r="S542" s="19" t="n">
        <v>540</v>
      </c>
      <c r="T542" s="19" t="n">
        <v>51</v>
      </c>
      <c r="U542" s="19" t="n">
        <v>204.627</v>
      </c>
      <c r="V542" s="19" t="n">
        <v>119</v>
      </c>
      <c r="W542" s="19" t="n">
        <v>521</v>
      </c>
      <c r="X542" s="19" t="n">
        <v>33</v>
      </c>
      <c r="Y542" s="19" t="n">
        <v>79</v>
      </c>
      <c r="Z542" s="21" t="s">
        <v>46</v>
      </c>
      <c r="AA542" s="19" t="s">
        <v>47</v>
      </c>
      <c r="AB542" s="19" t="s">
        <v>47</v>
      </c>
      <c r="AC542" s="19" t="s">
        <v>47</v>
      </c>
      <c r="AD542" s="19" t="n">
        <v>153</v>
      </c>
      <c r="AE542" s="19" t="n">
        <v>3752</v>
      </c>
      <c r="AF542" s="19" t="n">
        <v>70</v>
      </c>
      <c r="AG542" s="19" t="n">
        <v>211</v>
      </c>
      <c r="AH542" s="19" t="n">
        <v>11</v>
      </c>
      <c r="AI542" s="19" t="n">
        <v>21</v>
      </c>
      <c r="AJ542" s="19" t="n">
        <v>93</v>
      </c>
      <c r="AK542" s="19" t="n">
        <v>362</v>
      </c>
      <c r="AL542" s="19" t="n">
        <v>124</v>
      </c>
      <c r="AM542" s="19" t="n">
        <v>606</v>
      </c>
      <c r="AN542" s="19" t="n">
        <v>94</v>
      </c>
      <c r="AO542" s="19" t="n">
        <v>1915</v>
      </c>
      <c r="AP542" s="19" t="n">
        <v>61</v>
      </c>
      <c r="AQ542" s="19" t="n">
        <v>62</v>
      </c>
      <c r="AR542" s="19" t="n">
        <v>307</v>
      </c>
      <c r="AS542" s="19" t="n">
        <v>546</v>
      </c>
      <c r="AT542" s="19" t="n">
        <v>50</v>
      </c>
      <c r="AU542" s="19" t="n">
        <v>2</v>
      </c>
      <c r="AV542" s="19" t="s">
        <v>47</v>
      </c>
      <c r="AW542" s="19" t="s">
        <v>47</v>
      </c>
      <c r="AX542" s="21" t="s">
        <v>46</v>
      </c>
      <c r="AY542" s="19" t="s">
        <v>47</v>
      </c>
      <c r="AZ542" s="19" t="s">
        <v>47</v>
      </c>
      <c r="BA542" s="19" t="s">
        <v>47</v>
      </c>
      <c r="BB542" s="19" t="n">
        <v>245</v>
      </c>
      <c r="BC542" s="19" t="n">
        <v>245</v>
      </c>
      <c r="BD542" s="19" t="n">
        <v>222</v>
      </c>
      <c r="BE542" s="19" t="n">
        <v>217</v>
      </c>
      <c r="BF542" s="19" t="s">
        <v>47</v>
      </c>
      <c r="BG542" s="19" t="s">
        <v>47</v>
      </c>
      <c r="BH542" s="19" t="n">
        <v>300</v>
      </c>
      <c r="BI542" s="19" t="n">
        <v>57</v>
      </c>
      <c r="BJ542" s="19" t="n">
        <v>414</v>
      </c>
      <c r="BK542" s="19" t="n">
        <v>177</v>
      </c>
      <c r="BL542" s="19" t="n">
        <v>168</v>
      </c>
      <c r="BM542" s="19" t="n">
        <v>97</v>
      </c>
      <c r="BN542" s="19" t="n">
        <v>931</v>
      </c>
      <c r="BO542" s="19" t="n">
        <v>614</v>
      </c>
    </row>
    <row r="543" customFormat="false" ht="13.2" hidden="false" customHeight="false" outlineLevel="0" collapsed="false">
      <c r="A543" s="1" t="s">
        <v>48</v>
      </c>
      <c r="B543" s="1" t="n">
        <v>97070</v>
      </c>
      <c r="C543" s="19" t="n">
        <v>1558</v>
      </c>
      <c r="D543" s="19" t="n">
        <v>271</v>
      </c>
      <c r="E543" s="19" t="n">
        <v>686</v>
      </c>
      <c r="F543" s="19" t="n">
        <v>2535</v>
      </c>
      <c r="G543" s="19" t="n">
        <v>400</v>
      </c>
      <c r="H543" s="19" t="n">
        <v>27208</v>
      </c>
      <c r="I543" s="19" t="n">
        <v>1257</v>
      </c>
      <c r="J543" s="19" t="n">
        <v>21437</v>
      </c>
      <c r="K543" s="19" t="n">
        <v>481</v>
      </c>
      <c r="L543" s="19" t="n">
        <v>898</v>
      </c>
      <c r="M543" s="19" t="n">
        <v>276</v>
      </c>
      <c r="N543" s="19" t="n">
        <v>707</v>
      </c>
      <c r="O543" s="19" t="n">
        <v>188</v>
      </c>
      <c r="P543" s="19" t="n">
        <v>980</v>
      </c>
      <c r="Q543" s="21" t="s">
        <v>46</v>
      </c>
      <c r="R543" s="19" t="n">
        <v>250</v>
      </c>
      <c r="S543" s="19" t="n">
        <v>433</v>
      </c>
      <c r="T543" s="19" t="n">
        <v>121</v>
      </c>
      <c r="U543" s="19" t="n">
        <v>789.619</v>
      </c>
      <c r="V543" s="19" t="n">
        <v>217</v>
      </c>
      <c r="W543" s="19" t="n">
        <v>2163</v>
      </c>
      <c r="X543" s="19" t="n">
        <v>89</v>
      </c>
      <c r="Y543" s="19" t="n">
        <v>310</v>
      </c>
      <c r="Z543" s="19" t="n">
        <v>99</v>
      </c>
      <c r="AA543" s="19" t="n">
        <v>185</v>
      </c>
      <c r="AB543" s="19" t="n">
        <v>12</v>
      </c>
      <c r="AC543" s="19" t="n">
        <v>61</v>
      </c>
      <c r="AD543" s="19" t="n">
        <v>256</v>
      </c>
      <c r="AE543" s="19" t="n">
        <v>4635</v>
      </c>
      <c r="AF543" s="19" t="n">
        <v>157</v>
      </c>
      <c r="AG543" s="19" t="n">
        <v>211</v>
      </c>
      <c r="AH543" s="19" t="n">
        <v>14</v>
      </c>
      <c r="AI543" s="19" t="n">
        <v>35</v>
      </c>
      <c r="AJ543" s="19" t="n">
        <v>169</v>
      </c>
      <c r="AK543" s="19" t="n">
        <v>572</v>
      </c>
      <c r="AL543" s="19" t="n">
        <v>230</v>
      </c>
      <c r="AM543" s="19" t="n">
        <v>826</v>
      </c>
      <c r="AN543" s="19" t="n">
        <v>141</v>
      </c>
      <c r="AO543" s="19" t="n">
        <v>1628</v>
      </c>
      <c r="AP543" s="19" t="n">
        <v>173</v>
      </c>
      <c r="AQ543" s="19" t="n">
        <v>357</v>
      </c>
      <c r="AR543" s="19" t="n">
        <v>1160</v>
      </c>
      <c r="AS543" s="19" t="n">
        <v>8952</v>
      </c>
      <c r="AT543" s="19" t="n">
        <v>379</v>
      </c>
      <c r="AU543" s="19" t="n">
        <v>142</v>
      </c>
      <c r="AV543" s="21" t="s">
        <v>46</v>
      </c>
      <c r="AW543" s="19" t="s">
        <v>47</v>
      </c>
      <c r="AX543" s="19" t="n">
        <v>98</v>
      </c>
      <c r="AY543" s="19" t="n">
        <v>41</v>
      </c>
      <c r="AZ543" s="19" t="n">
        <v>18</v>
      </c>
      <c r="BA543" s="19" t="n">
        <v>7</v>
      </c>
      <c r="BB543" s="19" t="n">
        <v>295</v>
      </c>
      <c r="BC543" s="19" t="n">
        <v>794</v>
      </c>
      <c r="BD543" s="19" t="n">
        <v>256</v>
      </c>
      <c r="BE543" s="19" t="n">
        <v>716</v>
      </c>
      <c r="BF543" s="21" t="s">
        <v>46</v>
      </c>
      <c r="BG543" s="19" t="s">
        <v>47</v>
      </c>
      <c r="BH543" s="19" t="n">
        <v>973</v>
      </c>
      <c r="BI543" s="19" t="n">
        <v>848</v>
      </c>
      <c r="BJ543" s="19" t="n">
        <v>1070</v>
      </c>
      <c r="BK543" s="19" t="n">
        <v>1087</v>
      </c>
      <c r="BL543" s="19" t="n">
        <v>241</v>
      </c>
      <c r="BM543" s="19" t="n">
        <v>178</v>
      </c>
      <c r="BN543" s="19" t="n">
        <v>1211</v>
      </c>
      <c r="BO543" s="19" t="n">
        <v>1929</v>
      </c>
    </row>
    <row r="544" customFormat="false" ht="13.2" hidden="false" customHeight="false" outlineLevel="0" collapsed="false">
      <c r="A544" s="1" t="s">
        <v>49</v>
      </c>
      <c r="B544" s="1" t="n">
        <v>97070</v>
      </c>
      <c r="C544" s="19" t="n">
        <v>2276</v>
      </c>
      <c r="D544" s="19" t="n">
        <v>626</v>
      </c>
      <c r="E544" s="19" t="n">
        <v>1009</v>
      </c>
      <c r="F544" s="19" t="n">
        <v>4179</v>
      </c>
      <c r="G544" s="19" t="n">
        <v>693</v>
      </c>
      <c r="H544" s="19" t="n">
        <v>82538</v>
      </c>
      <c r="I544" s="19" t="n">
        <v>1946</v>
      </c>
      <c r="J544" s="19" t="n">
        <v>66975</v>
      </c>
      <c r="K544" s="19" t="n">
        <v>797</v>
      </c>
      <c r="L544" s="19" t="n">
        <v>2104</v>
      </c>
      <c r="M544" s="19" t="n">
        <v>435</v>
      </c>
      <c r="N544" s="19" t="n">
        <v>1659</v>
      </c>
      <c r="O544" s="19" t="n">
        <v>240</v>
      </c>
      <c r="P544" s="19" t="n">
        <v>2151</v>
      </c>
      <c r="Q544" s="19" t="n">
        <v>19</v>
      </c>
      <c r="R544" s="19" t="n">
        <v>373</v>
      </c>
      <c r="S544" s="19" t="n">
        <v>967</v>
      </c>
      <c r="T544" s="19" t="n">
        <v>197</v>
      </c>
      <c r="U544" s="19" t="n">
        <v>1826.047</v>
      </c>
      <c r="V544" s="19" t="n">
        <v>337</v>
      </c>
      <c r="W544" s="19" t="n">
        <v>4363</v>
      </c>
      <c r="X544" s="19" t="n">
        <v>125</v>
      </c>
      <c r="Y544" s="19" t="n">
        <v>484</v>
      </c>
      <c r="Z544" s="19" t="n">
        <v>334</v>
      </c>
      <c r="AA544" s="19" t="n">
        <v>2231</v>
      </c>
      <c r="AB544" s="21" t="s">
        <v>46</v>
      </c>
      <c r="AC544" s="19" t="s">
        <v>47</v>
      </c>
      <c r="AD544" s="19" t="n">
        <v>627</v>
      </c>
      <c r="AE544" s="19" t="n">
        <v>10765</v>
      </c>
      <c r="AF544" s="19" t="n">
        <v>556</v>
      </c>
      <c r="AG544" s="19" t="n">
        <v>1296</v>
      </c>
      <c r="AH544" s="19" t="n">
        <v>23</v>
      </c>
      <c r="AI544" s="19" t="n">
        <v>40</v>
      </c>
      <c r="AJ544" s="19" t="n">
        <v>471</v>
      </c>
      <c r="AK544" s="19" t="n">
        <v>1524</v>
      </c>
      <c r="AL544" s="19" t="n">
        <v>618</v>
      </c>
      <c r="AM544" s="19" t="n">
        <v>2869</v>
      </c>
      <c r="AN544" s="19" t="n">
        <v>421</v>
      </c>
      <c r="AO544" s="19" t="n">
        <v>4352</v>
      </c>
      <c r="AP544" s="19" t="n">
        <v>489</v>
      </c>
      <c r="AQ544" s="19" t="n">
        <v>927</v>
      </c>
      <c r="AR544" s="19" t="n">
        <v>2167</v>
      </c>
      <c r="AS544" s="19" t="n">
        <v>46520</v>
      </c>
      <c r="AT544" s="19" t="n">
        <v>826</v>
      </c>
      <c r="AU544" s="19" t="n">
        <v>772</v>
      </c>
      <c r="AV544" s="19" t="n">
        <v>29</v>
      </c>
      <c r="AW544" s="19" t="n">
        <v>6</v>
      </c>
      <c r="AX544" s="19" t="n">
        <v>475</v>
      </c>
      <c r="AY544" s="19" t="n">
        <v>479</v>
      </c>
      <c r="AZ544" s="19" t="n">
        <v>96</v>
      </c>
      <c r="BA544" s="19" t="n">
        <v>56</v>
      </c>
      <c r="BB544" s="19" t="n">
        <v>222</v>
      </c>
      <c r="BC544" s="19" t="n">
        <v>257</v>
      </c>
      <c r="BD544" s="19" t="n">
        <v>172</v>
      </c>
      <c r="BE544" s="19" t="n">
        <v>214</v>
      </c>
      <c r="BF544" s="19" t="s">
        <v>47</v>
      </c>
      <c r="BG544" s="19" t="s">
        <v>47</v>
      </c>
      <c r="BH544" s="19" t="n">
        <v>1883</v>
      </c>
      <c r="BI544" s="19" t="n">
        <v>5178</v>
      </c>
      <c r="BJ544" s="19" t="n">
        <v>1937</v>
      </c>
      <c r="BK544" s="19" t="n">
        <v>5617</v>
      </c>
      <c r="BL544" s="19" t="n">
        <v>483</v>
      </c>
      <c r="BM544" s="19" t="n">
        <v>546</v>
      </c>
      <c r="BN544" s="19" t="n">
        <v>1733</v>
      </c>
      <c r="BO544" s="19" t="n">
        <v>3108</v>
      </c>
    </row>
    <row r="545" customFormat="false" ht="13.2" hidden="false" customHeight="false" outlineLevel="0" collapsed="false">
      <c r="A545" s="1" t="s">
        <v>50</v>
      </c>
      <c r="B545" s="1" t="n">
        <v>97070</v>
      </c>
      <c r="C545" s="19" t="n">
        <v>1333</v>
      </c>
      <c r="D545" s="19" t="n">
        <v>624</v>
      </c>
      <c r="E545" s="19" t="n">
        <v>695</v>
      </c>
      <c r="F545" s="19" t="n">
        <v>2761</v>
      </c>
      <c r="G545" s="19" t="n">
        <v>427</v>
      </c>
      <c r="H545" s="19" t="n">
        <v>81862</v>
      </c>
      <c r="I545" s="19" t="n">
        <v>1068</v>
      </c>
      <c r="J545" s="19" t="n">
        <v>57971</v>
      </c>
      <c r="K545" s="19" t="n">
        <v>767</v>
      </c>
      <c r="L545" s="19" t="n">
        <v>2504</v>
      </c>
      <c r="M545" s="19" t="n">
        <v>437</v>
      </c>
      <c r="N545" s="19" t="n">
        <v>2454</v>
      </c>
      <c r="O545" s="19" t="n">
        <v>212</v>
      </c>
      <c r="P545" s="19" t="n">
        <v>2435</v>
      </c>
      <c r="Q545" s="19" t="n">
        <v>15</v>
      </c>
      <c r="R545" s="19" t="n">
        <v>400</v>
      </c>
      <c r="S545" s="19" t="n">
        <v>1973</v>
      </c>
      <c r="T545" s="19" t="n">
        <v>193</v>
      </c>
      <c r="U545" s="19" t="n">
        <v>3083.433</v>
      </c>
      <c r="V545" s="19" t="n">
        <v>321</v>
      </c>
      <c r="W545" s="19" t="n">
        <v>6472</v>
      </c>
      <c r="X545" s="19" t="n">
        <v>73</v>
      </c>
      <c r="Y545" s="19" t="n">
        <v>284</v>
      </c>
      <c r="Z545" s="19" t="n">
        <v>317</v>
      </c>
      <c r="AA545" s="19" t="n">
        <v>4295</v>
      </c>
      <c r="AB545" s="19" t="n">
        <v>10</v>
      </c>
      <c r="AC545" s="19" t="n">
        <v>111</v>
      </c>
      <c r="AD545" s="19" t="n">
        <v>781</v>
      </c>
      <c r="AE545" s="19" t="n">
        <v>16208</v>
      </c>
      <c r="AF545" s="19" t="n">
        <v>743</v>
      </c>
      <c r="AG545" s="19" t="n">
        <v>2700</v>
      </c>
      <c r="AH545" s="21" t="s">
        <v>46</v>
      </c>
      <c r="AI545" s="19" t="s">
        <v>47</v>
      </c>
      <c r="AJ545" s="19" t="n">
        <v>619</v>
      </c>
      <c r="AK545" s="19" t="n">
        <v>2003</v>
      </c>
      <c r="AL545" s="19" t="n">
        <v>770</v>
      </c>
      <c r="AM545" s="19" t="n">
        <v>4773</v>
      </c>
      <c r="AN545" s="19" t="n">
        <v>563</v>
      </c>
      <c r="AO545" s="19" t="n">
        <v>6448</v>
      </c>
      <c r="AP545" s="19" t="n">
        <v>621</v>
      </c>
      <c r="AQ545" s="19" t="n">
        <v>1443</v>
      </c>
      <c r="AR545" s="19" t="n">
        <v>1312</v>
      </c>
      <c r="AS545" s="19" t="n">
        <v>51849</v>
      </c>
      <c r="AT545" s="19" t="n">
        <v>550</v>
      </c>
      <c r="AU545" s="19" t="n">
        <v>702</v>
      </c>
      <c r="AV545" s="19" t="n">
        <v>35</v>
      </c>
      <c r="AW545" s="19" t="n">
        <v>7</v>
      </c>
      <c r="AX545" s="19" t="n">
        <v>321</v>
      </c>
      <c r="AY545" s="19" t="n">
        <v>512</v>
      </c>
      <c r="AZ545" s="19" t="n">
        <v>75</v>
      </c>
      <c r="BA545" s="19" t="n">
        <v>38</v>
      </c>
      <c r="BB545" s="19" t="s">
        <v>47</v>
      </c>
      <c r="BC545" s="19" t="s">
        <v>47</v>
      </c>
      <c r="BD545" s="19" t="s">
        <v>47</v>
      </c>
      <c r="BE545" s="19" t="s">
        <v>47</v>
      </c>
      <c r="BF545" s="21" t="s">
        <v>46</v>
      </c>
      <c r="BG545" s="19" t="s">
        <v>47</v>
      </c>
      <c r="BH545" s="19" t="n">
        <v>1252</v>
      </c>
      <c r="BI545" s="19" t="n">
        <v>6897</v>
      </c>
      <c r="BJ545" s="19" t="n">
        <v>1270</v>
      </c>
      <c r="BK545" s="19" t="n">
        <v>7453</v>
      </c>
      <c r="BL545" s="19" t="n">
        <v>463</v>
      </c>
      <c r="BM545" s="19" t="n">
        <v>1011</v>
      </c>
      <c r="BN545" s="19" t="n">
        <v>813</v>
      </c>
      <c r="BO545" s="19" t="n">
        <v>2026</v>
      </c>
    </row>
    <row r="546" customFormat="false" ht="13.2" hidden="false" customHeight="false" outlineLevel="0" collapsed="false">
      <c r="A546" s="1" t="s">
        <v>51</v>
      </c>
      <c r="B546" s="1" t="n">
        <v>97070</v>
      </c>
      <c r="C546" s="19" t="n">
        <v>862</v>
      </c>
      <c r="D546" s="19" t="n">
        <v>608</v>
      </c>
      <c r="E546" s="19" t="n">
        <v>470</v>
      </c>
      <c r="F546" s="19" t="n">
        <v>2142</v>
      </c>
      <c r="G546" s="19" t="n">
        <v>346</v>
      </c>
      <c r="H546" s="19" t="n">
        <v>74945</v>
      </c>
      <c r="I546" s="19" t="n">
        <v>681</v>
      </c>
      <c r="J546" s="19" t="n">
        <v>50096</v>
      </c>
      <c r="K546" s="19" t="n">
        <v>633</v>
      </c>
      <c r="L546" s="19" t="n">
        <v>1969</v>
      </c>
      <c r="M546" s="19" t="n">
        <v>403</v>
      </c>
      <c r="N546" s="19" t="n">
        <v>2514</v>
      </c>
      <c r="O546" s="19" t="n">
        <v>155</v>
      </c>
      <c r="P546" s="19" t="n">
        <v>2161</v>
      </c>
      <c r="Q546" s="19" t="n">
        <v>17</v>
      </c>
      <c r="R546" s="19" t="n">
        <v>385</v>
      </c>
      <c r="S546" s="19" t="n">
        <v>3024</v>
      </c>
      <c r="T546" s="19" t="n">
        <v>166</v>
      </c>
      <c r="U546" s="19" t="n">
        <v>2772.437</v>
      </c>
      <c r="V546" s="19" t="n">
        <v>239</v>
      </c>
      <c r="W546" s="19" t="n">
        <v>6713</v>
      </c>
      <c r="X546" s="19" t="n">
        <v>43</v>
      </c>
      <c r="Y546" s="19" t="n">
        <v>218</v>
      </c>
      <c r="Z546" s="19" t="n">
        <v>240</v>
      </c>
      <c r="AA546" s="19" t="n">
        <v>4331</v>
      </c>
      <c r="AB546" s="19" t="n">
        <v>12</v>
      </c>
      <c r="AC546" s="19" t="n">
        <v>96</v>
      </c>
      <c r="AD546" s="19" t="n">
        <v>692</v>
      </c>
      <c r="AE546" s="19" t="n">
        <v>17102</v>
      </c>
      <c r="AF546" s="19" t="n">
        <v>660</v>
      </c>
      <c r="AG546" s="19" t="n">
        <v>3541</v>
      </c>
      <c r="AH546" s="19" t="n">
        <v>12</v>
      </c>
      <c r="AI546" s="19" t="n">
        <v>23</v>
      </c>
      <c r="AJ546" s="19" t="n">
        <v>596</v>
      </c>
      <c r="AK546" s="19" t="n">
        <v>2242</v>
      </c>
      <c r="AL546" s="19" t="n">
        <v>685</v>
      </c>
      <c r="AM546" s="19" t="n">
        <v>5851</v>
      </c>
      <c r="AN546" s="19" t="n">
        <v>533</v>
      </c>
      <c r="AO546" s="19" t="n">
        <v>6940</v>
      </c>
      <c r="AP546" s="19" t="n">
        <v>599</v>
      </c>
      <c r="AQ546" s="19" t="n">
        <v>1625</v>
      </c>
      <c r="AR546" s="19" t="n">
        <v>858</v>
      </c>
      <c r="AS546" s="19" t="n">
        <v>49008</v>
      </c>
      <c r="AT546" s="19" t="n">
        <v>453</v>
      </c>
      <c r="AU546" s="19" t="n">
        <v>652</v>
      </c>
      <c r="AV546" s="19" t="n">
        <v>39</v>
      </c>
      <c r="AW546" s="19" t="n">
        <v>8</v>
      </c>
      <c r="AX546" s="19" t="n">
        <v>270</v>
      </c>
      <c r="AY546" s="19" t="n">
        <v>485</v>
      </c>
      <c r="AZ546" s="19" t="n">
        <v>52</v>
      </c>
      <c r="BA546" s="19" t="n">
        <v>25</v>
      </c>
      <c r="BB546" s="19" t="s">
        <v>47</v>
      </c>
      <c r="BC546" s="19" t="s">
        <v>47</v>
      </c>
      <c r="BD546" s="19" t="s">
        <v>47</v>
      </c>
      <c r="BE546" s="19" t="s">
        <v>47</v>
      </c>
      <c r="BF546" s="21" t="s">
        <v>46</v>
      </c>
      <c r="BG546" s="19" t="s">
        <v>47</v>
      </c>
      <c r="BH546" s="19" t="n">
        <v>847</v>
      </c>
      <c r="BI546" s="19" t="n">
        <v>6627</v>
      </c>
      <c r="BJ546" s="19" t="n">
        <v>850</v>
      </c>
      <c r="BK546" s="19" t="n">
        <v>7055</v>
      </c>
      <c r="BL546" s="19" t="n">
        <v>306</v>
      </c>
      <c r="BM546" s="19" t="n">
        <v>884</v>
      </c>
      <c r="BN546" s="19" t="n">
        <v>520</v>
      </c>
      <c r="BO546" s="19" t="n">
        <v>1643</v>
      </c>
    </row>
    <row r="547" customFormat="false" ht="13.2" hidden="false" customHeight="false" outlineLevel="0" collapsed="false">
      <c r="A547" s="1" t="s">
        <v>52</v>
      </c>
      <c r="B547" s="1" t="n">
        <v>97070</v>
      </c>
      <c r="C547" s="19" t="n">
        <v>1439</v>
      </c>
      <c r="D547" s="19" t="n">
        <v>1219</v>
      </c>
      <c r="E547" s="19" t="n">
        <v>858</v>
      </c>
      <c r="F547" s="19" t="n">
        <v>3946</v>
      </c>
      <c r="G547" s="19" t="n">
        <v>676</v>
      </c>
      <c r="H547" s="19" t="n">
        <v>194621</v>
      </c>
      <c r="I547" s="19" t="n">
        <v>1196</v>
      </c>
      <c r="J547" s="19" t="n">
        <v>129920</v>
      </c>
      <c r="K547" s="19" t="n">
        <v>1207</v>
      </c>
      <c r="L547" s="19" t="n">
        <v>5124</v>
      </c>
      <c r="M547" s="19" t="n">
        <v>806</v>
      </c>
      <c r="N547" s="19" t="n">
        <v>5360</v>
      </c>
      <c r="O547" s="19" t="n">
        <v>301</v>
      </c>
      <c r="P547" s="19" t="n">
        <v>7699</v>
      </c>
      <c r="Q547" s="19" t="n">
        <v>40</v>
      </c>
      <c r="R547" s="19" t="n">
        <v>753</v>
      </c>
      <c r="S547" s="19" t="n">
        <v>9157</v>
      </c>
      <c r="T547" s="19" t="n">
        <v>250</v>
      </c>
      <c r="U547" s="19" t="n">
        <v>5755.765</v>
      </c>
      <c r="V547" s="19" t="n">
        <v>391</v>
      </c>
      <c r="W547" s="19" t="n">
        <v>14568</v>
      </c>
      <c r="X547" s="19" t="n">
        <v>70</v>
      </c>
      <c r="Y547" s="19" t="n">
        <v>350</v>
      </c>
      <c r="Z547" s="19" t="n">
        <v>320</v>
      </c>
      <c r="AA547" s="19" t="n">
        <v>5964</v>
      </c>
      <c r="AB547" s="19" t="n">
        <v>46</v>
      </c>
      <c r="AC547" s="19" t="n">
        <v>671</v>
      </c>
      <c r="AD547" s="19" t="n">
        <v>1355</v>
      </c>
      <c r="AE547" s="19" t="n">
        <v>44514</v>
      </c>
      <c r="AF547" s="19" t="n">
        <v>1339</v>
      </c>
      <c r="AG547" s="19" t="n">
        <v>12078</v>
      </c>
      <c r="AH547" s="21" t="s">
        <v>46</v>
      </c>
      <c r="AI547" s="19" t="s">
        <v>47</v>
      </c>
      <c r="AJ547" s="19" t="n">
        <v>1249</v>
      </c>
      <c r="AK547" s="19" t="n">
        <v>5738</v>
      </c>
      <c r="AL547" s="19" t="n">
        <v>1353</v>
      </c>
      <c r="AM547" s="19" t="n">
        <v>17926</v>
      </c>
      <c r="AN547" s="19" t="n">
        <v>1131</v>
      </c>
      <c r="AO547" s="19" t="n">
        <v>17606</v>
      </c>
      <c r="AP547" s="19" t="n">
        <v>1234</v>
      </c>
      <c r="AQ547" s="19" t="n">
        <v>4961</v>
      </c>
      <c r="AR547" s="19" t="n">
        <v>1436</v>
      </c>
      <c r="AS547" s="19" t="n">
        <v>135982</v>
      </c>
      <c r="AT547" s="19" t="n">
        <v>692</v>
      </c>
      <c r="AU547" s="19" t="n">
        <v>644</v>
      </c>
      <c r="AV547" s="19" t="n">
        <v>73</v>
      </c>
      <c r="AW547" s="19" t="n">
        <v>21</v>
      </c>
      <c r="AX547" s="19" t="n">
        <v>327</v>
      </c>
      <c r="AY547" s="19" t="n">
        <v>425</v>
      </c>
      <c r="AZ547" s="19" t="n">
        <v>115</v>
      </c>
      <c r="BA547" s="19" t="n">
        <v>51</v>
      </c>
      <c r="BB547" s="19" t="s">
        <v>47</v>
      </c>
      <c r="BC547" s="19" t="s">
        <v>47</v>
      </c>
      <c r="BD547" s="19" t="s">
        <v>47</v>
      </c>
      <c r="BE547" s="19" t="s">
        <v>47</v>
      </c>
      <c r="BF547" s="19" t="n">
        <v>109</v>
      </c>
      <c r="BG547" s="19" t="n">
        <v>228</v>
      </c>
      <c r="BH547" s="19" t="n">
        <v>1433</v>
      </c>
      <c r="BI547" s="19" t="n">
        <v>23278</v>
      </c>
      <c r="BJ547" s="19" t="n">
        <v>1435</v>
      </c>
      <c r="BK547" s="19" t="n">
        <v>24571</v>
      </c>
      <c r="BL547" s="19" t="n">
        <v>617</v>
      </c>
      <c r="BM547" s="19" t="n">
        <v>3008</v>
      </c>
      <c r="BN547" s="19" t="n">
        <v>734</v>
      </c>
      <c r="BO547" s="19" t="n">
        <v>3379</v>
      </c>
    </row>
    <row r="548" customFormat="false" ht="13.2" hidden="false" customHeight="false" outlineLevel="0" collapsed="false">
      <c r="A548" s="1" t="s">
        <v>53</v>
      </c>
      <c r="B548" s="1" t="n">
        <v>97070</v>
      </c>
      <c r="C548" s="19" t="n">
        <v>524</v>
      </c>
      <c r="D548" s="19" t="n">
        <v>456</v>
      </c>
      <c r="E548" s="19" t="n">
        <v>419</v>
      </c>
      <c r="F548" s="19" t="n">
        <v>1512</v>
      </c>
      <c r="G548" s="19" t="n">
        <v>256</v>
      </c>
      <c r="H548" s="19" t="n">
        <v>250233</v>
      </c>
      <c r="I548" s="19" t="n">
        <v>392</v>
      </c>
      <c r="J548" s="19" t="n">
        <v>88182</v>
      </c>
      <c r="K548" s="19" t="n">
        <v>504</v>
      </c>
      <c r="L548" s="19" t="n">
        <v>10309</v>
      </c>
      <c r="M548" s="19" t="n">
        <v>403</v>
      </c>
      <c r="N548" s="19" t="n">
        <v>16493</v>
      </c>
      <c r="O548" s="19" t="n">
        <v>116</v>
      </c>
      <c r="P548" s="19" t="n">
        <v>6716</v>
      </c>
      <c r="Q548" s="19" t="n">
        <v>30</v>
      </c>
      <c r="R548" s="19" t="n">
        <v>407</v>
      </c>
      <c r="S548" s="19" t="n">
        <v>65962</v>
      </c>
      <c r="T548" s="19" t="n">
        <v>93</v>
      </c>
      <c r="U548" s="19" t="n">
        <v>3951.579</v>
      </c>
      <c r="V548" s="19" t="n">
        <v>113</v>
      </c>
      <c r="W548" s="19" t="n">
        <v>5092</v>
      </c>
      <c r="X548" s="21" t="s">
        <v>46</v>
      </c>
      <c r="Y548" s="19" t="s">
        <v>47</v>
      </c>
      <c r="Z548" s="19" t="n">
        <v>141</v>
      </c>
      <c r="AA548" s="19" t="n">
        <v>2975</v>
      </c>
      <c r="AB548" s="19" t="n">
        <v>37</v>
      </c>
      <c r="AC548" s="19" t="n">
        <v>1011</v>
      </c>
      <c r="AD548" s="19" t="n">
        <v>517</v>
      </c>
      <c r="AE548" s="19" t="n">
        <v>39225</v>
      </c>
      <c r="AF548" s="19" t="n">
        <v>509</v>
      </c>
      <c r="AG548" s="19" t="n">
        <v>18571</v>
      </c>
      <c r="AH548" s="21" t="s">
        <v>46</v>
      </c>
      <c r="AI548" s="19" t="s">
        <v>47</v>
      </c>
      <c r="AJ548" s="19" t="n">
        <v>491</v>
      </c>
      <c r="AK548" s="19" t="n">
        <v>3992</v>
      </c>
      <c r="AL548" s="19" t="n">
        <v>517</v>
      </c>
      <c r="AM548" s="19" t="n">
        <v>22665</v>
      </c>
      <c r="AN548" s="19" t="n">
        <v>387</v>
      </c>
      <c r="AO548" s="19" t="n">
        <v>8803</v>
      </c>
      <c r="AP548" s="19" t="n">
        <v>486</v>
      </c>
      <c r="AQ548" s="19" t="n">
        <v>6958</v>
      </c>
      <c r="AR548" s="19" t="n">
        <v>524</v>
      </c>
      <c r="AS548" s="19" t="n">
        <v>207563</v>
      </c>
      <c r="AT548" s="19" t="n">
        <v>245</v>
      </c>
      <c r="AU548" s="19" t="n">
        <v>353</v>
      </c>
      <c r="AV548" s="19" t="n">
        <v>22</v>
      </c>
      <c r="AW548" s="19" t="n">
        <v>4</v>
      </c>
      <c r="AX548" s="19" t="s">
        <v>47</v>
      </c>
      <c r="AY548" s="19" t="s">
        <v>47</v>
      </c>
      <c r="AZ548" s="19" t="n">
        <v>22</v>
      </c>
      <c r="BA548" s="19" t="n">
        <v>9</v>
      </c>
      <c r="BB548" s="19" t="s">
        <v>47</v>
      </c>
      <c r="BC548" s="19" t="s">
        <v>47</v>
      </c>
      <c r="BD548" s="19" t="s">
        <v>47</v>
      </c>
      <c r="BE548" s="19" t="s">
        <v>47</v>
      </c>
      <c r="BF548" s="19" t="n">
        <v>393</v>
      </c>
      <c r="BG548" s="19" t="n">
        <v>2990</v>
      </c>
      <c r="BH548" s="19" t="n">
        <v>524</v>
      </c>
      <c r="BI548" s="19" t="n">
        <v>50157</v>
      </c>
      <c r="BJ548" s="19" t="n">
        <v>524</v>
      </c>
      <c r="BK548" s="19" t="n">
        <v>51293</v>
      </c>
      <c r="BL548" s="19" t="n">
        <v>295</v>
      </c>
      <c r="BM548" s="19" t="n">
        <v>11796</v>
      </c>
      <c r="BN548" s="19" t="n">
        <v>147</v>
      </c>
      <c r="BO548" s="19" t="n">
        <v>1853</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97071</v>
      </c>
      <c r="C550" s="19" t="n">
        <v>11504</v>
      </c>
      <c r="D550" s="19" t="n">
        <v>4872</v>
      </c>
      <c r="E550" s="19" t="n">
        <v>5623</v>
      </c>
      <c r="F550" s="19" t="n">
        <v>27879</v>
      </c>
      <c r="G550" s="19" t="n">
        <v>4864</v>
      </c>
      <c r="H550" s="19" t="n">
        <v>412853</v>
      </c>
      <c r="I550" s="19" t="n">
        <v>8697</v>
      </c>
      <c r="J550" s="19" t="n">
        <v>280905</v>
      </c>
      <c r="K550" s="19" t="n">
        <v>4149</v>
      </c>
      <c r="L550" s="19" t="n">
        <v>13031</v>
      </c>
      <c r="M550" s="19" t="n">
        <v>1852</v>
      </c>
      <c r="N550" s="19" t="n">
        <v>7186</v>
      </c>
      <c r="O550" s="19" t="n">
        <v>1163</v>
      </c>
      <c r="P550" s="19" t="n">
        <v>10719</v>
      </c>
      <c r="Q550" s="19" t="n">
        <v>245</v>
      </c>
      <c r="R550" s="19" t="n">
        <v>1630</v>
      </c>
      <c r="S550" s="19" t="n">
        <v>21945</v>
      </c>
      <c r="T550" s="19" t="n">
        <v>1069</v>
      </c>
      <c r="U550" s="19" t="n">
        <v>10455.705</v>
      </c>
      <c r="V550" s="19" t="n">
        <v>2184</v>
      </c>
      <c r="W550" s="19" t="n">
        <v>37312</v>
      </c>
      <c r="X550" s="19" t="n">
        <v>845</v>
      </c>
      <c r="Y550" s="19" t="n">
        <v>2555</v>
      </c>
      <c r="Z550" s="19" t="n">
        <v>1427</v>
      </c>
      <c r="AA550" s="19" t="n">
        <v>14188</v>
      </c>
      <c r="AB550" s="19" t="n">
        <v>25</v>
      </c>
      <c r="AC550" s="19" t="n">
        <v>326</v>
      </c>
      <c r="AD550" s="19" t="n">
        <v>3631</v>
      </c>
      <c r="AE550" s="19" t="n">
        <v>72802</v>
      </c>
      <c r="AF550" s="19" t="n">
        <v>3287</v>
      </c>
      <c r="AG550" s="19" t="n">
        <v>14191</v>
      </c>
      <c r="AH550" s="19" t="n">
        <v>11</v>
      </c>
      <c r="AI550" s="19" t="n">
        <v>9</v>
      </c>
      <c r="AJ550" s="19" t="n">
        <v>3262</v>
      </c>
      <c r="AK550" s="19" t="n">
        <v>8596</v>
      </c>
      <c r="AL550" s="19" t="n">
        <v>3578</v>
      </c>
      <c r="AM550" s="19" t="n">
        <v>23070</v>
      </c>
      <c r="AN550" s="19" t="n">
        <v>2963</v>
      </c>
      <c r="AO550" s="19" t="n">
        <v>29483</v>
      </c>
      <c r="AP550" s="19" t="n">
        <v>2627</v>
      </c>
      <c r="AQ550" s="19" t="n">
        <v>7388</v>
      </c>
      <c r="AR550" s="19" t="n">
        <v>7375</v>
      </c>
      <c r="AS550" s="19" t="n">
        <v>217189</v>
      </c>
      <c r="AT550" s="19" t="n">
        <v>3235</v>
      </c>
      <c r="AU550" s="19" t="n">
        <v>3233</v>
      </c>
      <c r="AV550" s="19" t="n">
        <v>148</v>
      </c>
      <c r="AW550" s="19" t="n">
        <v>31</v>
      </c>
      <c r="AX550" s="19" t="n">
        <v>2281</v>
      </c>
      <c r="AY550" s="19" t="n">
        <v>2574</v>
      </c>
      <c r="AZ550" s="19" t="n">
        <v>317</v>
      </c>
      <c r="BA550" s="19" t="n">
        <v>141</v>
      </c>
      <c r="BB550" s="19" t="n">
        <v>1967</v>
      </c>
      <c r="BC550" s="19" t="n">
        <v>4319</v>
      </c>
      <c r="BD550" s="19" t="n">
        <v>1795</v>
      </c>
      <c r="BE550" s="19" t="n">
        <v>3934</v>
      </c>
      <c r="BF550" s="19" t="n">
        <v>78</v>
      </c>
      <c r="BG550" s="19" t="n">
        <v>407</v>
      </c>
      <c r="BH550" s="19" t="n">
        <v>5861</v>
      </c>
      <c r="BI550" s="19" t="n">
        <v>30199</v>
      </c>
      <c r="BJ550" s="19" t="n">
        <v>6374</v>
      </c>
      <c r="BK550" s="19" t="n">
        <v>32617</v>
      </c>
      <c r="BL550" s="19" t="n">
        <v>2045</v>
      </c>
      <c r="BM550" s="19" t="n">
        <v>5310</v>
      </c>
      <c r="BN550" s="19" t="n">
        <v>8005</v>
      </c>
      <c r="BO550" s="19" t="n">
        <v>16738</v>
      </c>
    </row>
    <row r="551" customFormat="false" ht="13.2" hidden="false" customHeight="false" outlineLevel="0" collapsed="false">
      <c r="A551" s="1" t="s">
        <v>45</v>
      </c>
      <c r="B551" s="1" t="n">
        <v>97071</v>
      </c>
      <c r="C551" s="19" t="n">
        <v>2517</v>
      </c>
      <c r="D551" s="19" t="n">
        <v>428</v>
      </c>
      <c r="E551" s="19" t="n">
        <v>849</v>
      </c>
      <c r="F551" s="19" t="n">
        <v>3314</v>
      </c>
      <c r="G551" s="19" t="n">
        <v>411</v>
      </c>
      <c r="H551" s="19" t="n">
        <v>8254</v>
      </c>
      <c r="I551" s="19" t="n">
        <v>1314</v>
      </c>
      <c r="J551" s="19" t="n">
        <v>6916</v>
      </c>
      <c r="K551" s="19" t="n">
        <v>538</v>
      </c>
      <c r="L551" s="19" t="n">
        <v>612</v>
      </c>
      <c r="M551" s="19" t="n">
        <v>205</v>
      </c>
      <c r="N551" s="19" t="n">
        <v>275</v>
      </c>
      <c r="O551" s="19" t="n">
        <v>183</v>
      </c>
      <c r="P551" s="19" t="n">
        <v>278</v>
      </c>
      <c r="Q551" s="19" t="n">
        <v>34</v>
      </c>
      <c r="R551" s="19" t="n">
        <v>182</v>
      </c>
      <c r="S551" s="19" t="n">
        <v>154</v>
      </c>
      <c r="T551" s="19" t="n">
        <v>111</v>
      </c>
      <c r="U551" s="19" t="n">
        <v>431.378</v>
      </c>
      <c r="V551" s="19" t="n">
        <v>285</v>
      </c>
      <c r="W551" s="19" t="n">
        <v>1159</v>
      </c>
      <c r="X551" s="19" t="n">
        <v>79</v>
      </c>
      <c r="Y551" s="19" t="n">
        <v>190</v>
      </c>
      <c r="Z551" s="21" t="s">
        <v>46</v>
      </c>
      <c r="AA551" s="19" t="s">
        <v>47</v>
      </c>
      <c r="AB551" s="21" t="s">
        <v>46</v>
      </c>
      <c r="AC551" s="19" t="s">
        <v>47</v>
      </c>
      <c r="AD551" s="19" t="n">
        <v>139</v>
      </c>
      <c r="AE551" s="19" t="n">
        <v>2077</v>
      </c>
      <c r="AF551" s="19" t="n">
        <v>57</v>
      </c>
      <c r="AG551" s="19" t="n">
        <v>61</v>
      </c>
      <c r="AH551" s="21" t="s">
        <v>46</v>
      </c>
      <c r="AI551" s="19" t="s">
        <v>47</v>
      </c>
      <c r="AJ551" s="19" t="n">
        <v>111</v>
      </c>
      <c r="AK551" s="19" t="n">
        <v>234</v>
      </c>
      <c r="AL551" s="19" t="n">
        <v>120</v>
      </c>
      <c r="AM551" s="19" t="n">
        <v>306</v>
      </c>
      <c r="AN551" s="19" t="n">
        <v>91</v>
      </c>
      <c r="AO551" s="19" t="n">
        <v>889</v>
      </c>
      <c r="AP551" s="19" t="n">
        <v>67</v>
      </c>
      <c r="AQ551" s="19" t="n">
        <v>91</v>
      </c>
      <c r="AR551" s="19" t="n">
        <v>229</v>
      </c>
      <c r="AS551" s="19" t="n">
        <v>304</v>
      </c>
      <c r="AT551" s="19" t="n">
        <v>14</v>
      </c>
      <c r="AU551" s="19" t="n">
        <v>0</v>
      </c>
      <c r="AV551" s="19" t="s">
        <v>47</v>
      </c>
      <c r="AW551" s="19" t="s">
        <v>47</v>
      </c>
      <c r="AX551" s="19" t="s">
        <v>47</v>
      </c>
      <c r="AY551" s="19" t="s">
        <v>47</v>
      </c>
      <c r="AZ551" s="19" t="s">
        <v>47</v>
      </c>
      <c r="BA551" s="19" t="s">
        <v>47</v>
      </c>
      <c r="BB551" s="19" t="n">
        <v>456</v>
      </c>
      <c r="BC551" s="19" t="n">
        <v>628</v>
      </c>
      <c r="BD551" s="19" t="n">
        <v>420</v>
      </c>
      <c r="BE551" s="19" t="n">
        <v>577</v>
      </c>
      <c r="BF551" s="19" t="s">
        <v>47</v>
      </c>
      <c r="BG551" s="19" t="s">
        <v>47</v>
      </c>
      <c r="BH551" s="19" t="n">
        <v>226</v>
      </c>
      <c r="BI551" s="19" t="n">
        <v>29</v>
      </c>
      <c r="BJ551" s="19" t="n">
        <v>377</v>
      </c>
      <c r="BK551" s="19" t="n">
        <v>168</v>
      </c>
      <c r="BL551" s="19" t="n">
        <v>134</v>
      </c>
      <c r="BM551" s="19" t="n">
        <v>68</v>
      </c>
      <c r="BN551" s="19" t="n">
        <v>1256</v>
      </c>
      <c r="BO551" s="19" t="n">
        <v>975</v>
      </c>
    </row>
    <row r="552" customFormat="false" ht="13.2" hidden="false" customHeight="false" outlineLevel="0" collapsed="false">
      <c r="A552" s="1" t="s">
        <v>48</v>
      </c>
      <c r="B552" s="1" t="n">
        <v>97071</v>
      </c>
      <c r="C552" s="19" t="n">
        <v>3343</v>
      </c>
      <c r="D552" s="19" t="n">
        <v>969</v>
      </c>
      <c r="E552" s="19" t="n">
        <v>1584</v>
      </c>
      <c r="F552" s="19" t="n">
        <v>8461</v>
      </c>
      <c r="G552" s="19" t="n">
        <v>1754</v>
      </c>
      <c r="H552" s="19" t="n">
        <v>58382</v>
      </c>
      <c r="I552" s="19" t="n">
        <v>2731</v>
      </c>
      <c r="J552" s="19" t="n">
        <v>45851</v>
      </c>
      <c r="K552" s="19" t="n">
        <v>844</v>
      </c>
      <c r="L552" s="19" t="n">
        <v>1812</v>
      </c>
      <c r="M552" s="19" t="n">
        <v>333</v>
      </c>
      <c r="N552" s="19" t="n">
        <v>718</v>
      </c>
      <c r="O552" s="19" t="n">
        <v>270</v>
      </c>
      <c r="P552" s="19" t="n">
        <v>2048</v>
      </c>
      <c r="Q552" s="19" t="n">
        <v>29</v>
      </c>
      <c r="R552" s="19" t="n">
        <v>259</v>
      </c>
      <c r="S552" s="19" t="n">
        <v>407</v>
      </c>
      <c r="T552" s="19" t="n">
        <v>248</v>
      </c>
      <c r="U552" s="19" t="n">
        <v>1327.437</v>
      </c>
      <c r="V552" s="19" t="n">
        <v>557</v>
      </c>
      <c r="W552" s="19" t="n">
        <v>5186</v>
      </c>
      <c r="X552" s="19" t="n">
        <v>251</v>
      </c>
      <c r="Y552" s="19" t="n">
        <v>640</v>
      </c>
      <c r="Z552" s="19" t="n">
        <v>168</v>
      </c>
      <c r="AA552" s="19" t="n">
        <v>223</v>
      </c>
      <c r="AB552" s="21" t="s">
        <v>46</v>
      </c>
      <c r="AC552" s="19" t="s">
        <v>47</v>
      </c>
      <c r="AD552" s="19" t="n">
        <v>484</v>
      </c>
      <c r="AE552" s="19" t="n">
        <v>6780</v>
      </c>
      <c r="AF552" s="19" t="n">
        <v>344</v>
      </c>
      <c r="AG552" s="19" t="n">
        <v>339</v>
      </c>
      <c r="AH552" s="21" t="s">
        <v>46</v>
      </c>
      <c r="AI552" s="19" t="s">
        <v>47</v>
      </c>
      <c r="AJ552" s="19" t="n">
        <v>417</v>
      </c>
      <c r="AK552" s="19" t="n">
        <v>935</v>
      </c>
      <c r="AL552" s="19" t="n">
        <v>463</v>
      </c>
      <c r="AM552" s="19" t="n">
        <v>1311</v>
      </c>
      <c r="AN552" s="19" t="n">
        <v>351</v>
      </c>
      <c r="AO552" s="19" t="n">
        <v>2832</v>
      </c>
      <c r="AP552" s="19" t="n">
        <v>312</v>
      </c>
      <c r="AQ552" s="19" t="n">
        <v>541</v>
      </c>
      <c r="AR552" s="19" t="n">
        <v>1783</v>
      </c>
      <c r="AS552" s="19" t="n">
        <v>10820</v>
      </c>
      <c r="AT552" s="19" t="n">
        <v>617</v>
      </c>
      <c r="AU552" s="19" t="n">
        <v>204</v>
      </c>
      <c r="AV552" s="21" t="s">
        <v>46</v>
      </c>
      <c r="AW552" s="19" t="s">
        <v>47</v>
      </c>
      <c r="AX552" s="19" t="n">
        <v>367</v>
      </c>
      <c r="AY552" s="19" t="n">
        <v>132</v>
      </c>
      <c r="AZ552" s="19" t="n">
        <v>38</v>
      </c>
      <c r="BA552" s="19" t="n">
        <v>13</v>
      </c>
      <c r="BB552" s="19" t="n">
        <v>960</v>
      </c>
      <c r="BC552" s="19" t="n">
        <v>2975</v>
      </c>
      <c r="BD552" s="19" t="n">
        <v>906</v>
      </c>
      <c r="BE552" s="19" t="n">
        <v>2750</v>
      </c>
      <c r="BF552" s="19" t="s">
        <v>47</v>
      </c>
      <c r="BG552" s="19" t="s">
        <v>47</v>
      </c>
      <c r="BH552" s="19" t="n">
        <v>1326</v>
      </c>
      <c r="BI552" s="19" t="n">
        <v>949</v>
      </c>
      <c r="BJ552" s="19" t="n">
        <v>1527</v>
      </c>
      <c r="BK552" s="19" t="n">
        <v>1328</v>
      </c>
      <c r="BL552" s="19" t="n">
        <v>386</v>
      </c>
      <c r="BM552" s="19" t="n">
        <v>231</v>
      </c>
      <c r="BN552" s="19" t="n">
        <v>2769</v>
      </c>
      <c r="BO552" s="19" t="n">
        <v>5574</v>
      </c>
    </row>
    <row r="553" customFormat="false" ht="13.2" hidden="false" customHeight="false" outlineLevel="0" collapsed="false">
      <c r="A553" s="1" t="s">
        <v>49</v>
      </c>
      <c r="B553" s="1" t="n">
        <v>97071</v>
      </c>
      <c r="C553" s="19" t="n">
        <v>3122</v>
      </c>
      <c r="D553" s="19" t="n">
        <v>1518</v>
      </c>
      <c r="E553" s="19" t="n">
        <v>1639</v>
      </c>
      <c r="F553" s="19" t="n">
        <v>9161</v>
      </c>
      <c r="G553" s="19" t="n">
        <v>1685</v>
      </c>
      <c r="H553" s="19" t="n">
        <v>111405</v>
      </c>
      <c r="I553" s="19" t="n">
        <v>2634</v>
      </c>
      <c r="J553" s="19" t="n">
        <v>86626</v>
      </c>
      <c r="K553" s="19" t="n">
        <v>1114</v>
      </c>
      <c r="L553" s="19" t="n">
        <v>2680</v>
      </c>
      <c r="M553" s="19" t="n">
        <v>433</v>
      </c>
      <c r="N553" s="19" t="n">
        <v>1195</v>
      </c>
      <c r="O553" s="19" t="n">
        <v>310</v>
      </c>
      <c r="P553" s="19" t="n">
        <v>2924</v>
      </c>
      <c r="Q553" s="19" t="n">
        <v>44</v>
      </c>
      <c r="R553" s="19" t="n">
        <v>386</v>
      </c>
      <c r="S553" s="19" t="n">
        <v>1724</v>
      </c>
      <c r="T553" s="19" t="n">
        <v>279</v>
      </c>
      <c r="U553" s="19" t="n">
        <v>2132.076</v>
      </c>
      <c r="V553" s="19" t="n">
        <v>576</v>
      </c>
      <c r="W553" s="19" t="n">
        <v>9258</v>
      </c>
      <c r="X553" s="19" t="n">
        <v>318</v>
      </c>
      <c r="Y553" s="19" t="n">
        <v>985</v>
      </c>
      <c r="Z553" s="19" t="n">
        <v>567</v>
      </c>
      <c r="AA553" s="19" t="n">
        <v>3285</v>
      </c>
      <c r="AB553" s="19" t="n">
        <v>10</v>
      </c>
      <c r="AC553" s="19" t="n">
        <v>73</v>
      </c>
      <c r="AD553" s="19" t="n">
        <v>1099</v>
      </c>
      <c r="AE553" s="19" t="n">
        <v>17115</v>
      </c>
      <c r="AF553" s="19" t="n">
        <v>1022</v>
      </c>
      <c r="AG553" s="19" t="n">
        <v>1894</v>
      </c>
      <c r="AH553" s="19" t="n">
        <v>11</v>
      </c>
      <c r="AI553" s="19" t="n">
        <v>9</v>
      </c>
      <c r="AJ553" s="19" t="n">
        <v>972</v>
      </c>
      <c r="AK553" s="19" t="n">
        <v>2233</v>
      </c>
      <c r="AL553" s="19" t="n">
        <v>1091</v>
      </c>
      <c r="AM553" s="19" t="n">
        <v>4173</v>
      </c>
      <c r="AN553" s="19" t="n">
        <v>921</v>
      </c>
      <c r="AO553" s="19" t="n">
        <v>8458</v>
      </c>
      <c r="AP553" s="19" t="n">
        <v>713</v>
      </c>
      <c r="AQ553" s="19" t="n">
        <v>1369</v>
      </c>
      <c r="AR553" s="19" t="n">
        <v>2847</v>
      </c>
      <c r="AS553" s="19" t="n">
        <v>47362</v>
      </c>
      <c r="AT553" s="19" t="n">
        <v>1452</v>
      </c>
      <c r="AU553" s="19" t="n">
        <v>1238</v>
      </c>
      <c r="AV553" s="19" t="n">
        <v>42</v>
      </c>
      <c r="AW553" s="19" t="n">
        <v>8</v>
      </c>
      <c r="AX553" s="19" t="n">
        <v>1145</v>
      </c>
      <c r="AY553" s="19" t="n">
        <v>1037</v>
      </c>
      <c r="AZ553" s="19" t="n">
        <v>113</v>
      </c>
      <c r="BA553" s="19" t="n">
        <v>54</v>
      </c>
      <c r="BB553" s="19" t="n">
        <v>551</v>
      </c>
      <c r="BC553" s="19" t="n">
        <v>716</v>
      </c>
      <c r="BD553" s="19" t="n">
        <v>469</v>
      </c>
      <c r="BE553" s="19" t="n">
        <v>607</v>
      </c>
      <c r="BF553" s="21" t="s">
        <v>46</v>
      </c>
      <c r="BG553" s="19" t="s">
        <v>47</v>
      </c>
      <c r="BH553" s="19" t="n">
        <v>1953</v>
      </c>
      <c r="BI553" s="19" t="n">
        <v>4452</v>
      </c>
      <c r="BJ553" s="19" t="n">
        <v>2095</v>
      </c>
      <c r="BK553" s="19" t="n">
        <v>5103</v>
      </c>
      <c r="BL553" s="19" t="n">
        <v>609</v>
      </c>
      <c r="BM553" s="19" t="n">
        <v>830</v>
      </c>
      <c r="BN553" s="19" t="n">
        <v>2472</v>
      </c>
      <c r="BO553" s="19" t="n">
        <v>5627</v>
      </c>
    </row>
    <row r="554" customFormat="false" ht="13.2" hidden="false" customHeight="false" outlineLevel="0" collapsed="false">
      <c r="A554" s="1" t="s">
        <v>50</v>
      </c>
      <c r="B554" s="1" t="n">
        <v>97071</v>
      </c>
      <c r="C554" s="19" t="n">
        <v>1335</v>
      </c>
      <c r="D554" s="19" t="n">
        <v>939</v>
      </c>
      <c r="E554" s="19" t="n">
        <v>764</v>
      </c>
      <c r="F554" s="19" t="n">
        <v>3804</v>
      </c>
      <c r="G554" s="19" t="n">
        <v>588</v>
      </c>
      <c r="H554" s="19" t="n">
        <v>81311</v>
      </c>
      <c r="I554" s="19" t="n">
        <v>1058</v>
      </c>
      <c r="J554" s="19" t="n">
        <v>56585</v>
      </c>
      <c r="K554" s="19" t="n">
        <v>747</v>
      </c>
      <c r="L554" s="19" t="n">
        <v>2696</v>
      </c>
      <c r="M554" s="19" t="n">
        <v>358</v>
      </c>
      <c r="N554" s="19" t="n">
        <v>1386</v>
      </c>
      <c r="O554" s="19" t="n">
        <v>201</v>
      </c>
      <c r="P554" s="19" t="n">
        <v>1541</v>
      </c>
      <c r="Q554" s="19" t="n">
        <v>57</v>
      </c>
      <c r="R554" s="19" t="n">
        <v>310</v>
      </c>
      <c r="S554" s="19" t="n">
        <v>2201</v>
      </c>
      <c r="T554" s="19" t="n">
        <v>217</v>
      </c>
      <c r="U554" s="19" t="n">
        <v>2375.513</v>
      </c>
      <c r="V554" s="19" t="n">
        <v>382</v>
      </c>
      <c r="W554" s="19" t="n">
        <v>8631</v>
      </c>
      <c r="X554" s="19" t="n">
        <v>144</v>
      </c>
      <c r="Y554" s="19" t="n">
        <v>517</v>
      </c>
      <c r="Z554" s="19" t="n">
        <v>352</v>
      </c>
      <c r="AA554" s="19" t="n">
        <v>4633</v>
      </c>
      <c r="AB554" s="21" t="s">
        <v>46</v>
      </c>
      <c r="AC554" s="19" t="s">
        <v>47</v>
      </c>
      <c r="AD554" s="19" t="n">
        <v>889</v>
      </c>
      <c r="AE554" s="19" t="n">
        <v>16212</v>
      </c>
      <c r="AF554" s="19" t="n">
        <v>864</v>
      </c>
      <c r="AG554" s="19" t="n">
        <v>2902</v>
      </c>
      <c r="AH554" s="19" t="s">
        <v>47</v>
      </c>
      <c r="AI554" s="19" t="s">
        <v>47</v>
      </c>
      <c r="AJ554" s="19" t="n">
        <v>811</v>
      </c>
      <c r="AK554" s="19" t="n">
        <v>2044</v>
      </c>
      <c r="AL554" s="19" t="n">
        <v>885</v>
      </c>
      <c r="AM554" s="19" t="n">
        <v>5004</v>
      </c>
      <c r="AN554" s="19" t="n">
        <v>753</v>
      </c>
      <c r="AO554" s="19" t="n">
        <v>7118</v>
      </c>
      <c r="AP554" s="19" t="n">
        <v>677</v>
      </c>
      <c r="AQ554" s="19" t="n">
        <v>1562</v>
      </c>
      <c r="AR554" s="19" t="n">
        <v>1331</v>
      </c>
      <c r="AS554" s="19" t="n">
        <v>47928</v>
      </c>
      <c r="AT554" s="19" t="n">
        <v>643</v>
      </c>
      <c r="AU554" s="19" t="n">
        <v>1031</v>
      </c>
      <c r="AV554" s="19" t="n">
        <v>48</v>
      </c>
      <c r="AW554" s="19" t="n">
        <v>9</v>
      </c>
      <c r="AX554" s="19" t="n">
        <v>489</v>
      </c>
      <c r="AY554" s="19" t="n">
        <v>875</v>
      </c>
      <c r="AZ554" s="19" t="n">
        <v>81</v>
      </c>
      <c r="BA554" s="19" t="n">
        <v>38</v>
      </c>
      <c r="BB554" s="19" t="s">
        <v>47</v>
      </c>
      <c r="BC554" s="19" t="s">
        <v>47</v>
      </c>
      <c r="BD554" s="19" t="s">
        <v>47</v>
      </c>
      <c r="BE554" s="19" t="s">
        <v>47</v>
      </c>
      <c r="BF554" s="19" t="s">
        <v>47</v>
      </c>
      <c r="BG554" s="19" t="s">
        <v>47</v>
      </c>
      <c r="BH554" s="19" t="n">
        <v>1181</v>
      </c>
      <c r="BI554" s="19" t="n">
        <v>5481</v>
      </c>
      <c r="BJ554" s="19" t="n">
        <v>1198</v>
      </c>
      <c r="BK554" s="19" t="n">
        <v>5851</v>
      </c>
      <c r="BL554" s="19" t="n">
        <v>416</v>
      </c>
      <c r="BM554" s="19" t="n">
        <v>864</v>
      </c>
      <c r="BN554" s="19" t="n">
        <v>883</v>
      </c>
      <c r="BO554" s="19" t="n">
        <v>2185</v>
      </c>
    </row>
    <row r="555" customFormat="false" ht="13.2" hidden="false" customHeight="false" outlineLevel="0" collapsed="false">
      <c r="A555" s="1" t="s">
        <v>51</v>
      </c>
      <c r="B555" s="1" t="n">
        <v>97071</v>
      </c>
      <c r="C555" s="19" t="n">
        <v>611</v>
      </c>
      <c r="D555" s="19" t="n">
        <v>523</v>
      </c>
      <c r="E555" s="19" t="n">
        <v>377</v>
      </c>
      <c r="F555" s="19" t="n">
        <v>1691</v>
      </c>
      <c r="G555" s="19" t="n">
        <v>242</v>
      </c>
      <c r="H555" s="19" t="n">
        <v>52402</v>
      </c>
      <c r="I555" s="19" t="n">
        <v>506</v>
      </c>
      <c r="J555" s="19" t="n">
        <v>35543</v>
      </c>
      <c r="K555" s="19" t="n">
        <v>436</v>
      </c>
      <c r="L555" s="19" t="n">
        <v>1251</v>
      </c>
      <c r="M555" s="19" t="n">
        <v>231</v>
      </c>
      <c r="N555" s="19" t="n">
        <v>1192</v>
      </c>
      <c r="O555" s="19" t="n">
        <v>86</v>
      </c>
      <c r="P555" s="19" t="n">
        <v>1109</v>
      </c>
      <c r="Q555" s="19" t="n">
        <v>36</v>
      </c>
      <c r="R555" s="19" t="n">
        <v>214</v>
      </c>
      <c r="S555" s="19" t="n">
        <v>1919</v>
      </c>
      <c r="T555" s="19" t="n">
        <v>106</v>
      </c>
      <c r="U555" s="19" t="n">
        <v>1333.643</v>
      </c>
      <c r="V555" s="19" t="n">
        <v>190</v>
      </c>
      <c r="W555" s="19" t="n">
        <v>5881</v>
      </c>
      <c r="X555" s="19" t="n">
        <v>31</v>
      </c>
      <c r="Y555" s="19" t="n">
        <v>134</v>
      </c>
      <c r="Z555" s="19" t="n">
        <v>169</v>
      </c>
      <c r="AA555" s="19" t="n">
        <v>2773</v>
      </c>
      <c r="AB555" s="21" t="s">
        <v>46</v>
      </c>
      <c r="AC555" s="19" t="s">
        <v>47</v>
      </c>
      <c r="AD555" s="19" t="n">
        <v>491</v>
      </c>
      <c r="AE555" s="19" t="n">
        <v>10916</v>
      </c>
      <c r="AF555" s="19" t="n">
        <v>482</v>
      </c>
      <c r="AG555" s="19" t="n">
        <v>2445</v>
      </c>
      <c r="AH555" s="21" t="s">
        <v>46</v>
      </c>
      <c r="AI555" s="19" t="s">
        <v>47</v>
      </c>
      <c r="AJ555" s="19" t="n">
        <v>454</v>
      </c>
      <c r="AK555" s="19" t="n">
        <v>1319</v>
      </c>
      <c r="AL555" s="19" t="n">
        <v>491</v>
      </c>
      <c r="AM555" s="19" t="n">
        <v>3825</v>
      </c>
      <c r="AN555" s="19" t="n">
        <v>417</v>
      </c>
      <c r="AO555" s="19" t="n">
        <v>4456</v>
      </c>
      <c r="AP555" s="19" t="n">
        <v>405</v>
      </c>
      <c r="AQ555" s="19" t="n">
        <v>1268</v>
      </c>
      <c r="AR555" s="19" t="n">
        <v>610</v>
      </c>
      <c r="AS555" s="19" t="n">
        <v>34467</v>
      </c>
      <c r="AT555" s="19" t="n">
        <v>297</v>
      </c>
      <c r="AU555" s="19" t="n">
        <v>517</v>
      </c>
      <c r="AV555" s="19" t="n">
        <v>31</v>
      </c>
      <c r="AW555" s="19" t="n">
        <v>7</v>
      </c>
      <c r="AX555" s="19" t="n">
        <v>198</v>
      </c>
      <c r="AY555" s="19" t="n">
        <v>395</v>
      </c>
      <c r="AZ555" s="19" t="n">
        <v>56</v>
      </c>
      <c r="BA555" s="19" t="n">
        <v>25</v>
      </c>
      <c r="BB555" s="19" t="s">
        <v>47</v>
      </c>
      <c r="BC555" s="19" t="s">
        <v>47</v>
      </c>
      <c r="BD555" s="19" t="s">
        <v>47</v>
      </c>
      <c r="BE555" s="19" t="s">
        <v>47</v>
      </c>
      <c r="BF555" s="21" t="s">
        <v>46</v>
      </c>
      <c r="BG555" s="19" t="s">
        <v>47</v>
      </c>
      <c r="BH555" s="19" t="n">
        <v>601</v>
      </c>
      <c r="BI555" s="19" t="n">
        <v>4353</v>
      </c>
      <c r="BJ555" s="19" t="n">
        <v>603</v>
      </c>
      <c r="BK555" s="19" t="n">
        <v>4626</v>
      </c>
      <c r="BL555" s="19" t="n">
        <v>221</v>
      </c>
      <c r="BM555" s="19" t="n">
        <v>654</v>
      </c>
      <c r="BN555" s="19" t="n">
        <v>372</v>
      </c>
      <c r="BO555" s="19" t="n">
        <v>1070</v>
      </c>
    </row>
    <row r="556" customFormat="false" ht="13.2" hidden="false" customHeight="false" outlineLevel="0" collapsed="false">
      <c r="A556" s="1" t="s">
        <v>52</v>
      </c>
      <c r="B556" s="1" t="n">
        <v>97071</v>
      </c>
      <c r="C556" s="19" t="n">
        <v>481</v>
      </c>
      <c r="D556" s="19" t="n">
        <v>414</v>
      </c>
      <c r="E556" s="19" t="n">
        <v>327</v>
      </c>
      <c r="F556" s="19" t="n">
        <v>1215</v>
      </c>
      <c r="G556" s="19" t="n">
        <v>154</v>
      </c>
      <c r="H556" s="19" t="n">
        <v>61771</v>
      </c>
      <c r="I556" s="19" t="n">
        <v>389</v>
      </c>
      <c r="J556" s="19" t="n">
        <v>37482</v>
      </c>
      <c r="K556" s="19" t="n">
        <v>384</v>
      </c>
      <c r="L556" s="19" t="n">
        <v>1941</v>
      </c>
      <c r="M556" s="19" t="n">
        <v>231</v>
      </c>
      <c r="N556" s="19" t="n">
        <v>1411</v>
      </c>
      <c r="O556" s="19" t="n">
        <v>94</v>
      </c>
      <c r="P556" s="19" t="n">
        <v>1898</v>
      </c>
      <c r="Q556" s="19" t="n">
        <v>31</v>
      </c>
      <c r="R556" s="19" t="n">
        <v>214</v>
      </c>
      <c r="S556" s="19" t="n">
        <v>4161</v>
      </c>
      <c r="T556" s="19" t="n">
        <v>88</v>
      </c>
      <c r="U556" s="19" t="n">
        <v>2191.991</v>
      </c>
      <c r="V556" s="19" t="n">
        <v>165</v>
      </c>
      <c r="W556" s="19" t="n">
        <v>6244</v>
      </c>
      <c r="X556" s="19" t="n">
        <v>22</v>
      </c>
      <c r="Y556" s="19" t="n">
        <v>90</v>
      </c>
      <c r="Z556" s="19" t="n">
        <v>133</v>
      </c>
      <c r="AA556" s="19" t="n">
        <v>2485</v>
      </c>
      <c r="AB556" s="19" t="n">
        <v>15</v>
      </c>
      <c r="AC556" s="19" t="n">
        <v>253</v>
      </c>
      <c r="AD556" s="19" t="n">
        <v>436</v>
      </c>
      <c r="AE556" s="19" t="n">
        <v>13040</v>
      </c>
      <c r="AF556" s="19" t="n">
        <v>427</v>
      </c>
      <c r="AG556" s="19" t="n">
        <v>3560</v>
      </c>
      <c r="AH556" s="21" t="s">
        <v>46</v>
      </c>
      <c r="AI556" s="19" t="s">
        <v>47</v>
      </c>
      <c r="AJ556" s="19" t="n">
        <v>409</v>
      </c>
      <c r="AK556" s="19" t="n">
        <v>1399</v>
      </c>
      <c r="AL556" s="19" t="n">
        <v>435</v>
      </c>
      <c r="AM556" s="19" t="n">
        <v>5014</v>
      </c>
      <c r="AN556" s="19" t="n">
        <v>371</v>
      </c>
      <c r="AO556" s="19" t="n">
        <v>4740</v>
      </c>
      <c r="AP556" s="19" t="n">
        <v>372</v>
      </c>
      <c r="AQ556" s="19" t="n">
        <v>1645</v>
      </c>
      <c r="AR556" s="19" t="n">
        <v>480</v>
      </c>
      <c r="AS556" s="19" t="n">
        <v>44221</v>
      </c>
      <c r="AT556" s="19" t="n">
        <v>180</v>
      </c>
      <c r="AU556" s="19" t="n">
        <v>225</v>
      </c>
      <c r="AV556" s="19" t="n">
        <v>27</v>
      </c>
      <c r="AW556" s="19" t="n">
        <v>7</v>
      </c>
      <c r="AX556" s="19" t="n">
        <v>82</v>
      </c>
      <c r="AY556" s="19" t="n">
        <v>135</v>
      </c>
      <c r="AZ556" s="19" t="n">
        <v>29</v>
      </c>
      <c r="BA556" s="19" t="n">
        <v>11</v>
      </c>
      <c r="BB556" s="19" t="s">
        <v>47</v>
      </c>
      <c r="BC556" s="19" t="s">
        <v>47</v>
      </c>
      <c r="BD556" s="19" t="s">
        <v>47</v>
      </c>
      <c r="BE556" s="19" t="s">
        <v>47</v>
      </c>
      <c r="BF556" s="19" t="n">
        <v>17</v>
      </c>
      <c r="BG556" s="19" t="n">
        <v>36</v>
      </c>
      <c r="BH556" s="19" t="n">
        <v>479</v>
      </c>
      <c r="BI556" s="19" t="n">
        <v>7352</v>
      </c>
      <c r="BJ556" s="19" t="n">
        <v>479</v>
      </c>
      <c r="BK556" s="19" t="n">
        <v>7765</v>
      </c>
      <c r="BL556" s="19" t="n">
        <v>227</v>
      </c>
      <c r="BM556" s="19" t="n">
        <v>1270</v>
      </c>
      <c r="BN556" s="19" t="n">
        <v>229</v>
      </c>
      <c r="BO556" s="19" t="n">
        <v>970</v>
      </c>
    </row>
    <row r="557" customFormat="false" ht="13.2" hidden="false" customHeight="false" outlineLevel="0" collapsed="false">
      <c r="A557" s="1" t="s">
        <v>53</v>
      </c>
      <c r="B557" s="1" t="n">
        <v>97071</v>
      </c>
      <c r="C557" s="19" t="n">
        <v>95</v>
      </c>
      <c r="D557" s="19" t="n">
        <v>81</v>
      </c>
      <c r="E557" s="19" t="n">
        <v>83</v>
      </c>
      <c r="F557" s="19" t="n">
        <v>233</v>
      </c>
      <c r="G557" s="19" t="n">
        <v>30</v>
      </c>
      <c r="H557" s="19" t="n">
        <v>39328</v>
      </c>
      <c r="I557" s="19" t="n">
        <v>65</v>
      </c>
      <c r="J557" s="19" t="n">
        <v>11901</v>
      </c>
      <c r="K557" s="19" t="n">
        <v>86</v>
      </c>
      <c r="L557" s="19" t="n">
        <v>2040</v>
      </c>
      <c r="M557" s="19" t="n">
        <v>61</v>
      </c>
      <c r="N557" s="19" t="n">
        <v>1009</v>
      </c>
      <c r="O557" s="19" t="n">
        <v>19</v>
      </c>
      <c r="P557" s="19" t="n">
        <v>922</v>
      </c>
      <c r="Q557" s="19" t="n">
        <v>14</v>
      </c>
      <c r="R557" s="19" t="n">
        <v>65</v>
      </c>
      <c r="S557" s="19" t="n">
        <v>11377</v>
      </c>
      <c r="T557" s="19" t="n">
        <v>20</v>
      </c>
      <c r="U557" s="19" t="n">
        <v>663.667</v>
      </c>
      <c r="V557" s="19" t="n">
        <v>29</v>
      </c>
      <c r="W557" s="19" t="n">
        <v>953</v>
      </c>
      <c r="X557" s="19" t="s">
        <v>47</v>
      </c>
      <c r="Y557" s="19" t="s">
        <v>47</v>
      </c>
      <c r="Z557" s="19" t="n">
        <v>38</v>
      </c>
      <c r="AA557" s="19" t="n">
        <v>788</v>
      </c>
      <c r="AB557" s="21" t="s">
        <v>46</v>
      </c>
      <c r="AC557" s="19" t="s">
        <v>47</v>
      </c>
      <c r="AD557" s="19" t="n">
        <v>93</v>
      </c>
      <c r="AE557" s="19" t="n">
        <v>6662</v>
      </c>
      <c r="AF557" s="19" t="n">
        <v>91</v>
      </c>
      <c r="AG557" s="19" t="n">
        <v>2990</v>
      </c>
      <c r="AH557" s="19" t="s">
        <v>47</v>
      </c>
      <c r="AI557" s="19" t="s">
        <v>47</v>
      </c>
      <c r="AJ557" s="19" t="n">
        <v>88</v>
      </c>
      <c r="AK557" s="19" t="n">
        <v>431</v>
      </c>
      <c r="AL557" s="19" t="n">
        <v>93</v>
      </c>
      <c r="AM557" s="19" t="n">
        <v>3438</v>
      </c>
      <c r="AN557" s="19" t="n">
        <v>59</v>
      </c>
      <c r="AO557" s="19" t="n">
        <v>990</v>
      </c>
      <c r="AP557" s="19" t="n">
        <v>81</v>
      </c>
      <c r="AQ557" s="19" t="n">
        <v>911</v>
      </c>
      <c r="AR557" s="19" t="n">
        <v>95</v>
      </c>
      <c r="AS557" s="19" t="n">
        <v>32086</v>
      </c>
      <c r="AT557" s="19" t="n">
        <v>32</v>
      </c>
      <c r="AU557" s="19" t="n">
        <v>17</v>
      </c>
      <c r="AV557" s="21" t="s">
        <v>46</v>
      </c>
      <c r="AW557" s="19" t="s">
        <v>47</v>
      </c>
      <c r="AX557" s="19" t="s">
        <v>47</v>
      </c>
      <c r="AY557" s="19" t="s">
        <v>47</v>
      </c>
      <c r="AZ557" s="19" t="s">
        <v>47</v>
      </c>
      <c r="BA557" s="19" t="s">
        <v>47</v>
      </c>
      <c r="BB557" s="19" t="s">
        <v>47</v>
      </c>
      <c r="BC557" s="19" t="s">
        <v>47</v>
      </c>
      <c r="BD557" s="19" t="s">
        <v>47</v>
      </c>
      <c r="BE557" s="19" t="s">
        <v>47</v>
      </c>
      <c r="BF557" s="19" t="n">
        <v>61</v>
      </c>
      <c r="BG557" s="19" t="n">
        <v>371</v>
      </c>
      <c r="BH557" s="19" t="n">
        <v>95</v>
      </c>
      <c r="BI557" s="19" t="n">
        <v>7582</v>
      </c>
      <c r="BJ557" s="19" t="n">
        <v>95</v>
      </c>
      <c r="BK557" s="19" t="n">
        <v>7775</v>
      </c>
      <c r="BL557" s="19" t="n">
        <v>52</v>
      </c>
      <c r="BM557" s="19" t="n">
        <v>1392</v>
      </c>
      <c r="BN557" s="19" t="n">
        <v>24</v>
      </c>
      <c r="BO557" s="19" t="n">
        <v>336</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97075</v>
      </c>
      <c r="C559" s="19" t="n">
        <v>672</v>
      </c>
      <c r="D559" s="19" t="n">
        <v>187</v>
      </c>
      <c r="E559" s="19" t="n">
        <v>367</v>
      </c>
      <c r="F559" s="19" t="n">
        <v>1186</v>
      </c>
      <c r="G559" s="19" t="n">
        <v>183</v>
      </c>
      <c r="H559" s="19" t="n">
        <v>35838</v>
      </c>
      <c r="I559" s="19" t="n">
        <v>515</v>
      </c>
      <c r="J559" s="19" t="n">
        <v>25049</v>
      </c>
      <c r="K559" s="19" t="n">
        <v>338</v>
      </c>
      <c r="L559" s="19" t="n">
        <v>1151</v>
      </c>
      <c r="M559" s="19" t="n">
        <v>164</v>
      </c>
      <c r="N559" s="19" t="n">
        <v>881</v>
      </c>
      <c r="O559" s="19" t="n">
        <v>120</v>
      </c>
      <c r="P559" s="19" t="n">
        <v>663</v>
      </c>
      <c r="Q559" s="21" t="s">
        <v>46</v>
      </c>
      <c r="R559" s="19" t="n">
        <v>139</v>
      </c>
      <c r="S559" s="19" t="n">
        <v>824</v>
      </c>
      <c r="T559" s="19" t="n">
        <v>38</v>
      </c>
      <c r="U559" s="19" t="n">
        <v>341.346</v>
      </c>
      <c r="V559" s="19" t="n">
        <v>83</v>
      </c>
      <c r="W559" s="19" t="n">
        <v>1025</v>
      </c>
      <c r="X559" s="19" t="n">
        <v>38</v>
      </c>
      <c r="Y559" s="19" t="n">
        <v>106</v>
      </c>
      <c r="Z559" s="19" t="n">
        <v>65</v>
      </c>
      <c r="AA559" s="19" t="n">
        <v>649</v>
      </c>
      <c r="AB559" s="21" t="s">
        <v>46</v>
      </c>
      <c r="AC559" s="19" t="s">
        <v>47</v>
      </c>
      <c r="AD559" s="19" t="n">
        <v>277</v>
      </c>
      <c r="AE559" s="19" t="n">
        <v>6975</v>
      </c>
      <c r="AF559" s="19" t="n">
        <v>236</v>
      </c>
      <c r="AG559" s="19" t="n">
        <v>1812</v>
      </c>
      <c r="AH559" s="21" t="s">
        <v>46</v>
      </c>
      <c r="AI559" s="19" t="s">
        <v>47</v>
      </c>
      <c r="AJ559" s="19" t="n">
        <v>221</v>
      </c>
      <c r="AK559" s="19" t="n">
        <v>756</v>
      </c>
      <c r="AL559" s="19" t="n">
        <v>268</v>
      </c>
      <c r="AM559" s="19" t="n">
        <v>2605</v>
      </c>
      <c r="AN559" s="19" t="n">
        <v>204</v>
      </c>
      <c r="AO559" s="19" t="n">
        <v>2505</v>
      </c>
      <c r="AP559" s="19" t="n">
        <v>206</v>
      </c>
      <c r="AQ559" s="19" t="n">
        <v>705</v>
      </c>
      <c r="AR559" s="19" t="n">
        <v>477</v>
      </c>
      <c r="AS559" s="19" t="n">
        <v>24512</v>
      </c>
      <c r="AT559" s="19" t="n">
        <v>181</v>
      </c>
      <c r="AU559" s="19" t="n">
        <v>163</v>
      </c>
      <c r="AV559" s="21" t="s">
        <v>46</v>
      </c>
      <c r="AW559" s="19" t="s">
        <v>47</v>
      </c>
      <c r="AX559" s="19" t="n">
        <v>79</v>
      </c>
      <c r="AY559" s="19" t="n">
        <v>108</v>
      </c>
      <c r="AZ559" s="19" t="n">
        <v>14</v>
      </c>
      <c r="BA559" s="19" t="n">
        <v>4</v>
      </c>
      <c r="BB559" s="19" t="n">
        <v>85</v>
      </c>
      <c r="BC559" s="19" t="n">
        <v>128</v>
      </c>
      <c r="BD559" s="19" t="n">
        <v>67</v>
      </c>
      <c r="BE559" s="19" t="n">
        <v>104</v>
      </c>
      <c r="BF559" s="19" t="n">
        <v>14</v>
      </c>
      <c r="BG559" s="19" t="n">
        <v>97</v>
      </c>
      <c r="BH559" s="19" t="n">
        <v>433</v>
      </c>
      <c r="BI559" s="19" t="n">
        <v>4636</v>
      </c>
      <c r="BJ559" s="19" t="n">
        <v>483</v>
      </c>
      <c r="BK559" s="19" t="n">
        <v>4867</v>
      </c>
      <c r="BL559" s="19" t="n">
        <v>163</v>
      </c>
      <c r="BM559" s="19" t="n">
        <v>425</v>
      </c>
      <c r="BN559" s="19" t="n">
        <v>395</v>
      </c>
      <c r="BO559" s="19" t="n">
        <v>891</v>
      </c>
    </row>
    <row r="560" customFormat="false" ht="13.2" hidden="false" customHeight="false" outlineLevel="0" collapsed="false">
      <c r="A560" s="1" t="s">
        <v>45</v>
      </c>
      <c r="B560" s="1" t="n">
        <v>97075</v>
      </c>
      <c r="C560" s="19" t="n">
        <v>150</v>
      </c>
      <c r="D560" s="19" t="n">
        <v>11</v>
      </c>
      <c r="E560" s="19" t="n">
        <v>82</v>
      </c>
      <c r="F560" s="19" t="n">
        <v>166</v>
      </c>
      <c r="G560" s="19" t="n">
        <v>14</v>
      </c>
      <c r="H560" s="19" t="n">
        <v>-60</v>
      </c>
      <c r="I560" s="19" t="n">
        <v>59</v>
      </c>
      <c r="J560" s="19" t="n">
        <v>346</v>
      </c>
      <c r="K560" s="19" t="n">
        <v>47</v>
      </c>
      <c r="L560" s="19" t="n">
        <v>29</v>
      </c>
      <c r="M560" s="19" t="n">
        <v>14</v>
      </c>
      <c r="N560" s="19" t="n">
        <v>7</v>
      </c>
      <c r="O560" s="19" t="n">
        <v>25</v>
      </c>
      <c r="P560" s="19" t="n">
        <v>-133</v>
      </c>
      <c r="Q560" s="19" t="s">
        <v>47</v>
      </c>
      <c r="R560" s="19" t="n">
        <v>17</v>
      </c>
      <c r="S560" s="19" t="n">
        <v>3</v>
      </c>
      <c r="T560" s="21" t="s">
        <v>46</v>
      </c>
      <c r="U560" s="19" t="s">
        <v>47</v>
      </c>
      <c r="V560" s="19" t="n">
        <v>11</v>
      </c>
      <c r="W560" s="19" t="n">
        <v>49</v>
      </c>
      <c r="X560" s="21" t="s">
        <v>46</v>
      </c>
      <c r="Y560" s="19" t="s">
        <v>47</v>
      </c>
      <c r="Z560" s="21" t="s">
        <v>46</v>
      </c>
      <c r="AA560" s="19" t="s">
        <v>47</v>
      </c>
      <c r="AB560" s="19" t="s">
        <v>47</v>
      </c>
      <c r="AC560" s="19" t="s">
        <v>47</v>
      </c>
      <c r="AD560" s="19" t="n">
        <v>19</v>
      </c>
      <c r="AE560" s="19" t="n">
        <v>399</v>
      </c>
      <c r="AF560" s="21" t="s">
        <v>46</v>
      </c>
      <c r="AG560" s="19" t="s">
        <v>47</v>
      </c>
      <c r="AH560" s="19" t="s">
        <v>47</v>
      </c>
      <c r="AI560" s="19" t="s">
        <v>47</v>
      </c>
      <c r="AJ560" s="19" t="n">
        <v>12</v>
      </c>
      <c r="AK560" s="19" t="n">
        <v>60</v>
      </c>
      <c r="AL560" s="19" t="n">
        <v>15</v>
      </c>
      <c r="AM560" s="19" t="n">
        <v>65</v>
      </c>
      <c r="AN560" s="19" t="n">
        <v>14</v>
      </c>
      <c r="AO560" s="19" t="n">
        <v>235</v>
      </c>
      <c r="AP560" s="21" t="s">
        <v>46</v>
      </c>
      <c r="AQ560" s="19" t="s">
        <v>47</v>
      </c>
      <c r="AR560" s="21" t="s">
        <v>46</v>
      </c>
      <c r="AS560" s="19" t="s">
        <v>47</v>
      </c>
      <c r="AT560" s="21" t="s">
        <v>46</v>
      </c>
      <c r="AU560" s="19" t="s">
        <v>47</v>
      </c>
      <c r="AV560" s="19" t="s">
        <v>47</v>
      </c>
      <c r="AW560" s="19" t="s">
        <v>47</v>
      </c>
      <c r="AX560" s="19" t="s">
        <v>47</v>
      </c>
      <c r="AY560" s="19" t="s">
        <v>47</v>
      </c>
      <c r="AZ560" s="19" t="s">
        <v>47</v>
      </c>
      <c r="BA560" s="19" t="s">
        <v>47</v>
      </c>
      <c r="BB560" s="19" t="n">
        <v>30</v>
      </c>
      <c r="BC560" s="19" t="n">
        <v>25</v>
      </c>
      <c r="BD560" s="19" t="n">
        <v>23</v>
      </c>
      <c r="BE560" s="19" t="n">
        <v>21</v>
      </c>
      <c r="BF560" s="19" t="s">
        <v>47</v>
      </c>
      <c r="BG560" s="19" t="s">
        <v>47</v>
      </c>
      <c r="BH560" s="21" t="s">
        <v>46</v>
      </c>
      <c r="BI560" s="19" t="s">
        <v>47</v>
      </c>
      <c r="BJ560" s="19" t="n">
        <v>22</v>
      </c>
      <c r="BK560" s="19" t="n">
        <v>15</v>
      </c>
      <c r="BL560" s="19" t="n">
        <v>13</v>
      </c>
      <c r="BM560" s="19" t="n">
        <v>6</v>
      </c>
      <c r="BN560" s="19" t="n">
        <v>59</v>
      </c>
      <c r="BO560" s="19" t="n">
        <v>42</v>
      </c>
    </row>
    <row r="561" customFormat="false" ht="13.2" hidden="false" customHeight="false" outlineLevel="0" collapsed="false">
      <c r="A561" s="1" t="s">
        <v>48</v>
      </c>
      <c r="B561" s="1" t="n">
        <v>97075</v>
      </c>
      <c r="C561" s="19" t="n">
        <v>112</v>
      </c>
      <c r="D561" s="19" t="n">
        <v>13</v>
      </c>
      <c r="E561" s="19" t="n">
        <v>57</v>
      </c>
      <c r="F561" s="19" t="n">
        <v>201</v>
      </c>
      <c r="G561" s="19" t="n">
        <v>37</v>
      </c>
      <c r="H561" s="19" t="n">
        <v>2005</v>
      </c>
      <c r="I561" s="19" t="n">
        <v>88</v>
      </c>
      <c r="J561" s="19" t="n">
        <v>1508</v>
      </c>
      <c r="K561" s="19" t="n">
        <v>37</v>
      </c>
      <c r="L561" s="19" t="n">
        <v>97</v>
      </c>
      <c r="M561" s="19" t="n">
        <v>17</v>
      </c>
      <c r="N561" s="19" t="n">
        <v>25</v>
      </c>
      <c r="O561" s="19" t="n">
        <v>20</v>
      </c>
      <c r="P561" s="19" t="n">
        <v>215</v>
      </c>
      <c r="Q561" s="19" t="s">
        <v>47</v>
      </c>
      <c r="R561" s="19" t="n">
        <v>11</v>
      </c>
      <c r="S561" s="19" t="n">
        <v>32</v>
      </c>
      <c r="T561" s="19" t="n">
        <v>17</v>
      </c>
      <c r="U561" s="19" t="n">
        <v>114.71</v>
      </c>
      <c r="V561" s="19" t="n">
        <v>10</v>
      </c>
      <c r="W561" s="19" t="n">
        <v>80</v>
      </c>
      <c r="X561" s="19" t="n">
        <v>14</v>
      </c>
      <c r="Y561" s="19" t="n">
        <v>31</v>
      </c>
      <c r="Z561" s="21" t="s">
        <v>46</v>
      </c>
      <c r="AA561" s="19" t="s">
        <v>47</v>
      </c>
      <c r="AB561" s="19" t="s">
        <v>47</v>
      </c>
      <c r="AC561" s="19" t="s">
        <v>47</v>
      </c>
      <c r="AD561" s="19" t="n">
        <v>25</v>
      </c>
      <c r="AE561" s="19" t="n">
        <v>468</v>
      </c>
      <c r="AF561" s="19" t="n">
        <v>17</v>
      </c>
      <c r="AG561" s="19" t="n">
        <v>20</v>
      </c>
      <c r="AH561" s="21" t="s">
        <v>46</v>
      </c>
      <c r="AI561" s="19" t="s">
        <v>47</v>
      </c>
      <c r="AJ561" s="19" t="n">
        <v>19</v>
      </c>
      <c r="AK561" s="19" t="n">
        <v>53</v>
      </c>
      <c r="AL561" s="19" t="n">
        <v>21</v>
      </c>
      <c r="AM561" s="19" t="n">
        <v>74</v>
      </c>
      <c r="AN561" s="19" t="n">
        <v>18</v>
      </c>
      <c r="AO561" s="19" t="n">
        <v>167</v>
      </c>
      <c r="AP561" s="19" t="n">
        <v>17</v>
      </c>
      <c r="AQ561" s="19" t="n">
        <v>25</v>
      </c>
      <c r="AR561" s="19" t="n">
        <v>75</v>
      </c>
      <c r="AS561" s="19" t="n">
        <v>580</v>
      </c>
      <c r="AT561" s="19" t="n">
        <v>29</v>
      </c>
      <c r="AU561" s="19" t="n">
        <v>10</v>
      </c>
      <c r="AV561" s="21" t="s">
        <v>46</v>
      </c>
      <c r="AW561" s="19" t="s">
        <v>47</v>
      </c>
      <c r="AX561" s="21" t="s">
        <v>46</v>
      </c>
      <c r="AY561" s="19" t="s">
        <v>47</v>
      </c>
      <c r="AZ561" s="21" t="s">
        <v>46</v>
      </c>
      <c r="BA561" s="19" t="s">
        <v>47</v>
      </c>
      <c r="BB561" s="19" t="n">
        <v>30</v>
      </c>
      <c r="BC561" s="19" t="n">
        <v>83</v>
      </c>
      <c r="BD561" s="19" t="n">
        <v>27</v>
      </c>
      <c r="BE561" s="19" t="n">
        <v>72</v>
      </c>
      <c r="BF561" s="19" t="s">
        <v>47</v>
      </c>
      <c r="BG561" s="19" t="s">
        <v>47</v>
      </c>
      <c r="BH561" s="19" t="n">
        <v>58</v>
      </c>
      <c r="BI561" s="19" t="n">
        <v>55</v>
      </c>
      <c r="BJ561" s="19" t="n">
        <v>72</v>
      </c>
      <c r="BK561" s="19" t="n">
        <v>88</v>
      </c>
      <c r="BL561" s="19" t="n">
        <v>22</v>
      </c>
      <c r="BM561" s="19" t="n">
        <v>15</v>
      </c>
      <c r="BN561" s="19" t="n">
        <v>86</v>
      </c>
      <c r="BO561" s="19" t="n">
        <v>175</v>
      </c>
    </row>
    <row r="562" customFormat="false" ht="13.2" hidden="false" customHeight="false" outlineLevel="0" collapsed="false">
      <c r="A562" s="1" t="s">
        <v>49</v>
      </c>
      <c r="B562" s="1" t="n">
        <v>97075</v>
      </c>
      <c r="C562" s="19" t="n">
        <v>183</v>
      </c>
      <c r="D562" s="19" t="n">
        <v>43</v>
      </c>
      <c r="E562" s="19" t="n">
        <v>90</v>
      </c>
      <c r="F562" s="19" t="n">
        <v>330</v>
      </c>
      <c r="G562" s="19" t="n">
        <v>57</v>
      </c>
      <c r="H562" s="19" t="n">
        <v>6700</v>
      </c>
      <c r="I562" s="19" t="n">
        <v>163</v>
      </c>
      <c r="J562" s="19" t="n">
        <v>5287</v>
      </c>
      <c r="K562" s="19" t="n">
        <v>86</v>
      </c>
      <c r="L562" s="19" t="n">
        <v>167</v>
      </c>
      <c r="M562" s="19" t="n">
        <v>26</v>
      </c>
      <c r="N562" s="19" t="n">
        <v>27</v>
      </c>
      <c r="O562" s="19" t="n">
        <v>30</v>
      </c>
      <c r="P562" s="19" t="n">
        <v>231</v>
      </c>
      <c r="Q562" s="19" t="s">
        <v>47</v>
      </c>
      <c r="R562" s="19" t="n">
        <v>22</v>
      </c>
      <c r="S562" s="19" t="n">
        <v>20</v>
      </c>
      <c r="T562" s="21" t="s">
        <v>46</v>
      </c>
      <c r="U562" s="19" t="s">
        <v>47</v>
      </c>
      <c r="V562" s="19" t="n">
        <v>31</v>
      </c>
      <c r="W562" s="19" t="n">
        <v>440</v>
      </c>
      <c r="X562" s="19" t="n">
        <v>24</v>
      </c>
      <c r="Y562" s="19" t="n">
        <v>75</v>
      </c>
      <c r="Z562" s="19" t="n">
        <v>29</v>
      </c>
      <c r="AA562" s="19" t="n">
        <v>187</v>
      </c>
      <c r="AB562" s="21" t="s">
        <v>46</v>
      </c>
      <c r="AC562" s="19" t="s">
        <v>47</v>
      </c>
      <c r="AD562" s="19" t="n">
        <v>59</v>
      </c>
      <c r="AE562" s="19" t="n">
        <v>925</v>
      </c>
      <c r="AF562" s="19" t="n">
        <v>56</v>
      </c>
      <c r="AG562" s="19" t="n">
        <v>123</v>
      </c>
      <c r="AH562" s="21" t="s">
        <v>46</v>
      </c>
      <c r="AI562" s="19" t="s">
        <v>47</v>
      </c>
      <c r="AJ562" s="19" t="n">
        <v>44</v>
      </c>
      <c r="AK562" s="19" t="n">
        <v>106</v>
      </c>
      <c r="AL562" s="19" t="n">
        <v>59</v>
      </c>
      <c r="AM562" s="19" t="n">
        <v>234</v>
      </c>
      <c r="AN562" s="19" t="n">
        <v>40</v>
      </c>
      <c r="AO562" s="19" t="n">
        <v>392</v>
      </c>
      <c r="AP562" s="19" t="n">
        <v>46</v>
      </c>
      <c r="AQ562" s="19" t="n">
        <v>86</v>
      </c>
      <c r="AR562" s="19" t="n">
        <v>178</v>
      </c>
      <c r="AS562" s="19" t="n">
        <v>3869</v>
      </c>
      <c r="AT562" s="19" t="n">
        <v>61</v>
      </c>
      <c r="AU562" s="19" t="n">
        <v>57</v>
      </c>
      <c r="AV562" s="21" t="s">
        <v>46</v>
      </c>
      <c r="AW562" s="19" t="s">
        <v>47</v>
      </c>
      <c r="AX562" s="19" t="n">
        <v>32</v>
      </c>
      <c r="AY562" s="19" t="n">
        <v>35</v>
      </c>
      <c r="AZ562" s="21" t="s">
        <v>46</v>
      </c>
      <c r="BA562" s="19" t="s">
        <v>47</v>
      </c>
      <c r="BB562" s="19" t="n">
        <v>25</v>
      </c>
      <c r="BC562" s="19" t="n">
        <v>21</v>
      </c>
      <c r="BD562" s="19" t="n">
        <v>17</v>
      </c>
      <c r="BE562" s="19" t="n">
        <v>12</v>
      </c>
      <c r="BF562" s="19" t="s">
        <v>47</v>
      </c>
      <c r="BG562" s="19" t="s">
        <v>47</v>
      </c>
      <c r="BH562" s="19" t="n">
        <v>156</v>
      </c>
      <c r="BI562" s="19" t="n">
        <v>450</v>
      </c>
      <c r="BJ562" s="19" t="n">
        <v>165</v>
      </c>
      <c r="BK562" s="19" t="n">
        <v>501</v>
      </c>
      <c r="BL562" s="19" t="n">
        <v>48</v>
      </c>
      <c r="BM562" s="19" t="n">
        <v>84</v>
      </c>
      <c r="BN562" s="19" t="n">
        <v>130</v>
      </c>
      <c r="BO562" s="19" t="n">
        <v>215</v>
      </c>
    </row>
    <row r="563" customFormat="false" ht="13.2" hidden="false" customHeight="false" outlineLevel="0" collapsed="false">
      <c r="A563" s="1" t="s">
        <v>50</v>
      </c>
      <c r="B563" s="1" t="n">
        <v>97075</v>
      </c>
      <c r="C563" s="19" t="n">
        <v>101</v>
      </c>
      <c r="D563" s="19" t="n">
        <v>40</v>
      </c>
      <c r="E563" s="19" t="n">
        <v>57</v>
      </c>
      <c r="F563" s="19" t="n">
        <v>196</v>
      </c>
      <c r="G563" s="19" t="n">
        <v>32</v>
      </c>
      <c r="H563" s="19" t="n">
        <v>6184</v>
      </c>
      <c r="I563" s="19" t="n">
        <v>89</v>
      </c>
      <c r="J563" s="19" t="n">
        <v>4942</v>
      </c>
      <c r="K563" s="19" t="n">
        <v>67</v>
      </c>
      <c r="L563" s="19" t="n">
        <v>256</v>
      </c>
      <c r="M563" s="19" t="n">
        <v>38</v>
      </c>
      <c r="N563" s="19" t="n">
        <v>129</v>
      </c>
      <c r="O563" s="19" t="n">
        <v>32</v>
      </c>
      <c r="P563" s="19" t="n">
        <v>337</v>
      </c>
      <c r="Q563" s="19" t="s">
        <v>47</v>
      </c>
      <c r="R563" s="19" t="n">
        <v>27</v>
      </c>
      <c r="S563" s="19" t="n">
        <v>4</v>
      </c>
      <c r="T563" s="19" t="n">
        <v>21</v>
      </c>
      <c r="U563" s="19" t="n">
        <v>226.636</v>
      </c>
      <c r="V563" s="19" t="n">
        <v>15</v>
      </c>
      <c r="W563" s="19" t="n">
        <v>282</v>
      </c>
      <c r="X563" s="21" t="s">
        <v>46</v>
      </c>
      <c r="Y563" s="19" t="s">
        <v>47</v>
      </c>
      <c r="Z563" s="19" t="n">
        <v>17</v>
      </c>
      <c r="AA563" s="19" t="n">
        <v>207</v>
      </c>
      <c r="AB563" s="21" t="s">
        <v>46</v>
      </c>
      <c r="AC563" s="19" t="s">
        <v>47</v>
      </c>
      <c r="AD563" s="19" t="n">
        <v>60</v>
      </c>
      <c r="AE563" s="19" t="n">
        <v>1271</v>
      </c>
      <c r="AF563" s="19" t="n">
        <v>55</v>
      </c>
      <c r="AG563" s="19" t="n">
        <v>219</v>
      </c>
      <c r="AH563" s="21" t="s">
        <v>46</v>
      </c>
      <c r="AI563" s="19" t="s">
        <v>47</v>
      </c>
      <c r="AJ563" s="19" t="n">
        <v>47</v>
      </c>
      <c r="AK563" s="19" t="n">
        <v>131</v>
      </c>
      <c r="AL563" s="19" t="n">
        <v>60</v>
      </c>
      <c r="AM563" s="19" t="n">
        <v>358</v>
      </c>
      <c r="AN563" s="19" t="n">
        <v>44</v>
      </c>
      <c r="AO563" s="19" t="n">
        <v>560</v>
      </c>
      <c r="AP563" s="19" t="n">
        <v>47</v>
      </c>
      <c r="AQ563" s="19" t="n">
        <v>86</v>
      </c>
      <c r="AR563" s="19" t="n">
        <v>99</v>
      </c>
      <c r="AS563" s="19" t="n">
        <v>3980</v>
      </c>
      <c r="AT563" s="19" t="n">
        <v>32</v>
      </c>
      <c r="AU563" s="19" t="n">
        <v>41</v>
      </c>
      <c r="AV563" s="21" t="s">
        <v>46</v>
      </c>
      <c r="AW563" s="19" t="s">
        <v>47</v>
      </c>
      <c r="AX563" s="19" t="n">
        <v>21</v>
      </c>
      <c r="AY563" s="19" t="n">
        <v>32</v>
      </c>
      <c r="AZ563" s="19" t="n">
        <v>14</v>
      </c>
      <c r="BA563" s="19" t="n">
        <v>4</v>
      </c>
      <c r="BB563" s="19" t="s">
        <v>47</v>
      </c>
      <c r="BC563" s="19" t="s">
        <v>47</v>
      </c>
      <c r="BD563" s="19" t="s">
        <v>47</v>
      </c>
      <c r="BE563" s="19" t="s">
        <v>47</v>
      </c>
      <c r="BF563" s="21" t="s">
        <v>46</v>
      </c>
      <c r="BG563" s="19" t="s">
        <v>47</v>
      </c>
      <c r="BH563" s="19" t="n">
        <v>95</v>
      </c>
      <c r="BI563" s="19" t="n">
        <v>555</v>
      </c>
      <c r="BJ563" s="19" t="n">
        <v>99</v>
      </c>
      <c r="BK563" s="19" t="n">
        <v>616</v>
      </c>
      <c r="BL563" s="19" t="n">
        <v>31</v>
      </c>
      <c r="BM563" s="19" t="n">
        <v>58</v>
      </c>
      <c r="BN563" s="19" t="n">
        <v>64</v>
      </c>
      <c r="BO563" s="19" t="n">
        <v>192</v>
      </c>
    </row>
    <row r="564" customFormat="false" ht="13.2" hidden="false" customHeight="false" outlineLevel="0" collapsed="false">
      <c r="A564" s="1" t="s">
        <v>51</v>
      </c>
      <c r="B564" s="1" t="n">
        <v>97075</v>
      </c>
      <c r="C564" s="19" t="n">
        <v>49</v>
      </c>
      <c r="D564" s="19" t="n">
        <v>24</v>
      </c>
      <c r="E564" s="19" t="n">
        <v>27</v>
      </c>
      <c r="F564" s="19" t="n">
        <v>102</v>
      </c>
      <c r="G564" s="19" t="n">
        <v>16</v>
      </c>
      <c r="H564" s="19" t="n">
        <v>4215</v>
      </c>
      <c r="I564" s="19" t="n">
        <v>43</v>
      </c>
      <c r="J564" s="19" t="n">
        <v>3132</v>
      </c>
      <c r="K564" s="19" t="n">
        <v>35</v>
      </c>
      <c r="L564" s="19" t="n">
        <v>172</v>
      </c>
      <c r="M564" s="19" t="n">
        <v>19</v>
      </c>
      <c r="N564" s="19" t="n">
        <v>61</v>
      </c>
      <c r="O564" s="21" t="s">
        <v>46</v>
      </c>
      <c r="P564" s="19" t="s">
        <v>47</v>
      </c>
      <c r="Q564" s="19" t="s">
        <v>47</v>
      </c>
      <c r="R564" s="19" t="n">
        <v>16</v>
      </c>
      <c r="S564" s="19" t="n">
        <v>31</v>
      </c>
      <c r="T564" s="21" t="s">
        <v>46</v>
      </c>
      <c r="U564" s="19" t="s">
        <v>47</v>
      </c>
      <c r="V564" s="19" t="n">
        <v>16</v>
      </c>
      <c r="W564" s="19" t="n">
        <v>174</v>
      </c>
      <c r="X564" s="21" t="s">
        <v>46</v>
      </c>
      <c r="Y564" s="19" t="s">
        <v>47</v>
      </c>
      <c r="Z564" s="19" t="n">
        <v>19</v>
      </c>
      <c r="AA564" s="19" t="n">
        <v>255</v>
      </c>
      <c r="AB564" s="21" t="s">
        <v>46</v>
      </c>
      <c r="AC564" s="19" t="s">
        <v>47</v>
      </c>
      <c r="AD564" s="19" t="n">
        <v>40</v>
      </c>
      <c r="AE564" s="19" t="n">
        <v>893</v>
      </c>
      <c r="AF564" s="19" t="n">
        <v>38</v>
      </c>
      <c r="AG564" s="19" t="n">
        <v>211</v>
      </c>
      <c r="AH564" s="21" t="s">
        <v>46</v>
      </c>
      <c r="AI564" s="19" t="s">
        <v>47</v>
      </c>
      <c r="AJ564" s="19" t="n">
        <v>35</v>
      </c>
      <c r="AK564" s="19" t="n">
        <v>110</v>
      </c>
      <c r="AL564" s="19" t="n">
        <v>40</v>
      </c>
      <c r="AM564" s="19" t="n">
        <v>326</v>
      </c>
      <c r="AN564" s="19" t="n">
        <v>33</v>
      </c>
      <c r="AO564" s="19" t="n">
        <v>363</v>
      </c>
      <c r="AP564" s="19" t="n">
        <v>35</v>
      </c>
      <c r="AQ564" s="19" t="n">
        <v>73</v>
      </c>
      <c r="AR564" s="19" t="n">
        <v>49</v>
      </c>
      <c r="AS564" s="19" t="n">
        <v>2897</v>
      </c>
      <c r="AT564" s="19" t="n">
        <v>21</v>
      </c>
      <c r="AU564" s="19" t="n">
        <v>28</v>
      </c>
      <c r="AV564" s="21" t="s">
        <v>46</v>
      </c>
      <c r="AW564" s="19" t="s">
        <v>47</v>
      </c>
      <c r="AX564" s="19" t="n">
        <v>13</v>
      </c>
      <c r="AY564" s="19" t="n">
        <v>21</v>
      </c>
      <c r="AZ564" s="21" t="s">
        <v>46</v>
      </c>
      <c r="BA564" s="19" t="s">
        <v>47</v>
      </c>
      <c r="BB564" s="19" t="s">
        <v>47</v>
      </c>
      <c r="BC564" s="19" t="s">
        <v>47</v>
      </c>
      <c r="BD564" s="19" t="s">
        <v>47</v>
      </c>
      <c r="BE564" s="19" t="s">
        <v>47</v>
      </c>
      <c r="BF564" s="19" t="s">
        <v>47</v>
      </c>
      <c r="BG564" s="19" t="s">
        <v>47</v>
      </c>
      <c r="BH564" s="19" t="n">
        <v>48</v>
      </c>
      <c r="BI564" s="19" t="n">
        <v>448</v>
      </c>
      <c r="BJ564" s="19" t="n">
        <v>49</v>
      </c>
      <c r="BK564" s="19" t="n">
        <v>461</v>
      </c>
      <c r="BL564" s="19" t="n">
        <v>12</v>
      </c>
      <c r="BM564" s="19" t="n">
        <v>56</v>
      </c>
      <c r="BN564" s="19" t="n">
        <v>33</v>
      </c>
      <c r="BO564" s="19" t="n">
        <v>128</v>
      </c>
    </row>
    <row r="565" customFormat="false" ht="13.2" hidden="false" customHeight="false" outlineLevel="0" collapsed="false">
      <c r="A565" s="1" t="s">
        <v>52</v>
      </c>
      <c r="B565" s="1" t="n">
        <v>97075</v>
      </c>
      <c r="C565" s="19" t="n">
        <v>57</v>
      </c>
      <c r="D565" s="19" t="n">
        <v>40</v>
      </c>
      <c r="E565" s="19" t="n">
        <v>39</v>
      </c>
      <c r="F565" s="19" t="n">
        <v>142</v>
      </c>
      <c r="G565" s="19" t="n">
        <v>27</v>
      </c>
      <c r="H565" s="19" t="n">
        <v>7325</v>
      </c>
      <c r="I565" s="19" t="n">
        <v>53</v>
      </c>
      <c r="J565" s="19" t="n">
        <v>5405</v>
      </c>
      <c r="K565" s="19" t="n">
        <v>50</v>
      </c>
      <c r="L565" s="19" t="n">
        <v>79</v>
      </c>
      <c r="M565" s="19" t="n">
        <v>34</v>
      </c>
      <c r="N565" s="19" t="n">
        <v>346</v>
      </c>
      <c r="O565" s="19" t="n">
        <v>13</v>
      </c>
      <c r="P565" s="19" t="n">
        <v>13</v>
      </c>
      <c r="Q565" s="21" t="s">
        <v>46</v>
      </c>
      <c r="R565" s="19" t="n">
        <v>28</v>
      </c>
      <c r="S565" s="19" t="n">
        <v>215</v>
      </c>
      <c r="T565" s="21" t="s">
        <v>46</v>
      </c>
      <c r="U565" s="19" t="s">
        <v>47</v>
      </c>
      <c r="V565" s="21" t="s">
        <v>46</v>
      </c>
      <c r="W565" s="19" t="s">
        <v>47</v>
      </c>
      <c r="X565" s="21" t="s">
        <v>46</v>
      </c>
      <c r="Y565" s="19" t="s">
        <v>47</v>
      </c>
      <c r="Z565" s="21" t="s">
        <v>46</v>
      </c>
      <c r="AA565" s="19" t="s">
        <v>47</v>
      </c>
      <c r="AB565" s="19" t="s">
        <v>47</v>
      </c>
      <c r="AC565" s="19" t="s">
        <v>47</v>
      </c>
      <c r="AD565" s="19" t="n">
        <v>54</v>
      </c>
      <c r="AE565" s="19" t="n">
        <v>1852</v>
      </c>
      <c r="AF565" s="19" t="n">
        <v>50</v>
      </c>
      <c r="AG565" s="19" t="n">
        <v>511</v>
      </c>
      <c r="AH565" s="21" t="s">
        <v>46</v>
      </c>
      <c r="AI565" s="19" t="s">
        <v>47</v>
      </c>
      <c r="AJ565" s="19" t="n">
        <v>46</v>
      </c>
      <c r="AK565" s="19" t="n">
        <v>178</v>
      </c>
      <c r="AL565" s="19" t="n">
        <v>53</v>
      </c>
      <c r="AM565" s="19" t="n">
        <v>699</v>
      </c>
      <c r="AN565" s="19" t="n">
        <v>40</v>
      </c>
      <c r="AO565" s="19" t="n">
        <v>547</v>
      </c>
      <c r="AP565" s="19" t="n">
        <v>45</v>
      </c>
      <c r="AQ565" s="19" t="n">
        <v>287</v>
      </c>
      <c r="AR565" s="19" t="n">
        <v>56</v>
      </c>
      <c r="AS565" s="19" t="n">
        <v>4961</v>
      </c>
      <c r="AT565" s="19" t="n">
        <v>26</v>
      </c>
      <c r="AU565" s="19" t="n">
        <v>25</v>
      </c>
      <c r="AV565" s="21" t="s">
        <v>46</v>
      </c>
      <c r="AW565" s="19" t="s">
        <v>47</v>
      </c>
      <c r="AX565" s="19" t="n">
        <v>13</v>
      </c>
      <c r="AY565" s="19" t="n">
        <v>20</v>
      </c>
      <c r="AZ565" s="21" t="s">
        <v>46</v>
      </c>
      <c r="BA565" s="19" t="s">
        <v>47</v>
      </c>
      <c r="BB565" s="19" t="s">
        <v>47</v>
      </c>
      <c r="BC565" s="19" t="s">
        <v>47</v>
      </c>
      <c r="BD565" s="19" t="s">
        <v>47</v>
      </c>
      <c r="BE565" s="19" t="s">
        <v>47</v>
      </c>
      <c r="BF565" s="21" t="s">
        <v>46</v>
      </c>
      <c r="BG565" s="19" t="s">
        <v>47</v>
      </c>
      <c r="BH565" s="19" t="n">
        <v>56</v>
      </c>
      <c r="BI565" s="19" t="n">
        <v>865</v>
      </c>
      <c r="BJ565" s="19" t="n">
        <v>56</v>
      </c>
      <c r="BK565" s="19" t="n">
        <v>895</v>
      </c>
      <c r="BL565" s="19" t="n">
        <v>26</v>
      </c>
      <c r="BM565" s="19" t="n">
        <v>66</v>
      </c>
      <c r="BN565" s="19" t="n">
        <v>23</v>
      </c>
      <c r="BO565" s="19" t="n">
        <v>139</v>
      </c>
    </row>
    <row r="566" customFormat="false" ht="13.2" hidden="false" customHeight="false" outlineLevel="0" collapsed="false">
      <c r="A566" s="1" t="s">
        <v>53</v>
      </c>
      <c r="B566" s="1" t="n">
        <v>97075</v>
      </c>
      <c r="C566" s="19" t="n">
        <v>20</v>
      </c>
      <c r="D566" s="19" t="n">
        <v>16</v>
      </c>
      <c r="E566" s="19" t="n">
        <v>15</v>
      </c>
      <c r="F566" s="19" t="n">
        <v>49</v>
      </c>
      <c r="G566" s="21" t="s">
        <v>46</v>
      </c>
      <c r="H566" s="19" t="n">
        <v>9468</v>
      </c>
      <c r="I566" s="19" t="n">
        <v>20</v>
      </c>
      <c r="J566" s="19" t="n">
        <v>4428</v>
      </c>
      <c r="K566" s="19" t="n">
        <v>16</v>
      </c>
      <c r="L566" s="19" t="n">
        <v>351</v>
      </c>
      <c r="M566" s="19" t="n">
        <v>16</v>
      </c>
      <c r="N566" s="19" t="n">
        <v>285</v>
      </c>
      <c r="O566" s="21" t="s">
        <v>46</v>
      </c>
      <c r="P566" s="19" t="s">
        <v>47</v>
      </c>
      <c r="Q566" s="19" t="s">
        <v>47</v>
      </c>
      <c r="R566" s="19" t="n">
        <v>18</v>
      </c>
      <c r="S566" s="19" t="n">
        <v>520</v>
      </c>
      <c r="T566" s="21" t="s">
        <v>46</v>
      </c>
      <c r="U566" s="19" t="s">
        <v>47</v>
      </c>
      <c r="V566" s="21" t="s">
        <v>46</v>
      </c>
      <c r="W566" s="19" t="s">
        <v>47</v>
      </c>
      <c r="X566" s="19" t="s">
        <v>47</v>
      </c>
      <c r="Y566" s="19" t="s">
        <v>47</v>
      </c>
      <c r="Z566" s="21" t="s">
        <v>46</v>
      </c>
      <c r="AA566" s="19" t="s">
        <v>47</v>
      </c>
      <c r="AB566" s="19" t="s">
        <v>47</v>
      </c>
      <c r="AC566" s="19" t="s">
        <v>47</v>
      </c>
      <c r="AD566" s="19" t="n">
        <v>20</v>
      </c>
      <c r="AE566" s="19" t="n">
        <v>1167</v>
      </c>
      <c r="AF566" s="19" t="n">
        <v>20</v>
      </c>
      <c r="AG566" s="19" t="n">
        <v>728</v>
      </c>
      <c r="AH566" s="19" t="s">
        <v>47</v>
      </c>
      <c r="AI566" s="19" t="s">
        <v>47</v>
      </c>
      <c r="AJ566" s="19" t="n">
        <v>18</v>
      </c>
      <c r="AK566" s="19" t="n">
        <v>119</v>
      </c>
      <c r="AL566" s="19" t="n">
        <v>20</v>
      </c>
      <c r="AM566" s="19" t="n">
        <v>850</v>
      </c>
      <c r="AN566" s="19" t="n">
        <v>15</v>
      </c>
      <c r="AO566" s="19" t="n">
        <v>241</v>
      </c>
      <c r="AP566" s="19" t="n">
        <v>16</v>
      </c>
      <c r="AQ566" s="19" t="n">
        <v>147</v>
      </c>
      <c r="AR566" s="19" t="n">
        <v>20</v>
      </c>
      <c r="AS566" s="19" t="n">
        <v>8225</v>
      </c>
      <c r="AT566" s="19" t="n">
        <v>12</v>
      </c>
      <c r="AU566" s="19" t="n">
        <v>3</v>
      </c>
      <c r="AV566" s="21" t="s">
        <v>46</v>
      </c>
      <c r="AW566" s="19" t="s">
        <v>47</v>
      </c>
      <c r="AX566" s="19" t="s">
        <v>47</v>
      </c>
      <c r="AY566" s="19" t="s">
        <v>47</v>
      </c>
      <c r="AZ566" s="21" t="s">
        <v>46</v>
      </c>
      <c r="BA566" s="19" t="s">
        <v>47</v>
      </c>
      <c r="BB566" s="19" t="s">
        <v>47</v>
      </c>
      <c r="BC566" s="19" t="s">
        <v>47</v>
      </c>
      <c r="BD566" s="19" t="s">
        <v>47</v>
      </c>
      <c r="BE566" s="19" t="s">
        <v>47</v>
      </c>
      <c r="BF566" s="19" t="n">
        <v>14</v>
      </c>
      <c r="BG566" s="19" t="n">
        <v>97</v>
      </c>
      <c r="BH566" s="19" t="n">
        <v>20</v>
      </c>
      <c r="BI566" s="19" t="n">
        <v>2263</v>
      </c>
      <c r="BJ566" s="19" t="n">
        <v>20</v>
      </c>
      <c r="BK566" s="19" t="n">
        <v>2291</v>
      </c>
      <c r="BL566" s="19" t="n">
        <v>11</v>
      </c>
      <c r="BM566" s="19" t="n">
        <v>141</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97076</v>
      </c>
      <c r="C568" s="19" t="n">
        <v>161</v>
      </c>
      <c r="D568" s="19" t="n">
        <v>118</v>
      </c>
      <c r="E568" s="19" t="n">
        <v>134</v>
      </c>
      <c r="F568" s="19" t="n">
        <v>453</v>
      </c>
      <c r="G568" s="19" t="n">
        <v>87</v>
      </c>
      <c r="H568" s="19" t="n">
        <v>41568</v>
      </c>
      <c r="I568" s="19" t="n">
        <v>145</v>
      </c>
      <c r="J568" s="19" t="n">
        <v>51048</v>
      </c>
      <c r="K568" s="19" t="n">
        <v>134</v>
      </c>
      <c r="L568" s="19" t="n">
        <v>364</v>
      </c>
      <c r="M568" s="19" t="n">
        <v>122</v>
      </c>
      <c r="N568" s="19" t="n">
        <v>520</v>
      </c>
      <c r="O568" s="21" t="s">
        <v>46</v>
      </c>
      <c r="P568" s="19" t="s">
        <v>47</v>
      </c>
      <c r="Q568" s="19" t="s">
        <v>47</v>
      </c>
      <c r="R568" s="19" t="n">
        <v>102</v>
      </c>
      <c r="S568" s="19" t="n">
        <v>1369</v>
      </c>
      <c r="T568" s="19" t="s">
        <v>47</v>
      </c>
      <c r="U568" s="19" t="s">
        <v>47</v>
      </c>
      <c r="V568" s="21" t="s">
        <v>46</v>
      </c>
      <c r="W568" s="19" t="s">
        <v>47</v>
      </c>
      <c r="X568" s="19" t="s">
        <v>47</v>
      </c>
      <c r="Y568" s="19" t="s">
        <v>47</v>
      </c>
      <c r="Z568" s="19" t="s">
        <v>47</v>
      </c>
      <c r="AA568" s="19" t="s">
        <v>47</v>
      </c>
      <c r="AB568" s="21" t="s">
        <v>46</v>
      </c>
      <c r="AC568" s="19" t="s">
        <v>47</v>
      </c>
      <c r="AD568" s="19" t="n">
        <v>51</v>
      </c>
      <c r="AE568" s="19" t="n">
        <v>1832</v>
      </c>
      <c r="AF568" s="19" t="n">
        <v>48</v>
      </c>
      <c r="AG568" s="19" t="n">
        <v>907</v>
      </c>
      <c r="AH568" s="19" t="s">
        <v>47</v>
      </c>
      <c r="AI568" s="19" t="s">
        <v>47</v>
      </c>
      <c r="AJ568" s="19" t="n">
        <v>42</v>
      </c>
      <c r="AK568" s="19" t="n">
        <v>207</v>
      </c>
      <c r="AL568" s="19" t="n">
        <v>61</v>
      </c>
      <c r="AM568" s="19" t="n">
        <v>1188</v>
      </c>
      <c r="AN568" s="19" t="n">
        <v>44</v>
      </c>
      <c r="AO568" s="19" t="n">
        <v>677</v>
      </c>
      <c r="AP568" s="19" t="n">
        <v>40</v>
      </c>
      <c r="AQ568" s="19" t="n">
        <v>160</v>
      </c>
      <c r="AR568" s="19" t="n">
        <v>146</v>
      </c>
      <c r="AS568" s="19" t="n">
        <v>37479</v>
      </c>
      <c r="AT568" s="19" t="n">
        <v>121</v>
      </c>
      <c r="AU568" s="19" t="n">
        <v>6593</v>
      </c>
      <c r="AV568" s="21" t="s">
        <v>46</v>
      </c>
      <c r="AW568" s="19" t="s">
        <v>47</v>
      </c>
      <c r="AX568" s="21" t="s">
        <v>46</v>
      </c>
      <c r="AY568" s="19" t="s">
        <v>47</v>
      </c>
      <c r="AZ568" s="21" t="s">
        <v>46</v>
      </c>
      <c r="BA568" s="19" t="s">
        <v>47</v>
      </c>
      <c r="BB568" s="19" t="s">
        <v>47</v>
      </c>
      <c r="BC568" s="19" t="s">
        <v>47</v>
      </c>
      <c r="BD568" s="19" t="s">
        <v>47</v>
      </c>
      <c r="BE568" s="19" t="s">
        <v>47</v>
      </c>
      <c r="BF568" s="19" t="n">
        <v>15</v>
      </c>
      <c r="BG568" s="19" t="n">
        <v>38</v>
      </c>
      <c r="BH568" s="19" t="n">
        <v>147</v>
      </c>
      <c r="BI568" s="19" t="n">
        <v>4715</v>
      </c>
      <c r="BJ568" s="19" t="n">
        <v>148</v>
      </c>
      <c r="BK568" s="19" t="n">
        <v>4744</v>
      </c>
      <c r="BL568" s="19" t="n">
        <v>100</v>
      </c>
      <c r="BM568" s="19" t="n">
        <v>1439</v>
      </c>
      <c r="BN568" s="19" t="n">
        <v>42</v>
      </c>
      <c r="BO568" s="19" t="n">
        <v>491</v>
      </c>
    </row>
    <row r="569" customFormat="false" ht="13.2" hidden="false" customHeight="false" outlineLevel="0" collapsed="false">
      <c r="A569" s="1" t="s">
        <v>45</v>
      </c>
      <c r="B569" s="1" t="n">
        <v>97076</v>
      </c>
      <c r="C569" s="19" t="n">
        <v>15</v>
      </c>
      <c r="D569" s="19" t="s">
        <v>47</v>
      </c>
      <c r="E569" s="21" t="s">
        <v>46</v>
      </c>
      <c r="F569" s="19" t="n">
        <v>0</v>
      </c>
      <c r="G569" s="19" t="s">
        <v>47</v>
      </c>
      <c r="H569" s="19" t="n">
        <v>161</v>
      </c>
      <c r="I569" s="21" t="s">
        <v>46</v>
      </c>
      <c r="J569" s="19" t="s">
        <v>47</v>
      </c>
      <c r="K569" s="21" t="s">
        <v>46</v>
      </c>
      <c r="L569" s="19" t="s">
        <v>47</v>
      </c>
      <c r="M569" s="19" t="n">
        <v>13</v>
      </c>
      <c r="N569" s="19" t="n">
        <v>7</v>
      </c>
      <c r="O569" s="19" t="s">
        <v>47</v>
      </c>
      <c r="P569" s="19" t="s">
        <v>47</v>
      </c>
      <c r="Q569" s="19" t="s">
        <v>47</v>
      </c>
      <c r="R569" s="21" t="s">
        <v>46</v>
      </c>
      <c r="S569" s="19" t="s">
        <v>47</v>
      </c>
      <c r="T569" s="19" t="s">
        <v>47</v>
      </c>
      <c r="U569" s="19" t="s">
        <v>47</v>
      </c>
      <c r="V569" s="19" t="s">
        <v>47</v>
      </c>
      <c r="W569" s="19" t="s">
        <v>47</v>
      </c>
      <c r="X569" s="19" t="s">
        <v>47</v>
      </c>
      <c r="Y569" s="19" t="s">
        <v>47</v>
      </c>
      <c r="Z569" s="19" t="s">
        <v>47</v>
      </c>
      <c r="AA569" s="19" t="s">
        <v>47</v>
      </c>
      <c r="AB569" s="19" t="s">
        <v>47</v>
      </c>
      <c r="AC569" s="19" t="s">
        <v>47</v>
      </c>
      <c r="AD569" s="19" t="s">
        <v>47</v>
      </c>
      <c r="AE569" s="19" t="s">
        <v>47</v>
      </c>
      <c r="AF569" s="19" t="s">
        <v>47</v>
      </c>
      <c r="AG569" s="19" t="s">
        <v>47</v>
      </c>
      <c r="AH569" s="19" t="s">
        <v>47</v>
      </c>
      <c r="AI569" s="19" t="s">
        <v>47</v>
      </c>
      <c r="AJ569" s="19" t="s">
        <v>47</v>
      </c>
      <c r="AK569" s="19" t="s">
        <v>47</v>
      </c>
      <c r="AL569" s="19" t="s">
        <v>47</v>
      </c>
      <c r="AM569" s="19" t="s">
        <v>47</v>
      </c>
      <c r="AN569" s="19" t="s">
        <v>47</v>
      </c>
      <c r="AO569" s="19" t="s">
        <v>47</v>
      </c>
      <c r="AP569" s="19" t="s">
        <v>47</v>
      </c>
      <c r="AQ569" s="19" t="s">
        <v>47</v>
      </c>
      <c r="AR569" s="21" t="s">
        <v>46</v>
      </c>
      <c r="AS569" s="19" t="s">
        <v>47</v>
      </c>
      <c r="AT569" s="21" t="s">
        <v>46</v>
      </c>
      <c r="AU569" s="19" t="s">
        <v>47</v>
      </c>
      <c r="AV569" s="19" t="s">
        <v>47</v>
      </c>
      <c r="AW569" s="19" t="s">
        <v>47</v>
      </c>
      <c r="AX569" s="19" t="s">
        <v>47</v>
      </c>
      <c r="AY569" s="19" t="s">
        <v>47</v>
      </c>
      <c r="AZ569" s="19" t="s">
        <v>47</v>
      </c>
      <c r="BA569" s="19" t="s">
        <v>47</v>
      </c>
      <c r="BB569" s="19" t="s">
        <v>47</v>
      </c>
      <c r="BC569" s="19" t="s">
        <v>47</v>
      </c>
      <c r="BD569" s="19" t="s">
        <v>47</v>
      </c>
      <c r="BE569" s="19" t="s">
        <v>47</v>
      </c>
      <c r="BF569" s="19" t="s">
        <v>47</v>
      </c>
      <c r="BG569" s="19" t="s">
        <v>47</v>
      </c>
      <c r="BH569" s="19" t="n">
        <v>13</v>
      </c>
      <c r="BI569" s="19" t="n">
        <v>55</v>
      </c>
      <c r="BJ569" s="19" t="n">
        <v>14</v>
      </c>
      <c r="BK569" s="19" t="n">
        <v>64</v>
      </c>
      <c r="BL569" s="21" t="s">
        <v>46</v>
      </c>
      <c r="BM569" s="19" t="s">
        <v>47</v>
      </c>
      <c r="BN569" s="21" t="s">
        <v>46</v>
      </c>
      <c r="BO569" s="19"/>
    </row>
    <row r="570" customFormat="false" ht="13.2" hidden="false" customHeight="false" outlineLevel="0" collapsed="false">
      <c r="A570" s="1" t="s">
        <v>48</v>
      </c>
      <c r="B570" s="1" t="n">
        <v>97076</v>
      </c>
      <c r="C570" s="21" t="s">
        <v>46</v>
      </c>
      <c r="D570" s="21" t="s">
        <v>46</v>
      </c>
      <c r="E570" s="19" t="s">
        <v>47</v>
      </c>
      <c r="F570" s="21" t="s">
        <v>46</v>
      </c>
      <c r="G570" s="21" t="s">
        <v>46</v>
      </c>
      <c r="H570" s="19" t="s">
        <v>47</v>
      </c>
      <c r="I570" s="21" t="s">
        <v>46</v>
      </c>
      <c r="J570" s="19" t="s">
        <v>47</v>
      </c>
      <c r="K570" s="21" t="s">
        <v>46</v>
      </c>
      <c r="L570" s="19" t="s">
        <v>47</v>
      </c>
      <c r="M570" s="21" t="s">
        <v>46</v>
      </c>
      <c r="N570" s="19" t="s">
        <v>47</v>
      </c>
      <c r="O570" s="19" t="s">
        <v>47</v>
      </c>
      <c r="P570" s="19" t="s">
        <v>47</v>
      </c>
      <c r="Q570" s="19" t="s">
        <v>47</v>
      </c>
      <c r="R570" s="21" t="s">
        <v>46</v>
      </c>
      <c r="S570" s="19" t="s">
        <v>47</v>
      </c>
      <c r="T570" s="19" t="s">
        <v>47</v>
      </c>
      <c r="U570" s="19" t="s">
        <v>47</v>
      </c>
      <c r="V570" s="19" t="s">
        <v>47</v>
      </c>
      <c r="W570" s="19" t="s">
        <v>47</v>
      </c>
      <c r="X570" s="19" t="s">
        <v>47</v>
      </c>
      <c r="Y570" s="19" t="s">
        <v>47</v>
      </c>
      <c r="Z570" s="19" t="s">
        <v>47</v>
      </c>
      <c r="AA570" s="19" t="s">
        <v>47</v>
      </c>
      <c r="AB570" s="19" t="s">
        <v>47</v>
      </c>
      <c r="AC570" s="19" t="s">
        <v>47</v>
      </c>
      <c r="AD570" s="19" t="s">
        <v>47</v>
      </c>
      <c r="AE570" s="19" t="s">
        <v>47</v>
      </c>
      <c r="AF570" s="19" t="s">
        <v>47</v>
      </c>
      <c r="AG570" s="19" t="s">
        <v>47</v>
      </c>
      <c r="AH570" s="19" t="s">
        <v>47</v>
      </c>
      <c r="AI570" s="19" t="s">
        <v>47</v>
      </c>
      <c r="AJ570" s="19" t="s">
        <v>47</v>
      </c>
      <c r="AK570" s="19" t="s">
        <v>47</v>
      </c>
      <c r="AL570" s="19" t="s">
        <v>47</v>
      </c>
      <c r="AM570" s="19" t="s">
        <v>47</v>
      </c>
      <c r="AN570" s="19" t="s">
        <v>47</v>
      </c>
      <c r="AO570" s="19" t="s">
        <v>47</v>
      </c>
      <c r="AP570" s="19" t="s">
        <v>47</v>
      </c>
      <c r="AQ570" s="19" t="s">
        <v>47</v>
      </c>
      <c r="AR570" s="19" t="s">
        <v>47</v>
      </c>
      <c r="AS570" s="19" t="s">
        <v>47</v>
      </c>
      <c r="AT570" s="21" t="s">
        <v>46</v>
      </c>
      <c r="AU570" s="19" t="s">
        <v>47</v>
      </c>
      <c r="AV570" s="19" t="s">
        <v>47</v>
      </c>
      <c r="AW570" s="19" t="s">
        <v>47</v>
      </c>
      <c r="AX570" s="21" t="s">
        <v>46</v>
      </c>
      <c r="AY570" s="19" t="s">
        <v>47</v>
      </c>
      <c r="AZ570" s="19" t="s">
        <v>47</v>
      </c>
      <c r="BA570" s="19" t="s">
        <v>47</v>
      </c>
      <c r="BB570" s="19" t="s">
        <v>47</v>
      </c>
      <c r="BC570" s="19" t="s">
        <v>47</v>
      </c>
      <c r="BD570" s="19" t="s">
        <v>47</v>
      </c>
      <c r="BE570" s="19" t="s">
        <v>47</v>
      </c>
      <c r="BF570" s="21" t="s">
        <v>46</v>
      </c>
      <c r="BG570" s="19" t="s">
        <v>47</v>
      </c>
      <c r="BH570" s="21" t="s">
        <v>46</v>
      </c>
      <c r="BI570" s="19" t="s">
        <v>47</v>
      </c>
      <c r="BJ570" s="21" t="s">
        <v>46</v>
      </c>
      <c r="BK570" s="19" t="s">
        <v>47</v>
      </c>
      <c r="BL570" s="21" t="s">
        <v>46</v>
      </c>
      <c r="BM570" s="19" t="s">
        <v>47</v>
      </c>
      <c r="BN570" s="19" t="s">
        <v>47</v>
      </c>
      <c r="BO570" s="19"/>
    </row>
    <row r="571" customFormat="false" ht="13.2" hidden="false" customHeight="false" outlineLevel="0" collapsed="false">
      <c r="A571" s="1" t="s">
        <v>49</v>
      </c>
      <c r="B571" s="1" t="n">
        <v>97076</v>
      </c>
      <c r="C571" s="21" t="s">
        <v>46</v>
      </c>
      <c r="D571" s="19" t="s">
        <v>47</v>
      </c>
      <c r="E571" s="21" t="s">
        <v>46</v>
      </c>
      <c r="F571" s="21" t="s">
        <v>46</v>
      </c>
      <c r="G571" s="19" t="s">
        <v>47</v>
      </c>
      <c r="H571" s="19" t="s">
        <v>47</v>
      </c>
      <c r="I571" s="21" t="s">
        <v>46</v>
      </c>
      <c r="J571" s="19" t="s">
        <v>47</v>
      </c>
      <c r="K571" s="21" t="s">
        <v>46</v>
      </c>
      <c r="L571" s="19" t="s">
        <v>47</v>
      </c>
      <c r="M571" s="21" t="s">
        <v>46</v>
      </c>
      <c r="N571" s="19" t="s">
        <v>47</v>
      </c>
      <c r="O571" s="19" t="s">
        <v>47</v>
      </c>
      <c r="P571" s="19" t="s">
        <v>47</v>
      </c>
      <c r="Q571" s="19" t="s">
        <v>47</v>
      </c>
      <c r="R571" s="19" t="s">
        <v>47</v>
      </c>
      <c r="S571" s="19" t="s">
        <v>47</v>
      </c>
      <c r="T571" s="19" t="s">
        <v>47</v>
      </c>
      <c r="U571" s="19" t="s">
        <v>47</v>
      </c>
      <c r="V571" s="19" t="s">
        <v>47</v>
      </c>
      <c r="W571" s="19" t="s">
        <v>47</v>
      </c>
      <c r="X571" s="19" t="s">
        <v>47</v>
      </c>
      <c r="Y571" s="19" t="s">
        <v>47</v>
      </c>
      <c r="Z571" s="19" t="s">
        <v>47</v>
      </c>
      <c r="AA571" s="19" t="s">
        <v>47</v>
      </c>
      <c r="AB571" s="19" t="s">
        <v>47</v>
      </c>
      <c r="AC571" s="19" t="s">
        <v>47</v>
      </c>
      <c r="AD571" s="21" t="s">
        <v>46</v>
      </c>
      <c r="AE571" s="19" t="s">
        <v>47</v>
      </c>
      <c r="AF571" s="19" t="s">
        <v>47</v>
      </c>
      <c r="AG571" s="19" t="s">
        <v>47</v>
      </c>
      <c r="AH571" s="19" t="s">
        <v>47</v>
      </c>
      <c r="AI571" s="19" t="s">
        <v>47</v>
      </c>
      <c r="AJ571" s="21" t="s">
        <v>46</v>
      </c>
      <c r="AK571" s="19" t="s">
        <v>47</v>
      </c>
      <c r="AL571" s="21" t="s">
        <v>46</v>
      </c>
      <c r="AM571" s="19" t="s">
        <v>47</v>
      </c>
      <c r="AN571" s="21" t="s">
        <v>46</v>
      </c>
      <c r="AO571" s="19" t="s">
        <v>47</v>
      </c>
      <c r="AP571" s="19" t="s">
        <v>47</v>
      </c>
      <c r="AQ571" s="19" t="s">
        <v>47</v>
      </c>
      <c r="AR571" s="21" t="s">
        <v>46</v>
      </c>
      <c r="AS571" s="19" t="s">
        <v>47</v>
      </c>
      <c r="AT571" s="21" t="s">
        <v>46</v>
      </c>
      <c r="AU571" s="19" t="s">
        <v>47</v>
      </c>
      <c r="AV571" s="19" t="s">
        <v>47</v>
      </c>
      <c r="AW571" s="19" t="s">
        <v>47</v>
      </c>
      <c r="AX571" s="19" t="s">
        <v>47</v>
      </c>
      <c r="AY571" s="19" t="s">
        <v>47</v>
      </c>
      <c r="AZ571" s="19" t="s">
        <v>47</v>
      </c>
      <c r="BA571" s="19" t="s">
        <v>47</v>
      </c>
      <c r="BB571" s="19" t="s">
        <v>47</v>
      </c>
      <c r="BC571" s="19" t="s">
        <v>47</v>
      </c>
      <c r="BD571" s="19" t="s">
        <v>47</v>
      </c>
      <c r="BE571" s="19" t="s">
        <v>47</v>
      </c>
      <c r="BF571" s="19" t="s">
        <v>47</v>
      </c>
      <c r="BG571" s="19" t="s">
        <v>47</v>
      </c>
      <c r="BH571" s="21" t="s">
        <v>46</v>
      </c>
      <c r="BI571" s="19" t="s">
        <v>47</v>
      </c>
      <c r="BJ571" s="21" t="s">
        <v>46</v>
      </c>
      <c r="BK571" s="19" t="s">
        <v>47</v>
      </c>
      <c r="BL571" s="19" t="s">
        <v>47</v>
      </c>
      <c r="BM571" s="19" t="s">
        <v>47</v>
      </c>
      <c r="BN571" s="21" t="s">
        <v>46</v>
      </c>
      <c r="BO571" s="19"/>
    </row>
    <row r="572" customFormat="false" ht="13.2" hidden="false" customHeight="false" outlineLevel="0" collapsed="false">
      <c r="A572" s="1" t="s">
        <v>50</v>
      </c>
      <c r="B572" s="1" t="n">
        <v>97076</v>
      </c>
      <c r="C572" s="19" t="n">
        <v>12</v>
      </c>
      <c r="D572" s="19" t="n">
        <v>13</v>
      </c>
      <c r="E572" s="19" t="n">
        <v>10</v>
      </c>
      <c r="F572" s="19" t="n">
        <v>25</v>
      </c>
      <c r="G572" s="21" t="s">
        <v>46</v>
      </c>
      <c r="H572" s="19" t="n">
        <v>722</v>
      </c>
      <c r="I572" s="19" t="n">
        <v>11</v>
      </c>
      <c r="J572" s="19" t="n">
        <v>1190</v>
      </c>
      <c r="K572" s="19" t="n">
        <v>17</v>
      </c>
      <c r="L572" s="19" t="n">
        <v>10</v>
      </c>
      <c r="M572" s="21" t="s">
        <v>46</v>
      </c>
      <c r="N572" s="19" t="s">
        <v>47</v>
      </c>
      <c r="O572" s="21" t="s">
        <v>46</v>
      </c>
      <c r="P572" s="19" t="s">
        <v>47</v>
      </c>
      <c r="Q572" s="19" t="s">
        <v>47</v>
      </c>
      <c r="R572" s="21" t="s">
        <v>46</v>
      </c>
      <c r="S572" s="19" t="s">
        <v>47</v>
      </c>
      <c r="T572" s="19" t="s">
        <v>47</v>
      </c>
      <c r="U572" s="19" t="s">
        <v>47</v>
      </c>
      <c r="V572" s="19" t="s">
        <v>47</v>
      </c>
      <c r="W572" s="19" t="s">
        <v>47</v>
      </c>
      <c r="X572" s="19" t="s">
        <v>47</v>
      </c>
      <c r="Y572" s="19" t="s">
        <v>47</v>
      </c>
      <c r="Z572" s="19" t="s">
        <v>47</v>
      </c>
      <c r="AA572" s="19" t="s">
        <v>47</v>
      </c>
      <c r="AB572" s="19" t="s">
        <v>47</v>
      </c>
      <c r="AC572" s="19" t="s">
        <v>47</v>
      </c>
      <c r="AD572" s="21" t="s">
        <v>46</v>
      </c>
      <c r="AE572" s="19" t="s">
        <v>47</v>
      </c>
      <c r="AF572" s="21" t="s">
        <v>46</v>
      </c>
      <c r="AG572" s="19" t="s">
        <v>47</v>
      </c>
      <c r="AH572" s="19" t="s">
        <v>47</v>
      </c>
      <c r="AI572" s="19" t="s">
        <v>47</v>
      </c>
      <c r="AJ572" s="21" t="s">
        <v>46</v>
      </c>
      <c r="AK572" s="19" t="s">
        <v>47</v>
      </c>
      <c r="AL572" s="19" t="n">
        <v>10</v>
      </c>
      <c r="AM572" s="19" t="n">
        <v>67</v>
      </c>
      <c r="AN572" s="21" t="s">
        <v>46</v>
      </c>
      <c r="AO572" s="19" t="s">
        <v>47</v>
      </c>
      <c r="AP572" s="21" t="s">
        <v>46</v>
      </c>
      <c r="AQ572" s="19" t="s">
        <v>47</v>
      </c>
      <c r="AR572" s="19" t="n">
        <v>12</v>
      </c>
      <c r="AS572" s="19" t="n">
        <v>513</v>
      </c>
      <c r="AT572" s="21" t="s">
        <v>46</v>
      </c>
      <c r="AU572" s="19" t="s">
        <v>47</v>
      </c>
      <c r="AV572" s="19" t="s">
        <v>47</v>
      </c>
      <c r="AW572" s="19" t="s">
        <v>47</v>
      </c>
      <c r="AX572" s="21" t="s">
        <v>46</v>
      </c>
      <c r="AY572" s="19" t="s">
        <v>47</v>
      </c>
      <c r="AZ572" s="21" t="s">
        <v>46</v>
      </c>
      <c r="BA572" s="19" t="s">
        <v>47</v>
      </c>
      <c r="BB572" s="19" t="s">
        <v>47</v>
      </c>
      <c r="BC572" s="19" t="s">
        <v>47</v>
      </c>
      <c r="BD572" s="19" t="s">
        <v>47</v>
      </c>
      <c r="BE572" s="19" t="s">
        <v>47</v>
      </c>
      <c r="BF572" s="19" t="s">
        <v>47</v>
      </c>
      <c r="BG572" s="19" t="s">
        <v>47</v>
      </c>
      <c r="BH572" s="21" t="s">
        <v>46</v>
      </c>
      <c r="BI572" s="19" t="s">
        <v>47</v>
      </c>
      <c r="BJ572" s="21" t="s">
        <v>46</v>
      </c>
      <c r="BK572" s="19" t="s">
        <v>47</v>
      </c>
      <c r="BL572" s="19" t="n">
        <v>12</v>
      </c>
      <c r="BM572" s="19" t="n">
        <v>52</v>
      </c>
      <c r="BN572" s="19" t="n">
        <v>10</v>
      </c>
      <c r="BO572" s="19" t="n">
        <v>24</v>
      </c>
    </row>
    <row r="573" customFormat="false" ht="13.2" hidden="false" customHeight="false" outlineLevel="0" collapsed="false">
      <c r="A573" s="1" t="s">
        <v>51</v>
      </c>
      <c r="B573" s="1" t="n">
        <v>97076</v>
      </c>
      <c r="C573" s="19" t="n">
        <v>12</v>
      </c>
      <c r="D573" s="21" t="s">
        <v>46</v>
      </c>
      <c r="E573" s="19" t="n">
        <v>10</v>
      </c>
      <c r="F573" s="19" t="n">
        <v>28</v>
      </c>
      <c r="G573" s="21" t="s">
        <v>46</v>
      </c>
      <c r="H573" s="19" t="n">
        <v>1049</v>
      </c>
      <c r="I573" s="19" t="n">
        <v>12</v>
      </c>
      <c r="J573" s="19" t="n">
        <v>1761</v>
      </c>
      <c r="K573" s="21" t="s">
        <v>46</v>
      </c>
      <c r="L573" s="19" t="s">
        <v>47</v>
      </c>
      <c r="M573" s="19" t="n">
        <v>10</v>
      </c>
      <c r="N573" s="19" t="n">
        <v>9</v>
      </c>
      <c r="O573" s="21" t="s">
        <v>46</v>
      </c>
      <c r="P573" s="19" t="s">
        <v>47</v>
      </c>
      <c r="Q573" s="19" t="s">
        <v>47</v>
      </c>
      <c r="R573" s="19" t="n">
        <v>11</v>
      </c>
      <c r="S573" s="19" t="n">
        <v>38</v>
      </c>
      <c r="T573" s="19" t="s">
        <v>47</v>
      </c>
      <c r="U573" s="19" t="s">
        <v>47</v>
      </c>
      <c r="V573" s="19" t="s">
        <v>47</v>
      </c>
      <c r="W573" s="19" t="s">
        <v>47</v>
      </c>
      <c r="X573" s="19" t="s">
        <v>47</v>
      </c>
      <c r="Y573" s="19" t="s">
        <v>47</v>
      </c>
      <c r="Z573" s="19" t="s">
        <v>47</v>
      </c>
      <c r="AA573" s="19" t="s">
        <v>47</v>
      </c>
      <c r="AB573" s="19" t="s">
        <v>47</v>
      </c>
      <c r="AC573" s="19" t="s">
        <v>47</v>
      </c>
      <c r="AD573" s="21" t="s">
        <v>46</v>
      </c>
      <c r="AE573" s="19" t="s">
        <v>47</v>
      </c>
      <c r="AF573" s="21" t="s">
        <v>46</v>
      </c>
      <c r="AG573" s="19" t="s">
        <v>47</v>
      </c>
      <c r="AH573" s="19" t="s">
        <v>47</v>
      </c>
      <c r="AI573" s="19" t="s">
        <v>47</v>
      </c>
      <c r="AJ573" s="21" t="s">
        <v>46</v>
      </c>
      <c r="AK573" s="19" t="s">
        <v>47</v>
      </c>
      <c r="AL573" s="21" t="s">
        <v>46</v>
      </c>
      <c r="AM573" s="19" t="s">
        <v>47</v>
      </c>
      <c r="AN573" s="21" t="s">
        <v>46</v>
      </c>
      <c r="AO573" s="19" t="s">
        <v>47</v>
      </c>
      <c r="AP573" s="21" t="s">
        <v>46</v>
      </c>
      <c r="AQ573" s="19" t="s">
        <v>47</v>
      </c>
      <c r="AR573" s="19" t="n">
        <v>12</v>
      </c>
      <c r="AS573" s="19" t="n">
        <v>819</v>
      </c>
      <c r="AT573" s="19" t="n">
        <v>10</v>
      </c>
      <c r="AU573" s="19" t="n">
        <v>108</v>
      </c>
      <c r="AV573" s="19" t="s">
        <v>47</v>
      </c>
      <c r="AW573" s="19" t="s">
        <v>47</v>
      </c>
      <c r="AX573" s="21" t="s">
        <v>46</v>
      </c>
      <c r="AY573" s="19" t="s">
        <v>47</v>
      </c>
      <c r="AZ573" s="21" t="s">
        <v>46</v>
      </c>
      <c r="BA573" s="19" t="s">
        <v>47</v>
      </c>
      <c r="BB573" s="19" t="s">
        <v>47</v>
      </c>
      <c r="BC573" s="19" t="s">
        <v>47</v>
      </c>
      <c r="BD573" s="19" t="s">
        <v>47</v>
      </c>
      <c r="BE573" s="19" t="s">
        <v>47</v>
      </c>
      <c r="BF573" s="19" t="s">
        <v>47</v>
      </c>
      <c r="BG573" s="19" t="s">
        <v>47</v>
      </c>
      <c r="BH573" s="19" t="n">
        <v>12</v>
      </c>
      <c r="BI573" s="19" t="n">
        <v>87</v>
      </c>
      <c r="BJ573" s="19" t="n">
        <v>12</v>
      </c>
      <c r="BK573" s="19" t="n">
        <v>87</v>
      </c>
      <c r="BL573" s="21" t="s">
        <v>46</v>
      </c>
      <c r="BM573" s="19" t="s">
        <v>47</v>
      </c>
      <c r="BN573" s="21" t="s">
        <v>46</v>
      </c>
      <c r="BO573" s="19"/>
    </row>
    <row r="574" customFormat="false" ht="13.2" hidden="false" customHeight="false" outlineLevel="0" collapsed="false">
      <c r="A574" s="1" t="s">
        <v>52</v>
      </c>
      <c r="B574" s="1" t="n">
        <v>97076</v>
      </c>
      <c r="C574" s="19" t="n">
        <v>46</v>
      </c>
      <c r="D574" s="19" t="n">
        <v>38</v>
      </c>
      <c r="E574" s="19" t="n">
        <v>40</v>
      </c>
      <c r="F574" s="19" t="n">
        <v>129</v>
      </c>
      <c r="G574" s="19" t="n">
        <v>26</v>
      </c>
      <c r="H574" s="19" t="n">
        <v>6697</v>
      </c>
      <c r="I574" s="19" t="n">
        <v>46</v>
      </c>
      <c r="J574" s="19" t="n">
        <v>9942</v>
      </c>
      <c r="K574" s="19" t="n">
        <v>42</v>
      </c>
      <c r="L574" s="19" t="n">
        <v>106</v>
      </c>
      <c r="M574" s="19" t="n">
        <v>32</v>
      </c>
      <c r="N574" s="19" t="n">
        <v>89</v>
      </c>
      <c r="O574" s="21" t="s">
        <v>46</v>
      </c>
      <c r="P574" s="19" t="s">
        <v>47</v>
      </c>
      <c r="Q574" s="19" t="s">
        <v>47</v>
      </c>
      <c r="R574" s="19" t="n">
        <v>25</v>
      </c>
      <c r="S574" s="19" t="n">
        <v>123</v>
      </c>
      <c r="T574" s="19" t="s">
        <v>47</v>
      </c>
      <c r="U574" s="19" t="s">
        <v>47</v>
      </c>
      <c r="V574" s="21" t="s">
        <v>46</v>
      </c>
      <c r="W574" s="19" t="s">
        <v>47</v>
      </c>
      <c r="X574" s="19" t="s">
        <v>47</v>
      </c>
      <c r="Y574" s="19" t="s">
        <v>47</v>
      </c>
      <c r="Z574" s="19" t="s">
        <v>47</v>
      </c>
      <c r="AA574" s="19" t="s">
        <v>47</v>
      </c>
      <c r="AB574" s="21" t="s">
        <v>46</v>
      </c>
      <c r="AC574" s="19" t="s">
        <v>47</v>
      </c>
      <c r="AD574" s="19" t="n">
        <v>15</v>
      </c>
      <c r="AE574" s="19" t="n">
        <v>424</v>
      </c>
      <c r="AF574" s="19" t="n">
        <v>15</v>
      </c>
      <c r="AG574" s="19" t="n">
        <v>124</v>
      </c>
      <c r="AH574" s="19" t="s">
        <v>47</v>
      </c>
      <c r="AI574" s="19" t="s">
        <v>47</v>
      </c>
      <c r="AJ574" s="19" t="n">
        <v>15</v>
      </c>
      <c r="AK574" s="19" t="n">
        <v>65</v>
      </c>
      <c r="AL574" s="19" t="n">
        <v>15</v>
      </c>
      <c r="AM574" s="19" t="n">
        <v>190</v>
      </c>
      <c r="AN574" s="19" t="n">
        <v>15</v>
      </c>
      <c r="AO574" s="19" t="n">
        <v>202</v>
      </c>
      <c r="AP574" s="19" t="n">
        <v>13</v>
      </c>
      <c r="AQ574" s="19" t="n">
        <v>18</v>
      </c>
      <c r="AR574" s="19" t="n">
        <v>46</v>
      </c>
      <c r="AS574" s="19" t="n">
        <v>5630</v>
      </c>
      <c r="AT574" s="19" t="n">
        <v>41</v>
      </c>
      <c r="AU574" s="19" t="n">
        <v>948</v>
      </c>
      <c r="AV574" s="21" t="s">
        <v>46</v>
      </c>
      <c r="AW574" s="19" t="s">
        <v>47</v>
      </c>
      <c r="AX574" s="21" t="s">
        <v>46</v>
      </c>
      <c r="AY574" s="19" t="s">
        <v>47</v>
      </c>
      <c r="AZ574" s="21" t="s">
        <v>46</v>
      </c>
      <c r="BA574" s="19" t="s">
        <v>47</v>
      </c>
      <c r="BB574" s="19" t="s">
        <v>47</v>
      </c>
      <c r="BC574" s="19" t="s">
        <v>47</v>
      </c>
      <c r="BD574" s="19" t="s">
        <v>47</v>
      </c>
      <c r="BE574" s="19" t="s">
        <v>47</v>
      </c>
      <c r="BF574" s="19" t="s">
        <v>47</v>
      </c>
      <c r="BG574" s="19" t="s">
        <v>47</v>
      </c>
      <c r="BH574" s="19" t="n">
        <v>46</v>
      </c>
      <c r="BI574" s="19" t="n">
        <v>533</v>
      </c>
      <c r="BJ574" s="19" t="n">
        <v>46</v>
      </c>
      <c r="BK574" s="19" t="n">
        <v>553</v>
      </c>
      <c r="BL574" s="19" t="n">
        <v>32</v>
      </c>
      <c r="BM574" s="19" t="n">
        <v>282</v>
      </c>
      <c r="BN574" s="19" t="n">
        <v>14</v>
      </c>
      <c r="BO574" s="19" t="n">
        <v>98</v>
      </c>
    </row>
    <row r="575" customFormat="false" ht="13.2" hidden="false" customHeight="false" outlineLevel="0" collapsed="false">
      <c r="A575" s="1" t="s">
        <v>53</v>
      </c>
      <c r="B575" s="1" t="n">
        <v>97076</v>
      </c>
      <c r="C575" s="19" t="n">
        <v>76</v>
      </c>
      <c r="D575" s="19" t="n">
        <v>67</v>
      </c>
      <c r="E575" s="19" t="n">
        <v>74</v>
      </c>
      <c r="F575" s="19" t="n">
        <v>271</v>
      </c>
      <c r="G575" s="19" t="n">
        <v>61</v>
      </c>
      <c r="H575" s="19" t="n">
        <v>32939</v>
      </c>
      <c r="I575" s="19" t="n">
        <v>76</v>
      </c>
      <c r="J575" s="19" t="n">
        <v>38155</v>
      </c>
      <c r="K575" s="19" t="n">
        <v>75</v>
      </c>
      <c r="L575" s="19" t="n">
        <v>248</v>
      </c>
      <c r="M575" s="19" t="n">
        <v>67</v>
      </c>
      <c r="N575" s="19" t="n">
        <v>416</v>
      </c>
      <c r="O575" s="21" t="s">
        <v>46</v>
      </c>
      <c r="P575" s="19" t="s">
        <v>47</v>
      </c>
      <c r="Q575" s="19" t="s">
        <v>47</v>
      </c>
      <c r="R575" s="19" t="n">
        <v>66</v>
      </c>
      <c r="S575" s="19" t="n">
        <v>1207</v>
      </c>
      <c r="T575" s="19" t="s">
        <v>47</v>
      </c>
      <c r="U575" s="19" t="s">
        <v>47</v>
      </c>
      <c r="V575" s="21" t="s">
        <v>46</v>
      </c>
      <c r="W575" s="19" t="s">
        <v>47</v>
      </c>
      <c r="X575" s="19" t="s">
        <v>47</v>
      </c>
      <c r="Y575" s="19" t="s">
        <v>47</v>
      </c>
      <c r="Z575" s="19" t="s">
        <v>47</v>
      </c>
      <c r="AA575" s="19" t="s">
        <v>47</v>
      </c>
      <c r="AB575" s="21" t="s">
        <v>46</v>
      </c>
      <c r="AC575" s="19" t="s">
        <v>47</v>
      </c>
      <c r="AD575" s="19" t="n">
        <v>36</v>
      </c>
      <c r="AE575" s="19" t="n">
        <v>1409</v>
      </c>
      <c r="AF575" s="19" t="n">
        <v>33</v>
      </c>
      <c r="AG575" s="19" t="n">
        <v>784</v>
      </c>
      <c r="AH575" s="19" t="s">
        <v>47</v>
      </c>
      <c r="AI575" s="19" t="s">
        <v>47</v>
      </c>
      <c r="AJ575" s="19" t="n">
        <v>27</v>
      </c>
      <c r="AK575" s="19" t="n">
        <v>141</v>
      </c>
      <c r="AL575" s="19" t="n">
        <v>36</v>
      </c>
      <c r="AM575" s="19" t="n">
        <v>931</v>
      </c>
      <c r="AN575" s="19" t="n">
        <v>29</v>
      </c>
      <c r="AO575" s="19" t="n">
        <v>475</v>
      </c>
      <c r="AP575" s="19" t="n">
        <v>27</v>
      </c>
      <c r="AQ575" s="19" t="n">
        <v>142</v>
      </c>
      <c r="AR575" s="19" t="n">
        <v>76</v>
      </c>
      <c r="AS575" s="19" t="n">
        <v>30517</v>
      </c>
      <c r="AT575" s="19" t="n">
        <v>70</v>
      </c>
      <c r="AU575" s="19" t="n">
        <v>5536</v>
      </c>
      <c r="AV575" s="21" t="s">
        <v>46</v>
      </c>
      <c r="AW575" s="19" t="s">
        <v>47</v>
      </c>
      <c r="AX575" s="19" t="s">
        <v>47</v>
      </c>
      <c r="AY575" s="19" t="s">
        <v>47</v>
      </c>
      <c r="AZ575" s="21" t="s">
        <v>46</v>
      </c>
      <c r="BA575" s="19" t="s">
        <v>47</v>
      </c>
      <c r="BB575" s="19" t="s">
        <v>47</v>
      </c>
      <c r="BC575" s="19" t="s">
        <v>47</v>
      </c>
      <c r="BD575" s="19" t="s">
        <v>47</v>
      </c>
      <c r="BE575" s="19" t="s">
        <v>47</v>
      </c>
      <c r="BF575" s="19" t="n">
        <v>15</v>
      </c>
      <c r="BG575" s="19" t="n">
        <v>38</v>
      </c>
      <c r="BH575" s="19" t="n">
        <v>76</v>
      </c>
      <c r="BI575" s="19" t="n">
        <v>4039</v>
      </c>
      <c r="BJ575" s="19" t="n">
        <v>76</v>
      </c>
      <c r="BK575" s="19" t="n">
        <v>4040</v>
      </c>
      <c r="BL575" s="19" t="n">
        <v>56</v>
      </c>
      <c r="BM575" s="19" t="n">
        <v>1105</v>
      </c>
      <c r="BN575" s="19" t="n">
        <v>18</v>
      </c>
      <c r="BO575" s="19" t="n">
        <v>369</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97080</v>
      </c>
      <c r="C577" s="19" t="n">
        <v>18089</v>
      </c>
      <c r="D577" s="19" t="n">
        <v>8122</v>
      </c>
      <c r="E577" s="19" t="n">
        <v>8924</v>
      </c>
      <c r="F577" s="19" t="n">
        <v>37373</v>
      </c>
      <c r="G577" s="19" t="n">
        <v>6648</v>
      </c>
      <c r="H577" s="19" t="n">
        <v>962996</v>
      </c>
      <c r="I577" s="19" t="n">
        <v>15210</v>
      </c>
      <c r="J577" s="19" t="n">
        <v>718488</v>
      </c>
      <c r="K577" s="19" t="n">
        <v>8214</v>
      </c>
      <c r="L577" s="19" t="n">
        <v>17833</v>
      </c>
      <c r="M577" s="19" t="n">
        <v>3685</v>
      </c>
      <c r="N577" s="19" t="n">
        <v>11648</v>
      </c>
      <c r="O577" s="19" t="n">
        <v>2460</v>
      </c>
      <c r="P577" s="19" t="n">
        <v>28167</v>
      </c>
      <c r="Q577" s="19" t="n">
        <v>152</v>
      </c>
      <c r="R577" s="19" t="n">
        <v>3163</v>
      </c>
      <c r="S577" s="19" t="n">
        <v>44333</v>
      </c>
      <c r="T577" s="19" t="n">
        <v>1345</v>
      </c>
      <c r="U577" s="19" t="n">
        <v>17400.549</v>
      </c>
      <c r="V577" s="19" t="n">
        <v>3079</v>
      </c>
      <c r="W577" s="19" t="n">
        <v>65799</v>
      </c>
      <c r="X577" s="19" t="n">
        <v>1090</v>
      </c>
      <c r="Y577" s="19" t="n">
        <v>4127</v>
      </c>
      <c r="Z577" s="19" t="n">
        <v>1774</v>
      </c>
      <c r="AA577" s="19" t="n">
        <v>19809</v>
      </c>
      <c r="AB577" s="19" t="n">
        <v>107</v>
      </c>
      <c r="AC577" s="19" t="n">
        <v>1314</v>
      </c>
      <c r="AD577" s="19" t="n">
        <v>8542</v>
      </c>
      <c r="AE577" s="19" t="n">
        <v>203904</v>
      </c>
      <c r="AF577" s="19" t="n">
        <v>8073</v>
      </c>
      <c r="AG577" s="19" t="n">
        <v>46404</v>
      </c>
      <c r="AH577" s="19" t="n">
        <v>35</v>
      </c>
      <c r="AI577" s="19" t="n">
        <v>64</v>
      </c>
      <c r="AJ577" s="19" t="n">
        <v>7746</v>
      </c>
      <c r="AK577" s="19" t="n">
        <v>24912</v>
      </c>
      <c r="AL577" s="19" t="n">
        <v>8466</v>
      </c>
      <c r="AM577" s="19" t="n">
        <v>72243</v>
      </c>
      <c r="AN577" s="19" t="n">
        <v>7413</v>
      </c>
      <c r="AO577" s="19" t="n">
        <v>87636</v>
      </c>
      <c r="AP577" s="19" t="n">
        <v>7007</v>
      </c>
      <c r="AQ577" s="19" t="n">
        <v>22138</v>
      </c>
      <c r="AR577" s="19" t="n">
        <v>14157</v>
      </c>
      <c r="AS577" s="19" t="n">
        <v>597830</v>
      </c>
      <c r="AT577" s="19" t="n">
        <v>6011</v>
      </c>
      <c r="AU577" s="19" t="n">
        <v>7023</v>
      </c>
      <c r="AV577" s="19" t="n">
        <v>491</v>
      </c>
      <c r="AW577" s="19" t="n">
        <v>106</v>
      </c>
      <c r="AX577" s="19" t="n">
        <v>3731</v>
      </c>
      <c r="AY577" s="19" t="n">
        <v>5080</v>
      </c>
      <c r="AZ577" s="19" t="n">
        <v>921</v>
      </c>
      <c r="BA577" s="19" t="n">
        <v>441</v>
      </c>
      <c r="BB577" s="19" t="n">
        <v>2032</v>
      </c>
      <c r="BC577" s="19" t="n">
        <v>3879</v>
      </c>
      <c r="BD577" s="19" t="n">
        <v>1789</v>
      </c>
      <c r="BE577" s="19" t="n">
        <v>3326</v>
      </c>
      <c r="BF577" s="19" t="n">
        <v>342</v>
      </c>
      <c r="BG577" s="19" t="n">
        <v>1455</v>
      </c>
      <c r="BH577" s="19" t="n">
        <v>12795</v>
      </c>
      <c r="BI577" s="19" t="n">
        <v>91884</v>
      </c>
      <c r="BJ577" s="19" t="n">
        <v>13589</v>
      </c>
      <c r="BK577" s="19" t="n">
        <v>97643</v>
      </c>
      <c r="BL577" s="19" t="n">
        <v>3826</v>
      </c>
      <c r="BM577" s="19" t="n">
        <v>11360</v>
      </c>
      <c r="BN577" s="19" t="n">
        <v>12839</v>
      </c>
      <c r="BO577" s="19" t="n">
        <v>26951</v>
      </c>
    </row>
    <row r="578" customFormat="false" ht="13.2" hidden="false" customHeight="false" outlineLevel="0" collapsed="false">
      <c r="A578" s="1" t="s">
        <v>45</v>
      </c>
      <c r="B578" s="1" t="n">
        <v>97080</v>
      </c>
      <c r="C578" s="19" t="n">
        <v>3302</v>
      </c>
      <c r="D578" s="19" t="n">
        <v>308</v>
      </c>
      <c r="E578" s="19" t="n">
        <v>1104</v>
      </c>
      <c r="F578" s="19" t="n">
        <v>2999</v>
      </c>
      <c r="G578" s="19" t="n">
        <v>350</v>
      </c>
      <c r="H578" s="19" t="n">
        <v>11605</v>
      </c>
      <c r="I578" s="19" t="n">
        <v>2158</v>
      </c>
      <c r="J578" s="19" t="n">
        <v>11710</v>
      </c>
      <c r="K578" s="19" t="n">
        <v>735</v>
      </c>
      <c r="L578" s="19" t="n">
        <v>615</v>
      </c>
      <c r="M578" s="19" t="n">
        <v>333</v>
      </c>
      <c r="N578" s="19" t="n">
        <v>331</v>
      </c>
      <c r="O578" s="19" t="n">
        <v>282</v>
      </c>
      <c r="P578" s="19" t="n">
        <v>497</v>
      </c>
      <c r="Q578" s="19" t="n">
        <v>12</v>
      </c>
      <c r="R578" s="19" t="n">
        <v>294</v>
      </c>
      <c r="S578" s="19" t="n">
        <v>985</v>
      </c>
      <c r="T578" s="19" t="n">
        <v>87</v>
      </c>
      <c r="U578" s="19" t="n">
        <v>325.769</v>
      </c>
      <c r="V578" s="19" t="n">
        <v>255</v>
      </c>
      <c r="W578" s="19" t="n">
        <v>1325</v>
      </c>
      <c r="X578" s="19" t="n">
        <v>71</v>
      </c>
      <c r="Y578" s="19" t="n">
        <v>195</v>
      </c>
      <c r="Z578" s="21" t="s">
        <v>46</v>
      </c>
      <c r="AA578" s="19" t="s">
        <v>47</v>
      </c>
      <c r="AB578" s="21" t="s">
        <v>46</v>
      </c>
      <c r="AC578" s="19" t="s">
        <v>47</v>
      </c>
      <c r="AD578" s="19" t="n">
        <v>203</v>
      </c>
      <c r="AE578" s="19" t="n">
        <v>4215</v>
      </c>
      <c r="AF578" s="19" t="n">
        <v>98</v>
      </c>
      <c r="AG578" s="19" t="n">
        <v>206</v>
      </c>
      <c r="AH578" s="21" t="s">
        <v>46</v>
      </c>
      <c r="AI578" s="19" t="s">
        <v>47</v>
      </c>
      <c r="AJ578" s="19" t="n">
        <v>158</v>
      </c>
      <c r="AK578" s="19" t="n">
        <v>515</v>
      </c>
      <c r="AL578" s="19" t="n">
        <v>181</v>
      </c>
      <c r="AM578" s="19" t="n">
        <v>933</v>
      </c>
      <c r="AN578" s="19" t="n">
        <v>148</v>
      </c>
      <c r="AO578" s="19" t="n">
        <v>1937</v>
      </c>
      <c r="AP578" s="19" t="n">
        <v>79</v>
      </c>
      <c r="AQ578" s="19" t="n">
        <v>106</v>
      </c>
      <c r="AR578" s="19" t="n">
        <v>614</v>
      </c>
      <c r="AS578" s="19" t="n">
        <v>1097</v>
      </c>
      <c r="AT578" s="19" t="n">
        <v>42</v>
      </c>
      <c r="AU578" s="19" t="n">
        <v>2</v>
      </c>
      <c r="AV578" s="19" t="s">
        <v>47</v>
      </c>
      <c r="AW578" s="19" t="s">
        <v>47</v>
      </c>
      <c r="AX578" s="19" t="s">
        <v>47</v>
      </c>
      <c r="AY578" s="19" t="s">
        <v>47</v>
      </c>
      <c r="AZ578" s="19" t="s">
        <v>47</v>
      </c>
      <c r="BA578" s="19" t="s">
        <v>47</v>
      </c>
      <c r="BB578" s="19" t="n">
        <v>568</v>
      </c>
      <c r="BC578" s="19" t="n">
        <v>647</v>
      </c>
      <c r="BD578" s="19" t="n">
        <v>519</v>
      </c>
      <c r="BE578" s="19" t="n">
        <v>555</v>
      </c>
      <c r="BF578" s="19" t="s">
        <v>47</v>
      </c>
      <c r="BG578" s="19" t="s">
        <v>47</v>
      </c>
      <c r="BH578" s="19" t="n">
        <v>605</v>
      </c>
      <c r="BI578" s="19" t="n">
        <v>108</v>
      </c>
      <c r="BJ578" s="19" t="n">
        <v>827</v>
      </c>
      <c r="BK578" s="19" t="n">
        <v>339</v>
      </c>
      <c r="BL578" s="19" t="n">
        <v>263</v>
      </c>
      <c r="BM578" s="19" t="n">
        <v>114</v>
      </c>
      <c r="BN578" s="19" t="n">
        <v>2045</v>
      </c>
      <c r="BO578" s="19" t="n">
        <v>1387</v>
      </c>
    </row>
    <row r="579" customFormat="false" ht="13.2" hidden="false" customHeight="false" outlineLevel="0" collapsed="false">
      <c r="A579" s="1" t="s">
        <v>48</v>
      </c>
      <c r="B579" s="1" t="n">
        <v>97080</v>
      </c>
      <c r="C579" s="19" t="n">
        <v>3507</v>
      </c>
      <c r="D579" s="19" t="n">
        <v>628</v>
      </c>
      <c r="E579" s="19" t="n">
        <v>1647</v>
      </c>
      <c r="F579" s="19" t="n">
        <v>5850</v>
      </c>
      <c r="G579" s="19" t="n">
        <v>1047</v>
      </c>
      <c r="H579" s="19" t="n">
        <v>60838</v>
      </c>
      <c r="I579" s="19" t="n">
        <v>2901</v>
      </c>
      <c r="J579" s="19" t="n">
        <v>47810</v>
      </c>
      <c r="K579" s="19" t="n">
        <v>949</v>
      </c>
      <c r="L579" s="19" t="n">
        <v>1458</v>
      </c>
      <c r="M579" s="19" t="n">
        <v>335</v>
      </c>
      <c r="N579" s="19" t="n">
        <v>666</v>
      </c>
      <c r="O579" s="19" t="n">
        <v>388</v>
      </c>
      <c r="P579" s="19" t="n">
        <v>3461</v>
      </c>
      <c r="Q579" s="19" t="n">
        <v>20</v>
      </c>
      <c r="R579" s="19" t="n">
        <v>284</v>
      </c>
      <c r="S579" s="19" t="n">
        <v>638</v>
      </c>
      <c r="T579" s="19" t="n">
        <v>236</v>
      </c>
      <c r="U579" s="19" t="n">
        <v>1302.491</v>
      </c>
      <c r="V579" s="19" t="n">
        <v>525</v>
      </c>
      <c r="W579" s="19" t="n">
        <v>5211</v>
      </c>
      <c r="X579" s="19" t="n">
        <v>268</v>
      </c>
      <c r="Y579" s="19" t="n">
        <v>943</v>
      </c>
      <c r="Z579" s="19" t="n">
        <v>165</v>
      </c>
      <c r="AA579" s="19" t="n">
        <v>246</v>
      </c>
      <c r="AB579" s="21" t="s">
        <v>46</v>
      </c>
      <c r="AC579" s="19" t="s">
        <v>47</v>
      </c>
      <c r="AD579" s="19" t="n">
        <v>577</v>
      </c>
      <c r="AE579" s="19" t="n">
        <v>9185</v>
      </c>
      <c r="AF579" s="19" t="n">
        <v>409</v>
      </c>
      <c r="AG579" s="19" t="n">
        <v>379</v>
      </c>
      <c r="AH579" s="21" t="s">
        <v>46</v>
      </c>
      <c r="AI579" s="19" t="s">
        <v>47</v>
      </c>
      <c r="AJ579" s="19" t="n">
        <v>443</v>
      </c>
      <c r="AK579" s="19" t="n">
        <v>1139</v>
      </c>
      <c r="AL579" s="19" t="n">
        <v>541</v>
      </c>
      <c r="AM579" s="19" t="n">
        <v>1541</v>
      </c>
      <c r="AN579" s="19" t="n">
        <v>393</v>
      </c>
      <c r="AO579" s="19" t="n">
        <v>3949</v>
      </c>
      <c r="AP579" s="19" t="n">
        <v>381</v>
      </c>
      <c r="AQ579" s="19" t="n">
        <v>716</v>
      </c>
      <c r="AR579" s="19" t="n">
        <v>2549</v>
      </c>
      <c r="AS579" s="19" t="n">
        <v>18946</v>
      </c>
      <c r="AT579" s="19" t="n">
        <v>806</v>
      </c>
      <c r="AU579" s="19" t="n">
        <v>295</v>
      </c>
      <c r="AV579" s="19" t="n">
        <v>10</v>
      </c>
      <c r="AW579" s="19" t="n">
        <v>2</v>
      </c>
      <c r="AX579" s="19" t="n">
        <v>243</v>
      </c>
      <c r="AY579" s="19" t="n">
        <v>97</v>
      </c>
      <c r="AZ579" s="19" t="n">
        <v>87</v>
      </c>
      <c r="BA579" s="19" t="n">
        <v>39</v>
      </c>
      <c r="BB579" s="19" t="n">
        <v>906</v>
      </c>
      <c r="BC579" s="19" t="n">
        <v>2546</v>
      </c>
      <c r="BD579" s="19" t="n">
        <v>817</v>
      </c>
      <c r="BE579" s="19" t="n">
        <v>2226</v>
      </c>
      <c r="BF579" s="19" t="s">
        <v>47</v>
      </c>
      <c r="BG579" s="19" t="s">
        <v>47</v>
      </c>
      <c r="BH579" s="19" t="n">
        <v>2103</v>
      </c>
      <c r="BI579" s="19" t="n">
        <v>1776</v>
      </c>
      <c r="BJ579" s="19" t="n">
        <v>2374</v>
      </c>
      <c r="BK579" s="19" t="n">
        <v>2419</v>
      </c>
      <c r="BL579" s="19" t="n">
        <v>452</v>
      </c>
      <c r="BM579" s="19" t="n">
        <v>322</v>
      </c>
      <c r="BN579" s="19" t="n">
        <v>2898</v>
      </c>
      <c r="BO579" s="19" t="n">
        <v>4936</v>
      </c>
    </row>
    <row r="580" customFormat="false" ht="13.2" hidden="false" customHeight="false" outlineLevel="0" collapsed="false">
      <c r="A580" s="1" t="s">
        <v>49</v>
      </c>
      <c r="B580" s="1" t="n">
        <v>97080</v>
      </c>
      <c r="C580" s="19" t="n">
        <v>4184</v>
      </c>
      <c r="D580" s="19" t="n">
        <v>1447</v>
      </c>
      <c r="E580" s="19" t="n">
        <v>2073</v>
      </c>
      <c r="F580" s="19" t="n">
        <v>8737</v>
      </c>
      <c r="G580" s="19" t="n">
        <v>1611</v>
      </c>
      <c r="H580" s="19" t="n">
        <v>151813</v>
      </c>
      <c r="I580" s="19" t="n">
        <v>3698</v>
      </c>
      <c r="J580" s="19" t="n">
        <v>122951</v>
      </c>
      <c r="K580" s="19" t="n">
        <v>1594</v>
      </c>
      <c r="L580" s="19" t="n">
        <v>2564</v>
      </c>
      <c r="M580" s="19" t="n">
        <v>608</v>
      </c>
      <c r="N580" s="19" t="n">
        <v>1371</v>
      </c>
      <c r="O580" s="19" t="n">
        <v>526</v>
      </c>
      <c r="P580" s="19" t="n">
        <v>4683</v>
      </c>
      <c r="Q580" s="19" t="n">
        <v>26</v>
      </c>
      <c r="R580" s="19" t="n">
        <v>527</v>
      </c>
      <c r="S580" s="19" t="n">
        <v>1593</v>
      </c>
      <c r="T580" s="19" t="n">
        <v>319</v>
      </c>
      <c r="U580" s="19" t="n">
        <v>2842.312</v>
      </c>
      <c r="V580" s="19" t="n">
        <v>702</v>
      </c>
      <c r="W580" s="19" t="n">
        <v>10649</v>
      </c>
      <c r="X580" s="19" t="n">
        <v>302</v>
      </c>
      <c r="Y580" s="19" t="n">
        <v>1160</v>
      </c>
      <c r="Z580" s="19" t="n">
        <v>563</v>
      </c>
      <c r="AA580" s="19" t="n">
        <v>3196</v>
      </c>
      <c r="AB580" s="19" t="n">
        <v>11</v>
      </c>
      <c r="AC580" s="19" t="n">
        <v>76</v>
      </c>
      <c r="AD580" s="19" t="n">
        <v>1627</v>
      </c>
      <c r="AE580" s="19" t="n">
        <v>27592</v>
      </c>
      <c r="AF580" s="19" t="n">
        <v>1517</v>
      </c>
      <c r="AG580" s="19" t="n">
        <v>3082</v>
      </c>
      <c r="AH580" s="19" t="n">
        <v>13</v>
      </c>
      <c r="AI580" s="19" t="n">
        <v>15</v>
      </c>
      <c r="AJ580" s="19" t="n">
        <v>1396</v>
      </c>
      <c r="AK580" s="19" t="n">
        <v>3700</v>
      </c>
      <c r="AL580" s="19" t="n">
        <v>1617</v>
      </c>
      <c r="AM580" s="19" t="n">
        <v>6921</v>
      </c>
      <c r="AN580" s="19" t="n">
        <v>1336</v>
      </c>
      <c r="AO580" s="19" t="n">
        <v>13460</v>
      </c>
      <c r="AP580" s="19" t="n">
        <v>1184</v>
      </c>
      <c r="AQ580" s="19" t="n">
        <v>2545</v>
      </c>
      <c r="AR580" s="19" t="n">
        <v>3940</v>
      </c>
      <c r="AS580" s="19" t="n">
        <v>77103</v>
      </c>
      <c r="AT580" s="19" t="n">
        <v>1648</v>
      </c>
      <c r="AU580" s="19" t="n">
        <v>1531</v>
      </c>
      <c r="AV580" s="19" t="n">
        <v>89</v>
      </c>
      <c r="AW580" s="19" t="n">
        <v>16</v>
      </c>
      <c r="AX580" s="19" t="n">
        <v>1083</v>
      </c>
      <c r="AY580" s="19" t="n">
        <v>1086</v>
      </c>
      <c r="AZ580" s="19" t="n">
        <v>227</v>
      </c>
      <c r="BA580" s="19" t="n">
        <v>113</v>
      </c>
      <c r="BB580" s="19" t="n">
        <v>558</v>
      </c>
      <c r="BC580" s="19" t="n">
        <v>686</v>
      </c>
      <c r="BD580" s="19" t="n">
        <v>453</v>
      </c>
      <c r="BE580" s="19" t="n">
        <v>545</v>
      </c>
      <c r="BF580" s="21" t="s">
        <v>46</v>
      </c>
      <c r="BG580" s="19" t="s">
        <v>47</v>
      </c>
      <c r="BH580" s="19" t="n">
        <v>3281</v>
      </c>
      <c r="BI580" s="19" t="n">
        <v>8131</v>
      </c>
      <c r="BJ580" s="19" t="n">
        <v>3504</v>
      </c>
      <c r="BK580" s="19" t="n">
        <v>9181</v>
      </c>
      <c r="BL580" s="19" t="n">
        <v>813</v>
      </c>
      <c r="BM580" s="19" t="n">
        <v>989</v>
      </c>
      <c r="BN580" s="19" t="n">
        <v>3305</v>
      </c>
      <c r="BO580" s="19" t="n">
        <v>6372</v>
      </c>
    </row>
    <row r="581" customFormat="false" ht="13.2" hidden="false" customHeight="false" outlineLevel="0" collapsed="false">
      <c r="A581" s="1" t="s">
        <v>50</v>
      </c>
      <c r="B581" s="1" t="n">
        <v>97080</v>
      </c>
      <c r="C581" s="19" t="n">
        <v>2689</v>
      </c>
      <c r="D581" s="19" t="n">
        <v>1808</v>
      </c>
      <c r="E581" s="19" t="n">
        <v>1516</v>
      </c>
      <c r="F581" s="19" t="n">
        <v>7050</v>
      </c>
      <c r="G581" s="19" t="n">
        <v>1304</v>
      </c>
      <c r="H581" s="19" t="n">
        <v>166752</v>
      </c>
      <c r="I581" s="19" t="n">
        <v>2405</v>
      </c>
      <c r="J581" s="19" t="n">
        <v>131524</v>
      </c>
      <c r="K581" s="19" t="n">
        <v>1576</v>
      </c>
      <c r="L581" s="19" t="n">
        <v>2429</v>
      </c>
      <c r="M581" s="19" t="n">
        <v>642</v>
      </c>
      <c r="N581" s="19" t="n">
        <v>1312</v>
      </c>
      <c r="O581" s="19" t="n">
        <v>478</v>
      </c>
      <c r="P581" s="19" t="n">
        <v>4576</v>
      </c>
      <c r="Q581" s="19" t="n">
        <v>17</v>
      </c>
      <c r="R581" s="19" t="n">
        <v>537</v>
      </c>
      <c r="S581" s="19" t="n">
        <v>2322</v>
      </c>
      <c r="T581" s="19" t="n">
        <v>260</v>
      </c>
      <c r="U581" s="19" t="n">
        <v>3077.819</v>
      </c>
      <c r="V581" s="19" t="n">
        <v>578</v>
      </c>
      <c r="W581" s="19" t="n">
        <v>12834</v>
      </c>
      <c r="X581" s="19" t="n">
        <v>193</v>
      </c>
      <c r="Y581" s="19" t="n">
        <v>737</v>
      </c>
      <c r="Z581" s="19" t="n">
        <v>420</v>
      </c>
      <c r="AA581" s="19" t="n">
        <v>5491</v>
      </c>
      <c r="AB581" s="19" t="n">
        <v>20</v>
      </c>
      <c r="AC581" s="19" t="n">
        <v>130</v>
      </c>
      <c r="AD581" s="19" t="n">
        <v>1977</v>
      </c>
      <c r="AE581" s="19" t="n">
        <v>40462</v>
      </c>
      <c r="AF581" s="19" t="n">
        <v>1930</v>
      </c>
      <c r="AG581" s="19" t="n">
        <v>6779</v>
      </c>
      <c r="AH581" s="19" t="n">
        <v>11</v>
      </c>
      <c r="AI581" s="19" t="n">
        <v>16</v>
      </c>
      <c r="AJ581" s="19" t="n">
        <v>1807</v>
      </c>
      <c r="AK581" s="19" t="n">
        <v>5199</v>
      </c>
      <c r="AL581" s="19" t="n">
        <v>1971</v>
      </c>
      <c r="AM581" s="19" t="n">
        <v>12148</v>
      </c>
      <c r="AN581" s="19" t="n">
        <v>1776</v>
      </c>
      <c r="AO581" s="19" t="n">
        <v>19750</v>
      </c>
      <c r="AP581" s="19" t="n">
        <v>1625</v>
      </c>
      <c r="AQ581" s="19" t="n">
        <v>4128</v>
      </c>
      <c r="AR581" s="19" t="n">
        <v>2656</v>
      </c>
      <c r="AS581" s="19" t="n">
        <v>95981</v>
      </c>
      <c r="AT581" s="19" t="n">
        <v>1326</v>
      </c>
      <c r="AU581" s="19" t="n">
        <v>2047</v>
      </c>
      <c r="AV581" s="19" t="n">
        <v>124</v>
      </c>
      <c r="AW581" s="19" t="n">
        <v>27</v>
      </c>
      <c r="AX581" s="19" t="n">
        <v>1012</v>
      </c>
      <c r="AY581" s="19" t="n">
        <v>1619</v>
      </c>
      <c r="AZ581" s="19" t="n">
        <v>192</v>
      </c>
      <c r="BA581" s="19" t="n">
        <v>89</v>
      </c>
      <c r="BB581" s="19" t="s">
        <v>47</v>
      </c>
      <c r="BC581" s="19" t="s">
        <v>47</v>
      </c>
      <c r="BD581" s="19" t="s">
        <v>47</v>
      </c>
      <c r="BE581" s="19" t="s">
        <v>47</v>
      </c>
      <c r="BF581" s="21" t="s">
        <v>46</v>
      </c>
      <c r="BG581" s="19" t="s">
        <v>47</v>
      </c>
      <c r="BH581" s="19" t="n">
        <v>2451</v>
      </c>
      <c r="BI581" s="19" t="n">
        <v>11181</v>
      </c>
      <c r="BJ581" s="19" t="n">
        <v>2521</v>
      </c>
      <c r="BK581" s="19" t="n">
        <v>12234</v>
      </c>
      <c r="BL581" s="19" t="n">
        <v>725</v>
      </c>
      <c r="BM581" s="19" t="n">
        <v>1311</v>
      </c>
      <c r="BN581" s="19" t="n">
        <v>1921</v>
      </c>
      <c r="BO581" s="19" t="n">
        <v>4982</v>
      </c>
    </row>
    <row r="582" customFormat="false" ht="13.2" hidden="false" customHeight="false" outlineLevel="0" collapsed="false">
      <c r="A582" s="1" t="s">
        <v>51</v>
      </c>
      <c r="B582" s="1" t="n">
        <v>97080</v>
      </c>
      <c r="C582" s="19" t="n">
        <v>1980</v>
      </c>
      <c r="D582" s="19" t="n">
        <v>1702</v>
      </c>
      <c r="E582" s="19" t="n">
        <v>1093</v>
      </c>
      <c r="F582" s="19" t="n">
        <v>5797</v>
      </c>
      <c r="G582" s="19" t="n">
        <v>1090</v>
      </c>
      <c r="H582" s="19" t="n">
        <v>171142</v>
      </c>
      <c r="I582" s="19" t="n">
        <v>1846</v>
      </c>
      <c r="J582" s="19" t="n">
        <v>139930</v>
      </c>
      <c r="K582" s="19" t="n">
        <v>1367</v>
      </c>
      <c r="L582" s="19" t="n">
        <v>1788</v>
      </c>
      <c r="M582" s="19" t="n">
        <v>611</v>
      </c>
      <c r="N582" s="19" t="n">
        <v>1304</v>
      </c>
      <c r="O582" s="19" t="n">
        <v>334</v>
      </c>
      <c r="P582" s="19" t="n">
        <v>3800</v>
      </c>
      <c r="Q582" s="19" t="n">
        <v>28</v>
      </c>
      <c r="R582" s="19" t="n">
        <v>492</v>
      </c>
      <c r="S582" s="19" t="n">
        <v>2033</v>
      </c>
      <c r="T582" s="19" t="n">
        <v>169</v>
      </c>
      <c r="U582" s="19" t="n">
        <v>2812.08</v>
      </c>
      <c r="V582" s="19" t="n">
        <v>413</v>
      </c>
      <c r="W582" s="19" t="n">
        <v>11558</v>
      </c>
      <c r="X582" s="19" t="n">
        <v>138</v>
      </c>
      <c r="Y582" s="19" t="n">
        <v>479</v>
      </c>
      <c r="Z582" s="19" t="n">
        <v>253</v>
      </c>
      <c r="AA582" s="19" t="n">
        <v>4014</v>
      </c>
      <c r="AB582" s="19" t="n">
        <v>17</v>
      </c>
      <c r="AC582" s="19" t="n">
        <v>139</v>
      </c>
      <c r="AD582" s="19" t="n">
        <v>1790</v>
      </c>
      <c r="AE582" s="19" t="n">
        <v>42176</v>
      </c>
      <c r="AF582" s="19" t="n">
        <v>1769</v>
      </c>
      <c r="AG582" s="19" t="n">
        <v>9214</v>
      </c>
      <c r="AH582" s="19" t="n">
        <v>11</v>
      </c>
      <c r="AI582" s="19" t="n">
        <v>33</v>
      </c>
      <c r="AJ582" s="19" t="n">
        <v>1669</v>
      </c>
      <c r="AK582" s="19" t="n">
        <v>5173</v>
      </c>
      <c r="AL582" s="19" t="n">
        <v>1789</v>
      </c>
      <c r="AM582" s="19" t="n">
        <v>14531</v>
      </c>
      <c r="AN582" s="19" t="n">
        <v>1648</v>
      </c>
      <c r="AO582" s="19" t="n">
        <v>19464</v>
      </c>
      <c r="AP582" s="19" t="n">
        <v>1562</v>
      </c>
      <c r="AQ582" s="19" t="n">
        <v>4431</v>
      </c>
      <c r="AR582" s="19" t="n">
        <v>1974</v>
      </c>
      <c r="AS582" s="19" t="n">
        <v>107367</v>
      </c>
      <c r="AT582" s="19" t="n">
        <v>1130</v>
      </c>
      <c r="AU582" s="19" t="n">
        <v>1984</v>
      </c>
      <c r="AV582" s="19" t="n">
        <v>124</v>
      </c>
      <c r="AW582" s="19" t="n">
        <v>26</v>
      </c>
      <c r="AX582" s="19" t="n">
        <v>845</v>
      </c>
      <c r="AY582" s="19" t="n">
        <v>1525</v>
      </c>
      <c r="AZ582" s="19" t="n">
        <v>218</v>
      </c>
      <c r="BA582" s="19" t="n">
        <v>105</v>
      </c>
      <c r="BB582" s="19" t="s">
        <v>47</v>
      </c>
      <c r="BC582" s="19" t="s">
        <v>47</v>
      </c>
      <c r="BD582" s="19" t="s">
        <v>47</v>
      </c>
      <c r="BE582" s="19" t="s">
        <v>47</v>
      </c>
      <c r="BF582" s="21" t="s">
        <v>46</v>
      </c>
      <c r="BG582" s="19" t="s">
        <v>47</v>
      </c>
      <c r="BH582" s="19" t="n">
        <v>1936</v>
      </c>
      <c r="BI582" s="19" t="n">
        <v>13336</v>
      </c>
      <c r="BJ582" s="19" t="n">
        <v>1942</v>
      </c>
      <c r="BK582" s="19" t="n">
        <v>14239</v>
      </c>
      <c r="BL582" s="19" t="n">
        <v>510</v>
      </c>
      <c r="BM582" s="19" t="n">
        <v>1134</v>
      </c>
      <c r="BN582" s="19" t="n">
        <v>1438</v>
      </c>
      <c r="BO582" s="19" t="n">
        <v>4260</v>
      </c>
    </row>
    <row r="583" customFormat="false" ht="13.2" hidden="false" customHeight="false" outlineLevel="0" collapsed="false">
      <c r="A583" s="1" t="s">
        <v>52</v>
      </c>
      <c r="B583" s="1" t="n">
        <v>97080</v>
      </c>
      <c r="C583" s="19" t="n">
        <v>2091</v>
      </c>
      <c r="D583" s="19" t="n">
        <v>1924</v>
      </c>
      <c r="E583" s="19" t="n">
        <v>1212</v>
      </c>
      <c r="F583" s="19" t="n">
        <v>6041</v>
      </c>
      <c r="G583" s="19" t="n">
        <v>1100</v>
      </c>
      <c r="H583" s="19" t="n">
        <v>271333</v>
      </c>
      <c r="I583" s="19" t="n">
        <v>1914</v>
      </c>
      <c r="J583" s="19" t="n">
        <v>205483</v>
      </c>
      <c r="K583" s="19" t="n">
        <v>1675</v>
      </c>
      <c r="L583" s="19" t="n">
        <v>4459</v>
      </c>
      <c r="M583" s="19" t="n">
        <v>927</v>
      </c>
      <c r="N583" s="19" t="n">
        <v>3037</v>
      </c>
      <c r="O583" s="19" t="n">
        <v>388</v>
      </c>
      <c r="P583" s="19" t="n">
        <v>7137</v>
      </c>
      <c r="Q583" s="19" t="n">
        <v>28</v>
      </c>
      <c r="R583" s="19" t="n">
        <v>793</v>
      </c>
      <c r="S583" s="19" t="n">
        <v>9626</v>
      </c>
      <c r="T583" s="19" t="n">
        <v>233</v>
      </c>
      <c r="U583" s="19" t="n">
        <v>5231.122</v>
      </c>
      <c r="V583" s="19" t="n">
        <v>527</v>
      </c>
      <c r="W583" s="19" t="n">
        <v>20406</v>
      </c>
      <c r="X583" s="19" t="n">
        <v>118</v>
      </c>
      <c r="Y583" s="19" t="n">
        <v>614</v>
      </c>
      <c r="Z583" s="19" t="n">
        <v>310</v>
      </c>
      <c r="AA583" s="19" t="n">
        <v>5632</v>
      </c>
      <c r="AB583" s="19" t="n">
        <v>38</v>
      </c>
      <c r="AC583" s="19" t="n">
        <v>458</v>
      </c>
      <c r="AD583" s="19" t="n">
        <v>2036</v>
      </c>
      <c r="AE583" s="19" t="n">
        <v>59812</v>
      </c>
      <c r="AF583" s="19" t="n">
        <v>2023</v>
      </c>
      <c r="AG583" s="19" t="n">
        <v>17550</v>
      </c>
      <c r="AH583" s="21" t="s">
        <v>46</v>
      </c>
      <c r="AI583" s="19" t="s">
        <v>47</v>
      </c>
      <c r="AJ583" s="19" t="n">
        <v>1954</v>
      </c>
      <c r="AK583" s="19" t="n">
        <v>7208</v>
      </c>
      <c r="AL583" s="19" t="n">
        <v>2035</v>
      </c>
      <c r="AM583" s="19" t="n">
        <v>24955</v>
      </c>
      <c r="AN583" s="19" t="n">
        <v>1846</v>
      </c>
      <c r="AO583" s="19" t="n">
        <v>23998</v>
      </c>
      <c r="AP583" s="19" t="n">
        <v>1863</v>
      </c>
      <c r="AQ583" s="19" t="n">
        <v>7012</v>
      </c>
      <c r="AR583" s="19" t="n">
        <v>2088</v>
      </c>
      <c r="AS583" s="19" t="n">
        <v>190484</v>
      </c>
      <c r="AT583" s="19" t="n">
        <v>927</v>
      </c>
      <c r="AU583" s="19" t="n">
        <v>1014</v>
      </c>
      <c r="AV583" s="19" t="n">
        <v>144</v>
      </c>
      <c r="AW583" s="19" t="n">
        <v>35</v>
      </c>
      <c r="AX583" s="19" t="n">
        <v>548</v>
      </c>
      <c r="AY583" s="19" t="n">
        <v>753</v>
      </c>
      <c r="AZ583" s="19" t="n">
        <v>182</v>
      </c>
      <c r="BA583" s="19" t="n">
        <v>89</v>
      </c>
      <c r="BB583" s="19" t="s">
        <v>47</v>
      </c>
      <c r="BC583" s="19" t="s">
        <v>47</v>
      </c>
      <c r="BD583" s="19" t="s">
        <v>47</v>
      </c>
      <c r="BE583" s="19" t="s">
        <v>47</v>
      </c>
      <c r="BF583" s="19" t="n">
        <v>115</v>
      </c>
      <c r="BG583" s="19" t="n">
        <v>211</v>
      </c>
      <c r="BH583" s="19" t="n">
        <v>2083</v>
      </c>
      <c r="BI583" s="19" t="n">
        <v>31728</v>
      </c>
      <c r="BJ583" s="19" t="n">
        <v>2085</v>
      </c>
      <c r="BK583" s="19" t="n">
        <v>33162</v>
      </c>
      <c r="BL583" s="19" t="n">
        <v>880</v>
      </c>
      <c r="BM583" s="19" t="n">
        <v>3396</v>
      </c>
      <c r="BN583" s="19" t="n">
        <v>1138</v>
      </c>
      <c r="BO583" s="19" t="n">
        <v>4163</v>
      </c>
    </row>
    <row r="584" customFormat="false" ht="13.2" hidden="false" customHeight="false" outlineLevel="0" collapsed="false">
      <c r="A584" s="1" t="s">
        <v>53</v>
      </c>
      <c r="B584" s="1" t="n">
        <v>97080</v>
      </c>
      <c r="C584" s="19" t="n">
        <v>336</v>
      </c>
      <c r="D584" s="19" t="n">
        <v>305</v>
      </c>
      <c r="E584" s="19" t="n">
        <v>279</v>
      </c>
      <c r="F584" s="19" t="n">
        <v>899</v>
      </c>
      <c r="G584" s="19" t="n">
        <v>146</v>
      </c>
      <c r="H584" s="19" t="n">
        <v>129513</v>
      </c>
      <c r="I584" s="19" t="n">
        <v>288</v>
      </c>
      <c r="J584" s="19" t="n">
        <v>59080</v>
      </c>
      <c r="K584" s="19" t="n">
        <v>318</v>
      </c>
      <c r="L584" s="19" t="n">
        <v>4521</v>
      </c>
      <c r="M584" s="19" t="n">
        <v>229</v>
      </c>
      <c r="N584" s="19" t="n">
        <v>3628</v>
      </c>
      <c r="O584" s="19" t="n">
        <v>64</v>
      </c>
      <c r="P584" s="19" t="n">
        <v>4014</v>
      </c>
      <c r="Q584" s="19" t="n">
        <v>21</v>
      </c>
      <c r="R584" s="19" t="n">
        <v>236</v>
      </c>
      <c r="S584" s="19" t="n">
        <v>27136</v>
      </c>
      <c r="T584" s="19" t="n">
        <v>41</v>
      </c>
      <c r="U584" s="19" t="n">
        <v>1808.956</v>
      </c>
      <c r="V584" s="19" t="n">
        <v>79</v>
      </c>
      <c r="W584" s="19" t="n">
        <v>3815</v>
      </c>
      <c r="X584" s="21" t="s">
        <v>46</v>
      </c>
      <c r="Y584" s="19" t="s">
        <v>47</v>
      </c>
      <c r="Z584" s="19" t="n">
        <v>63</v>
      </c>
      <c r="AA584" s="19" t="n">
        <v>1229</v>
      </c>
      <c r="AB584" s="19" t="n">
        <v>21</v>
      </c>
      <c r="AC584" s="19" t="n">
        <v>511</v>
      </c>
      <c r="AD584" s="19" t="n">
        <v>332</v>
      </c>
      <c r="AE584" s="19" t="n">
        <v>20463</v>
      </c>
      <c r="AF584" s="19" t="n">
        <v>327</v>
      </c>
      <c r="AG584" s="19" t="n">
        <v>9195</v>
      </c>
      <c r="AH584" s="19" t="s">
        <v>47</v>
      </c>
      <c r="AI584" s="19" t="s">
        <v>47</v>
      </c>
      <c r="AJ584" s="19" t="n">
        <v>319</v>
      </c>
      <c r="AK584" s="19" t="n">
        <v>1977</v>
      </c>
      <c r="AL584" s="19" t="n">
        <v>332</v>
      </c>
      <c r="AM584" s="19" t="n">
        <v>11214</v>
      </c>
      <c r="AN584" s="19" t="n">
        <v>266</v>
      </c>
      <c r="AO584" s="19" t="n">
        <v>5078</v>
      </c>
      <c r="AP584" s="19" t="n">
        <v>313</v>
      </c>
      <c r="AQ584" s="19" t="n">
        <v>3199</v>
      </c>
      <c r="AR584" s="19" t="n">
        <v>336</v>
      </c>
      <c r="AS584" s="19" t="n">
        <v>106852</v>
      </c>
      <c r="AT584" s="19" t="n">
        <v>132</v>
      </c>
      <c r="AU584" s="19" t="n">
        <v>150</v>
      </c>
      <c r="AV584" s="21" t="s">
        <v>46</v>
      </c>
      <c r="AW584" s="19" t="s">
        <v>47</v>
      </c>
      <c r="AX584" s="19" t="s">
        <v>47</v>
      </c>
      <c r="AY584" s="19" t="s">
        <v>47</v>
      </c>
      <c r="AZ584" s="19" t="n">
        <v>15</v>
      </c>
      <c r="BA584" s="19" t="n">
        <v>7</v>
      </c>
      <c r="BB584" s="19" t="s">
        <v>47</v>
      </c>
      <c r="BC584" s="19" t="s">
        <v>47</v>
      </c>
      <c r="BD584" s="19" t="s">
        <v>47</v>
      </c>
      <c r="BE584" s="19" t="s">
        <v>47</v>
      </c>
      <c r="BF584" s="19" t="n">
        <v>227</v>
      </c>
      <c r="BG584" s="19" t="n">
        <v>1244</v>
      </c>
      <c r="BH584" s="19" t="n">
        <v>336</v>
      </c>
      <c r="BI584" s="19" t="n">
        <v>25623</v>
      </c>
      <c r="BJ584" s="19" t="n">
        <v>336</v>
      </c>
      <c r="BK584" s="19" t="n">
        <v>26069</v>
      </c>
      <c r="BL584" s="19" t="n">
        <v>183</v>
      </c>
      <c r="BM584" s="19" t="n">
        <v>4094</v>
      </c>
      <c r="BN584" s="19" t="n">
        <v>94</v>
      </c>
      <c r="BO584" s="19" t="n">
        <v>852</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97086</v>
      </c>
      <c r="C586" s="19" t="n">
        <v>10419</v>
      </c>
      <c r="D586" s="19" t="n">
        <v>4848</v>
      </c>
      <c r="E586" s="19" t="n">
        <v>5485</v>
      </c>
      <c r="F586" s="19" t="n">
        <v>21777</v>
      </c>
      <c r="G586" s="19" t="n">
        <v>3793</v>
      </c>
      <c r="H586" s="19" t="n">
        <v>856026</v>
      </c>
      <c r="I586" s="19" t="n">
        <v>8506</v>
      </c>
      <c r="J586" s="19" t="n">
        <v>525918</v>
      </c>
      <c r="K586" s="19" t="n">
        <v>5488</v>
      </c>
      <c r="L586" s="19" t="n">
        <v>19794</v>
      </c>
      <c r="M586" s="19" t="n">
        <v>2991</v>
      </c>
      <c r="N586" s="19" t="n">
        <v>12369</v>
      </c>
      <c r="O586" s="19" t="n">
        <v>1725</v>
      </c>
      <c r="P586" s="19" t="n">
        <v>29136</v>
      </c>
      <c r="Q586" s="19" t="n">
        <v>31</v>
      </c>
      <c r="R586" s="19" t="n">
        <v>2728</v>
      </c>
      <c r="S586" s="19" t="n">
        <v>62263</v>
      </c>
      <c r="T586" s="19" t="n">
        <v>849</v>
      </c>
      <c r="U586" s="19" t="n">
        <v>13014.409</v>
      </c>
      <c r="V586" s="19" t="n">
        <v>1594</v>
      </c>
      <c r="W586" s="19" t="n">
        <v>35367</v>
      </c>
      <c r="X586" s="19" t="n">
        <v>456</v>
      </c>
      <c r="Y586" s="19" t="n">
        <v>2070</v>
      </c>
      <c r="Z586" s="19" t="n">
        <v>1042</v>
      </c>
      <c r="AA586" s="19" t="n">
        <v>13390</v>
      </c>
      <c r="AB586" s="19" t="n">
        <v>133</v>
      </c>
      <c r="AC586" s="19" t="n">
        <v>2555</v>
      </c>
      <c r="AD586" s="19" t="n">
        <v>5209</v>
      </c>
      <c r="AE586" s="19" t="n">
        <v>173401</v>
      </c>
      <c r="AF586" s="19" t="n">
        <v>4860</v>
      </c>
      <c r="AG586" s="19" t="n">
        <v>43484</v>
      </c>
      <c r="AH586" s="19" t="n">
        <v>28</v>
      </c>
      <c r="AI586" s="19" t="n">
        <v>45</v>
      </c>
      <c r="AJ586" s="19" t="n">
        <v>4709</v>
      </c>
      <c r="AK586" s="19" t="n">
        <v>21941</v>
      </c>
      <c r="AL586" s="19" t="n">
        <v>5156</v>
      </c>
      <c r="AM586" s="19" t="n">
        <v>66026</v>
      </c>
      <c r="AN586" s="19" t="n">
        <v>4431</v>
      </c>
      <c r="AO586" s="19" t="n">
        <v>75632</v>
      </c>
      <c r="AP586" s="19" t="n">
        <v>4394</v>
      </c>
      <c r="AQ586" s="19" t="n">
        <v>18384</v>
      </c>
      <c r="AR586" s="19" t="n">
        <v>8092</v>
      </c>
      <c r="AS586" s="19" t="n">
        <v>599344</v>
      </c>
      <c r="AT586" s="19" t="n">
        <v>3323</v>
      </c>
      <c r="AU586" s="19" t="n">
        <v>3743</v>
      </c>
      <c r="AV586" s="19" t="n">
        <v>205</v>
      </c>
      <c r="AW586" s="19" t="n">
        <v>49</v>
      </c>
      <c r="AX586" s="19" t="n">
        <v>1784</v>
      </c>
      <c r="AY586" s="19" t="n">
        <v>2344</v>
      </c>
      <c r="AZ586" s="19" t="n">
        <v>525</v>
      </c>
      <c r="BA586" s="19" t="n">
        <v>256</v>
      </c>
      <c r="BB586" s="19" t="n">
        <v>885</v>
      </c>
      <c r="BC586" s="19" t="n">
        <v>1609</v>
      </c>
      <c r="BD586" s="19" t="n">
        <v>744</v>
      </c>
      <c r="BE586" s="19" t="n">
        <v>1311</v>
      </c>
      <c r="BF586" s="19" t="n">
        <v>596</v>
      </c>
      <c r="BG586" s="19" t="n">
        <v>3014</v>
      </c>
      <c r="BH586" s="19" t="n">
        <v>7480</v>
      </c>
      <c r="BI586" s="19" t="n">
        <v>102199</v>
      </c>
      <c r="BJ586" s="19" t="n">
        <v>8017</v>
      </c>
      <c r="BK586" s="19" t="n">
        <v>108106</v>
      </c>
      <c r="BL586" s="19" t="n">
        <v>2507</v>
      </c>
      <c r="BM586" s="19" t="n">
        <v>13608</v>
      </c>
      <c r="BN586" s="19" t="n">
        <v>6934</v>
      </c>
      <c r="BO586" s="19" t="n">
        <v>17937</v>
      </c>
    </row>
    <row r="587" customFormat="false" ht="13.2" hidden="false" customHeight="false" outlineLevel="0" collapsed="false">
      <c r="A587" s="1" t="s">
        <v>45</v>
      </c>
      <c r="B587" s="1" t="n">
        <v>97086</v>
      </c>
      <c r="C587" s="19" t="n">
        <v>1998</v>
      </c>
      <c r="D587" s="19" t="n">
        <v>189</v>
      </c>
      <c r="E587" s="19" t="n">
        <v>769</v>
      </c>
      <c r="F587" s="19" t="n">
        <v>1757</v>
      </c>
      <c r="G587" s="19" t="n">
        <v>197</v>
      </c>
      <c r="H587" s="19" t="n">
        <v>5627</v>
      </c>
      <c r="I587" s="19" t="n">
        <v>1276</v>
      </c>
      <c r="J587" s="19" t="n">
        <v>6999</v>
      </c>
      <c r="K587" s="19" t="n">
        <v>558</v>
      </c>
      <c r="L587" s="19" t="n">
        <v>974</v>
      </c>
      <c r="M587" s="19" t="n">
        <v>258</v>
      </c>
      <c r="N587" s="19" t="n">
        <v>312</v>
      </c>
      <c r="O587" s="19" t="n">
        <v>222</v>
      </c>
      <c r="P587" s="19" t="n">
        <v>-220</v>
      </c>
      <c r="Q587" s="21" t="s">
        <v>46</v>
      </c>
      <c r="R587" s="19" t="n">
        <v>241</v>
      </c>
      <c r="S587" s="19" t="n">
        <v>1342</v>
      </c>
      <c r="T587" s="19" t="n">
        <v>48</v>
      </c>
      <c r="U587" s="19" t="n">
        <v>259.369</v>
      </c>
      <c r="V587" s="19" t="n">
        <v>132</v>
      </c>
      <c r="W587" s="19" t="n">
        <v>594</v>
      </c>
      <c r="X587" s="19" t="n">
        <v>26</v>
      </c>
      <c r="Y587" s="19" t="n">
        <v>56</v>
      </c>
      <c r="Z587" s="21" t="s">
        <v>46</v>
      </c>
      <c r="AA587" s="19" t="s">
        <v>47</v>
      </c>
      <c r="AB587" s="21" t="s">
        <v>46</v>
      </c>
      <c r="AC587" s="19" t="s">
        <v>47</v>
      </c>
      <c r="AD587" s="19" t="n">
        <v>146</v>
      </c>
      <c r="AE587" s="19" t="n">
        <v>4504</v>
      </c>
      <c r="AF587" s="19" t="n">
        <v>71</v>
      </c>
      <c r="AG587" s="19" t="n">
        <v>193</v>
      </c>
      <c r="AH587" s="21" t="s">
        <v>46</v>
      </c>
      <c r="AI587" s="19" t="s">
        <v>47</v>
      </c>
      <c r="AJ587" s="19" t="n">
        <v>114</v>
      </c>
      <c r="AK587" s="19" t="n">
        <v>694</v>
      </c>
      <c r="AL587" s="19" t="n">
        <v>131</v>
      </c>
      <c r="AM587" s="19" t="n">
        <v>887</v>
      </c>
      <c r="AN587" s="19" t="n">
        <v>110</v>
      </c>
      <c r="AO587" s="19" t="n">
        <v>2349</v>
      </c>
      <c r="AP587" s="19" t="n">
        <v>50</v>
      </c>
      <c r="AQ587" s="19" t="n">
        <v>49</v>
      </c>
      <c r="AR587" s="19" t="n">
        <v>367</v>
      </c>
      <c r="AS587" s="19" t="n">
        <v>627</v>
      </c>
      <c r="AT587" s="19" t="n">
        <v>30</v>
      </c>
      <c r="AU587" s="19" t="n">
        <v>1</v>
      </c>
      <c r="AV587" s="19" t="s">
        <v>47</v>
      </c>
      <c r="AW587" s="19" t="s">
        <v>47</v>
      </c>
      <c r="AX587" s="21" t="s">
        <v>46</v>
      </c>
      <c r="AY587" s="19" t="s">
        <v>47</v>
      </c>
      <c r="AZ587" s="19" t="s">
        <v>47</v>
      </c>
      <c r="BA587" s="19" t="s">
        <v>47</v>
      </c>
      <c r="BB587" s="19" t="n">
        <v>315</v>
      </c>
      <c r="BC587" s="19" t="n">
        <v>343</v>
      </c>
      <c r="BD587" s="19" t="n">
        <v>269</v>
      </c>
      <c r="BE587" s="19" t="n">
        <v>287</v>
      </c>
      <c r="BF587" s="21" t="s">
        <v>46</v>
      </c>
      <c r="BG587" s="19" t="s">
        <v>47</v>
      </c>
      <c r="BH587" s="19" t="n">
        <v>364</v>
      </c>
      <c r="BI587" s="19" t="n">
        <v>83</v>
      </c>
      <c r="BJ587" s="19" t="n">
        <v>536</v>
      </c>
      <c r="BK587" s="19" t="n">
        <v>249</v>
      </c>
      <c r="BL587" s="19" t="n">
        <v>196</v>
      </c>
      <c r="BM587" s="19" t="n">
        <v>88</v>
      </c>
      <c r="BN587" s="19" t="n">
        <v>1216</v>
      </c>
      <c r="BO587" s="19" t="n">
        <v>730</v>
      </c>
    </row>
    <row r="588" customFormat="false" ht="13.2" hidden="false" customHeight="false" outlineLevel="0" collapsed="false">
      <c r="A588" s="1" t="s">
        <v>48</v>
      </c>
      <c r="B588" s="1" t="n">
        <v>97086</v>
      </c>
      <c r="C588" s="19" t="n">
        <v>1752</v>
      </c>
      <c r="D588" s="19" t="n">
        <v>342</v>
      </c>
      <c r="E588" s="19" t="n">
        <v>807</v>
      </c>
      <c r="F588" s="19" t="n">
        <v>2889</v>
      </c>
      <c r="G588" s="19" t="n">
        <v>464</v>
      </c>
      <c r="H588" s="19" t="n">
        <v>30254</v>
      </c>
      <c r="I588" s="19" t="n">
        <v>1415</v>
      </c>
      <c r="J588" s="19" t="n">
        <v>23396</v>
      </c>
      <c r="K588" s="19" t="n">
        <v>520</v>
      </c>
      <c r="L588" s="19" t="n">
        <v>1020</v>
      </c>
      <c r="M588" s="19" t="n">
        <v>254</v>
      </c>
      <c r="N588" s="19" t="n">
        <v>592</v>
      </c>
      <c r="O588" s="19" t="n">
        <v>229</v>
      </c>
      <c r="P588" s="19" t="n">
        <v>1671</v>
      </c>
      <c r="Q588" s="21" t="s">
        <v>46</v>
      </c>
      <c r="R588" s="19" t="n">
        <v>212</v>
      </c>
      <c r="S588" s="19" t="n">
        <v>370</v>
      </c>
      <c r="T588" s="19" t="n">
        <v>94</v>
      </c>
      <c r="U588" s="19" t="n">
        <v>542.8</v>
      </c>
      <c r="V588" s="19" t="n">
        <v>229</v>
      </c>
      <c r="W588" s="19" t="n">
        <v>2014</v>
      </c>
      <c r="X588" s="19" t="n">
        <v>113</v>
      </c>
      <c r="Y588" s="19" t="n">
        <v>450</v>
      </c>
      <c r="Z588" s="19" t="n">
        <v>84</v>
      </c>
      <c r="AA588" s="19" t="n">
        <v>101</v>
      </c>
      <c r="AB588" s="21" t="s">
        <v>46</v>
      </c>
      <c r="AC588" s="19" t="s">
        <v>47</v>
      </c>
      <c r="AD588" s="19" t="n">
        <v>267</v>
      </c>
      <c r="AE588" s="19" t="n">
        <v>5205</v>
      </c>
      <c r="AF588" s="19" t="n">
        <v>158</v>
      </c>
      <c r="AG588" s="19" t="n">
        <v>278</v>
      </c>
      <c r="AH588" s="21" t="s">
        <v>46</v>
      </c>
      <c r="AI588" s="19" t="s">
        <v>47</v>
      </c>
      <c r="AJ588" s="19" t="n">
        <v>201</v>
      </c>
      <c r="AK588" s="19" t="n">
        <v>740</v>
      </c>
      <c r="AL588" s="19" t="n">
        <v>249</v>
      </c>
      <c r="AM588" s="19" t="n">
        <v>1057</v>
      </c>
      <c r="AN588" s="19" t="n">
        <v>171</v>
      </c>
      <c r="AO588" s="19" t="n">
        <v>2271</v>
      </c>
      <c r="AP588" s="19" t="n">
        <v>175</v>
      </c>
      <c r="AQ588" s="19" t="n">
        <v>351</v>
      </c>
      <c r="AR588" s="19" t="n">
        <v>1270</v>
      </c>
      <c r="AS588" s="19" t="n">
        <v>9797</v>
      </c>
      <c r="AT588" s="19" t="n">
        <v>370</v>
      </c>
      <c r="AU588" s="19" t="n">
        <v>141</v>
      </c>
      <c r="AV588" s="21" t="s">
        <v>46</v>
      </c>
      <c r="AW588" s="19" t="s">
        <v>47</v>
      </c>
      <c r="AX588" s="19" t="n">
        <v>111</v>
      </c>
      <c r="AY588" s="19" t="n">
        <v>45</v>
      </c>
      <c r="AZ588" s="19" t="n">
        <v>23</v>
      </c>
      <c r="BA588" s="19" t="n">
        <v>7</v>
      </c>
      <c r="BB588" s="19" t="n">
        <v>373</v>
      </c>
      <c r="BC588" s="19" t="n">
        <v>1027</v>
      </c>
      <c r="BD588" s="19" t="n">
        <v>321</v>
      </c>
      <c r="BE588" s="19" t="n">
        <v>844</v>
      </c>
      <c r="BF588" s="19" t="s">
        <v>47</v>
      </c>
      <c r="BG588" s="19" t="s">
        <v>47</v>
      </c>
      <c r="BH588" s="19" t="n">
        <v>1079</v>
      </c>
      <c r="BI588" s="19" t="n">
        <v>951</v>
      </c>
      <c r="BJ588" s="19" t="n">
        <v>1234</v>
      </c>
      <c r="BK588" s="19" t="n">
        <v>1328</v>
      </c>
      <c r="BL588" s="19" t="n">
        <v>276</v>
      </c>
      <c r="BM588" s="19" t="n">
        <v>203</v>
      </c>
      <c r="BN588" s="19" t="n">
        <v>1377</v>
      </c>
      <c r="BO588" s="19" t="n">
        <v>2176</v>
      </c>
    </row>
    <row r="589" customFormat="false" ht="13.2" hidden="false" customHeight="false" outlineLevel="0" collapsed="false">
      <c r="A589" s="1" t="s">
        <v>49</v>
      </c>
      <c r="B589" s="1" t="n">
        <v>97086</v>
      </c>
      <c r="C589" s="19" t="n">
        <v>1991</v>
      </c>
      <c r="D589" s="19" t="n">
        <v>622</v>
      </c>
      <c r="E589" s="19" t="n">
        <v>996</v>
      </c>
      <c r="F589" s="19" t="n">
        <v>3892</v>
      </c>
      <c r="G589" s="19" t="n">
        <v>640</v>
      </c>
      <c r="H589" s="19" t="n">
        <v>72116</v>
      </c>
      <c r="I589" s="19" t="n">
        <v>1720</v>
      </c>
      <c r="J589" s="19" t="n">
        <v>58568</v>
      </c>
      <c r="K589" s="19" t="n">
        <v>737</v>
      </c>
      <c r="L589" s="19" t="n">
        <v>1901</v>
      </c>
      <c r="M589" s="19" t="n">
        <v>307</v>
      </c>
      <c r="N589" s="19" t="n">
        <v>826</v>
      </c>
      <c r="O589" s="19" t="n">
        <v>265</v>
      </c>
      <c r="P589" s="19" t="n">
        <v>3722</v>
      </c>
      <c r="Q589" s="19" t="n">
        <v>17</v>
      </c>
      <c r="R589" s="19" t="n">
        <v>279</v>
      </c>
      <c r="S589" s="19" t="n">
        <v>1052</v>
      </c>
      <c r="T589" s="19" t="n">
        <v>141</v>
      </c>
      <c r="U589" s="19" t="n">
        <v>1120.058</v>
      </c>
      <c r="V589" s="19" t="n">
        <v>277</v>
      </c>
      <c r="W589" s="19" t="n">
        <v>3950</v>
      </c>
      <c r="X589" s="19" t="n">
        <v>109</v>
      </c>
      <c r="Y589" s="19" t="n">
        <v>551</v>
      </c>
      <c r="Z589" s="19" t="n">
        <v>234</v>
      </c>
      <c r="AA589" s="19" t="n">
        <v>1376</v>
      </c>
      <c r="AB589" s="21" t="s">
        <v>46</v>
      </c>
      <c r="AC589" s="19" t="s">
        <v>47</v>
      </c>
      <c r="AD589" s="19" t="n">
        <v>648</v>
      </c>
      <c r="AE589" s="19" t="n">
        <v>13898</v>
      </c>
      <c r="AF589" s="19" t="n">
        <v>567</v>
      </c>
      <c r="AG589" s="19" t="n">
        <v>1405</v>
      </c>
      <c r="AH589" s="19" t="n">
        <v>18</v>
      </c>
      <c r="AI589" s="19" t="n">
        <v>20</v>
      </c>
      <c r="AJ589" s="19" t="n">
        <v>515</v>
      </c>
      <c r="AK589" s="19" t="n">
        <v>1833</v>
      </c>
      <c r="AL589" s="19" t="n">
        <v>639</v>
      </c>
      <c r="AM589" s="19" t="n">
        <v>3283</v>
      </c>
      <c r="AN589" s="19" t="n">
        <v>478</v>
      </c>
      <c r="AO589" s="19" t="n">
        <v>6970</v>
      </c>
      <c r="AP589" s="19" t="n">
        <v>459</v>
      </c>
      <c r="AQ589" s="19" t="n">
        <v>1164</v>
      </c>
      <c r="AR589" s="19" t="n">
        <v>1831</v>
      </c>
      <c r="AS589" s="19" t="n">
        <v>37757</v>
      </c>
      <c r="AT589" s="19" t="n">
        <v>683</v>
      </c>
      <c r="AU589" s="19" t="n">
        <v>605</v>
      </c>
      <c r="AV589" s="19" t="n">
        <v>21</v>
      </c>
      <c r="AW589" s="19" t="n">
        <v>4</v>
      </c>
      <c r="AX589" s="19" t="n">
        <v>384</v>
      </c>
      <c r="AY589" s="19" t="n">
        <v>372</v>
      </c>
      <c r="AZ589" s="19" t="n">
        <v>64</v>
      </c>
      <c r="BA589" s="19" t="n">
        <v>39</v>
      </c>
      <c r="BB589" s="19" t="n">
        <v>197</v>
      </c>
      <c r="BC589" s="19" t="n">
        <v>240</v>
      </c>
      <c r="BD589" s="19" t="n">
        <v>154</v>
      </c>
      <c r="BE589" s="19" t="n">
        <v>180</v>
      </c>
      <c r="BF589" s="21" t="s">
        <v>46</v>
      </c>
      <c r="BG589" s="19" t="s">
        <v>47</v>
      </c>
      <c r="BH589" s="19" t="n">
        <v>1565</v>
      </c>
      <c r="BI589" s="19" t="n">
        <v>4263</v>
      </c>
      <c r="BJ589" s="19" t="n">
        <v>1690</v>
      </c>
      <c r="BK589" s="19" t="n">
        <v>4968</v>
      </c>
      <c r="BL589" s="19" t="n">
        <v>392</v>
      </c>
      <c r="BM589" s="19" t="n">
        <v>627</v>
      </c>
      <c r="BN589" s="19" t="n">
        <v>1553</v>
      </c>
      <c r="BO589" s="19" t="n">
        <v>2893</v>
      </c>
    </row>
    <row r="590" customFormat="false" ht="13.2" hidden="false" customHeight="false" outlineLevel="0" collapsed="false">
      <c r="A590" s="1" t="s">
        <v>50</v>
      </c>
      <c r="B590" s="1" t="n">
        <v>97086</v>
      </c>
      <c r="C590" s="19" t="n">
        <v>1252</v>
      </c>
      <c r="D590" s="19" t="n">
        <v>709</v>
      </c>
      <c r="E590" s="19" t="n">
        <v>754</v>
      </c>
      <c r="F590" s="19" t="n">
        <v>3066</v>
      </c>
      <c r="G590" s="19" t="n">
        <v>562</v>
      </c>
      <c r="H590" s="19" t="n">
        <v>77551</v>
      </c>
      <c r="I590" s="19" t="n">
        <v>1041</v>
      </c>
      <c r="J590" s="19" t="n">
        <v>56316</v>
      </c>
      <c r="K590" s="19" t="n">
        <v>782</v>
      </c>
      <c r="L590" s="19" t="n">
        <v>2521</v>
      </c>
      <c r="M590" s="19" t="n">
        <v>400</v>
      </c>
      <c r="N590" s="19" t="n">
        <v>1198</v>
      </c>
      <c r="O590" s="19" t="n">
        <v>259</v>
      </c>
      <c r="P590" s="19" t="n">
        <v>3743</v>
      </c>
      <c r="Q590" s="21" t="s">
        <v>46</v>
      </c>
      <c r="R590" s="19" t="n">
        <v>347</v>
      </c>
      <c r="S590" s="19" t="n">
        <v>1854</v>
      </c>
      <c r="T590" s="19" t="n">
        <v>146</v>
      </c>
      <c r="U590" s="19" t="n">
        <v>1676.189</v>
      </c>
      <c r="V590" s="19" t="n">
        <v>263</v>
      </c>
      <c r="W590" s="19" t="n">
        <v>5729</v>
      </c>
      <c r="X590" s="19" t="n">
        <v>84</v>
      </c>
      <c r="Y590" s="19" t="n">
        <v>361</v>
      </c>
      <c r="Z590" s="19" t="n">
        <v>229</v>
      </c>
      <c r="AA590" s="19" t="n">
        <v>2930</v>
      </c>
      <c r="AB590" s="19" t="n">
        <v>15</v>
      </c>
      <c r="AC590" s="19" t="n">
        <v>150</v>
      </c>
      <c r="AD590" s="19" t="n">
        <v>886</v>
      </c>
      <c r="AE590" s="19" t="n">
        <v>20967</v>
      </c>
      <c r="AF590" s="19" t="n">
        <v>846</v>
      </c>
      <c r="AG590" s="19" t="n">
        <v>3129</v>
      </c>
      <c r="AH590" s="21" t="s">
        <v>46</v>
      </c>
      <c r="AI590" s="19" t="s">
        <v>47</v>
      </c>
      <c r="AJ590" s="19" t="n">
        <v>765</v>
      </c>
      <c r="AK590" s="19" t="n">
        <v>2821</v>
      </c>
      <c r="AL590" s="19" t="n">
        <v>878</v>
      </c>
      <c r="AM590" s="19" t="n">
        <v>6057</v>
      </c>
      <c r="AN590" s="19" t="n">
        <v>747</v>
      </c>
      <c r="AO590" s="19" t="n">
        <v>10315</v>
      </c>
      <c r="AP590" s="19" t="n">
        <v>738</v>
      </c>
      <c r="AQ590" s="19" t="n">
        <v>1871</v>
      </c>
      <c r="AR590" s="19" t="n">
        <v>1215</v>
      </c>
      <c r="AS590" s="19" t="n">
        <v>43397</v>
      </c>
      <c r="AT590" s="19" t="n">
        <v>583</v>
      </c>
      <c r="AU590" s="19" t="n">
        <v>825</v>
      </c>
      <c r="AV590" s="19" t="n">
        <v>39</v>
      </c>
      <c r="AW590" s="19" t="n">
        <v>9</v>
      </c>
      <c r="AX590" s="19" t="n">
        <v>412</v>
      </c>
      <c r="AY590" s="19" t="n">
        <v>623</v>
      </c>
      <c r="AZ590" s="19" t="n">
        <v>96</v>
      </c>
      <c r="BA590" s="19" t="n">
        <v>45</v>
      </c>
      <c r="BB590" s="19" t="s">
        <v>47</v>
      </c>
      <c r="BC590" s="19" t="s">
        <v>47</v>
      </c>
      <c r="BD590" s="19" t="s">
        <v>47</v>
      </c>
      <c r="BE590" s="19" t="s">
        <v>47</v>
      </c>
      <c r="BF590" s="19" t="n">
        <v>14</v>
      </c>
      <c r="BG590" s="19" t="n">
        <v>15</v>
      </c>
      <c r="BH590" s="19" t="n">
        <v>1104</v>
      </c>
      <c r="BI590" s="19" t="n">
        <v>5323</v>
      </c>
      <c r="BJ590" s="19" t="n">
        <v>1164</v>
      </c>
      <c r="BK590" s="19" t="n">
        <v>6125</v>
      </c>
      <c r="BL590" s="19" t="n">
        <v>366</v>
      </c>
      <c r="BM590" s="19" t="n">
        <v>888</v>
      </c>
      <c r="BN590" s="19" t="n">
        <v>834</v>
      </c>
      <c r="BO590" s="19" t="n">
        <v>2483</v>
      </c>
    </row>
    <row r="591" customFormat="false" ht="13.2" hidden="false" customHeight="false" outlineLevel="0" collapsed="false">
      <c r="A591" s="1" t="s">
        <v>51</v>
      </c>
      <c r="B591" s="1" t="n">
        <v>97086</v>
      </c>
      <c r="C591" s="19" t="n">
        <v>975</v>
      </c>
      <c r="D591" s="19" t="n">
        <v>775</v>
      </c>
      <c r="E591" s="19" t="n">
        <v>581</v>
      </c>
      <c r="F591" s="19" t="n">
        <v>2684</v>
      </c>
      <c r="G591" s="19" t="n">
        <v>476</v>
      </c>
      <c r="H591" s="19" t="n">
        <v>85132</v>
      </c>
      <c r="I591" s="19" t="n">
        <v>838</v>
      </c>
      <c r="J591" s="19" t="n">
        <v>60801</v>
      </c>
      <c r="K591" s="19" t="n">
        <v>745</v>
      </c>
      <c r="L591" s="19" t="n">
        <v>2831</v>
      </c>
      <c r="M591" s="19" t="n">
        <v>417</v>
      </c>
      <c r="N591" s="19" t="n">
        <v>1576</v>
      </c>
      <c r="O591" s="19" t="n">
        <v>236</v>
      </c>
      <c r="P591" s="19" t="n">
        <v>3123</v>
      </c>
      <c r="Q591" s="21" t="s">
        <v>46</v>
      </c>
      <c r="R591" s="19" t="n">
        <v>379</v>
      </c>
      <c r="S591" s="19" t="n">
        <v>2665</v>
      </c>
      <c r="T591" s="19" t="n">
        <v>140</v>
      </c>
      <c r="U591" s="19" t="n">
        <v>2425.442</v>
      </c>
      <c r="V591" s="19" t="n">
        <v>236</v>
      </c>
      <c r="W591" s="19" t="n">
        <v>6385</v>
      </c>
      <c r="X591" s="19" t="n">
        <v>37</v>
      </c>
      <c r="Y591" s="19" t="n">
        <v>222</v>
      </c>
      <c r="Z591" s="19" t="n">
        <v>199</v>
      </c>
      <c r="AA591" s="19" t="n">
        <v>3349</v>
      </c>
      <c r="AB591" s="19" t="n">
        <v>18</v>
      </c>
      <c r="AC591" s="19" t="n">
        <v>174</v>
      </c>
      <c r="AD591" s="19" t="n">
        <v>866</v>
      </c>
      <c r="AE591" s="19" t="n">
        <v>23867</v>
      </c>
      <c r="AF591" s="19" t="n">
        <v>849</v>
      </c>
      <c r="AG591" s="19" t="n">
        <v>4346</v>
      </c>
      <c r="AH591" s="21" t="s">
        <v>46</v>
      </c>
      <c r="AI591" s="19" t="s">
        <v>47</v>
      </c>
      <c r="AJ591" s="19" t="n">
        <v>809</v>
      </c>
      <c r="AK591" s="19" t="n">
        <v>3346</v>
      </c>
      <c r="AL591" s="19" t="n">
        <v>863</v>
      </c>
      <c r="AM591" s="19" t="n">
        <v>7759</v>
      </c>
      <c r="AN591" s="19" t="n">
        <v>758</v>
      </c>
      <c r="AO591" s="19" t="n">
        <v>11595</v>
      </c>
      <c r="AP591" s="19" t="n">
        <v>756</v>
      </c>
      <c r="AQ591" s="19" t="n">
        <v>2613</v>
      </c>
      <c r="AR591" s="19" t="n">
        <v>961</v>
      </c>
      <c r="AS591" s="19" t="n">
        <v>51229</v>
      </c>
      <c r="AT591" s="19" t="n">
        <v>518</v>
      </c>
      <c r="AU591" s="19" t="n">
        <v>834</v>
      </c>
      <c r="AV591" s="19" t="n">
        <v>37</v>
      </c>
      <c r="AW591" s="19" t="n">
        <v>8</v>
      </c>
      <c r="AX591" s="19" t="n">
        <v>366</v>
      </c>
      <c r="AY591" s="19" t="n">
        <v>640</v>
      </c>
      <c r="AZ591" s="19" t="n">
        <v>67</v>
      </c>
      <c r="BA591" s="19" t="n">
        <v>33</v>
      </c>
      <c r="BB591" s="19" t="s">
        <v>47</v>
      </c>
      <c r="BC591" s="19" t="s">
        <v>47</v>
      </c>
      <c r="BD591" s="19" t="s">
        <v>47</v>
      </c>
      <c r="BE591" s="19" t="s">
        <v>47</v>
      </c>
      <c r="BF591" s="21" t="s">
        <v>46</v>
      </c>
      <c r="BG591" s="19" t="s">
        <v>47</v>
      </c>
      <c r="BH591" s="19" t="n">
        <v>930</v>
      </c>
      <c r="BI591" s="19" t="n">
        <v>6535</v>
      </c>
      <c r="BJ591" s="19" t="n">
        <v>952</v>
      </c>
      <c r="BK591" s="19" t="n">
        <v>7172</v>
      </c>
      <c r="BL591" s="19" t="n">
        <v>306</v>
      </c>
      <c r="BM591" s="19" t="n">
        <v>846</v>
      </c>
      <c r="BN591" s="19" t="n">
        <v>627</v>
      </c>
      <c r="BO591" s="19" t="n">
        <v>2182</v>
      </c>
    </row>
    <row r="592" customFormat="false" ht="13.2" hidden="false" customHeight="false" outlineLevel="0" collapsed="false">
      <c r="A592" s="1" t="s">
        <v>52</v>
      </c>
      <c r="B592" s="1" t="n">
        <v>97086</v>
      </c>
      <c r="C592" s="19" t="n">
        <v>1837</v>
      </c>
      <c r="D592" s="19" t="n">
        <v>1654</v>
      </c>
      <c r="E592" s="19" t="n">
        <v>1093</v>
      </c>
      <c r="F592" s="19" t="n">
        <v>5593</v>
      </c>
      <c r="G592" s="19" t="n">
        <v>1090</v>
      </c>
      <c r="H592" s="19" t="n">
        <v>250682</v>
      </c>
      <c r="I592" s="19" t="n">
        <v>1667</v>
      </c>
      <c r="J592" s="19" t="n">
        <v>186466</v>
      </c>
      <c r="K592" s="19" t="n">
        <v>1577</v>
      </c>
      <c r="L592" s="19" t="n">
        <v>4777</v>
      </c>
      <c r="M592" s="19" t="n">
        <v>948</v>
      </c>
      <c r="N592" s="19" t="n">
        <v>3820</v>
      </c>
      <c r="O592" s="19" t="n">
        <v>385</v>
      </c>
      <c r="P592" s="19" t="n">
        <v>10204</v>
      </c>
      <c r="Q592" s="19" t="n">
        <v>14</v>
      </c>
      <c r="R592" s="19" t="n">
        <v>865</v>
      </c>
      <c r="S592" s="19" t="n">
        <v>9842</v>
      </c>
      <c r="T592" s="19" t="n">
        <v>215</v>
      </c>
      <c r="U592" s="19" t="n">
        <v>4880.103</v>
      </c>
      <c r="V592" s="19" t="n">
        <v>356</v>
      </c>
      <c r="W592" s="19" t="n">
        <v>12859</v>
      </c>
      <c r="X592" s="19" t="n">
        <v>68</v>
      </c>
      <c r="Y592" s="19" t="n">
        <v>311</v>
      </c>
      <c r="Z592" s="19" t="n">
        <v>226</v>
      </c>
      <c r="AA592" s="19" t="n">
        <v>4151</v>
      </c>
      <c r="AB592" s="19" t="n">
        <v>61</v>
      </c>
      <c r="AC592" s="19" t="n">
        <v>998</v>
      </c>
      <c r="AD592" s="19" t="n">
        <v>1789</v>
      </c>
      <c r="AE592" s="19" t="n">
        <v>64429</v>
      </c>
      <c r="AF592" s="19" t="n">
        <v>1768</v>
      </c>
      <c r="AG592" s="19" t="n">
        <v>16290</v>
      </c>
      <c r="AH592" s="19" t="n">
        <v>10</v>
      </c>
      <c r="AI592" s="19" t="n">
        <v>25</v>
      </c>
      <c r="AJ592" s="19" t="n">
        <v>1719</v>
      </c>
      <c r="AK592" s="19" t="n">
        <v>8420</v>
      </c>
      <c r="AL592" s="19" t="n">
        <v>1789</v>
      </c>
      <c r="AM592" s="19" t="n">
        <v>24953</v>
      </c>
      <c r="AN592" s="19" t="n">
        <v>1623</v>
      </c>
      <c r="AO592" s="19" t="n">
        <v>28948</v>
      </c>
      <c r="AP592" s="19" t="n">
        <v>1640</v>
      </c>
      <c r="AQ592" s="19" t="n">
        <v>6490</v>
      </c>
      <c r="AR592" s="19" t="n">
        <v>1834</v>
      </c>
      <c r="AS592" s="19" t="n">
        <v>166790</v>
      </c>
      <c r="AT592" s="19" t="n">
        <v>895</v>
      </c>
      <c r="AU592" s="19" t="n">
        <v>1005</v>
      </c>
      <c r="AV592" s="19" t="n">
        <v>87</v>
      </c>
      <c r="AW592" s="19" t="n">
        <v>22</v>
      </c>
      <c r="AX592" s="19" t="n">
        <v>511</v>
      </c>
      <c r="AY592" s="19" t="n">
        <v>663</v>
      </c>
      <c r="AZ592" s="19" t="n">
        <v>216</v>
      </c>
      <c r="BA592" s="19" t="n">
        <v>101</v>
      </c>
      <c r="BB592" s="19" t="s">
        <v>47</v>
      </c>
      <c r="BC592" s="19" t="s">
        <v>47</v>
      </c>
      <c r="BD592" s="19" t="s">
        <v>47</v>
      </c>
      <c r="BE592" s="19" t="s">
        <v>47</v>
      </c>
      <c r="BF592" s="19" t="n">
        <v>139</v>
      </c>
      <c r="BG592" s="19" t="n">
        <v>302</v>
      </c>
      <c r="BH592" s="19" t="n">
        <v>1824</v>
      </c>
      <c r="BI592" s="19" t="n">
        <v>27913</v>
      </c>
      <c r="BJ592" s="19" t="n">
        <v>1827</v>
      </c>
      <c r="BK592" s="19" t="n">
        <v>29635</v>
      </c>
      <c r="BL592" s="19" t="n">
        <v>653</v>
      </c>
      <c r="BM592" s="19" t="n">
        <v>2767</v>
      </c>
      <c r="BN592" s="19" t="n">
        <v>1106</v>
      </c>
      <c r="BO592" s="19" t="n">
        <v>5071</v>
      </c>
    </row>
    <row r="593" customFormat="false" ht="13.2" hidden="false" customHeight="false" outlineLevel="0" collapsed="false">
      <c r="A593" s="1" t="s">
        <v>53</v>
      </c>
      <c r="B593" s="1" t="n">
        <v>97086</v>
      </c>
      <c r="C593" s="19" t="n">
        <v>614</v>
      </c>
      <c r="D593" s="19" t="n">
        <v>557</v>
      </c>
      <c r="E593" s="19" t="n">
        <v>485</v>
      </c>
      <c r="F593" s="19" t="n">
        <v>1896</v>
      </c>
      <c r="G593" s="19" t="n">
        <v>364</v>
      </c>
      <c r="H593" s="19" t="n">
        <v>334664</v>
      </c>
      <c r="I593" s="19" t="n">
        <v>549</v>
      </c>
      <c r="J593" s="19" t="n">
        <v>133373</v>
      </c>
      <c r="K593" s="19" t="n">
        <v>569</v>
      </c>
      <c r="L593" s="19" t="n">
        <v>5770</v>
      </c>
      <c r="M593" s="19" t="n">
        <v>407</v>
      </c>
      <c r="N593" s="19" t="n">
        <v>4044</v>
      </c>
      <c r="O593" s="19" t="n">
        <v>129</v>
      </c>
      <c r="P593" s="19" t="n">
        <v>6891</v>
      </c>
      <c r="Q593" s="21" t="s">
        <v>46</v>
      </c>
      <c r="R593" s="19" t="n">
        <v>405</v>
      </c>
      <c r="S593" s="19" t="n">
        <v>45138</v>
      </c>
      <c r="T593" s="19" t="n">
        <v>65</v>
      </c>
      <c r="U593" s="19" t="n">
        <v>2110.448</v>
      </c>
      <c r="V593" s="19" t="n">
        <v>101</v>
      </c>
      <c r="W593" s="19" t="n">
        <v>3836</v>
      </c>
      <c r="X593" s="19" t="n">
        <v>19</v>
      </c>
      <c r="Y593" s="19" t="n">
        <v>119</v>
      </c>
      <c r="Z593" s="19" t="n">
        <v>70</v>
      </c>
      <c r="AA593" s="19" t="n">
        <v>1481</v>
      </c>
      <c r="AB593" s="19" t="n">
        <v>39</v>
      </c>
      <c r="AC593" s="19" t="n">
        <v>1232</v>
      </c>
      <c r="AD593" s="19" t="n">
        <v>607</v>
      </c>
      <c r="AE593" s="19" t="n">
        <v>40531</v>
      </c>
      <c r="AF593" s="19" t="n">
        <v>601</v>
      </c>
      <c r="AG593" s="19" t="n">
        <v>17843</v>
      </c>
      <c r="AH593" s="21" t="s">
        <v>46</v>
      </c>
      <c r="AI593" s="19" t="s">
        <v>47</v>
      </c>
      <c r="AJ593" s="19" t="n">
        <v>586</v>
      </c>
      <c r="AK593" s="19" t="n">
        <v>4087</v>
      </c>
      <c r="AL593" s="19" t="n">
        <v>607</v>
      </c>
      <c r="AM593" s="19" t="n">
        <v>22029</v>
      </c>
      <c r="AN593" s="19" t="n">
        <v>544</v>
      </c>
      <c r="AO593" s="19" t="n">
        <v>13183</v>
      </c>
      <c r="AP593" s="19" t="n">
        <v>576</v>
      </c>
      <c r="AQ593" s="19" t="n">
        <v>5846</v>
      </c>
      <c r="AR593" s="19" t="n">
        <v>614</v>
      </c>
      <c r="AS593" s="19" t="n">
        <v>289747</v>
      </c>
      <c r="AT593" s="19" t="n">
        <v>244</v>
      </c>
      <c r="AU593" s="19" t="n">
        <v>331</v>
      </c>
      <c r="AV593" s="19" t="n">
        <v>21</v>
      </c>
      <c r="AW593" s="19" t="n">
        <v>5</v>
      </c>
      <c r="AX593" s="19" t="s">
        <v>47</v>
      </c>
      <c r="AY593" s="19" t="s">
        <v>47</v>
      </c>
      <c r="AZ593" s="19" t="n">
        <v>59</v>
      </c>
      <c r="BA593" s="19" t="n">
        <v>29</v>
      </c>
      <c r="BB593" s="19" t="s">
        <v>47</v>
      </c>
      <c r="BC593" s="19" t="s">
        <v>47</v>
      </c>
      <c r="BD593" s="19" t="s">
        <v>47</v>
      </c>
      <c r="BE593" s="19" t="s">
        <v>47</v>
      </c>
      <c r="BF593" s="19" t="n">
        <v>443</v>
      </c>
      <c r="BG593" s="19" t="n">
        <v>2697</v>
      </c>
      <c r="BH593" s="19" t="n">
        <v>614</v>
      </c>
      <c r="BI593" s="19" t="n">
        <v>57132</v>
      </c>
      <c r="BJ593" s="19" t="n">
        <v>614</v>
      </c>
      <c r="BK593" s="19" t="n">
        <v>58629</v>
      </c>
      <c r="BL593" s="19" t="n">
        <v>318</v>
      </c>
      <c r="BM593" s="19" t="n">
        <v>8189</v>
      </c>
      <c r="BN593" s="19" t="n">
        <v>221</v>
      </c>
      <c r="BO593" s="19" t="n">
        <v>2402</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97089</v>
      </c>
      <c r="C595" s="19" t="n">
        <v>5035</v>
      </c>
      <c r="D595" s="19" t="n">
        <v>2678</v>
      </c>
      <c r="E595" s="19" t="n">
        <v>2787</v>
      </c>
      <c r="F595" s="19" t="n">
        <v>10502</v>
      </c>
      <c r="G595" s="19" t="n">
        <v>1651</v>
      </c>
      <c r="H595" s="19" t="n">
        <v>347306</v>
      </c>
      <c r="I595" s="19" t="n">
        <v>4018</v>
      </c>
      <c r="J595" s="19" t="n">
        <v>222054</v>
      </c>
      <c r="K595" s="19" t="n">
        <v>2887</v>
      </c>
      <c r="L595" s="19" t="n">
        <v>9151</v>
      </c>
      <c r="M595" s="19" t="n">
        <v>1460</v>
      </c>
      <c r="N595" s="19" t="n">
        <v>5365</v>
      </c>
      <c r="O595" s="19" t="n">
        <v>887</v>
      </c>
      <c r="P595" s="19" t="n">
        <v>14282</v>
      </c>
      <c r="Q595" s="19" t="n">
        <v>120</v>
      </c>
      <c r="R595" s="19" t="n">
        <v>1343</v>
      </c>
      <c r="S595" s="19" t="n">
        <v>20252</v>
      </c>
      <c r="T595" s="19" t="n">
        <v>483</v>
      </c>
      <c r="U595" s="19" t="n">
        <v>7541.46</v>
      </c>
      <c r="V595" s="19" t="n">
        <v>1013</v>
      </c>
      <c r="W595" s="19" t="n">
        <v>23478</v>
      </c>
      <c r="X595" s="19" t="n">
        <v>266</v>
      </c>
      <c r="Y595" s="19" t="n">
        <v>1073</v>
      </c>
      <c r="Z595" s="19" t="n">
        <v>686</v>
      </c>
      <c r="AA595" s="19" t="n">
        <v>8444</v>
      </c>
      <c r="AB595" s="19" t="n">
        <v>54</v>
      </c>
      <c r="AC595" s="19" t="n">
        <v>951</v>
      </c>
      <c r="AD595" s="19" t="n">
        <v>2820</v>
      </c>
      <c r="AE595" s="19" t="n">
        <v>78789</v>
      </c>
      <c r="AF595" s="19" t="n">
        <v>2646</v>
      </c>
      <c r="AG595" s="19" t="n">
        <v>19631</v>
      </c>
      <c r="AH595" s="19" t="n">
        <v>10</v>
      </c>
      <c r="AI595" s="19" t="n">
        <v>9</v>
      </c>
      <c r="AJ595" s="19" t="n">
        <v>2611</v>
      </c>
      <c r="AK595" s="19" t="n">
        <v>10071</v>
      </c>
      <c r="AL595" s="19" t="n">
        <v>2798</v>
      </c>
      <c r="AM595" s="19" t="n">
        <v>30002</v>
      </c>
      <c r="AN595" s="19" t="n">
        <v>2391</v>
      </c>
      <c r="AO595" s="19" t="n">
        <v>32940</v>
      </c>
      <c r="AP595" s="19" t="n">
        <v>2375</v>
      </c>
      <c r="AQ595" s="19" t="n">
        <v>8993</v>
      </c>
      <c r="AR595" s="19" t="n">
        <v>3942</v>
      </c>
      <c r="AS595" s="19" t="n">
        <v>228737</v>
      </c>
      <c r="AT595" s="19" t="n">
        <v>1596</v>
      </c>
      <c r="AU595" s="19" t="n">
        <v>1790</v>
      </c>
      <c r="AV595" s="19" t="n">
        <v>166</v>
      </c>
      <c r="AW595" s="19" t="n">
        <v>40</v>
      </c>
      <c r="AX595" s="19" t="n">
        <v>854</v>
      </c>
      <c r="AY595" s="19" t="n">
        <v>1213</v>
      </c>
      <c r="AZ595" s="19" t="n">
        <v>196</v>
      </c>
      <c r="BA595" s="19" t="n">
        <v>88</v>
      </c>
      <c r="BB595" s="19" t="n">
        <v>364</v>
      </c>
      <c r="BC595" s="19" t="n">
        <v>679</v>
      </c>
      <c r="BD595" s="19" t="n">
        <v>287</v>
      </c>
      <c r="BE595" s="19" t="n">
        <v>527</v>
      </c>
      <c r="BF595" s="19" t="n">
        <v>191</v>
      </c>
      <c r="BG595" s="19" t="n">
        <v>857</v>
      </c>
      <c r="BH595" s="19" t="n">
        <v>3677</v>
      </c>
      <c r="BI595" s="19" t="n">
        <v>40924</v>
      </c>
      <c r="BJ595" s="19" t="n">
        <v>3928</v>
      </c>
      <c r="BK595" s="19" t="n">
        <v>43674</v>
      </c>
      <c r="BL595" s="19" t="n">
        <v>1330</v>
      </c>
      <c r="BM595" s="19" t="n">
        <v>6590</v>
      </c>
      <c r="BN595" s="19" t="n">
        <v>3210</v>
      </c>
      <c r="BO595" s="19" t="n">
        <v>7686</v>
      </c>
    </row>
    <row r="596" customFormat="false" ht="13.2" hidden="false" customHeight="false" outlineLevel="0" collapsed="false">
      <c r="A596" s="1" t="s">
        <v>45</v>
      </c>
      <c r="B596" s="1" t="n">
        <v>97089</v>
      </c>
      <c r="C596" s="19" t="n">
        <v>956</v>
      </c>
      <c r="D596" s="19" t="n">
        <v>117</v>
      </c>
      <c r="E596" s="19" t="n">
        <v>337</v>
      </c>
      <c r="F596" s="19" t="n">
        <v>783</v>
      </c>
      <c r="G596" s="19" t="n">
        <v>62</v>
      </c>
      <c r="H596" s="19" t="n">
        <v>2932</v>
      </c>
      <c r="I596" s="19" t="n">
        <v>627</v>
      </c>
      <c r="J596" s="19" t="n">
        <v>3445</v>
      </c>
      <c r="K596" s="19" t="n">
        <v>260</v>
      </c>
      <c r="L596" s="19" t="n">
        <v>481</v>
      </c>
      <c r="M596" s="19" t="n">
        <v>116</v>
      </c>
      <c r="N596" s="19" t="n">
        <v>186</v>
      </c>
      <c r="O596" s="19" t="n">
        <v>93</v>
      </c>
      <c r="P596" s="19" t="n">
        <v>67</v>
      </c>
      <c r="Q596" s="21" t="s">
        <v>46</v>
      </c>
      <c r="R596" s="19" t="n">
        <v>116</v>
      </c>
      <c r="S596" s="19" t="n">
        <v>69</v>
      </c>
      <c r="T596" s="19" t="n">
        <v>30</v>
      </c>
      <c r="U596" s="19" t="n">
        <v>123.167</v>
      </c>
      <c r="V596" s="19" t="n">
        <v>72</v>
      </c>
      <c r="W596" s="19" t="n">
        <v>391</v>
      </c>
      <c r="X596" s="19" t="n">
        <v>18</v>
      </c>
      <c r="Y596" s="19" t="n">
        <v>50</v>
      </c>
      <c r="Z596" s="21" t="s">
        <v>46</v>
      </c>
      <c r="AA596" s="19" t="s">
        <v>47</v>
      </c>
      <c r="AB596" s="19" t="s">
        <v>47</v>
      </c>
      <c r="AC596" s="19" t="s">
        <v>47</v>
      </c>
      <c r="AD596" s="19" t="n">
        <v>85</v>
      </c>
      <c r="AE596" s="19" t="n">
        <v>1556</v>
      </c>
      <c r="AF596" s="19" t="n">
        <v>43</v>
      </c>
      <c r="AG596" s="19" t="n">
        <v>52</v>
      </c>
      <c r="AH596" s="21" t="s">
        <v>46</v>
      </c>
      <c r="AI596" s="19" t="s">
        <v>47</v>
      </c>
      <c r="AJ596" s="19" t="n">
        <v>69</v>
      </c>
      <c r="AK596" s="19" t="n">
        <v>272</v>
      </c>
      <c r="AL596" s="19" t="n">
        <v>80</v>
      </c>
      <c r="AM596" s="19" t="n">
        <v>386</v>
      </c>
      <c r="AN596" s="19" t="n">
        <v>62</v>
      </c>
      <c r="AO596" s="19" t="n">
        <v>691</v>
      </c>
      <c r="AP596" s="19" t="n">
        <v>30</v>
      </c>
      <c r="AQ596" s="19" t="n">
        <v>59</v>
      </c>
      <c r="AR596" s="19" t="n">
        <v>202</v>
      </c>
      <c r="AS596" s="19" t="n">
        <v>334</v>
      </c>
      <c r="AT596" s="21" t="s">
        <v>46</v>
      </c>
      <c r="AU596" s="19" t="s">
        <v>47</v>
      </c>
      <c r="AV596" s="19" t="s">
        <v>47</v>
      </c>
      <c r="AW596" s="19" t="s">
        <v>47</v>
      </c>
      <c r="AX596" s="21" t="s">
        <v>46</v>
      </c>
      <c r="AY596" s="19" t="s">
        <v>47</v>
      </c>
      <c r="AZ596" s="19" t="s">
        <v>47</v>
      </c>
      <c r="BA596" s="19" t="s">
        <v>47</v>
      </c>
      <c r="BB596" s="19" t="n">
        <v>121</v>
      </c>
      <c r="BC596" s="19" t="n">
        <v>120</v>
      </c>
      <c r="BD596" s="19" t="n">
        <v>94</v>
      </c>
      <c r="BE596" s="19" t="n">
        <v>99</v>
      </c>
      <c r="BF596" s="19" t="s">
        <v>47</v>
      </c>
      <c r="BG596" s="19" t="s">
        <v>47</v>
      </c>
      <c r="BH596" s="19" t="n">
        <v>198</v>
      </c>
      <c r="BI596" s="19" t="n">
        <v>32</v>
      </c>
      <c r="BJ596" s="19" t="n">
        <v>274</v>
      </c>
      <c r="BK596" s="19" t="n">
        <v>133</v>
      </c>
      <c r="BL596" s="19" t="n">
        <v>101</v>
      </c>
      <c r="BM596" s="19" t="n">
        <v>37</v>
      </c>
      <c r="BN596" s="19" t="n">
        <v>567</v>
      </c>
      <c r="BO596" s="19" t="n">
        <v>437</v>
      </c>
    </row>
    <row r="597" customFormat="false" ht="13.2" hidden="false" customHeight="false" outlineLevel="0" collapsed="false">
      <c r="A597" s="1" t="s">
        <v>48</v>
      </c>
      <c r="B597" s="1" t="n">
        <v>97089</v>
      </c>
      <c r="C597" s="19" t="n">
        <v>783</v>
      </c>
      <c r="D597" s="19" t="n">
        <v>180</v>
      </c>
      <c r="E597" s="19" t="n">
        <v>404</v>
      </c>
      <c r="F597" s="19" t="n">
        <v>1245</v>
      </c>
      <c r="G597" s="19" t="n">
        <v>183</v>
      </c>
      <c r="H597" s="19" t="n">
        <v>13484</v>
      </c>
      <c r="I597" s="19" t="n">
        <v>595</v>
      </c>
      <c r="J597" s="19" t="n">
        <v>9770</v>
      </c>
      <c r="K597" s="19" t="n">
        <v>266</v>
      </c>
      <c r="L597" s="19" t="n">
        <v>624</v>
      </c>
      <c r="M597" s="19" t="n">
        <v>123</v>
      </c>
      <c r="N597" s="19" t="n">
        <v>286</v>
      </c>
      <c r="O597" s="19" t="n">
        <v>123</v>
      </c>
      <c r="P597" s="19" t="n">
        <v>1341</v>
      </c>
      <c r="Q597" s="19" t="n">
        <v>11</v>
      </c>
      <c r="R597" s="19" t="n">
        <v>120</v>
      </c>
      <c r="S597" s="19" t="n">
        <v>310</v>
      </c>
      <c r="T597" s="19" t="n">
        <v>62</v>
      </c>
      <c r="U597" s="19" t="n">
        <v>426.49</v>
      </c>
      <c r="V597" s="19" t="n">
        <v>134</v>
      </c>
      <c r="W597" s="19" t="n">
        <v>1287</v>
      </c>
      <c r="X597" s="19" t="n">
        <v>42</v>
      </c>
      <c r="Y597" s="19" t="n">
        <v>216</v>
      </c>
      <c r="Z597" s="19" t="n">
        <v>50</v>
      </c>
      <c r="AA597" s="19" t="n">
        <v>86</v>
      </c>
      <c r="AB597" s="21" t="s">
        <v>46</v>
      </c>
      <c r="AC597" s="19" t="s">
        <v>47</v>
      </c>
      <c r="AD597" s="19" t="n">
        <v>172</v>
      </c>
      <c r="AE597" s="19" t="n">
        <v>3410</v>
      </c>
      <c r="AF597" s="19" t="n">
        <v>112</v>
      </c>
      <c r="AG597" s="19" t="n">
        <v>132</v>
      </c>
      <c r="AH597" s="21" t="s">
        <v>46</v>
      </c>
      <c r="AI597" s="19" t="s">
        <v>47</v>
      </c>
      <c r="AJ597" s="19" t="n">
        <v>140</v>
      </c>
      <c r="AK597" s="19" t="n">
        <v>422</v>
      </c>
      <c r="AL597" s="19" t="n">
        <v>163</v>
      </c>
      <c r="AM597" s="19" t="n">
        <v>566</v>
      </c>
      <c r="AN597" s="19" t="n">
        <v>125</v>
      </c>
      <c r="AO597" s="19" t="n">
        <v>1674</v>
      </c>
      <c r="AP597" s="19" t="n">
        <v>105</v>
      </c>
      <c r="AQ597" s="19" t="n">
        <v>185</v>
      </c>
      <c r="AR597" s="19" t="n">
        <v>551</v>
      </c>
      <c r="AS597" s="19" t="n">
        <v>4233</v>
      </c>
      <c r="AT597" s="19" t="n">
        <v>173</v>
      </c>
      <c r="AU597" s="19" t="n">
        <v>66</v>
      </c>
      <c r="AV597" s="21" t="s">
        <v>46</v>
      </c>
      <c r="AW597" s="19" t="s">
        <v>47</v>
      </c>
      <c r="AX597" s="19" t="n">
        <v>37</v>
      </c>
      <c r="AY597" s="19" t="n">
        <v>15</v>
      </c>
      <c r="AZ597" s="21" t="s">
        <v>46</v>
      </c>
      <c r="BA597" s="19" t="s">
        <v>47</v>
      </c>
      <c r="BB597" s="19" t="n">
        <v>166</v>
      </c>
      <c r="BC597" s="19" t="n">
        <v>464</v>
      </c>
      <c r="BD597" s="19" t="n">
        <v>140</v>
      </c>
      <c r="BE597" s="19" t="n">
        <v>365</v>
      </c>
      <c r="BF597" s="21" t="s">
        <v>46</v>
      </c>
      <c r="BG597" s="19" t="s">
        <v>47</v>
      </c>
      <c r="BH597" s="19" t="n">
        <v>465</v>
      </c>
      <c r="BI597" s="19" t="n">
        <v>408</v>
      </c>
      <c r="BJ597" s="19" t="n">
        <v>550</v>
      </c>
      <c r="BK597" s="19" t="n">
        <v>642</v>
      </c>
      <c r="BL597" s="19" t="n">
        <v>136</v>
      </c>
      <c r="BM597" s="19" t="n">
        <v>114</v>
      </c>
      <c r="BN597" s="19" t="n">
        <v>590</v>
      </c>
      <c r="BO597" s="19" t="n">
        <v>948</v>
      </c>
    </row>
    <row r="598" customFormat="false" ht="13.2" hidden="false" customHeight="false" outlineLevel="0" collapsed="false">
      <c r="A598" s="1" t="s">
        <v>49</v>
      </c>
      <c r="B598" s="1" t="n">
        <v>97089</v>
      </c>
      <c r="C598" s="19" t="n">
        <v>881</v>
      </c>
      <c r="D598" s="19" t="n">
        <v>367</v>
      </c>
      <c r="E598" s="19" t="n">
        <v>491</v>
      </c>
      <c r="F598" s="19" t="n">
        <v>1753</v>
      </c>
      <c r="G598" s="19" t="n">
        <v>257</v>
      </c>
      <c r="H598" s="19" t="n">
        <v>32552</v>
      </c>
      <c r="I598" s="19" t="n">
        <v>698</v>
      </c>
      <c r="J598" s="19" t="n">
        <v>23486</v>
      </c>
      <c r="K598" s="19" t="n">
        <v>451</v>
      </c>
      <c r="L598" s="19" t="n">
        <v>1156</v>
      </c>
      <c r="M598" s="19" t="n">
        <v>201</v>
      </c>
      <c r="N598" s="19" t="n">
        <v>450</v>
      </c>
      <c r="O598" s="19" t="n">
        <v>173</v>
      </c>
      <c r="P598" s="19" t="n">
        <v>1889</v>
      </c>
      <c r="Q598" s="19" t="n">
        <v>20</v>
      </c>
      <c r="R598" s="19" t="n">
        <v>178</v>
      </c>
      <c r="S598" s="19" t="n">
        <v>761</v>
      </c>
      <c r="T598" s="19" t="n">
        <v>89</v>
      </c>
      <c r="U598" s="19" t="n">
        <v>873.387</v>
      </c>
      <c r="V598" s="19" t="n">
        <v>187</v>
      </c>
      <c r="W598" s="19" t="n">
        <v>3153</v>
      </c>
      <c r="X598" s="19" t="n">
        <v>62</v>
      </c>
      <c r="Y598" s="19" t="n">
        <v>243</v>
      </c>
      <c r="Z598" s="19" t="n">
        <v>181</v>
      </c>
      <c r="AA598" s="19" t="n">
        <v>1086</v>
      </c>
      <c r="AB598" s="21" t="s">
        <v>46</v>
      </c>
      <c r="AC598" s="19" t="s">
        <v>47</v>
      </c>
      <c r="AD598" s="19" t="n">
        <v>424</v>
      </c>
      <c r="AE598" s="19" t="n">
        <v>8551</v>
      </c>
      <c r="AF598" s="19" t="n">
        <v>390</v>
      </c>
      <c r="AG598" s="19" t="n">
        <v>956</v>
      </c>
      <c r="AH598" s="19" t="n">
        <v>10</v>
      </c>
      <c r="AI598" s="19" t="n">
        <v>9</v>
      </c>
      <c r="AJ598" s="19" t="n">
        <v>366</v>
      </c>
      <c r="AK598" s="19" t="n">
        <v>1234</v>
      </c>
      <c r="AL598" s="19" t="n">
        <v>419</v>
      </c>
      <c r="AM598" s="19" t="n">
        <v>2218</v>
      </c>
      <c r="AN598" s="19" t="n">
        <v>323</v>
      </c>
      <c r="AO598" s="19" t="n">
        <v>4032</v>
      </c>
      <c r="AP598" s="19" t="n">
        <v>327</v>
      </c>
      <c r="AQ598" s="19" t="n">
        <v>804</v>
      </c>
      <c r="AR598" s="19" t="n">
        <v>789</v>
      </c>
      <c r="AS598" s="19" t="n">
        <v>15710</v>
      </c>
      <c r="AT598" s="19" t="n">
        <v>292</v>
      </c>
      <c r="AU598" s="19" t="n">
        <v>218</v>
      </c>
      <c r="AV598" s="19" t="n">
        <v>21</v>
      </c>
      <c r="AW598" s="19" t="n">
        <v>5</v>
      </c>
      <c r="AX598" s="19" t="n">
        <v>139</v>
      </c>
      <c r="AY598" s="19" t="n">
        <v>134</v>
      </c>
      <c r="AZ598" s="19" t="n">
        <v>22</v>
      </c>
      <c r="BA598" s="19" t="n">
        <v>12</v>
      </c>
      <c r="BB598" s="19" t="n">
        <v>77</v>
      </c>
      <c r="BC598" s="19" t="n">
        <v>95</v>
      </c>
      <c r="BD598" s="19" t="n">
        <v>53</v>
      </c>
      <c r="BE598" s="19" t="n">
        <v>64</v>
      </c>
      <c r="BF598" s="21" t="s">
        <v>46</v>
      </c>
      <c r="BG598" s="19" t="s">
        <v>47</v>
      </c>
      <c r="BH598" s="19" t="n">
        <v>689</v>
      </c>
      <c r="BI598" s="19" t="n">
        <v>1744</v>
      </c>
      <c r="BJ598" s="19" t="n">
        <v>756</v>
      </c>
      <c r="BK598" s="19" t="n">
        <v>2185</v>
      </c>
      <c r="BL598" s="19" t="n">
        <v>215</v>
      </c>
      <c r="BM598" s="19" t="n">
        <v>338</v>
      </c>
      <c r="BN598" s="19" t="n">
        <v>635</v>
      </c>
      <c r="BO598" s="19" t="n">
        <v>1322</v>
      </c>
    </row>
    <row r="599" customFormat="false" ht="13.2" hidden="false" customHeight="false" outlineLevel="0" collapsed="false">
      <c r="A599" s="1" t="s">
        <v>50</v>
      </c>
      <c r="B599" s="1" t="n">
        <v>97089</v>
      </c>
      <c r="C599" s="19" t="n">
        <v>712</v>
      </c>
      <c r="D599" s="19" t="n">
        <v>490</v>
      </c>
      <c r="E599" s="19" t="n">
        <v>443</v>
      </c>
      <c r="F599" s="19" t="n">
        <v>1763</v>
      </c>
      <c r="G599" s="19" t="n">
        <v>284</v>
      </c>
      <c r="H599" s="19" t="n">
        <v>44139</v>
      </c>
      <c r="I599" s="19" t="n">
        <v>595</v>
      </c>
      <c r="J599" s="19" t="n">
        <v>31112</v>
      </c>
      <c r="K599" s="19" t="n">
        <v>481</v>
      </c>
      <c r="L599" s="19" t="n">
        <v>1099</v>
      </c>
      <c r="M599" s="19" t="n">
        <v>212</v>
      </c>
      <c r="N599" s="19" t="n">
        <v>575</v>
      </c>
      <c r="O599" s="19" t="n">
        <v>139</v>
      </c>
      <c r="P599" s="19" t="n">
        <v>1668</v>
      </c>
      <c r="Q599" s="19" t="n">
        <v>25</v>
      </c>
      <c r="R599" s="19" t="n">
        <v>184</v>
      </c>
      <c r="S599" s="19" t="n">
        <v>656</v>
      </c>
      <c r="T599" s="19" t="n">
        <v>84</v>
      </c>
      <c r="U599" s="19" t="n">
        <v>995.459</v>
      </c>
      <c r="V599" s="19" t="n">
        <v>193</v>
      </c>
      <c r="W599" s="19" t="n">
        <v>4743</v>
      </c>
      <c r="X599" s="19" t="n">
        <v>60</v>
      </c>
      <c r="Y599" s="19" t="n">
        <v>287</v>
      </c>
      <c r="Z599" s="19" t="n">
        <v>157</v>
      </c>
      <c r="AA599" s="19" t="n">
        <v>2058</v>
      </c>
      <c r="AB599" s="19" t="n">
        <v>15</v>
      </c>
      <c r="AC599" s="19" t="n">
        <v>120</v>
      </c>
      <c r="AD599" s="19" t="n">
        <v>523</v>
      </c>
      <c r="AE599" s="19" t="n">
        <v>11589</v>
      </c>
      <c r="AF599" s="19" t="n">
        <v>499</v>
      </c>
      <c r="AG599" s="19" t="n">
        <v>1798</v>
      </c>
      <c r="AH599" s="21" t="s">
        <v>46</v>
      </c>
      <c r="AI599" s="19" t="s">
        <v>47</v>
      </c>
      <c r="AJ599" s="19" t="n">
        <v>485</v>
      </c>
      <c r="AK599" s="19" t="n">
        <v>1673</v>
      </c>
      <c r="AL599" s="19" t="n">
        <v>521</v>
      </c>
      <c r="AM599" s="19" t="n">
        <v>3513</v>
      </c>
      <c r="AN599" s="19" t="n">
        <v>445</v>
      </c>
      <c r="AO599" s="19" t="n">
        <v>5659</v>
      </c>
      <c r="AP599" s="19" t="n">
        <v>448</v>
      </c>
      <c r="AQ599" s="19" t="n">
        <v>1003</v>
      </c>
      <c r="AR599" s="19" t="n">
        <v>700</v>
      </c>
      <c r="AS599" s="19" t="n">
        <v>24955</v>
      </c>
      <c r="AT599" s="19" t="n">
        <v>313</v>
      </c>
      <c r="AU599" s="19" t="n">
        <v>420</v>
      </c>
      <c r="AV599" s="19" t="n">
        <v>35</v>
      </c>
      <c r="AW599" s="19" t="n">
        <v>10</v>
      </c>
      <c r="AX599" s="19" t="n">
        <v>211</v>
      </c>
      <c r="AY599" s="19" t="n">
        <v>335</v>
      </c>
      <c r="AZ599" s="19" t="n">
        <v>39</v>
      </c>
      <c r="BA599" s="19" t="n">
        <v>15</v>
      </c>
      <c r="BB599" s="19" t="s">
        <v>47</v>
      </c>
      <c r="BC599" s="19" t="s">
        <v>47</v>
      </c>
      <c r="BD599" s="19" t="s">
        <v>47</v>
      </c>
      <c r="BE599" s="19" t="s">
        <v>47</v>
      </c>
      <c r="BF599" s="21" t="s">
        <v>46</v>
      </c>
      <c r="BG599" s="19" t="s">
        <v>47</v>
      </c>
      <c r="BH599" s="19" t="n">
        <v>647</v>
      </c>
      <c r="BI599" s="19" t="n">
        <v>3003</v>
      </c>
      <c r="BJ599" s="19" t="n">
        <v>662</v>
      </c>
      <c r="BK599" s="19" t="n">
        <v>3360</v>
      </c>
      <c r="BL599" s="19" t="n">
        <v>209</v>
      </c>
      <c r="BM599" s="19" t="n">
        <v>443</v>
      </c>
      <c r="BN599" s="19" t="n">
        <v>472</v>
      </c>
      <c r="BO599" s="19" t="n">
        <v>1290</v>
      </c>
    </row>
    <row r="600" customFormat="false" ht="13.2" hidden="false" customHeight="false" outlineLevel="0" collapsed="false">
      <c r="A600" s="1" t="s">
        <v>51</v>
      </c>
      <c r="B600" s="1" t="n">
        <v>97089</v>
      </c>
      <c r="C600" s="19" t="n">
        <v>653</v>
      </c>
      <c r="D600" s="19" t="n">
        <v>560</v>
      </c>
      <c r="E600" s="19" t="n">
        <v>404</v>
      </c>
      <c r="F600" s="19" t="n">
        <v>1829</v>
      </c>
      <c r="G600" s="19" t="n">
        <v>305</v>
      </c>
      <c r="H600" s="19" t="n">
        <v>56640</v>
      </c>
      <c r="I600" s="19" t="n">
        <v>573</v>
      </c>
      <c r="J600" s="19" t="n">
        <v>40821</v>
      </c>
      <c r="K600" s="19" t="n">
        <v>530</v>
      </c>
      <c r="L600" s="19" t="n">
        <v>1129</v>
      </c>
      <c r="M600" s="19" t="n">
        <v>264</v>
      </c>
      <c r="N600" s="19" t="n">
        <v>562</v>
      </c>
      <c r="O600" s="19" t="n">
        <v>138</v>
      </c>
      <c r="P600" s="19" t="n">
        <v>1668</v>
      </c>
      <c r="Q600" s="19" t="n">
        <v>16</v>
      </c>
      <c r="R600" s="19" t="n">
        <v>224</v>
      </c>
      <c r="S600" s="19" t="n">
        <v>1445</v>
      </c>
      <c r="T600" s="19" t="n">
        <v>85</v>
      </c>
      <c r="U600" s="19" t="n">
        <v>1297.97</v>
      </c>
      <c r="V600" s="19" t="n">
        <v>180</v>
      </c>
      <c r="W600" s="19" t="n">
        <v>5359</v>
      </c>
      <c r="X600" s="19" t="n">
        <v>47</v>
      </c>
      <c r="Y600" s="19" t="n">
        <v>175</v>
      </c>
      <c r="Z600" s="19" t="n">
        <v>129</v>
      </c>
      <c r="AA600" s="19" t="n">
        <v>2135</v>
      </c>
      <c r="AB600" s="21" t="s">
        <v>46</v>
      </c>
      <c r="AC600" s="19" t="s">
        <v>47</v>
      </c>
      <c r="AD600" s="19" t="n">
        <v>591</v>
      </c>
      <c r="AE600" s="19" t="n">
        <v>14506</v>
      </c>
      <c r="AF600" s="19" t="n">
        <v>585</v>
      </c>
      <c r="AG600" s="19" t="n">
        <v>2990</v>
      </c>
      <c r="AH600" s="21" t="s">
        <v>46</v>
      </c>
      <c r="AI600" s="19" t="s">
        <v>47</v>
      </c>
      <c r="AJ600" s="19" t="n">
        <v>560</v>
      </c>
      <c r="AK600" s="19" t="n">
        <v>2051</v>
      </c>
      <c r="AL600" s="19" t="n">
        <v>590</v>
      </c>
      <c r="AM600" s="19" t="n">
        <v>5102</v>
      </c>
      <c r="AN600" s="19" t="n">
        <v>534</v>
      </c>
      <c r="AO600" s="19" t="n">
        <v>6756</v>
      </c>
      <c r="AP600" s="19" t="n">
        <v>527</v>
      </c>
      <c r="AQ600" s="19" t="n">
        <v>1508</v>
      </c>
      <c r="AR600" s="19" t="n">
        <v>652</v>
      </c>
      <c r="AS600" s="19" t="n">
        <v>35305</v>
      </c>
      <c r="AT600" s="19" t="n">
        <v>333</v>
      </c>
      <c r="AU600" s="19" t="n">
        <v>539</v>
      </c>
      <c r="AV600" s="19" t="n">
        <v>41</v>
      </c>
      <c r="AW600" s="19" t="n">
        <v>10</v>
      </c>
      <c r="AX600" s="19" t="n">
        <v>226</v>
      </c>
      <c r="AY600" s="19" t="n">
        <v>397</v>
      </c>
      <c r="AZ600" s="19" t="n">
        <v>46</v>
      </c>
      <c r="BA600" s="19" t="n">
        <v>21</v>
      </c>
      <c r="BB600" s="19" t="s">
        <v>47</v>
      </c>
      <c r="BC600" s="19" t="s">
        <v>47</v>
      </c>
      <c r="BD600" s="19" t="s">
        <v>47</v>
      </c>
      <c r="BE600" s="19" t="s">
        <v>47</v>
      </c>
      <c r="BF600" s="21" t="s">
        <v>46</v>
      </c>
      <c r="BG600" s="19" t="s">
        <v>47</v>
      </c>
      <c r="BH600" s="19" t="n">
        <v>632</v>
      </c>
      <c r="BI600" s="19" t="n">
        <v>4453</v>
      </c>
      <c r="BJ600" s="19" t="n">
        <v>639</v>
      </c>
      <c r="BK600" s="19" t="n">
        <v>4819</v>
      </c>
      <c r="BL600" s="19" t="n">
        <v>202</v>
      </c>
      <c r="BM600" s="19" t="n">
        <v>495</v>
      </c>
      <c r="BN600" s="19" t="n">
        <v>432</v>
      </c>
      <c r="BO600" s="19" t="n">
        <v>1348</v>
      </c>
    </row>
    <row r="601" customFormat="false" ht="13.2" hidden="false" customHeight="false" outlineLevel="0" collapsed="false">
      <c r="A601" s="1" t="s">
        <v>52</v>
      </c>
      <c r="B601" s="1" t="n">
        <v>97089</v>
      </c>
      <c r="C601" s="19" t="n">
        <v>853</v>
      </c>
      <c r="D601" s="19" t="n">
        <v>778</v>
      </c>
      <c r="E601" s="19" t="n">
        <v>539</v>
      </c>
      <c r="F601" s="19" t="n">
        <v>2543</v>
      </c>
      <c r="G601" s="19" t="n">
        <v>458</v>
      </c>
      <c r="H601" s="19" t="n">
        <v>112379</v>
      </c>
      <c r="I601" s="19" t="n">
        <v>758</v>
      </c>
      <c r="J601" s="19" t="n">
        <v>79034</v>
      </c>
      <c r="K601" s="19" t="n">
        <v>713</v>
      </c>
      <c r="L601" s="19" t="n">
        <v>2460</v>
      </c>
      <c r="M601" s="19" t="n">
        <v>399</v>
      </c>
      <c r="N601" s="19" t="n">
        <v>1868</v>
      </c>
      <c r="O601" s="19" t="n">
        <v>176</v>
      </c>
      <c r="P601" s="19" t="n">
        <v>4702</v>
      </c>
      <c r="Q601" s="19" t="n">
        <v>33</v>
      </c>
      <c r="R601" s="19" t="n">
        <v>379</v>
      </c>
      <c r="S601" s="19" t="n">
        <v>4825</v>
      </c>
      <c r="T601" s="19" t="n">
        <v>104</v>
      </c>
      <c r="U601" s="19" t="n">
        <v>2693.61</v>
      </c>
      <c r="V601" s="19" t="n">
        <v>200</v>
      </c>
      <c r="W601" s="19" t="n">
        <v>7114</v>
      </c>
      <c r="X601" s="19" t="n">
        <v>37</v>
      </c>
      <c r="Y601" s="19" t="n">
        <v>103</v>
      </c>
      <c r="Z601" s="19" t="n">
        <v>128</v>
      </c>
      <c r="AA601" s="19" t="n">
        <v>2226</v>
      </c>
      <c r="AB601" s="19" t="n">
        <v>29</v>
      </c>
      <c r="AC601" s="19" t="n">
        <v>543</v>
      </c>
      <c r="AD601" s="19" t="n">
        <v>832</v>
      </c>
      <c r="AE601" s="19" t="n">
        <v>26443</v>
      </c>
      <c r="AF601" s="19" t="n">
        <v>825</v>
      </c>
      <c r="AG601" s="19" t="n">
        <v>7213</v>
      </c>
      <c r="AH601" s="21" t="s">
        <v>46</v>
      </c>
      <c r="AI601" s="19" t="s">
        <v>47</v>
      </c>
      <c r="AJ601" s="19" t="n">
        <v>804</v>
      </c>
      <c r="AK601" s="19" t="n">
        <v>3233</v>
      </c>
      <c r="AL601" s="19" t="n">
        <v>832</v>
      </c>
      <c r="AM601" s="19" t="n">
        <v>10516</v>
      </c>
      <c r="AN601" s="19" t="n">
        <v>745</v>
      </c>
      <c r="AO601" s="19" t="n">
        <v>10982</v>
      </c>
      <c r="AP601" s="19" t="n">
        <v>760</v>
      </c>
      <c r="AQ601" s="19" t="n">
        <v>3064</v>
      </c>
      <c r="AR601" s="19" t="n">
        <v>851</v>
      </c>
      <c r="AS601" s="19" t="n">
        <v>77128</v>
      </c>
      <c r="AT601" s="19" t="n">
        <v>410</v>
      </c>
      <c r="AU601" s="19" t="n">
        <v>481</v>
      </c>
      <c r="AV601" s="19" t="n">
        <v>69</v>
      </c>
      <c r="AW601" s="19" t="n">
        <v>16</v>
      </c>
      <c r="AX601" s="19" t="n">
        <v>241</v>
      </c>
      <c r="AY601" s="19" t="n">
        <v>332</v>
      </c>
      <c r="AZ601" s="19" t="n">
        <v>89</v>
      </c>
      <c r="BA601" s="19" t="n">
        <v>40</v>
      </c>
      <c r="BB601" s="19" t="s">
        <v>47</v>
      </c>
      <c r="BC601" s="19" t="s">
        <v>47</v>
      </c>
      <c r="BD601" s="19" t="s">
        <v>47</v>
      </c>
      <c r="BE601" s="19" t="s">
        <v>47</v>
      </c>
      <c r="BF601" s="19" t="n">
        <v>65</v>
      </c>
      <c r="BG601" s="19" t="n">
        <v>126</v>
      </c>
      <c r="BH601" s="19" t="n">
        <v>849</v>
      </c>
      <c r="BI601" s="19" t="n">
        <v>12733</v>
      </c>
      <c r="BJ601" s="19" t="n">
        <v>850</v>
      </c>
      <c r="BK601" s="19" t="n">
        <v>13521</v>
      </c>
      <c r="BL601" s="19" t="n">
        <v>351</v>
      </c>
      <c r="BM601" s="19" t="n">
        <v>1494</v>
      </c>
      <c r="BN601" s="19" t="n">
        <v>458</v>
      </c>
      <c r="BO601" s="19" t="n">
        <v>1843</v>
      </c>
    </row>
    <row r="602" customFormat="false" ht="13.2" hidden="false" customHeight="false" outlineLevel="0" collapsed="false">
      <c r="A602" s="1" t="s">
        <v>53</v>
      </c>
      <c r="B602" s="1" t="n">
        <v>97089</v>
      </c>
      <c r="C602" s="19" t="n">
        <v>197</v>
      </c>
      <c r="D602" s="19" t="n">
        <v>186</v>
      </c>
      <c r="E602" s="19" t="n">
        <v>169</v>
      </c>
      <c r="F602" s="19" t="n">
        <v>586</v>
      </c>
      <c r="G602" s="19" t="n">
        <v>102</v>
      </c>
      <c r="H602" s="19" t="n">
        <v>85181</v>
      </c>
      <c r="I602" s="19" t="n">
        <v>172</v>
      </c>
      <c r="J602" s="19" t="n">
        <v>34385</v>
      </c>
      <c r="K602" s="19" t="n">
        <v>186</v>
      </c>
      <c r="L602" s="19" t="n">
        <v>2204</v>
      </c>
      <c r="M602" s="19" t="n">
        <v>145</v>
      </c>
      <c r="N602" s="19" t="n">
        <v>1438</v>
      </c>
      <c r="O602" s="19" t="n">
        <v>45</v>
      </c>
      <c r="P602" s="19" t="n">
        <v>2948</v>
      </c>
      <c r="Q602" s="19" t="n">
        <v>15</v>
      </c>
      <c r="R602" s="19" t="n">
        <v>142</v>
      </c>
      <c r="S602" s="19" t="n">
        <v>12185</v>
      </c>
      <c r="T602" s="19" t="n">
        <v>29</v>
      </c>
      <c r="U602" s="19" t="n">
        <v>1131.377</v>
      </c>
      <c r="V602" s="19" t="n">
        <v>47</v>
      </c>
      <c r="W602" s="19" t="n">
        <v>1429</v>
      </c>
      <c r="X602" s="21" t="s">
        <v>46</v>
      </c>
      <c r="Y602" s="19" t="s">
        <v>47</v>
      </c>
      <c r="Z602" s="19" t="n">
        <v>41</v>
      </c>
      <c r="AA602" s="19" t="n">
        <v>854</v>
      </c>
      <c r="AB602" s="19" t="n">
        <v>10</v>
      </c>
      <c r="AC602" s="19" t="n">
        <v>288</v>
      </c>
      <c r="AD602" s="19" t="n">
        <v>193</v>
      </c>
      <c r="AE602" s="19" t="n">
        <v>12734</v>
      </c>
      <c r="AF602" s="19" t="n">
        <v>192</v>
      </c>
      <c r="AG602" s="19" t="n">
        <v>6489</v>
      </c>
      <c r="AH602" s="19" t="s">
        <v>47</v>
      </c>
      <c r="AI602" s="19" t="s">
        <v>47</v>
      </c>
      <c r="AJ602" s="19" t="n">
        <v>187</v>
      </c>
      <c r="AK602" s="19" t="n">
        <v>1184</v>
      </c>
      <c r="AL602" s="19" t="n">
        <v>193</v>
      </c>
      <c r="AM602" s="19" t="n">
        <v>7700</v>
      </c>
      <c r="AN602" s="19" t="n">
        <v>157</v>
      </c>
      <c r="AO602" s="19" t="n">
        <v>3146</v>
      </c>
      <c r="AP602" s="19" t="n">
        <v>178</v>
      </c>
      <c r="AQ602" s="19" t="n">
        <v>2370</v>
      </c>
      <c r="AR602" s="19" t="n">
        <v>197</v>
      </c>
      <c r="AS602" s="19" t="n">
        <v>71073</v>
      </c>
      <c r="AT602" s="19" t="n">
        <v>75</v>
      </c>
      <c r="AU602" s="19" t="n">
        <v>66</v>
      </c>
      <c r="AV602" s="21" t="s">
        <v>46</v>
      </c>
      <c r="AW602" s="19" t="s">
        <v>47</v>
      </c>
      <c r="AX602" s="19" t="s">
        <v>47</v>
      </c>
      <c r="AY602" s="19" t="s">
        <v>47</v>
      </c>
      <c r="AZ602" s="21" t="s">
        <v>46</v>
      </c>
      <c r="BA602" s="19" t="s">
        <v>47</v>
      </c>
      <c r="BB602" s="19" t="s">
        <v>47</v>
      </c>
      <c r="BC602" s="19" t="s">
        <v>47</v>
      </c>
      <c r="BD602" s="19" t="s">
        <v>47</v>
      </c>
      <c r="BE602" s="19" t="s">
        <v>47</v>
      </c>
      <c r="BF602" s="19" t="n">
        <v>126</v>
      </c>
      <c r="BG602" s="19" t="n">
        <v>731</v>
      </c>
      <c r="BH602" s="19" t="n">
        <v>197</v>
      </c>
      <c r="BI602" s="19" t="n">
        <v>18551</v>
      </c>
      <c r="BJ602" s="19" t="n">
        <v>197</v>
      </c>
      <c r="BK602" s="19" t="n">
        <v>19012</v>
      </c>
      <c r="BL602" s="19" t="n">
        <v>116</v>
      </c>
      <c r="BM602" s="19" t="n">
        <v>3669</v>
      </c>
      <c r="BN602" s="19" t="n">
        <v>56</v>
      </c>
      <c r="BO602" s="19" t="n">
        <v>497</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97101</v>
      </c>
      <c r="C604" s="19" t="n">
        <v>1770</v>
      </c>
      <c r="D604" s="19" t="n">
        <v>875</v>
      </c>
      <c r="E604" s="19" t="n">
        <v>846</v>
      </c>
      <c r="F604" s="19" t="n">
        <v>3813</v>
      </c>
      <c r="G604" s="19" t="n">
        <v>628</v>
      </c>
      <c r="H604" s="19" t="n">
        <v>98466</v>
      </c>
      <c r="I604" s="19" t="n">
        <v>1378</v>
      </c>
      <c r="J604" s="19" t="n">
        <v>56326</v>
      </c>
      <c r="K604" s="19" t="n">
        <v>844</v>
      </c>
      <c r="L604" s="19" t="n">
        <v>2917</v>
      </c>
      <c r="M604" s="19" t="n">
        <v>349</v>
      </c>
      <c r="N604" s="19" t="n">
        <v>1494</v>
      </c>
      <c r="O604" s="19" t="n">
        <v>270</v>
      </c>
      <c r="P604" s="19" t="n">
        <v>3116</v>
      </c>
      <c r="Q604" s="19" t="n">
        <v>188</v>
      </c>
      <c r="R604" s="19" t="n">
        <v>318</v>
      </c>
      <c r="S604" s="19" t="n">
        <v>11944</v>
      </c>
      <c r="T604" s="19" t="n">
        <v>138</v>
      </c>
      <c r="U604" s="19" t="n">
        <v>1981.07</v>
      </c>
      <c r="V604" s="19" t="n">
        <v>293</v>
      </c>
      <c r="W604" s="19" t="n">
        <v>4903</v>
      </c>
      <c r="X604" s="19" t="n">
        <v>138</v>
      </c>
      <c r="Y604" s="19" t="n">
        <v>401</v>
      </c>
      <c r="Z604" s="19" t="n">
        <v>189</v>
      </c>
      <c r="AA604" s="19" t="n">
        <v>2113</v>
      </c>
      <c r="AB604" s="21" t="s">
        <v>46</v>
      </c>
      <c r="AC604" s="19" t="s">
        <v>47</v>
      </c>
      <c r="AD604" s="19" t="n">
        <v>723</v>
      </c>
      <c r="AE604" s="19" t="n">
        <v>17407</v>
      </c>
      <c r="AF604" s="19" t="n">
        <v>669</v>
      </c>
      <c r="AG604" s="19" t="n">
        <v>4901</v>
      </c>
      <c r="AH604" s="21" t="s">
        <v>46</v>
      </c>
      <c r="AI604" s="19" t="s">
        <v>47</v>
      </c>
      <c r="AJ604" s="19" t="n">
        <v>636</v>
      </c>
      <c r="AK604" s="19" t="n">
        <v>1206</v>
      </c>
      <c r="AL604" s="19" t="n">
        <v>718</v>
      </c>
      <c r="AM604" s="19" t="n">
        <v>6182</v>
      </c>
      <c r="AN604" s="19" t="n">
        <v>588</v>
      </c>
      <c r="AO604" s="19" t="n">
        <v>6446</v>
      </c>
      <c r="AP604" s="19" t="n">
        <v>551</v>
      </c>
      <c r="AQ604" s="19" t="n">
        <v>2776</v>
      </c>
      <c r="AR604" s="19" t="n">
        <v>1248</v>
      </c>
      <c r="AS604" s="19" t="n">
        <v>62766</v>
      </c>
      <c r="AT604" s="19" t="n">
        <v>535</v>
      </c>
      <c r="AU604" s="19" t="n">
        <v>628</v>
      </c>
      <c r="AV604" s="19" t="n">
        <v>37</v>
      </c>
      <c r="AW604" s="19" t="n">
        <v>9</v>
      </c>
      <c r="AX604" s="19" t="n">
        <v>344</v>
      </c>
      <c r="AY604" s="19" t="n">
        <v>485</v>
      </c>
      <c r="AZ604" s="19" t="n">
        <v>57</v>
      </c>
      <c r="BA604" s="19" t="n">
        <v>21</v>
      </c>
      <c r="BB604" s="19" t="n">
        <v>250</v>
      </c>
      <c r="BC604" s="19" t="n">
        <v>494</v>
      </c>
      <c r="BD604" s="19" t="n">
        <v>222</v>
      </c>
      <c r="BE604" s="19" t="n">
        <v>430</v>
      </c>
      <c r="BF604" s="19" t="n">
        <v>21</v>
      </c>
      <c r="BG604" s="19" t="n">
        <v>216</v>
      </c>
      <c r="BH604" s="19" t="n">
        <v>1093</v>
      </c>
      <c r="BI604" s="19" t="n">
        <v>8859</v>
      </c>
      <c r="BJ604" s="19" t="n">
        <v>1187</v>
      </c>
      <c r="BK604" s="19" t="n">
        <v>9790</v>
      </c>
      <c r="BL604" s="19" t="n">
        <v>372</v>
      </c>
      <c r="BM604" s="19" t="n">
        <v>3123</v>
      </c>
      <c r="BN604" s="19" t="n">
        <v>1179</v>
      </c>
      <c r="BO604" s="19" t="n">
        <v>2617</v>
      </c>
    </row>
    <row r="605" customFormat="false" ht="13.2" hidden="false" customHeight="false" outlineLevel="0" collapsed="false">
      <c r="A605" s="1" t="s">
        <v>45</v>
      </c>
      <c r="B605" s="1" t="n">
        <v>97101</v>
      </c>
      <c r="C605" s="19" t="n">
        <v>432</v>
      </c>
      <c r="D605" s="19" t="n">
        <v>76</v>
      </c>
      <c r="E605" s="19" t="n">
        <v>127</v>
      </c>
      <c r="F605" s="19" t="n">
        <v>490</v>
      </c>
      <c r="G605" s="19" t="n">
        <v>55</v>
      </c>
      <c r="H605" s="19" t="n">
        <v>949</v>
      </c>
      <c r="I605" s="19" t="n">
        <v>245</v>
      </c>
      <c r="J605" s="19" t="n">
        <v>1635</v>
      </c>
      <c r="K605" s="19" t="n">
        <v>114</v>
      </c>
      <c r="L605" s="19" t="n">
        <v>397</v>
      </c>
      <c r="M605" s="19" t="n">
        <v>44</v>
      </c>
      <c r="N605" s="19" t="n">
        <v>48</v>
      </c>
      <c r="O605" s="19" t="n">
        <v>38</v>
      </c>
      <c r="P605" s="19" t="n">
        <v>-6</v>
      </c>
      <c r="Q605" s="19" t="n">
        <v>28</v>
      </c>
      <c r="R605" s="19" t="n">
        <v>43</v>
      </c>
      <c r="S605" s="19" t="n">
        <v>76</v>
      </c>
      <c r="T605" s="19" t="n">
        <v>19</v>
      </c>
      <c r="U605" s="19" t="n">
        <v>77.653</v>
      </c>
      <c r="V605" s="19" t="n">
        <v>29</v>
      </c>
      <c r="W605" s="19" t="n">
        <v>114</v>
      </c>
      <c r="X605" s="19" t="n">
        <v>14</v>
      </c>
      <c r="Y605" s="19" t="n">
        <v>23</v>
      </c>
      <c r="Z605" s="19" t="s">
        <v>47</v>
      </c>
      <c r="AA605" s="19" t="s">
        <v>47</v>
      </c>
      <c r="AB605" s="19" t="s">
        <v>47</v>
      </c>
      <c r="AC605" s="19" t="s">
        <v>47</v>
      </c>
      <c r="AD605" s="19" t="n">
        <v>34</v>
      </c>
      <c r="AE605" s="19" t="n">
        <v>644</v>
      </c>
      <c r="AF605" s="19" t="n">
        <v>16</v>
      </c>
      <c r="AG605" s="19" t="n">
        <v>41</v>
      </c>
      <c r="AH605" s="21" t="s">
        <v>46</v>
      </c>
      <c r="AI605" s="19" t="s">
        <v>47</v>
      </c>
      <c r="AJ605" s="19" t="n">
        <v>27</v>
      </c>
      <c r="AK605" s="19" t="n">
        <v>48</v>
      </c>
      <c r="AL605" s="19" t="n">
        <v>33</v>
      </c>
      <c r="AM605" s="19" t="n">
        <v>122</v>
      </c>
      <c r="AN605" s="19" t="n">
        <v>21</v>
      </c>
      <c r="AO605" s="19" t="n">
        <v>290</v>
      </c>
      <c r="AP605" s="19" t="n">
        <v>15</v>
      </c>
      <c r="AQ605" s="19" t="n">
        <v>21</v>
      </c>
      <c r="AR605" s="19" t="n">
        <v>55</v>
      </c>
      <c r="AS605" s="19" t="n">
        <v>85</v>
      </c>
      <c r="AT605" s="21" t="s">
        <v>46</v>
      </c>
      <c r="AU605" s="19" t="s">
        <v>47</v>
      </c>
      <c r="AV605" s="19" t="s">
        <v>47</v>
      </c>
      <c r="AW605" s="19" t="s">
        <v>47</v>
      </c>
      <c r="AX605" s="19" t="s">
        <v>47</v>
      </c>
      <c r="AY605" s="19" t="s">
        <v>47</v>
      </c>
      <c r="AZ605" s="19" t="s">
        <v>47</v>
      </c>
      <c r="BA605" s="19" t="s">
        <v>47</v>
      </c>
      <c r="BB605" s="19" t="n">
        <v>84</v>
      </c>
      <c r="BC605" s="19" t="n">
        <v>114</v>
      </c>
      <c r="BD605" s="19" t="n">
        <v>76</v>
      </c>
      <c r="BE605" s="19" t="n">
        <v>96</v>
      </c>
      <c r="BF605" s="19" t="s">
        <v>47</v>
      </c>
      <c r="BG605" s="19" t="s">
        <v>47</v>
      </c>
      <c r="BH605" s="19" t="n">
        <v>54</v>
      </c>
      <c r="BI605" s="19" t="n">
        <v>12</v>
      </c>
      <c r="BJ605" s="19" t="n">
        <v>87</v>
      </c>
      <c r="BK605" s="19" t="n">
        <v>62</v>
      </c>
      <c r="BL605" s="19" t="n">
        <v>35</v>
      </c>
      <c r="BM605" s="19" t="n">
        <v>17</v>
      </c>
      <c r="BN605" s="19" t="n">
        <v>234</v>
      </c>
      <c r="BO605" s="19" t="n">
        <v>203</v>
      </c>
    </row>
    <row r="606" customFormat="false" ht="13.2" hidden="false" customHeight="false" outlineLevel="0" collapsed="false">
      <c r="A606" s="1" t="s">
        <v>48</v>
      </c>
      <c r="B606" s="1" t="n">
        <v>97101</v>
      </c>
      <c r="C606" s="19" t="n">
        <v>339</v>
      </c>
      <c r="D606" s="19" t="n">
        <v>99</v>
      </c>
      <c r="E606" s="19" t="n">
        <v>147</v>
      </c>
      <c r="F606" s="19" t="n">
        <v>665</v>
      </c>
      <c r="G606" s="19" t="n">
        <v>115</v>
      </c>
      <c r="H606" s="19" t="n">
        <v>6051</v>
      </c>
      <c r="I606" s="19" t="n">
        <v>277</v>
      </c>
      <c r="J606" s="19" t="n">
        <v>4545</v>
      </c>
      <c r="K606" s="19" t="n">
        <v>104</v>
      </c>
      <c r="L606" s="19" t="n">
        <v>151</v>
      </c>
      <c r="M606" s="19" t="n">
        <v>35</v>
      </c>
      <c r="N606" s="19" t="n">
        <v>73</v>
      </c>
      <c r="O606" s="19" t="n">
        <v>40</v>
      </c>
      <c r="P606" s="19" t="n">
        <v>256</v>
      </c>
      <c r="Q606" s="21" t="s">
        <v>46</v>
      </c>
      <c r="R606" s="19" t="n">
        <v>34</v>
      </c>
      <c r="S606" s="19" t="n">
        <v>97</v>
      </c>
      <c r="T606" s="19" t="n">
        <v>24</v>
      </c>
      <c r="U606" s="19" t="n">
        <v>180.033</v>
      </c>
      <c r="V606" s="19" t="n">
        <v>53</v>
      </c>
      <c r="W606" s="19" t="n">
        <v>580</v>
      </c>
      <c r="X606" s="19" t="n">
        <v>39</v>
      </c>
      <c r="Y606" s="19" t="n">
        <v>126</v>
      </c>
      <c r="Z606" s="19" t="n">
        <v>21</v>
      </c>
      <c r="AA606" s="19" t="n">
        <v>24</v>
      </c>
      <c r="AB606" s="19" t="s">
        <v>47</v>
      </c>
      <c r="AC606" s="19" t="s">
        <v>47</v>
      </c>
      <c r="AD606" s="19" t="n">
        <v>55</v>
      </c>
      <c r="AE606" s="19" t="n">
        <v>773</v>
      </c>
      <c r="AF606" s="19" t="n">
        <v>43</v>
      </c>
      <c r="AG606" s="19" t="n">
        <v>44</v>
      </c>
      <c r="AH606" s="19" t="s">
        <v>47</v>
      </c>
      <c r="AI606" s="19" t="s">
        <v>47</v>
      </c>
      <c r="AJ606" s="19" t="n">
        <v>44</v>
      </c>
      <c r="AK606" s="19" t="n">
        <v>69</v>
      </c>
      <c r="AL606" s="19" t="n">
        <v>53</v>
      </c>
      <c r="AM606" s="19" t="n">
        <v>114</v>
      </c>
      <c r="AN606" s="19" t="n">
        <v>35</v>
      </c>
      <c r="AO606" s="19" t="n">
        <v>284</v>
      </c>
      <c r="AP606" s="19" t="n">
        <v>32</v>
      </c>
      <c r="AQ606" s="19" t="n">
        <v>66</v>
      </c>
      <c r="AR606" s="19" t="n">
        <v>223</v>
      </c>
      <c r="AS606" s="19" t="n">
        <v>1507</v>
      </c>
      <c r="AT606" s="19" t="n">
        <v>76</v>
      </c>
      <c r="AU606" s="19" t="n">
        <v>24</v>
      </c>
      <c r="AV606" s="19" t="n">
        <v>12</v>
      </c>
      <c r="AW606" s="19" t="n">
        <v>2</v>
      </c>
      <c r="AX606" s="19" t="n">
        <v>28</v>
      </c>
      <c r="AY606" s="19" t="n">
        <v>12</v>
      </c>
      <c r="AZ606" s="21" t="s">
        <v>46</v>
      </c>
      <c r="BA606" s="19" t="s">
        <v>47</v>
      </c>
      <c r="BB606" s="19" t="n">
        <v>108</v>
      </c>
      <c r="BC606" s="19" t="n">
        <v>307</v>
      </c>
      <c r="BD606" s="19" t="n">
        <v>101</v>
      </c>
      <c r="BE606" s="19" t="n">
        <v>277</v>
      </c>
      <c r="BF606" s="19" t="s">
        <v>47</v>
      </c>
      <c r="BG606" s="19" t="s">
        <v>47</v>
      </c>
      <c r="BH606" s="19" t="n">
        <v>179</v>
      </c>
      <c r="BI606" s="19" t="n">
        <v>138</v>
      </c>
      <c r="BJ606" s="19" t="n">
        <v>206</v>
      </c>
      <c r="BK606" s="19" t="n">
        <v>194</v>
      </c>
      <c r="BL606" s="19" t="n">
        <v>40</v>
      </c>
      <c r="BM606" s="19" t="n">
        <v>32</v>
      </c>
      <c r="BN606" s="19" t="n">
        <v>280</v>
      </c>
      <c r="BO606" s="19" t="n">
        <v>551</v>
      </c>
    </row>
    <row r="607" customFormat="false" ht="13.2" hidden="false" customHeight="false" outlineLevel="0" collapsed="false">
      <c r="A607" s="1" t="s">
        <v>49</v>
      </c>
      <c r="B607" s="1" t="n">
        <v>97101</v>
      </c>
      <c r="C607" s="19" t="n">
        <v>396</v>
      </c>
      <c r="D607" s="19" t="n">
        <v>189</v>
      </c>
      <c r="E607" s="19" t="n">
        <v>197</v>
      </c>
      <c r="F607" s="19" t="n">
        <v>979</v>
      </c>
      <c r="G607" s="19" t="n">
        <v>176</v>
      </c>
      <c r="H607" s="19" t="n">
        <v>14667</v>
      </c>
      <c r="I607" s="19" t="n">
        <v>345</v>
      </c>
      <c r="J607" s="19" t="n">
        <v>11781</v>
      </c>
      <c r="K607" s="19" t="n">
        <v>181</v>
      </c>
      <c r="L607" s="19" t="n">
        <v>290</v>
      </c>
      <c r="M607" s="19" t="n">
        <v>57</v>
      </c>
      <c r="N607" s="19" t="n">
        <v>88</v>
      </c>
      <c r="O607" s="19" t="n">
        <v>61</v>
      </c>
      <c r="P607" s="19" t="n">
        <v>635</v>
      </c>
      <c r="Q607" s="19" t="n">
        <v>33</v>
      </c>
      <c r="R607" s="19" t="n">
        <v>46</v>
      </c>
      <c r="S607" s="19" t="n">
        <v>134</v>
      </c>
      <c r="T607" s="19" t="n">
        <v>29</v>
      </c>
      <c r="U607" s="19" t="n">
        <v>243.936</v>
      </c>
      <c r="V607" s="19" t="n">
        <v>70</v>
      </c>
      <c r="W607" s="19" t="n">
        <v>972</v>
      </c>
      <c r="X607" s="19" t="n">
        <v>42</v>
      </c>
      <c r="Y607" s="19" t="n">
        <v>127</v>
      </c>
      <c r="Z607" s="19" t="n">
        <v>58</v>
      </c>
      <c r="AA607" s="19" t="n">
        <v>286</v>
      </c>
      <c r="AB607" s="21" t="s">
        <v>46</v>
      </c>
      <c r="AC607" s="19" t="s">
        <v>47</v>
      </c>
      <c r="AD607" s="19" t="n">
        <v>155</v>
      </c>
      <c r="AE607" s="19" t="n">
        <v>2478</v>
      </c>
      <c r="AF607" s="19" t="n">
        <v>146</v>
      </c>
      <c r="AG607" s="19" t="n">
        <v>320</v>
      </c>
      <c r="AH607" s="21" t="s">
        <v>46</v>
      </c>
      <c r="AI607" s="19" t="s">
        <v>47</v>
      </c>
      <c r="AJ607" s="19" t="n">
        <v>131</v>
      </c>
      <c r="AK607" s="19" t="n">
        <v>198</v>
      </c>
      <c r="AL607" s="19" t="n">
        <v>153</v>
      </c>
      <c r="AM607" s="19" t="n">
        <v>527</v>
      </c>
      <c r="AN607" s="19" t="n">
        <v>130</v>
      </c>
      <c r="AO607" s="19" t="n">
        <v>1156</v>
      </c>
      <c r="AP607" s="19" t="n">
        <v>106</v>
      </c>
      <c r="AQ607" s="19" t="n">
        <v>186</v>
      </c>
      <c r="AR607" s="19" t="n">
        <v>373</v>
      </c>
      <c r="AS607" s="19" t="n">
        <v>7005</v>
      </c>
      <c r="AT607" s="19" t="n">
        <v>174</v>
      </c>
      <c r="AU607" s="19" t="n">
        <v>171</v>
      </c>
      <c r="AV607" s="21" t="s">
        <v>46</v>
      </c>
      <c r="AW607" s="19" t="s">
        <v>47</v>
      </c>
      <c r="AX607" s="19" t="n">
        <v>123</v>
      </c>
      <c r="AY607" s="19" t="n">
        <v>135</v>
      </c>
      <c r="AZ607" s="19" t="n">
        <v>23</v>
      </c>
      <c r="BA607" s="19" t="n">
        <v>7</v>
      </c>
      <c r="BB607" s="19" t="n">
        <v>58</v>
      </c>
      <c r="BC607" s="19" t="n">
        <v>73</v>
      </c>
      <c r="BD607" s="19" t="n">
        <v>45</v>
      </c>
      <c r="BE607" s="19" t="n">
        <v>56</v>
      </c>
      <c r="BF607" s="21" t="s">
        <v>46</v>
      </c>
      <c r="BG607" s="19" t="s">
        <v>47</v>
      </c>
      <c r="BH607" s="19" t="n">
        <v>284</v>
      </c>
      <c r="BI607" s="19" t="n">
        <v>686</v>
      </c>
      <c r="BJ607" s="19" t="n">
        <v>309</v>
      </c>
      <c r="BK607" s="19" t="n">
        <v>821</v>
      </c>
      <c r="BL607" s="19" t="n">
        <v>63</v>
      </c>
      <c r="BM607" s="19" t="n">
        <v>111</v>
      </c>
      <c r="BN607" s="19" t="n">
        <v>321</v>
      </c>
      <c r="BO607" s="19" t="n">
        <v>698</v>
      </c>
    </row>
    <row r="608" customFormat="false" ht="13.2" hidden="false" customHeight="false" outlineLevel="0" collapsed="false">
      <c r="A608" s="1" t="s">
        <v>50</v>
      </c>
      <c r="B608" s="1" t="n">
        <v>97101</v>
      </c>
      <c r="C608" s="19" t="n">
        <v>266</v>
      </c>
      <c r="D608" s="19" t="n">
        <v>212</v>
      </c>
      <c r="E608" s="19" t="n">
        <v>145</v>
      </c>
      <c r="F608" s="19" t="n">
        <v>743</v>
      </c>
      <c r="G608" s="19" t="n">
        <v>130</v>
      </c>
      <c r="H608" s="19" t="n">
        <v>16611</v>
      </c>
      <c r="I608" s="19" t="n">
        <v>235</v>
      </c>
      <c r="J608" s="19" t="n">
        <v>12878</v>
      </c>
      <c r="K608" s="19" t="n">
        <v>168</v>
      </c>
      <c r="L608" s="19" t="n">
        <v>306</v>
      </c>
      <c r="M608" s="19" t="n">
        <v>70</v>
      </c>
      <c r="N608" s="19" t="n">
        <v>213</v>
      </c>
      <c r="O608" s="19" t="n">
        <v>58</v>
      </c>
      <c r="P608" s="19" t="n">
        <v>555</v>
      </c>
      <c r="Q608" s="19" t="n">
        <v>34</v>
      </c>
      <c r="R608" s="19" t="n">
        <v>53</v>
      </c>
      <c r="S608" s="19" t="n">
        <v>413</v>
      </c>
      <c r="T608" s="19" t="n">
        <v>26</v>
      </c>
      <c r="U608" s="19" t="n">
        <v>309.643</v>
      </c>
      <c r="V608" s="19" t="n">
        <v>55</v>
      </c>
      <c r="W608" s="19" t="n">
        <v>1152</v>
      </c>
      <c r="X608" s="19" t="n">
        <v>29</v>
      </c>
      <c r="Y608" s="19" t="n">
        <v>84</v>
      </c>
      <c r="Z608" s="19" t="n">
        <v>47</v>
      </c>
      <c r="AA608" s="19" t="n">
        <v>595</v>
      </c>
      <c r="AB608" s="21" t="s">
        <v>46</v>
      </c>
      <c r="AC608" s="19" t="s">
        <v>47</v>
      </c>
      <c r="AD608" s="19" t="n">
        <v>183</v>
      </c>
      <c r="AE608" s="19" t="n">
        <v>3589</v>
      </c>
      <c r="AF608" s="19" t="n">
        <v>174</v>
      </c>
      <c r="AG608" s="19" t="n">
        <v>633</v>
      </c>
      <c r="AH608" s="21" t="s">
        <v>46</v>
      </c>
      <c r="AI608" s="19" t="s">
        <v>47</v>
      </c>
      <c r="AJ608" s="19" t="n">
        <v>166</v>
      </c>
      <c r="AK608" s="19" t="n">
        <v>275</v>
      </c>
      <c r="AL608" s="19" t="n">
        <v>183</v>
      </c>
      <c r="AM608" s="19" t="n">
        <v>921</v>
      </c>
      <c r="AN608" s="19" t="n">
        <v>163</v>
      </c>
      <c r="AO608" s="19" t="n">
        <v>1657</v>
      </c>
      <c r="AP608" s="19" t="n">
        <v>147</v>
      </c>
      <c r="AQ608" s="19" t="n">
        <v>381</v>
      </c>
      <c r="AR608" s="19" t="n">
        <v>261</v>
      </c>
      <c r="AS608" s="19" t="n">
        <v>9694</v>
      </c>
      <c r="AT608" s="19" t="n">
        <v>129</v>
      </c>
      <c r="AU608" s="19" t="n">
        <v>214</v>
      </c>
      <c r="AV608" s="19" t="n">
        <v>12</v>
      </c>
      <c r="AW608" s="19" t="n">
        <v>3</v>
      </c>
      <c r="AX608" s="19" t="n">
        <v>104</v>
      </c>
      <c r="AY608" s="19" t="n">
        <v>183</v>
      </c>
      <c r="AZ608" s="19" t="n">
        <v>23</v>
      </c>
      <c r="BA608" s="19" t="n">
        <v>9</v>
      </c>
      <c r="BB608" s="19" t="s">
        <v>47</v>
      </c>
      <c r="BC608" s="19" t="s">
        <v>47</v>
      </c>
      <c r="BD608" s="19" t="s">
        <v>47</v>
      </c>
      <c r="BE608" s="19" t="s">
        <v>47</v>
      </c>
      <c r="BF608" s="19" t="s">
        <v>47</v>
      </c>
      <c r="BG608" s="19" t="s">
        <v>47</v>
      </c>
      <c r="BH608" s="19" t="n">
        <v>244</v>
      </c>
      <c r="BI608" s="19" t="n">
        <v>1074</v>
      </c>
      <c r="BJ608" s="19" t="n">
        <v>251</v>
      </c>
      <c r="BK608" s="19" t="n">
        <v>1197</v>
      </c>
      <c r="BL608" s="19" t="n">
        <v>85</v>
      </c>
      <c r="BM608" s="19" t="n">
        <v>173</v>
      </c>
      <c r="BN608" s="19" t="n">
        <v>177</v>
      </c>
      <c r="BO608" s="19" t="n">
        <v>479</v>
      </c>
    </row>
    <row r="609" customFormat="false" ht="13.2" hidden="false" customHeight="false" outlineLevel="0" collapsed="false">
      <c r="A609" s="1" t="s">
        <v>51</v>
      </c>
      <c r="B609" s="1" t="n">
        <v>97101</v>
      </c>
      <c r="C609" s="19" t="n">
        <v>168</v>
      </c>
      <c r="D609" s="19" t="n">
        <v>147</v>
      </c>
      <c r="E609" s="19" t="n">
        <v>106</v>
      </c>
      <c r="F609" s="19" t="n">
        <v>464</v>
      </c>
      <c r="G609" s="19" t="n">
        <v>76</v>
      </c>
      <c r="H609" s="19" t="n">
        <v>14507</v>
      </c>
      <c r="I609" s="19" t="n">
        <v>139</v>
      </c>
      <c r="J609" s="19" t="n">
        <v>10132</v>
      </c>
      <c r="K609" s="19" t="n">
        <v>127</v>
      </c>
      <c r="L609" s="19" t="n">
        <v>275</v>
      </c>
      <c r="M609" s="19" t="n">
        <v>55</v>
      </c>
      <c r="N609" s="19" t="n">
        <v>132</v>
      </c>
      <c r="O609" s="19" t="n">
        <v>37</v>
      </c>
      <c r="P609" s="19" t="n">
        <v>630</v>
      </c>
      <c r="Q609" s="19" t="n">
        <v>37</v>
      </c>
      <c r="R609" s="19" t="n">
        <v>51</v>
      </c>
      <c r="S609" s="19" t="n">
        <v>654</v>
      </c>
      <c r="T609" s="19" t="n">
        <v>18</v>
      </c>
      <c r="U609" s="19" t="n">
        <v>355.057</v>
      </c>
      <c r="V609" s="19" t="n">
        <v>45</v>
      </c>
      <c r="W609" s="19" t="n">
        <v>1225</v>
      </c>
      <c r="X609" s="19" t="n">
        <v>14</v>
      </c>
      <c r="Y609" s="19" t="n">
        <v>41</v>
      </c>
      <c r="Z609" s="19" t="n">
        <v>28</v>
      </c>
      <c r="AA609" s="19" t="n">
        <v>514</v>
      </c>
      <c r="AB609" s="21" t="s">
        <v>46</v>
      </c>
      <c r="AC609" s="19" t="s">
        <v>47</v>
      </c>
      <c r="AD609" s="19" t="n">
        <v>142</v>
      </c>
      <c r="AE609" s="19" t="n">
        <v>3405</v>
      </c>
      <c r="AF609" s="19" t="n">
        <v>139</v>
      </c>
      <c r="AG609" s="19" t="n">
        <v>746</v>
      </c>
      <c r="AH609" s="19" t="s">
        <v>47</v>
      </c>
      <c r="AI609" s="19" t="s">
        <v>47</v>
      </c>
      <c r="AJ609" s="19" t="n">
        <v>134</v>
      </c>
      <c r="AK609" s="19" t="n">
        <v>247</v>
      </c>
      <c r="AL609" s="19" t="n">
        <v>142</v>
      </c>
      <c r="AM609" s="19" t="n">
        <v>1000</v>
      </c>
      <c r="AN609" s="19" t="n">
        <v>124</v>
      </c>
      <c r="AO609" s="19" t="n">
        <v>1477</v>
      </c>
      <c r="AP609" s="19" t="n">
        <v>118</v>
      </c>
      <c r="AQ609" s="19" t="n">
        <v>522</v>
      </c>
      <c r="AR609" s="19" t="n">
        <v>167</v>
      </c>
      <c r="AS609" s="19" t="n">
        <v>9252</v>
      </c>
      <c r="AT609" s="19" t="n">
        <v>83</v>
      </c>
      <c r="AU609" s="19" t="n">
        <v>134</v>
      </c>
      <c r="AV609" s="19" t="n">
        <v>13</v>
      </c>
      <c r="AW609" s="19" t="n">
        <v>3</v>
      </c>
      <c r="AX609" s="19" t="n">
        <v>57</v>
      </c>
      <c r="AY609" s="19" t="n">
        <v>101</v>
      </c>
      <c r="AZ609" s="21" t="s">
        <v>46</v>
      </c>
      <c r="BA609" s="19" t="s">
        <v>47</v>
      </c>
      <c r="BB609" s="19" t="s">
        <v>47</v>
      </c>
      <c r="BC609" s="19" t="s">
        <v>47</v>
      </c>
      <c r="BD609" s="19" t="s">
        <v>47</v>
      </c>
      <c r="BE609" s="19" t="s">
        <v>47</v>
      </c>
      <c r="BF609" s="21" t="s">
        <v>46</v>
      </c>
      <c r="BG609" s="19" t="s">
        <v>47</v>
      </c>
      <c r="BH609" s="19" t="n">
        <v>165</v>
      </c>
      <c r="BI609" s="19" t="n">
        <v>1147</v>
      </c>
      <c r="BJ609" s="19" t="n">
        <v>166</v>
      </c>
      <c r="BK609" s="19" t="n">
        <v>1278</v>
      </c>
      <c r="BL609" s="19" t="n">
        <v>65</v>
      </c>
      <c r="BM609" s="19" t="n">
        <v>203</v>
      </c>
      <c r="BN609" s="19" t="n">
        <v>99</v>
      </c>
      <c r="BO609" s="19" t="n">
        <v>354</v>
      </c>
    </row>
    <row r="610" customFormat="false" ht="13.2" hidden="false" customHeight="false" outlineLevel="0" collapsed="false">
      <c r="A610" s="1" t="s">
        <v>52</v>
      </c>
      <c r="B610" s="1" t="n">
        <v>97101</v>
      </c>
      <c r="C610" s="19" t="n">
        <v>129</v>
      </c>
      <c r="D610" s="19" t="n">
        <v>116</v>
      </c>
      <c r="E610" s="19" t="n">
        <v>88</v>
      </c>
      <c r="F610" s="19" t="n">
        <v>372</v>
      </c>
      <c r="G610" s="19" t="n">
        <v>64</v>
      </c>
      <c r="H610" s="19" t="n">
        <v>16789</v>
      </c>
      <c r="I610" s="19" t="n">
        <v>109</v>
      </c>
      <c r="J610" s="19" t="n">
        <v>10846</v>
      </c>
      <c r="K610" s="19" t="n">
        <v>112</v>
      </c>
      <c r="L610" s="19" t="n">
        <v>393</v>
      </c>
      <c r="M610" s="19" t="n">
        <v>56</v>
      </c>
      <c r="N610" s="19" t="n">
        <v>318</v>
      </c>
      <c r="O610" s="19" t="n">
        <v>36</v>
      </c>
      <c r="P610" s="19" t="n">
        <v>1047</v>
      </c>
      <c r="Q610" s="19" t="n">
        <v>40</v>
      </c>
      <c r="R610" s="19" t="n">
        <v>59</v>
      </c>
      <c r="S610" s="19" t="n">
        <v>1152</v>
      </c>
      <c r="T610" s="19" t="n">
        <v>22</v>
      </c>
      <c r="U610" s="19" t="n">
        <v>814.748</v>
      </c>
      <c r="V610" s="19" t="n">
        <v>41</v>
      </c>
      <c r="W610" s="19" t="n">
        <v>859</v>
      </c>
      <c r="X610" s="21" t="s">
        <v>46</v>
      </c>
      <c r="Y610" s="19" t="s">
        <v>47</v>
      </c>
      <c r="Z610" s="19" t="n">
        <v>24</v>
      </c>
      <c r="AA610" s="19" t="n">
        <v>465</v>
      </c>
      <c r="AB610" s="21" t="s">
        <v>46</v>
      </c>
      <c r="AC610" s="19" t="s">
        <v>47</v>
      </c>
      <c r="AD610" s="19" t="n">
        <v>117</v>
      </c>
      <c r="AE610" s="19" t="n">
        <v>3443</v>
      </c>
      <c r="AF610" s="19" t="n">
        <v>114</v>
      </c>
      <c r="AG610" s="19" t="n">
        <v>979</v>
      </c>
      <c r="AH610" s="21" t="s">
        <v>46</v>
      </c>
      <c r="AI610" s="19" t="s">
        <v>47</v>
      </c>
      <c r="AJ610" s="19" t="n">
        <v>103</v>
      </c>
      <c r="AK610" s="19" t="n">
        <v>264</v>
      </c>
      <c r="AL610" s="19" t="n">
        <v>116</v>
      </c>
      <c r="AM610" s="19" t="n">
        <v>1250</v>
      </c>
      <c r="AN610" s="19" t="n">
        <v>98</v>
      </c>
      <c r="AO610" s="19" t="n">
        <v>1294</v>
      </c>
      <c r="AP610" s="19" t="n">
        <v>99</v>
      </c>
      <c r="AQ610" s="19" t="n">
        <v>492</v>
      </c>
      <c r="AR610" s="19" t="n">
        <v>129</v>
      </c>
      <c r="AS610" s="19" t="n">
        <v>11948</v>
      </c>
      <c r="AT610" s="19" t="n">
        <v>57</v>
      </c>
      <c r="AU610" s="19" t="n">
        <v>66</v>
      </c>
      <c r="AV610" s="21" t="s">
        <v>46</v>
      </c>
      <c r="AW610" s="19" t="s">
        <v>47</v>
      </c>
      <c r="AX610" s="19" t="n">
        <v>32</v>
      </c>
      <c r="AY610" s="19" t="n">
        <v>55</v>
      </c>
      <c r="AZ610" s="19" t="n">
        <v>11</v>
      </c>
      <c r="BA610" s="19" t="n">
        <v>4</v>
      </c>
      <c r="BB610" s="19" t="s">
        <v>47</v>
      </c>
      <c r="BC610" s="19" t="s">
        <v>47</v>
      </c>
      <c r="BD610" s="19" t="s">
        <v>47</v>
      </c>
      <c r="BE610" s="19" t="s">
        <v>47</v>
      </c>
      <c r="BF610" s="21" t="s">
        <v>46</v>
      </c>
      <c r="BG610" s="19" t="s">
        <v>47</v>
      </c>
      <c r="BH610" s="19" t="n">
        <v>128</v>
      </c>
      <c r="BI610" s="19" t="n">
        <v>1980</v>
      </c>
      <c r="BJ610" s="19" t="n">
        <v>129</v>
      </c>
      <c r="BK610" s="19" t="n">
        <v>2216</v>
      </c>
      <c r="BL610" s="19" t="n">
        <v>60</v>
      </c>
      <c r="BM610" s="19" t="n">
        <v>441</v>
      </c>
      <c r="BN610" s="19" t="n">
        <v>68</v>
      </c>
      <c r="BO610" s="19" t="n">
        <v>332</v>
      </c>
    </row>
    <row r="611" customFormat="false" ht="13.2" hidden="false" customHeight="false" outlineLevel="0" collapsed="false">
      <c r="A611" s="1" t="s">
        <v>53</v>
      </c>
      <c r="B611" s="1" t="n">
        <v>97101</v>
      </c>
      <c r="C611" s="19" t="n">
        <v>40</v>
      </c>
      <c r="D611" s="19" t="n">
        <v>36</v>
      </c>
      <c r="E611" s="19" t="n">
        <v>36</v>
      </c>
      <c r="F611" s="19" t="n">
        <v>100</v>
      </c>
      <c r="G611" s="19" t="n">
        <v>12</v>
      </c>
      <c r="H611" s="19" t="n">
        <v>28893</v>
      </c>
      <c r="I611" s="19" t="n">
        <v>28</v>
      </c>
      <c r="J611" s="19" t="n">
        <v>4509</v>
      </c>
      <c r="K611" s="19" t="n">
        <v>38</v>
      </c>
      <c r="L611" s="19" t="n">
        <v>1106</v>
      </c>
      <c r="M611" s="19" t="n">
        <v>32</v>
      </c>
      <c r="N611" s="19" t="n">
        <v>622</v>
      </c>
      <c r="O611" s="21" t="s">
        <v>46</v>
      </c>
      <c r="P611" s="19" t="s">
        <v>47</v>
      </c>
      <c r="Q611" s="19" t="n">
        <v>16</v>
      </c>
      <c r="R611" s="19" t="n">
        <v>32</v>
      </c>
      <c r="S611" s="19" t="n">
        <v>9418</v>
      </c>
      <c r="T611" s="21" t="s">
        <v>46</v>
      </c>
      <c r="U611" s="19" t="s">
        <v>47</v>
      </c>
      <c r="V611" s="21" t="s">
        <v>46</v>
      </c>
      <c r="W611" s="19" t="s">
        <v>47</v>
      </c>
      <c r="X611" s="21" t="s">
        <v>46</v>
      </c>
      <c r="Y611" s="19" t="s">
        <v>47</v>
      </c>
      <c r="Z611" s="19" t="n">
        <v>11</v>
      </c>
      <c r="AA611" s="19" t="n">
        <v>230</v>
      </c>
      <c r="AB611" s="21" t="s">
        <v>46</v>
      </c>
      <c r="AC611" s="19" t="s">
        <v>47</v>
      </c>
      <c r="AD611" s="19" t="n">
        <v>37</v>
      </c>
      <c r="AE611" s="19" t="n">
        <v>3074</v>
      </c>
      <c r="AF611" s="19" t="n">
        <v>37</v>
      </c>
      <c r="AG611" s="19" t="n">
        <v>2139</v>
      </c>
      <c r="AH611" s="19" t="s">
        <v>47</v>
      </c>
      <c r="AI611" s="19" t="s">
        <v>47</v>
      </c>
      <c r="AJ611" s="19" t="n">
        <v>31</v>
      </c>
      <c r="AK611" s="19" t="n">
        <v>106</v>
      </c>
      <c r="AL611" s="19" t="n">
        <v>38</v>
      </c>
      <c r="AM611" s="19" t="n">
        <v>2249</v>
      </c>
      <c r="AN611" s="19" t="n">
        <v>17</v>
      </c>
      <c r="AO611" s="19" t="n">
        <v>288</v>
      </c>
      <c r="AP611" s="19" t="n">
        <v>34</v>
      </c>
      <c r="AQ611" s="19" t="n">
        <v>1108</v>
      </c>
      <c r="AR611" s="19" t="n">
        <v>40</v>
      </c>
      <c r="AS611" s="19" t="n">
        <v>23275</v>
      </c>
      <c r="AT611" s="19" t="n">
        <v>16</v>
      </c>
      <c r="AU611" s="19" t="n">
        <v>19</v>
      </c>
      <c r="AV611" s="21" t="s">
        <v>46</v>
      </c>
      <c r="AW611" s="19" t="s">
        <v>47</v>
      </c>
      <c r="AX611" s="19" t="s">
        <v>47</v>
      </c>
      <c r="AY611" s="19" t="s">
        <v>47</v>
      </c>
      <c r="AZ611" s="21" t="s">
        <v>46</v>
      </c>
      <c r="BA611" s="19" t="s">
        <v>47</v>
      </c>
      <c r="BB611" s="19" t="s">
        <v>47</v>
      </c>
      <c r="BC611" s="19" t="s">
        <v>47</v>
      </c>
      <c r="BD611" s="19" t="s">
        <v>47</v>
      </c>
      <c r="BE611" s="19" t="s">
        <v>47</v>
      </c>
      <c r="BF611" s="19" t="n">
        <v>21</v>
      </c>
      <c r="BG611" s="19" t="n">
        <v>216</v>
      </c>
      <c r="BH611" s="19" t="n">
        <v>39</v>
      </c>
      <c r="BI611" s="19" t="n">
        <v>3822</v>
      </c>
      <c r="BJ611" s="19" t="n">
        <v>39</v>
      </c>
      <c r="BK611" s="19" t="n">
        <v>4022</v>
      </c>
      <c r="BL611" s="19" t="n">
        <v>24</v>
      </c>
      <c r="BM611" s="19" t="n">
        <v>2146</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97102</v>
      </c>
      <c r="C613" s="19" t="n">
        <v>68</v>
      </c>
      <c r="D613" s="19" t="n">
        <v>35</v>
      </c>
      <c r="E613" s="19" t="n">
        <v>39</v>
      </c>
      <c r="F613" s="19" t="n">
        <v>129</v>
      </c>
      <c r="G613" s="19" t="n">
        <v>11</v>
      </c>
      <c r="H613" s="19" t="n">
        <v>2834</v>
      </c>
      <c r="I613" s="19" t="n">
        <v>25</v>
      </c>
      <c r="J613" s="19" t="n">
        <v>847</v>
      </c>
      <c r="K613" s="19" t="n">
        <v>45</v>
      </c>
      <c r="L613" s="19" t="n">
        <v>97</v>
      </c>
      <c r="M613" s="19" t="n">
        <v>24</v>
      </c>
      <c r="N613" s="19" t="n">
        <v>110</v>
      </c>
      <c r="O613" s="19" t="n">
        <v>13</v>
      </c>
      <c r="P613" s="19" t="n">
        <v>69</v>
      </c>
      <c r="Q613" s="21" t="s">
        <v>46</v>
      </c>
      <c r="R613" s="19" t="n">
        <v>26</v>
      </c>
      <c r="S613" s="19" t="n">
        <v>37</v>
      </c>
      <c r="T613" s="21" t="s">
        <v>46</v>
      </c>
      <c r="U613" s="19" t="s">
        <v>47</v>
      </c>
      <c r="V613" s="19" t="n">
        <v>12</v>
      </c>
      <c r="W613" s="19" t="n">
        <v>232</v>
      </c>
      <c r="X613" s="21" t="s">
        <v>46</v>
      </c>
      <c r="Y613" s="19" t="s">
        <v>47</v>
      </c>
      <c r="Z613" s="19" t="n">
        <v>10</v>
      </c>
      <c r="AA613" s="19" t="n">
        <v>75</v>
      </c>
      <c r="AB613" s="21" t="s">
        <v>46</v>
      </c>
      <c r="AC613" s="19" t="s">
        <v>47</v>
      </c>
      <c r="AD613" s="19" t="n">
        <v>35</v>
      </c>
      <c r="AE613" s="19" t="n">
        <v>854</v>
      </c>
      <c r="AF613" s="19" t="n">
        <v>22</v>
      </c>
      <c r="AG613" s="19" t="n">
        <v>101</v>
      </c>
      <c r="AH613" s="21" t="s">
        <v>46</v>
      </c>
      <c r="AI613" s="19" t="s">
        <v>47</v>
      </c>
      <c r="AJ613" s="19" t="n">
        <v>32</v>
      </c>
      <c r="AK613" s="19" t="n">
        <v>108</v>
      </c>
      <c r="AL613" s="19" t="n">
        <v>33</v>
      </c>
      <c r="AM613" s="19" t="n">
        <v>214</v>
      </c>
      <c r="AN613" s="19" t="n">
        <v>10</v>
      </c>
      <c r="AO613" s="19" t="n">
        <v>65</v>
      </c>
      <c r="AP613" s="19" t="n">
        <v>21</v>
      </c>
      <c r="AQ613" s="19" t="n">
        <v>28</v>
      </c>
      <c r="AR613" s="19" t="n">
        <v>35</v>
      </c>
      <c r="AS613" s="19" t="n">
        <v>1655</v>
      </c>
      <c r="AT613" s="19" t="n">
        <v>11</v>
      </c>
      <c r="AU613" s="19" t="n">
        <v>9</v>
      </c>
      <c r="AV613" s="21" t="s">
        <v>46</v>
      </c>
      <c r="AW613" s="19" t="s">
        <v>47</v>
      </c>
      <c r="AX613" s="21" t="s">
        <v>46</v>
      </c>
      <c r="AY613" s="19" t="s">
        <v>47</v>
      </c>
      <c r="AZ613" s="21" t="s">
        <v>46</v>
      </c>
      <c r="BA613" s="19" t="s">
        <v>47</v>
      </c>
      <c r="BB613" s="21" t="s">
        <v>46</v>
      </c>
      <c r="BC613" s="19" t="s">
        <v>47</v>
      </c>
      <c r="BD613" s="21" t="s">
        <v>46</v>
      </c>
      <c r="BE613" s="19" t="s">
        <v>47</v>
      </c>
      <c r="BF613" s="21" t="s">
        <v>46</v>
      </c>
      <c r="BG613" s="19" t="s">
        <v>47</v>
      </c>
      <c r="BH613" s="19" t="n">
        <v>30</v>
      </c>
      <c r="BI613" s="19" t="n">
        <v>206</v>
      </c>
      <c r="BJ613" s="19" t="n">
        <v>44</v>
      </c>
      <c r="BK613" s="19" t="n">
        <v>259</v>
      </c>
      <c r="BL613" s="19" t="n">
        <v>10</v>
      </c>
      <c r="BM613" s="19" t="n">
        <v>12</v>
      </c>
      <c r="BN613" s="19" t="n">
        <v>15</v>
      </c>
      <c r="BO613" s="19" t="n">
        <v>39</v>
      </c>
    </row>
    <row r="614" customFormat="false" ht="13.2" hidden="false" customHeight="false" outlineLevel="0" collapsed="false">
      <c r="A614" s="1" t="s">
        <v>45</v>
      </c>
      <c r="B614" s="1" t="n">
        <v>97102</v>
      </c>
      <c r="C614" s="19" t="n">
        <v>20</v>
      </c>
      <c r="D614" s="19" t="n">
        <v>10</v>
      </c>
      <c r="E614" s="19" t="n">
        <v>16</v>
      </c>
      <c r="F614" s="19" t="n">
        <v>27</v>
      </c>
      <c r="G614" s="21" t="s">
        <v>46</v>
      </c>
      <c r="H614" s="19" t="n">
        <v>-4</v>
      </c>
      <c r="I614" s="21" t="s">
        <v>46</v>
      </c>
      <c r="J614" s="19" t="s">
        <v>47</v>
      </c>
      <c r="K614" s="19" t="n">
        <v>15</v>
      </c>
      <c r="L614" s="19" t="n">
        <v>39</v>
      </c>
      <c r="M614" s="21" t="s">
        <v>46</v>
      </c>
      <c r="N614" s="19" t="s">
        <v>47</v>
      </c>
      <c r="O614" s="21" t="s">
        <v>46</v>
      </c>
      <c r="P614" s="19" t="s">
        <v>47</v>
      </c>
      <c r="Q614" s="21" t="s">
        <v>46</v>
      </c>
      <c r="R614" s="19" t="n">
        <v>14</v>
      </c>
      <c r="S614" s="19" t="n">
        <v>4</v>
      </c>
      <c r="T614" s="21" t="s">
        <v>46</v>
      </c>
      <c r="U614" s="19" t="s">
        <v>47</v>
      </c>
      <c r="V614" s="21" t="s">
        <v>46</v>
      </c>
      <c r="W614" s="19" t="s">
        <v>47</v>
      </c>
      <c r="X614" s="19" t="s">
        <v>47</v>
      </c>
      <c r="Y614" s="19" t="s">
        <v>47</v>
      </c>
      <c r="Z614" s="19" t="s">
        <v>47</v>
      </c>
      <c r="AA614" s="19" t="s">
        <v>47</v>
      </c>
      <c r="AB614" s="21" t="s">
        <v>46</v>
      </c>
      <c r="AC614" s="19" t="s">
        <v>47</v>
      </c>
      <c r="AD614" s="19" t="n">
        <v>11</v>
      </c>
      <c r="AE614" s="19" t="n">
        <v>304</v>
      </c>
      <c r="AF614" s="21" t="s">
        <v>46</v>
      </c>
      <c r="AG614" s="19" t="s">
        <v>47</v>
      </c>
      <c r="AH614" s="21" t="s">
        <v>46</v>
      </c>
      <c r="AI614" s="19" t="s">
        <v>47</v>
      </c>
      <c r="AJ614" s="19" t="n">
        <v>10</v>
      </c>
      <c r="AK614" s="19" t="n">
        <v>33</v>
      </c>
      <c r="AL614" s="19" t="n">
        <v>10</v>
      </c>
      <c r="AM614" s="19" t="n">
        <v>34</v>
      </c>
      <c r="AN614" s="21" t="s">
        <v>46</v>
      </c>
      <c r="AO614" s="19" t="s">
        <v>47</v>
      </c>
      <c r="AP614" s="21" t="s">
        <v>46</v>
      </c>
      <c r="AQ614" s="19" t="s">
        <v>47</v>
      </c>
      <c r="AR614" s="21" t="s">
        <v>46</v>
      </c>
      <c r="AS614" s="19" t="s">
        <v>47</v>
      </c>
      <c r="AT614" s="21" t="s">
        <v>46</v>
      </c>
      <c r="AU614" s="19" t="s">
        <v>47</v>
      </c>
      <c r="AV614" s="19" t="s">
        <v>47</v>
      </c>
      <c r="AW614" s="19" t="s">
        <v>47</v>
      </c>
      <c r="AX614" s="19" t="s">
        <v>47</v>
      </c>
      <c r="AY614" s="19" t="s">
        <v>47</v>
      </c>
      <c r="AZ614" s="19" t="s">
        <v>47</v>
      </c>
      <c r="BA614" s="19" t="s">
        <v>47</v>
      </c>
      <c r="BB614" s="21" t="s">
        <v>46</v>
      </c>
      <c r="BC614" s="19" t="s">
        <v>47</v>
      </c>
      <c r="BD614" s="21" t="s">
        <v>46</v>
      </c>
      <c r="BE614" s="19" t="s">
        <v>47</v>
      </c>
      <c r="BF614" s="19" t="s">
        <v>47</v>
      </c>
      <c r="BG614" s="19" t="s">
        <v>47</v>
      </c>
      <c r="BH614" s="21" t="s">
        <v>46</v>
      </c>
      <c r="BI614" s="19" t="s">
        <v>47</v>
      </c>
      <c r="BJ614" s="19" t="n">
        <v>12</v>
      </c>
      <c r="BK614" s="19" t="n">
        <v>11</v>
      </c>
      <c r="BL614" s="21" t="s">
        <v>46</v>
      </c>
      <c r="BM614" s="19" t="s">
        <v>47</v>
      </c>
      <c r="BN614" s="21" t="s">
        <v>46</v>
      </c>
      <c r="BO614" s="19"/>
    </row>
    <row r="615" customFormat="false" ht="13.2" hidden="false" customHeight="false" outlineLevel="0" collapsed="false">
      <c r="A615" s="1" t="s">
        <v>48</v>
      </c>
      <c r="B615" s="1" t="n">
        <v>97102</v>
      </c>
      <c r="C615" s="19" t="n">
        <v>11</v>
      </c>
      <c r="D615" s="21" t="s">
        <v>46</v>
      </c>
      <c r="E615" s="21" t="s">
        <v>46</v>
      </c>
      <c r="F615" s="19" t="n">
        <v>18</v>
      </c>
      <c r="G615" s="21" t="s">
        <v>46</v>
      </c>
      <c r="H615" s="19" t="n">
        <v>181</v>
      </c>
      <c r="I615" s="19" t="n">
        <v>13</v>
      </c>
      <c r="J615" s="19" t="n">
        <v>209</v>
      </c>
      <c r="K615" s="21" t="s">
        <v>46</v>
      </c>
      <c r="L615" s="19" t="s">
        <v>47</v>
      </c>
      <c r="M615" s="19" t="n">
        <v>10</v>
      </c>
      <c r="N615" s="19" t="n">
        <v>40</v>
      </c>
      <c r="O615" s="21" t="s">
        <v>46</v>
      </c>
      <c r="P615" s="19" t="s">
        <v>47</v>
      </c>
      <c r="Q615" s="19" t="s">
        <v>47</v>
      </c>
      <c r="R615" s="21" t="s">
        <v>46</v>
      </c>
      <c r="S615" s="19" t="s">
        <v>47</v>
      </c>
      <c r="T615" s="21" t="s">
        <v>46</v>
      </c>
      <c r="U615" s="19" t="s">
        <v>47</v>
      </c>
      <c r="V615" s="21" t="s">
        <v>46</v>
      </c>
      <c r="W615" s="19" t="s">
        <v>47</v>
      </c>
      <c r="X615" s="21" t="s">
        <v>46</v>
      </c>
      <c r="Y615" s="19" t="s">
        <v>47</v>
      </c>
      <c r="Z615" s="21" t="s">
        <v>46</v>
      </c>
      <c r="AA615" s="19" t="s">
        <v>47</v>
      </c>
      <c r="AB615" s="19" t="s">
        <v>47</v>
      </c>
      <c r="AC615" s="19" t="s">
        <v>47</v>
      </c>
      <c r="AD615" s="21" t="s">
        <v>46</v>
      </c>
      <c r="AE615" s="19" t="s">
        <v>47</v>
      </c>
      <c r="AF615" s="21" t="s">
        <v>46</v>
      </c>
      <c r="AG615" s="19" t="s">
        <v>47</v>
      </c>
      <c r="AH615" s="19" t="s">
        <v>47</v>
      </c>
      <c r="AI615" s="19" t="s">
        <v>47</v>
      </c>
      <c r="AJ615" s="21" t="s">
        <v>46</v>
      </c>
      <c r="AK615" s="19" t="s">
        <v>47</v>
      </c>
      <c r="AL615" s="21" t="s">
        <v>46</v>
      </c>
      <c r="AM615" s="19" t="s">
        <v>47</v>
      </c>
      <c r="AN615" s="21" t="s">
        <v>46</v>
      </c>
      <c r="AO615" s="19" t="s">
        <v>47</v>
      </c>
      <c r="AP615" s="19" t="n">
        <v>11</v>
      </c>
      <c r="AQ615" s="19" t="n">
        <v>5</v>
      </c>
      <c r="AR615" s="21" t="s">
        <v>46</v>
      </c>
      <c r="AS615" s="19" t="s">
        <v>47</v>
      </c>
      <c r="AT615" s="21" t="s">
        <v>46</v>
      </c>
      <c r="AU615" s="19" t="s">
        <v>47</v>
      </c>
      <c r="AV615" s="19" t="s">
        <v>47</v>
      </c>
      <c r="AW615" s="19" t="s">
        <v>47</v>
      </c>
      <c r="AX615" s="19" t="s">
        <v>47</v>
      </c>
      <c r="AY615" s="19" t="s">
        <v>47</v>
      </c>
      <c r="AZ615" s="19" t="s">
        <v>47</v>
      </c>
      <c r="BA615" s="19" t="s">
        <v>47</v>
      </c>
      <c r="BB615" s="21" t="s">
        <v>46</v>
      </c>
      <c r="BC615" s="19" t="s">
        <v>47</v>
      </c>
      <c r="BD615" s="21" t="s">
        <v>46</v>
      </c>
      <c r="BE615" s="19" t="s">
        <v>47</v>
      </c>
      <c r="BF615" s="19" t="s">
        <v>47</v>
      </c>
      <c r="BG615" s="19" t="s">
        <v>47</v>
      </c>
      <c r="BH615" s="21" t="s">
        <v>46</v>
      </c>
      <c r="BI615" s="19" t="s">
        <v>47</v>
      </c>
      <c r="BJ615" s="21" t="s">
        <v>46</v>
      </c>
      <c r="BK615" s="19" t="s">
        <v>47</v>
      </c>
      <c r="BL615" s="19" t="n">
        <v>10</v>
      </c>
      <c r="BM615" s="19" t="n">
        <v>12</v>
      </c>
      <c r="BN615" s="19" t="n">
        <v>15</v>
      </c>
      <c r="BO615" s="19" t="n">
        <v>39</v>
      </c>
    </row>
    <row r="616" customFormat="false" ht="13.2" hidden="false" customHeight="false" outlineLevel="0" collapsed="false">
      <c r="A616" s="1" t="s">
        <v>49</v>
      </c>
      <c r="B616" s="1" t="n">
        <v>97102</v>
      </c>
      <c r="C616" s="19" t="n">
        <v>12</v>
      </c>
      <c r="D616" s="19" t="n">
        <v>13</v>
      </c>
      <c r="E616" s="19" t="n">
        <v>13</v>
      </c>
      <c r="F616" s="19" t="n">
        <v>30</v>
      </c>
      <c r="G616" s="19" t="n">
        <v>11</v>
      </c>
      <c r="H616" s="19" t="n">
        <v>440</v>
      </c>
      <c r="I616" s="21" t="s">
        <v>46</v>
      </c>
      <c r="J616" s="19" t="s">
        <v>47</v>
      </c>
      <c r="K616" s="19" t="n">
        <v>18</v>
      </c>
      <c r="L616" s="19" t="n">
        <v>23</v>
      </c>
      <c r="M616" s="21" t="s">
        <v>46</v>
      </c>
      <c r="N616" s="19" t="s">
        <v>47</v>
      </c>
      <c r="O616" s="19" t="n">
        <v>13</v>
      </c>
      <c r="P616" s="19" t="n">
        <v>69</v>
      </c>
      <c r="Q616" s="19" t="s">
        <v>47</v>
      </c>
      <c r="R616" s="21" t="s">
        <v>46</v>
      </c>
      <c r="S616" s="19" t="s">
        <v>47</v>
      </c>
      <c r="T616" s="21" t="s">
        <v>46</v>
      </c>
      <c r="U616" s="19" t="s">
        <v>47</v>
      </c>
      <c r="V616" s="19" t="n">
        <v>12</v>
      </c>
      <c r="W616" s="19" t="n">
        <v>232</v>
      </c>
      <c r="X616" s="21" t="s">
        <v>46</v>
      </c>
      <c r="Y616" s="19" t="s">
        <v>47</v>
      </c>
      <c r="Z616" s="19" t="n">
        <v>10</v>
      </c>
      <c r="AA616" s="19" t="n">
        <v>75</v>
      </c>
      <c r="AB616" s="21" t="s">
        <v>46</v>
      </c>
      <c r="AC616" s="19" t="s">
        <v>47</v>
      </c>
      <c r="AD616" s="19" t="n">
        <v>11</v>
      </c>
      <c r="AE616" s="19" t="n">
        <v>195</v>
      </c>
      <c r="AF616" s="19" t="n">
        <v>10</v>
      </c>
      <c r="AG616" s="19" t="n">
        <v>21</v>
      </c>
      <c r="AH616" s="19" t="s">
        <v>47</v>
      </c>
      <c r="AI616" s="19" t="s">
        <v>47</v>
      </c>
      <c r="AJ616" s="19" t="n">
        <v>10</v>
      </c>
      <c r="AK616" s="19" t="n">
        <v>29</v>
      </c>
      <c r="AL616" s="19" t="n">
        <v>11</v>
      </c>
      <c r="AM616" s="19" t="n">
        <v>58</v>
      </c>
      <c r="AN616" s="19" t="n">
        <v>10</v>
      </c>
      <c r="AO616" s="19" t="n">
        <v>65</v>
      </c>
      <c r="AP616" s="21" t="s">
        <v>46</v>
      </c>
      <c r="AQ616" s="19" t="s">
        <v>47</v>
      </c>
      <c r="AR616" s="19" t="n">
        <v>10</v>
      </c>
      <c r="AS616" s="19" t="n">
        <v>137</v>
      </c>
      <c r="AT616" s="21" t="s">
        <v>46</v>
      </c>
      <c r="AU616" s="19" t="s">
        <v>47</v>
      </c>
      <c r="AV616" s="21" t="s">
        <v>46</v>
      </c>
      <c r="AW616" s="19" t="s">
        <v>47</v>
      </c>
      <c r="AX616" s="21" t="s">
        <v>46</v>
      </c>
      <c r="AY616" s="19" t="s">
        <v>47</v>
      </c>
      <c r="AZ616" s="21" t="s">
        <v>46</v>
      </c>
      <c r="BA616" s="19" t="s">
        <v>47</v>
      </c>
      <c r="BB616" s="21" t="s">
        <v>46</v>
      </c>
      <c r="BC616" s="19" t="s">
        <v>47</v>
      </c>
      <c r="BD616" s="21" t="s">
        <v>46</v>
      </c>
      <c r="BE616" s="19" t="s">
        <v>47</v>
      </c>
      <c r="BF616" s="19" t="s">
        <v>47</v>
      </c>
      <c r="BG616" s="19" t="s">
        <v>47</v>
      </c>
      <c r="BH616" s="19" t="n">
        <v>15</v>
      </c>
      <c r="BI616" s="19" t="n">
        <v>51</v>
      </c>
      <c r="BJ616" s="19" t="n">
        <v>17</v>
      </c>
      <c r="BK616" s="19" t="n">
        <v>74</v>
      </c>
      <c r="BL616" s="21" t="s">
        <v>46</v>
      </c>
      <c r="BM616" s="19" t="s">
        <v>47</v>
      </c>
      <c r="BN616" s="21" t="s">
        <v>46</v>
      </c>
      <c r="BO616" s="19"/>
    </row>
    <row r="617" customFormat="false" ht="13.2" hidden="false" customHeight="false" outlineLevel="0" collapsed="false">
      <c r="A617" s="1" t="s">
        <v>50</v>
      </c>
      <c r="B617" s="1" t="n">
        <v>97102</v>
      </c>
      <c r="C617" s="19" t="n">
        <v>10</v>
      </c>
      <c r="D617" s="21" t="s">
        <v>46</v>
      </c>
      <c r="E617" s="21" t="s">
        <v>46</v>
      </c>
      <c r="F617" s="19" t="n">
        <v>19</v>
      </c>
      <c r="G617" s="21" t="s">
        <v>46</v>
      </c>
      <c r="H617" s="19" t="n">
        <v>630</v>
      </c>
      <c r="I617" s="19" t="n">
        <v>12</v>
      </c>
      <c r="J617" s="19" t="n">
        <v>638</v>
      </c>
      <c r="K617" s="21" t="s">
        <v>46</v>
      </c>
      <c r="L617" s="19" t="s">
        <v>47</v>
      </c>
      <c r="M617" s="19" t="n">
        <v>14</v>
      </c>
      <c r="N617" s="19" t="n">
        <v>70</v>
      </c>
      <c r="O617" s="21" t="s">
        <v>46</v>
      </c>
      <c r="P617" s="19" t="s">
        <v>47</v>
      </c>
      <c r="Q617" s="19" t="s">
        <v>47</v>
      </c>
      <c r="R617" s="19" t="n">
        <v>12</v>
      </c>
      <c r="S617" s="19" t="n">
        <v>33</v>
      </c>
      <c r="T617" s="21" t="s">
        <v>46</v>
      </c>
      <c r="U617" s="19" t="s">
        <v>47</v>
      </c>
      <c r="V617" s="21" t="s">
        <v>46</v>
      </c>
      <c r="W617" s="19" t="s">
        <v>47</v>
      </c>
      <c r="X617" s="19" t="s">
        <v>47</v>
      </c>
      <c r="Y617" s="19" t="s">
        <v>47</v>
      </c>
      <c r="Z617" s="21" t="s">
        <v>46</v>
      </c>
      <c r="AA617" s="19" t="s">
        <v>47</v>
      </c>
      <c r="AB617" s="19" t="s">
        <v>47</v>
      </c>
      <c r="AC617" s="19" t="s">
        <v>47</v>
      </c>
      <c r="AD617" s="21" t="s">
        <v>46</v>
      </c>
      <c r="AE617" s="19" t="s">
        <v>47</v>
      </c>
      <c r="AF617" s="21" t="s">
        <v>46</v>
      </c>
      <c r="AG617" s="19" t="s">
        <v>47</v>
      </c>
      <c r="AH617" s="19" t="s">
        <v>47</v>
      </c>
      <c r="AI617" s="19" t="s">
        <v>47</v>
      </c>
      <c r="AJ617" s="21" t="s">
        <v>46</v>
      </c>
      <c r="AK617" s="19" t="s">
        <v>47</v>
      </c>
      <c r="AL617" s="21" t="s">
        <v>46</v>
      </c>
      <c r="AM617" s="19" t="s">
        <v>47</v>
      </c>
      <c r="AN617" s="21" t="s">
        <v>46</v>
      </c>
      <c r="AO617" s="19" t="s">
        <v>47</v>
      </c>
      <c r="AP617" s="21" t="s">
        <v>46</v>
      </c>
      <c r="AQ617" s="19" t="s">
        <v>47</v>
      </c>
      <c r="AR617" s="19" t="n">
        <v>10</v>
      </c>
      <c r="AS617" s="19" t="n">
        <v>422</v>
      </c>
      <c r="AT617" s="19" t="n">
        <v>11</v>
      </c>
      <c r="AU617" s="19" t="n">
        <v>9</v>
      </c>
      <c r="AV617" s="19" t="s">
        <v>47</v>
      </c>
      <c r="AW617" s="19" t="s">
        <v>47</v>
      </c>
      <c r="AX617" s="21" t="s">
        <v>46</v>
      </c>
      <c r="AY617" s="19" t="s">
        <v>47</v>
      </c>
      <c r="AZ617" s="21" t="s">
        <v>46</v>
      </c>
      <c r="BA617" s="19" t="s">
        <v>47</v>
      </c>
      <c r="BB617" s="19" t="s">
        <v>47</v>
      </c>
      <c r="BC617" s="19" t="s">
        <v>47</v>
      </c>
      <c r="BD617" s="19" t="s">
        <v>47</v>
      </c>
      <c r="BE617" s="19" t="s">
        <v>47</v>
      </c>
      <c r="BF617" s="19" t="s">
        <v>47</v>
      </c>
      <c r="BG617" s="19" t="s">
        <v>47</v>
      </c>
      <c r="BH617" s="21" t="s">
        <v>46</v>
      </c>
      <c r="BI617" s="19" t="s">
        <v>47</v>
      </c>
      <c r="BJ617" s="21" t="s">
        <v>46</v>
      </c>
      <c r="BK617" s="19" t="s">
        <v>47</v>
      </c>
      <c r="BL617" s="21" t="s">
        <v>46</v>
      </c>
      <c r="BM617" s="19" t="s">
        <v>47</v>
      </c>
      <c r="BN617" s="21" t="s">
        <v>46</v>
      </c>
      <c r="BO617" s="19"/>
    </row>
    <row r="618" customFormat="false" ht="13.2" hidden="false" customHeight="false" outlineLevel="0" collapsed="false">
      <c r="A618" s="1" t="s">
        <v>51</v>
      </c>
      <c r="B618" s="1" t="n">
        <v>97102</v>
      </c>
      <c r="C618" s="19" t="n">
        <v>15</v>
      </c>
      <c r="D618" s="19" t="n">
        <v>12</v>
      </c>
      <c r="E618" s="19" t="n">
        <v>10</v>
      </c>
      <c r="F618" s="19" t="n">
        <v>35</v>
      </c>
      <c r="G618" s="21" t="s">
        <v>46</v>
      </c>
      <c r="H618" s="19" t="n">
        <v>1587</v>
      </c>
      <c r="I618" s="21" t="s">
        <v>46</v>
      </c>
      <c r="J618" s="19" t="s">
        <v>47</v>
      </c>
      <c r="K618" s="19" t="n">
        <v>12</v>
      </c>
      <c r="L618" s="19" t="n">
        <v>35</v>
      </c>
      <c r="M618" s="21" t="s">
        <v>46</v>
      </c>
      <c r="N618" s="19" t="s">
        <v>47</v>
      </c>
      <c r="O618" s="21" t="s">
        <v>46</v>
      </c>
      <c r="P618" s="19" t="s">
        <v>47</v>
      </c>
      <c r="Q618" s="19" t="s">
        <v>47</v>
      </c>
      <c r="R618" s="21" t="s">
        <v>46</v>
      </c>
      <c r="S618" s="19" t="s">
        <v>47</v>
      </c>
      <c r="T618" s="21" t="s">
        <v>46</v>
      </c>
      <c r="U618" s="19" t="s">
        <v>47</v>
      </c>
      <c r="V618" s="21" t="s">
        <v>46</v>
      </c>
      <c r="W618" s="19" t="s">
        <v>47</v>
      </c>
      <c r="X618" s="19" t="s">
        <v>47</v>
      </c>
      <c r="Y618" s="19" t="s">
        <v>47</v>
      </c>
      <c r="Z618" s="21" t="s">
        <v>46</v>
      </c>
      <c r="AA618" s="19" t="s">
        <v>47</v>
      </c>
      <c r="AB618" s="19" t="s">
        <v>47</v>
      </c>
      <c r="AC618" s="19" t="s">
        <v>47</v>
      </c>
      <c r="AD618" s="19" t="n">
        <v>13</v>
      </c>
      <c r="AE618" s="19" t="n">
        <v>355</v>
      </c>
      <c r="AF618" s="19" t="n">
        <v>12</v>
      </c>
      <c r="AG618" s="19" t="n">
        <v>79</v>
      </c>
      <c r="AH618" s="19" t="s">
        <v>47</v>
      </c>
      <c r="AI618" s="19" t="s">
        <v>47</v>
      </c>
      <c r="AJ618" s="19" t="n">
        <v>12</v>
      </c>
      <c r="AK618" s="19" t="n">
        <v>46</v>
      </c>
      <c r="AL618" s="19" t="n">
        <v>12</v>
      </c>
      <c r="AM618" s="19" t="n">
        <v>122</v>
      </c>
      <c r="AN618" s="21" t="s">
        <v>46</v>
      </c>
      <c r="AO618" s="19" t="s">
        <v>47</v>
      </c>
      <c r="AP618" s="19" t="n">
        <v>10</v>
      </c>
      <c r="AQ618" s="19" t="n">
        <v>23</v>
      </c>
      <c r="AR618" s="19" t="n">
        <v>15</v>
      </c>
      <c r="AS618" s="19" t="n">
        <v>1096</v>
      </c>
      <c r="AT618" s="21" t="s">
        <v>46</v>
      </c>
      <c r="AU618" s="19" t="s">
        <v>47</v>
      </c>
      <c r="AV618" s="19" t="s">
        <v>47</v>
      </c>
      <c r="AW618" s="19" t="s">
        <v>47</v>
      </c>
      <c r="AX618" s="21" t="s">
        <v>46</v>
      </c>
      <c r="AY618" s="19" t="s">
        <v>47</v>
      </c>
      <c r="AZ618" s="21" t="s">
        <v>46</v>
      </c>
      <c r="BA618" s="19" t="s">
        <v>47</v>
      </c>
      <c r="BB618" s="19" t="s">
        <v>47</v>
      </c>
      <c r="BC618" s="19" t="s">
        <v>47</v>
      </c>
      <c r="BD618" s="19" t="s">
        <v>47</v>
      </c>
      <c r="BE618" s="19" t="s">
        <v>47</v>
      </c>
      <c r="BF618" s="19" t="s">
        <v>47</v>
      </c>
      <c r="BG618" s="19" t="s">
        <v>47</v>
      </c>
      <c r="BH618" s="19" t="n">
        <v>15</v>
      </c>
      <c r="BI618" s="19" t="n">
        <v>155</v>
      </c>
      <c r="BJ618" s="19" t="n">
        <v>15</v>
      </c>
      <c r="BK618" s="19" t="n">
        <v>175</v>
      </c>
      <c r="BL618" s="21" t="s">
        <v>46</v>
      </c>
      <c r="BM618" s="19" t="s">
        <v>47</v>
      </c>
      <c r="BN618" s="21" t="s">
        <v>46</v>
      </c>
      <c r="BO618" s="19"/>
    </row>
    <row r="619" customFormat="false" ht="13.2" hidden="false" customHeight="false" outlineLevel="0" collapsed="false">
      <c r="A619" s="1" t="s">
        <v>52</v>
      </c>
      <c r="B619" s="1" t="n">
        <v>97102</v>
      </c>
      <c r="C619" s="21" t="s">
        <v>46</v>
      </c>
      <c r="D619" s="21" t="s">
        <v>46</v>
      </c>
      <c r="E619" s="21" t="s">
        <v>46</v>
      </c>
      <c r="F619" s="21" t="s">
        <v>46</v>
      </c>
      <c r="G619" s="21" t="s">
        <v>46</v>
      </c>
      <c r="H619" s="19" t="s">
        <v>47</v>
      </c>
      <c r="I619" s="21" t="s">
        <v>46</v>
      </c>
      <c r="J619" s="19" t="s">
        <v>47</v>
      </c>
      <c r="K619" s="21" t="s">
        <v>46</v>
      </c>
      <c r="L619" s="19" t="s">
        <v>47</v>
      </c>
      <c r="M619" s="21" t="s">
        <v>46</v>
      </c>
      <c r="N619" s="19" t="s">
        <v>47</v>
      </c>
      <c r="O619" s="21" t="s">
        <v>46</v>
      </c>
      <c r="P619" s="19" t="s">
        <v>47</v>
      </c>
      <c r="Q619" s="19" t="s">
        <v>47</v>
      </c>
      <c r="R619" s="21" t="s">
        <v>46</v>
      </c>
      <c r="S619" s="19" t="s">
        <v>47</v>
      </c>
      <c r="T619" s="21" t="s">
        <v>46</v>
      </c>
      <c r="U619" s="19" t="s">
        <v>47</v>
      </c>
      <c r="V619" s="21" t="s">
        <v>46</v>
      </c>
      <c r="W619" s="19" t="s">
        <v>47</v>
      </c>
      <c r="X619" s="19" t="s">
        <v>47</v>
      </c>
      <c r="Y619" s="19" t="s">
        <v>47</v>
      </c>
      <c r="Z619" s="21" t="s">
        <v>46</v>
      </c>
      <c r="AA619" s="19" t="s">
        <v>47</v>
      </c>
      <c r="AB619" s="21" t="s">
        <v>46</v>
      </c>
      <c r="AC619" s="19" t="s">
        <v>47</v>
      </c>
      <c r="AD619" s="21" t="s">
        <v>46</v>
      </c>
      <c r="AE619" s="19" t="s">
        <v>47</v>
      </c>
      <c r="AF619" s="21" t="s">
        <v>46</v>
      </c>
      <c r="AG619" s="19" t="s">
        <v>47</v>
      </c>
      <c r="AH619" s="19" t="s">
        <v>47</v>
      </c>
      <c r="AI619" s="19" t="s">
        <v>47</v>
      </c>
      <c r="AJ619" s="21" t="s">
        <v>46</v>
      </c>
      <c r="AK619" s="19" t="s">
        <v>47</v>
      </c>
      <c r="AL619" s="21" t="s">
        <v>46</v>
      </c>
      <c r="AM619" s="19" t="s">
        <v>47</v>
      </c>
      <c r="AN619" s="21" t="s">
        <v>46</v>
      </c>
      <c r="AO619" s="19" t="s">
        <v>47</v>
      </c>
      <c r="AP619" s="21" t="s">
        <v>46</v>
      </c>
      <c r="AQ619" s="19" t="s">
        <v>47</v>
      </c>
      <c r="AR619" s="21" t="s">
        <v>46</v>
      </c>
      <c r="AS619" s="19" t="s">
        <v>47</v>
      </c>
      <c r="AT619" s="21" t="s">
        <v>46</v>
      </c>
      <c r="AU619" s="19" t="s">
        <v>47</v>
      </c>
      <c r="AV619" s="19" t="s">
        <v>47</v>
      </c>
      <c r="AW619" s="19" t="s">
        <v>47</v>
      </c>
      <c r="AX619" s="19" t="s">
        <v>47</v>
      </c>
      <c r="AY619" s="19" t="s">
        <v>47</v>
      </c>
      <c r="AZ619" s="19" t="s">
        <v>47</v>
      </c>
      <c r="BA619" s="19" t="s">
        <v>47</v>
      </c>
      <c r="BB619" s="19" t="s">
        <v>47</v>
      </c>
      <c r="BC619" s="19" t="s">
        <v>47</v>
      </c>
      <c r="BD619" s="19" t="s">
        <v>47</v>
      </c>
      <c r="BE619" s="19" t="s">
        <v>47</v>
      </c>
      <c r="BF619" s="19" t="s">
        <v>47</v>
      </c>
      <c r="BG619" s="19" t="s">
        <v>47</v>
      </c>
      <c r="BH619" s="21" t="s">
        <v>46</v>
      </c>
      <c r="BI619" s="19" t="s">
        <v>47</v>
      </c>
      <c r="BJ619" s="21" t="s">
        <v>46</v>
      </c>
      <c r="BK619" s="19" t="s">
        <v>47</v>
      </c>
      <c r="BL619" s="21" t="s">
        <v>46</v>
      </c>
      <c r="BM619" s="19" t="s">
        <v>47</v>
      </c>
      <c r="BN619" s="21" t="s">
        <v>46</v>
      </c>
      <c r="BO619" s="19"/>
    </row>
    <row r="620" customFormat="false" ht="13.2" hidden="false" customHeight="false" outlineLevel="0" collapsed="false">
      <c r="A620" s="1" t="s">
        <v>53</v>
      </c>
      <c r="B620" s="1" t="n">
        <v>97102</v>
      </c>
      <c r="C620" s="21" t="s">
        <v>46</v>
      </c>
      <c r="D620" s="19" t="s">
        <v>47</v>
      </c>
      <c r="E620" s="21" t="s">
        <v>46</v>
      </c>
      <c r="F620" s="21" t="s">
        <v>46</v>
      </c>
      <c r="G620" s="21" t="s">
        <v>46</v>
      </c>
      <c r="H620" s="19" t="s">
        <v>47</v>
      </c>
      <c r="I620" s="21" t="s">
        <v>46</v>
      </c>
      <c r="J620" s="19" t="s">
        <v>47</v>
      </c>
      <c r="K620" s="21" t="s">
        <v>46</v>
      </c>
      <c r="L620" s="19" t="s">
        <v>47</v>
      </c>
      <c r="M620" s="21" t="s">
        <v>46</v>
      </c>
      <c r="N620" s="19" t="s">
        <v>47</v>
      </c>
      <c r="O620" s="21" t="s">
        <v>46</v>
      </c>
      <c r="P620" s="19" t="s">
        <v>47</v>
      </c>
      <c r="Q620" s="19" t="s">
        <v>47</v>
      </c>
      <c r="R620" s="21" t="s">
        <v>46</v>
      </c>
      <c r="S620" s="19" t="s">
        <v>47</v>
      </c>
      <c r="T620" s="19" t="s">
        <v>47</v>
      </c>
      <c r="U620" s="19" t="s">
        <v>47</v>
      </c>
      <c r="V620" s="19" t="s">
        <v>47</v>
      </c>
      <c r="W620" s="19" t="s">
        <v>47</v>
      </c>
      <c r="X620" s="19" t="s">
        <v>47</v>
      </c>
      <c r="Y620" s="19" t="s">
        <v>47</v>
      </c>
      <c r="Z620" s="19" t="s">
        <v>47</v>
      </c>
      <c r="AA620" s="19" t="s">
        <v>47</v>
      </c>
      <c r="AB620" s="19" t="s">
        <v>47</v>
      </c>
      <c r="AC620" s="19" t="s">
        <v>47</v>
      </c>
      <c r="AD620" s="21" t="s">
        <v>46</v>
      </c>
      <c r="AE620" s="19" t="s">
        <v>47</v>
      </c>
      <c r="AF620" s="21" t="s">
        <v>46</v>
      </c>
      <c r="AG620" s="19" t="s">
        <v>47</v>
      </c>
      <c r="AH620" s="19" t="s">
        <v>47</v>
      </c>
      <c r="AI620" s="19" t="s">
        <v>47</v>
      </c>
      <c r="AJ620" s="21" t="s">
        <v>46</v>
      </c>
      <c r="AK620" s="19" t="s">
        <v>47</v>
      </c>
      <c r="AL620" s="21" t="s">
        <v>46</v>
      </c>
      <c r="AM620" s="19" t="s">
        <v>47</v>
      </c>
      <c r="AN620" s="21" t="s">
        <v>46</v>
      </c>
      <c r="AO620" s="19" t="s">
        <v>47</v>
      </c>
      <c r="AP620" s="21" t="s">
        <v>46</v>
      </c>
      <c r="AQ620" s="19" t="s">
        <v>47</v>
      </c>
      <c r="AR620" s="21" t="s">
        <v>46</v>
      </c>
      <c r="AS620" s="19" t="s">
        <v>47</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21" t="s">
        <v>46</v>
      </c>
      <c r="BG620" s="19" t="s">
        <v>47</v>
      </c>
      <c r="BH620" s="21" t="s">
        <v>46</v>
      </c>
      <c r="BI620" s="19" t="s">
        <v>47</v>
      </c>
      <c r="BJ620" s="21" t="s">
        <v>46</v>
      </c>
      <c r="BK620" s="19" t="s">
        <v>47</v>
      </c>
      <c r="BL620" s="19" t="s">
        <v>47</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97103</v>
      </c>
      <c r="C622" s="19" t="n">
        <v>8406</v>
      </c>
      <c r="D622" s="19" t="n">
        <v>3295</v>
      </c>
      <c r="E622" s="19" t="n">
        <v>3846</v>
      </c>
      <c r="F622" s="19" t="n">
        <v>15539</v>
      </c>
      <c r="G622" s="19" t="n">
        <v>2389</v>
      </c>
      <c r="H622" s="19" t="n">
        <v>357146</v>
      </c>
      <c r="I622" s="19" t="n">
        <v>6309</v>
      </c>
      <c r="J622" s="19" t="n">
        <v>222409</v>
      </c>
      <c r="K622" s="19" t="n">
        <v>3707</v>
      </c>
      <c r="L622" s="19" t="n">
        <v>10133</v>
      </c>
      <c r="M622" s="19" t="n">
        <v>1694</v>
      </c>
      <c r="N622" s="19" t="n">
        <v>6819</v>
      </c>
      <c r="O622" s="19" t="n">
        <v>1305</v>
      </c>
      <c r="P622" s="19" t="n">
        <v>18517</v>
      </c>
      <c r="Q622" s="19" t="n">
        <v>128</v>
      </c>
      <c r="R622" s="19" t="n">
        <v>1463</v>
      </c>
      <c r="S622" s="19" t="n">
        <v>27736</v>
      </c>
      <c r="T622" s="19" t="n">
        <v>773</v>
      </c>
      <c r="U622" s="19" t="n">
        <v>8700.301</v>
      </c>
      <c r="V622" s="19" t="n">
        <v>1693</v>
      </c>
      <c r="W622" s="19" t="n">
        <v>34292</v>
      </c>
      <c r="X622" s="19" t="n">
        <v>580</v>
      </c>
      <c r="Y622" s="19" t="n">
        <v>1546</v>
      </c>
      <c r="Z622" s="19" t="n">
        <v>1082</v>
      </c>
      <c r="AA622" s="19" t="n">
        <v>11084</v>
      </c>
      <c r="AB622" s="19" t="n">
        <v>77</v>
      </c>
      <c r="AC622" s="19" t="n">
        <v>1380</v>
      </c>
      <c r="AD622" s="19" t="n">
        <v>2915</v>
      </c>
      <c r="AE622" s="19" t="n">
        <v>59628</v>
      </c>
      <c r="AF622" s="19" t="n">
        <v>2664</v>
      </c>
      <c r="AG622" s="19" t="n">
        <v>14365</v>
      </c>
      <c r="AH622" s="19" t="n">
        <v>29</v>
      </c>
      <c r="AI622" s="19" t="n">
        <v>27</v>
      </c>
      <c r="AJ622" s="19" t="n">
        <v>2602</v>
      </c>
      <c r="AK622" s="19" t="n">
        <v>6618</v>
      </c>
      <c r="AL622" s="19" t="n">
        <v>2876</v>
      </c>
      <c r="AM622" s="19" t="n">
        <v>21196</v>
      </c>
      <c r="AN622" s="19" t="n">
        <v>2336</v>
      </c>
      <c r="AO622" s="19" t="n">
        <v>22379</v>
      </c>
      <c r="AP622" s="19" t="n">
        <v>2147</v>
      </c>
      <c r="AQ622" s="19" t="n">
        <v>5804</v>
      </c>
      <c r="AR622" s="19" t="n">
        <v>5959</v>
      </c>
      <c r="AS622" s="19" t="n">
        <v>225750</v>
      </c>
      <c r="AT622" s="19" t="n">
        <v>2171</v>
      </c>
      <c r="AU622" s="19" t="n">
        <v>2227</v>
      </c>
      <c r="AV622" s="19" t="n">
        <v>189</v>
      </c>
      <c r="AW622" s="19" t="n">
        <v>36</v>
      </c>
      <c r="AX622" s="19" t="n">
        <v>1220</v>
      </c>
      <c r="AY622" s="19" t="n">
        <v>1527</v>
      </c>
      <c r="AZ622" s="19" t="n">
        <v>257</v>
      </c>
      <c r="BA622" s="19" t="n">
        <v>113</v>
      </c>
      <c r="BB622" s="19" t="n">
        <v>1146</v>
      </c>
      <c r="BC622" s="19" t="n">
        <v>2022</v>
      </c>
      <c r="BD622" s="19" t="n">
        <v>982</v>
      </c>
      <c r="BE622" s="19" t="n">
        <v>1783</v>
      </c>
      <c r="BF622" s="19" t="n">
        <v>119</v>
      </c>
      <c r="BG622" s="19" t="n">
        <v>928</v>
      </c>
      <c r="BH622" s="19" t="n">
        <v>5406</v>
      </c>
      <c r="BI622" s="19" t="n">
        <v>34356</v>
      </c>
      <c r="BJ622" s="19" t="n">
        <v>5752</v>
      </c>
      <c r="BK622" s="19" t="n">
        <v>37618</v>
      </c>
      <c r="BL622" s="19" t="n">
        <v>1719</v>
      </c>
      <c r="BM622" s="19" t="n">
        <v>6566</v>
      </c>
      <c r="BN622" s="19" t="n">
        <v>5515</v>
      </c>
      <c r="BO622" s="19" t="n">
        <v>10751</v>
      </c>
    </row>
    <row r="623" customFormat="false" ht="13.2" hidden="false" customHeight="false" outlineLevel="0" collapsed="false">
      <c r="A623" s="1" t="s">
        <v>45</v>
      </c>
      <c r="B623" s="1" t="n">
        <v>97103</v>
      </c>
      <c r="C623" s="19" t="n">
        <v>2127</v>
      </c>
      <c r="D623" s="19" t="n">
        <v>205</v>
      </c>
      <c r="E623" s="19" t="n">
        <v>617</v>
      </c>
      <c r="F623" s="19" t="n">
        <v>2219</v>
      </c>
      <c r="G623" s="19" t="n">
        <v>222</v>
      </c>
      <c r="H623" s="19" t="n">
        <v>6193</v>
      </c>
      <c r="I623" s="19" t="n">
        <v>1181</v>
      </c>
      <c r="J623" s="19" t="n">
        <v>6364</v>
      </c>
      <c r="K623" s="19" t="n">
        <v>503</v>
      </c>
      <c r="L623" s="19" t="n">
        <v>581</v>
      </c>
      <c r="M623" s="19" t="n">
        <v>178</v>
      </c>
      <c r="N623" s="19" t="n">
        <v>319</v>
      </c>
      <c r="O623" s="19" t="n">
        <v>249</v>
      </c>
      <c r="P623" s="19" t="n">
        <v>289</v>
      </c>
      <c r="Q623" s="19" t="n">
        <v>12</v>
      </c>
      <c r="R623" s="19" t="n">
        <v>176</v>
      </c>
      <c r="S623" s="19" t="n">
        <v>364</v>
      </c>
      <c r="T623" s="19" t="n">
        <v>57</v>
      </c>
      <c r="U623" s="19" t="n">
        <v>167.182</v>
      </c>
      <c r="V623" s="19" t="n">
        <v>175</v>
      </c>
      <c r="W623" s="19" t="n">
        <v>722</v>
      </c>
      <c r="X623" s="19" t="n">
        <v>56</v>
      </c>
      <c r="Y623" s="19" t="n">
        <v>81</v>
      </c>
      <c r="Z623" s="21" t="s">
        <v>46</v>
      </c>
      <c r="AA623" s="19" t="s">
        <v>47</v>
      </c>
      <c r="AB623" s="21" t="s">
        <v>46</v>
      </c>
      <c r="AC623" s="19" t="s">
        <v>47</v>
      </c>
      <c r="AD623" s="19" t="n">
        <v>128</v>
      </c>
      <c r="AE623" s="19" t="n">
        <v>2114</v>
      </c>
      <c r="AF623" s="19" t="n">
        <v>64</v>
      </c>
      <c r="AG623" s="19" t="n">
        <v>97</v>
      </c>
      <c r="AH623" s="21" t="s">
        <v>46</v>
      </c>
      <c r="AI623" s="19" t="s">
        <v>47</v>
      </c>
      <c r="AJ623" s="19" t="n">
        <v>95</v>
      </c>
      <c r="AK623" s="19" t="n">
        <v>242</v>
      </c>
      <c r="AL623" s="19" t="n">
        <v>114</v>
      </c>
      <c r="AM623" s="19" t="n">
        <v>351</v>
      </c>
      <c r="AN623" s="19" t="n">
        <v>81</v>
      </c>
      <c r="AO623" s="19" t="n">
        <v>867</v>
      </c>
      <c r="AP623" s="19" t="n">
        <v>47</v>
      </c>
      <c r="AQ623" s="19" t="n">
        <v>47</v>
      </c>
      <c r="AR623" s="19" t="n">
        <v>281</v>
      </c>
      <c r="AS623" s="19" t="n">
        <v>387</v>
      </c>
      <c r="AT623" s="19" t="n">
        <v>13</v>
      </c>
      <c r="AU623" s="19" t="n">
        <v>0</v>
      </c>
      <c r="AV623" s="21" t="s">
        <v>46</v>
      </c>
      <c r="AW623" s="19" t="s">
        <v>47</v>
      </c>
      <c r="AX623" s="21" t="s">
        <v>46</v>
      </c>
      <c r="AY623" s="19" t="s">
        <v>47</v>
      </c>
      <c r="AZ623" s="19" t="s">
        <v>47</v>
      </c>
      <c r="BA623" s="19" t="s">
        <v>47</v>
      </c>
      <c r="BB623" s="19" t="n">
        <v>420</v>
      </c>
      <c r="BC623" s="19" t="n">
        <v>441</v>
      </c>
      <c r="BD623" s="19" t="n">
        <v>366</v>
      </c>
      <c r="BE623" s="19" t="n">
        <v>387</v>
      </c>
      <c r="BF623" s="19" t="s">
        <v>47</v>
      </c>
      <c r="BG623" s="19" t="s">
        <v>47</v>
      </c>
      <c r="BH623" s="19" t="n">
        <v>276</v>
      </c>
      <c r="BI623" s="19" t="n">
        <v>38</v>
      </c>
      <c r="BJ623" s="19" t="n">
        <v>439</v>
      </c>
      <c r="BK623" s="19" t="n">
        <v>200</v>
      </c>
      <c r="BL623" s="19" t="n">
        <v>143</v>
      </c>
      <c r="BM623" s="19" t="n">
        <v>58</v>
      </c>
      <c r="BN623" s="19" t="n">
        <v>1126</v>
      </c>
      <c r="BO623" s="19" t="n">
        <v>751</v>
      </c>
    </row>
    <row r="624" customFormat="false" ht="13.2" hidden="false" customHeight="false" outlineLevel="0" collapsed="false">
      <c r="A624" s="1" t="s">
        <v>48</v>
      </c>
      <c r="B624" s="1" t="n">
        <v>97103</v>
      </c>
      <c r="C624" s="19" t="n">
        <v>1871</v>
      </c>
      <c r="D624" s="19" t="n">
        <v>395</v>
      </c>
      <c r="E624" s="19" t="n">
        <v>845</v>
      </c>
      <c r="F624" s="19" t="n">
        <v>3188</v>
      </c>
      <c r="G624" s="19" t="n">
        <v>526</v>
      </c>
      <c r="H624" s="19" t="n">
        <v>32401</v>
      </c>
      <c r="I624" s="19" t="n">
        <v>1472</v>
      </c>
      <c r="J624" s="19" t="n">
        <v>23875</v>
      </c>
      <c r="K624" s="19" t="n">
        <v>597</v>
      </c>
      <c r="L624" s="19" t="n">
        <v>1189</v>
      </c>
      <c r="M624" s="19" t="n">
        <v>255</v>
      </c>
      <c r="N624" s="19" t="n">
        <v>501</v>
      </c>
      <c r="O624" s="19" t="n">
        <v>235</v>
      </c>
      <c r="P624" s="19" t="n">
        <v>1854</v>
      </c>
      <c r="Q624" s="19" t="n">
        <v>10</v>
      </c>
      <c r="R624" s="19" t="n">
        <v>194</v>
      </c>
      <c r="S624" s="19" t="n">
        <v>411</v>
      </c>
      <c r="T624" s="19" t="n">
        <v>153</v>
      </c>
      <c r="U624" s="19" t="n">
        <v>853.189</v>
      </c>
      <c r="V624" s="19" t="n">
        <v>355</v>
      </c>
      <c r="W624" s="19" t="n">
        <v>3387</v>
      </c>
      <c r="X624" s="19" t="n">
        <v>170</v>
      </c>
      <c r="Y624" s="19" t="n">
        <v>410</v>
      </c>
      <c r="Z624" s="19" t="n">
        <v>129</v>
      </c>
      <c r="AA624" s="19" t="n">
        <v>188</v>
      </c>
      <c r="AB624" s="19" t="n">
        <v>11</v>
      </c>
      <c r="AC624" s="19" t="n">
        <v>57</v>
      </c>
      <c r="AD624" s="19" t="n">
        <v>290</v>
      </c>
      <c r="AE624" s="19" t="n">
        <v>4346</v>
      </c>
      <c r="AF624" s="19" t="n">
        <v>210</v>
      </c>
      <c r="AG624" s="19" t="n">
        <v>212</v>
      </c>
      <c r="AH624" s="21" t="s">
        <v>46</v>
      </c>
      <c r="AI624" s="19" t="s">
        <v>47</v>
      </c>
      <c r="AJ624" s="19" t="n">
        <v>227</v>
      </c>
      <c r="AK624" s="19" t="n">
        <v>543</v>
      </c>
      <c r="AL624" s="19" t="n">
        <v>274</v>
      </c>
      <c r="AM624" s="19" t="n">
        <v>773</v>
      </c>
      <c r="AN624" s="19" t="n">
        <v>189</v>
      </c>
      <c r="AO624" s="19" t="n">
        <v>1488</v>
      </c>
      <c r="AP624" s="19" t="n">
        <v>184</v>
      </c>
      <c r="AQ624" s="19" t="n">
        <v>271</v>
      </c>
      <c r="AR624" s="19" t="n">
        <v>1345</v>
      </c>
      <c r="AS624" s="19" t="n">
        <v>9704</v>
      </c>
      <c r="AT624" s="19" t="n">
        <v>349</v>
      </c>
      <c r="AU624" s="19" t="n">
        <v>103</v>
      </c>
      <c r="AV624" s="21" t="s">
        <v>46</v>
      </c>
      <c r="AW624" s="19" t="s">
        <v>47</v>
      </c>
      <c r="AX624" s="19" t="n">
        <v>127</v>
      </c>
      <c r="AY624" s="19" t="n">
        <v>49</v>
      </c>
      <c r="AZ624" s="19" t="n">
        <v>25</v>
      </c>
      <c r="BA624" s="19" t="n">
        <v>9</v>
      </c>
      <c r="BB624" s="19" t="n">
        <v>484</v>
      </c>
      <c r="BC624" s="19" t="n">
        <v>1300</v>
      </c>
      <c r="BD624" s="19" t="n">
        <v>430</v>
      </c>
      <c r="BE624" s="19" t="n">
        <v>1177</v>
      </c>
      <c r="BF624" s="19" t="s">
        <v>47</v>
      </c>
      <c r="BG624" s="19" t="s">
        <v>47</v>
      </c>
      <c r="BH624" s="19" t="n">
        <v>1154</v>
      </c>
      <c r="BI624" s="19" t="n">
        <v>954</v>
      </c>
      <c r="BJ624" s="19" t="n">
        <v>1259</v>
      </c>
      <c r="BK624" s="19" t="n">
        <v>1301</v>
      </c>
      <c r="BL624" s="19" t="n">
        <v>311</v>
      </c>
      <c r="BM624" s="19" t="n">
        <v>255</v>
      </c>
      <c r="BN624" s="19" t="n">
        <v>1460</v>
      </c>
      <c r="BO624" s="19" t="n">
        <v>2585</v>
      </c>
    </row>
    <row r="625" customFormat="false" ht="13.2" hidden="false" customHeight="false" outlineLevel="0" collapsed="false">
      <c r="A625" s="1" t="s">
        <v>49</v>
      </c>
      <c r="B625" s="1" t="n">
        <v>97103</v>
      </c>
      <c r="C625" s="19" t="n">
        <v>1904</v>
      </c>
      <c r="D625" s="19" t="n">
        <v>754</v>
      </c>
      <c r="E625" s="19" t="n">
        <v>906</v>
      </c>
      <c r="F625" s="19" t="n">
        <v>3879</v>
      </c>
      <c r="G625" s="19" t="n">
        <v>627</v>
      </c>
      <c r="H625" s="19" t="n">
        <v>68978</v>
      </c>
      <c r="I625" s="19" t="n">
        <v>1593</v>
      </c>
      <c r="J625" s="19" t="n">
        <v>51874</v>
      </c>
      <c r="K625" s="19" t="n">
        <v>837</v>
      </c>
      <c r="L625" s="19" t="n">
        <v>1705</v>
      </c>
      <c r="M625" s="19" t="n">
        <v>337</v>
      </c>
      <c r="N625" s="19" t="n">
        <v>899</v>
      </c>
      <c r="O625" s="19" t="n">
        <v>280</v>
      </c>
      <c r="P625" s="19" t="n">
        <v>2348</v>
      </c>
      <c r="Q625" s="19" t="n">
        <v>29</v>
      </c>
      <c r="R625" s="19" t="n">
        <v>280</v>
      </c>
      <c r="S625" s="19" t="n">
        <v>944</v>
      </c>
      <c r="T625" s="19" t="n">
        <v>191</v>
      </c>
      <c r="U625" s="19" t="n">
        <v>1568.117</v>
      </c>
      <c r="V625" s="19" t="n">
        <v>410</v>
      </c>
      <c r="W625" s="19" t="n">
        <v>6950</v>
      </c>
      <c r="X625" s="19" t="n">
        <v>158</v>
      </c>
      <c r="Y625" s="19" t="n">
        <v>453</v>
      </c>
      <c r="Z625" s="19" t="n">
        <v>375</v>
      </c>
      <c r="AA625" s="19" t="n">
        <v>2066</v>
      </c>
      <c r="AB625" s="21" t="s">
        <v>46</v>
      </c>
      <c r="AC625" s="19" t="s">
        <v>47</v>
      </c>
      <c r="AD625" s="19" t="n">
        <v>612</v>
      </c>
      <c r="AE625" s="19" t="n">
        <v>9239</v>
      </c>
      <c r="AF625" s="19" t="n">
        <v>566</v>
      </c>
      <c r="AG625" s="19" t="n">
        <v>1208</v>
      </c>
      <c r="AH625" s="19" t="n">
        <v>19</v>
      </c>
      <c r="AI625" s="19" t="n">
        <v>16</v>
      </c>
      <c r="AJ625" s="19" t="n">
        <v>531</v>
      </c>
      <c r="AK625" s="19" t="n">
        <v>1071</v>
      </c>
      <c r="AL625" s="19" t="n">
        <v>606</v>
      </c>
      <c r="AM625" s="19" t="n">
        <v>2313</v>
      </c>
      <c r="AN625" s="19" t="n">
        <v>494</v>
      </c>
      <c r="AO625" s="19" t="n">
        <v>4057</v>
      </c>
      <c r="AP625" s="19" t="n">
        <v>418</v>
      </c>
      <c r="AQ625" s="19" t="n">
        <v>740</v>
      </c>
      <c r="AR625" s="19" t="n">
        <v>1841</v>
      </c>
      <c r="AS625" s="19" t="n">
        <v>36651</v>
      </c>
      <c r="AT625" s="19" t="n">
        <v>703</v>
      </c>
      <c r="AU625" s="19" t="n">
        <v>610</v>
      </c>
      <c r="AV625" s="19" t="n">
        <v>41</v>
      </c>
      <c r="AW625" s="19" t="n">
        <v>7</v>
      </c>
      <c r="AX625" s="19" t="n">
        <v>437</v>
      </c>
      <c r="AY625" s="19" t="n">
        <v>438</v>
      </c>
      <c r="AZ625" s="19" t="n">
        <v>77</v>
      </c>
      <c r="BA625" s="19" t="n">
        <v>36</v>
      </c>
      <c r="BB625" s="19" t="n">
        <v>242</v>
      </c>
      <c r="BC625" s="19" t="n">
        <v>280</v>
      </c>
      <c r="BD625" s="19" t="n">
        <v>186</v>
      </c>
      <c r="BE625" s="19" t="n">
        <v>219</v>
      </c>
      <c r="BF625" s="21" t="s">
        <v>46</v>
      </c>
      <c r="BG625" s="19" t="s">
        <v>47</v>
      </c>
      <c r="BH625" s="19" t="n">
        <v>1554</v>
      </c>
      <c r="BI625" s="19" t="n">
        <v>3953</v>
      </c>
      <c r="BJ625" s="19" t="n">
        <v>1617</v>
      </c>
      <c r="BK625" s="19" t="n">
        <v>4468</v>
      </c>
      <c r="BL625" s="19" t="n">
        <v>391</v>
      </c>
      <c r="BM625" s="19" t="n">
        <v>575</v>
      </c>
      <c r="BN625" s="19" t="n">
        <v>1448</v>
      </c>
      <c r="BO625" s="19" t="n">
        <v>2857</v>
      </c>
    </row>
    <row r="626" customFormat="false" ht="13.2" hidden="false" customHeight="false" outlineLevel="0" collapsed="false">
      <c r="A626" s="1" t="s">
        <v>50</v>
      </c>
      <c r="B626" s="1" t="n">
        <v>97103</v>
      </c>
      <c r="C626" s="19" t="n">
        <v>1197</v>
      </c>
      <c r="D626" s="19" t="n">
        <v>807</v>
      </c>
      <c r="E626" s="19" t="n">
        <v>660</v>
      </c>
      <c r="F626" s="19" t="n">
        <v>2876</v>
      </c>
      <c r="G626" s="19" t="n">
        <v>482</v>
      </c>
      <c r="H626" s="19" t="n">
        <v>73446</v>
      </c>
      <c r="I626" s="19" t="n">
        <v>1002</v>
      </c>
      <c r="J626" s="19" t="n">
        <v>52763</v>
      </c>
      <c r="K626" s="19" t="n">
        <v>743</v>
      </c>
      <c r="L626" s="19" t="n">
        <v>1817</v>
      </c>
      <c r="M626" s="19" t="n">
        <v>342</v>
      </c>
      <c r="N626" s="19" t="n">
        <v>1145</v>
      </c>
      <c r="O626" s="19" t="n">
        <v>249</v>
      </c>
      <c r="P626" s="19" t="n">
        <v>2862</v>
      </c>
      <c r="Q626" s="19" t="n">
        <v>30</v>
      </c>
      <c r="R626" s="19" t="n">
        <v>283</v>
      </c>
      <c r="S626" s="19" t="n">
        <v>1894</v>
      </c>
      <c r="T626" s="19" t="n">
        <v>147</v>
      </c>
      <c r="U626" s="19" t="n">
        <v>1708.541</v>
      </c>
      <c r="V626" s="19" t="n">
        <v>301</v>
      </c>
      <c r="W626" s="19" t="n">
        <v>7185</v>
      </c>
      <c r="X626" s="19" t="n">
        <v>114</v>
      </c>
      <c r="Y626" s="19" t="n">
        <v>350</v>
      </c>
      <c r="Z626" s="19" t="n">
        <v>251</v>
      </c>
      <c r="AA626" s="19" t="n">
        <v>3130</v>
      </c>
      <c r="AB626" s="19" t="n">
        <v>12</v>
      </c>
      <c r="AC626" s="19" t="n">
        <v>122</v>
      </c>
      <c r="AD626" s="19" t="n">
        <v>779</v>
      </c>
      <c r="AE626" s="19" t="n">
        <v>13768</v>
      </c>
      <c r="AF626" s="19" t="n">
        <v>747</v>
      </c>
      <c r="AG626" s="19" t="n">
        <v>2755</v>
      </c>
      <c r="AH626" s="21" t="s">
        <v>46</v>
      </c>
      <c r="AI626" s="19" t="s">
        <v>47</v>
      </c>
      <c r="AJ626" s="19" t="n">
        <v>708</v>
      </c>
      <c r="AK626" s="19" t="n">
        <v>1518</v>
      </c>
      <c r="AL626" s="19" t="n">
        <v>778</v>
      </c>
      <c r="AM626" s="19" t="n">
        <v>4310</v>
      </c>
      <c r="AN626" s="19" t="n">
        <v>650</v>
      </c>
      <c r="AO626" s="19" t="n">
        <v>6095</v>
      </c>
      <c r="AP626" s="19" t="n">
        <v>573</v>
      </c>
      <c r="AQ626" s="19" t="n">
        <v>1001</v>
      </c>
      <c r="AR626" s="19" t="n">
        <v>1189</v>
      </c>
      <c r="AS626" s="19" t="n">
        <v>45907</v>
      </c>
      <c r="AT626" s="19" t="n">
        <v>526</v>
      </c>
      <c r="AU626" s="19" t="n">
        <v>735</v>
      </c>
      <c r="AV626" s="19" t="n">
        <v>63</v>
      </c>
      <c r="AW626" s="19" t="n">
        <v>13</v>
      </c>
      <c r="AX626" s="19" t="n">
        <v>359</v>
      </c>
      <c r="AY626" s="19" t="n">
        <v>566</v>
      </c>
      <c r="AZ626" s="19" t="n">
        <v>74</v>
      </c>
      <c r="BA626" s="19" t="n">
        <v>32</v>
      </c>
      <c r="BB626" s="19" t="s">
        <v>47</v>
      </c>
      <c r="BC626" s="19" t="s">
        <v>47</v>
      </c>
      <c r="BD626" s="19" t="s">
        <v>47</v>
      </c>
      <c r="BE626" s="19" t="s">
        <v>47</v>
      </c>
      <c r="BF626" s="21" t="s">
        <v>46</v>
      </c>
      <c r="BG626" s="19" t="s">
        <v>47</v>
      </c>
      <c r="BH626" s="19" t="n">
        <v>1126</v>
      </c>
      <c r="BI626" s="19" t="n">
        <v>5593</v>
      </c>
      <c r="BJ626" s="19" t="n">
        <v>1139</v>
      </c>
      <c r="BK626" s="19" t="n">
        <v>6117</v>
      </c>
      <c r="BL626" s="19" t="n">
        <v>371</v>
      </c>
      <c r="BM626" s="19" t="n">
        <v>835</v>
      </c>
      <c r="BN626" s="19" t="n">
        <v>788</v>
      </c>
      <c r="BO626" s="19" t="n">
        <v>2136</v>
      </c>
    </row>
    <row r="627" customFormat="false" ht="13.2" hidden="false" customHeight="false" outlineLevel="0" collapsed="false">
      <c r="A627" s="1" t="s">
        <v>51</v>
      </c>
      <c r="B627" s="1" t="n">
        <v>97103</v>
      </c>
      <c r="C627" s="19" t="n">
        <v>689</v>
      </c>
      <c r="D627" s="19" t="n">
        <v>593</v>
      </c>
      <c r="E627" s="19" t="n">
        <v>389</v>
      </c>
      <c r="F627" s="19" t="n">
        <v>1796</v>
      </c>
      <c r="G627" s="19" t="n">
        <v>288</v>
      </c>
      <c r="H627" s="19" t="n">
        <v>59393</v>
      </c>
      <c r="I627" s="19" t="n">
        <v>579</v>
      </c>
      <c r="J627" s="19" t="n">
        <v>40266</v>
      </c>
      <c r="K627" s="19" t="n">
        <v>506</v>
      </c>
      <c r="L627" s="19" t="n">
        <v>1407</v>
      </c>
      <c r="M627" s="19" t="n">
        <v>263</v>
      </c>
      <c r="N627" s="19" t="n">
        <v>933</v>
      </c>
      <c r="O627" s="19" t="n">
        <v>133</v>
      </c>
      <c r="P627" s="19" t="n">
        <v>2462</v>
      </c>
      <c r="Q627" s="19" t="n">
        <v>18</v>
      </c>
      <c r="R627" s="19" t="n">
        <v>218</v>
      </c>
      <c r="S627" s="19" t="n">
        <v>1930</v>
      </c>
      <c r="T627" s="19" t="n">
        <v>109</v>
      </c>
      <c r="U627" s="19" t="n">
        <v>1534.093</v>
      </c>
      <c r="V627" s="19" t="n">
        <v>232</v>
      </c>
      <c r="W627" s="19" t="n">
        <v>7036</v>
      </c>
      <c r="X627" s="19" t="n">
        <v>52</v>
      </c>
      <c r="Y627" s="19" t="n">
        <v>129</v>
      </c>
      <c r="Z627" s="19" t="n">
        <v>163</v>
      </c>
      <c r="AA627" s="19" t="n">
        <v>2789</v>
      </c>
      <c r="AB627" s="19" t="n">
        <v>14</v>
      </c>
      <c r="AC627" s="19" t="n">
        <v>114</v>
      </c>
      <c r="AD627" s="19" t="n">
        <v>544</v>
      </c>
      <c r="AE627" s="19" t="n">
        <v>11002</v>
      </c>
      <c r="AF627" s="19" t="n">
        <v>531</v>
      </c>
      <c r="AG627" s="19" t="n">
        <v>2841</v>
      </c>
      <c r="AH627" s="19" t="n">
        <v>10</v>
      </c>
      <c r="AI627" s="19" t="n">
        <v>11</v>
      </c>
      <c r="AJ627" s="19" t="n">
        <v>506</v>
      </c>
      <c r="AK627" s="19" t="n">
        <v>1298</v>
      </c>
      <c r="AL627" s="19" t="n">
        <v>543</v>
      </c>
      <c r="AM627" s="19" t="n">
        <v>4197</v>
      </c>
      <c r="AN627" s="19" t="n">
        <v>467</v>
      </c>
      <c r="AO627" s="19" t="n">
        <v>4464</v>
      </c>
      <c r="AP627" s="19" t="n">
        <v>442</v>
      </c>
      <c r="AQ627" s="19" t="n">
        <v>1009</v>
      </c>
      <c r="AR627" s="19" t="n">
        <v>687</v>
      </c>
      <c r="AS627" s="19" t="n">
        <v>40738</v>
      </c>
      <c r="AT627" s="19" t="n">
        <v>327</v>
      </c>
      <c r="AU627" s="19" t="n">
        <v>472</v>
      </c>
      <c r="AV627" s="19" t="n">
        <v>54</v>
      </c>
      <c r="AW627" s="19" t="n">
        <v>10</v>
      </c>
      <c r="AX627" s="19" t="n">
        <v>204</v>
      </c>
      <c r="AY627" s="19" t="n">
        <v>341</v>
      </c>
      <c r="AZ627" s="19" t="n">
        <v>54</v>
      </c>
      <c r="BA627" s="19" t="n">
        <v>24</v>
      </c>
      <c r="BB627" s="19" t="s">
        <v>47</v>
      </c>
      <c r="BC627" s="19" t="s">
        <v>47</v>
      </c>
      <c r="BD627" s="19" t="s">
        <v>47</v>
      </c>
      <c r="BE627" s="19" t="s">
        <v>47</v>
      </c>
      <c r="BF627" s="21" t="s">
        <v>46</v>
      </c>
      <c r="BG627" s="19" t="s">
        <v>47</v>
      </c>
      <c r="BH627" s="19" t="n">
        <v>681</v>
      </c>
      <c r="BI627" s="19" t="n">
        <v>5325</v>
      </c>
      <c r="BJ627" s="19" t="n">
        <v>682</v>
      </c>
      <c r="BK627" s="19" t="n">
        <v>5752</v>
      </c>
      <c r="BL627" s="19" t="n">
        <v>220</v>
      </c>
      <c r="BM627" s="19" t="n">
        <v>625</v>
      </c>
      <c r="BN627" s="19" t="n">
        <v>432</v>
      </c>
      <c r="BO627" s="19" t="n">
        <v>1285</v>
      </c>
    </row>
    <row r="628" customFormat="false" ht="13.2" hidden="false" customHeight="false" outlineLevel="0" collapsed="false">
      <c r="A628" s="1" t="s">
        <v>52</v>
      </c>
      <c r="B628" s="1" t="n">
        <v>97103</v>
      </c>
      <c r="C628" s="19" t="n">
        <v>495</v>
      </c>
      <c r="D628" s="19" t="n">
        <v>443</v>
      </c>
      <c r="E628" s="19" t="n">
        <v>319</v>
      </c>
      <c r="F628" s="19" t="n">
        <v>1295</v>
      </c>
      <c r="G628" s="19" t="n">
        <v>203</v>
      </c>
      <c r="H628" s="19" t="n">
        <v>63924</v>
      </c>
      <c r="I628" s="19" t="n">
        <v>392</v>
      </c>
      <c r="J628" s="19" t="n">
        <v>36023</v>
      </c>
      <c r="K628" s="19" t="n">
        <v>403</v>
      </c>
      <c r="L628" s="19" t="n">
        <v>1564</v>
      </c>
      <c r="M628" s="19" t="n">
        <v>244</v>
      </c>
      <c r="N628" s="19" t="n">
        <v>1588</v>
      </c>
      <c r="O628" s="19" t="n">
        <v>126</v>
      </c>
      <c r="P628" s="19" t="n">
        <v>3768</v>
      </c>
      <c r="Q628" s="19" t="n">
        <v>29</v>
      </c>
      <c r="R628" s="19" t="n">
        <v>221</v>
      </c>
      <c r="S628" s="19" t="n">
        <v>5265</v>
      </c>
      <c r="T628" s="19" t="n">
        <v>90</v>
      </c>
      <c r="U628" s="19" t="n">
        <v>1689.657</v>
      </c>
      <c r="V628" s="19" t="n">
        <v>179</v>
      </c>
      <c r="W628" s="19" t="n">
        <v>7446</v>
      </c>
      <c r="X628" s="19" t="n">
        <v>30</v>
      </c>
      <c r="Y628" s="19" t="n">
        <v>122</v>
      </c>
      <c r="Z628" s="19" t="n">
        <v>124</v>
      </c>
      <c r="AA628" s="19" t="n">
        <v>2199</v>
      </c>
      <c r="AB628" s="19" t="n">
        <v>23</v>
      </c>
      <c r="AC628" s="19" t="n">
        <v>364</v>
      </c>
      <c r="AD628" s="19" t="n">
        <v>448</v>
      </c>
      <c r="AE628" s="19" t="n">
        <v>12303</v>
      </c>
      <c r="AF628" s="19" t="n">
        <v>438</v>
      </c>
      <c r="AG628" s="19" t="n">
        <v>3747</v>
      </c>
      <c r="AH628" s="21" t="s">
        <v>46</v>
      </c>
      <c r="AI628" s="19" t="s">
        <v>47</v>
      </c>
      <c r="AJ628" s="19" t="n">
        <v>428</v>
      </c>
      <c r="AK628" s="19" t="n">
        <v>1368</v>
      </c>
      <c r="AL628" s="19" t="n">
        <v>448</v>
      </c>
      <c r="AM628" s="19" t="n">
        <v>5151</v>
      </c>
      <c r="AN628" s="19" t="n">
        <v>374</v>
      </c>
      <c r="AO628" s="19" t="n">
        <v>3991</v>
      </c>
      <c r="AP628" s="19" t="n">
        <v>383</v>
      </c>
      <c r="AQ628" s="19" t="n">
        <v>1549</v>
      </c>
      <c r="AR628" s="19" t="n">
        <v>494</v>
      </c>
      <c r="AS628" s="19" t="n">
        <v>47077</v>
      </c>
      <c r="AT628" s="19" t="n">
        <v>199</v>
      </c>
      <c r="AU628" s="19" t="n">
        <v>247</v>
      </c>
      <c r="AV628" s="19" t="n">
        <v>31</v>
      </c>
      <c r="AW628" s="19" t="n">
        <v>7</v>
      </c>
      <c r="AX628" s="19" t="n">
        <v>93</v>
      </c>
      <c r="AY628" s="19" t="n">
        <v>132</v>
      </c>
      <c r="AZ628" s="19" t="n">
        <v>27</v>
      </c>
      <c r="BA628" s="19" t="n">
        <v>14</v>
      </c>
      <c r="BB628" s="19" t="s">
        <v>47</v>
      </c>
      <c r="BC628" s="19" t="s">
        <v>47</v>
      </c>
      <c r="BD628" s="19" t="s">
        <v>47</v>
      </c>
      <c r="BE628" s="19" t="s">
        <v>47</v>
      </c>
      <c r="BF628" s="19" t="n">
        <v>34</v>
      </c>
      <c r="BG628" s="19" t="n">
        <v>98</v>
      </c>
      <c r="BH628" s="19" t="n">
        <v>493</v>
      </c>
      <c r="BI628" s="19" t="n">
        <v>7796</v>
      </c>
      <c r="BJ628" s="19" t="n">
        <v>493</v>
      </c>
      <c r="BK628" s="19" t="n">
        <v>8490</v>
      </c>
      <c r="BL628" s="19" t="n">
        <v>210</v>
      </c>
      <c r="BM628" s="19" t="n">
        <v>1167</v>
      </c>
      <c r="BN628" s="19" t="n">
        <v>233</v>
      </c>
      <c r="BO628" s="19" t="n">
        <v>883</v>
      </c>
    </row>
    <row r="629" customFormat="false" ht="13.2" hidden="false" customHeight="false" outlineLevel="0" collapsed="false">
      <c r="A629" s="1" t="s">
        <v>53</v>
      </c>
      <c r="B629" s="1" t="n">
        <v>97103</v>
      </c>
      <c r="C629" s="19" t="n">
        <v>123</v>
      </c>
      <c r="D629" s="19" t="n">
        <v>98</v>
      </c>
      <c r="E629" s="19" t="n">
        <v>110</v>
      </c>
      <c r="F629" s="19" t="n">
        <v>286</v>
      </c>
      <c r="G629" s="19" t="n">
        <v>41</v>
      </c>
      <c r="H629" s="19" t="n">
        <v>52811</v>
      </c>
      <c r="I629" s="19" t="n">
        <v>90</v>
      </c>
      <c r="J629" s="19" t="n">
        <v>11244</v>
      </c>
      <c r="K629" s="19" t="n">
        <v>118</v>
      </c>
      <c r="L629" s="19" t="n">
        <v>1871</v>
      </c>
      <c r="M629" s="19" t="n">
        <v>75</v>
      </c>
      <c r="N629" s="19" t="n">
        <v>1433</v>
      </c>
      <c r="O629" s="19" t="n">
        <v>33</v>
      </c>
      <c r="P629" s="19" t="n">
        <v>4933</v>
      </c>
      <c r="Q629" s="21" t="s">
        <v>46</v>
      </c>
      <c r="R629" s="19" t="n">
        <v>91</v>
      </c>
      <c r="S629" s="19" t="n">
        <v>16928</v>
      </c>
      <c r="T629" s="19" t="n">
        <v>26</v>
      </c>
      <c r="U629" s="19" t="n">
        <v>1179.522</v>
      </c>
      <c r="V629" s="19" t="n">
        <v>41</v>
      </c>
      <c r="W629" s="19" t="n">
        <v>1566</v>
      </c>
      <c r="X629" s="21" t="s">
        <v>46</v>
      </c>
      <c r="Y629" s="19" t="s">
        <v>47</v>
      </c>
      <c r="Z629" s="19" t="n">
        <v>40</v>
      </c>
      <c r="AA629" s="19" t="n">
        <v>712</v>
      </c>
      <c r="AB629" s="19" t="n">
        <v>17</v>
      </c>
      <c r="AC629" s="19" t="n">
        <v>723</v>
      </c>
      <c r="AD629" s="19" t="n">
        <v>114</v>
      </c>
      <c r="AE629" s="19" t="n">
        <v>6856</v>
      </c>
      <c r="AF629" s="19" t="n">
        <v>108</v>
      </c>
      <c r="AG629" s="19" t="n">
        <v>3507</v>
      </c>
      <c r="AH629" s="21" t="s">
        <v>46</v>
      </c>
      <c r="AI629" s="19" t="s">
        <v>47</v>
      </c>
      <c r="AJ629" s="19" t="n">
        <v>107</v>
      </c>
      <c r="AK629" s="19" t="n">
        <v>579</v>
      </c>
      <c r="AL629" s="19" t="n">
        <v>113</v>
      </c>
      <c r="AM629" s="19" t="n">
        <v>4101</v>
      </c>
      <c r="AN629" s="19" t="n">
        <v>81</v>
      </c>
      <c r="AO629" s="19" t="n">
        <v>1416</v>
      </c>
      <c r="AP629" s="19" t="n">
        <v>100</v>
      </c>
      <c r="AQ629" s="19" t="n">
        <v>1187</v>
      </c>
      <c r="AR629" s="19" t="n">
        <v>122</v>
      </c>
      <c r="AS629" s="19" t="n">
        <v>45287</v>
      </c>
      <c r="AT629" s="19" t="n">
        <v>54</v>
      </c>
      <c r="AU629" s="19" t="n">
        <v>61</v>
      </c>
      <c r="AV629" s="21" t="s">
        <v>46</v>
      </c>
      <c r="AW629" s="19" t="s">
        <v>47</v>
      </c>
      <c r="AX629" s="19" t="s">
        <v>47</v>
      </c>
      <c r="AY629" s="19" t="s">
        <v>47</v>
      </c>
      <c r="AZ629" s="21" t="s">
        <v>46</v>
      </c>
      <c r="BA629" s="19" t="s">
        <v>47</v>
      </c>
      <c r="BB629" s="19" t="s">
        <v>47</v>
      </c>
      <c r="BC629" s="19" t="s">
        <v>47</v>
      </c>
      <c r="BD629" s="19" t="s">
        <v>47</v>
      </c>
      <c r="BE629" s="19" t="s">
        <v>47</v>
      </c>
      <c r="BF629" s="19" t="n">
        <v>85</v>
      </c>
      <c r="BG629" s="19" t="n">
        <v>830</v>
      </c>
      <c r="BH629" s="19" t="n">
        <v>122</v>
      </c>
      <c r="BI629" s="19" t="n">
        <v>10697</v>
      </c>
      <c r="BJ629" s="19" t="n">
        <v>123</v>
      </c>
      <c r="BK629" s="19" t="n">
        <v>11290</v>
      </c>
      <c r="BL629" s="19" t="n">
        <v>73</v>
      </c>
      <c r="BM629" s="19" t="n">
        <v>3051</v>
      </c>
      <c r="BN629" s="19" t="n">
        <v>28</v>
      </c>
      <c r="BO629" s="19" t="n">
        <v>254</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97106</v>
      </c>
      <c r="C631" s="19" t="n">
        <v>2184</v>
      </c>
      <c r="D631" s="19" t="n">
        <v>1120</v>
      </c>
      <c r="E631" s="19" t="n">
        <v>1101</v>
      </c>
      <c r="F631" s="19" t="n">
        <v>4710</v>
      </c>
      <c r="G631" s="19" t="n">
        <v>797</v>
      </c>
      <c r="H631" s="19" t="n">
        <v>140404</v>
      </c>
      <c r="I631" s="19" t="n">
        <v>1821</v>
      </c>
      <c r="J631" s="19" t="n">
        <v>102782</v>
      </c>
      <c r="K631" s="19" t="n">
        <v>1105</v>
      </c>
      <c r="L631" s="19" t="n">
        <v>2795</v>
      </c>
      <c r="M631" s="19" t="n">
        <v>660</v>
      </c>
      <c r="N631" s="19" t="n">
        <v>2632</v>
      </c>
      <c r="O631" s="19" t="n">
        <v>333</v>
      </c>
      <c r="P631" s="19" t="n">
        <v>2230</v>
      </c>
      <c r="Q631" s="19" t="n">
        <v>134</v>
      </c>
      <c r="R631" s="19" t="n">
        <v>597</v>
      </c>
      <c r="S631" s="19" t="n">
        <v>9695</v>
      </c>
      <c r="T631" s="19" t="n">
        <v>176</v>
      </c>
      <c r="U631" s="19" t="n">
        <v>2424.304</v>
      </c>
      <c r="V631" s="19" t="n">
        <v>340</v>
      </c>
      <c r="W631" s="19" t="n">
        <v>6272</v>
      </c>
      <c r="X631" s="19" t="n">
        <v>147</v>
      </c>
      <c r="Y631" s="19" t="n">
        <v>558</v>
      </c>
      <c r="Z631" s="19" t="n">
        <v>213</v>
      </c>
      <c r="AA631" s="19" t="n">
        <v>2307</v>
      </c>
      <c r="AB631" s="19" t="n">
        <v>12</v>
      </c>
      <c r="AC631" s="19" t="n">
        <v>267</v>
      </c>
      <c r="AD631" s="19" t="n">
        <v>1086</v>
      </c>
      <c r="AE631" s="19" t="n">
        <v>28257</v>
      </c>
      <c r="AF631" s="19" t="n">
        <v>1029</v>
      </c>
      <c r="AG631" s="19" t="n">
        <v>7469</v>
      </c>
      <c r="AH631" s="21" t="s">
        <v>46</v>
      </c>
      <c r="AI631" s="19" t="s">
        <v>47</v>
      </c>
      <c r="AJ631" s="19" t="n">
        <v>1008</v>
      </c>
      <c r="AK631" s="19" t="n">
        <v>2948</v>
      </c>
      <c r="AL631" s="19" t="n">
        <v>1076</v>
      </c>
      <c r="AM631" s="19" t="n">
        <v>10498</v>
      </c>
      <c r="AN631" s="19" t="n">
        <v>942</v>
      </c>
      <c r="AO631" s="19" t="n">
        <v>12223</v>
      </c>
      <c r="AP631" s="19" t="n">
        <v>856</v>
      </c>
      <c r="AQ631" s="19" t="n">
        <v>2360</v>
      </c>
      <c r="AR631" s="19" t="n">
        <v>1754</v>
      </c>
      <c r="AS631" s="19" t="n">
        <v>92601</v>
      </c>
      <c r="AT631" s="19" t="n">
        <v>773</v>
      </c>
      <c r="AU631" s="19" t="n">
        <v>1030</v>
      </c>
      <c r="AV631" s="19" t="n">
        <v>48</v>
      </c>
      <c r="AW631" s="19" t="n">
        <v>15</v>
      </c>
      <c r="AX631" s="19" t="n">
        <v>489</v>
      </c>
      <c r="AY631" s="19" t="n">
        <v>737</v>
      </c>
      <c r="AZ631" s="19" t="n">
        <v>95</v>
      </c>
      <c r="BA631" s="19" t="n">
        <v>48</v>
      </c>
      <c r="BB631" s="19" t="n">
        <v>171</v>
      </c>
      <c r="BC631" s="19" t="n">
        <v>346</v>
      </c>
      <c r="BD631" s="19" t="n">
        <v>154</v>
      </c>
      <c r="BE631" s="19" t="n">
        <v>307</v>
      </c>
      <c r="BF631" s="19" t="n">
        <v>75</v>
      </c>
      <c r="BG631" s="19" t="n">
        <v>446</v>
      </c>
      <c r="BH631" s="19" t="n">
        <v>1603</v>
      </c>
      <c r="BI631" s="19" t="n">
        <v>15485</v>
      </c>
      <c r="BJ631" s="19" t="n">
        <v>1682</v>
      </c>
      <c r="BK631" s="19" t="n">
        <v>16389</v>
      </c>
      <c r="BL631" s="19" t="n">
        <v>520</v>
      </c>
      <c r="BM631" s="19" t="n">
        <v>2417</v>
      </c>
      <c r="BN631" s="19" t="n">
        <v>1464</v>
      </c>
      <c r="BO631" s="19" t="n">
        <v>3631</v>
      </c>
    </row>
    <row r="632" customFormat="false" ht="13.2" hidden="false" customHeight="false" outlineLevel="0" collapsed="false">
      <c r="A632" s="1" t="s">
        <v>45</v>
      </c>
      <c r="B632" s="1" t="n">
        <v>97106</v>
      </c>
      <c r="C632" s="19" t="n">
        <v>411</v>
      </c>
      <c r="D632" s="19" t="n">
        <v>47</v>
      </c>
      <c r="E632" s="19" t="n">
        <v>140</v>
      </c>
      <c r="F632" s="19" t="n">
        <v>360</v>
      </c>
      <c r="G632" s="19" t="n">
        <v>34</v>
      </c>
      <c r="H632" s="19" t="n">
        <v>1191</v>
      </c>
      <c r="I632" s="19" t="n">
        <v>262</v>
      </c>
      <c r="J632" s="19" t="n">
        <v>1750</v>
      </c>
      <c r="K632" s="19" t="n">
        <v>120</v>
      </c>
      <c r="L632" s="19" t="n">
        <v>112</v>
      </c>
      <c r="M632" s="19" t="n">
        <v>67</v>
      </c>
      <c r="N632" s="19" t="n">
        <v>46</v>
      </c>
      <c r="O632" s="19" t="n">
        <v>34</v>
      </c>
      <c r="P632" s="19" t="n">
        <v>-156</v>
      </c>
      <c r="Q632" s="19" t="n">
        <v>17</v>
      </c>
      <c r="R632" s="19" t="n">
        <v>64</v>
      </c>
      <c r="S632" s="19" t="n">
        <v>60</v>
      </c>
      <c r="T632" s="19" t="n">
        <v>10</v>
      </c>
      <c r="U632" s="19" t="n">
        <v>56.247</v>
      </c>
      <c r="V632" s="19" t="n">
        <v>31</v>
      </c>
      <c r="W632" s="19" t="n">
        <v>115</v>
      </c>
      <c r="X632" s="19" t="n">
        <v>11</v>
      </c>
      <c r="Y632" s="19" t="n">
        <v>34</v>
      </c>
      <c r="Z632" s="21" t="s">
        <v>46</v>
      </c>
      <c r="AA632" s="19" t="s">
        <v>47</v>
      </c>
      <c r="AB632" s="19" t="s">
        <v>47</v>
      </c>
      <c r="AC632" s="19" t="s">
        <v>47</v>
      </c>
      <c r="AD632" s="19" t="n">
        <v>26</v>
      </c>
      <c r="AE632" s="19" t="n">
        <v>519</v>
      </c>
      <c r="AF632" s="19" t="n">
        <v>12</v>
      </c>
      <c r="AG632" s="19" t="n">
        <v>22</v>
      </c>
      <c r="AH632" s="19" t="s">
        <v>47</v>
      </c>
      <c r="AI632" s="19" t="s">
        <v>47</v>
      </c>
      <c r="AJ632" s="19" t="n">
        <v>19</v>
      </c>
      <c r="AK632" s="19" t="n">
        <v>55</v>
      </c>
      <c r="AL632" s="19" t="n">
        <v>22</v>
      </c>
      <c r="AM632" s="19" t="n">
        <v>89</v>
      </c>
      <c r="AN632" s="19" t="n">
        <v>17</v>
      </c>
      <c r="AO632" s="19" t="n">
        <v>223</v>
      </c>
      <c r="AP632" s="21" t="s">
        <v>46</v>
      </c>
      <c r="AQ632" s="19" t="s">
        <v>47</v>
      </c>
      <c r="AR632" s="19" t="n">
        <v>101</v>
      </c>
      <c r="AS632" s="19" t="n">
        <v>188</v>
      </c>
      <c r="AT632" s="21" t="s">
        <v>46</v>
      </c>
      <c r="AU632" s="19" t="s">
        <v>47</v>
      </c>
      <c r="AV632" s="19" t="s">
        <v>47</v>
      </c>
      <c r="AW632" s="19" t="s">
        <v>47</v>
      </c>
      <c r="AX632" s="19" t="s">
        <v>47</v>
      </c>
      <c r="AY632" s="19" t="s">
        <v>47</v>
      </c>
      <c r="AZ632" s="19" t="s">
        <v>47</v>
      </c>
      <c r="BA632" s="19" t="s">
        <v>47</v>
      </c>
      <c r="BB632" s="19" t="n">
        <v>55</v>
      </c>
      <c r="BC632" s="19" t="n">
        <v>70</v>
      </c>
      <c r="BD632" s="19" t="n">
        <v>51</v>
      </c>
      <c r="BE632" s="19" t="n">
        <v>61</v>
      </c>
      <c r="BF632" s="19" t="s">
        <v>47</v>
      </c>
      <c r="BG632" s="19" t="s">
        <v>47</v>
      </c>
      <c r="BH632" s="19" t="n">
        <v>99</v>
      </c>
      <c r="BI632" s="19" t="n">
        <v>17</v>
      </c>
      <c r="BJ632" s="19" t="n">
        <v>126</v>
      </c>
      <c r="BK632" s="19" t="n">
        <v>38</v>
      </c>
      <c r="BL632" s="19" t="n">
        <v>42</v>
      </c>
      <c r="BM632" s="19" t="n">
        <v>14</v>
      </c>
      <c r="BN632" s="19" t="n">
        <v>250</v>
      </c>
      <c r="BO632" s="19" t="n">
        <v>173</v>
      </c>
    </row>
    <row r="633" customFormat="false" ht="13.2" hidden="false" customHeight="false" outlineLevel="0" collapsed="false">
      <c r="A633" s="1" t="s">
        <v>48</v>
      </c>
      <c r="B633" s="1" t="n">
        <v>97106</v>
      </c>
      <c r="C633" s="19" t="n">
        <v>335</v>
      </c>
      <c r="D633" s="19" t="n">
        <v>77</v>
      </c>
      <c r="E633" s="19" t="n">
        <v>160</v>
      </c>
      <c r="F633" s="19" t="n">
        <v>518</v>
      </c>
      <c r="G633" s="19" t="n">
        <v>79</v>
      </c>
      <c r="H633" s="19" t="n">
        <v>5705</v>
      </c>
      <c r="I633" s="19" t="n">
        <v>270</v>
      </c>
      <c r="J633" s="19" t="n">
        <v>4241</v>
      </c>
      <c r="K633" s="19" t="n">
        <v>111</v>
      </c>
      <c r="L633" s="19" t="n">
        <v>158</v>
      </c>
      <c r="M633" s="19" t="n">
        <v>62</v>
      </c>
      <c r="N633" s="19" t="n">
        <v>95</v>
      </c>
      <c r="O633" s="19" t="n">
        <v>48</v>
      </c>
      <c r="P633" s="19" t="n">
        <v>269</v>
      </c>
      <c r="Q633" s="21" t="s">
        <v>46</v>
      </c>
      <c r="R633" s="19" t="n">
        <v>49</v>
      </c>
      <c r="S633" s="19" t="n">
        <v>41</v>
      </c>
      <c r="T633" s="19" t="n">
        <v>34</v>
      </c>
      <c r="U633" s="19" t="n">
        <v>229.797</v>
      </c>
      <c r="V633" s="19" t="n">
        <v>66</v>
      </c>
      <c r="W633" s="19" t="n">
        <v>463</v>
      </c>
      <c r="X633" s="19" t="n">
        <v>30</v>
      </c>
      <c r="Y633" s="19" t="n">
        <v>106</v>
      </c>
      <c r="Z633" s="19" t="n">
        <v>17</v>
      </c>
      <c r="AA633" s="19" t="n">
        <v>15</v>
      </c>
      <c r="AB633" s="19" t="s">
        <v>47</v>
      </c>
      <c r="AC633" s="19" t="s">
        <v>47</v>
      </c>
      <c r="AD633" s="19" t="n">
        <v>56</v>
      </c>
      <c r="AE633" s="19" t="n">
        <v>957</v>
      </c>
      <c r="AF633" s="19" t="n">
        <v>40</v>
      </c>
      <c r="AG633" s="19" t="n">
        <v>39</v>
      </c>
      <c r="AH633" s="19" t="s">
        <v>47</v>
      </c>
      <c r="AI633" s="19" t="s">
        <v>47</v>
      </c>
      <c r="AJ633" s="19" t="n">
        <v>45</v>
      </c>
      <c r="AK633" s="19" t="n">
        <v>106</v>
      </c>
      <c r="AL633" s="19" t="n">
        <v>52</v>
      </c>
      <c r="AM633" s="19" t="n">
        <v>150</v>
      </c>
      <c r="AN633" s="19" t="n">
        <v>41</v>
      </c>
      <c r="AO633" s="19" t="n">
        <v>371</v>
      </c>
      <c r="AP633" s="19" t="n">
        <v>37</v>
      </c>
      <c r="AQ633" s="19" t="n">
        <v>65</v>
      </c>
      <c r="AR633" s="19" t="n">
        <v>243</v>
      </c>
      <c r="AS633" s="19" t="n">
        <v>1753</v>
      </c>
      <c r="AT633" s="19" t="n">
        <v>67</v>
      </c>
      <c r="AU633" s="19" t="n">
        <v>28</v>
      </c>
      <c r="AV633" s="19" t="s">
        <v>47</v>
      </c>
      <c r="AW633" s="19" t="s">
        <v>47</v>
      </c>
      <c r="AX633" s="19" t="n">
        <v>20</v>
      </c>
      <c r="AY633" s="19" t="n">
        <v>7</v>
      </c>
      <c r="AZ633" s="21" t="s">
        <v>46</v>
      </c>
      <c r="BA633" s="19" t="s">
        <v>47</v>
      </c>
      <c r="BB633" s="19" t="n">
        <v>72</v>
      </c>
      <c r="BC633" s="19" t="n">
        <v>217</v>
      </c>
      <c r="BD633" s="19" t="n">
        <v>66</v>
      </c>
      <c r="BE633" s="19" t="n">
        <v>195</v>
      </c>
      <c r="BF633" s="19" t="s">
        <v>47</v>
      </c>
      <c r="BG633" s="19" t="s">
        <v>47</v>
      </c>
      <c r="BH633" s="19" t="n">
        <v>203</v>
      </c>
      <c r="BI633" s="19" t="n">
        <v>161</v>
      </c>
      <c r="BJ633" s="19" t="n">
        <v>225</v>
      </c>
      <c r="BK633" s="19" t="n">
        <v>229</v>
      </c>
      <c r="BL633" s="19" t="n">
        <v>51</v>
      </c>
      <c r="BM633" s="19" t="n">
        <v>35</v>
      </c>
      <c r="BN633" s="19" t="n">
        <v>260</v>
      </c>
      <c r="BO633" s="19" t="n">
        <v>425</v>
      </c>
    </row>
    <row r="634" customFormat="false" ht="13.2" hidden="false" customHeight="false" outlineLevel="0" collapsed="false">
      <c r="A634" s="1" t="s">
        <v>49</v>
      </c>
      <c r="B634" s="1" t="n">
        <v>97106</v>
      </c>
      <c r="C634" s="19" t="n">
        <v>434</v>
      </c>
      <c r="D634" s="19" t="n">
        <v>154</v>
      </c>
      <c r="E634" s="19" t="n">
        <v>233</v>
      </c>
      <c r="F634" s="19" t="n">
        <v>852</v>
      </c>
      <c r="G634" s="19" t="n">
        <v>141</v>
      </c>
      <c r="H634" s="19" t="n">
        <v>15901</v>
      </c>
      <c r="I634" s="19" t="n">
        <v>382</v>
      </c>
      <c r="J634" s="19" t="n">
        <v>12690</v>
      </c>
      <c r="K634" s="19" t="n">
        <v>176</v>
      </c>
      <c r="L634" s="19" t="n">
        <v>249</v>
      </c>
      <c r="M634" s="19" t="n">
        <v>87</v>
      </c>
      <c r="N634" s="19" t="n">
        <v>209</v>
      </c>
      <c r="O634" s="19" t="n">
        <v>62</v>
      </c>
      <c r="P634" s="19" t="n">
        <v>743</v>
      </c>
      <c r="Q634" s="19" t="n">
        <v>22</v>
      </c>
      <c r="R634" s="19" t="n">
        <v>75</v>
      </c>
      <c r="S634" s="19" t="n">
        <v>199</v>
      </c>
      <c r="T634" s="19" t="n">
        <v>25</v>
      </c>
      <c r="U634" s="19" t="n">
        <v>260.813</v>
      </c>
      <c r="V634" s="19" t="n">
        <v>54</v>
      </c>
      <c r="W634" s="19" t="n">
        <v>924</v>
      </c>
      <c r="X634" s="19" t="n">
        <v>40</v>
      </c>
      <c r="Y634" s="19" t="n">
        <v>157</v>
      </c>
      <c r="Z634" s="19" t="n">
        <v>61</v>
      </c>
      <c r="AA634" s="19" t="n">
        <v>291</v>
      </c>
      <c r="AB634" s="21" t="s">
        <v>46</v>
      </c>
      <c r="AC634" s="19" t="s">
        <v>47</v>
      </c>
      <c r="AD634" s="19" t="n">
        <v>152</v>
      </c>
      <c r="AE634" s="19" t="n">
        <v>2700</v>
      </c>
      <c r="AF634" s="19" t="n">
        <v>134</v>
      </c>
      <c r="AG634" s="19" t="n">
        <v>278</v>
      </c>
      <c r="AH634" s="21" t="s">
        <v>46</v>
      </c>
      <c r="AI634" s="19" t="s">
        <v>47</v>
      </c>
      <c r="AJ634" s="19" t="n">
        <v>137</v>
      </c>
      <c r="AK634" s="19" t="n">
        <v>323</v>
      </c>
      <c r="AL634" s="19" t="n">
        <v>150</v>
      </c>
      <c r="AM634" s="19" t="n">
        <v>606</v>
      </c>
      <c r="AN634" s="19" t="n">
        <v>121</v>
      </c>
      <c r="AO634" s="19" t="n">
        <v>1287</v>
      </c>
      <c r="AP634" s="19" t="n">
        <v>105</v>
      </c>
      <c r="AQ634" s="19" t="n">
        <v>210</v>
      </c>
      <c r="AR634" s="19" t="n">
        <v>412</v>
      </c>
      <c r="AS634" s="19" t="n">
        <v>8377</v>
      </c>
      <c r="AT634" s="19" t="n">
        <v>161</v>
      </c>
      <c r="AU634" s="19" t="n">
        <v>167</v>
      </c>
      <c r="AV634" s="21" t="s">
        <v>46</v>
      </c>
      <c r="AW634" s="19" t="s">
        <v>47</v>
      </c>
      <c r="AX634" s="19" t="n">
        <v>106</v>
      </c>
      <c r="AY634" s="19" t="n">
        <v>116</v>
      </c>
      <c r="AZ634" s="19" t="n">
        <v>19</v>
      </c>
      <c r="BA634" s="19" t="n">
        <v>10</v>
      </c>
      <c r="BB634" s="19" t="n">
        <v>44</v>
      </c>
      <c r="BC634" s="19" t="n">
        <v>60</v>
      </c>
      <c r="BD634" s="19" t="n">
        <v>37</v>
      </c>
      <c r="BE634" s="19" t="n">
        <v>51</v>
      </c>
      <c r="BF634" s="19" t="s">
        <v>47</v>
      </c>
      <c r="BG634" s="19" t="s">
        <v>47</v>
      </c>
      <c r="BH634" s="19" t="n">
        <v>346</v>
      </c>
      <c r="BI634" s="19" t="n">
        <v>882</v>
      </c>
      <c r="BJ634" s="19" t="n">
        <v>366</v>
      </c>
      <c r="BK634" s="19" t="n">
        <v>1033</v>
      </c>
      <c r="BL634" s="19" t="n">
        <v>81</v>
      </c>
      <c r="BM634" s="19" t="n">
        <v>138</v>
      </c>
      <c r="BN634" s="19" t="n">
        <v>337</v>
      </c>
      <c r="BO634" s="19" t="n">
        <v>770</v>
      </c>
    </row>
    <row r="635" customFormat="false" ht="13.2" hidden="false" customHeight="false" outlineLevel="0" collapsed="false">
      <c r="A635" s="1" t="s">
        <v>50</v>
      </c>
      <c r="B635" s="1" t="n">
        <v>97106</v>
      </c>
      <c r="C635" s="19" t="n">
        <v>358</v>
      </c>
      <c r="D635" s="19" t="n">
        <v>250</v>
      </c>
      <c r="E635" s="19" t="n">
        <v>207</v>
      </c>
      <c r="F635" s="19" t="n">
        <v>970</v>
      </c>
      <c r="G635" s="19" t="n">
        <v>185</v>
      </c>
      <c r="H635" s="19" t="n">
        <v>22180</v>
      </c>
      <c r="I635" s="19" t="n">
        <v>321</v>
      </c>
      <c r="J635" s="19" t="n">
        <v>17125</v>
      </c>
      <c r="K635" s="19" t="n">
        <v>207</v>
      </c>
      <c r="L635" s="19" t="n">
        <v>360</v>
      </c>
      <c r="M635" s="19" t="n">
        <v>107</v>
      </c>
      <c r="N635" s="19" t="n">
        <v>177</v>
      </c>
      <c r="O635" s="19" t="n">
        <v>74</v>
      </c>
      <c r="P635" s="19" t="n">
        <v>763</v>
      </c>
      <c r="Q635" s="19" t="n">
        <v>29</v>
      </c>
      <c r="R635" s="19" t="n">
        <v>99</v>
      </c>
      <c r="S635" s="19" t="n">
        <v>497</v>
      </c>
      <c r="T635" s="19" t="n">
        <v>39</v>
      </c>
      <c r="U635" s="19" t="n">
        <v>418.294</v>
      </c>
      <c r="V635" s="19" t="n">
        <v>68</v>
      </c>
      <c r="W635" s="19" t="n">
        <v>1341</v>
      </c>
      <c r="X635" s="19" t="n">
        <v>38</v>
      </c>
      <c r="Y635" s="19" t="n">
        <v>137</v>
      </c>
      <c r="Z635" s="19" t="n">
        <v>53</v>
      </c>
      <c r="AA635" s="19" t="n">
        <v>677</v>
      </c>
      <c r="AB635" s="21" t="s">
        <v>46</v>
      </c>
      <c r="AC635" s="19" t="s">
        <v>47</v>
      </c>
      <c r="AD635" s="19" t="n">
        <v>248</v>
      </c>
      <c r="AE635" s="19" t="n">
        <v>5139</v>
      </c>
      <c r="AF635" s="19" t="n">
        <v>242</v>
      </c>
      <c r="AG635" s="19" t="n">
        <v>849</v>
      </c>
      <c r="AH635" s="21" t="s">
        <v>46</v>
      </c>
      <c r="AI635" s="19" t="s">
        <v>47</v>
      </c>
      <c r="AJ635" s="19" t="n">
        <v>231</v>
      </c>
      <c r="AK635" s="19" t="n">
        <v>558</v>
      </c>
      <c r="AL635" s="19" t="n">
        <v>248</v>
      </c>
      <c r="AM635" s="19" t="n">
        <v>1414</v>
      </c>
      <c r="AN635" s="19" t="n">
        <v>224</v>
      </c>
      <c r="AO635" s="19" t="n">
        <v>2625</v>
      </c>
      <c r="AP635" s="19" t="n">
        <v>193</v>
      </c>
      <c r="AQ635" s="19" t="n">
        <v>366</v>
      </c>
      <c r="AR635" s="19" t="n">
        <v>354</v>
      </c>
      <c r="AS635" s="19" t="n">
        <v>12740</v>
      </c>
      <c r="AT635" s="19" t="n">
        <v>190</v>
      </c>
      <c r="AU635" s="19" t="n">
        <v>299</v>
      </c>
      <c r="AV635" s="19" t="n">
        <v>13</v>
      </c>
      <c r="AW635" s="19" t="n">
        <v>4</v>
      </c>
      <c r="AX635" s="19" t="n">
        <v>138</v>
      </c>
      <c r="AY635" s="19" t="n">
        <v>214</v>
      </c>
      <c r="AZ635" s="19" t="n">
        <v>29</v>
      </c>
      <c r="BA635" s="19" t="n">
        <v>14</v>
      </c>
      <c r="BB635" s="19" t="s">
        <v>47</v>
      </c>
      <c r="BC635" s="19" t="s">
        <v>47</v>
      </c>
      <c r="BD635" s="19" t="s">
        <v>47</v>
      </c>
      <c r="BE635" s="19" t="s">
        <v>47</v>
      </c>
      <c r="BF635" s="19" t="s">
        <v>47</v>
      </c>
      <c r="BG635" s="19" t="s">
        <v>47</v>
      </c>
      <c r="BH635" s="19" t="n">
        <v>319</v>
      </c>
      <c r="BI635" s="19" t="n">
        <v>1405</v>
      </c>
      <c r="BJ635" s="19" t="n">
        <v>328</v>
      </c>
      <c r="BK635" s="19" t="n">
        <v>1628</v>
      </c>
      <c r="BL635" s="19" t="n">
        <v>100</v>
      </c>
      <c r="BM635" s="19" t="n">
        <v>292</v>
      </c>
      <c r="BN635" s="19" t="n">
        <v>246</v>
      </c>
      <c r="BO635" s="19" t="n">
        <v>702</v>
      </c>
    </row>
    <row r="636" customFormat="false" ht="13.2" hidden="false" customHeight="false" outlineLevel="0" collapsed="false">
      <c r="A636" s="1" t="s">
        <v>51</v>
      </c>
      <c r="B636" s="1" t="n">
        <v>97106</v>
      </c>
      <c r="C636" s="19" t="n">
        <v>256</v>
      </c>
      <c r="D636" s="19" t="n">
        <v>228</v>
      </c>
      <c r="E636" s="19" t="n">
        <v>133</v>
      </c>
      <c r="F636" s="19" t="n">
        <v>769</v>
      </c>
      <c r="G636" s="19" t="n">
        <v>136</v>
      </c>
      <c r="H636" s="19" t="n">
        <v>22275</v>
      </c>
      <c r="I636" s="19" t="n">
        <v>229</v>
      </c>
      <c r="J636" s="19" t="n">
        <v>17392</v>
      </c>
      <c r="K636" s="19" t="n">
        <v>178</v>
      </c>
      <c r="L636" s="19" t="n">
        <v>424</v>
      </c>
      <c r="M636" s="19" t="n">
        <v>109</v>
      </c>
      <c r="N636" s="19" t="n">
        <v>397</v>
      </c>
      <c r="O636" s="19" t="n">
        <v>52</v>
      </c>
      <c r="P636" s="19" t="n">
        <v>147</v>
      </c>
      <c r="Q636" s="19" t="n">
        <v>22</v>
      </c>
      <c r="R636" s="19" t="n">
        <v>101</v>
      </c>
      <c r="S636" s="19" t="n">
        <v>635</v>
      </c>
      <c r="T636" s="19" t="n">
        <v>29</v>
      </c>
      <c r="U636" s="19" t="n">
        <v>429.736</v>
      </c>
      <c r="V636" s="19" t="n">
        <v>52</v>
      </c>
      <c r="W636" s="19" t="n">
        <v>1336</v>
      </c>
      <c r="X636" s="19" t="n">
        <v>14</v>
      </c>
      <c r="Y636" s="19" t="n">
        <v>52</v>
      </c>
      <c r="Z636" s="19" t="n">
        <v>39</v>
      </c>
      <c r="AA636" s="19" t="n">
        <v>598</v>
      </c>
      <c r="AB636" s="21" t="s">
        <v>46</v>
      </c>
      <c r="AC636" s="19" t="s">
        <v>47</v>
      </c>
      <c r="AD636" s="19" t="n">
        <v>226</v>
      </c>
      <c r="AE636" s="19" t="n">
        <v>5323</v>
      </c>
      <c r="AF636" s="19" t="n">
        <v>225</v>
      </c>
      <c r="AG636" s="19" t="n">
        <v>1250</v>
      </c>
      <c r="AH636" s="19" t="s">
        <v>47</v>
      </c>
      <c r="AI636" s="19" t="s">
        <v>47</v>
      </c>
      <c r="AJ636" s="19" t="n">
        <v>213</v>
      </c>
      <c r="AK636" s="19" t="n">
        <v>588</v>
      </c>
      <c r="AL636" s="19" t="n">
        <v>226</v>
      </c>
      <c r="AM636" s="19" t="n">
        <v>1861</v>
      </c>
      <c r="AN636" s="19" t="n">
        <v>204</v>
      </c>
      <c r="AO636" s="19" t="n">
        <v>2654</v>
      </c>
      <c r="AP636" s="19" t="n">
        <v>189</v>
      </c>
      <c r="AQ636" s="19" t="n">
        <v>362</v>
      </c>
      <c r="AR636" s="19" t="n">
        <v>254</v>
      </c>
      <c r="AS636" s="19" t="n">
        <v>14049</v>
      </c>
      <c r="AT636" s="19" t="n">
        <v>154</v>
      </c>
      <c r="AU636" s="19" t="n">
        <v>283</v>
      </c>
      <c r="AV636" s="19" t="n">
        <v>11</v>
      </c>
      <c r="AW636" s="19" t="n">
        <v>2</v>
      </c>
      <c r="AX636" s="19" t="n">
        <v>111</v>
      </c>
      <c r="AY636" s="19" t="n">
        <v>215</v>
      </c>
      <c r="AZ636" s="19" t="n">
        <v>19</v>
      </c>
      <c r="BA636" s="19" t="n">
        <v>10</v>
      </c>
      <c r="BB636" s="19" t="s">
        <v>47</v>
      </c>
      <c r="BC636" s="19" t="s">
        <v>47</v>
      </c>
      <c r="BD636" s="19" t="s">
        <v>47</v>
      </c>
      <c r="BE636" s="19" t="s">
        <v>47</v>
      </c>
      <c r="BF636" s="21" t="s">
        <v>46</v>
      </c>
      <c r="BG636" s="19" t="s">
        <v>47</v>
      </c>
      <c r="BH636" s="19" t="n">
        <v>250</v>
      </c>
      <c r="BI636" s="19" t="n">
        <v>1658</v>
      </c>
      <c r="BJ636" s="19" t="n">
        <v>251</v>
      </c>
      <c r="BK636" s="19" t="n">
        <v>1736</v>
      </c>
      <c r="BL636" s="19" t="n">
        <v>82</v>
      </c>
      <c r="BM636" s="19" t="n">
        <v>175</v>
      </c>
      <c r="BN636" s="19" t="n">
        <v>168</v>
      </c>
      <c r="BO636" s="19" t="n">
        <v>510</v>
      </c>
    </row>
    <row r="637" customFormat="false" ht="13.2" hidden="false" customHeight="false" outlineLevel="0" collapsed="false">
      <c r="A637" s="1" t="s">
        <v>52</v>
      </c>
      <c r="B637" s="1" t="n">
        <v>97106</v>
      </c>
      <c r="C637" s="19" t="n">
        <v>309</v>
      </c>
      <c r="D637" s="19" t="n">
        <v>291</v>
      </c>
      <c r="E637" s="19" t="n">
        <v>169</v>
      </c>
      <c r="F637" s="19" t="n">
        <v>1010</v>
      </c>
      <c r="G637" s="19" t="n">
        <v>186</v>
      </c>
      <c r="H637" s="19" t="n">
        <v>40801</v>
      </c>
      <c r="I637" s="19" t="n">
        <v>291</v>
      </c>
      <c r="J637" s="19" t="n">
        <v>32639</v>
      </c>
      <c r="K637" s="19" t="n">
        <v>237</v>
      </c>
      <c r="L637" s="19" t="n">
        <v>635</v>
      </c>
      <c r="M637" s="19" t="n">
        <v>164</v>
      </c>
      <c r="N637" s="19" t="n">
        <v>631</v>
      </c>
      <c r="O637" s="19" t="n">
        <v>51</v>
      </c>
      <c r="P637" s="19" t="n">
        <v>431</v>
      </c>
      <c r="Q637" s="19" t="n">
        <v>33</v>
      </c>
      <c r="R637" s="19" t="n">
        <v>149</v>
      </c>
      <c r="S637" s="19" t="n">
        <v>1576</v>
      </c>
      <c r="T637" s="19" t="n">
        <v>39</v>
      </c>
      <c r="U637" s="19" t="n">
        <v>1029.417</v>
      </c>
      <c r="V637" s="19" t="n">
        <v>57</v>
      </c>
      <c r="W637" s="19" t="n">
        <v>1826</v>
      </c>
      <c r="X637" s="19" t="n">
        <v>14</v>
      </c>
      <c r="Y637" s="19" t="n">
        <v>72</v>
      </c>
      <c r="Z637" s="19" t="n">
        <v>32</v>
      </c>
      <c r="AA637" s="19" t="n">
        <v>518</v>
      </c>
      <c r="AB637" s="19" t="n">
        <v>12</v>
      </c>
      <c r="AC637" s="19" t="n">
        <v>267</v>
      </c>
      <c r="AD637" s="19" t="n">
        <v>298</v>
      </c>
      <c r="AE637" s="19" t="n">
        <v>8706</v>
      </c>
      <c r="AF637" s="19" t="n">
        <v>297</v>
      </c>
      <c r="AG637" s="19" t="n">
        <v>2664</v>
      </c>
      <c r="AH637" s="19" t="s">
        <v>47</v>
      </c>
      <c r="AI637" s="19" t="s">
        <v>47</v>
      </c>
      <c r="AJ637" s="19" t="n">
        <v>286</v>
      </c>
      <c r="AK637" s="19" t="n">
        <v>907</v>
      </c>
      <c r="AL637" s="19" t="n">
        <v>298</v>
      </c>
      <c r="AM637" s="19" t="n">
        <v>3590</v>
      </c>
      <c r="AN637" s="19" t="n">
        <v>271</v>
      </c>
      <c r="AO637" s="19" t="n">
        <v>3823</v>
      </c>
      <c r="AP637" s="19" t="n">
        <v>260</v>
      </c>
      <c r="AQ637" s="19" t="n">
        <v>891</v>
      </c>
      <c r="AR637" s="19" t="n">
        <v>309</v>
      </c>
      <c r="AS637" s="19" t="n">
        <v>28541</v>
      </c>
      <c r="AT637" s="19" t="n">
        <v>170</v>
      </c>
      <c r="AU637" s="19" t="n">
        <v>235</v>
      </c>
      <c r="AV637" s="19" t="n">
        <v>24</v>
      </c>
      <c r="AW637" s="19" t="n">
        <v>9</v>
      </c>
      <c r="AX637" s="19" t="n">
        <v>114</v>
      </c>
      <c r="AY637" s="19" t="n">
        <v>185</v>
      </c>
      <c r="AZ637" s="19" t="n">
        <v>28</v>
      </c>
      <c r="BA637" s="19" t="n">
        <v>14</v>
      </c>
      <c r="BB637" s="19" t="s">
        <v>47</v>
      </c>
      <c r="BC637" s="19" t="s">
        <v>47</v>
      </c>
      <c r="BD637" s="19" t="s">
        <v>47</v>
      </c>
      <c r="BE637" s="19" t="s">
        <v>47</v>
      </c>
      <c r="BF637" s="19" t="n">
        <v>16</v>
      </c>
      <c r="BG637" s="19" t="n">
        <v>51</v>
      </c>
      <c r="BH637" s="19" t="n">
        <v>305</v>
      </c>
      <c r="BI637" s="19" t="n">
        <v>4677</v>
      </c>
      <c r="BJ637" s="19" t="n">
        <v>305</v>
      </c>
      <c r="BK637" s="19" t="n">
        <v>4864</v>
      </c>
      <c r="BL637" s="19" t="n">
        <v>109</v>
      </c>
      <c r="BM637" s="19" t="n">
        <v>447</v>
      </c>
      <c r="BN637" s="19" t="n">
        <v>185</v>
      </c>
      <c r="BO637" s="19" t="n">
        <v>762</v>
      </c>
    </row>
    <row r="638" customFormat="false" ht="13.2" hidden="false" customHeight="false" outlineLevel="0" collapsed="false">
      <c r="A638" s="1" t="s">
        <v>53</v>
      </c>
      <c r="B638" s="1" t="n">
        <v>97106</v>
      </c>
      <c r="C638" s="19" t="n">
        <v>81</v>
      </c>
      <c r="D638" s="19" t="n">
        <v>73</v>
      </c>
      <c r="E638" s="19" t="n">
        <v>59</v>
      </c>
      <c r="F638" s="19" t="n">
        <v>231</v>
      </c>
      <c r="G638" s="19" t="n">
        <v>36</v>
      </c>
      <c r="H638" s="19" t="n">
        <v>32352</v>
      </c>
      <c r="I638" s="19" t="n">
        <v>66</v>
      </c>
      <c r="J638" s="19" t="n">
        <v>16945</v>
      </c>
      <c r="K638" s="19" t="n">
        <v>76</v>
      </c>
      <c r="L638" s="19" t="n">
        <v>856</v>
      </c>
      <c r="M638" s="19" t="n">
        <v>64</v>
      </c>
      <c r="N638" s="19" t="n">
        <v>1077</v>
      </c>
      <c r="O638" s="19" t="n">
        <v>12</v>
      </c>
      <c r="P638" s="19" t="n">
        <v>34</v>
      </c>
      <c r="Q638" s="19" t="n">
        <v>11</v>
      </c>
      <c r="R638" s="19" t="n">
        <v>60</v>
      </c>
      <c r="S638" s="19" t="n">
        <v>6687</v>
      </c>
      <c r="T638" s="21" t="s">
        <v>46</v>
      </c>
      <c r="U638" s="19" t="s">
        <v>47</v>
      </c>
      <c r="V638" s="19" t="n">
        <v>12</v>
      </c>
      <c r="W638" s="19" t="n">
        <v>267</v>
      </c>
      <c r="X638" s="21" t="s">
        <v>46</v>
      </c>
      <c r="Y638" s="19" t="s">
        <v>47</v>
      </c>
      <c r="Z638" s="19" t="n">
        <v>11</v>
      </c>
      <c r="AA638" s="19" t="n">
        <v>207</v>
      </c>
      <c r="AB638" s="21" t="s">
        <v>46</v>
      </c>
      <c r="AC638" s="19" t="s">
        <v>47</v>
      </c>
      <c r="AD638" s="19" t="n">
        <v>80</v>
      </c>
      <c r="AE638" s="19" t="n">
        <v>4912</v>
      </c>
      <c r="AF638" s="19" t="n">
        <v>79</v>
      </c>
      <c r="AG638" s="19" t="n">
        <v>2366</v>
      </c>
      <c r="AH638" s="19" t="s">
        <v>47</v>
      </c>
      <c r="AI638" s="19" t="s">
        <v>47</v>
      </c>
      <c r="AJ638" s="19" t="n">
        <v>77</v>
      </c>
      <c r="AK638" s="19" t="n">
        <v>412</v>
      </c>
      <c r="AL638" s="19" t="n">
        <v>80</v>
      </c>
      <c r="AM638" s="19" t="n">
        <v>2788</v>
      </c>
      <c r="AN638" s="19" t="n">
        <v>64</v>
      </c>
      <c r="AO638" s="19" t="n">
        <v>1239</v>
      </c>
      <c r="AP638" s="19" t="n">
        <v>72</v>
      </c>
      <c r="AQ638" s="19" t="n">
        <v>466</v>
      </c>
      <c r="AR638" s="19" t="n">
        <v>81</v>
      </c>
      <c r="AS638" s="19" t="n">
        <v>26951</v>
      </c>
      <c r="AT638" s="19" t="n">
        <v>31</v>
      </c>
      <c r="AU638" s="19" t="n">
        <v>19</v>
      </c>
      <c r="AV638" s="21" t="s">
        <v>46</v>
      </c>
      <c r="AW638" s="19" t="s">
        <v>47</v>
      </c>
      <c r="AX638" s="19" t="s">
        <v>47</v>
      </c>
      <c r="AY638" s="19" t="s">
        <v>47</v>
      </c>
      <c r="AZ638" s="21" t="s">
        <v>46</v>
      </c>
      <c r="BA638" s="19" t="s">
        <v>47</v>
      </c>
      <c r="BB638" s="19" t="s">
        <v>47</v>
      </c>
      <c r="BC638" s="19" t="s">
        <v>47</v>
      </c>
      <c r="BD638" s="19" t="s">
        <v>47</v>
      </c>
      <c r="BE638" s="19" t="s">
        <v>47</v>
      </c>
      <c r="BF638" s="19" t="n">
        <v>59</v>
      </c>
      <c r="BG638" s="19" t="n">
        <v>396</v>
      </c>
      <c r="BH638" s="19" t="n">
        <v>81</v>
      </c>
      <c r="BI638" s="19" t="n">
        <v>6685</v>
      </c>
      <c r="BJ638" s="19" t="n">
        <v>81</v>
      </c>
      <c r="BK638" s="19" t="n">
        <v>6861</v>
      </c>
      <c r="BL638" s="19" t="n">
        <v>55</v>
      </c>
      <c r="BM638" s="19" t="n">
        <v>1316</v>
      </c>
      <c r="BN638" s="19" t="n">
        <v>18</v>
      </c>
      <c r="BO638" s="19" t="n">
        <v>290</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97107</v>
      </c>
      <c r="C640" s="19" t="n">
        <v>738</v>
      </c>
      <c r="D640" s="19" t="n">
        <v>330</v>
      </c>
      <c r="E640" s="19" t="n">
        <v>368</v>
      </c>
      <c r="F640" s="19" t="n">
        <v>1337</v>
      </c>
      <c r="G640" s="19" t="n">
        <v>169</v>
      </c>
      <c r="H640" s="19" t="n">
        <v>29954</v>
      </c>
      <c r="I640" s="19" t="n">
        <v>503</v>
      </c>
      <c r="J640" s="19" t="n">
        <v>18632</v>
      </c>
      <c r="K640" s="19" t="n">
        <v>331</v>
      </c>
      <c r="L640" s="19" t="n">
        <v>930</v>
      </c>
      <c r="M640" s="19" t="n">
        <v>137</v>
      </c>
      <c r="N640" s="19" t="n">
        <v>324</v>
      </c>
      <c r="O640" s="19" t="n">
        <v>122</v>
      </c>
      <c r="P640" s="19" t="n">
        <v>906</v>
      </c>
      <c r="Q640" s="19" t="n">
        <v>10</v>
      </c>
      <c r="R640" s="19" t="n">
        <v>140</v>
      </c>
      <c r="S640" s="19" t="n">
        <v>2821</v>
      </c>
      <c r="T640" s="19" t="n">
        <v>73</v>
      </c>
      <c r="U640" s="19" t="n">
        <v>565.546</v>
      </c>
      <c r="V640" s="19" t="n">
        <v>188</v>
      </c>
      <c r="W640" s="19" t="n">
        <v>2934</v>
      </c>
      <c r="X640" s="19" t="n">
        <v>54</v>
      </c>
      <c r="Y640" s="19" t="n">
        <v>148</v>
      </c>
      <c r="Z640" s="19" t="n">
        <v>123</v>
      </c>
      <c r="AA640" s="19" t="n">
        <v>1059</v>
      </c>
      <c r="AB640" s="21" t="s">
        <v>46</v>
      </c>
      <c r="AC640" s="19" t="s">
        <v>47</v>
      </c>
      <c r="AD640" s="19" t="n">
        <v>236</v>
      </c>
      <c r="AE640" s="19" t="n">
        <v>4510</v>
      </c>
      <c r="AF640" s="19" t="n">
        <v>218</v>
      </c>
      <c r="AG640" s="19" t="n">
        <v>1108</v>
      </c>
      <c r="AH640" s="21" t="s">
        <v>46</v>
      </c>
      <c r="AI640" s="19" t="s">
        <v>47</v>
      </c>
      <c r="AJ640" s="19" t="n">
        <v>218</v>
      </c>
      <c r="AK640" s="19" t="n">
        <v>375</v>
      </c>
      <c r="AL640" s="19" t="n">
        <v>236</v>
      </c>
      <c r="AM640" s="19" t="n">
        <v>1508</v>
      </c>
      <c r="AN640" s="19" t="n">
        <v>196</v>
      </c>
      <c r="AO640" s="19" t="n">
        <v>1803</v>
      </c>
      <c r="AP640" s="19" t="n">
        <v>181</v>
      </c>
      <c r="AQ640" s="19" t="n">
        <v>405</v>
      </c>
      <c r="AR640" s="19" t="n">
        <v>510</v>
      </c>
      <c r="AS640" s="19" t="n">
        <v>18464</v>
      </c>
      <c r="AT640" s="19" t="n">
        <v>178</v>
      </c>
      <c r="AU640" s="19" t="n">
        <v>166</v>
      </c>
      <c r="AV640" s="19" t="n">
        <v>15</v>
      </c>
      <c r="AW640" s="19" t="n">
        <v>3</v>
      </c>
      <c r="AX640" s="19" t="n">
        <v>86</v>
      </c>
      <c r="AY640" s="19" t="n">
        <v>117</v>
      </c>
      <c r="AZ640" s="19" t="n">
        <v>10</v>
      </c>
      <c r="BA640" s="19" t="n">
        <v>4</v>
      </c>
      <c r="BB640" s="19" t="n">
        <v>94</v>
      </c>
      <c r="BC640" s="19" t="n">
        <v>152</v>
      </c>
      <c r="BD640" s="19" t="n">
        <v>77</v>
      </c>
      <c r="BE640" s="19" t="n">
        <v>125</v>
      </c>
      <c r="BF640" s="21" t="s">
        <v>46</v>
      </c>
      <c r="BG640" s="19" t="s">
        <v>47</v>
      </c>
      <c r="BH640" s="19" t="n">
        <v>462</v>
      </c>
      <c r="BI640" s="19" t="n">
        <v>2773</v>
      </c>
      <c r="BJ640" s="19" t="n">
        <v>497</v>
      </c>
      <c r="BK640" s="19" t="n">
        <v>3017</v>
      </c>
      <c r="BL640" s="19" t="n">
        <v>158</v>
      </c>
      <c r="BM640" s="19" t="n">
        <v>514</v>
      </c>
      <c r="BN640" s="19" t="n">
        <v>456</v>
      </c>
      <c r="BO640" s="19" t="n">
        <v>808</v>
      </c>
    </row>
    <row r="641" customFormat="false" ht="13.2" hidden="false" customHeight="false" outlineLevel="0" collapsed="false">
      <c r="A641" s="1" t="s">
        <v>45</v>
      </c>
      <c r="B641" s="1" t="n">
        <v>97107</v>
      </c>
      <c r="C641" s="19" t="n">
        <v>197</v>
      </c>
      <c r="D641" s="19" t="n">
        <v>37</v>
      </c>
      <c r="E641" s="19" t="n">
        <v>57</v>
      </c>
      <c r="F641" s="19" t="n">
        <v>220</v>
      </c>
      <c r="G641" s="19" t="n">
        <v>13</v>
      </c>
      <c r="H641" s="19" t="n">
        <v>559</v>
      </c>
      <c r="I641" s="19" t="n">
        <v>89</v>
      </c>
      <c r="J641" s="19" t="n">
        <v>473</v>
      </c>
      <c r="K641" s="19" t="n">
        <v>47</v>
      </c>
      <c r="L641" s="19" t="n">
        <v>35</v>
      </c>
      <c r="M641" s="19" t="n">
        <v>12</v>
      </c>
      <c r="N641" s="19" t="n">
        <v>11</v>
      </c>
      <c r="O641" s="19" t="n">
        <v>19</v>
      </c>
      <c r="P641" s="19" t="n">
        <v>47</v>
      </c>
      <c r="Q641" s="21" t="s">
        <v>46</v>
      </c>
      <c r="R641" s="19" t="n">
        <v>12</v>
      </c>
      <c r="S641" s="19" t="n">
        <v>9</v>
      </c>
      <c r="T641" s="21" t="s">
        <v>46</v>
      </c>
      <c r="U641" s="19" t="s">
        <v>47</v>
      </c>
      <c r="V641" s="19" t="n">
        <v>27</v>
      </c>
      <c r="W641" s="19" t="n">
        <v>139</v>
      </c>
      <c r="X641" s="21" t="s">
        <v>46</v>
      </c>
      <c r="Y641" s="19" t="s">
        <v>47</v>
      </c>
      <c r="Z641" s="19" t="s">
        <v>47</v>
      </c>
      <c r="AA641" s="19" t="s">
        <v>47</v>
      </c>
      <c r="AB641" s="19" t="s">
        <v>47</v>
      </c>
      <c r="AC641" s="19" t="s">
        <v>47</v>
      </c>
      <c r="AD641" s="21" t="s">
        <v>46</v>
      </c>
      <c r="AE641" s="19" t="s">
        <v>47</v>
      </c>
      <c r="AF641" s="21" t="s">
        <v>46</v>
      </c>
      <c r="AG641" s="19" t="s">
        <v>47</v>
      </c>
      <c r="AH641" s="19" t="s">
        <v>47</v>
      </c>
      <c r="AI641" s="19" t="s">
        <v>47</v>
      </c>
      <c r="AJ641" s="21" t="s">
        <v>46</v>
      </c>
      <c r="AK641" s="19" t="s">
        <v>47</v>
      </c>
      <c r="AL641" s="21" t="s">
        <v>46</v>
      </c>
      <c r="AM641" s="19" t="s">
        <v>47</v>
      </c>
      <c r="AN641" s="21" t="s">
        <v>46</v>
      </c>
      <c r="AO641" s="19" t="s">
        <v>47</v>
      </c>
      <c r="AP641" s="21" t="s">
        <v>46</v>
      </c>
      <c r="AQ641" s="19" t="s">
        <v>47</v>
      </c>
      <c r="AR641" s="19" t="n">
        <v>25</v>
      </c>
      <c r="AS641" s="19" t="n">
        <v>46</v>
      </c>
      <c r="AT641" s="21" t="s">
        <v>46</v>
      </c>
      <c r="AU641" s="19" t="s">
        <v>47</v>
      </c>
      <c r="AV641" s="19" t="s">
        <v>47</v>
      </c>
      <c r="AW641" s="19" t="s">
        <v>47</v>
      </c>
      <c r="AX641" s="19" t="s">
        <v>47</v>
      </c>
      <c r="AY641" s="19" t="s">
        <v>47</v>
      </c>
      <c r="AZ641" s="19" t="s">
        <v>47</v>
      </c>
      <c r="BA641" s="19" t="s">
        <v>47</v>
      </c>
      <c r="BB641" s="19" t="n">
        <v>29</v>
      </c>
      <c r="BC641" s="19" t="n">
        <v>31</v>
      </c>
      <c r="BD641" s="19" t="n">
        <v>24</v>
      </c>
      <c r="BE641" s="19" t="n">
        <v>26</v>
      </c>
      <c r="BF641" s="19" t="s">
        <v>47</v>
      </c>
      <c r="BG641" s="19" t="s">
        <v>47</v>
      </c>
      <c r="BH641" s="19" t="n">
        <v>24</v>
      </c>
      <c r="BI641" s="19" t="n">
        <v>4</v>
      </c>
      <c r="BJ641" s="19" t="n">
        <v>36</v>
      </c>
      <c r="BK641" s="19" t="n">
        <v>15</v>
      </c>
      <c r="BL641" s="19" t="n">
        <v>13</v>
      </c>
      <c r="BM641" s="19" t="n">
        <v>7</v>
      </c>
      <c r="BN641" s="19" t="n">
        <v>89</v>
      </c>
      <c r="BO641" s="19" t="n">
        <v>56</v>
      </c>
    </row>
    <row r="642" customFormat="false" ht="13.2" hidden="false" customHeight="false" outlineLevel="0" collapsed="false">
      <c r="A642" s="1" t="s">
        <v>48</v>
      </c>
      <c r="B642" s="1" t="n">
        <v>97107</v>
      </c>
      <c r="C642" s="19" t="n">
        <v>160</v>
      </c>
      <c r="D642" s="19" t="n">
        <v>55</v>
      </c>
      <c r="E642" s="19" t="n">
        <v>82</v>
      </c>
      <c r="F642" s="19" t="n">
        <v>267</v>
      </c>
      <c r="G642" s="19" t="n">
        <v>35</v>
      </c>
      <c r="H642" s="19" t="n">
        <v>2741</v>
      </c>
      <c r="I642" s="19" t="n">
        <v>114</v>
      </c>
      <c r="J642" s="19" t="n">
        <v>1764</v>
      </c>
      <c r="K642" s="19" t="n">
        <v>64</v>
      </c>
      <c r="L642" s="19" t="n">
        <v>157</v>
      </c>
      <c r="M642" s="19" t="n">
        <v>29</v>
      </c>
      <c r="N642" s="19" t="n">
        <v>31</v>
      </c>
      <c r="O642" s="19" t="n">
        <v>29</v>
      </c>
      <c r="P642" s="19" t="n">
        <v>131</v>
      </c>
      <c r="Q642" s="21" t="s">
        <v>46</v>
      </c>
      <c r="R642" s="19" t="n">
        <v>30</v>
      </c>
      <c r="S642" s="19" t="n">
        <v>54</v>
      </c>
      <c r="T642" s="19" t="n">
        <v>15</v>
      </c>
      <c r="U642" s="19" t="n">
        <v>59.734</v>
      </c>
      <c r="V642" s="19" t="n">
        <v>43</v>
      </c>
      <c r="W642" s="19" t="n">
        <v>506</v>
      </c>
      <c r="X642" s="19" t="n">
        <v>14</v>
      </c>
      <c r="Y642" s="19" t="n">
        <v>36</v>
      </c>
      <c r="Z642" s="19" t="n">
        <v>18</v>
      </c>
      <c r="AA642" s="19" t="n">
        <v>25</v>
      </c>
      <c r="AB642" s="19" t="s">
        <v>47</v>
      </c>
      <c r="AC642" s="19" t="s">
        <v>47</v>
      </c>
      <c r="AD642" s="19" t="n">
        <v>27</v>
      </c>
      <c r="AE642" s="19" t="n">
        <v>351</v>
      </c>
      <c r="AF642" s="19" t="n">
        <v>21</v>
      </c>
      <c r="AG642" s="19" t="n">
        <v>22</v>
      </c>
      <c r="AH642" s="19" t="s">
        <v>47</v>
      </c>
      <c r="AI642" s="19" t="s">
        <v>47</v>
      </c>
      <c r="AJ642" s="19" t="n">
        <v>22</v>
      </c>
      <c r="AK642" s="19" t="n">
        <v>36</v>
      </c>
      <c r="AL642" s="19" t="n">
        <v>26</v>
      </c>
      <c r="AM642" s="19" t="n">
        <v>65</v>
      </c>
      <c r="AN642" s="19" t="n">
        <v>17</v>
      </c>
      <c r="AO642" s="19" t="n">
        <v>131</v>
      </c>
      <c r="AP642" s="19" t="n">
        <v>19</v>
      </c>
      <c r="AQ642" s="19" t="n">
        <v>14</v>
      </c>
      <c r="AR642" s="19" t="n">
        <v>113</v>
      </c>
      <c r="AS642" s="19" t="n">
        <v>696</v>
      </c>
      <c r="AT642" s="19" t="n">
        <v>26</v>
      </c>
      <c r="AU642" s="19" t="n">
        <v>5</v>
      </c>
      <c r="AV642" s="21" t="s">
        <v>46</v>
      </c>
      <c r="AW642" s="19" t="s">
        <v>47</v>
      </c>
      <c r="AX642" s="21" t="s">
        <v>46</v>
      </c>
      <c r="AY642" s="19" t="s">
        <v>47</v>
      </c>
      <c r="AZ642" s="21" t="s">
        <v>46</v>
      </c>
      <c r="BA642" s="19" t="s">
        <v>47</v>
      </c>
      <c r="BB642" s="19" t="n">
        <v>34</v>
      </c>
      <c r="BC642" s="19" t="n">
        <v>78</v>
      </c>
      <c r="BD642" s="19" t="n">
        <v>28</v>
      </c>
      <c r="BE642" s="19" t="n">
        <v>67</v>
      </c>
      <c r="BF642" s="19" t="s">
        <v>47</v>
      </c>
      <c r="BG642" s="19" t="s">
        <v>47</v>
      </c>
      <c r="BH642" s="19" t="n">
        <v>99</v>
      </c>
      <c r="BI642" s="19" t="n">
        <v>68</v>
      </c>
      <c r="BJ642" s="19" t="n">
        <v>108</v>
      </c>
      <c r="BK642" s="19" t="n">
        <v>99</v>
      </c>
      <c r="BL642" s="19" t="n">
        <v>28</v>
      </c>
      <c r="BM642" s="19" t="n">
        <v>20</v>
      </c>
      <c r="BN642" s="19" t="n">
        <v>120</v>
      </c>
      <c r="BO642" s="19" t="n">
        <v>178</v>
      </c>
    </row>
    <row r="643" customFormat="false" ht="13.2" hidden="false" customHeight="false" outlineLevel="0" collapsed="false">
      <c r="A643" s="1" t="s">
        <v>49</v>
      </c>
      <c r="B643" s="1" t="n">
        <v>97107</v>
      </c>
      <c r="C643" s="19" t="n">
        <v>176</v>
      </c>
      <c r="D643" s="19" t="n">
        <v>80</v>
      </c>
      <c r="E643" s="19" t="n">
        <v>100</v>
      </c>
      <c r="F643" s="19" t="n">
        <v>363</v>
      </c>
      <c r="G643" s="19" t="n">
        <v>58</v>
      </c>
      <c r="H643" s="19" t="n">
        <v>6279</v>
      </c>
      <c r="I643" s="19" t="n">
        <v>135</v>
      </c>
      <c r="J643" s="19" t="n">
        <v>4382</v>
      </c>
      <c r="K643" s="19" t="n">
        <v>92</v>
      </c>
      <c r="L643" s="19" t="n">
        <v>194</v>
      </c>
      <c r="M643" s="19" t="n">
        <v>36</v>
      </c>
      <c r="N643" s="19" t="n">
        <v>46</v>
      </c>
      <c r="O643" s="19" t="n">
        <v>35</v>
      </c>
      <c r="P643" s="19" t="n">
        <v>229</v>
      </c>
      <c r="Q643" s="19" t="s">
        <v>47</v>
      </c>
      <c r="R643" s="19" t="n">
        <v>29</v>
      </c>
      <c r="S643" s="19" t="n">
        <v>65</v>
      </c>
      <c r="T643" s="19" t="n">
        <v>27</v>
      </c>
      <c r="U643" s="19" t="n">
        <v>224.883</v>
      </c>
      <c r="V643" s="19" t="n">
        <v>51</v>
      </c>
      <c r="W643" s="19" t="n">
        <v>758</v>
      </c>
      <c r="X643" s="19" t="n">
        <v>20</v>
      </c>
      <c r="Y643" s="19" t="n">
        <v>60</v>
      </c>
      <c r="Z643" s="19" t="n">
        <v>42</v>
      </c>
      <c r="AA643" s="19" t="n">
        <v>219</v>
      </c>
      <c r="AB643" s="21" t="s">
        <v>46</v>
      </c>
      <c r="AC643" s="19" t="s">
        <v>47</v>
      </c>
      <c r="AD643" s="19" t="n">
        <v>72</v>
      </c>
      <c r="AE643" s="19" t="n">
        <v>1073</v>
      </c>
      <c r="AF643" s="19" t="n">
        <v>62</v>
      </c>
      <c r="AG643" s="19" t="n">
        <v>123</v>
      </c>
      <c r="AH643" s="21" t="s">
        <v>46</v>
      </c>
      <c r="AI643" s="19" t="s">
        <v>47</v>
      </c>
      <c r="AJ643" s="19" t="n">
        <v>69</v>
      </c>
      <c r="AK643" s="19" t="n">
        <v>85</v>
      </c>
      <c r="AL643" s="19" t="n">
        <v>72</v>
      </c>
      <c r="AM643" s="19" t="n">
        <v>220</v>
      </c>
      <c r="AN643" s="19" t="n">
        <v>59</v>
      </c>
      <c r="AO643" s="19" t="n">
        <v>470</v>
      </c>
      <c r="AP643" s="19" t="n">
        <v>47</v>
      </c>
      <c r="AQ643" s="19" t="n">
        <v>65</v>
      </c>
      <c r="AR643" s="19" t="n">
        <v>167</v>
      </c>
      <c r="AS643" s="19" t="n">
        <v>3196</v>
      </c>
      <c r="AT643" s="19" t="n">
        <v>65</v>
      </c>
      <c r="AU643" s="19" t="n">
        <v>50</v>
      </c>
      <c r="AV643" s="21" t="s">
        <v>46</v>
      </c>
      <c r="AW643" s="19" t="s">
        <v>47</v>
      </c>
      <c r="AX643" s="19" t="n">
        <v>39</v>
      </c>
      <c r="AY643" s="19" t="n">
        <v>32</v>
      </c>
      <c r="AZ643" s="21" t="s">
        <v>46</v>
      </c>
      <c r="BA643" s="19" t="s">
        <v>47</v>
      </c>
      <c r="BB643" s="19" t="n">
        <v>31</v>
      </c>
      <c r="BC643" s="19" t="n">
        <v>42</v>
      </c>
      <c r="BD643" s="19" t="n">
        <v>25</v>
      </c>
      <c r="BE643" s="19" t="n">
        <v>32</v>
      </c>
      <c r="BF643" s="19" t="s">
        <v>47</v>
      </c>
      <c r="BG643" s="19" t="s">
        <v>47</v>
      </c>
      <c r="BH643" s="19" t="n">
        <v>135</v>
      </c>
      <c r="BI643" s="19" t="n">
        <v>348</v>
      </c>
      <c r="BJ643" s="19" t="n">
        <v>148</v>
      </c>
      <c r="BK643" s="19" t="n">
        <v>414</v>
      </c>
      <c r="BL643" s="19" t="n">
        <v>38</v>
      </c>
      <c r="BM643" s="19" t="n">
        <v>50</v>
      </c>
      <c r="BN643" s="19" t="n">
        <v>132</v>
      </c>
      <c r="BO643" s="19" t="n">
        <v>266</v>
      </c>
    </row>
    <row r="644" customFormat="false" ht="13.2" hidden="false" customHeight="false" outlineLevel="0" collapsed="false">
      <c r="A644" s="1" t="s">
        <v>50</v>
      </c>
      <c r="B644" s="1" t="n">
        <v>97107</v>
      </c>
      <c r="C644" s="19" t="n">
        <v>116</v>
      </c>
      <c r="D644" s="19" t="n">
        <v>79</v>
      </c>
      <c r="E644" s="19" t="n">
        <v>73</v>
      </c>
      <c r="F644" s="19" t="n">
        <v>278</v>
      </c>
      <c r="G644" s="19" t="n">
        <v>40</v>
      </c>
      <c r="H644" s="19" t="n">
        <v>7161</v>
      </c>
      <c r="I644" s="19" t="n">
        <v>89</v>
      </c>
      <c r="J644" s="19" t="n">
        <v>4731</v>
      </c>
      <c r="K644" s="19" t="n">
        <v>67</v>
      </c>
      <c r="L644" s="19" t="n">
        <v>206</v>
      </c>
      <c r="M644" s="19" t="n">
        <v>28</v>
      </c>
      <c r="N644" s="19" t="n">
        <v>74</v>
      </c>
      <c r="O644" s="19" t="n">
        <v>23</v>
      </c>
      <c r="P644" s="19" t="n">
        <v>470</v>
      </c>
      <c r="Q644" s="19" t="n">
        <v>10</v>
      </c>
      <c r="R644" s="19" t="n">
        <v>32</v>
      </c>
      <c r="S644" s="19" t="n">
        <v>174</v>
      </c>
      <c r="T644" s="19" t="n">
        <v>20</v>
      </c>
      <c r="U644" s="19" t="n">
        <v>178.147</v>
      </c>
      <c r="V644" s="19" t="n">
        <v>37</v>
      </c>
      <c r="W644" s="19" t="n">
        <v>761</v>
      </c>
      <c r="X644" s="19" t="n">
        <v>20</v>
      </c>
      <c r="Y644" s="19" t="n">
        <v>53</v>
      </c>
      <c r="Z644" s="19" t="n">
        <v>34</v>
      </c>
      <c r="AA644" s="19" t="n">
        <v>388</v>
      </c>
      <c r="AB644" s="21" t="s">
        <v>46</v>
      </c>
      <c r="AC644" s="19" t="s">
        <v>47</v>
      </c>
      <c r="AD644" s="19" t="n">
        <v>64</v>
      </c>
      <c r="AE644" s="19" t="n">
        <v>1112</v>
      </c>
      <c r="AF644" s="19" t="n">
        <v>63</v>
      </c>
      <c r="AG644" s="19" t="n">
        <v>233</v>
      </c>
      <c r="AH644" s="19" t="s">
        <v>47</v>
      </c>
      <c r="AI644" s="19" t="s">
        <v>47</v>
      </c>
      <c r="AJ644" s="19" t="n">
        <v>57</v>
      </c>
      <c r="AK644" s="19" t="n">
        <v>96</v>
      </c>
      <c r="AL644" s="19" t="n">
        <v>64</v>
      </c>
      <c r="AM644" s="19" t="n">
        <v>334</v>
      </c>
      <c r="AN644" s="19" t="n">
        <v>52</v>
      </c>
      <c r="AO644" s="19" t="n">
        <v>478</v>
      </c>
      <c r="AP644" s="19" t="n">
        <v>51</v>
      </c>
      <c r="AQ644" s="19" t="n">
        <v>90</v>
      </c>
      <c r="AR644" s="19" t="n">
        <v>116</v>
      </c>
      <c r="AS644" s="19" t="n">
        <v>4588</v>
      </c>
      <c r="AT644" s="19" t="n">
        <v>51</v>
      </c>
      <c r="AU644" s="19" t="n">
        <v>69</v>
      </c>
      <c r="AV644" s="19" t="n">
        <v>15</v>
      </c>
      <c r="AW644" s="19" t="n">
        <v>3</v>
      </c>
      <c r="AX644" s="19" t="n">
        <v>33</v>
      </c>
      <c r="AY644" s="19" t="n">
        <v>59</v>
      </c>
      <c r="AZ644" s="19" t="n">
        <v>10</v>
      </c>
      <c r="BA644" s="19" t="n">
        <v>4</v>
      </c>
      <c r="BB644" s="19" t="s">
        <v>47</v>
      </c>
      <c r="BC644" s="19" t="s">
        <v>47</v>
      </c>
      <c r="BD644" s="19" t="s">
        <v>47</v>
      </c>
      <c r="BE644" s="19" t="s">
        <v>47</v>
      </c>
      <c r="BF644" s="21" t="s">
        <v>46</v>
      </c>
      <c r="BG644" s="19" t="s">
        <v>47</v>
      </c>
      <c r="BH644" s="19" t="n">
        <v>115</v>
      </c>
      <c r="BI644" s="19" t="n">
        <v>562</v>
      </c>
      <c r="BJ644" s="19" t="n">
        <v>116</v>
      </c>
      <c r="BK644" s="19" t="n">
        <v>646</v>
      </c>
      <c r="BL644" s="19" t="n">
        <v>40</v>
      </c>
      <c r="BM644" s="19" t="n">
        <v>134</v>
      </c>
      <c r="BN644" s="19" t="n">
        <v>74</v>
      </c>
      <c r="BO644" s="19" t="n">
        <v>192</v>
      </c>
    </row>
    <row r="645" customFormat="false" ht="13.2" hidden="false" customHeight="false" outlineLevel="0" collapsed="false">
      <c r="A645" s="1" t="s">
        <v>51</v>
      </c>
      <c r="B645" s="1" t="n">
        <v>97107</v>
      </c>
      <c r="C645" s="19" t="n">
        <v>57</v>
      </c>
      <c r="D645" s="19" t="n">
        <v>53</v>
      </c>
      <c r="E645" s="19" t="n">
        <v>32</v>
      </c>
      <c r="F645" s="19" t="n">
        <v>143</v>
      </c>
      <c r="G645" s="19" t="n">
        <v>23</v>
      </c>
      <c r="H645" s="19" t="n">
        <v>4971</v>
      </c>
      <c r="I645" s="19" t="n">
        <v>51</v>
      </c>
      <c r="J645" s="19" t="n">
        <v>3557</v>
      </c>
      <c r="K645" s="19" t="n">
        <v>35</v>
      </c>
      <c r="L645" s="19" t="n">
        <v>145</v>
      </c>
      <c r="M645" s="19" t="n">
        <v>14</v>
      </c>
      <c r="N645" s="19" t="n">
        <v>18</v>
      </c>
      <c r="O645" s="19" t="n">
        <v>16</v>
      </c>
      <c r="P645" s="19" t="n">
        <v>30</v>
      </c>
      <c r="Q645" s="21" t="s">
        <v>46</v>
      </c>
      <c r="R645" s="19" t="n">
        <v>16</v>
      </c>
      <c r="S645" s="19" t="n">
        <v>258</v>
      </c>
      <c r="T645" s="19" t="n">
        <v>11</v>
      </c>
      <c r="U645" s="19" t="n">
        <v>102.782</v>
      </c>
      <c r="V645" s="19" t="n">
        <v>16</v>
      </c>
      <c r="W645" s="19" t="n">
        <v>450</v>
      </c>
      <c r="X645" s="21" t="s">
        <v>46</v>
      </c>
      <c r="Y645" s="19" t="s">
        <v>47</v>
      </c>
      <c r="Z645" s="19" t="n">
        <v>15</v>
      </c>
      <c r="AA645" s="19" t="n">
        <v>206</v>
      </c>
      <c r="AB645" s="21" t="s">
        <v>46</v>
      </c>
      <c r="AC645" s="19" t="s">
        <v>47</v>
      </c>
      <c r="AD645" s="19" t="n">
        <v>44</v>
      </c>
      <c r="AE645" s="19" t="n">
        <v>960</v>
      </c>
      <c r="AF645" s="19" t="n">
        <v>44</v>
      </c>
      <c r="AG645" s="19" t="n">
        <v>233</v>
      </c>
      <c r="AH645" s="19" t="s">
        <v>47</v>
      </c>
      <c r="AI645" s="19" t="s">
        <v>47</v>
      </c>
      <c r="AJ645" s="19" t="n">
        <v>41</v>
      </c>
      <c r="AK645" s="19" t="n">
        <v>68</v>
      </c>
      <c r="AL645" s="19" t="n">
        <v>44</v>
      </c>
      <c r="AM645" s="19" t="n">
        <v>303</v>
      </c>
      <c r="AN645" s="19" t="n">
        <v>41</v>
      </c>
      <c r="AO645" s="19" t="n">
        <v>425</v>
      </c>
      <c r="AP645" s="19" t="n">
        <v>37</v>
      </c>
      <c r="AQ645" s="19" t="n">
        <v>95</v>
      </c>
      <c r="AR645" s="19" t="n">
        <v>57</v>
      </c>
      <c r="AS645" s="19" t="n">
        <v>3384</v>
      </c>
      <c r="AT645" s="19" t="n">
        <v>26</v>
      </c>
      <c r="AU645" s="19" t="n">
        <v>38</v>
      </c>
      <c r="AV645" s="21" t="s">
        <v>46</v>
      </c>
      <c r="AW645" s="19" t="s">
        <v>47</v>
      </c>
      <c r="AX645" s="19" t="n">
        <v>14</v>
      </c>
      <c r="AY645" s="19" t="n">
        <v>26</v>
      </c>
      <c r="AZ645" s="21" t="s">
        <v>46</v>
      </c>
      <c r="BA645" s="19" t="s">
        <v>47</v>
      </c>
      <c r="BB645" s="19" t="s">
        <v>47</v>
      </c>
      <c r="BC645" s="19" t="s">
        <v>47</v>
      </c>
      <c r="BD645" s="19" t="s">
        <v>47</v>
      </c>
      <c r="BE645" s="19" t="s">
        <v>47</v>
      </c>
      <c r="BF645" s="19" t="s">
        <v>47</v>
      </c>
      <c r="BG645" s="19" t="s">
        <v>47</v>
      </c>
      <c r="BH645" s="19" t="n">
        <v>57</v>
      </c>
      <c r="BI645" s="19" t="n">
        <v>428</v>
      </c>
      <c r="BJ645" s="19" t="n">
        <v>57</v>
      </c>
      <c r="BK645" s="19" t="n">
        <v>454</v>
      </c>
      <c r="BL645" s="19" t="n">
        <v>21</v>
      </c>
      <c r="BM645" s="19" t="n">
        <v>73</v>
      </c>
      <c r="BN645" s="19" t="n">
        <v>41</v>
      </c>
      <c r="BO645" s="19" t="n">
        <v>115</v>
      </c>
    </row>
    <row r="646" customFormat="false" ht="13.2" hidden="false" customHeight="false" outlineLevel="0" collapsed="false">
      <c r="A646" s="1" t="s">
        <v>52</v>
      </c>
      <c r="B646" s="1" t="n">
        <v>97107</v>
      </c>
      <c r="C646" s="19" t="n">
        <v>21</v>
      </c>
      <c r="D646" s="19" t="n">
        <v>16</v>
      </c>
      <c r="E646" s="19" t="n">
        <v>24</v>
      </c>
      <c r="F646" s="19" t="n">
        <v>45</v>
      </c>
      <c r="G646" s="21" t="s">
        <v>46</v>
      </c>
      <c r="H646" s="19" t="n">
        <v>2946</v>
      </c>
      <c r="I646" s="19" t="n">
        <v>25</v>
      </c>
      <c r="J646" s="19" t="n">
        <v>3724</v>
      </c>
      <c r="K646" s="19" t="n">
        <v>16</v>
      </c>
      <c r="L646" s="19" t="n">
        <v>35</v>
      </c>
      <c r="M646" s="19" t="n">
        <v>18</v>
      </c>
      <c r="N646" s="19" t="n">
        <v>146</v>
      </c>
      <c r="O646" s="21" t="s">
        <v>46</v>
      </c>
      <c r="P646" s="19" t="s">
        <v>47</v>
      </c>
      <c r="Q646" s="21" t="s">
        <v>46</v>
      </c>
      <c r="R646" s="19" t="n">
        <v>11</v>
      </c>
      <c r="S646" s="19" t="n">
        <v>473</v>
      </c>
      <c r="T646" s="21" t="s">
        <v>46</v>
      </c>
      <c r="U646" s="19" t="s">
        <v>47</v>
      </c>
      <c r="V646" s="19" t="n">
        <v>14</v>
      </c>
      <c r="W646" s="19" t="n">
        <v>320</v>
      </c>
      <c r="X646" s="21" t="s">
        <v>46</v>
      </c>
      <c r="Y646" s="19" t="s">
        <v>47</v>
      </c>
      <c r="Z646" s="19" t="n">
        <v>14</v>
      </c>
      <c r="AA646" s="19" t="n">
        <v>221</v>
      </c>
      <c r="AB646" s="21" t="s">
        <v>46</v>
      </c>
      <c r="AC646" s="19" t="s">
        <v>47</v>
      </c>
      <c r="AD646" s="19" t="n">
        <v>29</v>
      </c>
      <c r="AE646" s="19" t="n">
        <v>1014</v>
      </c>
      <c r="AF646" s="19" t="n">
        <v>18</v>
      </c>
      <c r="AG646" s="19" t="n">
        <v>199</v>
      </c>
      <c r="AH646" s="19" t="s">
        <v>47</v>
      </c>
      <c r="AI646" s="19" t="s">
        <v>47</v>
      </c>
      <c r="AJ646" s="19" t="n">
        <v>19</v>
      </c>
      <c r="AK646" s="19" t="n">
        <v>44</v>
      </c>
      <c r="AL646" s="19" t="n">
        <v>20</v>
      </c>
      <c r="AM646" s="19" t="n">
        <v>243</v>
      </c>
      <c r="AN646" s="19" t="n">
        <v>27</v>
      </c>
      <c r="AO646" s="19" t="n">
        <v>301</v>
      </c>
      <c r="AP646" s="19" t="n">
        <v>27</v>
      </c>
      <c r="AQ646" s="19" t="n">
        <v>142</v>
      </c>
      <c r="AR646" s="19" t="n">
        <v>21</v>
      </c>
      <c r="AS646" s="19" t="n">
        <v>2210</v>
      </c>
      <c r="AT646" s="19" t="n">
        <v>10</v>
      </c>
      <c r="AU646" s="19" t="n">
        <v>4</v>
      </c>
      <c r="AV646" s="21" t="s">
        <v>46</v>
      </c>
      <c r="AW646" s="19" t="s">
        <v>47</v>
      </c>
      <c r="AX646" s="21" t="s">
        <v>46</v>
      </c>
      <c r="AY646" s="19" t="s">
        <v>47</v>
      </c>
      <c r="AZ646" s="19" t="s">
        <v>47</v>
      </c>
      <c r="BA646" s="19" t="s">
        <v>47</v>
      </c>
      <c r="BB646" s="19" t="s">
        <v>47</v>
      </c>
      <c r="BC646" s="19" t="s">
        <v>47</v>
      </c>
      <c r="BD646" s="19" t="s">
        <v>47</v>
      </c>
      <c r="BE646" s="19" t="s">
        <v>47</v>
      </c>
      <c r="BF646" s="21" t="s">
        <v>46</v>
      </c>
      <c r="BG646" s="19" t="s">
        <v>47</v>
      </c>
      <c r="BH646" s="19" t="n">
        <v>21</v>
      </c>
      <c r="BI646" s="19" t="n">
        <v>375</v>
      </c>
      <c r="BJ646" s="19" t="n">
        <v>21</v>
      </c>
      <c r="BK646" s="19" t="n">
        <v>399</v>
      </c>
      <c r="BL646" s="19" t="n">
        <v>18</v>
      </c>
      <c r="BM646" s="19" t="n">
        <v>231</v>
      </c>
      <c r="BN646" s="21" t="s">
        <v>46</v>
      </c>
      <c r="BO646" s="19"/>
    </row>
    <row r="647" customFormat="false" ht="13.2" hidden="false" customHeight="false" outlineLevel="0" collapsed="false">
      <c r="A647" s="1" t="s">
        <v>53</v>
      </c>
      <c r="B647" s="1" t="n">
        <v>97107</v>
      </c>
      <c r="C647" s="19" t="n">
        <v>11</v>
      </c>
      <c r="D647" s="19" t="n">
        <v>10</v>
      </c>
      <c r="E647" s="21" t="s">
        <v>46</v>
      </c>
      <c r="F647" s="19" t="n">
        <v>21</v>
      </c>
      <c r="G647" s="19" t="s">
        <v>47</v>
      </c>
      <c r="H647" s="19" t="n">
        <v>5297</v>
      </c>
      <c r="I647" s="21" t="s">
        <v>46</v>
      </c>
      <c r="J647" s="19" t="s">
        <v>47</v>
      </c>
      <c r="K647" s="19" t="n">
        <v>10</v>
      </c>
      <c r="L647" s="19" t="n">
        <v>158</v>
      </c>
      <c r="M647" s="21" t="s">
        <v>46</v>
      </c>
      <c r="N647" s="19" t="s">
        <v>47</v>
      </c>
      <c r="O647" s="21" t="s">
        <v>46</v>
      </c>
      <c r="P647" s="19" t="s">
        <v>47</v>
      </c>
      <c r="Q647" s="21" t="s">
        <v>46</v>
      </c>
      <c r="R647" s="19" t="n">
        <v>10</v>
      </c>
      <c r="S647" s="19" t="n">
        <v>1788</v>
      </c>
      <c r="T647" s="21" t="s">
        <v>46</v>
      </c>
      <c r="U647" s="19" t="s">
        <v>47</v>
      </c>
      <c r="V647" s="21" t="s">
        <v>46</v>
      </c>
      <c r="W647" s="19" t="s">
        <v>47</v>
      </c>
      <c r="X647" s="19" t="s">
        <v>47</v>
      </c>
      <c r="Y647" s="19" t="s">
        <v>47</v>
      </c>
      <c r="Z647" s="21" t="s">
        <v>46</v>
      </c>
      <c r="AA647" s="19" t="s">
        <v>47</v>
      </c>
      <c r="AB647" s="19" t="s">
        <v>47</v>
      </c>
      <c r="AC647" s="19" t="s">
        <v>47</v>
      </c>
      <c r="AD647" s="21" t="s">
        <v>46</v>
      </c>
      <c r="AE647" s="19" t="s">
        <v>47</v>
      </c>
      <c r="AF647" s="19" t="n">
        <v>10</v>
      </c>
      <c r="AG647" s="19" t="n">
        <v>298</v>
      </c>
      <c r="AH647" s="19" t="s">
        <v>47</v>
      </c>
      <c r="AI647" s="19" t="s">
        <v>47</v>
      </c>
      <c r="AJ647" s="19" t="n">
        <v>10</v>
      </c>
      <c r="AK647" s="19" t="n">
        <v>46</v>
      </c>
      <c r="AL647" s="19" t="n">
        <v>10</v>
      </c>
      <c r="AM647" s="19" t="n">
        <v>344</v>
      </c>
      <c r="AN647" s="21" t="s">
        <v>46</v>
      </c>
      <c r="AO647" s="19" t="s">
        <v>47</v>
      </c>
      <c r="AP647" s="21" t="s">
        <v>46</v>
      </c>
      <c r="AQ647" s="19" t="s">
        <v>47</v>
      </c>
      <c r="AR647" s="19" t="n">
        <v>11</v>
      </c>
      <c r="AS647" s="19" t="n">
        <v>4343</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21" t="s">
        <v>46</v>
      </c>
      <c r="BG647" s="19" t="s">
        <v>47</v>
      </c>
      <c r="BH647" s="19" t="n">
        <v>11</v>
      </c>
      <c r="BI647" s="19" t="n">
        <v>986</v>
      </c>
      <c r="BJ647" s="19" t="n">
        <v>11</v>
      </c>
      <c r="BK647" s="19" t="n">
        <v>989</v>
      </c>
      <c r="BL647" s="21" t="s">
        <v>46</v>
      </c>
      <c r="BM647" s="19" t="s">
        <v>4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97108</v>
      </c>
      <c r="C649" s="19" t="n">
        <v>355</v>
      </c>
      <c r="D649" s="19" t="n">
        <v>149</v>
      </c>
      <c r="E649" s="19" t="n">
        <v>202</v>
      </c>
      <c r="F649" s="19" t="n">
        <v>644</v>
      </c>
      <c r="G649" s="19" t="n">
        <v>87</v>
      </c>
      <c r="H649" s="19" t="n">
        <v>11301</v>
      </c>
      <c r="I649" s="19" t="n">
        <v>235</v>
      </c>
      <c r="J649" s="19" t="n">
        <v>7830</v>
      </c>
      <c r="K649" s="19" t="n">
        <v>153</v>
      </c>
      <c r="L649" s="19" t="n">
        <v>277</v>
      </c>
      <c r="M649" s="19" t="n">
        <v>41</v>
      </c>
      <c r="N649" s="19" t="n">
        <v>68</v>
      </c>
      <c r="O649" s="19" t="n">
        <v>62</v>
      </c>
      <c r="P649" s="19" t="n">
        <v>395</v>
      </c>
      <c r="Q649" s="19" t="n">
        <v>10</v>
      </c>
      <c r="R649" s="19" t="n">
        <v>51</v>
      </c>
      <c r="S649" s="19" t="n">
        <v>310</v>
      </c>
      <c r="T649" s="19" t="n">
        <v>12</v>
      </c>
      <c r="U649" s="19" t="n">
        <v>87.95</v>
      </c>
      <c r="V649" s="19" t="n">
        <v>67</v>
      </c>
      <c r="W649" s="19" t="n">
        <v>1126</v>
      </c>
      <c r="X649" s="19" t="n">
        <v>11</v>
      </c>
      <c r="Y649" s="19" t="n">
        <v>16</v>
      </c>
      <c r="Z649" s="19" t="n">
        <v>32</v>
      </c>
      <c r="AA649" s="19" t="n">
        <v>263</v>
      </c>
      <c r="AB649" s="21" t="s">
        <v>46</v>
      </c>
      <c r="AC649" s="19" t="s">
        <v>47</v>
      </c>
      <c r="AD649" s="19" t="n">
        <v>114</v>
      </c>
      <c r="AE649" s="19" t="n">
        <v>2018</v>
      </c>
      <c r="AF649" s="19" t="n">
        <v>89</v>
      </c>
      <c r="AG649" s="19" t="n">
        <v>350</v>
      </c>
      <c r="AH649" s="21" t="s">
        <v>46</v>
      </c>
      <c r="AI649" s="19" t="s">
        <v>47</v>
      </c>
      <c r="AJ649" s="19" t="n">
        <v>96</v>
      </c>
      <c r="AK649" s="19" t="n">
        <v>178</v>
      </c>
      <c r="AL649" s="19" t="n">
        <v>111</v>
      </c>
      <c r="AM649" s="19" t="n">
        <v>544</v>
      </c>
      <c r="AN649" s="19" t="n">
        <v>84</v>
      </c>
      <c r="AO649" s="19" t="n">
        <v>787</v>
      </c>
      <c r="AP649" s="19" t="n">
        <v>79</v>
      </c>
      <c r="AQ649" s="19" t="n">
        <v>144</v>
      </c>
      <c r="AR649" s="19" t="n">
        <v>216</v>
      </c>
      <c r="AS649" s="19" t="n">
        <v>6276</v>
      </c>
      <c r="AT649" s="19" t="n">
        <v>72</v>
      </c>
      <c r="AU649" s="19" t="n">
        <v>74</v>
      </c>
      <c r="AV649" s="21" t="s">
        <v>46</v>
      </c>
      <c r="AW649" s="19" t="s">
        <v>47</v>
      </c>
      <c r="AX649" s="19" t="n">
        <v>38</v>
      </c>
      <c r="AY649" s="19" t="n">
        <v>50</v>
      </c>
      <c r="AZ649" s="21" t="s">
        <v>46</v>
      </c>
      <c r="BA649" s="19" t="s">
        <v>47</v>
      </c>
      <c r="BB649" s="19" t="n">
        <v>48</v>
      </c>
      <c r="BC649" s="19" t="n">
        <v>89</v>
      </c>
      <c r="BD649" s="19" t="n">
        <v>38</v>
      </c>
      <c r="BE649" s="19" t="n">
        <v>64</v>
      </c>
      <c r="BF649" s="21" t="s">
        <v>46</v>
      </c>
      <c r="BG649" s="19" t="s">
        <v>47</v>
      </c>
      <c r="BH649" s="19" t="n">
        <v>197</v>
      </c>
      <c r="BI649" s="19" t="n">
        <v>778</v>
      </c>
      <c r="BJ649" s="19" t="n">
        <v>235</v>
      </c>
      <c r="BK649" s="19" t="n">
        <v>908</v>
      </c>
      <c r="BL649" s="19" t="n">
        <v>70</v>
      </c>
      <c r="BM649" s="19" t="n">
        <v>129</v>
      </c>
      <c r="BN649" s="19" t="n">
        <v>212</v>
      </c>
      <c r="BO649" s="19" t="n">
        <v>369</v>
      </c>
    </row>
    <row r="650" customFormat="false" ht="13.2" hidden="false" customHeight="false" outlineLevel="0" collapsed="false">
      <c r="A650" s="1" t="s">
        <v>45</v>
      </c>
      <c r="B650" s="1" t="n">
        <v>97108</v>
      </c>
      <c r="C650" s="19" t="n">
        <v>106</v>
      </c>
      <c r="D650" s="19" t="n">
        <v>18</v>
      </c>
      <c r="E650" s="19" t="n">
        <v>40</v>
      </c>
      <c r="F650" s="19" t="n">
        <v>113</v>
      </c>
      <c r="G650" s="19" t="n">
        <v>10</v>
      </c>
      <c r="H650" s="19" t="n">
        <v>284</v>
      </c>
      <c r="I650" s="19" t="n">
        <v>48</v>
      </c>
      <c r="J650" s="19" t="n">
        <v>220</v>
      </c>
      <c r="K650" s="19" t="n">
        <v>33</v>
      </c>
      <c r="L650" s="19" t="n">
        <v>26</v>
      </c>
      <c r="M650" s="21" t="s">
        <v>46</v>
      </c>
      <c r="N650" s="19" t="s">
        <v>47</v>
      </c>
      <c r="O650" s="19" t="n">
        <v>15</v>
      </c>
      <c r="P650" s="19" t="n">
        <v>22</v>
      </c>
      <c r="Q650" s="21" t="s">
        <v>46</v>
      </c>
      <c r="R650" s="21" t="s">
        <v>46</v>
      </c>
      <c r="S650" s="19" t="s">
        <v>47</v>
      </c>
      <c r="T650" s="21" t="s">
        <v>46</v>
      </c>
      <c r="U650" s="19" t="s">
        <v>47</v>
      </c>
      <c r="V650" s="21" t="s">
        <v>46</v>
      </c>
      <c r="W650" s="19" t="s">
        <v>47</v>
      </c>
      <c r="X650" s="21" t="s">
        <v>46</v>
      </c>
      <c r="Y650" s="19" t="s">
        <v>47</v>
      </c>
      <c r="Z650" s="19" t="s">
        <v>47</v>
      </c>
      <c r="AA650" s="19" t="s">
        <v>47</v>
      </c>
      <c r="AB650" s="19" t="s">
        <v>47</v>
      </c>
      <c r="AC650" s="19" t="s">
        <v>47</v>
      </c>
      <c r="AD650" s="21" t="s">
        <v>46</v>
      </c>
      <c r="AE650" s="19" t="s">
        <v>47</v>
      </c>
      <c r="AF650" s="21" t="s">
        <v>46</v>
      </c>
      <c r="AG650" s="19" t="s">
        <v>47</v>
      </c>
      <c r="AH650" s="19" t="s">
        <v>47</v>
      </c>
      <c r="AI650" s="19" t="s">
        <v>47</v>
      </c>
      <c r="AJ650" s="21" t="s">
        <v>46</v>
      </c>
      <c r="AK650" s="19" t="s">
        <v>47</v>
      </c>
      <c r="AL650" s="21" t="s">
        <v>46</v>
      </c>
      <c r="AM650" s="19" t="s">
        <v>47</v>
      </c>
      <c r="AN650" s="21" t="s">
        <v>46</v>
      </c>
      <c r="AO650" s="19" t="s">
        <v>47</v>
      </c>
      <c r="AP650" s="21" t="s">
        <v>46</v>
      </c>
      <c r="AQ650" s="19" t="s">
        <v>47</v>
      </c>
      <c r="AR650" s="21" t="s">
        <v>46</v>
      </c>
      <c r="AS650" s="19" t="s">
        <v>47</v>
      </c>
      <c r="AT650" s="21" t="s">
        <v>46</v>
      </c>
      <c r="AU650" s="19" t="s">
        <v>47</v>
      </c>
      <c r="AV650" s="19" t="s">
        <v>47</v>
      </c>
      <c r="AW650" s="19" t="s">
        <v>47</v>
      </c>
      <c r="AX650" s="19" t="s">
        <v>47</v>
      </c>
      <c r="AY650" s="19" t="s">
        <v>47</v>
      </c>
      <c r="AZ650" s="19" t="s">
        <v>47</v>
      </c>
      <c r="BA650" s="19" t="s">
        <v>47</v>
      </c>
      <c r="BB650" s="19" t="n">
        <v>19</v>
      </c>
      <c r="BC650" s="19" t="n">
        <v>23</v>
      </c>
      <c r="BD650" s="19" t="n">
        <v>17</v>
      </c>
      <c r="BE650" s="19" t="n">
        <v>18</v>
      </c>
      <c r="BF650" s="19" t="s">
        <v>47</v>
      </c>
      <c r="BG650" s="19" t="s">
        <v>47</v>
      </c>
      <c r="BH650" s="21" t="s">
        <v>46</v>
      </c>
      <c r="BI650" s="19" t="s">
        <v>47</v>
      </c>
      <c r="BJ650" s="19" t="n">
        <v>18</v>
      </c>
      <c r="BK650" s="19" t="n">
        <v>9</v>
      </c>
      <c r="BL650" s="21" t="s">
        <v>46</v>
      </c>
      <c r="BM650" s="19" t="s">
        <v>47</v>
      </c>
      <c r="BN650" s="19" t="n">
        <v>44</v>
      </c>
      <c r="BO650" s="19" t="n">
        <v>29</v>
      </c>
    </row>
    <row r="651" customFormat="false" ht="13.2" hidden="false" customHeight="false" outlineLevel="0" collapsed="false">
      <c r="A651" s="1" t="s">
        <v>48</v>
      </c>
      <c r="B651" s="1" t="n">
        <v>97108</v>
      </c>
      <c r="C651" s="19" t="n">
        <v>85</v>
      </c>
      <c r="D651" s="19" t="n">
        <v>22</v>
      </c>
      <c r="E651" s="19" t="n">
        <v>51</v>
      </c>
      <c r="F651" s="19" t="n">
        <v>151</v>
      </c>
      <c r="G651" s="19" t="n">
        <v>21</v>
      </c>
      <c r="H651" s="19" t="n">
        <v>1466</v>
      </c>
      <c r="I651" s="19" t="n">
        <v>57</v>
      </c>
      <c r="J651" s="19" t="n">
        <v>935</v>
      </c>
      <c r="K651" s="19" t="n">
        <v>33</v>
      </c>
      <c r="L651" s="19" t="n">
        <v>78</v>
      </c>
      <c r="M651" s="19" t="n">
        <v>20</v>
      </c>
      <c r="N651" s="19" t="n">
        <v>28</v>
      </c>
      <c r="O651" s="19" t="n">
        <v>15</v>
      </c>
      <c r="P651" s="19" t="n">
        <v>215</v>
      </c>
      <c r="Q651" s="19" t="n">
        <v>10</v>
      </c>
      <c r="R651" s="19" t="n">
        <v>14</v>
      </c>
      <c r="S651" s="19" t="n">
        <v>28</v>
      </c>
      <c r="T651" s="21" t="s">
        <v>46</v>
      </c>
      <c r="U651" s="19" t="s">
        <v>47</v>
      </c>
      <c r="V651" s="19" t="n">
        <v>22</v>
      </c>
      <c r="W651" s="19" t="n">
        <v>245</v>
      </c>
      <c r="X651" s="19" t="n">
        <v>11</v>
      </c>
      <c r="Y651" s="19" t="n">
        <v>16</v>
      </c>
      <c r="Z651" s="21" t="s">
        <v>46</v>
      </c>
      <c r="AA651" s="19" t="s">
        <v>47</v>
      </c>
      <c r="AB651" s="19" t="s">
        <v>47</v>
      </c>
      <c r="AC651" s="19" t="s">
        <v>47</v>
      </c>
      <c r="AD651" s="19" t="n">
        <v>16</v>
      </c>
      <c r="AE651" s="19" t="n">
        <v>232</v>
      </c>
      <c r="AF651" s="21" t="s">
        <v>46</v>
      </c>
      <c r="AG651" s="19" t="s">
        <v>47</v>
      </c>
      <c r="AH651" s="19" t="s">
        <v>47</v>
      </c>
      <c r="AI651" s="19" t="s">
        <v>47</v>
      </c>
      <c r="AJ651" s="19" t="n">
        <v>10</v>
      </c>
      <c r="AK651" s="19" t="n">
        <v>18</v>
      </c>
      <c r="AL651" s="19" t="n">
        <v>13</v>
      </c>
      <c r="AM651" s="19" t="n">
        <v>25</v>
      </c>
      <c r="AN651" s="21" t="s">
        <v>46</v>
      </c>
      <c r="AO651" s="19" t="s">
        <v>47</v>
      </c>
      <c r="AP651" s="19" t="n">
        <v>10</v>
      </c>
      <c r="AQ651" s="19" t="n">
        <v>36</v>
      </c>
      <c r="AR651" s="19" t="n">
        <v>56</v>
      </c>
      <c r="AS651" s="19" t="n">
        <v>390</v>
      </c>
      <c r="AT651" s="19" t="n">
        <v>14</v>
      </c>
      <c r="AU651" s="19" t="n">
        <v>5</v>
      </c>
      <c r="AV651" s="21" t="s">
        <v>46</v>
      </c>
      <c r="AW651" s="19" t="s">
        <v>47</v>
      </c>
      <c r="AX651" s="21" t="s">
        <v>46</v>
      </c>
      <c r="AY651" s="19" t="s">
        <v>47</v>
      </c>
      <c r="AZ651" s="21" t="s">
        <v>46</v>
      </c>
      <c r="BA651" s="19" t="s">
        <v>47</v>
      </c>
      <c r="BB651" s="19" t="n">
        <v>29</v>
      </c>
      <c r="BC651" s="19" t="n">
        <v>67</v>
      </c>
      <c r="BD651" s="19" t="n">
        <v>21</v>
      </c>
      <c r="BE651" s="19" t="n">
        <v>46</v>
      </c>
      <c r="BF651" s="19" t="s">
        <v>47</v>
      </c>
      <c r="BG651" s="19" t="s">
        <v>47</v>
      </c>
      <c r="BH651" s="19" t="n">
        <v>49</v>
      </c>
      <c r="BI651" s="19" t="n">
        <v>37</v>
      </c>
      <c r="BJ651" s="19" t="n">
        <v>63</v>
      </c>
      <c r="BK651" s="19" t="n">
        <v>69</v>
      </c>
      <c r="BL651" s="19" t="n">
        <v>19</v>
      </c>
      <c r="BM651" s="19" t="n">
        <v>11</v>
      </c>
      <c r="BN651" s="19" t="n">
        <v>61</v>
      </c>
      <c r="BO651" s="19" t="n">
        <v>109</v>
      </c>
    </row>
    <row r="652" customFormat="false" ht="13.2" hidden="false" customHeight="false" outlineLevel="0" collapsed="false">
      <c r="A652" s="1" t="s">
        <v>49</v>
      </c>
      <c r="B652" s="1" t="n">
        <v>97108</v>
      </c>
      <c r="C652" s="19" t="n">
        <v>81</v>
      </c>
      <c r="D652" s="19" t="n">
        <v>39</v>
      </c>
      <c r="E652" s="19" t="n">
        <v>54</v>
      </c>
      <c r="F652" s="19" t="n">
        <v>166</v>
      </c>
      <c r="G652" s="19" t="n">
        <v>24</v>
      </c>
      <c r="H652" s="19" t="n">
        <v>2994</v>
      </c>
      <c r="I652" s="19" t="n">
        <v>59</v>
      </c>
      <c r="J652" s="19" t="n">
        <v>2054</v>
      </c>
      <c r="K652" s="19" t="n">
        <v>34</v>
      </c>
      <c r="L652" s="19" t="n">
        <v>92</v>
      </c>
      <c r="M652" s="21" t="s">
        <v>46</v>
      </c>
      <c r="N652" s="19" t="s">
        <v>47</v>
      </c>
      <c r="O652" s="19" t="n">
        <v>17</v>
      </c>
      <c r="P652" s="19" t="n">
        <v>106</v>
      </c>
      <c r="Q652" s="21" t="s">
        <v>46</v>
      </c>
      <c r="R652" s="19" t="n">
        <v>13</v>
      </c>
      <c r="S652" s="19" t="n">
        <v>55</v>
      </c>
      <c r="T652" s="19" t="n">
        <v>12</v>
      </c>
      <c r="U652" s="19" t="n">
        <v>87.95</v>
      </c>
      <c r="V652" s="19" t="n">
        <v>22</v>
      </c>
      <c r="W652" s="19" t="n">
        <v>422</v>
      </c>
      <c r="X652" s="21" t="s">
        <v>46</v>
      </c>
      <c r="Y652" s="19" t="s">
        <v>47</v>
      </c>
      <c r="Z652" s="19" t="n">
        <v>21</v>
      </c>
      <c r="AA652" s="19" t="n">
        <v>143</v>
      </c>
      <c r="AB652" s="19" t="s">
        <v>47</v>
      </c>
      <c r="AC652" s="19" t="s">
        <v>47</v>
      </c>
      <c r="AD652" s="19" t="n">
        <v>42</v>
      </c>
      <c r="AE652" s="19" t="n">
        <v>625</v>
      </c>
      <c r="AF652" s="19" t="n">
        <v>38</v>
      </c>
      <c r="AG652" s="19" t="n">
        <v>75</v>
      </c>
      <c r="AH652" s="21" t="s">
        <v>46</v>
      </c>
      <c r="AI652" s="19" t="s">
        <v>47</v>
      </c>
      <c r="AJ652" s="19" t="n">
        <v>34</v>
      </c>
      <c r="AK652" s="19" t="n">
        <v>65</v>
      </c>
      <c r="AL652" s="19" t="n">
        <v>42</v>
      </c>
      <c r="AM652" s="19" t="n">
        <v>144</v>
      </c>
      <c r="AN652" s="19" t="n">
        <v>34</v>
      </c>
      <c r="AO652" s="19" t="n">
        <v>234</v>
      </c>
      <c r="AP652" s="19" t="n">
        <v>27</v>
      </c>
      <c r="AQ652" s="19" t="n">
        <v>39</v>
      </c>
      <c r="AR652" s="19" t="n">
        <v>77</v>
      </c>
      <c r="AS652" s="19" t="n">
        <v>1499</v>
      </c>
      <c r="AT652" s="19" t="n">
        <v>27</v>
      </c>
      <c r="AU652" s="19" t="n">
        <v>22</v>
      </c>
      <c r="AV652" s="21" t="s">
        <v>46</v>
      </c>
      <c r="AW652" s="19" t="s">
        <v>47</v>
      </c>
      <c r="AX652" s="19" t="n">
        <v>27</v>
      </c>
      <c r="AY652" s="19" t="n">
        <v>30</v>
      </c>
      <c r="AZ652" s="21" t="s">
        <v>46</v>
      </c>
      <c r="BA652" s="19" t="s">
        <v>47</v>
      </c>
      <c r="BB652" s="21" t="s">
        <v>46</v>
      </c>
      <c r="BC652" s="19" t="s">
        <v>47</v>
      </c>
      <c r="BD652" s="21" t="s">
        <v>46</v>
      </c>
      <c r="BE652" s="19" t="s">
        <v>47</v>
      </c>
      <c r="BF652" s="19" t="s">
        <v>47</v>
      </c>
      <c r="BG652" s="19" t="s">
        <v>47</v>
      </c>
      <c r="BH652" s="19" t="n">
        <v>66</v>
      </c>
      <c r="BI652" s="19" t="n">
        <v>161</v>
      </c>
      <c r="BJ652" s="19" t="n">
        <v>71</v>
      </c>
      <c r="BK652" s="19" t="n">
        <v>190</v>
      </c>
      <c r="BL652" s="19" t="n">
        <v>20</v>
      </c>
      <c r="BM652" s="19" t="n">
        <v>34</v>
      </c>
      <c r="BN652" s="19" t="n">
        <v>59</v>
      </c>
      <c r="BO652" s="19" t="n">
        <v>122</v>
      </c>
    </row>
    <row r="653" customFormat="false" ht="13.2" hidden="false" customHeight="false" outlineLevel="0" collapsed="false">
      <c r="A653" s="1" t="s">
        <v>50</v>
      </c>
      <c r="B653" s="1" t="n">
        <v>97108</v>
      </c>
      <c r="C653" s="19" t="n">
        <v>40</v>
      </c>
      <c r="D653" s="19" t="n">
        <v>34</v>
      </c>
      <c r="E653" s="19" t="n">
        <v>27</v>
      </c>
      <c r="F653" s="19" t="n">
        <v>101</v>
      </c>
      <c r="G653" s="19" t="n">
        <v>15</v>
      </c>
      <c r="H653" s="19" t="n">
        <v>2444</v>
      </c>
      <c r="I653" s="19" t="n">
        <v>32</v>
      </c>
      <c r="J653" s="19" t="n">
        <v>1747</v>
      </c>
      <c r="K653" s="19" t="n">
        <v>22</v>
      </c>
      <c r="L653" s="19" t="n">
        <v>55</v>
      </c>
      <c r="M653" s="19" t="n">
        <v>10</v>
      </c>
      <c r="N653" s="19" t="n">
        <v>32</v>
      </c>
      <c r="O653" s="19" t="n">
        <v>15</v>
      </c>
      <c r="P653" s="19" t="n">
        <v>51</v>
      </c>
      <c r="Q653" s="21" t="s">
        <v>46</v>
      </c>
      <c r="R653" s="19" t="n">
        <v>10</v>
      </c>
      <c r="S653" s="19" t="n">
        <v>57</v>
      </c>
      <c r="T653" s="21" t="s">
        <v>46</v>
      </c>
      <c r="U653" s="19" t="s">
        <v>47</v>
      </c>
      <c r="V653" s="19" t="n">
        <v>23</v>
      </c>
      <c r="W653" s="19" t="n">
        <v>459</v>
      </c>
      <c r="X653" s="21" t="s">
        <v>46</v>
      </c>
      <c r="Y653" s="19" t="s">
        <v>47</v>
      </c>
      <c r="Z653" s="19" t="n">
        <v>11</v>
      </c>
      <c r="AA653" s="19" t="n">
        <v>120</v>
      </c>
      <c r="AB653" s="19" t="s">
        <v>47</v>
      </c>
      <c r="AC653" s="19" t="s">
        <v>47</v>
      </c>
      <c r="AD653" s="19" t="n">
        <v>19</v>
      </c>
      <c r="AE653" s="19" t="n">
        <v>312</v>
      </c>
      <c r="AF653" s="19" t="n">
        <v>17</v>
      </c>
      <c r="AG653" s="19" t="n">
        <v>57</v>
      </c>
      <c r="AH653" s="19" t="s">
        <v>47</v>
      </c>
      <c r="AI653" s="19" t="s">
        <v>47</v>
      </c>
      <c r="AJ653" s="19" t="n">
        <v>17</v>
      </c>
      <c r="AK653" s="19" t="n">
        <v>28</v>
      </c>
      <c r="AL653" s="19" t="n">
        <v>19</v>
      </c>
      <c r="AM653" s="19" t="n">
        <v>87</v>
      </c>
      <c r="AN653" s="19" t="n">
        <v>17</v>
      </c>
      <c r="AO653" s="19" t="n">
        <v>175</v>
      </c>
      <c r="AP653" s="19" t="n">
        <v>13</v>
      </c>
      <c r="AQ653" s="19" t="n">
        <v>27</v>
      </c>
      <c r="AR653" s="19" t="n">
        <v>40</v>
      </c>
      <c r="AS653" s="19" t="n">
        <v>1567</v>
      </c>
      <c r="AT653" s="19" t="n">
        <v>14</v>
      </c>
      <c r="AU653" s="19" t="n">
        <v>18</v>
      </c>
      <c r="AV653" s="21" t="s">
        <v>46</v>
      </c>
      <c r="AW653" s="19" t="s">
        <v>47</v>
      </c>
      <c r="AX653" s="21" t="s">
        <v>46</v>
      </c>
      <c r="AY653" s="19" t="s">
        <v>47</v>
      </c>
      <c r="AZ653" s="21" t="s">
        <v>46</v>
      </c>
      <c r="BA653" s="19" t="s">
        <v>47</v>
      </c>
      <c r="BB653" s="19" t="s">
        <v>47</v>
      </c>
      <c r="BC653" s="19" t="s">
        <v>47</v>
      </c>
      <c r="BD653" s="19" t="s">
        <v>47</v>
      </c>
      <c r="BE653" s="19" t="s">
        <v>47</v>
      </c>
      <c r="BF653" s="19" t="s">
        <v>47</v>
      </c>
      <c r="BG653" s="19" t="s">
        <v>47</v>
      </c>
      <c r="BH653" s="19" t="n">
        <v>39</v>
      </c>
      <c r="BI653" s="19" t="n">
        <v>185</v>
      </c>
      <c r="BJ653" s="19" t="n">
        <v>40</v>
      </c>
      <c r="BK653" s="19" t="n">
        <v>189</v>
      </c>
      <c r="BL653" s="19" t="n">
        <v>18</v>
      </c>
      <c r="BM653" s="19" t="n">
        <v>19</v>
      </c>
      <c r="BN653" s="19" t="n">
        <v>21</v>
      </c>
      <c r="BO653" s="19" t="n">
        <v>39</v>
      </c>
    </row>
    <row r="654" customFormat="false" ht="13.2" hidden="false" customHeight="false" outlineLevel="0" collapsed="false">
      <c r="A654" s="1" t="s">
        <v>51</v>
      </c>
      <c r="B654" s="1" t="n">
        <v>97108</v>
      </c>
      <c r="C654" s="19" t="n">
        <v>29</v>
      </c>
      <c r="D654" s="19" t="n">
        <v>24</v>
      </c>
      <c r="E654" s="19" t="n">
        <v>19</v>
      </c>
      <c r="F654" s="19" t="n">
        <v>77</v>
      </c>
      <c r="G654" s="19" t="n">
        <v>17</v>
      </c>
      <c r="H654" s="19" t="n">
        <v>2407</v>
      </c>
      <c r="I654" s="19" t="n">
        <v>27</v>
      </c>
      <c r="J654" s="19" t="n">
        <v>1664</v>
      </c>
      <c r="K654" s="19" t="n">
        <v>21</v>
      </c>
      <c r="L654" s="19" t="n">
        <v>8</v>
      </c>
      <c r="M654" s="19" t="n">
        <v>11</v>
      </c>
      <c r="N654" s="19" t="n">
        <v>7</v>
      </c>
      <c r="O654" s="21" t="s">
        <v>46</v>
      </c>
      <c r="P654" s="19" t="s">
        <v>47</v>
      </c>
      <c r="Q654" s="21" t="s">
        <v>46</v>
      </c>
      <c r="R654" s="19" t="n">
        <v>14</v>
      </c>
      <c r="S654" s="19" t="n">
        <v>170</v>
      </c>
      <c r="T654" s="21" t="s">
        <v>46</v>
      </c>
      <c r="U654" s="19" t="s">
        <v>47</v>
      </c>
      <c r="V654" s="21" t="s">
        <v>46</v>
      </c>
      <c r="W654" s="19" t="s">
        <v>47</v>
      </c>
      <c r="X654" s="21" t="s">
        <v>46</v>
      </c>
      <c r="Y654" s="19" t="s">
        <v>47</v>
      </c>
      <c r="Z654" s="21" t="s">
        <v>46</v>
      </c>
      <c r="AA654" s="19" t="s">
        <v>47</v>
      </c>
      <c r="AB654" s="19" t="s">
        <v>47</v>
      </c>
      <c r="AC654" s="19" t="s">
        <v>47</v>
      </c>
      <c r="AD654" s="19" t="n">
        <v>25</v>
      </c>
      <c r="AE654" s="19" t="n">
        <v>566</v>
      </c>
      <c r="AF654" s="19" t="n">
        <v>24</v>
      </c>
      <c r="AG654" s="19" t="n">
        <v>132</v>
      </c>
      <c r="AH654" s="19" t="s">
        <v>47</v>
      </c>
      <c r="AI654" s="19" t="s">
        <v>47</v>
      </c>
      <c r="AJ654" s="19" t="n">
        <v>23</v>
      </c>
      <c r="AK654" s="19" t="n">
        <v>39</v>
      </c>
      <c r="AL654" s="19" t="n">
        <v>25</v>
      </c>
      <c r="AM654" s="19" t="n">
        <v>173</v>
      </c>
      <c r="AN654" s="19" t="n">
        <v>23</v>
      </c>
      <c r="AO654" s="19" t="n">
        <v>270</v>
      </c>
      <c r="AP654" s="19" t="n">
        <v>29</v>
      </c>
      <c r="AQ654" s="19" t="n">
        <v>41</v>
      </c>
      <c r="AR654" s="19" t="n">
        <v>29</v>
      </c>
      <c r="AS654" s="19" t="n">
        <v>1537</v>
      </c>
      <c r="AT654" s="19" t="n">
        <v>17</v>
      </c>
      <c r="AU654" s="19" t="n">
        <v>29</v>
      </c>
      <c r="AV654" s="21" t="s">
        <v>46</v>
      </c>
      <c r="AW654" s="19" t="s">
        <v>47</v>
      </c>
      <c r="AX654" s="19" t="n">
        <v>11</v>
      </c>
      <c r="AY654" s="19" t="n">
        <v>19</v>
      </c>
      <c r="AZ654" s="21" t="s">
        <v>46</v>
      </c>
      <c r="BA654" s="19" t="s">
        <v>47</v>
      </c>
      <c r="BB654" s="19" t="s">
        <v>47</v>
      </c>
      <c r="BC654" s="19" t="s">
        <v>47</v>
      </c>
      <c r="BD654" s="19" t="s">
        <v>47</v>
      </c>
      <c r="BE654" s="19" t="s">
        <v>47</v>
      </c>
      <c r="BF654" s="19" t="s">
        <v>47</v>
      </c>
      <c r="BG654" s="19" t="s">
        <v>47</v>
      </c>
      <c r="BH654" s="19" t="n">
        <v>29</v>
      </c>
      <c r="BI654" s="19" t="n">
        <v>185</v>
      </c>
      <c r="BJ654" s="19" t="n">
        <v>29</v>
      </c>
      <c r="BK654" s="19" t="n">
        <v>213</v>
      </c>
      <c r="BL654" s="19" t="n">
        <v>13</v>
      </c>
      <c r="BM654" s="19" t="n">
        <v>64</v>
      </c>
      <c r="BN654" s="19" t="n">
        <v>27</v>
      </c>
      <c r="BO654" s="19" t="n">
        <v>70</v>
      </c>
    </row>
    <row r="655" customFormat="false" ht="13.2" hidden="false" customHeight="false" outlineLevel="0" collapsed="false">
      <c r="A655" s="1" t="s">
        <v>52</v>
      </c>
      <c r="B655" s="1" t="n">
        <v>97108</v>
      </c>
      <c r="C655" s="19" t="n">
        <v>14</v>
      </c>
      <c r="D655" s="19" t="n">
        <v>12</v>
      </c>
      <c r="E655" s="19" t="n">
        <v>11</v>
      </c>
      <c r="F655" s="19" t="n">
        <v>36</v>
      </c>
      <c r="G655" s="21" t="s">
        <v>46</v>
      </c>
      <c r="H655" s="19" t="n">
        <v>1706</v>
      </c>
      <c r="I655" s="19" t="n">
        <v>12</v>
      </c>
      <c r="J655" s="19" t="n">
        <v>1209</v>
      </c>
      <c r="K655" s="19" t="n">
        <v>10</v>
      </c>
      <c r="L655" s="19" t="n">
        <v>18</v>
      </c>
      <c r="M655" s="21" t="s">
        <v>46</v>
      </c>
      <c r="N655" s="19" t="s">
        <v>47</v>
      </c>
      <c r="O655" s="21" t="s">
        <v>46</v>
      </c>
      <c r="P655" s="19" t="s">
        <v>47</v>
      </c>
      <c r="Q655" s="21" t="s">
        <v>46</v>
      </c>
      <c r="R655" s="21" t="s">
        <v>46</v>
      </c>
      <c r="S655" s="19" t="s">
        <v>47</v>
      </c>
      <c r="T655" s="21" t="s">
        <v>46</v>
      </c>
      <c r="U655" s="19" t="s">
        <v>47</v>
      </c>
      <c r="V655" s="21" t="s">
        <v>46</v>
      </c>
      <c r="W655" s="19" t="s">
        <v>47</v>
      </c>
      <c r="X655" s="19" t="s">
        <v>47</v>
      </c>
      <c r="Y655" s="19" t="s">
        <v>47</v>
      </c>
      <c r="Z655" s="21" t="s">
        <v>46</v>
      </c>
      <c r="AA655" s="19" t="s">
        <v>47</v>
      </c>
      <c r="AB655" s="21" t="s">
        <v>46</v>
      </c>
      <c r="AC655" s="19" t="s">
        <v>47</v>
      </c>
      <c r="AD655" s="19" t="n">
        <v>12</v>
      </c>
      <c r="AE655" s="19" t="n">
        <v>283</v>
      </c>
      <c r="AF655" s="19" t="n">
        <v>10</v>
      </c>
      <c r="AG655" s="19" t="n">
        <v>85</v>
      </c>
      <c r="AH655" s="21" t="s">
        <v>46</v>
      </c>
      <c r="AI655" s="19" t="s">
        <v>47</v>
      </c>
      <c r="AJ655" s="19" t="n">
        <v>12</v>
      </c>
      <c r="AK655" s="19" t="n">
        <v>29</v>
      </c>
      <c r="AL655" s="19" t="n">
        <v>12</v>
      </c>
      <c r="AM655" s="19" t="n">
        <v>115</v>
      </c>
      <c r="AN655" s="19" t="n">
        <v>10</v>
      </c>
      <c r="AO655" s="19" t="n">
        <v>108</v>
      </c>
      <c r="AP655" s="21" t="s">
        <v>46</v>
      </c>
      <c r="AQ655" s="19" t="s">
        <v>47</v>
      </c>
      <c r="AR655" s="19" t="n">
        <v>14</v>
      </c>
      <c r="AS655" s="19" t="n">
        <v>1284</v>
      </c>
      <c r="AT655" s="21" t="s">
        <v>46</v>
      </c>
      <c r="AU655" s="19" t="s">
        <v>47</v>
      </c>
      <c r="AV655" s="19" t="s">
        <v>47</v>
      </c>
      <c r="AW655" s="19" t="s">
        <v>47</v>
      </c>
      <c r="AX655" s="21" t="s">
        <v>46</v>
      </c>
      <c r="AY655" s="19" t="s">
        <v>47</v>
      </c>
      <c r="AZ655" s="21" t="s">
        <v>46</v>
      </c>
      <c r="BA655" s="19" t="s">
        <v>47</v>
      </c>
      <c r="BB655" s="19" t="s">
        <v>47</v>
      </c>
      <c r="BC655" s="19" t="s">
        <v>47</v>
      </c>
      <c r="BD655" s="19" t="s">
        <v>47</v>
      </c>
      <c r="BE655" s="19" t="s">
        <v>47</v>
      </c>
      <c r="BF655" s="21" t="s">
        <v>46</v>
      </c>
      <c r="BG655" s="19" t="s">
        <v>47</v>
      </c>
      <c r="BH655" s="19" t="n">
        <v>14</v>
      </c>
      <c r="BI655" s="19" t="n">
        <v>211</v>
      </c>
      <c r="BJ655" s="19" t="n">
        <v>14</v>
      </c>
      <c r="BK655" s="19" t="n">
        <v>237</v>
      </c>
      <c r="BL655" s="21" t="s">
        <v>46</v>
      </c>
      <c r="BM655" s="19" t="s">
        <v>47</v>
      </c>
      <c r="BN655" s="21" t="s">
        <v>46</v>
      </c>
      <c r="BO655" s="19"/>
    </row>
    <row r="656" customFormat="false" ht="13.2" hidden="false" customHeight="false" outlineLevel="0" collapsed="false">
      <c r="A656" s="1" t="s">
        <v>53</v>
      </c>
      <c r="B656" s="1" t="n">
        <v>97108</v>
      </c>
      <c r="C656" s="21" t="s">
        <v>46</v>
      </c>
      <c r="D656" s="21" t="s">
        <v>46</v>
      </c>
      <c r="E656" s="21" t="s">
        <v>46</v>
      </c>
      <c r="F656" s="21" t="s">
        <v>46</v>
      </c>
      <c r="G656" s="19" t="s">
        <v>47</v>
      </c>
      <c r="H656" s="19" t="s">
        <v>47</v>
      </c>
      <c r="I656" s="19" t="s">
        <v>47</v>
      </c>
      <c r="J656" s="19" t="s">
        <v>47</v>
      </c>
      <c r="K656" s="21" t="s">
        <v>46</v>
      </c>
      <c r="L656" s="19" t="s">
        <v>47</v>
      </c>
      <c r="M656" s="19" t="s">
        <v>47</v>
      </c>
      <c r="N656" s="19" t="s">
        <v>47</v>
      </c>
      <c r="O656" s="21" t="s">
        <v>46</v>
      </c>
      <c r="P656" s="19" t="s">
        <v>47</v>
      </c>
      <c r="Q656" s="19" t="s">
        <v>47</v>
      </c>
      <c r="R656" s="21" t="s">
        <v>46</v>
      </c>
      <c r="S656" s="19" t="s">
        <v>47</v>
      </c>
      <c r="T656" s="19" t="s">
        <v>47</v>
      </c>
      <c r="U656" s="19" t="s">
        <v>47</v>
      </c>
      <c r="V656" s="19" t="s">
        <v>47</v>
      </c>
      <c r="W656" s="19" t="s">
        <v>47</v>
      </c>
      <c r="X656" s="19" t="s">
        <v>47</v>
      </c>
      <c r="Y656" s="19" t="s">
        <v>47</v>
      </c>
      <c r="Z656" s="21" t="s">
        <v>46</v>
      </c>
      <c r="AA656" s="19" t="s">
        <v>47</v>
      </c>
      <c r="AB656" s="19" t="s">
        <v>47</v>
      </c>
      <c r="AC656" s="19" t="s">
        <v>47</v>
      </c>
      <c r="AD656" s="21" t="s">
        <v>46</v>
      </c>
      <c r="AE656" s="19" t="s">
        <v>47</v>
      </c>
      <c r="AF656" s="21" t="s">
        <v>46</v>
      </c>
      <c r="AG656" s="19" t="s">
        <v>47</v>
      </c>
      <c r="AH656" s="19" t="s">
        <v>47</v>
      </c>
      <c r="AI656" s="19" t="s">
        <v>47</v>
      </c>
      <c r="AJ656" s="21" t="s">
        <v>46</v>
      </c>
      <c r="AK656" s="19" t="s">
        <v>47</v>
      </c>
      <c r="AL656" s="21" t="s">
        <v>46</v>
      </c>
      <c r="AM656" s="19" t="s">
        <v>47</v>
      </c>
      <c r="AN656" s="21" t="s">
        <v>46</v>
      </c>
      <c r="AO656" s="19" t="s">
        <v>47</v>
      </c>
      <c r="AP656" s="21" t="s">
        <v>46</v>
      </c>
      <c r="AQ656" s="19" t="s">
        <v>47</v>
      </c>
      <c r="AR656" s="21" t="s">
        <v>46</v>
      </c>
      <c r="AS656" s="19" t="s">
        <v>47</v>
      </c>
      <c r="AT656" s="19" t="s">
        <v>47</v>
      </c>
      <c r="AU656" s="19" t="s">
        <v>47</v>
      </c>
      <c r="AV656" s="19" t="s">
        <v>47</v>
      </c>
      <c r="AW656" s="19" t="s">
        <v>47</v>
      </c>
      <c r="AX656" s="19" t="s">
        <v>47</v>
      </c>
      <c r="AY656" s="19" t="s">
        <v>47</v>
      </c>
      <c r="AZ656" s="19" t="s">
        <v>47</v>
      </c>
      <c r="BA656" s="19" t="s">
        <v>47</v>
      </c>
      <c r="BB656" s="19" t="s">
        <v>47</v>
      </c>
      <c r="BC656" s="19" t="s">
        <v>47</v>
      </c>
      <c r="BD656" s="19" t="s">
        <v>47</v>
      </c>
      <c r="BE656" s="19" t="s">
        <v>47</v>
      </c>
      <c r="BF656" s="21" t="s">
        <v>46</v>
      </c>
      <c r="BG656" s="19" t="s">
        <v>47</v>
      </c>
      <c r="BH656" s="21" t="s">
        <v>46</v>
      </c>
      <c r="BI656" s="19" t="s">
        <v>47</v>
      </c>
      <c r="BJ656" s="21" t="s">
        <v>46</v>
      </c>
      <c r="BK656" s="19" t="s">
        <v>47</v>
      </c>
      <c r="BL656" s="21" t="s">
        <v>46</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97109</v>
      </c>
      <c r="C658" s="19" t="n">
        <v>205</v>
      </c>
      <c r="D658" s="19" t="n">
        <v>105</v>
      </c>
      <c r="E658" s="19" t="n">
        <v>107</v>
      </c>
      <c r="F658" s="19" t="n">
        <v>465</v>
      </c>
      <c r="G658" s="19" t="n">
        <v>72</v>
      </c>
      <c r="H658" s="19" t="n">
        <v>10852</v>
      </c>
      <c r="I658" s="19" t="n">
        <v>153</v>
      </c>
      <c r="J658" s="19" t="n">
        <v>8192</v>
      </c>
      <c r="K658" s="19" t="n">
        <v>87</v>
      </c>
      <c r="L658" s="19" t="n">
        <v>73</v>
      </c>
      <c r="M658" s="19" t="n">
        <v>40</v>
      </c>
      <c r="N658" s="19" t="n">
        <v>44</v>
      </c>
      <c r="O658" s="19" t="n">
        <v>27</v>
      </c>
      <c r="P658" s="19" t="n">
        <v>149</v>
      </c>
      <c r="Q658" s="19" t="n">
        <v>15</v>
      </c>
      <c r="R658" s="19" t="n">
        <v>37</v>
      </c>
      <c r="S658" s="19" t="n">
        <v>112</v>
      </c>
      <c r="T658" s="19" t="n">
        <v>13</v>
      </c>
      <c r="U658" s="19" t="n">
        <v>129.211</v>
      </c>
      <c r="V658" s="19" t="n">
        <v>31</v>
      </c>
      <c r="W658" s="19" t="n">
        <v>548</v>
      </c>
      <c r="X658" s="19" t="n">
        <v>11</v>
      </c>
      <c r="Y658" s="19" t="n">
        <v>16</v>
      </c>
      <c r="Z658" s="19" t="n">
        <v>20</v>
      </c>
      <c r="AA658" s="19" t="n">
        <v>231</v>
      </c>
      <c r="AB658" s="19" t="s">
        <v>47</v>
      </c>
      <c r="AC658" s="19" t="s">
        <v>47</v>
      </c>
      <c r="AD658" s="19" t="n">
        <v>100</v>
      </c>
      <c r="AE658" s="19" t="n">
        <v>2279</v>
      </c>
      <c r="AF658" s="19" t="n">
        <v>86</v>
      </c>
      <c r="AG658" s="19" t="n">
        <v>484</v>
      </c>
      <c r="AH658" s="21" t="s">
        <v>46</v>
      </c>
      <c r="AI658" s="19" t="s">
        <v>47</v>
      </c>
      <c r="AJ658" s="19" t="n">
        <v>93</v>
      </c>
      <c r="AK658" s="19" t="n">
        <v>201</v>
      </c>
      <c r="AL658" s="19" t="n">
        <v>99</v>
      </c>
      <c r="AM658" s="19" t="n">
        <v>696</v>
      </c>
      <c r="AN658" s="19" t="n">
        <v>76</v>
      </c>
      <c r="AO658" s="19" t="n">
        <v>1061</v>
      </c>
      <c r="AP658" s="19" t="n">
        <v>61</v>
      </c>
      <c r="AQ658" s="19" t="n">
        <v>170</v>
      </c>
      <c r="AR658" s="19" t="n">
        <v>156</v>
      </c>
      <c r="AS658" s="19" t="n">
        <v>6536</v>
      </c>
      <c r="AT658" s="19" t="n">
        <v>56</v>
      </c>
      <c r="AU658" s="19" t="n">
        <v>89</v>
      </c>
      <c r="AV658" s="21" t="s">
        <v>46</v>
      </c>
      <c r="AW658" s="19" t="s">
        <v>47</v>
      </c>
      <c r="AX658" s="19" t="n">
        <v>42</v>
      </c>
      <c r="AY658" s="19" t="n">
        <v>64</v>
      </c>
      <c r="AZ658" s="21" t="s">
        <v>46</v>
      </c>
      <c r="BA658" s="19" t="s">
        <v>47</v>
      </c>
      <c r="BB658" s="19" t="n">
        <v>19</v>
      </c>
      <c r="BC658" s="19" t="n">
        <v>45</v>
      </c>
      <c r="BD658" s="19" t="n">
        <v>15</v>
      </c>
      <c r="BE658" s="19" t="n">
        <v>39</v>
      </c>
      <c r="BF658" s="21" t="s">
        <v>46</v>
      </c>
      <c r="BG658" s="19" t="s">
        <v>47</v>
      </c>
      <c r="BH658" s="19" t="n">
        <v>141</v>
      </c>
      <c r="BI658" s="19" t="n">
        <v>890</v>
      </c>
      <c r="BJ658" s="19" t="n">
        <v>151</v>
      </c>
      <c r="BK658" s="19" t="n">
        <v>977</v>
      </c>
      <c r="BL658" s="19" t="n">
        <v>37</v>
      </c>
      <c r="BM658" s="19" t="n">
        <v>90</v>
      </c>
      <c r="BN658" s="19" t="n">
        <v>131</v>
      </c>
      <c r="BO658" s="19" t="n">
        <v>328</v>
      </c>
    </row>
    <row r="659" customFormat="false" ht="13.2" hidden="false" customHeight="false" outlineLevel="0" collapsed="false">
      <c r="A659" s="1" t="s">
        <v>45</v>
      </c>
      <c r="B659" s="1" t="n">
        <v>97109</v>
      </c>
      <c r="C659" s="19" t="n">
        <v>33</v>
      </c>
      <c r="D659" s="19" t="n">
        <v>12</v>
      </c>
      <c r="E659" s="19" t="n">
        <v>12</v>
      </c>
      <c r="F659" s="19" t="n">
        <v>33</v>
      </c>
      <c r="G659" s="21" t="s">
        <v>46</v>
      </c>
      <c r="H659" s="19" t="n">
        <v>86</v>
      </c>
      <c r="I659" s="19" t="n">
        <v>13</v>
      </c>
      <c r="J659" s="19" t="n">
        <v>71</v>
      </c>
      <c r="K659" s="21" t="s">
        <v>46</v>
      </c>
      <c r="L659" s="19" t="s">
        <v>47</v>
      </c>
      <c r="M659" s="21" t="s">
        <v>46</v>
      </c>
      <c r="N659" s="19" t="s">
        <v>47</v>
      </c>
      <c r="O659" s="21" t="s">
        <v>46</v>
      </c>
      <c r="P659" s="19" t="s">
        <v>47</v>
      </c>
      <c r="Q659" s="21" t="s">
        <v>46</v>
      </c>
      <c r="R659" s="21" t="s">
        <v>46</v>
      </c>
      <c r="S659" s="19" t="s">
        <v>47</v>
      </c>
      <c r="T659" s="21" t="s">
        <v>46</v>
      </c>
      <c r="U659" s="19" t="s">
        <v>47</v>
      </c>
      <c r="V659" s="21" t="s">
        <v>46</v>
      </c>
      <c r="W659" s="19" t="s">
        <v>47</v>
      </c>
      <c r="X659" s="19" t="s">
        <v>47</v>
      </c>
      <c r="Y659" s="19" t="s">
        <v>47</v>
      </c>
      <c r="Z659" s="19" t="s">
        <v>47</v>
      </c>
      <c r="AA659" s="19" t="s">
        <v>47</v>
      </c>
      <c r="AB659" s="19" t="s">
        <v>47</v>
      </c>
      <c r="AC659" s="19" t="s">
        <v>47</v>
      </c>
      <c r="AD659" s="19" t="n">
        <v>12</v>
      </c>
      <c r="AE659" s="19" t="n">
        <v>151</v>
      </c>
      <c r="AF659" s="21" t="s">
        <v>46</v>
      </c>
      <c r="AG659" s="19" t="s">
        <v>47</v>
      </c>
      <c r="AH659" s="21" t="s">
        <v>46</v>
      </c>
      <c r="AI659" s="19" t="s">
        <v>47</v>
      </c>
      <c r="AJ659" s="19" t="n">
        <v>10</v>
      </c>
      <c r="AK659" s="19" t="n">
        <v>19</v>
      </c>
      <c r="AL659" s="19" t="n">
        <v>11</v>
      </c>
      <c r="AM659" s="19" t="n">
        <v>27</v>
      </c>
      <c r="AN659" s="21" t="s">
        <v>46</v>
      </c>
      <c r="AO659" s="19" t="s">
        <v>47</v>
      </c>
      <c r="AP659" s="21" t="s">
        <v>46</v>
      </c>
      <c r="AQ659" s="19" t="s">
        <v>47</v>
      </c>
      <c r="AR659" s="21" t="s">
        <v>46</v>
      </c>
      <c r="AS659" s="19" t="s">
        <v>47</v>
      </c>
      <c r="AT659" s="19" t="s">
        <v>47</v>
      </c>
      <c r="AU659" s="19" t="s">
        <v>47</v>
      </c>
      <c r="AV659" s="19" t="s">
        <v>47</v>
      </c>
      <c r="AW659" s="19" t="s">
        <v>47</v>
      </c>
      <c r="AX659" s="19" t="s">
        <v>47</v>
      </c>
      <c r="AY659" s="19" t="s">
        <v>47</v>
      </c>
      <c r="AZ659" s="19" t="s">
        <v>47</v>
      </c>
      <c r="BA659" s="19" t="s">
        <v>47</v>
      </c>
      <c r="BB659" s="21" t="s">
        <v>46</v>
      </c>
      <c r="BC659" s="19" t="s">
        <v>47</v>
      </c>
      <c r="BD659" s="21" t="s">
        <v>46</v>
      </c>
      <c r="BE659" s="19" t="s">
        <v>47</v>
      </c>
      <c r="BF659" s="19" t="s">
        <v>47</v>
      </c>
      <c r="BG659" s="19" t="s">
        <v>47</v>
      </c>
      <c r="BH659" s="21" t="s">
        <v>46</v>
      </c>
      <c r="BI659" s="19" t="s">
        <v>47</v>
      </c>
      <c r="BJ659" s="21" t="s">
        <v>46</v>
      </c>
      <c r="BK659" s="19" t="s">
        <v>47</v>
      </c>
      <c r="BL659" s="21" t="s">
        <v>46</v>
      </c>
      <c r="BM659" s="19" t="s">
        <v>47</v>
      </c>
      <c r="BN659" s="19" t="n">
        <v>12</v>
      </c>
      <c r="BO659" s="19" t="n">
        <v>7</v>
      </c>
    </row>
    <row r="660" customFormat="false" ht="13.2" hidden="false" customHeight="false" outlineLevel="0" collapsed="false">
      <c r="A660" s="1" t="s">
        <v>48</v>
      </c>
      <c r="B660" s="1" t="n">
        <v>97109</v>
      </c>
      <c r="C660" s="19" t="n">
        <v>38</v>
      </c>
      <c r="D660" s="21" t="s">
        <v>46</v>
      </c>
      <c r="E660" s="19" t="n">
        <v>21</v>
      </c>
      <c r="F660" s="19" t="n">
        <v>65</v>
      </c>
      <c r="G660" s="19" t="n">
        <v>12</v>
      </c>
      <c r="H660" s="19" t="n">
        <v>618</v>
      </c>
      <c r="I660" s="19" t="n">
        <v>28</v>
      </c>
      <c r="J660" s="19" t="n">
        <v>393</v>
      </c>
      <c r="K660" s="19" t="n">
        <v>13</v>
      </c>
      <c r="L660" s="19" t="n">
        <v>9</v>
      </c>
      <c r="M660" s="21" t="s">
        <v>46</v>
      </c>
      <c r="N660" s="19" t="s">
        <v>47</v>
      </c>
      <c r="O660" s="19" t="n">
        <v>11</v>
      </c>
      <c r="P660" s="19" t="n">
        <v>131</v>
      </c>
      <c r="Q660" s="21" t="s">
        <v>46</v>
      </c>
      <c r="R660" s="21" t="s">
        <v>46</v>
      </c>
      <c r="S660" s="19" t="s">
        <v>47</v>
      </c>
      <c r="T660" s="21" t="s">
        <v>46</v>
      </c>
      <c r="U660" s="19" t="s">
        <v>47</v>
      </c>
      <c r="V660" s="19" t="n">
        <v>17</v>
      </c>
      <c r="W660" s="19" t="n">
        <v>221</v>
      </c>
      <c r="X660" s="19" t="n">
        <v>11</v>
      </c>
      <c r="Y660" s="19" t="n">
        <v>16</v>
      </c>
      <c r="Z660" s="19" t="s">
        <v>47</v>
      </c>
      <c r="AA660" s="19" t="s">
        <v>47</v>
      </c>
      <c r="AB660" s="19" t="s">
        <v>47</v>
      </c>
      <c r="AC660" s="19" t="s">
        <v>47</v>
      </c>
      <c r="AD660" s="21" t="s">
        <v>46</v>
      </c>
      <c r="AE660" s="19" t="s">
        <v>47</v>
      </c>
      <c r="AF660" s="21" t="s">
        <v>46</v>
      </c>
      <c r="AG660" s="19" t="s">
        <v>47</v>
      </c>
      <c r="AH660" s="19" t="s">
        <v>47</v>
      </c>
      <c r="AI660" s="19" t="s">
        <v>47</v>
      </c>
      <c r="AJ660" s="21" t="s">
        <v>46</v>
      </c>
      <c r="AK660" s="19" t="s">
        <v>47</v>
      </c>
      <c r="AL660" s="21" t="s">
        <v>46</v>
      </c>
      <c r="AM660" s="19" t="s">
        <v>47</v>
      </c>
      <c r="AN660" s="21" t="s">
        <v>46</v>
      </c>
      <c r="AO660" s="19" t="s">
        <v>47</v>
      </c>
      <c r="AP660" s="21" t="s">
        <v>46</v>
      </c>
      <c r="AQ660" s="19" t="s">
        <v>47</v>
      </c>
      <c r="AR660" s="19" t="n">
        <v>25</v>
      </c>
      <c r="AS660" s="19" t="n">
        <v>171</v>
      </c>
      <c r="AT660" s="21" t="s">
        <v>46</v>
      </c>
      <c r="AU660" s="19" t="s">
        <v>47</v>
      </c>
      <c r="AV660" s="19" t="s">
        <v>47</v>
      </c>
      <c r="AW660" s="19" t="s">
        <v>47</v>
      </c>
      <c r="AX660" s="21" t="s">
        <v>46</v>
      </c>
      <c r="AY660" s="19" t="s">
        <v>47</v>
      </c>
      <c r="AZ660" s="21" t="s">
        <v>46</v>
      </c>
      <c r="BA660" s="19" t="s">
        <v>47</v>
      </c>
      <c r="BB660" s="19" t="n">
        <v>19</v>
      </c>
      <c r="BC660" s="19" t="n">
        <v>45</v>
      </c>
      <c r="BD660" s="19" t="n">
        <v>15</v>
      </c>
      <c r="BE660" s="19" t="n">
        <v>39</v>
      </c>
      <c r="BF660" s="19" t="s">
        <v>47</v>
      </c>
      <c r="BG660" s="19" t="s">
        <v>47</v>
      </c>
      <c r="BH660" s="19" t="n">
        <v>20</v>
      </c>
      <c r="BI660" s="19" t="n">
        <v>15</v>
      </c>
      <c r="BJ660" s="19" t="n">
        <v>25</v>
      </c>
      <c r="BK660" s="19" t="n">
        <v>43</v>
      </c>
      <c r="BL660" s="21" t="s">
        <v>46</v>
      </c>
      <c r="BM660" s="19" t="s">
        <v>47</v>
      </c>
      <c r="BN660" s="19" t="n">
        <v>28</v>
      </c>
      <c r="BO660" s="19" t="n">
        <v>53</v>
      </c>
    </row>
    <row r="661" customFormat="false" ht="13.2" hidden="false" customHeight="false" outlineLevel="0" collapsed="false">
      <c r="A661" s="1" t="s">
        <v>49</v>
      </c>
      <c r="B661" s="1" t="n">
        <v>97109</v>
      </c>
      <c r="C661" s="19" t="n">
        <v>43</v>
      </c>
      <c r="D661" s="19" t="n">
        <v>16</v>
      </c>
      <c r="E661" s="19" t="n">
        <v>20</v>
      </c>
      <c r="F661" s="19" t="n">
        <v>90</v>
      </c>
      <c r="G661" s="19" t="n">
        <v>14</v>
      </c>
      <c r="H661" s="19" t="n">
        <v>1586</v>
      </c>
      <c r="I661" s="19" t="n">
        <v>32</v>
      </c>
      <c r="J661" s="19" t="n">
        <v>1075</v>
      </c>
      <c r="K661" s="19" t="n">
        <v>11</v>
      </c>
      <c r="L661" s="19" t="n">
        <v>6</v>
      </c>
      <c r="M661" s="21" t="s">
        <v>46</v>
      </c>
      <c r="N661" s="19" t="s">
        <v>47</v>
      </c>
      <c r="O661" s="21" t="s">
        <v>46</v>
      </c>
      <c r="P661" s="19" t="s">
        <v>47</v>
      </c>
      <c r="Q661" s="21" t="s">
        <v>46</v>
      </c>
      <c r="R661" s="21" t="s">
        <v>46</v>
      </c>
      <c r="S661" s="19" t="s">
        <v>47</v>
      </c>
      <c r="T661" s="19" t="n">
        <v>13</v>
      </c>
      <c r="U661" s="19" t="n">
        <v>129.211</v>
      </c>
      <c r="V661" s="21" t="s">
        <v>46</v>
      </c>
      <c r="W661" s="19" t="s">
        <v>47</v>
      </c>
      <c r="X661" s="21" t="s">
        <v>46</v>
      </c>
      <c r="Y661" s="19" t="s">
        <v>47</v>
      </c>
      <c r="Z661" s="19" t="n">
        <v>10</v>
      </c>
      <c r="AA661" s="19" t="n">
        <v>68</v>
      </c>
      <c r="AB661" s="19" t="s">
        <v>47</v>
      </c>
      <c r="AC661" s="19" t="s">
        <v>47</v>
      </c>
      <c r="AD661" s="19" t="n">
        <v>14</v>
      </c>
      <c r="AE661" s="19" t="n">
        <v>211</v>
      </c>
      <c r="AF661" s="19" t="n">
        <v>14</v>
      </c>
      <c r="AG661" s="19" t="n">
        <v>36</v>
      </c>
      <c r="AH661" s="19" t="s">
        <v>47</v>
      </c>
      <c r="AI661" s="19" t="s">
        <v>47</v>
      </c>
      <c r="AJ661" s="19" t="n">
        <v>12</v>
      </c>
      <c r="AK661" s="19" t="n">
        <v>18</v>
      </c>
      <c r="AL661" s="19" t="n">
        <v>14</v>
      </c>
      <c r="AM661" s="19" t="n">
        <v>54</v>
      </c>
      <c r="AN661" s="19" t="n">
        <v>11</v>
      </c>
      <c r="AO661" s="19" t="n">
        <v>102</v>
      </c>
      <c r="AP661" s="21" t="s">
        <v>46</v>
      </c>
      <c r="AQ661" s="19" t="s">
        <v>47</v>
      </c>
      <c r="AR661" s="19" t="n">
        <v>40</v>
      </c>
      <c r="AS661" s="19" t="n">
        <v>851</v>
      </c>
      <c r="AT661" s="19" t="n">
        <v>20</v>
      </c>
      <c r="AU661" s="19" t="n">
        <v>24</v>
      </c>
      <c r="AV661" s="21" t="s">
        <v>46</v>
      </c>
      <c r="AW661" s="19" t="s">
        <v>47</v>
      </c>
      <c r="AX661" s="19" t="n">
        <v>14</v>
      </c>
      <c r="AY661" s="19" t="n">
        <v>18</v>
      </c>
      <c r="AZ661" s="19" t="s">
        <v>47</v>
      </c>
      <c r="BA661" s="19" t="s">
        <v>47</v>
      </c>
      <c r="BB661" s="21" t="s">
        <v>46</v>
      </c>
      <c r="BC661" s="19" t="s">
        <v>47</v>
      </c>
      <c r="BD661" s="21" t="s">
        <v>46</v>
      </c>
      <c r="BE661" s="19" t="s">
        <v>47</v>
      </c>
      <c r="BF661" s="19" t="s">
        <v>47</v>
      </c>
      <c r="BG661" s="19" t="s">
        <v>47</v>
      </c>
      <c r="BH661" s="19" t="n">
        <v>33</v>
      </c>
      <c r="BI661" s="19" t="n">
        <v>92</v>
      </c>
      <c r="BJ661" s="19" t="n">
        <v>37</v>
      </c>
      <c r="BK661" s="19" t="n">
        <v>111</v>
      </c>
      <c r="BL661" s="19" t="n">
        <v>10</v>
      </c>
      <c r="BM661" s="19" t="n">
        <v>9</v>
      </c>
      <c r="BN661" s="19" t="n">
        <v>30</v>
      </c>
      <c r="BO661" s="19" t="n">
        <v>59</v>
      </c>
    </row>
    <row r="662" customFormat="false" ht="13.2" hidden="false" customHeight="false" outlineLevel="0" collapsed="false">
      <c r="A662" s="1" t="s">
        <v>50</v>
      </c>
      <c r="B662" s="1" t="n">
        <v>97109</v>
      </c>
      <c r="C662" s="19" t="n">
        <v>32</v>
      </c>
      <c r="D662" s="19" t="n">
        <v>21</v>
      </c>
      <c r="E662" s="19" t="n">
        <v>20</v>
      </c>
      <c r="F662" s="19" t="n">
        <v>71</v>
      </c>
      <c r="G662" s="19" t="n">
        <v>11</v>
      </c>
      <c r="H662" s="19" t="n">
        <v>1957</v>
      </c>
      <c r="I662" s="19" t="n">
        <v>27</v>
      </c>
      <c r="J662" s="19" t="n">
        <v>1333</v>
      </c>
      <c r="K662" s="19" t="n">
        <v>20</v>
      </c>
      <c r="L662" s="19" t="n">
        <v>35</v>
      </c>
      <c r="M662" s="19" t="n">
        <v>14</v>
      </c>
      <c r="N662" s="19" t="n">
        <v>23</v>
      </c>
      <c r="O662" s="19" t="n">
        <v>16</v>
      </c>
      <c r="P662" s="19" t="n">
        <v>18</v>
      </c>
      <c r="Q662" s="19" t="n">
        <v>15</v>
      </c>
      <c r="R662" s="19" t="n">
        <v>21</v>
      </c>
      <c r="S662" s="19" t="n">
        <v>49</v>
      </c>
      <c r="T662" s="21" t="s">
        <v>46</v>
      </c>
      <c r="U662" s="19" t="s">
        <v>47</v>
      </c>
      <c r="V662" s="19" t="n">
        <v>14</v>
      </c>
      <c r="W662" s="19" t="n">
        <v>327</v>
      </c>
      <c r="X662" s="21" t="s">
        <v>46</v>
      </c>
      <c r="Y662" s="19" t="s">
        <v>47</v>
      </c>
      <c r="Z662" s="19" t="n">
        <v>10</v>
      </c>
      <c r="AA662" s="19" t="n">
        <v>163</v>
      </c>
      <c r="AB662" s="19" t="s">
        <v>47</v>
      </c>
      <c r="AC662" s="19" t="s">
        <v>47</v>
      </c>
      <c r="AD662" s="19" t="n">
        <v>25</v>
      </c>
      <c r="AE662" s="19" t="n">
        <v>489</v>
      </c>
      <c r="AF662" s="19" t="n">
        <v>25</v>
      </c>
      <c r="AG662" s="19" t="n">
        <v>87</v>
      </c>
      <c r="AH662" s="19" t="s">
        <v>47</v>
      </c>
      <c r="AI662" s="19" t="s">
        <v>47</v>
      </c>
      <c r="AJ662" s="19" t="n">
        <v>25</v>
      </c>
      <c r="AK662" s="19" t="n">
        <v>47</v>
      </c>
      <c r="AL662" s="19" t="n">
        <v>25</v>
      </c>
      <c r="AM662" s="19" t="n">
        <v>135</v>
      </c>
      <c r="AN662" s="19" t="n">
        <v>20</v>
      </c>
      <c r="AO662" s="19" t="n">
        <v>226</v>
      </c>
      <c r="AP662" s="19" t="n">
        <v>16</v>
      </c>
      <c r="AQ662" s="19" t="n">
        <v>21</v>
      </c>
      <c r="AR662" s="19" t="n">
        <v>32</v>
      </c>
      <c r="AS662" s="19" t="n">
        <v>1151</v>
      </c>
      <c r="AT662" s="21" t="s">
        <v>46</v>
      </c>
      <c r="AU662" s="19" t="s">
        <v>47</v>
      </c>
      <c r="AV662" s="21" t="s">
        <v>46</v>
      </c>
      <c r="AW662" s="19" t="s">
        <v>47</v>
      </c>
      <c r="AX662" s="21" t="s">
        <v>46</v>
      </c>
      <c r="AY662" s="19" t="s">
        <v>47</v>
      </c>
      <c r="AZ662" s="21" t="s">
        <v>46</v>
      </c>
      <c r="BA662" s="19" t="s">
        <v>47</v>
      </c>
      <c r="BB662" s="19" t="s">
        <v>47</v>
      </c>
      <c r="BC662" s="19" t="s">
        <v>47</v>
      </c>
      <c r="BD662" s="19" t="s">
        <v>47</v>
      </c>
      <c r="BE662" s="19" t="s">
        <v>47</v>
      </c>
      <c r="BF662" s="21" t="s">
        <v>46</v>
      </c>
      <c r="BG662" s="19" t="s">
        <v>47</v>
      </c>
      <c r="BH662" s="19" t="n">
        <v>31</v>
      </c>
      <c r="BI662" s="19" t="n">
        <v>149</v>
      </c>
      <c r="BJ662" s="19" t="n">
        <v>32</v>
      </c>
      <c r="BK662" s="19" t="n">
        <v>167</v>
      </c>
      <c r="BL662" s="19" t="n">
        <v>13</v>
      </c>
      <c r="BM662" s="19" t="n">
        <v>39</v>
      </c>
      <c r="BN662" s="19" t="n">
        <v>19</v>
      </c>
      <c r="BO662" s="19" t="n">
        <v>44</v>
      </c>
    </row>
    <row r="663" customFormat="false" ht="13.2" hidden="false" customHeight="false" outlineLevel="0" collapsed="false">
      <c r="A663" s="1" t="s">
        <v>51</v>
      </c>
      <c r="B663" s="1" t="n">
        <v>97109</v>
      </c>
      <c r="C663" s="19" t="n">
        <v>28</v>
      </c>
      <c r="D663" s="19" t="n">
        <v>27</v>
      </c>
      <c r="E663" s="19" t="n">
        <v>17</v>
      </c>
      <c r="F663" s="19" t="n">
        <v>83</v>
      </c>
      <c r="G663" s="19" t="n">
        <v>14</v>
      </c>
      <c r="H663" s="19" t="n">
        <v>2407</v>
      </c>
      <c r="I663" s="19" t="n">
        <v>24</v>
      </c>
      <c r="J663" s="19" t="n">
        <v>1913</v>
      </c>
      <c r="K663" s="19" t="n">
        <v>18</v>
      </c>
      <c r="L663" s="19" t="n">
        <v>8</v>
      </c>
      <c r="M663" s="19" t="n">
        <v>12</v>
      </c>
      <c r="N663" s="19" t="n">
        <v>3</v>
      </c>
      <c r="O663" s="21" t="s">
        <v>46</v>
      </c>
      <c r="P663" s="19" t="s">
        <v>47</v>
      </c>
      <c r="Q663" s="21" t="s">
        <v>46</v>
      </c>
      <c r="R663" s="21" t="s">
        <v>46</v>
      </c>
      <c r="S663" s="19" t="s">
        <v>47</v>
      </c>
      <c r="T663" s="21" t="s">
        <v>46</v>
      </c>
      <c r="U663" s="19" t="s">
        <v>47</v>
      </c>
      <c r="V663" s="21" t="s">
        <v>46</v>
      </c>
      <c r="W663" s="19" t="s">
        <v>47</v>
      </c>
      <c r="X663" s="21" t="s">
        <v>46</v>
      </c>
      <c r="Y663" s="19" t="s">
        <v>47</v>
      </c>
      <c r="Z663" s="21" t="s">
        <v>46</v>
      </c>
      <c r="AA663" s="19" t="s">
        <v>47</v>
      </c>
      <c r="AB663" s="19" t="s">
        <v>47</v>
      </c>
      <c r="AC663" s="19" t="s">
        <v>47</v>
      </c>
      <c r="AD663" s="19" t="n">
        <v>20</v>
      </c>
      <c r="AE663" s="19" t="n">
        <v>413</v>
      </c>
      <c r="AF663" s="19" t="n">
        <v>20</v>
      </c>
      <c r="AG663" s="19" t="n">
        <v>118</v>
      </c>
      <c r="AH663" s="19" t="s">
        <v>47</v>
      </c>
      <c r="AI663" s="19" t="s">
        <v>47</v>
      </c>
      <c r="AJ663" s="19" t="n">
        <v>17</v>
      </c>
      <c r="AK663" s="19" t="n">
        <v>40</v>
      </c>
      <c r="AL663" s="19" t="n">
        <v>20</v>
      </c>
      <c r="AM663" s="19" t="n">
        <v>158</v>
      </c>
      <c r="AN663" s="19" t="n">
        <v>16</v>
      </c>
      <c r="AO663" s="19" t="n">
        <v>193</v>
      </c>
      <c r="AP663" s="19" t="n">
        <v>19</v>
      </c>
      <c r="AQ663" s="19" t="n">
        <v>37</v>
      </c>
      <c r="AR663" s="19" t="n">
        <v>28</v>
      </c>
      <c r="AS663" s="19" t="n">
        <v>1623</v>
      </c>
      <c r="AT663" s="19" t="n">
        <v>16</v>
      </c>
      <c r="AU663" s="19" t="n">
        <v>27</v>
      </c>
      <c r="AV663" s="21" t="s">
        <v>46</v>
      </c>
      <c r="AW663" s="19" t="s">
        <v>47</v>
      </c>
      <c r="AX663" s="19" t="n">
        <v>12</v>
      </c>
      <c r="AY663" s="19" t="n">
        <v>16</v>
      </c>
      <c r="AZ663" s="21" t="s">
        <v>46</v>
      </c>
      <c r="BA663" s="19" t="s">
        <v>47</v>
      </c>
      <c r="BB663" s="19" t="s">
        <v>47</v>
      </c>
      <c r="BC663" s="19" t="s">
        <v>47</v>
      </c>
      <c r="BD663" s="19" t="s">
        <v>47</v>
      </c>
      <c r="BE663" s="19" t="s">
        <v>47</v>
      </c>
      <c r="BF663" s="19" t="s">
        <v>47</v>
      </c>
      <c r="BG663" s="19" t="s">
        <v>47</v>
      </c>
      <c r="BH663" s="19" t="n">
        <v>26</v>
      </c>
      <c r="BI663" s="19" t="n">
        <v>204</v>
      </c>
      <c r="BJ663" s="19" t="n">
        <v>26</v>
      </c>
      <c r="BK663" s="19" t="n">
        <v>216</v>
      </c>
      <c r="BL663" s="19" t="n">
        <v>14</v>
      </c>
      <c r="BM663" s="19" t="n">
        <v>42</v>
      </c>
      <c r="BN663" s="19" t="n">
        <v>21</v>
      </c>
      <c r="BO663" s="19" t="n">
        <v>57</v>
      </c>
    </row>
    <row r="664" customFormat="false" ht="13.2" hidden="false" customHeight="false" outlineLevel="0" collapsed="false">
      <c r="A664" s="1" t="s">
        <v>52</v>
      </c>
      <c r="B664" s="1" t="n">
        <v>97109</v>
      </c>
      <c r="C664" s="19" t="n">
        <v>31</v>
      </c>
      <c r="D664" s="19" t="n">
        <v>29</v>
      </c>
      <c r="E664" s="19" t="n">
        <v>17</v>
      </c>
      <c r="F664" s="19" t="n">
        <v>123</v>
      </c>
      <c r="G664" s="19" t="n">
        <v>21</v>
      </c>
      <c r="H664" s="19" t="n">
        <v>4197</v>
      </c>
      <c r="I664" s="19" t="n">
        <v>29</v>
      </c>
      <c r="J664" s="19" t="n">
        <v>3407</v>
      </c>
      <c r="K664" s="19" t="n">
        <v>25</v>
      </c>
      <c r="L664" s="19" t="n">
        <v>15</v>
      </c>
      <c r="M664" s="19" t="n">
        <v>14</v>
      </c>
      <c r="N664" s="19" t="n">
        <v>18</v>
      </c>
      <c r="O664" s="21" t="s">
        <v>46</v>
      </c>
      <c r="P664" s="19" t="s">
        <v>47</v>
      </c>
      <c r="Q664" s="21" t="s">
        <v>46</v>
      </c>
      <c r="R664" s="19" t="n">
        <v>16</v>
      </c>
      <c r="S664" s="19" t="n">
        <v>63</v>
      </c>
      <c r="T664" s="21" t="s">
        <v>46</v>
      </c>
      <c r="U664" s="19" t="s">
        <v>47</v>
      </c>
      <c r="V664" s="21" t="s">
        <v>46</v>
      </c>
      <c r="W664" s="19" t="s">
        <v>47</v>
      </c>
      <c r="X664" s="21" t="s">
        <v>46</v>
      </c>
      <c r="Y664" s="19" t="s">
        <v>47</v>
      </c>
      <c r="Z664" s="21" t="s">
        <v>46</v>
      </c>
      <c r="AA664" s="19" t="s">
        <v>47</v>
      </c>
      <c r="AB664" s="19" t="s">
        <v>47</v>
      </c>
      <c r="AC664" s="19" t="s">
        <v>47</v>
      </c>
      <c r="AD664" s="19" t="n">
        <v>29</v>
      </c>
      <c r="AE664" s="19" t="n">
        <v>1015</v>
      </c>
      <c r="AF664" s="19" t="n">
        <v>27</v>
      </c>
      <c r="AG664" s="19" t="n">
        <v>243</v>
      </c>
      <c r="AH664" s="21" t="s">
        <v>46</v>
      </c>
      <c r="AI664" s="19" t="s">
        <v>47</v>
      </c>
      <c r="AJ664" s="19" t="n">
        <v>29</v>
      </c>
      <c r="AK664" s="19" t="n">
        <v>77</v>
      </c>
      <c r="AL664" s="19" t="n">
        <v>29</v>
      </c>
      <c r="AM664" s="19" t="n">
        <v>323</v>
      </c>
      <c r="AN664" s="19" t="n">
        <v>29</v>
      </c>
      <c r="AO664" s="19" t="n">
        <v>540</v>
      </c>
      <c r="AP664" s="19" t="n">
        <v>26</v>
      </c>
      <c r="AQ664" s="19" t="n">
        <v>112</v>
      </c>
      <c r="AR664" s="19" t="n">
        <v>31</v>
      </c>
      <c r="AS664" s="19" t="n">
        <v>2741</v>
      </c>
      <c r="AT664" s="19" t="n">
        <v>20</v>
      </c>
      <c r="AU664" s="19" t="n">
        <v>38</v>
      </c>
      <c r="AV664" s="21" t="s">
        <v>46</v>
      </c>
      <c r="AW664" s="19" t="s">
        <v>47</v>
      </c>
      <c r="AX664" s="19" t="n">
        <v>16</v>
      </c>
      <c r="AY664" s="19" t="n">
        <v>30</v>
      </c>
      <c r="AZ664" s="21" t="s">
        <v>46</v>
      </c>
      <c r="BA664" s="19" t="s">
        <v>47</v>
      </c>
      <c r="BB664" s="19" t="s">
        <v>47</v>
      </c>
      <c r="BC664" s="19" t="s">
        <v>47</v>
      </c>
      <c r="BD664" s="19" t="s">
        <v>47</v>
      </c>
      <c r="BE664" s="19" t="s">
        <v>47</v>
      </c>
      <c r="BF664" s="21" t="s">
        <v>46</v>
      </c>
      <c r="BG664" s="19" t="s">
        <v>47</v>
      </c>
      <c r="BH664" s="19" t="n">
        <v>31</v>
      </c>
      <c r="BI664" s="19" t="n">
        <v>430</v>
      </c>
      <c r="BJ664" s="19" t="n">
        <v>31</v>
      </c>
      <c r="BK664" s="19" t="n">
        <v>440</v>
      </c>
      <c r="BL664" s="21" t="s">
        <v>46</v>
      </c>
      <c r="BM664" s="19" t="s">
        <v>47</v>
      </c>
      <c r="BN664" s="19" t="n">
        <v>21</v>
      </c>
      <c r="BO664" s="19" t="n">
        <v>109</v>
      </c>
    </row>
    <row r="665" customFormat="false" ht="13.2" hidden="false" customHeight="false" outlineLevel="0" collapsed="false">
      <c r="A665" s="1" t="s">
        <v>53</v>
      </c>
      <c r="B665" s="1" t="n">
        <v>97109</v>
      </c>
      <c r="C665" s="21" t="s">
        <v>46</v>
      </c>
      <c r="D665" s="21" t="s">
        <v>46</v>
      </c>
      <c r="E665" s="21" t="s">
        <v>46</v>
      </c>
      <c r="F665" s="21" t="s">
        <v>46</v>
      </c>
      <c r="G665" s="19" t="s">
        <v>47</v>
      </c>
      <c r="H665" s="19" t="s">
        <v>47</v>
      </c>
      <c r="I665" s="21" t="s">
        <v>46</v>
      </c>
      <c r="J665" s="19" t="s">
        <v>47</v>
      </c>
      <c r="K665" s="21" t="s">
        <v>46</v>
      </c>
      <c r="L665" s="19" t="s">
        <v>47</v>
      </c>
      <c r="M665" s="21" t="s">
        <v>46</v>
      </c>
      <c r="N665" s="19" t="s">
        <v>47</v>
      </c>
      <c r="O665" s="21" t="s">
        <v>46</v>
      </c>
      <c r="P665" s="19" t="s">
        <v>47</v>
      </c>
      <c r="Q665" s="19" t="s">
        <v>47</v>
      </c>
      <c r="R665" s="21" t="s">
        <v>46</v>
      </c>
      <c r="S665" s="19" t="s">
        <v>47</v>
      </c>
      <c r="T665" s="21" t="s">
        <v>46</v>
      </c>
      <c r="U665" s="19" t="s">
        <v>47</v>
      </c>
      <c r="V665" s="19" t="s">
        <v>47</v>
      </c>
      <c r="W665" s="19" t="s">
        <v>47</v>
      </c>
      <c r="X665" s="21" t="s">
        <v>46</v>
      </c>
      <c r="Y665" s="19" t="s">
        <v>47</v>
      </c>
      <c r="Z665" s="19" t="s">
        <v>47</v>
      </c>
      <c r="AA665" s="19" t="s">
        <v>47</v>
      </c>
      <c r="AB665" s="19" t="s">
        <v>47</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21" t="s">
        <v>46</v>
      </c>
      <c r="AU665" s="19" t="s">
        <v>47</v>
      </c>
      <c r="AV665" s="19" t="s">
        <v>47</v>
      </c>
      <c r="AW665" s="19" t="s">
        <v>47</v>
      </c>
      <c r="AX665" s="19" t="s">
        <v>47</v>
      </c>
      <c r="AY665" s="19" t="s">
        <v>47</v>
      </c>
      <c r="AZ665" s="19" t="s">
        <v>47</v>
      </c>
      <c r="BA665" s="19" t="s">
        <v>47</v>
      </c>
      <c r="BB665" s="19" t="s">
        <v>47</v>
      </c>
      <c r="BC665" s="19" t="s">
        <v>47</v>
      </c>
      <c r="BD665" s="19" t="s">
        <v>47</v>
      </c>
      <c r="BE665" s="19" t="s">
        <v>47</v>
      </c>
      <c r="BF665" s="21" t="s">
        <v>46</v>
      </c>
      <c r="BG665" s="19" t="s">
        <v>47</v>
      </c>
      <c r="BH665" s="21" t="s">
        <v>46</v>
      </c>
      <c r="BI665" s="19" t="s">
        <v>47</v>
      </c>
      <c r="BJ665" s="21" t="s">
        <v>46</v>
      </c>
      <c r="BK665" s="19" t="s">
        <v>47</v>
      </c>
      <c r="BL665" s="19" t="s">
        <v>47</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97110</v>
      </c>
      <c r="C667" s="19" t="n">
        <v>869</v>
      </c>
      <c r="D667" s="19" t="n">
        <v>343</v>
      </c>
      <c r="E667" s="19" t="n">
        <v>446</v>
      </c>
      <c r="F667" s="19" t="n">
        <v>1626</v>
      </c>
      <c r="G667" s="19" t="n">
        <v>216</v>
      </c>
      <c r="H667" s="19" t="n">
        <v>42921</v>
      </c>
      <c r="I667" s="19" t="n">
        <v>636</v>
      </c>
      <c r="J667" s="19" t="n">
        <v>19393</v>
      </c>
      <c r="K667" s="19" t="n">
        <v>413</v>
      </c>
      <c r="L667" s="19" t="n">
        <v>1918</v>
      </c>
      <c r="M667" s="19" t="n">
        <v>213</v>
      </c>
      <c r="N667" s="19" t="n">
        <v>1520</v>
      </c>
      <c r="O667" s="19" t="n">
        <v>207</v>
      </c>
      <c r="P667" s="19" t="n">
        <v>3322</v>
      </c>
      <c r="Q667" s="21" t="s">
        <v>46</v>
      </c>
      <c r="R667" s="19" t="n">
        <v>190</v>
      </c>
      <c r="S667" s="19" t="n">
        <v>5789</v>
      </c>
      <c r="T667" s="19" t="n">
        <v>77</v>
      </c>
      <c r="U667" s="19" t="n">
        <v>1597.87</v>
      </c>
      <c r="V667" s="19" t="n">
        <v>162</v>
      </c>
      <c r="W667" s="19" t="n">
        <v>3573</v>
      </c>
      <c r="X667" s="19" t="n">
        <v>25</v>
      </c>
      <c r="Y667" s="19" t="n">
        <v>50</v>
      </c>
      <c r="Z667" s="19" t="n">
        <v>130</v>
      </c>
      <c r="AA667" s="19" t="n">
        <v>1498</v>
      </c>
      <c r="AB667" s="21" t="s">
        <v>46</v>
      </c>
      <c r="AC667" s="19" t="s">
        <v>47</v>
      </c>
      <c r="AD667" s="19" t="n">
        <v>331</v>
      </c>
      <c r="AE667" s="19" t="n">
        <v>9013</v>
      </c>
      <c r="AF667" s="19" t="n">
        <v>285</v>
      </c>
      <c r="AG667" s="19" t="n">
        <v>1782</v>
      </c>
      <c r="AH667" s="21" t="s">
        <v>46</v>
      </c>
      <c r="AI667" s="19" t="s">
        <v>47</v>
      </c>
      <c r="AJ667" s="19" t="n">
        <v>298</v>
      </c>
      <c r="AK667" s="19" t="n">
        <v>1093</v>
      </c>
      <c r="AL667" s="19" t="n">
        <v>322</v>
      </c>
      <c r="AM667" s="19" t="n">
        <v>2944</v>
      </c>
      <c r="AN667" s="19" t="n">
        <v>253</v>
      </c>
      <c r="AO667" s="19" t="n">
        <v>3850</v>
      </c>
      <c r="AP667" s="19" t="n">
        <v>255</v>
      </c>
      <c r="AQ667" s="19" t="n">
        <v>787</v>
      </c>
      <c r="AR667" s="19" t="n">
        <v>623</v>
      </c>
      <c r="AS667" s="19" t="n">
        <v>27209</v>
      </c>
      <c r="AT667" s="19" t="n">
        <v>210</v>
      </c>
      <c r="AU667" s="19" t="n">
        <v>177</v>
      </c>
      <c r="AV667" s="21" t="s">
        <v>46</v>
      </c>
      <c r="AW667" s="19" t="s">
        <v>47</v>
      </c>
      <c r="AX667" s="19" t="n">
        <v>103</v>
      </c>
      <c r="AY667" s="19" t="n">
        <v>111</v>
      </c>
      <c r="AZ667" s="19" t="n">
        <v>14</v>
      </c>
      <c r="BA667" s="19" t="n">
        <v>8</v>
      </c>
      <c r="BB667" s="19" t="n">
        <v>110</v>
      </c>
      <c r="BC667" s="19" t="n">
        <v>182</v>
      </c>
      <c r="BD667" s="19" t="n">
        <v>82</v>
      </c>
      <c r="BE667" s="19" t="n">
        <v>146</v>
      </c>
      <c r="BF667" s="19" t="n">
        <v>21</v>
      </c>
      <c r="BG667" s="19" t="n">
        <v>205</v>
      </c>
      <c r="BH667" s="19" t="n">
        <v>558</v>
      </c>
      <c r="BI667" s="19" t="n">
        <v>4585</v>
      </c>
      <c r="BJ667" s="19" t="n">
        <v>621</v>
      </c>
      <c r="BK667" s="19" t="n">
        <v>5325</v>
      </c>
      <c r="BL667" s="19" t="n">
        <v>189</v>
      </c>
      <c r="BM667" s="19" t="n">
        <v>836</v>
      </c>
      <c r="BN667" s="19" t="n">
        <v>563</v>
      </c>
      <c r="BO667" s="19" t="n">
        <v>1029</v>
      </c>
    </row>
    <row r="668" customFormat="false" ht="13.2" hidden="false" customHeight="false" outlineLevel="0" collapsed="false">
      <c r="A668" s="1" t="s">
        <v>45</v>
      </c>
      <c r="B668" s="1" t="n">
        <v>97110</v>
      </c>
      <c r="C668" s="19" t="n">
        <v>205</v>
      </c>
      <c r="D668" s="19" t="n">
        <v>25</v>
      </c>
      <c r="E668" s="19" t="n">
        <v>85</v>
      </c>
      <c r="F668" s="19" t="n">
        <v>210</v>
      </c>
      <c r="G668" s="19" t="n">
        <v>15</v>
      </c>
      <c r="H668" s="19" t="n">
        <v>594</v>
      </c>
      <c r="I668" s="19" t="n">
        <v>128</v>
      </c>
      <c r="J668" s="19" t="n">
        <v>907</v>
      </c>
      <c r="K668" s="19" t="n">
        <v>63</v>
      </c>
      <c r="L668" s="19" t="n">
        <v>105</v>
      </c>
      <c r="M668" s="19" t="n">
        <v>18</v>
      </c>
      <c r="N668" s="19" t="n">
        <v>26</v>
      </c>
      <c r="O668" s="19" t="n">
        <v>43</v>
      </c>
      <c r="P668" s="19" t="n">
        <v>-12</v>
      </c>
      <c r="Q668" s="21" t="s">
        <v>46</v>
      </c>
      <c r="R668" s="19" t="n">
        <v>16</v>
      </c>
      <c r="S668" s="19" t="n">
        <v>48</v>
      </c>
      <c r="T668" s="21" t="s">
        <v>46</v>
      </c>
      <c r="U668" s="19" t="s">
        <v>47</v>
      </c>
      <c r="V668" s="19" t="n">
        <v>14</v>
      </c>
      <c r="W668" s="19" t="n">
        <v>76</v>
      </c>
      <c r="X668" s="19" t="n">
        <v>11</v>
      </c>
      <c r="Y668" s="19" t="n">
        <v>20</v>
      </c>
      <c r="Z668" s="19" t="s">
        <v>47</v>
      </c>
      <c r="AA668" s="19" t="s">
        <v>47</v>
      </c>
      <c r="AB668" s="19" t="s">
        <v>47</v>
      </c>
      <c r="AC668" s="19" t="s">
        <v>47</v>
      </c>
      <c r="AD668" s="19" t="n">
        <v>28</v>
      </c>
      <c r="AE668" s="19" t="n">
        <v>743</v>
      </c>
      <c r="AF668" s="19" t="n">
        <v>12</v>
      </c>
      <c r="AG668" s="19" t="n">
        <v>15</v>
      </c>
      <c r="AH668" s="19" t="s">
        <v>47</v>
      </c>
      <c r="AI668" s="19" t="s">
        <v>47</v>
      </c>
      <c r="AJ668" s="19" t="n">
        <v>23</v>
      </c>
      <c r="AK668" s="19" t="n">
        <v>70</v>
      </c>
      <c r="AL668" s="19" t="n">
        <v>26</v>
      </c>
      <c r="AM668" s="19" t="n">
        <v>95</v>
      </c>
      <c r="AN668" s="19" t="n">
        <v>23</v>
      </c>
      <c r="AO668" s="19" t="n">
        <v>397</v>
      </c>
      <c r="AP668" s="21" t="s">
        <v>46</v>
      </c>
      <c r="AQ668" s="19" t="s">
        <v>47</v>
      </c>
      <c r="AR668" s="19" t="n">
        <v>36</v>
      </c>
      <c r="AS668" s="19" t="n">
        <v>37</v>
      </c>
      <c r="AT668" s="21" t="s">
        <v>46</v>
      </c>
      <c r="AU668" s="19" t="s">
        <v>47</v>
      </c>
      <c r="AV668" s="19" t="s">
        <v>47</v>
      </c>
      <c r="AW668" s="19" t="s">
        <v>47</v>
      </c>
      <c r="AX668" s="19" t="s">
        <v>47</v>
      </c>
      <c r="AY668" s="19" t="s">
        <v>47</v>
      </c>
      <c r="AZ668" s="19" t="s">
        <v>47</v>
      </c>
      <c r="BA668" s="19" t="s">
        <v>47</v>
      </c>
      <c r="BB668" s="19" t="n">
        <v>46</v>
      </c>
      <c r="BC668" s="19" t="n">
        <v>31</v>
      </c>
      <c r="BD668" s="19" t="n">
        <v>32</v>
      </c>
      <c r="BE668" s="19" t="n">
        <v>26</v>
      </c>
      <c r="BF668" s="19" t="s">
        <v>47</v>
      </c>
      <c r="BG668" s="19" t="s">
        <v>47</v>
      </c>
      <c r="BH668" s="19" t="n">
        <v>33</v>
      </c>
      <c r="BI668" s="19" t="n">
        <v>4</v>
      </c>
      <c r="BJ668" s="19" t="n">
        <v>67</v>
      </c>
      <c r="BK668" s="19" t="n">
        <v>48</v>
      </c>
      <c r="BL668" s="19" t="n">
        <v>18</v>
      </c>
      <c r="BM668" s="19" t="n">
        <v>8</v>
      </c>
      <c r="BN668" s="19" t="n">
        <v>128</v>
      </c>
      <c r="BO668" s="19" t="n">
        <v>106</v>
      </c>
    </row>
    <row r="669" customFormat="false" ht="13.2" hidden="false" customHeight="false" outlineLevel="0" collapsed="false">
      <c r="A669" s="1" t="s">
        <v>48</v>
      </c>
      <c r="B669" s="1" t="n">
        <v>97110</v>
      </c>
      <c r="C669" s="19" t="n">
        <v>222</v>
      </c>
      <c r="D669" s="19" t="n">
        <v>49</v>
      </c>
      <c r="E669" s="19" t="n">
        <v>89</v>
      </c>
      <c r="F669" s="19" t="n">
        <v>407</v>
      </c>
      <c r="G669" s="19" t="n">
        <v>62</v>
      </c>
      <c r="H669" s="19" t="n">
        <v>3923</v>
      </c>
      <c r="I669" s="19" t="n">
        <v>173</v>
      </c>
      <c r="J669" s="19" t="n">
        <v>2886</v>
      </c>
      <c r="K669" s="19" t="n">
        <v>65</v>
      </c>
      <c r="L669" s="19" t="n">
        <v>187</v>
      </c>
      <c r="M669" s="19" t="n">
        <v>35</v>
      </c>
      <c r="N669" s="19" t="n">
        <v>81</v>
      </c>
      <c r="O669" s="19" t="n">
        <v>31</v>
      </c>
      <c r="P669" s="19" t="n">
        <v>334</v>
      </c>
      <c r="Q669" s="19" t="s">
        <v>47</v>
      </c>
      <c r="R669" s="19" t="n">
        <v>24</v>
      </c>
      <c r="S669" s="19" t="n">
        <v>28</v>
      </c>
      <c r="T669" s="19" t="n">
        <v>13</v>
      </c>
      <c r="U669" s="19" t="n">
        <v>48.645</v>
      </c>
      <c r="V669" s="19" t="n">
        <v>34</v>
      </c>
      <c r="W669" s="19" t="n">
        <v>346</v>
      </c>
      <c r="X669" s="21" t="s">
        <v>46</v>
      </c>
      <c r="Y669" s="19" t="s">
        <v>47</v>
      </c>
      <c r="Z669" s="19" t="n">
        <v>11</v>
      </c>
      <c r="AA669" s="19" t="n">
        <v>12</v>
      </c>
      <c r="AB669" s="21" t="s">
        <v>46</v>
      </c>
      <c r="AC669" s="19" t="s">
        <v>47</v>
      </c>
      <c r="AD669" s="19" t="n">
        <v>38</v>
      </c>
      <c r="AE669" s="19" t="n">
        <v>586</v>
      </c>
      <c r="AF669" s="19" t="n">
        <v>27</v>
      </c>
      <c r="AG669" s="19" t="n">
        <v>26</v>
      </c>
      <c r="AH669" s="19" t="s">
        <v>47</v>
      </c>
      <c r="AI669" s="19" t="s">
        <v>47</v>
      </c>
      <c r="AJ669" s="19" t="n">
        <v>29</v>
      </c>
      <c r="AK669" s="19" t="n">
        <v>63</v>
      </c>
      <c r="AL669" s="19" t="n">
        <v>32</v>
      </c>
      <c r="AM669" s="19" t="n">
        <v>120</v>
      </c>
      <c r="AN669" s="19" t="n">
        <v>27</v>
      </c>
      <c r="AO669" s="19" t="n">
        <v>274</v>
      </c>
      <c r="AP669" s="19" t="n">
        <v>25</v>
      </c>
      <c r="AQ669" s="19" t="n">
        <v>26</v>
      </c>
      <c r="AR669" s="19" t="n">
        <v>158</v>
      </c>
      <c r="AS669" s="19" t="n">
        <v>1150</v>
      </c>
      <c r="AT669" s="19" t="n">
        <v>34</v>
      </c>
      <c r="AU669" s="19" t="n">
        <v>11</v>
      </c>
      <c r="AV669" s="19" t="s">
        <v>47</v>
      </c>
      <c r="AW669" s="19" t="s">
        <v>47</v>
      </c>
      <c r="AX669" s="19" t="n">
        <v>14</v>
      </c>
      <c r="AY669" s="19" t="n">
        <v>5</v>
      </c>
      <c r="AZ669" s="21" t="s">
        <v>46</v>
      </c>
      <c r="BA669" s="19" t="s">
        <v>47</v>
      </c>
      <c r="BB669" s="19" t="n">
        <v>48</v>
      </c>
      <c r="BC669" s="19" t="n">
        <v>127</v>
      </c>
      <c r="BD669" s="19" t="n">
        <v>37</v>
      </c>
      <c r="BE669" s="19" t="n">
        <v>98</v>
      </c>
      <c r="BF669" s="19" t="s">
        <v>47</v>
      </c>
      <c r="BG669" s="19" t="s">
        <v>47</v>
      </c>
      <c r="BH669" s="19" t="n">
        <v>137</v>
      </c>
      <c r="BI669" s="19" t="n">
        <v>115</v>
      </c>
      <c r="BJ669" s="19" t="n">
        <v>156</v>
      </c>
      <c r="BK669" s="19" t="n">
        <v>176</v>
      </c>
      <c r="BL669" s="19" t="n">
        <v>24</v>
      </c>
      <c r="BM669" s="19" t="n">
        <v>22</v>
      </c>
      <c r="BN669" s="19" t="n">
        <v>181</v>
      </c>
      <c r="BO669" s="19" t="n">
        <v>270</v>
      </c>
    </row>
    <row r="670" customFormat="false" ht="13.2" hidden="false" customHeight="false" outlineLevel="0" collapsed="false">
      <c r="A670" s="1" t="s">
        <v>49</v>
      </c>
      <c r="B670" s="1" t="n">
        <v>97110</v>
      </c>
      <c r="C670" s="19" t="n">
        <v>190</v>
      </c>
      <c r="D670" s="19" t="n">
        <v>77</v>
      </c>
      <c r="E670" s="19" t="n">
        <v>96</v>
      </c>
      <c r="F670" s="19" t="n">
        <v>411</v>
      </c>
      <c r="G670" s="19" t="n">
        <v>60</v>
      </c>
      <c r="H670" s="19" t="n">
        <v>6663</v>
      </c>
      <c r="I670" s="19" t="n">
        <v>156</v>
      </c>
      <c r="J670" s="19" t="n">
        <v>4864</v>
      </c>
      <c r="K670" s="19" t="n">
        <v>85</v>
      </c>
      <c r="L670" s="19" t="n">
        <v>191</v>
      </c>
      <c r="M670" s="19" t="n">
        <v>42</v>
      </c>
      <c r="N670" s="19" t="n">
        <v>91</v>
      </c>
      <c r="O670" s="19" t="n">
        <v>39</v>
      </c>
      <c r="P670" s="19" t="n">
        <v>357</v>
      </c>
      <c r="Q670" s="19" t="s">
        <v>47</v>
      </c>
      <c r="R670" s="19" t="n">
        <v>40</v>
      </c>
      <c r="S670" s="19" t="n">
        <v>78</v>
      </c>
      <c r="T670" s="19" t="n">
        <v>17</v>
      </c>
      <c r="U670" s="19" t="n">
        <v>108.014</v>
      </c>
      <c r="V670" s="19" t="n">
        <v>41</v>
      </c>
      <c r="W670" s="19" t="n">
        <v>712</v>
      </c>
      <c r="X670" s="19" t="n">
        <v>14</v>
      </c>
      <c r="Y670" s="19" t="n">
        <v>30</v>
      </c>
      <c r="Z670" s="19" t="n">
        <v>37</v>
      </c>
      <c r="AA670" s="19" t="n">
        <v>217</v>
      </c>
      <c r="AB670" s="21" t="s">
        <v>46</v>
      </c>
      <c r="AC670" s="19" t="s">
        <v>47</v>
      </c>
      <c r="AD670" s="19" t="n">
        <v>71</v>
      </c>
      <c r="AE670" s="19" t="n">
        <v>1239</v>
      </c>
      <c r="AF670" s="19" t="n">
        <v>62</v>
      </c>
      <c r="AG670" s="19" t="n">
        <v>117</v>
      </c>
      <c r="AH670" s="21" t="s">
        <v>46</v>
      </c>
      <c r="AI670" s="19" t="s">
        <v>47</v>
      </c>
      <c r="AJ670" s="19" t="n">
        <v>64</v>
      </c>
      <c r="AK670" s="19" t="n">
        <v>168</v>
      </c>
      <c r="AL670" s="19" t="n">
        <v>70</v>
      </c>
      <c r="AM670" s="19" t="n">
        <v>285</v>
      </c>
      <c r="AN670" s="19" t="n">
        <v>52</v>
      </c>
      <c r="AO670" s="19" t="n">
        <v>529</v>
      </c>
      <c r="AP670" s="19" t="n">
        <v>57</v>
      </c>
      <c r="AQ670" s="19" t="n">
        <v>114</v>
      </c>
      <c r="AR670" s="19" t="n">
        <v>182</v>
      </c>
      <c r="AS670" s="19" t="n">
        <v>3180</v>
      </c>
      <c r="AT670" s="19" t="n">
        <v>75</v>
      </c>
      <c r="AU670" s="19" t="n">
        <v>55</v>
      </c>
      <c r="AV670" s="21" t="s">
        <v>46</v>
      </c>
      <c r="AW670" s="19" t="s">
        <v>47</v>
      </c>
      <c r="AX670" s="19" t="n">
        <v>44</v>
      </c>
      <c r="AY670" s="19" t="n">
        <v>39</v>
      </c>
      <c r="AZ670" s="21" t="s">
        <v>46</v>
      </c>
      <c r="BA670" s="19" t="s">
        <v>47</v>
      </c>
      <c r="BB670" s="19" t="n">
        <v>16</v>
      </c>
      <c r="BC670" s="19" t="n">
        <v>24</v>
      </c>
      <c r="BD670" s="19" t="n">
        <v>13</v>
      </c>
      <c r="BE670" s="19" t="n">
        <v>22</v>
      </c>
      <c r="BF670" s="19" t="s">
        <v>47</v>
      </c>
      <c r="BG670" s="19" t="s">
        <v>47</v>
      </c>
      <c r="BH670" s="19" t="n">
        <v>151</v>
      </c>
      <c r="BI670" s="19" t="n">
        <v>335</v>
      </c>
      <c r="BJ670" s="19" t="n">
        <v>156</v>
      </c>
      <c r="BK670" s="19" t="n">
        <v>413</v>
      </c>
      <c r="BL670" s="19" t="n">
        <v>39</v>
      </c>
      <c r="BM670" s="19" t="n">
        <v>38</v>
      </c>
      <c r="BN670" s="19" t="n">
        <v>141</v>
      </c>
      <c r="BO670" s="19" t="n">
        <v>248</v>
      </c>
    </row>
    <row r="671" customFormat="false" ht="13.2" hidden="false" customHeight="false" outlineLevel="0" collapsed="false">
      <c r="A671" s="1" t="s">
        <v>50</v>
      </c>
      <c r="B671" s="1" t="n">
        <v>97110</v>
      </c>
      <c r="C671" s="19" t="n">
        <v>97</v>
      </c>
      <c r="D671" s="19" t="n">
        <v>69</v>
      </c>
      <c r="E671" s="19" t="n">
        <v>60</v>
      </c>
      <c r="F671" s="19" t="n">
        <v>258</v>
      </c>
      <c r="G671" s="19" t="n">
        <v>39</v>
      </c>
      <c r="H671" s="19" t="n">
        <v>6000</v>
      </c>
      <c r="I671" s="19" t="n">
        <v>73</v>
      </c>
      <c r="J671" s="19" t="n">
        <v>3402</v>
      </c>
      <c r="K671" s="19" t="n">
        <v>63</v>
      </c>
      <c r="L671" s="19" t="n">
        <v>189</v>
      </c>
      <c r="M671" s="19" t="n">
        <v>30</v>
      </c>
      <c r="N671" s="19" t="n">
        <v>219</v>
      </c>
      <c r="O671" s="19" t="n">
        <v>33</v>
      </c>
      <c r="P671" s="19" t="n">
        <v>694</v>
      </c>
      <c r="Q671" s="19" t="s">
        <v>47</v>
      </c>
      <c r="R671" s="19" t="n">
        <v>31</v>
      </c>
      <c r="S671" s="19" t="n">
        <v>117</v>
      </c>
      <c r="T671" s="19" t="n">
        <v>14</v>
      </c>
      <c r="U671" s="19" t="n">
        <v>232.016</v>
      </c>
      <c r="V671" s="19" t="n">
        <v>21</v>
      </c>
      <c r="W671" s="19" t="n">
        <v>633</v>
      </c>
      <c r="X671" s="21" t="s">
        <v>46</v>
      </c>
      <c r="Y671" s="19" t="s">
        <v>47</v>
      </c>
      <c r="Z671" s="19" t="n">
        <v>27</v>
      </c>
      <c r="AA671" s="19" t="n">
        <v>326</v>
      </c>
      <c r="AB671" s="21" t="s">
        <v>46</v>
      </c>
      <c r="AC671" s="19" t="s">
        <v>47</v>
      </c>
      <c r="AD671" s="19" t="n">
        <v>56</v>
      </c>
      <c r="AE671" s="19" t="n">
        <v>1305</v>
      </c>
      <c r="AF671" s="19" t="n">
        <v>52</v>
      </c>
      <c r="AG671" s="19" t="n">
        <v>196</v>
      </c>
      <c r="AH671" s="21" t="s">
        <v>46</v>
      </c>
      <c r="AI671" s="19" t="s">
        <v>47</v>
      </c>
      <c r="AJ671" s="19" t="n">
        <v>53</v>
      </c>
      <c r="AK671" s="19" t="n">
        <v>142</v>
      </c>
      <c r="AL671" s="19" t="n">
        <v>56</v>
      </c>
      <c r="AM671" s="19" t="n">
        <v>344</v>
      </c>
      <c r="AN671" s="19" t="n">
        <v>45</v>
      </c>
      <c r="AO671" s="19" t="n">
        <v>615</v>
      </c>
      <c r="AP671" s="19" t="n">
        <v>45</v>
      </c>
      <c r="AQ671" s="19" t="n">
        <v>122</v>
      </c>
      <c r="AR671" s="19" t="n">
        <v>93</v>
      </c>
      <c r="AS671" s="19" t="n">
        <v>3442</v>
      </c>
      <c r="AT671" s="19" t="n">
        <v>46</v>
      </c>
      <c r="AU671" s="19" t="n">
        <v>65</v>
      </c>
      <c r="AV671" s="21" t="s">
        <v>46</v>
      </c>
      <c r="AW671" s="19" t="s">
        <v>47</v>
      </c>
      <c r="AX671" s="19" t="n">
        <v>32</v>
      </c>
      <c r="AY671" s="19" t="n">
        <v>53</v>
      </c>
      <c r="AZ671" s="19" t="n">
        <v>14</v>
      </c>
      <c r="BA671" s="19" t="n">
        <v>8</v>
      </c>
      <c r="BB671" s="19" t="s">
        <v>47</v>
      </c>
      <c r="BC671" s="19" t="s">
        <v>47</v>
      </c>
      <c r="BD671" s="19" t="s">
        <v>47</v>
      </c>
      <c r="BE671" s="19" t="s">
        <v>47</v>
      </c>
      <c r="BF671" s="19" t="s">
        <v>47</v>
      </c>
      <c r="BG671" s="19" t="s">
        <v>47</v>
      </c>
      <c r="BH671" s="19" t="n">
        <v>84</v>
      </c>
      <c r="BI671" s="19" t="n">
        <v>422</v>
      </c>
      <c r="BJ671" s="19" t="n">
        <v>87</v>
      </c>
      <c r="BK671" s="19" t="n">
        <v>573</v>
      </c>
      <c r="BL671" s="19" t="n">
        <v>39</v>
      </c>
      <c r="BM671" s="19" t="n">
        <v>114</v>
      </c>
      <c r="BN671" s="19" t="n">
        <v>49</v>
      </c>
      <c r="BO671" s="19" t="n">
        <v>140</v>
      </c>
    </row>
    <row r="672" customFormat="false" ht="13.2" hidden="false" customHeight="false" outlineLevel="0" collapsed="false">
      <c r="A672" s="1" t="s">
        <v>51</v>
      </c>
      <c r="B672" s="1" t="n">
        <v>97110</v>
      </c>
      <c r="C672" s="19" t="n">
        <v>63</v>
      </c>
      <c r="D672" s="19" t="n">
        <v>51</v>
      </c>
      <c r="E672" s="19" t="n">
        <v>41</v>
      </c>
      <c r="F672" s="19" t="n">
        <v>134</v>
      </c>
      <c r="G672" s="19" t="n">
        <v>13</v>
      </c>
      <c r="H672" s="19" t="n">
        <v>5571</v>
      </c>
      <c r="I672" s="19" t="n">
        <v>41</v>
      </c>
      <c r="J672" s="19" t="n">
        <v>2410</v>
      </c>
      <c r="K672" s="19" t="n">
        <v>52</v>
      </c>
      <c r="L672" s="19" t="n">
        <v>313</v>
      </c>
      <c r="M672" s="19" t="n">
        <v>31</v>
      </c>
      <c r="N672" s="19" t="n">
        <v>346</v>
      </c>
      <c r="O672" s="19" t="n">
        <v>25</v>
      </c>
      <c r="P672" s="19" t="n">
        <v>752</v>
      </c>
      <c r="Q672" s="21" t="s">
        <v>46</v>
      </c>
      <c r="R672" s="19" t="n">
        <v>27</v>
      </c>
      <c r="S672" s="19" t="n">
        <v>312</v>
      </c>
      <c r="T672" s="19" t="n">
        <v>13</v>
      </c>
      <c r="U672" s="19" t="n">
        <v>152.608</v>
      </c>
      <c r="V672" s="19" t="n">
        <v>25</v>
      </c>
      <c r="W672" s="19" t="n">
        <v>937</v>
      </c>
      <c r="X672" s="19" t="s">
        <v>47</v>
      </c>
      <c r="Y672" s="19" t="s">
        <v>47</v>
      </c>
      <c r="Z672" s="19" t="n">
        <v>23</v>
      </c>
      <c r="AA672" s="19" t="n">
        <v>371</v>
      </c>
      <c r="AB672" s="21" t="s">
        <v>46</v>
      </c>
      <c r="AC672" s="19" t="s">
        <v>47</v>
      </c>
      <c r="AD672" s="19" t="n">
        <v>51</v>
      </c>
      <c r="AE672" s="19" t="n">
        <v>1345</v>
      </c>
      <c r="AF672" s="19" t="n">
        <v>46</v>
      </c>
      <c r="AG672" s="19" t="n">
        <v>269</v>
      </c>
      <c r="AH672" s="21" t="s">
        <v>46</v>
      </c>
      <c r="AI672" s="19" t="s">
        <v>47</v>
      </c>
      <c r="AJ672" s="19" t="n">
        <v>47</v>
      </c>
      <c r="AK672" s="19" t="n">
        <v>189</v>
      </c>
      <c r="AL672" s="19" t="n">
        <v>51</v>
      </c>
      <c r="AM672" s="19" t="n">
        <v>471</v>
      </c>
      <c r="AN672" s="19" t="n">
        <v>38</v>
      </c>
      <c r="AO672" s="19" t="n">
        <v>523</v>
      </c>
      <c r="AP672" s="19" t="n">
        <v>47</v>
      </c>
      <c r="AQ672" s="19" t="n">
        <v>156</v>
      </c>
      <c r="AR672" s="19" t="n">
        <v>62</v>
      </c>
      <c r="AS672" s="19" t="n">
        <v>3696</v>
      </c>
      <c r="AT672" s="19" t="n">
        <v>25</v>
      </c>
      <c r="AU672" s="19" t="n">
        <v>30</v>
      </c>
      <c r="AV672" s="21" t="s">
        <v>46</v>
      </c>
      <c r="AW672" s="19" t="s">
        <v>47</v>
      </c>
      <c r="AX672" s="19" t="n">
        <v>13</v>
      </c>
      <c r="AY672" s="19" t="n">
        <v>15</v>
      </c>
      <c r="AZ672" s="21" t="s">
        <v>46</v>
      </c>
      <c r="BA672" s="19" t="s">
        <v>47</v>
      </c>
      <c r="BB672" s="19" t="s">
        <v>47</v>
      </c>
      <c r="BC672" s="19" t="s">
        <v>47</v>
      </c>
      <c r="BD672" s="19" t="s">
        <v>47</v>
      </c>
      <c r="BE672" s="19" t="s">
        <v>47</v>
      </c>
      <c r="BF672" s="19" t="s">
        <v>47</v>
      </c>
      <c r="BG672" s="19" t="s">
        <v>47</v>
      </c>
      <c r="BH672" s="19" t="n">
        <v>61</v>
      </c>
      <c r="BI672" s="19" t="n">
        <v>500</v>
      </c>
      <c r="BJ672" s="19" t="n">
        <v>63</v>
      </c>
      <c r="BK672" s="19" t="n">
        <v>617</v>
      </c>
      <c r="BL672" s="19" t="n">
        <v>25</v>
      </c>
      <c r="BM672" s="19" t="n">
        <v>135</v>
      </c>
      <c r="BN672" s="19" t="n">
        <v>32</v>
      </c>
      <c r="BO672" s="19" t="n">
        <v>111</v>
      </c>
    </row>
    <row r="673" customFormat="false" ht="13.2" hidden="false" customHeight="false" outlineLevel="0" collapsed="false">
      <c r="A673" s="1" t="s">
        <v>52</v>
      </c>
      <c r="B673" s="1" t="n">
        <v>97110</v>
      </c>
      <c r="C673" s="19" t="n">
        <v>61</v>
      </c>
      <c r="D673" s="19" t="n">
        <v>54</v>
      </c>
      <c r="E673" s="19" t="n">
        <v>46</v>
      </c>
      <c r="F673" s="19" t="n">
        <v>146</v>
      </c>
      <c r="G673" s="19" t="n">
        <v>27</v>
      </c>
      <c r="H673" s="19" t="n">
        <v>8213</v>
      </c>
      <c r="I673" s="19" t="n">
        <v>43</v>
      </c>
      <c r="J673" s="19" t="n">
        <v>3273</v>
      </c>
      <c r="K673" s="19" t="n">
        <v>57</v>
      </c>
      <c r="L673" s="19" t="n">
        <v>210</v>
      </c>
      <c r="M673" s="19" t="n">
        <v>34</v>
      </c>
      <c r="N673" s="19" t="n">
        <v>298</v>
      </c>
      <c r="O673" s="19" t="n">
        <v>25</v>
      </c>
      <c r="P673" s="19" t="n">
        <v>839</v>
      </c>
      <c r="Q673" s="19" t="s">
        <v>47</v>
      </c>
      <c r="R673" s="19" t="n">
        <v>27</v>
      </c>
      <c r="S673" s="19" t="n">
        <v>333</v>
      </c>
      <c r="T673" s="19" t="n">
        <v>20</v>
      </c>
      <c r="U673" s="19" t="n">
        <v>1056.587</v>
      </c>
      <c r="V673" s="19" t="n">
        <v>27</v>
      </c>
      <c r="W673" s="19" t="n">
        <v>868</v>
      </c>
      <c r="X673" s="21" t="s">
        <v>46</v>
      </c>
      <c r="Y673" s="19" t="s">
        <v>47</v>
      </c>
      <c r="Z673" s="19" t="n">
        <v>22</v>
      </c>
      <c r="AA673" s="19" t="n">
        <v>435</v>
      </c>
      <c r="AB673" s="21" t="s">
        <v>46</v>
      </c>
      <c r="AC673" s="19" t="s">
        <v>47</v>
      </c>
      <c r="AD673" s="19" t="n">
        <v>58</v>
      </c>
      <c r="AE673" s="19" t="n">
        <v>2060</v>
      </c>
      <c r="AF673" s="19" t="n">
        <v>57</v>
      </c>
      <c r="AG673" s="19" t="n">
        <v>533</v>
      </c>
      <c r="AH673" s="19" t="s">
        <v>47</v>
      </c>
      <c r="AI673" s="19" t="s">
        <v>47</v>
      </c>
      <c r="AJ673" s="19" t="n">
        <v>55</v>
      </c>
      <c r="AK673" s="19" t="n">
        <v>270</v>
      </c>
      <c r="AL673" s="19" t="n">
        <v>58</v>
      </c>
      <c r="AM673" s="19" t="n">
        <v>811</v>
      </c>
      <c r="AN673" s="19" t="n">
        <v>45</v>
      </c>
      <c r="AO673" s="19" t="n">
        <v>876</v>
      </c>
      <c r="AP673" s="19" t="n">
        <v>55</v>
      </c>
      <c r="AQ673" s="19" t="n">
        <v>200</v>
      </c>
      <c r="AR673" s="19" t="n">
        <v>61</v>
      </c>
      <c r="AS673" s="19" t="n">
        <v>5621</v>
      </c>
      <c r="AT673" s="19" t="n">
        <v>17</v>
      </c>
      <c r="AU673" s="19" t="n">
        <v>8</v>
      </c>
      <c r="AV673" s="21" t="s">
        <v>46</v>
      </c>
      <c r="AW673" s="19" t="s">
        <v>47</v>
      </c>
      <c r="AX673" s="21" t="s">
        <v>46</v>
      </c>
      <c r="AY673" s="19" t="s">
        <v>47</v>
      </c>
      <c r="AZ673" s="21" t="s">
        <v>46</v>
      </c>
      <c r="BA673" s="19" t="s">
        <v>47</v>
      </c>
      <c r="BB673" s="19" t="s">
        <v>47</v>
      </c>
      <c r="BC673" s="19" t="s">
        <v>47</v>
      </c>
      <c r="BD673" s="19" t="s">
        <v>47</v>
      </c>
      <c r="BE673" s="19" t="s">
        <v>47</v>
      </c>
      <c r="BF673" s="21" t="s">
        <v>46</v>
      </c>
      <c r="BG673" s="19" t="s">
        <v>47</v>
      </c>
      <c r="BH673" s="19" t="n">
        <v>61</v>
      </c>
      <c r="BI673" s="19" t="n">
        <v>974</v>
      </c>
      <c r="BJ673" s="19" t="n">
        <v>61</v>
      </c>
      <c r="BK673" s="19" t="n">
        <v>1122</v>
      </c>
      <c r="BL673" s="19" t="n">
        <v>26</v>
      </c>
      <c r="BM673" s="19" t="n">
        <v>141</v>
      </c>
      <c r="BN673" s="19" t="n">
        <v>32</v>
      </c>
      <c r="BO673" s="19" t="n">
        <v>154</v>
      </c>
    </row>
    <row r="674" customFormat="false" ht="13.2" hidden="false" customHeight="false" outlineLevel="0" collapsed="false">
      <c r="A674" s="1" t="s">
        <v>53</v>
      </c>
      <c r="B674" s="1" t="n">
        <v>97110</v>
      </c>
      <c r="C674" s="19" t="n">
        <v>31</v>
      </c>
      <c r="D674" s="19" t="n">
        <v>18</v>
      </c>
      <c r="E674" s="19" t="n">
        <v>29</v>
      </c>
      <c r="F674" s="19" t="n">
        <v>60</v>
      </c>
      <c r="G674" s="21" t="s">
        <v>46</v>
      </c>
      <c r="H674" s="19" t="n">
        <v>11958</v>
      </c>
      <c r="I674" s="19" t="n">
        <v>22</v>
      </c>
      <c r="J674" s="19" t="n">
        <v>1653</v>
      </c>
      <c r="K674" s="19" t="n">
        <v>28</v>
      </c>
      <c r="L674" s="19" t="n">
        <v>724</v>
      </c>
      <c r="M674" s="19" t="n">
        <v>23</v>
      </c>
      <c r="N674" s="19" t="n">
        <v>459</v>
      </c>
      <c r="O674" s="19" t="n">
        <v>11</v>
      </c>
      <c r="P674" s="19" t="n">
        <v>358</v>
      </c>
      <c r="Q674" s="19" t="s">
        <v>47</v>
      </c>
      <c r="R674" s="19" t="n">
        <v>25</v>
      </c>
      <c r="S674" s="19" t="n">
        <v>4872</v>
      </c>
      <c r="T674" s="21" t="s">
        <v>46</v>
      </c>
      <c r="U674" s="19" t="s">
        <v>47</v>
      </c>
      <c r="V674" s="21" t="s">
        <v>46</v>
      </c>
      <c r="W674" s="19" t="s">
        <v>47</v>
      </c>
      <c r="X674" s="19" t="s">
        <v>47</v>
      </c>
      <c r="Y674" s="19" t="s">
        <v>47</v>
      </c>
      <c r="Z674" s="19" t="n">
        <v>10</v>
      </c>
      <c r="AA674" s="19" t="n">
        <v>137</v>
      </c>
      <c r="AB674" s="21" t="s">
        <v>46</v>
      </c>
      <c r="AC674" s="19" t="s">
        <v>47</v>
      </c>
      <c r="AD674" s="19" t="n">
        <v>29</v>
      </c>
      <c r="AE674" s="19" t="n">
        <v>1736</v>
      </c>
      <c r="AF674" s="19" t="n">
        <v>29</v>
      </c>
      <c r="AG674" s="19" t="n">
        <v>628</v>
      </c>
      <c r="AH674" s="19" t="s">
        <v>47</v>
      </c>
      <c r="AI674" s="19" t="s">
        <v>47</v>
      </c>
      <c r="AJ674" s="19" t="n">
        <v>27</v>
      </c>
      <c r="AK674" s="19" t="n">
        <v>190</v>
      </c>
      <c r="AL674" s="19" t="n">
        <v>29</v>
      </c>
      <c r="AM674" s="19" t="n">
        <v>818</v>
      </c>
      <c r="AN674" s="19" t="n">
        <v>23</v>
      </c>
      <c r="AO674" s="19" t="n">
        <v>636</v>
      </c>
      <c r="AP674" s="19" t="n">
        <v>26</v>
      </c>
      <c r="AQ674" s="19" t="n">
        <v>169</v>
      </c>
      <c r="AR674" s="19" t="n">
        <v>31</v>
      </c>
      <c r="AS674" s="19" t="n">
        <v>10082</v>
      </c>
      <c r="AT674" s="19" t="n">
        <v>13</v>
      </c>
      <c r="AU674" s="19" t="n">
        <v>8</v>
      </c>
      <c r="AV674" s="21" t="s">
        <v>46</v>
      </c>
      <c r="AW674" s="19" t="s">
        <v>47</v>
      </c>
      <c r="AX674" s="19" t="s">
        <v>47</v>
      </c>
      <c r="AY674" s="19" t="s">
        <v>47</v>
      </c>
      <c r="AZ674" s="19" t="s">
        <v>47</v>
      </c>
      <c r="BA674" s="19" t="s">
        <v>47</v>
      </c>
      <c r="BB674" s="19" t="s">
        <v>47</v>
      </c>
      <c r="BC674" s="19" t="s">
        <v>47</v>
      </c>
      <c r="BD674" s="19" t="s">
        <v>47</v>
      </c>
      <c r="BE674" s="19" t="s">
        <v>47</v>
      </c>
      <c r="BF674" s="19" t="n">
        <v>21</v>
      </c>
      <c r="BG674" s="19" t="n">
        <v>205</v>
      </c>
      <c r="BH674" s="19" t="n">
        <v>31</v>
      </c>
      <c r="BI674" s="19" t="n">
        <v>2236</v>
      </c>
      <c r="BJ674" s="19" t="n">
        <v>31</v>
      </c>
      <c r="BK674" s="19" t="n">
        <v>2376</v>
      </c>
      <c r="BL674" s="19" t="n">
        <v>18</v>
      </c>
      <c r="BM674" s="19" t="n">
        <v>378</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97111</v>
      </c>
      <c r="C676" s="19" t="n">
        <v>1510</v>
      </c>
      <c r="D676" s="19" t="n">
        <v>712</v>
      </c>
      <c r="E676" s="19" t="n">
        <v>786</v>
      </c>
      <c r="F676" s="19" t="n">
        <v>3128</v>
      </c>
      <c r="G676" s="19" t="n">
        <v>534</v>
      </c>
      <c r="H676" s="19" t="n">
        <v>74584</v>
      </c>
      <c r="I676" s="19" t="n">
        <v>1230</v>
      </c>
      <c r="J676" s="19" t="n">
        <v>52788</v>
      </c>
      <c r="K676" s="19" t="n">
        <v>683</v>
      </c>
      <c r="L676" s="19" t="n">
        <v>1752</v>
      </c>
      <c r="M676" s="19" t="n">
        <v>274</v>
      </c>
      <c r="N676" s="19" t="n">
        <v>1220</v>
      </c>
      <c r="O676" s="19" t="n">
        <v>233</v>
      </c>
      <c r="P676" s="19" t="n">
        <v>2103</v>
      </c>
      <c r="Q676" s="19" t="n">
        <v>159</v>
      </c>
      <c r="R676" s="19" t="n">
        <v>277</v>
      </c>
      <c r="S676" s="19" t="n">
        <v>4589</v>
      </c>
      <c r="T676" s="19" t="n">
        <v>101</v>
      </c>
      <c r="U676" s="19" t="n">
        <v>864.502</v>
      </c>
      <c r="V676" s="19" t="n">
        <v>230</v>
      </c>
      <c r="W676" s="19" t="n">
        <v>4183</v>
      </c>
      <c r="X676" s="19" t="n">
        <v>115</v>
      </c>
      <c r="Y676" s="19" t="n">
        <v>383</v>
      </c>
      <c r="Z676" s="19" t="n">
        <v>141</v>
      </c>
      <c r="AA676" s="19" t="n">
        <v>1559</v>
      </c>
      <c r="AB676" s="21" t="s">
        <v>46</v>
      </c>
      <c r="AC676" s="19" t="s">
        <v>47</v>
      </c>
      <c r="AD676" s="19" t="n">
        <v>613</v>
      </c>
      <c r="AE676" s="19" t="n">
        <v>14015</v>
      </c>
      <c r="AF676" s="19" t="n">
        <v>575</v>
      </c>
      <c r="AG676" s="19" t="n">
        <v>3325</v>
      </c>
      <c r="AH676" s="21" t="s">
        <v>46</v>
      </c>
      <c r="AI676" s="19" t="s">
        <v>47</v>
      </c>
      <c r="AJ676" s="19" t="n">
        <v>535</v>
      </c>
      <c r="AK676" s="19" t="n">
        <v>1139</v>
      </c>
      <c r="AL676" s="19" t="n">
        <v>604</v>
      </c>
      <c r="AM676" s="19" t="n">
        <v>4529</v>
      </c>
      <c r="AN676" s="19" t="n">
        <v>521</v>
      </c>
      <c r="AO676" s="19" t="n">
        <v>5829</v>
      </c>
      <c r="AP676" s="19" t="n">
        <v>434</v>
      </c>
      <c r="AQ676" s="19" t="n">
        <v>1463</v>
      </c>
      <c r="AR676" s="19" t="n">
        <v>1121</v>
      </c>
      <c r="AS676" s="19" t="n">
        <v>46921</v>
      </c>
      <c r="AT676" s="19" t="n">
        <v>477</v>
      </c>
      <c r="AU676" s="19" t="n">
        <v>566</v>
      </c>
      <c r="AV676" s="19" t="n">
        <v>26</v>
      </c>
      <c r="AW676" s="19" t="n">
        <v>6</v>
      </c>
      <c r="AX676" s="19" t="n">
        <v>309</v>
      </c>
      <c r="AY676" s="19" t="n">
        <v>440</v>
      </c>
      <c r="AZ676" s="19" t="n">
        <v>45</v>
      </c>
      <c r="BA676" s="19" t="n">
        <v>22</v>
      </c>
      <c r="BB676" s="19" t="n">
        <v>195</v>
      </c>
      <c r="BC676" s="19" t="n">
        <v>345</v>
      </c>
      <c r="BD676" s="19" t="n">
        <v>171</v>
      </c>
      <c r="BE676" s="19" t="n">
        <v>306</v>
      </c>
      <c r="BF676" s="19" t="n">
        <v>19</v>
      </c>
      <c r="BG676" s="19" t="n">
        <v>148</v>
      </c>
      <c r="BH676" s="19" t="n">
        <v>1003</v>
      </c>
      <c r="BI676" s="19" t="n">
        <v>7186</v>
      </c>
      <c r="BJ676" s="19" t="n">
        <v>1077</v>
      </c>
      <c r="BK676" s="19" t="n">
        <v>7824</v>
      </c>
      <c r="BL676" s="19" t="n">
        <v>317</v>
      </c>
      <c r="BM676" s="19" t="n">
        <v>1174</v>
      </c>
      <c r="BN676" s="19" t="n">
        <v>1026</v>
      </c>
      <c r="BO676" s="19" t="n">
        <v>2212</v>
      </c>
    </row>
    <row r="677" customFormat="false" ht="13.2" hidden="false" customHeight="false" outlineLevel="0" collapsed="false">
      <c r="A677" s="1" t="s">
        <v>45</v>
      </c>
      <c r="B677" s="1" t="n">
        <v>97111</v>
      </c>
      <c r="C677" s="19" t="n">
        <v>335</v>
      </c>
      <c r="D677" s="19" t="n">
        <v>49</v>
      </c>
      <c r="E677" s="19" t="n">
        <v>115</v>
      </c>
      <c r="F677" s="19" t="n">
        <v>357</v>
      </c>
      <c r="G677" s="19" t="n">
        <v>38</v>
      </c>
      <c r="H677" s="19" t="n">
        <v>892</v>
      </c>
      <c r="I677" s="19" t="n">
        <v>207</v>
      </c>
      <c r="J677" s="19" t="n">
        <v>1214</v>
      </c>
      <c r="K677" s="19" t="n">
        <v>80</v>
      </c>
      <c r="L677" s="19" t="n">
        <v>76</v>
      </c>
      <c r="M677" s="19" t="n">
        <v>24</v>
      </c>
      <c r="N677" s="19" t="n">
        <v>27</v>
      </c>
      <c r="O677" s="19" t="n">
        <v>28</v>
      </c>
      <c r="P677" s="19" t="n">
        <v>-192</v>
      </c>
      <c r="Q677" s="19" t="n">
        <v>16</v>
      </c>
      <c r="R677" s="19" t="n">
        <v>22</v>
      </c>
      <c r="S677" s="19" t="n">
        <v>5</v>
      </c>
      <c r="T677" s="19" t="n">
        <v>14</v>
      </c>
      <c r="U677" s="19" t="n">
        <v>45.966</v>
      </c>
      <c r="V677" s="19" t="n">
        <v>26</v>
      </c>
      <c r="W677" s="19" t="n">
        <v>121</v>
      </c>
      <c r="X677" s="19" t="n">
        <v>12</v>
      </c>
      <c r="Y677" s="19" t="n">
        <v>30</v>
      </c>
      <c r="Z677" s="19" t="s">
        <v>47</v>
      </c>
      <c r="AA677" s="19" t="s">
        <v>47</v>
      </c>
      <c r="AB677" s="19" t="s">
        <v>47</v>
      </c>
      <c r="AC677" s="19" t="s">
        <v>47</v>
      </c>
      <c r="AD677" s="19" t="n">
        <v>29</v>
      </c>
      <c r="AE677" s="19" t="n">
        <v>560</v>
      </c>
      <c r="AF677" s="19" t="n">
        <v>20</v>
      </c>
      <c r="AG677" s="19" t="n">
        <v>26</v>
      </c>
      <c r="AH677" s="19" t="s">
        <v>47</v>
      </c>
      <c r="AI677" s="19" t="s">
        <v>47</v>
      </c>
      <c r="AJ677" s="19" t="n">
        <v>19</v>
      </c>
      <c r="AK677" s="19" t="n">
        <v>33</v>
      </c>
      <c r="AL677" s="19" t="n">
        <v>24</v>
      </c>
      <c r="AM677" s="19" t="n">
        <v>82</v>
      </c>
      <c r="AN677" s="19" t="n">
        <v>20</v>
      </c>
      <c r="AO677" s="19" t="n">
        <v>282</v>
      </c>
      <c r="AP677" s="21" t="s">
        <v>46</v>
      </c>
      <c r="AQ677" s="19" t="s">
        <v>47</v>
      </c>
      <c r="AR677" s="19" t="n">
        <v>44</v>
      </c>
      <c r="AS677" s="19" t="n">
        <v>85</v>
      </c>
      <c r="AT677" s="21" t="s">
        <v>46</v>
      </c>
      <c r="AU677" s="19" t="s">
        <v>47</v>
      </c>
      <c r="AV677" s="19" t="s">
        <v>47</v>
      </c>
      <c r="AW677" s="19" t="s">
        <v>47</v>
      </c>
      <c r="AX677" s="19" t="s">
        <v>47</v>
      </c>
      <c r="AY677" s="19" t="s">
        <v>47</v>
      </c>
      <c r="AZ677" s="19" t="s">
        <v>47</v>
      </c>
      <c r="BA677" s="19" t="s">
        <v>47</v>
      </c>
      <c r="BB677" s="19" t="n">
        <v>56</v>
      </c>
      <c r="BC677" s="19" t="n">
        <v>68</v>
      </c>
      <c r="BD677" s="19" t="n">
        <v>53</v>
      </c>
      <c r="BE677" s="19" t="n">
        <v>61</v>
      </c>
      <c r="BF677" s="19" t="s">
        <v>47</v>
      </c>
      <c r="BG677" s="19" t="s">
        <v>47</v>
      </c>
      <c r="BH677" s="19" t="n">
        <v>44</v>
      </c>
      <c r="BI677" s="19" t="n">
        <v>8</v>
      </c>
      <c r="BJ677" s="19" t="n">
        <v>68</v>
      </c>
      <c r="BK677" s="19" t="n">
        <v>27</v>
      </c>
      <c r="BL677" s="19" t="n">
        <v>21</v>
      </c>
      <c r="BM677" s="19" t="n">
        <v>6</v>
      </c>
      <c r="BN677" s="19" t="n">
        <v>191</v>
      </c>
      <c r="BO677" s="19" t="n">
        <v>138</v>
      </c>
    </row>
    <row r="678" customFormat="false" ht="13.2" hidden="false" customHeight="false" outlineLevel="0" collapsed="false">
      <c r="A678" s="1" t="s">
        <v>48</v>
      </c>
      <c r="B678" s="1" t="n">
        <v>97111</v>
      </c>
      <c r="C678" s="19" t="n">
        <v>292</v>
      </c>
      <c r="D678" s="19" t="n">
        <v>74</v>
      </c>
      <c r="E678" s="19" t="n">
        <v>146</v>
      </c>
      <c r="F678" s="19" t="n">
        <v>482</v>
      </c>
      <c r="G678" s="19" t="n">
        <v>78</v>
      </c>
      <c r="H678" s="19" t="n">
        <v>5132</v>
      </c>
      <c r="I678" s="19" t="n">
        <v>233</v>
      </c>
      <c r="J678" s="19" t="n">
        <v>4140</v>
      </c>
      <c r="K678" s="19" t="n">
        <v>99</v>
      </c>
      <c r="L678" s="19" t="n">
        <v>159</v>
      </c>
      <c r="M678" s="19" t="n">
        <v>36</v>
      </c>
      <c r="N678" s="19" t="n">
        <v>47</v>
      </c>
      <c r="O678" s="19" t="n">
        <v>44</v>
      </c>
      <c r="P678" s="19" t="n">
        <v>391</v>
      </c>
      <c r="Q678" s="19" t="n">
        <v>12</v>
      </c>
      <c r="R678" s="19" t="n">
        <v>42</v>
      </c>
      <c r="S678" s="19" t="n">
        <v>93</v>
      </c>
      <c r="T678" s="19" t="n">
        <v>26</v>
      </c>
      <c r="U678" s="19" t="n">
        <v>160.978</v>
      </c>
      <c r="V678" s="19" t="n">
        <v>40</v>
      </c>
      <c r="W678" s="19" t="n">
        <v>385</v>
      </c>
      <c r="X678" s="19" t="n">
        <v>24</v>
      </c>
      <c r="Y678" s="19" t="n">
        <v>70</v>
      </c>
      <c r="Z678" s="19" t="n">
        <v>11</v>
      </c>
      <c r="AA678" s="19" t="n">
        <v>12</v>
      </c>
      <c r="AB678" s="21" t="s">
        <v>46</v>
      </c>
      <c r="AC678" s="19" t="s">
        <v>47</v>
      </c>
      <c r="AD678" s="19" t="n">
        <v>52</v>
      </c>
      <c r="AE678" s="19" t="n">
        <v>793</v>
      </c>
      <c r="AF678" s="19" t="n">
        <v>40</v>
      </c>
      <c r="AG678" s="19" t="n">
        <v>58</v>
      </c>
      <c r="AH678" s="21" t="s">
        <v>46</v>
      </c>
      <c r="AI678" s="19" t="s">
        <v>47</v>
      </c>
      <c r="AJ678" s="19" t="n">
        <v>35</v>
      </c>
      <c r="AK678" s="19" t="n">
        <v>54</v>
      </c>
      <c r="AL678" s="19" t="n">
        <v>50</v>
      </c>
      <c r="AM678" s="19" t="n">
        <v>115</v>
      </c>
      <c r="AN678" s="19" t="n">
        <v>35</v>
      </c>
      <c r="AO678" s="19" t="n">
        <v>319</v>
      </c>
      <c r="AP678" s="19" t="n">
        <v>34</v>
      </c>
      <c r="AQ678" s="19" t="n">
        <v>49</v>
      </c>
      <c r="AR678" s="19" t="n">
        <v>206</v>
      </c>
      <c r="AS678" s="19" t="n">
        <v>1610</v>
      </c>
      <c r="AT678" s="19" t="n">
        <v>59</v>
      </c>
      <c r="AU678" s="19" t="n">
        <v>19</v>
      </c>
      <c r="AV678" s="19" t="s">
        <v>47</v>
      </c>
      <c r="AW678" s="19" t="s">
        <v>47</v>
      </c>
      <c r="AX678" s="19" t="n">
        <v>17</v>
      </c>
      <c r="AY678" s="19" t="n">
        <v>5</v>
      </c>
      <c r="AZ678" s="21" t="s">
        <v>46</v>
      </c>
      <c r="BA678" s="19" t="s">
        <v>47</v>
      </c>
      <c r="BB678" s="19" t="n">
        <v>70</v>
      </c>
      <c r="BC678" s="19" t="n">
        <v>204</v>
      </c>
      <c r="BD678" s="19" t="n">
        <v>65</v>
      </c>
      <c r="BE678" s="19" t="n">
        <v>186</v>
      </c>
      <c r="BF678" s="19" t="s">
        <v>47</v>
      </c>
      <c r="BG678" s="19" t="s">
        <v>47</v>
      </c>
      <c r="BH678" s="19" t="n">
        <v>176</v>
      </c>
      <c r="BI678" s="19" t="n">
        <v>157</v>
      </c>
      <c r="BJ678" s="19" t="n">
        <v>205</v>
      </c>
      <c r="BK678" s="19" t="n">
        <v>232</v>
      </c>
      <c r="BL678" s="19" t="n">
        <v>51</v>
      </c>
      <c r="BM678" s="19" t="n">
        <v>57</v>
      </c>
      <c r="BN678" s="19" t="n">
        <v>227</v>
      </c>
      <c r="BO678" s="19" t="n">
        <v>434</v>
      </c>
    </row>
    <row r="679" customFormat="false" ht="13.2" hidden="false" customHeight="false" outlineLevel="0" collapsed="false">
      <c r="A679" s="1" t="s">
        <v>49</v>
      </c>
      <c r="B679" s="1" t="n">
        <v>97111</v>
      </c>
      <c r="C679" s="19" t="n">
        <v>344</v>
      </c>
      <c r="D679" s="19" t="n">
        <v>144</v>
      </c>
      <c r="E679" s="19" t="n">
        <v>175</v>
      </c>
      <c r="F679" s="19" t="n">
        <v>792</v>
      </c>
      <c r="G679" s="19" t="n">
        <v>162</v>
      </c>
      <c r="H679" s="19" t="n">
        <v>12740</v>
      </c>
      <c r="I679" s="19" t="n">
        <v>305</v>
      </c>
      <c r="J679" s="19" t="n">
        <v>10477</v>
      </c>
      <c r="K679" s="19" t="n">
        <v>148</v>
      </c>
      <c r="L679" s="19" t="n">
        <v>245</v>
      </c>
      <c r="M679" s="19" t="n">
        <v>49</v>
      </c>
      <c r="N679" s="19" t="n">
        <v>61</v>
      </c>
      <c r="O679" s="19" t="n">
        <v>53</v>
      </c>
      <c r="P679" s="19" t="n">
        <v>439</v>
      </c>
      <c r="Q679" s="19" t="n">
        <v>27</v>
      </c>
      <c r="R679" s="19" t="n">
        <v>46</v>
      </c>
      <c r="S679" s="19" t="n">
        <v>104</v>
      </c>
      <c r="T679" s="19" t="n">
        <v>22</v>
      </c>
      <c r="U679" s="19" t="n">
        <v>167.813</v>
      </c>
      <c r="V679" s="19" t="n">
        <v>53</v>
      </c>
      <c r="W679" s="19" t="n">
        <v>880</v>
      </c>
      <c r="X679" s="19" t="n">
        <v>47</v>
      </c>
      <c r="Y679" s="19" t="n">
        <v>162</v>
      </c>
      <c r="Z679" s="19" t="n">
        <v>44</v>
      </c>
      <c r="AA679" s="19" t="n">
        <v>268</v>
      </c>
      <c r="AB679" s="19" t="s">
        <v>47</v>
      </c>
      <c r="AC679" s="19" t="s">
        <v>47</v>
      </c>
      <c r="AD679" s="19" t="n">
        <v>116</v>
      </c>
      <c r="AE679" s="19" t="n">
        <v>1826</v>
      </c>
      <c r="AF679" s="19" t="n">
        <v>111</v>
      </c>
      <c r="AG679" s="19" t="n">
        <v>263</v>
      </c>
      <c r="AH679" s="19" t="s">
        <v>47</v>
      </c>
      <c r="AI679" s="19" t="s">
        <v>47</v>
      </c>
      <c r="AJ679" s="19" t="n">
        <v>99</v>
      </c>
      <c r="AK679" s="19" t="n">
        <v>181</v>
      </c>
      <c r="AL679" s="19" t="n">
        <v>115</v>
      </c>
      <c r="AM679" s="19" t="n">
        <v>448</v>
      </c>
      <c r="AN679" s="19" t="n">
        <v>99</v>
      </c>
      <c r="AO679" s="19" t="n">
        <v>976</v>
      </c>
      <c r="AP679" s="19" t="n">
        <v>77</v>
      </c>
      <c r="AQ679" s="19" t="n">
        <v>126</v>
      </c>
      <c r="AR679" s="19" t="n">
        <v>334</v>
      </c>
      <c r="AS679" s="19" t="n">
        <v>6430</v>
      </c>
      <c r="AT679" s="19" t="n">
        <v>170</v>
      </c>
      <c r="AU679" s="19" t="n">
        <v>166</v>
      </c>
      <c r="AV679" s="21" t="s">
        <v>46</v>
      </c>
      <c r="AW679" s="19" t="s">
        <v>47</v>
      </c>
      <c r="AX679" s="19" t="n">
        <v>117</v>
      </c>
      <c r="AY679" s="19" t="n">
        <v>124</v>
      </c>
      <c r="AZ679" s="19" t="n">
        <v>27</v>
      </c>
      <c r="BA679" s="19" t="n">
        <v>13</v>
      </c>
      <c r="BB679" s="19" t="n">
        <v>69</v>
      </c>
      <c r="BC679" s="19" t="n">
        <v>73</v>
      </c>
      <c r="BD679" s="19" t="n">
        <v>53</v>
      </c>
      <c r="BE679" s="19" t="n">
        <v>58</v>
      </c>
      <c r="BF679" s="19" t="s">
        <v>47</v>
      </c>
      <c r="BG679" s="19" t="s">
        <v>47</v>
      </c>
      <c r="BH679" s="19" t="n">
        <v>260</v>
      </c>
      <c r="BI679" s="19" t="n">
        <v>622</v>
      </c>
      <c r="BJ679" s="19" t="n">
        <v>280</v>
      </c>
      <c r="BK679" s="19" t="n">
        <v>729</v>
      </c>
      <c r="BL679" s="19" t="n">
        <v>71</v>
      </c>
      <c r="BM679" s="19" t="n">
        <v>99</v>
      </c>
      <c r="BN679" s="19" t="n">
        <v>269</v>
      </c>
      <c r="BO679" s="19" t="n">
        <v>629</v>
      </c>
    </row>
    <row r="680" customFormat="false" ht="13.2" hidden="false" customHeight="false" outlineLevel="0" collapsed="false">
      <c r="A680" s="1" t="s">
        <v>50</v>
      </c>
      <c r="B680" s="1" t="n">
        <v>97111</v>
      </c>
      <c r="C680" s="19" t="n">
        <v>239</v>
      </c>
      <c r="D680" s="19" t="n">
        <v>168</v>
      </c>
      <c r="E680" s="19" t="n">
        <v>144</v>
      </c>
      <c r="F680" s="19" t="n">
        <v>631</v>
      </c>
      <c r="G680" s="19" t="n">
        <v>109</v>
      </c>
      <c r="H680" s="19" t="n">
        <v>14757</v>
      </c>
      <c r="I680" s="19" t="n">
        <v>217</v>
      </c>
      <c r="J680" s="19" t="n">
        <v>12105</v>
      </c>
      <c r="K680" s="19" t="n">
        <v>130</v>
      </c>
      <c r="L680" s="19" t="n">
        <v>309</v>
      </c>
      <c r="M680" s="19" t="n">
        <v>45</v>
      </c>
      <c r="N680" s="19" t="n">
        <v>98</v>
      </c>
      <c r="O680" s="19" t="n">
        <v>39</v>
      </c>
      <c r="P680" s="19" t="n">
        <v>156</v>
      </c>
      <c r="Q680" s="19" t="n">
        <v>30</v>
      </c>
      <c r="R680" s="19" t="n">
        <v>45</v>
      </c>
      <c r="S680" s="19" t="n">
        <v>353</v>
      </c>
      <c r="T680" s="19" t="n">
        <v>17</v>
      </c>
      <c r="U680" s="19" t="n">
        <v>185.16</v>
      </c>
      <c r="V680" s="19" t="n">
        <v>43</v>
      </c>
      <c r="W680" s="19" t="n">
        <v>808</v>
      </c>
      <c r="X680" s="19" t="n">
        <v>13</v>
      </c>
      <c r="Y680" s="19" t="n">
        <v>51</v>
      </c>
      <c r="Z680" s="19" t="n">
        <v>40</v>
      </c>
      <c r="AA680" s="19" t="n">
        <v>465</v>
      </c>
      <c r="AB680" s="21" t="s">
        <v>46</v>
      </c>
      <c r="AC680" s="19" t="s">
        <v>47</v>
      </c>
      <c r="AD680" s="19" t="n">
        <v>161</v>
      </c>
      <c r="AE680" s="19" t="n">
        <v>2910</v>
      </c>
      <c r="AF680" s="19" t="n">
        <v>156</v>
      </c>
      <c r="AG680" s="19" t="n">
        <v>607</v>
      </c>
      <c r="AH680" s="19" t="s">
        <v>47</v>
      </c>
      <c r="AI680" s="19" t="s">
        <v>47</v>
      </c>
      <c r="AJ680" s="19" t="n">
        <v>143</v>
      </c>
      <c r="AK680" s="19" t="n">
        <v>288</v>
      </c>
      <c r="AL680" s="19" t="n">
        <v>160</v>
      </c>
      <c r="AM680" s="19" t="n">
        <v>906</v>
      </c>
      <c r="AN680" s="19" t="n">
        <v>145</v>
      </c>
      <c r="AO680" s="19" t="n">
        <v>1435</v>
      </c>
      <c r="AP680" s="19" t="n">
        <v>112</v>
      </c>
      <c r="AQ680" s="19" t="n">
        <v>220</v>
      </c>
      <c r="AR680" s="19" t="n">
        <v>237</v>
      </c>
      <c r="AS680" s="19" t="n">
        <v>8952</v>
      </c>
      <c r="AT680" s="19" t="n">
        <v>117</v>
      </c>
      <c r="AU680" s="19" t="n">
        <v>182</v>
      </c>
      <c r="AV680" s="19" t="n">
        <v>12</v>
      </c>
      <c r="AW680" s="19" t="n">
        <v>3</v>
      </c>
      <c r="AX680" s="19" t="n">
        <v>88</v>
      </c>
      <c r="AY680" s="19" t="n">
        <v>154</v>
      </c>
      <c r="AZ680" s="21" t="s">
        <v>46</v>
      </c>
      <c r="BA680" s="19" t="s">
        <v>47</v>
      </c>
      <c r="BB680" s="19" t="s">
        <v>47</v>
      </c>
      <c r="BC680" s="19" t="s">
        <v>47</v>
      </c>
      <c r="BD680" s="19" t="s">
        <v>47</v>
      </c>
      <c r="BE680" s="19" t="s">
        <v>47</v>
      </c>
      <c r="BF680" s="21" t="s">
        <v>46</v>
      </c>
      <c r="BG680" s="19" t="s">
        <v>47</v>
      </c>
      <c r="BH680" s="19" t="n">
        <v>224</v>
      </c>
      <c r="BI680" s="19" t="n">
        <v>1050</v>
      </c>
      <c r="BJ680" s="19" t="n">
        <v>225</v>
      </c>
      <c r="BK680" s="19" t="n">
        <v>1109</v>
      </c>
      <c r="BL680" s="19" t="n">
        <v>56</v>
      </c>
      <c r="BM680" s="19" t="n">
        <v>108</v>
      </c>
      <c r="BN680" s="19" t="n">
        <v>179</v>
      </c>
      <c r="BO680" s="19" t="n">
        <v>387</v>
      </c>
    </row>
    <row r="681" customFormat="false" ht="13.2" hidden="false" customHeight="false" outlineLevel="0" collapsed="false">
      <c r="A681" s="1" t="s">
        <v>51</v>
      </c>
      <c r="B681" s="1" t="n">
        <v>97111</v>
      </c>
      <c r="C681" s="19" t="n">
        <v>152</v>
      </c>
      <c r="D681" s="19" t="n">
        <v>136</v>
      </c>
      <c r="E681" s="19" t="n">
        <v>97</v>
      </c>
      <c r="F681" s="19" t="n">
        <v>439</v>
      </c>
      <c r="G681" s="19" t="n">
        <v>74</v>
      </c>
      <c r="H681" s="19" t="n">
        <v>12934</v>
      </c>
      <c r="I681" s="19" t="n">
        <v>140</v>
      </c>
      <c r="J681" s="19" t="n">
        <v>10481</v>
      </c>
      <c r="K681" s="19" t="n">
        <v>103</v>
      </c>
      <c r="L681" s="19" t="n">
        <v>70</v>
      </c>
      <c r="M681" s="19" t="n">
        <v>42</v>
      </c>
      <c r="N681" s="19" t="n">
        <v>86</v>
      </c>
      <c r="O681" s="19" t="n">
        <v>28</v>
      </c>
      <c r="P681" s="19" t="n">
        <v>537</v>
      </c>
      <c r="Q681" s="19" t="n">
        <v>29</v>
      </c>
      <c r="R681" s="19" t="n">
        <v>46</v>
      </c>
      <c r="S681" s="19" t="n">
        <v>284</v>
      </c>
      <c r="T681" s="19" t="n">
        <v>10</v>
      </c>
      <c r="U681" s="19" t="n">
        <v>225.385</v>
      </c>
      <c r="V681" s="19" t="n">
        <v>31</v>
      </c>
      <c r="W681" s="19" t="n">
        <v>651</v>
      </c>
      <c r="X681" s="19" t="n">
        <v>19</v>
      </c>
      <c r="Y681" s="19" t="n">
        <v>70</v>
      </c>
      <c r="Z681" s="19" t="n">
        <v>17</v>
      </c>
      <c r="AA681" s="19" t="n">
        <v>313</v>
      </c>
      <c r="AB681" s="19" t="s">
        <v>47</v>
      </c>
      <c r="AC681" s="19" t="s">
        <v>47</v>
      </c>
      <c r="AD681" s="19" t="n">
        <v>121</v>
      </c>
      <c r="AE681" s="19" t="n">
        <v>2457</v>
      </c>
      <c r="AF681" s="19" t="n">
        <v>118</v>
      </c>
      <c r="AG681" s="19" t="n">
        <v>612</v>
      </c>
      <c r="AH681" s="21" t="s">
        <v>46</v>
      </c>
      <c r="AI681" s="19" t="s">
        <v>47</v>
      </c>
      <c r="AJ681" s="19" t="n">
        <v>114</v>
      </c>
      <c r="AK681" s="19" t="n">
        <v>229</v>
      </c>
      <c r="AL681" s="19" t="n">
        <v>121</v>
      </c>
      <c r="AM681" s="19" t="n">
        <v>846</v>
      </c>
      <c r="AN681" s="19" t="n">
        <v>110</v>
      </c>
      <c r="AO681" s="19" t="n">
        <v>1151</v>
      </c>
      <c r="AP681" s="19" t="n">
        <v>98</v>
      </c>
      <c r="AQ681" s="19" t="n">
        <v>207</v>
      </c>
      <c r="AR681" s="19" t="n">
        <v>152</v>
      </c>
      <c r="AS681" s="19" t="n">
        <v>8649</v>
      </c>
      <c r="AT681" s="19" t="n">
        <v>76</v>
      </c>
      <c r="AU681" s="19" t="n">
        <v>136</v>
      </c>
      <c r="AV681" s="19" t="n">
        <v>14</v>
      </c>
      <c r="AW681" s="19" t="n">
        <v>3</v>
      </c>
      <c r="AX681" s="19" t="n">
        <v>55</v>
      </c>
      <c r="AY681" s="19" t="n">
        <v>108</v>
      </c>
      <c r="AZ681" s="19" t="n">
        <v>18</v>
      </c>
      <c r="BA681" s="19" t="n">
        <v>9</v>
      </c>
      <c r="BB681" s="19" t="s">
        <v>47</v>
      </c>
      <c r="BC681" s="19" t="s">
        <v>47</v>
      </c>
      <c r="BD681" s="19" t="s">
        <v>47</v>
      </c>
      <c r="BE681" s="19" t="s">
        <v>47</v>
      </c>
      <c r="BF681" s="19" t="s">
        <v>47</v>
      </c>
      <c r="BG681" s="19" t="s">
        <v>47</v>
      </c>
      <c r="BH681" s="19" t="n">
        <v>151</v>
      </c>
      <c r="BI681" s="19" t="n">
        <v>1075</v>
      </c>
      <c r="BJ681" s="19" t="n">
        <v>151</v>
      </c>
      <c r="BK681" s="19" t="n">
        <v>1168</v>
      </c>
      <c r="BL681" s="19" t="n">
        <v>44</v>
      </c>
      <c r="BM681" s="19" t="n">
        <v>106</v>
      </c>
      <c r="BN681" s="19" t="n">
        <v>101</v>
      </c>
      <c r="BO681" s="19" t="n">
        <v>293</v>
      </c>
    </row>
    <row r="682" customFormat="false" ht="13.2" hidden="false" customHeight="false" outlineLevel="0" collapsed="false">
      <c r="A682" s="1" t="s">
        <v>52</v>
      </c>
      <c r="B682" s="1" t="n">
        <v>97111</v>
      </c>
      <c r="C682" s="19" t="n">
        <v>119</v>
      </c>
      <c r="D682" s="19" t="n">
        <v>113</v>
      </c>
      <c r="E682" s="19" t="n">
        <v>83</v>
      </c>
      <c r="F682" s="19" t="n">
        <v>340</v>
      </c>
      <c r="G682" s="19" t="n">
        <v>59</v>
      </c>
      <c r="H682" s="19" t="n">
        <v>15869</v>
      </c>
      <c r="I682" s="19" t="n">
        <v>106</v>
      </c>
      <c r="J682" s="19" t="n">
        <v>9926</v>
      </c>
      <c r="K682" s="19" t="n">
        <v>95</v>
      </c>
      <c r="L682" s="19" t="n">
        <v>258</v>
      </c>
      <c r="M682" s="19" t="n">
        <v>57</v>
      </c>
      <c r="N682" s="19" t="n">
        <v>292</v>
      </c>
      <c r="O682" s="19" t="n">
        <v>41</v>
      </c>
      <c r="P682" s="19" t="n">
        <v>772</v>
      </c>
      <c r="Q682" s="19" t="n">
        <v>34</v>
      </c>
      <c r="R682" s="19" t="n">
        <v>55</v>
      </c>
      <c r="S682" s="19" t="n">
        <v>1539</v>
      </c>
      <c r="T682" s="19" t="n">
        <v>12</v>
      </c>
      <c r="U682" s="19" t="n">
        <v>79.2</v>
      </c>
      <c r="V682" s="19" t="n">
        <v>37</v>
      </c>
      <c r="W682" s="19" t="n">
        <v>1338</v>
      </c>
      <c r="X682" s="21" t="s">
        <v>46</v>
      </c>
      <c r="Y682" s="19" t="s">
        <v>47</v>
      </c>
      <c r="Z682" s="19" t="n">
        <v>18</v>
      </c>
      <c r="AA682" s="19" t="n">
        <v>276</v>
      </c>
      <c r="AB682" s="21" t="s">
        <v>46</v>
      </c>
      <c r="AC682" s="19" t="s">
        <v>47</v>
      </c>
      <c r="AD682" s="19" t="n">
        <v>106</v>
      </c>
      <c r="AE682" s="19" t="n">
        <v>3079</v>
      </c>
      <c r="AF682" s="19" t="n">
        <v>103</v>
      </c>
      <c r="AG682" s="19" t="n">
        <v>944</v>
      </c>
      <c r="AH682" s="21" t="s">
        <v>46</v>
      </c>
      <c r="AI682" s="19" t="s">
        <v>47</v>
      </c>
      <c r="AJ682" s="19" t="n">
        <v>99</v>
      </c>
      <c r="AK682" s="19" t="n">
        <v>240</v>
      </c>
      <c r="AL682" s="19" t="n">
        <v>106</v>
      </c>
      <c r="AM682" s="19" t="n">
        <v>1196</v>
      </c>
      <c r="AN682" s="19" t="n">
        <v>93</v>
      </c>
      <c r="AO682" s="19" t="n">
        <v>1308</v>
      </c>
      <c r="AP682" s="19" t="n">
        <v>87</v>
      </c>
      <c r="AQ682" s="19" t="n">
        <v>280</v>
      </c>
      <c r="AR682" s="19" t="n">
        <v>119</v>
      </c>
      <c r="AS682" s="19" t="n">
        <v>11492</v>
      </c>
      <c r="AT682" s="19" t="n">
        <v>55</v>
      </c>
      <c r="AU682" s="19" t="n">
        <v>64</v>
      </c>
      <c r="AV682" s="21" t="s">
        <v>46</v>
      </c>
      <c r="AW682" s="19" t="s">
        <v>47</v>
      </c>
      <c r="AX682" s="19" t="n">
        <v>32</v>
      </c>
      <c r="AY682" s="19" t="n">
        <v>49</v>
      </c>
      <c r="AZ682" s="21" t="s">
        <v>46</v>
      </c>
      <c r="BA682" s="19" t="s">
        <v>47</v>
      </c>
      <c r="BB682" s="19" t="s">
        <v>47</v>
      </c>
      <c r="BC682" s="19" t="s">
        <v>47</v>
      </c>
      <c r="BD682" s="19" t="s">
        <v>47</v>
      </c>
      <c r="BE682" s="19" t="s">
        <v>47</v>
      </c>
      <c r="BF682" s="21" t="s">
        <v>46</v>
      </c>
      <c r="BG682" s="19" t="s">
        <v>47</v>
      </c>
      <c r="BH682" s="19" t="n">
        <v>119</v>
      </c>
      <c r="BI682" s="19" t="n">
        <v>1860</v>
      </c>
      <c r="BJ682" s="19" t="n">
        <v>119</v>
      </c>
      <c r="BK682" s="19" t="n">
        <v>2050</v>
      </c>
      <c r="BL682" s="19" t="n">
        <v>59</v>
      </c>
      <c r="BM682" s="19" t="n">
        <v>410</v>
      </c>
      <c r="BN682" s="19" t="n">
        <v>59</v>
      </c>
      <c r="BO682" s="19" t="n">
        <v>332</v>
      </c>
    </row>
    <row r="683" customFormat="false" ht="13.2" hidden="false" customHeight="false" outlineLevel="0" collapsed="false">
      <c r="A683" s="1" t="s">
        <v>53</v>
      </c>
      <c r="B683" s="1" t="n">
        <v>97111</v>
      </c>
      <c r="C683" s="19" t="n">
        <v>29</v>
      </c>
      <c r="D683" s="19" t="n">
        <v>28</v>
      </c>
      <c r="E683" s="19" t="n">
        <v>26</v>
      </c>
      <c r="F683" s="19" t="n">
        <v>87</v>
      </c>
      <c r="G683" s="19" t="n">
        <v>14</v>
      </c>
      <c r="H683" s="19" t="n">
        <v>12261</v>
      </c>
      <c r="I683" s="19" t="n">
        <v>22</v>
      </c>
      <c r="J683" s="19" t="n">
        <v>4445</v>
      </c>
      <c r="K683" s="19" t="n">
        <v>28</v>
      </c>
      <c r="L683" s="19" t="n">
        <v>635</v>
      </c>
      <c r="M683" s="19" t="n">
        <v>21</v>
      </c>
      <c r="N683" s="19" t="n">
        <v>608</v>
      </c>
      <c r="O683" s="21" t="s">
        <v>46</v>
      </c>
      <c r="P683" s="19" t="s">
        <v>47</v>
      </c>
      <c r="Q683" s="19" t="n">
        <v>11</v>
      </c>
      <c r="R683" s="19" t="n">
        <v>21</v>
      </c>
      <c r="S683" s="19" t="n">
        <v>2211</v>
      </c>
      <c r="T683" s="21" t="s">
        <v>46</v>
      </c>
      <c r="U683" s="19" t="s">
        <v>47</v>
      </c>
      <c r="V683" s="21" t="s">
        <v>46</v>
      </c>
      <c r="W683" s="19" t="s">
        <v>47</v>
      </c>
      <c r="X683" s="19" t="s">
        <v>47</v>
      </c>
      <c r="Y683" s="19" t="s">
        <v>47</v>
      </c>
      <c r="Z683" s="19" t="n">
        <v>11</v>
      </c>
      <c r="AA683" s="19" t="n">
        <v>223</v>
      </c>
      <c r="AB683" s="21" t="s">
        <v>46</v>
      </c>
      <c r="AC683" s="19" t="s">
        <v>47</v>
      </c>
      <c r="AD683" s="19" t="n">
        <v>28</v>
      </c>
      <c r="AE683" s="19" t="n">
        <v>2390</v>
      </c>
      <c r="AF683" s="19" t="n">
        <v>27</v>
      </c>
      <c r="AG683" s="19" t="n">
        <v>815</v>
      </c>
      <c r="AH683" s="19" t="s">
        <v>47</v>
      </c>
      <c r="AI683" s="19" t="s">
        <v>47</v>
      </c>
      <c r="AJ683" s="19" t="n">
        <v>26</v>
      </c>
      <c r="AK683" s="19" t="n">
        <v>113</v>
      </c>
      <c r="AL683" s="19" t="n">
        <v>28</v>
      </c>
      <c r="AM683" s="19" t="n">
        <v>935</v>
      </c>
      <c r="AN683" s="19" t="n">
        <v>19</v>
      </c>
      <c r="AO683" s="19" t="n">
        <v>358</v>
      </c>
      <c r="AP683" s="19" t="n">
        <v>26</v>
      </c>
      <c r="AQ683" s="19" t="n">
        <v>581</v>
      </c>
      <c r="AR683" s="19" t="n">
        <v>29</v>
      </c>
      <c r="AS683" s="19" t="n">
        <v>9704</v>
      </c>
      <c r="AT683" s="21" t="s">
        <v>46</v>
      </c>
      <c r="AU683" s="19" t="s">
        <v>47</v>
      </c>
      <c r="AV683" s="21" t="s">
        <v>46</v>
      </c>
      <c r="AW683" s="19" t="s">
        <v>47</v>
      </c>
      <c r="AX683" s="19" t="s">
        <v>47</v>
      </c>
      <c r="AY683" s="19" t="s">
        <v>47</v>
      </c>
      <c r="AZ683" s="19" t="s">
        <v>47</v>
      </c>
      <c r="BA683" s="19" t="s">
        <v>47</v>
      </c>
      <c r="BB683" s="19" t="s">
        <v>47</v>
      </c>
      <c r="BC683" s="19" t="s">
        <v>47</v>
      </c>
      <c r="BD683" s="19" t="s">
        <v>47</v>
      </c>
      <c r="BE683" s="19" t="s">
        <v>47</v>
      </c>
      <c r="BF683" s="19" t="n">
        <v>19</v>
      </c>
      <c r="BG683" s="19" t="n">
        <v>148</v>
      </c>
      <c r="BH683" s="19" t="n">
        <v>29</v>
      </c>
      <c r="BI683" s="19" t="n">
        <v>2415</v>
      </c>
      <c r="BJ683" s="19" t="n">
        <v>29</v>
      </c>
      <c r="BK683" s="19" t="n">
        <v>2510</v>
      </c>
      <c r="BL683" s="19" t="n">
        <v>15</v>
      </c>
      <c r="BM683" s="19" t="n">
        <v>388</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97112</v>
      </c>
      <c r="C685" s="19" t="n">
        <v>848</v>
      </c>
      <c r="D685" s="19" t="n">
        <v>389</v>
      </c>
      <c r="E685" s="19" t="n">
        <v>478</v>
      </c>
      <c r="F685" s="19" t="n">
        <v>1628</v>
      </c>
      <c r="G685" s="19" t="n">
        <v>235</v>
      </c>
      <c r="H685" s="19" t="n">
        <v>30996</v>
      </c>
      <c r="I685" s="19" t="n">
        <v>598</v>
      </c>
      <c r="J685" s="19" t="n">
        <v>18468</v>
      </c>
      <c r="K685" s="19" t="n">
        <v>365</v>
      </c>
      <c r="L685" s="19" t="n">
        <v>1226</v>
      </c>
      <c r="M685" s="19" t="n">
        <v>175</v>
      </c>
      <c r="N685" s="19" t="n">
        <v>512</v>
      </c>
      <c r="O685" s="19" t="n">
        <v>144</v>
      </c>
      <c r="P685" s="19" t="n">
        <v>1058</v>
      </c>
      <c r="Q685" s="19" t="n">
        <v>46</v>
      </c>
      <c r="R685" s="19" t="n">
        <v>183</v>
      </c>
      <c r="S685" s="19" t="n">
        <v>2919</v>
      </c>
      <c r="T685" s="19" t="n">
        <v>59</v>
      </c>
      <c r="U685" s="19" t="n">
        <v>515.021</v>
      </c>
      <c r="V685" s="19" t="n">
        <v>162</v>
      </c>
      <c r="W685" s="19" t="n">
        <v>2212</v>
      </c>
      <c r="X685" s="19" t="n">
        <v>42</v>
      </c>
      <c r="Y685" s="19" t="n">
        <v>109</v>
      </c>
      <c r="Z685" s="19" t="n">
        <v>97</v>
      </c>
      <c r="AA685" s="19" t="n">
        <v>775</v>
      </c>
      <c r="AB685" s="21" t="s">
        <v>46</v>
      </c>
      <c r="AC685" s="19" t="s">
        <v>47</v>
      </c>
      <c r="AD685" s="19" t="n">
        <v>260</v>
      </c>
      <c r="AE685" s="19" t="n">
        <v>5598</v>
      </c>
      <c r="AF685" s="19" t="n">
        <v>227</v>
      </c>
      <c r="AG685" s="19" t="n">
        <v>945</v>
      </c>
      <c r="AH685" s="21" t="s">
        <v>46</v>
      </c>
      <c r="AI685" s="19" t="s">
        <v>47</v>
      </c>
      <c r="AJ685" s="19" t="n">
        <v>226</v>
      </c>
      <c r="AK685" s="19" t="n">
        <v>370</v>
      </c>
      <c r="AL685" s="19" t="n">
        <v>253</v>
      </c>
      <c r="AM685" s="19" t="n">
        <v>1349</v>
      </c>
      <c r="AN685" s="19" t="n">
        <v>186</v>
      </c>
      <c r="AO685" s="19" t="n">
        <v>1677</v>
      </c>
      <c r="AP685" s="19" t="n">
        <v>174</v>
      </c>
      <c r="AQ685" s="19" t="n">
        <v>349</v>
      </c>
      <c r="AR685" s="19" t="n">
        <v>574</v>
      </c>
      <c r="AS685" s="19" t="n">
        <v>18148</v>
      </c>
      <c r="AT685" s="19" t="n">
        <v>203</v>
      </c>
      <c r="AU685" s="19" t="n">
        <v>197</v>
      </c>
      <c r="AV685" s="19" t="n">
        <v>13</v>
      </c>
      <c r="AW685" s="19" t="n">
        <v>3</v>
      </c>
      <c r="AX685" s="19" t="n">
        <v>109</v>
      </c>
      <c r="AY685" s="19" t="n">
        <v>134</v>
      </c>
      <c r="AZ685" s="19" t="n">
        <v>11</v>
      </c>
      <c r="BA685" s="19" t="n">
        <v>5</v>
      </c>
      <c r="BB685" s="19" t="n">
        <v>106</v>
      </c>
      <c r="BC685" s="19" t="n">
        <v>203</v>
      </c>
      <c r="BD685" s="19" t="n">
        <v>87</v>
      </c>
      <c r="BE685" s="19" t="n">
        <v>175</v>
      </c>
      <c r="BF685" s="21" t="s">
        <v>46</v>
      </c>
      <c r="BG685" s="19" t="s">
        <v>47</v>
      </c>
      <c r="BH685" s="19" t="n">
        <v>516</v>
      </c>
      <c r="BI685" s="19" t="n">
        <v>2395</v>
      </c>
      <c r="BJ685" s="19" t="n">
        <v>569</v>
      </c>
      <c r="BK685" s="19" t="n">
        <v>2801</v>
      </c>
      <c r="BL685" s="19" t="n">
        <v>213</v>
      </c>
      <c r="BM685" s="19" t="n">
        <v>575</v>
      </c>
      <c r="BN685" s="19" t="n">
        <v>507</v>
      </c>
      <c r="BO685" s="19" t="n">
        <v>806</v>
      </c>
    </row>
    <row r="686" customFormat="false" ht="13.2" hidden="false" customHeight="false" outlineLevel="0" collapsed="false">
      <c r="A686" s="1" t="s">
        <v>45</v>
      </c>
      <c r="B686" s="1" t="n">
        <v>97112</v>
      </c>
      <c r="C686" s="19" t="n">
        <v>242</v>
      </c>
      <c r="D686" s="19" t="n">
        <v>47</v>
      </c>
      <c r="E686" s="19" t="n">
        <v>89</v>
      </c>
      <c r="F686" s="19" t="n">
        <v>257</v>
      </c>
      <c r="G686" s="19" t="n">
        <v>20</v>
      </c>
      <c r="H686" s="19" t="n">
        <v>534</v>
      </c>
      <c r="I686" s="19" t="n">
        <v>124</v>
      </c>
      <c r="J686" s="19" t="n">
        <v>646</v>
      </c>
      <c r="K686" s="19" t="n">
        <v>68</v>
      </c>
      <c r="L686" s="19" t="n">
        <v>81</v>
      </c>
      <c r="M686" s="19" t="n">
        <v>31</v>
      </c>
      <c r="N686" s="19" t="n">
        <v>25</v>
      </c>
      <c r="O686" s="19" t="n">
        <v>32</v>
      </c>
      <c r="P686" s="19" t="n">
        <v>109</v>
      </c>
      <c r="Q686" s="19" t="n">
        <v>14</v>
      </c>
      <c r="R686" s="19" t="n">
        <v>26</v>
      </c>
      <c r="S686" s="19" t="n">
        <v>27</v>
      </c>
      <c r="T686" s="21" t="s">
        <v>46</v>
      </c>
      <c r="U686" s="19" t="s">
        <v>47</v>
      </c>
      <c r="V686" s="19" t="n">
        <v>24</v>
      </c>
      <c r="W686" s="19" t="n">
        <v>97</v>
      </c>
      <c r="X686" s="21" t="s">
        <v>46</v>
      </c>
      <c r="Y686" s="19" t="s">
        <v>47</v>
      </c>
      <c r="Z686" s="19" t="s">
        <v>47</v>
      </c>
      <c r="AA686" s="19" t="s">
        <v>47</v>
      </c>
      <c r="AB686" s="19" t="s">
        <v>47</v>
      </c>
      <c r="AC686" s="19" t="s">
        <v>47</v>
      </c>
      <c r="AD686" s="19" t="n">
        <v>17</v>
      </c>
      <c r="AE686" s="19" t="n">
        <v>465</v>
      </c>
      <c r="AF686" s="21" t="s">
        <v>46</v>
      </c>
      <c r="AG686" s="19" t="s">
        <v>47</v>
      </c>
      <c r="AH686" s="21" t="s">
        <v>46</v>
      </c>
      <c r="AI686" s="19" t="s">
        <v>47</v>
      </c>
      <c r="AJ686" s="19" t="n">
        <v>14</v>
      </c>
      <c r="AK686" s="19" t="n">
        <v>20</v>
      </c>
      <c r="AL686" s="19" t="n">
        <v>15</v>
      </c>
      <c r="AM686" s="19" t="n">
        <v>30</v>
      </c>
      <c r="AN686" s="19" t="n">
        <v>13</v>
      </c>
      <c r="AO686" s="19" t="n">
        <v>165</v>
      </c>
      <c r="AP686" s="21" t="s">
        <v>46</v>
      </c>
      <c r="AQ686" s="19" t="s">
        <v>47</v>
      </c>
      <c r="AR686" s="19" t="n">
        <v>35</v>
      </c>
      <c r="AS686" s="19" t="n">
        <v>90</v>
      </c>
      <c r="AT686" s="21" t="s">
        <v>46</v>
      </c>
      <c r="AU686" s="19" t="s">
        <v>47</v>
      </c>
      <c r="AV686" s="19" t="s">
        <v>47</v>
      </c>
      <c r="AW686" s="19" t="s">
        <v>47</v>
      </c>
      <c r="AX686" s="19" t="s">
        <v>47</v>
      </c>
      <c r="AY686" s="19" t="s">
        <v>47</v>
      </c>
      <c r="AZ686" s="19" t="s">
        <v>47</v>
      </c>
      <c r="BA686" s="19" t="s">
        <v>47</v>
      </c>
      <c r="BB686" s="19" t="n">
        <v>40</v>
      </c>
      <c r="BC686" s="19" t="n">
        <v>40</v>
      </c>
      <c r="BD686" s="19" t="n">
        <v>29</v>
      </c>
      <c r="BE686" s="19" t="n">
        <v>26</v>
      </c>
      <c r="BF686" s="19" t="s">
        <v>47</v>
      </c>
      <c r="BG686" s="19" t="s">
        <v>47</v>
      </c>
      <c r="BH686" s="19" t="n">
        <v>36</v>
      </c>
      <c r="BI686" s="19" t="n">
        <v>11</v>
      </c>
      <c r="BJ686" s="19" t="n">
        <v>62</v>
      </c>
      <c r="BK686" s="19" t="n">
        <v>36</v>
      </c>
      <c r="BL686" s="19" t="n">
        <v>27</v>
      </c>
      <c r="BM686" s="19" t="n">
        <v>15</v>
      </c>
      <c r="BN686" s="19" t="n">
        <v>118</v>
      </c>
      <c r="BO686" s="19" t="n">
        <v>66</v>
      </c>
    </row>
    <row r="687" customFormat="false" ht="13.2" hidden="false" customHeight="false" outlineLevel="0" collapsed="false">
      <c r="A687" s="1" t="s">
        <v>48</v>
      </c>
      <c r="B687" s="1" t="n">
        <v>97112</v>
      </c>
      <c r="C687" s="19" t="n">
        <v>190</v>
      </c>
      <c r="D687" s="19" t="n">
        <v>55</v>
      </c>
      <c r="E687" s="19" t="n">
        <v>113</v>
      </c>
      <c r="F687" s="19" t="n">
        <v>353</v>
      </c>
      <c r="G687" s="19" t="n">
        <v>54</v>
      </c>
      <c r="H687" s="19" t="n">
        <v>3294</v>
      </c>
      <c r="I687" s="19" t="n">
        <v>137</v>
      </c>
      <c r="J687" s="19" t="n">
        <v>2200</v>
      </c>
      <c r="K687" s="19" t="n">
        <v>68</v>
      </c>
      <c r="L687" s="19" t="n">
        <v>210</v>
      </c>
      <c r="M687" s="19" t="n">
        <v>31</v>
      </c>
      <c r="N687" s="19" t="n">
        <v>71</v>
      </c>
      <c r="O687" s="19" t="n">
        <v>27</v>
      </c>
      <c r="P687" s="19" t="n">
        <v>136</v>
      </c>
      <c r="Q687" s="21" t="s">
        <v>46</v>
      </c>
      <c r="R687" s="19" t="n">
        <v>32</v>
      </c>
      <c r="S687" s="19" t="n">
        <v>127</v>
      </c>
      <c r="T687" s="19" t="n">
        <v>16</v>
      </c>
      <c r="U687" s="19" t="n">
        <v>55.154</v>
      </c>
      <c r="V687" s="19" t="n">
        <v>43</v>
      </c>
      <c r="W687" s="19" t="n">
        <v>449</v>
      </c>
      <c r="X687" s="19" t="n">
        <v>12</v>
      </c>
      <c r="Y687" s="19" t="n">
        <v>36</v>
      </c>
      <c r="Z687" s="19" t="n">
        <v>11</v>
      </c>
      <c r="AA687" s="19" t="n">
        <v>9</v>
      </c>
      <c r="AB687" s="19" t="s">
        <v>47</v>
      </c>
      <c r="AC687" s="19" t="s">
        <v>47</v>
      </c>
      <c r="AD687" s="19" t="n">
        <v>30</v>
      </c>
      <c r="AE687" s="19" t="n">
        <v>431</v>
      </c>
      <c r="AF687" s="19" t="n">
        <v>23</v>
      </c>
      <c r="AG687" s="19" t="n">
        <v>27</v>
      </c>
      <c r="AH687" s="19" t="s">
        <v>47</v>
      </c>
      <c r="AI687" s="19" t="s">
        <v>47</v>
      </c>
      <c r="AJ687" s="19" t="n">
        <v>21</v>
      </c>
      <c r="AK687" s="19" t="n">
        <v>31</v>
      </c>
      <c r="AL687" s="19" t="n">
        <v>28</v>
      </c>
      <c r="AM687" s="19" t="n">
        <v>62</v>
      </c>
      <c r="AN687" s="19" t="n">
        <v>16</v>
      </c>
      <c r="AO687" s="19" t="n">
        <v>115</v>
      </c>
      <c r="AP687" s="19" t="n">
        <v>18</v>
      </c>
      <c r="AQ687" s="19" t="n">
        <v>33</v>
      </c>
      <c r="AR687" s="19" t="n">
        <v>131</v>
      </c>
      <c r="AS687" s="19" t="n">
        <v>864</v>
      </c>
      <c r="AT687" s="19" t="n">
        <v>36</v>
      </c>
      <c r="AU687" s="19" t="n">
        <v>10</v>
      </c>
      <c r="AV687" s="19" t="s">
        <v>47</v>
      </c>
      <c r="AW687" s="19" t="s">
        <v>47</v>
      </c>
      <c r="AX687" s="19" t="n">
        <v>12</v>
      </c>
      <c r="AY687" s="19" t="n">
        <v>4</v>
      </c>
      <c r="AZ687" s="21" t="s">
        <v>46</v>
      </c>
      <c r="BA687" s="19" t="s">
        <v>47</v>
      </c>
      <c r="BB687" s="19" t="n">
        <v>44</v>
      </c>
      <c r="BC687" s="19" t="n">
        <v>136</v>
      </c>
      <c r="BD687" s="19" t="n">
        <v>39</v>
      </c>
      <c r="BE687" s="19" t="n">
        <v>123</v>
      </c>
      <c r="BF687" s="19" t="s">
        <v>47</v>
      </c>
      <c r="BG687" s="19" t="s">
        <v>47</v>
      </c>
      <c r="BH687" s="19" t="n">
        <v>111</v>
      </c>
      <c r="BI687" s="19" t="n">
        <v>79</v>
      </c>
      <c r="BJ687" s="19" t="n">
        <v>128</v>
      </c>
      <c r="BK687" s="19" t="n">
        <v>120</v>
      </c>
      <c r="BL687" s="19" t="n">
        <v>40</v>
      </c>
      <c r="BM687" s="19" t="n">
        <v>30</v>
      </c>
      <c r="BN687" s="19" t="n">
        <v>138</v>
      </c>
      <c r="BO687" s="19" t="n">
        <v>250</v>
      </c>
    </row>
    <row r="688" customFormat="false" ht="13.2" hidden="false" customHeight="false" outlineLevel="0" collapsed="false">
      <c r="A688" s="1" t="s">
        <v>49</v>
      </c>
      <c r="B688" s="1" t="n">
        <v>97112</v>
      </c>
      <c r="C688" s="19" t="n">
        <v>211</v>
      </c>
      <c r="D688" s="19" t="n">
        <v>117</v>
      </c>
      <c r="E688" s="19" t="n">
        <v>132</v>
      </c>
      <c r="F688" s="19" t="n">
        <v>466</v>
      </c>
      <c r="G688" s="19" t="n">
        <v>71</v>
      </c>
      <c r="H688" s="19" t="n">
        <v>7627</v>
      </c>
      <c r="I688" s="19" t="n">
        <v>164</v>
      </c>
      <c r="J688" s="19" t="n">
        <v>5090</v>
      </c>
      <c r="K688" s="19" t="n">
        <v>100</v>
      </c>
      <c r="L688" s="19" t="n">
        <v>376</v>
      </c>
      <c r="M688" s="19" t="n">
        <v>45</v>
      </c>
      <c r="N688" s="19" t="n">
        <v>140</v>
      </c>
      <c r="O688" s="19" t="n">
        <v>38</v>
      </c>
      <c r="P688" s="19" t="n">
        <v>390</v>
      </c>
      <c r="Q688" s="19" t="n">
        <v>15</v>
      </c>
      <c r="R688" s="19" t="n">
        <v>49</v>
      </c>
      <c r="S688" s="19" t="n">
        <v>259</v>
      </c>
      <c r="T688" s="19" t="n">
        <v>22</v>
      </c>
      <c r="U688" s="19" t="n">
        <v>133.182</v>
      </c>
      <c r="V688" s="19" t="n">
        <v>48</v>
      </c>
      <c r="W688" s="19" t="n">
        <v>820</v>
      </c>
      <c r="X688" s="19" t="n">
        <v>12</v>
      </c>
      <c r="Y688" s="19" t="n">
        <v>38</v>
      </c>
      <c r="Z688" s="19" t="n">
        <v>51</v>
      </c>
      <c r="AA688" s="19" t="n">
        <v>262</v>
      </c>
      <c r="AB688" s="21" t="s">
        <v>46</v>
      </c>
      <c r="AC688" s="19" t="s">
        <v>47</v>
      </c>
      <c r="AD688" s="19" t="n">
        <v>75</v>
      </c>
      <c r="AE688" s="19" t="n">
        <v>1093</v>
      </c>
      <c r="AF688" s="19" t="n">
        <v>68</v>
      </c>
      <c r="AG688" s="19" t="n">
        <v>148</v>
      </c>
      <c r="AH688" s="21" t="s">
        <v>46</v>
      </c>
      <c r="AI688" s="19" t="s">
        <v>47</v>
      </c>
      <c r="AJ688" s="19" t="n">
        <v>65</v>
      </c>
      <c r="AK688" s="19" t="n">
        <v>93</v>
      </c>
      <c r="AL688" s="19" t="n">
        <v>72</v>
      </c>
      <c r="AM688" s="19" t="n">
        <v>244</v>
      </c>
      <c r="AN688" s="19" t="n">
        <v>49</v>
      </c>
      <c r="AO688" s="19" t="n">
        <v>378</v>
      </c>
      <c r="AP688" s="19" t="n">
        <v>48</v>
      </c>
      <c r="AQ688" s="19" t="n">
        <v>95</v>
      </c>
      <c r="AR688" s="19" t="n">
        <v>203</v>
      </c>
      <c r="AS688" s="19" t="n">
        <v>3808</v>
      </c>
      <c r="AT688" s="19" t="n">
        <v>76</v>
      </c>
      <c r="AU688" s="19" t="n">
        <v>59</v>
      </c>
      <c r="AV688" s="19" t="n">
        <v>13</v>
      </c>
      <c r="AW688" s="19" t="n">
        <v>3</v>
      </c>
      <c r="AX688" s="19" t="n">
        <v>40</v>
      </c>
      <c r="AY688" s="19" t="n">
        <v>37</v>
      </c>
      <c r="AZ688" s="21" t="s">
        <v>46</v>
      </c>
      <c r="BA688" s="19" t="s">
        <v>47</v>
      </c>
      <c r="BB688" s="19" t="n">
        <v>22</v>
      </c>
      <c r="BC688" s="19" t="n">
        <v>27</v>
      </c>
      <c r="BD688" s="19" t="n">
        <v>19</v>
      </c>
      <c r="BE688" s="19" t="n">
        <v>26</v>
      </c>
      <c r="BF688" s="19" t="s">
        <v>47</v>
      </c>
      <c r="BG688" s="19" t="s">
        <v>47</v>
      </c>
      <c r="BH688" s="19" t="n">
        <v>171</v>
      </c>
      <c r="BI688" s="19" t="n">
        <v>388</v>
      </c>
      <c r="BJ688" s="19" t="n">
        <v>179</v>
      </c>
      <c r="BK688" s="19" t="n">
        <v>474</v>
      </c>
      <c r="BL688" s="19" t="n">
        <v>61</v>
      </c>
      <c r="BM688" s="19" t="n">
        <v>98</v>
      </c>
      <c r="BN688" s="19" t="n">
        <v>144</v>
      </c>
      <c r="BO688" s="19" t="n">
        <v>255</v>
      </c>
    </row>
    <row r="689" customFormat="false" ht="13.2" hidden="false" customHeight="false" outlineLevel="0" collapsed="false">
      <c r="A689" s="1" t="s">
        <v>50</v>
      </c>
      <c r="B689" s="1" t="n">
        <v>97112</v>
      </c>
      <c r="C689" s="19" t="n">
        <v>101</v>
      </c>
      <c r="D689" s="19" t="n">
        <v>79</v>
      </c>
      <c r="E689" s="19" t="n">
        <v>63</v>
      </c>
      <c r="F689" s="19" t="n">
        <v>271</v>
      </c>
      <c r="G689" s="19" t="n">
        <v>45</v>
      </c>
      <c r="H689" s="19" t="n">
        <v>6189</v>
      </c>
      <c r="I689" s="19" t="n">
        <v>89</v>
      </c>
      <c r="J689" s="19" t="n">
        <v>4343</v>
      </c>
      <c r="K689" s="19" t="n">
        <v>58</v>
      </c>
      <c r="L689" s="19" t="n">
        <v>99</v>
      </c>
      <c r="M689" s="19" t="n">
        <v>28</v>
      </c>
      <c r="N689" s="19" t="n">
        <v>74</v>
      </c>
      <c r="O689" s="19" t="n">
        <v>23</v>
      </c>
      <c r="P689" s="19" t="n">
        <v>100</v>
      </c>
      <c r="Q689" s="21" t="s">
        <v>46</v>
      </c>
      <c r="R689" s="19" t="n">
        <v>25</v>
      </c>
      <c r="S689" s="19" t="n">
        <v>220</v>
      </c>
      <c r="T689" s="19" t="n">
        <v>21</v>
      </c>
      <c r="U689" s="19" t="n">
        <v>326.685</v>
      </c>
      <c r="V689" s="19" t="n">
        <v>31</v>
      </c>
      <c r="W689" s="19" t="n">
        <v>592</v>
      </c>
      <c r="X689" s="19" t="n">
        <v>18</v>
      </c>
      <c r="Y689" s="19" t="n">
        <v>36</v>
      </c>
      <c r="Z689" s="19" t="n">
        <v>22</v>
      </c>
      <c r="AA689" s="19" t="n">
        <v>308</v>
      </c>
      <c r="AB689" s="19" t="s">
        <v>47</v>
      </c>
      <c r="AC689" s="19" t="s">
        <v>47</v>
      </c>
      <c r="AD689" s="19" t="n">
        <v>61</v>
      </c>
      <c r="AE689" s="19" t="n">
        <v>1007</v>
      </c>
      <c r="AF689" s="19" t="n">
        <v>59</v>
      </c>
      <c r="AG689" s="19" t="n">
        <v>176</v>
      </c>
      <c r="AH689" s="21" t="s">
        <v>46</v>
      </c>
      <c r="AI689" s="19" t="s">
        <v>47</v>
      </c>
      <c r="AJ689" s="19" t="n">
        <v>54</v>
      </c>
      <c r="AK689" s="19" t="n">
        <v>84</v>
      </c>
      <c r="AL689" s="19" t="n">
        <v>61</v>
      </c>
      <c r="AM689" s="19" t="n">
        <v>266</v>
      </c>
      <c r="AN689" s="19" t="n">
        <v>50</v>
      </c>
      <c r="AO689" s="19" t="n">
        <v>427</v>
      </c>
      <c r="AP689" s="19" t="n">
        <v>45</v>
      </c>
      <c r="AQ689" s="19" t="n">
        <v>63</v>
      </c>
      <c r="AR689" s="19" t="n">
        <v>101</v>
      </c>
      <c r="AS689" s="19" t="n">
        <v>3864</v>
      </c>
      <c r="AT689" s="19" t="n">
        <v>49</v>
      </c>
      <c r="AU689" s="19" t="n">
        <v>72</v>
      </c>
      <c r="AV689" s="21" t="s">
        <v>46</v>
      </c>
      <c r="AW689" s="19" t="s">
        <v>47</v>
      </c>
      <c r="AX689" s="19" t="n">
        <v>34</v>
      </c>
      <c r="AY689" s="19" t="n">
        <v>57</v>
      </c>
      <c r="AZ689" s="19" t="n">
        <v>11</v>
      </c>
      <c r="BA689" s="19" t="n">
        <v>5</v>
      </c>
      <c r="BB689" s="19" t="s">
        <v>47</v>
      </c>
      <c r="BC689" s="19" t="s">
        <v>47</v>
      </c>
      <c r="BD689" s="19" t="s">
        <v>47</v>
      </c>
      <c r="BE689" s="19" t="s">
        <v>47</v>
      </c>
      <c r="BF689" s="19" t="s">
        <v>47</v>
      </c>
      <c r="BG689" s="19" t="s">
        <v>47</v>
      </c>
      <c r="BH689" s="19" t="n">
        <v>94</v>
      </c>
      <c r="BI689" s="19" t="n">
        <v>436</v>
      </c>
      <c r="BJ689" s="19" t="n">
        <v>96</v>
      </c>
      <c r="BK689" s="19" t="n">
        <v>490</v>
      </c>
      <c r="BL689" s="19" t="n">
        <v>33</v>
      </c>
      <c r="BM689" s="19" t="n">
        <v>87</v>
      </c>
      <c r="BN689" s="19" t="n">
        <v>66</v>
      </c>
      <c r="BO689" s="19" t="n">
        <v>135</v>
      </c>
    </row>
    <row r="690" customFormat="false" ht="13.2" hidden="false" customHeight="false" outlineLevel="0" collapsed="false">
      <c r="A690" s="1" t="s">
        <v>51</v>
      </c>
      <c r="B690" s="1" t="n">
        <v>97112</v>
      </c>
      <c r="C690" s="19" t="n">
        <v>57</v>
      </c>
      <c r="D690" s="19" t="n">
        <v>50</v>
      </c>
      <c r="E690" s="19" t="n">
        <v>42</v>
      </c>
      <c r="F690" s="19" t="n">
        <v>161</v>
      </c>
      <c r="G690" s="19" t="n">
        <v>29</v>
      </c>
      <c r="H690" s="19" t="n">
        <v>4798</v>
      </c>
      <c r="I690" s="19" t="n">
        <v>51</v>
      </c>
      <c r="J690" s="19" t="n">
        <v>3400</v>
      </c>
      <c r="K690" s="19" t="n">
        <v>35</v>
      </c>
      <c r="L690" s="19" t="n">
        <v>110</v>
      </c>
      <c r="M690" s="19" t="n">
        <v>17</v>
      </c>
      <c r="N690" s="19" t="n">
        <v>9</v>
      </c>
      <c r="O690" s="19" t="n">
        <v>13</v>
      </c>
      <c r="P690" s="19" t="n">
        <v>64</v>
      </c>
      <c r="Q690" s="19" t="n">
        <v>17</v>
      </c>
      <c r="R690" s="19" t="n">
        <v>25</v>
      </c>
      <c r="S690" s="19" t="n">
        <v>502</v>
      </c>
      <c r="T690" s="21" t="s">
        <v>46</v>
      </c>
      <c r="U690" s="19" t="s">
        <v>47</v>
      </c>
      <c r="V690" s="21" t="s">
        <v>46</v>
      </c>
      <c r="W690" s="19" t="s">
        <v>47</v>
      </c>
      <c r="X690" s="21" t="s">
        <v>46</v>
      </c>
      <c r="Y690" s="19" t="s">
        <v>47</v>
      </c>
      <c r="Z690" s="21" t="s">
        <v>46</v>
      </c>
      <c r="AA690" s="19" t="s">
        <v>47</v>
      </c>
      <c r="AB690" s="19" t="s">
        <v>47</v>
      </c>
      <c r="AC690" s="19" t="s">
        <v>47</v>
      </c>
      <c r="AD690" s="19" t="n">
        <v>37</v>
      </c>
      <c r="AE690" s="19" t="n">
        <v>761</v>
      </c>
      <c r="AF690" s="19" t="n">
        <v>37</v>
      </c>
      <c r="AG690" s="19" t="n">
        <v>198</v>
      </c>
      <c r="AH690" s="19" t="s">
        <v>47</v>
      </c>
      <c r="AI690" s="19" t="s">
        <v>47</v>
      </c>
      <c r="AJ690" s="19" t="n">
        <v>36</v>
      </c>
      <c r="AK690" s="19" t="n">
        <v>61</v>
      </c>
      <c r="AL690" s="19" t="n">
        <v>37</v>
      </c>
      <c r="AM690" s="19" t="n">
        <v>259</v>
      </c>
      <c r="AN690" s="19" t="n">
        <v>33</v>
      </c>
      <c r="AO690" s="19" t="n">
        <v>336</v>
      </c>
      <c r="AP690" s="19" t="n">
        <v>30</v>
      </c>
      <c r="AQ690" s="19" t="n">
        <v>75</v>
      </c>
      <c r="AR690" s="19" t="n">
        <v>57</v>
      </c>
      <c r="AS690" s="19" t="n">
        <v>3279</v>
      </c>
      <c r="AT690" s="19" t="n">
        <v>27</v>
      </c>
      <c r="AU690" s="19" t="n">
        <v>45</v>
      </c>
      <c r="AV690" s="21" t="s">
        <v>46</v>
      </c>
      <c r="AW690" s="19" t="s">
        <v>47</v>
      </c>
      <c r="AX690" s="19" t="n">
        <v>23</v>
      </c>
      <c r="AY690" s="19" t="n">
        <v>37</v>
      </c>
      <c r="AZ690" s="21" t="s">
        <v>46</v>
      </c>
      <c r="BA690" s="19" t="s">
        <v>47</v>
      </c>
      <c r="BB690" s="19" t="s">
        <v>47</v>
      </c>
      <c r="BC690" s="19" t="s">
        <v>47</v>
      </c>
      <c r="BD690" s="19" t="s">
        <v>47</v>
      </c>
      <c r="BE690" s="19" t="s">
        <v>47</v>
      </c>
      <c r="BF690" s="19" t="s">
        <v>47</v>
      </c>
      <c r="BG690" s="19" t="s">
        <v>47</v>
      </c>
      <c r="BH690" s="19" t="n">
        <v>57</v>
      </c>
      <c r="BI690" s="19" t="n">
        <v>393</v>
      </c>
      <c r="BJ690" s="19" t="n">
        <v>57</v>
      </c>
      <c r="BK690" s="19" t="n">
        <v>460</v>
      </c>
      <c r="BL690" s="19" t="n">
        <v>27</v>
      </c>
      <c r="BM690" s="19" t="n">
        <v>105</v>
      </c>
      <c r="BN690" s="19" t="n">
        <v>29</v>
      </c>
      <c r="BO690" s="19" t="n">
        <v>58</v>
      </c>
    </row>
    <row r="691" customFormat="false" ht="13.2" hidden="false" customHeight="false" outlineLevel="0" collapsed="false">
      <c r="A691" s="1" t="s">
        <v>52</v>
      </c>
      <c r="B691" s="1" t="n">
        <v>97112</v>
      </c>
      <c r="C691" s="19" t="n">
        <v>47</v>
      </c>
      <c r="D691" s="19" t="n">
        <v>41</v>
      </c>
      <c r="E691" s="19" t="n">
        <v>39</v>
      </c>
      <c r="F691" s="19" t="n">
        <v>120</v>
      </c>
      <c r="G691" s="19" t="n">
        <v>16</v>
      </c>
      <c r="H691" s="19" t="n">
        <v>8555</v>
      </c>
      <c r="I691" s="19" t="n">
        <v>33</v>
      </c>
      <c r="J691" s="19" t="n">
        <v>2789</v>
      </c>
      <c r="K691" s="19" t="n">
        <v>36</v>
      </c>
      <c r="L691" s="19" t="n">
        <v>352</v>
      </c>
      <c r="M691" s="19" t="n">
        <v>23</v>
      </c>
      <c r="N691" s="19" t="n">
        <v>193</v>
      </c>
      <c r="O691" s="19" t="n">
        <v>11</v>
      </c>
      <c r="P691" s="19" t="n">
        <v>260</v>
      </c>
      <c r="Q691" s="21" t="s">
        <v>46</v>
      </c>
      <c r="R691" s="19" t="n">
        <v>26</v>
      </c>
      <c r="S691" s="19" t="n">
        <v>1785</v>
      </c>
      <c r="T691" s="21" t="s">
        <v>46</v>
      </c>
      <c r="U691" s="19" t="s">
        <v>47</v>
      </c>
      <c r="V691" s="19" t="n">
        <v>16</v>
      </c>
      <c r="W691" s="19" t="n">
        <v>254</v>
      </c>
      <c r="X691" s="19" t="s">
        <v>47</v>
      </c>
      <c r="Y691" s="19" t="s">
        <v>47</v>
      </c>
      <c r="Z691" s="19" t="n">
        <v>13</v>
      </c>
      <c r="AA691" s="19" t="n">
        <v>195</v>
      </c>
      <c r="AB691" s="21" t="s">
        <v>46</v>
      </c>
      <c r="AC691" s="19" t="s">
        <v>47</v>
      </c>
      <c r="AD691" s="19" t="n">
        <v>40</v>
      </c>
      <c r="AE691" s="19" t="n">
        <v>1841</v>
      </c>
      <c r="AF691" s="19" t="n">
        <v>40</v>
      </c>
      <c r="AG691" s="19" t="n">
        <v>395</v>
      </c>
      <c r="AH691" s="19" t="s">
        <v>47</v>
      </c>
      <c r="AI691" s="19" t="s">
        <v>47</v>
      </c>
      <c r="AJ691" s="19" t="n">
        <v>36</v>
      </c>
      <c r="AK691" s="19" t="n">
        <v>81</v>
      </c>
      <c r="AL691" s="19" t="n">
        <v>40</v>
      </c>
      <c r="AM691" s="19" t="n">
        <v>488</v>
      </c>
      <c r="AN691" s="19" t="n">
        <v>25</v>
      </c>
      <c r="AO691" s="19" t="n">
        <v>257</v>
      </c>
      <c r="AP691" s="19" t="n">
        <v>33</v>
      </c>
      <c r="AQ691" s="19" t="n">
        <v>83</v>
      </c>
      <c r="AR691" s="19" t="n">
        <v>47</v>
      </c>
      <c r="AS691" s="19" t="n">
        <v>6243</v>
      </c>
      <c r="AT691" s="19" t="n">
        <v>15</v>
      </c>
      <c r="AU691" s="19" t="n">
        <v>11</v>
      </c>
      <c r="AV691" s="21" t="s">
        <v>46</v>
      </c>
      <c r="AW691" s="19" t="s">
        <v>47</v>
      </c>
      <c r="AX691" s="21" t="s">
        <v>46</v>
      </c>
      <c r="AY691" s="19" t="s">
        <v>47</v>
      </c>
      <c r="AZ691" s="19" t="s">
        <v>47</v>
      </c>
      <c r="BA691" s="19" t="s">
        <v>47</v>
      </c>
      <c r="BB691" s="19" t="s">
        <v>47</v>
      </c>
      <c r="BC691" s="19" t="s">
        <v>47</v>
      </c>
      <c r="BD691" s="19" t="s">
        <v>47</v>
      </c>
      <c r="BE691" s="19" t="s">
        <v>47</v>
      </c>
      <c r="BF691" s="21" t="s">
        <v>46</v>
      </c>
      <c r="BG691" s="19" t="s">
        <v>47</v>
      </c>
      <c r="BH691" s="19" t="n">
        <v>47</v>
      </c>
      <c r="BI691" s="19" t="n">
        <v>1088</v>
      </c>
      <c r="BJ691" s="19" t="n">
        <v>47</v>
      </c>
      <c r="BK691" s="19" t="n">
        <v>1220</v>
      </c>
      <c r="BL691" s="19" t="n">
        <v>25</v>
      </c>
      <c r="BM691" s="19" t="n">
        <v>240</v>
      </c>
      <c r="BN691" s="19" t="n">
        <v>12</v>
      </c>
      <c r="BO691" s="19" t="n">
        <v>42</v>
      </c>
    </row>
    <row r="692" customFormat="false" ht="13.2" hidden="false" customHeight="false" outlineLevel="0" collapsed="false">
      <c r="A692" s="1" t="s">
        <v>53</v>
      </c>
      <c r="B692" s="1" t="n">
        <v>97112</v>
      </c>
      <c r="C692" s="21" t="s">
        <v>46</v>
      </c>
      <c r="D692" s="21" t="s">
        <v>46</v>
      </c>
      <c r="E692" s="21" t="s">
        <v>46</v>
      </c>
      <c r="F692" s="21" t="s">
        <v>46</v>
      </c>
      <c r="G692" s="21" t="s">
        <v>46</v>
      </c>
      <c r="H692" s="19" t="s">
        <v>47</v>
      </c>
      <c r="I692" s="21" t="s">
        <v>46</v>
      </c>
      <c r="J692" s="19" t="s">
        <v>47</v>
      </c>
      <c r="K692" s="21" t="s">
        <v>46</v>
      </c>
      <c r="L692" s="19" t="s">
        <v>47</v>
      </c>
      <c r="M692" s="21" t="s">
        <v>46</v>
      </c>
      <c r="N692" s="19" t="s">
        <v>47</v>
      </c>
      <c r="O692" s="21" t="s">
        <v>46</v>
      </c>
      <c r="P692" s="19" t="s">
        <v>47</v>
      </c>
      <c r="Q692" s="21" t="s">
        <v>46</v>
      </c>
      <c r="R692" s="21" t="s">
        <v>46</v>
      </c>
      <c r="S692" s="19" t="s">
        <v>47</v>
      </c>
      <c r="T692" s="21" t="s">
        <v>46</v>
      </c>
      <c r="U692" s="19" t="s">
        <v>47</v>
      </c>
      <c r="V692" s="21" t="s">
        <v>46</v>
      </c>
      <c r="W692" s="19" t="s">
        <v>47</v>
      </c>
      <c r="X692" s="19" t="s">
        <v>47</v>
      </c>
      <c r="Y692" s="19" t="s">
        <v>47</v>
      </c>
      <c r="Z692" s="21" t="s">
        <v>46</v>
      </c>
      <c r="AA692" s="19" t="s">
        <v>47</v>
      </c>
      <c r="AB692" s="19" t="s">
        <v>47</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97113</v>
      </c>
      <c r="C694" s="19" t="n">
        <v>6078</v>
      </c>
      <c r="D694" s="19" t="n">
        <v>2648</v>
      </c>
      <c r="E694" s="19" t="n">
        <v>2809</v>
      </c>
      <c r="F694" s="19" t="n">
        <v>14502</v>
      </c>
      <c r="G694" s="19" t="n">
        <v>2765</v>
      </c>
      <c r="H694" s="19" t="n">
        <v>258638</v>
      </c>
      <c r="I694" s="19" t="n">
        <v>5220</v>
      </c>
      <c r="J694" s="19" t="n">
        <v>207581</v>
      </c>
      <c r="K694" s="19" t="n">
        <v>2003</v>
      </c>
      <c r="L694" s="19" t="n">
        <v>3631</v>
      </c>
      <c r="M694" s="19" t="n">
        <v>891</v>
      </c>
      <c r="N694" s="19" t="n">
        <v>2265</v>
      </c>
      <c r="O694" s="19" t="n">
        <v>638</v>
      </c>
      <c r="P694" s="19" t="n">
        <v>5470</v>
      </c>
      <c r="Q694" s="19" t="n">
        <v>119</v>
      </c>
      <c r="R694" s="19" t="n">
        <v>807</v>
      </c>
      <c r="S694" s="19" t="n">
        <v>6999</v>
      </c>
      <c r="T694" s="19" t="n">
        <v>319</v>
      </c>
      <c r="U694" s="19" t="n">
        <v>3171.439</v>
      </c>
      <c r="V694" s="19" t="n">
        <v>790</v>
      </c>
      <c r="W694" s="19" t="n">
        <v>11385</v>
      </c>
      <c r="X694" s="19" t="n">
        <v>523</v>
      </c>
      <c r="Y694" s="19" t="n">
        <v>1880</v>
      </c>
      <c r="Z694" s="19" t="n">
        <v>438</v>
      </c>
      <c r="AA694" s="19" t="n">
        <v>4171</v>
      </c>
      <c r="AB694" s="19" t="n">
        <v>24</v>
      </c>
      <c r="AC694" s="19" t="n">
        <v>263</v>
      </c>
      <c r="AD694" s="19" t="n">
        <v>2320</v>
      </c>
      <c r="AE694" s="19" t="n">
        <v>48341</v>
      </c>
      <c r="AF694" s="19" t="n">
        <v>2211</v>
      </c>
      <c r="AG694" s="19" t="n">
        <v>10293</v>
      </c>
      <c r="AH694" s="21" t="s">
        <v>46</v>
      </c>
      <c r="AI694" s="19" t="s">
        <v>47</v>
      </c>
      <c r="AJ694" s="19" t="n">
        <v>2090</v>
      </c>
      <c r="AK694" s="19" t="n">
        <v>4939</v>
      </c>
      <c r="AL694" s="19" t="n">
        <v>2303</v>
      </c>
      <c r="AM694" s="19" t="n">
        <v>15403</v>
      </c>
      <c r="AN694" s="19" t="n">
        <v>2065</v>
      </c>
      <c r="AO694" s="19" t="n">
        <v>24029</v>
      </c>
      <c r="AP694" s="19" t="n">
        <v>1611</v>
      </c>
      <c r="AQ694" s="19" t="n">
        <v>3811</v>
      </c>
      <c r="AR694" s="19" t="n">
        <v>4391</v>
      </c>
      <c r="AS694" s="19" t="n">
        <v>146510</v>
      </c>
      <c r="AT694" s="19" t="n">
        <v>2171</v>
      </c>
      <c r="AU694" s="19" t="n">
        <v>2527</v>
      </c>
      <c r="AV694" s="19" t="n">
        <v>113</v>
      </c>
      <c r="AW694" s="19" t="n">
        <v>25</v>
      </c>
      <c r="AX694" s="19" t="n">
        <v>1554</v>
      </c>
      <c r="AY694" s="19" t="n">
        <v>1935</v>
      </c>
      <c r="AZ694" s="19" t="n">
        <v>344</v>
      </c>
      <c r="BA694" s="19" t="n">
        <v>176</v>
      </c>
      <c r="BB694" s="19" t="n">
        <v>998</v>
      </c>
      <c r="BC694" s="19" t="n">
        <v>2060</v>
      </c>
      <c r="BD694" s="19" t="n">
        <v>918</v>
      </c>
      <c r="BE694" s="19" t="n">
        <v>1899</v>
      </c>
      <c r="BF694" s="19" t="n">
        <v>56</v>
      </c>
      <c r="BG694" s="19" t="n">
        <v>304</v>
      </c>
      <c r="BH694" s="19" t="n">
        <v>3559</v>
      </c>
      <c r="BI694" s="19" t="n">
        <v>21497</v>
      </c>
      <c r="BJ694" s="19" t="n">
        <v>3806</v>
      </c>
      <c r="BK694" s="19" t="n">
        <v>22975</v>
      </c>
      <c r="BL694" s="19" t="n">
        <v>973</v>
      </c>
      <c r="BM694" s="19" t="n">
        <v>3519</v>
      </c>
      <c r="BN694" s="19" t="n">
        <v>4600</v>
      </c>
      <c r="BO694" s="19" t="n">
        <v>10046</v>
      </c>
    </row>
    <row r="695" customFormat="false" ht="13.2" hidden="false" customHeight="false" outlineLevel="0" collapsed="false">
      <c r="A695" s="1" t="s">
        <v>45</v>
      </c>
      <c r="B695" s="1" t="n">
        <v>97113</v>
      </c>
      <c r="C695" s="19" t="n">
        <v>1168</v>
      </c>
      <c r="D695" s="19" t="n">
        <v>141</v>
      </c>
      <c r="E695" s="19" t="n">
        <v>377</v>
      </c>
      <c r="F695" s="19" t="n">
        <v>1370</v>
      </c>
      <c r="G695" s="19" t="n">
        <v>198</v>
      </c>
      <c r="H695" s="19" t="n">
        <v>4015</v>
      </c>
      <c r="I695" s="19" t="n">
        <v>729</v>
      </c>
      <c r="J695" s="19" t="n">
        <v>4086</v>
      </c>
      <c r="K695" s="19" t="n">
        <v>206</v>
      </c>
      <c r="L695" s="19" t="n">
        <v>254</v>
      </c>
      <c r="M695" s="19" t="n">
        <v>73</v>
      </c>
      <c r="N695" s="19" t="n">
        <v>117</v>
      </c>
      <c r="O695" s="19" t="n">
        <v>90</v>
      </c>
      <c r="P695" s="19" t="n">
        <v>-282</v>
      </c>
      <c r="Q695" s="21" t="s">
        <v>46</v>
      </c>
      <c r="R695" s="19" t="n">
        <v>65</v>
      </c>
      <c r="S695" s="19" t="n">
        <v>196</v>
      </c>
      <c r="T695" s="19" t="n">
        <v>31</v>
      </c>
      <c r="U695" s="19" t="n">
        <v>95.221</v>
      </c>
      <c r="V695" s="19" t="n">
        <v>108</v>
      </c>
      <c r="W695" s="19" t="n">
        <v>472</v>
      </c>
      <c r="X695" s="19" t="n">
        <v>47</v>
      </c>
      <c r="Y695" s="19" t="n">
        <v>128</v>
      </c>
      <c r="Z695" s="21" t="s">
        <v>46</v>
      </c>
      <c r="AA695" s="19" t="s">
        <v>47</v>
      </c>
      <c r="AB695" s="19" t="s">
        <v>47</v>
      </c>
      <c r="AC695" s="19" t="s">
        <v>47</v>
      </c>
      <c r="AD695" s="19" t="n">
        <v>60</v>
      </c>
      <c r="AE695" s="19" t="n">
        <v>1260</v>
      </c>
      <c r="AF695" s="19" t="n">
        <v>31</v>
      </c>
      <c r="AG695" s="19" t="n">
        <v>61</v>
      </c>
      <c r="AH695" s="19" t="s">
        <v>47</v>
      </c>
      <c r="AI695" s="19" t="s">
        <v>47</v>
      </c>
      <c r="AJ695" s="19" t="n">
        <v>46</v>
      </c>
      <c r="AK695" s="19" t="n">
        <v>122</v>
      </c>
      <c r="AL695" s="19" t="n">
        <v>53</v>
      </c>
      <c r="AM695" s="19" t="n">
        <v>193</v>
      </c>
      <c r="AN695" s="19" t="n">
        <v>42</v>
      </c>
      <c r="AO695" s="19" t="n">
        <v>584</v>
      </c>
      <c r="AP695" s="19" t="n">
        <v>28</v>
      </c>
      <c r="AQ695" s="19" t="n">
        <v>39</v>
      </c>
      <c r="AR695" s="19" t="n">
        <v>142</v>
      </c>
      <c r="AS695" s="19" t="n">
        <v>216</v>
      </c>
      <c r="AT695" s="21" t="s">
        <v>46</v>
      </c>
      <c r="AU695" s="19" t="s">
        <v>47</v>
      </c>
      <c r="AV695" s="19" t="s">
        <v>47</v>
      </c>
      <c r="AW695" s="19" t="s">
        <v>47</v>
      </c>
      <c r="AX695" s="19" t="s">
        <v>47</v>
      </c>
      <c r="AY695" s="19" t="s">
        <v>47</v>
      </c>
      <c r="AZ695" s="19" t="s">
        <v>47</v>
      </c>
      <c r="BA695" s="19" t="s">
        <v>47</v>
      </c>
      <c r="BB695" s="19" t="n">
        <v>235</v>
      </c>
      <c r="BC695" s="19" t="n">
        <v>290</v>
      </c>
      <c r="BD695" s="19" t="n">
        <v>221</v>
      </c>
      <c r="BE695" s="19" t="n">
        <v>268</v>
      </c>
      <c r="BF695" s="19" t="s">
        <v>47</v>
      </c>
      <c r="BG695" s="19" t="s">
        <v>47</v>
      </c>
      <c r="BH695" s="19" t="n">
        <v>136</v>
      </c>
      <c r="BI695" s="19" t="n">
        <v>21</v>
      </c>
      <c r="BJ695" s="19" t="n">
        <v>204</v>
      </c>
      <c r="BK695" s="19" t="n">
        <v>70</v>
      </c>
      <c r="BL695" s="19" t="n">
        <v>61</v>
      </c>
      <c r="BM695" s="19" t="n">
        <v>25</v>
      </c>
      <c r="BN695" s="19" t="n">
        <v>700</v>
      </c>
      <c r="BO695" s="19" t="n">
        <v>515</v>
      </c>
    </row>
    <row r="696" customFormat="false" ht="13.2" hidden="false" customHeight="false" outlineLevel="0" collapsed="false">
      <c r="A696" s="1" t="s">
        <v>48</v>
      </c>
      <c r="B696" s="1" t="n">
        <v>97113</v>
      </c>
      <c r="C696" s="19" t="n">
        <v>1483</v>
      </c>
      <c r="D696" s="19" t="n">
        <v>330</v>
      </c>
      <c r="E696" s="19" t="n">
        <v>641</v>
      </c>
      <c r="F696" s="19" t="n">
        <v>3295</v>
      </c>
      <c r="G696" s="19" t="n">
        <v>728</v>
      </c>
      <c r="H696" s="19" t="n">
        <v>26506</v>
      </c>
      <c r="I696" s="19" t="n">
        <v>1306</v>
      </c>
      <c r="J696" s="19" t="n">
        <v>22389</v>
      </c>
      <c r="K696" s="19" t="n">
        <v>269</v>
      </c>
      <c r="L696" s="19" t="n">
        <v>338</v>
      </c>
      <c r="M696" s="19" t="n">
        <v>106</v>
      </c>
      <c r="N696" s="19" t="n">
        <v>208</v>
      </c>
      <c r="O696" s="19" t="n">
        <v>121</v>
      </c>
      <c r="P696" s="19" t="n">
        <v>1060</v>
      </c>
      <c r="Q696" s="19" t="n">
        <v>14</v>
      </c>
      <c r="R696" s="19" t="n">
        <v>77</v>
      </c>
      <c r="S696" s="19" t="n">
        <v>201</v>
      </c>
      <c r="T696" s="19" t="n">
        <v>60</v>
      </c>
      <c r="U696" s="19" t="n">
        <v>372.704</v>
      </c>
      <c r="V696" s="19" t="n">
        <v>153</v>
      </c>
      <c r="W696" s="19" t="n">
        <v>1419</v>
      </c>
      <c r="X696" s="19" t="n">
        <v>144</v>
      </c>
      <c r="Y696" s="19" t="n">
        <v>496</v>
      </c>
      <c r="Z696" s="19" t="n">
        <v>44</v>
      </c>
      <c r="AA696" s="19" t="n">
        <v>42</v>
      </c>
      <c r="AB696" s="21" t="s">
        <v>46</v>
      </c>
      <c r="AC696" s="19" t="s">
        <v>47</v>
      </c>
      <c r="AD696" s="19" t="n">
        <v>188</v>
      </c>
      <c r="AE696" s="19" t="n">
        <v>2750</v>
      </c>
      <c r="AF696" s="19" t="n">
        <v>149</v>
      </c>
      <c r="AG696" s="19" t="n">
        <v>108</v>
      </c>
      <c r="AH696" s="19" t="s">
        <v>47</v>
      </c>
      <c r="AI696" s="19" t="s">
        <v>47</v>
      </c>
      <c r="AJ696" s="19" t="n">
        <v>153</v>
      </c>
      <c r="AK696" s="19" t="n">
        <v>312</v>
      </c>
      <c r="AL696" s="19" t="n">
        <v>183</v>
      </c>
      <c r="AM696" s="19" t="n">
        <v>432</v>
      </c>
      <c r="AN696" s="19" t="n">
        <v>143</v>
      </c>
      <c r="AO696" s="19" t="n">
        <v>1470</v>
      </c>
      <c r="AP696" s="19" t="n">
        <v>96</v>
      </c>
      <c r="AQ696" s="19" t="n">
        <v>176</v>
      </c>
      <c r="AR696" s="19" t="n">
        <v>949</v>
      </c>
      <c r="AS696" s="19" t="n">
        <v>6538</v>
      </c>
      <c r="AT696" s="19" t="n">
        <v>372</v>
      </c>
      <c r="AU696" s="19" t="n">
        <v>136</v>
      </c>
      <c r="AV696" s="19" t="s">
        <v>47</v>
      </c>
      <c r="AW696" s="19" t="s">
        <v>47</v>
      </c>
      <c r="AX696" s="19" t="n">
        <v>196</v>
      </c>
      <c r="AY696" s="19" t="n">
        <v>77</v>
      </c>
      <c r="AZ696" s="19" t="n">
        <v>38</v>
      </c>
      <c r="BA696" s="19" t="n">
        <v>14</v>
      </c>
      <c r="BB696" s="19" t="n">
        <v>474</v>
      </c>
      <c r="BC696" s="19" t="n">
        <v>1407</v>
      </c>
      <c r="BD696" s="19" t="n">
        <v>450</v>
      </c>
      <c r="BE696" s="19" t="n">
        <v>1314</v>
      </c>
      <c r="BF696" s="19" t="s">
        <v>47</v>
      </c>
      <c r="BG696" s="19" t="s">
        <v>47</v>
      </c>
      <c r="BH696" s="19" t="n">
        <v>692</v>
      </c>
      <c r="BI696" s="19" t="n">
        <v>577</v>
      </c>
      <c r="BJ696" s="19" t="n">
        <v>771</v>
      </c>
      <c r="BK696" s="19" t="n">
        <v>748</v>
      </c>
      <c r="BL696" s="19" t="n">
        <v>166</v>
      </c>
      <c r="BM696" s="19" t="n">
        <v>102</v>
      </c>
      <c r="BN696" s="19" t="n">
        <v>1279</v>
      </c>
      <c r="BO696" s="19" t="n">
        <v>2614</v>
      </c>
    </row>
    <row r="697" customFormat="false" ht="13.2" hidden="false" customHeight="false" outlineLevel="0" collapsed="false">
      <c r="A697" s="1" t="s">
        <v>49</v>
      </c>
      <c r="B697" s="1" t="n">
        <v>97113</v>
      </c>
      <c r="C697" s="19" t="n">
        <v>1662</v>
      </c>
      <c r="D697" s="19" t="n">
        <v>756</v>
      </c>
      <c r="E697" s="19" t="n">
        <v>818</v>
      </c>
      <c r="F697" s="19" t="n">
        <v>4568</v>
      </c>
      <c r="G697" s="19" t="n">
        <v>905</v>
      </c>
      <c r="H697" s="19" t="n">
        <v>60562</v>
      </c>
      <c r="I697" s="19" t="n">
        <v>1540</v>
      </c>
      <c r="J697" s="19" t="n">
        <v>52317</v>
      </c>
      <c r="K697" s="19" t="n">
        <v>461</v>
      </c>
      <c r="L697" s="19" t="n">
        <v>584</v>
      </c>
      <c r="M697" s="19" t="n">
        <v>172</v>
      </c>
      <c r="N697" s="19" t="n">
        <v>321</v>
      </c>
      <c r="O697" s="19" t="n">
        <v>171</v>
      </c>
      <c r="P697" s="19" t="n">
        <v>1411</v>
      </c>
      <c r="Q697" s="19" t="n">
        <v>24</v>
      </c>
      <c r="R697" s="19" t="n">
        <v>151</v>
      </c>
      <c r="S697" s="19" t="n">
        <v>301</v>
      </c>
      <c r="T697" s="19" t="n">
        <v>91</v>
      </c>
      <c r="U697" s="19" t="n">
        <v>767.08</v>
      </c>
      <c r="V697" s="19" t="n">
        <v>213</v>
      </c>
      <c r="W697" s="19" t="n">
        <v>2683</v>
      </c>
      <c r="X697" s="19" t="n">
        <v>173</v>
      </c>
      <c r="Y697" s="19" t="n">
        <v>590</v>
      </c>
      <c r="Z697" s="19" t="n">
        <v>178</v>
      </c>
      <c r="AA697" s="19" t="n">
        <v>975</v>
      </c>
      <c r="AB697" s="19" t="n">
        <v>12</v>
      </c>
      <c r="AC697" s="19" t="n">
        <v>41</v>
      </c>
      <c r="AD697" s="19" t="n">
        <v>653</v>
      </c>
      <c r="AE697" s="19" t="n">
        <v>10634</v>
      </c>
      <c r="AF697" s="19" t="n">
        <v>635</v>
      </c>
      <c r="AG697" s="19" t="n">
        <v>1196</v>
      </c>
      <c r="AH697" s="19" t="s">
        <v>47</v>
      </c>
      <c r="AI697" s="19" t="s">
        <v>47</v>
      </c>
      <c r="AJ697" s="19" t="n">
        <v>574</v>
      </c>
      <c r="AK697" s="19" t="n">
        <v>1162</v>
      </c>
      <c r="AL697" s="19" t="n">
        <v>650</v>
      </c>
      <c r="AM697" s="19" t="n">
        <v>2399</v>
      </c>
      <c r="AN697" s="19" t="n">
        <v>587</v>
      </c>
      <c r="AO697" s="19" t="n">
        <v>6115</v>
      </c>
      <c r="AP697" s="19" t="n">
        <v>387</v>
      </c>
      <c r="AQ697" s="19" t="n">
        <v>575</v>
      </c>
      <c r="AR697" s="19" t="n">
        <v>1543</v>
      </c>
      <c r="AS697" s="19" t="n">
        <v>26860</v>
      </c>
      <c r="AT697" s="19" t="n">
        <v>845</v>
      </c>
      <c r="AU697" s="19" t="n">
        <v>771</v>
      </c>
      <c r="AV697" s="19" t="n">
        <v>27</v>
      </c>
      <c r="AW697" s="19" t="n">
        <v>5</v>
      </c>
      <c r="AX697" s="19" t="n">
        <v>640</v>
      </c>
      <c r="AY697" s="19" t="n">
        <v>607</v>
      </c>
      <c r="AZ697" s="19" t="n">
        <v>117</v>
      </c>
      <c r="BA697" s="19" t="n">
        <v>58</v>
      </c>
      <c r="BB697" s="19" t="n">
        <v>289</v>
      </c>
      <c r="BC697" s="19" t="n">
        <v>363</v>
      </c>
      <c r="BD697" s="19" t="n">
        <v>247</v>
      </c>
      <c r="BE697" s="19" t="n">
        <v>317</v>
      </c>
      <c r="BF697" s="19" t="s">
        <v>47</v>
      </c>
      <c r="BG697" s="19" t="s">
        <v>47</v>
      </c>
      <c r="BH697" s="19" t="n">
        <v>1085</v>
      </c>
      <c r="BI697" s="19" t="n">
        <v>2507</v>
      </c>
      <c r="BJ697" s="19" t="n">
        <v>1157</v>
      </c>
      <c r="BK697" s="19" t="n">
        <v>2820</v>
      </c>
      <c r="BL697" s="19" t="n">
        <v>248</v>
      </c>
      <c r="BM697" s="19" t="n">
        <v>312</v>
      </c>
      <c r="BN697" s="19" t="n">
        <v>1393</v>
      </c>
      <c r="BO697" s="19" t="n">
        <v>3167</v>
      </c>
    </row>
    <row r="698" customFormat="false" ht="13.2" hidden="false" customHeight="false" outlineLevel="0" collapsed="false">
      <c r="A698" s="1" t="s">
        <v>50</v>
      </c>
      <c r="B698" s="1" t="n">
        <v>97113</v>
      </c>
      <c r="C698" s="19" t="n">
        <v>897</v>
      </c>
      <c r="D698" s="19" t="n">
        <v>640</v>
      </c>
      <c r="E698" s="19" t="n">
        <v>473</v>
      </c>
      <c r="F698" s="19" t="n">
        <v>2618</v>
      </c>
      <c r="G698" s="19" t="n">
        <v>471</v>
      </c>
      <c r="H698" s="19" t="n">
        <v>54997</v>
      </c>
      <c r="I698" s="19" t="n">
        <v>842</v>
      </c>
      <c r="J698" s="19" t="n">
        <v>47029</v>
      </c>
      <c r="K698" s="19" t="n">
        <v>454</v>
      </c>
      <c r="L698" s="19" t="n">
        <v>447</v>
      </c>
      <c r="M698" s="19" t="n">
        <v>183</v>
      </c>
      <c r="N698" s="19" t="n">
        <v>297</v>
      </c>
      <c r="O698" s="19" t="n">
        <v>115</v>
      </c>
      <c r="P698" s="19" t="n">
        <v>1220</v>
      </c>
      <c r="Q698" s="19" t="n">
        <v>27</v>
      </c>
      <c r="R698" s="19" t="n">
        <v>161</v>
      </c>
      <c r="S698" s="19" t="n">
        <v>511</v>
      </c>
      <c r="T698" s="19" t="n">
        <v>64</v>
      </c>
      <c r="U698" s="19" t="n">
        <v>664.97</v>
      </c>
      <c r="V698" s="19" t="n">
        <v>143</v>
      </c>
      <c r="W698" s="19" t="n">
        <v>2428</v>
      </c>
      <c r="X698" s="19" t="n">
        <v>99</v>
      </c>
      <c r="Y698" s="19" t="n">
        <v>435</v>
      </c>
      <c r="Z698" s="19" t="n">
        <v>105</v>
      </c>
      <c r="AA698" s="19" t="n">
        <v>1272</v>
      </c>
      <c r="AB698" s="21" t="s">
        <v>46</v>
      </c>
      <c r="AC698" s="19" t="s">
        <v>47</v>
      </c>
      <c r="AD698" s="19" t="n">
        <v>628</v>
      </c>
      <c r="AE698" s="19" t="n">
        <v>11601</v>
      </c>
      <c r="AF698" s="19" t="n">
        <v>617</v>
      </c>
      <c r="AG698" s="19" t="n">
        <v>2178</v>
      </c>
      <c r="AH698" s="21" t="s">
        <v>46</v>
      </c>
      <c r="AI698" s="19" t="s">
        <v>47</v>
      </c>
      <c r="AJ698" s="19" t="n">
        <v>573</v>
      </c>
      <c r="AK698" s="19" t="n">
        <v>1206</v>
      </c>
      <c r="AL698" s="19" t="n">
        <v>627</v>
      </c>
      <c r="AM698" s="19" t="n">
        <v>3418</v>
      </c>
      <c r="AN698" s="19" t="n">
        <v>583</v>
      </c>
      <c r="AO698" s="19" t="n">
        <v>6381</v>
      </c>
      <c r="AP698" s="19" t="n">
        <v>440</v>
      </c>
      <c r="AQ698" s="19" t="n">
        <v>741</v>
      </c>
      <c r="AR698" s="19" t="n">
        <v>891</v>
      </c>
      <c r="AS698" s="19" t="n">
        <v>31994</v>
      </c>
      <c r="AT698" s="19" t="n">
        <v>498</v>
      </c>
      <c r="AU698" s="19" t="n">
        <v>841</v>
      </c>
      <c r="AV698" s="19" t="n">
        <v>38</v>
      </c>
      <c r="AW698" s="19" t="n">
        <v>7</v>
      </c>
      <c r="AX698" s="19" t="n">
        <v>411</v>
      </c>
      <c r="AY698" s="19" t="n">
        <v>694</v>
      </c>
      <c r="AZ698" s="19" t="n">
        <v>106</v>
      </c>
      <c r="BA698" s="19" t="n">
        <v>57</v>
      </c>
      <c r="BB698" s="19" t="s">
        <v>47</v>
      </c>
      <c r="BC698" s="19" t="s">
        <v>47</v>
      </c>
      <c r="BD698" s="19" t="s">
        <v>47</v>
      </c>
      <c r="BE698" s="19" t="s">
        <v>47</v>
      </c>
      <c r="BF698" s="21" t="s">
        <v>46</v>
      </c>
      <c r="BG698" s="19" t="s">
        <v>47</v>
      </c>
      <c r="BH698" s="19" t="n">
        <v>793</v>
      </c>
      <c r="BI698" s="19" t="n">
        <v>3715</v>
      </c>
      <c r="BJ698" s="19" t="n">
        <v>814</v>
      </c>
      <c r="BK698" s="19" t="n">
        <v>3980</v>
      </c>
      <c r="BL698" s="19" t="n">
        <v>207</v>
      </c>
      <c r="BM698" s="19" t="n">
        <v>382</v>
      </c>
      <c r="BN698" s="19" t="n">
        <v>677</v>
      </c>
      <c r="BO698" s="19" t="n">
        <v>1717</v>
      </c>
    </row>
    <row r="699" customFormat="false" ht="13.2" hidden="false" customHeight="false" outlineLevel="0" collapsed="false">
      <c r="A699" s="1" t="s">
        <v>51</v>
      </c>
      <c r="B699" s="1" t="n">
        <v>97113</v>
      </c>
      <c r="C699" s="19" t="n">
        <v>421</v>
      </c>
      <c r="D699" s="19" t="n">
        <v>379</v>
      </c>
      <c r="E699" s="19" t="n">
        <v>229</v>
      </c>
      <c r="F699" s="19" t="n">
        <v>1315</v>
      </c>
      <c r="G699" s="19" t="n">
        <v>232</v>
      </c>
      <c r="H699" s="19" t="n">
        <v>36013</v>
      </c>
      <c r="I699" s="19" t="n">
        <v>393</v>
      </c>
      <c r="J699" s="19" t="n">
        <v>30009</v>
      </c>
      <c r="K699" s="19" t="n">
        <v>250</v>
      </c>
      <c r="L699" s="19" t="n">
        <v>336</v>
      </c>
      <c r="M699" s="19" t="n">
        <v>133</v>
      </c>
      <c r="N699" s="19" t="n">
        <v>325</v>
      </c>
      <c r="O699" s="19" t="n">
        <v>64</v>
      </c>
      <c r="P699" s="19" t="n">
        <v>571</v>
      </c>
      <c r="Q699" s="19" t="n">
        <v>18</v>
      </c>
      <c r="R699" s="19" t="n">
        <v>123</v>
      </c>
      <c r="S699" s="19" t="n">
        <v>733</v>
      </c>
      <c r="T699" s="19" t="n">
        <v>34</v>
      </c>
      <c r="U699" s="19" t="n">
        <v>443.746</v>
      </c>
      <c r="V699" s="19" t="n">
        <v>89</v>
      </c>
      <c r="W699" s="19" t="n">
        <v>1725</v>
      </c>
      <c r="X699" s="19" t="n">
        <v>44</v>
      </c>
      <c r="Y699" s="19" t="n">
        <v>147</v>
      </c>
      <c r="Z699" s="19" t="n">
        <v>50</v>
      </c>
      <c r="AA699" s="19" t="n">
        <v>797</v>
      </c>
      <c r="AB699" s="21" t="s">
        <v>46</v>
      </c>
      <c r="AC699" s="19" t="s">
        <v>47</v>
      </c>
      <c r="AD699" s="19" t="n">
        <v>368</v>
      </c>
      <c r="AE699" s="19" t="n">
        <v>8207</v>
      </c>
      <c r="AF699" s="19" t="n">
        <v>363</v>
      </c>
      <c r="AG699" s="19" t="n">
        <v>1949</v>
      </c>
      <c r="AH699" s="21" t="s">
        <v>46</v>
      </c>
      <c r="AI699" s="19" t="s">
        <v>47</v>
      </c>
      <c r="AJ699" s="19" t="n">
        <v>348</v>
      </c>
      <c r="AK699" s="19" t="n">
        <v>793</v>
      </c>
      <c r="AL699" s="19" t="n">
        <v>368</v>
      </c>
      <c r="AM699" s="19" t="n">
        <v>2764</v>
      </c>
      <c r="AN699" s="19" t="n">
        <v>344</v>
      </c>
      <c r="AO699" s="19" t="n">
        <v>4101</v>
      </c>
      <c r="AP699" s="19" t="n">
        <v>294</v>
      </c>
      <c r="AQ699" s="19" t="n">
        <v>744</v>
      </c>
      <c r="AR699" s="19" t="n">
        <v>421</v>
      </c>
      <c r="AS699" s="19" t="n">
        <v>22766</v>
      </c>
      <c r="AT699" s="19" t="n">
        <v>242</v>
      </c>
      <c r="AU699" s="19" t="n">
        <v>470</v>
      </c>
      <c r="AV699" s="19" t="n">
        <v>18</v>
      </c>
      <c r="AW699" s="19" t="n">
        <v>4</v>
      </c>
      <c r="AX699" s="19" t="n">
        <v>191</v>
      </c>
      <c r="AY699" s="19" t="n">
        <v>369</v>
      </c>
      <c r="AZ699" s="19" t="n">
        <v>51</v>
      </c>
      <c r="BA699" s="19" t="n">
        <v>29</v>
      </c>
      <c r="BB699" s="19" t="s">
        <v>47</v>
      </c>
      <c r="BC699" s="19" t="s">
        <v>47</v>
      </c>
      <c r="BD699" s="19" t="s">
        <v>47</v>
      </c>
      <c r="BE699" s="19" t="s">
        <v>47</v>
      </c>
      <c r="BF699" s="21" t="s">
        <v>46</v>
      </c>
      <c r="BG699" s="19" t="s">
        <v>47</v>
      </c>
      <c r="BH699" s="19" t="n">
        <v>410</v>
      </c>
      <c r="BI699" s="19" t="n">
        <v>2711</v>
      </c>
      <c r="BJ699" s="19" t="n">
        <v>416</v>
      </c>
      <c r="BK699" s="19" t="n">
        <v>2908</v>
      </c>
      <c r="BL699" s="19" t="n">
        <v>100</v>
      </c>
      <c r="BM699" s="19" t="n">
        <v>259</v>
      </c>
      <c r="BN699" s="19" t="n">
        <v>314</v>
      </c>
      <c r="BO699" s="19" t="n">
        <v>950</v>
      </c>
    </row>
    <row r="700" customFormat="false" ht="13.2" hidden="false" customHeight="false" outlineLevel="0" collapsed="false">
      <c r="A700" s="1" t="s">
        <v>52</v>
      </c>
      <c r="B700" s="1" t="n">
        <v>97113</v>
      </c>
      <c r="C700" s="19" t="n">
        <v>379</v>
      </c>
      <c r="D700" s="19" t="n">
        <v>343</v>
      </c>
      <c r="E700" s="19" t="n">
        <v>219</v>
      </c>
      <c r="F700" s="19" t="n">
        <v>1130</v>
      </c>
      <c r="G700" s="19" t="n">
        <v>193</v>
      </c>
      <c r="H700" s="19" t="n">
        <v>47663</v>
      </c>
      <c r="I700" s="19" t="n">
        <v>353</v>
      </c>
      <c r="J700" s="19" t="n">
        <v>37244</v>
      </c>
      <c r="K700" s="19" t="n">
        <v>301</v>
      </c>
      <c r="L700" s="19" t="n">
        <v>863</v>
      </c>
      <c r="M700" s="19" t="n">
        <v>172</v>
      </c>
      <c r="N700" s="19" t="n">
        <v>629</v>
      </c>
      <c r="O700" s="19" t="n">
        <v>64</v>
      </c>
      <c r="P700" s="19" t="n">
        <v>1320</v>
      </c>
      <c r="Q700" s="19" t="n">
        <v>22</v>
      </c>
      <c r="R700" s="19" t="n">
        <v>182</v>
      </c>
      <c r="S700" s="19" t="n">
        <v>1496</v>
      </c>
      <c r="T700" s="19" t="n">
        <v>39</v>
      </c>
      <c r="U700" s="19" t="n">
        <v>827.718</v>
      </c>
      <c r="V700" s="19" t="n">
        <v>70</v>
      </c>
      <c r="W700" s="19" t="n">
        <v>2311</v>
      </c>
      <c r="X700" s="19" t="n">
        <v>16</v>
      </c>
      <c r="Y700" s="19" t="n">
        <v>84</v>
      </c>
      <c r="Z700" s="19" t="n">
        <v>48</v>
      </c>
      <c r="AA700" s="19" t="n">
        <v>836</v>
      </c>
      <c r="AB700" s="19" t="n">
        <v>12</v>
      </c>
      <c r="AC700" s="19" t="n">
        <v>221</v>
      </c>
      <c r="AD700" s="19" t="n">
        <v>358</v>
      </c>
      <c r="AE700" s="19" t="n">
        <v>10303</v>
      </c>
      <c r="AF700" s="19" t="n">
        <v>352</v>
      </c>
      <c r="AG700" s="19" t="n">
        <v>2923</v>
      </c>
      <c r="AH700" s="21" t="s">
        <v>46</v>
      </c>
      <c r="AI700" s="19" t="s">
        <v>47</v>
      </c>
      <c r="AJ700" s="19" t="n">
        <v>335</v>
      </c>
      <c r="AK700" s="19" t="n">
        <v>1036</v>
      </c>
      <c r="AL700" s="19" t="n">
        <v>357</v>
      </c>
      <c r="AM700" s="19" t="n">
        <v>3995</v>
      </c>
      <c r="AN700" s="19" t="n">
        <v>319</v>
      </c>
      <c r="AO700" s="19" t="n">
        <v>4544</v>
      </c>
      <c r="AP700" s="19" t="n">
        <v>306</v>
      </c>
      <c r="AQ700" s="19" t="n">
        <v>1063</v>
      </c>
      <c r="AR700" s="19" t="n">
        <v>377</v>
      </c>
      <c r="AS700" s="19" t="n">
        <v>33328</v>
      </c>
      <c r="AT700" s="19" t="n">
        <v>190</v>
      </c>
      <c r="AU700" s="19" t="n">
        <v>286</v>
      </c>
      <c r="AV700" s="19" t="n">
        <v>30</v>
      </c>
      <c r="AW700" s="19" t="n">
        <v>9</v>
      </c>
      <c r="AX700" s="19" t="n">
        <v>116</v>
      </c>
      <c r="AY700" s="19" t="n">
        <v>188</v>
      </c>
      <c r="AZ700" s="19" t="n">
        <v>32</v>
      </c>
      <c r="BA700" s="19" t="n">
        <v>18</v>
      </c>
      <c r="BB700" s="19" t="s">
        <v>47</v>
      </c>
      <c r="BC700" s="19" t="s">
        <v>47</v>
      </c>
      <c r="BD700" s="19" t="s">
        <v>47</v>
      </c>
      <c r="BE700" s="19" t="s">
        <v>47</v>
      </c>
      <c r="BF700" s="19" t="n">
        <v>12</v>
      </c>
      <c r="BG700" s="19" t="n">
        <v>17</v>
      </c>
      <c r="BH700" s="19" t="n">
        <v>375</v>
      </c>
      <c r="BI700" s="19" t="n">
        <v>5395</v>
      </c>
      <c r="BJ700" s="19" t="n">
        <v>376</v>
      </c>
      <c r="BK700" s="19" t="n">
        <v>5661</v>
      </c>
      <c r="BL700" s="19" t="n">
        <v>151</v>
      </c>
      <c r="BM700" s="19" t="n">
        <v>622</v>
      </c>
      <c r="BN700" s="19" t="n">
        <v>220</v>
      </c>
      <c r="BO700" s="19" t="n">
        <v>890</v>
      </c>
    </row>
    <row r="701" customFormat="false" ht="13.2" hidden="false" customHeight="false" outlineLevel="0" collapsed="false">
      <c r="A701" s="1" t="s">
        <v>53</v>
      </c>
      <c r="B701" s="1" t="n">
        <v>97113</v>
      </c>
      <c r="C701" s="19" t="n">
        <v>68</v>
      </c>
      <c r="D701" s="19" t="n">
        <v>59</v>
      </c>
      <c r="E701" s="19" t="n">
        <v>52</v>
      </c>
      <c r="F701" s="19" t="n">
        <v>206</v>
      </c>
      <c r="G701" s="19" t="n">
        <v>38</v>
      </c>
      <c r="H701" s="19" t="n">
        <v>28882</v>
      </c>
      <c r="I701" s="19" t="n">
        <v>57</v>
      </c>
      <c r="J701" s="19" t="n">
        <v>14508</v>
      </c>
      <c r="K701" s="19" t="n">
        <v>62</v>
      </c>
      <c r="L701" s="19" t="n">
        <v>810</v>
      </c>
      <c r="M701" s="19" t="n">
        <v>52</v>
      </c>
      <c r="N701" s="19" t="n">
        <v>367</v>
      </c>
      <c r="O701" s="19" t="n">
        <v>13</v>
      </c>
      <c r="P701" s="19" t="n">
        <v>170</v>
      </c>
      <c r="Q701" s="19" t="n">
        <v>14</v>
      </c>
      <c r="R701" s="19" t="n">
        <v>48</v>
      </c>
      <c r="S701" s="19" t="n">
        <v>3561</v>
      </c>
      <c r="T701" s="21" t="s">
        <v>46</v>
      </c>
      <c r="U701" s="19" t="s">
        <v>47</v>
      </c>
      <c r="V701" s="19" t="n">
        <v>14</v>
      </c>
      <c r="W701" s="19" t="n">
        <v>347</v>
      </c>
      <c r="X701" s="19" t="s">
        <v>47</v>
      </c>
      <c r="Y701" s="19" t="s">
        <v>47</v>
      </c>
      <c r="Z701" s="19" t="n">
        <v>13</v>
      </c>
      <c r="AA701" s="19" t="n">
        <v>248</v>
      </c>
      <c r="AB701" s="21" t="s">
        <v>46</v>
      </c>
      <c r="AC701" s="19" t="s">
        <v>47</v>
      </c>
      <c r="AD701" s="19" t="n">
        <v>65</v>
      </c>
      <c r="AE701" s="19" t="n">
        <v>3587</v>
      </c>
      <c r="AF701" s="19" t="n">
        <v>64</v>
      </c>
      <c r="AG701" s="19" t="n">
        <v>1878</v>
      </c>
      <c r="AH701" s="19" t="s">
        <v>47</v>
      </c>
      <c r="AI701" s="19" t="s">
        <v>47</v>
      </c>
      <c r="AJ701" s="19" t="n">
        <v>61</v>
      </c>
      <c r="AK701" s="19" t="n">
        <v>308</v>
      </c>
      <c r="AL701" s="19" t="n">
        <v>65</v>
      </c>
      <c r="AM701" s="19" t="n">
        <v>2202</v>
      </c>
      <c r="AN701" s="19" t="n">
        <v>47</v>
      </c>
      <c r="AO701" s="19" t="n">
        <v>833</v>
      </c>
      <c r="AP701" s="19" t="n">
        <v>60</v>
      </c>
      <c r="AQ701" s="19" t="n">
        <v>473</v>
      </c>
      <c r="AR701" s="19" t="n">
        <v>68</v>
      </c>
      <c r="AS701" s="19" t="n">
        <v>24807</v>
      </c>
      <c r="AT701" s="19" t="n">
        <v>24</v>
      </c>
      <c r="AU701" s="19" t="n">
        <v>23</v>
      </c>
      <c r="AV701" s="21" t="s">
        <v>46</v>
      </c>
      <c r="AW701" s="19" t="s">
        <v>47</v>
      </c>
      <c r="AX701" s="19" t="s">
        <v>47</v>
      </c>
      <c r="AY701" s="19" t="s">
        <v>47</v>
      </c>
      <c r="AZ701" s="21" t="s">
        <v>46</v>
      </c>
      <c r="BA701" s="19" t="s">
        <v>47</v>
      </c>
      <c r="BB701" s="19" t="s">
        <v>47</v>
      </c>
      <c r="BC701" s="19" t="s">
        <v>47</v>
      </c>
      <c r="BD701" s="19" t="s">
        <v>47</v>
      </c>
      <c r="BE701" s="19" t="s">
        <v>47</v>
      </c>
      <c r="BF701" s="19" t="n">
        <v>44</v>
      </c>
      <c r="BG701" s="19" t="n">
        <v>287</v>
      </c>
      <c r="BH701" s="19" t="n">
        <v>68</v>
      </c>
      <c r="BI701" s="19" t="n">
        <v>6572</v>
      </c>
      <c r="BJ701" s="19" t="n">
        <v>68</v>
      </c>
      <c r="BK701" s="19" t="n">
        <v>6789</v>
      </c>
      <c r="BL701" s="19" t="n">
        <v>40</v>
      </c>
      <c r="BM701" s="19" t="n">
        <v>1817</v>
      </c>
      <c r="BN701" s="19" t="n">
        <v>17</v>
      </c>
      <c r="BO701" s="19" t="n">
        <v>193</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97114</v>
      </c>
      <c r="C703" s="19" t="n">
        <v>2192</v>
      </c>
      <c r="D703" s="19" t="n">
        <v>1031</v>
      </c>
      <c r="E703" s="19" t="n">
        <v>1145</v>
      </c>
      <c r="F703" s="19" t="n">
        <v>4897</v>
      </c>
      <c r="G703" s="19" t="n">
        <v>866</v>
      </c>
      <c r="H703" s="19" t="n">
        <v>96641</v>
      </c>
      <c r="I703" s="19" t="n">
        <v>1792</v>
      </c>
      <c r="J703" s="19" t="n">
        <v>68810</v>
      </c>
      <c r="K703" s="19" t="n">
        <v>867</v>
      </c>
      <c r="L703" s="19" t="n">
        <v>2738</v>
      </c>
      <c r="M703" s="19" t="n">
        <v>362</v>
      </c>
      <c r="N703" s="19" t="n">
        <v>1132</v>
      </c>
      <c r="O703" s="19" t="n">
        <v>274</v>
      </c>
      <c r="P703" s="19" t="n">
        <v>2547</v>
      </c>
      <c r="Q703" s="19" t="n">
        <v>180</v>
      </c>
      <c r="R703" s="19" t="n">
        <v>321</v>
      </c>
      <c r="S703" s="19" t="n">
        <v>4896</v>
      </c>
      <c r="T703" s="19" t="n">
        <v>149</v>
      </c>
      <c r="U703" s="19" t="n">
        <v>1663.659</v>
      </c>
      <c r="V703" s="19" t="n">
        <v>329</v>
      </c>
      <c r="W703" s="19" t="n">
        <v>6086</v>
      </c>
      <c r="X703" s="19" t="n">
        <v>132</v>
      </c>
      <c r="Y703" s="19" t="n">
        <v>409</v>
      </c>
      <c r="Z703" s="19" t="n">
        <v>236</v>
      </c>
      <c r="AA703" s="19" t="n">
        <v>2352</v>
      </c>
      <c r="AB703" s="21" t="s">
        <v>46</v>
      </c>
      <c r="AC703" s="19" t="s">
        <v>47</v>
      </c>
      <c r="AD703" s="19" t="n">
        <v>795</v>
      </c>
      <c r="AE703" s="19" t="n">
        <v>17181</v>
      </c>
      <c r="AF703" s="19" t="n">
        <v>751</v>
      </c>
      <c r="AG703" s="19" t="n">
        <v>3903</v>
      </c>
      <c r="AH703" s="21" t="s">
        <v>46</v>
      </c>
      <c r="AI703" s="19" t="s">
        <v>47</v>
      </c>
      <c r="AJ703" s="19" t="n">
        <v>695</v>
      </c>
      <c r="AK703" s="19" t="n">
        <v>1313</v>
      </c>
      <c r="AL703" s="19" t="n">
        <v>786</v>
      </c>
      <c r="AM703" s="19" t="n">
        <v>5300</v>
      </c>
      <c r="AN703" s="19" t="n">
        <v>652</v>
      </c>
      <c r="AO703" s="19" t="n">
        <v>7167</v>
      </c>
      <c r="AP703" s="19" t="n">
        <v>594</v>
      </c>
      <c r="AQ703" s="19" t="n">
        <v>1624</v>
      </c>
      <c r="AR703" s="19" t="n">
        <v>1605</v>
      </c>
      <c r="AS703" s="19" t="n">
        <v>57286</v>
      </c>
      <c r="AT703" s="19" t="n">
        <v>725</v>
      </c>
      <c r="AU703" s="19" t="n">
        <v>846</v>
      </c>
      <c r="AV703" s="19" t="n">
        <v>30</v>
      </c>
      <c r="AW703" s="19" t="n">
        <v>7</v>
      </c>
      <c r="AX703" s="19" t="n">
        <v>491</v>
      </c>
      <c r="AY703" s="19" t="n">
        <v>639</v>
      </c>
      <c r="AZ703" s="19" t="n">
        <v>83</v>
      </c>
      <c r="BA703" s="19" t="n">
        <v>41</v>
      </c>
      <c r="BB703" s="19" t="n">
        <v>326</v>
      </c>
      <c r="BC703" s="19" t="n">
        <v>630</v>
      </c>
      <c r="BD703" s="19" t="n">
        <v>297</v>
      </c>
      <c r="BE703" s="19" t="n">
        <v>574</v>
      </c>
      <c r="BF703" s="19" t="n">
        <v>18</v>
      </c>
      <c r="BG703" s="19" t="n">
        <v>106</v>
      </c>
      <c r="BH703" s="19" t="n">
        <v>1352</v>
      </c>
      <c r="BI703" s="19" t="n">
        <v>8211</v>
      </c>
      <c r="BJ703" s="19" t="n">
        <v>1446</v>
      </c>
      <c r="BK703" s="19" t="n">
        <v>8886</v>
      </c>
      <c r="BL703" s="19" t="n">
        <v>470</v>
      </c>
      <c r="BM703" s="19" t="n">
        <v>1763</v>
      </c>
      <c r="BN703" s="19" t="n">
        <v>1498</v>
      </c>
      <c r="BO703" s="19" t="n">
        <v>3217</v>
      </c>
    </row>
    <row r="704" customFormat="false" ht="13.2" hidden="false" customHeight="false" outlineLevel="0" collapsed="false">
      <c r="A704" s="1" t="s">
        <v>45</v>
      </c>
      <c r="B704" s="1" t="n">
        <v>97114</v>
      </c>
      <c r="C704" s="19" t="n">
        <v>468</v>
      </c>
      <c r="D704" s="19" t="n">
        <v>89</v>
      </c>
      <c r="E704" s="19" t="n">
        <v>172</v>
      </c>
      <c r="F704" s="19" t="n">
        <v>519</v>
      </c>
      <c r="G704" s="19" t="n">
        <v>57</v>
      </c>
      <c r="H704" s="19" t="n">
        <v>1416</v>
      </c>
      <c r="I704" s="19" t="n">
        <v>283</v>
      </c>
      <c r="J704" s="19" t="n">
        <v>1753</v>
      </c>
      <c r="K704" s="19" t="n">
        <v>105</v>
      </c>
      <c r="L704" s="19" t="n">
        <v>174</v>
      </c>
      <c r="M704" s="19" t="n">
        <v>40</v>
      </c>
      <c r="N704" s="19" t="n">
        <v>54</v>
      </c>
      <c r="O704" s="19" t="n">
        <v>37</v>
      </c>
      <c r="P704" s="19" t="n">
        <v>53</v>
      </c>
      <c r="Q704" s="19" t="n">
        <v>23</v>
      </c>
      <c r="R704" s="19" t="n">
        <v>37</v>
      </c>
      <c r="S704" s="19" t="n">
        <v>133</v>
      </c>
      <c r="T704" s="19" t="n">
        <v>15</v>
      </c>
      <c r="U704" s="19" t="n">
        <v>14.34</v>
      </c>
      <c r="V704" s="19" t="n">
        <v>37</v>
      </c>
      <c r="W704" s="19" t="n">
        <v>150</v>
      </c>
      <c r="X704" s="19" t="n">
        <v>13</v>
      </c>
      <c r="Y704" s="19" t="n">
        <v>31</v>
      </c>
      <c r="Z704" s="19" t="s">
        <v>47</v>
      </c>
      <c r="AA704" s="19" t="s">
        <v>47</v>
      </c>
      <c r="AB704" s="19" t="s">
        <v>47</v>
      </c>
      <c r="AC704" s="19" t="s">
        <v>47</v>
      </c>
      <c r="AD704" s="19" t="n">
        <v>26</v>
      </c>
      <c r="AE704" s="19" t="n">
        <v>459</v>
      </c>
      <c r="AF704" s="19" t="n">
        <v>18</v>
      </c>
      <c r="AG704" s="19" t="n">
        <v>70</v>
      </c>
      <c r="AH704" s="19" t="s">
        <v>47</v>
      </c>
      <c r="AI704" s="19" t="s">
        <v>47</v>
      </c>
      <c r="AJ704" s="19" t="n">
        <v>16</v>
      </c>
      <c r="AK704" s="19" t="n">
        <v>26</v>
      </c>
      <c r="AL704" s="19" t="n">
        <v>24</v>
      </c>
      <c r="AM704" s="19" t="n">
        <v>97</v>
      </c>
      <c r="AN704" s="19" t="n">
        <v>12</v>
      </c>
      <c r="AO704" s="19" t="n">
        <v>138</v>
      </c>
      <c r="AP704" s="19" t="n">
        <v>13</v>
      </c>
      <c r="AQ704" s="19" t="n">
        <v>17</v>
      </c>
      <c r="AR704" s="19" t="n">
        <v>64</v>
      </c>
      <c r="AS704" s="19" t="n">
        <v>100</v>
      </c>
      <c r="AT704" s="21" t="s">
        <v>46</v>
      </c>
      <c r="AU704" s="19" t="s">
        <v>47</v>
      </c>
      <c r="AV704" s="19" t="s">
        <v>47</v>
      </c>
      <c r="AW704" s="19" t="s">
        <v>47</v>
      </c>
      <c r="AX704" s="19" t="s">
        <v>47</v>
      </c>
      <c r="AY704" s="19" t="s">
        <v>47</v>
      </c>
      <c r="AZ704" s="19" t="s">
        <v>47</v>
      </c>
      <c r="BA704" s="19" t="s">
        <v>47</v>
      </c>
      <c r="BB704" s="19" t="n">
        <v>78</v>
      </c>
      <c r="BC704" s="19" t="n">
        <v>97</v>
      </c>
      <c r="BD704" s="19" t="n">
        <v>76</v>
      </c>
      <c r="BE704" s="19" t="n">
        <v>88</v>
      </c>
      <c r="BF704" s="19" t="s">
        <v>47</v>
      </c>
      <c r="BG704" s="19" t="s">
        <v>47</v>
      </c>
      <c r="BH704" s="19" t="n">
        <v>63</v>
      </c>
      <c r="BI704" s="19" t="n">
        <v>10</v>
      </c>
      <c r="BJ704" s="19" t="n">
        <v>92</v>
      </c>
      <c r="BK704" s="19" t="n">
        <v>33</v>
      </c>
      <c r="BL704" s="19" t="n">
        <v>25</v>
      </c>
      <c r="BM704" s="19" t="n">
        <v>15</v>
      </c>
      <c r="BN704" s="19" t="n">
        <v>275</v>
      </c>
      <c r="BO704" s="19" t="n">
        <v>216</v>
      </c>
    </row>
    <row r="705" customFormat="false" ht="13.2" hidden="false" customHeight="false" outlineLevel="0" collapsed="false">
      <c r="A705" s="1" t="s">
        <v>48</v>
      </c>
      <c r="B705" s="1" t="n">
        <v>97114</v>
      </c>
      <c r="C705" s="19" t="n">
        <v>464</v>
      </c>
      <c r="D705" s="19" t="n">
        <v>102</v>
      </c>
      <c r="E705" s="19" t="n">
        <v>237</v>
      </c>
      <c r="F705" s="19" t="n">
        <v>923</v>
      </c>
      <c r="G705" s="19" t="n">
        <v>180</v>
      </c>
      <c r="H705" s="19" t="n">
        <v>7868</v>
      </c>
      <c r="I705" s="19" t="n">
        <v>381</v>
      </c>
      <c r="J705" s="19" t="n">
        <v>6229</v>
      </c>
      <c r="K705" s="19" t="n">
        <v>132</v>
      </c>
      <c r="L705" s="19" t="n">
        <v>257</v>
      </c>
      <c r="M705" s="19" t="n">
        <v>56</v>
      </c>
      <c r="N705" s="19" t="n">
        <v>82</v>
      </c>
      <c r="O705" s="19" t="n">
        <v>33</v>
      </c>
      <c r="P705" s="19" t="n">
        <v>199</v>
      </c>
      <c r="Q705" s="19" t="n">
        <v>20</v>
      </c>
      <c r="R705" s="19" t="n">
        <v>41</v>
      </c>
      <c r="S705" s="19" t="n">
        <v>151</v>
      </c>
      <c r="T705" s="19" t="n">
        <v>30</v>
      </c>
      <c r="U705" s="19" t="n">
        <v>124.014</v>
      </c>
      <c r="V705" s="19" t="n">
        <v>57</v>
      </c>
      <c r="W705" s="19" t="n">
        <v>556</v>
      </c>
      <c r="X705" s="19" t="n">
        <v>34</v>
      </c>
      <c r="Y705" s="19" t="n">
        <v>108</v>
      </c>
      <c r="Z705" s="19" t="n">
        <v>25</v>
      </c>
      <c r="AA705" s="19" t="n">
        <v>36</v>
      </c>
      <c r="AB705" s="19" t="s">
        <v>47</v>
      </c>
      <c r="AC705" s="19" t="s">
        <v>47</v>
      </c>
      <c r="AD705" s="19" t="n">
        <v>55</v>
      </c>
      <c r="AE705" s="19" t="n">
        <v>853</v>
      </c>
      <c r="AF705" s="19" t="n">
        <v>38</v>
      </c>
      <c r="AG705" s="19" t="n">
        <v>35</v>
      </c>
      <c r="AH705" s="21" t="s">
        <v>46</v>
      </c>
      <c r="AI705" s="19" t="s">
        <v>47</v>
      </c>
      <c r="AJ705" s="19" t="n">
        <v>49</v>
      </c>
      <c r="AK705" s="19" t="n">
        <v>87</v>
      </c>
      <c r="AL705" s="19" t="n">
        <v>53</v>
      </c>
      <c r="AM705" s="19" t="n">
        <v>124</v>
      </c>
      <c r="AN705" s="19" t="n">
        <v>39</v>
      </c>
      <c r="AO705" s="19" t="n">
        <v>353</v>
      </c>
      <c r="AP705" s="19" t="n">
        <v>41</v>
      </c>
      <c r="AQ705" s="19" t="n">
        <v>81</v>
      </c>
      <c r="AR705" s="19" t="n">
        <v>307</v>
      </c>
      <c r="AS705" s="19" t="n">
        <v>2047</v>
      </c>
      <c r="AT705" s="19" t="n">
        <v>106</v>
      </c>
      <c r="AU705" s="19" t="n">
        <v>37</v>
      </c>
      <c r="AV705" s="21" t="s">
        <v>46</v>
      </c>
      <c r="AW705" s="19" t="s">
        <v>47</v>
      </c>
      <c r="AX705" s="19" t="n">
        <v>40</v>
      </c>
      <c r="AY705" s="19" t="n">
        <v>13</v>
      </c>
      <c r="AZ705" s="19" t="n">
        <v>11</v>
      </c>
      <c r="BA705" s="19" t="n">
        <v>5</v>
      </c>
      <c r="BB705" s="19" t="n">
        <v>141</v>
      </c>
      <c r="BC705" s="19" t="n">
        <v>410</v>
      </c>
      <c r="BD705" s="19" t="n">
        <v>129</v>
      </c>
      <c r="BE705" s="19" t="n">
        <v>382</v>
      </c>
      <c r="BF705" s="19" t="s">
        <v>47</v>
      </c>
      <c r="BG705" s="19" t="s">
        <v>47</v>
      </c>
      <c r="BH705" s="19" t="n">
        <v>238</v>
      </c>
      <c r="BI705" s="19" t="n">
        <v>182</v>
      </c>
      <c r="BJ705" s="19" t="n">
        <v>271</v>
      </c>
      <c r="BK705" s="19" t="n">
        <v>237</v>
      </c>
      <c r="BL705" s="19" t="n">
        <v>73</v>
      </c>
      <c r="BM705" s="19" t="n">
        <v>46</v>
      </c>
      <c r="BN705" s="19" t="n">
        <v>361</v>
      </c>
      <c r="BO705" s="19" t="n">
        <v>744</v>
      </c>
    </row>
    <row r="706" customFormat="false" ht="13.2" hidden="false" customHeight="false" outlineLevel="0" collapsed="false">
      <c r="A706" s="1" t="s">
        <v>49</v>
      </c>
      <c r="B706" s="1" t="n">
        <v>97114</v>
      </c>
      <c r="C706" s="19" t="n">
        <v>555</v>
      </c>
      <c r="D706" s="19" t="n">
        <v>261</v>
      </c>
      <c r="E706" s="19" t="n">
        <v>306</v>
      </c>
      <c r="F706" s="19" t="n">
        <v>1416</v>
      </c>
      <c r="G706" s="19" t="n">
        <v>275</v>
      </c>
      <c r="H706" s="19" t="n">
        <v>20090</v>
      </c>
      <c r="I706" s="19" t="n">
        <v>503</v>
      </c>
      <c r="J706" s="19" t="n">
        <v>16886</v>
      </c>
      <c r="K706" s="19" t="n">
        <v>183</v>
      </c>
      <c r="L706" s="19" t="n">
        <v>238</v>
      </c>
      <c r="M706" s="19" t="n">
        <v>66</v>
      </c>
      <c r="N706" s="19" t="n">
        <v>151</v>
      </c>
      <c r="O706" s="19" t="n">
        <v>73</v>
      </c>
      <c r="P706" s="19" t="n">
        <v>516</v>
      </c>
      <c r="Q706" s="19" t="n">
        <v>36</v>
      </c>
      <c r="R706" s="19" t="n">
        <v>62</v>
      </c>
      <c r="S706" s="19" t="n">
        <v>278</v>
      </c>
      <c r="T706" s="19" t="n">
        <v>39</v>
      </c>
      <c r="U706" s="19" t="n">
        <v>256.63</v>
      </c>
      <c r="V706" s="19" t="n">
        <v>75</v>
      </c>
      <c r="W706" s="19" t="n">
        <v>1182</v>
      </c>
      <c r="X706" s="19" t="n">
        <v>44</v>
      </c>
      <c r="Y706" s="19" t="n">
        <v>145</v>
      </c>
      <c r="Z706" s="19" t="n">
        <v>76</v>
      </c>
      <c r="AA706" s="19" t="n">
        <v>389</v>
      </c>
      <c r="AB706" s="19" t="s">
        <v>47</v>
      </c>
      <c r="AC706" s="19" t="s">
        <v>47</v>
      </c>
      <c r="AD706" s="19" t="n">
        <v>179</v>
      </c>
      <c r="AE706" s="19" t="n">
        <v>2762</v>
      </c>
      <c r="AF706" s="19" t="n">
        <v>168</v>
      </c>
      <c r="AG706" s="19" t="n">
        <v>356</v>
      </c>
      <c r="AH706" s="21" t="s">
        <v>46</v>
      </c>
      <c r="AI706" s="19" t="s">
        <v>47</v>
      </c>
      <c r="AJ706" s="19" t="n">
        <v>153</v>
      </c>
      <c r="AK706" s="19" t="n">
        <v>258</v>
      </c>
      <c r="AL706" s="19" t="n">
        <v>178</v>
      </c>
      <c r="AM706" s="19" t="n">
        <v>678</v>
      </c>
      <c r="AN706" s="19" t="n">
        <v>148</v>
      </c>
      <c r="AO706" s="19" t="n">
        <v>1481</v>
      </c>
      <c r="AP706" s="19" t="n">
        <v>113</v>
      </c>
      <c r="AQ706" s="19" t="n">
        <v>192</v>
      </c>
      <c r="AR706" s="19" t="n">
        <v>533</v>
      </c>
      <c r="AS706" s="19" t="n">
        <v>9503</v>
      </c>
      <c r="AT706" s="19" t="n">
        <v>262</v>
      </c>
      <c r="AU706" s="19" t="n">
        <v>255</v>
      </c>
      <c r="AV706" s="21" t="s">
        <v>46</v>
      </c>
      <c r="AW706" s="19" t="s">
        <v>47</v>
      </c>
      <c r="AX706" s="19" t="n">
        <v>201</v>
      </c>
      <c r="AY706" s="19" t="n">
        <v>195</v>
      </c>
      <c r="AZ706" s="19" t="n">
        <v>24</v>
      </c>
      <c r="BA706" s="19" t="n">
        <v>14</v>
      </c>
      <c r="BB706" s="19" t="n">
        <v>107</v>
      </c>
      <c r="BC706" s="19" t="n">
        <v>124</v>
      </c>
      <c r="BD706" s="19" t="n">
        <v>92</v>
      </c>
      <c r="BE706" s="19" t="n">
        <v>103</v>
      </c>
      <c r="BF706" s="19" t="s">
        <v>47</v>
      </c>
      <c r="BG706" s="19" t="s">
        <v>47</v>
      </c>
      <c r="BH706" s="19" t="n">
        <v>382</v>
      </c>
      <c r="BI706" s="19" t="n">
        <v>896</v>
      </c>
      <c r="BJ706" s="19" t="n">
        <v>408</v>
      </c>
      <c r="BK706" s="19" t="n">
        <v>1019</v>
      </c>
      <c r="BL706" s="19" t="n">
        <v>120</v>
      </c>
      <c r="BM706" s="19" t="n">
        <v>182</v>
      </c>
      <c r="BN706" s="19" t="n">
        <v>429</v>
      </c>
      <c r="BO706" s="19" t="n">
        <v>971</v>
      </c>
    </row>
    <row r="707" customFormat="false" ht="13.2" hidden="false" customHeight="false" outlineLevel="0" collapsed="false">
      <c r="A707" s="1" t="s">
        <v>50</v>
      </c>
      <c r="B707" s="1" t="n">
        <v>97114</v>
      </c>
      <c r="C707" s="19" t="n">
        <v>342</v>
      </c>
      <c r="D707" s="19" t="n">
        <v>261</v>
      </c>
      <c r="E707" s="19" t="n">
        <v>191</v>
      </c>
      <c r="F707" s="19" t="n">
        <v>1004</v>
      </c>
      <c r="G707" s="19" t="n">
        <v>174</v>
      </c>
      <c r="H707" s="19" t="n">
        <v>21143</v>
      </c>
      <c r="I707" s="19" t="n">
        <v>303</v>
      </c>
      <c r="J707" s="19" t="n">
        <v>16490</v>
      </c>
      <c r="K707" s="19" t="n">
        <v>191</v>
      </c>
      <c r="L707" s="19" t="n">
        <v>432</v>
      </c>
      <c r="M707" s="19" t="n">
        <v>72</v>
      </c>
      <c r="N707" s="19" t="n">
        <v>190</v>
      </c>
      <c r="O707" s="19" t="n">
        <v>57</v>
      </c>
      <c r="P707" s="19" t="n">
        <v>606</v>
      </c>
      <c r="Q707" s="19" t="n">
        <v>28</v>
      </c>
      <c r="R707" s="19" t="n">
        <v>55</v>
      </c>
      <c r="S707" s="19" t="n">
        <v>340</v>
      </c>
      <c r="T707" s="19" t="n">
        <v>29</v>
      </c>
      <c r="U707" s="19" t="n">
        <v>383.016</v>
      </c>
      <c r="V707" s="19" t="n">
        <v>76</v>
      </c>
      <c r="W707" s="19" t="n">
        <v>1492</v>
      </c>
      <c r="X707" s="19" t="n">
        <v>23</v>
      </c>
      <c r="Y707" s="19" t="n">
        <v>64</v>
      </c>
      <c r="Z707" s="19" t="n">
        <v>74</v>
      </c>
      <c r="AA707" s="19" t="n">
        <v>972</v>
      </c>
      <c r="AB707" s="19" t="s">
        <v>47</v>
      </c>
      <c r="AC707" s="19" t="s">
        <v>47</v>
      </c>
      <c r="AD707" s="19" t="n">
        <v>214</v>
      </c>
      <c r="AE707" s="19" t="n">
        <v>3962</v>
      </c>
      <c r="AF707" s="19" t="n">
        <v>210</v>
      </c>
      <c r="AG707" s="19" t="n">
        <v>729</v>
      </c>
      <c r="AH707" s="19" t="s">
        <v>47</v>
      </c>
      <c r="AI707" s="19" t="s">
        <v>47</v>
      </c>
      <c r="AJ707" s="19" t="n">
        <v>185</v>
      </c>
      <c r="AK707" s="19" t="n">
        <v>302</v>
      </c>
      <c r="AL707" s="19" t="n">
        <v>211</v>
      </c>
      <c r="AM707" s="19" t="n">
        <v>1036</v>
      </c>
      <c r="AN707" s="19" t="n">
        <v>188</v>
      </c>
      <c r="AO707" s="19" t="n">
        <v>1928</v>
      </c>
      <c r="AP707" s="19" t="n">
        <v>158</v>
      </c>
      <c r="AQ707" s="19" t="n">
        <v>387</v>
      </c>
      <c r="AR707" s="19" t="n">
        <v>339</v>
      </c>
      <c r="AS707" s="19" t="n">
        <v>12532</v>
      </c>
      <c r="AT707" s="19" t="n">
        <v>179</v>
      </c>
      <c r="AU707" s="19" t="n">
        <v>279</v>
      </c>
      <c r="AV707" s="19" t="n">
        <v>15</v>
      </c>
      <c r="AW707" s="19" t="n">
        <v>3</v>
      </c>
      <c r="AX707" s="19" t="n">
        <v>133</v>
      </c>
      <c r="AY707" s="19" t="n">
        <v>225</v>
      </c>
      <c r="AZ707" s="19" t="n">
        <v>22</v>
      </c>
      <c r="BA707" s="19" t="n">
        <v>10</v>
      </c>
      <c r="BB707" s="19" t="s">
        <v>47</v>
      </c>
      <c r="BC707" s="19" t="s">
        <v>47</v>
      </c>
      <c r="BD707" s="19" t="s">
        <v>47</v>
      </c>
      <c r="BE707" s="19" t="s">
        <v>47</v>
      </c>
      <c r="BF707" s="19" t="s">
        <v>47</v>
      </c>
      <c r="BG707" s="19" t="s">
        <v>47</v>
      </c>
      <c r="BH707" s="19" t="n">
        <v>309</v>
      </c>
      <c r="BI707" s="19" t="n">
        <v>1411</v>
      </c>
      <c r="BJ707" s="19" t="n">
        <v>314</v>
      </c>
      <c r="BK707" s="19" t="n">
        <v>1513</v>
      </c>
      <c r="BL707" s="19" t="n">
        <v>105</v>
      </c>
      <c r="BM707" s="19" t="n">
        <v>197</v>
      </c>
      <c r="BN707" s="19" t="n">
        <v>230</v>
      </c>
      <c r="BO707" s="19" t="n">
        <v>611</v>
      </c>
    </row>
    <row r="708" customFormat="false" ht="13.2" hidden="false" customHeight="false" outlineLevel="0" collapsed="false">
      <c r="A708" s="1" t="s">
        <v>51</v>
      </c>
      <c r="B708" s="1" t="n">
        <v>97114</v>
      </c>
      <c r="C708" s="19" t="n">
        <v>179</v>
      </c>
      <c r="D708" s="19" t="n">
        <v>153</v>
      </c>
      <c r="E708" s="19" t="n">
        <v>107</v>
      </c>
      <c r="F708" s="19" t="n">
        <v>526</v>
      </c>
      <c r="G708" s="19" t="n">
        <v>96</v>
      </c>
      <c r="H708" s="19" t="n">
        <v>15311</v>
      </c>
      <c r="I708" s="19" t="n">
        <v>162</v>
      </c>
      <c r="J708" s="19" t="n">
        <v>12144</v>
      </c>
      <c r="K708" s="19" t="n">
        <v>110</v>
      </c>
      <c r="L708" s="19" t="n">
        <v>277</v>
      </c>
      <c r="M708" s="19" t="n">
        <v>42</v>
      </c>
      <c r="N708" s="19" t="n">
        <v>188</v>
      </c>
      <c r="O708" s="19" t="n">
        <v>42</v>
      </c>
      <c r="P708" s="19" t="n">
        <v>303</v>
      </c>
      <c r="Q708" s="19" t="n">
        <v>28</v>
      </c>
      <c r="R708" s="19" t="n">
        <v>39</v>
      </c>
      <c r="S708" s="19" t="n">
        <v>313</v>
      </c>
      <c r="T708" s="19" t="n">
        <v>16</v>
      </c>
      <c r="U708" s="19" t="n">
        <v>264.331</v>
      </c>
      <c r="V708" s="19" t="n">
        <v>36</v>
      </c>
      <c r="W708" s="19" t="n">
        <v>1001</v>
      </c>
      <c r="X708" s="19" t="n">
        <v>18</v>
      </c>
      <c r="Y708" s="19" t="n">
        <v>61</v>
      </c>
      <c r="Z708" s="19" t="n">
        <v>30</v>
      </c>
      <c r="AA708" s="19" t="n">
        <v>414</v>
      </c>
      <c r="AB708" s="19" t="s">
        <v>47</v>
      </c>
      <c r="AC708" s="19" t="s">
        <v>47</v>
      </c>
      <c r="AD708" s="19" t="n">
        <v>149</v>
      </c>
      <c r="AE708" s="19" t="n">
        <v>3120</v>
      </c>
      <c r="AF708" s="19" t="n">
        <v>148</v>
      </c>
      <c r="AG708" s="19" t="n">
        <v>814</v>
      </c>
      <c r="AH708" s="19" t="s">
        <v>47</v>
      </c>
      <c r="AI708" s="19" t="s">
        <v>47</v>
      </c>
      <c r="AJ708" s="19" t="n">
        <v>139</v>
      </c>
      <c r="AK708" s="19" t="n">
        <v>261</v>
      </c>
      <c r="AL708" s="19" t="n">
        <v>149</v>
      </c>
      <c r="AM708" s="19" t="n">
        <v>1077</v>
      </c>
      <c r="AN708" s="19" t="n">
        <v>127</v>
      </c>
      <c r="AO708" s="19" t="n">
        <v>1445</v>
      </c>
      <c r="AP708" s="19" t="n">
        <v>122</v>
      </c>
      <c r="AQ708" s="19" t="n">
        <v>282</v>
      </c>
      <c r="AR708" s="19" t="n">
        <v>179</v>
      </c>
      <c r="AS708" s="19" t="n">
        <v>10087</v>
      </c>
      <c r="AT708" s="19" t="n">
        <v>100</v>
      </c>
      <c r="AU708" s="19" t="n">
        <v>186</v>
      </c>
      <c r="AV708" s="19" t="n">
        <v>15</v>
      </c>
      <c r="AW708" s="19" t="n">
        <v>4</v>
      </c>
      <c r="AX708" s="19" t="n">
        <v>77</v>
      </c>
      <c r="AY708" s="19" t="n">
        <v>145</v>
      </c>
      <c r="AZ708" s="19" t="n">
        <v>15</v>
      </c>
      <c r="BA708" s="19" t="n">
        <v>8</v>
      </c>
      <c r="BB708" s="19" t="s">
        <v>47</v>
      </c>
      <c r="BC708" s="19" t="s">
        <v>47</v>
      </c>
      <c r="BD708" s="19" t="s">
        <v>47</v>
      </c>
      <c r="BE708" s="19" t="s">
        <v>47</v>
      </c>
      <c r="BF708" s="21" t="s">
        <v>46</v>
      </c>
      <c r="BG708" s="19" t="s">
        <v>47</v>
      </c>
      <c r="BH708" s="19" t="n">
        <v>177</v>
      </c>
      <c r="BI708" s="19" t="n">
        <v>1250</v>
      </c>
      <c r="BJ708" s="19" t="n">
        <v>178</v>
      </c>
      <c r="BK708" s="19" t="n">
        <v>1326</v>
      </c>
      <c r="BL708" s="19" t="n">
        <v>55</v>
      </c>
      <c r="BM708" s="19" t="n">
        <v>156</v>
      </c>
      <c r="BN708" s="19" t="n">
        <v>123</v>
      </c>
      <c r="BO708" s="19" t="n">
        <v>359</v>
      </c>
    </row>
    <row r="709" customFormat="false" ht="13.2" hidden="false" customHeight="false" outlineLevel="0" collapsed="false">
      <c r="A709" s="1" t="s">
        <v>52</v>
      </c>
      <c r="B709" s="1" t="n">
        <v>97114</v>
      </c>
      <c r="C709" s="19" t="n">
        <v>160</v>
      </c>
      <c r="D709" s="19" t="n">
        <v>143</v>
      </c>
      <c r="E709" s="19" t="n">
        <v>108</v>
      </c>
      <c r="F709" s="19" t="n">
        <v>444</v>
      </c>
      <c r="G709" s="19" t="n">
        <v>84</v>
      </c>
      <c r="H709" s="19" t="n">
        <v>20199</v>
      </c>
      <c r="I709" s="19" t="n">
        <v>144</v>
      </c>
      <c r="J709" s="19" t="n">
        <v>13119</v>
      </c>
      <c r="K709" s="19" t="n">
        <v>124</v>
      </c>
      <c r="L709" s="19" t="n">
        <v>397</v>
      </c>
      <c r="M709" s="19" t="n">
        <v>69</v>
      </c>
      <c r="N709" s="19" t="n">
        <v>194</v>
      </c>
      <c r="O709" s="19" t="n">
        <v>32</v>
      </c>
      <c r="P709" s="19" t="n">
        <v>870</v>
      </c>
      <c r="Q709" s="19" t="n">
        <v>45</v>
      </c>
      <c r="R709" s="19" t="n">
        <v>68</v>
      </c>
      <c r="S709" s="19" t="n">
        <v>1092</v>
      </c>
      <c r="T709" s="19" t="n">
        <v>20</v>
      </c>
      <c r="U709" s="19" t="n">
        <v>621.328</v>
      </c>
      <c r="V709" s="19" t="n">
        <v>48</v>
      </c>
      <c r="W709" s="19" t="n">
        <v>1705</v>
      </c>
      <c r="X709" s="21" t="s">
        <v>46</v>
      </c>
      <c r="Y709" s="19" t="s">
        <v>47</v>
      </c>
      <c r="Z709" s="19" t="n">
        <v>31</v>
      </c>
      <c r="AA709" s="19" t="n">
        <v>541</v>
      </c>
      <c r="AB709" s="21" t="s">
        <v>46</v>
      </c>
      <c r="AC709" s="19" t="s">
        <v>47</v>
      </c>
      <c r="AD709" s="19" t="n">
        <v>148</v>
      </c>
      <c r="AE709" s="19" t="n">
        <v>4010</v>
      </c>
      <c r="AF709" s="19" t="n">
        <v>146</v>
      </c>
      <c r="AG709" s="19" t="n">
        <v>1218</v>
      </c>
      <c r="AH709" s="21" t="s">
        <v>46</v>
      </c>
      <c r="AI709" s="19" t="s">
        <v>47</v>
      </c>
      <c r="AJ709" s="19" t="n">
        <v>133</v>
      </c>
      <c r="AK709" s="19" t="n">
        <v>294</v>
      </c>
      <c r="AL709" s="19" t="n">
        <v>148</v>
      </c>
      <c r="AM709" s="19" t="n">
        <v>1521</v>
      </c>
      <c r="AN709" s="19" t="n">
        <v>126</v>
      </c>
      <c r="AO709" s="19" t="n">
        <v>1642</v>
      </c>
      <c r="AP709" s="19" t="n">
        <v>126</v>
      </c>
      <c r="AQ709" s="19" t="n">
        <v>405</v>
      </c>
      <c r="AR709" s="19" t="n">
        <v>160</v>
      </c>
      <c r="AS709" s="19" t="n">
        <v>14547</v>
      </c>
      <c r="AT709" s="19" t="n">
        <v>68</v>
      </c>
      <c r="AU709" s="19" t="n">
        <v>78</v>
      </c>
      <c r="AV709" s="21" t="s">
        <v>46</v>
      </c>
      <c r="AW709" s="19" t="s">
        <v>47</v>
      </c>
      <c r="AX709" s="19" t="n">
        <v>40</v>
      </c>
      <c r="AY709" s="19" t="n">
        <v>61</v>
      </c>
      <c r="AZ709" s="19" t="n">
        <v>11</v>
      </c>
      <c r="BA709" s="19" t="n">
        <v>5</v>
      </c>
      <c r="BB709" s="19" t="s">
        <v>47</v>
      </c>
      <c r="BC709" s="19" t="s">
        <v>47</v>
      </c>
      <c r="BD709" s="19" t="s">
        <v>47</v>
      </c>
      <c r="BE709" s="19" t="s">
        <v>47</v>
      </c>
      <c r="BF709" s="21" t="s">
        <v>46</v>
      </c>
      <c r="BG709" s="19" t="s">
        <v>47</v>
      </c>
      <c r="BH709" s="19" t="n">
        <v>160</v>
      </c>
      <c r="BI709" s="19" t="n">
        <v>2391</v>
      </c>
      <c r="BJ709" s="19" t="n">
        <v>160</v>
      </c>
      <c r="BK709" s="19" t="n">
        <v>2616</v>
      </c>
      <c r="BL709" s="19" t="n">
        <v>78</v>
      </c>
      <c r="BM709" s="19" t="n">
        <v>554</v>
      </c>
      <c r="BN709" s="19" t="n">
        <v>80</v>
      </c>
      <c r="BO709" s="19" t="n">
        <v>316</v>
      </c>
    </row>
    <row r="710" customFormat="false" ht="13.2" hidden="false" customHeight="false" outlineLevel="0" collapsed="false">
      <c r="A710" s="1" t="s">
        <v>53</v>
      </c>
      <c r="B710" s="1" t="n">
        <v>97114</v>
      </c>
      <c r="C710" s="19" t="n">
        <v>24</v>
      </c>
      <c r="D710" s="19" t="n">
        <v>22</v>
      </c>
      <c r="E710" s="19" t="n">
        <v>24</v>
      </c>
      <c r="F710" s="19" t="n">
        <v>65</v>
      </c>
      <c r="G710" s="21" t="s">
        <v>46</v>
      </c>
      <c r="H710" s="19" t="n">
        <v>10614</v>
      </c>
      <c r="I710" s="19" t="n">
        <v>16</v>
      </c>
      <c r="J710" s="19" t="n">
        <v>2190</v>
      </c>
      <c r="K710" s="19" t="n">
        <v>22</v>
      </c>
      <c r="L710" s="19" t="n">
        <v>963</v>
      </c>
      <c r="M710" s="19" t="n">
        <v>17</v>
      </c>
      <c r="N710" s="19" t="n">
        <v>273</v>
      </c>
      <c r="O710" s="21" t="s">
        <v>46</v>
      </c>
      <c r="P710" s="19" t="s">
        <v>47</v>
      </c>
      <c r="Q710" s="21" t="s">
        <v>46</v>
      </c>
      <c r="R710" s="19" t="n">
        <v>19</v>
      </c>
      <c r="S710" s="19" t="n">
        <v>2590</v>
      </c>
      <c r="T710" s="21" t="s">
        <v>46</v>
      </c>
      <c r="U710" s="19" t="s">
        <v>47</v>
      </c>
      <c r="V710" s="21" t="s">
        <v>46</v>
      </c>
      <c r="W710" s="19" t="s">
        <v>47</v>
      </c>
      <c r="X710" s="19" t="s">
        <v>47</v>
      </c>
      <c r="Y710" s="19" t="s">
        <v>47</v>
      </c>
      <c r="Z710" s="21" t="s">
        <v>46</v>
      </c>
      <c r="AA710" s="19" t="s">
        <v>47</v>
      </c>
      <c r="AB710" s="21" t="s">
        <v>46</v>
      </c>
      <c r="AC710" s="19" t="s">
        <v>47</v>
      </c>
      <c r="AD710" s="19" t="n">
        <v>24</v>
      </c>
      <c r="AE710" s="19" t="n">
        <v>2014</v>
      </c>
      <c r="AF710" s="19" t="n">
        <v>23</v>
      </c>
      <c r="AG710" s="19" t="n">
        <v>680</v>
      </c>
      <c r="AH710" s="19" t="s">
        <v>47</v>
      </c>
      <c r="AI710" s="19" t="s">
        <v>47</v>
      </c>
      <c r="AJ710" s="19" t="n">
        <v>20</v>
      </c>
      <c r="AK710" s="19" t="n">
        <v>85</v>
      </c>
      <c r="AL710" s="19" t="n">
        <v>23</v>
      </c>
      <c r="AM710" s="19" t="n">
        <v>765</v>
      </c>
      <c r="AN710" s="19" t="n">
        <v>12</v>
      </c>
      <c r="AO710" s="19" t="n">
        <v>182</v>
      </c>
      <c r="AP710" s="19" t="n">
        <v>21</v>
      </c>
      <c r="AQ710" s="19" t="n">
        <v>261</v>
      </c>
      <c r="AR710" s="19" t="n">
        <v>23</v>
      </c>
      <c r="AS710" s="19" t="n">
        <v>8469</v>
      </c>
      <c r="AT710" s="19" t="n">
        <v>10</v>
      </c>
      <c r="AU710" s="19" t="n">
        <v>10</v>
      </c>
      <c r="AV710" s="21" t="s">
        <v>46</v>
      </c>
      <c r="AW710" s="19" t="s">
        <v>47</v>
      </c>
      <c r="AX710" s="19" t="s">
        <v>47</v>
      </c>
      <c r="AY710" s="19" t="s">
        <v>47</v>
      </c>
      <c r="AZ710" s="19" t="s">
        <v>47</v>
      </c>
      <c r="BA710" s="19" t="s">
        <v>47</v>
      </c>
      <c r="BB710" s="19" t="s">
        <v>47</v>
      </c>
      <c r="BC710" s="19" t="s">
        <v>47</v>
      </c>
      <c r="BD710" s="19" t="s">
        <v>47</v>
      </c>
      <c r="BE710" s="19" t="s">
        <v>47</v>
      </c>
      <c r="BF710" s="19" t="n">
        <v>18</v>
      </c>
      <c r="BG710" s="19" t="n">
        <v>106</v>
      </c>
      <c r="BH710" s="19" t="n">
        <v>23</v>
      </c>
      <c r="BI710" s="19" t="n">
        <v>2072</v>
      </c>
      <c r="BJ710" s="19" t="n">
        <v>23</v>
      </c>
      <c r="BK710" s="19" t="n">
        <v>2142</v>
      </c>
      <c r="BL710" s="19" t="n">
        <v>14</v>
      </c>
      <c r="BM710" s="19" t="n">
        <v>612</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97115</v>
      </c>
      <c r="C712" s="19" t="n">
        <v>2037</v>
      </c>
      <c r="D712" s="19" t="n">
        <v>1011</v>
      </c>
      <c r="E712" s="19" t="n">
        <v>989</v>
      </c>
      <c r="F712" s="19" t="n">
        <v>4271</v>
      </c>
      <c r="G712" s="19" t="n">
        <v>702</v>
      </c>
      <c r="H712" s="19" t="n">
        <v>114730</v>
      </c>
      <c r="I712" s="19" t="n">
        <v>1666</v>
      </c>
      <c r="J712" s="19" t="n">
        <v>79128</v>
      </c>
      <c r="K712" s="19" t="n">
        <v>1005</v>
      </c>
      <c r="L712" s="19" t="n">
        <v>2856</v>
      </c>
      <c r="M712" s="19" t="n">
        <v>473</v>
      </c>
      <c r="N712" s="19" t="n">
        <v>2132</v>
      </c>
      <c r="O712" s="19" t="n">
        <v>313</v>
      </c>
      <c r="P712" s="19" t="n">
        <v>3221</v>
      </c>
      <c r="Q712" s="19" t="n">
        <v>94</v>
      </c>
      <c r="R712" s="19" t="n">
        <v>417</v>
      </c>
      <c r="S712" s="19" t="n">
        <v>6144</v>
      </c>
      <c r="T712" s="19" t="n">
        <v>161</v>
      </c>
      <c r="U712" s="19" t="n">
        <v>2242.629</v>
      </c>
      <c r="V712" s="19" t="n">
        <v>370</v>
      </c>
      <c r="W712" s="19" t="n">
        <v>7108</v>
      </c>
      <c r="X712" s="19" t="n">
        <v>115</v>
      </c>
      <c r="Y712" s="19" t="n">
        <v>400</v>
      </c>
      <c r="Z712" s="19" t="n">
        <v>235</v>
      </c>
      <c r="AA712" s="19" t="n">
        <v>2529</v>
      </c>
      <c r="AB712" s="21" t="s">
        <v>46</v>
      </c>
      <c r="AC712" s="19" t="s">
        <v>47</v>
      </c>
      <c r="AD712" s="19" t="n">
        <v>1065</v>
      </c>
      <c r="AE712" s="19" t="n">
        <v>26653</v>
      </c>
      <c r="AF712" s="19" t="n">
        <v>980</v>
      </c>
      <c r="AG712" s="19" t="n">
        <v>6368</v>
      </c>
      <c r="AH712" s="21" t="s">
        <v>46</v>
      </c>
      <c r="AI712" s="19" t="s">
        <v>47</v>
      </c>
      <c r="AJ712" s="19" t="n">
        <v>984</v>
      </c>
      <c r="AK712" s="19" t="n">
        <v>2688</v>
      </c>
      <c r="AL712" s="19" t="n">
        <v>1054</v>
      </c>
      <c r="AM712" s="19" t="n">
        <v>9199</v>
      </c>
      <c r="AN712" s="19" t="n">
        <v>935</v>
      </c>
      <c r="AO712" s="19" t="n">
        <v>11510</v>
      </c>
      <c r="AP712" s="19" t="n">
        <v>829</v>
      </c>
      <c r="AQ712" s="19" t="n">
        <v>2798</v>
      </c>
      <c r="AR712" s="19" t="n">
        <v>1573</v>
      </c>
      <c r="AS712" s="19" t="n">
        <v>70904</v>
      </c>
      <c r="AT712" s="19" t="n">
        <v>661</v>
      </c>
      <c r="AU712" s="19" t="n">
        <v>829</v>
      </c>
      <c r="AV712" s="19" t="n">
        <v>46</v>
      </c>
      <c r="AW712" s="19" t="n">
        <v>10</v>
      </c>
      <c r="AX712" s="19" t="n">
        <v>423</v>
      </c>
      <c r="AY712" s="19" t="n">
        <v>582</v>
      </c>
      <c r="AZ712" s="19" t="n">
        <v>71</v>
      </c>
      <c r="BA712" s="19" t="n">
        <v>37</v>
      </c>
      <c r="BB712" s="19" t="n">
        <v>206</v>
      </c>
      <c r="BC712" s="19" t="n">
        <v>373</v>
      </c>
      <c r="BD712" s="19" t="n">
        <v>180</v>
      </c>
      <c r="BE712" s="19" t="n">
        <v>327</v>
      </c>
      <c r="BF712" s="19" t="n">
        <v>52</v>
      </c>
      <c r="BG712" s="19" t="n">
        <v>405</v>
      </c>
      <c r="BH712" s="19" t="n">
        <v>1431</v>
      </c>
      <c r="BI712" s="19" t="n">
        <v>11063</v>
      </c>
      <c r="BJ712" s="19" t="n">
        <v>1514</v>
      </c>
      <c r="BK712" s="19" t="n">
        <v>11911</v>
      </c>
      <c r="BL712" s="19" t="n">
        <v>459</v>
      </c>
      <c r="BM712" s="19" t="n">
        <v>1579</v>
      </c>
      <c r="BN712" s="19" t="n">
        <v>1385</v>
      </c>
      <c r="BO712" s="19" t="n">
        <v>3083</v>
      </c>
    </row>
    <row r="713" customFormat="false" ht="13.2" hidden="false" customHeight="false" outlineLevel="0" collapsed="false">
      <c r="A713" s="1" t="s">
        <v>45</v>
      </c>
      <c r="B713" s="1" t="n">
        <v>97115</v>
      </c>
      <c r="C713" s="19" t="n">
        <v>395</v>
      </c>
      <c r="D713" s="19" t="n">
        <v>48</v>
      </c>
      <c r="E713" s="19" t="n">
        <v>121</v>
      </c>
      <c r="F713" s="19" t="n">
        <v>389</v>
      </c>
      <c r="G713" s="19" t="n">
        <v>39</v>
      </c>
      <c r="H713" s="19" t="n">
        <v>1247</v>
      </c>
      <c r="I713" s="19" t="n">
        <v>234</v>
      </c>
      <c r="J713" s="19" t="n">
        <v>1440</v>
      </c>
      <c r="K713" s="19" t="n">
        <v>98</v>
      </c>
      <c r="L713" s="19" t="n">
        <v>64</v>
      </c>
      <c r="M713" s="19" t="n">
        <v>43</v>
      </c>
      <c r="N713" s="19" t="n">
        <v>70</v>
      </c>
      <c r="O713" s="19" t="n">
        <v>38</v>
      </c>
      <c r="P713" s="19" t="n">
        <v>-156</v>
      </c>
      <c r="Q713" s="19" t="n">
        <v>18</v>
      </c>
      <c r="R713" s="19" t="n">
        <v>41</v>
      </c>
      <c r="S713" s="19" t="n">
        <v>18</v>
      </c>
      <c r="T713" s="19" t="n">
        <v>15</v>
      </c>
      <c r="U713" s="19" t="n">
        <v>73.761</v>
      </c>
      <c r="V713" s="19" t="n">
        <v>37</v>
      </c>
      <c r="W713" s="19" t="n">
        <v>182</v>
      </c>
      <c r="X713" s="21" t="s">
        <v>46</v>
      </c>
      <c r="Y713" s="19" t="s">
        <v>47</v>
      </c>
      <c r="Z713" s="19" t="s">
        <v>47</v>
      </c>
      <c r="AA713" s="19" t="s">
        <v>47</v>
      </c>
      <c r="AB713" s="21" t="s">
        <v>46</v>
      </c>
      <c r="AC713" s="19" t="s">
        <v>47</v>
      </c>
      <c r="AD713" s="19" t="n">
        <v>31</v>
      </c>
      <c r="AE713" s="19" t="n">
        <v>853</v>
      </c>
      <c r="AF713" s="21" t="s">
        <v>46</v>
      </c>
      <c r="AG713" s="19" t="s">
        <v>47</v>
      </c>
      <c r="AH713" s="19" t="s">
        <v>47</v>
      </c>
      <c r="AI713" s="19" t="s">
        <v>47</v>
      </c>
      <c r="AJ713" s="19" t="n">
        <v>24</v>
      </c>
      <c r="AK713" s="19" t="n">
        <v>85</v>
      </c>
      <c r="AL713" s="19" t="n">
        <v>26</v>
      </c>
      <c r="AM713" s="19" t="n">
        <v>136</v>
      </c>
      <c r="AN713" s="19" t="n">
        <v>23</v>
      </c>
      <c r="AO713" s="19" t="n">
        <v>436</v>
      </c>
      <c r="AP713" s="21" t="s">
        <v>46</v>
      </c>
      <c r="AQ713" s="19" t="s">
        <v>47</v>
      </c>
      <c r="AR713" s="19" t="n">
        <v>56</v>
      </c>
      <c r="AS713" s="19" t="n">
        <v>103</v>
      </c>
      <c r="AT713" s="21" t="s">
        <v>46</v>
      </c>
      <c r="AU713" s="19" t="s">
        <v>47</v>
      </c>
      <c r="AV713" s="19" t="s">
        <v>47</v>
      </c>
      <c r="AW713" s="19" t="s">
        <v>47</v>
      </c>
      <c r="AX713" s="19" t="s">
        <v>47</v>
      </c>
      <c r="AY713" s="19" t="s">
        <v>47</v>
      </c>
      <c r="AZ713" s="19" t="s">
        <v>47</v>
      </c>
      <c r="BA713" s="19" t="s">
        <v>47</v>
      </c>
      <c r="BB713" s="19" t="n">
        <v>61</v>
      </c>
      <c r="BC713" s="19" t="n">
        <v>70</v>
      </c>
      <c r="BD713" s="19" t="n">
        <v>56</v>
      </c>
      <c r="BE713" s="19" t="n">
        <v>65</v>
      </c>
      <c r="BF713" s="19" t="s">
        <v>47</v>
      </c>
      <c r="BG713" s="19" t="s">
        <v>47</v>
      </c>
      <c r="BH713" s="19" t="n">
        <v>57</v>
      </c>
      <c r="BI713" s="19" t="n">
        <v>9</v>
      </c>
      <c r="BJ713" s="19" t="n">
        <v>81</v>
      </c>
      <c r="BK713" s="19" t="n">
        <v>40</v>
      </c>
      <c r="BL713" s="19" t="n">
        <v>31</v>
      </c>
      <c r="BM713" s="19" t="n">
        <v>24</v>
      </c>
      <c r="BN713" s="19" t="n">
        <v>229</v>
      </c>
      <c r="BO713" s="19" t="n">
        <v>161</v>
      </c>
    </row>
    <row r="714" customFormat="false" ht="13.2" hidden="false" customHeight="false" outlineLevel="0" collapsed="false">
      <c r="A714" s="1" t="s">
        <v>48</v>
      </c>
      <c r="B714" s="1" t="n">
        <v>97115</v>
      </c>
      <c r="C714" s="19" t="n">
        <v>332</v>
      </c>
      <c r="D714" s="19" t="n">
        <v>64</v>
      </c>
      <c r="E714" s="19" t="n">
        <v>154</v>
      </c>
      <c r="F714" s="19" t="n">
        <v>544</v>
      </c>
      <c r="G714" s="19" t="n">
        <v>98</v>
      </c>
      <c r="H714" s="19" t="n">
        <v>5825</v>
      </c>
      <c r="I714" s="19" t="n">
        <v>268</v>
      </c>
      <c r="J714" s="19" t="n">
        <v>4454</v>
      </c>
      <c r="K714" s="19" t="n">
        <v>100</v>
      </c>
      <c r="L714" s="19" t="n">
        <v>181</v>
      </c>
      <c r="M714" s="19" t="n">
        <v>35</v>
      </c>
      <c r="N714" s="19" t="n">
        <v>79</v>
      </c>
      <c r="O714" s="19" t="n">
        <v>37</v>
      </c>
      <c r="P714" s="19" t="n">
        <v>313</v>
      </c>
      <c r="Q714" s="21" t="s">
        <v>46</v>
      </c>
      <c r="R714" s="19" t="n">
        <v>31</v>
      </c>
      <c r="S714" s="19" t="n">
        <v>95</v>
      </c>
      <c r="T714" s="19" t="n">
        <v>20</v>
      </c>
      <c r="U714" s="19" t="n">
        <v>210.3</v>
      </c>
      <c r="V714" s="19" t="n">
        <v>50</v>
      </c>
      <c r="W714" s="19" t="n">
        <v>405</v>
      </c>
      <c r="X714" s="19" t="n">
        <v>23</v>
      </c>
      <c r="Y714" s="19" t="n">
        <v>67</v>
      </c>
      <c r="Z714" s="19" t="n">
        <v>16</v>
      </c>
      <c r="AA714" s="19" t="n">
        <v>16</v>
      </c>
      <c r="AB714" s="21" t="s">
        <v>46</v>
      </c>
      <c r="AC714" s="19" t="s">
        <v>47</v>
      </c>
      <c r="AD714" s="19" t="n">
        <v>62</v>
      </c>
      <c r="AE714" s="19" t="n">
        <v>942</v>
      </c>
      <c r="AF714" s="19" t="n">
        <v>42</v>
      </c>
      <c r="AG714" s="19" t="n">
        <v>40</v>
      </c>
      <c r="AH714" s="21" t="s">
        <v>46</v>
      </c>
      <c r="AI714" s="19" t="s">
        <v>47</v>
      </c>
      <c r="AJ714" s="19" t="n">
        <v>52</v>
      </c>
      <c r="AK714" s="19" t="n">
        <v>113</v>
      </c>
      <c r="AL714" s="19" t="n">
        <v>60</v>
      </c>
      <c r="AM714" s="19" t="n">
        <v>154</v>
      </c>
      <c r="AN714" s="19" t="n">
        <v>42</v>
      </c>
      <c r="AO714" s="19" t="n">
        <v>355</v>
      </c>
      <c r="AP714" s="19" t="n">
        <v>41</v>
      </c>
      <c r="AQ714" s="19" t="n">
        <v>86</v>
      </c>
      <c r="AR714" s="19" t="n">
        <v>235</v>
      </c>
      <c r="AS714" s="19" t="n">
        <v>1769</v>
      </c>
      <c r="AT714" s="19" t="n">
        <v>60</v>
      </c>
      <c r="AU714" s="19" t="n">
        <v>26</v>
      </c>
      <c r="AV714" s="21" t="s">
        <v>46</v>
      </c>
      <c r="AW714" s="19" t="s">
        <v>47</v>
      </c>
      <c r="AX714" s="19" t="n">
        <v>20</v>
      </c>
      <c r="AY714" s="19" t="n">
        <v>8</v>
      </c>
      <c r="AZ714" s="21" t="s">
        <v>46</v>
      </c>
      <c r="BA714" s="19" t="s">
        <v>47</v>
      </c>
      <c r="BB714" s="19" t="n">
        <v>88</v>
      </c>
      <c r="BC714" s="19" t="n">
        <v>226</v>
      </c>
      <c r="BD714" s="19" t="n">
        <v>73</v>
      </c>
      <c r="BE714" s="19" t="n">
        <v>192</v>
      </c>
      <c r="BF714" s="19" t="s">
        <v>47</v>
      </c>
      <c r="BG714" s="19" t="s">
        <v>47</v>
      </c>
      <c r="BH714" s="19" t="n">
        <v>202</v>
      </c>
      <c r="BI714" s="19" t="n">
        <v>165</v>
      </c>
      <c r="BJ714" s="19" t="n">
        <v>227</v>
      </c>
      <c r="BK714" s="19" t="n">
        <v>228</v>
      </c>
      <c r="BL714" s="19" t="n">
        <v>49</v>
      </c>
      <c r="BM714" s="19" t="n">
        <v>31</v>
      </c>
      <c r="BN714" s="19" t="n">
        <v>268</v>
      </c>
      <c r="BO714" s="19" t="n">
        <v>470</v>
      </c>
    </row>
    <row r="715" customFormat="false" ht="13.2" hidden="false" customHeight="false" outlineLevel="0" collapsed="false">
      <c r="A715" s="1" t="s">
        <v>49</v>
      </c>
      <c r="B715" s="1" t="n">
        <v>97115</v>
      </c>
      <c r="C715" s="19" t="n">
        <v>423</v>
      </c>
      <c r="D715" s="19" t="n">
        <v>182</v>
      </c>
      <c r="E715" s="19" t="n">
        <v>206</v>
      </c>
      <c r="F715" s="19" t="n">
        <v>890</v>
      </c>
      <c r="G715" s="19" t="n">
        <v>141</v>
      </c>
      <c r="H715" s="19" t="n">
        <v>15474</v>
      </c>
      <c r="I715" s="19" t="n">
        <v>366</v>
      </c>
      <c r="J715" s="19" t="n">
        <v>12000</v>
      </c>
      <c r="K715" s="19" t="n">
        <v>191</v>
      </c>
      <c r="L715" s="19" t="n">
        <v>489</v>
      </c>
      <c r="M715" s="19" t="n">
        <v>82</v>
      </c>
      <c r="N715" s="19" t="n">
        <v>207</v>
      </c>
      <c r="O715" s="19" t="n">
        <v>70</v>
      </c>
      <c r="P715" s="19" t="n">
        <v>608</v>
      </c>
      <c r="Q715" s="19" t="n">
        <v>17</v>
      </c>
      <c r="R715" s="19" t="n">
        <v>61</v>
      </c>
      <c r="S715" s="19" t="n">
        <v>118</v>
      </c>
      <c r="T715" s="19" t="n">
        <v>41</v>
      </c>
      <c r="U715" s="19" t="n">
        <v>375.112</v>
      </c>
      <c r="V715" s="19" t="n">
        <v>80</v>
      </c>
      <c r="W715" s="19" t="n">
        <v>1229</v>
      </c>
      <c r="X715" s="19" t="n">
        <v>37</v>
      </c>
      <c r="Y715" s="19" t="n">
        <v>123</v>
      </c>
      <c r="Z715" s="19" t="n">
        <v>75</v>
      </c>
      <c r="AA715" s="19" t="n">
        <v>439</v>
      </c>
      <c r="AB715" s="21" t="s">
        <v>46</v>
      </c>
      <c r="AC715" s="19" t="s">
        <v>47</v>
      </c>
      <c r="AD715" s="19" t="n">
        <v>188</v>
      </c>
      <c r="AE715" s="19" t="n">
        <v>3331</v>
      </c>
      <c r="AF715" s="19" t="n">
        <v>174</v>
      </c>
      <c r="AG715" s="19" t="n">
        <v>392</v>
      </c>
      <c r="AH715" s="21" t="s">
        <v>46</v>
      </c>
      <c r="AI715" s="19" t="s">
        <v>47</v>
      </c>
      <c r="AJ715" s="19" t="n">
        <v>170</v>
      </c>
      <c r="AK715" s="19" t="n">
        <v>397</v>
      </c>
      <c r="AL715" s="19" t="n">
        <v>187</v>
      </c>
      <c r="AM715" s="19" t="n">
        <v>794</v>
      </c>
      <c r="AN715" s="19" t="n">
        <v>161</v>
      </c>
      <c r="AO715" s="19" t="n">
        <v>1563</v>
      </c>
      <c r="AP715" s="19" t="n">
        <v>137</v>
      </c>
      <c r="AQ715" s="19" t="n">
        <v>307</v>
      </c>
      <c r="AR715" s="19" t="n">
        <v>398</v>
      </c>
      <c r="AS715" s="19" t="n">
        <v>7568</v>
      </c>
      <c r="AT715" s="19" t="n">
        <v>155</v>
      </c>
      <c r="AU715" s="19" t="n">
        <v>129</v>
      </c>
      <c r="AV715" s="19" t="n">
        <v>16</v>
      </c>
      <c r="AW715" s="19" t="n">
        <v>3</v>
      </c>
      <c r="AX715" s="19" t="n">
        <v>97</v>
      </c>
      <c r="AY715" s="19" t="n">
        <v>85</v>
      </c>
      <c r="AZ715" s="19" t="n">
        <v>17</v>
      </c>
      <c r="BA715" s="19" t="n">
        <v>8</v>
      </c>
      <c r="BB715" s="19" t="n">
        <v>57</v>
      </c>
      <c r="BC715" s="19" t="n">
        <v>78</v>
      </c>
      <c r="BD715" s="19" t="n">
        <v>51</v>
      </c>
      <c r="BE715" s="19" t="n">
        <v>70</v>
      </c>
      <c r="BF715" s="19" t="s">
        <v>47</v>
      </c>
      <c r="BG715" s="19" t="s">
        <v>47</v>
      </c>
      <c r="BH715" s="19" t="n">
        <v>331</v>
      </c>
      <c r="BI715" s="19" t="n">
        <v>808</v>
      </c>
      <c r="BJ715" s="19" t="n">
        <v>352</v>
      </c>
      <c r="BK715" s="19" t="n">
        <v>985</v>
      </c>
      <c r="BL715" s="19" t="n">
        <v>101</v>
      </c>
      <c r="BM715" s="19" t="n">
        <v>120</v>
      </c>
      <c r="BN715" s="19" t="n">
        <v>309</v>
      </c>
      <c r="BO715" s="19" t="n">
        <v>616</v>
      </c>
    </row>
    <row r="716" customFormat="false" ht="13.2" hidden="false" customHeight="false" outlineLevel="0" collapsed="false">
      <c r="A716" s="1" t="s">
        <v>50</v>
      </c>
      <c r="B716" s="1" t="n">
        <v>97115</v>
      </c>
      <c r="C716" s="19" t="n">
        <v>355</v>
      </c>
      <c r="D716" s="19" t="n">
        <v>245</v>
      </c>
      <c r="E716" s="19" t="n">
        <v>186</v>
      </c>
      <c r="F716" s="19" t="n">
        <v>945</v>
      </c>
      <c r="G716" s="19" t="n">
        <v>171</v>
      </c>
      <c r="H716" s="19" t="n">
        <v>21906</v>
      </c>
      <c r="I716" s="19" t="n">
        <v>325</v>
      </c>
      <c r="J716" s="19" t="n">
        <v>17772</v>
      </c>
      <c r="K716" s="19" t="n">
        <v>204</v>
      </c>
      <c r="L716" s="19" t="n">
        <v>276</v>
      </c>
      <c r="M716" s="19" t="n">
        <v>74</v>
      </c>
      <c r="N716" s="19" t="n">
        <v>167</v>
      </c>
      <c r="O716" s="19" t="n">
        <v>63</v>
      </c>
      <c r="P716" s="19" t="n">
        <v>839</v>
      </c>
      <c r="Q716" s="19" t="n">
        <v>13</v>
      </c>
      <c r="R716" s="19" t="n">
        <v>61</v>
      </c>
      <c r="S716" s="19" t="n">
        <v>343</v>
      </c>
      <c r="T716" s="19" t="n">
        <v>31</v>
      </c>
      <c r="U716" s="19" t="n">
        <v>333.934</v>
      </c>
      <c r="V716" s="19" t="n">
        <v>62</v>
      </c>
      <c r="W716" s="19" t="n">
        <v>1137</v>
      </c>
      <c r="X716" s="19" t="n">
        <v>22</v>
      </c>
      <c r="Y716" s="19" t="n">
        <v>58</v>
      </c>
      <c r="Z716" s="19" t="n">
        <v>53</v>
      </c>
      <c r="AA716" s="19" t="n">
        <v>664</v>
      </c>
      <c r="AB716" s="21" t="s">
        <v>46</v>
      </c>
      <c r="AC716" s="19" t="s">
        <v>47</v>
      </c>
      <c r="AD716" s="19" t="n">
        <v>282</v>
      </c>
      <c r="AE716" s="19" t="n">
        <v>5699</v>
      </c>
      <c r="AF716" s="19" t="n">
        <v>271</v>
      </c>
      <c r="AG716" s="19" t="n">
        <v>989</v>
      </c>
      <c r="AH716" s="21" t="s">
        <v>46</v>
      </c>
      <c r="AI716" s="19" t="s">
        <v>47</v>
      </c>
      <c r="AJ716" s="19" t="n">
        <v>260</v>
      </c>
      <c r="AK716" s="19" t="n">
        <v>597</v>
      </c>
      <c r="AL716" s="19" t="n">
        <v>280</v>
      </c>
      <c r="AM716" s="19" t="n">
        <v>1612</v>
      </c>
      <c r="AN716" s="19" t="n">
        <v>259</v>
      </c>
      <c r="AO716" s="19" t="n">
        <v>2987</v>
      </c>
      <c r="AP716" s="19" t="n">
        <v>220</v>
      </c>
      <c r="AQ716" s="19" t="n">
        <v>437</v>
      </c>
      <c r="AR716" s="19" t="n">
        <v>352</v>
      </c>
      <c r="AS716" s="19" t="n">
        <v>12336</v>
      </c>
      <c r="AT716" s="19" t="n">
        <v>182</v>
      </c>
      <c r="AU716" s="19" t="n">
        <v>275</v>
      </c>
      <c r="AV716" s="19" t="n">
        <v>11</v>
      </c>
      <c r="AW716" s="19" t="n">
        <v>2</v>
      </c>
      <c r="AX716" s="19" t="n">
        <v>143</v>
      </c>
      <c r="AY716" s="19" t="n">
        <v>233</v>
      </c>
      <c r="AZ716" s="19" t="n">
        <v>15</v>
      </c>
      <c r="BA716" s="19" t="n">
        <v>7</v>
      </c>
      <c r="BB716" s="19" t="s">
        <v>47</v>
      </c>
      <c r="BC716" s="19" t="s">
        <v>47</v>
      </c>
      <c r="BD716" s="19" t="s">
        <v>47</v>
      </c>
      <c r="BE716" s="19" t="s">
        <v>47</v>
      </c>
      <c r="BF716" s="19" t="s">
        <v>47</v>
      </c>
      <c r="BG716" s="19" t="s">
        <v>47</v>
      </c>
      <c r="BH716" s="19" t="n">
        <v>316</v>
      </c>
      <c r="BI716" s="19" t="n">
        <v>1404</v>
      </c>
      <c r="BJ716" s="19" t="n">
        <v>328</v>
      </c>
      <c r="BK716" s="19" t="n">
        <v>1554</v>
      </c>
      <c r="BL716" s="19" t="n">
        <v>89</v>
      </c>
      <c r="BM716" s="19" t="n">
        <v>207</v>
      </c>
      <c r="BN716" s="19" t="n">
        <v>260</v>
      </c>
      <c r="BO716" s="19" t="n">
        <v>738</v>
      </c>
    </row>
    <row r="717" customFormat="false" ht="13.2" hidden="false" customHeight="false" outlineLevel="0" collapsed="false">
      <c r="A717" s="1" t="s">
        <v>51</v>
      </c>
      <c r="B717" s="1" t="n">
        <v>97115</v>
      </c>
      <c r="C717" s="19" t="n">
        <v>247</v>
      </c>
      <c r="D717" s="19" t="n">
        <v>212</v>
      </c>
      <c r="E717" s="19" t="n">
        <v>138</v>
      </c>
      <c r="F717" s="19" t="n">
        <v>690</v>
      </c>
      <c r="G717" s="19" t="n">
        <v>116</v>
      </c>
      <c r="H717" s="19" t="n">
        <v>21344</v>
      </c>
      <c r="I717" s="19" t="n">
        <v>224</v>
      </c>
      <c r="J717" s="19" t="n">
        <v>16755</v>
      </c>
      <c r="K717" s="19" t="n">
        <v>177</v>
      </c>
      <c r="L717" s="19" t="n">
        <v>354</v>
      </c>
      <c r="M717" s="19" t="n">
        <v>85</v>
      </c>
      <c r="N717" s="19" t="n">
        <v>229</v>
      </c>
      <c r="O717" s="19" t="n">
        <v>46</v>
      </c>
      <c r="P717" s="19" t="n">
        <v>402</v>
      </c>
      <c r="Q717" s="19" t="n">
        <v>14</v>
      </c>
      <c r="R717" s="19" t="n">
        <v>75</v>
      </c>
      <c r="S717" s="19" t="n">
        <v>439</v>
      </c>
      <c r="T717" s="19" t="n">
        <v>22</v>
      </c>
      <c r="U717" s="19" t="n">
        <v>474.421</v>
      </c>
      <c r="V717" s="19" t="n">
        <v>60</v>
      </c>
      <c r="W717" s="19" t="n">
        <v>1520</v>
      </c>
      <c r="X717" s="19" t="n">
        <v>21</v>
      </c>
      <c r="Y717" s="19" t="n">
        <v>97</v>
      </c>
      <c r="Z717" s="19" t="n">
        <v>39</v>
      </c>
      <c r="AA717" s="19" t="n">
        <v>521</v>
      </c>
      <c r="AB717" s="21" t="s">
        <v>46</v>
      </c>
      <c r="AC717" s="19" t="s">
        <v>47</v>
      </c>
      <c r="AD717" s="19" t="n">
        <v>225</v>
      </c>
      <c r="AE717" s="19" t="n">
        <v>4963</v>
      </c>
      <c r="AF717" s="19" t="n">
        <v>221</v>
      </c>
      <c r="AG717" s="19" t="n">
        <v>1158</v>
      </c>
      <c r="AH717" s="21" t="s">
        <v>46</v>
      </c>
      <c r="AI717" s="19" t="s">
        <v>47</v>
      </c>
      <c r="AJ717" s="19" t="n">
        <v>210</v>
      </c>
      <c r="AK717" s="19" t="n">
        <v>540</v>
      </c>
      <c r="AL717" s="19" t="n">
        <v>225</v>
      </c>
      <c r="AM717" s="19" t="n">
        <v>1714</v>
      </c>
      <c r="AN717" s="19" t="n">
        <v>205</v>
      </c>
      <c r="AO717" s="19" t="n">
        <v>2375</v>
      </c>
      <c r="AP717" s="19" t="n">
        <v>187</v>
      </c>
      <c r="AQ717" s="19" t="n">
        <v>434</v>
      </c>
      <c r="AR717" s="19" t="n">
        <v>247</v>
      </c>
      <c r="AS717" s="19" t="n">
        <v>13792</v>
      </c>
      <c r="AT717" s="19" t="n">
        <v>129</v>
      </c>
      <c r="AU717" s="19" t="n">
        <v>220</v>
      </c>
      <c r="AV717" s="19" t="n">
        <v>19</v>
      </c>
      <c r="AW717" s="19" t="n">
        <v>4</v>
      </c>
      <c r="AX717" s="19" t="n">
        <v>96</v>
      </c>
      <c r="AY717" s="19" t="n">
        <v>171</v>
      </c>
      <c r="AZ717" s="19" t="n">
        <v>17</v>
      </c>
      <c r="BA717" s="19" t="n">
        <v>11</v>
      </c>
      <c r="BB717" s="19" t="s">
        <v>47</v>
      </c>
      <c r="BC717" s="19" t="s">
        <v>47</v>
      </c>
      <c r="BD717" s="19" t="s">
        <v>47</v>
      </c>
      <c r="BE717" s="19" t="s">
        <v>47</v>
      </c>
      <c r="BF717" s="21" t="s">
        <v>46</v>
      </c>
      <c r="BG717" s="19" t="s">
        <v>47</v>
      </c>
      <c r="BH717" s="19" t="n">
        <v>244</v>
      </c>
      <c r="BI717" s="19" t="n">
        <v>1759</v>
      </c>
      <c r="BJ717" s="19" t="n">
        <v>244</v>
      </c>
      <c r="BK717" s="19" t="n">
        <v>1890</v>
      </c>
      <c r="BL717" s="19" t="n">
        <v>65</v>
      </c>
      <c r="BM717" s="19" t="n">
        <v>161</v>
      </c>
      <c r="BN717" s="19" t="n">
        <v>175</v>
      </c>
      <c r="BO717" s="19" t="n">
        <v>502</v>
      </c>
    </row>
    <row r="718" customFormat="false" ht="13.2" hidden="false" customHeight="false" outlineLevel="0" collapsed="false">
      <c r="A718" s="1" t="s">
        <v>52</v>
      </c>
      <c r="B718" s="1" t="n">
        <v>97115</v>
      </c>
      <c r="C718" s="19" t="n">
        <v>235</v>
      </c>
      <c r="D718" s="19" t="n">
        <v>213</v>
      </c>
      <c r="E718" s="19" t="n">
        <v>141</v>
      </c>
      <c r="F718" s="19" t="n">
        <v>677</v>
      </c>
      <c r="G718" s="19" t="n">
        <v>117</v>
      </c>
      <c r="H718" s="19" t="n">
        <v>30756</v>
      </c>
      <c r="I718" s="19" t="n">
        <v>213</v>
      </c>
      <c r="J718" s="19" t="n">
        <v>22154</v>
      </c>
      <c r="K718" s="19" t="n">
        <v>189</v>
      </c>
      <c r="L718" s="19" t="n">
        <v>414</v>
      </c>
      <c r="M718" s="19" t="n">
        <v>118</v>
      </c>
      <c r="N718" s="19" t="n">
        <v>568</v>
      </c>
      <c r="O718" s="19" t="n">
        <v>48</v>
      </c>
      <c r="P718" s="19" t="n">
        <v>633</v>
      </c>
      <c r="Q718" s="19" t="n">
        <v>32</v>
      </c>
      <c r="R718" s="19" t="n">
        <v>114</v>
      </c>
      <c r="S718" s="19" t="n">
        <v>1405</v>
      </c>
      <c r="T718" s="19" t="n">
        <v>32</v>
      </c>
      <c r="U718" s="19" t="n">
        <v>775.101</v>
      </c>
      <c r="V718" s="19" t="n">
        <v>68</v>
      </c>
      <c r="W718" s="19" t="n">
        <v>2453</v>
      </c>
      <c r="X718" s="19" t="n">
        <v>12</v>
      </c>
      <c r="Y718" s="19" t="n">
        <v>55</v>
      </c>
      <c r="Z718" s="19" t="n">
        <v>37</v>
      </c>
      <c r="AA718" s="19" t="n">
        <v>596</v>
      </c>
      <c r="AB718" s="21" t="s">
        <v>46</v>
      </c>
      <c r="AC718" s="19" t="s">
        <v>47</v>
      </c>
      <c r="AD718" s="19" t="n">
        <v>229</v>
      </c>
      <c r="AE718" s="19" t="n">
        <v>7174</v>
      </c>
      <c r="AF718" s="19" t="n">
        <v>224</v>
      </c>
      <c r="AG718" s="19" t="n">
        <v>2080</v>
      </c>
      <c r="AH718" s="21" t="s">
        <v>46</v>
      </c>
      <c r="AI718" s="19" t="s">
        <v>47</v>
      </c>
      <c r="AJ718" s="19" t="n">
        <v>221</v>
      </c>
      <c r="AK718" s="19" t="n">
        <v>720</v>
      </c>
      <c r="AL718" s="19" t="n">
        <v>228</v>
      </c>
      <c r="AM718" s="19" t="n">
        <v>2834</v>
      </c>
      <c r="AN718" s="19" t="n">
        <v>210</v>
      </c>
      <c r="AO718" s="19" t="n">
        <v>3054</v>
      </c>
      <c r="AP718" s="19" t="n">
        <v>199</v>
      </c>
      <c r="AQ718" s="19" t="n">
        <v>790</v>
      </c>
      <c r="AR718" s="19" t="n">
        <v>235</v>
      </c>
      <c r="AS718" s="19" t="n">
        <v>21221</v>
      </c>
      <c r="AT718" s="19" t="n">
        <v>113</v>
      </c>
      <c r="AU718" s="19" t="n">
        <v>160</v>
      </c>
      <c r="AV718" s="21" t="s">
        <v>46</v>
      </c>
      <c r="AW718" s="19" t="s">
        <v>47</v>
      </c>
      <c r="AX718" s="19" t="n">
        <v>67</v>
      </c>
      <c r="AY718" s="19" t="n">
        <v>86</v>
      </c>
      <c r="AZ718" s="19" t="n">
        <v>22</v>
      </c>
      <c r="BA718" s="19" t="n">
        <v>11</v>
      </c>
      <c r="BB718" s="19" t="s">
        <v>47</v>
      </c>
      <c r="BC718" s="19" t="s">
        <v>47</v>
      </c>
      <c r="BD718" s="19" t="s">
        <v>47</v>
      </c>
      <c r="BE718" s="19" t="s">
        <v>47</v>
      </c>
      <c r="BF718" s="19" t="n">
        <v>15</v>
      </c>
      <c r="BG718" s="19" t="n">
        <v>38</v>
      </c>
      <c r="BH718" s="19" t="n">
        <v>231</v>
      </c>
      <c r="BI718" s="19" t="n">
        <v>3474</v>
      </c>
      <c r="BJ718" s="19" t="n">
        <v>232</v>
      </c>
      <c r="BK718" s="19" t="n">
        <v>3636</v>
      </c>
      <c r="BL718" s="19" t="n">
        <v>94</v>
      </c>
      <c r="BM718" s="19" t="n">
        <v>429</v>
      </c>
      <c r="BN718" s="19" t="n">
        <v>144</v>
      </c>
      <c r="BO718" s="19" t="n">
        <v>596</v>
      </c>
    </row>
    <row r="719" customFormat="false" ht="13.2" hidden="false" customHeight="false" outlineLevel="0" collapsed="false">
      <c r="A719" s="1" t="s">
        <v>53</v>
      </c>
      <c r="B719" s="1" t="n">
        <v>97115</v>
      </c>
      <c r="C719" s="19" t="n">
        <v>50</v>
      </c>
      <c r="D719" s="19" t="n">
        <v>47</v>
      </c>
      <c r="E719" s="19" t="n">
        <v>43</v>
      </c>
      <c r="F719" s="19" t="n">
        <v>136</v>
      </c>
      <c r="G719" s="19" t="n">
        <v>20</v>
      </c>
      <c r="H719" s="19" t="n">
        <v>18177</v>
      </c>
      <c r="I719" s="19" t="n">
        <v>36</v>
      </c>
      <c r="J719" s="19" t="n">
        <v>4554</v>
      </c>
      <c r="K719" s="19" t="n">
        <v>46</v>
      </c>
      <c r="L719" s="19" t="n">
        <v>1078</v>
      </c>
      <c r="M719" s="19" t="n">
        <v>36</v>
      </c>
      <c r="N719" s="19" t="n">
        <v>811</v>
      </c>
      <c r="O719" s="19" t="n">
        <v>11</v>
      </c>
      <c r="P719" s="19" t="n">
        <v>583</v>
      </c>
      <c r="Q719" s="21" t="s">
        <v>46</v>
      </c>
      <c r="R719" s="19" t="n">
        <v>34</v>
      </c>
      <c r="S719" s="19" t="n">
        <v>3725</v>
      </c>
      <c r="T719" s="21" t="s">
        <v>46</v>
      </c>
      <c r="U719" s="19" t="s">
        <v>47</v>
      </c>
      <c r="V719" s="19" t="n">
        <v>13</v>
      </c>
      <c r="W719" s="19" t="n">
        <v>183</v>
      </c>
      <c r="X719" s="21" t="s">
        <v>46</v>
      </c>
      <c r="Y719" s="19" t="s">
        <v>47</v>
      </c>
      <c r="Z719" s="19" t="n">
        <v>15</v>
      </c>
      <c r="AA719" s="19" t="n">
        <v>294</v>
      </c>
      <c r="AB719" s="21" t="s">
        <v>46</v>
      </c>
      <c r="AC719" s="19" t="s">
        <v>47</v>
      </c>
      <c r="AD719" s="19" t="n">
        <v>48</v>
      </c>
      <c r="AE719" s="19" t="n">
        <v>3690</v>
      </c>
      <c r="AF719" s="19" t="n">
        <v>48</v>
      </c>
      <c r="AG719" s="19" t="n">
        <v>1709</v>
      </c>
      <c r="AH719" s="19" t="s">
        <v>47</v>
      </c>
      <c r="AI719" s="19" t="s">
        <v>47</v>
      </c>
      <c r="AJ719" s="19" t="n">
        <v>47</v>
      </c>
      <c r="AK719" s="19" t="n">
        <v>235</v>
      </c>
      <c r="AL719" s="19" t="n">
        <v>48</v>
      </c>
      <c r="AM719" s="19" t="n">
        <v>1955</v>
      </c>
      <c r="AN719" s="19" t="n">
        <v>35</v>
      </c>
      <c r="AO719" s="19" t="n">
        <v>740</v>
      </c>
      <c r="AP719" s="19" t="n">
        <v>45</v>
      </c>
      <c r="AQ719" s="19" t="n">
        <v>744</v>
      </c>
      <c r="AR719" s="19" t="n">
        <v>50</v>
      </c>
      <c r="AS719" s="19" t="n">
        <v>14113</v>
      </c>
      <c r="AT719" s="19" t="n">
        <v>22</v>
      </c>
      <c r="AU719" s="19" t="n">
        <v>19</v>
      </c>
      <c r="AV719" s="21" t="s">
        <v>46</v>
      </c>
      <c r="AW719" s="19" t="s">
        <v>47</v>
      </c>
      <c r="AX719" s="19" t="s">
        <v>47</v>
      </c>
      <c r="AY719" s="19" t="s">
        <v>47</v>
      </c>
      <c r="AZ719" s="21" t="s">
        <v>46</v>
      </c>
      <c r="BA719" s="19" t="s">
        <v>47</v>
      </c>
      <c r="BB719" s="19" t="s">
        <v>47</v>
      </c>
      <c r="BC719" s="19" t="s">
        <v>47</v>
      </c>
      <c r="BD719" s="19" t="s">
        <v>47</v>
      </c>
      <c r="BE719" s="19" t="s">
        <v>47</v>
      </c>
      <c r="BF719" s="19" t="n">
        <v>37</v>
      </c>
      <c r="BG719" s="19" t="n">
        <v>366</v>
      </c>
      <c r="BH719" s="19" t="n">
        <v>50</v>
      </c>
      <c r="BI719" s="19" t="n">
        <v>3444</v>
      </c>
      <c r="BJ719" s="19" t="n">
        <v>50</v>
      </c>
      <c r="BK719" s="19" t="n">
        <v>3578</v>
      </c>
      <c r="BL719" s="19" t="n">
        <v>30</v>
      </c>
      <c r="BM719" s="19" t="n">
        <v>60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97116</v>
      </c>
      <c r="C721" s="19" t="n">
        <v>10287</v>
      </c>
      <c r="D721" s="19" t="n">
        <v>4404</v>
      </c>
      <c r="E721" s="19" t="n">
        <v>4747</v>
      </c>
      <c r="F721" s="19" t="n">
        <v>21366</v>
      </c>
      <c r="G721" s="19" t="n">
        <v>3732</v>
      </c>
      <c r="H721" s="19" t="n">
        <v>481341</v>
      </c>
      <c r="I721" s="19" t="n">
        <v>8119</v>
      </c>
      <c r="J721" s="19" t="n">
        <v>343903</v>
      </c>
      <c r="K721" s="19" t="n">
        <v>4369</v>
      </c>
      <c r="L721" s="19" t="n">
        <v>11664</v>
      </c>
      <c r="M721" s="19" t="n">
        <v>2233</v>
      </c>
      <c r="N721" s="19" t="n">
        <v>7953</v>
      </c>
      <c r="O721" s="19" t="n">
        <v>1223</v>
      </c>
      <c r="P721" s="19" t="n">
        <v>16748</v>
      </c>
      <c r="Q721" s="19" t="n">
        <v>223</v>
      </c>
      <c r="R721" s="19" t="n">
        <v>1969</v>
      </c>
      <c r="S721" s="19" t="n">
        <v>21855</v>
      </c>
      <c r="T721" s="19" t="n">
        <v>858</v>
      </c>
      <c r="U721" s="19" t="n">
        <v>9580.387</v>
      </c>
      <c r="V721" s="19" t="n">
        <v>1798</v>
      </c>
      <c r="W721" s="19" t="n">
        <v>32410</v>
      </c>
      <c r="X721" s="19" t="n">
        <v>679</v>
      </c>
      <c r="Y721" s="19" t="n">
        <v>2453</v>
      </c>
      <c r="Z721" s="19" t="n">
        <v>1109</v>
      </c>
      <c r="AA721" s="19" t="n">
        <v>12066</v>
      </c>
      <c r="AB721" s="19" t="n">
        <v>69</v>
      </c>
      <c r="AC721" s="19" t="n">
        <v>1158</v>
      </c>
      <c r="AD721" s="19" t="n">
        <v>4073</v>
      </c>
      <c r="AE721" s="19" t="n">
        <v>92024</v>
      </c>
      <c r="AF721" s="19" t="n">
        <v>3792</v>
      </c>
      <c r="AG721" s="19" t="n">
        <v>21301</v>
      </c>
      <c r="AH721" s="19" t="n">
        <v>32</v>
      </c>
      <c r="AI721" s="19" t="n">
        <v>24</v>
      </c>
      <c r="AJ721" s="19" t="n">
        <v>3628</v>
      </c>
      <c r="AK721" s="19" t="n">
        <v>10071</v>
      </c>
      <c r="AL721" s="19" t="n">
        <v>4005</v>
      </c>
      <c r="AM721" s="19" t="n">
        <v>31717</v>
      </c>
      <c r="AN721" s="19" t="n">
        <v>3357</v>
      </c>
      <c r="AO721" s="19" t="n">
        <v>38976</v>
      </c>
      <c r="AP721" s="19" t="n">
        <v>3158</v>
      </c>
      <c r="AQ721" s="19" t="n">
        <v>9032</v>
      </c>
      <c r="AR721" s="19" t="n">
        <v>7460</v>
      </c>
      <c r="AS721" s="19" t="n">
        <v>293850</v>
      </c>
      <c r="AT721" s="19" t="n">
        <v>3246</v>
      </c>
      <c r="AU721" s="19" t="n">
        <v>3759</v>
      </c>
      <c r="AV721" s="19" t="n">
        <v>206</v>
      </c>
      <c r="AW721" s="19" t="n">
        <v>42</v>
      </c>
      <c r="AX721" s="19" t="n">
        <v>2056</v>
      </c>
      <c r="AY721" s="19" t="n">
        <v>2643</v>
      </c>
      <c r="AZ721" s="19" t="n">
        <v>425</v>
      </c>
      <c r="BA721" s="19" t="n">
        <v>203</v>
      </c>
      <c r="BB721" s="19" t="n">
        <v>1347</v>
      </c>
      <c r="BC721" s="19" t="n">
        <v>2643</v>
      </c>
      <c r="BD721" s="19" t="n">
        <v>1218</v>
      </c>
      <c r="BE721" s="19" t="n">
        <v>2423</v>
      </c>
      <c r="BF721" s="19" t="n">
        <v>159</v>
      </c>
      <c r="BG721" s="19" t="n">
        <v>749</v>
      </c>
      <c r="BH721" s="19" t="n">
        <v>6561</v>
      </c>
      <c r="BI721" s="19" t="n">
        <v>43956</v>
      </c>
      <c r="BJ721" s="19" t="n">
        <v>6921</v>
      </c>
      <c r="BK721" s="19" t="n">
        <v>47075</v>
      </c>
      <c r="BL721" s="19" t="n">
        <v>2012</v>
      </c>
      <c r="BM721" s="19" t="n">
        <v>7148</v>
      </c>
      <c r="BN721" s="19" t="n">
        <v>7052</v>
      </c>
      <c r="BO721" s="19" t="n">
        <v>14572</v>
      </c>
    </row>
    <row r="722" customFormat="false" ht="13.2" hidden="false" customHeight="false" outlineLevel="0" collapsed="false">
      <c r="A722" s="1" t="s">
        <v>45</v>
      </c>
      <c r="B722" s="1" t="n">
        <v>97116</v>
      </c>
      <c r="C722" s="19" t="n">
        <v>2308</v>
      </c>
      <c r="D722" s="19" t="n">
        <v>237</v>
      </c>
      <c r="E722" s="19" t="n">
        <v>653</v>
      </c>
      <c r="F722" s="19" t="n">
        <v>2395</v>
      </c>
      <c r="G722" s="19" t="n">
        <v>259</v>
      </c>
      <c r="H722" s="19" t="n">
        <v>7301</v>
      </c>
      <c r="I722" s="19" t="n">
        <v>1308</v>
      </c>
      <c r="J722" s="19" t="n">
        <v>6912</v>
      </c>
      <c r="K722" s="19" t="n">
        <v>567</v>
      </c>
      <c r="L722" s="19" t="n">
        <v>443</v>
      </c>
      <c r="M722" s="19" t="n">
        <v>204</v>
      </c>
      <c r="N722" s="19" t="n">
        <v>224</v>
      </c>
      <c r="O722" s="19" t="n">
        <v>153</v>
      </c>
      <c r="P722" s="19" t="n">
        <v>46</v>
      </c>
      <c r="Q722" s="19" t="n">
        <v>16</v>
      </c>
      <c r="R722" s="19" t="n">
        <v>168</v>
      </c>
      <c r="S722" s="19" t="n">
        <v>99</v>
      </c>
      <c r="T722" s="19" t="n">
        <v>80</v>
      </c>
      <c r="U722" s="19" t="n">
        <v>281.507</v>
      </c>
      <c r="V722" s="19" t="n">
        <v>225</v>
      </c>
      <c r="W722" s="19" t="n">
        <v>919</v>
      </c>
      <c r="X722" s="19" t="n">
        <v>49</v>
      </c>
      <c r="Y722" s="19" t="n">
        <v>129</v>
      </c>
      <c r="Z722" s="21" t="s">
        <v>46</v>
      </c>
      <c r="AA722" s="19" t="s">
        <v>47</v>
      </c>
      <c r="AB722" s="19" t="s">
        <v>47</v>
      </c>
      <c r="AC722" s="19" t="s">
        <v>47</v>
      </c>
      <c r="AD722" s="19" t="n">
        <v>130</v>
      </c>
      <c r="AE722" s="19" t="n">
        <v>1879</v>
      </c>
      <c r="AF722" s="19" t="n">
        <v>50</v>
      </c>
      <c r="AG722" s="19" t="n">
        <v>107</v>
      </c>
      <c r="AH722" s="19" t="n">
        <v>18</v>
      </c>
      <c r="AI722" s="19" t="n">
        <v>4</v>
      </c>
      <c r="AJ722" s="19" t="n">
        <v>86</v>
      </c>
      <c r="AK722" s="19" t="n">
        <v>201</v>
      </c>
      <c r="AL722" s="19" t="n">
        <v>111</v>
      </c>
      <c r="AM722" s="19" t="n">
        <v>316</v>
      </c>
      <c r="AN722" s="19" t="n">
        <v>79</v>
      </c>
      <c r="AO722" s="19" t="n">
        <v>777</v>
      </c>
      <c r="AP722" s="19" t="n">
        <v>52</v>
      </c>
      <c r="AQ722" s="19" t="n">
        <v>53</v>
      </c>
      <c r="AR722" s="19" t="n">
        <v>280</v>
      </c>
      <c r="AS722" s="19" t="n">
        <v>472</v>
      </c>
      <c r="AT722" s="19" t="n">
        <v>11</v>
      </c>
      <c r="AU722" s="19" t="n">
        <v>0</v>
      </c>
      <c r="AV722" s="19" t="s">
        <v>47</v>
      </c>
      <c r="AW722" s="19" t="s">
        <v>47</v>
      </c>
      <c r="AX722" s="21" t="s">
        <v>46</v>
      </c>
      <c r="AY722" s="19" t="s">
        <v>47</v>
      </c>
      <c r="AZ722" s="19" t="s">
        <v>47</v>
      </c>
      <c r="BA722" s="19" t="s">
        <v>47</v>
      </c>
      <c r="BB722" s="19" t="n">
        <v>395</v>
      </c>
      <c r="BC722" s="19" t="n">
        <v>439</v>
      </c>
      <c r="BD722" s="19" t="n">
        <v>371</v>
      </c>
      <c r="BE722" s="19" t="n">
        <v>390</v>
      </c>
      <c r="BF722" s="19" t="s">
        <v>47</v>
      </c>
      <c r="BG722" s="19" t="s">
        <v>47</v>
      </c>
      <c r="BH722" s="19" t="n">
        <v>276</v>
      </c>
      <c r="BI722" s="19" t="n">
        <v>46</v>
      </c>
      <c r="BJ722" s="19" t="n">
        <v>401</v>
      </c>
      <c r="BK722" s="19" t="n">
        <v>170</v>
      </c>
      <c r="BL722" s="19" t="n">
        <v>118</v>
      </c>
      <c r="BM722" s="19" t="n">
        <v>63</v>
      </c>
      <c r="BN722" s="19" t="n">
        <v>1243</v>
      </c>
      <c r="BO722" s="19" t="n">
        <v>772</v>
      </c>
    </row>
    <row r="723" customFormat="false" ht="13.2" hidden="false" customHeight="false" outlineLevel="0" collapsed="false">
      <c r="A723" s="1" t="s">
        <v>48</v>
      </c>
      <c r="B723" s="1" t="n">
        <v>97116</v>
      </c>
      <c r="C723" s="19" t="n">
        <v>2180</v>
      </c>
      <c r="D723" s="19" t="n">
        <v>463</v>
      </c>
      <c r="E723" s="19" t="n">
        <v>955</v>
      </c>
      <c r="F723" s="19" t="n">
        <v>4106</v>
      </c>
      <c r="G723" s="19" t="n">
        <v>805</v>
      </c>
      <c r="H723" s="19" t="n">
        <v>38313</v>
      </c>
      <c r="I723" s="19" t="n">
        <v>1796</v>
      </c>
      <c r="J723" s="19" t="n">
        <v>30342</v>
      </c>
      <c r="K723" s="19" t="n">
        <v>559</v>
      </c>
      <c r="L723" s="19" t="n">
        <v>1036</v>
      </c>
      <c r="M723" s="19" t="n">
        <v>248</v>
      </c>
      <c r="N723" s="19" t="n">
        <v>498</v>
      </c>
      <c r="O723" s="19" t="n">
        <v>170</v>
      </c>
      <c r="P723" s="19" t="n">
        <v>1272</v>
      </c>
      <c r="Q723" s="19" t="n">
        <v>17</v>
      </c>
      <c r="R723" s="19" t="n">
        <v>205</v>
      </c>
      <c r="S723" s="19" t="n">
        <v>369</v>
      </c>
      <c r="T723" s="19" t="n">
        <v>150</v>
      </c>
      <c r="U723" s="19" t="n">
        <v>819.353</v>
      </c>
      <c r="V723" s="19" t="n">
        <v>357</v>
      </c>
      <c r="W723" s="19" t="n">
        <v>3285</v>
      </c>
      <c r="X723" s="19" t="n">
        <v>186</v>
      </c>
      <c r="Y723" s="19" t="n">
        <v>659</v>
      </c>
      <c r="Z723" s="19" t="n">
        <v>110</v>
      </c>
      <c r="AA723" s="19" t="n">
        <v>148</v>
      </c>
      <c r="AB723" s="21" t="s">
        <v>46</v>
      </c>
      <c r="AC723" s="19" t="s">
        <v>47</v>
      </c>
      <c r="AD723" s="19" t="n">
        <v>306</v>
      </c>
      <c r="AE723" s="19" t="n">
        <v>4636</v>
      </c>
      <c r="AF723" s="19" t="n">
        <v>216</v>
      </c>
      <c r="AG723" s="19" t="n">
        <v>231</v>
      </c>
      <c r="AH723" s="21" t="s">
        <v>46</v>
      </c>
      <c r="AI723" s="19" t="s">
        <v>47</v>
      </c>
      <c r="AJ723" s="19" t="n">
        <v>233</v>
      </c>
      <c r="AK723" s="19" t="n">
        <v>483</v>
      </c>
      <c r="AL723" s="19" t="n">
        <v>284</v>
      </c>
      <c r="AM723" s="19" t="n">
        <v>746</v>
      </c>
      <c r="AN723" s="19" t="n">
        <v>175</v>
      </c>
      <c r="AO723" s="19" t="n">
        <v>1526</v>
      </c>
      <c r="AP723" s="19" t="n">
        <v>195</v>
      </c>
      <c r="AQ723" s="19" t="n">
        <v>371</v>
      </c>
      <c r="AR723" s="19" t="n">
        <v>1516</v>
      </c>
      <c r="AS723" s="19" t="n">
        <v>10646</v>
      </c>
      <c r="AT723" s="19" t="n">
        <v>491</v>
      </c>
      <c r="AU723" s="19" t="n">
        <v>174</v>
      </c>
      <c r="AV723" s="21" t="s">
        <v>46</v>
      </c>
      <c r="AW723" s="19" t="s">
        <v>47</v>
      </c>
      <c r="AX723" s="19" t="n">
        <v>217</v>
      </c>
      <c r="AY723" s="19" t="n">
        <v>69</v>
      </c>
      <c r="AZ723" s="19" t="n">
        <v>39</v>
      </c>
      <c r="BA723" s="19" t="n">
        <v>14</v>
      </c>
      <c r="BB723" s="19" t="n">
        <v>601</v>
      </c>
      <c r="BC723" s="19" t="n">
        <v>1774</v>
      </c>
      <c r="BD723" s="19" t="n">
        <v>567</v>
      </c>
      <c r="BE723" s="19" t="n">
        <v>1673</v>
      </c>
      <c r="BF723" s="21" t="s">
        <v>46</v>
      </c>
      <c r="BG723" s="19" t="s">
        <v>47</v>
      </c>
      <c r="BH723" s="19" t="n">
        <v>1184</v>
      </c>
      <c r="BI723" s="19" t="n">
        <v>989</v>
      </c>
      <c r="BJ723" s="19" t="n">
        <v>1286</v>
      </c>
      <c r="BK723" s="19" t="n">
        <v>1245</v>
      </c>
      <c r="BL723" s="19" t="n">
        <v>279</v>
      </c>
      <c r="BM723" s="19" t="n">
        <v>160</v>
      </c>
      <c r="BN723" s="19" t="n">
        <v>1796</v>
      </c>
      <c r="BO723" s="19" t="n">
        <v>3387</v>
      </c>
    </row>
    <row r="724" customFormat="false" ht="13.2" hidden="false" customHeight="false" outlineLevel="0" collapsed="false">
      <c r="A724" s="1" t="s">
        <v>49</v>
      </c>
      <c r="B724" s="1" t="n">
        <v>97116</v>
      </c>
      <c r="C724" s="19" t="n">
        <v>2388</v>
      </c>
      <c r="D724" s="19" t="n">
        <v>948</v>
      </c>
      <c r="E724" s="19" t="n">
        <v>1212</v>
      </c>
      <c r="F724" s="19" t="n">
        <v>5379</v>
      </c>
      <c r="G724" s="19" t="n">
        <v>978</v>
      </c>
      <c r="H724" s="19" t="n">
        <v>86794</v>
      </c>
      <c r="I724" s="19" t="n">
        <v>2049</v>
      </c>
      <c r="J724" s="19" t="n">
        <v>68326</v>
      </c>
      <c r="K724" s="19" t="n">
        <v>893</v>
      </c>
      <c r="L724" s="19" t="n">
        <v>1647</v>
      </c>
      <c r="M724" s="19" t="n">
        <v>408</v>
      </c>
      <c r="N724" s="19" t="n">
        <v>948</v>
      </c>
      <c r="O724" s="19" t="n">
        <v>271</v>
      </c>
      <c r="P724" s="19" t="n">
        <v>2589</v>
      </c>
      <c r="Q724" s="19" t="n">
        <v>39</v>
      </c>
      <c r="R724" s="19" t="n">
        <v>361</v>
      </c>
      <c r="S724" s="19" t="n">
        <v>1224</v>
      </c>
      <c r="T724" s="19" t="n">
        <v>223</v>
      </c>
      <c r="U724" s="19" t="n">
        <v>2002.543</v>
      </c>
      <c r="V724" s="19" t="n">
        <v>413</v>
      </c>
      <c r="W724" s="19" t="n">
        <v>6288</v>
      </c>
      <c r="X724" s="19" t="n">
        <v>213</v>
      </c>
      <c r="Y724" s="19" t="n">
        <v>837</v>
      </c>
      <c r="Z724" s="19" t="n">
        <v>391</v>
      </c>
      <c r="AA724" s="19" t="n">
        <v>2434</v>
      </c>
      <c r="AB724" s="21" t="s">
        <v>46</v>
      </c>
      <c r="AC724" s="19" t="s">
        <v>47</v>
      </c>
      <c r="AD724" s="19" t="n">
        <v>833</v>
      </c>
      <c r="AE724" s="19" t="n">
        <v>13763</v>
      </c>
      <c r="AF724" s="19" t="n">
        <v>780</v>
      </c>
      <c r="AG724" s="19" t="n">
        <v>1702</v>
      </c>
      <c r="AH724" s="21" t="s">
        <v>46</v>
      </c>
      <c r="AI724" s="19" t="s">
        <v>47</v>
      </c>
      <c r="AJ724" s="19" t="n">
        <v>710</v>
      </c>
      <c r="AK724" s="19" t="n">
        <v>1644</v>
      </c>
      <c r="AL724" s="19" t="n">
        <v>817</v>
      </c>
      <c r="AM724" s="19" t="n">
        <v>3409</v>
      </c>
      <c r="AN724" s="19" t="n">
        <v>677</v>
      </c>
      <c r="AO724" s="19" t="n">
        <v>6763</v>
      </c>
      <c r="AP724" s="19" t="n">
        <v>561</v>
      </c>
      <c r="AQ724" s="19" t="n">
        <v>1013</v>
      </c>
      <c r="AR724" s="19" t="n">
        <v>2263</v>
      </c>
      <c r="AS724" s="19" t="n">
        <v>43241</v>
      </c>
      <c r="AT724" s="19" t="n">
        <v>1016</v>
      </c>
      <c r="AU724" s="19" t="n">
        <v>917</v>
      </c>
      <c r="AV724" s="19" t="n">
        <v>37</v>
      </c>
      <c r="AW724" s="19" t="n">
        <v>6</v>
      </c>
      <c r="AX724" s="19" t="n">
        <v>690</v>
      </c>
      <c r="AY724" s="19" t="n">
        <v>678</v>
      </c>
      <c r="AZ724" s="19" t="n">
        <v>101</v>
      </c>
      <c r="BA724" s="19" t="n">
        <v>53</v>
      </c>
      <c r="BB724" s="19" t="n">
        <v>351</v>
      </c>
      <c r="BC724" s="19" t="n">
        <v>430</v>
      </c>
      <c r="BD724" s="19" t="n">
        <v>280</v>
      </c>
      <c r="BE724" s="19" t="n">
        <v>360</v>
      </c>
      <c r="BF724" s="19" t="s">
        <v>47</v>
      </c>
      <c r="BG724" s="19" t="s">
        <v>47</v>
      </c>
      <c r="BH724" s="19" t="n">
        <v>1817</v>
      </c>
      <c r="BI724" s="19" t="n">
        <v>4403</v>
      </c>
      <c r="BJ724" s="19" t="n">
        <v>1913</v>
      </c>
      <c r="BK724" s="19" t="n">
        <v>4948</v>
      </c>
      <c r="BL724" s="19" t="n">
        <v>481</v>
      </c>
      <c r="BM724" s="19" t="n">
        <v>619</v>
      </c>
      <c r="BN724" s="19" t="n">
        <v>1863</v>
      </c>
      <c r="BO724" s="19" t="n">
        <v>3685</v>
      </c>
    </row>
    <row r="725" customFormat="false" ht="13.2" hidden="false" customHeight="false" outlineLevel="0" collapsed="false">
      <c r="A725" s="1" t="s">
        <v>50</v>
      </c>
      <c r="B725" s="1" t="n">
        <v>97116</v>
      </c>
      <c r="C725" s="19" t="n">
        <v>1402</v>
      </c>
      <c r="D725" s="19" t="n">
        <v>981</v>
      </c>
      <c r="E725" s="19" t="n">
        <v>766</v>
      </c>
      <c r="F725" s="19" t="n">
        <v>3661</v>
      </c>
      <c r="G725" s="19" t="n">
        <v>642</v>
      </c>
      <c r="H725" s="19" t="n">
        <v>86782</v>
      </c>
      <c r="I725" s="19" t="n">
        <v>1217</v>
      </c>
      <c r="J725" s="19" t="n">
        <v>66815</v>
      </c>
      <c r="K725" s="19" t="n">
        <v>823</v>
      </c>
      <c r="L725" s="19" t="n">
        <v>1816</v>
      </c>
      <c r="M725" s="19" t="n">
        <v>418</v>
      </c>
      <c r="N725" s="19" t="n">
        <v>1179</v>
      </c>
      <c r="O725" s="19" t="n">
        <v>248</v>
      </c>
      <c r="P725" s="19" t="n">
        <v>2710</v>
      </c>
      <c r="Q725" s="19" t="n">
        <v>36</v>
      </c>
      <c r="R725" s="19" t="n">
        <v>348</v>
      </c>
      <c r="S725" s="19" t="n">
        <v>1387</v>
      </c>
      <c r="T725" s="19" t="n">
        <v>152</v>
      </c>
      <c r="U725" s="19" t="n">
        <v>1447.707</v>
      </c>
      <c r="V725" s="19" t="n">
        <v>322</v>
      </c>
      <c r="W725" s="19" t="n">
        <v>6426</v>
      </c>
      <c r="X725" s="19" t="n">
        <v>122</v>
      </c>
      <c r="Y725" s="19" t="n">
        <v>455</v>
      </c>
      <c r="Z725" s="19" t="n">
        <v>264</v>
      </c>
      <c r="AA725" s="19" t="n">
        <v>3461</v>
      </c>
      <c r="AB725" s="19" t="n">
        <v>21</v>
      </c>
      <c r="AC725" s="19" t="n">
        <v>150</v>
      </c>
      <c r="AD725" s="19" t="n">
        <v>969</v>
      </c>
      <c r="AE725" s="19" t="n">
        <v>18792</v>
      </c>
      <c r="AF725" s="19" t="n">
        <v>937</v>
      </c>
      <c r="AG725" s="19" t="n">
        <v>3313</v>
      </c>
      <c r="AH725" s="19" t="n">
        <v>14</v>
      </c>
      <c r="AI725" s="19" t="n">
        <v>19</v>
      </c>
      <c r="AJ725" s="19" t="n">
        <v>873</v>
      </c>
      <c r="AK725" s="19" t="n">
        <v>2208</v>
      </c>
      <c r="AL725" s="19" t="n">
        <v>962</v>
      </c>
      <c r="AM725" s="19" t="n">
        <v>5621</v>
      </c>
      <c r="AN725" s="19" t="n">
        <v>841</v>
      </c>
      <c r="AO725" s="19" t="n">
        <v>9317</v>
      </c>
      <c r="AP725" s="19" t="n">
        <v>742</v>
      </c>
      <c r="AQ725" s="19" t="n">
        <v>1619</v>
      </c>
      <c r="AR725" s="19" t="n">
        <v>1393</v>
      </c>
      <c r="AS725" s="19" t="n">
        <v>51454</v>
      </c>
      <c r="AT725" s="19" t="n">
        <v>700</v>
      </c>
      <c r="AU725" s="19" t="n">
        <v>1063</v>
      </c>
      <c r="AV725" s="19" t="n">
        <v>59</v>
      </c>
      <c r="AW725" s="19" t="n">
        <v>12</v>
      </c>
      <c r="AX725" s="19" t="n">
        <v>518</v>
      </c>
      <c r="AY725" s="19" t="n">
        <v>842</v>
      </c>
      <c r="AZ725" s="19" t="n">
        <v>94</v>
      </c>
      <c r="BA725" s="19" t="n">
        <v>44</v>
      </c>
      <c r="BB725" s="19" t="s">
        <v>47</v>
      </c>
      <c r="BC725" s="19" t="s">
        <v>47</v>
      </c>
      <c r="BD725" s="19" t="s">
        <v>47</v>
      </c>
      <c r="BE725" s="19" t="s">
        <v>47</v>
      </c>
      <c r="BF725" s="19" t="s">
        <v>47</v>
      </c>
      <c r="BG725" s="19" t="s">
        <v>47</v>
      </c>
      <c r="BH725" s="19" t="n">
        <v>1298</v>
      </c>
      <c r="BI725" s="19" t="n">
        <v>5944</v>
      </c>
      <c r="BJ725" s="19" t="n">
        <v>1327</v>
      </c>
      <c r="BK725" s="19" t="n">
        <v>6540</v>
      </c>
      <c r="BL725" s="19" t="n">
        <v>388</v>
      </c>
      <c r="BM725" s="19" t="n">
        <v>701</v>
      </c>
      <c r="BN725" s="19" t="n">
        <v>972</v>
      </c>
      <c r="BO725" s="19" t="n">
        <v>2361</v>
      </c>
    </row>
    <row r="726" customFormat="false" ht="13.2" hidden="false" customHeight="false" outlineLevel="0" collapsed="false">
      <c r="A726" s="1" t="s">
        <v>51</v>
      </c>
      <c r="B726" s="1" t="n">
        <v>97116</v>
      </c>
      <c r="C726" s="19" t="n">
        <v>952</v>
      </c>
      <c r="D726" s="19" t="n">
        <v>832</v>
      </c>
      <c r="E726" s="19" t="n">
        <v>525</v>
      </c>
      <c r="F726" s="19" t="n">
        <v>2763</v>
      </c>
      <c r="G726" s="19" t="n">
        <v>494</v>
      </c>
      <c r="H726" s="19" t="n">
        <v>82765</v>
      </c>
      <c r="I726" s="19" t="n">
        <v>835</v>
      </c>
      <c r="J726" s="19" t="n">
        <v>63433</v>
      </c>
      <c r="K726" s="19" t="n">
        <v>647</v>
      </c>
      <c r="L726" s="19" t="n">
        <v>1314</v>
      </c>
      <c r="M726" s="19" t="n">
        <v>356</v>
      </c>
      <c r="N726" s="19" t="n">
        <v>1079</v>
      </c>
      <c r="O726" s="19" t="n">
        <v>168</v>
      </c>
      <c r="P726" s="19" t="n">
        <v>1466</v>
      </c>
      <c r="Q726" s="19" t="n">
        <v>48</v>
      </c>
      <c r="R726" s="19" t="n">
        <v>317</v>
      </c>
      <c r="S726" s="19" t="n">
        <v>1796</v>
      </c>
      <c r="T726" s="19" t="n">
        <v>119</v>
      </c>
      <c r="U726" s="19" t="n">
        <v>2365.451</v>
      </c>
      <c r="V726" s="19" t="n">
        <v>232</v>
      </c>
      <c r="W726" s="19" t="n">
        <v>6055</v>
      </c>
      <c r="X726" s="19" t="n">
        <v>70</v>
      </c>
      <c r="Y726" s="19" t="n">
        <v>233</v>
      </c>
      <c r="Z726" s="19" t="n">
        <v>169</v>
      </c>
      <c r="AA726" s="19" t="n">
        <v>2792</v>
      </c>
      <c r="AB726" s="21" t="s">
        <v>46</v>
      </c>
      <c r="AC726" s="19" t="s">
        <v>47</v>
      </c>
      <c r="AD726" s="19" t="n">
        <v>836</v>
      </c>
      <c r="AE726" s="19" t="n">
        <v>18650</v>
      </c>
      <c r="AF726" s="19" t="n">
        <v>821</v>
      </c>
      <c r="AG726" s="19" t="n">
        <v>4398</v>
      </c>
      <c r="AH726" s="21" t="s">
        <v>46</v>
      </c>
      <c r="AI726" s="19" t="s">
        <v>47</v>
      </c>
      <c r="AJ726" s="19" t="n">
        <v>776</v>
      </c>
      <c r="AK726" s="19" t="n">
        <v>2104</v>
      </c>
      <c r="AL726" s="19" t="n">
        <v>832</v>
      </c>
      <c r="AM726" s="19" t="n">
        <v>6559</v>
      </c>
      <c r="AN726" s="19" t="n">
        <v>737</v>
      </c>
      <c r="AO726" s="19" t="n">
        <v>8509</v>
      </c>
      <c r="AP726" s="19" t="n">
        <v>707</v>
      </c>
      <c r="AQ726" s="19" t="n">
        <v>1767</v>
      </c>
      <c r="AR726" s="19" t="n">
        <v>951</v>
      </c>
      <c r="AS726" s="19" t="n">
        <v>53507</v>
      </c>
      <c r="AT726" s="19" t="n">
        <v>526</v>
      </c>
      <c r="AU726" s="19" t="n">
        <v>946</v>
      </c>
      <c r="AV726" s="19" t="n">
        <v>62</v>
      </c>
      <c r="AW726" s="19" t="n">
        <v>12</v>
      </c>
      <c r="AX726" s="19" t="n">
        <v>379</v>
      </c>
      <c r="AY726" s="19" t="n">
        <v>690</v>
      </c>
      <c r="AZ726" s="19" t="n">
        <v>100</v>
      </c>
      <c r="BA726" s="19" t="n">
        <v>46</v>
      </c>
      <c r="BB726" s="19" t="s">
        <v>47</v>
      </c>
      <c r="BC726" s="19" t="s">
        <v>47</v>
      </c>
      <c r="BD726" s="19" t="s">
        <v>47</v>
      </c>
      <c r="BE726" s="19" t="s">
        <v>47</v>
      </c>
      <c r="BF726" s="21" t="s">
        <v>46</v>
      </c>
      <c r="BG726" s="19" t="s">
        <v>47</v>
      </c>
      <c r="BH726" s="19" t="n">
        <v>935</v>
      </c>
      <c r="BI726" s="19" t="n">
        <v>6608</v>
      </c>
      <c r="BJ726" s="19" t="n">
        <v>941</v>
      </c>
      <c r="BK726" s="19" t="n">
        <v>7048</v>
      </c>
      <c r="BL726" s="19" t="n">
        <v>275</v>
      </c>
      <c r="BM726" s="19" t="n">
        <v>794</v>
      </c>
      <c r="BN726" s="19" t="n">
        <v>657</v>
      </c>
      <c r="BO726" s="19" t="n">
        <v>1856</v>
      </c>
    </row>
    <row r="727" customFormat="false" ht="13.2" hidden="false" customHeight="false" outlineLevel="0" collapsed="false">
      <c r="A727" s="1" t="s">
        <v>52</v>
      </c>
      <c r="B727" s="1" t="n">
        <v>97116</v>
      </c>
      <c r="C727" s="19" t="n">
        <v>868</v>
      </c>
      <c r="D727" s="19" t="n">
        <v>778</v>
      </c>
      <c r="E727" s="19" t="n">
        <v>488</v>
      </c>
      <c r="F727" s="19" t="n">
        <v>2527</v>
      </c>
      <c r="G727" s="19" t="n">
        <v>467</v>
      </c>
      <c r="H727" s="19" t="n">
        <v>112864</v>
      </c>
      <c r="I727" s="19" t="n">
        <v>764</v>
      </c>
      <c r="J727" s="19" t="n">
        <v>82563</v>
      </c>
      <c r="K727" s="19" t="n">
        <v>700</v>
      </c>
      <c r="L727" s="19" t="n">
        <v>2574</v>
      </c>
      <c r="M727" s="19" t="n">
        <v>457</v>
      </c>
      <c r="N727" s="19" t="n">
        <v>1913</v>
      </c>
      <c r="O727" s="19" t="n">
        <v>167</v>
      </c>
      <c r="P727" s="19" t="n">
        <v>3988</v>
      </c>
      <c r="Q727" s="19" t="n">
        <v>42</v>
      </c>
      <c r="R727" s="19" t="n">
        <v>428</v>
      </c>
      <c r="S727" s="19" t="n">
        <v>5415</v>
      </c>
      <c r="T727" s="19" t="n">
        <v>107</v>
      </c>
      <c r="U727" s="19" t="n">
        <v>1740.585</v>
      </c>
      <c r="V727" s="19" t="n">
        <v>203</v>
      </c>
      <c r="W727" s="19" t="n">
        <v>7577</v>
      </c>
      <c r="X727" s="19" t="n">
        <v>39</v>
      </c>
      <c r="Y727" s="19" t="n">
        <v>139</v>
      </c>
      <c r="Z727" s="19" t="n">
        <v>133</v>
      </c>
      <c r="AA727" s="19" t="n">
        <v>2325</v>
      </c>
      <c r="AB727" s="19" t="n">
        <v>32</v>
      </c>
      <c r="AC727" s="19" t="n">
        <v>585</v>
      </c>
      <c r="AD727" s="19" t="n">
        <v>817</v>
      </c>
      <c r="AE727" s="19" t="n">
        <v>23885</v>
      </c>
      <c r="AF727" s="19" t="n">
        <v>809</v>
      </c>
      <c r="AG727" s="19" t="n">
        <v>7088</v>
      </c>
      <c r="AH727" s="21" t="s">
        <v>46</v>
      </c>
      <c r="AI727" s="19" t="s">
        <v>47</v>
      </c>
      <c r="AJ727" s="19" t="n">
        <v>775</v>
      </c>
      <c r="AK727" s="19" t="n">
        <v>2606</v>
      </c>
      <c r="AL727" s="19" t="n">
        <v>817</v>
      </c>
      <c r="AM727" s="19" t="n">
        <v>9750</v>
      </c>
      <c r="AN727" s="19" t="n">
        <v>714</v>
      </c>
      <c r="AO727" s="19" t="n">
        <v>9728</v>
      </c>
      <c r="AP727" s="19" t="n">
        <v>726</v>
      </c>
      <c r="AQ727" s="19" t="n">
        <v>2694</v>
      </c>
      <c r="AR727" s="19" t="n">
        <v>868</v>
      </c>
      <c r="AS727" s="19" t="n">
        <v>79827</v>
      </c>
      <c r="AT727" s="19" t="n">
        <v>420</v>
      </c>
      <c r="AU727" s="19" t="n">
        <v>511</v>
      </c>
      <c r="AV727" s="19" t="n">
        <v>34</v>
      </c>
      <c r="AW727" s="19" t="n">
        <v>7</v>
      </c>
      <c r="AX727" s="19" t="n">
        <v>252</v>
      </c>
      <c r="AY727" s="19" t="n">
        <v>364</v>
      </c>
      <c r="AZ727" s="19" t="n">
        <v>77</v>
      </c>
      <c r="BA727" s="19" t="n">
        <v>40</v>
      </c>
      <c r="BB727" s="19" t="s">
        <v>47</v>
      </c>
      <c r="BC727" s="19" t="s">
        <v>47</v>
      </c>
      <c r="BD727" s="19" t="s">
        <v>47</v>
      </c>
      <c r="BE727" s="19" t="s">
        <v>47</v>
      </c>
      <c r="BF727" s="19" t="n">
        <v>29</v>
      </c>
      <c r="BG727" s="19" t="n">
        <v>56</v>
      </c>
      <c r="BH727" s="19" t="n">
        <v>862</v>
      </c>
      <c r="BI727" s="19" t="n">
        <v>13169</v>
      </c>
      <c r="BJ727" s="19" t="n">
        <v>864</v>
      </c>
      <c r="BK727" s="19" t="n">
        <v>13844</v>
      </c>
      <c r="BL727" s="19" t="n">
        <v>354</v>
      </c>
      <c r="BM727" s="19" t="n">
        <v>1625</v>
      </c>
      <c r="BN727" s="19" t="n">
        <v>475</v>
      </c>
      <c r="BO727" s="19" t="n">
        <v>2025</v>
      </c>
    </row>
    <row r="728" customFormat="false" ht="13.2" hidden="false" customHeight="false" outlineLevel="0" collapsed="false">
      <c r="A728" s="1" t="s">
        <v>53</v>
      </c>
      <c r="B728" s="1" t="n">
        <v>97116</v>
      </c>
      <c r="C728" s="19" t="n">
        <v>189</v>
      </c>
      <c r="D728" s="19" t="n">
        <v>165</v>
      </c>
      <c r="E728" s="19" t="n">
        <v>148</v>
      </c>
      <c r="F728" s="19" t="n">
        <v>535</v>
      </c>
      <c r="G728" s="19" t="n">
        <v>87</v>
      </c>
      <c r="H728" s="19" t="n">
        <v>66523</v>
      </c>
      <c r="I728" s="19" t="n">
        <v>150</v>
      </c>
      <c r="J728" s="19" t="n">
        <v>25513</v>
      </c>
      <c r="K728" s="19" t="n">
        <v>180</v>
      </c>
      <c r="L728" s="19" t="n">
        <v>2833</v>
      </c>
      <c r="M728" s="19" t="n">
        <v>142</v>
      </c>
      <c r="N728" s="19" t="n">
        <v>2112</v>
      </c>
      <c r="O728" s="19" t="n">
        <v>46</v>
      </c>
      <c r="P728" s="19" t="n">
        <v>4678</v>
      </c>
      <c r="Q728" s="19" t="n">
        <v>25</v>
      </c>
      <c r="R728" s="19" t="n">
        <v>142</v>
      </c>
      <c r="S728" s="19" t="n">
        <v>11564</v>
      </c>
      <c r="T728" s="19" t="n">
        <v>27</v>
      </c>
      <c r="U728" s="19" t="n">
        <v>923.241</v>
      </c>
      <c r="V728" s="19" t="n">
        <v>46</v>
      </c>
      <c r="W728" s="19" t="n">
        <v>1858</v>
      </c>
      <c r="X728" s="21" t="s">
        <v>46</v>
      </c>
      <c r="Y728" s="19" t="s">
        <v>47</v>
      </c>
      <c r="Z728" s="19" t="n">
        <v>42</v>
      </c>
      <c r="AA728" s="19" t="n">
        <v>905</v>
      </c>
      <c r="AB728" s="19" t="n">
        <v>16</v>
      </c>
      <c r="AC728" s="19" t="n">
        <v>423</v>
      </c>
      <c r="AD728" s="19" t="n">
        <v>182</v>
      </c>
      <c r="AE728" s="19" t="n">
        <v>10419</v>
      </c>
      <c r="AF728" s="19" t="n">
        <v>179</v>
      </c>
      <c r="AG728" s="19" t="n">
        <v>4462</v>
      </c>
      <c r="AH728" s="21" t="s">
        <v>46</v>
      </c>
      <c r="AI728" s="19" t="s">
        <v>47</v>
      </c>
      <c r="AJ728" s="19" t="n">
        <v>175</v>
      </c>
      <c r="AK728" s="19" t="n">
        <v>825</v>
      </c>
      <c r="AL728" s="19" t="n">
        <v>182</v>
      </c>
      <c r="AM728" s="19" t="n">
        <v>5317</v>
      </c>
      <c r="AN728" s="19" t="n">
        <v>134</v>
      </c>
      <c r="AO728" s="19" t="n">
        <v>2355</v>
      </c>
      <c r="AP728" s="19" t="n">
        <v>175</v>
      </c>
      <c r="AQ728" s="19" t="n">
        <v>1515</v>
      </c>
      <c r="AR728" s="19" t="n">
        <v>189</v>
      </c>
      <c r="AS728" s="19" t="n">
        <v>54703</v>
      </c>
      <c r="AT728" s="19" t="n">
        <v>82</v>
      </c>
      <c r="AU728" s="19" t="n">
        <v>148</v>
      </c>
      <c r="AV728" s="19" t="n">
        <v>14</v>
      </c>
      <c r="AW728" s="19" t="n">
        <v>4</v>
      </c>
      <c r="AX728" s="19" t="s">
        <v>47</v>
      </c>
      <c r="AY728" s="19" t="s">
        <v>47</v>
      </c>
      <c r="AZ728" s="19" t="n">
        <v>14</v>
      </c>
      <c r="BA728" s="19" t="n">
        <v>6</v>
      </c>
      <c r="BB728" s="19" t="s">
        <v>47</v>
      </c>
      <c r="BC728" s="19" t="s">
        <v>47</v>
      </c>
      <c r="BD728" s="19" t="s">
        <v>47</v>
      </c>
      <c r="BE728" s="19" t="s">
        <v>47</v>
      </c>
      <c r="BF728" s="19" t="n">
        <v>130</v>
      </c>
      <c r="BG728" s="19" t="n">
        <v>693</v>
      </c>
      <c r="BH728" s="19" t="n">
        <v>189</v>
      </c>
      <c r="BI728" s="19" t="n">
        <v>12798</v>
      </c>
      <c r="BJ728" s="19" t="n">
        <v>189</v>
      </c>
      <c r="BK728" s="19" t="n">
        <v>13280</v>
      </c>
      <c r="BL728" s="19" t="n">
        <v>117</v>
      </c>
      <c r="BM728" s="19" t="n">
        <v>3186</v>
      </c>
      <c r="BN728" s="19" t="n">
        <v>46</v>
      </c>
      <c r="BO728" s="19" t="n">
        <v>485</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97117</v>
      </c>
      <c r="C730" s="19" t="n">
        <v>275</v>
      </c>
      <c r="D730" s="19" t="n">
        <v>140</v>
      </c>
      <c r="E730" s="19" t="n">
        <v>165</v>
      </c>
      <c r="F730" s="19" t="n">
        <v>571</v>
      </c>
      <c r="G730" s="19" t="n">
        <v>78</v>
      </c>
      <c r="H730" s="19" t="n">
        <v>12641</v>
      </c>
      <c r="I730" s="19" t="n">
        <v>209</v>
      </c>
      <c r="J730" s="19" t="n">
        <v>8821</v>
      </c>
      <c r="K730" s="19" t="n">
        <v>125</v>
      </c>
      <c r="L730" s="19" t="n">
        <v>229</v>
      </c>
      <c r="M730" s="19" t="n">
        <v>63</v>
      </c>
      <c r="N730" s="19" t="n">
        <v>95</v>
      </c>
      <c r="O730" s="19" t="n">
        <v>42</v>
      </c>
      <c r="P730" s="19" t="n">
        <v>149</v>
      </c>
      <c r="Q730" s="19" t="n">
        <v>20</v>
      </c>
      <c r="R730" s="19" t="n">
        <v>59</v>
      </c>
      <c r="S730" s="19" t="n">
        <v>359</v>
      </c>
      <c r="T730" s="19" t="n">
        <v>12</v>
      </c>
      <c r="U730" s="19" t="n">
        <v>161.546</v>
      </c>
      <c r="V730" s="19" t="n">
        <v>55</v>
      </c>
      <c r="W730" s="19" t="n">
        <v>897</v>
      </c>
      <c r="X730" s="19" t="n">
        <v>16</v>
      </c>
      <c r="Y730" s="19" t="n">
        <v>58</v>
      </c>
      <c r="Z730" s="19" t="n">
        <v>31</v>
      </c>
      <c r="AA730" s="19" t="n">
        <v>373</v>
      </c>
      <c r="AB730" s="21" t="s">
        <v>46</v>
      </c>
      <c r="AC730" s="19" t="s">
        <v>47</v>
      </c>
      <c r="AD730" s="19" t="n">
        <v>117</v>
      </c>
      <c r="AE730" s="19" t="n">
        <v>2360</v>
      </c>
      <c r="AF730" s="19" t="n">
        <v>114</v>
      </c>
      <c r="AG730" s="19" t="n">
        <v>491</v>
      </c>
      <c r="AH730" s="19" t="s">
        <v>47</v>
      </c>
      <c r="AI730" s="19" t="s">
        <v>47</v>
      </c>
      <c r="AJ730" s="19" t="n">
        <v>97</v>
      </c>
      <c r="AK730" s="19" t="n">
        <v>222</v>
      </c>
      <c r="AL730" s="19" t="n">
        <v>115</v>
      </c>
      <c r="AM730" s="19" t="n">
        <v>729</v>
      </c>
      <c r="AN730" s="19" t="n">
        <v>87</v>
      </c>
      <c r="AO730" s="19" t="n">
        <v>1014</v>
      </c>
      <c r="AP730" s="19" t="n">
        <v>79</v>
      </c>
      <c r="AQ730" s="19" t="n">
        <v>149</v>
      </c>
      <c r="AR730" s="19" t="n">
        <v>203</v>
      </c>
      <c r="AS730" s="19" t="n">
        <v>7545</v>
      </c>
      <c r="AT730" s="19" t="n">
        <v>65</v>
      </c>
      <c r="AU730" s="19" t="n">
        <v>79</v>
      </c>
      <c r="AV730" s="21" t="s">
        <v>46</v>
      </c>
      <c r="AW730" s="19" t="s">
        <v>47</v>
      </c>
      <c r="AX730" s="19" t="n">
        <v>42</v>
      </c>
      <c r="AY730" s="19" t="n">
        <v>65</v>
      </c>
      <c r="AZ730" s="21" t="s">
        <v>46</v>
      </c>
      <c r="BA730" s="19" t="s">
        <v>47</v>
      </c>
      <c r="BB730" s="19" t="n">
        <v>14</v>
      </c>
      <c r="BC730" s="19" t="n">
        <v>25</v>
      </c>
      <c r="BD730" s="19" t="n">
        <v>13</v>
      </c>
      <c r="BE730" s="19" t="n">
        <v>23</v>
      </c>
      <c r="BF730" s="21" t="s">
        <v>46</v>
      </c>
      <c r="BG730" s="19" t="s">
        <v>47</v>
      </c>
      <c r="BH730" s="19" t="n">
        <v>196</v>
      </c>
      <c r="BI730" s="19" t="n">
        <v>994</v>
      </c>
      <c r="BJ730" s="19" t="n">
        <v>213</v>
      </c>
      <c r="BK730" s="19" t="n">
        <v>1105</v>
      </c>
      <c r="BL730" s="19" t="n">
        <v>54</v>
      </c>
      <c r="BM730" s="19" t="n">
        <v>152</v>
      </c>
      <c r="BN730" s="19" t="n">
        <v>180</v>
      </c>
      <c r="BO730" s="19" t="n">
        <v>332</v>
      </c>
    </row>
    <row r="731" customFormat="false" ht="13.2" hidden="false" customHeight="false" outlineLevel="0" collapsed="false">
      <c r="A731" s="1" t="s">
        <v>45</v>
      </c>
      <c r="B731" s="1" t="n">
        <v>97117</v>
      </c>
      <c r="C731" s="19" t="n">
        <v>46</v>
      </c>
      <c r="D731" s="21" t="s">
        <v>46</v>
      </c>
      <c r="E731" s="19" t="n">
        <v>14</v>
      </c>
      <c r="F731" s="19" t="n">
        <v>48</v>
      </c>
      <c r="G731" s="21" t="s">
        <v>46</v>
      </c>
      <c r="H731" s="19" t="n">
        <v>164</v>
      </c>
      <c r="I731" s="19" t="n">
        <v>26</v>
      </c>
      <c r="J731" s="19" t="n">
        <v>159</v>
      </c>
      <c r="K731" s="19" t="n">
        <v>15</v>
      </c>
      <c r="L731" s="19" t="n">
        <v>1</v>
      </c>
      <c r="M731" s="21" t="s">
        <v>46</v>
      </c>
      <c r="N731" s="19" t="s">
        <v>47</v>
      </c>
      <c r="O731" s="19" t="n">
        <v>11</v>
      </c>
      <c r="P731" s="19" t="n">
        <v>28</v>
      </c>
      <c r="Q731" s="19" t="n">
        <v>10</v>
      </c>
      <c r="R731" s="21" t="s">
        <v>46</v>
      </c>
      <c r="S731" s="19" t="s">
        <v>47</v>
      </c>
      <c r="T731" s="21" t="s">
        <v>46</v>
      </c>
      <c r="U731" s="19" t="s">
        <v>47</v>
      </c>
      <c r="V731" s="21" t="s">
        <v>46</v>
      </c>
      <c r="W731" s="19" t="s">
        <v>47</v>
      </c>
      <c r="X731" s="21" t="s">
        <v>46</v>
      </c>
      <c r="Y731" s="19" t="s">
        <v>47</v>
      </c>
      <c r="Z731" s="19" t="s">
        <v>47</v>
      </c>
      <c r="AA731" s="19" t="s">
        <v>47</v>
      </c>
      <c r="AB731" s="19" t="s">
        <v>47</v>
      </c>
      <c r="AC731" s="19" t="s">
        <v>47</v>
      </c>
      <c r="AD731" s="21" t="s">
        <v>46</v>
      </c>
      <c r="AE731" s="19" t="s">
        <v>47</v>
      </c>
      <c r="AF731" s="21" t="s">
        <v>46</v>
      </c>
      <c r="AG731" s="19" t="s">
        <v>47</v>
      </c>
      <c r="AH731" s="19" t="s">
        <v>47</v>
      </c>
      <c r="AI731" s="19" t="s">
        <v>47</v>
      </c>
      <c r="AJ731" s="21" t="s">
        <v>46</v>
      </c>
      <c r="AK731" s="19" t="s">
        <v>47</v>
      </c>
      <c r="AL731" s="21" t="s">
        <v>46</v>
      </c>
      <c r="AM731" s="19" t="s">
        <v>47</v>
      </c>
      <c r="AN731" s="21" t="s">
        <v>46</v>
      </c>
      <c r="AO731" s="19" t="s">
        <v>47</v>
      </c>
      <c r="AP731" s="21" t="s">
        <v>46</v>
      </c>
      <c r="AQ731" s="19" t="s">
        <v>47</v>
      </c>
      <c r="AR731" s="21" t="s">
        <v>46</v>
      </c>
      <c r="AS731" s="19" t="s">
        <v>47</v>
      </c>
      <c r="AT731" s="21" t="s">
        <v>46</v>
      </c>
      <c r="AU731" s="19" t="s">
        <v>47</v>
      </c>
      <c r="AV731" s="19" t="s">
        <v>47</v>
      </c>
      <c r="AW731" s="19" t="s">
        <v>47</v>
      </c>
      <c r="AX731" s="19" t="s">
        <v>47</v>
      </c>
      <c r="AY731" s="19" t="s">
        <v>47</v>
      </c>
      <c r="AZ731" s="19" t="s">
        <v>47</v>
      </c>
      <c r="BA731" s="19" t="s">
        <v>47</v>
      </c>
      <c r="BB731" s="21" t="s">
        <v>46</v>
      </c>
      <c r="BC731" s="19" t="s">
        <v>47</v>
      </c>
      <c r="BD731" s="21" t="s">
        <v>46</v>
      </c>
      <c r="BE731" s="19" t="s">
        <v>47</v>
      </c>
      <c r="BF731" s="19" t="s">
        <v>47</v>
      </c>
      <c r="BG731" s="19" t="s">
        <v>47</v>
      </c>
      <c r="BH731" s="21" t="s">
        <v>46</v>
      </c>
      <c r="BI731" s="19" t="s">
        <v>47</v>
      </c>
      <c r="BJ731" s="19" t="n">
        <v>14</v>
      </c>
      <c r="BK731" s="19" t="n">
        <v>7</v>
      </c>
      <c r="BL731" s="21" t="s">
        <v>46</v>
      </c>
      <c r="BM731" s="19" t="s">
        <v>47</v>
      </c>
      <c r="BN731" s="19" t="n">
        <v>22</v>
      </c>
      <c r="BO731" s="19" t="n">
        <v>9</v>
      </c>
    </row>
    <row r="732" customFormat="false" ht="13.2" hidden="false" customHeight="false" outlineLevel="0" collapsed="false">
      <c r="A732" s="1" t="s">
        <v>48</v>
      </c>
      <c r="B732" s="1" t="n">
        <v>97117</v>
      </c>
      <c r="C732" s="19" t="n">
        <v>53</v>
      </c>
      <c r="D732" s="19" t="n">
        <v>18</v>
      </c>
      <c r="E732" s="19" t="n">
        <v>32</v>
      </c>
      <c r="F732" s="19" t="n">
        <v>93</v>
      </c>
      <c r="G732" s="19" t="n">
        <v>13</v>
      </c>
      <c r="H732" s="19" t="n">
        <v>963</v>
      </c>
      <c r="I732" s="19" t="n">
        <v>39</v>
      </c>
      <c r="J732" s="19" t="n">
        <v>752</v>
      </c>
      <c r="K732" s="19" t="n">
        <v>21</v>
      </c>
      <c r="L732" s="19" t="n">
        <v>15</v>
      </c>
      <c r="M732" s="19" t="n">
        <v>14</v>
      </c>
      <c r="N732" s="19" t="n">
        <v>12</v>
      </c>
      <c r="O732" s="21" t="s">
        <v>46</v>
      </c>
      <c r="P732" s="19" t="s">
        <v>47</v>
      </c>
      <c r="Q732" s="21" t="s">
        <v>46</v>
      </c>
      <c r="R732" s="19" t="n">
        <v>11</v>
      </c>
      <c r="S732" s="19" t="n">
        <v>21</v>
      </c>
      <c r="T732" s="21" t="s">
        <v>46</v>
      </c>
      <c r="U732" s="19" t="s">
        <v>47</v>
      </c>
      <c r="V732" s="19" t="n">
        <v>15</v>
      </c>
      <c r="W732" s="19" t="n">
        <v>169</v>
      </c>
      <c r="X732" s="21" t="s">
        <v>46</v>
      </c>
      <c r="Y732" s="19" t="s">
        <v>47</v>
      </c>
      <c r="Z732" s="21" t="s">
        <v>46</v>
      </c>
      <c r="AA732" s="19" t="s">
        <v>47</v>
      </c>
      <c r="AB732" s="19" t="s">
        <v>47</v>
      </c>
      <c r="AC732" s="19" t="s">
        <v>47</v>
      </c>
      <c r="AD732" s="19" t="n">
        <v>15</v>
      </c>
      <c r="AE732" s="19" t="n">
        <v>296</v>
      </c>
      <c r="AF732" s="19" t="n">
        <v>12</v>
      </c>
      <c r="AG732" s="19" t="n">
        <v>17</v>
      </c>
      <c r="AH732" s="19" t="s">
        <v>47</v>
      </c>
      <c r="AI732" s="19" t="s">
        <v>47</v>
      </c>
      <c r="AJ732" s="21" t="s">
        <v>46</v>
      </c>
      <c r="AK732" s="19" t="s">
        <v>47</v>
      </c>
      <c r="AL732" s="19" t="n">
        <v>13</v>
      </c>
      <c r="AM732" s="19" t="n">
        <v>30</v>
      </c>
      <c r="AN732" s="21" t="s">
        <v>46</v>
      </c>
      <c r="AO732" s="19" t="s">
        <v>47</v>
      </c>
      <c r="AP732" s="21" t="s">
        <v>46</v>
      </c>
      <c r="AQ732" s="19" t="s">
        <v>47</v>
      </c>
      <c r="AR732" s="19" t="n">
        <v>32</v>
      </c>
      <c r="AS732" s="19" t="n">
        <v>224</v>
      </c>
      <c r="AT732" s="21" t="s">
        <v>46</v>
      </c>
      <c r="AU732" s="19" t="s">
        <v>47</v>
      </c>
      <c r="AV732" s="19" t="s">
        <v>47</v>
      </c>
      <c r="AW732" s="19" t="s">
        <v>47</v>
      </c>
      <c r="AX732" s="21" t="s">
        <v>46</v>
      </c>
      <c r="AY732" s="19" t="s">
        <v>47</v>
      </c>
      <c r="AZ732" s="19" t="s">
        <v>47</v>
      </c>
      <c r="BA732" s="19" t="s">
        <v>47</v>
      </c>
      <c r="BB732" s="19" t="n">
        <v>14</v>
      </c>
      <c r="BC732" s="19" t="n">
        <v>25</v>
      </c>
      <c r="BD732" s="19" t="n">
        <v>13</v>
      </c>
      <c r="BE732" s="19" t="n">
        <v>23</v>
      </c>
      <c r="BF732" s="19" t="s">
        <v>47</v>
      </c>
      <c r="BG732" s="19" t="s">
        <v>47</v>
      </c>
      <c r="BH732" s="19" t="n">
        <v>31</v>
      </c>
      <c r="BI732" s="19" t="n">
        <v>23</v>
      </c>
      <c r="BJ732" s="19" t="n">
        <v>33</v>
      </c>
      <c r="BK732" s="19" t="n">
        <v>29</v>
      </c>
      <c r="BL732" s="21" t="s">
        <v>46</v>
      </c>
      <c r="BM732" s="19" t="s">
        <v>47</v>
      </c>
      <c r="BN732" s="19" t="n">
        <v>46</v>
      </c>
      <c r="BO732" s="19" t="n">
        <v>68</v>
      </c>
    </row>
    <row r="733" customFormat="false" ht="13.2" hidden="false" customHeight="false" outlineLevel="0" collapsed="false">
      <c r="A733" s="1" t="s">
        <v>49</v>
      </c>
      <c r="B733" s="1" t="n">
        <v>97117</v>
      </c>
      <c r="C733" s="19" t="n">
        <v>69</v>
      </c>
      <c r="D733" s="19" t="n">
        <v>30</v>
      </c>
      <c r="E733" s="19" t="n">
        <v>47</v>
      </c>
      <c r="F733" s="19" t="n">
        <v>136</v>
      </c>
      <c r="G733" s="19" t="n">
        <v>19</v>
      </c>
      <c r="H733" s="19" t="n">
        <v>2575</v>
      </c>
      <c r="I733" s="19" t="n">
        <v>54</v>
      </c>
      <c r="J733" s="19" t="n">
        <v>1824</v>
      </c>
      <c r="K733" s="19" t="n">
        <v>27</v>
      </c>
      <c r="L733" s="19" t="n">
        <v>106</v>
      </c>
      <c r="M733" s="19" t="n">
        <v>15</v>
      </c>
      <c r="N733" s="19" t="n">
        <v>9</v>
      </c>
      <c r="O733" s="19" t="n">
        <v>10</v>
      </c>
      <c r="P733" s="19" t="n">
        <v>9</v>
      </c>
      <c r="Q733" s="21" t="s">
        <v>46</v>
      </c>
      <c r="R733" s="19" t="n">
        <v>18</v>
      </c>
      <c r="S733" s="19" t="n">
        <v>68</v>
      </c>
      <c r="T733" s="21" t="s">
        <v>46</v>
      </c>
      <c r="U733" s="19" t="s">
        <v>47</v>
      </c>
      <c r="V733" s="19" t="n">
        <v>27</v>
      </c>
      <c r="W733" s="19" t="n">
        <v>437</v>
      </c>
      <c r="X733" s="19" t="n">
        <v>16</v>
      </c>
      <c r="Y733" s="19" t="n">
        <v>58</v>
      </c>
      <c r="Z733" s="19" t="n">
        <v>15</v>
      </c>
      <c r="AA733" s="19" t="n">
        <v>92</v>
      </c>
      <c r="AB733" s="19" t="s">
        <v>47</v>
      </c>
      <c r="AC733" s="19" t="s">
        <v>47</v>
      </c>
      <c r="AD733" s="19" t="n">
        <v>28</v>
      </c>
      <c r="AE733" s="19" t="n">
        <v>504</v>
      </c>
      <c r="AF733" s="19" t="n">
        <v>28</v>
      </c>
      <c r="AG733" s="19" t="n">
        <v>74</v>
      </c>
      <c r="AH733" s="19" t="s">
        <v>47</v>
      </c>
      <c r="AI733" s="19" t="s">
        <v>47</v>
      </c>
      <c r="AJ733" s="19" t="n">
        <v>27</v>
      </c>
      <c r="AK733" s="19" t="n">
        <v>63</v>
      </c>
      <c r="AL733" s="19" t="n">
        <v>28</v>
      </c>
      <c r="AM733" s="19" t="n">
        <v>137</v>
      </c>
      <c r="AN733" s="19" t="n">
        <v>23</v>
      </c>
      <c r="AO733" s="19" t="n">
        <v>254</v>
      </c>
      <c r="AP733" s="19" t="n">
        <v>23</v>
      </c>
      <c r="AQ733" s="19" t="n">
        <v>52</v>
      </c>
      <c r="AR733" s="19" t="n">
        <v>65</v>
      </c>
      <c r="AS733" s="19" t="n">
        <v>1288</v>
      </c>
      <c r="AT733" s="19" t="n">
        <v>18</v>
      </c>
      <c r="AU733" s="19" t="n">
        <v>16</v>
      </c>
      <c r="AV733" s="19" t="s">
        <v>47</v>
      </c>
      <c r="AW733" s="19" t="s">
        <v>47</v>
      </c>
      <c r="AX733" s="19" t="n">
        <v>12</v>
      </c>
      <c r="AY733" s="19" t="n">
        <v>13</v>
      </c>
      <c r="AZ733" s="21" t="s">
        <v>46</v>
      </c>
      <c r="BA733" s="19" t="s">
        <v>47</v>
      </c>
      <c r="BB733" s="21" t="s">
        <v>46</v>
      </c>
      <c r="BC733" s="19" t="s">
        <v>47</v>
      </c>
      <c r="BD733" s="21" t="s">
        <v>46</v>
      </c>
      <c r="BE733" s="19" t="s">
        <v>47</v>
      </c>
      <c r="BF733" s="19" t="s">
        <v>47</v>
      </c>
      <c r="BG733" s="19" t="s">
        <v>47</v>
      </c>
      <c r="BH733" s="19" t="n">
        <v>61</v>
      </c>
      <c r="BI733" s="19" t="n">
        <v>138</v>
      </c>
      <c r="BJ733" s="19" t="n">
        <v>61</v>
      </c>
      <c r="BK733" s="19" t="n">
        <v>157</v>
      </c>
      <c r="BL733" s="19" t="n">
        <v>19</v>
      </c>
      <c r="BM733" s="19" t="n">
        <v>28</v>
      </c>
      <c r="BN733" s="19" t="n">
        <v>47</v>
      </c>
      <c r="BO733" s="19" t="n">
        <v>90</v>
      </c>
    </row>
    <row r="734" customFormat="false" ht="13.2" hidden="false" customHeight="false" outlineLevel="0" collapsed="false">
      <c r="A734" s="1" t="s">
        <v>50</v>
      </c>
      <c r="B734" s="1" t="n">
        <v>97117</v>
      </c>
      <c r="C734" s="19" t="n">
        <v>52</v>
      </c>
      <c r="D734" s="19" t="n">
        <v>41</v>
      </c>
      <c r="E734" s="19" t="n">
        <v>33</v>
      </c>
      <c r="F734" s="19" t="n">
        <v>143</v>
      </c>
      <c r="G734" s="19" t="n">
        <v>22</v>
      </c>
      <c r="H734" s="19" t="n">
        <v>3209</v>
      </c>
      <c r="I734" s="19" t="n">
        <v>45</v>
      </c>
      <c r="J734" s="19" t="n">
        <v>2442</v>
      </c>
      <c r="K734" s="19" t="n">
        <v>22</v>
      </c>
      <c r="L734" s="19" t="n">
        <v>20</v>
      </c>
      <c r="M734" s="19" t="n">
        <v>24</v>
      </c>
      <c r="N734" s="19" t="n">
        <v>19</v>
      </c>
      <c r="O734" s="19" t="n">
        <v>11</v>
      </c>
      <c r="P734" s="19" t="n">
        <v>100</v>
      </c>
      <c r="Q734" s="19" t="n">
        <v>10</v>
      </c>
      <c r="R734" s="19" t="n">
        <v>19</v>
      </c>
      <c r="S734" s="19" t="n">
        <v>22</v>
      </c>
      <c r="T734" s="19" t="n">
        <v>12</v>
      </c>
      <c r="U734" s="19" t="n">
        <v>161.546</v>
      </c>
      <c r="V734" s="21" t="s">
        <v>46</v>
      </c>
      <c r="W734" s="19" t="s">
        <v>47</v>
      </c>
      <c r="X734" s="21" t="s">
        <v>46</v>
      </c>
      <c r="Y734" s="19" t="s">
        <v>47</v>
      </c>
      <c r="Z734" s="19" t="n">
        <v>16</v>
      </c>
      <c r="AA734" s="19" t="n">
        <v>281</v>
      </c>
      <c r="AB734" s="21" t="s">
        <v>46</v>
      </c>
      <c r="AC734" s="19" t="s">
        <v>47</v>
      </c>
      <c r="AD734" s="19" t="n">
        <v>31</v>
      </c>
      <c r="AE734" s="19" t="n">
        <v>529</v>
      </c>
      <c r="AF734" s="19" t="n">
        <v>31</v>
      </c>
      <c r="AG734" s="19" t="n">
        <v>119</v>
      </c>
      <c r="AH734" s="19" t="s">
        <v>47</v>
      </c>
      <c r="AI734" s="19" t="s">
        <v>47</v>
      </c>
      <c r="AJ734" s="19" t="n">
        <v>28</v>
      </c>
      <c r="AK734" s="19" t="n">
        <v>48</v>
      </c>
      <c r="AL734" s="19" t="n">
        <v>31</v>
      </c>
      <c r="AM734" s="19" t="n">
        <v>168</v>
      </c>
      <c r="AN734" s="19" t="n">
        <v>27</v>
      </c>
      <c r="AO734" s="19" t="n">
        <v>273</v>
      </c>
      <c r="AP734" s="19" t="n">
        <v>24</v>
      </c>
      <c r="AQ734" s="19" t="n">
        <v>34</v>
      </c>
      <c r="AR734" s="19" t="n">
        <v>51</v>
      </c>
      <c r="AS734" s="19" t="n">
        <v>1978</v>
      </c>
      <c r="AT734" s="19" t="n">
        <v>25</v>
      </c>
      <c r="AU734" s="19" t="n">
        <v>27</v>
      </c>
      <c r="AV734" s="21" t="s">
        <v>46</v>
      </c>
      <c r="AW734" s="19" t="s">
        <v>47</v>
      </c>
      <c r="AX734" s="19" t="n">
        <v>16</v>
      </c>
      <c r="AY734" s="19" t="n">
        <v>24</v>
      </c>
      <c r="AZ734" s="21" t="s">
        <v>46</v>
      </c>
      <c r="BA734" s="19" t="s">
        <v>47</v>
      </c>
      <c r="BB734" s="19" t="s">
        <v>47</v>
      </c>
      <c r="BC734" s="19" t="s">
        <v>47</v>
      </c>
      <c r="BD734" s="19" t="s">
        <v>47</v>
      </c>
      <c r="BE734" s="19" t="s">
        <v>47</v>
      </c>
      <c r="BF734" s="19" t="s">
        <v>47</v>
      </c>
      <c r="BG734" s="19" t="s">
        <v>47</v>
      </c>
      <c r="BH734" s="19" t="n">
        <v>49</v>
      </c>
      <c r="BI734" s="19" t="n">
        <v>238</v>
      </c>
      <c r="BJ734" s="19" t="n">
        <v>50</v>
      </c>
      <c r="BK734" s="19" t="n">
        <v>267</v>
      </c>
      <c r="BL734" s="19" t="n">
        <v>21</v>
      </c>
      <c r="BM734" s="19" t="n">
        <v>58</v>
      </c>
      <c r="BN734" s="19" t="n">
        <v>37</v>
      </c>
      <c r="BO734" s="19" t="n">
        <v>94</v>
      </c>
    </row>
    <row r="735" customFormat="false" ht="13.2" hidden="false" customHeight="false" outlineLevel="0" collapsed="false">
      <c r="A735" s="1" t="s">
        <v>51</v>
      </c>
      <c r="B735" s="1" t="n">
        <v>97117</v>
      </c>
      <c r="C735" s="19" t="n">
        <v>32</v>
      </c>
      <c r="D735" s="19" t="n">
        <v>30</v>
      </c>
      <c r="E735" s="19" t="n">
        <v>22</v>
      </c>
      <c r="F735" s="19" t="n">
        <v>93</v>
      </c>
      <c r="G735" s="19" t="n">
        <v>24</v>
      </c>
      <c r="H735" s="19" t="n">
        <v>2744</v>
      </c>
      <c r="I735" s="19" t="n">
        <v>29</v>
      </c>
      <c r="J735" s="19" t="n">
        <v>2187</v>
      </c>
      <c r="K735" s="19" t="n">
        <v>23</v>
      </c>
      <c r="L735" s="19" t="n">
        <v>31</v>
      </c>
      <c r="M735" s="21" t="s">
        <v>46</v>
      </c>
      <c r="N735" s="19" t="s">
        <v>47</v>
      </c>
      <c r="O735" s="19" t="n">
        <v>10</v>
      </c>
      <c r="P735" s="19" t="n">
        <v>12</v>
      </c>
      <c r="Q735" s="19" t="s">
        <v>47</v>
      </c>
      <c r="R735" s="21" t="s">
        <v>46</v>
      </c>
      <c r="S735" s="19" t="s">
        <v>47</v>
      </c>
      <c r="T735" s="21" t="s">
        <v>46</v>
      </c>
      <c r="U735" s="19" t="s">
        <v>47</v>
      </c>
      <c r="V735" s="19" t="n">
        <v>13</v>
      </c>
      <c r="W735" s="19" t="n">
        <v>290</v>
      </c>
      <c r="X735" s="21" t="s">
        <v>46</v>
      </c>
      <c r="Y735" s="19" t="s">
        <v>47</v>
      </c>
      <c r="Z735" s="21" t="s">
        <v>46</v>
      </c>
      <c r="AA735" s="19" t="s">
        <v>47</v>
      </c>
      <c r="AB735" s="19" t="s">
        <v>47</v>
      </c>
      <c r="AC735" s="19" t="s">
        <v>47</v>
      </c>
      <c r="AD735" s="19" t="n">
        <v>24</v>
      </c>
      <c r="AE735" s="19" t="n">
        <v>549</v>
      </c>
      <c r="AF735" s="19" t="n">
        <v>24</v>
      </c>
      <c r="AG735" s="19" t="n">
        <v>123</v>
      </c>
      <c r="AH735" s="19" t="s">
        <v>47</v>
      </c>
      <c r="AI735" s="19" t="s">
        <v>47</v>
      </c>
      <c r="AJ735" s="19" t="n">
        <v>24</v>
      </c>
      <c r="AK735" s="19" t="n">
        <v>54</v>
      </c>
      <c r="AL735" s="19" t="n">
        <v>24</v>
      </c>
      <c r="AM735" s="19" t="n">
        <v>177</v>
      </c>
      <c r="AN735" s="19" t="n">
        <v>22</v>
      </c>
      <c r="AO735" s="19" t="n">
        <v>273</v>
      </c>
      <c r="AP735" s="19" t="n">
        <v>17</v>
      </c>
      <c r="AQ735" s="19" t="n">
        <v>31</v>
      </c>
      <c r="AR735" s="19" t="n">
        <v>32</v>
      </c>
      <c r="AS735" s="19" t="n">
        <v>1793</v>
      </c>
      <c r="AT735" s="19" t="n">
        <v>22</v>
      </c>
      <c r="AU735" s="19" t="n">
        <v>36</v>
      </c>
      <c r="AV735" s="21" t="s">
        <v>46</v>
      </c>
      <c r="AW735" s="19" t="s">
        <v>47</v>
      </c>
      <c r="AX735" s="19" t="n">
        <v>14</v>
      </c>
      <c r="AY735" s="19" t="n">
        <v>28</v>
      </c>
      <c r="AZ735" s="21" t="s">
        <v>46</v>
      </c>
      <c r="BA735" s="19" t="s">
        <v>47</v>
      </c>
      <c r="BB735" s="19" t="s">
        <v>47</v>
      </c>
      <c r="BC735" s="19" t="s">
        <v>47</v>
      </c>
      <c r="BD735" s="19" t="s">
        <v>47</v>
      </c>
      <c r="BE735" s="19" t="s">
        <v>47</v>
      </c>
      <c r="BF735" s="19" t="s">
        <v>47</v>
      </c>
      <c r="BG735" s="19" t="s">
        <v>47</v>
      </c>
      <c r="BH735" s="19" t="n">
        <v>32</v>
      </c>
      <c r="BI735" s="19" t="n">
        <v>224</v>
      </c>
      <c r="BJ735" s="19" t="n">
        <v>32</v>
      </c>
      <c r="BK735" s="19" t="n">
        <v>263</v>
      </c>
      <c r="BL735" s="21" t="s">
        <v>46</v>
      </c>
      <c r="BM735" s="19" t="s">
        <v>47</v>
      </c>
      <c r="BN735" s="19" t="n">
        <v>28</v>
      </c>
      <c r="BO735" s="19" t="n">
        <v>71</v>
      </c>
    </row>
    <row r="736" customFormat="false" ht="13.2" hidden="false" customHeight="false" outlineLevel="0" collapsed="false">
      <c r="A736" s="1" t="s">
        <v>52</v>
      </c>
      <c r="B736" s="1" t="n">
        <v>97117</v>
      </c>
      <c r="C736" s="19" t="n">
        <v>23</v>
      </c>
      <c r="D736" s="19" t="n">
        <v>21</v>
      </c>
      <c r="E736" s="19" t="n">
        <v>17</v>
      </c>
      <c r="F736" s="19" t="n">
        <v>58</v>
      </c>
      <c r="G736" s="21" t="s">
        <v>46</v>
      </c>
      <c r="H736" s="19" t="n">
        <v>2987</v>
      </c>
      <c r="I736" s="19" t="n">
        <v>16</v>
      </c>
      <c r="J736" s="19" t="n">
        <v>1457</v>
      </c>
      <c r="K736" s="19" t="n">
        <v>17</v>
      </c>
      <c r="L736" s="19" t="n">
        <v>55</v>
      </c>
      <c r="M736" s="19" t="n">
        <v>10</v>
      </c>
      <c r="N736" s="19" t="n">
        <v>54</v>
      </c>
      <c r="O736" s="21" t="s">
        <v>46</v>
      </c>
      <c r="P736" s="19" t="s">
        <v>47</v>
      </c>
      <c r="Q736" s="21" t="s">
        <v>46</v>
      </c>
      <c r="R736" s="19" t="n">
        <v>11</v>
      </c>
      <c r="S736" s="19" t="n">
        <v>248</v>
      </c>
      <c r="T736" s="21" t="s">
        <v>46</v>
      </c>
      <c r="U736" s="19" t="s">
        <v>47</v>
      </c>
      <c r="V736" s="21" t="s">
        <v>46</v>
      </c>
      <c r="W736" s="19" t="s">
        <v>47</v>
      </c>
      <c r="X736" s="21" t="s">
        <v>46</v>
      </c>
      <c r="Y736" s="19" t="s">
        <v>47</v>
      </c>
      <c r="Z736" s="21" t="s">
        <v>46</v>
      </c>
      <c r="AA736" s="19" t="s">
        <v>47</v>
      </c>
      <c r="AB736" s="19" t="s">
        <v>47</v>
      </c>
      <c r="AC736" s="19" t="s">
        <v>47</v>
      </c>
      <c r="AD736" s="19" t="n">
        <v>19</v>
      </c>
      <c r="AE736" s="19" t="n">
        <v>482</v>
      </c>
      <c r="AF736" s="19" t="n">
        <v>19</v>
      </c>
      <c r="AG736" s="19" t="n">
        <v>158</v>
      </c>
      <c r="AH736" s="19" t="s">
        <v>47</v>
      </c>
      <c r="AI736" s="19" t="s">
        <v>47</v>
      </c>
      <c r="AJ736" s="19" t="n">
        <v>18</v>
      </c>
      <c r="AK736" s="19" t="n">
        <v>57</v>
      </c>
      <c r="AL736" s="19" t="n">
        <v>19</v>
      </c>
      <c r="AM736" s="19" t="n">
        <v>218</v>
      </c>
      <c r="AN736" s="19" t="n">
        <v>15</v>
      </c>
      <c r="AO736" s="19" t="n">
        <v>215</v>
      </c>
      <c r="AP736" s="19" t="n">
        <v>15</v>
      </c>
      <c r="AQ736" s="19" t="n">
        <v>31</v>
      </c>
      <c r="AR736" s="19" t="n">
        <v>23</v>
      </c>
      <c r="AS736" s="19" t="n">
        <v>2261</v>
      </c>
      <c r="AT736" s="21" t="s">
        <v>46</v>
      </c>
      <c r="AU736" s="19" t="s">
        <v>47</v>
      </c>
      <c r="AV736" s="21" t="s">
        <v>46</v>
      </c>
      <c r="AW736" s="19" t="s">
        <v>47</v>
      </c>
      <c r="AX736" s="21" t="s">
        <v>46</v>
      </c>
      <c r="AY736" s="19" t="s">
        <v>47</v>
      </c>
      <c r="AZ736" s="21" t="s">
        <v>46</v>
      </c>
      <c r="BA736" s="19" t="s">
        <v>47</v>
      </c>
      <c r="BB736" s="19" t="s">
        <v>47</v>
      </c>
      <c r="BC736" s="19" t="s">
        <v>47</v>
      </c>
      <c r="BD736" s="19" t="s">
        <v>47</v>
      </c>
      <c r="BE736" s="19" t="s">
        <v>47</v>
      </c>
      <c r="BF736" s="21" t="s">
        <v>46</v>
      </c>
      <c r="BG736" s="19" t="s">
        <v>47</v>
      </c>
      <c r="BH736" s="19" t="n">
        <v>23</v>
      </c>
      <c r="BI736" s="19" t="n">
        <v>372</v>
      </c>
      <c r="BJ736" s="19" t="n">
        <v>23</v>
      </c>
      <c r="BK736" s="19" t="n">
        <v>382</v>
      </c>
      <c r="BL736" s="19" t="n">
        <v>14</v>
      </c>
      <c r="BM736" s="19" t="n">
        <v>66</v>
      </c>
      <c r="BN736" s="21" t="s">
        <v>46</v>
      </c>
      <c r="BO736" s="19"/>
    </row>
    <row r="737" customFormat="false" ht="13.2" hidden="false" customHeight="false" outlineLevel="0" collapsed="false">
      <c r="A737" s="1" t="s">
        <v>53</v>
      </c>
      <c r="B737" s="1" t="n">
        <v>97117</v>
      </c>
      <c r="C737" s="19" t="s">
        <v>47</v>
      </c>
      <c r="D737" s="19" t="s">
        <v>47</v>
      </c>
      <c r="E737" s="19" t="s">
        <v>47</v>
      </c>
      <c r="F737" s="19" t="s">
        <v>47</v>
      </c>
      <c r="G737" s="19" t="s">
        <v>47</v>
      </c>
      <c r="H737" s="19" t="s">
        <v>47</v>
      </c>
      <c r="I737" s="19" t="s">
        <v>47</v>
      </c>
      <c r="J737" s="19" t="s">
        <v>47</v>
      </c>
      <c r="K737" s="19" t="s">
        <v>47</v>
      </c>
      <c r="L737" s="19" t="s">
        <v>47</v>
      </c>
      <c r="M737" s="19" t="s">
        <v>47</v>
      </c>
      <c r="N737" s="19" t="s">
        <v>47</v>
      </c>
      <c r="O737" s="19" t="s">
        <v>47</v>
      </c>
      <c r="P737" s="19" t="s">
        <v>47</v>
      </c>
      <c r="Q737" s="19" t="s">
        <v>47</v>
      </c>
      <c r="R737" s="19" t="s">
        <v>47</v>
      </c>
      <c r="S737" s="19" t="s">
        <v>47</v>
      </c>
      <c r="T737" s="19" t="s">
        <v>47</v>
      </c>
      <c r="U737" s="19" t="s">
        <v>47</v>
      </c>
      <c r="V737" s="19" t="s">
        <v>47</v>
      </c>
      <c r="W737" s="19" t="s">
        <v>47</v>
      </c>
      <c r="X737" s="19" t="s">
        <v>47</v>
      </c>
      <c r="Y737" s="19" t="s">
        <v>47</v>
      </c>
      <c r="Z737" s="19" t="s">
        <v>47</v>
      </c>
      <c r="AA737" s="19" t="s">
        <v>47</v>
      </c>
      <c r="AB737" s="19" t="s">
        <v>47</v>
      </c>
      <c r="AC737" s="19" t="s">
        <v>47</v>
      </c>
      <c r="AD737" s="19" t="s">
        <v>47</v>
      </c>
      <c r="AE737" s="19" t="s">
        <v>47</v>
      </c>
      <c r="AF737" s="19" t="s">
        <v>47</v>
      </c>
      <c r="AG737" s="19" t="s">
        <v>47</v>
      </c>
      <c r="AH737" s="19" t="s">
        <v>47</v>
      </c>
      <c r="AI737" s="19" t="s">
        <v>47</v>
      </c>
      <c r="AJ737" s="19" t="s">
        <v>47</v>
      </c>
      <c r="AK737" s="19" t="s">
        <v>47</v>
      </c>
      <c r="AL737" s="19" t="s">
        <v>47</v>
      </c>
      <c r="AM737" s="19" t="s">
        <v>47</v>
      </c>
      <c r="AN737" s="19" t="s">
        <v>47</v>
      </c>
      <c r="AO737" s="19" t="s">
        <v>47</v>
      </c>
      <c r="AP737" s="19" t="s">
        <v>47</v>
      </c>
      <c r="AQ737" s="19" t="s">
        <v>47</v>
      </c>
      <c r="AR737" s="19" t="s">
        <v>47</v>
      </c>
      <c r="AS737" s="19" t="s">
        <v>47</v>
      </c>
      <c r="AT737" s="19" t="s">
        <v>47</v>
      </c>
      <c r="AU737" s="19" t="s">
        <v>47</v>
      </c>
      <c r="AV737" s="19" t="s">
        <v>47</v>
      </c>
      <c r="AW737" s="19" t="s">
        <v>47</v>
      </c>
      <c r="AX737" s="19" t="s">
        <v>47</v>
      </c>
      <c r="AY737" s="19" t="s">
        <v>47</v>
      </c>
      <c r="AZ737" s="19" t="s">
        <v>47</v>
      </c>
      <c r="BA737" s="19" t="s">
        <v>47</v>
      </c>
      <c r="BB737" s="19" t="s">
        <v>47</v>
      </c>
      <c r="BC737" s="19" t="s">
        <v>47</v>
      </c>
      <c r="BD737" s="19" t="s">
        <v>47</v>
      </c>
      <c r="BE737" s="19" t="s">
        <v>47</v>
      </c>
      <c r="BF737" s="19" t="s">
        <v>47</v>
      </c>
      <c r="BG737" s="19" t="s">
        <v>47</v>
      </c>
      <c r="BH737" s="19" t="s">
        <v>47</v>
      </c>
      <c r="BI737" s="19" t="s">
        <v>47</v>
      </c>
      <c r="BJ737" s="19" t="s">
        <v>47</v>
      </c>
      <c r="BK737" s="19" t="s">
        <v>47</v>
      </c>
      <c r="BL737" s="19" t="s">
        <v>47</v>
      </c>
      <c r="BM737" s="19" t="s">
        <v>47</v>
      </c>
      <c r="BN737" s="19" t="s">
        <v>47</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97118</v>
      </c>
      <c r="C739" s="19" t="n">
        <v>524</v>
      </c>
      <c r="D739" s="19" t="n">
        <v>208</v>
      </c>
      <c r="E739" s="19" t="n">
        <v>269</v>
      </c>
      <c r="F739" s="19" t="n">
        <v>888</v>
      </c>
      <c r="G739" s="19" t="n">
        <v>105</v>
      </c>
      <c r="H739" s="19" t="n">
        <v>17175</v>
      </c>
      <c r="I739" s="19" t="n">
        <v>316</v>
      </c>
      <c r="J739" s="19" t="n">
        <v>9769</v>
      </c>
      <c r="K739" s="19" t="n">
        <v>243</v>
      </c>
      <c r="L739" s="19" t="n">
        <v>686</v>
      </c>
      <c r="M739" s="19" t="n">
        <v>100</v>
      </c>
      <c r="N739" s="19" t="n">
        <v>218</v>
      </c>
      <c r="O739" s="19" t="n">
        <v>86</v>
      </c>
      <c r="P739" s="19" t="n">
        <v>613</v>
      </c>
      <c r="Q739" s="19" t="s">
        <v>47</v>
      </c>
      <c r="R739" s="19" t="n">
        <v>101</v>
      </c>
      <c r="S739" s="19" t="n">
        <v>667</v>
      </c>
      <c r="T739" s="19" t="n">
        <v>52</v>
      </c>
      <c r="U739" s="19" t="n">
        <v>323.825</v>
      </c>
      <c r="V739" s="19" t="n">
        <v>146</v>
      </c>
      <c r="W739" s="19" t="n">
        <v>2620</v>
      </c>
      <c r="X739" s="19" t="n">
        <v>32</v>
      </c>
      <c r="Y739" s="19" t="n">
        <v>118</v>
      </c>
      <c r="Z739" s="19" t="n">
        <v>86</v>
      </c>
      <c r="AA739" s="19" t="n">
        <v>801</v>
      </c>
      <c r="AB739" s="21" t="s">
        <v>46</v>
      </c>
      <c r="AC739" s="19" t="s">
        <v>47</v>
      </c>
      <c r="AD739" s="19" t="n">
        <v>151</v>
      </c>
      <c r="AE739" s="19" t="n">
        <v>2769</v>
      </c>
      <c r="AF739" s="19" t="n">
        <v>123</v>
      </c>
      <c r="AG739" s="19" t="n">
        <v>547</v>
      </c>
      <c r="AH739" s="21" t="s">
        <v>46</v>
      </c>
      <c r="AI739" s="19" t="s">
        <v>47</v>
      </c>
      <c r="AJ739" s="19" t="n">
        <v>128</v>
      </c>
      <c r="AK739" s="19" t="n">
        <v>248</v>
      </c>
      <c r="AL739" s="19" t="n">
        <v>147</v>
      </c>
      <c r="AM739" s="19" t="n">
        <v>815</v>
      </c>
      <c r="AN739" s="19" t="n">
        <v>111</v>
      </c>
      <c r="AO739" s="19" t="n">
        <v>894</v>
      </c>
      <c r="AP739" s="19" t="n">
        <v>101</v>
      </c>
      <c r="AQ739" s="19" t="n">
        <v>231</v>
      </c>
      <c r="AR739" s="19" t="n">
        <v>332</v>
      </c>
      <c r="AS739" s="19" t="n">
        <v>10364</v>
      </c>
      <c r="AT739" s="19" t="n">
        <v>96</v>
      </c>
      <c r="AU739" s="19" t="n">
        <v>71</v>
      </c>
      <c r="AV739" s="21" t="s">
        <v>46</v>
      </c>
      <c r="AW739" s="19" t="s">
        <v>47</v>
      </c>
      <c r="AX739" s="19" t="n">
        <v>32</v>
      </c>
      <c r="AY739" s="19" t="n">
        <v>38</v>
      </c>
      <c r="AZ739" s="21" t="s">
        <v>46</v>
      </c>
      <c r="BA739" s="19" t="s">
        <v>47</v>
      </c>
      <c r="BB739" s="19" t="n">
        <v>64</v>
      </c>
      <c r="BC739" s="19" t="n">
        <v>126</v>
      </c>
      <c r="BD739" s="19" t="n">
        <v>57</v>
      </c>
      <c r="BE739" s="19" t="n">
        <v>101</v>
      </c>
      <c r="BF739" s="21" t="s">
        <v>46</v>
      </c>
      <c r="BG739" s="19" t="s">
        <v>47</v>
      </c>
      <c r="BH739" s="19" t="n">
        <v>306</v>
      </c>
      <c r="BI739" s="19" t="n">
        <v>1440</v>
      </c>
      <c r="BJ739" s="19" t="n">
        <v>332</v>
      </c>
      <c r="BK739" s="19" t="n">
        <v>1628</v>
      </c>
      <c r="BL739" s="19" t="n">
        <v>111</v>
      </c>
      <c r="BM739" s="19" t="n">
        <v>335</v>
      </c>
      <c r="BN739" s="19" t="n">
        <v>297</v>
      </c>
      <c r="BO739" s="19" t="n">
        <v>541</v>
      </c>
    </row>
    <row r="740" customFormat="false" ht="13.2" hidden="false" customHeight="false" outlineLevel="0" collapsed="false">
      <c r="A740" s="1" t="s">
        <v>45</v>
      </c>
      <c r="B740" s="1" t="n">
        <v>97118</v>
      </c>
      <c r="C740" s="19" t="n">
        <v>160</v>
      </c>
      <c r="D740" s="19" t="n">
        <v>26</v>
      </c>
      <c r="E740" s="19" t="n">
        <v>56</v>
      </c>
      <c r="F740" s="19" t="n">
        <v>192</v>
      </c>
      <c r="G740" s="19" t="n">
        <v>21</v>
      </c>
      <c r="H740" s="19" t="n">
        <v>297</v>
      </c>
      <c r="I740" s="19" t="n">
        <v>54</v>
      </c>
      <c r="J740" s="19" t="n">
        <v>343</v>
      </c>
      <c r="K740" s="19" t="n">
        <v>41</v>
      </c>
      <c r="L740" s="19" t="n">
        <v>69</v>
      </c>
      <c r="M740" s="19" t="n">
        <v>21</v>
      </c>
      <c r="N740" s="19" t="n">
        <v>31</v>
      </c>
      <c r="O740" s="19" t="n">
        <v>20</v>
      </c>
      <c r="P740" s="19" t="n">
        <v>15</v>
      </c>
      <c r="Q740" s="19" t="s">
        <v>47</v>
      </c>
      <c r="R740" s="19" t="n">
        <v>16</v>
      </c>
      <c r="S740" s="19" t="n">
        <v>17</v>
      </c>
      <c r="T740" s="21" t="s">
        <v>46</v>
      </c>
      <c r="U740" s="19" t="s">
        <v>47</v>
      </c>
      <c r="V740" s="19" t="n">
        <v>24</v>
      </c>
      <c r="W740" s="19" t="n">
        <v>125</v>
      </c>
      <c r="X740" s="21" t="s">
        <v>46</v>
      </c>
      <c r="Y740" s="19" t="s">
        <v>47</v>
      </c>
      <c r="Z740" s="19" t="s">
        <v>47</v>
      </c>
      <c r="AA740" s="19" t="s">
        <v>47</v>
      </c>
      <c r="AB740" s="19" t="s">
        <v>47</v>
      </c>
      <c r="AC740" s="19" t="s">
        <v>47</v>
      </c>
      <c r="AD740" s="19" t="n">
        <v>19</v>
      </c>
      <c r="AE740" s="19" t="n">
        <v>318</v>
      </c>
      <c r="AF740" s="21" t="s">
        <v>46</v>
      </c>
      <c r="AG740" s="19" t="s">
        <v>47</v>
      </c>
      <c r="AH740" s="19" t="s">
        <v>47</v>
      </c>
      <c r="AI740" s="19" t="s">
        <v>47</v>
      </c>
      <c r="AJ740" s="19" t="n">
        <v>12</v>
      </c>
      <c r="AK740" s="19" t="n">
        <v>16</v>
      </c>
      <c r="AL740" s="19" t="n">
        <v>15</v>
      </c>
      <c r="AM740" s="19" t="n">
        <v>21</v>
      </c>
      <c r="AN740" s="19" t="n">
        <v>11</v>
      </c>
      <c r="AO740" s="19" t="n">
        <v>107</v>
      </c>
      <c r="AP740" s="21" t="s">
        <v>46</v>
      </c>
      <c r="AQ740" s="19" t="s">
        <v>47</v>
      </c>
      <c r="AR740" s="19" t="n">
        <v>12</v>
      </c>
      <c r="AS740" s="19" t="n">
        <v>18</v>
      </c>
      <c r="AT740" s="21" t="s">
        <v>46</v>
      </c>
      <c r="AU740" s="19" t="s">
        <v>47</v>
      </c>
      <c r="AV740" s="19" t="s">
        <v>47</v>
      </c>
      <c r="AW740" s="19" t="s">
        <v>47</v>
      </c>
      <c r="AX740" s="19" t="s">
        <v>47</v>
      </c>
      <c r="AY740" s="19" t="s">
        <v>47</v>
      </c>
      <c r="AZ740" s="19" t="s">
        <v>47</v>
      </c>
      <c r="BA740" s="19" t="s">
        <v>47</v>
      </c>
      <c r="BB740" s="19" t="n">
        <v>23</v>
      </c>
      <c r="BC740" s="19" t="n">
        <v>26</v>
      </c>
      <c r="BD740" s="19" t="n">
        <v>22</v>
      </c>
      <c r="BE740" s="19" t="n">
        <v>21</v>
      </c>
      <c r="BF740" s="19" t="s">
        <v>47</v>
      </c>
      <c r="BG740" s="19" t="s">
        <v>47</v>
      </c>
      <c r="BH740" s="19" t="n">
        <v>11</v>
      </c>
      <c r="BI740" s="19" t="n">
        <v>1</v>
      </c>
      <c r="BJ740" s="19" t="n">
        <v>21</v>
      </c>
      <c r="BK740" s="19" t="n">
        <v>9</v>
      </c>
      <c r="BL740" s="21" t="s">
        <v>46</v>
      </c>
      <c r="BM740" s="19" t="s">
        <v>47</v>
      </c>
      <c r="BN740" s="19" t="n">
        <v>63</v>
      </c>
      <c r="BO740" s="19" t="n">
        <v>57</v>
      </c>
    </row>
    <row r="741" customFormat="false" ht="13.2" hidden="false" customHeight="false" outlineLevel="0" collapsed="false">
      <c r="A741" s="1" t="s">
        <v>48</v>
      </c>
      <c r="B741" s="1" t="n">
        <v>97118</v>
      </c>
      <c r="C741" s="19" t="n">
        <v>139</v>
      </c>
      <c r="D741" s="19" t="n">
        <v>41</v>
      </c>
      <c r="E741" s="19" t="n">
        <v>70</v>
      </c>
      <c r="F741" s="19" t="n">
        <v>220</v>
      </c>
      <c r="G741" s="19" t="n">
        <v>23</v>
      </c>
      <c r="H741" s="19" t="n">
        <v>2398</v>
      </c>
      <c r="I741" s="19" t="n">
        <v>95</v>
      </c>
      <c r="J741" s="19" t="n">
        <v>1436</v>
      </c>
      <c r="K741" s="19" t="n">
        <v>52</v>
      </c>
      <c r="L741" s="19" t="n">
        <v>103</v>
      </c>
      <c r="M741" s="19" t="n">
        <v>17</v>
      </c>
      <c r="N741" s="19" t="n">
        <v>11</v>
      </c>
      <c r="O741" s="19" t="n">
        <v>24</v>
      </c>
      <c r="P741" s="19" t="n">
        <v>280</v>
      </c>
      <c r="Q741" s="19" t="s">
        <v>47</v>
      </c>
      <c r="R741" s="19" t="n">
        <v>16</v>
      </c>
      <c r="S741" s="19" t="n">
        <v>62</v>
      </c>
      <c r="T741" s="19" t="n">
        <v>14</v>
      </c>
      <c r="U741" s="19" t="n">
        <v>51.926</v>
      </c>
      <c r="V741" s="19" t="n">
        <v>41</v>
      </c>
      <c r="W741" s="19" t="n">
        <v>453</v>
      </c>
      <c r="X741" s="19" t="n">
        <v>12</v>
      </c>
      <c r="Y741" s="19" t="n">
        <v>45</v>
      </c>
      <c r="Z741" s="19" t="n">
        <v>13</v>
      </c>
      <c r="AA741" s="19" t="n">
        <v>22</v>
      </c>
      <c r="AB741" s="21" t="s">
        <v>46</v>
      </c>
      <c r="AC741" s="19" t="s">
        <v>47</v>
      </c>
      <c r="AD741" s="19" t="n">
        <v>20</v>
      </c>
      <c r="AE741" s="19" t="n">
        <v>271</v>
      </c>
      <c r="AF741" s="19" t="n">
        <v>15</v>
      </c>
      <c r="AG741" s="19" t="n">
        <v>22</v>
      </c>
      <c r="AH741" s="19" t="s">
        <v>47</v>
      </c>
      <c r="AI741" s="19" t="s">
        <v>47</v>
      </c>
      <c r="AJ741" s="19" t="n">
        <v>17</v>
      </c>
      <c r="AK741" s="19" t="n">
        <v>27</v>
      </c>
      <c r="AL741" s="19" t="n">
        <v>20</v>
      </c>
      <c r="AM741" s="19" t="n">
        <v>49</v>
      </c>
      <c r="AN741" s="19" t="n">
        <v>15</v>
      </c>
      <c r="AO741" s="19" t="n">
        <v>94</v>
      </c>
      <c r="AP741" s="19" t="n">
        <v>15</v>
      </c>
      <c r="AQ741" s="19" t="n">
        <v>15</v>
      </c>
      <c r="AR741" s="19" t="n">
        <v>97</v>
      </c>
      <c r="AS741" s="19" t="n">
        <v>691</v>
      </c>
      <c r="AT741" s="19" t="n">
        <v>18</v>
      </c>
      <c r="AU741" s="19" t="n">
        <v>4</v>
      </c>
      <c r="AV741" s="21" t="s">
        <v>46</v>
      </c>
      <c r="AW741" s="19" t="s">
        <v>47</v>
      </c>
      <c r="AX741" s="21" t="s">
        <v>46</v>
      </c>
      <c r="AY741" s="19" t="s">
        <v>47</v>
      </c>
      <c r="AZ741" s="19" t="s">
        <v>47</v>
      </c>
      <c r="BA741" s="19" t="s">
        <v>47</v>
      </c>
      <c r="BB741" s="19" t="n">
        <v>28</v>
      </c>
      <c r="BC741" s="19" t="n">
        <v>80</v>
      </c>
      <c r="BD741" s="19" t="n">
        <v>24</v>
      </c>
      <c r="BE741" s="19" t="n">
        <v>63</v>
      </c>
      <c r="BF741" s="19" t="s">
        <v>47</v>
      </c>
      <c r="BG741" s="19" t="s">
        <v>47</v>
      </c>
      <c r="BH741" s="19" t="n">
        <v>90</v>
      </c>
      <c r="BI741" s="19" t="n">
        <v>70</v>
      </c>
      <c r="BJ741" s="19" t="n">
        <v>101</v>
      </c>
      <c r="BK741" s="19" t="n">
        <v>113</v>
      </c>
      <c r="BL741" s="19" t="n">
        <v>31</v>
      </c>
      <c r="BM741" s="19" t="n">
        <v>31</v>
      </c>
      <c r="BN741" s="19" t="n">
        <v>98</v>
      </c>
      <c r="BO741" s="19" t="n">
        <v>151</v>
      </c>
    </row>
    <row r="742" customFormat="false" ht="13.2" hidden="false" customHeight="false" outlineLevel="0" collapsed="false">
      <c r="A742" s="1" t="s">
        <v>49</v>
      </c>
      <c r="B742" s="1" t="n">
        <v>97118</v>
      </c>
      <c r="C742" s="19" t="n">
        <v>102</v>
      </c>
      <c r="D742" s="19" t="n">
        <v>51</v>
      </c>
      <c r="E742" s="19" t="n">
        <v>66</v>
      </c>
      <c r="F742" s="19" t="n">
        <v>210</v>
      </c>
      <c r="G742" s="19" t="n">
        <v>31</v>
      </c>
      <c r="H742" s="19" t="n">
        <v>3730</v>
      </c>
      <c r="I742" s="19" t="n">
        <v>82</v>
      </c>
      <c r="J742" s="19" t="n">
        <v>2595</v>
      </c>
      <c r="K742" s="19" t="n">
        <v>56</v>
      </c>
      <c r="L742" s="19" t="n">
        <v>90</v>
      </c>
      <c r="M742" s="19" t="n">
        <v>18</v>
      </c>
      <c r="N742" s="19" t="n">
        <v>36</v>
      </c>
      <c r="O742" s="19" t="n">
        <v>19</v>
      </c>
      <c r="P742" s="19" t="n">
        <v>164</v>
      </c>
      <c r="Q742" s="19" t="s">
        <v>47</v>
      </c>
      <c r="R742" s="19" t="n">
        <v>21</v>
      </c>
      <c r="S742" s="19" t="n">
        <v>64</v>
      </c>
      <c r="T742" s="19" t="n">
        <v>10</v>
      </c>
      <c r="U742" s="19" t="n">
        <v>53.198</v>
      </c>
      <c r="V742" s="19" t="n">
        <v>31</v>
      </c>
      <c r="W742" s="19" t="n">
        <v>471</v>
      </c>
      <c r="X742" s="19" t="n">
        <v>10</v>
      </c>
      <c r="Y742" s="19" t="n">
        <v>43</v>
      </c>
      <c r="Z742" s="19" t="n">
        <v>25</v>
      </c>
      <c r="AA742" s="19" t="n">
        <v>115</v>
      </c>
      <c r="AB742" s="21" t="s">
        <v>46</v>
      </c>
      <c r="AC742" s="19" t="s">
        <v>47</v>
      </c>
      <c r="AD742" s="19" t="n">
        <v>35</v>
      </c>
      <c r="AE742" s="19" t="n">
        <v>565</v>
      </c>
      <c r="AF742" s="19" t="n">
        <v>34</v>
      </c>
      <c r="AG742" s="19" t="n">
        <v>81</v>
      </c>
      <c r="AH742" s="19" t="s">
        <v>47</v>
      </c>
      <c r="AI742" s="19" t="s">
        <v>47</v>
      </c>
      <c r="AJ742" s="19" t="n">
        <v>32</v>
      </c>
      <c r="AK742" s="19" t="n">
        <v>54</v>
      </c>
      <c r="AL742" s="19" t="n">
        <v>35</v>
      </c>
      <c r="AM742" s="19" t="n">
        <v>135</v>
      </c>
      <c r="AN742" s="19" t="n">
        <v>30</v>
      </c>
      <c r="AO742" s="19" t="n">
        <v>265</v>
      </c>
      <c r="AP742" s="19" t="n">
        <v>20</v>
      </c>
      <c r="AQ742" s="19" t="n">
        <v>30</v>
      </c>
      <c r="AR742" s="19" t="n">
        <v>100</v>
      </c>
      <c r="AS742" s="19" t="n">
        <v>1887</v>
      </c>
      <c r="AT742" s="19" t="n">
        <v>43</v>
      </c>
      <c r="AU742" s="19" t="n">
        <v>27</v>
      </c>
      <c r="AV742" s="21" t="s">
        <v>46</v>
      </c>
      <c r="AW742" s="19" t="s">
        <v>47</v>
      </c>
      <c r="AX742" s="19" t="n">
        <v>21</v>
      </c>
      <c r="AY742" s="19" t="n">
        <v>20</v>
      </c>
      <c r="AZ742" s="21" t="s">
        <v>46</v>
      </c>
      <c r="BA742" s="19" t="s">
        <v>47</v>
      </c>
      <c r="BB742" s="19" t="n">
        <v>13</v>
      </c>
      <c r="BC742" s="19" t="n">
        <v>20</v>
      </c>
      <c r="BD742" s="19" t="n">
        <v>11</v>
      </c>
      <c r="BE742" s="19" t="n">
        <v>17</v>
      </c>
      <c r="BF742" s="19" t="s">
        <v>47</v>
      </c>
      <c r="BG742" s="19" t="s">
        <v>47</v>
      </c>
      <c r="BH742" s="19" t="n">
        <v>83</v>
      </c>
      <c r="BI742" s="19" t="n">
        <v>204</v>
      </c>
      <c r="BJ742" s="19" t="n">
        <v>88</v>
      </c>
      <c r="BK742" s="19" t="n">
        <v>240</v>
      </c>
      <c r="BL742" s="19" t="n">
        <v>25</v>
      </c>
      <c r="BM742" s="19" t="n">
        <v>47</v>
      </c>
      <c r="BN742" s="19" t="n">
        <v>73</v>
      </c>
      <c r="BO742" s="19" t="n">
        <v>164</v>
      </c>
    </row>
    <row r="743" customFormat="false" ht="13.2" hidden="false" customHeight="false" outlineLevel="0" collapsed="false">
      <c r="A743" s="1" t="s">
        <v>50</v>
      </c>
      <c r="B743" s="1" t="n">
        <v>97118</v>
      </c>
      <c r="C743" s="19" t="n">
        <v>59</v>
      </c>
      <c r="D743" s="19" t="n">
        <v>40</v>
      </c>
      <c r="E743" s="19" t="n">
        <v>35</v>
      </c>
      <c r="F743" s="19" t="n">
        <v>124</v>
      </c>
      <c r="G743" s="19" t="n">
        <v>15</v>
      </c>
      <c r="H743" s="19" t="n">
        <v>3588</v>
      </c>
      <c r="I743" s="19" t="n">
        <v>44</v>
      </c>
      <c r="J743" s="19" t="n">
        <v>2134</v>
      </c>
      <c r="K743" s="19" t="n">
        <v>34</v>
      </c>
      <c r="L743" s="19" t="n">
        <v>89</v>
      </c>
      <c r="M743" s="19" t="n">
        <v>16</v>
      </c>
      <c r="N743" s="19" t="n">
        <v>20</v>
      </c>
      <c r="O743" s="19" t="n">
        <v>12</v>
      </c>
      <c r="P743" s="19" t="n">
        <v>123</v>
      </c>
      <c r="Q743" s="19" t="s">
        <v>47</v>
      </c>
      <c r="R743" s="19" t="n">
        <v>12</v>
      </c>
      <c r="S743" s="19" t="n">
        <v>48</v>
      </c>
      <c r="T743" s="19" t="n">
        <v>14</v>
      </c>
      <c r="U743" s="19" t="n">
        <v>135.046</v>
      </c>
      <c r="V743" s="19" t="n">
        <v>21</v>
      </c>
      <c r="W743" s="19" t="n">
        <v>500</v>
      </c>
      <c r="X743" s="19" t="n">
        <v>10</v>
      </c>
      <c r="Y743" s="19" t="n">
        <v>31</v>
      </c>
      <c r="Z743" s="19" t="n">
        <v>20</v>
      </c>
      <c r="AA743" s="19" t="n">
        <v>276</v>
      </c>
      <c r="AB743" s="19" t="s">
        <v>47</v>
      </c>
      <c r="AC743" s="19" t="s">
        <v>47</v>
      </c>
      <c r="AD743" s="19" t="n">
        <v>27</v>
      </c>
      <c r="AE743" s="19" t="n">
        <v>472</v>
      </c>
      <c r="AF743" s="19" t="n">
        <v>26</v>
      </c>
      <c r="AG743" s="19" t="n">
        <v>99</v>
      </c>
      <c r="AH743" s="21" t="s">
        <v>46</v>
      </c>
      <c r="AI743" s="19" t="s">
        <v>47</v>
      </c>
      <c r="AJ743" s="19" t="n">
        <v>21</v>
      </c>
      <c r="AK743" s="19" t="n">
        <v>38</v>
      </c>
      <c r="AL743" s="19" t="n">
        <v>27</v>
      </c>
      <c r="AM743" s="19" t="n">
        <v>141</v>
      </c>
      <c r="AN743" s="19" t="n">
        <v>20</v>
      </c>
      <c r="AO743" s="19" t="n">
        <v>165</v>
      </c>
      <c r="AP743" s="19" t="n">
        <v>22</v>
      </c>
      <c r="AQ743" s="19" t="n">
        <v>60</v>
      </c>
      <c r="AR743" s="19" t="n">
        <v>59</v>
      </c>
      <c r="AS743" s="19" t="n">
        <v>2378</v>
      </c>
      <c r="AT743" s="19" t="n">
        <v>14</v>
      </c>
      <c r="AU743" s="19" t="n">
        <v>24</v>
      </c>
      <c r="AV743" s="21" t="s">
        <v>46</v>
      </c>
      <c r="AW743" s="19" t="s">
        <v>47</v>
      </c>
      <c r="AX743" s="19" t="n">
        <v>11</v>
      </c>
      <c r="AY743" s="19" t="n">
        <v>18</v>
      </c>
      <c r="AZ743" s="21" t="s">
        <v>46</v>
      </c>
      <c r="BA743" s="19" t="s">
        <v>47</v>
      </c>
      <c r="BB743" s="19" t="s">
        <v>47</v>
      </c>
      <c r="BC743" s="19" t="s">
        <v>47</v>
      </c>
      <c r="BD743" s="19" t="s">
        <v>47</v>
      </c>
      <c r="BE743" s="19" t="s">
        <v>47</v>
      </c>
      <c r="BF743" s="21" t="s">
        <v>46</v>
      </c>
      <c r="BG743" s="19" t="s">
        <v>47</v>
      </c>
      <c r="BH743" s="19" t="n">
        <v>58</v>
      </c>
      <c r="BI743" s="19" t="n">
        <v>302</v>
      </c>
      <c r="BJ743" s="19" t="n">
        <v>58</v>
      </c>
      <c r="BK743" s="19" t="n">
        <v>341</v>
      </c>
      <c r="BL743" s="19" t="n">
        <v>26</v>
      </c>
      <c r="BM743" s="19" t="n">
        <v>80</v>
      </c>
      <c r="BN743" s="19" t="n">
        <v>33</v>
      </c>
      <c r="BO743" s="19" t="n">
        <v>70</v>
      </c>
    </row>
    <row r="744" customFormat="false" ht="13.2" hidden="false" customHeight="false" outlineLevel="0" collapsed="false">
      <c r="A744" s="1" t="s">
        <v>51</v>
      </c>
      <c r="B744" s="1" t="n">
        <v>97118</v>
      </c>
      <c r="C744" s="19" t="n">
        <v>37</v>
      </c>
      <c r="D744" s="19" t="n">
        <v>29</v>
      </c>
      <c r="E744" s="19" t="n">
        <v>22</v>
      </c>
      <c r="F744" s="19" t="n">
        <v>74</v>
      </c>
      <c r="G744" s="19" t="n">
        <v>15</v>
      </c>
      <c r="H744" s="19" t="n">
        <v>3160</v>
      </c>
      <c r="I744" s="19" t="n">
        <v>24</v>
      </c>
      <c r="J744" s="19" t="n">
        <v>1476</v>
      </c>
      <c r="K744" s="19" t="n">
        <v>34</v>
      </c>
      <c r="L744" s="19" t="n">
        <v>134</v>
      </c>
      <c r="M744" s="19" t="n">
        <v>13</v>
      </c>
      <c r="N744" s="19" t="n">
        <v>40</v>
      </c>
      <c r="O744" s="19" t="n">
        <v>11</v>
      </c>
      <c r="P744" s="19" t="n">
        <v>32</v>
      </c>
      <c r="Q744" s="19" t="s">
        <v>47</v>
      </c>
      <c r="R744" s="19" t="n">
        <v>20</v>
      </c>
      <c r="S744" s="19" t="n">
        <v>180</v>
      </c>
      <c r="T744" s="19" t="n">
        <v>14</v>
      </c>
      <c r="U744" s="19" t="n">
        <v>83.655</v>
      </c>
      <c r="V744" s="19" t="n">
        <v>29</v>
      </c>
      <c r="W744" s="19" t="n">
        <v>1070</v>
      </c>
      <c r="X744" s="21" t="s">
        <v>46</v>
      </c>
      <c r="Y744" s="19" t="s">
        <v>47</v>
      </c>
      <c r="Z744" s="19" t="n">
        <v>15</v>
      </c>
      <c r="AA744" s="19" t="n">
        <v>186</v>
      </c>
      <c r="AB744" s="19" t="s">
        <v>47</v>
      </c>
      <c r="AC744" s="19" t="s">
        <v>47</v>
      </c>
      <c r="AD744" s="19" t="n">
        <v>27</v>
      </c>
      <c r="AE744" s="19" t="n">
        <v>532</v>
      </c>
      <c r="AF744" s="19" t="n">
        <v>25</v>
      </c>
      <c r="AG744" s="19" t="n">
        <v>113</v>
      </c>
      <c r="AH744" s="19" t="s">
        <v>47</v>
      </c>
      <c r="AI744" s="19" t="s">
        <v>47</v>
      </c>
      <c r="AJ744" s="19" t="n">
        <v>25</v>
      </c>
      <c r="AK744" s="19" t="n">
        <v>52</v>
      </c>
      <c r="AL744" s="19" t="n">
        <v>27</v>
      </c>
      <c r="AM744" s="19" t="n">
        <v>167</v>
      </c>
      <c r="AN744" s="19" t="n">
        <v>22</v>
      </c>
      <c r="AO744" s="19" t="n">
        <v>158</v>
      </c>
      <c r="AP744" s="19" t="n">
        <v>23</v>
      </c>
      <c r="AQ744" s="19" t="n">
        <v>68</v>
      </c>
      <c r="AR744" s="19" t="n">
        <v>37</v>
      </c>
      <c r="AS744" s="19" t="n">
        <v>2268</v>
      </c>
      <c r="AT744" s="19" t="n">
        <v>10</v>
      </c>
      <c r="AU744" s="19" t="n">
        <v>9</v>
      </c>
      <c r="AV744" s="21" t="s">
        <v>46</v>
      </c>
      <c r="AW744" s="19" t="s">
        <v>47</v>
      </c>
      <c r="AX744" s="21" t="s">
        <v>46</v>
      </c>
      <c r="AY744" s="19" t="s">
        <v>47</v>
      </c>
      <c r="AZ744" s="19" t="s">
        <v>47</v>
      </c>
      <c r="BA744" s="19" t="s">
        <v>47</v>
      </c>
      <c r="BB744" s="19" t="s">
        <v>47</v>
      </c>
      <c r="BC744" s="19" t="s">
        <v>47</v>
      </c>
      <c r="BD744" s="19" t="s">
        <v>47</v>
      </c>
      <c r="BE744" s="19" t="s">
        <v>47</v>
      </c>
      <c r="BF744" s="19" t="s">
        <v>47</v>
      </c>
      <c r="BG744" s="19" t="s">
        <v>47</v>
      </c>
      <c r="BH744" s="19" t="n">
        <v>37</v>
      </c>
      <c r="BI744" s="19" t="n">
        <v>315</v>
      </c>
      <c r="BJ744" s="19" t="n">
        <v>37</v>
      </c>
      <c r="BK744" s="19" t="n">
        <v>337</v>
      </c>
      <c r="BL744" s="19" t="n">
        <v>17</v>
      </c>
      <c r="BM744" s="19" t="n">
        <v>56</v>
      </c>
      <c r="BN744" s="19" t="n">
        <v>20</v>
      </c>
      <c r="BO744" s="19" t="n">
        <v>51</v>
      </c>
    </row>
    <row r="745" customFormat="false" ht="13.2" hidden="false" customHeight="false" outlineLevel="0" collapsed="false">
      <c r="A745" s="1" t="s">
        <v>52</v>
      </c>
      <c r="B745" s="1" t="n">
        <v>97118</v>
      </c>
      <c r="C745" s="19" t="n">
        <v>27</v>
      </c>
      <c r="D745" s="19" t="n">
        <v>21</v>
      </c>
      <c r="E745" s="19" t="n">
        <v>20</v>
      </c>
      <c r="F745" s="19" t="n">
        <v>68</v>
      </c>
      <c r="G745" s="21" t="s">
        <v>46</v>
      </c>
      <c r="H745" s="19" t="n">
        <v>4003</v>
      </c>
      <c r="I745" s="19" t="n">
        <v>17</v>
      </c>
      <c r="J745" s="19" t="n">
        <v>1785</v>
      </c>
      <c r="K745" s="19" t="n">
        <v>26</v>
      </c>
      <c r="L745" s="19" t="n">
        <v>202</v>
      </c>
      <c r="M745" s="19" t="n">
        <v>15</v>
      </c>
      <c r="N745" s="19" t="n">
        <v>81</v>
      </c>
      <c r="O745" s="21" t="s">
        <v>46</v>
      </c>
      <c r="P745" s="19" t="s">
        <v>47</v>
      </c>
      <c r="Q745" s="19" t="s">
        <v>47</v>
      </c>
      <c r="R745" s="19" t="n">
        <v>16</v>
      </c>
      <c r="S745" s="19" t="n">
        <v>294</v>
      </c>
      <c r="T745" s="21" t="s">
        <v>46</v>
      </c>
      <c r="U745" s="19" t="s">
        <v>47</v>
      </c>
      <c r="V745" s="21" t="s">
        <v>46</v>
      </c>
      <c r="W745" s="19" t="s">
        <v>47</v>
      </c>
      <c r="X745" s="19" t="s">
        <v>47</v>
      </c>
      <c r="Y745" s="19" t="s">
        <v>47</v>
      </c>
      <c r="Z745" s="19" t="n">
        <v>13</v>
      </c>
      <c r="AA745" s="19" t="n">
        <v>202</v>
      </c>
      <c r="AB745" s="21" t="s">
        <v>46</v>
      </c>
      <c r="AC745" s="19" t="s">
        <v>47</v>
      </c>
      <c r="AD745" s="19" t="n">
        <v>23</v>
      </c>
      <c r="AE745" s="19" t="n">
        <v>611</v>
      </c>
      <c r="AF745" s="19" t="n">
        <v>23</v>
      </c>
      <c r="AG745" s="19" t="n">
        <v>232</v>
      </c>
      <c r="AH745" s="19" t="s">
        <v>47</v>
      </c>
      <c r="AI745" s="19" t="s">
        <v>47</v>
      </c>
      <c r="AJ745" s="19" t="n">
        <v>21</v>
      </c>
      <c r="AK745" s="19" t="n">
        <v>62</v>
      </c>
      <c r="AL745" s="19" t="n">
        <v>23</v>
      </c>
      <c r="AM745" s="19" t="n">
        <v>303</v>
      </c>
      <c r="AN745" s="19" t="n">
        <v>13</v>
      </c>
      <c r="AO745" s="19" t="n">
        <v>105</v>
      </c>
      <c r="AP745" s="19" t="n">
        <v>21</v>
      </c>
      <c r="AQ745" s="19" t="n">
        <v>57</v>
      </c>
      <c r="AR745" s="19" t="n">
        <v>27</v>
      </c>
      <c r="AS745" s="19" t="n">
        <v>3122</v>
      </c>
      <c r="AT745" s="19" t="n">
        <v>11</v>
      </c>
      <c r="AU745" s="19" t="n">
        <v>7</v>
      </c>
      <c r="AV745" s="21" t="s">
        <v>46</v>
      </c>
      <c r="AW745" s="19" t="s">
        <v>47</v>
      </c>
      <c r="AX745" s="21" t="s">
        <v>46</v>
      </c>
      <c r="AY745" s="19" t="s">
        <v>47</v>
      </c>
      <c r="AZ745" s="19" t="s">
        <v>47</v>
      </c>
      <c r="BA745" s="19" t="s">
        <v>47</v>
      </c>
      <c r="BB745" s="19" t="s">
        <v>47</v>
      </c>
      <c r="BC745" s="19" t="s">
        <v>47</v>
      </c>
      <c r="BD745" s="19" t="s">
        <v>47</v>
      </c>
      <c r="BE745" s="19" t="s">
        <v>47</v>
      </c>
      <c r="BF745" s="21" t="s">
        <v>46</v>
      </c>
      <c r="BG745" s="19" t="s">
        <v>47</v>
      </c>
      <c r="BH745" s="19" t="n">
        <v>27</v>
      </c>
      <c r="BI745" s="19" t="n">
        <v>548</v>
      </c>
      <c r="BJ745" s="19" t="n">
        <v>27</v>
      </c>
      <c r="BK745" s="19" t="n">
        <v>586</v>
      </c>
      <c r="BL745" s="19" t="n">
        <v>12</v>
      </c>
      <c r="BM745" s="19" t="n">
        <v>121</v>
      </c>
      <c r="BN745" s="19" t="n">
        <v>10</v>
      </c>
      <c r="BO745" s="19" t="n">
        <v>49</v>
      </c>
    </row>
    <row r="746" customFormat="false" ht="13.2" hidden="false" customHeight="false" outlineLevel="0" collapsed="false">
      <c r="A746" s="1" t="s">
        <v>53</v>
      </c>
      <c r="B746" s="1" t="n">
        <v>97118</v>
      </c>
      <c r="C746" s="21" t="s">
        <v>46</v>
      </c>
      <c r="D746" s="21" t="s">
        <v>46</v>
      </c>
      <c r="E746" s="21" t="s">
        <v>46</v>
      </c>
      <c r="F746" s="21" t="s">
        <v>46</v>
      </c>
      <c r="G746" s="19" t="s">
        <v>47</v>
      </c>
      <c r="H746" s="19" t="s">
        <v>47</v>
      </c>
      <c r="I746" s="21" t="s">
        <v>46</v>
      </c>
      <c r="J746" s="19" t="s">
        <v>47</v>
      </c>
      <c r="K746" s="21" t="s">
        <v>46</v>
      </c>
      <c r="L746" s="19" t="s">
        <v>47</v>
      </c>
      <c r="M746" s="21" t="s">
        <v>46</v>
      </c>
      <c r="N746" s="19" t="s">
        <v>47</v>
      </c>
      <c r="O746" s="21" t="s">
        <v>46</v>
      </c>
      <c r="P746" s="19" t="s">
        <v>47</v>
      </c>
      <c r="Q746" s="19" t="s">
        <v>47</v>
      </c>
      <c r="R746" s="21" t="s">
        <v>46</v>
      </c>
      <c r="S746" s="19" t="s">
        <v>47</v>
      </c>
      <c r="T746" s="21" t="s">
        <v>46</v>
      </c>
      <c r="U746" s="19" t="s">
        <v>47</v>
      </c>
      <c r="V746" s="21" t="s">
        <v>46</v>
      </c>
      <c r="W746" s="19" t="s">
        <v>47</v>
      </c>
      <c r="X746" s="19" t="s">
        <v>47</v>
      </c>
      <c r="Y746" s="19" t="s">
        <v>47</v>
      </c>
      <c r="Z746" s="21" t="s">
        <v>46</v>
      </c>
      <c r="AA746" s="19" t="s">
        <v>47</v>
      </c>
      <c r="AB746" s="21" t="s">
        <v>46</v>
      </c>
      <c r="AC746" s="19" t="s">
        <v>47</v>
      </c>
      <c r="AD746" s="21" t="s">
        <v>46</v>
      </c>
      <c r="AE746" s="19" t="s">
        <v>47</v>
      </c>
      <c r="AF746" s="21" t="s">
        <v>46</v>
      </c>
      <c r="AG746" s="19" t="s">
        <v>47</v>
      </c>
      <c r="AH746" s="19" t="s">
        <v>47</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19" t="s">
        <v>47</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97119</v>
      </c>
      <c r="C748" s="19" t="n">
        <v>2155</v>
      </c>
      <c r="D748" s="19" t="n">
        <v>1051</v>
      </c>
      <c r="E748" s="19" t="n">
        <v>1087</v>
      </c>
      <c r="F748" s="19" t="n">
        <v>4308</v>
      </c>
      <c r="G748" s="19" t="n">
        <v>670</v>
      </c>
      <c r="H748" s="19" t="n">
        <v>115112</v>
      </c>
      <c r="I748" s="19" t="n">
        <v>1736</v>
      </c>
      <c r="J748" s="19" t="n">
        <v>81965</v>
      </c>
      <c r="K748" s="19" t="n">
        <v>1070</v>
      </c>
      <c r="L748" s="19" t="n">
        <v>2536</v>
      </c>
      <c r="M748" s="19" t="n">
        <v>492</v>
      </c>
      <c r="N748" s="19" t="n">
        <v>1777</v>
      </c>
      <c r="O748" s="19" t="n">
        <v>332</v>
      </c>
      <c r="P748" s="19" t="n">
        <v>4571</v>
      </c>
      <c r="Q748" s="19" t="n">
        <v>203</v>
      </c>
      <c r="R748" s="19" t="n">
        <v>464</v>
      </c>
      <c r="S748" s="19" t="n">
        <v>4993</v>
      </c>
      <c r="T748" s="19" t="n">
        <v>176</v>
      </c>
      <c r="U748" s="19" t="n">
        <v>1856.079</v>
      </c>
      <c r="V748" s="19" t="n">
        <v>358</v>
      </c>
      <c r="W748" s="19" t="n">
        <v>5860</v>
      </c>
      <c r="X748" s="19" t="n">
        <v>162</v>
      </c>
      <c r="Y748" s="19" t="n">
        <v>534</v>
      </c>
      <c r="Z748" s="19" t="n">
        <v>216</v>
      </c>
      <c r="AA748" s="19" t="n">
        <v>2313</v>
      </c>
      <c r="AB748" s="19" t="n">
        <v>13</v>
      </c>
      <c r="AC748" s="19" t="n">
        <v>176</v>
      </c>
      <c r="AD748" s="19" t="n">
        <v>961</v>
      </c>
      <c r="AE748" s="19" t="n">
        <v>23945</v>
      </c>
      <c r="AF748" s="19" t="n">
        <v>909</v>
      </c>
      <c r="AG748" s="19" t="n">
        <v>5593</v>
      </c>
      <c r="AH748" s="21" t="s">
        <v>46</v>
      </c>
      <c r="AI748" s="19" t="s">
        <v>47</v>
      </c>
      <c r="AJ748" s="19" t="n">
        <v>865</v>
      </c>
      <c r="AK748" s="19" t="n">
        <v>1910</v>
      </c>
      <c r="AL748" s="19" t="n">
        <v>947</v>
      </c>
      <c r="AM748" s="19" t="n">
        <v>7607</v>
      </c>
      <c r="AN748" s="19" t="n">
        <v>809</v>
      </c>
      <c r="AO748" s="19" t="n">
        <v>10229</v>
      </c>
      <c r="AP748" s="19" t="n">
        <v>746</v>
      </c>
      <c r="AQ748" s="19" t="n">
        <v>2581</v>
      </c>
      <c r="AR748" s="19" t="n">
        <v>1667</v>
      </c>
      <c r="AS748" s="19" t="n">
        <v>72334</v>
      </c>
      <c r="AT748" s="19" t="n">
        <v>627</v>
      </c>
      <c r="AU748" s="19" t="n">
        <v>741</v>
      </c>
      <c r="AV748" s="19" t="n">
        <v>57</v>
      </c>
      <c r="AW748" s="19" t="n">
        <v>13</v>
      </c>
      <c r="AX748" s="19" t="n">
        <v>371</v>
      </c>
      <c r="AY748" s="19" t="n">
        <v>520</v>
      </c>
      <c r="AZ748" s="19" t="n">
        <v>52</v>
      </c>
      <c r="BA748" s="19" t="n">
        <v>26</v>
      </c>
      <c r="BB748" s="19" t="n">
        <v>204</v>
      </c>
      <c r="BC748" s="19" t="n">
        <v>330</v>
      </c>
      <c r="BD748" s="19" t="n">
        <v>167</v>
      </c>
      <c r="BE748" s="19" t="n">
        <v>282</v>
      </c>
      <c r="BF748" s="19" t="n">
        <v>29</v>
      </c>
      <c r="BG748" s="19" t="n">
        <v>114</v>
      </c>
      <c r="BH748" s="19" t="n">
        <v>1537</v>
      </c>
      <c r="BI748" s="19" t="n">
        <v>11065</v>
      </c>
      <c r="BJ748" s="19" t="n">
        <v>1619</v>
      </c>
      <c r="BK748" s="19" t="n">
        <v>11968</v>
      </c>
      <c r="BL748" s="19" t="n">
        <v>494</v>
      </c>
      <c r="BM748" s="19" t="n">
        <v>1640</v>
      </c>
      <c r="BN748" s="19" t="n">
        <v>1435</v>
      </c>
      <c r="BO748" s="19" t="n">
        <v>3056</v>
      </c>
    </row>
    <row r="749" customFormat="false" ht="13.2" hidden="false" customHeight="false" outlineLevel="0" collapsed="false">
      <c r="A749" s="1" t="s">
        <v>45</v>
      </c>
      <c r="B749" s="1" t="n">
        <v>97119</v>
      </c>
      <c r="C749" s="19" t="n">
        <v>443</v>
      </c>
      <c r="D749" s="19" t="n">
        <v>57</v>
      </c>
      <c r="E749" s="19" t="n">
        <v>127</v>
      </c>
      <c r="F749" s="19" t="n">
        <v>420</v>
      </c>
      <c r="G749" s="19" t="n">
        <v>34</v>
      </c>
      <c r="H749" s="19" t="n">
        <v>1434</v>
      </c>
      <c r="I749" s="19" t="n">
        <v>267</v>
      </c>
      <c r="J749" s="19" t="n">
        <v>1458</v>
      </c>
      <c r="K749" s="19" t="n">
        <v>127</v>
      </c>
      <c r="L749" s="19" t="n">
        <v>145</v>
      </c>
      <c r="M749" s="19" t="n">
        <v>45</v>
      </c>
      <c r="N749" s="19" t="n">
        <v>61</v>
      </c>
      <c r="O749" s="19" t="n">
        <v>43</v>
      </c>
      <c r="P749" s="19" t="n">
        <v>142</v>
      </c>
      <c r="Q749" s="19" t="n">
        <v>15</v>
      </c>
      <c r="R749" s="19" t="n">
        <v>37</v>
      </c>
      <c r="S749" s="19" t="n">
        <v>7</v>
      </c>
      <c r="T749" s="19" t="n">
        <v>15</v>
      </c>
      <c r="U749" s="19" t="n">
        <v>48.231</v>
      </c>
      <c r="V749" s="19" t="n">
        <v>39</v>
      </c>
      <c r="W749" s="19" t="n">
        <v>138</v>
      </c>
      <c r="X749" s="19" t="n">
        <v>13</v>
      </c>
      <c r="Y749" s="19" t="n">
        <v>27</v>
      </c>
      <c r="Z749" s="21" t="s">
        <v>46</v>
      </c>
      <c r="AA749" s="19" t="s">
        <v>47</v>
      </c>
      <c r="AB749" s="19" t="s">
        <v>47</v>
      </c>
      <c r="AC749" s="19" t="s">
        <v>47</v>
      </c>
      <c r="AD749" s="19" t="n">
        <v>27</v>
      </c>
      <c r="AE749" s="19" t="n">
        <v>651</v>
      </c>
      <c r="AF749" s="19" t="n">
        <v>13</v>
      </c>
      <c r="AG749" s="19" t="n">
        <v>19</v>
      </c>
      <c r="AH749" s="19" t="s">
        <v>47</v>
      </c>
      <c r="AI749" s="19" t="s">
        <v>47</v>
      </c>
      <c r="AJ749" s="19" t="n">
        <v>21</v>
      </c>
      <c r="AK749" s="19" t="n">
        <v>47</v>
      </c>
      <c r="AL749" s="19" t="n">
        <v>23</v>
      </c>
      <c r="AM749" s="19" t="n">
        <v>80</v>
      </c>
      <c r="AN749" s="19" t="n">
        <v>17</v>
      </c>
      <c r="AO749" s="19" t="n">
        <v>321</v>
      </c>
      <c r="AP749" s="19" t="n">
        <v>11</v>
      </c>
      <c r="AQ749" s="19" t="n">
        <v>15</v>
      </c>
      <c r="AR749" s="19" t="n">
        <v>76</v>
      </c>
      <c r="AS749" s="19" t="n">
        <v>133</v>
      </c>
      <c r="AT749" s="21" t="s">
        <v>46</v>
      </c>
      <c r="AU749" s="19" t="s">
        <v>47</v>
      </c>
      <c r="AV749" s="19" t="s">
        <v>47</v>
      </c>
      <c r="AW749" s="19" t="s">
        <v>47</v>
      </c>
      <c r="AX749" s="19" t="s">
        <v>47</v>
      </c>
      <c r="AY749" s="19" t="s">
        <v>47</v>
      </c>
      <c r="AZ749" s="19" t="s">
        <v>47</v>
      </c>
      <c r="BA749" s="19" t="s">
        <v>47</v>
      </c>
      <c r="BB749" s="19" t="n">
        <v>66</v>
      </c>
      <c r="BC749" s="19" t="n">
        <v>56</v>
      </c>
      <c r="BD749" s="19" t="n">
        <v>57</v>
      </c>
      <c r="BE749" s="19" t="n">
        <v>51</v>
      </c>
      <c r="BF749" s="19" t="s">
        <v>47</v>
      </c>
      <c r="BG749" s="19" t="s">
        <v>47</v>
      </c>
      <c r="BH749" s="19" t="n">
        <v>74</v>
      </c>
      <c r="BI749" s="19" t="n">
        <v>14</v>
      </c>
      <c r="BJ749" s="19" t="n">
        <v>107</v>
      </c>
      <c r="BK749" s="19" t="n">
        <v>34</v>
      </c>
      <c r="BL749" s="19" t="n">
        <v>37</v>
      </c>
      <c r="BM749" s="19" t="n">
        <v>13</v>
      </c>
      <c r="BN749" s="19" t="n">
        <v>249</v>
      </c>
      <c r="BO749" s="19" t="n">
        <v>144</v>
      </c>
    </row>
    <row r="750" customFormat="false" ht="13.2" hidden="false" customHeight="false" outlineLevel="0" collapsed="false">
      <c r="A750" s="1" t="s">
        <v>48</v>
      </c>
      <c r="B750" s="1" t="n">
        <v>97119</v>
      </c>
      <c r="C750" s="19" t="n">
        <v>380</v>
      </c>
      <c r="D750" s="19" t="n">
        <v>79</v>
      </c>
      <c r="E750" s="19" t="n">
        <v>185</v>
      </c>
      <c r="F750" s="19" t="n">
        <v>573</v>
      </c>
      <c r="G750" s="19" t="n">
        <v>84</v>
      </c>
      <c r="H750" s="19" t="n">
        <v>6427</v>
      </c>
      <c r="I750" s="19" t="n">
        <v>303</v>
      </c>
      <c r="J750" s="19" t="n">
        <v>5006</v>
      </c>
      <c r="K750" s="19" t="n">
        <v>135</v>
      </c>
      <c r="L750" s="19" t="n">
        <v>213</v>
      </c>
      <c r="M750" s="19" t="n">
        <v>45</v>
      </c>
      <c r="N750" s="19" t="n">
        <v>59</v>
      </c>
      <c r="O750" s="19" t="n">
        <v>50</v>
      </c>
      <c r="P750" s="19" t="n">
        <v>221</v>
      </c>
      <c r="Q750" s="19" t="n">
        <v>20</v>
      </c>
      <c r="R750" s="19" t="n">
        <v>48</v>
      </c>
      <c r="S750" s="19" t="n">
        <v>80</v>
      </c>
      <c r="T750" s="19" t="n">
        <v>33</v>
      </c>
      <c r="U750" s="19" t="n">
        <v>210.255</v>
      </c>
      <c r="V750" s="19" t="n">
        <v>61</v>
      </c>
      <c r="W750" s="19" t="n">
        <v>555</v>
      </c>
      <c r="X750" s="19" t="n">
        <v>42</v>
      </c>
      <c r="Y750" s="19" t="n">
        <v>142</v>
      </c>
      <c r="Z750" s="19" t="n">
        <v>18</v>
      </c>
      <c r="AA750" s="19" t="n">
        <v>19</v>
      </c>
      <c r="AB750" s="21" t="s">
        <v>46</v>
      </c>
      <c r="AC750" s="19" t="s">
        <v>47</v>
      </c>
      <c r="AD750" s="19" t="n">
        <v>56</v>
      </c>
      <c r="AE750" s="19" t="n">
        <v>1039</v>
      </c>
      <c r="AF750" s="19" t="n">
        <v>40</v>
      </c>
      <c r="AG750" s="19" t="n">
        <v>51</v>
      </c>
      <c r="AH750" s="21" t="s">
        <v>46</v>
      </c>
      <c r="AI750" s="19" t="s">
        <v>47</v>
      </c>
      <c r="AJ750" s="19" t="n">
        <v>39</v>
      </c>
      <c r="AK750" s="19" t="n">
        <v>75</v>
      </c>
      <c r="AL750" s="19" t="n">
        <v>52</v>
      </c>
      <c r="AM750" s="19" t="n">
        <v>178</v>
      </c>
      <c r="AN750" s="19" t="n">
        <v>41</v>
      </c>
      <c r="AO750" s="19" t="n">
        <v>398</v>
      </c>
      <c r="AP750" s="19" t="n">
        <v>39</v>
      </c>
      <c r="AQ750" s="19" t="n">
        <v>101</v>
      </c>
      <c r="AR750" s="19" t="n">
        <v>286</v>
      </c>
      <c r="AS750" s="19" t="n">
        <v>2066</v>
      </c>
      <c r="AT750" s="19" t="n">
        <v>67</v>
      </c>
      <c r="AU750" s="19" t="n">
        <v>19</v>
      </c>
      <c r="AV750" s="21" t="s">
        <v>46</v>
      </c>
      <c r="AW750" s="19" t="s">
        <v>47</v>
      </c>
      <c r="AX750" s="19" t="n">
        <v>23</v>
      </c>
      <c r="AY750" s="19" t="n">
        <v>8</v>
      </c>
      <c r="AZ750" s="21" t="s">
        <v>46</v>
      </c>
      <c r="BA750" s="19" t="s">
        <v>47</v>
      </c>
      <c r="BB750" s="19" t="n">
        <v>87</v>
      </c>
      <c r="BC750" s="19" t="n">
        <v>221</v>
      </c>
      <c r="BD750" s="19" t="n">
        <v>72</v>
      </c>
      <c r="BE750" s="19" t="n">
        <v>190</v>
      </c>
      <c r="BF750" s="19" t="s">
        <v>47</v>
      </c>
      <c r="BG750" s="19" t="s">
        <v>47</v>
      </c>
      <c r="BH750" s="19" t="n">
        <v>245</v>
      </c>
      <c r="BI750" s="19" t="n">
        <v>209</v>
      </c>
      <c r="BJ750" s="19" t="n">
        <v>272</v>
      </c>
      <c r="BK750" s="19" t="n">
        <v>286</v>
      </c>
      <c r="BL750" s="19" t="n">
        <v>63</v>
      </c>
      <c r="BM750" s="19" t="n">
        <v>51</v>
      </c>
      <c r="BN750" s="19" t="n">
        <v>297</v>
      </c>
      <c r="BO750" s="19" t="n">
        <v>459</v>
      </c>
    </row>
    <row r="751" customFormat="false" ht="13.2" hidden="false" customHeight="false" outlineLevel="0" collapsed="false">
      <c r="A751" s="1" t="s">
        <v>49</v>
      </c>
      <c r="B751" s="1" t="n">
        <v>97119</v>
      </c>
      <c r="C751" s="19" t="n">
        <v>483</v>
      </c>
      <c r="D751" s="19" t="n">
        <v>196</v>
      </c>
      <c r="E751" s="19" t="n">
        <v>242</v>
      </c>
      <c r="F751" s="19" t="n">
        <v>957</v>
      </c>
      <c r="G751" s="19" t="n">
        <v>154</v>
      </c>
      <c r="H751" s="19" t="n">
        <v>17679</v>
      </c>
      <c r="I751" s="19" t="n">
        <v>415</v>
      </c>
      <c r="J751" s="19" t="n">
        <v>14271</v>
      </c>
      <c r="K751" s="19" t="n">
        <v>206</v>
      </c>
      <c r="L751" s="19" t="n">
        <v>402</v>
      </c>
      <c r="M751" s="19" t="n">
        <v>80</v>
      </c>
      <c r="N751" s="19" t="n">
        <v>167</v>
      </c>
      <c r="O751" s="19" t="n">
        <v>65</v>
      </c>
      <c r="P751" s="19" t="n">
        <v>641</v>
      </c>
      <c r="Q751" s="19" t="n">
        <v>35</v>
      </c>
      <c r="R751" s="19" t="n">
        <v>79</v>
      </c>
      <c r="S751" s="19" t="n">
        <v>305</v>
      </c>
      <c r="T751" s="19" t="n">
        <v>38</v>
      </c>
      <c r="U751" s="19" t="n">
        <v>341.727</v>
      </c>
      <c r="V751" s="19" t="n">
        <v>78</v>
      </c>
      <c r="W751" s="19" t="n">
        <v>992</v>
      </c>
      <c r="X751" s="19" t="n">
        <v>40</v>
      </c>
      <c r="Y751" s="19" t="n">
        <v>140</v>
      </c>
      <c r="Z751" s="19" t="n">
        <v>73</v>
      </c>
      <c r="AA751" s="19" t="n">
        <v>432</v>
      </c>
      <c r="AB751" s="21" t="s">
        <v>46</v>
      </c>
      <c r="AC751" s="19" t="s">
        <v>47</v>
      </c>
      <c r="AD751" s="19" t="n">
        <v>183</v>
      </c>
      <c r="AE751" s="19" t="n">
        <v>3128</v>
      </c>
      <c r="AF751" s="19" t="n">
        <v>172</v>
      </c>
      <c r="AG751" s="19" t="n">
        <v>367</v>
      </c>
      <c r="AH751" s="19" t="s">
        <v>47</v>
      </c>
      <c r="AI751" s="19" t="s">
        <v>47</v>
      </c>
      <c r="AJ751" s="19" t="n">
        <v>157</v>
      </c>
      <c r="AK751" s="19" t="n">
        <v>280</v>
      </c>
      <c r="AL751" s="19" t="n">
        <v>180</v>
      </c>
      <c r="AM751" s="19" t="n">
        <v>652</v>
      </c>
      <c r="AN751" s="19" t="n">
        <v>148</v>
      </c>
      <c r="AO751" s="19" t="n">
        <v>1634</v>
      </c>
      <c r="AP751" s="19" t="n">
        <v>124</v>
      </c>
      <c r="AQ751" s="19" t="n">
        <v>287</v>
      </c>
      <c r="AR751" s="19" t="n">
        <v>458</v>
      </c>
      <c r="AS751" s="19" t="n">
        <v>9157</v>
      </c>
      <c r="AT751" s="19" t="n">
        <v>168</v>
      </c>
      <c r="AU751" s="19" t="n">
        <v>149</v>
      </c>
      <c r="AV751" s="19" t="n">
        <v>11</v>
      </c>
      <c r="AW751" s="19" t="n">
        <v>2</v>
      </c>
      <c r="AX751" s="19" t="n">
        <v>89</v>
      </c>
      <c r="AY751" s="19" t="n">
        <v>96</v>
      </c>
      <c r="AZ751" s="19" t="n">
        <v>26</v>
      </c>
      <c r="BA751" s="19" t="n">
        <v>14</v>
      </c>
      <c r="BB751" s="19" t="n">
        <v>51</v>
      </c>
      <c r="BC751" s="19" t="n">
        <v>52</v>
      </c>
      <c r="BD751" s="19" t="n">
        <v>38</v>
      </c>
      <c r="BE751" s="19" t="n">
        <v>42</v>
      </c>
      <c r="BF751" s="19" t="s">
        <v>47</v>
      </c>
      <c r="BG751" s="19" t="s">
        <v>47</v>
      </c>
      <c r="BH751" s="19" t="n">
        <v>399</v>
      </c>
      <c r="BI751" s="19" t="n">
        <v>988</v>
      </c>
      <c r="BJ751" s="19" t="n">
        <v>415</v>
      </c>
      <c r="BK751" s="19" t="n">
        <v>1162</v>
      </c>
      <c r="BL751" s="19" t="n">
        <v>111</v>
      </c>
      <c r="BM751" s="19" t="n">
        <v>200</v>
      </c>
      <c r="BN751" s="19" t="n">
        <v>361</v>
      </c>
      <c r="BO751" s="19" t="n">
        <v>698</v>
      </c>
    </row>
    <row r="752" customFormat="false" ht="13.2" hidden="false" customHeight="false" outlineLevel="0" collapsed="false">
      <c r="A752" s="1" t="s">
        <v>50</v>
      </c>
      <c r="B752" s="1" t="n">
        <v>97119</v>
      </c>
      <c r="C752" s="19" t="n">
        <v>330</v>
      </c>
      <c r="D752" s="19" t="n">
        <v>250</v>
      </c>
      <c r="E752" s="19" t="n">
        <v>202</v>
      </c>
      <c r="F752" s="19" t="n">
        <v>885</v>
      </c>
      <c r="G752" s="19" t="n">
        <v>147</v>
      </c>
      <c r="H752" s="19" t="n">
        <v>20437</v>
      </c>
      <c r="I752" s="19" t="n">
        <v>286</v>
      </c>
      <c r="J752" s="19" t="n">
        <v>15855</v>
      </c>
      <c r="K752" s="19" t="n">
        <v>206</v>
      </c>
      <c r="L752" s="19" t="n">
        <v>435</v>
      </c>
      <c r="M752" s="19" t="n">
        <v>89</v>
      </c>
      <c r="N752" s="19" t="n">
        <v>204</v>
      </c>
      <c r="O752" s="19" t="n">
        <v>66</v>
      </c>
      <c r="P752" s="19" t="n">
        <v>494</v>
      </c>
      <c r="Q752" s="19" t="n">
        <v>33</v>
      </c>
      <c r="R752" s="19" t="n">
        <v>72</v>
      </c>
      <c r="S752" s="19" t="n">
        <v>620</v>
      </c>
      <c r="T752" s="19" t="n">
        <v>45</v>
      </c>
      <c r="U752" s="19" t="n">
        <v>480.33</v>
      </c>
      <c r="V752" s="19" t="n">
        <v>73</v>
      </c>
      <c r="W752" s="19" t="n">
        <v>1218</v>
      </c>
      <c r="X752" s="19" t="n">
        <v>34</v>
      </c>
      <c r="Y752" s="19" t="n">
        <v>110</v>
      </c>
      <c r="Z752" s="19" t="n">
        <v>61</v>
      </c>
      <c r="AA752" s="19" t="n">
        <v>815</v>
      </c>
      <c r="AB752" s="21" t="s">
        <v>46</v>
      </c>
      <c r="AC752" s="19" t="s">
        <v>47</v>
      </c>
      <c r="AD752" s="19" t="n">
        <v>216</v>
      </c>
      <c r="AE752" s="19" t="n">
        <v>4084</v>
      </c>
      <c r="AF752" s="19" t="n">
        <v>210</v>
      </c>
      <c r="AG752" s="19" t="n">
        <v>757</v>
      </c>
      <c r="AH752" s="19" t="s">
        <v>47</v>
      </c>
      <c r="AI752" s="19" t="s">
        <v>47</v>
      </c>
      <c r="AJ752" s="19" t="n">
        <v>198</v>
      </c>
      <c r="AK752" s="19" t="n">
        <v>371</v>
      </c>
      <c r="AL752" s="19" t="n">
        <v>214</v>
      </c>
      <c r="AM752" s="19" t="n">
        <v>1139</v>
      </c>
      <c r="AN752" s="19" t="n">
        <v>187</v>
      </c>
      <c r="AO752" s="19" t="n">
        <v>2011</v>
      </c>
      <c r="AP752" s="19" t="n">
        <v>165</v>
      </c>
      <c r="AQ752" s="19" t="n">
        <v>461</v>
      </c>
      <c r="AR752" s="19" t="n">
        <v>328</v>
      </c>
      <c r="AS752" s="19" t="n">
        <v>12211</v>
      </c>
      <c r="AT752" s="19" t="n">
        <v>149</v>
      </c>
      <c r="AU752" s="19" t="n">
        <v>229</v>
      </c>
      <c r="AV752" s="19" t="n">
        <v>12</v>
      </c>
      <c r="AW752" s="19" t="n">
        <v>3</v>
      </c>
      <c r="AX752" s="19" t="n">
        <v>110</v>
      </c>
      <c r="AY752" s="19" t="n">
        <v>179</v>
      </c>
      <c r="AZ752" s="21" t="s">
        <v>46</v>
      </c>
      <c r="BA752" s="19" t="s">
        <v>47</v>
      </c>
      <c r="BB752" s="19" t="s">
        <v>47</v>
      </c>
      <c r="BC752" s="19" t="s">
        <v>47</v>
      </c>
      <c r="BD752" s="19" t="s">
        <v>47</v>
      </c>
      <c r="BE752" s="19" t="s">
        <v>47</v>
      </c>
      <c r="BF752" s="19" t="s">
        <v>47</v>
      </c>
      <c r="BG752" s="19" t="s">
        <v>47</v>
      </c>
      <c r="BH752" s="19" t="n">
        <v>304</v>
      </c>
      <c r="BI752" s="19" t="n">
        <v>1394</v>
      </c>
      <c r="BJ752" s="19" t="n">
        <v>309</v>
      </c>
      <c r="BK752" s="19" t="n">
        <v>1513</v>
      </c>
      <c r="BL752" s="19" t="n">
        <v>102</v>
      </c>
      <c r="BM752" s="19" t="n">
        <v>175</v>
      </c>
      <c r="BN752" s="19" t="n">
        <v>218</v>
      </c>
      <c r="BO752" s="19" t="n">
        <v>517</v>
      </c>
    </row>
    <row r="753" customFormat="false" ht="13.2" hidden="false" customHeight="false" outlineLevel="0" collapsed="false">
      <c r="A753" s="1" t="s">
        <v>51</v>
      </c>
      <c r="B753" s="1" t="n">
        <v>97119</v>
      </c>
      <c r="C753" s="19" t="n">
        <v>235</v>
      </c>
      <c r="D753" s="19" t="n">
        <v>210</v>
      </c>
      <c r="E753" s="19" t="n">
        <v>143</v>
      </c>
      <c r="F753" s="19" t="n">
        <v>649</v>
      </c>
      <c r="G753" s="19" t="n">
        <v>110</v>
      </c>
      <c r="H753" s="19" t="n">
        <v>20219</v>
      </c>
      <c r="I753" s="19" t="n">
        <v>211</v>
      </c>
      <c r="J753" s="19" t="n">
        <v>15669</v>
      </c>
      <c r="K753" s="19" t="n">
        <v>160</v>
      </c>
      <c r="L753" s="19" t="n">
        <v>459</v>
      </c>
      <c r="M753" s="19" t="n">
        <v>82</v>
      </c>
      <c r="N753" s="19" t="n">
        <v>218</v>
      </c>
      <c r="O753" s="19" t="n">
        <v>52</v>
      </c>
      <c r="P753" s="19" t="n">
        <v>429</v>
      </c>
      <c r="Q753" s="19" t="n">
        <v>32</v>
      </c>
      <c r="R753" s="19" t="n">
        <v>74</v>
      </c>
      <c r="S753" s="19" t="n">
        <v>493</v>
      </c>
      <c r="T753" s="19" t="n">
        <v>26</v>
      </c>
      <c r="U753" s="19" t="n">
        <v>493.182</v>
      </c>
      <c r="V753" s="19" t="n">
        <v>54</v>
      </c>
      <c r="W753" s="19" t="n">
        <v>1318</v>
      </c>
      <c r="X753" s="19" t="n">
        <v>19</v>
      </c>
      <c r="Y753" s="19" t="n">
        <v>68</v>
      </c>
      <c r="Z753" s="19" t="n">
        <v>37</v>
      </c>
      <c r="AA753" s="19" t="n">
        <v>637</v>
      </c>
      <c r="AB753" s="21" t="s">
        <v>46</v>
      </c>
      <c r="AC753" s="19" t="s">
        <v>47</v>
      </c>
      <c r="AD753" s="19" t="n">
        <v>202</v>
      </c>
      <c r="AE753" s="19" t="n">
        <v>4380</v>
      </c>
      <c r="AF753" s="19" t="n">
        <v>199</v>
      </c>
      <c r="AG753" s="19" t="n">
        <v>1118</v>
      </c>
      <c r="AH753" s="21" t="s">
        <v>46</v>
      </c>
      <c r="AI753" s="19" t="s">
        <v>47</v>
      </c>
      <c r="AJ753" s="19" t="n">
        <v>184</v>
      </c>
      <c r="AK753" s="19" t="n">
        <v>380</v>
      </c>
      <c r="AL753" s="19" t="n">
        <v>201</v>
      </c>
      <c r="AM753" s="19" t="n">
        <v>1504</v>
      </c>
      <c r="AN753" s="19" t="n">
        <v>180</v>
      </c>
      <c r="AO753" s="19" t="n">
        <v>2066</v>
      </c>
      <c r="AP753" s="19" t="n">
        <v>165</v>
      </c>
      <c r="AQ753" s="19" t="n">
        <v>455</v>
      </c>
      <c r="AR753" s="19" t="n">
        <v>235</v>
      </c>
      <c r="AS753" s="19" t="n">
        <v>13261</v>
      </c>
      <c r="AT753" s="19" t="n">
        <v>115</v>
      </c>
      <c r="AU753" s="19" t="n">
        <v>181</v>
      </c>
      <c r="AV753" s="19" t="n">
        <v>12</v>
      </c>
      <c r="AW753" s="19" t="n">
        <v>3</v>
      </c>
      <c r="AX753" s="19" t="n">
        <v>80</v>
      </c>
      <c r="AY753" s="19" t="n">
        <v>135</v>
      </c>
      <c r="AZ753" s="19" t="n">
        <v>11</v>
      </c>
      <c r="BA753" s="19" t="n">
        <v>7</v>
      </c>
      <c r="BB753" s="19" t="s">
        <v>47</v>
      </c>
      <c r="BC753" s="19" t="s">
        <v>47</v>
      </c>
      <c r="BD753" s="19" t="s">
        <v>47</v>
      </c>
      <c r="BE753" s="19" t="s">
        <v>47</v>
      </c>
      <c r="BF753" s="21" t="s">
        <v>46</v>
      </c>
      <c r="BG753" s="19" t="s">
        <v>47</v>
      </c>
      <c r="BH753" s="19" t="n">
        <v>231</v>
      </c>
      <c r="BI753" s="19" t="n">
        <v>1696</v>
      </c>
      <c r="BJ753" s="19" t="n">
        <v>232</v>
      </c>
      <c r="BK753" s="19" t="n">
        <v>1797</v>
      </c>
      <c r="BL753" s="19" t="n">
        <v>63</v>
      </c>
      <c r="BM753" s="19" t="n">
        <v>135</v>
      </c>
      <c r="BN753" s="19" t="n">
        <v>169</v>
      </c>
      <c r="BO753" s="19" t="n">
        <v>626</v>
      </c>
    </row>
    <row r="754" customFormat="false" ht="13.2" hidden="false" customHeight="false" outlineLevel="0" collapsed="false">
      <c r="A754" s="1" t="s">
        <v>52</v>
      </c>
      <c r="B754" s="1" t="n">
        <v>97119</v>
      </c>
      <c r="C754" s="19" t="n">
        <v>242</v>
      </c>
      <c r="D754" s="19" t="n">
        <v>221</v>
      </c>
      <c r="E754" s="19" t="n">
        <v>154</v>
      </c>
      <c r="F754" s="19" t="n">
        <v>707</v>
      </c>
      <c r="G754" s="19" t="n">
        <v>124</v>
      </c>
      <c r="H754" s="19" t="n">
        <v>31282</v>
      </c>
      <c r="I754" s="19" t="n">
        <v>222</v>
      </c>
      <c r="J754" s="19" t="n">
        <v>24207</v>
      </c>
      <c r="K754" s="19" t="n">
        <v>198</v>
      </c>
      <c r="L754" s="19" t="n">
        <v>524</v>
      </c>
      <c r="M754" s="19" t="n">
        <v>118</v>
      </c>
      <c r="N754" s="19" t="n">
        <v>425</v>
      </c>
      <c r="O754" s="19" t="n">
        <v>43</v>
      </c>
      <c r="P754" s="19" t="n">
        <v>784</v>
      </c>
      <c r="Q754" s="19" t="n">
        <v>52</v>
      </c>
      <c r="R754" s="19" t="n">
        <v>123</v>
      </c>
      <c r="S754" s="19" t="n">
        <v>1501</v>
      </c>
      <c r="T754" s="19" t="n">
        <v>19</v>
      </c>
      <c r="U754" s="19" t="n">
        <v>282.354</v>
      </c>
      <c r="V754" s="19" t="n">
        <v>53</v>
      </c>
      <c r="W754" s="19" t="n">
        <v>1640</v>
      </c>
      <c r="X754" s="19" t="n">
        <v>14</v>
      </c>
      <c r="Y754" s="19" t="n">
        <v>47</v>
      </c>
      <c r="Z754" s="19" t="n">
        <v>27</v>
      </c>
      <c r="AA754" s="19" t="n">
        <v>409</v>
      </c>
      <c r="AB754" s="19" t="n">
        <v>13</v>
      </c>
      <c r="AC754" s="19" t="n">
        <v>176</v>
      </c>
      <c r="AD754" s="19" t="n">
        <v>236</v>
      </c>
      <c r="AE754" s="19" t="n">
        <v>7111</v>
      </c>
      <c r="AF754" s="19" t="n">
        <v>235</v>
      </c>
      <c r="AG754" s="19" t="n">
        <v>2127</v>
      </c>
      <c r="AH754" s="21" t="s">
        <v>46</v>
      </c>
      <c r="AI754" s="19" t="s">
        <v>47</v>
      </c>
      <c r="AJ754" s="19" t="n">
        <v>228</v>
      </c>
      <c r="AK754" s="19" t="n">
        <v>591</v>
      </c>
      <c r="AL754" s="19" t="n">
        <v>236</v>
      </c>
      <c r="AM754" s="19" t="n">
        <v>2728</v>
      </c>
      <c r="AN754" s="19" t="n">
        <v>207</v>
      </c>
      <c r="AO754" s="19" t="n">
        <v>3133</v>
      </c>
      <c r="AP754" s="19" t="n">
        <v>208</v>
      </c>
      <c r="AQ754" s="19" t="n">
        <v>923</v>
      </c>
      <c r="AR754" s="19" t="n">
        <v>242</v>
      </c>
      <c r="AS754" s="19" t="n">
        <v>21712</v>
      </c>
      <c r="AT754" s="19" t="n">
        <v>112</v>
      </c>
      <c r="AU754" s="19" t="n">
        <v>145</v>
      </c>
      <c r="AV754" s="19" t="n">
        <v>22</v>
      </c>
      <c r="AW754" s="19" t="n">
        <v>5</v>
      </c>
      <c r="AX754" s="19" t="n">
        <v>69</v>
      </c>
      <c r="AY754" s="19" t="n">
        <v>102</v>
      </c>
      <c r="AZ754" s="19" t="n">
        <v>15</v>
      </c>
      <c r="BA754" s="19" t="n">
        <v>6</v>
      </c>
      <c r="BB754" s="19" t="s">
        <v>47</v>
      </c>
      <c r="BC754" s="19" t="s">
        <v>47</v>
      </c>
      <c r="BD754" s="19" t="s">
        <v>47</v>
      </c>
      <c r="BE754" s="19" t="s">
        <v>47</v>
      </c>
      <c r="BF754" s="21" t="s">
        <v>46</v>
      </c>
      <c r="BG754" s="19" t="s">
        <v>47</v>
      </c>
      <c r="BH754" s="19" t="n">
        <v>242</v>
      </c>
      <c r="BI754" s="19" t="n">
        <v>3535</v>
      </c>
      <c r="BJ754" s="19" t="n">
        <v>242</v>
      </c>
      <c r="BK754" s="19" t="n">
        <v>3744</v>
      </c>
      <c r="BL754" s="19" t="n">
        <v>97</v>
      </c>
      <c r="BM754" s="19" t="n">
        <v>428</v>
      </c>
      <c r="BN754" s="19" t="n">
        <v>141</v>
      </c>
      <c r="BO754" s="19" t="n">
        <v>611</v>
      </c>
    </row>
    <row r="755" customFormat="false" ht="13.2" hidden="false" customHeight="false" outlineLevel="0" collapsed="false">
      <c r="A755" s="1" t="s">
        <v>53</v>
      </c>
      <c r="B755" s="1" t="n">
        <v>97119</v>
      </c>
      <c r="C755" s="19" t="n">
        <v>42</v>
      </c>
      <c r="D755" s="19" t="n">
        <v>38</v>
      </c>
      <c r="E755" s="19" t="n">
        <v>34</v>
      </c>
      <c r="F755" s="19" t="n">
        <v>117</v>
      </c>
      <c r="G755" s="19" t="n">
        <v>17</v>
      </c>
      <c r="H755" s="19" t="n">
        <v>17635</v>
      </c>
      <c r="I755" s="19" t="n">
        <v>32</v>
      </c>
      <c r="J755" s="19" t="n">
        <v>5499</v>
      </c>
      <c r="K755" s="19" t="n">
        <v>38</v>
      </c>
      <c r="L755" s="19" t="n">
        <v>359</v>
      </c>
      <c r="M755" s="19" t="n">
        <v>33</v>
      </c>
      <c r="N755" s="19" t="n">
        <v>642</v>
      </c>
      <c r="O755" s="19" t="n">
        <v>13</v>
      </c>
      <c r="P755" s="19" t="n">
        <v>1859</v>
      </c>
      <c r="Q755" s="19" t="n">
        <v>16</v>
      </c>
      <c r="R755" s="19" t="n">
        <v>31</v>
      </c>
      <c r="S755" s="19" t="n">
        <v>1985</v>
      </c>
      <c r="T755" s="21" t="s">
        <v>46</v>
      </c>
      <c r="U755" s="19" t="s">
        <v>47</v>
      </c>
      <c r="V755" s="21" t="s">
        <v>46</v>
      </c>
      <c r="W755" s="19" t="s">
        <v>47</v>
      </c>
      <c r="X755" s="21" t="s">
        <v>46</v>
      </c>
      <c r="Y755" s="19" t="s">
        <v>47</v>
      </c>
      <c r="Z755" s="21" t="s">
        <v>46</v>
      </c>
      <c r="AA755" s="19" t="s">
        <v>47</v>
      </c>
      <c r="AB755" s="21" t="s">
        <v>46</v>
      </c>
      <c r="AC755" s="19" t="s">
        <v>47</v>
      </c>
      <c r="AD755" s="19" t="n">
        <v>41</v>
      </c>
      <c r="AE755" s="19" t="n">
        <v>3552</v>
      </c>
      <c r="AF755" s="19" t="n">
        <v>40</v>
      </c>
      <c r="AG755" s="19" t="n">
        <v>1154</v>
      </c>
      <c r="AH755" s="21" t="s">
        <v>46</v>
      </c>
      <c r="AI755" s="19" t="s">
        <v>47</v>
      </c>
      <c r="AJ755" s="19" t="n">
        <v>38</v>
      </c>
      <c r="AK755" s="19" t="n">
        <v>167</v>
      </c>
      <c r="AL755" s="19" t="n">
        <v>41</v>
      </c>
      <c r="AM755" s="19" t="n">
        <v>1327</v>
      </c>
      <c r="AN755" s="19" t="n">
        <v>29</v>
      </c>
      <c r="AO755" s="19" t="n">
        <v>665</v>
      </c>
      <c r="AP755" s="19" t="n">
        <v>34</v>
      </c>
      <c r="AQ755" s="19" t="n">
        <v>340</v>
      </c>
      <c r="AR755" s="19" t="n">
        <v>42</v>
      </c>
      <c r="AS755" s="19" t="n">
        <v>13793</v>
      </c>
      <c r="AT755" s="19" t="n">
        <v>16</v>
      </c>
      <c r="AU755" s="19" t="n">
        <v>17</v>
      </c>
      <c r="AV755" s="19" t="s">
        <v>47</v>
      </c>
      <c r="AW755" s="19" t="s">
        <v>47</v>
      </c>
      <c r="AX755" s="19" t="s">
        <v>47</v>
      </c>
      <c r="AY755" s="19" t="s">
        <v>47</v>
      </c>
      <c r="AZ755" s="21" t="s">
        <v>46</v>
      </c>
      <c r="BA755" s="19" t="s">
        <v>47</v>
      </c>
      <c r="BB755" s="19" t="s">
        <v>47</v>
      </c>
      <c r="BC755" s="19" t="s">
        <v>47</v>
      </c>
      <c r="BD755" s="19" t="s">
        <v>47</v>
      </c>
      <c r="BE755" s="19" t="s">
        <v>47</v>
      </c>
      <c r="BF755" s="19" t="n">
        <v>29</v>
      </c>
      <c r="BG755" s="19" t="n">
        <v>114</v>
      </c>
      <c r="BH755" s="19" t="n">
        <v>42</v>
      </c>
      <c r="BI755" s="19" t="n">
        <v>3229</v>
      </c>
      <c r="BJ755" s="19" t="n">
        <v>42</v>
      </c>
      <c r="BK755" s="19" t="n">
        <v>3430</v>
      </c>
      <c r="BL755" s="19" t="n">
        <v>21</v>
      </c>
      <c r="BM755" s="19" t="n">
        <v>638</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97121</v>
      </c>
      <c r="C757" s="19" t="n">
        <v>636</v>
      </c>
      <c r="D757" s="19" t="n">
        <v>264</v>
      </c>
      <c r="E757" s="19" t="n">
        <v>307</v>
      </c>
      <c r="F757" s="19" t="n">
        <v>1259</v>
      </c>
      <c r="G757" s="19" t="n">
        <v>207</v>
      </c>
      <c r="H757" s="19" t="n">
        <v>23146</v>
      </c>
      <c r="I757" s="19" t="n">
        <v>476</v>
      </c>
      <c r="J757" s="19" t="n">
        <v>16335</v>
      </c>
      <c r="K757" s="19" t="n">
        <v>257</v>
      </c>
      <c r="L757" s="19" t="n">
        <v>436</v>
      </c>
      <c r="M757" s="19" t="n">
        <v>96</v>
      </c>
      <c r="N757" s="19" t="n">
        <v>191</v>
      </c>
      <c r="O757" s="19" t="n">
        <v>99</v>
      </c>
      <c r="P757" s="19" t="n">
        <v>440</v>
      </c>
      <c r="Q757" s="21" t="s">
        <v>46</v>
      </c>
      <c r="R757" s="19" t="n">
        <v>96</v>
      </c>
      <c r="S757" s="19" t="n">
        <v>423</v>
      </c>
      <c r="T757" s="19" t="n">
        <v>38</v>
      </c>
      <c r="U757" s="19" t="n">
        <v>334.033</v>
      </c>
      <c r="V757" s="19" t="n">
        <v>118</v>
      </c>
      <c r="W757" s="19" t="n">
        <v>2482</v>
      </c>
      <c r="X757" s="19" t="n">
        <v>52</v>
      </c>
      <c r="Y757" s="19" t="n">
        <v>136</v>
      </c>
      <c r="Z757" s="19" t="n">
        <v>66</v>
      </c>
      <c r="AA757" s="19" t="n">
        <v>721</v>
      </c>
      <c r="AB757" s="21" t="s">
        <v>46</v>
      </c>
      <c r="AC757" s="19" t="s">
        <v>47</v>
      </c>
      <c r="AD757" s="19" t="n">
        <v>201</v>
      </c>
      <c r="AE757" s="19" t="n">
        <v>3819</v>
      </c>
      <c r="AF757" s="19" t="n">
        <v>186</v>
      </c>
      <c r="AG757" s="19" t="n">
        <v>864</v>
      </c>
      <c r="AH757" s="21" t="s">
        <v>46</v>
      </c>
      <c r="AI757" s="19" t="s">
        <v>47</v>
      </c>
      <c r="AJ757" s="19" t="n">
        <v>184</v>
      </c>
      <c r="AK757" s="19" t="n">
        <v>338</v>
      </c>
      <c r="AL757" s="19" t="n">
        <v>200</v>
      </c>
      <c r="AM757" s="19" t="n">
        <v>1213</v>
      </c>
      <c r="AN757" s="19" t="n">
        <v>168</v>
      </c>
      <c r="AO757" s="19" t="n">
        <v>1533</v>
      </c>
      <c r="AP757" s="19" t="n">
        <v>150</v>
      </c>
      <c r="AQ757" s="19" t="n">
        <v>414</v>
      </c>
      <c r="AR757" s="19" t="n">
        <v>426</v>
      </c>
      <c r="AS757" s="19" t="n">
        <v>13607</v>
      </c>
      <c r="AT757" s="19" t="n">
        <v>152</v>
      </c>
      <c r="AU757" s="19" t="n">
        <v>166</v>
      </c>
      <c r="AV757" s="21" t="s">
        <v>46</v>
      </c>
      <c r="AW757" s="19" t="s">
        <v>47</v>
      </c>
      <c r="AX757" s="19" t="n">
        <v>110</v>
      </c>
      <c r="AY757" s="19" t="n">
        <v>131</v>
      </c>
      <c r="AZ757" s="19" t="n">
        <v>16</v>
      </c>
      <c r="BA757" s="19" t="n">
        <v>8</v>
      </c>
      <c r="BB757" s="19" t="n">
        <v>112</v>
      </c>
      <c r="BC757" s="19" t="n">
        <v>234</v>
      </c>
      <c r="BD757" s="19" t="n">
        <v>97</v>
      </c>
      <c r="BE757" s="19" t="n">
        <v>210</v>
      </c>
      <c r="BF757" s="21" t="s">
        <v>46</v>
      </c>
      <c r="BG757" s="19" t="s">
        <v>47</v>
      </c>
      <c r="BH757" s="19" t="n">
        <v>373</v>
      </c>
      <c r="BI757" s="19" t="n">
        <v>1889</v>
      </c>
      <c r="BJ757" s="19" t="n">
        <v>407</v>
      </c>
      <c r="BK757" s="19" t="n">
        <v>2045</v>
      </c>
      <c r="BL757" s="19" t="n">
        <v>128</v>
      </c>
      <c r="BM757" s="19" t="n">
        <v>276</v>
      </c>
      <c r="BN757" s="19" t="n">
        <v>416</v>
      </c>
      <c r="BO757" s="19" t="n">
        <v>858</v>
      </c>
    </row>
    <row r="758" customFormat="false" ht="13.2" hidden="false" customHeight="false" outlineLevel="0" collapsed="false">
      <c r="A758" s="1" t="s">
        <v>45</v>
      </c>
      <c r="B758" s="1" t="n">
        <v>97121</v>
      </c>
      <c r="C758" s="19" t="n">
        <v>173</v>
      </c>
      <c r="D758" s="19" t="n">
        <v>18</v>
      </c>
      <c r="E758" s="19" t="n">
        <v>55</v>
      </c>
      <c r="F758" s="19" t="n">
        <v>212</v>
      </c>
      <c r="G758" s="19" t="n">
        <v>28</v>
      </c>
      <c r="H758" s="19" t="n">
        <v>388</v>
      </c>
      <c r="I758" s="19" t="n">
        <v>94</v>
      </c>
      <c r="J758" s="19" t="n">
        <v>551</v>
      </c>
      <c r="K758" s="19" t="n">
        <v>34</v>
      </c>
      <c r="L758" s="19" t="n">
        <v>23</v>
      </c>
      <c r="M758" s="19" t="n">
        <v>12</v>
      </c>
      <c r="N758" s="19" t="n">
        <v>8</v>
      </c>
      <c r="O758" s="19" t="n">
        <v>22</v>
      </c>
      <c r="P758" s="19" t="n">
        <v>2</v>
      </c>
      <c r="Q758" s="19" t="s">
        <v>47</v>
      </c>
      <c r="R758" s="19" t="n">
        <v>15</v>
      </c>
      <c r="S758" s="19" t="n">
        <v>4</v>
      </c>
      <c r="T758" s="19" t="n">
        <v>11</v>
      </c>
      <c r="U758" s="19" t="n">
        <v>53.173</v>
      </c>
      <c r="V758" s="19" t="n">
        <v>12</v>
      </c>
      <c r="W758" s="19" t="n">
        <v>39</v>
      </c>
      <c r="X758" s="21" t="s">
        <v>46</v>
      </c>
      <c r="Y758" s="19" t="s">
        <v>47</v>
      </c>
      <c r="Z758" s="21" t="s">
        <v>46</v>
      </c>
      <c r="AA758" s="19" t="s">
        <v>47</v>
      </c>
      <c r="AB758" s="19" t="s">
        <v>47</v>
      </c>
      <c r="AC758" s="19" t="s">
        <v>47</v>
      </c>
      <c r="AD758" s="21" t="s">
        <v>46</v>
      </c>
      <c r="AE758" s="19" t="s">
        <v>47</v>
      </c>
      <c r="AF758" s="21" t="s">
        <v>46</v>
      </c>
      <c r="AG758" s="19" t="s">
        <v>47</v>
      </c>
      <c r="AH758" s="19" t="s">
        <v>47</v>
      </c>
      <c r="AI758" s="19" t="s">
        <v>47</v>
      </c>
      <c r="AJ758" s="21" t="s">
        <v>46</v>
      </c>
      <c r="AK758" s="19" t="s">
        <v>47</v>
      </c>
      <c r="AL758" s="21" t="s">
        <v>46</v>
      </c>
      <c r="AM758" s="19" t="s">
        <v>47</v>
      </c>
      <c r="AN758" s="21" t="s">
        <v>46</v>
      </c>
      <c r="AO758" s="19" t="s">
        <v>47</v>
      </c>
      <c r="AP758" s="19" t="s">
        <v>47</v>
      </c>
      <c r="AQ758" s="19" t="s">
        <v>47</v>
      </c>
      <c r="AR758" s="19" t="n">
        <v>18</v>
      </c>
      <c r="AS758" s="19" t="n">
        <v>38</v>
      </c>
      <c r="AT758" s="21" t="s">
        <v>46</v>
      </c>
      <c r="AU758" s="19" t="s">
        <v>47</v>
      </c>
      <c r="AV758" s="19" t="s">
        <v>47</v>
      </c>
      <c r="AW758" s="19" t="s">
        <v>47</v>
      </c>
      <c r="AX758" s="19" t="s">
        <v>47</v>
      </c>
      <c r="AY758" s="19" t="s">
        <v>47</v>
      </c>
      <c r="AZ758" s="19" t="s">
        <v>47</v>
      </c>
      <c r="BA758" s="19" t="s">
        <v>47</v>
      </c>
      <c r="BB758" s="19" t="n">
        <v>39</v>
      </c>
      <c r="BC758" s="19" t="n">
        <v>61</v>
      </c>
      <c r="BD758" s="19" t="n">
        <v>35</v>
      </c>
      <c r="BE758" s="19" t="n">
        <v>51</v>
      </c>
      <c r="BF758" s="19" t="s">
        <v>47</v>
      </c>
      <c r="BG758" s="19" t="s">
        <v>47</v>
      </c>
      <c r="BH758" s="19" t="n">
        <v>18</v>
      </c>
      <c r="BI758" s="19" t="n">
        <v>3</v>
      </c>
      <c r="BJ758" s="19" t="n">
        <v>32</v>
      </c>
      <c r="BK758" s="19" t="n">
        <v>16</v>
      </c>
      <c r="BL758" s="19" t="n">
        <v>16</v>
      </c>
      <c r="BM758" s="19" t="n">
        <v>6</v>
      </c>
      <c r="BN758" s="19" t="n">
        <v>93</v>
      </c>
      <c r="BO758" s="19" t="n">
        <v>77</v>
      </c>
    </row>
    <row r="759" customFormat="false" ht="13.2" hidden="false" customHeight="false" outlineLevel="0" collapsed="false">
      <c r="A759" s="1" t="s">
        <v>48</v>
      </c>
      <c r="B759" s="1" t="n">
        <v>97121</v>
      </c>
      <c r="C759" s="19" t="n">
        <v>146</v>
      </c>
      <c r="D759" s="19" t="n">
        <v>38</v>
      </c>
      <c r="E759" s="19" t="n">
        <v>70</v>
      </c>
      <c r="F759" s="19" t="n">
        <v>264</v>
      </c>
      <c r="G759" s="19" t="n">
        <v>49</v>
      </c>
      <c r="H759" s="19" t="n">
        <v>2482</v>
      </c>
      <c r="I759" s="19" t="n">
        <v>120</v>
      </c>
      <c r="J759" s="19" t="n">
        <v>1840</v>
      </c>
      <c r="K759" s="19" t="n">
        <v>46</v>
      </c>
      <c r="L759" s="19" t="n">
        <v>64</v>
      </c>
      <c r="M759" s="19" t="n">
        <v>14</v>
      </c>
      <c r="N759" s="19" t="n">
        <v>54</v>
      </c>
      <c r="O759" s="19" t="n">
        <v>21</v>
      </c>
      <c r="P759" s="19" t="n">
        <v>85</v>
      </c>
      <c r="Q759" s="19" t="s">
        <v>47</v>
      </c>
      <c r="R759" s="19" t="n">
        <v>17</v>
      </c>
      <c r="S759" s="19" t="n">
        <v>23</v>
      </c>
      <c r="T759" s="21" t="s">
        <v>46</v>
      </c>
      <c r="U759" s="19" t="s">
        <v>47</v>
      </c>
      <c r="V759" s="19" t="n">
        <v>26</v>
      </c>
      <c r="W759" s="19" t="n">
        <v>298</v>
      </c>
      <c r="X759" s="19" t="n">
        <v>23</v>
      </c>
      <c r="Y759" s="19" t="n">
        <v>49</v>
      </c>
      <c r="Z759" s="21" t="s">
        <v>46</v>
      </c>
      <c r="AA759" s="19" t="s">
        <v>47</v>
      </c>
      <c r="AB759" s="19" t="s">
        <v>47</v>
      </c>
      <c r="AC759" s="19" t="s">
        <v>47</v>
      </c>
      <c r="AD759" s="19" t="n">
        <v>22</v>
      </c>
      <c r="AE759" s="19" t="n">
        <v>380</v>
      </c>
      <c r="AF759" s="19" t="n">
        <v>13</v>
      </c>
      <c r="AG759" s="19" t="n">
        <v>14</v>
      </c>
      <c r="AH759" s="21" t="s">
        <v>46</v>
      </c>
      <c r="AI759" s="19" t="s">
        <v>47</v>
      </c>
      <c r="AJ759" s="19" t="n">
        <v>21</v>
      </c>
      <c r="AK759" s="19" t="n">
        <v>38</v>
      </c>
      <c r="AL759" s="19" t="n">
        <v>21</v>
      </c>
      <c r="AM759" s="19" t="n">
        <v>50</v>
      </c>
      <c r="AN759" s="19" t="n">
        <v>14</v>
      </c>
      <c r="AO759" s="19" t="n">
        <v>103</v>
      </c>
      <c r="AP759" s="19" t="n">
        <v>18</v>
      </c>
      <c r="AQ759" s="19" t="n">
        <v>51</v>
      </c>
      <c r="AR759" s="19" t="n">
        <v>100</v>
      </c>
      <c r="AS759" s="19" t="n">
        <v>620</v>
      </c>
      <c r="AT759" s="19" t="n">
        <v>30</v>
      </c>
      <c r="AU759" s="19" t="n">
        <v>8</v>
      </c>
      <c r="AV759" s="21" t="s">
        <v>46</v>
      </c>
      <c r="AW759" s="19" t="s">
        <v>47</v>
      </c>
      <c r="AX759" s="19" t="n">
        <v>18</v>
      </c>
      <c r="AY759" s="19" t="n">
        <v>6</v>
      </c>
      <c r="AZ759" s="21" t="s">
        <v>46</v>
      </c>
      <c r="BA759" s="19" t="s">
        <v>47</v>
      </c>
      <c r="BB759" s="19" t="n">
        <v>49</v>
      </c>
      <c r="BC759" s="19" t="n">
        <v>139</v>
      </c>
      <c r="BD759" s="19" t="n">
        <v>44</v>
      </c>
      <c r="BE759" s="19" t="n">
        <v>133</v>
      </c>
      <c r="BF759" s="19" t="s">
        <v>47</v>
      </c>
      <c r="BG759" s="19" t="s">
        <v>47</v>
      </c>
      <c r="BH759" s="19" t="n">
        <v>79</v>
      </c>
      <c r="BI759" s="19" t="n">
        <v>58</v>
      </c>
      <c r="BJ759" s="19" t="n">
        <v>87</v>
      </c>
      <c r="BK759" s="19" t="n">
        <v>78</v>
      </c>
      <c r="BL759" s="19" t="n">
        <v>24</v>
      </c>
      <c r="BM759" s="19" t="n">
        <v>21</v>
      </c>
      <c r="BN759" s="19" t="n">
        <v>111</v>
      </c>
      <c r="BO759" s="19" t="n">
        <v>245</v>
      </c>
    </row>
    <row r="760" customFormat="false" ht="13.2" hidden="false" customHeight="false" outlineLevel="0" collapsed="false">
      <c r="A760" s="1" t="s">
        <v>49</v>
      </c>
      <c r="B760" s="1" t="n">
        <v>97121</v>
      </c>
      <c r="C760" s="19" t="n">
        <v>137</v>
      </c>
      <c r="D760" s="19" t="n">
        <v>72</v>
      </c>
      <c r="E760" s="19" t="n">
        <v>74</v>
      </c>
      <c r="F760" s="19" t="n">
        <v>320</v>
      </c>
      <c r="G760" s="19" t="n">
        <v>53</v>
      </c>
      <c r="H760" s="19" t="n">
        <v>4913</v>
      </c>
      <c r="I760" s="19" t="n">
        <v>115</v>
      </c>
      <c r="J760" s="19" t="n">
        <v>3838</v>
      </c>
      <c r="K760" s="19" t="n">
        <v>54</v>
      </c>
      <c r="L760" s="19" t="n">
        <v>48</v>
      </c>
      <c r="M760" s="19" t="n">
        <v>23</v>
      </c>
      <c r="N760" s="19" t="n">
        <v>34</v>
      </c>
      <c r="O760" s="19" t="n">
        <v>29</v>
      </c>
      <c r="P760" s="19" t="n">
        <v>179</v>
      </c>
      <c r="Q760" s="21" t="s">
        <v>46</v>
      </c>
      <c r="R760" s="19" t="n">
        <v>12</v>
      </c>
      <c r="S760" s="19" t="n">
        <v>15</v>
      </c>
      <c r="T760" s="19" t="n">
        <v>10</v>
      </c>
      <c r="U760" s="19" t="n">
        <v>70.785</v>
      </c>
      <c r="V760" s="19" t="n">
        <v>26</v>
      </c>
      <c r="W760" s="19" t="n">
        <v>453</v>
      </c>
      <c r="X760" s="19" t="n">
        <v>15</v>
      </c>
      <c r="Y760" s="19" t="n">
        <v>50</v>
      </c>
      <c r="Z760" s="19" t="n">
        <v>27</v>
      </c>
      <c r="AA760" s="19" t="n">
        <v>132</v>
      </c>
      <c r="AB760" s="19" t="s">
        <v>47</v>
      </c>
      <c r="AC760" s="19" t="s">
        <v>47</v>
      </c>
      <c r="AD760" s="19" t="n">
        <v>46</v>
      </c>
      <c r="AE760" s="19" t="n">
        <v>675</v>
      </c>
      <c r="AF760" s="19" t="n">
        <v>43</v>
      </c>
      <c r="AG760" s="19" t="n">
        <v>87</v>
      </c>
      <c r="AH760" s="19" t="s">
        <v>47</v>
      </c>
      <c r="AI760" s="19" t="s">
        <v>47</v>
      </c>
      <c r="AJ760" s="19" t="n">
        <v>37</v>
      </c>
      <c r="AK760" s="19" t="n">
        <v>61</v>
      </c>
      <c r="AL760" s="19" t="n">
        <v>46</v>
      </c>
      <c r="AM760" s="19" t="n">
        <v>151</v>
      </c>
      <c r="AN760" s="19" t="n">
        <v>37</v>
      </c>
      <c r="AO760" s="19" t="n">
        <v>340</v>
      </c>
      <c r="AP760" s="19" t="n">
        <v>31</v>
      </c>
      <c r="AQ760" s="19" t="n">
        <v>75</v>
      </c>
      <c r="AR760" s="19" t="n">
        <v>128</v>
      </c>
      <c r="AS760" s="19" t="n">
        <v>2378</v>
      </c>
      <c r="AT760" s="19" t="n">
        <v>49</v>
      </c>
      <c r="AU760" s="19" t="n">
        <v>47</v>
      </c>
      <c r="AV760" s="21" t="s">
        <v>46</v>
      </c>
      <c r="AW760" s="19" t="s">
        <v>47</v>
      </c>
      <c r="AX760" s="19" t="n">
        <v>41</v>
      </c>
      <c r="AY760" s="19" t="n">
        <v>36</v>
      </c>
      <c r="AZ760" s="19" t="n">
        <v>16</v>
      </c>
      <c r="BA760" s="19" t="n">
        <v>8</v>
      </c>
      <c r="BB760" s="19" t="n">
        <v>24</v>
      </c>
      <c r="BC760" s="19" t="n">
        <v>34</v>
      </c>
      <c r="BD760" s="19" t="n">
        <v>18</v>
      </c>
      <c r="BE760" s="19" t="n">
        <v>26</v>
      </c>
      <c r="BF760" s="21" t="s">
        <v>46</v>
      </c>
      <c r="BG760" s="19" t="s">
        <v>47</v>
      </c>
      <c r="BH760" s="19" t="n">
        <v>102</v>
      </c>
      <c r="BI760" s="19" t="n">
        <v>242</v>
      </c>
      <c r="BJ760" s="19" t="n">
        <v>113</v>
      </c>
      <c r="BK760" s="19" t="n">
        <v>297</v>
      </c>
      <c r="BL760" s="19" t="n">
        <v>34</v>
      </c>
      <c r="BM760" s="19" t="n">
        <v>66</v>
      </c>
      <c r="BN760" s="19" t="n">
        <v>101</v>
      </c>
      <c r="BO760" s="19" t="n">
        <v>229</v>
      </c>
    </row>
    <row r="761" customFormat="false" ht="13.2" hidden="false" customHeight="false" outlineLevel="0" collapsed="false">
      <c r="A761" s="1" t="s">
        <v>50</v>
      </c>
      <c r="B761" s="1" t="n">
        <v>97121</v>
      </c>
      <c r="C761" s="19" t="n">
        <v>96</v>
      </c>
      <c r="D761" s="19" t="n">
        <v>61</v>
      </c>
      <c r="E761" s="19" t="n">
        <v>60</v>
      </c>
      <c r="F761" s="19" t="n">
        <v>232</v>
      </c>
      <c r="G761" s="19" t="n">
        <v>40</v>
      </c>
      <c r="H761" s="19" t="n">
        <v>5849</v>
      </c>
      <c r="I761" s="19" t="n">
        <v>81</v>
      </c>
      <c r="J761" s="19" t="n">
        <v>4516</v>
      </c>
      <c r="K761" s="19" t="n">
        <v>62</v>
      </c>
      <c r="L761" s="19" t="n">
        <v>120</v>
      </c>
      <c r="M761" s="19" t="n">
        <v>22</v>
      </c>
      <c r="N761" s="19" t="n">
        <v>52</v>
      </c>
      <c r="O761" s="19" t="n">
        <v>14</v>
      </c>
      <c r="P761" s="19" t="n">
        <v>56</v>
      </c>
      <c r="Q761" s="19" t="s">
        <v>47</v>
      </c>
      <c r="R761" s="19" t="n">
        <v>22</v>
      </c>
      <c r="S761" s="19" t="n">
        <v>135</v>
      </c>
      <c r="T761" s="19" t="n">
        <v>17</v>
      </c>
      <c r="U761" s="19" t="n">
        <v>210.075</v>
      </c>
      <c r="V761" s="19" t="n">
        <v>24</v>
      </c>
      <c r="W761" s="19" t="n">
        <v>516</v>
      </c>
      <c r="X761" s="19" t="n">
        <v>14</v>
      </c>
      <c r="Y761" s="19" t="n">
        <v>37</v>
      </c>
      <c r="Z761" s="19" t="n">
        <v>19</v>
      </c>
      <c r="AA761" s="19" t="n">
        <v>258</v>
      </c>
      <c r="AB761" s="21" t="s">
        <v>46</v>
      </c>
      <c r="AC761" s="19" t="s">
        <v>47</v>
      </c>
      <c r="AD761" s="19" t="n">
        <v>62</v>
      </c>
      <c r="AE761" s="19" t="n">
        <v>1063</v>
      </c>
      <c r="AF761" s="19" t="n">
        <v>62</v>
      </c>
      <c r="AG761" s="19" t="n">
        <v>221</v>
      </c>
      <c r="AH761" s="19" t="s">
        <v>47</v>
      </c>
      <c r="AI761" s="19" t="s">
        <v>47</v>
      </c>
      <c r="AJ761" s="19" t="n">
        <v>57</v>
      </c>
      <c r="AK761" s="19" t="n">
        <v>93</v>
      </c>
      <c r="AL761" s="19" t="n">
        <v>62</v>
      </c>
      <c r="AM761" s="19" t="n">
        <v>316</v>
      </c>
      <c r="AN761" s="19" t="n">
        <v>52</v>
      </c>
      <c r="AO761" s="19" t="n">
        <v>475</v>
      </c>
      <c r="AP761" s="19" t="n">
        <v>44</v>
      </c>
      <c r="AQ761" s="19" t="n">
        <v>99</v>
      </c>
      <c r="AR761" s="19" t="n">
        <v>96</v>
      </c>
      <c r="AS761" s="19" t="n">
        <v>3667</v>
      </c>
      <c r="AT761" s="19" t="n">
        <v>36</v>
      </c>
      <c r="AU761" s="19" t="n">
        <v>56</v>
      </c>
      <c r="AV761" s="21" t="s">
        <v>46</v>
      </c>
      <c r="AW761" s="19" t="s">
        <v>47</v>
      </c>
      <c r="AX761" s="19" t="n">
        <v>26</v>
      </c>
      <c r="AY761" s="19" t="n">
        <v>47</v>
      </c>
      <c r="AZ761" s="21" t="s">
        <v>46</v>
      </c>
      <c r="BA761" s="19" t="s">
        <v>47</v>
      </c>
      <c r="BB761" s="19" t="s">
        <v>47</v>
      </c>
      <c r="BC761" s="19" t="s">
        <v>47</v>
      </c>
      <c r="BD761" s="19" t="s">
        <v>47</v>
      </c>
      <c r="BE761" s="19" t="s">
        <v>47</v>
      </c>
      <c r="BF761" s="19" t="s">
        <v>47</v>
      </c>
      <c r="BG761" s="19" t="s">
        <v>47</v>
      </c>
      <c r="BH761" s="19" t="n">
        <v>90</v>
      </c>
      <c r="BI761" s="19" t="n">
        <v>459</v>
      </c>
      <c r="BJ761" s="19" t="n">
        <v>91</v>
      </c>
      <c r="BK761" s="19" t="n">
        <v>485</v>
      </c>
      <c r="BL761" s="19" t="n">
        <v>29</v>
      </c>
      <c r="BM761" s="19" t="n">
        <v>73</v>
      </c>
      <c r="BN761" s="19" t="n">
        <v>64</v>
      </c>
      <c r="BO761" s="19" t="n">
        <v>160</v>
      </c>
    </row>
    <row r="762" customFormat="false" ht="13.2" hidden="false" customHeight="false" outlineLevel="0" collapsed="false">
      <c r="A762" s="1" t="s">
        <v>51</v>
      </c>
      <c r="B762" s="1" t="n">
        <v>97121</v>
      </c>
      <c r="C762" s="19" t="n">
        <v>53</v>
      </c>
      <c r="D762" s="19" t="n">
        <v>47</v>
      </c>
      <c r="E762" s="19" t="n">
        <v>28</v>
      </c>
      <c r="F762" s="19" t="n">
        <v>143</v>
      </c>
      <c r="G762" s="19" t="n">
        <v>24</v>
      </c>
      <c r="H762" s="19" t="n">
        <v>4533</v>
      </c>
      <c r="I762" s="19" t="n">
        <v>41</v>
      </c>
      <c r="J762" s="19" t="n">
        <v>2873</v>
      </c>
      <c r="K762" s="19" t="n">
        <v>37</v>
      </c>
      <c r="L762" s="19" t="n">
        <v>122</v>
      </c>
      <c r="M762" s="19" t="n">
        <v>13</v>
      </c>
      <c r="N762" s="19" t="n">
        <v>9</v>
      </c>
      <c r="O762" s="19" t="n">
        <v>13</v>
      </c>
      <c r="P762" s="19" t="n">
        <v>119</v>
      </c>
      <c r="Q762" s="19" t="s">
        <v>47</v>
      </c>
      <c r="R762" s="19" t="n">
        <v>15</v>
      </c>
      <c r="S762" s="19" t="n">
        <v>182</v>
      </c>
      <c r="T762" s="21" t="s">
        <v>46</v>
      </c>
      <c r="U762" s="19" t="s">
        <v>47</v>
      </c>
      <c r="V762" s="19" t="n">
        <v>19</v>
      </c>
      <c r="W762" s="19" t="n">
        <v>787</v>
      </c>
      <c r="X762" s="21" t="s">
        <v>46</v>
      </c>
      <c r="Y762" s="19" t="s">
        <v>47</v>
      </c>
      <c r="Z762" s="19" t="n">
        <v>20</v>
      </c>
      <c r="AA762" s="19" t="n">
        <v>331</v>
      </c>
      <c r="AB762" s="19" t="s">
        <v>47</v>
      </c>
      <c r="AC762" s="19" t="s">
        <v>47</v>
      </c>
      <c r="AD762" s="19" t="n">
        <v>41</v>
      </c>
      <c r="AE762" s="19" t="n">
        <v>845</v>
      </c>
      <c r="AF762" s="19" t="n">
        <v>38</v>
      </c>
      <c r="AG762" s="19" t="n">
        <v>181</v>
      </c>
      <c r="AH762" s="21" t="s">
        <v>46</v>
      </c>
      <c r="AI762" s="19" t="s">
        <v>47</v>
      </c>
      <c r="AJ762" s="19" t="n">
        <v>41</v>
      </c>
      <c r="AK762" s="19" t="n">
        <v>65</v>
      </c>
      <c r="AL762" s="19" t="n">
        <v>41</v>
      </c>
      <c r="AM762" s="19" t="n">
        <v>253</v>
      </c>
      <c r="AN762" s="19" t="n">
        <v>39</v>
      </c>
      <c r="AO762" s="19" t="n">
        <v>380</v>
      </c>
      <c r="AP762" s="19" t="n">
        <v>31</v>
      </c>
      <c r="AQ762" s="19" t="n">
        <v>91</v>
      </c>
      <c r="AR762" s="19" t="n">
        <v>53</v>
      </c>
      <c r="AS762" s="19" t="n">
        <v>3078</v>
      </c>
      <c r="AT762" s="19" t="n">
        <v>23</v>
      </c>
      <c r="AU762" s="19" t="n">
        <v>36</v>
      </c>
      <c r="AV762" s="21" t="s">
        <v>46</v>
      </c>
      <c r="AW762" s="19" t="s">
        <v>47</v>
      </c>
      <c r="AX762" s="19" t="n">
        <v>25</v>
      </c>
      <c r="AY762" s="19" t="n">
        <v>43</v>
      </c>
      <c r="AZ762" s="21" t="s">
        <v>46</v>
      </c>
      <c r="BA762" s="19" t="s">
        <v>47</v>
      </c>
      <c r="BB762" s="19" t="s">
        <v>47</v>
      </c>
      <c r="BC762" s="19" t="s">
        <v>47</v>
      </c>
      <c r="BD762" s="19" t="s">
        <v>47</v>
      </c>
      <c r="BE762" s="19" t="s">
        <v>47</v>
      </c>
      <c r="BF762" s="19" t="s">
        <v>47</v>
      </c>
      <c r="BG762" s="19" t="s">
        <v>47</v>
      </c>
      <c r="BH762" s="19" t="n">
        <v>53</v>
      </c>
      <c r="BI762" s="19" t="n">
        <v>398</v>
      </c>
      <c r="BJ762" s="19" t="n">
        <v>53</v>
      </c>
      <c r="BK762" s="19" t="n">
        <v>407</v>
      </c>
      <c r="BL762" s="19" t="n">
        <v>25</v>
      </c>
      <c r="BM762" s="19" t="n">
        <v>110</v>
      </c>
      <c r="BN762" s="19" t="n">
        <v>36</v>
      </c>
      <c r="BO762" s="19" t="n">
        <v>95</v>
      </c>
    </row>
    <row r="763" customFormat="false" ht="13.2" hidden="false" customHeight="false" outlineLevel="0" collapsed="false">
      <c r="A763" s="1" t="s">
        <v>52</v>
      </c>
      <c r="B763" s="1" t="n">
        <v>97121</v>
      </c>
      <c r="C763" s="19" t="n">
        <v>31</v>
      </c>
      <c r="D763" s="19" t="n">
        <v>28</v>
      </c>
      <c r="E763" s="19" t="n">
        <v>20</v>
      </c>
      <c r="F763" s="19" t="n">
        <v>88</v>
      </c>
      <c r="G763" s="19" t="n">
        <v>13</v>
      </c>
      <c r="H763" s="19" t="n">
        <v>4981</v>
      </c>
      <c r="I763" s="19" t="n">
        <v>25</v>
      </c>
      <c r="J763" s="19" t="n">
        <v>2718</v>
      </c>
      <c r="K763" s="19" t="n">
        <v>24</v>
      </c>
      <c r="L763" s="19" t="n">
        <v>58</v>
      </c>
      <c r="M763" s="19" t="n">
        <v>12</v>
      </c>
      <c r="N763" s="19" t="n">
        <v>33</v>
      </c>
      <c r="O763" s="21" t="s">
        <v>46</v>
      </c>
      <c r="P763" s="19" t="s">
        <v>47</v>
      </c>
      <c r="Q763" s="19" t="s">
        <v>47</v>
      </c>
      <c r="R763" s="19" t="n">
        <v>15</v>
      </c>
      <c r="S763" s="19" t="n">
        <v>65</v>
      </c>
      <c r="T763" s="21" t="s">
        <v>46</v>
      </c>
      <c r="U763" s="19" t="s">
        <v>47</v>
      </c>
      <c r="V763" s="19" t="n">
        <v>11</v>
      </c>
      <c r="W763" s="19" t="n">
        <v>389</v>
      </c>
      <c r="X763" s="21" t="s">
        <v>46</v>
      </c>
      <c r="Y763" s="19" t="s">
        <v>47</v>
      </c>
      <c r="Z763" s="21" t="s">
        <v>46</v>
      </c>
      <c r="AA763" s="19" t="s">
        <v>47</v>
      </c>
      <c r="AB763" s="21" t="s">
        <v>46</v>
      </c>
      <c r="AC763" s="19" t="s">
        <v>47</v>
      </c>
      <c r="AD763" s="19" t="n">
        <v>30</v>
      </c>
      <c r="AE763" s="19" t="n">
        <v>856</v>
      </c>
      <c r="AF763" s="19" t="n">
        <v>30</v>
      </c>
      <c r="AG763" s="19" t="n">
        <v>361</v>
      </c>
      <c r="AH763" s="19" t="s">
        <v>47</v>
      </c>
      <c r="AI763" s="19" t="s">
        <v>47</v>
      </c>
      <c r="AJ763" s="19" t="n">
        <v>28</v>
      </c>
      <c r="AK763" s="19" t="n">
        <v>81</v>
      </c>
      <c r="AL763" s="19" t="n">
        <v>30</v>
      </c>
      <c r="AM763" s="19" t="n">
        <v>443</v>
      </c>
      <c r="AN763" s="19" t="n">
        <v>26</v>
      </c>
      <c r="AO763" s="19" t="n">
        <v>236</v>
      </c>
      <c r="AP763" s="19" t="n">
        <v>26</v>
      </c>
      <c r="AQ763" s="19" t="n">
        <v>97</v>
      </c>
      <c r="AR763" s="19" t="n">
        <v>31</v>
      </c>
      <c r="AS763" s="19" t="n">
        <v>3827</v>
      </c>
      <c r="AT763" s="19" t="n">
        <v>14</v>
      </c>
      <c r="AU763" s="19" t="n">
        <v>20</v>
      </c>
      <c r="AV763" s="19" t="s">
        <v>47</v>
      </c>
      <c r="AW763" s="19" t="s">
        <v>47</v>
      </c>
      <c r="AX763" s="21" t="s">
        <v>46</v>
      </c>
      <c r="AY763" s="19" t="s">
        <v>47</v>
      </c>
      <c r="AZ763" s="21" t="s">
        <v>46</v>
      </c>
      <c r="BA763" s="19" t="s">
        <v>47</v>
      </c>
      <c r="BB763" s="19" t="s">
        <v>47</v>
      </c>
      <c r="BC763" s="19" t="s">
        <v>47</v>
      </c>
      <c r="BD763" s="19" t="s">
        <v>47</v>
      </c>
      <c r="BE763" s="19" t="s">
        <v>47</v>
      </c>
      <c r="BF763" s="19" t="s">
        <v>47</v>
      </c>
      <c r="BG763" s="19" t="s">
        <v>47</v>
      </c>
      <c r="BH763" s="19" t="n">
        <v>31</v>
      </c>
      <c r="BI763" s="19" t="n">
        <v>729</v>
      </c>
      <c r="BJ763" s="19" t="n">
        <v>31</v>
      </c>
      <c r="BK763" s="19" t="n">
        <v>762</v>
      </c>
      <c r="BL763" s="21" t="s">
        <v>46</v>
      </c>
      <c r="BM763" s="19" t="s">
        <v>47</v>
      </c>
      <c r="BN763" s="19" t="n">
        <v>11</v>
      </c>
      <c r="BO763" s="19" t="n">
        <v>53</v>
      </c>
    </row>
    <row r="764" customFormat="false" ht="13.2" hidden="false" customHeight="false" outlineLevel="0" collapsed="false">
      <c r="A764" s="1" t="s">
        <v>53</v>
      </c>
      <c r="B764" s="1" t="n">
        <v>97121</v>
      </c>
      <c r="C764" s="21" t="s">
        <v>46</v>
      </c>
      <c r="D764" s="21" t="s">
        <v>46</v>
      </c>
      <c r="E764" s="21" t="s">
        <v>46</v>
      </c>
      <c r="F764" s="21" t="s">
        <v>46</v>
      </c>
      <c r="G764" s="21" t="s">
        <v>46</v>
      </c>
      <c r="H764" s="19" t="s">
        <v>47</v>
      </c>
      <c r="I764" s="21" t="s">
        <v>46</v>
      </c>
      <c r="J764" s="19" t="s">
        <v>47</v>
      </c>
      <c r="K764" s="21" t="s">
        <v>46</v>
      </c>
      <c r="L764" s="19" t="s">
        <v>47</v>
      </c>
      <c r="M764" s="21" t="s">
        <v>46</v>
      </c>
      <c r="N764" s="19" t="s">
        <v>47</v>
      </c>
      <c r="O764" s="21" t="s">
        <v>46</v>
      </c>
      <c r="P764" s="19" t="s">
        <v>47</v>
      </c>
      <c r="Q764" s="19" t="s">
        <v>47</v>
      </c>
      <c r="R764" s="21" t="s">
        <v>46</v>
      </c>
      <c r="S764" s="19" t="s">
        <v>47</v>
      </c>
      <c r="T764" s="21" t="s">
        <v>46</v>
      </c>
      <c r="U764" s="19" t="s">
        <v>47</v>
      </c>
      <c r="V764" s="21" t="s">
        <v>46</v>
      </c>
      <c r="W764" s="19" t="s">
        <v>47</v>
      </c>
      <c r="X764" s="21" t="s">
        <v>46</v>
      </c>
      <c r="Y764" s="19" t="s">
        <v>47</v>
      </c>
      <c r="Z764" s="21" t="s">
        <v>46</v>
      </c>
      <c r="AA764" s="19" t="s">
        <v>47</v>
      </c>
      <c r="AB764" s="19" t="s">
        <v>47</v>
      </c>
      <c r="AC764" s="19" t="s">
        <v>47</v>
      </c>
      <c r="AD764" s="21" t="s">
        <v>46</v>
      </c>
      <c r="AE764" s="19" t="s">
        <v>47</v>
      </c>
      <c r="AF764" s="21" t="s">
        <v>46</v>
      </c>
      <c r="AG764" s="19" t="s">
        <v>47</v>
      </c>
      <c r="AH764" s="19" t="s">
        <v>47</v>
      </c>
      <c r="AI764" s="19" t="s">
        <v>47</v>
      </c>
      <c r="AJ764" s="21" t="s">
        <v>46</v>
      </c>
      <c r="AK764" s="19" t="s">
        <v>47</v>
      </c>
      <c r="AL764" s="21" t="s">
        <v>46</v>
      </c>
      <c r="AM764" s="19" t="s">
        <v>47</v>
      </c>
      <c r="AN764" s="21" t="s">
        <v>46</v>
      </c>
      <c r="AO764" s="19" t="s">
        <v>47</v>
      </c>
      <c r="AP764" s="21" t="s">
        <v>46</v>
      </c>
      <c r="AQ764" s="19" t="s">
        <v>47</v>
      </c>
      <c r="AR764" s="21" t="s">
        <v>46</v>
      </c>
      <c r="AS764" s="19" t="s">
        <v>47</v>
      </c>
      <c r="AT764" s="21" t="s">
        <v>46</v>
      </c>
      <c r="AU764" s="19" t="s">
        <v>47</v>
      </c>
      <c r="AV764" s="21" t="s">
        <v>46</v>
      </c>
      <c r="AW764" s="19" t="s">
        <v>47</v>
      </c>
      <c r="AX764" s="19" t="s">
        <v>47</v>
      </c>
      <c r="AY764" s="19" t="s">
        <v>47</v>
      </c>
      <c r="AZ764" s="21" t="s">
        <v>46</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97122</v>
      </c>
      <c r="C766" s="19" t="n">
        <v>238</v>
      </c>
      <c r="D766" s="19" t="n">
        <v>111</v>
      </c>
      <c r="E766" s="19" t="n">
        <v>129</v>
      </c>
      <c r="F766" s="19" t="n">
        <v>452</v>
      </c>
      <c r="G766" s="19" t="n">
        <v>64</v>
      </c>
      <c r="H766" s="19" t="n">
        <v>6900</v>
      </c>
      <c r="I766" s="19" t="n">
        <v>159</v>
      </c>
      <c r="J766" s="19" t="n">
        <v>4247</v>
      </c>
      <c r="K766" s="19" t="n">
        <v>83</v>
      </c>
      <c r="L766" s="19" t="n">
        <v>98</v>
      </c>
      <c r="M766" s="19" t="n">
        <v>22</v>
      </c>
      <c r="N766" s="19" t="n">
        <v>11</v>
      </c>
      <c r="O766" s="19" t="n">
        <v>36</v>
      </c>
      <c r="P766" s="19" t="n">
        <v>112</v>
      </c>
      <c r="Q766" s="21" t="s">
        <v>46</v>
      </c>
      <c r="R766" s="19" t="n">
        <v>25</v>
      </c>
      <c r="S766" s="19" t="n">
        <v>93</v>
      </c>
      <c r="T766" s="19" t="n">
        <v>13</v>
      </c>
      <c r="U766" s="19" t="n">
        <v>89.706</v>
      </c>
      <c r="V766" s="19" t="n">
        <v>59</v>
      </c>
      <c r="W766" s="19" t="n">
        <v>1008</v>
      </c>
      <c r="X766" s="19" t="n">
        <v>11</v>
      </c>
      <c r="Y766" s="19" t="n">
        <v>35</v>
      </c>
      <c r="Z766" s="19" t="n">
        <v>14</v>
      </c>
      <c r="AA766" s="19" t="n">
        <v>118</v>
      </c>
      <c r="AB766" s="21" t="s">
        <v>46</v>
      </c>
      <c r="AC766" s="19" t="s">
        <v>47</v>
      </c>
      <c r="AD766" s="19" t="n">
        <v>61</v>
      </c>
      <c r="AE766" s="19" t="n">
        <v>1078</v>
      </c>
      <c r="AF766" s="19" t="n">
        <v>47</v>
      </c>
      <c r="AG766" s="19" t="n">
        <v>195</v>
      </c>
      <c r="AH766" s="19" t="s">
        <v>47</v>
      </c>
      <c r="AI766" s="19" t="s">
        <v>47</v>
      </c>
      <c r="AJ766" s="19" t="n">
        <v>57</v>
      </c>
      <c r="AK766" s="19" t="n">
        <v>95</v>
      </c>
      <c r="AL766" s="19" t="n">
        <v>60</v>
      </c>
      <c r="AM766" s="19" t="n">
        <v>303</v>
      </c>
      <c r="AN766" s="19" t="n">
        <v>50</v>
      </c>
      <c r="AO766" s="19" t="n">
        <v>408</v>
      </c>
      <c r="AP766" s="19" t="n">
        <v>33</v>
      </c>
      <c r="AQ766" s="19" t="n">
        <v>47</v>
      </c>
      <c r="AR766" s="19" t="n">
        <v>129</v>
      </c>
      <c r="AS766" s="19" t="n">
        <v>3411</v>
      </c>
      <c r="AT766" s="19" t="n">
        <v>35</v>
      </c>
      <c r="AU766" s="19" t="n">
        <v>38</v>
      </c>
      <c r="AV766" s="19" t="s">
        <v>47</v>
      </c>
      <c r="AW766" s="19" t="s">
        <v>47</v>
      </c>
      <c r="AX766" s="19" t="n">
        <v>23</v>
      </c>
      <c r="AY766" s="19" t="n">
        <v>29</v>
      </c>
      <c r="AZ766" s="21" t="s">
        <v>46</v>
      </c>
      <c r="BA766" s="19" t="s">
        <v>47</v>
      </c>
      <c r="BB766" s="19" t="n">
        <v>47</v>
      </c>
      <c r="BC766" s="19" t="n">
        <v>80</v>
      </c>
      <c r="BD766" s="19" t="n">
        <v>37</v>
      </c>
      <c r="BE766" s="19" t="n">
        <v>65</v>
      </c>
      <c r="BF766" s="21" t="s">
        <v>46</v>
      </c>
      <c r="BG766" s="19" t="s">
        <v>47</v>
      </c>
      <c r="BH766" s="19" t="n">
        <v>112</v>
      </c>
      <c r="BI766" s="19" t="n">
        <v>415</v>
      </c>
      <c r="BJ766" s="19" t="n">
        <v>137</v>
      </c>
      <c r="BK766" s="19" t="n">
        <v>491</v>
      </c>
      <c r="BL766" s="19" t="n">
        <v>20</v>
      </c>
      <c r="BM766" s="19" t="n">
        <v>38</v>
      </c>
      <c r="BN766" s="19" t="n">
        <v>154</v>
      </c>
      <c r="BO766" s="19" t="n">
        <v>267</v>
      </c>
    </row>
    <row r="767" customFormat="false" ht="13.2" hidden="false" customHeight="false" outlineLevel="0" collapsed="false">
      <c r="A767" s="1" t="s">
        <v>45</v>
      </c>
      <c r="B767" s="1" t="n">
        <v>97122</v>
      </c>
      <c r="C767" s="19" t="n">
        <v>80</v>
      </c>
      <c r="D767" s="19" t="n">
        <v>15</v>
      </c>
      <c r="E767" s="19" t="n">
        <v>35</v>
      </c>
      <c r="F767" s="19" t="n">
        <v>94</v>
      </c>
      <c r="G767" s="19" t="n">
        <v>10</v>
      </c>
      <c r="H767" s="19" t="n">
        <v>269</v>
      </c>
      <c r="I767" s="19" t="n">
        <v>39</v>
      </c>
      <c r="J767" s="19" t="n">
        <v>250</v>
      </c>
      <c r="K767" s="19" t="n">
        <v>17</v>
      </c>
      <c r="L767" s="19" t="n">
        <v>8</v>
      </c>
      <c r="M767" s="21" t="s">
        <v>46</v>
      </c>
      <c r="N767" s="19" t="s">
        <v>47</v>
      </c>
      <c r="O767" s="19" t="n">
        <v>20</v>
      </c>
      <c r="P767" s="19" t="n">
        <v>45</v>
      </c>
      <c r="Q767" s="19" t="s">
        <v>47</v>
      </c>
      <c r="R767" s="21" t="s">
        <v>46</v>
      </c>
      <c r="S767" s="19" t="s">
        <v>47</v>
      </c>
      <c r="T767" s="19" t="n">
        <v>13</v>
      </c>
      <c r="U767" s="19" t="n">
        <v>89.706</v>
      </c>
      <c r="V767" s="19" t="n">
        <v>12</v>
      </c>
      <c r="W767" s="19" t="n">
        <v>37</v>
      </c>
      <c r="X767" s="21" t="s">
        <v>46</v>
      </c>
      <c r="Y767" s="19" t="s">
        <v>47</v>
      </c>
      <c r="Z767" s="19" t="s">
        <v>47</v>
      </c>
      <c r="AA767" s="19" t="s">
        <v>47</v>
      </c>
      <c r="AB767" s="19" t="s">
        <v>47</v>
      </c>
      <c r="AC767" s="19" t="s">
        <v>47</v>
      </c>
      <c r="AD767" s="19" t="n">
        <v>13</v>
      </c>
      <c r="AE767" s="19" t="n">
        <v>190</v>
      </c>
      <c r="AF767" s="21" t="s">
        <v>46</v>
      </c>
      <c r="AG767" s="19" t="s">
        <v>47</v>
      </c>
      <c r="AH767" s="19" t="s">
        <v>47</v>
      </c>
      <c r="AI767" s="19" t="s">
        <v>47</v>
      </c>
      <c r="AJ767" s="19" t="n">
        <v>11</v>
      </c>
      <c r="AK767" s="19" t="n">
        <v>10</v>
      </c>
      <c r="AL767" s="19" t="n">
        <v>13</v>
      </c>
      <c r="AM767" s="19" t="n">
        <v>19</v>
      </c>
      <c r="AN767" s="19" t="n">
        <v>10</v>
      </c>
      <c r="AO767" s="19" t="n">
        <v>101</v>
      </c>
      <c r="AP767" s="21" t="s">
        <v>46</v>
      </c>
      <c r="AQ767" s="19" t="s">
        <v>47</v>
      </c>
      <c r="AR767" s="21" t="s">
        <v>46</v>
      </c>
      <c r="AS767" s="19" t="s">
        <v>47</v>
      </c>
      <c r="AT767" s="21" t="s">
        <v>46</v>
      </c>
      <c r="AU767" s="19" t="s">
        <v>47</v>
      </c>
      <c r="AV767" s="19" t="s">
        <v>47</v>
      </c>
      <c r="AW767" s="19" t="s">
        <v>47</v>
      </c>
      <c r="AX767" s="19" t="s">
        <v>47</v>
      </c>
      <c r="AY767" s="19" t="s">
        <v>47</v>
      </c>
      <c r="AZ767" s="19" t="s">
        <v>47</v>
      </c>
      <c r="BA767" s="19" t="s">
        <v>47</v>
      </c>
      <c r="BB767" s="19" t="n">
        <v>15</v>
      </c>
      <c r="BC767" s="19" t="n">
        <v>22</v>
      </c>
      <c r="BD767" s="19" t="n">
        <v>12</v>
      </c>
      <c r="BE767" s="19" t="n">
        <v>14</v>
      </c>
      <c r="BF767" s="19" t="s">
        <v>47</v>
      </c>
      <c r="BG767" s="19" t="s">
        <v>47</v>
      </c>
      <c r="BH767" s="21" t="s">
        <v>46</v>
      </c>
      <c r="BI767" s="19" t="s">
        <v>47</v>
      </c>
      <c r="BJ767" s="19" t="n">
        <v>16</v>
      </c>
      <c r="BK767" s="19" t="n">
        <v>7</v>
      </c>
      <c r="BL767" s="21" t="s">
        <v>46</v>
      </c>
      <c r="BM767" s="19" t="s">
        <v>47</v>
      </c>
      <c r="BN767" s="19" t="n">
        <v>39</v>
      </c>
      <c r="BO767" s="19" t="n">
        <v>31</v>
      </c>
    </row>
    <row r="768" customFormat="false" ht="13.2" hidden="false" customHeight="false" outlineLevel="0" collapsed="false">
      <c r="A768" s="1" t="s">
        <v>48</v>
      </c>
      <c r="B768" s="1" t="n">
        <v>97122</v>
      </c>
      <c r="C768" s="19" t="n">
        <v>61</v>
      </c>
      <c r="D768" s="19" t="n">
        <v>29</v>
      </c>
      <c r="E768" s="19" t="n">
        <v>29</v>
      </c>
      <c r="F768" s="19" t="n">
        <v>117</v>
      </c>
      <c r="G768" s="19" t="n">
        <v>17</v>
      </c>
      <c r="H768" s="19" t="n">
        <v>1044</v>
      </c>
      <c r="I768" s="19" t="n">
        <v>45</v>
      </c>
      <c r="J768" s="19" t="n">
        <v>729</v>
      </c>
      <c r="K768" s="19" t="n">
        <v>21</v>
      </c>
      <c r="L768" s="19" t="n">
        <v>36</v>
      </c>
      <c r="M768" s="19" t="n">
        <v>12</v>
      </c>
      <c r="N768" s="19" t="n">
        <v>2</v>
      </c>
      <c r="O768" s="21" t="s">
        <v>46</v>
      </c>
      <c r="P768" s="19" t="s">
        <v>47</v>
      </c>
      <c r="Q768" s="19" t="s">
        <v>47</v>
      </c>
      <c r="R768" s="19" t="n">
        <v>13</v>
      </c>
      <c r="S768" s="19" t="n">
        <v>29</v>
      </c>
      <c r="T768" s="21" t="s">
        <v>46</v>
      </c>
      <c r="U768" s="19" t="s">
        <v>47</v>
      </c>
      <c r="V768" s="19" t="n">
        <v>13</v>
      </c>
      <c r="W768" s="19" t="n">
        <v>162</v>
      </c>
      <c r="X768" s="19" t="n">
        <v>11</v>
      </c>
      <c r="Y768" s="19" t="n">
        <v>35</v>
      </c>
      <c r="Z768" s="21" t="s">
        <v>46</v>
      </c>
      <c r="AA768" s="19" t="s">
        <v>47</v>
      </c>
      <c r="AB768" s="19" t="s">
        <v>47</v>
      </c>
      <c r="AC768" s="19" t="s">
        <v>47</v>
      </c>
      <c r="AD768" s="21" t="s">
        <v>46</v>
      </c>
      <c r="AE768" s="19" t="s">
        <v>47</v>
      </c>
      <c r="AF768" s="21" t="s">
        <v>46</v>
      </c>
      <c r="AG768" s="19" t="s">
        <v>47</v>
      </c>
      <c r="AH768" s="19" t="s">
        <v>47</v>
      </c>
      <c r="AI768" s="19" t="s">
        <v>47</v>
      </c>
      <c r="AJ768" s="21" t="s">
        <v>46</v>
      </c>
      <c r="AK768" s="19" t="s">
        <v>47</v>
      </c>
      <c r="AL768" s="21" t="s">
        <v>46</v>
      </c>
      <c r="AM768" s="19" t="s">
        <v>47</v>
      </c>
      <c r="AN768" s="21" t="s">
        <v>46</v>
      </c>
      <c r="AO768" s="19" t="s">
        <v>47</v>
      </c>
      <c r="AP768" s="19" t="n">
        <v>10</v>
      </c>
      <c r="AQ768" s="19" t="n">
        <v>4</v>
      </c>
      <c r="AR768" s="19" t="n">
        <v>35</v>
      </c>
      <c r="AS768" s="19" t="n">
        <v>192</v>
      </c>
      <c r="AT768" s="21" t="s">
        <v>46</v>
      </c>
      <c r="AU768" s="19" t="s">
        <v>47</v>
      </c>
      <c r="AV768" s="19" t="s">
        <v>47</v>
      </c>
      <c r="AW768" s="19" t="s">
        <v>47</v>
      </c>
      <c r="AX768" s="21" t="s">
        <v>46</v>
      </c>
      <c r="AY768" s="19" t="s">
        <v>47</v>
      </c>
      <c r="AZ768" s="21" t="s">
        <v>46</v>
      </c>
      <c r="BA768" s="19" t="s">
        <v>47</v>
      </c>
      <c r="BB768" s="19" t="n">
        <v>20</v>
      </c>
      <c r="BC768" s="19" t="n">
        <v>42</v>
      </c>
      <c r="BD768" s="19" t="n">
        <v>15</v>
      </c>
      <c r="BE768" s="19" t="n">
        <v>36</v>
      </c>
      <c r="BF768" s="19" t="s">
        <v>47</v>
      </c>
      <c r="BG768" s="19" t="s">
        <v>47</v>
      </c>
      <c r="BH768" s="19" t="n">
        <v>29</v>
      </c>
      <c r="BI768" s="19" t="n">
        <v>19</v>
      </c>
      <c r="BJ768" s="19" t="n">
        <v>36</v>
      </c>
      <c r="BK768" s="19" t="n">
        <v>30</v>
      </c>
      <c r="BL768" s="21" t="s">
        <v>46</v>
      </c>
      <c r="BM768" s="19" t="s">
        <v>47</v>
      </c>
      <c r="BN768" s="19" t="n">
        <v>47</v>
      </c>
      <c r="BO768" s="19" t="n">
        <v>86</v>
      </c>
    </row>
    <row r="769" customFormat="false" ht="13.2" hidden="false" customHeight="false" outlineLevel="0" collapsed="false">
      <c r="A769" s="1" t="s">
        <v>49</v>
      </c>
      <c r="B769" s="1" t="n">
        <v>97122</v>
      </c>
      <c r="C769" s="19" t="n">
        <v>53</v>
      </c>
      <c r="D769" s="19" t="n">
        <v>32</v>
      </c>
      <c r="E769" s="19" t="n">
        <v>30</v>
      </c>
      <c r="F769" s="19" t="n">
        <v>127</v>
      </c>
      <c r="G769" s="19" t="n">
        <v>21</v>
      </c>
      <c r="H769" s="19" t="n">
        <v>1982</v>
      </c>
      <c r="I769" s="19" t="n">
        <v>42</v>
      </c>
      <c r="J769" s="19" t="n">
        <v>1426</v>
      </c>
      <c r="K769" s="19" t="n">
        <v>17</v>
      </c>
      <c r="L769" s="19" t="n">
        <v>21</v>
      </c>
      <c r="M769" s="21" t="s">
        <v>46</v>
      </c>
      <c r="N769" s="19" t="s">
        <v>47</v>
      </c>
      <c r="O769" s="19" t="n">
        <v>16</v>
      </c>
      <c r="P769" s="19" t="n">
        <v>66</v>
      </c>
      <c r="Q769" s="21" t="s">
        <v>46</v>
      </c>
      <c r="R769" s="21" t="s">
        <v>46</v>
      </c>
      <c r="S769" s="19" t="s">
        <v>47</v>
      </c>
      <c r="T769" s="21" t="s">
        <v>46</v>
      </c>
      <c r="U769" s="19" t="s">
        <v>47</v>
      </c>
      <c r="V769" s="19" t="n">
        <v>15</v>
      </c>
      <c r="W769" s="19" t="n">
        <v>238</v>
      </c>
      <c r="X769" s="21" t="s">
        <v>46</v>
      </c>
      <c r="Y769" s="19" t="s">
        <v>47</v>
      </c>
      <c r="Z769" s="19" t="n">
        <v>14</v>
      </c>
      <c r="AA769" s="19" t="n">
        <v>118</v>
      </c>
      <c r="AB769" s="19" t="s">
        <v>47</v>
      </c>
      <c r="AC769" s="19" t="s">
        <v>47</v>
      </c>
      <c r="AD769" s="19" t="n">
        <v>14</v>
      </c>
      <c r="AE769" s="19" t="n">
        <v>187</v>
      </c>
      <c r="AF769" s="19" t="n">
        <v>14</v>
      </c>
      <c r="AG769" s="19" t="n">
        <v>31</v>
      </c>
      <c r="AH769" s="19" t="s">
        <v>47</v>
      </c>
      <c r="AI769" s="19" t="s">
        <v>47</v>
      </c>
      <c r="AJ769" s="19" t="n">
        <v>14</v>
      </c>
      <c r="AK769" s="19" t="n">
        <v>17</v>
      </c>
      <c r="AL769" s="19" t="n">
        <v>14</v>
      </c>
      <c r="AM769" s="19" t="n">
        <v>48</v>
      </c>
      <c r="AN769" s="19" t="n">
        <v>12</v>
      </c>
      <c r="AO769" s="19" t="n">
        <v>72</v>
      </c>
      <c r="AP769" s="21" t="s">
        <v>46</v>
      </c>
      <c r="AQ769" s="19" t="s">
        <v>47</v>
      </c>
      <c r="AR769" s="19" t="n">
        <v>51</v>
      </c>
      <c r="AS769" s="19" t="n">
        <v>1004</v>
      </c>
      <c r="AT769" s="19" t="n">
        <v>22</v>
      </c>
      <c r="AU769" s="19" t="n">
        <v>18</v>
      </c>
      <c r="AV769" s="19" t="s">
        <v>47</v>
      </c>
      <c r="AW769" s="19" t="s">
        <v>47</v>
      </c>
      <c r="AX769" s="19" t="n">
        <v>23</v>
      </c>
      <c r="AY769" s="19" t="n">
        <v>29</v>
      </c>
      <c r="AZ769" s="21" t="s">
        <v>46</v>
      </c>
      <c r="BA769" s="19" t="s">
        <v>47</v>
      </c>
      <c r="BB769" s="19" t="n">
        <v>12</v>
      </c>
      <c r="BC769" s="19" t="n">
        <v>17</v>
      </c>
      <c r="BD769" s="19" t="n">
        <v>10</v>
      </c>
      <c r="BE769" s="19" t="n">
        <v>15</v>
      </c>
      <c r="BF769" s="19" t="s">
        <v>47</v>
      </c>
      <c r="BG769" s="19" t="s">
        <v>47</v>
      </c>
      <c r="BH769" s="19" t="n">
        <v>41</v>
      </c>
      <c r="BI769" s="19" t="n">
        <v>103</v>
      </c>
      <c r="BJ769" s="19" t="n">
        <v>44</v>
      </c>
      <c r="BK769" s="19" t="n">
        <v>127</v>
      </c>
      <c r="BL769" s="19" t="n">
        <v>20</v>
      </c>
      <c r="BM769" s="19" t="n">
        <v>38</v>
      </c>
      <c r="BN769" s="19" t="n">
        <v>40</v>
      </c>
      <c r="BO769" s="19" t="n">
        <v>91</v>
      </c>
    </row>
    <row r="770" customFormat="false" ht="13.2" hidden="false" customHeight="false" outlineLevel="0" collapsed="false">
      <c r="A770" s="1" t="s">
        <v>50</v>
      </c>
      <c r="B770" s="1" t="n">
        <v>97122</v>
      </c>
      <c r="C770" s="19" t="n">
        <v>33</v>
      </c>
      <c r="D770" s="19" t="n">
        <v>35</v>
      </c>
      <c r="E770" s="19" t="n">
        <v>25</v>
      </c>
      <c r="F770" s="19" t="n">
        <v>80</v>
      </c>
      <c r="G770" s="19" t="n">
        <v>16</v>
      </c>
      <c r="H770" s="19" t="n">
        <v>2175</v>
      </c>
      <c r="I770" s="19" t="n">
        <v>33</v>
      </c>
      <c r="J770" s="19" t="n">
        <v>1842</v>
      </c>
      <c r="K770" s="19" t="n">
        <v>28</v>
      </c>
      <c r="L770" s="19" t="n">
        <v>34</v>
      </c>
      <c r="M770" s="19" t="n">
        <v>10</v>
      </c>
      <c r="N770" s="19" t="n">
        <v>9</v>
      </c>
      <c r="O770" s="21" t="s">
        <v>46</v>
      </c>
      <c r="P770" s="19" t="s">
        <v>47</v>
      </c>
      <c r="Q770" s="19" t="s">
        <v>47</v>
      </c>
      <c r="R770" s="19" t="n">
        <v>12</v>
      </c>
      <c r="S770" s="19" t="n">
        <v>64</v>
      </c>
      <c r="T770" s="21" t="s">
        <v>46</v>
      </c>
      <c r="U770" s="19" t="s">
        <v>47</v>
      </c>
      <c r="V770" s="19" t="n">
        <v>19</v>
      </c>
      <c r="W770" s="19" t="n">
        <v>572</v>
      </c>
      <c r="X770" s="19" t="s">
        <v>47</v>
      </c>
      <c r="Y770" s="19" t="s">
        <v>47</v>
      </c>
      <c r="Z770" s="21" t="s">
        <v>46</v>
      </c>
      <c r="AA770" s="19" t="s">
        <v>47</v>
      </c>
      <c r="AB770" s="19" t="s">
        <v>47</v>
      </c>
      <c r="AC770" s="19" t="s">
        <v>47</v>
      </c>
      <c r="AD770" s="19" t="n">
        <v>24</v>
      </c>
      <c r="AE770" s="19" t="n">
        <v>433</v>
      </c>
      <c r="AF770" s="19" t="n">
        <v>33</v>
      </c>
      <c r="AG770" s="19" t="n">
        <v>164</v>
      </c>
      <c r="AH770" s="19" t="s">
        <v>47</v>
      </c>
      <c r="AI770" s="19" t="s">
        <v>47</v>
      </c>
      <c r="AJ770" s="19" t="n">
        <v>32</v>
      </c>
      <c r="AK770" s="19" t="n">
        <v>68</v>
      </c>
      <c r="AL770" s="19" t="n">
        <v>33</v>
      </c>
      <c r="AM770" s="19" t="n">
        <v>235</v>
      </c>
      <c r="AN770" s="19" t="n">
        <v>28</v>
      </c>
      <c r="AO770" s="19" t="n">
        <v>236</v>
      </c>
      <c r="AP770" s="19" t="n">
        <v>23</v>
      </c>
      <c r="AQ770" s="19" t="n">
        <v>43</v>
      </c>
      <c r="AR770" s="19" t="n">
        <v>33</v>
      </c>
      <c r="AS770" s="19" t="n">
        <v>1367</v>
      </c>
      <c r="AT770" s="19" t="n">
        <v>13</v>
      </c>
      <c r="AU770" s="19" t="n">
        <v>20</v>
      </c>
      <c r="AV770" s="19" t="s">
        <v>47</v>
      </c>
      <c r="AW770" s="19" t="s">
        <v>47</v>
      </c>
      <c r="AX770" s="21" t="s">
        <v>46</v>
      </c>
      <c r="AY770" s="19" t="s">
        <v>47</v>
      </c>
      <c r="AZ770" s="21" t="s">
        <v>46</v>
      </c>
      <c r="BA770" s="19" t="s">
        <v>47</v>
      </c>
      <c r="BB770" s="19" t="s">
        <v>47</v>
      </c>
      <c r="BC770" s="19" t="s">
        <v>47</v>
      </c>
      <c r="BD770" s="19" t="s">
        <v>47</v>
      </c>
      <c r="BE770" s="19" t="s">
        <v>47</v>
      </c>
      <c r="BF770" s="19" t="s">
        <v>47</v>
      </c>
      <c r="BG770" s="19" t="s">
        <v>47</v>
      </c>
      <c r="BH770" s="19" t="n">
        <v>32</v>
      </c>
      <c r="BI770" s="19" t="n">
        <v>160</v>
      </c>
      <c r="BJ770" s="19" t="n">
        <v>41</v>
      </c>
      <c r="BK770" s="19" t="n">
        <v>327</v>
      </c>
      <c r="BL770" s="21" t="s">
        <v>46</v>
      </c>
      <c r="BM770" s="19" t="s">
        <v>47</v>
      </c>
      <c r="BN770" s="19" t="n">
        <v>28</v>
      </c>
      <c r="BO770" s="19" t="n">
        <v>59</v>
      </c>
    </row>
    <row r="771" customFormat="false" ht="13.2" hidden="false" customHeight="false" outlineLevel="0" collapsed="false">
      <c r="A771" s="1" t="s">
        <v>51</v>
      </c>
      <c r="B771" s="1" t="n">
        <v>97122</v>
      </c>
      <c r="C771" s="21" t="s">
        <v>46</v>
      </c>
      <c r="D771" s="21" t="s">
        <v>46</v>
      </c>
      <c r="E771" s="21" t="s">
        <v>46</v>
      </c>
      <c r="F771" s="21" t="s">
        <v>46</v>
      </c>
      <c r="G771" s="21" t="s">
        <v>46</v>
      </c>
      <c r="H771" s="19" t="s">
        <v>47</v>
      </c>
      <c r="I771" s="21" t="s">
        <v>46</v>
      </c>
      <c r="J771" s="19" t="s">
        <v>47</v>
      </c>
      <c r="K771" s="21" t="s">
        <v>46</v>
      </c>
      <c r="L771" s="19" t="s">
        <v>47</v>
      </c>
      <c r="M771" s="21" t="s">
        <v>46</v>
      </c>
      <c r="N771" s="19" t="s">
        <v>47</v>
      </c>
      <c r="O771" s="21" t="s">
        <v>46</v>
      </c>
      <c r="P771" s="19" t="s">
        <v>47</v>
      </c>
      <c r="Q771" s="21" t="s">
        <v>46</v>
      </c>
      <c r="R771" s="21" t="s">
        <v>46</v>
      </c>
      <c r="S771" s="19" t="s">
        <v>47</v>
      </c>
      <c r="T771" s="21" t="s">
        <v>46</v>
      </c>
      <c r="U771" s="19" t="s">
        <v>47</v>
      </c>
      <c r="V771" s="21" t="s">
        <v>46</v>
      </c>
      <c r="W771" s="19" t="s">
        <v>47</v>
      </c>
      <c r="X771" s="21" t="s">
        <v>46</v>
      </c>
      <c r="Y771" s="19" t="s">
        <v>47</v>
      </c>
      <c r="Z771" s="21" t="s">
        <v>46</v>
      </c>
      <c r="AA771" s="19" t="s">
        <v>47</v>
      </c>
      <c r="AB771" s="19" t="s">
        <v>47</v>
      </c>
      <c r="AC771" s="19" t="s">
        <v>47</v>
      </c>
      <c r="AD771" s="21" t="s">
        <v>46</v>
      </c>
      <c r="AE771" s="19" t="s">
        <v>47</v>
      </c>
      <c r="AF771" s="21" t="s">
        <v>46</v>
      </c>
      <c r="AG771" s="19" t="s">
        <v>47</v>
      </c>
      <c r="AH771" s="19" t="s">
        <v>47</v>
      </c>
      <c r="AI771" s="19" t="s">
        <v>47</v>
      </c>
      <c r="AJ771" s="21" t="s">
        <v>46</v>
      </c>
      <c r="AK771" s="19" t="s">
        <v>47</v>
      </c>
      <c r="AL771" s="21" t="s">
        <v>46</v>
      </c>
      <c r="AM771" s="19" t="s">
        <v>47</v>
      </c>
      <c r="AN771" s="21" t="s">
        <v>46</v>
      </c>
      <c r="AO771" s="19" t="s">
        <v>47</v>
      </c>
      <c r="AP771" s="21" t="s">
        <v>46</v>
      </c>
      <c r="AQ771" s="19" t="s">
        <v>47</v>
      </c>
      <c r="AR771" s="21" t="s">
        <v>46</v>
      </c>
      <c r="AS771" s="19" t="s">
        <v>47</v>
      </c>
      <c r="AT771" s="21" t="s">
        <v>46</v>
      </c>
      <c r="AU771" s="19" t="s">
        <v>47</v>
      </c>
      <c r="AV771" s="19" t="s">
        <v>47</v>
      </c>
      <c r="AW771" s="19" t="s">
        <v>47</v>
      </c>
      <c r="AX771" s="21" t="s">
        <v>46</v>
      </c>
      <c r="AY771" s="19" t="s">
        <v>47</v>
      </c>
      <c r="AZ771" s="19" t="s">
        <v>47</v>
      </c>
      <c r="BA771" s="19" t="s">
        <v>47</v>
      </c>
      <c r="BB771" s="19" t="s">
        <v>47</v>
      </c>
      <c r="BC771" s="19" t="s">
        <v>47</v>
      </c>
      <c r="BD771" s="19" t="s">
        <v>47</v>
      </c>
      <c r="BE771" s="19" t="s">
        <v>47</v>
      </c>
      <c r="BF771" s="19" t="s">
        <v>47</v>
      </c>
      <c r="BG771" s="19" t="s">
        <v>47</v>
      </c>
      <c r="BH771" s="21" t="s">
        <v>46</v>
      </c>
      <c r="BI771" s="19" t="s">
        <v>47</v>
      </c>
      <c r="BJ771" s="21" t="s">
        <v>46</v>
      </c>
      <c r="BK771" s="19" t="s">
        <v>47</v>
      </c>
      <c r="BL771" s="21" t="s">
        <v>46</v>
      </c>
      <c r="BM771" s="19" t="s">
        <v>47</v>
      </c>
      <c r="BN771" s="21" t="s">
        <v>46</v>
      </c>
      <c r="BO771" s="19"/>
    </row>
    <row r="772" customFormat="false" ht="13.2" hidden="false" customHeight="false" outlineLevel="0" collapsed="false">
      <c r="A772" s="1" t="s">
        <v>52</v>
      </c>
      <c r="B772" s="1" t="n">
        <v>97122</v>
      </c>
      <c r="C772" s="19" t="n">
        <v>11</v>
      </c>
      <c r="D772" s="21" t="s">
        <v>46</v>
      </c>
      <c r="E772" s="19" t="n">
        <v>10</v>
      </c>
      <c r="F772" s="19" t="n">
        <v>34</v>
      </c>
      <c r="G772" s="21" t="s">
        <v>46</v>
      </c>
      <c r="H772" s="19" t="n">
        <v>1429</v>
      </c>
      <c r="I772" s="21" t="s">
        <v>46</v>
      </c>
      <c r="J772" s="19" t="s">
        <v>47</v>
      </c>
      <c r="K772" s="21" t="s">
        <v>46</v>
      </c>
      <c r="L772" s="19" t="s">
        <v>47</v>
      </c>
      <c r="M772" s="21" t="s">
        <v>46</v>
      </c>
      <c r="N772" s="19" t="s">
        <v>47</v>
      </c>
      <c r="O772" s="21" t="s">
        <v>46</v>
      </c>
      <c r="P772" s="19" t="s">
        <v>47</v>
      </c>
      <c r="Q772" s="21" t="s">
        <v>46</v>
      </c>
      <c r="R772" s="21" t="s">
        <v>46</v>
      </c>
      <c r="S772" s="19" t="s">
        <v>47</v>
      </c>
      <c r="T772" s="19" t="s">
        <v>47</v>
      </c>
      <c r="U772" s="19" t="s">
        <v>47</v>
      </c>
      <c r="V772" s="21" t="s">
        <v>46</v>
      </c>
      <c r="W772" s="19" t="s">
        <v>47</v>
      </c>
      <c r="X772" s="19" t="s">
        <v>47</v>
      </c>
      <c r="Y772" s="19" t="s">
        <v>47</v>
      </c>
      <c r="Z772" s="21" t="s">
        <v>46</v>
      </c>
      <c r="AA772" s="19" t="s">
        <v>47</v>
      </c>
      <c r="AB772" s="21" t="s">
        <v>46</v>
      </c>
      <c r="AC772" s="19" t="s">
        <v>47</v>
      </c>
      <c r="AD772" s="19" t="n">
        <v>10</v>
      </c>
      <c r="AE772" s="19" t="n">
        <v>268</v>
      </c>
      <c r="AF772" s="21" t="s">
        <v>46</v>
      </c>
      <c r="AG772" s="19" t="s">
        <v>47</v>
      </c>
      <c r="AH772" s="19" t="s">
        <v>47</v>
      </c>
      <c r="AI772" s="19" t="s">
        <v>47</v>
      </c>
      <c r="AJ772" s="21" t="s">
        <v>46</v>
      </c>
      <c r="AK772" s="19" t="s">
        <v>47</v>
      </c>
      <c r="AL772" s="21" t="s">
        <v>46</v>
      </c>
      <c r="AM772" s="19" t="s">
        <v>47</v>
      </c>
      <c r="AN772" s="21" t="s">
        <v>46</v>
      </c>
      <c r="AO772" s="19" t="s">
        <v>47</v>
      </c>
      <c r="AP772" s="21" t="s">
        <v>46</v>
      </c>
      <c r="AQ772" s="19" t="s">
        <v>47</v>
      </c>
      <c r="AR772" s="19" t="n">
        <v>10</v>
      </c>
      <c r="AS772" s="19" t="n">
        <v>848</v>
      </c>
      <c r="AT772" s="21" t="s">
        <v>46</v>
      </c>
      <c r="AU772" s="19" t="s">
        <v>47</v>
      </c>
      <c r="AV772" s="19" t="s">
        <v>47</v>
      </c>
      <c r="AW772" s="19" t="s">
        <v>47</v>
      </c>
      <c r="AX772" s="21" t="s">
        <v>46</v>
      </c>
      <c r="AY772" s="19" t="s">
        <v>47</v>
      </c>
      <c r="AZ772" s="19" t="s">
        <v>47</v>
      </c>
      <c r="BA772" s="19" t="s">
        <v>47</v>
      </c>
      <c r="BB772" s="19" t="s">
        <v>47</v>
      </c>
      <c r="BC772" s="19" t="s">
        <v>47</v>
      </c>
      <c r="BD772" s="19" t="s">
        <v>47</v>
      </c>
      <c r="BE772" s="19" t="s">
        <v>47</v>
      </c>
      <c r="BF772" s="21" t="s">
        <v>46</v>
      </c>
      <c r="BG772" s="19" t="s">
        <v>47</v>
      </c>
      <c r="BH772" s="19" t="n">
        <v>10</v>
      </c>
      <c r="BI772" s="19" t="n">
        <v>133</v>
      </c>
      <c r="BJ772" s="21" t="s">
        <v>46</v>
      </c>
      <c r="BK772" s="19" t="s">
        <v>47</v>
      </c>
      <c r="BL772" s="21" t="s">
        <v>46</v>
      </c>
      <c r="BM772" s="19" t="s">
        <v>47</v>
      </c>
      <c r="BN772" s="21" t="s">
        <v>46</v>
      </c>
      <c r="BO772" s="19"/>
    </row>
    <row r="773" customFormat="false" ht="13.2" hidden="false" customHeight="false" outlineLevel="0" collapsed="false">
      <c r="A773" s="1" t="s">
        <v>53</v>
      </c>
      <c r="B773" s="1" t="n">
        <v>97122</v>
      </c>
      <c r="C773" s="21" t="s">
        <v>46</v>
      </c>
      <c r="D773" s="21" t="s">
        <v>46</v>
      </c>
      <c r="E773" s="21" t="s">
        <v>46</v>
      </c>
      <c r="F773" s="21" t="s">
        <v>46</v>
      </c>
      <c r="G773" s="21" t="s">
        <v>46</v>
      </c>
      <c r="H773" s="19" t="s">
        <v>47</v>
      </c>
      <c r="I773" s="21" t="s">
        <v>46</v>
      </c>
      <c r="J773" s="19" t="s">
        <v>47</v>
      </c>
      <c r="K773" s="21" t="s">
        <v>46</v>
      </c>
      <c r="L773" s="19" t="s">
        <v>47</v>
      </c>
      <c r="M773" s="21" t="s">
        <v>46</v>
      </c>
      <c r="N773" s="19" t="s">
        <v>47</v>
      </c>
      <c r="O773" s="19" t="s">
        <v>47</v>
      </c>
      <c r="P773" s="19" t="s">
        <v>47</v>
      </c>
      <c r="Q773" s="19" t="s">
        <v>47</v>
      </c>
      <c r="R773" s="21" t="s">
        <v>46</v>
      </c>
      <c r="S773" s="19" t="s">
        <v>47</v>
      </c>
      <c r="T773" s="19" t="s">
        <v>47</v>
      </c>
      <c r="U773" s="19" t="s">
        <v>47</v>
      </c>
      <c r="V773" s="19" t="s">
        <v>47</v>
      </c>
      <c r="W773" s="19" t="s">
        <v>47</v>
      </c>
      <c r="X773" s="19" t="s">
        <v>47</v>
      </c>
      <c r="Y773" s="19" t="s">
        <v>47</v>
      </c>
      <c r="Z773" s="21" t="s">
        <v>46</v>
      </c>
      <c r="AA773" s="19" t="s">
        <v>47</v>
      </c>
      <c r="AB773" s="19" t="s">
        <v>47</v>
      </c>
      <c r="AC773" s="19" t="s">
        <v>47</v>
      </c>
      <c r="AD773" s="21" t="s">
        <v>46</v>
      </c>
      <c r="AE773" s="19" t="s">
        <v>47</v>
      </c>
      <c r="AF773" s="21" t="s">
        <v>46</v>
      </c>
      <c r="AG773" s="19" t="s">
        <v>47</v>
      </c>
      <c r="AH773" s="19" t="s">
        <v>47</v>
      </c>
      <c r="AI773" s="19" t="s">
        <v>47</v>
      </c>
      <c r="AJ773" s="21" t="s">
        <v>46</v>
      </c>
      <c r="AK773" s="19" t="s">
        <v>47</v>
      </c>
      <c r="AL773" s="21" t="s">
        <v>46</v>
      </c>
      <c r="AM773" s="19" t="s">
        <v>47</v>
      </c>
      <c r="AN773" s="21" t="s">
        <v>46</v>
      </c>
      <c r="AO773" s="19" t="s">
        <v>47</v>
      </c>
      <c r="AP773" s="19" t="s">
        <v>47</v>
      </c>
      <c r="AQ773" s="19" t="s">
        <v>47</v>
      </c>
      <c r="AR773" s="21" t="s">
        <v>46</v>
      </c>
      <c r="AS773" s="19" t="s">
        <v>47</v>
      </c>
      <c r="AT773" s="19" t="s">
        <v>47</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97123</v>
      </c>
      <c r="C775" s="19" t="n">
        <v>19818</v>
      </c>
      <c r="D775" s="19" t="n">
        <v>8570</v>
      </c>
      <c r="E775" s="19" t="n">
        <v>8444</v>
      </c>
      <c r="F775" s="19" t="n">
        <v>43231</v>
      </c>
      <c r="G775" s="19" t="n">
        <v>7810</v>
      </c>
      <c r="H775" s="19" t="n">
        <v>1029087</v>
      </c>
      <c r="I775" s="19" t="n">
        <v>16846</v>
      </c>
      <c r="J775" s="19" t="n">
        <v>803512</v>
      </c>
      <c r="K775" s="19" t="n">
        <v>8624</v>
      </c>
      <c r="L775" s="19" t="n">
        <v>19731</v>
      </c>
      <c r="M775" s="19" t="n">
        <v>4500</v>
      </c>
      <c r="N775" s="19" t="n">
        <v>15193</v>
      </c>
      <c r="O775" s="19" t="n">
        <v>2377</v>
      </c>
      <c r="P775" s="19" t="n">
        <v>25202</v>
      </c>
      <c r="Q775" s="19" t="n">
        <v>313</v>
      </c>
      <c r="R775" s="19" t="n">
        <v>3957</v>
      </c>
      <c r="S775" s="19" t="n">
        <v>48593</v>
      </c>
      <c r="T775" s="19" t="n">
        <v>1240</v>
      </c>
      <c r="U775" s="19" t="n">
        <v>17278.58</v>
      </c>
      <c r="V775" s="19" t="n">
        <v>2747</v>
      </c>
      <c r="W775" s="19" t="n">
        <v>48914</v>
      </c>
      <c r="X775" s="19" t="n">
        <v>1250</v>
      </c>
      <c r="Y775" s="19" t="n">
        <v>4957</v>
      </c>
      <c r="Z775" s="19" t="n">
        <v>1596</v>
      </c>
      <c r="AA775" s="19" t="n">
        <v>17168</v>
      </c>
      <c r="AB775" s="19" t="n">
        <v>117</v>
      </c>
      <c r="AC775" s="19" t="n">
        <v>1602</v>
      </c>
      <c r="AD775" s="19" t="n">
        <v>8941</v>
      </c>
      <c r="AE775" s="19" t="n">
        <v>209832</v>
      </c>
      <c r="AF775" s="19" t="n">
        <v>8498</v>
      </c>
      <c r="AG775" s="19" t="n">
        <v>57315</v>
      </c>
      <c r="AH775" s="19" t="n">
        <v>45</v>
      </c>
      <c r="AI775" s="19" t="n">
        <v>76</v>
      </c>
      <c r="AJ775" s="19" t="n">
        <v>8069</v>
      </c>
      <c r="AK775" s="19" t="n">
        <v>22437</v>
      </c>
      <c r="AL775" s="19" t="n">
        <v>8868</v>
      </c>
      <c r="AM775" s="19" t="n">
        <v>74032</v>
      </c>
      <c r="AN775" s="19" t="n">
        <v>7777</v>
      </c>
      <c r="AO775" s="19" t="n">
        <v>94306</v>
      </c>
      <c r="AP775" s="19" t="n">
        <v>6837</v>
      </c>
      <c r="AQ775" s="19" t="n">
        <v>22078</v>
      </c>
      <c r="AR775" s="19" t="n">
        <v>15086</v>
      </c>
      <c r="AS775" s="19" t="n">
        <v>632784</v>
      </c>
      <c r="AT775" s="19" t="n">
        <v>6736</v>
      </c>
      <c r="AU775" s="19" t="n">
        <v>7909</v>
      </c>
      <c r="AV775" s="19" t="n">
        <v>508</v>
      </c>
      <c r="AW775" s="19" t="n">
        <v>114</v>
      </c>
      <c r="AX775" s="19" t="n">
        <v>4319</v>
      </c>
      <c r="AY775" s="19" t="n">
        <v>5526</v>
      </c>
      <c r="AZ775" s="19" t="n">
        <v>918</v>
      </c>
      <c r="BA775" s="19" t="n">
        <v>464</v>
      </c>
      <c r="BB775" s="19" t="n">
        <v>2436</v>
      </c>
      <c r="BC775" s="19" t="n">
        <v>4667</v>
      </c>
      <c r="BD775" s="19" t="n">
        <v>2205</v>
      </c>
      <c r="BE775" s="19" t="n">
        <v>4215</v>
      </c>
      <c r="BF775" s="19" t="n">
        <v>326</v>
      </c>
      <c r="BG775" s="19" t="n">
        <v>1834</v>
      </c>
      <c r="BH775" s="19" t="n">
        <v>13160</v>
      </c>
      <c r="BI775" s="19" t="n">
        <v>98926</v>
      </c>
      <c r="BJ775" s="19" t="n">
        <v>13889</v>
      </c>
      <c r="BK775" s="19" t="n">
        <v>104154</v>
      </c>
      <c r="BL775" s="19" t="n">
        <v>3780</v>
      </c>
      <c r="BM775" s="19" t="n">
        <v>13650</v>
      </c>
      <c r="BN775" s="19" t="n">
        <v>14378</v>
      </c>
      <c r="BO775" s="19" t="n">
        <v>33865</v>
      </c>
    </row>
    <row r="776" customFormat="false" ht="13.2" hidden="false" customHeight="false" outlineLevel="0" collapsed="false">
      <c r="A776" s="1" t="s">
        <v>45</v>
      </c>
      <c r="B776" s="1" t="n">
        <v>97123</v>
      </c>
      <c r="C776" s="19" t="n">
        <v>3595</v>
      </c>
      <c r="D776" s="19" t="n">
        <v>375</v>
      </c>
      <c r="E776" s="19" t="n">
        <v>1006</v>
      </c>
      <c r="F776" s="19" t="n">
        <v>3776</v>
      </c>
      <c r="G776" s="19" t="n">
        <v>469</v>
      </c>
      <c r="H776" s="19" t="n">
        <v>12283</v>
      </c>
      <c r="I776" s="19" t="n">
        <v>2236</v>
      </c>
      <c r="J776" s="19" t="n">
        <v>12640</v>
      </c>
      <c r="K776" s="19" t="n">
        <v>805</v>
      </c>
      <c r="L776" s="19" t="n">
        <v>763</v>
      </c>
      <c r="M776" s="19" t="n">
        <v>342</v>
      </c>
      <c r="N776" s="19" t="n">
        <v>336</v>
      </c>
      <c r="O776" s="19" t="n">
        <v>314</v>
      </c>
      <c r="P776" s="19" t="n">
        <v>283</v>
      </c>
      <c r="Q776" s="19" t="n">
        <v>14</v>
      </c>
      <c r="R776" s="19" t="n">
        <v>309</v>
      </c>
      <c r="S776" s="19" t="n">
        <v>483</v>
      </c>
      <c r="T776" s="19" t="n">
        <v>111</v>
      </c>
      <c r="U776" s="19" t="n">
        <v>370.579</v>
      </c>
      <c r="V776" s="19" t="n">
        <v>276</v>
      </c>
      <c r="W776" s="19" t="n">
        <v>1147</v>
      </c>
      <c r="X776" s="19" t="n">
        <v>98</v>
      </c>
      <c r="Y776" s="19" t="n">
        <v>271</v>
      </c>
      <c r="Z776" s="21" t="s">
        <v>46</v>
      </c>
      <c r="AA776" s="19" t="s">
        <v>47</v>
      </c>
      <c r="AB776" s="21" t="s">
        <v>46</v>
      </c>
      <c r="AC776" s="19" t="s">
        <v>47</v>
      </c>
      <c r="AD776" s="19" t="n">
        <v>218</v>
      </c>
      <c r="AE776" s="19" t="n">
        <v>3626</v>
      </c>
      <c r="AF776" s="19" t="n">
        <v>118</v>
      </c>
      <c r="AG776" s="19" t="n">
        <v>197</v>
      </c>
      <c r="AH776" s="21" t="s">
        <v>46</v>
      </c>
      <c r="AI776" s="19" t="s">
        <v>47</v>
      </c>
      <c r="AJ776" s="19" t="n">
        <v>166</v>
      </c>
      <c r="AK776" s="19" t="n">
        <v>423</v>
      </c>
      <c r="AL776" s="19" t="n">
        <v>203</v>
      </c>
      <c r="AM776" s="19" t="n">
        <v>644</v>
      </c>
      <c r="AN776" s="19" t="n">
        <v>142</v>
      </c>
      <c r="AO776" s="19" t="n">
        <v>1739</v>
      </c>
      <c r="AP776" s="19" t="n">
        <v>82</v>
      </c>
      <c r="AQ776" s="19" t="n">
        <v>95</v>
      </c>
      <c r="AR776" s="19" t="n">
        <v>521</v>
      </c>
      <c r="AS776" s="19" t="n">
        <v>916</v>
      </c>
      <c r="AT776" s="19" t="n">
        <v>42</v>
      </c>
      <c r="AU776" s="19" t="n">
        <v>2</v>
      </c>
      <c r="AV776" s="21" t="s">
        <v>46</v>
      </c>
      <c r="AW776" s="19" t="s">
        <v>47</v>
      </c>
      <c r="AX776" s="19" t="s">
        <v>47</v>
      </c>
      <c r="AY776" s="19" t="s">
        <v>47</v>
      </c>
      <c r="AZ776" s="19" t="s">
        <v>47</v>
      </c>
      <c r="BA776" s="19" t="s">
        <v>47</v>
      </c>
      <c r="BB776" s="19" t="n">
        <v>716</v>
      </c>
      <c r="BC776" s="19" t="n">
        <v>775</v>
      </c>
      <c r="BD776" s="19" t="n">
        <v>659</v>
      </c>
      <c r="BE776" s="19" t="n">
        <v>692</v>
      </c>
      <c r="BF776" s="21" t="s">
        <v>46</v>
      </c>
      <c r="BG776" s="19" t="s">
        <v>47</v>
      </c>
      <c r="BH776" s="19" t="n">
        <v>511</v>
      </c>
      <c r="BI776" s="19" t="n">
        <v>92</v>
      </c>
      <c r="BJ776" s="19" t="n">
        <v>760</v>
      </c>
      <c r="BK776" s="19" t="n">
        <v>310</v>
      </c>
      <c r="BL776" s="19" t="n">
        <v>266</v>
      </c>
      <c r="BM776" s="19" t="n">
        <v>101</v>
      </c>
      <c r="BN776" s="19" t="n">
        <v>2110</v>
      </c>
      <c r="BO776" s="19" t="n">
        <v>1435</v>
      </c>
    </row>
    <row r="777" customFormat="false" ht="13.2" hidden="false" customHeight="false" outlineLevel="0" collapsed="false">
      <c r="A777" s="1" t="s">
        <v>48</v>
      </c>
      <c r="B777" s="1" t="n">
        <v>97123</v>
      </c>
      <c r="C777" s="19" t="n">
        <v>4039</v>
      </c>
      <c r="D777" s="19" t="n">
        <v>784</v>
      </c>
      <c r="E777" s="19" t="n">
        <v>1659</v>
      </c>
      <c r="F777" s="19" t="n">
        <v>8141</v>
      </c>
      <c r="G777" s="19" t="n">
        <v>1616</v>
      </c>
      <c r="H777" s="19" t="n">
        <v>70923</v>
      </c>
      <c r="I777" s="19" t="n">
        <v>3481</v>
      </c>
      <c r="J777" s="19" t="n">
        <v>59428</v>
      </c>
      <c r="K777" s="19" t="n">
        <v>945</v>
      </c>
      <c r="L777" s="19" t="n">
        <v>1666</v>
      </c>
      <c r="M777" s="19" t="n">
        <v>379</v>
      </c>
      <c r="N777" s="19" t="n">
        <v>754</v>
      </c>
      <c r="O777" s="19" t="n">
        <v>373</v>
      </c>
      <c r="P777" s="19" t="n">
        <v>2657</v>
      </c>
      <c r="Q777" s="19" t="n">
        <v>24</v>
      </c>
      <c r="R777" s="19" t="n">
        <v>299</v>
      </c>
      <c r="S777" s="19" t="n">
        <v>759</v>
      </c>
      <c r="T777" s="19" t="n">
        <v>216</v>
      </c>
      <c r="U777" s="19" t="n">
        <v>1395.621</v>
      </c>
      <c r="V777" s="19" t="n">
        <v>448</v>
      </c>
      <c r="W777" s="19" t="n">
        <v>3704</v>
      </c>
      <c r="X777" s="19" t="n">
        <v>318</v>
      </c>
      <c r="Y777" s="19" t="n">
        <v>1125</v>
      </c>
      <c r="Z777" s="19" t="n">
        <v>143</v>
      </c>
      <c r="AA777" s="19" t="n">
        <v>214</v>
      </c>
      <c r="AB777" s="19" t="n">
        <v>12</v>
      </c>
      <c r="AC777" s="19" t="n">
        <v>47</v>
      </c>
      <c r="AD777" s="19" t="n">
        <v>597</v>
      </c>
      <c r="AE777" s="19" t="n">
        <v>9633</v>
      </c>
      <c r="AF777" s="19" t="n">
        <v>440</v>
      </c>
      <c r="AG777" s="19" t="n">
        <v>479</v>
      </c>
      <c r="AH777" s="19" t="n">
        <v>11</v>
      </c>
      <c r="AI777" s="19" t="n">
        <v>6</v>
      </c>
      <c r="AJ777" s="19" t="n">
        <v>469</v>
      </c>
      <c r="AK777" s="19" t="n">
        <v>1085</v>
      </c>
      <c r="AL777" s="19" t="n">
        <v>561</v>
      </c>
      <c r="AM777" s="19" t="n">
        <v>1613</v>
      </c>
      <c r="AN777" s="19" t="n">
        <v>423</v>
      </c>
      <c r="AO777" s="19" t="n">
        <v>4421</v>
      </c>
      <c r="AP777" s="19" t="n">
        <v>358</v>
      </c>
      <c r="AQ777" s="19" t="n">
        <v>623</v>
      </c>
      <c r="AR777" s="19" t="n">
        <v>2688</v>
      </c>
      <c r="AS777" s="19" t="n">
        <v>19217</v>
      </c>
      <c r="AT777" s="19" t="n">
        <v>888</v>
      </c>
      <c r="AU777" s="19" t="n">
        <v>334</v>
      </c>
      <c r="AV777" s="19" t="n">
        <v>10</v>
      </c>
      <c r="AW777" s="19" t="n">
        <v>1</v>
      </c>
      <c r="AX777" s="19" t="n">
        <v>379</v>
      </c>
      <c r="AY777" s="19" t="n">
        <v>138</v>
      </c>
      <c r="AZ777" s="19" t="n">
        <v>85</v>
      </c>
      <c r="BA777" s="19" t="n">
        <v>31</v>
      </c>
      <c r="BB777" s="19" t="n">
        <v>1051</v>
      </c>
      <c r="BC777" s="19" t="n">
        <v>3053</v>
      </c>
      <c r="BD777" s="19" t="n">
        <v>962</v>
      </c>
      <c r="BE777" s="19" t="n">
        <v>2800</v>
      </c>
      <c r="BF777" s="19" t="s">
        <v>47</v>
      </c>
      <c r="BG777" s="19" t="s">
        <v>47</v>
      </c>
      <c r="BH777" s="19" t="n">
        <v>2100</v>
      </c>
      <c r="BI777" s="19" t="n">
        <v>1776</v>
      </c>
      <c r="BJ777" s="19" t="n">
        <v>2337</v>
      </c>
      <c r="BK777" s="19" t="n">
        <v>2288</v>
      </c>
      <c r="BL777" s="19" t="n">
        <v>471</v>
      </c>
      <c r="BM777" s="19" t="n">
        <v>346</v>
      </c>
      <c r="BN777" s="19" t="n">
        <v>3405</v>
      </c>
      <c r="BO777" s="19" t="n">
        <v>6208</v>
      </c>
    </row>
    <row r="778" customFormat="false" ht="13.2" hidden="false" customHeight="false" outlineLevel="0" collapsed="false">
      <c r="A778" s="1" t="s">
        <v>49</v>
      </c>
      <c r="B778" s="1" t="n">
        <v>97123</v>
      </c>
      <c r="C778" s="19" t="n">
        <v>4656</v>
      </c>
      <c r="D778" s="19" t="n">
        <v>1691</v>
      </c>
      <c r="E778" s="19" t="n">
        <v>2119</v>
      </c>
      <c r="F778" s="19" t="n">
        <v>10857</v>
      </c>
      <c r="G778" s="19" t="n">
        <v>2029</v>
      </c>
      <c r="H778" s="19" t="n">
        <v>168720</v>
      </c>
      <c r="I778" s="19" t="n">
        <v>4194</v>
      </c>
      <c r="J778" s="19" t="n">
        <v>143425</v>
      </c>
      <c r="K778" s="19" t="n">
        <v>1718</v>
      </c>
      <c r="L778" s="19" t="n">
        <v>2596</v>
      </c>
      <c r="M778" s="19" t="n">
        <v>708</v>
      </c>
      <c r="N778" s="19" t="n">
        <v>1504</v>
      </c>
      <c r="O778" s="19" t="n">
        <v>477</v>
      </c>
      <c r="P778" s="19" t="n">
        <v>3788</v>
      </c>
      <c r="Q778" s="19" t="n">
        <v>36</v>
      </c>
      <c r="R778" s="19" t="n">
        <v>596</v>
      </c>
      <c r="S778" s="19" t="n">
        <v>1648</v>
      </c>
      <c r="T778" s="19" t="n">
        <v>288</v>
      </c>
      <c r="U778" s="19" t="n">
        <v>2650.315</v>
      </c>
      <c r="V778" s="19" t="n">
        <v>641</v>
      </c>
      <c r="W778" s="19" t="n">
        <v>8552</v>
      </c>
      <c r="X778" s="19" t="n">
        <v>350</v>
      </c>
      <c r="Y778" s="19" t="n">
        <v>1459</v>
      </c>
      <c r="Z778" s="19" t="n">
        <v>548</v>
      </c>
      <c r="AA778" s="19" t="n">
        <v>3340</v>
      </c>
      <c r="AB778" s="21" t="s">
        <v>46</v>
      </c>
      <c r="AC778" s="19" t="s">
        <v>47</v>
      </c>
      <c r="AD778" s="19" t="n">
        <v>1804</v>
      </c>
      <c r="AE778" s="19" t="n">
        <v>30205</v>
      </c>
      <c r="AF778" s="19" t="n">
        <v>1681</v>
      </c>
      <c r="AG778" s="19" t="n">
        <v>3573</v>
      </c>
      <c r="AH778" s="19" t="n">
        <v>24</v>
      </c>
      <c r="AI778" s="19" t="n">
        <v>41</v>
      </c>
      <c r="AJ778" s="19" t="n">
        <v>1560</v>
      </c>
      <c r="AK778" s="19" t="n">
        <v>3511</v>
      </c>
      <c r="AL778" s="19" t="n">
        <v>1787</v>
      </c>
      <c r="AM778" s="19" t="n">
        <v>7224</v>
      </c>
      <c r="AN778" s="19" t="n">
        <v>1530</v>
      </c>
      <c r="AO778" s="19" t="n">
        <v>16053</v>
      </c>
      <c r="AP778" s="19" t="n">
        <v>1220</v>
      </c>
      <c r="AQ778" s="19" t="n">
        <v>2144</v>
      </c>
      <c r="AR778" s="19" t="n">
        <v>4379</v>
      </c>
      <c r="AS778" s="19" t="n">
        <v>81508</v>
      </c>
      <c r="AT778" s="19" t="n">
        <v>2046</v>
      </c>
      <c r="AU778" s="19" t="n">
        <v>1839</v>
      </c>
      <c r="AV778" s="19" t="n">
        <v>77</v>
      </c>
      <c r="AW778" s="19" t="n">
        <v>15</v>
      </c>
      <c r="AX778" s="19" t="n">
        <v>1396</v>
      </c>
      <c r="AY778" s="19" t="n">
        <v>1302</v>
      </c>
      <c r="AZ778" s="19" t="n">
        <v>279</v>
      </c>
      <c r="BA778" s="19" t="n">
        <v>155</v>
      </c>
      <c r="BB778" s="19" t="n">
        <v>669</v>
      </c>
      <c r="BC778" s="19" t="n">
        <v>839</v>
      </c>
      <c r="BD778" s="19" t="n">
        <v>584</v>
      </c>
      <c r="BE778" s="19" t="n">
        <v>723</v>
      </c>
      <c r="BF778" s="21" t="s">
        <v>46</v>
      </c>
      <c r="BG778" s="19" t="s">
        <v>47</v>
      </c>
      <c r="BH778" s="19" t="n">
        <v>3331</v>
      </c>
      <c r="BI778" s="19" t="n">
        <v>8349</v>
      </c>
      <c r="BJ778" s="19" t="n">
        <v>3507</v>
      </c>
      <c r="BK778" s="19" t="n">
        <v>9233</v>
      </c>
      <c r="BL778" s="19" t="n">
        <v>801</v>
      </c>
      <c r="BM778" s="19" t="n">
        <v>988</v>
      </c>
      <c r="BN778" s="19" t="n">
        <v>3780</v>
      </c>
      <c r="BO778" s="19" t="n">
        <v>8008</v>
      </c>
    </row>
    <row r="779" customFormat="false" ht="13.2" hidden="false" customHeight="false" outlineLevel="0" collapsed="false">
      <c r="A779" s="1" t="s">
        <v>50</v>
      </c>
      <c r="B779" s="1" t="n">
        <v>97123</v>
      </c>
      <c r="C779" s="19" t="n">
        <v>3018</v>
      </c>
      <c r="D779" s="19" t="n">
        <v>1890</v>
      </c>
      <c r="E779" s="19" t="n">
        <v>1410</v>
      </c>
      <c r="F779" s="19" t="n">
        <v>7708</v>
      </c>
      <c r="G779" s="19" t="n">
        <v>1385</v>
      </c>
      <c r="H779" s="19" t="n">
        <v>187280</v>
      </c>
      <c r="I779" s="19" t="n">
        <v>2759</v>
      </c>
      <c r="J779" s="19" t="n">
        <v>156243</v>
      </c>
      <c r="K779" s="19" t="n">
        <v>1704</v>
      </c>
      <c r="L779" s="19" t="n">
        <v>2462</v>
      </c>
      <c r="M779" s="19" t="n">
        <v>824</v>
      </c>
      <c r="N779" s="19" t="n">
        <v>1605</v>
      </c>
      <c r="O779" s="19" t="n">
        <v>488</v>
      </c>
      <c r="P779" s="19" t="n">
        <v>4122</v>
      </c>
      <c r="Q779" s="19" t="n">
        <v>43</v>
      </c>
      <c r="R779" s="19" t="n">
        <v>694</v>
      </c>
      <c r="S779" s="19" t="n">
        <v>2050</v>
      </c>
      <c r="T779" s="19" t="n">
        <v>236</v>
      </c>
      <c r="U779" s="19" t="n">
        <v>3074.068</v>
      </c>
      <c r="V779" s="19" t="n">
        <v>546</v>
      </c>
      <c r="W779" s="19" t="n">
        <v>10721</v>
      </c>
      <c r="X779" s="19" t="n">
        <v>228</v>
      </c>
      <c r="Y779" s="19" t="n">
        <v>959</v>
      </c>
      <c r="Z779" s="19" t="n">
        <v>394</v>
      </c>
      <c r="AA779" s="19" t="n">
        <v>4975</v>
      </c>
      <c r="AB779" s="19" t="n">
        <v>18</v>
      </c>
      <c r="AC779" s="19" t="n">
        <v>163</v>
      </c>
      <c r="AD779" s="19" t="n">
        <v>2162</v>
      </c>
      <c r="AE779" s="19" t="n">
        <v>43161</v>
      </c>
      <c r="AF779" s="19" t="n">
        <v>2129</v>
      </c>
      <c r="AG779" s="19" t="n">
        <v>7880</v>
      </c>
      <c r="AH779" s="21" t="s">
        <v>46</v>
      </c>
      <c r="AI779" s="19" t="s">
        <v>47</v>
      </c>
      <c r="AJ779" s="19" t="n">
        <v>1946</v>
      </c>
      <c r="AK779" s="19" t="n">
        <v>4849</v>
      </c>
      <c r="AL779" s="19" t="n">
        <v>2159</v>
      </c>
      <c r="AM779" s="19" t="n">
        <v>12886</v>
      </c>
      <c r="AN779" s="19" t="n">
        <v>1950</v>
      </c>
      <c r="AO779" s="19" t="n">
        <v>22664</v>
      </c>
      <c r="AP779" s="19" t="n">
        <v>1599</v>
      </c>
      <c r="AQ779" s="19" t="n">
        <v>3266</v>
      </c>
      <c r="AR779" s="19" t="n">
        <v>2996</v>
      </c>
      <c r="AS779" s="19" t="n">
        <v>110385</v>
      </c>
      <c r="AT779" s="19" t="n">
        <v>1454</v>
      </c>
      <c r="AU779" s="19" t="n">
        <v>2284</v>
      </c>
      <c r="AV779" s="19" t="n">
        <v>121</v>
      </c>
      <c r="AW779" s="19" t="n">
        <v>28</v>
      </c>
      <c r="AX779" s="19" t="n">
        <v>1105</v>
      </c>
      <c r="AY779" s="19" t="n">
        <v>1793</v>
      </c>
      <c r="AZ779" s="19" t="n">
        <v>197</v>
      </c>
      <c r="BA779" s="19" t="n">
        <v>100</v>
      </c>
      <c r="BB779" s="19" t="s">
        <v>47</v>
      </c>
      <c r="BC779" s="19" t="s">
        <v>47</v>
      </c>
      <c r="BD779" s="19" t="s">
        <v>47</v>
      </c>
      <c r="BE779" s="19" t="s">
        <v>47</v>
      </c>
      <c r="BF779" s="21" t="s">
        <v>46</v>
      </c>
      <c r="BG779" s="19" t="s">
        <v>47</v>
      </c>
      <c r="BH779" s="19" t="n">
        <v>2764</v>
      </c>
      <c r="BI779" s="19" t="n">
        <v>13218</v>
      </c>
      <c r="BJ779" s="19" t="n">
        <v>2818</v>
      </c>
      <c r="BK779" s="19" t="n">
        <v>14188</v>
      </c>
      <c r="BL779" s="19" t="n">
        <v>728</v>
      </c>
      <c r="BM779" s="19" t="n">
        <v>1403</v>
      </c>
      <c r="BN779" s="19" t="n">
        <v>2245</v>
      </c>
      <c r="BO779" s="19" t="n">
        <v>5990</v>
      </c>
    </row>
    <row r="780" customFormat="false" ht="13.2" hidden="false" customHeight="false" outlineLevel="0" collapsed="false">
      <c r="A780" s="1" t="s">
        <v>51</v>
      </c>
      <c r="B780" s="1" t="n">
        <v>97123</v>
      </c>
      <c r="C780" s="19" t="n">
        <v>2104</v>
      </c>
      <c r="D780" s="19" t="n">
        <v>1702</v>
      </c>
      <c r="E780" s="19" t="n">
        <v>988</v>
      </c>
      <c r="F780" s="19" t="n">
        <v>5911</v>
      </c>
      <c r="G780" s="19" t="n">
        <v>1113</v>
      </c>
      <c r="H780" s="19" t="n">
        <v>181870</v>
      </c>
      <c r="I780" s="19" t="n">
        <v>1962</v>
      </c>
      <c r="J780" s="19" t="n">
        <v>153341</v>
      </c>
      <c r="K780" s="19" t="n">
        <v>1422</v>
      </c>
      <c r="L780" s="19" t="n">
        <v>2288</v>
      </c>
      <c r="M780" s="19" t="n">
        <v>798</v>
      </c>
      <c r="N780" s="19" t="n">
        <v>1795</v>
      </c>
      <c r="O780" s="19" t="n">
        <v>330</v>
      </c>
      <c r="P780" s="19" t="n">
        <v>3284</v>
      </c>
      <c r="Q780" s="19" t="n">
        <v>50</v>
      </c>
      <c r="R780" s="19" t="n">
        <v>704</v>
      </c>
      <c r="S780" s="19" t="n">
        <v>2824</v>
      </c>
      <c r="T780" s="19" t="n">
        <v>166</v>
      </c>
      <c r="U780" s="19" t="n">
        <v>2611.395</v>
      </c>
      <c r="V780" s="19" t="n">
        <v>374</v>
      </c>
      <c r="W780" s="19" t="n">
        <v>9260</v>
      </c>
      <c r="X780" s="19" t="n">
        <v>138</v>
      </c>
      <c r="Y780" s="19" t="n">
        <v>551</v>
      </c>
      <c r="Z780" s="19" t="n">
        <v>228</v>
      </c>
      <c r="AA780" s="19" t="n">
        <v>3593</v>
      </c>
      <c r="AB780" s="19" t="n">
        <v>18</v>
      </c>
      <c r="AC780" s="19" t="n">
        <v>109</v>
      </c>
      <c r="AD780" s="19" t="n">
        <v>1845</v>
      </c>
      <c r="AE780" s="19" t="n">
        <v>41743</v>
      </c>
      <c r="AF780" s="19" t="n">
        <v>1827</v>
      </c>
      <c r="AG780" s="19" t="n">
        <v>9673</v>
      </c>
      <c r="AH780" s="19" t="n">
        <v>10</v>
      </c>
      <c r="AI780" s="19" t="n">
        <v>29</v>
      </c>
      <c r="AJ780" s="19" t="n">
        <v>1717</v>
      </c>
      <c r="AK780" s="19" t="n">
        <v>4633</v>
      </c>
      <c r="AL780" s="19" t="n">
        <v>1843</v>
      </c>
      <c r="AM780" s="19" t="n">
        <v>14413</v>
      </c>
      <c r="AN780" s="19" t="n">
        <v>1689</v>
      </c>
      <c r="AO780" s="19" t="n">
        <v>20646</v>
      </c>
      <c r="AP780" s="19" t="n">
        <v>1529</v>
      </c>
      <c r="AQ780" s="19" t="n">
        <v>4025</v>
      </c>
      <c r="AR780" s="19" t="n">
        <v>2098</v>
      </c>
      <c r="AS780" s="19" t="n">
        <v>117570</v>
      </c>
      <c r="AT780" s="19" t="n">
        <v>1165</v>
      </c>
      <c r="AU780" s="19" t="n">
        <v>2042</v>
      </c>
      <c r="AV780" s="19" t="n">
        <v>109</v>
      </c>
      <c r="AW780" s="19" t="n">
        <v>26</v>
      </c>
      <c r="AX780" s="19" t="n">
        <v>871</v>
      </c>
      <c r="AY780" s="19" t="n">
        <v>1515</v>
      </c>
      <c r="AZ780" s="19" t="n">
        <v>176</v>
      </c>
      <c r="BA780" s="19" t="n">
        <v>86</v>
      </c>
      <c r="BB780" s="19" t="s">
        <v>47</v>
      </c>
      <c r="BC780" s="19" t="s">
        <v>47</v>
      </c>
      <c r="BD780" s="19" t="s">
        <v>47</v>
      </c>
      <c r="BE780" s="19" t="s">
        <v>47</v>
      </c>
      <c r="BF780" s="21" t="s">
        <v>46</v>
      </c>
      <c r="BG780" s="19" t="s">
        <v>47</v>
      </c>
      <c r="BH780" s="19" t="n">
        <v>2056</v>
      </c>
      <c r="BI780" s="19" t="n">
        <v>15103</v>
      </c>
      <c r="BJ780" s="19" t="n">
        <v>2067</v>
      </c>
      <c r="BK780" s="19" t="n">
        <v>15789</v>
      </c>
      <c r="BL780" s="19" t="n">
        <v>533</v>
      </c>
      <c r="BM780" s="19" t="n">
        <v>1133</v>
      </c>
      <c r="BN780" s="19" t="n">
        <v>1540</v>
      </c>
      <c r="BO780" s="19" t="n">
        <v>4685</v>
      </c>
    </row>
    <row r="781" customFormat="false" ht="13.2" hidden="false" customHeight="false" outlineLevel="0" collapsed="false">
      <c r="A781" s="1" t="s">
        <v>52</v>
      </c>
      <c r="B781" s="1" t="n">
        <v>97123</v>
      </c>
      <c r="C781" s="19" t="n">
        <v>2050</v>
      </c>
      <c r="D781" s="19" t="n">
        <v>1817</v>
      </c>
      <c r="E781" s="19" t="n">
        <v>998</v>
      </c>
      <c r="F781" s="19" t="n">
        <v>5812</v>
      </c>
      <c r="G781" s="19" t="n">
        <v>1027</v>
      </c>
      <c r="H781" s="19" t="n">
        <v>265823</v>
      </c>
      <c r="I781" s="19" t="n">
        <v>1922</v>
      </c>
      <c r="J781" s="19" t="n">
        <v>213866</v>
      </c>
      <c r="K781" s="19" t="n">
        <v>1689</v>
      </c>
      <c r="L781" s="19" t="n">
        <v>4008</v>
      </c>
      <c r="M781" s="19" t="n">
        <v>1165</v>
      </c>
      <c r="N781" s="19" t="n">
        <v>3771</v>
      </c>
      <c r="O781" s="19" t="n">
        <v>324</v>
      </c>
      <c r="P781" s="19" t="n">
        <v>6342</v>
      </c>
      <c r="Q781" s="19" t="n">
        <v>92</v>
      </c>
      <c r="R781" s="19" t="n">
        <v>1065</v>
      </c>
      <c r="S781" s="19" t="n">
        <v>8318</v>
      </c>
      <c r="T781" s="19" t="n">
        <v>189</v>
      </c>
      <c r="U781" s="19" t="n">
        <v>4975.991</v>
      </c>
      <c r="V781" s="19" t="n">
        <v>398</v>
      </c>
      <c r="W781" s="19" t="n">
        <v>12091</v>
      </c>
      <c r="X781" s="19" t="n">
        <v>118</v>
      </c>
      <c r="Y781" s="19" t="n">
        <v>592</v>
      </c>
      <c r="Z781" s="19" t="n">
        <v>228</v>
      </c>
      <c r="AA781" s="19" t="n">
        <v>3904</v>
      </c>
      <c r="AB781" s="19" t="n">
        <v>45</v>
      </c>
      <c r="AC781" s="19" t="n">
        <v>681</v>
      </c>
      <c r="AD781" s="19" t="n">
        <v>1965</v>
      </c>
      <c r="AE781" s="19" t="n">
        <v>56197</v>
      </c>
      <c r="AF781" s="19" t="n">
        <v>1956</v>
      </c>
      <c r="AG781" s="19" t="n">
        <v>23423</v>
      </c>
      <c r="AH781" s="21" t="s">
        <v>46</v>
      </c>
      <c r="AI781" s="19" t="s">
        <v>47</v>
      </c>
      <c r="AJ781" s="19" t="n">
        <v>1880</v>
      </c>
      <c r="AK781" s="19" t="n">
        <v>6162</v>
      </c>
      <c r="AL781" s="19" t="n">
        <v>1965</v>
      </c>
      <c r="AM781" s="19" t="n">
        <v>23327</v>
      </c>
      <c r="AN781" s="19" t="n">
        <v>1773</v>
      </c>
      <c r="AO781" s="19" t="n">
        <v>23609</v>
      </c>
      <c r="AP781" s="19" t="n">
        <v>1720</v>
      </c>
      <c r="AQ781" s="19" t="n">
        <v>5991</v>
      </c>
      <c r="AR781" s="19" t="n">
        <v>2048</v>
      </c>
      <c r="AS781" s="19" t="n">
        <v>188848</v>
      </c>
      <c r="AT781" s="19" t="n">
        <v>981</v>
      </c>
      <c r="AU781" s="19" t="n">
        <v>1130</v>
      </c>
      <c r="AV781" s="19" t="n">
        <v>163</v>
      </c>
      <c r="AW781" s="19" t="n">
        <v>37</v>
      </c>
      <c r="AX781" s="19" t="n">
        <v>568</v>
      </c>
      <c r="AY781" s="19" t="n">
        <v>778</v>
      </c>
      <c r="AZ781" s="19" t="n">
        <v>167</v>
      </c>
      <c r="BA781" s="19" t="n">
        <v>86</v>
      </c>
      <c r="BB781" s="19" t="s">
        <v>47</v>
      </c>
      <c r="BC781" s="19" t="s">
        <v>47</v>
      </c>
      <c r="BD781" s="19" t="s">
        <v>47</v>
      </c>
      <c r="BE781" s="19" t="s">
        <v>47</v>
      </c>
      <c r="BF781" s="19" t="n">
        <v>70</v>
      </c>
      <c r="BG781" s="19" t="n">
        <v>182</v>
      </c>
      <c r="BH781" s="19" t="n">
        <v>2044</v>
      </c>
      <c r="BI781" s="19" t="n">
        <v>31756</v>
      </c>
      <c r="BJ781" s="19" t="n">
        <v>2044</v>
      </c>
      <c r="BK781" s="19" t="n">
        <v>32977</v>
      </c>
      <c r="BL781" s="19" t="n">
        <v>780</v>
      </c>
      <c r="BM781" s="19" t="n">
        <v>2907</v>
      </c>
      <c r="BN781" s="19" t="n">
        <v>1194</v>
      </c>
      <c r="BO781" s="19" t="n">
        <v>4701</v>
      </c>
    </row>
    <row r="782" customFormat="false" ht="13.2" hidden="false" customHeight="false" outlineLevel="0" collapsed="false">
      <c r="A782" s="1" t="s">
        <v>53</v>
      </c>
      <c r="B782" s="1" t="n">
        <v>97123</v>
      </c>
      <c r="C782" s="19" t="n">
        <v>356</v>
      </c>
      <c r="D782" s="19" t="n">
        <v>311</v>
      </c>
      <c r="E782" s="19" t="n">
        <v>264</v>
      </c>
      <c r="F782" s="19" t="n">
        <v>1026</v>
      </c>
      <c r="G782" s="19" t="n">
        <v>171</v>
      </c>
      <c r="H782" s="19" t="n">
        <v>142188</v>
      </c>
      <c r="I782" s="19" t="n">
        <v>292</v>
      </c>
      <c r="J782" s="19" t="n">
        <v>64569</v>
      </c>
      <c r="K782" s="19" t="n">
        <v>341</v>
      </c>
      <c r="L782" s="19" t="n">
        <v>5950</v>
      </c>
      <c r="M782" s="19" t="n">
        <v>284</v>
      </c>
      <c r="N782" s="19" t="n">
        <v>5427</v>
      </c>
      <c r="O782" s="19" t="n">
        <v>71</v>
      </c>
      <c r="P782" s="19" t="n">
        <v>4726</v>
      </c>
      <c r="Q782" s="19" t="n">
        <v>54</v>
      </c>
      <c r="R782" s="19" t="n">
        <v>290</v>
      </c>
      <c r="S782" s="19" t="n">
        <v>32510</v>
      </c>
      <c r="T782" s="19" t="n">
        <v>34</v>
      </c>
      <c r="U782" s="19" t="n">
        <v>2200.611</v>
      </c>
      <c r="V782" s="19" t="n">
        <v>64</v>
      </c>
      <c r="W782" s="19" t="n">
        <v>3439</v>
      </c>
      <c r="X782" s="21" t="s">
        <v>46</v>
      </c>
      <c r="Y782" s="19" t="s">
        <v>47</v>
      </c>
      <c r="Z782" s="19" t="n">
        <v>55</v>
      </c>
      <c r="AA782" s="19" t="n">
        <v>1142</v>
      </c>
      <c r="AB782" s="19" t="n">
        <v>24</v>
      </c>
      <c r="AC782" s="19" t="n">
        <v>603</v>
      </c>
      <c r="AD782" s="19" t="n">
        <v>350</v>
      </c>
      <c r="AE782" s="19" t="n">
        <v>25266</v>
      </c>
      <c r="AF782" s="19" t="n">
        <v>347</v>
      </c>
      <c r="AG782" s="19" t="n">
        <v>12090</v>
      </c>
      <c r="AH782" s="21" t="s">
        <v>46</v>
      </c>
      <c r="AI782" s="19" t="s">
        <v>47</v>
      </c>
      <c r="AJ782" s="19" t="n">
        <v>331</v>
      </c>
      <c r="AK782" s="19" t="n">
        <v>1773</v>
      </c>
      <c r="AL782" s="19" t="n">
        <v>350</v>
      </c>
      <c r="AM782" s="19" t="n">
        <v>13926</v>
      </c>
      <c r="AN782" s="19" t="n">
        <v>270</v>
      </c>
      <c r="AO782" s="19" t="n">
        <v>5173</v>
      </c>
      <c r="AP782" s="19" t="n">
        <v>329</v>
      </c>
      <c r="AQ782" s="19" t="n">
        <v>5934</v>
      </c>
      <c r="AR782" s="19" t="n">
        <v>356</v>
      </c>
      <c r="AS782" s="19" t="n">
        <v>114341</v>
      </c>
      <c r="AT782" s="19" t="n">
        <v>160</v>
      </c>
      <c r="AU782" s="19" t="n">
        <v>278</v>
      </c>
      <c r="AV782" s="19" t="n">
        <v>28</v>
      </c>
      <c r="AW782" s="19" t="n">
        <v>8</v>
      </c>
      <c r="AX782" s="19" t="s">
        <v>47</v>
      </c>
      <c r="AY782" s="19" t="s">
        <v>47</v>
      </c>
      <c r="AZ782" s="19" t="n">
        <v>14</v>
      </c>
      <c r="BA782" s="19" t="n">
        <v>5</v>
      </c>
      <c r="BB782" s="19" t="s">
        <v>47</v>
      </c>
      <c r="BC782" s="19" t="s">
        <v>47</v>
      </c>
      <c r="BD782" s="19" t="s">
        <v>47</v>
      </c>
      <c r="BE782" s="19" t="s">
        <v>47</v>
      </c>
      <c r="BF782" s="19" t="n">
        <v>256</v>
      </c>
      <c r="BG782" s="19" t="n">
        <v>1651</v>
      </c>
      <c r="BH782" s="19" t="n">
        <v>354</v>
      </c>
      <c r="BI782" s="19" t="n">
        <v>28632</v>
      </c>
      <c r="BJ782" s="19" t="n">
        <v>356</v>
      </c>
      <c r="BK782" s="19" t="n">
        <v>29369</v>
      </c>
      <c r="BL782" s="19" t="n">
        <v>201</v>
      </c>
      <c r="BM782" s="19" t="n">
        <v>6773</v>
      </c>
      <c r="BN782" s="19" t="n">
        <v>104</v>
      </c>
      <c r="BO782" s="19" t="n">
        <v>2837</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97124</v>
      </c>
      <c r="C784" s="19" t="n">
        <v>21509</v>
      </c>
      <c r="D784" s="19" t="n">
        <v>9065</v>
      </c>
      <c r="E784" s="19" t="n">
        <v>8522</v>
      </c>
      <c r="F784" s="19" t="n">
        <v>43060</v>
      </c>
      <c r="G784" s="19" t="n">
        <v>7160</v>
      </c>
      <c r="H784" s="19" t="n">
        <v>1284662</v>
      </c>
      <c r="I784" s="19" t="n">
        <v>18683</v>
      </c>
      <c r="J784" s="19" t="n">
        <v>1009252</v>
      </c>
      <c r="K784" s="19" t="n">
        <v>10249</v>
      </c>
      <c r="L784" s="19" t="n">
        <v>24215</v>
      </c>
      <c r="M784" s="19" t="n">
        <v>6056</v>
      </c>
      <c r="N784" s="19" t="n">
        <v>19933</v>
      </c>
      <c r="O784" s="19" t="n">
        <v>2486</v>
      </c>
      <c r="P784" s="19" t="n">
        <v>31314</v>
      </c>
      <c r="Q784" s="19" t="n">
        <v>166</v>
      </c>
      <c r="R784" s="19" t="n">
        <v>5432</v>
      </c>
      <c r="S784" s="19" t="n">
        <v>54889</v>
      </c>
      <c r="T784" s="19" t="n">
        <v>1470</v>
      </c>
      <c r="U784" s="19" t="n">
        <v>21321.376</v>
      </c>
      <c r="V784" s="19" t="n">
        <v>2961</v>
      </c>
      <c r="W784" s="19" t="n">
        <v>56376</v>
      </c>
      <c r="X784" s="19" t="n">
        <v>1248</v>
      </c>
      <c r="Y784" s="19" t="n">
        <v>5264</v>
      </c>
      <c r="Z784" s="19" t="n">
        <v>1750</v>
      </c>
      <c r="AA784" s="19" t="n">
        <v>19969</v>
      </c>
      <c r="AB784" s="19" t="n">
        <v>144</v>
      </c>
      <c r="AC784" s="19" t="n">
        <v>2471</v>
      </c>
      <c r="AD784" s="19" t="n">
        <v>9569</v>
      </c>
      <c r="AE784" s="19" t="n">
        <v>223253</v>
      </c>
      <c r="AF784" s="19" t="n">
        <v>9010</v>
      </c>
      <c r="AG784" s="19" t="n">
        <v>60728</v>
      </c>
      <c r="AH784" s="19" t="n">
        <v>206</v>
      </c>
      <c r="AI784" s="19" t="n">
        <v>591</v>
      </c>
      <c r="AJ784" s="19" t="n">
        <v>8138</v>
      </c>
      <c r="AK784" s="19" t="n">
        <v>24601</v>
      </c>
      <c r="AL784" s="19" t="n">
        <v>9512</v>
      </c>
      <c r="AM784" s="19" t="n">
        <v>86697</v>
      </c>
      <c r="AN784" s="19" t="n">
        <v>7736</v>
      </c>
      <c r="AO784" s="19" t="n">
        <v>93082</v>
      </c>
      <c r="AP784" s="19" t="n">
        <v>7415</v>
      </c>
      <c r="AQ784" s="19" t="n">
        <v>23376</v>
      </c>
      <c r="AR784" s="19" t="n">
        <v>17755</v>
      </c>
      <c r="AS784" s="19" t="n">
        <v>862688</v>
      </c>
      <c r="AT784" s="19" t="n">
        <v>7222</v>
      </c>
      <c r="AU784" s="19" t="n">
        <v>8961</v>
      </c>
      <c r="AV784" s="19" t="n">
        <v>459</v>
      </c>
      <c r="AW784" s="19" t="n">
        <v>101</v>
      </c>
      <c r="AX784" s="19" t="n">
        <v>4111</v>
      </c>
      <c r="AY784" s="19" t="n">
        <v>5435</v>
      </c>
      <c r="AZ784" s="19" t="n">
        <v>951</v>
      </c>
      <c r="BA784" s="19" t="n">
        <v>498</v>
      </c>
      <c r="BB784" s="19" t="n">
        <v>2046</v>
      </c>
      <c r="BC784" s="19" t="n">
        <v>3615</v>
      </c>
      <c r="BD784" s="19" t="n">
        <v>1784</v>
      </c>
      <c r="BE784" s="19" t="n">
        <v>3253</v>
      </c>
      <c r="BF784" s="19" t="n">
        <v>492</v>
      </c>
      <c r="BG784" s="19" t="n">
        <v>2062</v>
      </c>
      <c r="BH784" s="19" t="n">
        <v>16189</v>
      </c>
      <c r="BI784" s="19" t="n">
        <v>142189</v>
      </c>
      <c r="BJ784" s="19" t="n">
        <v>16857</v>
      </c>
      <c r="BK784" s="19" t="n">
        <v>148780</v>
      </c>
      <c r="BL784" s="19" t="n">
        <v>4926</v>
      </c>
      <c r="BM784" s="19" t="n">
        <v>16808</v>
      </c>
      <c r="BN784" s="19" t="n">
        <v>15238</v>
      </c>
      <c r="BO784" s="19" t="n">
        <v>34139</v>
      </c>
    </row>
    <row r="785" customFormat="false" ht="13.2" hidden="false" customHeight="false" outlineLevel="0" collapsed="false">
      <c r="A785" s="1" t="s">
        <v>45</v>
      </c>
      <c r="B785" s="1" t="n">
        <v>97124</v>
      </c>
      <c r="C785" s="19" t="n">
        <v>3239</v>
      </c>
      <c r="D785" s="19" t="n">
        <v>288</v>
      </c>
      <c r="E785" s="19" t="n">
        <v>924</v>
      </c>
      <c r="F785" s="19" t="n">
        <v>3084</v>
      </c>
      <c r="G785" s="19" t="n">
        <v>363</v>
      </c>
      <c r="H785" s="19" t="n">
        <v>11655</v>
      </c>
      <c r="I785" s="19" t="n">
        <v>2192</v>
      </c>
      <c r="J785" s="19" t="n">
        <v>13123</v>
      </c>
      <c r="K785" s="19" t="n">
        <v>832</v>
      </c>
      <c r="L785" s="19" t="n">
        <v>947</v>
      </c>
      <c r="M785" s="19" t="n">
        <v>401</v>
      </c>
      <c r="N785" s="19" t="n">
        <v>457</v>
      </c>
      <c r="O785" s="19" t="n">
        <v>283</v>
      </c>
      <c r="P785" s="19" t="n">
        <v>33</v>
      </c>
      <c r="Q785" s="19" t="n">
        <v>11</v>
      </c>
      <c r="R785" s="19" t="n">
        <v>362</v>
      </c>
      <c r="S785" s="19" t="n">
        <v>992</v>
      </c>
      <c r="T785" s="19" t="n">
        <v>89</v>
      </c>
      <c r="U785" s="19" t="n">
        <v>452.532</v>
      </c>
      <c r="V785" s="19" t="n">
        <v>231</v>
      </c>
      <c r="W785" s="19" t="n">
        <v>1245</v>
      </c>
      <c r="X785" s="19" t="n">
        <v>91</v>
      </c>
      <c r="Y785" s="19" t="n">
        <v>246</v>
      </c>
      <c r="Z785" s="21" t="s">
        <v>46</v>
      </c>
      <c r="AA785" s="19" t="s">
        <v>47</v>
      </c>
      <c r="AB785" s="19" t="s">
        <v>47</v>
      </c>
      <c r="AC785" s="19" t="s">
        <v>47</v>
      </c>
      <c r="AD785" s="19" t="n">
        <v>247</v>
      </c>
      <c r="AE785" s="19" t="n">
        <v>4469</v>
      </c>
      <c r="AF785" s="19" t="n">
        <v>103</v>
      </c>
      <c r="AG785" s="19" t="n">
        <v>239</v>
      </c>
      <c r="AH785" s="19" t="n">
        <v>35</v>
      </c>
      <c r="AI785" s="19" t="n">
        <v>140</v>
      </c>
      <c r="AJ785" s="19" t="n">
        <v>156</v>
      </c>
      <c r="AK785" s="19" t="n">
        <v>480</v>
      </c>
      <c r="AL785" s="19" t="n">
        <v>222</v>
      </c>
      <c r="AM785" s="19" t="n">
        <v>881</v>
      </c>
      <c r="AN785" s="19" t="n">
        <v>145</v>
      </c>
      <c r="AO785" s="19" t="n">
        <v>1958</v>
      </c>
      <c r="AP785" s="19" t="n">
        <v>89</v>
      </c>
      <c r="AQ785" s="19" t="n">
        <v>88</v>
      </c>
      <c r="AR785" s="19" t="n">
        <v>610</v>
      </c>
      <c r="AS785" s="19" t="n">
        <v>1072</v>
      </c>
      <c r="AT785" s="19" t="n">
        <v>56</v>
      </c>
      <c r="AU785" s="19" t="n">
        <v>2</v>
      </c>
      <c r="AV785" s="19" t="s">
        <v>47</v>
      </c>
      <c r="AW785" s="19" t="s">
        <v>47</v>
      </c>
      <c r="AX785" s="19" t="s">
        <v>47</v>
      </c>
      <c r="AY785" s="19" t="s">
        <v>47</v>
      </c>
      <c r="AZ785" s="19" t="s">
        <v>47</v>
      </c>
      <c r="BA785" s="19" t="s">
        <v>47</v>
      </c>
      <c r="BB785" s="19" t="n">
        <v>628</v>
      </c>
      <c r="BC785" s="19" t="n">
        <v>678</v>
      </c>
      <c r="BD785" s="19" t="n">
        <v>566</v>
      </c>
      <c r="BE785" s="19" t="n">
        <v>598</v>
      </c>
      <c r="BF785" s="21" t="s">
        <v>46</v>
      </c>
      <c r="BG785" s="19" t="s">
        <v>47</v>
      </c>
      <c r="BH785" s="19" t="n">
        <v>594</v>
      </c>
      <c r="BI785" s="19" t="n">
        <v>99</v>
      </c>
      <c r="BJ785" s="19" t="n">
        <v>820</v>
      </c>
      <c r="BK785" s="19" t="n">
        <v>452</v>
      </c>
      <c r="BL785" s="19" t="n">
        <v>275</v>
      </c>
      <c r="BM785" s="19" t="n">
        <v>125</v>
      </c>
      <c r="BN785" s="19" t="n">
        <v>2076</v>
      </c>
      <c r="BO785" s="19" t="n">
        <v>1476</v>
      </c>
    </row>
    <row r="786" customFormat="false" ht="13.2" hidden="false" customHeight="false" outlineLevel="0" collapsed="false">
      <c r="A786" s="1" t="s">
        <v>48</v>
      </c>
      <c r="B786" s="1" t="n">
        <v>97124</v>
      </c>
      <c r="C786" s="19" t="n">
        <v>3721</v>
      </c>
      <c r="D786" s="19" t="n">
        <v>591</v>
      </c>
      <c r="E786" s="19" t="n">
        <v>1365</v>
      </c>
      <c r="F786" s="19" t="n">
        <v>6095</v>
      </c>
      <c r="G786" s="19" t="n">
        <v>1044</v>
      </c>
      <c r="H786" s="19" t="n">
        <v>65138</v>
      </c>
      <c r="I786" s="19" t="n">
        <v>3163</v>
      </c>
      <c r="J786" s="19" t="n">
        <v>53652</v>
      </c>
      <c r="K786" s="19" t="n">
        <v>992</v>
      </c>
      <c r="L786" s="19" t="n">
        <v>1674</v>
      </c>
      <c r="M786" s="19" t="n">
        <v>474</v>
      </c>
      <c r="N786" s="19" t="n">
        <v>971</v>
      </c>
      <c r="O786" s="19" t="n">
        <v>352</v>
      </c>
      <c r="P786" s="19" t="n">
        <v>2335</v>
      </c>
      <c r="Q786" s="19" t="n">
        <v>15</v>
      </c>
      <c r="R786" s="19" t="n">
        <v>365</v>
      </c>
      <c r="S786" s="19" t="n">
        <v>694</v>
      </c>
      <c r="T786" s="19" t="n">
        <v>228</v>
      </c>
      <c r="U786" s="19" t="n">
        <v>1461.203</v>
      </c>
      <c r="V786" s="19" t="n">
        <v>440</v>
      </c>
      <c r="W786" s="19" t="n">
        <v>3867</v>
      </c>
      <c r="X786" s="19" t="n">
        <v>271</v>
      </c>
      <c r="Y786" s="19" t="n">
        <v>1147</v>
      </c>
      <c r="Z786" s="19" t="n">
        <v>167</v>
      </c>
      <c r="AA786" s="19" t="n">
        <v>259</v>
      </c>
      <c r="AB786" s="21" t="s">
        <v>46</v>
      </c>
      <c r="AC786" s="19" t="s">
        <v>47</v>
      </c>
      <c r="AD786" s="19" t="n">
        <v>499</v>
      </c>
      <c r="AE786" s="19" t="n">
        <v>7294</v>
      </c>
      <c r="AF786" s="19" t="n">
        <v>351</v>
      </c>
      <c r="AG786" s="19" t="n">
        <v>407</v>
      </c>
      <c r="AH786" s="19" t="n">
        <v>49</v>
      </c>
      <c r="AI786" s="19" t="n">
        <v>145</v>
      </c>
      <c r="AJ786" s="19" t="n">
        <v>361</v>
      </c>
      <c r="AK786" s="19" t="n">
        <v>881</v>
      </c>
      <c r="AL786" s="19" t="n">
        <v>486</v>
      </c>
      <c r="AM786" s="19" t="n">
        <v>1476</v>
      </c>
      <c r="AN786" s="19" t="n">
        <v>281</v>
      </c>
      <c r="AO786" s="19" t="n">
        <v>2765</v>
      </c>
      <c r="AP786" s="19" t="n">
        <v>316</v>
      </c>
      <c r="AQ786" s="19" t="n">
        <v>536</v>
      </c>
      <c r="AR786" s="19" t="n">
        <v>2830</v>
      </c>
      <c r="AS786" s="19" t="n">
        <v>21819</v>
      </c>
      <c r="AT786" s="19" t="n">
        <v>933</v>
      </c>
      <c r="AU786" s="19" t="n">
        <v>364</v>
      </c>
      <c r="AV786" s="21" t="s">
        <v>46</v>
      </c>
      <c r="AW786" s="19" t="s">
        <v>47</v>
      </c>
      <c r="AX786" s="19" t="n">
        <v>288</v>
      </c>
      <c r="AY786" s="19" t="n">
        <v>101</v>
      </c>
      <c r="AZ786" s="19" t="n">
        <v>72</v>
      </c>
      <c r="BA786" s="19" t="n">
        <v>30</v>
      </c>
      <c r="BB786" s="19" t="n">
        <v>837</v>
      </c>
      <c r="BC786" s="19" t="n">
        <v>2297</v>
      </c>
      <c r="BD786" s="19" t="n">
        <v>754</v>
      </c>
      <c r="BE786" s="19" t="n">
        <v>2122</v>
      </c>
      <c r="BF786" s="21" t="s">
        <v>46</v>
      </c>
      <c r="BG786" s="19" t="s">
        <v>47</v>
      </c>
      <c r="BH786" s="19" t="n">
        <v>2298</v>
      </c>
      <c r="BI786" s="19" t="n">
        <v>2022</v>
      </c>
      <c r="BJ786" s="19" t="n">
        <v>2485</v>
      </c>
      <c r="BK786" s="19" t="n">
        <v>2494</v>
      </c>
      <c r="BL786" s="19" t="n">
        <v>521</v>
      </c>
      <c r="BM786" s="19" t="n">
        <v>346</v>
      </c>
      <c r="BN786" s="19" t="n">
        <v>3053</v>
      </c>
      <c r="BO786" s="19" t="n">
        <v>5103</v>
      </c>
    </row>
    <row r="787" customFormat="false" ht="13.2" hidden="false" customHeight="false" outlineLevel="0" collapsed="false">
      <c r="A787" s="1" t="s">
        <v>49</v>
      </c>
      <c r="B787" s="1" t="n">
        <v>97124</v>
      </c>
      <c r="C787" s="19" t="n">
        <v>5132</v>
      </c>
      <c r="D787" s="19" t="n">
        <v>1523</v>
      </c>
      <c r="E787" s="19" t="n">
        <v>1942</v>
      </c>
      <c r="F787" s="19" t="n">
        <v>9923</v>
      </c>
      <c r="G787" s="19" t="n">
        <v>1643</v>
      </c>
      <c r="H787" s="19" t="n">
        <v>187798</v>
      </c>
      <c r="I787" s="19" t="n">
        <v>4659</v>
      </c>
      <c r="J787" s="19" t="n">
        <v>162082</v>
      </c>
      <c r="K787" s="19" t="n">
        <v>1852</v>
      </c>
      <c r="L787" s="19" t="n">
        <v>3271</v>
      </c>
      <c r="M787" s="19" t="n">
        <v>851</v>
      </c>
      <c r="N787" s="19" t="n">
        <v>1775</v>
      </c>
      <c r="O787" s="19" t="n">
        <v>510</v>
      </c>
      <c r="P787" s="19" t="n">
        <v>4075</v>
      </c>
      <c r="Q787" s="19" t="n">
        <v>19</v>
      </c>
      <c r="R787" s="19" t="n">
        <v>709</v>
      </c>
      <c r="S787" s="19" t="n">
        <v>1631</v>
      </c>
      <c r="T787" s="19" t="n">
        <v>337</v>
      </c>
      <c r="U787" s="19" t="n">
        <v>3252.216</v>
      </c>
      <c r="V787" s="19" t="n">
        <v>649</v>
      </c>
      <c r="W787" s="19" t="n">
        <v>8430</v>
      </c>
      <c r="X787" s="19" t="n">
        <v>361</v>
      </c>
      <c r="Y787" s="19" t="n">
        <v>1493</v>
      </c>
      <c r="Z787" s="19" t="n">
        <v>517</v>
      </c>
      <c r="AA787" s="19" t="n">
        <v>3156</v>
      </c>
      <c r="AB787" s="19" t="n">
        <v>13</v>
      </c>
      <c r="AC787" s="19" t="n">
        <v>80</v>
      </c>
      <c r="AD787" s="19" t="n">
        <v>1522</v>
      </c>
      <c r="AE787" s="19" t="n">
        <v>25376</v>
      </c>
      <c r="AF787" s="19" t="n">
        <v>1387</v>
      </c>
      <c r="AG787" s="19" t="n">
        <v>3026</v>
      </c>
      <c r="AH787" s="19" t="n">
        <v>61</v>
      </c>
      <c r="AI787" s="19" t="n">
        <v>175</v>
      </c>
      <c r="AJ787" s="19" t="n">
        <v>1227</v>
      </c>
      <c r="AK787" s="19" t="n">
        <v>2947</v>
      </c>
      <c r="AL787" s="19" t="n">
        <v>1511</v>
      </c>
      <c r="AM787" s="19" t="n">
        <v>6320</v>
      </c>
      <c r="AN787" s="19" t="n">
        <v>1188</v>
      </c>
      <c r="AO787" s="19" t="n">
        <v>12295</v>
      </c>
      <c r="AP787" s="19" t="n">
        <v>1042</v>
      </c>
      <c r="AQ787" s="19" t="n">
        <v>1933</v>
      </c>
      <c r="AR787" s="19" t="n">
        <v>4929</v>
      </c>
      <c r="AS787" s="19" t="n">
        <v>104489</v>
      </c>
      <c r="AT787" s="19" t="n">
        <v>1942</v>
      </c>
      <c r="AU787" s="19" t="n">
        <v>1830</v>
      </c>
      <c r="AV787" s="19" t="n">
        <v>66</v>
      </c>
      <c r="AW787" s="19" t="n">
        <v>14</v>
      </c>
      <c r="AX787" s="19" t="n">
        <v>1167</v>
      </c>
      <c r="AY787" s="19" t="n">
        <v>1136</v>
      </c>
      <c r="AZ787" s="19" t="n">
        <v>228</v>
      </c>
      <c r="BA787" s="19" t="n">
        <v>126</v>
      </c>
      <c r="BB787" s="19" t="n">
        <v>581</v>
      </c>
      <c r="BC787" s="19" t="n">
        <v>639</v>
      </c>
      <c r="BD787" s="19" t="n">
        <v>464</v>
      </c>
      <c r="BE787" s="19" t="n">
        <v>533</v>
      </c>
      <c r="BF787" s="21" t="s">
        <v>46</v>
      </c>
      <c r="BG787" s="19" t="s">
        <v>47</v>
      </c>
      <c r="BH787" s="19" t="n">
        <v>4151</v>
      </c>
      <c r="BI787" s="19" t="n">
        <v>11698</v>
      </c>
      <c r="BJ787" s="19" t="n">
        <v>4333</v>
      </c>
      <c r="BK787" s="19" t="n">
        <v>12644</v>
      </c>
      <c r="BL787" s="19" t="n">
        <v>1002</v>
      </c>
      <c r="BM787" s="19" t="n">
        <v>1227</v>
      </c>
      <c r="BN787" s="19" t="n">
        <v>4065</v>
      </c>
      <c r="BO787" s="19" t="n">
        <v>7638</v>
      </c>
    </row>
    <row r="788" customFormat="false" ht="13.2" hidden="false" customHeight="false" outlineLevel="0" collapsed="false">
      <c r="A788" s="1" t="s">
        <v>50</v>
      </c>
      <c r="B788" s="1" t="n">
        <v>97124</v>
      </c>
      <c r="C788" s="19" t="n">
        <v>3381</v>
      </c>
      <c r="D788" s="19" t="n">
        <v>1854</v>
      </c>
      <c r="E788" s="19" t="n">
        <v>1443</v>
      </c>
      <c r="F788" s="19" t="n">
        <v>7655</v>
      </c>
      <c r="G788" s="19" t="n">
        <v>1245</v>
      </c>
      <c r="H788" s="19" t="n">
        <v>208057</v>
      </c>
      <c r="I788" s="19" t="n">
        <v>3097</v>
      </c>
      <c r="J788" s="19" t="n">
        <v>173956</v>
      </c>
      <c r="K788" s="19" t="n">
        <v>1827</v>
      </c>
      <c r="L788" s="19" t="n">
        <v>2879</v>
      </c>
      <c r="M788" s="19" t="n">
        <v>1014</v>
      </c>
      <c r="N788" s="19" t="n">
        <v>1998</v>
      </c>
      <c r="O788" s="19" t="n">
        <v>459</v>
      </c>
      <c r="P788" s="19" t="n">
        <v>4255</v>
      </c>
      <c r="Q788" s="19" t="n">
        <v>22</v>
      </c>
      <c r="R788" s="19" t="n">
        <v>885</v>
      </c>
      <c r="S788" s="19" t="n">
        <v>2767</v>
      </c>
      <c r="T788" s="19" t="n">
        <v>267</v>
      </c>
      <c r="U788" s="19" t="n">
        <v>3455.822</v>
      </c>
      <c r="V788" s="19" t="n">
        <v>569</v>
      </c>
      <c r="W788" s="19" t="n">
        <v>10869</v>
      </c>
      <c r="X788" s="19" t="n">
        <v>249</v>
      </c>
      <c r="Y788" s="19" t="n">
        <v>1097</v>
      </c>
      <c r="Z788" s="19" t="n">
        <v>417</v>
      </c>
      <c r="AA788" s="19" t="n">
        <v>5423</v>
      </c>
      <c r="AB788" s="19" t="n">
        <v>14</v>
      </c>
      <c r="AC788" s="19" t="n">
        <v>116</v>
      </c>
      <c r="AD788" s="19" t="n">
        <v>2008</v>
      </c>
      <c r="AE788" s="19" t="n">
        <v>38206</v>
      </c>
      <c r="AF788" s="19" t="n">
        <v>1935</v>
      </c>
      <c r="AG788" s="19" t="n">
        <v>7049</v>
      </c>
      <c r="AH788" s="19" t="n">
        <v>31</v>
      </c>
      <c r="AI788" s="19" t="n">
        <v>64</v>
      </c>
      <c r="AJ788" s="19" t="n">
        <v>1744</v>
      </c>
      <c r="AK788" s="19" t="n">
        <v>4465</v>
      </c>
      <c r="AL788" s="19" t="n">
        <v>2002</v>
      </c>
      <c r="AM788" s="19" t="n">
        <v>11683</v>
      </c>
      <c r="AN788" s="19" t="n">
        <v>1696</v>
      </c>
      <c r="AO788" s="19" t="n">
        <v>18737</v>
      </c>
      <c r="AP788" s="19" t="n">
        <v>1538</v>
      </c>
      <c r="AQ788" s="19" t="n">
        <v>3586</v>
      </c>
      <c r="AR788" s="19" t="n">
        <v>3356</v>
      </c>
      <c r="AS788" s="19" t="n">
        <v>132494</v>
      </c>
      <c r="AT788" s="19" t="n">
        <v>1431</v>
      </c>
      <c r="AU788" s="19" t="n">
        <v>2115</v>
      </c>
      <c r="AV788" s="19" t="n">
        <v>119</v>
      </c>
      <c r="AW788" s="19" t="n">
        <v>25</v>
      </c>
      <c r="AX788" s="19" t="n">
        <v>999</v>
      </c>
      <c r="AY788" s="19" t="n">
        <v>1599</v>
      </c>
      <c r="AZ788" s="19" t="n">
        <v>186</v>
      </c>
      <c r="BA788" s="19" t="n">
        <v>97</v>
      </c>
      <c r="BB788" s="19" t="s">
        <v>47</v>
      </c>
      <c r="BC788" s="19" t="s">
        <v>47</v>
      </c>
      <c r="BD788" s="19" t="s">
        <v>47</v>
      </c>
      <c r="BE788" s="19" t="s">
        <v>47</v>
      </c>
      <c r="BF788" s="19" t="n">
        <v>11</v>
      </c>
      <c r="BG788" s="19" t="n">
        <v>6</v>
      </c>
      <c r="BH788" s="19" t="n">
        <v>3153</v>
      </c>
      <c r="BI788" s="19" t="n">
        <v>17263</v>
      </c>
      <c r="BJ788" s="19" t="n">
        <v>3212</v>
      </c>
      <c r="BK788" s="19" t="n">
        <v>18182</v>
      </c>
      <c r="BL788" s="19" t="n">
        <v>918</v>
      </c>
      <c r="BM788" s="19" t="n">
        <v>1612</v>
      </c>
      <c r="BN788" s="19" t="n">
        <v>2414</v>
      </c>
      <c r="BO788" s="19" t="n">
        <v>5966</v>
      </c>
    </row>
    <row r="789" customFormat="false" ht="13.2" hidden="false" customHeight="false" outlineLevel="0" collapsed="false">
      <c r="A789" s="1" t="s">
        <v>51</v>
      </c>
      <c r="B789" s="1" t="n">
        <v>97124</v>
      </c>
      <c r="C789" s="19" t="n">
        <v>2402</v>
      </c>
      <c r="D789" s="19" t="n">
        <v>1705</v>
      </c>
      <c r="E789" s="19" t="n">
        <v>1056</v>
      </c>
      <c r="F789" s="19" t="n">
        <v>6085</v>
      </c>
      <c r="G789" s="19" t="n">
        <v>1023</v>
      </c>
      <c r="H789" s="19" t="n">
        <v>208039</v>
      </c>
      <c r="I789" s="19" t="n">
        <v>2196</v>
      </c>
      <c r="J789" s="19" t="n">
        <v>171574</v>
      </c>
      <c r="K789" s="19" t="n">
        <v>1704</v>
      </c>
      <c r="L789" s="19" t="n">
        <v>3060</v>
      </c>
      <c r="M789" s="19" t="n">
        <v>1049</v>
      </c>
      <c r="N789" s="19" t="n">
        <v>2475</v>
      </c>
      <c r="O789" s="19" t="n">
        <v>315</v>
      </c>
      <c r="P789" s="19" t="n">
        <v>4117</v>
      </c>
      <c r="Q789" s="19" t="n">
        <v>20</v>
      </c>
      <c r="R789" s="19" t="n">
        <v>948</v>
      </c>
      <c r="S789" s="19" t="n">
        <v>4427</v>
      </c>
      <c r="T789" s="19" t="n">
        <v>229</v>
      </c>
      <c r="U789" s="19" t="n">
        <v>3461.653</v>
      </c>
      <c r="V789" s="19" t="n">
        <v>441</v>
      </c>
      <c r="W789" s="19" t="n">
        <v>11465</v>
      </c>
      <c r="X789" s="19" t="n">
        <v>123</v>
      </c>
      <c r="Y789" s="19" t="n">
        <v>487</v>
      </c>
      <c r="Z789" s="19" t="n">
        <v>299</v>
      </c>
      <c r="AA789" s="19" t="n">
        <v>5043</v>
      </c>
      <c r="AB789" s="19" t="n">
        <v>16</v>
      </c>
      <c r="AC789" s="19" t="n">
        <v>235</v>
      </c>
      <c r="AD789" s="19" t="n">
        <v>1961</v>
      </c>
      <c r="AE789" s="19" t="n">
        <v>41010</v>
      </c>
      <c r="AF789" s="19" t="n">
        <v>1928</v>
      </c>
      <c r="AG789" s="19" t="n">
        <v>10516</v>
      </c>
      <c r="AH789" s="19" t="n">
        <v>18</v>
      </c>
      <c r="AI789" s="19" t="n">
        <v>37</v>
      </c>
      <c r="AJ789" s="19" t="n">
        <v>1651</v>
      </c>
      <c r="AK789" s="19" t="n">
        <v>4701</v>
      </c>
      <c r="AL789" s="19" t="n">
        <v>1960</v>
      </c>
      <c r="AM789" s="19" t="n">
        <v>15372</v>
      </c>
      <c r="AN789" s="19" t="n">
        <v>1606</v>
      </c>
      <c r="AO789" s="19" t="n">
        <v>18705</v>
      </c>
      <c r="AP789" s="19" t="n">
        <v>1545</v>
      </c>
      <c r="AQ789" s="19" t="n">
        <v>4125</v>
      </c>
      <c r="AR789" s="19" t="n">
        <v>2401</v>
      </c>
      <c r="AS789" s="19" t="n">
        <v>141910</v>
      </c>
      <c r="AT789" s="19" t="n">
        <v>1189</v>
      </c>
      <c r="AU789" s="19" t="n">
        <v>1974</v>
      </c>
      <c r="AV789" s="19" t="n">
        <v>112</v>
      </c>
      <c r="AW789" s="19" t="n">
        <v>24</v>
      </c>
      <c r="AX789" s="19" t="n">
        <v>804</v>
      </c>
      <c r="AY789" s="19" t="n">
        <v>1422</v>
      </c>
      <c r="AZ789" s="19" t="n">
        <v>175</v>
      </c>
      <c r="BA789" s="19" t="n">
        <v>93</v>
      </c>
      <c r="BB789" s="19" t="s">
        <v>47</v>
      </c>
      <c r="BC789" s="19" t="s">
        <v>47</v>
      </c>
      <c r="BD789" s="19" t="s">
        <v>47</v>
      </c>
      <c r="BE789" s="19" t="s">
        <v>47</v>
      </c>
      <c r="BF789" s="21" t="s">
        <v>46</v>
      </c>
      <c r="BG789" s="19" t="s">
        <v>47</v>
      </c>
      <c r="BH789" s="19" t="n">
        <v>2368</v>
      </c>
      <c r="BI789" s="19" t="n">
        <v>19818</v>
      </c>
      <c r="BJ789" s="19" t="n">
        <v>2377</v>
      </c>
      <c r="BK789" s="19" t="n">
        <v>20709</v>
      </c>
      <c r="BL789" s="19" t="n">
        <v>656</v>
      </c>
      <c r="BM789" s="19" t="n">
        <v>1511</v>
      </c>
      <c r="BN789" s="19" t="n">
        <v>1697</v>
      </c>
      <c r="BO789" s="19" t="n">
        <v>5076</v>
      </c>
    </row>
    <row r="790" customFormat="false" ht="13.2" hidden="false" customHeight="false" outlineLevel="0" collapsed="false">
      <c r="A790" s="1" t="s">
        <v>52</v>
      </c>
      <c r="B790" s="1" t="n">
        <v>97124</v>
      </c>
      <c r="C790" s="19" t="n">
        <v>3094</v>
      </c>
      <c r="D790" s="19" t="n">
        <v>2620</v>
      </c>
      <c r="E790" s="19" t="n">
        <v>1424</v>
      </c>
      <c r="F790" s="19" t="n">
        <v>8668</v>
      </c>
      <c r="G790" s="19" t="n">
        <v>1581</v>
      </c>
      <c r="H790" s="19" t="n">
        <v>403621</v>
      </c>
      <c r="I790" s="19" t="n">
        <v>2910</v>
      </c>
      <c r="J790" s="19" t="n">
        <v>332325</v>
      </c>
      <c r="K790" s="19" t="n">
        <v>2532</v>
      </c>
      <c r="L790" s="19" t="n">
        <v>5634</v>
      </c>
      <c r="M790" s="19" t="n">
        <v>1839</v>
      </c>
      <c r="N790" s="19" t="n">
        <v>5700</v>
      </c>
      <c r="O790" s="19" t="n">
        <v>462</v>
      </c>
      <c r="P790" s="19" t="n">
        <v>8439</v>
      </c>
      <c r="Q790" s="19" t="n">
        <v>48</v>
      </c>
      <c r="R790" s="19" t="n">
        <v>1730</v>
      </c>
      <c r="S790" s="19" t="n">
        <v>13040</v>
      </c>
      <c r="T790" s="19" t="n">
        <v>260</v>
      </c>
      <c r="U790" s="19" t="n">
        <v>6166.13</v>
      </c>
      <c r="V790" s="19" t="n">
        <v>533</v>
      </c>
      <c r="W790" s="19" t="n">
        <v>16734</v>
      </c>
      <c r="X790" s="19" t="n">
        <v>141</v>
      </c>
      <c r="Y790" s="19" t="n">
        <v>708</v>
      </c>
      <c r="Z790" s="19" t="n">
        <v>271</v>
      </c>
      <c r="AA790" s="19" t="n">
        <v>4671</v>
      </c>
      <c r="AB790" s="19" t="n">
        <v>66</v>
      </c>
      <c r="AC790" s="19" t="n">
        <v>1109</v>
      </c>
      <c r="AD790" s="19" t="n">
        <v>2805</v>
      </c>
      <c r="AE790" s="19" t="n">
        <v>77522</v>
      </c>
      <c r="AF790" s="19" t="n">
        <v>2784</v>
      </c>
      <c r="AG790" s="19" t="n">
        <v>24560</v>
      </c>
      <c r="AH790" s="19" t="n">
        <v>12</v>
      </c>
      <c r="AI790" s="19" t="n">
        <v>31</v>
      </c>
      <c r="AJ790" s="19" t="n">
        <v>2510</v>
      </c>
      <c r="AK790" s="19" t="n">
        <v>8447</v>
      </c>
      <c r="AL790" s="19" t="n">
        <v>2804</v>
      </c>
      <c r="AM790" s="19" t="n">
        <v>33288</v>
      </c>
      <c r="AN790" s="19" t="n">
        <v>2403</v>
      </c>
      <c r="AO790" s="19" t="n">
        <v>31537</v>
      </c>
      <c r="AP790" s="19" t="n">
        <v>2403</v>
      </c>
      <c r="AQ790" s="19" t="n">
        <v>8852</v>
      </c>
      <c r="AR790" s="19" t="n">
        <v>3091</v>
      </c>
      <c r="AS790" s="19" t="n">
        <v>293763</v>
      </c>
      <c r="AT790" s="19" t="n">
        <v>1446</v>
      </c>
      <c r="AU790" s="19" t="n">
        <v>1842</v>
      </c>
      <c r="AV790" s="19" t="n">
        <v>143</v>
      </c>
      <c r="AW790" s="19" t="n">
        <v>33</v>
      </c>
      <c r="AX790" s="19" t="n">
        <v>853</v>
      </c>
      <c r="AY790" s="19" t="n">
        <v>1177</v>
      </c>
      <c r="AZ790" s="19" t="n">
        <v>260</v>
      </c>
      <c r="BA790" s="19" t="n">
        <v>138</v>
      </c>
      <c r="BB790" s="19" t="s">
        <v>47</v>
      </c>
      <c r="BC790" s="19" t="s">
        <v>47</v>
      </c>
      <c r="BD790" s="19" t="s">
        <v>47</v>
      </c>
      <c r="BE790" s="19" t="s">
        <v>47</v>
      </c>
      <c r="BF790" s="19" t="n">
        <v>103</v>
      </c>
      <c r="BG790" s="19" t="n">
        <v>205</v>
      </c>
      <c r="BH790" s="19" t="n">
        <v>3086</v>
      </c>
      <c r="BI790" s="19" t="n">
        <v>50478</v>
      </c>
      <c r="BJ790" s="19" t="n">
        <v>3091</v>
      </c>
      <c r="BK790" s="19" t="n">
        <v>52230</v>
      </c>
      <c r="BL790" s="19" t="n">
        <v>1237</v>
      </c>
      <c r="BM790" s="19" t="n">
        <v>4873</v>
      </c>
      <c r="BN790" s="19" t="n">
        <v>1769</v>
      </c>
      <c r="BO790" s="19" t="n">
        <v>6809</v>
      </c>
    </row>
    <row r="791" customFormat="false" ht="13.2" hidden="false" customHeight="false" outlineLevel="0" collapsed="false">
      <c r="A791" s="1" t="s">
        <v>53</v>
      </c>
      <c r="B791" s="1" t="n">
        <v>97124</v>
      </c>
      <c r="C791" s="19" t="n">
        <v>540</v>
      </c>
      <c r="D791" s="19" t="n">
        <v>484</v>
      </c>
      <c r="E791" s="19" t="n">
        <v>368</v>
      </c>
      <c r="F791" s="19" t="n">
        <v>1550</v>
      </c>
      <c r="G791" s="19" t="n">
        <v>261</v>
      </c>
      <c r="H791" s="19" t="n">
        <v>200354</v>
      </c>
      <c r="I791" s="19" t="n">
        <v>466</v>
      </c>
      <c r="J791" s="19" t="n">
        <v>102540</v>
      </c>
      <c r="K791" s="19" t="n">
        <v>510</v>
      </c>
      <c r="L791" s="19" t="n">
        <v>6749</v>
      </c>
      <c r="M791" s="19" t="n">
        <v>428</v>
      </c>
      <c r="N791" s="19" t="n">
        <v>6559</v>
      </c>
      <c r="O791" s="19" t="n">
        <v>105</v>
      </c>
      <c r="P791" s="19" t="n">
        <v>8059</v>
      </c>
      <c r="Q791" s="19" t="n">
        <v>31</v>
      </c>
      <c r="R791" s="19" t="n">
        <v>433</v>
      </c>
      <c r="S791" s="19" t="n">
        <v>31338</v>
      </c>
      <c r="T791" s="19" t="n">
        <v>60</v>
      </c>
      <c r="U791" s="19" t="n">
        <v>3071.82</v>
      </c>
      <c r="V791" s="19" t="n">
        <v>98</v>
      </c>
      <c r="W791" s="19" t="n">
        <v>3766</v>
      </c>
      <c r="X791" s="19" t="n">
        <v>12</v>
      </c>
      <c r="Y791" s="19" t="n">
        <v>86</v>
      </c>
      <c r="Z791" s="19" t="n">
        <v>79</v>
      </c>
      <c r="AA791" s="19" t="n">
        <v>1417</v>
      </c>
      <c r="AB791" s="19" t="n">
        <v>35</v>
      </c>
      <c r="AC791" s="19" t="n">
        <v>930</v>
      </c>
      <c r="AD791" s="19" t="n">
        <v>527</v>
      </c>
      <c r="AE791" s="19" t="n">
        <v>29377</v>
      </c>
      <c r="AF791" s="19" t="n">
        <v>522</v>
      </c>
      <c r="AG791" s="19" t="n">
        <v>14931</v>
      </c>
      <c r="AH791" s="21" t="s">
        <v>46</v>
      </c>
      <c r="AI791" s="19" t="s">
        <v>47</v>
      </c>
      <c r="AJ791" s="19" t="n">
        <v>489</v>
      </c>
      <c r="AK791" s="19" t="n">
        <v>2679</v>
      </c>
      <c r="AL791" s="19" t="n">
        <v>527</v>
      </c>
      <c r="AM791" s="19" t="n">
        <v>17677</v>
      </c>
      <c r="AN791" s="19" t="n">
        <v>417</v>
      </c>
      <c r="AO791" s="19" t="n">
        <v>7085</v>
      </c>
      <c r="AP791" s="19" t="n">
        <v>482</v>
      </c>
      <c r="AQ791" s="19" t="n">
        <v>4257</v>
      </c>
      <c r="AR791" s="19" t="n">
        <v>538</v>
      </c>
      <c r="AS791" s="19" t="n">
        <v>167141</v>
      </c>
      <c r="AT791" s="19" t="n">
        <v>225</v>
      </c>
      <c r="AU791" s="19" t="n">
        <v>834</v>
      </c>
      <c r="AV791" s="19" t="n">
        <v>19</v>
      </c>
      <c r="AW791" s="19" t="n">
        <v>4</v>
      </c>
      <c r="AX791" s="21" t="s">
        <v>46</v>
      </c>
      <c r="AY791" s="19" t="s">
        <v>47</v>
      </c>
      <c r="AZ791" s="19" t="n">
        <v>30</v>
      </c>
      <c r="BA791" s="19" t="n">
        <v>14</v>
      </c>
      <c r="BB791" s="19" t="s">
        <v>47</v>
      </c>
      <c r="BC791" s="19" t="s">
        <v>47</v>
      </c>
      <c r="BD791" s="19" t="s">
        <v>47</v>
      </c>
      <c r="BE791" s="19" t="s">
        <v>47</v>
      </c>
      <c r="BF791" s="19" t="n">
        <v>378</v>
      </c>
      <c r="BG791" s="19" t="n">
        <v>1850</v>
      </c>
      <c r="BH791" s="19" t="n">
        <v>539</v>
      </c>
      <c r="BI791" s="19" t="n">
        <v>40810</v>
      </c>
      <c r="BJ791" s="19" t="n">
        <v>539</v>
      </c>
      <c r="BK791" s="19" t="n">
        <v>42070</v>
      </c>
      <c r="BL791" s="19" t="n">
        <v>317</v>
      </c>
      <c r="BM791" s="19" t="n">
        <v>7114</v>
      </c>
      <c r="BN791" s="19" t="n">
        <v>164</v>
      </c>
      <c r="BO791" s="19" t="n">
        <v>2071</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97125</v>
      </c>
      <c r="C793" s="19" t="n">
        <v>93</v>
      </c>
      <c r="D793" s="19" t="n">
        <v>59</v>
      </c>
      <c r="E793" s="19" t="n">
        <v>44</v>
      </c>
      <c r="F793" s="19" t="n">
        <v>200</v>
      </c>
      <c r="G793" s="19" t="n">
        <v>28</v>
      </c>
      <c r="H793" s="19" t="n">
        <v>5674</v>
      </c>
      <c r="I793" s="19" t="n">
        <v>78</v>
      </c>
      <c r="J793" s="19" t="n">
        <v>4167</v>
      </c>
      <c r="K793" s="19" t="n">
        <v>47</v>
      </c>
      <c r="L793" s="19" t="n">
        <v>36</v>
      </c>
      <c r="M793" s="19" t="n">
        <v>21</v>
      </c>
      <c r="N793" s="19" t="n">
        <v>66</v>
      </c>
      <c r="O793" s="21" t="s">
        <v>46</v>
      </c>
      <c r="P793" s="19" t="s">
        <v>47</v>
      </c>
      <c r="Q793" s="19" t="n">
        <v>12</v>
      </c>
      <c r="R793" s="19" t="n">
        <v>20</v>
      </c>
      <c r="S793" s="19" t="n">
        <v>123</v>
      </c>
      <c r="T793" s="21" t="s">
        <v>46</v>
      </c>
      <c r="U793" s="19" t="s">
        <v>47</v>
      </c>
      <c r="V793" s="19" t="n">
        <v>13</v>
      </c>
      <c r="W793" s="19" t="n">
        <v>231</v>
      </c>
      <c r="X793" s="21" t="s">
        <v>46</v>
      </c>
      <c r="Y793" s="19" t="s">
        <v>47</v>
      </c>
      <c r="Z793" s="19" t="n">
        <v>10</v>
      </c>
      <c r="AA793" s="19" t="n">
        <v>152</v>
      </c>
      <c r="AB793" s="19" t="s">
        <v>47</v>
      </c>
      <c r="AC793" s="19" t="s">
        <v>47</v>
      </c>
      <c r="AD793" s="19" t="n">
        <v>29</v>
      </c>
      <c r="AE793" s="19" t="n">
        <v>697</v>
      </c>
      <c r="AF793" s="19" t="n">
        <v>29</v>
      </c>
      <c r="AG793" s="19" t="n">
        <v>243</v>
      </c>
      <c r="AH793" s="19" t="s">
        <v>47</v>
      </c>
      <c r="AI793" s="19" t="s">
        <v>47</v>
      </c>
      <c r="AJ793" s="19" t="n">
        <v>29</v>
      </c>
      <c r="AK793" s="19" t="n">
        <v>98</v>
      </c>
      <c r="AL793" s="19" t="n">
        <v>29</v>
      </c>
      <c r="AM793" s="19" t="n">
        <v>341</v>
      </c>
      <c r="AN793" s="19" t="n">
        <v>23</v>
      </c>
      <c r="AO793" s="19" t="n">
        <v>229</v>
      </c>
      <c r="AP793" s="19" t="n">
        <v>27</v>
      </c>
      <c r="AQ793" s="19" t="n">
        <v>60</v>
      </c>
      <c r="AR793" s="19" t="n">
        <v>70</v>
      </c>
      <c r="AS793" s="19" t="n">
        <v>3830</v>
      </c>
      <c r="AT793" s="19" t="n">
        <v>25</v>
      </c>
      <c r="AU793" s="19" t="n">
        <v>35</v>
      </c>
      <c r="AV793" s="21" t="s">
        <v>46</v>
      </c>
      <c r="AW793" s="19" t="s">
        <v>47</v>
      </c>
      <c r="AX793" s="19" t="n">
        <v>10</v>
      </c>
      <c r="AY793" s="19" t="n">
        <v>12</v>
      </c>
      <c r="AZ793" s="21" t="s">
        <v>46</v>
      </c>
      <c r="BA793" s="19" t="s">
        <v>47</v>
      </c>
      <c r="BB793" s="21" t="s">
        <v>46</v>
      </c>
      <c r="BC793" s="19" t="s">
        <v>47</v>
      </c>
      <c r="BD793" s="21" t="s">
        <v>46</v>
      </c>
      <c r="BE793" s="19" t="s">
        <v>47</v>
      </c>
      <c r="BF793" s="21" t="s">
        <v>46</v>
      </c>
      <c r="BG793" s="19" t="s">
        <v>47</v>
      </c>
      <c r="BH793" s="19" t="n">
        <v>68</v>
      </c>
      <c r="BI793" s="19" t="n">
        <v>558</v>
      </c>
      <c r="BJ793" s="19" t="n">
        <v>68</v>
      </c>
      <c r="BK793" s="19" t="n">
        <v>578</v>
      </c>
      <c r="BL793" s="19" t="n">
        <v>10</v>
      </c>
      <c r="BM793" s="19" t="n">
        <v>25</v>
      </c>
      <c r="BN793" s="19" t="n">
        <v>55</v>
      </c>
      <c r="BO793" s="19" t="n">
        <v>104</v>
      </c>
    </row>
    <row r="794" customFormat="false" ht="13.2" hidden="false" customHeight="false" outlineLevel="0" collapsed="false">
      <c r="A794" s="1" t="s">
        <v>45</v>
      </c>
      <c r="B794" s="1" t="n">
        <v>97125</v>
      </c>
      <c r="C794" s="19" t="n">
        <v>21</v>
      </c>
      <c r="D794" s="19" t="n">
        <v>13</v>
      </c>
      <c r="E794" s="21" t="s">
        <v>46</v>
      </c>
      <c r="F794" s="19" t="n">
        <v>22</v>
      </c>
      <c r="G794" s="21" t="s">
        <v>46</v>
      </c>
      <c r="H794" s="19" t="n">
        <v>105</v>
      </c>
      <c r="I794" s="19" t="n">
        <v>16</v>
      </c>
      <c r="J794" s="19" t="n">
        <v>78</v>
      </c>
      <c r="K794" s="19" t="n">
        <v>11</v>
      </c>
      <c r="L794" s="19" t="n">
        <v>2</v>
      </c>
      <c r="M794" s="21" t="s">
        <v>46</v>
      </c>
      <c r="N794" s="19" t="s">
        <v>47</v>
      </c>
      <c r="O794" s="21" t="s">
        <v>46</v>
      </c>
      <c r="P794" s="19" t="s">
        <v>47</v>
      </c>
      <c r="Q794" s="19" t="s">
        <v>47</v>
      </c>
      <c r="R794" s="19" t="s">
        <v>47</v>
      </c>
      <c r="S794" s="19" t="s">
        <v>47</v>
      </c>
      <c r="T794" s="21" t="s">
        <v>46</v>
      </c>
      <c r="U794" s="19" t="s">
        <v>47</v>
      </c>
      <c r="V794" s="21" t="s">
        <v>46</v>
      </c>
      <c r="W794" s="19" t="s">
        <v>47</v>
      </c>
      <c r="X794" s="21" t="s">
        <v>46</v>
      </c>
      <c r="Y794" s="19" t="s">
        <v>47</v>
      </c>
      <c r="Z794" s="19" t="s">
        <v>47</v>
      </c>
      <c r="AA794" s="19" t="s">
        <v>47</v>
      </c>
      <c r="AB794" s="19" t="s">
        <v>47</v>
      </c>
      <c r="AC794" s="19" t="s">
        <v>47</v>
      </c>
      <c r="AD794" s="19" t="s">
        <v>47</v>
      </c>
      <c r="AE794" s="19" t="s">
        <v>47</v>
      </c>
      <c r="AF794" s="19" t="s">
        <v>47</v>
      </c>
      <c r="AG794" s="19" t="s">
        <v>47</v>
      </c>
      <c r="AH794" s="19" t="s">
        <v>47</v>
      </c>
      <c r="AI794" s="19" t="s">
        <v>47</v>
      </c>
      <c r="AJ794" s="19" t="s">
        <v>47</v>
      </c>
      <c r="AK794" s="19" t="s">
        <v>47</v>
      </c>
      <c r="AL794" s="19" t="s">
        <v>47</v>
      </c>
      <c r="AM794" s="19" t="s">
        <v>47</v>
      </c>
      <c r="AN794" s="19" t="s">
        <v>47</v>
      </c>
      <c r="AO794" s="19" t="s">
        <v>47</v>
      </c>
      <c r="AP794" s="19" t="s">
        <v>47</v>
      </c>
      <c r="AQ794" s="19" t="s">
        <v>47</v>
      </c>
      <c r="AR794" s="21" t="s">
        <v>46</v>
      </c>
      <c r="AS794" s="19" t="s">
        <v>47</v>
      </c>
      <c r="AT794" s="19" t="s">
        <v>47</v>
      </c>
      <c r="AU794" s="19" t="s">
        <v>47</v>
      </c>
      <c r="AV794" s="19" t="s">
        <v>47</v>
      </c>
      <c r="AW794" s="19" t="s">
        <v>47</v>
      </c>
      <c r="AX794" s="19" t="s">
        <v>47</v>
      </c>
      <c r="AY794" s="19" t="s">
        <v>47</v>
      </c>
      <c r="AZ794" s="19" t="s">
        <v>47</v>
      </c>
      <c r="BA794" s="19" t="s">
        <v>47</v>
      </c>
      <c r="BB794" s="21" t="s">
        <v>46</v>
      </c>
      <c r="BC794" s="19" t="s">
        <v>47</v>
      </c>
      <c r="BD794" s="21" t="s">
        <v>46</v>
      </c>
      <c r="BE794" s="19" t="s">
        <v>47</v>
      </c>
      <c r="BF794" s="19" t="s">
        <v>47</v>
      </c>
      <c r="BG794" s="19" t="s">
        <v>47</v>
      </c>
      <c r="BH794" s="21" t="s">
        <v>46</v>
      </c>
      <c r="BI794" s="19" t="s">
        <v>47</v>
      </c>
      <c r="BJ794" s="21" t="s">
        <v>46</v>
      </c>
      <c r="BK794" s="19" t="s">
        <v>47</v>
      </c>
      <c r="BL794" s="21" t="s">
        <v>46</v>
      </c>
      <c r="BM794" s="19" t="s">
        <v>47</v>
      </c>
      <c r="BN794" s="19" t="n">
        <v>13</v>
      </c>
      <c r="BO794" s="19" t="n">
        <v>2</v>
      </c>
    </row>
    <row r="795" customFormat="false" ht="13.2" hidden="false" customHeight="false" outlineLevel="0" collapsed="false">
      <c r="A795" s="1" t="s">
        <v>48</v>
      </c>
      <c r="B795" s="1" t="n">
        <v>97125</v>
      </c>
      <c r="C795" s="19" t="n">
        <v>22</v>
      </c>
      <c r="D795" s="21" t="s">
        <v>46</v>
      </c>
      <c r="E795" s="19" t="n">
        <v>14</v>
      </c>
      <c r="F795" s="19" t="n">
        <v>26</v>
      </c>
      <c r="G795" s="21" t="s">
        <v>46</v>
      </c>
      <c r="H795" s="19" t="n">
        <v>503</v>
      </c>
      <c r="I795" s="19" t="n">
        <v>17</v>
      </c>
      <c r="J795" s="19" t="n">
        <v>334</v>
      </c>
      <c r="K795" s="21" t="s">
        <v>46</v>
      </c>
      <c r="L795" s="19" t="s">
        <v>47</v>
      </c>
      <c r="M795" s="21" t="s">
        <v>46</v>
      </c>
      <c r="N795" s="19" t="s">
        <v>47</v>
      </c>
      <c r="O795" s="21" t="s">
        <v>46</v>
      </c>
      <c r="P795" s="19" t="s">
        <v>47</v>
      </c>
      <c r="Q795" s="19" t="n">
        <v>12</v>
      </c>
      <c r="R795" s="19" t="n">
        <v>10</v>
      </c>
      <c r="S795" s="19" t="n">
        <v>15</v>
      </c>
      <c r="T795" s="21" t="s">
        <v>46</v>
      </c>
      <c r="U795" s="19" t="s">
        <v>47</v>
      </c>
      <c r="V795" s="19" t="n">
        <v>13</v>
      </c>
      <c r="W795" s="19" t="n">
        <v>231</v>
      </c>
      <c r="X795" s="21" t="s">
        <v>46</v>
      </c>
      <c r="Y795" s="19" t="s">
        <v>47</v>
      </c>
      <c r="Z795" s="19" t="n">
        <v>10</v>
      </c>
      <c r="AA795" s="19" t="n">
        <v>152</v>
      </c>
      <c r="AB795" s="19" t="s">
        <v>47</v>
      </c>
      <c r="AC795" s="19" t="s">
        <v>47</v>
      </c>
      <c r="AD795" s="21" t="s">
        <v>46</v>
      </c>
      <c r="AE795" s="19" t="s">
        <v>47</v>
      </c>
      <c r="AF795" s="21" t="s">
        <v>46</v>
      </c>
      <c r="AG795" s="19" t="s">
        <v>47</v>
      </c>
      <c r="AH795" s="19" t="s">
        <v>47</v>
      </c>
      <c r="AI795" s="19" t="s">
        <v>47</v>
      </c>
      <c r="AJ795" s="21" t="s">
        <v>46</v>
      </c>
      <c r="AK795" s="19" t="s">
        <v>47</v>
      </c>
      <c r="AL795" s="21" t="s">
        <v>46</v>
      </c>
      <c r="AM795" s="19" t="s">
        <v>47</v>
      </c>
      <c r="AN795" s="21" t="s">
        <v>46</v>
      </c>
      <c r="AO795" s="19" t="s">
        <v>47</v>
      </c>
      <c r="AP795" s="19" t="s">
        <v>47</v>
      </c>
      <c r="AQ795" s="19" t="s">
        <v>47</v>
      </c>
      <c r="AR795" s="19" t="n">
        <v>20</v>
      </c>
      <c r="AS795" s="19" t="n">
        <v>252</v>
      </c>
      <c r="AT795" s="21" t="s">
        <v>46</v>
      </c>
      <c r="AU795" s="19" t="s">
        <v>47</v>
      </c>
      <c r="AV795" s="19" t="s">
        <v>47</v>
      </c>
      <c r="AW795" s="19" t="s">
        <v>47</v>
      </c>
      <c r="AX795" s="21" t="s">
        <v>46</v>
      </c>
      <c r="AY795" s="19" t="s">
        <v>47</v>
      </c>
      <c r="AZ795" s="19" t="s">
        <v>47</v>
      </c>
      <c r="BA795" s="19" t="s">
        <v>47</v>
      </c>
      <c r="BB795" s="21" t="s">
        <v>46</v>
      </c>
      <c r="BC795" s="19" t="s">
        <v>47</v>
      </c>
      <c r="BD795" s="21" t="s">
        <v>46</v>
      </c>
      <c r="BE795" s="19" t="s">
        <v>47</v>
      </c>
      <c r="BF795" s="19" t="s">
        <v>47</v>
      </c>
      <c r="BG795" s="19" t="s">
        <v>47</v>
      </c>
      <c r="BH795" s="19" t="n">
        <v>19</v>
      </c>
      <c r="BI795" s="19" t="n">
        <v>29</v>
      </c>
      <c r="BJ795" s="19" t="n">
        <v>19</v>
      </c>
      <c r="BK795" s="19" t="n">
        <v>34</v>
      </c>
      <c r="BL795" s="21" t="s">
        <v>46</v>
      </c>
      <c r="BM795" s="19" t="s">
        <v>47</v>
      </c>
      <c r="BN795" s="19" t="n">
        <v>11</v>
      </c>
      <c r="BO795" s="19" t="n">
        <v>10</v>
      </c>
    </row>
    <row r="796" customFormat="false" ht="13.2" hidden="false" customHeight="false" outlineLevel="0" collapsed="false">
      <c r="A796" s="1" t="s">
        <v>49</v>
      </c>
      <c r="B796" s="1" t="n">
        <v>97125</v>
      </c>
      <c r="C796" s="21" t="s">
        <v>46</v>
      </c>
      <c r="D796" s="21" t="s">
        <v>46</v>
      </c>
      <c r="E796" s="21" t="s">
        <v>46</v>
      </c>
      <c r="F796" s="21" t="s">
        <v>46</v>
      </c>
      <c r="G796" s="19" t="s">
        <v>47</v>
      </c>
      <c r="H796" s="19" t="s">
        <v>47</v>
      </c>
      <c r="I796" s="21" t="s">
        <v>46</v>
      </c>
      <c r="J796" s="19" t="s">
        <v>47</v>
      </c>
      <c r="K796" s="21" t="s">
        <v>46</v>
      </c>
      <c r="L796" s="19" t="s">
        <v>47</v>
      </c>
      <c r="M796" s="21" t="s">
        <v>46</v>
      </c>
      <c r="N796" s="19" t="s">
        <v>47</v>
      </c>
      <c r="O796" s="21" t="s">
        <v>46</v>
      </c>
      <c r="P796" s="19" t="s">
        <v>47</v>
      </c>
      <c r="Q796" s="21" t="s">
        <v>46</v>
      </c>
      <c r="R796" s="21" t="s">
        <v>46</v>
      </c>
      <c r="S796" s="19" t="s">
        <v>47</v>
      </c>
      <c r="T796" s="19" t="s">
        <v>47</v>
      </c>
      <c r="U796" s="19" t="s">
        <v>47</v>
      </c>
      <c r="V796" s="21" t="s">
        <v>46</v>
      </c>
      <c r="W796" s="19" t="s">
        <v>47</v>
      </c>
      <c r="X796" s="19" t="s">
        <v>47</v>
      </c>
      <c r="Y796" s="19" t="s">
        <v>47</v>
      </c>
      <c r="Z796" s="21" t="s">
        <v>46</v>
      </c>
      <c r="AA796" s="19" t="s">
        <v>47</v>
      </c>
      <c r="AB796" s="19" t="s">
        <v>47</v>
      </c>
      <c r="AC796" s="19" t="s">
        <v>47</v>
      </c>
      <c r="AD796" s="21" t="s">
        <v>46</v>
      </c>
      <c r="AE796" s="19" t="s">
        <v>47</v>
      </c>
      <c r="AF796" s="21" t="s">
        <v>46</v>
      </c>
      <c r="AG796" s="19" t="s">
        <v>47</v>
      </c>
      <c r="AH796" s="19" t="s">
        <v>47</v>
      </c>
      <c r="AI796" s="19" t="s">
        <v>47</v>
      </c>
      <c r="AJ796" s="21" t="s">
        <v>46</v>
      </c>
      <c r="AK796" s="19" t="s">
        <v>47</v>
      </c>
      <c r="AL796" s="21" t="s">
        <v>46</v>
      </c>
      <c r="AM796" s="19" t="s">
        <v>47</v>
      </c>
      <c r="AN796" s="19" t="s">
        <v>47</v>
      </c>
      <c r="AO796" s="19" t="s">
        <v>47</v>
      </c>
      <c r="AP796" s="21" t="s">
        <v>46</v>
      </c>
      <c r="AQ796" s="19" t="s">
        <v>47</v>
      </c>
      <c r="AR796" s="21" t="s">
        <v>46</v>
      </c>
      <c r="AS796" s="19" t="s">
        <v>47</v>
      </c>
      <c r="AT796" s="21" t="s">
        <v>46</v>
      </c>
      <c r="AU796" s="19" t="s">
        <v>47</v>
      </c>
      <c r="AV796" s="19" t="s">
        <v>47</v>
      </c>
      <c r="AW796" s="19" t="s">
        <v>47</v>
      </c>
      <c r="AX796" s="19" t="s">
        <v>47</v>
      </c>
      <c r="AY796" s="19" t="s">
        <v>47</v>
      </c>
      <c r="AZ796" s="19" t="s">
        <v>47</v>
      </c>
      <c r="BA796" s="19" t="s">
        <v>47</v>
      </c>
      <c r="BB796" s="19" t="s">
        <v>47</v>
      </c>
      <c r="BC796" s="19" t="s">
        <v>47</v>
      </c>
      <c r="BD796" s="19" t="s">
        <v>47</v>
      </c>
      <c r="BE796" s="19" t="s">
        <v>47</v>
      </c>
      <c r="BF796" s="19" t="s">
        <v>47</v>
      </c>
      <c r="BG796" s="19" t="s">
        <v>47</v>
      </c>
      <c r="BH796" s="21" t="s">
        <v>46</v>
      </c>
      <c r="BI796" s="19" t="s">
        <v>47</v>
      </c>
      <c r="BJ796" s="21" t="s">
        <v>46</v>
      </c>
      <c r="BK796" s="19" t="s">
        <v>47</v>
      </c>
      <c r="BL796" s="21" t="s">
        <v>46</v>
      </c>
      <c r="BM796" s="19" t="s">
        <v>47</v>
      </c>
      <c r="BN796" s="21" t="s">
        <v>46</v>
      </c>
      <c r="BO796" s="19"/>
    </row>
    <row r="797" customFormat="false" ht="13.2" hidden="false" customHeight="false" outlineLevel="0" collapsed="false">
      <c r="A797" s="1" t="s">
        <v>50</v>
      </c>
      <c r="B797" s="1" t="n">
        <v>97125</v>
      </c>
      <c r="C797" s="19" t="n">
        <v>16</v>
      </c>
      <c r="D797" s="19" t="n">
        <v>13</v>
      </c>
      <c r="E797" s="19" t="n">
        <v>17</v>
      </c>
      <c r="F797" s="19" t="n">
        <v>46</v>
      </c>
      <c r="G797" s="19" t="n">
        <v>16</v>
      </c>
      <c r="H797" s="19" t="n">
        <v>999</v>
      </c>
      <c r="I797" s="19" t="n">
        <v>13</v>
      </c>
      <c r="J797" s="19" t="n">
        <v>633</v>
      </c>
      <c r="K797" s="19" t="n">
        <v>10</v>
      </c>
      <c r="L797" s="19" t="n">
        <v>3</v>
      </c>
      <c r="M797" s="19" t="n">
        <v>10</v>
      </c>
      <c r="N797" s="19" t="n">
        <v>36</v>
      </c>
      <c r="O797" s="21" t="s">
        <v>46</v>
      </c>
      <c r="P797" s="19" t="s">
        <v>47</v>
      </c>
      <c r="Q797" s="21" t="s">
        <v>46</v>
      </c>
      <c r="R797" s="21" t="s">
        <v>46</v>
      </c>
      <c r="S797" s="19" t="s">
        <v>47</v>
      </c>
      <c r="T797" s="21" t="s">
        <v>46</v>
      </c>
      <c r="U797" s="19" t="s">
        <v>47</v>
      </c>
      <c r="V797" s="21" t="s">
        <v>46</v>
      </c>
      <c r="W797" s="19" t="s">
        <v>47</v>
      </c>
      <c r="X797" s="21" t="s">
        <v>46</v>
      </c>
      <c r="Y797" s="19" t="s">
        <v>47</v>
      </c>
      <c r="Z797" s="21" t="s">
        <v>46</v>
      </c>
      <c r="AA797" s="19" t="s">
        <v>47</v>
      </c>
      <c r="AB797" s="19" t="s">
        <v>47</v>
      </c>
      <c r="AC797" s="19" t="s">
        <v>47</v>
      </c>
      <c r="AD797" s="21" t="s">
        <v>46</v>
      </c>
      <c r="AE797" s="19" t="s">
        <v>47</v>
      </c>
      <c r="AF797" s="21" t="s">
        <v>46</v>
      </c>
      <c r="AG797" s="19" t="s">
        <v>47</v>
      </c>
      <c r="AH797" s="19" t="s">
        <v>47</v>
      </c>
      <c r="AI797" s="19" t="s">
        <v>47</v>
      </c>
      <c r="AJ797" s="21" t="s">
        <v>46</v>
      </c>
      <c r="AK797" s="19" t="s">
        <v>47</v>
      </c>
      <c r="AL797" s="21" t="s">
        <v>46</v>
      </c>
      <c r="AM797" s="19" t="s">
        <v>47</v>
      </c>
      <c r="AN797" s="21" t="s">
        <v>46</v>
      </c>
      <c r="AO797" s="19" t="s">
        <v>47</v>
      </c>
      <c r="AP797" s="19" t="n">
        <v>14</v>
      </c>
      <c r="AQ797" s="19" t="n">
        <v>13</v>
      </c>
      <c r="AR797" s="19" t="n">
        <v>16</v>
      </c>
      <c r="AS797" s="19" t="n">
        <v>623</v>
      </c>
      <c r="AT797" s="19" t="n">
        <v>10</v>
      </c>
      <c r="AU797" s="19" t="n">
        <v>15</v>
      </c>
      <c r="AV797" s="21" t="s">
        <v>46</v>
      </c>
      <c r="AW797" s="19" t="s">
        <v>47</v>
      </c>
      <c r="AX797" s="21" t="s">
        <v>46</v>
      </c>
      <c r="AY797" s="19" t="s">
        <v>47</v>
      </c>
      <c r="AZ797" s="19" t="s">
        <v>47</v>
      </c>
      <c r="BA797" s="19" t="s">
        <v>47</v>
      </c>
      <c r="BB797" s="19" t="s">
        <v>47</v>
      </c>
      <c r="BC797" s="19" t="s">
        <v>47</v>
      </c>
      <c r="BD797" s="19" t="s">
        <v>47</v>
      </c>
      <c r="BE797" s="19" t="s">
        <v>47</v>
      </c>
      <c r="BF797" s="19" t="s">
        <v>47</v>
      </c>
      <c r="BG797" s="19" t="s">
        <v>47</v>
      </c>
      <c r="BH797" s="19" t="n">
        <v>16</v>
      </c>
      <c r="BI797" s="19" t="n">
        <v>67</v>
      </c>
      <c r="BJ797" s="19" t="n">
        <v>16</v>
      </c>
      <c r="BK797" s="19" t="n">
        <v>79</v>
      </c>
      <c r="BL797" s="19" t="n">
        <v>10</v>
      </c>
      <c r="BM797" s="19" t="n">
        <v>25</v>
      </c>
      <c r="BN797" s="19" t="n">
        <v>20</v>
      </c>
      <c r="BO797" s="19" t="n">
        <v>44</v>
      </c>
    </row>
    <row r="798" customFormat="false" ht="13.2" hidden="false" customHeight="false" outlineLevel="0" collapsed="false">
      <c r="A798" s="1" t="s">
        <v>51</v>
      </c>
      <c r="B798" s="1" t="n">
        <v>97125</v>
      </c>
      <c r="C798" s="19" t="n">
        <v>13</v>
      </c>
      <c r="D798" s="19" t="n">
        <v>12</v>
      </c>
      <c r="E798" s="21" t="s">
        <v>46</v>
      </c>
      <c r="F798" s="19" t="n">
        <v>37</v>
      </c>
      <c r="G798" s="21" t="s">
        <v>46</v>
      </c>
      <c r="H798" s="19" t="n">
        <v>1144</v>
      </c>
      <c r="I798" s="19" t="n">
        <v>13</v>
      </c>
      <c r="J798" s="19" t="n">
        <v>877</v>
      </c>
      <c r="K798" s="19" t="n">
        <v>11</v>
      </c>
      <c r="L798" s="19" t="n">
        <v>7</v>
      </c>
      <c r="M798" s="21" t="s">
        <v>46</v>
      </c>
      <c r="N798" s="19" t="s">
        <v>47</v>
      </c>
      <c r="O798" s="21" t="s">
        <v>46</v>
      </c>
      <c r="P798" s="19" t="s">
        <v>47</v>
      </c>
      <c r="Q798" s="21" t="s">
        <v>46</v>
      </c>
      <c r="R798" s="21" t="s">
        <v>46</v>
      </c>
      <c r="S798" s="19" t="s">
        <v>47</v>
      </c>
      <c r="T798" s="21" t="s">
        <v>46</v>
      </c>
      <c r="U798" s="19" t="s">
        <v>47</v>
      </c>
      <c r="V798" s="21" t="s">
        <v>46</v>
      </c>
      <c r="W798" s="19" t="s">
        <v>47</v>
      </c>
      <c r="X798" s="21" t="s">
        <v>46</v>
      </c>
      <c r="Y798" s="19" t="s">
        <v>47</v>
      </c>
      <c r="Z798" s="21" t="s">
        <v>46</v>
      </c>
      <c r="AA798" s="19" t="s">
        <v>47</v>
      </c>
      <c r="AB798" s="19" t="s">
        <v>47</v>
      </c>
      <c r="AC798" s="19" t="s">
        <v>47</v>
      </c>
      <c r="AD798" s="19" t="n">
        <v>12</v>
      </c>
      <c r="AE798" s="19" t="n">
        <v>239</v>
      </c>
      <c r="AF798" s="19" t="n">
        <v>12</v>
      </c>
      <c r="AG798" s="19" t="n">
        <v>68</v>
      </c>
      <c r="AH798" s="19" t="s">
        <v>47</v>
      </c>
      <c r="AI798" s="19" t="s">
        <v>47</v>
      </c>
      <c r="AJ798" s="19" t="n">
        <v>12</v>
      </c>
      <c r="AK798" s="19" t="n">
        <v>36</v>
      </c>
      <c r="AL798" s="19" t="n">
        <v>12</v>
      </c>
      <c r="AM798" s="19" t="n">
        <v>104</v>
      </c>
      <c r="AN798" s="19" t="n">
        <v>11</v>
      </c>
      <c r="AO798" s="19" t="n">
        <v>113</v>
      </c>
      <c r="AP798" s="21" t="s">
        <v>46</v>
      </c>
      <c r="AQ798" s="19" t="s">
        <v>47</v>
      </c>
      <c r="AR798" s="19" t="n">
        <v>13</v>
      </c>
      <c r="AS798" s="19" t="n">
        <v>768</v>
      </c>
      <c r="AT798" s="19" t="n">
        <v>15</v>
      </c>
      <c r="AU798" s="19" t="n">
        <v>20</v>
      </c>
      <c r="AV798" s="21" t="s">
        <v>46</v>
      </c>
      <c r="AW798" s="19" t="s">
        <v>47</v>
      </c>
      <c r="AX798" s="19" t="n">
        <v>10</v>
      </c>
      <c r="AY798" s="19" t="n">
        <v>12</v>
      </c>
      <c r="AZ798" s="21" t="s">
        <v>46</v>
      </c>
      <c r="BA798" s="19" t="s">
        <v>47</v>
      </c>
      <c r="BB798" s="19" t="s">
        <v>47</v>
      </c>
      <c r="BC798" s="19" t="s">
        <v>47</v>
      </c>
      <c r="BD798" s="19" t="s">
        <v>47</v>
      </c>
      <c r="BE798" s="19" t="s">
        <v>47</v>
      </c>
      <c r="BF798" s="19" t="s">
        <v>47</v>
      </c>
      <c r="BG798" s="19" t="s">
        <v>47</v>
      </c>
      <c r="BH798" s="19" t="n">
        <v>12</v>
      </c>
      <c r="BI798" s="19" t="n">
        <v>95</v>
      </c>
      <c r="BJ798" s="19" t="n">
        <v>12</v>
      </c>
      <c r="BK798" s="19" t="n">
        <v>96</v>
      </c>
      <c r="BL798" s="21" t="s">
        <v>46</v>
      </c>
      <c r="BM798" s="19" t="s">
        <v>47</v>
      </c>
      <c r="BN798" s="21" t="s">
        <v>46</v>
      </c>
      <c r="BO798" s="19"/>
    </row>
    <row r="799" customFormat="false" ht="13.2" hidden="false" customHeight="false" outlineLevel="0" collapsed="false">
      <c r="A799" s="1" t="s">
        <v>52</v>
      </c>
      <c r="B799" s="1" t="n">
        <v>97125</v>
      </c>
      <c r="C799" s="19" t="n">
        <v>21</v>
      </c>
      <c r="D799" s="19" t="n">
        <v>21</v>
      </c>
      <c r="E799" s="19" t="n">
        <v>13</v>
      </c>
      <c r="F799" s="19" t="n">
        <v>69</v>
      </c>
      <c r="G799" s="19" t="n">
        <v>12</v>
      </c>
      <c r="H799" s="19" t="n">
        <v>2923</v>
      </c>
      <c r="I799" s="19" t="n">
        <v>19</v>
      </c>
      <c r="J799" s="19" t="n">
        <v>2245</v>
      </c>
      <c r="K799" s="19" t="n">
        <v>15</v>
      </c>
      <c r="L799" s="19" t="n">
        <v>25</v>
      </c>
      <c r="M799" s="19" t="n">
        <v>11</v>
      </c>
      <c r="N799" s="19" t="n">
        <v>30</v>
      </c>
      <c r="O799" s="21" t="s">
        <v>46</v>
      </c>
      <c r="P799" s="19" t="s">
        <v>47</v>
      </c>
      <c r="Q799" s="21" t="s">
        <v>46</v>
      </c>
      <c r="R799" s="19" t="n">
        <v>10</v>
      </c>
      <c r="S799" s="19" t="n">
        <v>108</v>
      </c>
      <c r="T799" s="21" t="s">
        <v>46</v>
      </c>
      <c r="U799" s="19" t="s">
        <v>47</v>
      </c>
      <c r="V799" s="21" t="s">
        <v>46</v>
      </c>
      <c r="W799" s="19" t="s">
        <v>47</v>
      </c>
      <c r="X799" s="19" t="s">
        <v>47</v>
      </c>
      <c r="Y799" s="19" t="s">
        <v>47</v>
      </c>
      <c r="Z799" s="21" t="s">
        <v>46</v>
      </c>
      <c r="AA799" s="19" t="s">
        <v>47</v>
      </c>
      <c r="AB799" s="19" t="s">
        <v>47</v>
      </c>
      <c r="AC799" s="19" t="s">
        <v>47</v>
      </c>
      <c r="AD799" s="19" t="n">
        <v>17</v>
      </c>
      <c r="AE799" s="19" t="n">
        <v>459</v>
      </c>
      <c r="AF799" s="19" t="n">
        <v>17</v>
      </c>
      <c r="AG799" s="19" t="n">
        <v>175</v>
      </c>
      <c r="AH799" s="19" t="s">
        <v>47</v>
      </c>
      <c r="AI799" s="19" t="s">
        <v>47</v>
      </c>
      <c r="AJ799" s="19" t="n">
        <v>17</v>
      </c>
      <c r="AK799" s="19" t="n">
        <v>62</v>
      </c>
      <c r="AL799" s="19" t="n">
        <v>17</v>
      </c>
      <c r="AM799" s="19" t="n">
        <v>237</v>
      </c>
      <c r="AN799" s="19" t="n">
        <v>12</v>
      </c>
      <c r="AO799" s="19" t="n">
        <v>117</v>
      </c>
      <c r="AP799" s="19" t="n">
        <v>13</v>
      </c>
      <c r="AQ799" s="19" t="n">
        <v>47</v>
      </c>
      <c r="AR799" s="19" t="n">
        <v>21</v>
      </c>
      <c r="AS799" s="19" t="n">
        <v>2185</v>
      </c>
      <c r="AT799" s="21" t="s">
        <v>46</v>
      </c>
      <c r="AU799" s="19" t="s">
        <v>47</v>
      </c>
      <c r="AV799" s="19" t="s">
        <v>47</v>
      </c>
      <c r="AW799" s="19" t="s">
        <v>47</v>
      </c>
      <c r="AX799" s="21" t="s">
        <v>46</v>
      </c>
      <c r="AY799" s="19" t="s">
        <v>47</v>
      </c>
      <c r="AZ799" s="19" t="s">
        <v>47</v>
      </c>
      <c r="BA799" s="19" t="s">
        <v>47</v>
      </c>
      <c r="BB799" s="19" t="s">
        <v>47</v>
      </c>
      <c r="BC799" s="19" t="s">
        <v>47</v>
      </c>
      <c r="BD799" s="19" t="s">
        <v>47</v>
      </c>
      <c r="BE799" s="19" t="s">
        <v>47</v>
      </c>
      <c r="BF799" s="21" t="s">
        <v>46</v>
      </c>
      <c r="BG799" s="19" t="s">
        <v>47</v>
      </c>
      <c r="BH799" s="19" t="n">
        <v>21</v>
      </c>
      <c r="BI799" s="19" t="n">
        <v>367</v>
      </c>
      <c r="BJ799" s="19" t="n">
        <v>21</v>
      </c>
      <c r="BK799" s="19" t="n">
        <v>369</v>
      </c>
      <c r="BL799" s="21" t="s">
        <v>46</v>
      </c>
      <c r="BM799" s="19" t="s">
        <v>47</v>
      </c>
      <c r="BN799" s="19" t="n">
        <v>11</v>
      </c>
      <c r="BO799" s="19" t="n">
        <v>48</v>
      </c>
    </row>
    <row r="800" customFormat="false" ht="13.2" hidden="false" customHeight="false" outlineLevel="0" collapsed="false">
      <c r="A800" s="1" t="s">
        <v>53</v>
      </c>
      <c r="B800" s="1" t="n">
        <v>97125</v>
      </c>
      <c r="C800" s="21" t="s">
        <v>46</v>
      </c>
      <c r="D800" s="21" t="s">
        <v>46</v>
      </c>
      <c r="E800" s="21" t="s">
        <v>46</v>
      </c>
      <c r="F800" s="21" t="s">
        <v>46</v>
      </c>
      <c r="G800" s="21" t="s">
        <v>46</v>
      </c>
      <c r="H800" s="19" t="s">
        <v>47</v>
      </c>
      <c r="I800" s="21" t="s">
        <v>46</v>
      </c>
      <c r="J800" s="19" t="s">
        <v>47</v>
      </c>
      <c r="K800" s="21" t="s">
        <v>46</v>
      </c>
      <c r="L800" s="19" t="s">
        <v>47</v>
      </c>
      <c r="M800" s="21" t="s">
        <v>46</v>
      </c>
      <c r="N800" s="19" t="s">
        <v>47</v>
      </c>
      <c r="O800" s="21" t="s">
        <v>46</v>
      </c>
      <c r="P800" s="19" t="s">
        <v>47</v>
      </c>
      <c r="Q800" s="19" t="s">
        <v>47</v>
      </c>
      <c r="R800" s="21" t="s">
        <v>46</v>
      </c>
      <c r="S800" s="19" t="s">
        <v>47</v>
      </c>
      <c r="T800" s="19" t="s">
        <v>47</v>
      </c>
      <c r="U800" s="19" t="s">
        <v>47</v>
      </c>
      <c r="V800" s="21" t="s">
        <v>46</v>
      </c>
      <c r="W800" s="19" t="s">
        <v>47</v>
      </c>
      <c r="X800" s="19" t="s">
        <v>47</v>
      </c>
      <c r="Y800" s="19" t="s">
        <v>47</v>
      </c>
      <c r="Z800" s="19" t="s">
        <v>47</v>
      </c>
      <c r="AA800" s="19" t="s">
        <v>47</v>
      </c>
      <c r="AB800" s="19" t="s">
        <v>47</v>
      </c>
      <c r="AC800" s="19" t="s">
        <v>47</v>
      </c>
      <c r="AD800" s="21" t="s">
        <v>46</v>
      </c>
      <c r="AE800" s="19" t="s">
        <v>47</v>
      </c>
      <c r="AF800" s="21" t="s">
        <v>46</v>
      </c>
      <c r="AG800" s="19" t="s">
        <v>47</v>
      </c>
      <c r="AH800" s="19" t="s">
        <v>47</v>
      </c>
      <c r="AI800" s="19" t="s">
        <v>47</v>
      </c>
      <c r="AJ800" s="21" t="s">
        <v>46</v>
      </c>
      <c r="AK800" s="19" t="s">
        <v>47</v>
      </c>
      <c r="AL800" s="21" t="s">
        <v>46</v>
      </c>
      <c r="AM800" s="19" t="s">
        <v>47</v>
      </c>
      <c r="AN800" s="21" t="s">
        <v>46</v>
      </c>
      <c r="AO800" s="19" t="s">
        <v>47</v>
      </c>
      <c r="AP800" s="21" t="s">
        <v>46</v>
      </c>
      <c r="AQ800" s="19" t="s">
        <v>47</v>
      </c>
      <c r="AR800" s="21" t="s">
        <v>46</v>
      </c>
      <c r="AS800" s="19" t="s">
        <v>47</v>
      </c>
      <c r="AT800" s="21" t="s">
        <v>46</v>
      </c>
      <c r="AU800" s="19" t="s">
        <v>47</v>
      </c>
      <c r="AV800" s="21" t="s">
        <v>46</v>
      </c>
      <c r="AW800" s="19" t="s">
        <v>47</v>
      </c>
      <c r="AX800" s="19" t="s">
        <v>47</v>
      </c>
      <c r="AY800" s="19" t="s">
        <v>47</v>
      </c>
      <c r="AZ800" s="19" t="s">
        <v>47</v>
      </c>
      <c r="BA800" s="19" t="s">
        <v>47</v>
      </c>
      <c r="BB800" s="19" t="s">
        <v>47</v>
      </c>
      <c r="BC800" s="19" t="s">
        <v>47</v>
      </c>
      <c r="BD800" s="19" t="s">
        <v>47</v>
      </c>
      <c r="BE800" s="19" t="s">
        <v>47</v>
      </c>
      <c r="BF800" s="21" t="s">
        <v>46</v>
      </c>
      <c r="BG800" s="19" t="s">
        <v>47</v>
      </c>
      <c r="BH800" s="21" t="s">
        <v>46</v>
      </c>
      <c r="BI800" s="19" t="s">
        <v>47</v>
      </c>
      <c r="BJ800" s="21" t="s">
        <v>46</v>
      </c>
      <c r="BK800" s="19" t="s">
        <v>47</v>
      </c>
      <c r="BL800" s="21" t="s">
        <v>46</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97127</v>
      </c>
      <c r="C802" s="19" t="n">
        <v>1692</v>
      </c>
      <c r="D802" s="19" t="n">
        <v>740</v>
      </c>
      <c r="E802" s="19" t="n">
        <v>815</v>
      </c>
      <c r="F802" s="19" t="n">
        <v>3884</v>
      </c>
      <c r="G802" s="19" t="n">
        <v>727</v>
      </c>
      <c r="H802" s="19" t="n">
        <v>66978</v>
      </c>
      <c r="I802" s="19" t="n">
        <v>1412</v>
      </c>
      <c r="J802" s="19" t="n">
        <v>56500</v>
      </c>
      <c r="K802" s="19" t="n">
        <v>550</v>
      </c>
      <c r="L802" s="19" t="n">
        <v>587</v>
      </c>
      <c r="M802" s="19" t="n">
        <v>160</v>
      </c>
      <c r="N802" s="19" t="n">
        <v>186</v>
      </c>
      <c r="O802" s="19" t="n">
        <v>218</v>
      </c>
      <c r="P802" s="19" t="n">
        <v>1566</v>
      </c>
      <c r="Q802" s="21" t="s">
        <v>46</v>
      </c>
      <c r="R802" s="19" t="n">
        <v>133</v>
      </c>
      <c r="S802" s="19" t="n">
        <v>305</v>
      </c>
      <c r="T802" s="19" t="n">
        <v>82</v>
      </c>
      <c r="U802" s="19" t="n">
        <v>908.111</v>
      </c>
      <c r="V802" s="19" t="n">
        <v>222</v>
      </c>
      <c r="W802" s="19" t="n">
        <v>3318</v>
      </c>
      <c r="X802" s="19" t="n">
        <v>126</v>
      </c>
      <c r="Y802" s="19" t="n">
        <v>417</v>
      </c>
      <c r="Z802" s="19" t="n">
        <v>110</v>
      </c>
      <c r="AA802" s="19" t="n">
        <v>913</v>
      </c>
      <c r="AB802" s="21" t="s">
        <v>46</v>
      </c>
      <c r="AC802" s="19" t="s">
        <v>47</v>
      </c>
      <c r="AD802" s="19" t="n">
        <v>683</v>
      </c>
      <c r="AE802" s="19" t="n">
        <v>12904</v>
      </c>
      <c r="AF802" s="19" t="n">
        <v>648</v>
      </c>
      <c r="AG802" s="19" t="n">
        <v>2680</v>
      </c>
      <c r="AH802" s="21" t="s">
        <v>46</v>
      </c>
      <c r="AI802" s="19" t="s">
        <v>47</v>
      </c>
      <c r="AJ802" s="19" t="n">
        <v>599</v>
      </c>
      <c r="AK802" s="19" t="n">
        <v>1088</v>
      </c>
      <c r="AL802" s="19" t="n">
        <v>679</v>
      </c>
      <c r="AM802" s="19" t="n">
        <v>3829</v>
      </c>
      <c r="AN802" s="19" t="n">
        <v>627</v>
      </c>
      <c r="AO802" s="19" t="n">
        <v>6927</v>
      </c>
      <c r="AP802" s="19" t="n">
        <v>451</v>
      </c>
      <c r="AQ802" s="19" t="n">
        <v>777</v>
      </c>
      <c r="AR802" s="19" t="n">
        <v>1230</v>
      </c>
      <c r="AS802" s="19" t="n">
        <v>37527</v>
      </c>
      <c r="AT802" s="19" t="n">
        <v>559</v>
      </c>
      <c r="AU802" s="19" t="n">
        <v>704</v>
      </c>
      <c r="AV802" s="19" t="n">
        <v>17</v>
      </c>
      <c r="AW802" s="19" t="n">
        <v>3</v>
      </c>
      <c r="AX802" s="19" t="n">
        <v>440</v>
      </c>
      <c r="AY802" s="19" t="n">
        <v>556</v>
      </c>
      <c r="AZ802" s="19" t="n">
        <v>100</v>
      </c>
      <c r="BA802" s="19" t="n">
        <v>55</v>
      </c>
      <c r="BB802" s="19" t="n">
        <v>292</v>
      </c>
      <c r="BC802" s="19" t="n">
        <v>581</v>
      </c>
      <c r="BD802" s="19" t="n">
        <v>265</v>
      </c>
      <c r="BE802" s="19" t="n">
        <v>529</v>
      </c>
      <c r="BF802" s="21" t="s">
        <v>46</v>
      </c>
      <c r="BG802" s="19" t="s">
        <v>47</v>
      </c>
      <c r="BH802" s="19" t="n">
        <v>1013</v>
      </c>
      <c r="BI802" s="19" t="n">
        <v>4641</v>
      </c>
      <c r="BJ802" s="19" t="n">
        <v>1099</v>
      </c>
      <c r="BK802" s="19" t="n">
        <v>5040</v>
      </c>
      <c r="BL802" s="19" t="n">
        <v>271</v>
      </c>
      <c r="BM802" s="19" t="n">
        <v>524</v>
      </c>
      <c r="BN802" s="19" t="n">
        <v>1268</v>
      </c>
      <c r="BO802" s="19" t="n">
        <v>2879</v>
      </c>
    </row>
    <row r="803" customFormat="false" ht="13.2" hidden="false" customHeight="false" outlineLevel="0" collapsed="false">
      <c r="A803" s="1" t="s">
        <v>45</v>
      </c>
      <c r="B803" s="1" t="n">
        <v>97127</v>
      </c>
      <c r="C803" s="19" t="n">
        <v>321</v>
      </c>
      <c r="D803" s="19" t="n">
        <v>49</v>
      </c>
      <c r="E803" s="19" t="n">
        <v>112</v>
      </c>
      <c r="F803" s="19" t="n">
        <v>405</v>
      </c>
      <c r="G803" s="19" t="n">
        <v>45</v>
      </c>
      <c r="H803" s="19" t="n">
        <v>346</v>
      </c>
      <c r="I803" s="19" t="n">
        <v>168</v>
      </c>
      <c r="J803" s="19" t="n">
        <v>986</v>
      </c>
      <c r="K803" s="19" t="n">
        <v>56</v>
      </c>
      <c r="L803" s="19" t="n">
        <v>39</v>
      </c>
      <c r="M803" s="19" t="n">
        <v>20</v>
      </c>
      <c r="N803" s="19" t="n">
        <v>13</v>
      </c>
      <c r="O803" s="19" t="n">
        <v>30</v>
      </c>
      <c r="P803" s="19" t="n">
        <v>-71</v>
      </c>
      <c r="Q803" s="21" t="s">
        <v>46</v>
      </c>
      <c r="R803" s="19" t="n">
        <v>16</v>
      </c>
      <c r="S803" s="19" t="n">
        <v>-10</v>
      </c>
      <c r="T803" s="21" t="s">
        <v>46</v>
      </c>
      <c r="U803" s="19" t="s">
        <v>47</v>
      </c>
      <c r="V803" s="19" t="n">
        <v>31</v>
      </c>
      <c r="W803" s="19" t="n">
        <v>153</v>
      </c>
      <c r="X803" s="21" t="s">
        <v>46</v>
      </c>
      <c r="Y803" s="19" t="s">
        <v>47</v>
      </c>
      <c r="Z803" s="21" t="s">
        <v>46</v>
      </c>
      <c r="AA803" s="19" t="s">
        <v>47</v>
      </c>
      <c r="AB803" s="19" t="s">
        <v>47</v>
      </c>
      <c r="AC803" s="19" t="s">
        <v>47</v>
      </c>
      <c r="AD803" s="19" t="n">
        <v>16</v>
      </c>
      <c r="AE803" s="19" t="n">
        <v>217</v>
      </c>
      <c r="AF803" s="21" t="s">
        <v>46</v>
      </c>
      <c r="AG803" s="19" t="s">
        <v>47</v>
      </c>
      <c r="AH803" s="21" t="s">
        <v>46</v>
      </c>
      <c r="AI803" s="19" t="s">
        <v>47</v>
      </c>
      <c r="AJ803" s="21" t="s">
        <v>46</v>
      </c>
      <c r="AK803" s="19" t="s">
        <v>47</v>
      </c>
      <c r="AL803" s="19" t="n">
        <v>14</v>
      </c>
      <c r="AM803" s="19" t="n">
        <v>21</v>
      </c>
      <c r="AN803" s="19" t="n">
        <v>10</v>
      </c>
      <c r="AO803" s="19" t="n">
        <v>74</v>
      </c>
      <c r="AP803" s="21" t="s">
        <v>46</v>
      </c>
      <c r="AQ803" s="19" t="s">
        <v>47</v>
      </c>
      <c r="AR803" s="19" t="n">
        <v>31</v>
      </c>
      <c r="AS803" s="19" t="n">
        <v>48</v>
      </c>
      <c r="AT803" s="21" t="s">
        <v>46</v>
      </c>
      <c r="AU803" s="19" t="s">
        <v>47</v>
      </c>
      <c r="AV803" s="19" t="s">
        <v>47</v>
      </c>
      <c r="AW803" s="19" t="s">
        <v>47</v>
      </c>
      <c r="AX803" s="19" t="s">
        <v>47</v>
      </c>
      <c r="AY803" s="19" t="s">
        <v>47</v>
      </c>
      <c r="AZ803" s="19" t="s">
        <v>47</v>
      </c>
      <c r="BA803" s="19" t="s">
        <v>47</v>
      </c>
      <c r="BB803" s="19" t="n">
        <v>69</v>
      </c>
      <c r="BC803" s="19" t="n">
        <v>75</v>
      </c>
      <c r="BD803" s="19" t="n">
        <v>64</v>
      </c>
      <c r="BE803" s="19" t="n">
        <v>70</v>
      </c>
      <c r="BF803" s="19" t="s">
        <v>47</v>
      </c>
      <c r="BG803" s="19" t="s">
        <v>47</v>
      </c>
      <c r="BH803" s="19" t="n">
        <v>30</v>
      </c>
      <c r="BI803" s="19" t="n">
        <v>5</v>
      </c>
      <c r="BJ803" s="19" t="n">
        <v>49</v>
      </c>
      <c r="BK803" s="19" t="n">
        <v>15</v>
      </c>
      <c r="BL803" s="19" t="n">
        <v>21</v>
      </c>
      <c r="BM803" s="19" t="n">
        <v>6</v>
      </c>
      <c r="BN803" s="19" t="n">
        <v>162</v>
      </c>
      <c r="BO803" s="19" t="n">
        <v>130</v>
      </c>
    </row>
    <row r="804" customFormat="false" ht="13.2" hidden="false" customHeight="false" outlineLevel="0" collapsed="false">
      <c r="A804" s="1" t="s">
        <v>48</v>
      </c>
      <c r="B804" s="1" t="n">
        <v>97127</v>
      </c>
      <c r="C804" s="19" t="n">
        <v>379</v>
      </c>
      <c r="D804" s="19" t="n">
        <v>79</v>
      </c>
      <c r="E804" s="19" t="n">
        <v>183</v>
      </c>
      <c r="F804" s="19" t="n">
        <v>804</v>
      </c>
      <c r="G804" s="19" t="n">
        <v>173</v>
      </c>
      <c r="H804" s="19" t="n">
        <v>6652</v>
      </c>
      <c r="I804" s="19" t="n">
        <v>326</v>
      </c>
      <c r="J804" s="19" t="n">
        <v>5548</v>
      </c>
      <c r="K804" s="19" t="n">
        <v>81</v>
      </c>
      <c r="L804" s="19" t="n">
        <v>86</v>
      </c>
      <c r="M804" s="19" t="n">
        <v>15</v>
      </c>
      <c r="N804" s="19" t="n">
        <v>26</v>
      </c>
      <c r="O804" s="19" t="n">
        <v>46</v>
      </c>
      <c r="P804" s="19" t="n">
        <v>375</v>
      </c>
      <c r="Q804" s="21" t="s">
        <v>46</v>
      </c>
      <c r="R804" s="19" t="n">
        <v>13</v>
      </c>
      <c r="S804" s="19" t="n">
        <v>-6</v>
      </c>
      <c r="T804" s="19" t="n">
        <v>17</v>
      </c>
      <c r="U804" s="19" t="n">
        <v>141.821</v>
      </c>
      <c r="V804" s="19" t="n">
        <v>45</v>
      </c>
      <c r="W804" s="19" t="n">
        <v>499</v>
      </c>
      <c r="X804" s="19" t="n">
        <v>37</v>
      </c>
      <c r="Y804" s="19" t="n">
        <v>91</v>
      </c>
      <c r="Z804" s="19" t="n">
        <v>13</v>
      </c>
      <c r="AA804" s="19" t="n">
        <v>17</v>
      </c>
      <c r="AB804" s="21" t="s">
        <v>46</v>
      </c>
      <c r="AC804" s="19" t="s">
        <v>47</v>
      </c>
      <c r="AD804" s="19" t="n">
        <v>58</v>
      </c>
      <c r="AE804" s="19" t="n">
        <v>746</v>
      </c>
      <c r="AF804" s="19" t="n">
        <v>49</v>
      </c>
      <c r="AG804" s="19" t="n">
        <v>47</v>
      </c>
      <c r="AH804" s="21" t="s">
        <v>46</v>
      </c>
      <c r="AI804" s="19" t="s">
        <v>47</v>
      </c>
      <c r="AJ804" s="19" t="n">
        <v>51</v>
      </c>
      <c r="AK804" s="19" t="n">
        <v>76</v>
      </c>
      <c r="AL804" s="19" t="n">
        <v>57</v>
      </c>
      <c r="AM804" s="19" t="n">
        <v>132</v>
      </c>
      <c r="AN804" s="19" t="n">
        <v>48</v>
      </c>
      <c r="AO804" s="19" t="n">
        <v>425</v>
      </c>
      <c r="AP804" s="19" t="n">
        <v>39</v>
      </c>
      <c r="AQ804" s="19" t="n">
        <v>45</v>
      </c>
      <c r="AR804" s="19" t="n">
        <v>243</v>
      </c>
      <c r="AS804" s="19" t="n">
        <v>1663</v>
      </c>
      <c r="AT804" s="19" t="n">
        <v>84</v>
      </c>
      <c r="AU804" s="19" t="n">
        <v>31</v>
      </c>
      <c r="AV804" s="19" t="s">
        <v>47</v>
      </c>
      <c r="AW804" s="19" t="s">
        <v>47</v>
      </c>
      <c r="AX804" s="19" t="n">
        <v>49</v>
      </c>
      <c r="AY804" s="19" t="n">
        <v>17</v>
      </c>
      <c r="AZ804" s="21" t="s">
        <v>46</v>
      </c>
      <c r="BA804" s="19" t="s">
        <v>47</v>
      </c>
      <c r="BB804" s="19" t="n">
        <v>132</v>
      </c>
      <c r="BC804" s="19" t="n">
        <v>380</v>
      </c>
      <c r="BD804" s="19" t="n">
        <v>121</v>
      </c>
      <c r="BE804" s="19" t="n">
        <v>349</v>
      </c>
      <c r="BF804" s="19" t="s">
        <v>47</v>
      </c>
      <c r="BG804" s="19" t="s">
        <v>47</v>
      </c>
      <c r="BH804" s="19" t="n">
        <v>182</v>
      </c>
      <c r="BI804" s="19" t="n">
        <v>152</v>
      </c>
      <c r="BJ804" s="19" t="n">
        <v>213</v>
      </c>
      <c r="BK804" s="19" t="n">
        <v>226</v>
      </c>
      <c r="BL804" s="19" t="n">
        <v>45</v>
      </c>
      <c r="BM804" s="19" t="n">
        <v>41</v>
      </c>
      <c r="BN804" s="19" t="n">
        <v>327</v>
      </c>
      <c r="BO804" s="19" t="n">
        <v>690</v>
      </c>
    </row>
    <row r="805" customFormat="false" ht="13.2" hidden="false" customHeight="false" outlineLevel="0" collapsed="false">
      <c r="A805" s="1" t="s">
        <v>49</v>
      </c>
      <c r="B805" s="1" t="n">
        <v>97127</v>
      </c>
      <c r="C805" s="19" t="n">
        <v>472</v>
      </c>
      <c r="D805" s="19" t="n">
        <v>204</v>
      </c>
      <c r="E805" s="19" t="n">
        <v>243</v>
      </c>
      <c r="F805" s="19" t="n">
        <v>1194</v>
      </c>
      <c r="G805" s="19" t="n">
        <v>225</v>
      </c>
      <c r="H805" s="19" t="n">
        <v>17222</v>
      </c>
      <c r="I805" s="19" t="n">
        <v>425</v>
      </c>
      <c r="J805" s="19" t="n">
        <v>14671</v>
      </c>
      <c r="K805" s="19" t="n">
        <v>160</v>
      </c>
      <c r="L805" s="19" t="n">
        <v>159</v>
      </c>
      <c r="M805" s="19" t="n">
        <v>41</v>
      </c>
      <c r="N805" s="19" t="n">
        <v>70</v>
      </c>
      <c r="O805" s="19" t="n">
        <v>60</v>
      </c>
      <c r="P805" s="19" t="n">
        <v>443</v>
      </c>
      <c r="Q805" s="21" t="s">
        <v>46</v>
      </c>
      <c r="R805" s="19" t="n">
        <v>39</v>
      </c>
      <c r="S805" s="19" t="n">
        <v>130</v>
      </c>
      <c r="T805" s="19" t="n">
        <v>26</v>
      </c>
      <c r="U805" s="19" t="n">
        <v>303.998</v>
      </c>
      <c r="V805" s="19" t="n">
        <v>64</v>
      </c>
      <c r="W805" s="19" t="n">
        <v>897</v>
      </c>
      <c r="X805" s="19" t="n">
        <v>41</v>
      </c>
      <c r="Y805" s="19" t="n">
        <v>174</v>
      </c>
      <c r="Z805" s="19" t="n">
        <v>50</v>
      </c>
      <c r="AA805" s="19" t="n">
        <v>267</v>
      </c>
      <c r="AB805" s="21" t="s">
        <v>46</v>
      </c>
      <c r="AC805" s="19" t="s">
        <v>47</v>
      </c>
      <c r="AD805" s="19" t="n">
        <v>196</v>
      </c>
      <c r="AE805" s="19" t="n">
        <v>3029</v>
      </c>
      <c r="AF805" s="19" t="n">
        <v>191</v>
      </c>
      <c r="AG805" s="19" t="n">
        <v>414</v>
      </c>
      <c r="AH805" s="19" t="s">
        <v>47</v>
      </c>
      <c r="AI805" s="19" t="s">
        <v>47</v>
      </c>
      <c r="AJ805" s="19" t="n">
        <v>171</v>
      </c>
      <c r="AK805" s="19" t="n">
        <v>286</v>
      </c>
      <c r="AL805" s="19" t="n">
        <v>196</v>
      </c>
      <c r="AM805" s="19" t="n">
        <v>705</v>
      </c>
      <c r="AN805" s="19" t="n">
        <v>178</v>
      </c>
      <c r="AO805" s="19" t="n">
        <v>1751</v>
      </c>
      <c r="AP805" s="19" t="n">
        <v>111</v>
      </c>
      <c r="AQ805" s="19" t="n">
        <v>149</v>
      </c>
      <c r="AR805" s="19" t="n">
        <v>437</v>
      </c>
      <c r="AS805" s="19" t="n">
        <v>8037</v>
      </c>
      <c r="AT805" s="19" t="n">
        <v>201</v>
      </c>
      <c r="AU805" s="19" t="n">
        <v>195</v>
      </c>
      <c r="AV805" s="21" t="s">
        <v>46</v>
      </c>
      <c r="AW805" s="19" t="s">
        <v>47</v>
      </c>
      <c r="AX805" s="19" t="n">
        <v>165</v>
      </c>
      <c r="AY805" s="19" t="n">
        <v>153</v>
      </c>
      <c r="AZ805" s="19" t="n">
        <v>32</v>
      </c>
      <c r="BA805" s="19" t="n">
        <v>19</v>
      </c>
      <c r="BB805" s="19" t="n">
        <v>91</v>
      </c>
      <c r="BC805" s="19" t="n">
        <v>126</v>
      </c>
      <c r="BD805" s="19" t="n">
        <v>80</v>
      </c>
      <c r="BE805" s="19" t="n">
        <v>109</v>
      </c>
      <c r="BF805" s="19" t="s">
        <v>47</v>
      </c>
      <c r="BG805" s="19" t="s">
        <v>47</v>
      </c>
      <c r="BH805" s="19" t="n">
        <v>315</v>
      </c>
      <c r="BI805" s="19" t="n">
        <v>804</v>
      </c>
      <c r="BJ805" s="19" t="n">
        <v>343</v>
      </c>
      <c r="BK805" s="19" t="n">
        <v>902</v>
      </c>
      <c r="BL805" s="19" t="n">
        <v>77</v>
      </c>
      <c r="BM805" s="19" t="n">
        <v>116</v>
      </c>
      <c r="BN805" s="19" t="n">
        <v>392</v>
      </c>
      <c r="BO805" s="19" t="n">
        <v>911</v>
      </c>
    </row>
    <row r="806" customFormat="false" ht="13.2" hidden="false" customHeight="false" outlineLevel="0" collapsed="false">
      <c r="A806" s="1" t="s">
        <v>50</v>
      </c>
      <c r="B806" s="1" t="n">
        <v>97127</v>
      </c>
      <c r="C806" s="19" t="n">
        <v>291</v>
      </c>
      <c r="D806" s="19" t="n">
        <v>204</v>
      </c>
      <c r="E806" s="19" t="n">
        <v>161</v>
      </c>
      <c r="F806" s="19" t="n">
        <v>806</v>
      </c>
      <c r="G806" s="19" t="n">
        <v>157</v>
      </c>
      <c r="H806" s="19" t="n">
        <v>18031</v>
      </c>
      <c r="I806" s="19" t="n">
        <v>276</v>
      </c>
      <c r="J806" s="19" t="n">
        <v>15824</v>
      </c>
      <c r="K806" s="19" t="n">
        <v>125</v>
      </c>
      <c r="L806" s="19" t="n">
        <v>191</v>
      </c>
      <c r="M806" s="19" t="n">
        <v>42</v>
      </c>
      <c r="N806" s="19" t="n">
        <v>57</v>
      </c>
      <c r="O806" s="19" t="n">
        <v>50</v>
      </c>
      <c r="P806" s="19" t="n">
        <v>411</v>
      </c>
      <c r="Q806" s="21" t="s">
        <v>46</v>
      </c>
      <c r="R806" s="19" t="n">
        <v>31</v>
      </c>
      <c r="S806" s="19" t="n">
        <v>33</v>
      </c>
      <c r="T806" s="19" t="n">
        <v>29</v>
      </c>
      <c r="U806" s="19" t="n">
        <v>207.828</v>
      </c>
      <c r="V806" s="19" t="n">
        <v>43</v>
      </c>
      <c r="W806" s="19" t="n">
        <v>576</v>
      </c>
      <c r="X806" s="19" t="n">
        <v>28</v>
      </c>
      <c r="Y806" s="19" t="n">
        <v>105</v>
      </c>
      <c r="Z806" s="19" t="n">
        <v>27</v>
      </c>
      <c r="AA806" s="19" t="n">
        <v>316</v>
      </c>
      <c r="AB806" s="21" t="s">
        <v>46</v>
      </c>
      <c r="AC806" s="19" t="s">
        <v>47</v>
      </c>
      <c r="AD806" s="19" t="n">
        <v>208</v>
      </c>
      <c r="AE806" s="19" t="n">
        <v>3836</v>
      </c>
      <c r="AF806" s="19" t="n">
        <v>205</v>
      </c>
      <c r="AG806" s="19" t="n">
        <v>778</v>
      </c>
      <c r="AH806" s="21" t="s">
        <v>46</v>
      </c>
      <c r="AI806" s="19" t="s">
        <v>47</v>
      </c>
      <c r="AJ806" s="19" t="n">
        <v>187</v>
      </c>
      <c r="AK806" s="19" t="n">
        <v>324</v>
      </c>
      <c r="AL806" s="19" t="n">
        <v>207</v>
      </c>
      <c r="AM806" s="19" t="n">
        <v>1111</v>
      </c>
      <c r="AN806" s="19" t="n">
        <v>201</v>
      </c>
      <c r="AO806" s="19" t="n">
        <v>2159</v>
      </c>
      <c r="AP806" s="19" t="n">
        <v>143</v>
      </c>
      <c r="AQ806" s="19" t="n">
        <v>227</v>
      </c>
      <c r="AR806" s="19" t="n">
        <v>290</v>
      </c>
      <c r="AS806" s="19" t="n">
        <v>10654</v>
      </c>
      <c r="AT806" s="19" t="n">
        <v>161</v>
      </c>
      <c r="AU806" s="19" t="n">
        <v>275</v>
      </c>
      <c r="AV806" s="19" t="n">
        <v>17</v>
      </c>
      <c r="AW806" s="19" t="n">
        <v>3</v>
      </c>
      <c r="AX806" s="19" t="n">
        <v>134</v>
      </c>
      <c r="AY806" s="19" t="n">
        <v>221</v>
      </c>
      <c r="AZ806" s="19" t="n">
        <v>31</v>
      </c>
      <c r="BA806" s="19" t="n">
        <v>16</v>
      </c>
      <c r="BB806" s="19" t="s">
        <v>47</v>
      </c>
      <c r="BC806" s="19" t="s">
        <v>47</v>
      </c>
      <c r="BD806" s="19" t="s">
        <v>47</v>
      </c>
      <c r="BE806" s="19" t="s">
        <v>47</v>
      </c>
      <c r="BF806" s="19" t="s">
        <v>47</v>
      </c>
      <c r="BG806" s="19" t="s">
        <v>47</v>
      </c>
      <c r="BH806" s="19" t="n">
        <v>258</v>
      </c>
      <c r="BI806" s="19" t="n">
        <v>1198</v>
      </c>
      <c r="BJ806" s="19" t="n">
        <v>266</v>
      </c>
      <c r="BK806" s="19" t="n">
        <v>1300</v>
      </c>
      <c r="BL806" s="19" t="n">
        <v>64</v>
      </c>
      <c r="BM806" s="19" t="n">
        <v>110</v>
      </c>
      <c r="BN806" s="19" t="n">
        <v>226</v>
      </c>
      <c r="BO806" s="19" t="n">
        <v>611</v>
      </c>
    </row>
    <row r="807" customFormat="false" ht="13.2" hidden="false" customHeight="false" outlineLevel="0" collapsed="false">
      <c r="A807" s="1" t="s">
        <v>51</v>
      </c>
      <c r="B807" s="1" t="n">
        <v>97127</v>
      </c>
      <c r="C807" s="19" t="n">
        <v>133</v>
      </c>
      <c r="D807" s="19" t="n">
        <v>116</v>
      </c>
      <c r="E807" s="19" t="n">
        <v>61</v>
      </c>
      <c r="F807" s="19" t="n">
        <v>382</v>
      </c>
      <c r="G807" s="19" t="n">
        <v>71</v>
      </c>
      <c r="H807" s="19" t="n">
        <v>11377</v>
      </c>
      <c r="I807" s="19" t="n">
        <v>128</v>
      </c>
      <c r="J807" s="19" t="n">
        <v>10087</v>
      </c>
      <c r="K807" s="19" t="n">
        <v>66</v>
      </c>
      <c r="L807" s="19" t="n">
        <v>46</v>
      </c>
      <c r="M807" s="19" t="n">
        <v>16</v>
      </c>
      <c r="N807" s="19" t="n">
        <v>5</v>
      </c>
      <c r="O807" s="19" t="n">
        <v>18</v>
      </c>
      <c r="P807" s="19" t="n">
        <v>153</v>
      </c>
      <c r="Q807" s="21" t="s">
        <v>46</v>
      </c>
      <c r="R807" s="19" t="n">
        <v>14</v>
      </c>
      <c r="S807" s="19" t="n">
        <v>31</v>
      </c>
      <c r="T807" s="21" t="s">
        <v>46</v>
      </c>
      <c r="U807" s="19" t="s">
        <v>47</v>
      </c>
      <c r="V807" s="19" t="n">
        <v>20</v>
      </c>
      <c r="W807" s="19" t="n">
        <v>456</v>
      </c>
      <c r="X807" s="19" t="n">
        <v>20</v>
      </c>
      <c r="Y807" s="19" t="n">
        <v>47</v>
      </c>
      <c r="Z807" s="19" t="n">
        <v>20</v>
      </c>
      <c r="AA807" s="19" t="n">
        <v>314</v>
      </c>
      <c r="AB807" s="19" t="s">
        <v>47</v>
      </c>
      <c r="AC807" s="19" t="s">
        <v>47</v>
      </c>
      <c r="AD807" s="19" t="n">
        <v>114</v>
      </c>
      <c r="AE807" s="19" t="n">
        <v>2580</v>
      </c>
      <c r="AF807" s="19" t="n">
        <v>112</v>
      </c>
      <c r="AG807" s="19" t="n">
        <v>598</v>
      </c>
      <c r="AH807" s="21" t="s">
        <v>46</v>
      </c>
      <c r="AI807" s="19" t="s">
        <v>47</v>
      </c>
      <c r="AJ807" s="19" t="n">
        <v>104</v>
      </c>
      <c r="AK807" s="19" t="n">
        <v>207</v>
      </c>
      <c r="AL807" s="19" t="n">
        <v>114</v>
      </c>
      <c r="AM807" s="19" t="n">
        <v>813</v>
      </c>
      <c r="AN807" s="19" t="n">
        <v>109</v>
      </c>
      <c r="AO807" s="19" t="n">
        <v>1355</v>
      </c>
      <c r="AP807" s="19" t="n">
        <v>83</v>
      </c>
      <c r="AQ807" s="19" t="n">
        <v>148</v>
      </c>
      <c r="AR807" s="19" t="n">
        <v>133</v>
      </c>
      <c r="AS807" s="19" t="n">
        <v>7305</v>
      </c>
      <c r="AT807" s="19" t="n">
        <v>70</v>
      </c>
      <c r="AU807" s="19" t="n">
        <v>137</v>
      </c>
      <c r="AV807" s="21" t="s">
        <v>46</v>
      </c>
      <c r="AW807" s="19" t="s">
        <v>47</v>
      </c>
      <c r="AX807" s="19" t="n">
        <v>57</v>
      </c>
      <c r="AY807" s="19" t="n">
        <v>108</v>
      </c>
      <c r="AZ807" s="19" t="n">
        <v>22</v>
      </c>
      <c r="BA807" s="19" t="n">
        <v>14</v>
      </c>
      <c r="BB807" s="19" t="s">
        <v>47</v>
      </c>
      <c r="BC807" s="19" t="s">
        <v>47</v>
      </c>
      <c r="BD807" s="19" t="s">
        <v>47</v>
      </c>
      <c r="BE807" s="19" t="s">
        <v>47</v>
      </c>
      <c r="BF807" s="19" t="s">
        <v>47</v>
      </c>
      <c r="BG807" s="19" t="s">
        <v>47</v>
      </c>
      <c r="BH807" s="19" t="n">
        <v>133</v>
      </c>
      <c r="BI807" s="19" t="n">
        <v>906</v>
      </c>
      <c r="BJ807" s="19" t="n">
        <v>133</v>
      </c>
      <c r="BK807" s="19" t="n">
        <v>948</v>
      </c>
      <c r="BL807" s="19" t="n">
        <v>28</v>
      </c>
      <c r="BM807" s="19" t="n">
        <v>66</v>
      </c>
      <c r="BN807" s="19" t="n">
        <v>104</v>
      </c>
      <c r="BO807" s="19" t="n">
        <v>304</v>
      </c>
    </row>
    <row r="808" customFormat="false" ht="13.2" hidden="false" customHeight="false" outlineLevel="0" collapsed="false">
      <c r="A808" s="1" t="s">
        <v>52</v>
      </c>
      <c r="B808" s="1" t="n">
        <v>97127</v>
      </c>
      <c r="C808" s="19" t="n">
        <v>96</v>
      </c>
      <c r="D808" s="19" t="n">
        <v>88</v>
      </c>
      <c r="E808" s="19" t="n">
        <v>55</v>
      </c>
      <c r="F808" s="19" t="n">
        <v>293</v>
      </c>
      <c r="G808" s="19" t="n">
        <v>56</v>
      </c>
      <c r="H808" s="19" t="n">
        <v>13349</v>
      </c>
      <c r="I808" s="19" t="n">
        <v>89</v>
      </c>
      <c r="J808" s="19" t="n">
        <v>9384</v>
      </c>
      <c r="K808" s="19" t="n">
        <v>62</v>
      </c>
      <c r="L808" s="19" t="n">
        <v>65</v>
      </c>
      <c r="M808" s="19" t="n">
        <v>26</v>
      </c>
      <c r="N808" s="19" t="n">
        <v>16</v>
      </c>
      <c r="O808" s="19" t="n">
        <v>14</v>
      </c>
      <c r="P808" s="19" t="n">
        <v>256</v>
      </c>
      <c r="Q808" s="19" t="s">
        <v>47</v>
      </c>
      <c r="R808" s="19" t="n">
        <v>20</v>
      </c>
      <c r="S808" s="19" t="n">
        <v>128</v>
      </c>
      <c r="T808" s="19" t="n">
        <v>10</v>
      </c>
      <c r="U808" s="19" t="n">
        <v>254.464</v>
      </c>
      <c r="V808" s="19" t="n">
        <v>19</v>
      </c>
      <c r="W808" s="19" t="n">
        <v>737</v>
      </c>
      <c r="X808" s="21" t="s">
        <v>46</v>
      </c>
      <c r="Y808" s="19" t="s">
        <v>47</v>
      </c>
      <c r="Z808" s="21" t="s">
        <v>46</v>
      </c>
      <c r="AA808" s="19" t="s">
        <v>47</v>
      </c>
      <c r="AB808" s="21" t="s">
        <v>46</v>
      </c>
      <c r="AC808" s="19" t="s">
        <v>47</v>
      </c>
      <c r="AD808" s="19" t="n">
        <v>91</v>
      </c>
      <c r="AE808" s="19" t="n">
        <v>2497</v>
      </c>
      <c r="AF808" s="19" t="n">
        <v>91</v>
      </c>
      <c r="AG808" s="19" t="n">
        <v>843</v>
      </c>
      <c r="AH808" s="19" t="s">
        <v>47</v>
      </c>
      <c r="AI808" s="19" t="s">
        <v>47</v>
      </c>
      <c r="AJ808" s="19" t="n">
        <v>86</v>
      </c>
      <c r="AK808" s="19" t="n">
        <v>195</v>
      </c>
      <c r="AL808" s="19" t="n">
        <v>91</v>
      </c>
      <c r="AM808" s="19" t="n">
        <v>1047</v>
      </c>
      <c r="AN808" s="19" t="n">
        <v>81</v>
      </c>
      <c r="AO808" s="19" t="n">
        <v>1164</v>
      </c>
      <c r="AP808" s="19" t="n">
        <v>75</v>
      </c>
      <c r="AQ808" s="19" t="n">
        <v>207</v>
      </c>
      <c r="AR808" s="19" t="n">
        <v>96</v>
      </c>
      <c r="AS808" s="19" t="n">
        <v>9819</v>
      </c>
      <c r="AT808" s="19" t="n">
        <v>43</v>
      </c>
      <c r="AU808" s="19" t="n">
        <v>67</v>
      </c>
      <c r="AV808" s="21" t="s">
        <v>46</v>
      </c>
      <c r="AW808" s="19" t="s">
        <v>47</v>
      </c>
      <c r="AX808" s="19" t="n">
        <v>35</v>
      </c>
      <c r="AY808" s="19" t="n">
        <v>56</v>
      </c>
      <c r="AZ808" s="19" t="n">
        <v>15</v>
      </c>
      <c r="BA808" s="19" t="n">
        <v>6</v>
      </c>
      <c r="BB808" s="19" t="s">
        <v>47</v>
      </c>
      <c r="BC808" s="19" t="s">
        <v>47</v>
      </c>
      <c r="BD808" s="19" t="s">
        <v>47</v>
      </c>
      <c r="BE808" s="19" t="s">
        <v>47</v>
      </c>
      <c r="BF808" s="19" t="s">
        <v>47</v>
      </c>
      <c r="BG808" s="19" t="s">
        <v>47</v>
      </c>
      <c r="BH808" s="19" t="n">
        <v>95</v>
      </c>
      <c r="BI808" s="19" t="n">
        <v>1577</v>
      </c>
      <c r="BJ808" s="19" t="n">
        <v>95</v>
      </c>
      <c r="BK808" s="19" t="n">
        <v>1649</v>
      </c>
      <c r="BL808" s="19" t="n">
        <v>36</v>
      </c>
      <c r="BM808" s="19" t="n">
        <v>185</v>
      </c>
      <c r="BN808" s="19" t="n">
        <v>57</v>
      </c>
      <c r="BO808" s="19" t="n">
        <v>232</v>
      </c>
    </row>
    <row r="809" customFormat="false" ht="13.2" hidden="false" customHeight="false" outlineLevel="0" collapsed="false">
      <c r="A809" s="1" t="s">
        <v>53</v>
      </c>
      <c r="B809" s="1" t="n">
        <v>97127</v>
      </c>
      <c r="C809" s="21" t="s">
        <v>46</v>
      </c>
      <c r="D809" s="21" t="s">
        <v>46</v>
      </c>
      <c r="E809" s="21" t="s">
        <v>46</v>
      </c>
      <c r="F809" s="21" t="s">
        <v>46</v>
      </c>
      <c r="G809" s="21" t="s">
        <v>46</v>
      </c>
      <c r="H809" s="19" t="s">
        <v>47</v>
      </c>
      <c r="I809" s="21" t="s">
        <v>46</v>
      </c>
      <c r="J809" s="19" t="s">
        <v>47</v>
      </c>
      <c r="K809" s="21" t="s">
        <v>46</v>
      </c>
      <c r="L809" s="19" t="s">
        <v>47</v>
      </c>
      <c r="M809" s="21" t="s">
        <v>46</v>
      </c>
      <c r="N809" s="19" t="s">
        <v>47</v>
      </c>
      <c r="O809" s="21" t="s">
        <v>46</v>
      </c>
      <c r="P809" s="19" t="s">
        <v>47</v>
      </c>
      <c r="Q809" s="19" t="s">
        <v>47</v>
      </c>
      <c r="R809" s="21" t="s">
        <v>46</v>
      </c>
      <c r="S809" s="19" t="s">
        <v>47</v>
      </c>
      <c r="T809" s="21" t="s">
        <v>46</v>
      </c>
      <c r="U809" s="19" t="s">
        <v>47</v>
      </c>
      <c r="V809" s="21" t="s">
        <v>46</v>
      </c>
      <c r="W809" s="19" t="s">
        <v>47</v>
      </c>
      <c r="X809" s="19" t="s">
        <v>47</v>
      </c>
      <c r="Y809" s="19" t="s">
        <v>47</v>
      </c>
      <c r="Z809" s="21" t="s">
        <v>46</v>
      </c>
      <c r="AA809" s="19" t="s">
        <v>47</v>
      </c>
      <c r="AB809" s="19" t="s">
        <v>47</v>
      </c>
      <c r="AC809" s="19" t="s">
        <v>47</v>
      </c>
      <c r="AD809" s="21" t="s">
        <v>46</v>
      </c>
      <c r="AE809" s="19" t="s">
        <v>47</v>
      </c>
      <c r="AF809" s="21" t="s">
        <v>46</v>
      </c>
      <c r="AG809" s="19" t="s">
        <v>47</v>
      </c>
      <c r="AH809" s="19" t="s">
        <v>47</v>
      </c>
      <c r="AI809" s="19" t="s">
        <v>47</v>
      </c>
      <c r="AJ809" s="21" t="s">
        <v>46</v>
      </c>
      <c r="AK809" s="19" t="s">
        <v>47</v>
      </c>
      <c r="AL809" s="21" t="s">
        <v>46</v>
      </c>
      <c r="AM809" s="19" t="s">
        <v>47</v>
      </c>
      <c r="AN809" s="21" t="s">
        <v>46</v>
      </c>
      <c r="AO809" s="19" t="s">
        <v>47</v>
      </c>
      <c r="AP809" s="21" t="s">
        <v>46</v>
      </c>
      <c r="AQ809" s="19" t="s">
        <v>47</v>
      </c>
      <c r="AR809" s="21" t="s">
        <v>46</v>
      </c>
      <c r="AS809" s="19" t="s">
        <v>47</v>
      </c>
      <c r="AT809" s="21" t="s">
        <v>46</v>
      </c>
      <c r="AU809" s="19" t="s">
        <v>47</v>
      </c>
      <c r="AV809" s="19" t="s">
        <v>47</v>
      </c>
      <c r="AW809" s="19" t="s">
        <v>47</v>
      </c>
      <c r="AX809" s="19" t="s">
        <v>47</v>
      </c>
      <c r="AY809" s="19" t="s">
        <v>47</v>
      </c>
      <c r="AZ809" s="19" t="s">
        <v>47</v>
      </c>
      <c r="BA809" s="19" t="s">
        <v>47</v>
      </c>
      <c r="BB809" s="19" t="s">
        <v>47</v>
      </c>
      <c r="BC809" s="19" t="s">
        <v>47</v>
      </c>
      <c r="BD809" s="19" t="s">
        <v>47</v>
      </c>
      <c r="BE809" s="19" t="s">
        <v>47</v>
      </c>
      <c r="BF809" s="21" t="s">
        <v>46</v>
      </c>
      <c r="BG809" s="19" t="s">
        <v>47</v>
      </c>
      <c r="BH809" s="21" t="s">
        <v>46</v>
      </c>
      <c r="BI809" s="19" t="s">
        <v>47</v>
      </c>
      <c r="BJ809" s="21" t="s">
        <v>46</v>
      </c>
      <c r="BK809" s="19" t="s">
        <v>47</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97128</v>
      </c>
      <c r="C811" s="19" t="n">
        <v>15825</v>
      </c>
      <c r="D811" s="19" t="n">
        <v>6723</v>
      </c>
      <c r="E811" s="19" t="n">
        <v>7513</v>
      </c>
      <c r="F811" s="19" t="n">
        <v>32302</v>
      </c>
      <c r="G811" s="19" t="n">
        <v>5401</v>
      </c>
      <c r="H811" s="19" t="n">
        <v>741827</v>
      </c>
      <c r="I811" s="19" t="n">
        <v>12037</v>
      </c>
      <c r="J811" s="19" t="n">
        <v>477041</v>
      </c>
      <c r="K811" s="19" t="n">
        <v>6907</v>
      </c>
      <c r="L811" s="19" t="n">
        <v>24220</v>
      </c>
      <c r="M811" s="19" t="n">
        <v>3202</v>
      </c>
      <c r="N811" s="19" t="n">
        <v>20192</v>
      </c>
      <c r="O811" s="19" t="n">
        <v>2009</v>
      </c>
      <c r="P811" s="19" t="n">
        <v>25232</v>
      </c>
      <c r="Q811" s="19" t="n">
        <v>327</v>
      </c>
      <c r="R811" s="19" t="n">
        <v>2819</v>
      </c>
      <c r="S811" s="19" t="n">
        <v>48999</v>
      </c>
      <c r="T811" s="19" t="n">
        <v>1477</v>
      </c>
      <c r="U811" s="19" t="n">
        <v>17803.366</v>
      </c>
      <c r="V811" s="19" t="n">
        <v>2983</v>
      </c>
      <c r="W811" s="19" t="n">
        <v>57214</v>
      </c>
      <c r="X811" s="19" t="n">
        <v>1009</v>
      </c>
      <c r="Y811" s="19" t="n">
        <v>3257</v>
      </c>
      <c r="Z811" s="19" t="n">
        <v>1987</v>
      </c>
      <c r="AA811" s="19" t="n">
        <v>22382</v>
      </c>
      <c r="AB811" s="19" t="n">
        <v>119</v>
      </c>
      <c r="AC811" s="19" t="n">
        <v>1847</v>
      </c>
      <c r="AD811" s="19" t="n">
        <v>5996</v>
      </c>
      <c r="AE811" s="19" t="n">
        <v>136462</v>
      </c>
      <c r="AF811" s="19" t="n">
        <v>5458</v>
      </c>
      <c r="AG811" s="19" t="n">
        <v>32392</v>
      </c>
      <c r="AH811" s="19" t="n">
        <v>65</v>
      </c>
      <c r="AI811" s="19" t="n">
        <v>85</v>
      </c>
      <c r="AJ811" s="19" t="n">
        <v>5293</v>
      </c>
      <c r="AK811" s="19" t="n">
        <v>13557</v>
      </c>
      <c r="AL811" s="19" t="n">
        <v>5894</v>
      </c>
      <c r="AM811" s="19" t="n">
        <v>46530</v>
      </c>
      <c r="AN811" s="19" t="n">
        <v>4743</v>
      </c>
      <c r="AO811" s="19" t="n">
        <v>50233</v>
      </c>
      <c r="AP811" s="19" t="n">
        <v>4677</v>
      </c>
      <c r="AQ811" s="19" t="n">
        <v>18081</v>
      </c>
      <c r="AR811" s="19" t="n">
        <v>11267</v>
      </c>
      <c r="AS811" s="19" t="n">
        <v>461898</v>
      </c>
      <c r="AT811" s="19" t="n">
        <v>4765</v>
      </c>
      <c r="AU811" s="19" t="n">
        <v>5141</v>
      </c>
      <c r="AV811" s="19" t="n">
        <v>237</v>
      </c>
      <c r="AW811" s="19" t="n">
        <v>55</v>
      </c>
      <c r="AX811" s="19" t="n">
        <v>2934</v>
      </c>
      <c r="AY811" s="19" t="n">
        <v>3666</v>
      </c>
      <c r="AZ811" s="19" t="n">
        <v>667</v>
      </c>
      <c r="BA811" s="19" t="n">
        <v>303</v>
      </c>
      <c r="BB811" s="19" t="n">
        <v>2344</v>
      </c>
      <c r="BC811" s="19" t="n">
        <v>4418</v>
      </c>
      <c r="BD811" s="19" t="n">
        <v>2090</v>
      </c>
      <c r="BE811" s="19" t="n">
        <v>4012</v>
      </c>
      <c r="BF811" s="19" t="n">
        <v>286</v>
      </c>
      <c r="BG811" s="19" t="n">
        <v>1666</v>
      </c>
      <c r="BH811" s="19" t="n">
        <v>9840</v>
      </c>
      <c r="BI811" s="19" t="n">
        <v>74513</v>
      </c>
      <c r="BJ811" s="19" t="n">
        <v>10480</v>
      </c>
      <c r="BK811" s="19" t="n">
        <v>79082</v>
      </c>
      <c r="BL811" s="19" t="n">
        <v>3419</v>
      </c>
      <c r="BM811" s="19" t="n">
        <v>12185</v>
      </c>
      <c r="BN811" s="19" t="n">
        <v>10321</v>
      </c>
      <c r="BO811" s="19" t="n">
        <v>21762</v>
      </c>
    </row>
    <row r="812" customFormat="false" ht="13.2" hidden="false" customHeight="false" outlineLevel="0" collapsed="false">
      <c r="A812" s="1" t="s">
        <v>45</v>
      </c>
      <c r="B812" s="1" t="n">
        <v>97128</v>
      </c>
      <c r="C812" s="19" t="n">
        <v>3671</v>
      </c>
      <c r="D812" s="19" t="n">
        <v>471</v>
      </c>
      <c r="E812" s="19" t="n">
        <v>1105</v>
      </c>
      <c r="F812" s="19" t="n">
        <v>4075</v>
      </c>
      <c r="G812" s="19" t="n">
        <v>428</v>
      </c>
      <c r="H812" s="19" t="n">
        <v>10670</v>
      </c>
      <c r="I812" s="19" t="n">
        <v>1955</v>
      </c>
      <c r="J812" s="19" t="n">
        <v>11184</v>
      </c>
      <c r="K812" s="19" t="n">
        <v>858</v>
      </c>
      <c r="L812" s="19" t="n">
        <v>1129</v>
      </c>
      <c r="M812" s="19" t="n">
        <v>346</v>
      </c>
      <c r="N812" s="19" t="n">
        <v>406</v>
      </c>
      <c r="O812" s="19" t="n">
        <v>287</v>
      </c>
      <c r="P812" s="19" t="n">
        <v>-449</v>
      </c>
      <c r="Q812" s="19" t="n">
        <v>32</v>
      </c>
      <c r="R812" s="19" t="n">
        <v>306</v>
      </c>
      <c r="S812" s="19" t="n">
        <v>725</v>
      </c>
      <c r="T812" s="19" t="n">
        <v>134</v>
      </c>
      <c r="U812" s="19" t="n">
        <v>446.711</v>
      </c>
      <c r="V812" s="19" t="n">
        <v>339</v>
      </c>
      <c r="W812" s="19" t="n">
        <v>1512</v>
      </c>
      <c r="X812" s="19" t="n">
        <v>86</v>
      </c>
      <c r="Y812" s="19" t="n">
        <v>183</v>
      </c>
      <c r="Z812" s="21" t="s">
        <v>46</v>
      </c>
      <c r="AA812" s="19" t="s">
        <v>47</v>
      </c>
      <c r="AB812" s="19" t="s">
        <v>47</v>
      </c>
      <c r="AC812" s="19" t="s">
        <v>47</v>
      </c>
      <c r="AD812" s="19" t="n">
        <v>232</v>
      </c>
      <c r="AE812" s="19" t="n">
        <v>4010</v>
      </c>
      <c r="AF812" s="19" t="n">
        <v>102</v>
      </c>
      <c r="AG812" s="19" t="n">
        <v>500</v>
      </c>
      <c r="AH812" s="19" t="n">
        <v>10</v>
      </c>
      <c r="AI812" s="19" t="n">
        <v>3</v>
      </c>
      <c r="AJ812" s="19" t="n">
        <v>169</v>
      </c>
      <c r="AK812" s="19" t="n">
        <v>369</v>
      </c>
      <c r="AL812" s="19" t="n">
        <v>205</v>
      </c>
      <c r="AM812" s="19" t="n">
        <v>882</v>
      </c>
      <c r="AN812" s="19" t="n">
        <v>139</v>
      </c>
      <c r="AO812" s="19" t="n">
        <v>1406</v>
      </c>
      <c r="AP812" s="19" t="n">
        <v>97</v>
      </c>
      <c r="AQ812" s="19" t="n">
        <v>95</v>
      </c>
      <c r="AR812" s="19" t="n">
        <v>451</v>
      </c>
      <c r="AS812" s="19" t="n">
        <v>714</v>
      </c>
      <c r="AT812" s="19" t="n">
        <v>26</v>
      </c>
      <c r="AU812" s="19" t="n">
        <v>1</v>
      </c>
      <c r="AV812" s="19" t="s">
        <v>47</v>
      </c>
      <c r="AW812" s="19" t="s">
        <v>47</v>
      </c>
      <c r="AX812" s="19" t="s">
        <v>47</v>
      </c>
      <c r="AY812" s="19" t="s">
        <v>47</v>
      </c>
      <c r="AZ812" s="19" t="s">
        <v>47</v>
      </c>
      <c r="BA812" s="19" t="s">
        <v>47</v>
      </c>
      <c r="BB812" s="19" t="n">
        <v>696</v>
      </c>
      <c r="BC812" s="19" t="n">
        <v>763</v>
      </c>
      <c r="BD812" s="19" t="n">
        <v>638</v>
      </c>
      <c r="BE812" s="19" t="n">
        <v>687</v>
      </c>
      <c r="BF812" s="21" t="s">
        <v>46</v>
      </c>
      <c r="BG812" s="19" t="s">
        <v>47</v>
      </c>
      <c r="BH812" s="19" t="n">
        <v>443</v>
      </c>
      <c r="BI812" s="19" t="n">
        <v>101</v>
      </c>
      <c r="BJ812" s="19" t="n">
        <v>678</v>
      </c>
      <c r="BK812" s="19" t="n">
        <v>275</v>
      </c>
      <c r="BL812" s="19" t="n">
        <v>233</v>
      </c>
      <c r="BM812" s="19" t="n">
        <v>87</v>
      </c>
      <c r="BN812" s="19" t="n">
        <v>1860</v>
      </c>
      <c r="BO812" s="19" t="n">
        <v>1360</v>
      </c>
    </row>
    <row r="813" customFormat="false" ht="13.2" hidden="false" customHeight="false" outlineLevel="0" collapsed="false">
      <c r="A813" s="1" t="s">
        <v>48</v>
      </c>
      <c r="B813" s="1" t="n">
        <v>97128</v>
      </c>
      <c r="C813" s="19" t="n">
        <v>3486</v>
      </c>
      <c r="D813" s="19" t="n">
        <v>777</v>
      </c>
      <c r="E813" s="19" t="n">
        <v>1622</v>
      </c>
      <c r="F813" s="19" t="n">
        <v>6563</v>
      </c>
      <c r="G813" s="19" t="n">
        <v>1262</v>
      </c>
      <c r="H813" s="19" t="n">
        <v>60388</v>
      </c>
      <c r="I813" s="19" t="n">
        <v>2815</v>
      </c>
      <c r="J813" s="19" t="n">
        <v>46229</v>
      </c>
      <c r="K813" s="19" t="n">
        <v>982</v>
      </c>
      <c r="L813" s="19" t="n">
        <v>2013</v>
      </c>
      <c r="M813" s="19" t="n">
        <v>377</v>
      </c>
      <c r="N813" s="19" t="n">
        <v>767</v>
      </c>
      <c r="O813" s="19" t="n">
        <v>333</v>
      </c>
      <c r="P813" s="19" t="n">
        <v>2378</v>
      </c>
      <c r="Q813" s="19" t="n">
        <v>26</v>
      </c>
      <c r="R813" s="19" t="n">
        <v>321</v>
      </c>
      <c r="S813" s="19" t="n">
        <v>637</v>
      </c>
      <c r="T813" s="19" t="n">
        <v>282</v>
      </c>
      <c r="U813" s="19" t="n">
        <v>1583.17</v>
      </c>
      <c r="V813" s="19" t="n">
        <v>597</v>
      </c>
      <c r="W813" s="19" t="n">
        <v>5409</v>
      </c>
      <c r="X813" s="19" t="n">
        <v>297</v>
      </c>
      <c r="Y813" s="19" t="n">
        <v>890</v>
      </c>
      <c r="Z813" s="19" t="n">
        <v>168</v>
      </c>
      <c r="AA813" s="19" t="n">
        <v>252</v>
      </c>
      <c r="AB813" s="21" t="s">
        <v>46</v>
      </c>
      <c r="AC813" s="19" t="s">
        <v>47</v>
      </c>
      <c r="AD813" s="19" t="n">
        <v>507</v>
      </c>
      <c r="AE813" s="19" t="n">
        <v>7602</v>
      </c>
      <c r="AF813" s="19" t="n">
        <v>340</v>
      </c>
      <c r="AG813" s="19" t="n">
        <v>382</v>
      </c>
      <c r="AH813" s="19" t="n">
        <v>10</v>
      </c>
      <c r="AI813" s="19" t="n">
        <v>10</v>
      </c>
      <c r="AJ813" s="19" t="n">
        <v>397</v>
      </c>
      <c r="AK813" s="19" t="n">
        <v>816</v>
      </c>
      <c r="AL813" s="19" t="n">
        <v>466</v>
      </c>
      <c r="AM813" s="19" t="n">
        <v>1229</v>
      </c>
      <c r="AN813" s="19" t="n">
        <v>315</v>
      </c>
      <c r="AO813" s="19" t="n">
        <v>2558</v>
      </c>
      <c r="AP813" s="19" t="n">
        <v>347</v>
      </c>
      <c r="AQ813" s="19" t="n">
        <v>622</v>
      </c>
      <c r="AR813" s="19" t="n">
        <v>2346</v>
      </c>
      <c r="AS813" s="19" t="n">
        <v>16265</v>
      </c>
      <c r="AT813" s="19" t="n">
        <v>773</v>
      </c>
      <c r="AU813" s="19" t="n">
        <v>282</v>
      </c>
      <c r="AV813" s="21" t="s">
        <v>46</v>
      </c>
      <c r="AW813" s="19" t="s">
        <v>47</v>
      </c>
      <c r="AX813" s="19" t="n">
        <v>342</v>
      </c>
      <c r="AY813" s="19" t="n">
        <v>130</v>
      </c>
      <c r="AZ813" s="19" t="n">
        <v>83</v>
      </c>
      <c r="BA813" s="19" t="n">
        <v>27</v>
      </c>
      <c r="BB813" s="19" t="n">
        <v>1035</v>
      </c>
      <c r="BC813" s="19" t="n">
        <v>2914</v>
      </c>
      <c r="BD813" s="19" t="n">
        <v>950</v>
      </c>
      <c r="BE813" s="19" t="n">
        <v>2691</v>
      </c>
      <c r="BF813" s="21" t="s">
        <v>46</v>
      </c>
      <c r="BG813" s="19" t="s">
        <v>47</v>
      </c>
      <c r="BH813" s="19" t="n">
        <v>1851</v>
      </c>
      <c r="BI813" s="19" t="n">
        <v>1485</v>
      </c>
      <c r="BJ813" s="19" t="n">
        <v>2042</v>
      </c>
      <c r="BK813" s="19" t="n">
        <v>1916</v>
      </c>
      <c r="BL813" s="19" t="n">
        <v>501</v>
      </c>
      <c r="BM813" s="19" t="n">
        <v>304</v>
      </c>
      <c r="BN813" s="19" t="n">
        <v>2768</v>
      </c>
      <c r="BO813" s="19" t="n">
        <v>5405</v>
      </c>
    </row>
    <row r="814" customFormat="false" ht="13.2" hidden="false" customHeight="false" outlineLevel="0" collapsed="false">
      <c r="A814" s="1" t="s">
        <v>49</v>
      </c>
      <c r="B814" s="1" t="n">
        <v>97128</v>
      </c>
      <c r="C814" s="19" t="n">
        <v>3777</v>
      </c>
      <c r="D814" s="19" t="n">
        <v>1598</v>
      </c>
      <c r="E814" s="19" t="n">
        <v>1843</v>
      </c>
      <c r="F814" s="19" t="n">
        <v>8565</v>
      </c>
      <c r="G814" s="19" t="n">
        <v>1540</v>
      </c>
      <c r="H814" s="19" t="n">
        <v>135800</v>
      </c>
      <c r="I814" s="19" t="n">
        <v>3229</v>
      </c>
      <c r="J814" s="19" t="n">
        <v>107066</v>
      </c>
      <c r="K814" s="19" t="n">
        <v>1468</v>
      </c>
      <c r="L814" s="19" t="n">
        <v>3240</v>
      </c>
      <c r="M814" s="19" t="n">
        <v>607</v>
      </c>
      <c r="N814" s="19" t="n">
        <v>1880</v>
      </c>
      <c r="O814" s="19" t="n">
        <v>470</v>
      </c>
      <c r="P814" s="19" t="n">
        <v>3457</v>
      </c>
      <c r="Q814" s="19" t="n">
        <v>49</v>
      </c>
      <c r="R814" s="19" t="n">
        <v>526</v>
      </c>
      <c r="S814" s="19" t="n">
        <v>1722</v>
      </c>
      <c r="T814" s="19" t="n">
        <v>335</v>
      </c>
      <c r="U814" s="19" t="n">
        <v>2712.096</v>
      </c>
      <c r="V814" s="19" t="n">
        <v>683</v>
      </c>
      <c r="W814" s="19" t="n">
        <v>10302</v>
      </c>
      <c r="X814" s="19" t="n">
        <v>349</v>
      </c>
      <c r="Y814" s="19" t="n">
        <v>1218</v>
      </c>
      <c r="Z814" s="19" t="n">
        <v>664</v>
      </c>
      <c r="AA814" s="19" t="n">
        <v>3832</v>
      </c>
      <c r="AB814" s="19" t="n">
        <v>11</v>
      </c>
      <c r="AC814" s="19" t="n">
        <v>50</v>
      </c>
      <c r="AD814" s="19" t="n">
        <v>1341</v>
      </c>
      <c r="AE814" s="19" t="n">
        <v>21168</v>
      </c>
      <c r="AF814" s="19" t="n">
        <v>1209</v>
      </c>
      <c r="AG814" s="19" t="n">
        <v>2422</v>
      </c>
      <c r="AH814" s="19" t="n">
        <v>20</v>
      </c>
      <c r="AI814" s="19" t="n">
        <v>19</v>
      </c>
      <c r="AJ814" s="19" t="n">
        <v>1123</v>
      </c>
      <c r="AK814" s="19" t="n">
        <v>2340</v>
      </c>
      <c r="AL814" s="19" t="n">
        <v>1319</v>
      </c>
      <c r="AM814" s="19" t="n">
        <v>4878</v>
      </c>
      <c r="AN814" s="19" t="n">
        <v>1049</v>
      </c>
      <c r="AO814" s="19" t="n">
        <v>9673</v>
      </c>
      <c r="AP814" s="19" t="n">
        <v>922</v>
      </c>
      <c r="AQ814" s="19" t="n">
        <v>2022</v>
      </c>
      <c r="AR814" s="19" t="n">
        <v>3594</v>
      </c>
      <c r="AS814" s="19" t="n">
        <v>66698</v>
      </c>
      <c r="AT814" s="19" t="n">
        <v>1614</v>
      </c>
      <c r="AU814" s="19" t="n">
        <v>1396</v>
      </c>
      <c r="AV814" s="19" t="n">
        <v>62</v>
      </c>
      <c r="AW814" s="19" t="n">
        <v>14</v>
      </c>
      <c r="AX814" s="19" t="n">
        <v>1099</v>
      </c>
      <c r="AY814" s="19" t="n">
        <v>1027</v>
      </c>
      <c r="AZ814" s="19" t="n">
        <v>204</v>
      </c>
      <c r="BA814" s="19" t="n">
        <v>102</v>
      </c>
      <c r="BB814" s="19" t="n">
        <v>613</v>
      </c>
      <c r="BC814" s="19" t="n">
        <v>741</v>
      </c>
      <c r="BD814" s="19" t="n">
        <v>502</v>
      </c>
      <c r="BE814" s="19" t="n">
        <v>634</v>
      </c>
      <c r="BF814" s="19" t="s">
        <v>47</v>
      </c>
      <c r="BG814" s="19" t="s">
        <v>47</v>
      </c>
      <c r="BH814" s="19" t="n">
        <v>2855</v>
      </c>
      <c r="BI814" s="19" t="n">
        <v>7246</v>
      </c>
      <c r="BJ814" s="19" t="n">
        <v>3018</v>
      </c>
      <c r="BK814" s="19" t="n">
        <v>7575</v>
      </c>
      <c r="BL814" s="19" t="n">
        <v>841</v>
      </c>
      <c r="BM814" s="19" t="n">
        <v>1045</v>
      </c>
      <c r="BN814" s="19" t="n">
        <v>2858</v>
      </c>
      <c r="BO814" s="19" t="n">
        <v>5849</v>
      </c>
    </row>
    <row r="815" customFormat="false" ht="13.2" hidden="false" customHeight="false" outlineLevel="0" collapsed="false">
      <c r="A815" s="1" t="s">
        <v>50</v>
      </c>
      <c r="B815" s="1" t="n">
        <v>97128</v>
      </c>
      <c r="C815" s="19" t="n">
        <v>2164</v>
      </c>
      <c r="D815" s="19" t="n">
        <v>1495</v>
      </c>
      <c r="E815" s="19" t="n">
        <v>1237</v>
      </c>
      <c r="F815" s="19" t="n">
        <v>5637</v>
      </c>
      <c r="G815" s="19" t="n">
        <v>966</v>
      </c>
      <c r="H815" s="19" t="n">
        <v>132898</v>
      </c>
      <c r="I815" s="19" t="n">
        <v>1794</v>
      </c>
      <c r="J815" s="19" t="n">
        <v>96971</v>
      </c>
      <c r="K815" s="19" t="n">
        <v>1348</v>
      </c>
      <c r="L815" s="19" t="n">
        <v>3391</v>
      </c>
      <c r="M815" s="19" t="n">
        <v>599</v>
      </c>
      <c r="N815" s="19" t="n">
        <v>2202</v>
      </c>
      <c r="O815" s="19" t="n">
        <v>359</v>
      </c>
      <c r="P815" s="19" t="n">
        <v>3432</v>
      </c>
      <c r="Q815" s="19" t="n">
        <v>55</v>
      </c>
      <c r="R815" s="19" t="n">
        <v>512</v>
      </c>
      <c r="S815" s="19" t="n">
        <v>2495</v>
      </c>
      <c r="T815" s="19" t="n">
        <v>297</v>
      </c>
      <c r="U815" s="19" t="n">
        <v>3663.954</v>
      </c>
      <c r="V815" s="19" t="n">
        <v>550</v>
      </c>
      <c r="W815" s="19" t="n">
        <v>11928</v>
      </c>
      <c r="X815" s="19" t="n">
        <v>174</v>
      </c>
      <c r="Y815" s="19" t="n">
        <v>591</v>
      </c>
      <c r="Z815" s="19" t="n">
        <v>477</v>
      </c>
      <c r="AA815" s="19" t="n">
        <v>6382</v>
      </c>
      <c r="AB815" s="19" t="n">
        <v>12</v>
      </c>
      <c r="AC815" s="19" t="n">
        <v>93</v>
      </c>
      <c r="AD815" s="19" t="n">
        <v>1461</v>
      </c>
      <c r="AE815" s="19" t="n">
        <v>27148</v>
      </c>
      <c r="AF815" s="19" t="n">
        <v>1412</v>
      </c>
      <c r="AG815" s="19" t="n">
        <v>4895</v>
      </c>
      <c r="AH815" s="19" t="n">
        <v>13</v>
      </c>
      <c r="AI815" s="19" t="n">
        <v>24</v>
      </c>
      <c r="AJ815" s="19" t="n">
        <v>1306</v>
      </c>
      <c r="AK815" s="19" t="n">
        <v>2958</v>
      </c>
      <c r="AL815" s="19" t="n">
        <v>1456</v>
      </c>
      <c r="AM815" s="19" t="n">
        <v>7941</v>
      </c>
      <c r="AN815" s="19" t="n">
        <v>1227</v>
      </c>
      <c r="AO815" s="19" t="n">
        <v>11913</v>
      </c>
      <c r="AP815" s="19" t="n">
        <v>1167</v>
      </c>
      <c r="AQ815" s="19" t="n">
        <v>3025</v>
      </c>
      <c r="AR815" s="19" t="n">
        <v>2152</v>
      </c>
      <c r="AS815" s="19" t="n">
        <v>79948</v>
      </c>
      <c r="AT815" s="19" t="n">
        <v>1053</v>
      </c>
      <c r="AU815" s="19" t="n">
        <v>1605</v>
      </c>
      <c r="AV815" s="19" t="n">
        <v>70</v>
      </c>
      <c r="AW815" s="19" t="n">
        <v>14</v>
      </c>
      <c r="AX815" s="19" t="n">
        <v>772</v>
      </c>
      <c r="AY815" s="19" t="n">
        <v>1287</v>
      </c>
      <c r="AZ815" s="19" t="n">
        <v>146</v>
      </c>
      <c r="BA815" s="19" t="n">
        <v>66</v>
      </c>
      <c r="BB815" s="19" t="s">
        <v>47</v>
      </c>
      <c r="BC815" s="19" t="s">
        <v>47</v>
      </c>
      <c r="BD815" s="19" t="s">
        <v>47</v>
      </c>
      <c r="BE815" s="19" t="s">
        <v>47</v>
      </c>
      <c r="BF815" s="21" t="s">
        <v>46</v>
      </c>
      <c r="BG815" s="19" t="s">
        <v>47</v>
      </c>
      <c r="BH815" s="19" t="n">
        <v>1987</v>
      </c>
      <c r="BI815" s="19" t="n">
        <v>9292</v>
      </c>
      <c r="BJ815" s="19" t="n">
        <v>2032</v>
      </c>
      <c r="BK815" s="19" t="n">
        <v>10076</v>
      </c>
      <c r="BL815" s="19" t="n">
        <v>696</v>
      </c>
      <c r="BM815" s="19" t="n">
        <v>1383</v>
      </c>
      <c r="BN815" s="19" t="n">
        <v>1412</v>
      </c>
      <c r="BO815" s="19" t="n">
        <v>3481</v>
      </c>
    </row>
    <row r="816" customFormat="false" ht="13.2" hidden="false" customHeight="false" outlineLevel="0" collapsed="false">
      <c r="A816" s="1" t="s">
        <v>51</v>
      </c>
      <c r="B816" s="1" t="n">
        <v>97128</v>
      </c>
      <c r="C816" s="19" t="n">
        <v>1302</v>
      </c>
      <c r="D816" s="19" t="n">
        <v>1113</v>
      </c>
      <c r="E816" s="19" t="n">
        <v>704</v>
      </c>
      <c r="F816" s="19" t="n">
        <v>3562</v>
      </c>
      <c r="G816" s="19" t="n">
        <v>581</v>
      </c>
      <c r="H816" s="19" t="n">
        <v>112165</v>
      </c>
      <c r="I816" s="19" t="n">
        <v>1094</v>
      </c>
      <c r="J816" s="19" t="n">
        <v>80094</v>
      </c>
      <c r="K816" s="19" t="n">
        <v>968</v>
      </c>
      <c r="L816" s="19" t="n">
        <v>2800</v>
      </c>
      <c r="M816" s="19" t="n">
        <v>452</v>
      </c>
      <c r="N816" s="19" t="n">
        <v>1712</v>
      </c>
      <c r="O816" s="19" t="n">
        <v>231</v>
      </c>
      <c r="P816" s="19" t="n">
        <v>2707</v>
      </c>
      <c r="Q816" s="19" t="n">
        <v>59</v>
      </c>
      <c r="R816" s="19" t="n">
        <v>395</v>
      </c>
      <c r="S816" s="19" t="n">
        <v>3216</v>
      </c>
      <c r="T816" s="19" t="n">
        <v>209</v>
      </c>
      <c r="U816" s="19" t="n">
        <v>3274.034</v>
      </c>
      <c r="V816" s="19" t="n">
        <v>357</v>
      </c>
      <c r="W816" s="19" t="n">
        <v>10786</v>
      </c>
      <c r="X816" s="19" t="n">
        <v>69</v>
      </c>
      <c r="Y816" s="19" t="n">
        <v>245</v>
      </c>
      <c r="Z816" s="19" t="n">
        <v>302</v>
      </c>
      <c r="AA816" s="19" t="n">
        <v>5131</v>
      </c>
      <c r="AB816" s="19" t="n">
        <v>20</v>
      </c>
      <c r="AC816" s="19" t="n">
        <v>171</v>
      </c>
      <c r="AD816" s="19" t="n">
        <v>1105</v>
      </c>
      <c r="AE816" s="19" t="n">
        <v>24364</v>
      </c>
      <c r="AF816" s="19" t="n">
        <v>1077</v>
      </c>
      <c r="AG816" s="19" t="n">
        <v>5596</v>
      </c>
      <c r="AH816" s="21" t="s">
        <v>46</v>
      </c>
      <c r="AI816" s="19" t="s">
        <v>47</v>
      </c>
      <c r="AJ816" s="19" t="n">
        <v>1007</v>
      </c>
      <c r="AK816" s="19" t="n">
        <v>2575</v>
      </c>
      <c r="AL816" s="19" t="n">
        <v>1102</v>
      </c>
      <c r="AM816" s="19" t="n">
        <v>8286</v>
      </c>
      <c r="AN816" s="19" t="n">
        <v>954</v>
      </c>
      <c r="AO816" s="19" t="n">
        <v>10478</v>
      </c>
      <c r="AP816" s="19" t="n">
        <v>921</v>
      </c>
      <c r="AQ816" s="19" t="n">
        <v>2751</v>
      </c>
      <c r="AR816" s="19" t="n">
        <v>1301</v>
      </c>
      <c r="AS816" s="19" t="n">
        <v>73616</v>
      </c>
      <c r="AT816" s="19" t="n">
        <v>656</v>
      </c>
      <c r="AU816" s="19" t="n">
        <v>1100</v>
      </c>
      <c r="AV816" s="19" t="n">
        <v>60</v>
      </c>
      <c r="AW816" s="19" t="n">
        <v>17</v>
      </c>
      <c r="AX816" s="19" t="n">
        <v>445</v>
      </c>
      <c r="AY816" s="19" t="n">
        <v>825</v>
      </c>
      <c r="AZ816" s="19" t="n">
        <v>134</v>
      </c>
      <c r="BA816" s="19" t="n">
        <v>61</v>
      </c>
      <c r="BB816" s="19" t="s">
        <v>47</v>
      </c>
      <c r="BC816" s="19" t="s">
        <v>47</v>
      </c>
      <c r="BD816" s="19" t="s">
        <v>47</v>
      </c>
      <c r="BE816" s="19" t="s">
        <v>47</v>
      </c>
      <c r="BF816" s="21" t="s">
        <v>46</v>
      </c>
      <c r="BG816" s="19" t="s">
        <v>47</v>
      </c>
      <c r="BH816" s="19" t="n">
        <v>1283</v>
      </c>
      <c r="BI816" s="19" t="n">
        <v>9351</v>
      </c>
      <c r="BJ816" s="19" t="n">
        <v>1288</v>
      </c>
      <c r="BK816" s="19" t="n">
        <v>9968</v>
      </c>
      <c r="BL816" s="19" t="n">
        <v>440</v>
      </c>
      <c r="BM816" s="19" t="n">
        <v>1063</v>
      </c>
      <c r="BN816" s="19" t="n">
        <v>819</v>
      </c>
      <c r="BO816" s="19" t="n">
        <v>2415</v>
      </c>
    </row>
    <row r="817" customFormat="false" ht="13.2" hidden="false" customHeight="false" outlineLevel="0" collapsed="false">
      <c r="A817" s="1" t="s">
        <v>52</v>
      </c>
      <c r="B817" s="1" t="n">
        <v>97128</v>
      </c>
      <c r="C817" s="19" t="n">
        <v>1115</v>
      </c>
      <c r="D817" s="19" t="n">
        <v>1005</v>
      </c>
      <c r="E817" s="19" t="n">
        <v>728</v>
      </c>
      <c r="F817" s="19" t="n">
        <v>3074</v>
      </c>
      <c r="G817" s="19" t="n">
        <v>498</v>
      </c>
      <c r="H817" s="19" t="n">
        <v>145034</v>
      </c>
      <c r="I817" s="19" t="n">
        <v>907</v>
      </c>
      <c r="J817" s="19" t="n">
        <v>88965</v>
      </c>
      <c r="K817" s="19" t="n">
        <v>983</v>
      </c>
      <c r="L817" s="19" t="n">
        <v>4377</v>
      </c>
      <c r="M817" s="19" t="n">
        <v>589</v>
      </c>
      <c r="N817" s="19" t="n">
        <v>4526</v>
      </c>
      <c r="O817" s="19" t="n">
        <v>232</v>
      </c>
      <c r="P817" s="19" t="n">
        <v>4276</v>
      </c>
      <c r="Q817" s="19" t="n">
        <v>60</v>
      </c>
      <c r="R817" s="19" t="n">
        <v>524</v>
      </c>
      <c r="S817" s="19" t="n">
        <v>9970</v>
      </c>
      <c r="T817" s="19" t="n">
        <v>182</v>
      </c>
      <c r="U817" s="19" t="n">
        <v>4419.33</v>
      </c>
      <c r="V817" s="19" t="n">
        <v>383</v>
      </c>
      <c r="W817" s="19" t="n">
        <v>14081</v>
      </c>
      <c r="X817" s="19" t="n">
        <v>34</v>
      </c>
      <c r="Y817" s="19" t="n">
        <v>130</v>
      </c>
      <c r="Z817" s="19" t="n">
        <v>299</v>
      </c>
      <c r="AA817" s="19" t="n">
        <v>5382</v>
      </c>
      <c r="AB817" s="19" t="n">
        <v>32</v>
      </c>
      <c r="AC817" s="19" t="n">
        <v>466</v>
      </c>
      <c r="AD817" s="19" t="n">
        <v>1049</v>
      </c>
      <c r="AE817" s="19" t="n">
        <v>30130</v>
      </c>
      <c r="AF817" s="19" t="n">
        <v>1025</v>
      </c>
      <c r="AG817" s="19" t="n">
        <v>8638</v>
      </c>
      <c r="AH817" s="19" t="n">
        <v>12</v>
      </c>
      <c r="AI817" s="19" t="n">
        <v>29</v>
      </c>
      <c r="AJ817" s="19" t="n">
        <v>999</v>
      </c>
      <c r="AK817" s="19" t="n">
        <v>3099</v>
      </c>
      <c r="AL817" s="19" t="n">
        <v>1047</v>
      </c>
      <c r="AM817" s="19" t="n">
        <v>11900</v>
      </c>
      <c r="AN817" s="19" t="n">
        <v>854</v>
      </c>
      <c r="AO817" s="19" t="n">
        <v>10698</v>
      </c>
      <c r="AP817" s="19" t="n">
        <v>938</v>
      </c>
      <c r="AQ817" s="19" t="n">
        <v>4224</v>
      </c>
      <c r="AR817" s="19" t="n">
        <v>1113</v>
      </c>
      <c r="AS817" s="19" t="n">
        <v>103735</v>
      </c>
      <c r="AT817" s="19" t="n">
        <v>511</v>
      </c>
      <c r="AU817" s="19" t="n">
        <v>617</v>
      </c>
      <c r="AV817" s="19" t="n">
        <v>45</v>
      </c>
      <c r="AW817" s="19" t="n">
        <v>10</v>
      </c>
      <c r="AX817" s="19" t="n">
        <v>276</v>
      </c>
      <c r="AY817" s="19" t="n">
        <v>397</v>
      </c>
      <c r="AZ817" s="19" t="n">
        <v>100</v>
      </c>
      <c r="BA817" s="19" t="n">
        <v>47</v>
      </c>
      <c r="BB817" s="19" t="s">
        <v>47</v>
      </c>
      <c r="BC817" s="19" t="s">
        <v>47</v>
      </c>
      <c r="BD817" s="19" t="s">
        <v>47</v>
      </c>
      <c r="BE817" s="19" t="s">
        <v>47</v>
      </c>
      <c r="BF817" s="19" t="n">
        <v>69</v>
      </c>
      <c r="BG817" s="19" t="n">
        <v>144</v>
      </c>
      <c r="BH817" s="19" t="n">
        <v>1111</v>
      </c>
      <c r="BI817" s="19" t="n">
        <v>16845</v>
      </c>
      <c r="BJ817" s="19" t="n">
        <v>1112</v>
      </c>
      <c r="BK817" s="19" t="n">
        <v>17790</v>
      </c>
      <c r="BL817" s="19" t="n">
        <v>526</v>
      </c>
      <c r="BM817" s="19" t="n">
        <v>2799</v>
      </c>
      <c r="BN817" s="19" t="n">
        <v>522</v>
      </c>
      <c r="BO817" s="19" t="n">
        <v>2129</v>
      </c>
    </row>
    <row r="818" customFormat="false" ht="13.2" hidden="false" customHeight="false" outlineLevel="0" collapsed="false">
      <c r="A818" s="1" t="s">
        <v>53</v>
      </c>
      <c r="B818" s="1" t="n">
        <v>97128</v>
      </c>
      <c r="C818" s="19" t="n">
        <v>310</v>
      </c>
      <c r="D818" s="19" t="n">
        <v>264</v>
      </c>
      <c r="E818" s="19" t="n">
        <v>274</v>
      </c>
      <c r="F818" s="19" t="n">
        <v>826</v>
      </c>
      <c r="G818" s="19" t="n">
        <v>126</v>
      </c>
      <c r="H818" s="19" t="n">
        <v>144872</v>
      </c>
      <c r="I818" s="19" t="n">
        <v>243</v>
      </c>
      <c r="J818" s="19" t="n">
        <v>46533</v>
      </c>
      <c r="K818" s="19" t="n">
        <v>300</v>
      </c>
      <c r="L818" s="19" t="n">
        <v>7269</v>
      </c>
      <c r="M818" s="19" t="n">
        <v>232</v>
      </c>
      <c r="N818" s="19" t="n">
        <v>8697</v>
      </c>
      <c r="O818" s="19" t="n">
        <v>97</v>
      </c>
      <c r="P818" s="19" t="n">
        <v>9431</v>
      </c>
      <c r="Q818" s="19" t="n">
        <v>46</v>
      </c>
      <c r="R818" s="19" t="n">
        <v>235</v>
      </c>
      <c r="S818" s="19" t="n">
        <v>30235</v>
      </c>
      <c r="T818" s="19" t="n">
        <v>38</v>
      </c>
      <c r="U818" s="19" t="n">
        <v>1704.071</v>
      </c>
      <c r="V818" s="19" t="n">
        <v>74</v>
      </c>
      <c r="W818" s="19" t="n">
        <v>3197</v>
      </c>
      <c r="X818" s="21" t="s">
        <v>46</v>
      </c>
      <c r="Y818" s="19" t="s">
        <v>47</v>
      </c>
      <c r="Z818" s="19" t="n">
        <v>77</v>
      </c>
      <c r="AA818" s="19" t="n">
        <v>1403</v>
      </c>
      <c r="AB818" s="19" t="n">
        <v>44</v>
      </c>
      <c r="AC818" s="19" t="n">
        <v>1066</v>
      </c>
      <c r="AD818" s="19" t="n">
        <v>301</v>
      </c>
      <c r="AE818" s="19" t="n">
        <v>22041</v>
      </c>
      <c r="AF818" s="19" t="n">
        <v>293</v>
      </c>
      <c r="AG818" s="19" t="n">
        <v>9959</v>
      </c>
      <c r="AH818" s="21" t="s">
        <v>46</v>
      </c>
      <c r="AI818" s="19" t="s">
        <v>47</v>
      </c>
      <c r="AJ818" s="19" t="n">
        <v>292</v>
      </c>
      <c r="AK818" s="19" t="n">
        <v>1401</v>
      </c>
      <c r="AL818" s="19" t="n">
        <v>299</v>
      </c>
      <c r="AM818" s="19" t="n">
        <v>11414</v>
      </c>
      <c r="AN818" s="19" t="n">
        <v>205</v>
      </c>
      <c r="AO818" s="19" t="n">
        <v>3507</v>
      </c>
      <c r="AP818" s="19" t="n">
        <v>285</v>
      </c>
      <c r="AQ818" s="19" t="n">
        <v>5344</v>
      </c>
      <c r="AR818" s="19" t="n">
        <v>310</v>
      </c>
      <c r="AS818" s="19" t="n">
        <v>120923</v>
      </c>
      <c r="AT818" s="19" t="n">
        <v>132</v>
      </c>
      <c r="AU818" s="19" t="n">
        <v>140</v>
      </c>
      <c r="AV818" s="21" t="s">
        <v>46</v>
      </c>
      <c r="AW818" s="19" t="s">
        <v>47</v>
      </c>
      <c r="AX818" s="21" t="s">
        <v>46</v>
      </c>
      <c r="AY818" s="19" t="s">
        <v>47</v>
      </c>
      <c r="AZ818" s="21" t="s">
        <v>46</v>
      </c>
      <c r="BA818" s="19" t="s">
        <v>47</v>
      </c>
      <c r="BB818" s="19" t="s">
        <v>47</v>
      </c>
      <c r="BC818" s="19" t="s">
        <v>47</v>
      </c>
      <c r="BD818" s="19" t="s">
        <v>47</v>
      </c>
      <c r="BE818" s="19" t="s">
        <v>47</v>
      </c>
      <c r="BF818" s="19" t="n">
        <v>217</v>
      </c>
      <c r="BG818" s="19" t="n">
        <v>1522</v>
      </c>
      <c r="BH818" s="19" t="n">
        <v>310</v>
      </c>
      <c r="BI818" s="19" t="n">
        <v>30192</v>
      </c>
      <c r="BJ818" s="19" t="n">
        <v>310</v>
      </c>
      <c r="BK818" s="19" t="n">
        <v>31483</v>
      </c>
      <c r="BL818" s="19" t="n">
        <v>182</v>
      </c>
      <c r="BM818" s="19" t="n">
        <v>5503</v>
      </c>
      <c r="BN818" s="19" t="n">
        <v>82</v>
      </c>
      <c r="BO818" s="19" t="n">
        <v>1124</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97130</v>
      </c>
      <c r="C820" s="19" t="n">
        <v>511</v>
      </c>
      <c r="D820" s="19" t="n">
        <v>244</v>
      </c>
      <c r="E820" s="19" t="n">
        <v>292</v>
      </c>
      <c r="F820" s="19" t="n">
        <v>871</v>
      </c>
      <c r="G820" s="19" t="n">
        <v>76</v>
      </c>
      <c r="H820" s="19" t="n">
        <v>32914</v>
      </c>
      <c r="I820" s="19" t="n">
        <v>287</v>
      </c>
      <c r="J820" s="19" t="n">
        <v>10691</v>
      </c>
      <c r="K820" s="19" t="n">
        <v>351</v>
      </c>
      <c r="L820" s="19" t="n">
        <v>1766</v>
      </c>
      <c r="M820" s="19" t="n">
        <v>183</v>
      </c>
      <c r="N820" s="19" t="n">
        <v>1394</v>
      </c>
      <c r="O820" s="19" t="n">
        <v>133</v>
      </c>
      <c r="P820" s="19" t="n">
        <v>2595</v>
      </c>
      <c r="Q820" s="21" t="s">
        <v>46</v>
      </c>
      <c r="R820" s="19" t="n">
        <v>194</v>
      </c>
      <c r="S820" s="19" t="n">
        <v>3180</v>
      </c>
      <c r="T820" s="19" t="n">
        <v>100</v>
      </c>
      <c r="U820" s="19" t="n">
        <v>1741.505</v>
      </c>
      <c r="V820" s="19" t="n">
        <v>171</v>
      </c>
      <c r="W820" s="19" t="n">
        <v>4736</v>
      </c>
      <c r="X820" s="19" t="n">
        <v>12</v>
      </c>
      <c r="Y820" s="19" t="n">
        <v>52</v>
      </c>
      <c r="Z820" s="19" t="n">
        <v>148</v>
      </c>
      <c r="AA820" s="19" t="n">
        <v>1943</v>
      </c>
      <c r="AB820" s="21" t="s">
        <v>46</v>
      </c>
      <c r="AC820" s="19" t="s">
        <v>47</v>
      </c>
      <c r="AD820" s="19" t="n">
        <v>273</v>
      </c>
      <c r="AE820" s="19" t="n">
        <v>7696</v>
      </c>
      <c r="AF820" s="19" t="n">
        <v>226</v>
      </c>
      <c r="AG820" s="19" t="n">
        <v>1439</v>
      </c>
      <c r="AH820" s="21" t="s">
        <v>46</v>
      </c>
      <c r="AI820" s="19" t="s">
        <v>47</v>
      </c>
      <c r="AJ820" s="19" t="n">
        <v>242</v>
      </c>
      <c r="AK820" s="19" t="n">
        <v>876</v>
      </c>
      <c r="AL820" s="19" t="n">
        <v>268</v>
      </c>
      <c r="AM820" s="19" t="n">
        <v>2364</v>
      </c>
      <c r="AN820" s="19" t="n">
        <v>185</v>
      </c>
      <c r="AO820" s="19" t="n">
        <v>2383</v>
      </c>
      <c r="AP820" s="19" t="n">
        <v>231</v>
      </c>
      <c r="AQ820" s="19" t="n">
        <v>725</v>
      </c>
      <c r="AR820" s="19" t="n">
        <v>413</v>
      </c>
      <c r="AS820" s="19" t="n">
        <v>21769</v>
      </c>
      <c r="AT820" s="19" t="n">
        <v>129</v>
      </c>
      <c r="AU820" s="19" t="n">
        <v>85</v>
      </c>
      <c r="AV820" s="21" t="s">
        <v>46</v>
      </c>
      <c r="AW820" s="19" t="s">
        <v>47</v>
      </c>
      <c r="AX820" s="19" t="n">
        <v>26</v>
      </c>
      <c r="AY820" s="19" t="n">
        <v>30</v>
      </c>
      <c r="AZ820" s="21" t="s">
        <v>46</v>
      </c>
      <c r="BA820" s="19" t="s">
        <v>47</v>
      </c>
      <c r="BB820" s="19" t="n">
        <v>44</v>
      </c>
      <c r="BC820" s="19" t="n">
        <v>80</v>
      </c>
      <c r="BD820" s="19" t="n">
        <v>31</v>
      </c>
      <c r="BE820" s="19" t="n">
        <v>57</v>
      </c>
      <c r="BF820" s="19" t="n">
        <v>20</v>
      </c>
      <c r="BG820" s="19" t="n">
        <v>110</v>
      </c>
      <c r="BH820" s="19" t="n">
        <v>389</v>
      </c>
      <c r="BI820" s="19" t="n">
        <v>3990</v>
      </c>
      <c r="BJ820" s="19" t="n">
        <v>423</v>
      </c>
      <c r="BK820" s="19" t="n">
        <v>4569</v>
      </c>
      <c r="BL820" s="19" t="n">
        <v>190</v>
      </c>
      <c r="BM820" s="19" t="n">
        <v>940</v>
      </c>
      <c r="BN820" s="19" t="n">
        <v>246</v>
      </c>
      <c r="BO820" s="19" t="n">
        <v>492</v>
      </c>
    </row>
    <row r="821" customFormat="false" ht="13.2" hidden="false" customHeight="false" outlineLevel="0" collapsed="false">
      <c r="A821" s="1" t="s">
        <v>45</v>
      </c>
      <c r="B821" s="1" t="n">
        <v>97130</v>
      </c>
      <c r="C821" s="19" t="n">
        <v>75</v>
      </c>
      <c r="D821" s="19" t="n">
        <v>16</v>
      </c>
      <c r="E821" s="19" t="n">
        <v>28</v>
      </c>
      <c r="F821" s="19" t="n">
        <v>88</v>
      </c>
      <c r="G821" s="21" t="s">
        <v>46</v>
      </c>
      <c r="H821" s="19" t="n">
        <v>135</v>
      </c>
      <c r="I821" s="19" t="n">
        <v>37</v>
      </c>
      <c r="J821" s="19" t="n">
        <v>216</v>
      </c>
      <c r="K821" s="19" t="n">
        <v>29</v>
      </c>
      <c r="L821" s="19" t="n">
        <v>45</v>
      </c>
      <c r="M821" s="21" t="s">
        <v>46</v>
      </c>
      <c r="N821" s="19" t="s">
        <v>47</v>
      </c>
      <c r="O821" s="19" t="n">
        <v>20</v>
      </c>
      <c r="P821" s="19" t="n">
        <v>93</v>
      </c>
      <c r="Q821" s="21" t="s">
        <v>46</v>
      </c>
      <c r="R821" s="19" t="n">
        <v>12</v>
      </c>
      <c r="S821" s="19" t="n">
        <v>11</v>
      </c>
      <c r="T821" s="21" t="s">
        <v>46</v>
      </c>
      <c r="U821" s="19" t="s">
        <v>47</v>
      </c>
      <c r="V821" s="21" t="s">
        <v>46</v>
      </c>
      <c r="W821" s="19" t="s">
        <v>47</v>
      </c>
      <c r="X821" s="21" t="s">
        <v>46</v>
      </c>
      <c r="Y821" s="19" t="s">
        <v>47</v>
      </c>
      <c r="Z821" s="19" t="s">
        <v>47</v>
      </c>
      <c r="AA821" s="19" t="s">
        <v>47</v>
      </c>
      <c r="AB821" s="19" t="s">
        <v>47</v>
      </c>
      <c r="AC821" s="19" t="s">
        <v>47</v>
      </c>
      <c r="AD821" s="19" t="n">
        <v>11</v>
      </c>
      <c r="AE821" s="19" t="n">
        <v>359</v>
      </c>
      <c r="AF821" s="21" t="s">
        <v>46</v>
      </c>
      <c r="AG821" s="19" t="s">
        <v>47</v>
      </c>
      <c r="AH821" s="21" t="s">
        <v>46</v>
      </c>
      <c r="AI821" s="19" t="s">
        <v>47</v>
      </c>
      <c r="AJ821" s="21" t="s">
        <v>46</v>
      </c>
      <c r="AK821" s="19" t="s">
        <v>47</v>
      </c>
      <c r="AL821" s="19" t="n">
        <v>10</v>
      </c>
      <c r="AM821" s="19" t="n">
        <v>37</v>
      </c>
      <c r="AN821" s="21" t="s">
        <v>46</v>
      </c>
      <c r="AO821" s="19" t="s">
        <v>47</v>
      </c>
      <c r="AP821" s="21" t="s">
        <v>46</v>
      </c>
      <c r="AQ821" s="19" t="s">
        <v>47</v>
      </c>
      <c r="AR821" s="19" t="n">
        <v>12</v>
      </c>
      <c r="AS821" s="19" t="n">
        <v>21</v>
      </c>
      <c r="AT821" s="21" t="s">
        <v>46</v>
      </c>
      <c r="AU821" s="19" t="s">
        <v>47</v>
      </c>
      <c r="AV821" s="19" t="s">
        <v>47</v>
      </c>
      <c r="AW821" s="19" t="s">
        <v>47</v>
      </c>
      <c r="AX821" s="19" t="s">
        <v>47</v>
      </c>
      <c r="AY821" s="19" t="s">
        <v>47</v>
      </c>
      <c r="AZ821" s="19" t="s">
        <v>47</v>
      </c>
      <c r="BA821" s="19" t="s">
        <v>47</v>
      </c>
      <c r="BB821" s="19" t="n">
        <v>15</v>
      </c>
      <c r="BC821" s="19" t="n">
        <v>18</v>
      </c>
      <c r="BD821" s="19" t="n">
        <v>10</v>
      </c>
      <c r="BE821" s="19" t="n">
        <v>9</v>
      </c>
      <c r="BF821" s="19" t="s">
        <v>47</v>
      </c>
      <c r="BG821" s="19" t="s">
        <v>47</v>
      </c>
      <c r="BH821" s="19" t="n">
        <v>11</v>
      </c>
      <c r="BI821" s="19" t="n">
        <v>2</v>
      </c>
      <c r="BJ821" s="19" t="n">
        <v>26</v>
      </c>
      <c r="BK821" s="19" t="n">
        <v>26</v>
      </c>
      <c r="BL821" s="19" t="n">
        <v>13</v>
      </c>
      <c r="BM821" s="19" t="n">
        <v>6</v>
      </c>
      <c r="BN821" s="19" t="n">
        <v>39</v>
      </c>
      <c r="BO821" s="19" t="n">
        <v>25</v>
      </c>
    </row>
    <row r="822" customFormat="false" ht="13.2" hidden="false" customHeight="false" outlineLevel="0" collapsed="false">
      <c r="A822" s="1" t="s">
        <v>48</v>
      </c>
      <c r="B822" s="1" t="n">
        <v>97130</v>
      </c>
      <c r="C822" s="19" t="n">
        <v>113</v>
      </c>
      <c r="D822" s="19" t="n">
        <v>29</v>
      </c>
      <c r="E822" s="19" t="n">
        <v>55</v>
      </c>
      <c r="F822" s="19" t="n">
        <v>170</v>
      </c>
      <c r="G822" s="19" t="n">
        <v>18</v>
      </c>
      <c r="H822" s="19" t="n">
        <v>1977</v>
      </c>
      <c r="I822" s="19" t="n">
        <v>64</v>
      </c>
      <c r="J822" s="19" t="n">
        <v>1026</v>
      </c>
      <c r="K822" s="19" t="n">
        <v>56</v>
      </c>
      <c r="L822" s="19" t="n">
        <v>114</v>
      </c>
      <c r="M822" s="19" t="n">
        <v>25</v>
      </c>
      <c r="N822" s="19" t="n">
        <v>43</v>
      </c>
      <c r="O822" s="19" t="n">
        <v>27</v>
      </c>
      <c r="P822" s="19" t="n">
        <v>283</v>
      </c>
      <c r="Q822" s="21" t="s">
        <v>46</v>
      </c>
      <c r="R822" s="19" t="n">
        <v>23</v>
      </c>
      <c r="S822" s="19" t="n">
        <v>25</v>
      </c>
      <c r="T822" s="19" t="n">
        <v>11</v>
      </c>
      <c r="U822" s="19" t="n">
        <v>72.771</v>
      </c>
      <c r="V822" s="19" t="n">
        <v>27</v>
      </c>
      <c r="W822" s="19" t="n">
        <v>305</v>
      </c>
      <c r="X822" s="19" t="n">
        <v>12</v>
      </c>
      <c r="Y822" s="19" t="n">
        <v>52</v>
      </c>
      <c r="Z822" s="19" t="n">
        <v>13</v>
      </c>
      <c r="AA822" s="19" t="n">
        <v>30</v>
      </c>
      <c r="AB822" s="19" t="s">
        <v>47</v>
      </c>
      <c r="AC822" s="19" t="s">
        <v>47</v>
      </c>
      <c r="AD822" s="19" t="n">
        <v>27</v>
      </c>
      <c r="AE822" s="19" t="n">
        <v>376</v>
      </c>
      <c r="AF822" s="19" t="n">
        <v>16</v>
      </c>
      <c r="AG822" s="19" t="n">
        <v>17</v>
      </c>
      <c r="AH822" s="19" t="s">
        <v>47</v>
      </c>
      <c r="AI822" s="19" t="s">
        <v>47</v>
      </c>
      <c r="AJ822" s="19" t="n">
        <v>23</v>
      </c>
      <c r="AK822" s="19" t="n">
        <v>54</v>
      </c>
      <c r="AL822" s="19" t="n">
        <v>26</v>
      </c>
      <c r="AM822" s="19" t="n">
        <v>73</v>
      </c>
      <c r="AN822" s="19" t="n">
        <v>17</v>
      </c>
      <c r="AO822" s="19" t="n">
        <v>151</v>
      </c>
      <c r="AP822" s="19" t="n">
        <v>21</v>
      </c>
      <c r="AQ822" s="19" t="n">
        <v>24</v>
      </c>
      <c r="AR822" s="19" t="n">
        <v>85</v>
      </c>
      <c r="AS822" s="19" t="n">
        <v>584</v>
      </c>
      <c r="AT822" s="19" t="n">
        <v>15</v>
      </c>
      <c r="AU822" s="19" t="n">
        <v>6</v>
      </c>
      <c r="AV822" s="21" t="s">
        <v>46</v>
      </c>
      <c r="AW822" s="19" t="s">
        <v>47</v>
      </c>
      <c r="AX822" s="21" t="s">
        <v>46</v>
      </c>
      <c r="AY822" s="19" t="s">
        <v>47</v>
      </c>
      <c r="AZ822" s="21" t="s">
        <v>46</v>
      </c>
      <c r="BA822" s="19" t="s">
        <v>47</v>
      </c>
      <c r="BB822" s="19" t="n">
        <v>19</v>
      </c>
      <c r="BC822" s="19" t="n">
        <v>53</v>
      </c>
      <c r="BD822" s="19" t="n">
        <v>21</v>
      </c>
      <c r="BE822" s="19" t="n">
        <v>49</v>
      </c>
      <c r="BF822" s="19" t="s">
        <v>47</v>
      </c>
      <c r="BG822" s="19" t="s">
        <v>47</v>
      </c>
      <c r="BH822" s="19" t="n">
        <v>77</v>
      </c>
      <c r="BI822" s="19" t="n">
        <v>57</v>
      </c>
      <c r="BJ822" s="19" t="n">
        <v>88</v>
      </c>
      <c r="BK822" s="19" t="n">
        <v>107</v>
      </c>
      <c r="BL822" s="19" t="n">
        <v>34</v>
      </c>
      <c r="BM822" s="19" t="n">
        <v>37</v>
      </c>
      <c r="BN822" s="19" t="n">
        <v>67</v>
      </c>
      <c r="BO822" s="19" t="n">
        <v>89</v>
      </c>
    </row>
    <row r="823" customFormat="false" ht="13.2" hidden="false" customHeight="false" outlineLevel="0" collapsed="false">
      <c r="A823" s="1" t="s">
        <v>49</v>
      </c>
      <c r="B823" s="1" t="n">
        <v>97130</v>
      </c>
      <c r="C823" s="19" t="n">
        <v>121</v>
      </c>
      <c r="D823" s="19" t="n">
        <v>51</v>
      </c>
      <c r="E823" s="19" t="n">
        <v>64</v>
      </c>
      <c r="F823" s="19" t="n">
        <v>208</v>
      </c>
      <c r="G823" s="19" t="n">
        <v>32</v>
      </c>
      <c r="H823" s="19" t="n">
        <v>4470</v>
      </c>
      <c r="I823" s="19" t="n">
        <v>74</v>
      </c>
      <c r="J823" s="19" t="n">
        <v>2145</v>
      </c>
      <c r="K823" s="19" t="n">
        <v>83</v>
      </c>
      <c r="L823" s="19" t="n">
        <v>242</v>
      </c>
      <c r="M823" s="19" t="n">
        <v>39</v>
      </c>
      <c r="N823" s="19" t="n">
        <v>119</v>
      </c>
      <c r="O823" s="19" t="n">
        <v>33</v>
      </c>
      <c r="P823" s="19" t="n">
        <v>547</v>
      </c>
      <c r="Q823" s="19" t="s">
        <v>47</v>
      </c>
      <c r="R823" s="19" t="n">
        <v>34</v>
      </c>
      <c r="S823" s="19" t="n">
        <v>71</v>
      </c>
      <c r="T823" s="19" t="n">
        <v>25</v>
      </c>
      <c r="U823" s="19" t="n">
        <v>314.248</v>
      </c>
      <c r="V823" s="19" t="n">
        <v>42</v>
      </c>
      <c r="W823" s="19" t="n">
        <v>749</v>
      </c>
      <c r="X823" s="21" t="s">
        <v>46</v>
      </c>
      <c r="Y823" s="19" t="s">
        <v>47</v>
      </c>
      <c r="Z823" s="19" t="n">
        <v>35</v>
      </c>
      <c r="AA823" s="19" t="n">
        <v>237</v>
      </c>
      <c r="AB823" s="21" t="s">
        <v>46</v>
      </c>
      <c r="AC823" s="19" t="s">
        <v>47</v>
      </c>
      <c r="AD823" s="19" t="n">
        <v>59</v>
      </c>
      <c r="AE823" s="19" t="n">
        <v>1091</v>
      </c>
      <c r="AF823" s="19" t="n">
        <v>49</v>
      </c>
      <c r="AG823" s="19" t="n">
        <v>108</v>
      </c>
      <c r="AH823" s="19" t="s">
        <v>47</v>
      </c>
      <c r="AI823" s="19" t="s">
        <v>47</v>
      </c>
      <c r="AJ823" s="19" t="n">
        <v>51</v>
      </c>
      <c r="AK823" s="19" t="n">
        <v>139</v>
      </c>
      <c r="AL823" s="19" t="n">
        <v>58</v>
      </c>
      <c r="AM823" s="19" t="n">
        <v>254</v>
      </c>
      <c r="AN823" s="19" t="n">
        <v>41</v>
      </c>
      <c r="AO823" s="19" t="n">
        <v>440</v>
      </c>
      <c r="AP823" s="19" t="n">
        <v>53</v>
      </c>
      <c r="AQ823" s="19" t="n">
        <v>115</v>
      </c>
      <c r="AR823" s="19" t="n">
        <v>114</v>
      </c>
      <c r="AS823" s="19" t="n">
        <v>2264</v>
      </c>
      <c r="AT823" s="19" t="n">
        <v>39</v>
      </c>
      <c r="AU823" s="19" t="n">
        <v>23</v>
      </c>
      <c r="AV823" s="21" t="s">
        <v>46</v>
      </c>
      <c r="AW823" s="19" t="s">
        <v>47</v>
      </c>
      <c r="AX823" s="19" t="n">
        <v>14</v>
      </c>
      <c r="AY823" s="19" t="n">
        <v>13</v>
      </c>
      <c r="AZ823" s="21" t="s">
        <v>46</v>
      </c>
      <c r="BA823" s="19" t="s">
        <v>47</v>
      </c>
      <c r="BB823" s="19" t="n">
        <v>10</v>
      </c>
      <c r="BC823" s="19" t="n">
        <v>10</v>
      </c>
      <c r="BD823" s="21" t="s">
        <v>46</v>
      </c>
      <c r="BE823" s="19" t="s">
        <v>47</v>
      </c>
      <c r="BF823" s="19" t="s">
        <v>47</v>
      </c>
      <c r="BG823" s="19" t="s">
        <v>47</v>
      </c>
      <c r="BH823" s="19" t="n">
        <v>102</v>
      </c>
      <c r="BI823" s="19" t="n">
        <v>258</v>
      </c>
      <c r="BJ823" s="19" t="n">
        <v>109</v>
      </c>
      <c r="BK823" s="19" t="n">
        <v>356</v>
      </c>
      <c r="BL823" s="19" t="n">
        <v>44</v>
      </c>
      <c r="BM823" s="19" t="n">
        <v>92</v>
      </c>
      <c r="BN823" s="19" t="n">
        <v>65</v>
      </c>
      <c r="BO823" s="19" t="n">
        <v>142</v>
      </c>
    </row>
    <row r="824" customFormat="false" ht="13.2" hidden="false" customHeight="false" outlineLevel="0" collapsed="false">
      <c r="A824" s="1" t="s">
        <v>50</v>
      </c>
      <c r="B824" s="1" t="n">
        <v>97130</v>
      </c>
      <c r="C824" s="19" t="n">
        <v>65</v>
      </c>
      <c r="D824" s="19" t="n">
        <v>36</v>
      </c>
      <c r="E824" s="19" t="n">
        <v>43</v>
      </c>
      <c r="F824" s="19" t="n">
        <v>116</v>
      </c>
      <c r="G824" s="21" t="s">
        <v>46</v>
      </c>
      <c r="H824" s="19" t="n">
        <v>4034</v>
      </c>
      <c r="I824" s="19" t="n">
        <v>36</v>
      </c>
      <c r="J824" s="19" t="n">
        <v>1382</v>
      </c>
      <c r="K824" s="19" t="n">
        <v>57</v>
      </c>
      <c r="L824" s="19" t="n">
        <v>172</v>
      </c>
      <c r="M824" s="19" t="n">
        <v>34</v>
      </c>
      <c r="N824" s="19" t="n">
        <v>181</v>
      </c>
      <c r="O824" s="19" t="n">
        <v>21</v>
      </c>
      <c r="P824" s="19" t="n">
        <v>444</v>
      </c>
      <c r="Q824" s="19" t="s">
        <v>47</v>
      </c>
      <c r="R824" s="19" t="n">
        <v>30</v>
      </c>
      <c r="S824" s="19" t="n">
        <v>258</v>
      </c>
      <c r="T824" s="19" t="n">
        <v>19</v>
      </c>
      <c r="U824" s="19" t="n">
        <v>249.999</v>
      </c>
      <c r="V824" s="19" t="n">
        <v>35</v>
      </c>
      <c r="W824" s="19" t="n">
        <v>1054</v>
      </c>
      <c r="X824" s="21" t="s">
        <v>46</v>
      </c>
      <c r="Y824" s="19" t="s">
        <v>47</v>
      </c>
      <c r="Z824" s="19" t="n">
        <v>27</v>
      </c>
      <c r="AA824" s="19" t="n">
        <v>395</v>
      </c>
      <c r="AB824" s="21" t="s">
        <v>46</v>
      </c>
      <c r="AC824" s="19" t="s">
        <v>47</v>
      </c>
      <c r="AD824" s="19" t="n">
        <v>50</v>
      </c>
      <c r="AE824" s="19" t="n">
        <v>855</v>
      </c>
      <c r="AF824" s="19" t="n">
        <v>46</v>
      </c>
      <c r="AG824" s="19" t="n">
        <v>173</v>
      </c>
      <c r="AH824" s="19" t="s">
        <v>47</v>
      </c>
      <c r="AI824" s="19" t="s">
        <v>47</v>
      </c>
      <c r="AJ824" s="19" t="n">
        <v>46</v>
      </c>
      <c r="AK824" s="19" t="n">
        <v>135</v>
      </c>
      <c r="AL824" s="19" t="n">
        <v>49</v>
      </c>
      <c r="AM824" s="19" t="n">
        <v>310</v>
      </c>
      <c r="AN824" s="19" t="n">
        <v>37</v>
      </c>
      <c r="AO824" s="19" t="n">
        <v>278</v>
      </c>
      <c r="AP824" s="19" t="n">
        <v>42</v>
      </c>
      <c r="AQ824" s="19" t="n">
        <v>115</v>
      </c>
      <c r="AR824" s="19" t="n">
        <v>65</v>
      </c>
      <c r="AS824" s="19" t="n">
        <v>2659</v>
      </c>
      <c r="AT824" s="19" t="n">
        <v>22</v>
      </c>
      <c r="AU824" s="19" t="n">
        <v>19</v>
      </c>
      <c r="AV824" s="21" t="s">
        <v>46</v>
      </c>
      <c r="AW824" s="19" t="s">
        <v>47</v>
      </c>
      <c r="AX824" s="19" t="n">
        <v>12</v>
      </c>
      <c r="AY824" s="19" t="n">
        <v>17</v>
      </c>
      <c r="AZ824" s="21" t="s">
        <v>46</v>
      </c>
      <c r="BA824" s="19" t="s">
        <v>47</v>
      </c>
      <c r="BB824" s="19" t="s">
        <v>47</v>
      </c>
      <c r="BC824" s="19" t="s">
        <v>47</v>
      </c>
      <c r="BD824" s="19" t="s">
        <v>47</v>
      </c>
      <c r="BE824" s="19" t="s">
        <v>47</v>
      </c>
      <c r="BF824" s="19" t="s">
        <v>47</v>
      </c>
      <c r="BG824" s="19" t="s">
        <v>47</v>
      </c>
      <c r="BH824" s="19" t="n">
        <v>63</v>
      </c>
      <c r="BI824" s="19" t="n">
        <v>333</v>
      </c>
      <c r="BJ824" s="19" t="n">
        <v>64</v>
      </c>
      <c r="BK824" s="19" t="n">
        <v>416</v>
      </c>
      <c r="BL824" s="19" t="n">
        <v>33</v>
      </c>
      <c r="BM824" s="19" t="n">
        <v>89</v>
      </c>
      <c r="BN824" s="19" t="n">
        <v>23</v>
      </c>
      <c r="BO824" s="19" t="n">
        <v>52</v>
      </c>
    </row>
    <row r="825" customFormat="false" ht="13.2" hidden="false" customHeight="false" outlineLevel="0" collapsed="false">
      <c r="A825" s="1" t="s">
        <v>51</v>
      </c>
      <c r="B825" s="1" t="n">
        <v>97130</v>
      </c>
      <c r="C825" s="19" t="n">
        <v>53</v>
      </c>
      <c r="D825" s="19" t="n">
        <v>40</v>
      </c>
      <c r="E825" s="19" t="n">
        <v>37</v>
      </c>
      <c r="F825" s="19" t="n">
        <v>115</v>
      </c>
      <c r="G825" s="19" t="n">
        <v>13</v>
      </c>
      <c r="H825" s="19" t="n">
        <v>4583</v>
      </c>
      <c r="I825" s="19" t="n">
        <v>32</v>
      </c>
      <c r="J825" s="19" t="n">
        <v>1627</v>
      </c>
      <c r="K825" s="19" t="n">
        <v>46</v>
      </c>
      <c r="L825" s="19" t="n">
        <v>195</v>
      </c>
      <c r="M825" s="19" t="n">
        <v>30</v>
      </c>
      <c r="N825" s="19" t="n">
        <v>251</v>
      </c>
      <c r="O825" s="19" t="n">
        <v>12</v>
      </c>
      <c r="P825" s="19" t="n">
        <v>300</v>
      </c>
      <c r="Q825" s="19" t="s">
        <v>47</v>
      </c>
      <c r="R825" s="19" t="n">
        <v>29</v>
      </c>
      <c r="S825" s="19" t="n">
        <v>172</v>
      </c>
      <c r="T825" s="19" t="n">
        <v>17</v>
      </c>
      <c r="U825" s="19" t="n">
        <v>239.77</v>
      </c>
      <c r="V825" s="19" t="n">
        <v>25</v>
      </c>
      <c r="W825" s="19" t="n">
        <v>932</v>
      </c>
      <c r="X825" s="21" t="s">
        <v>46</v>
      </c>
      <c r="Y825" s="19" t="s">
        <v>47</v>
      </c>
      <c r="Z825" s="19" t="n">
        <v>27</v>
      </c>
      <c r="AA825" s="19" t="n">
        <v>395</v>
      </c>
      <c r="AB825" s="21" t="s">
        <v>46</v>
      </c>
      <c r="AC825" s="19" t="s">
        <v>47</v>
      </c>
      <c r="AD825" s="19" t="n">
        <v>44</v>
      </c>
      <c r="AE825" s="19" t="n">
        <v>1106</v>
      </c>
      <c r="AF825" s="19" t="n">
        <v>41</v>
      </c>
      <c r="AG825" s="19" t="n">
        <v>185</v>
      </c>
      <c r="AH825" s="21" t="s">
        <v>46</v>
      </c>
      <c r="AI825" s="19" t="s">
        <v>47</v>
      </c>
      <c r="AJ825" s="19" t="n">
        <v>42</v>
      </c>
      <c r="AK825" s="19" t="n">
        <v>137</v>
      </c>
      <c r="AL825" s="19" t="n">
        <v>44</v>
      </c>
      <c r="AM825" s="19" t="n">
        <v>324</v>
      </c>
      <c r="AN825" s="19" t="n">
        <v>32</v>
      </c>
      <c r="AO825" s="19" t="n">
        <v>355</v>
      </c>
      <c r="AP825" s="19" t="n">
        <v>39</v>
      </c>
      <c r="AQ825" s="19" t="n">
        <v>125</v>
      </c>
      <c r="AR825" s="19" t="n">
        <v>53</v>
      </c>
      <c r="AS825" s="19" t="n">
        <v>2990</v>
      </c>
      <c r="AT825" s="19" t="n">
        <v>20</v>
      </c>
      <c r="AU825" s="19" t="n">
        <v>17</v>
      </c>
      <c r="AV825" s="21" t="s">
        <v>46</v>
      </c>
      <c r="AW825" s="19" t="s">
        <v>47</v>
      </c>
      <c r="AX825" s="21" t="s">
        <v>46</v>
      </c>
      <c r="AY825" s="19" t="s">
        <v>47</v>
      </c>
      <c r="AZ825" s="19" t="s">
        <v>47</v>
      </c>
      <c r="BA825" s="19" t="s">
        <v>47</v>
      </c>
      <c r="BB825" s="19" t="s">
        <v>47</v>
      </c>
      <c r="BC825" s="19" t="s">
        <v>47</v>
      </c>
      <c r="BD825" s="19" t="s">
        <v>47</v>
      </c>
      <c r="BE825" s="19" t="s">
        <v>47</v>
      </c>
      <c r="BF825" s="19" t="s">
        <v>47</v>
      </c>
      <c r="BG825" s="19" t="s">
        <v>47</v>
      </c>
      <c r="BH825" s="19" t="n">
        <v>52</v>
      </c>
      <c r="BI825" s="19" t="n">
        <v>410</v>
      </c>
      <c r="BJ825" s="19" t="n">
        <v>52</v>
      </c>
      <c r="BK825" s="19" t="n">
        <v>503</v>
      </c>
      <c r="BL825" s="19" t="n">
        <v>28</v>
      </c>
      <c r="BM825" s="19" t="n">
        <v>154</v>
      </c>
      <c r="BN825" s="19" t="n">
        <v>22</v>
      </c>
      <c r="BO825" s="19" t="n">
        <v>65</v>
      </c>
    </row>
    <row r="826" customFormat="false" ht="13.2" hidden="false" customHeight="false" outlineLevel="0" collapsed="false">
      <c r="A826" s="1" t="s">
        <v>52</v>
      </c>
      <c r="B826" s="1" t="n">
        <v>97130</v>
      </c>
      <c r="C826" s="19" t="n">
        <v>55</v>
      </c>
      <c r="D826" s="19" t="n">
        <v>47</v>
      </c>
      <c r="E826" s="19" t="n">
        <v>38</v>
      </c>
      <c r="F826" s="19" t="n">
        <v>112</v>
      </c>
      <c r="G826" s="19" t="n">
        <v>13</v>
      </c>
      <c r="H826" s="19" t="n">
        <v>7446</v>
      </c>
      <c r="I826" s="19" t="n">
        <v>29</v>
      </c>
      <c r="J826" s="19" t="n">
        <v>2020</v>
      </c>
      <c r="K826" s="19" t="n">
        <v>52</v>
      </c>
      <c r="L826" s="19" t="n">
        <v>349</v>
      </c>
      <c r="M826" s="19" t="n">
        <v>34</v>
      </c>
      <c r="N826" s="19" t="n">
        <v>541</v>
      </c>
      <c r="O826" s="19" t="n">
        <v>20</v>
      </c>
      <c r="P826" s="19" t="n">
        <v>927</v>
      </c>
      <c r="Q826" s="19" t="s">
        <v>47</v>
      </c>
      <c r="R826" s="19" t="n">
        <v>37</v>
      </c>
      <c r="S826" s="19" t="n">
        <v>936</v>
      </c>
      <c r="T826" s="19" t="n">
        <v>28</v>
      </c>
      <c r="U826" s="19" t="n">
        <v>864.717</v>
      </c>
      <c r="V826" s="19" t="n">
        <v>30</v>
      </c>
      <c r="W826" s="19" t="n">
        <v>1270</v>
      </c>
      <c r="X826" s="21" t="s">
        <v>46</v>
      </c>
      <c r="Y826" s="19" t="s">
        <v>47</v>
      </c>
      <c r="Z826" s="19" t="n">
        <v>31</v>
      </c>
      <c r="AA826" s="19" t="n">
        <v>595</v>
      </c>
      <c r="AB826" s="21" t="s">
        <v>46</v>
      </c>
      <c r="AC826" s="19" t="s">
        <v>47</v>
      </c>
      <c r="AD826" s="19" t="n">
        <v>53</v>
      </c>
      <c r="AE826" s="19" t="n">
        <v>1808</v>
      </c>
      <c r="AF826" s="19" t="n">
        <v>48</v>
      </c>
      <c r="AG826" s="19" t="n">
        <v>483</v>
      </c>
      <c r="AH826" s="21" t="s">
        <v>46</v>
      </c>
      <c r="AI826" s="19" t="s">
        <v>47</v>
      </c>
      <c r="AJ826" s="19" t="n">
        <v>53</v>
      </c>
      <c r="AK826" s="19" t="n">
        <v>214</v>
      </c>
      <c r="AL826" s="19" t="n">
        <v>53</v>
      </c>
      <c r="AM826" s="19" t="n">
        <v>709</v>
      </c>
      <c r="AN826" s="19" t="n">
        <v>38</v>
      </c>
      <c r="AO826" s="19" t="n">
        <v>651</v>
      </c>
      <c r="AP826" s="19" t="n">
        <v>48</v>
      </c>
      <c r="AQ826" s="19" t="n">
        <v>207</v>
      </c>
      <c r="AR826" s="19" t="n">
        <v>55</v>
      </c>
      <c r="AS826" s="19" t="n">
        <v>5234</v>
      </c>
      <c r="AT826" s="19" t="n">
        <v>20</v>
      </c>
      <c r="AU826" s="19" t="n">
        <v>17</v>
      </c>
      <c r="AV826" s="19" t="s">
        <v>47</v>
      </c>
      <c r="AW826" s="19" t="s">
        <v>47</v>
      </c>
      <c r="AX826" s="21" t="s">
        <v>46</v>
      </c>
      <c r="AY826" s="19" t="s">
        <v>47</v>
      </c>
      <c r="AZ826" s="21" t="s">
        <v>46</v>
      </c>
      <c r="BA826" s="19" t="s">
        <v>47</v>
      </c>
      <c r="BB826" s="19" t="s">
        <v>47</v>
      </c>
      <c r="BC826" s="19" t="s">
        <v>47</v>
      </c>
      <c r="BD826" s="19" t="s">
        <v>47</v>
      </c>
      <c r="BE826" s="19" t="s">
        <v>47</v>
      </c>
      <c r="BF826" s="21" t="s">
        <v>46</v>
      </c>
      <c r="BG826" s="19" t="s">
        <v>47</v>
      </c>
      <c r="BH826" s="19" t="n">
        <v>55</v>
      </c>
      <c r="BI826" s="19" t="n">
        <v>856</v>
      </c>
      <c r="BJ826" s="19" t="n">
        <v>55</v>
      </c>
      <c r="BK826" s="19" t="n">
        <v>961</v>
      </c>
      <c r="BL826" s="19" t="n">
        <v>22</v>
      </c>
      <c r="BM826" s="19" t="n">
        <v>173</v>
      </c>
      <c r="BN826" s="19" t="n">
        <v>30</v>
      </c>
      <c r="BO826" s="19" t="n">
        <v>119</v>
      </c>
    </row>
    <row r="827" customFormat="false" ht="13.2" hidden="false" customHeight="false" outlineLevel="0" collapsed="false">
      <c r="A827" s="1" t="s">
        <v>53</v>
      </c>
      <c r="B827" s="1" t="n">
        <v>97130</v>
      </c>
      <c r="C827" s="19" t="n">
        <v>29</v>
      </c>
      <c r="D827" s="19" t="n">
        <v>25</v>
      </c>
      <c r="E827" s="19" t="n">
        <v>27</v>
      </c>
      <c r="F827" s="19" t="n">
        <v>62</v>
      </c>
      <c r="G827" s="21" t="s">
        <v>46</v>
      </c>
      <c r="H827" s="19" t="n">
        <v>10269</v>
      </c>
      <c r="I827" s="19" t="n">
        <v>15</v>
      </c>
      <c r="J827" s="19" t="n">
        <v>2276</v>
      </c>
      <c r="K827" s="19" t="n">
        <v>28</v>
      </c>
      <c r="L827" s="19" t="n">
        <v>649</v>
      </c>
      <c r="M827" s="19" t="n">
        <v>21</v>
      </c>
      <c r="N827" s="19" t="n">
        <v>258</v>
      </c>
      <c r="O827" s="21" t="s">
        <v>46</v>
      </c>
      <c r="P827" s="19" t="s">
        <v>47</v>
      </c>
      <c r="Q827" s="19" t="s">
        <v>47</v>
      </c>
      <c r="R827" s="19" t="n">
        <v>29</v>
      </c>
      <c r="S827" s="19" t="n">
        <v>1708</v>
      </c>
      <c r="T827" s="21" t="s">
        <v>46</v>
      </c>
      <c r="U827" s="19" t="s">
        <v>47</v>
      </c>
      <c r="V827" s="19" t="n">
        <v>12</v>
      </c>
      <c r="W827" s="19" t="n">
        <v>426</v>
      </c>
      <c r="X827" s="19" t="s">
        <v>47</v>
      </c>
      <c r="Y827" s="19" t="s">
        <v>47</v>
      </c>
      <c r="Z827" s="19" t="n">
        <v>15</v>
      </c>
      <c r="AA827" s="19" t="n">
        <v>290</v>
      </c>
      <c r="AB827" s="21" t="s">
        <v>46</v>
      </c>
      <c r="AC827" s="19" t="s">
        <v>47</v>
      </c>
      <c r="AD827" s="19" t="n">
        <v>29</v>
      </c>
      <c r="AE827" s="19" t="n">
        <v>2100</v>
      </c>
      <c r="AF827" s="19" t="n">
        <v>26</v>
      </c>
      <c r="AG827" s="19" t="n">
        <v>472</v>
      </c>
      <c r="AH827" s="21" t="s">
        <v>46</v>
      </c>
      <c r="AI827" s="19" t="s">
        <v>47</v>
      </c>
      <c r="AJ827" s="19" t="n">
        <v>27</v>
      </c>
      <c r="AK827" s="19" t="n">
        <v>197</v>
      </c>
      <c r="AL827" s="19" t="n">
        <v>28</v>
      </c>
      <c r="AM827" s="19" t="n">
        <v>657</v>
      </c>
      <c r="AN827" s="19" t="n">
        <v>20</v>
      </c>
      <c r="AO827" s="19" t="n">
        <v>508</v>
      </c>
      <c r="AP827" s="19" t="n">
        <v>28</v>
      </c>
      <c r="AQ827" s="19" t="n">
        <v>139</v>
      </c>
      <c r="AR827" s="19" t="n">
        <v>29</v>
      </c>
      <c r="AS827" s="19" t="n">
        <v>8018</v>
      </c>
      <c r="AT827" s="19" t="n">
        <v>13</v>
      </c>
      <c r="AU827" s="19" t="n">
        <v>3</v>
      </c>
      <c r="AV827" s="21" t="s">
        <v>46</v>
      </c>
      <c r="AW827" s="19" t="s">
        <v>47</v>
      </c>
      <c r="AX827" s="19" t="s">
        <v>47</v>
      </c>
      <c r="AY827" s="19" t="s">
        <v>47</v>
      </c>
      <c r="AZ827" s="19" t="s">
        <v>47</v>
      </c>
      <c r="BA827" s="19" t="s">
        <v>47</v>
      </c>
      <c r="BB827" s="19" t="s">
        <v>47</v>
      </c>
      <c r="BC827" s="19" t="s">
        <v>47</v>
      </c>
      <c r="BD827" s="19" t="s">
        <v>47</v>
      </c>
      <c r="BE827" s="19" t="s">
        <v>47</v>
      </c>
      <c r="BF827" s="19" t="n">
        <v>20</v>
      </c>
      <c r="BG827" s="19" t="n">
        <v>110</v>
      </c>
      <c r="BH827" s="19" t="n">
        <v>29</v>
      </c>
      <c r="BI827" s="19" t="n">
        <v>2076</v>
      </c>
      <c r="BJ827" s="19" t="n">
        <v>29</v>
      </c>
      <c r="BK827" s="19" t="n">
        <v>2201</v>
      </c>
      <c r="BL827" s="19" t="n">
        <v>16</v>
      </c>
      <c r="BM827" s="19" t="n">
        <v>388</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97131</v>
      </c>
      <c r="C829" s="19" t="n">
        <v>1101</v>
      </c>
      <c r="D829" s="19" t="n">
        <v>508</v>
      </c>
      <c r="E829" s="19" t="n">
        <v>587</v>
      </c>
      <c r="F829" s="19" t="n">
        <v>1973</v>
      </c>
      <c r="G829" s="19" t="n">
        <v>209</v>
      </c>
      <c r="H829" s="19" t="n">
        <v>42289</v>
      </c>
      <c r="I829" s="19" t="n">
        <v>645</v>
      </c>
      <c r="J829" s="19" t="n">
        <v>19207</v>
      </c>
      <c r="K829" s="19" t="n">
        <v>561</v>
      </c>
      <c r="L829" s="19" t="n">
        <v>1995</v>
      </c>
      <c r="M829" s="19" t="n">
        <v>283</v>
      </c>
      <c r="N829" s="19" t="n">
        <v>1274</v>
      </c>
      <c r="O829" s="19" t="n">
        <v>235</v>
      </c>
      <c r="P829" s="19" t="n">
        <v>2436</v>
      </c>
      <c r="Q829" s="19" t="n">
        <v>10</v>
      </c>
      <c r="R829" s="19" t="n">
        <v>264</v>
      </c>
      <c r="S829" s="19" t="n">
        <v>3810</v>
      </c>
      <c r="T829" s="19" t="n">
        <v>122</v>
      </c>
      <c r="U829" s="19" t="n">
        <v>1544.593</v>
      </c>
      <c r="V829" s="19" t="n">
        <v>308</v>
      </c>
      <c r="W829" s="19" t="n">
        <v>6616</v>
      </c>
      <c r="X829" s="19" t="n">
        <v>29</v>
      </c>
      <c r="Y829" s="19" t="n">
        <v>88</v>
      </c>
      <c r="Z829" s="19" t="n">
        <v>210</v>
      </c>
      <c r="AA829" s="19" t="n">
        <v>2230</v>
      </c>
      <c r="AB829" s="21" t="s">
        <v>46</v>
      </c>
      <c r="AC829" s="19" t="s">
        <v>47</v>
      </c>
      <c r="AD829" s="19" t="n">
        <v>425</v>
      </c>
      <c r="AE829" s="19" t="n">
        <v>8661</v>
      </c>
      <c r="AF829" s="19" t="n">
        <v>372</v>
      </c>
      <c r="AG829" s="19" t="n">
        <v>1676</v>
      </c>
      <c r="AH829" s="21" t="s">
        <v>46</v>
      </c>
      <c r="AI829" s="19" t="s">
        <v>47</v>
      </c>
      <c r="AJ829" s="19" t="n">
        <v>367</v>
      </c>
      <c r="AK829" s="19" t="n">
        <v>785</v>
      </c>
      <c r="AL829" s="19" t="n">
        <v>417</v>
      </c>
      <c r="AM829" s="19" t="n">
        <v>2505</v>
      </c>
      <c r="AN829" s="19" t="n">
        <v>295</v>
      </c>
      <c r="AO829" s="19" t="n">
        <v>2745</v>
      </c>
      <c r="AP829" s="19" t="n">
        <v>313</v>
      </c>
      <c r="AQ829" s="19" t="n">
        <v>857</v>
      </c>
      <c r="AR829" s="19" t="n">
        <v>696</v>
      </c>
      <c r="AS829" s="19" t="n">
        <v>25419</v>
      </c>
      <c r="AT829" s="19" t="n">
        <v>229</v>
      </c>
      <c r="AU829" s="19" t="n">
        <v>158</v>
      </c>
      <c r="AV829" s="21" t="s">
        <v>46</v>
      </c>
      <c r="AW829" s="19" t="s">
        <v>47</v>
      </c>
      <c r="AX829" s="19" t="n">
        <v>84</v>
      </c>
      <c r="AY829" s="19" t="n">
        <v>112</v>
      </c>
      <c r="AZ829" s="21" t="s">
        <v>46</v>
      </c>
      <c r="BA829" s="19" t="s">
        <v>47</v>
      </c>
      <c r="BB829" s="19" t="n">
        <v>119</v>
      </c>
      <c r="BC829" s="19" t="n">
        <v>194</v>
      </c>
      <c r="BD829" s="19" t="n">
        <v>86</v>
      </c>
      <c r="BE829" s="19" t="n">
        <v>151</v>
      </c>
      <c r="BF829" s="21" t="s">
        <v>46</v>
      </c>
      <c r="BG829" s="19" t="s">
        <v>47</v>
      </c>
      <c r="BH829" s="19" t="n">
        <v>636</v>
      </c>
      <c r="BI829" s="19" t="n">
        <v>3693</v>
      </c>
      <c r="BJ829" s="19" t="n">
        <v>726</v>
      </c>
      <c r="BK829" s="19" t="n">
        <v>4223</v>
      </c>
      <c r="BL829" s="19" t="n">
        <v>303</v>
      </c>
      <c r="BM829" s="19" t="n">
        <v>1154</v>
      </c>
      <c r="BN829" s="19" t="n">
        <v>567</v>
      </c>
      <c r="BO829" s="19" t="n">
        <v>1099</v>
      </c>
    </row>
    <row r="830" customFormat="false" ht="13.2" hidden="false" customHeight="false" outlineLevel="0" collapsed="false">
      <c r="A830" s="1" t="s">
        <v>45</v>
      </c>
      <c r="B830" s="1" t="n">
        <v>97131</v>
      </c>
      <c r="C830" s="19" t="n">
        <v>322</v>
      </c>
      <c r="D830" s="19" t="n">
        <v>67</v>
      </c>
      <c r="E830" s="19" t="n">
        <v>104</v>
      </c>
      <c r="F830" s="19" t="n">
        <v>405</v>
      </c>
      <c r="G830" s="19" t="n">
        <v>33</v>
      </c>
      <c r="H830" s="19" t="n">
        <v>729</v>
      </c>
      <c r="I830" s="19" t="n">
        <v>134</v>
      </c>
      <c r="J830" s="19" t="n">
        <v>653</v>
      </c>
      <c r="K830" s="19" t="n">
        <v>89</v>
      </c>
      <c r="L830" s="19" t="n">
        <v>108</v>
      </c>
      <c r="M830" s="19" t="n">
        <v>31</v>
      </c>
      <c r="N830" s="19" t="n">
        <v>31</v>
      </c>
      <c r="O830" s="19" t="n">
        <v>54</v>
      </c>
      <c r="P830" s="19" t="n">
        <v>72</v>
      </c>
      <c r="Q830" s="21" t="s">
        <v>46</v>
      </c>
      <c r="R830" s="19" t="n">
        <v>30</v>
      </c>
      <c r="S830" s="19" t="n">
        <v>16</v>
      </c>
      <c r="T830" s="19" t="n">
        <v>10</v>
      </c>
      <c r="U830" s="19" t="n">
        <v>29.412</v>
      </c>
      <c r="V830" s="19" t="n">
        <v>36</v>
      </c>
      <c r="W830" s="19" t="n">
        <v>150</v>
      </c>
      <c r="X830" s="21" t="s">
        <v>46</v>
      </c>
      <c r="Y830" s="19" t="s">
        <v>47</v>
      </c>
      <c r="Z830" s="21" t="s">
        <v>46</v>
      </c>
      <c r="AA830" s="19" t="s">
        <v>47</v>
      </c>
      <c r="AB830" s="19" t="s">
        <v>47</v>
      </c>
      <c r="AC830" s="19" t="s">
        <v>47</v>
      </c>
      <c r="AD830" s="19" t="n">
        <v>27</v>
      </c>
      <c r="AE830" s="19" t="n">
        <v>460</v>
      </c>
      <c r="AF830" s="19" t="n">
        <v>14</v>
      </c>
      <c r="AG830" s="19" t="n">
        <v>10</v>
      </c>
      <c r="AH830" s="19" t="s">
        <v>47</v>
      </c>
      <c r="AI830" s="19" t="s">
        <v>47</v>
      </c>
      <c r="AJ830" s="19" t="n">
        <v>21</v>
      </c>
      <c r="AK830" s="19" t="n">
        <v>48</v>
      </c>
      <c r="AL830" s="19" t="n">
        <v>25</v>
      </c>
      <c r="AM830" s="19" t="n">
        <v>72</v>
      </c>
      <c r="AN830" s="19" t="n">
        <v>19</v>
      </c>
      <c r="AO830" s="19" t="n">
        <v>183</v>
      </c>
      <c r="AP830" s="19" t="n">
        <v>14</v>
      </c>
      <c r="AQ830" s="19" t="n">
        <v>9</v>
      </c>
      <c r="AR830" s="19" t="n">
        <v>19</v>
      </c>
      <c r="AS830" s="19" t="n">
        <v>20</v>
      </c>
      <c r="AT830" s="21" t="s">
        <v>46</v>
      </c>
      <c r="AU830" s="19" t="s">
        <v>47</v>
      </c>
      <c r="AV830" s="19" t="s">
        <v>47</v>
      </c>
      <c r="AW830" s="19" t="s">
        <v>47</v>
      </c>
      <c r="AX830" s="19" t="s">
        <v>47</v>
      </c>
      <c r="AY830" s="19" t="s">
        <v>47</v>
      </c>
      <c r="AZ830" s="19" t="s">
        <v>47</v>
      </c>
      <c r="BA830" s="19" t="s">
        <v>47</v>
      </c>
      <c r="BB830" s="19" t="n">
        <v>57</v>
      </c>
      <c r="BC830" s="19" t="n">
        <v>54</v>
      </c>
      <c r="BD830" s="19" t="n">
        <v>40</v>
      </c>
      <c r="BE830" s="19" t="n">
        <v>42</v>
      </c>
      <c r="BF830" s="19" t="s">
        <v>47</v>
      </c>
      <c r="BG830" s="19" t="s">
        <v>47</v>
      </c>
      <c r="BH830" s="19" t="n">
        <v>17</v>
      </c>
      <c r="BI830" s="19" t="n">
        <v>2</v>
      </c>
      <c r="BJ830" s="19" t="n">
        <v>61</v>
      </c>
      <c r="BK830" s="19" t="n">
        <v>29</v>
      </c>
      <c r="BL830" s="19" t="n">
        <v>32</v>
      </c>
      <c r="BM830" s="19" t="n">
        <v>14</v>
      </c>
      <c r="BN830" s="19" t="n">
        <v>115</v>
      </c>
      <c r="BO830" s="19" t="n">
        <v>83</v>
      </c>
    </row>
    <row r="831" customFormat="false" ht="13.2" hidden="false" customHeight="false" outlineLevel="0" collapsed="false">
      <c r="A831" s="1" t="s">
        <v>48</v>
      </c>
      <c r="B831" s="1" t="n">
        <v>97131</v>
      </c>
      <c r="C831" s="19" t="n">
        <v>244</v>
      </c>
      <c r="D831" s="19" t="n">
        <v>69</v>
      </c>
      <c r="E831" s="19" t="n">
        <v>130</v>
      </c>
      <c r="F831" s="19" t="n">
        <v>377</v>
      </c>
      <c r="G831" s="19" t="n">
        <v>40</v>
      </c>
      <c r="H831" s="19" t="n">
        <v>4164</v>
      </c>
      <c r="I831" s="19" t="n">
        <v>148</v>
      </c>
      <c r="J831" s="19" t="n">
        <v>2334</v>
      </c>
      <c r="K831" s="19" t="n">
        <v>111</v>
      </c>
      <c r="L831" s="19" t="n">
        <v>303</v>
      </c>
      <c r="M831" s="19" t="n">
        <v>59</v>
      </c>
      <c r="N831" s="19" t="n">
        <v>136</v>
      </c>
      <c r="O831" s="19" t="n">
        <v>53</v>
      </c>
      <c r="P831" s="19" t="n">
        <v>300</v>
      </c>
      <c r="Q831" s="21" t="s">
        <v>46</v>
      </c>
      <c r="R831" s="19" t="n">
        <v>54</v>
      </c>
      <c r="S831" s="19" t="n">
        <v>142</v>
      </c>
      <c r="T831" s="19" t="n">
        <v>28</v>
      </c>
      <c r="U831" s="19" t="n">
        <v>140.549</v>
      </c>
      <c r="V831" s="19" t="n">
        <v>77</v>
      </c>
      <c r="W831" s="19" t="n">
        <v>784</v>
      </c>
      <c r="X831" s="21" t="s">
        <v>46</v>
      </c>
      <c r="Y831" s="19" t="s">
        <v>47</v>
      </c>
      <c r="Z831" s="19" t="n">
        <v>24</v>
      </c>
      <c r="AA831" s="19" t="n">
        <v>25</v>
      </c>
      <c r="AB831" s="21" t="s">
        <v>46</v>
      </c>
      <c r="AC831" s="19" t="s">
        <v>47</v>
      </c>
      <c r="AD831" s="19" t="n">
        <v>65</v>
      </c>
      <c r="AE831" s="19" t="n">
        <v>965</v>
      </c>
      <c r="AF831" s="19" t="n">
        <v>48</v>
      </c>
      <c r="AG831" s="19" t="n">
        <v>51</v>
      </c>
      <c r="AH831" s="21" t="s">
        <v>46</v>
      </c>
      <c r="AI831" s="19" t="s">
        <v>47</v>
      </c>
      <c r="AJ831" s="19" t="n">
        <v>52</v>
      </c>
      <c r="AK831" s="19" t="n">
        <v>91</v>
      </c>
      <c r="AL831" s="19" t="n">
        <v>62</v>
      </c>
      <c r="AM831" s="19" t="n">
        <v>146</v>
      </c>
      <c r="AN831" s="19" t="n">
        <v>30</v>
      </c>
      <c r="AO831" s="19" t="n">
        <v>209</v>
      </c>
      <c r="AP831" s="19" t="n">
        <v>45</v>
      </c>
      <c r="AQ831" s="19" t="n">
        <v>75</v>
      </c>
      <c r="AR831" s="19" t="n">
        <v>165</v>
      </c>
      <c r="AS831" s="19" t="n">
        <v>1092</v>
      </c>
      <c r="AT831" s="19" t="n">
        <v>40</v>
      </c>
      <c r="AU831" s="19" t="n">
        <v>9</v>
      </c>
      <c r="AV831" s="21" t="s">
        <v>46</v>
      </c>
      <c r="AW831" s="19" t="s">
        <v>47</v>
      </c>
      <c r="AX831" s="21" t="s">
        <v>46</v>
      </c>
      <c r="AY831" s="19" t="s">
        <v>47</v>
      </c>
      <c r="AZ831" s="21" t="s">
        <v>46</v>
      </c>
      <c r="BA831" s="19" t="s">
        <v>47</v>
      </c>
      <c r="BB831" s="19" t="n">
        <v>42</v>
      </c>
      <c r="BC831" s="19" t="n">
        <v>116</v>
      </c>
      <c r="BD831" s="19" t="n">
        <v>35</v>
      </c>
      <c r="BE831" s="19" t="n">
        <v>96</v>
      </c>
      <c r="BF831" s="19" t="s">
        <v>47</v>
      </c>
      <c r="BG831" s="19" t="s">
        <v>47</v>
      </c>
      <c r="BH831" s="19" t="n">
        <v>146</v>
      </c>
      <c r="BI831" s="19" t="n">
        <v>107</v>
      </c>
      <c r="BJ831" s="19" t="n">
        <v>170</v>
      </c>
      <c r="BK831" s="19" t="n">
        <v>163</v>
      </c>
      <c r="BL831" s="19" t="n">
        <v>42</v>
      </c>
      <c r="BM831" s="19" t="n">
        <v>37</v>
      </c>
      <c r="BN831" s="19" t="n">
        <v>174</v>
      </c>
      <c r="BO831" s="19" t="n">
        <v>255</v>
      </c>
    </row>
    <row r="832" customFormat="false" ht="13.2" hidden="false" customHeight="false" outlineLevel="0" collapsed="false">
      <c r="A832" s="1" t="s">
        <v>49</v>
      </c>
      <c r="B832" s="1" t="n">
        <v>97131</v>
      </c>
      <c r="C832" s="19" t="n">
        <v>234</v>
      </c>
      <c r="D832" s="19" t="n">
        <v>133</v>
      </c>
      <c r="E832" s="19" t="n">
        <v>141</v>
      </c>
      <c r="F832" s="19" t="n">
        <v>546</v>
      </c>
      <c r="G832" s="19" t="n">
        <v>73</v>
      </c>
      <c r="H832" s="19" t="n">
        <v>8560</v>
      </c>
      <c r="I832" s="19" t="n">
        <v>169</v>
      </c>
      <c r="J832" s="19" t="n">
        <v>5092</v>
      </c>
      <c r="K832" s="19" t="n">
        <v>132</v>
      </c>
      <c r="L832" s="19" t="n">
        <v>270</v>
      </c>
      <c r="M832" s="19" t="n">
        <v>56</v>
      </c>
      <c r="N832" s="19" t="n">
        <v>120</v>
      </c>
      <c r="O832" s="19" t="n">
        <v>62</v>
      </c>
      <c r="P832" s="19" t="n">
        <v>889</v>
      </c>
      <c r="Q832" s="21" t="s">
        <v>46</v>
      </c>
      <c r="R832" s="19" t="n">
        <v>51</v>
      </c>
      <c r="S832" s="19" t="n">
        <v>159</v>
      </c>
      <c r="T832" s="19" t="n">
        <v>28</v>
      </c>
      <c r="U832" s="19" t="n">
        <v>176.246</v>
      </c>
      <c r="V832" s="19" t="n">
        <v>75</v>
      </c>
      <c r="W832" s="19" t="n">
        <v>1386</v>
      </c>
      <c r="X832" s="19" t="n">
        <v>10</v>
      </c>
      <c r="Y832" s="19" t="n">
        <v>23</v>
      </c>
      <c r="Z832" s="19" t="n">
        <v>72</v>
      </c>
      <c r="AA832" s="19" t="n">
        <v>391</v>
      </c>
      <c r="AB832" s="21" t="s">
        <v>46</v>
      </c>
      <c r="AC832" s="19" t="s">
        <v>47</v>
      </c>
      <c r="AD832" s="19" t="n">
        <v>102</v>
      </c>
      <c r="AE832" s="19" t="n">
        <v>1703</v>
      </c>
      <c r="AF832" s="19" t="n">
        <v>92</v>
      </c>
      <c r="AG832" s="19" t="n">
        <v>180</v>
      </c>
      <c r="AH832" s="21" t="s">
        <v>46</v>
      </c>
      <c r="AI832" s="19" t="s">
        <v>47</v>
      </c>
      <c r="AJ832" s="19" t="n">
        <v>88</v>
      </c>
      <c r="AK832" s="19" t="n">
        <v>173</v>
      </c>
      <c r="AL832" s="19" t="n">
        <v>100</v>
      </c>
      <c r="AM832" s="19" t="n">
        <v>358</v>
      </c>
      <c r="AN832" s="19" t="n">
        <v>75</v>
      </c>
      <c r="AO832" s="19" t="n">
        <v>676</v>
      </c>
      <c r="AP832" s="19" t="n">
        <v>67</v>
      </c>
      <c r="AQ832" s="19" t="n">
        <v>150</v>
      </c>
      <c r="AR832" s="19" t="n">
        <v>213</v>
      </c>
      <c r="AS832" s="19" t="n">
        <v>3945</v>
      </c>
      <c r="AT832" s="19" t="n">
        <v>81</v>
      </c>
      <c r="AU832" s="19" t="n">
        <v>59</v>
      </c>
      <c r="AV832" s="21" t="s">
        <v>46</v>
      </c>
      <c r="AW832" s="19" t="s">
        <v>47</v>
      </c>
      <c r="AX832" s="19" t="n">
        <v>45</v>
      </c>
      <c r="AY832" s="19" t="n">
        <v>46</v>
      </c>
      <c r="AZ832" s="21" t="s">
        <v>46</v>
      </c>
      <c r="BA832" s="19" t="s">
        <v>47</v>
      </c>
      <c r="BB832" s="19" t="n">
        <v>20</v>
      </c>
      <c r="BC832" s="19" t="n">
        <v>24</v>
      </c>
      <c r="BD832" s="19" t="n">
        <v>11</v>
      </c>
      <c r="BE832" s="19" t="n">
        <v>12</v>
      </c>
      <c r="BF832" s="19" t="s">
        <v>47</v>
      </c>
      <c r="BG832" s="19" t="s">
        <v>47</v>
      </c>
      <c r="BH832" s="19" t="n">
        <v>179</v>
      </c>
      <c r="BI832" s="19" t="n">
        <v>420</v>
      </c>
      <c r="BJ832" s="19" t="n">
        <v>199</v>
      </c>
      <c r="BK832" s="19" t="n">
        <v>587</v>
      </c>
      <c r="BL832" s="19" t="n">
        <v>84</v>
      </c>
      <c r="BM832" s="19" t="n">
        <v>140</v>
      </c>
      <c r="BN832" s="19" t="n">
        <v>140</v>
      </c>
      <c r="BO832" s="19" t="n">
        <v>296</v>
      </c>
    </row>
    <row r="833" customFormat="false" ht="13.2" hidden="false" customHeight="false" outlineLevel="0" collapsed="false">
      <c r="A833" s="1" t="s">
        <v>50</v>
      </c>
      <c r="B833" s="1" t="n">
        <v>97131</v>
      </c>
      <c r="C833" s="19" t="n">
        <v>134</v>
      </c>
      <c r="D833" s="19" t="n">
        <v>99</v>
      </c>
      <c r="E833" s="19" t="n">
        <v>87</v>
      </c>
      <c r="F833" s="19" t="n">
        <v>274</v>
      </c>
      <c r="G833" s="19" t="n">
        <v>28</v>
      </c>
      <c r="H833" s="19" t="n">
        <v>8133</v>
      </c>
      <c r="I833" s="19" t="n">
        <v>90</v>
      </c>
      <c r="J833" s="19" t="n">
        <v>4137</v>
      </c>
      <c r="K833" s="19" t="n">
        <v>93</v>
      </c>
      <c r="L833" s="19" t="n">
        <v>355</v>
      </c>
      <c r="M833" s="19" t="n">
        <v>48</v>
      </c>
      <c r="N833" s="19" t="n">
        <v>236</v>
      </c>
      <c r="O833" s="19" t="n">
        <v>29</v>
      </c>
      <c r="P833" s="19" t="n">
        <v>309</v>
      </c>
      <c r="Q833" s="19" t="n">
        <v>10</v>
      </c>
      <c r="R833" s="19" t="n">
        <v>45</v>
      </c>
      <c r="S833" s="19" t="n">
        <v>341</v>
      </c>
      <c r="T833" s="19" t="n">
        <v>18</v>
      </c>
      <c r="U833" s="19" t="n">
        <v>155.118</v>
      </c>
      <c r="V833" s="19" t="n">
        <v>53</v>
      </c>
      <c r="W833" s="19" t="n">
        <v>1428</v>
      </c>
      <c r="X833" s="19" t="n">
        <v>19</v>
      </c>
      <c r="Y833" s="19" t="n">
        <v>65</v>
      </c>
      <c r="Z833" s="19" t="n">
        <v>45</v>
      </c>
      <c r="AA833" s="19" t="n">
        <v>575</v>
      </c>
      <c r="AB833" s="21" t="s">
        <v>46</v>
      </c>
      <c r="AC833" s="19" t="s">
        <v>47</v>
      </c>
      <c r="AD833" s="19" t="n">
        <v>91</v>
      </c>
      <c r="AE833" s="19" t="n">
        <v>1783</v>
      </c>
      <c r="AF833" s="19" t="n">
        <v>87</v>
      </c>
      <c r="AG833" s="19" t="n">
        <v>345</v>
      </c>
      <c r="AH833" s="19" t="s">
        <v>47</v>
      </c>
      <c r="AI833" s="19" t="s">
        <v>47</v>
      </c>
      <c r="AJ833" s="19" t="n">
        <v>79</v>
      </c>
      <c r="AK833" s="19" t="n">
        <v>153</v>
      </c>
      <c r="AL833" s="19" t="n">
        <v>91</v>
      </c>
      <c r="AM833" s="19" t="n">
        <v>510</v>
      </c>
      <c r="AN833" s="19" t="n">
        <v>70</v>
      </c>
      <c r="AO833" s="19" t="n">
        <v>676</v>
      </c>
      <c r="AP833" s="19" t="n">
        <v>69</v>
      </c>
      <c r="AQ833" s="19" t="n">
        <v>176</v>
      </c>
      <c r="AR833" s="19" t="n">
        <v>132</v>
      </c>
      <c r="AS833" s="19" t="n">
        <v>4953</v>
      </c>
      <c r="AT833" s="19" t="n">
        <v>43</v>
      </c>
      <c r="AU833" s="19" t="n">
        <v>36</v>
      </c>
      <c r="AV833" s="21" t="s">
        <v>46</v>
      </c>
      <c r="AW833" s="19" t="s">
        <v>47</v>
      </c>
      <c r="AX833" s="19" t="n">
        <v>16</v>
      </c>
      <c r="AY833" s="19" t="n">
        <v>25</v>
      </c>
      <c r="AZ833" s="21" t="s">
        <v>46</v>
      </c>
      <c r="BA833" s="19" t="s">
        <v>47</v>
      </c>
      <c r="BB833" s="19" t="s">
        <v>47</v>
      </c>
      <c r="BC833" s="19" t="s">
        <v>47</v>
      </c>
      <c r="BD833" s="19" t="s">
        <v>47</v>
      </c>
      <c r="BE833" s="19" t="s">
        <v>47</v>
      </c>
      <c r="BF833" s="19" t="s">
        <v>47</v>
      </c>
      <c r="BG833" s="19" t="s">
        <v>47</v>
      </c>
      <c r="BH833" s="19" t="n">
        <v>128</v>
      </c>
      <c r="BI833" s="19" t="n">
        <v>607</v>
      </c>
      <c r="BJ833" s="19" t="n">
        <v>130</v>
      </c>
      <c r="BK833" s="19" t="n">
        <v>702</v>
      </c>
      <c r="BL833" s="19" t="n">
        <v>61</v>
      </c>
      <c r="BM833" s="19" t="n">
        <v>132</v>
      </c>
      <c r="BN833" s="19" t="n">
        <v>68</v>
      </c>
      <c r="BO833" s="19" t="n">
        <v>130</v>
      </c>
    </row>
    <row r="834" customFormat="false" ht="13.2" hidden="false" customHeight="false" outlineLevel="0" collapsed="false">
      <c r="A834" s="1" t="s">
        <v>51</v>
      </c>
      <c r="B834" s="1" t="n">
        <v>97131</v>
      </c>
      <c r="C834" s="19" t="n">
        <v>78</v>
      </c>
      <c r="D834" s="19" t="n">
        <v>66</v>
      </c>
      <c r="E834" s="19" t="n">
        <v>47</v>
      </c>
      <c r="F834" s="19" t="n">
        <v>180</v>
      </c>
      <c r="G834" s="19" t="n">
        <v>22</v>
      </c>
      <c r="H834" s="19" t="n">
        <v>6676</v>
      </c>
      <c r="I834" s="19" t="n">
        <v>55</v>
      </c>
      <c r="J834" s="19" t="n">
        <v>3740</v>
      </c>
      <c r="K834" s="19" t="n">
        <v>58</v>
      </c>
      <c r="L834" s="19" t="n">
        <v>238</v>
      </c>
      <c r="M834" s="19" t="n">
        <v>33</v>
      </c>
      <c r="N834" s="19" t="n">
        <v>201</v>
      </c>
      <c r="O834" s="19" t="n">
        <v>17</v>
      </c>
      <c r="P834" s="19" t="n">
        <v>434</v>
      </c>
      <c r="Q834" s="21" t="s">
        <v>46</v>
      </c>
      <c r="R834" s="19" t="n">
        <v>24</v>
      </c>
      <c r="S834" s="19" t="n">
        <v>286</v>
      </c>
      <c r="T834" s="19" t="n">
        <v>19</v>
      </c>
      <c r="U834" s="19" t="n">
        <v>370.256</v>
      </c>
      <c r="V834" s="19" t="n">
        <v>26</v>
      </c>
      <c r="W834" s="19" t="n">
        <v>1005</v>
      </c>
      <c r="X834" s="21" t="s">
        <v>46</v>
      </c>
      <c r="Y834" s="19" t="s">
        <v>47</v>
      </c>
      <c r="Z834" s="19" t="n">
        <v>25</v>
      </c>
      <c r="AA834" s="19" t="n">
        <v>413</v>
      </c>
      <c r="AB834" s="21" t="s">
        <v>46</v>
      </c>
      <c r="AC834" s="19" t="s">
        <v>47</v>
      </c>
      <c r="AD834" s="19" t="n">
        <v>62</v>
      </c>
      <c r="AE834" s="19" t="n">
        <v>1243</v>
      </c>
      <c r="AF834" s="19" t="n">
        <v>59</v>
      </c>
      <c r="AG834" s="19" t="n">
        <v>391</v>
      </c>
      <c r="AH834" s="21" t="s">
        <v>46</v>
      </c>
      <c r="AI834" s="19" t="s">
        <v>47</v>
      </c>
      <c r="AJ834" s="19" t="n">
        <v>56</v>
      </c>
      <c r="AK834" s="19" t="n">
        <v>121</v>
      </c>
      <c r="AL834" s="19" t="n">
        <v>62</v>
      </c>
      <c r="AM834" s="19" t="n">
        <v>515</v>
      </c>
      <c r="AN834" s="19" t="n">
        <v>48</v>
      </c>
      <c r="AO834" s="19" t="n">
        <v>492</v>
      </c>
      <c r="AP834" s="19" t="n">
        <v>49</v>
      </c>
      <c r="AQ834" s="19" t="n">
        <v>72</v>
      </c>
      <c r="AR834" s="19" t="n">
        <v>78</v>
      </c>
      <c r="AS834" s="19" t="n">
        <v>4637</v>
      </c>
      <c r="AT834" s="19" t="n">
        <v>31</v>
      </c>
      <c r="AU834" s="19" t="n">
        <v>29</v>
      </c>
      <c r="AV834" s="21" t="s">
        <v>46</v>
      </c>
      <c r="AW834" s="19" t="s">
        <v>47</v>
      </c>
      <c r="AX834" s="19" t="n">
        <v>23</v>
      </c>
      <c r="AY834" s="19" t="n">
        <v>42</v>
      </c>
      <c r="AZ834" s="21" t="s">
        <v>46</v>
      </c>
      <c r="BA834" s="19" t="s">
        <v>47</v>
      </c>
      <c r="BB834" s="19" t="s">
        <v>47</v>
      </c>
      <c r="BC834" s="19" t="s">
        <v>47</v>
      </c>
      <c r="BD834" s="19" t="s">
        <v>47</v>
      </c>
      <c r="BE834" s="19" t="s">
        <v>47</v>
      </c>
      <c r="BF834" s="19" t="s">
        <v>47</v>
      </c>
      <c r="BG834" s="19" t="s">
        <v>47</v>
      </c>
      <c r="BH834" s="19" t="n">
        <v>77</v>
      </c>
      <c r="BI834" s="19" t="n">
        <v>628</v>
      </c>
      <c r="BJ834" s="19" t="n">
        <v>77</v>
      </c>
      <c r="BK834" s="19" t="n">
        <v>698</v>
      </c>
      <c r="BL834" s="19" t="n">
        <v>39</v>
      </c>
      <c r="BM834" s="19" t="n">
        <v>131</v>
      </c>
      <c r="BN834" s="19" t="n">
        <v>35</v>
      </c>
      <c r="BO834" s="19" t="n">
        <v>113</v>
      </c>
    </row>
    <row r="835" customFormat="false" ht="13.2" hidden="false" customHeight="false" outlineLevel="0" collapsed="false">
      <c r="A835" s="1" t="s">
        <v>52</v>
      </c>
      <c r="B835" s="1" t="n">
        <v>97131</v>
      </c>
      <c r="C835" s="19" t="n">
        <v>78</v>
      </c>
      <c r="D835" s="19" t="n">
        <v>64</v>
      </c>
      <c r="E835" s="19" t="n">
        <v>67</v>
      </c>
      <c r="F835" s="19" t="n">
        <v>168</v>
      </c>
      <c r="G835" s="19" t="n">
        <v>13</v>
      </c>
      <c r="H835" s="19" t="n">
        <v>10345</v>
      </c>
      <c r="I835" s="19" t="n">
        <v>49</v>
      </c>
      <c r="J835" s="19" t="n">
        <v>3251</v>
      </c>
      <c r="K835" s="19" t="n">
        <v>78</v>
      </c>
      <c r="L835" s="19" t="n">
        <v>721</v>
      </c>
      <c r="M835" s="19" t="n">
        <v>56</v>
      </c>
      <c r="N835" s="19" t="n">
        <v>550</v>
      </c>
      <c r="O835" s="19" t="n">
        <v>20</v>
      </c>
      <c r="P835" s="19" t="n">
        <v>432</v>
      </c>
      <c r="Q835" s="21" t="s">
        <v>46</v>
      </c>
      <c r="R835" s="19" t="n">
        <v>49</v>
      </c>
      <c r="S835" s="19" t="n">
        <v>1697</v>
      </c>
      <c r="T835" s="19" t="n">
        <v>19</v>
      </c>
      <c r="U835" s="19" t="n">
        <v>673.012</v>
      </c>
      <c r="V835" s="19" t="n">
        <v>41</v>
      </c>
      <c r="W835" s="19" t="n">
        <v>1863</v>
      </c>
      <c r="X835" s="21" t="s">
        <v>46</v>
      </c>
      <c r="Y835" s="19" t="s">
        <v>47</v>
      </c>
      <c r="Z835" s="19" t="n">
        <v>44</v>
      </c>
      <c r="AA835" s="19" t="n">
        <v>826</v>
      </c>
      <c r="AB835" s="21" t="s">
        <v>46</v>
      </c>
      <c r="AC835" s="19" t="s">
        <v>47</v>
      </c>
      <c r="AD835" s="19" t="n">
        <v>78</v>
      </c>
      <c r="AE835" s="19" t="n">
        <v>2507</v>
      </c>
      <c r="AF835" s="19" t="n">
        <v>72</v>
      </c>
      <c r="AG835" s="19" t="n">
        <v>698</v>
      </c>
      <c r="AH835" s="21" t="s">
        <v>46</v>
      </c>
      <c r="AI835" s="19" t="s">
        <v>47</v>
      </c>
      <c r="AJ835" s="19" t="n">
        <v>71</v>
      </c>
      <c r="AK835" s="19" t="n">
        <v>199</v>
      </c>
      <c r="AL835" s="19" t="n">
        <v>77</v>
      </c>
      <c r="AM835" s="19" t="n">
        <v>904</v>
      </c>
      <c r="AN835" s="19" t="n">
        <v>53</v>
      </c>
      <c r="AO835" s="19" t="n">
        <v>509</v>
      </c>
      <c r="AP835" s="19" t="n">
        <v>69</v>
      </c>
      <c r="AQ835" s="19" t="n">
        <v>374</v>
      </c>
      <c r="AR835" s="19" t="n">
        <v>78</v>
      </c>
      <c r="AS835" s="19" t="n">
        <v>7780</v>
      </c>
      <c r="AT835" s="19" t="n">
        <v>34</v>
      </c>
      <c r="AU835" s="19" t="n">
        <v>26</v>
      </c>
      <c r="AV835" s="21" t="s">
        <v>46</v>
      </c>
      <c r="AW835" s="19" t="s">
        <v>47</v>
      </c>
      <c r="AX835" s="21" t="s">
        <v>46</v>
      </c>
      <c r="AY835" s="19" t="s">
        <v>47</v>
      </c>
      <c r="AZ835" s="19" t="s">
        <v>47</v>
      </c>
      <c r="BA835" s="19" t="s">
        <v>47</v>
      </c>
      <c r="BB835" s="19" t="s">
        <v>47</v>
      </c>
      <c r="BC835" s="19" t="s">
        <v>47</v>
      </c>
      <c r="BD835" s="19" t="s">
        <v>47</v>
      </c>
      <c r="BE835" s="19" t="s">
        <v>47</v>
      </c>
      <c r="BF835" s="21" t="s">
        <v>46</v>
      </c>
      <c r="BG835" s="19" t="s">
        <v>47</v>
      </c>
      <c r="BH835" s="19" t="n">
        <v>78</v>
      </c>
      <c r="BI835" s="19" t="n">
        <v>1275</v>
      </c>
      <c r="BJ835" s="19" t="n">
        <v>78</v>
      </c>
      <c r="BK835" s="19" t="n">
        <v>1389</v>
      </c>
      <c r="BL835" s="19" t="n">
        <v>45</v>
      </c>
      <c r="BM835" s="19" t="n">
        <v>701</v>
      </c>
      <c r="BN835" s="19" t="n">
        <v>35</v>
      </c>
      <c r="BO835" s="19" t="n">
        <v>223</v>
      </c>
    </row>
    <row r="836" customFormat="false" ht="13.2" hidden="false" customHeight="false" outlineLevel="0" collapsed="false">
      <c r="A836" s="1" t="s">
        <v>53</v>
      </c>
      <c r="B836" s="1" t="n">
        <v>97131</v>
      </c>
      <c r="C836" s="19" t="n">
        <v>11</v>
      </c>
      <c r="D836" s="19" t="n">
        <v>10</v>
      </c>
      <c r="E836" s="19" t="n">
        <v>11</v>
      </c>
      <c r="F836" s="19" t="n">
        <v>23</v>
      </c>
      <c r="G836" s="21" t="s">
        <v>46</v>
      </c>
      <c r="H836" s="19" t="n">
        <v>3680</v>
      </c>
      <c r="I836" s="21" t="s">
        <v>46</v>
      </c>
      <c r="J836" s="19" t="s">
        <v>47</v>
      </c>
      <c r="K836" s="21" t="s">
        <v>46</v>
      </c>
      <c r="L836" s="19" t="s">
        <v>47</v>
      </c>
      <c r="M836" s="21" t="s">
        <v>46</v>
      </c>
      <c r="N836" s="19" t="s">
        <v>47</v>
      </c>
      <c r="O836" s="21" t="s">
        <v>46</v>
      </c>
      <c r="P836" s="19" t="s">
        <v>47</v>
      </c>
      <c r="Q836" s="19" t="s">
        <v>47</v>
      </c>
      <c r="R836" s="19" t="n">
        <v>11</v>
      </c>
      <c r="S836" s="19" t="n">
        <v>1169</v>
      </c>
      <c r="T836" s="21" t="s">
        <v>46</v>
      </c>
      <c r="U836" s="19" t="s">
        <v>47</v>
      </c>
      <c r="V836" s="21" t="s">
        <v>46</v>
      </c>
      <c r="W836" s="19" t="s">
        <v>47</v>
      </c>
      <c r="X836" s="19" t="s">
        <v>47</v>
      </c>
      <c r="Y836" s="19" t="s">
        <v>47</v>
      </c>
      <c r="Z836" s="21" t="s">
        <v>46</v>
      </c>
      <c r="AA836" s="19" t="s">
        <v>47</v>
      </c>
      <c r="AB836" s="19" t="s">
        <v>47</v>
      </c>
      <c r="AC836" s="19" t="s">
        <v>47</v>
      </c>
      <c r="AD836" s="21" t="s">
        <v>46</v>
      </c>
      <c r="AE836" s="19" t="s">
        <v>47</v>
      </c>
      <c r="AF836" s="21" t="s">
        <v>46</v>
      </c>
      <c r="AG836" s="19" t="s">
        <v>47</v>
      </c>
      <c r="AH836" s="19" t="s">
        <v>47</v>
      </c>
      <c r="AI836" s="19" t="s">
        <v>47</v>
      </c>
      <c r="AJ836" s="21" t="s">
        <v>46</v>
      </c>
      <c r="AK836" s="19" t="s">
        <v>47</v>
      </c>
      <c r="AL836" s="21" t="s">
        <v>46</v>
      </c>
      <c r="AM836" s="19" t="s">
        <v>47</v>
      </c>
      <c r="AN836" s="21" t="s">
        <v>46</v>
      </c>
      <c r="AO836" s="19" t="s">
        <v>47</v>
      </c>
      <c r="AP836" s="21" t="s">
        <v>46</v>
      </c>
      <c r="AQ836" s="19" t="s">
        <v>47</v>
      </c>
      <c r="AR836" s="19" t="n">
        <v>11</v>
      </c>
      <c r="AS836" s="19" t="n">
        <v>2991</v>
      </c>
      <c r="AT836" s="21" t="s">
        <v>46</v>
      </c>
      <c r="AU836" s="19" t="s">
        <v>47</v>
      </c>
      <c r="AV836" s="21" t="s">
        <v>46</v>
      </c>
      <c r="AW836" s="19" t="s">
        <v>47</v>
      </c>
      <c r="AX836" s="19" t="s">
        <v>47</v>
      </c>
      <c r="AY836" s="19" t="s">
        <v>47</v>
      </c>
      <c r="AZ836" s="19" t="s">
        <v>47</v>
      </c>
      <c r="BA836" s="19" t="s">
        <v>47</v>
      </c>
      <c r="BB836" s="19" t="s">
        <v>47</v>
      </c>
      <c r="BC836" s="19" t="s">
        <v>47</v>
      </c>
      <c r="BD836" s="19" t="s">
        <v>47</v>
      </c>
      <c r="BE836" s="19" t="s">
        <v>47</v>
      </c>
      <c r="BF836" s="21" t="s">
        <v>46</v>
      </c>
      <c r="BG836" s="19" t="s">
        <v>47</v>
      </c>
      <c r="BH836" s="19" t="n">
        <v>11</v>
      </c>
      <c r="BI836" s="19" t="n">
        <v>654</v>
      </c>
      <c r="BJ836" s="19" t="n">
        <v>11</v>
      </c>
      <c r="BK836" s="19" t="n">
        <v>656</v>
      </c>
      <c r="BL836" s="21" t="s">
        <v>46</v>
      </c>
      <c r="BM836" s="19" t="s">
        <v>47</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97132</v>
      </c>
      <c r="C838" s="19" t="n">
        <v>12516</v>
      </c>
      <c r="D838" s="19" t="n">
        <v>5732</v>
      </c>
      <c r="E838" s="19" t="n">
        <v>5883</v>
      </c>
      <c r="F838" s="19" t="n">
        <v>25495</v>
      </c>
      <c r="G838" s="19" t="n">
        <v>4197</v>
      </c>
      <c r="H838" s="19" t="n">
        <v>749254</v>
      </c>
      <c r="I838" s="19" t="n">
        <v>10009</v>
      </c>
      <c r="J838" s="19" t="n">
        <v>475498</v>
      </c>
      <c r="K838" s="19" t="n">
        <v>5833</v>
      </c>
      <c r="L838" s="19" t="n">
        <v>16344</v>
      </c>
      <c r="M838" s="19" t="n">
        <v>2834</v>
      </c>
      <c r="N838" s="19" t="n">
        <v>26346</v>
      </c>
      <c r="O838" s="19" t="n">
        <v>1865</v>
      </c>
      <c r="P838" s="19" t="n">
        <v>22424</v>
      </c>
      <c r="Q838" s="19" t="n">
        <v>449</v>
      </c>
      <c r="R838" s="19" t="n">
        <v>2480</v>
      </c>
      <c r="S838" s="19" t="n">
        <v>56943</v>
      </c>
      <c r="T838" s="19" t="n">
        <v>1123</v>
      </c>
      <c r="U838" s="19" t="n">
        <v>14684.333</v>
      </c>
      <c r="V838" s="19" t="n">
        <v>2190</v>
      </c>
      <c r="W838" s="19" t="n">
        <v>40381</v>
      </c>
      <c r="X838" s="19" t="n">
        <v>693</v>
      </c>
      <c r="Y838" s="19" t="n">
        <v>2788</v>
      </c>
      <c r="Z838" s="19" t="n">
        <v>1423</v>
      </c>
      <c r="AA838" s="19" t="n">
        <v>16160</v>
      </c>
      <c r="AB838" s="19" t="n">
        <v>99</v>
      </c>
      <c r="AC838" s="19" t="n">
        <v>1449</v>
      </c>
      <c r="AD838" s="19" t="n">
        <v>5651</v>
      </c>
      <c r="AE838" s="19" t="n">
        <v>152345</v>
      </c>
      <c r="AF838" s="19" t="n">
        <v>5253</v>
      </c>
      <c r="AG838" s="19" t="n">
        <v>33860</v>
      </c>
      <c r="AH838" s="19" t="n">
        <v>21</v>
      </c>
      <c r="AI838" s="19" t="n">
        <v>25</v>
      </c>
      <c r="AJ838" s="19" t="n">
        <v>4943</v>
      </c>
      <c r="AK838" s="19" t="n">
        <v>14807</v>
      </c>
      <c r="AL838" s="19" t="n">
        <v>5520</v>
      </c>
      <c r="AM838" s="19" t="n">
        <v>49015</v>
      </c>
      <c r="AN838" s="19" t="n">
        <v>4643</v>
      </c>
      <c r="AO838" s="19" t="n">
        <v>58923</v>
      </c>
      <c r="AP838" s="19" t="n">
        <v>4502</v>
      </c>
      <c r="AQ838" s="19" t="n">
        <v>19763</v>
      </c>
      <c r="AR838" s="19" t="n">
        <v>9412</v>
      </c>
      <c r="AS838" s="19" t="n">
        <v>487664</v>
      </c>
      <c r="AT838" s="19" t="n">
        <v>3867</v>
      </c>
      <c r="AU838" s="19" t="n">
        <v>4680</v>
      </c>
      <c r="AV838" s="19" t="n">
        <v>255</v>
      </c>
      <c r="AW838" s="19" t="n">
        <v>51</v>
      </c>
      <c r="AX838" s="19" t="n">
        <v>2347</v>
      </c>
      <c r="AY838" s="19" t="n">
        <v>3168</v>
      </c>
      <c r="AZ838" s="19" t="n">
        <v>526</v>
      </c>
      <c r="BA838" s="19" t="n">
        <v>256</v>
      </c>
      <c r="BB838" s="19" t="n">
        <v>1294</v>
      </c>
      <c r="BC838" s="19" t="n">
        <v>2332</v>
      </c>
      <c r="BD838" s="19" t="n">
        <v>1139</v>
      </c>
      <c r="BE838" s="19" t="n">
        <v>2093</v>
      </c>
      <c r="BF838" s="19" t="n">
        <v>255</v>
      </c>
      <c r="BG838" s="19" t="n">
        <v>1538</v>
      </c>
      <c r="BH838" s="19" t="n">
        <v>8458</v>
      </c>
      <c r="BI838" s="19" t="n">
        <v>70482</v>
      </c>
      <c r="BJ838" s="19" t="n">
        <v>8962</v>
      </c>
      <c r="BK838" s="19" t="n">
        <v>75012</v>
      </c>
      <c r="BL838" s="19" t="n">
        <v>2751</v>
      </c>
      <c r="BM838" s="19" t="n">
        <v>10334</v>
      </c>
      <c r="BN838" s="19" t="n">
        <v>8416</v>
      </c>
      <c r="BO838" s="19" t="n">
        <v>18465</v>
      </c>
    </row>
    <row r="839" customFormat="false" ht="13.2" hidden="false" customHeight="false" outlineLevel="0" collapsed="false">
      <c r="A839" s="1" t="s">
        <v>45</v>
      </c>
      <c r="B839" s="1" t="n">
        <v>97132</v>
      </c>
      <c r="C839" s="19" t="n">
        <v>2657</v>
      </c>
      <c r="D839" s="19" t="n">
        <v>292</v>
      </c>
      <c r="E839" s="19" t="n">
        <v>787</v>
      </c>
      <c r="F839" s="19" t="n">
        <v>2524</v>
      </c>
      <c r="G839" s="19" t="n">
        <v>260</v>
      </c>
      <c r="H839" s="19" t="n">
        <v>8370</v>
      </c>
      <c r="I839" s="19" t="n">
        <v>1619</v>
      </c>
      <c r="J839" s="19" t="n">
        <v>9418</v>
      </c>
      <c r="K839" s="19" t="n">
        <v>661</v>
      </c>
      <c r="L839" s="19" t="n">
        <v>717</v>
      </c>
      <c r="M839" s="19" t="n">
        <v>280</v>
      </c>
      <c r="N839" s="19" t="n">
        <v>343</v>
      </c>
      <c r="O839" s="19" t="n">
        <v>220</v>
      </c>
      <c r="P839" s="19" t="n">
        <v>-35</v>
      </c>
      <c r="Q839" s="19" t="n">
        <v>32</v>
      </c>
      <c r="R839" s="19" t="n">
        <v>256</v>
      </c>
      <c r="S839" s="19" t="n">
        <v>474</v>
      </c>
      <c r="T839" s="19" t="n">
        <v>86</v>
      </c>
      <c r="U839" s="19" t="n">
        <v>323.094</v>
      </c>
      <c r="V839" s="19" t="n">
        <v>241</v>
      </c>
      <c r="W839" s="19" t="n">
        <v>1097</v>
      </c>
      <c r="X839" s="19" t="n">
        <v>52</v>
      </c>
      <c r="Y839" s="19" t="n">
        <v>184</v>
      </c>
      <c r="Z839" s="21" t="s">
        <v>46</v>
      </c>
      <c r="AA839" s="19" t="s">
        <v>47</v>
      </c>
      <c r="AB839" s="21" t="s">
        <v>46</v>
      </c>
      <c r="AC839" s="19" t="s">
        <v>47</v>
      </c>
      <c r="AD839" s="19" t="n">
        <v>202</v>
      </c>
      <c r="AE839" s="19" t="n">
        <v>3586</v>
      </c>
      <c r="AF839" s="19" t="n">
        <v>88</v>
      </c>
      <c r="AG839" s="19" t="n">
        <v>185</v>
      </c>
      <c r="AH839" s="21" t="s">
        <v>46</v>
      </c>
      <c r="AI839" s="19" t="s">
        <v>47</v>
      </c>
      <c r="AJ839" s="19" t="n">
        <v>125</v>
      </c>
      <c r="AK839" s="19" t="n">
        <v>343</v>
      </c>
      <c r="AL839" s="19" t="n">
        <v>154</v>
      </c>
      <c r="AM839" s="19" t="n">
        <v>553</v>
      </c>
      <c r="AN839" s="19" t="n">
        <v>122</v>
      </c>
      <c r="AO839" s="19" t="n">
        <v>1495</v>
      </c>
      <c r="AP839" s="19" t="n">
        <v>89</v>
      </c>
      <c r="AQ839" s="19" t="n">
        <v>125</v>
      </c>
      <c r="AR839" s="19" t="n">
        <v>445</v>
      </c>
      <c r="AS839" s="19" t="n">
        <v>800</v>
      </c>
      <c r="AT839" s="19" t="n">
        <v>31</v>
      </c>
      <c r="AU839" s="19" t="n">
        <v>2</v>
      </c>
      <c r="AV839" s="19" t="s">
        <v>47</v>
      </c>
      <c r="AW839" s="19" t="s">
        <v>47</v>
      </c>
      <c r="AX839" s="19" t="s">
        <v>47</v>
      </c>
      <c r="AY839" s="19" t="s">
        <v>47</v>
      </c>
      <c r="AZ839" s="19" t="s">
        <v>47</v>
      </c>
      <c r="BA839" s="19" t="s">
        <v>47</v>
      </c>
      <c r="BB839" s="19" t="n">
        <v>421</v>
      </c>
      <c r="BC839" s="19" t="n">
        <v>463</v>
      </c>
      <c r="BD839" s="19" t="n">
        <v>386</v>
      </c>
      <c r="BE839" s="19" t="n">
        <v>418</v>
      </c>
      <c r="BF839" s="21" t="s">
        <v>46</v>
      </c>
      <c r="BG839" s="19" t="s">
        <v>47</v>
      </c>
      <c r="BH839" s="19" t="n">
        <v>441</v>
      </c>
      <c r="BI839" s="19" t="n">
        <v>82</v>
      </c>
      <c r="BJ839" s="19" t="n">
        <v>597</v>
      </c>
      <c r="BK839" s="19" t="n">
        <v>239</v>
      </c>
      <c r="BL839" s="19" t="n">
        <v>196</v>
      </c>
      <c r="BM839" s="19" t="n">
        <v>62</v>
      </c>
      <c r="BN839" s="19" t="n">
        <v>1515</v>
      </c>
      <c r="BO839" s="19" t="n">
        <v>939</v>
      </c>
    </row>
    <row r="840" customFormat="false" ht="13.2" hidden="false" customHeight="false" outlineLevel="0" collapsed="false">
      <c r="A840" s="1" t="s">
        <v>48</v>
      </c>
      <c r="B840" s="1" t="n">
        <v>97132</v>
      </c>
      <c r="C840" s="19" t="n">
        <v>2307</v>
      </c>
      <c r="D840" s="19" t="n">
        <v>498</v>
      </c>
      <c r="E840" s="19" t="n">
        <v>1021</v>
      </c>
      <c r="F840" s="19" t="n">
        <v>4067</v>
      </c>
      <c r="G840" s="19" t="n">
        <v>701</v>
      </c>
      <c r="H840" s="19" t="n">
        <v>39933</v>
      </c>
      <c r="I840" s="19" t="n">
        <v>1825</v>
      </c>
      <c r="J840" s="19" t="n">
        <v>30415</v>
      </c>
      <c r="K840" s="19" t="n">
        <v>696</v>
      </c>
      <c r="L840" s="19" t="n">
        <v>1374</v>
      </c>
      <c r="M840" s="19" t="n">
        <v>323</v>
      </c>
      <c r="N840" s="19" t="n">
        <v>652</v>
      </c>
      <c r="O840" s="19" t="n">
        <v>271</v>
      </c>
      <c r="P840" s="19" t="n">
        <v>1960</v>
      </c>
      <c r="Q840" s="19" t="n">
        <v>33</v>
      </c>
      <c r="R840" s="19" t="n">
        <v>276</v>
      </c>
      <c r="S840" s="19" t="n">
        <v>544</v>
      </c>
      <c r="T840" s="19" t="n">
        <v>203</v>
      </c>
      <c r="U840" s="19" t="n">
        <v>1118.458</v>
      </c>
      <c r="V840" s="19" t="n">
        <v>414</v>
      </c>
      <c r="W840" s="19" t="n">
        <v>3667</v>
      </c>
      <c r="X840" s="19" t="n">
        <v>167</v>
      </c>
      <c r="Y840" s="19" t="n">
        <v>583</v>
      </c>
      <c r="Z840" s="19" t="n">
        <v>137</v>
      </c>
      <c r="AA840" s="19" t="n">
        <v>211</v>
      </c>
      <c r="AB840" s="21" t="s">
        <v>46</v>
      </c>
      <c r="AC840" s="19" t="s">
        <v>47</v>
      </c>
      <c r="AD840" s="19" t="n">
        <v>374</v>
      </c>
      <c r="AE840" s="19" t="n">
        <v>5719</v>
      </c>
      <c r="AF840" s="19" t="n">
        <v>249</v>
      </c>
      <c r="AG840" s="19" t="n">
        <v>256</v>
      </c>
      <c r="AH840" s="21" t="s">
        <v>46</v>
      </c>
      <c r="AI840" s="19" t="s">
        <v>47</v>
      </c>
      <c r="AJ840" s="19" t="n">
        <v>256</v>
      </c>
      <c r="AK840" s="19" t="n">
        <v>623</v>
      </c>
      <c r="AL840" s="19" t="n">
        <v>328</v>
      </c>
      <c r="AM840" s="19" t="n">
        <v>893</v>
      </c>
      <c r="AN840" s="19" t="n">
        <v>204</v>
      </c>
      <c r="AO840" s="19" t="n">
        <v>1951</v>
      </c>
      <c r="AP840" s="19" t="n">
        <v>267</v>
      </c>
      <c r="AQ840" s="19" t="n">
        <v>568</v>
      </c>
      <c r="AR840" s="19" t="n">
        <v>1597</v>
      </c>
      <c r="AS840" s="19" t="n">
        <v>11435</v>
      </c>
      <c r="AT840" s="19" t="n">
        <v>461</v>
      </c>
      <c r="AU840" s="19" t="n">
        <v>168</v>
      </c>
      <c r="AV840" s="21" t="s">
        <v>46</v>
      </c>
      <c r="AW840" s="19" t="s">
        <v>47</v>
      </c>
      <c r="AX840" s="19" t="n">
        <v>180</v>
      </c>
      <c r="AY840" s="19" t="n">
        <v>65</v>
      </c>
      <c r="AZ840" s="19" t="n">
        <v>52</v>
      </c>
      <c r="BA840" s="19" t="n">
        <v>20</v>
      </c>
      <c r="BB840" s="19" t="n">
        <v>530</v>
      </c>
      <c r="BC840" s="19" t="n">
        <v>1475</v>
      </c>
      <c r="BD840" s="19" t="n">
        <v>473</v>
      </c>
      <c r="BE840" s="19" t="n">
        <v>1348</v>
      </c>
      <c r="BF840" s="19" t="s">
        <v>47</v>
      </c>
      <c r="BG840" s="19" t="s">
        <v>47</v>
      </c>
      <c r="BH840" s="19" t="n">
        <v>1323</v>
      </c>
      <c r="BI840" s="19" t="n">
        <v>1082</v>
      </c>
      <c r="BJ840" s="19" t="n">
        <v>1464</v>
      </c>
      <c r="BK840" s="19" t="n">
        <v>1456</v>
      </c>
      <c r="BL840" s="19" t="n">
        <v>409</v>
      </c>
      <c r="BM840" s="19" t="n">
        <v>299</v>
      </c>
      <c r="BN840" s="19" t="n">
        <v>1755</v>
      </c>
      <c r="BO840" s="19" t="n">
        <v>3047</v>
      </c>
    </row>
    <row r="841" customFormat="false" ht="13.2" hidden="false" customHeight="false" outlineLevel="0" collapsed="false">
      <c r="A841" s="1" t="s">
        <v>49</v>
      </c>
      <c r="B841" s="1" t="n">
        <v>97132</v>
      </c>
      <c r="C841" s="19" t="n">
        <v>2807</v>
      </c>
      <c r="D841" s="19" t="n">
        <v>1097</v>
      </c>
      <c r="E841" s="19" t="n">
        <v>1335</v>
      </c>
      <c r="F841" s="19" t="n">
        <v>5902</v>
      </c>
      <c r="G841" s="19" t="n">
        <v>1001</v>
      </c>
      <c r="H841" s="19" t="n">
        <v>102253</v>
      </c>
      <c r="I841" s="19" t="n">
        <v>2420</v>
      </c>
      <c r="J841" s="19" t="n">
        <v>81270</v>
      </c>
      <c r="K841" s="19" t="n">
        <v>1161</v>
      </c>
      <c r="L841" s="19" t="n">
        <v>2146</v>
      </c>
      <c r="M841" s="19" t="n">
        <v>491</v>
      </c>
      <c r="N841" s="19" t="n">
        <v>1237</v>
      </c>
      <c r="O841" s="19" t="n">
        <v>411</v>
      </c>
      <c r="P841" s="19" t="n">
        <v>3664</v>
      </c>
      <c r="Q841" s="19" t="n">
        <v>62</v>
      </c>
      <c r="R841" s="19" t="n">
        <v>413</v>
      </c>
      <c r="S841" s="19" t="n">
        <v>1658</v>
      </c>
      <c r="T841" s="19" t="n">
        <v>253</v>
      </c>
      <c r="U841" s="19" t="n">
        <v>2260.195</v>
      </c>
      <c r="V841" s="19" t="n">
        <v>467</v>
      </c>
      <c r="W841" s="19" t="n">
        <v>6905</v>
      </c>
      <c r="X841" s="19" t="n">
        <v>215</v>
      </c>
      <c r="Y841" s="19" t="n">
        <v>900</v>
      </c>
      <c r="Z841" s="19" t="n">
        <v>436</v>
      </c>
      <c r="AA841" s="19" t="n">
        <v>2462</v>
      </c>
      <c r="AB841" s="19" t="n">
        <v>14</v>
      </c>
      <c r="AC841" s="19" t="n">
        <v>112</v>
      </c>
      <c r="AD841" s="19" t="n">
        <v>1092</v>
      </c>
      <c r="AE841" s="19" t="n">
        <v>18554</v>
      </c>
      <c r="AF841" s="19" t="n">
        <v>995</v>
      </c>
      <c r="AG841" s="19" t="n">
        <v>2157</v>
      </c>
      <c r="AH841" s="19" t="n">
        <v>11</v>
      </c>
      <c r="AI841" s="19" t="n">
        <v>13</v>
      </c>
      <c r="AJ841" s="19" t="n">
        <v>885</v>
      </c>
      <c r="AK841" s="19" t="n">
        <v>2078</v>
      </c>
      <c r="AL841" s="19" t="n">
        <v>1069</v>
      </c>
      <c r="AM841" s="19" t="n">
        <v>4294</v>
      </c>
      <c r="AN841" s="19" t="n">
        <v>842</v>
      </c>
      <c r="AO841" s="19" t="n">
        <v>8221</v>
      </c>
      <c r="AP841" s="19" t="n">
        <v>799</v>
      </c>
      <c r="AQ841" s="19" t="n">
        <v>2010</v>
      </c>
      <c r="AR841" s="19" t="n">
        <v>2654</v>
      </c>
      <c r="AS841" s="19" t="n">
        <v>51518</v>
      </c>
      <c r="AT841" s="19" t="n">
        <v>1076</v>
      </c>
      <c r="AU841" s="19" t="n">
        <v>976</v>
      </c>
      <c r="AV841" s="19" t="n">
        <v>57</v>
      </c>
      <c r="AW841" s="19" t="n">
        <v>11</v>
      </c>
      <c r="AX841" s="19" t="n">
        <v>707</v>
      </c>
      <c r="AY841" s="19" t="n">
        <v>705</v>
      </c>
      <c r="AZ841" s="19" t="n">
        <v>128</v>
      </c>
      <c r="BA841" s="19" t="n">
        <v>65</v>
      </c>
      <c r="BB841" s="19" t="n">
        <v>343</v>
      </c>
      <c r="BC841" s="19" t="n">
        <v>394</v>
      </c>
      <c r="BD841" s="19" t="n">
        <v>280</v>
      </c>
      <c r="BE841" s="19" t="n">
        <v>327</v>
      </c>
      <c r="BF841" s="19" t="s">
        <v>47</v>
      </c>
      <c r="BG841" s="19" t="s">
        <v>47</v>
      </c>
      <c r="BH841" s="19" t="n">
        <v>2167</v>
      </c>
      <c r="BI841" s="19" t="n">
        <v>5439</v>
      </c>
      <c r="BJ841" s="19" t="n">
        <v>2302</v>
      </c>
      <c r="BK841" s="19" t="n">
        <v>6235</v>
      </c>
      <c r="BL841" s="19" t="n">
        <v>598</v>
      </c>
      <c r="BM841" s="19" t="n">
        <v>817</v>
      </c>
      <c r="BN841" s="19" t="n">
        <v>2146</v>
      </c>
      <c r="BO841" s="19" t="n">
        <v>4153</v>
      </c>
    </row>
    <row r="842" customFormat="false" ht="13.2" hidden="false" customHeight="false" outlineLevel="0" collapsed="false">
      <c r="A842" s="1" t="s">
        <v>50</v>
      </c>
      <c r="B842" s="1" t="n">
        <v>97132</v>
      </c>
      <c r="C842" s="19" t="n">
        <v>1915</v>
      </c>
      <c r="D842" s="19" t="n">
        <v>1314</v>
      </c>
      <c r="E842" s="19" t="n">
        <v>1018</v>
      </c>
      <c r="F842" s="19" t="n">
        <v>4943</v>
      </c>
      <c r="G842" s="19" t="n">
        <v>844</v>
      </c>
      <c r="H842" s="19" t="n">
        <v>118396</v>
      </c>
      <c r="I842" s="19" t="n">
        <v>1657</v>
      </c>
      <c r="J842" s="19" t="n">
        <v>91023</v>
      </c>
      <c r="K842" s="19" t="n">
        <v>1147</v>
      </c>
      <c r="L842" s="19" t="n">
        <v>2176</v>
      </c>
      <c r="M842" s="19" t="n">
        <v>507</v>
      </c>
      <c r="N842" s="19" t="n">
        <v>1635</v>
      </c>
      <c r="O842" s="19" t="n">
        <v>363</v>
      </c>
      <c r="P842" s="19" t="n">
        <v>3124</v>
      </c>
      <c r="Q842" s="19" t="n">
        <v>77</v>
      </c>
      <c r="R842" s="19" t="n">
        <v>420</v>
      </c>
      <c r="S842" s="19" t="n">
        <v>2436</v>
      </c>
      <c r="T842" s="19" t="n">
        <v>212</v>
      </c>
      <c r="U842" s="19" t="n">
        <v>2615.355</v>
      </c>
      <c r="V842" s="19" t="n">
        <v>442</v>
      </c>
      <c r="W842" s="19" t="n">
        <v>9160</v>
      </c>
      <c r="X842" s="19" t="n">
        <v>139</v>
      </c>
      <c r="Y842" s="19" t="n">
        <v>593</v>
      </c>
      <c r="Z842" s="19" t="n">
        <v>378</v>
      </c>
      <c r="AA842" s="19" t="n">
        <v>5038</v>
      </c>
      <c r="AB842" s="19" t="n">
        <v>13</v>
      </c>
      <c r="AC842" s="19" t="n">
        <v>64</v>
      </c>
      <c r="AD842" s="19" t="n">
        <v>1355</v>
      </c>
      <c r="AE842" s="19" t="n">
        <v>27507</v>
      </c>
      <c r="AF842" s="19" t="n">
        <v>1319</v>
      </c>
      <c r="AG842" s="19" t="n">
        <v>4786</v>
      </c>
      <c r="AH842" s="19" t="n">
        <v>10</v>
      </c>
      <c r="AI842" s="19" t="n">
        <v>11</v>
      </c>
      <c r="AJ842" s="19" t="n">
        <v>1211</v>
      </c>
      <c r="AK842" s="19" t="n">
        <v>3102</v>
      </c>
      <c r="AL842" s="19" t="n">
        <v>1346</v>
      </c>
      <c r="AM842" s="19" t="n">
        <v>7969</v>
      </c>
      <c r="AN842" s="19" t="n">
        <v>1185</v>
      </c>
      <c r="AO842" s="19" t="n">
        <v>13162</v>
      </c>
      <c r="AP842" s="19" t="n">
        <v>1058</v>
      </c>
      <c r="AQ842" s="19" t="n">
        <v>2811</v>
      </c>
      <c r="AR842" s="19" t="n">
        <v>1891</v>
      </c>
      <c r="AS842" s="19" t="n">
        <v>69098</v>
      </c>
      <c r="AT842" s="19" t="n">
        <v>912</v>
      </c>
      <c r="AU842" s="19" t="n">
        <v>1395</v>
      </c>
      <c r="AV842" s="19" t="n">
        <v>65</v>
      </c>
      <c r="AW842" s="19" t="n">
        <v>13</v>
      </c>
      <c r="AX842" s="19" t="n">
        <v>652</v>
      </c>
      <c r="AY842" s="19" t="n">
        <v>1078</v>
      </c>
      <c r="AZ842" s="19" t="n">
        <v>119</v>
      </c>
      <c r="BA842" s="19" t="n">
        <v>55</v>
      </c>
      <c r="BB842" s="19" t="s">
        <v>47</v>
      </c>
      <c r="BC842" s="19" t="s">
        <v>47</v>
      </c>
      <c r="BD842" s="19" t="s">
        <v>47</v>
      </c>
      <c r="BE842" s="19" t="s">
        <v>47</v>
      </c>
      <c r="BF842" s="21" t="s">
        <v>46</v>
      </c>
      <c r="BG842" s="19" t="s">
        <v>47</v>
      </c>
      <c r="BH842" s="19" t="n">
        <v>1744</v>
      </c>
      <c r="BI842" s="19" t="n">
        <v>8072</v>
      </c>
      <c r="BJ842" s="19" t="n">
        <v>1801</v>
      </c>
      <c r="BK842" s="19" t="n">
        <v>8744</v>
      </c>
      <c r="BL842" s="19" t="n">
        <v>542</v>
      </c>
      <c r="BM842" s="19" t="n">
        <v>972</v>
      </c>
      <c r="BN842" s="19" t="n">
        <v>1330</v>
      </c>
      <c r="BO842" s="19" t="n">
        <v>3533</v>
      </c>
    </row>
    <row r="843" customFormat="false" ht="13.2" hidden="false" customHeight="false" outlineLevel="0" collapsed="false">
      <c r="A843" s="1" t="s">
        <v>51</v>
      </c>
      <c r="B843" s="1" t="n">
        <v>97132</v>
      </c>
      <c r="C843" s="19" t="n">
        <v>1268</v>
      </c>
      <c r="D843" s="19" t="n">
        <v>1104</v>
      </c>
      <c r="E843" s="19" t="n">
        <v>697</v>
      </c>
      <c r="F843" s="19" t="n">
        <v>3643</v>
      </c>
      <c r="G843" s="19" t="n">
        <v>633</v>
      </c>
      <c r="H843" s="19" t="n">
        <v>109731</v>
      </c>
      <c r="I843" s="19" t="n">
        <v>1125</v>
      </c>
      <c r="J843" s="19" t="n">
        <v>85417</v>
      </c>
      <c r="K843" s="19" t="n">
        <v>858</v>
      </c>
      <c r="L843" s="19" t="n">
        <v>2215</v>
      </c>
      <c r="M843" s="19" t="n">
        <v>423</v>
      </c>
      <c r="N843" s="19" t="n">
        <v>1681</v>
      </c>
      <c r="O843" s="19" t="n">
        <v>274</v>
      </c>
      <c r="P843" s="19" t="n">
        <v>3317</v>
      </c>
      <c r="Q843" s="19" t="n">
        <v>65</v>
      </c>
      <c r="R843" s="19" t="n">
        <v>371</v>
      </c>
      <c r="S843" s="19" t="n">
        <v>2834</v>
      </c>
      <c r="T843" s="19" t="n">
        <v>160</v>
      </c>
      <c r="U843" s="19" t="n">
        <v>2150.231</v>
      </c>
      <c r="V843" s="19" t="n">
        <v>279</v>
      </c>
      <c r="W843" s="19" t="n">
        <v>6501</v>
      </c>
      <c r="X843" s="19" t="n">
        <v>73</v>
      </c>
      <c r="Y843" s="19" t="n">
        <v>298</v>
      </c>
      <c r="Z843" s="19" t="n">
        <v>213</v>
      </c>
      <c r="AA843" s="19" t="n">
        <v>3686</v>
      </c>
      <c r="AB843" s="19" t="n">
        <v>13</v>
      </c>
      <c r="AC843" s="19" t="n">
        <v>191</v>
      </c>
      <c r="AD843" s="19" t="n">
        <v>1122</v>
      </c>
      <c r="AE843" s="19" t="n">
        <v>27343</v>
      </c>
      <c r="AF843" s="19" t="n">
        <v>1108</v>
      </c>
      <c r="AG843" s="19" t="n">
        <v>5842</v>
      </c>
      <c r="AH843" s="21" t="s">
        <v>46</v>
      </c>
      <c r="AI843" s="19" t="s">
        <v>47</v>
      </c>
      <c r="AJ843" s="19" t="n">
        <v>1026</v>
      </c>
      <c r="AK843" s="19" t="n">
        <v>3018</v>
      </c>
      <c r="AL843" s="19" t="n">
        <v>1119</v>
      </c>
      <c r="AM843" s="19" t="n">
        <v>8938</v>
      </c>
      <c r="AN843" s="19" t="n">
        <v>995</v>
      </c>
      <c r="AO843" s="19" t="n">
        <v>12422</v>
      </c>
      <c r="AP843" s="19" t="n">
        <v>923</v>
      </c>
      <c r="AQ843" s="19" t="n">
        <v>3177</v>
      </c>
      <c r="AR843" s="19" t="n">
        <v>1263</v>
      </c>
      <c r="AS843" s="19" t="n">
        <v>68519</v>
      </c>
      <c r="AT843" s="19" t="n">
        <v>703</v>
      </c>
      <c r="AU843" s="19" t="n">
        <v>1206</v>
      </c>
      <c r="AV843" s="19" t="n">
        <v>64</v>
      </c>
      <c r="AW843" s="19" t="n">
        <v>13</v>
      </c>
      <c r="AX843" s="19" t="n">
        <v>488</v>
      </c>
      <c r="AY843" s="19" t="n">
        <v>877</v>
      </c>
      <c r="AZ843" s="19" t="n">
        <v>113</v>
      </c>
      <c r="BA843" s="19" t="n">
        <v>53</v>
      </c>
      <c r="BB843" s="19" t="s">
        <v>47</v>
      </c>
      <c r="BC843" s="19" t="s">
        <v>47</v>
      </c>
      <c r="BD843" s="19" t="s">
        <v>47</v>
      </c>
      <c r="BE843" s="19" t="s">
        <v>47</v>
      </c>
      <c r="BF843" s="21" t="s">
        <v>46</v>
      </c>
      <c r="BG843" s="19" t="s">
        <v>47</v>
      </c>
      <c r="BH843" s="19" t="n">
        <v>1225</v>
      </c>
      <c r="BI843" s="19" t="n">
        <v>8419</v>
      </c>
      <c r="BJ843" s="19" t="n">
        <v>1239</v>
      </c>
      <c r="BK843" s="19" t="n">
        <v>9067</v>
      </c>
      <c r="BL843" s="19" t="n">
        <v>373</v>
      </c>
      <c r="BM843" s="19" t="n">
        <v>868</v>
      </c>
      <c r="BN843" s="19" t="n">
        <v>855</v>
      </c>
      <c r="BO843" s="19" t="n">
        <v>2582</v>
      </c>
    </row>
    <row r="844" customFormat="false" ht="13.2" hidden="false" customHeight="false" outlineLevel="0" collapsed="false">
      <c r="A844" s="1" t="s">
        <v>52</v>
      </c>
      <c r="B844" s="1" t="n">
        <v>97132</v>
      </c>
      <c r="C844" s="19" t="n">
        <v>1247</v>
      </c>
      <c r="D844" s="19" t="n">
        <v>1130</v>
      </c>
      <c r="E844" s="19" t="n">
        <v>762</v>
      </c>
      <c r="F844" s="19" t="n">
        <v>3496</v>
      </c>
      <c r="G844" s="19" t="n">
        <v>599</v>
      </c>
      <c r="H844" s="19" t="n">
        <v>164018</v>
      </c>
      <c r="I844" s="19" t="n">
        <v>1103</v>
      </c>
      <c r="J844" s="19" t="n">
        <v>119161</v>
      </c>
      <c r="K844" s="19" t="n">
        <v>1014</v>
      </c>
      <c r="L844" s="19" t="n">
        <v>3228</v>
      </c>
      <c r="M844" s="19" t="n">
        <v>588</v>
      </c>
      <c r="N844" s="19" t="n">
        <v>2593</v>
      </c>
      <c r="O844" s="19" t="n">
        <v>244</v>
      </c>
      <c r="P844" s="19" t="n">
        <v>5647</v>
      </c>
      <c r="Q844" s="19" t="n">
        <v>121</v>
      </c>
      <c r="R844" s="19" t="n">
        <v>522</v>
      </c>
      <c r="S844" s="19" t="n">
        <v>8239</v>
      </c>
      <c r="T844" s="19" t="n">
        <v>167</v>
      </c>
      <c r="U844" s="19" t="n">
        <v>5085.657</v>
      </c>
      <c r="V844" s="19" t="n">
        <v>277</v>
      </c>
      <c r="W844" s="19" t="n">
        <v>9206</v>
      </c>
      <c r="X844" s="19" t="n">
        <v>47</v>
      </c>
      <c r="Y844" s="19" t="n">
        <v>230</v>
      </c>
      <c r="Z844" s="19" t="n">
        <v>198</v>
      </c>
      <c r="AA844" s="19" t="n">
        <v>3509</v>
      </c>
      <c r="AB844" s="19" t="n">
        <v>30</v>
      </c>
      <c r="AC844" s="19" t="n">
        <v>457</v>
      </c>
      <c r="AD844" s="19" t="n">
        <v>1200</v>
      </c>
      <c r="AE844" s="19" t="n">
        <v>37946</v>
      </c>
      <c r="AF844" s="19" t="n">
        <v>1191</v>
      </c>
      <c r="AG844" s="19" t="n">
        <v>10714</v>
      </c>
      <c r="AH844" s="21" t="s">
        <v>46</v>
      </c>
      <c r="AI844" s="19" t="s">
        <v>47</v>
      </c>
      <c r="AJ844" s="19" t="n">
        <v>1141</v>
      </c>
      <c r="AK844" s="19" t="n">
        <v>4011</v>
      </c>
      <c r="AL844" s="19" t="n">
        <v>1199</v>
      </c>
      <c r="AM844" s="19" t="n">
        <v>14818</v>
      </c>
      <c r="AN844" s="19" t="n">
        <v>1047</v>
      </c>
      <c r="AO844" s="19" t="n">
        <v>16274</v>
      </c>
      <c r="AP844" s="19" t="n">
        <v>1079</v>
      </c>
      <c r="AQ844" s="19" t="n">
        <v>4473</v>
      </c>
      <c r="AR844" s="19" t="n">
        <v>1247</v>
      </c>
      <c r="AS844" s="19" t="n">
        <v>113705</v>
      </c>
      <c r="AT844" s="19" t="n">
        <v>557</v>
      </c>
      <c r="AU844" s="19" t="n">
        <v>653</v>
      </c>
      <c r="AV844" s="19" t="n">
        <v>55</v>
      </c>
      <c r="AW844" s="19" t="n">
        <v>12</v>
      </c>
      <c r="AX844" s="19" t="n">
        <v>320</v>
      </c>
      <c r="AY844" s="19" t="n">
        <v>443</v>
      </c>
      <c r="AZ844" s="19" t="n">
        <v>100</v>
      </c>
      <c r="BA844" s="19" t="n">
        <v>56</v>
      </c>
      <c r="BB844" s="19" t="s">
        <v>47</v>
      </c>
      <c r="BC844" s="19" t="s">
        <v>47</v>
      </c>
      <c r="BD844" s="19" t="s">
        <v>47</v>
      </c>
      <c r="BE844" s="19" t="s">
        <v>47</v>
      </c>
      <c r="BF844" s="19" t="n">
        <v>50</v>
      </c>
      <c r="BG844" s="19" t="n">
        <v>96</v>
      </c>
      <c r="BH844" s="19" t="n">
        <v>1244</v>
      </c>
      <c r="BI844" s="19" t="n">
        <v>18678</v>
      </c>
      <c r="BJ844" s="19" t="n">
        <v>1245</v>
      </c>
      <c r="BK844" s="19" t="n">
        <v>19822</v>
      </c>
      <c r="BL844" s="19" t="n">
        <v>487</v>
      </c>
      <c r="BM844" s="19" t="n">
        <v>2285</v>
      </c>
      <c r="BN844" s="19" t="n">
        <v>703</v>
      </c>
      <c r="BO844" s="19" t="n">
        <v>3002</v>
      </c>
    </row>
    <row r="845" customFormat="false" ht="13.2" hidden="false" customHeight="false" outlineLevel="0" collapsed="false">
      <c r="A845" s="1" t="s">
        <v>53</v>
      </c>
      <c r="B845" s="1" t="n">
        <v>97132</v>
      </c>
      <c r="C845" s="19" t="n">
        <v>315</v>
      </c>
      <c r="D845" s="19" t="n">
        <v>297</v>
      </c>
      <c r="E845" s="19" t="n">
        <v>263</v>
      </c>
      <c r="F845" s="19" t="n">
        <v>920</v>
      </c>
      <c r="G845" s="19" t="n">
        <v>159</v>
      </c>
      <c r="H845" s="19" t="n">
        <v>206554</v>
      </c>
      <c r="I845" s="19" t="n">
        <v>260</v>
      </c>
      <c r="J845" s="19" t="n">
        <v>58795</v>
      </c>
      <c r="K845" s="19" t="n">
        <v>296</v>
      </c>
      <c r="L845" s="19" t="n">
        <v>4489</v>
      </c>
      <c r="M845" s="19" t="n">
        <v>222</v>
      </c>
      <c r="N845" s="19" t="n">
        <v>18204</v>
      </c>
      <c r="O845" s="19" t="n">
        <v>82</v>
      </c>
      <c r="P845" s="19" t="n">
        <v>4748</v>
      </c>
      <c r="Q845" s="19" t="n">
        <v>59</v>
      </c>
      <c r="R845" s="19" t="n">
        <v>222</v>
      </c>
      <c r="S845" s="19" t="n">
        <v>40759</v>
      </c>
      <c r="T845" s="19" t="n">
        <v>42</v>
      </c>
      <c r="U845" s="19" t="n">
        <v>1131.343</v>
      </c>
      <c r="V845" s="19" t="n">
        <v>70</v>
      </c>
      <c r="W845" s="19" t="n">
        <v>3846</v>
      </c>
      <c r="X845" s="21" t="s">
        <v>46</v>
      </c>
      <c r="Y845" s="19" t="s">
        <v>47</v>
      </c>
      <c r="Z845" s="19" t="n">
        <v>61</v>
      </c>
      <c r="AA845" s="19" t="n">
        <v>1254</v>
      </c>
      <c r="AB845" s="19" t="n">
        <v>29</v>
      </c>
      <c r="AC845" s="19" t="n">
        <v>626</v>
      </c>
      <c r="AD845" s="19" t="n">
        <v>306</v>
      </c>
      <c r="AE845" s="19" t="n">
        <v>31689</v>
      </c>
      <c r="AF845" s="19" t="n">
        <v>303</v>
      </c>
      <c r="AG845" s="19" t="n">
        <v>9921</v>
      </c>
      <c r="AH845" s="21" t="s">
        <v>46</v>
      </c>
      <c r="AI845" s="19" t="s">
        <v>47</v>
      </c>
      <c r="AJ845" s="19" t="n">
        <v>299</v>
      </c>
      <c r="AK845" s="19" t="n">
        <v>1632</v>
      </c>
      <c r="AL845" s="19" t="n">
        <v>305</v>
      </c>
      <c r="AM845" s="19" t="n">
        <v>11550</v>
      </c>
      <c r="AN845" s="19" t="n">
        <v>248</v>
      </c>
      <c r="AO845" s="19" t="n">
        <v>5398</v>
      </c>
      <c r="AP845" s="19" t="n">
        <v>287</v>
      </c>
      <c r="AQ845" s="19" t="n">
        <v>6600</v>
      </c>
      <c r="AR845" s="19" t="n">
        <v>315</v>
      </c>
      <c r="AS845" s="19" t="n">
        <v>172588</v>
      </c>
      <c r="AT845" s="19" t="n">
        <v>127</v>
      </c>
      <c r="AU845" s="19" t="n">
        <v>280</v>
      </c>
      <c r="AV845" s="19" t="n">
        <v>14</v>
      </c>
      <c r="AW845" s="19" t="n">
        <v>3</v>
      </c>
      <c r="AX845" s="19" t="s">
        <v>47</v>
      </c>
      <c r="AY845" s="19" t="s">
        <v>47</v>
      </c>
      <c r="AZ845" s="19" t="n">
        <v>14</v>
      </c>
      <c r="BA845" s="19" t="n">
        <v>7</v>
      </c>
      <c r="BB845" s="19" t="s">
        <v>47</v>
      </c>
      <c r="BC845" s="19" t="s">
        <v>47</v>
      </c>
      <c r="BD845" s="19" t="s">
        <v>47</v>
      </c>
      <c r="BE845" s="19" t="s">
        <v>47</v>
      </c>
      <c r="BF845" s="19" t="n">
        <v>205</v>
      </c>
      <c r="BG845" s="19" t="n">
        <v>1441</v>
      </c>
      <c r="BH845" s="19" t="n">
        <v>314</v>
      </c>
      <c r="BI845" s="19" t="n">
        <v>28711</v>
      </c>
      <c r="BJ845" s="19" t="n">
        <v>314</v>
      </c>
      <c r="BK845" s="19" t="n">
        <v>29449</v>
      </c>
      <c r="BL845" s="19" t="n">
        <v>146</v>
      </c>
      <c r="BM845" s="19" t="n">
        <v>5031</v>
      </c>
      <c r="BN845" s="19" t="n">
        <v>112</v>
      </c>
      <c r="BO845" s="19" t="n">
        <v>1209</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97133</v>
      </c>
      <c r="C847" s="19" t="n">
        <v>2023</v>
      </c>
      <c r="D847" s="19" t="n">
        <v>974</v>
      </c>
      <c r="E847" s="19" t="n">
        <v>1041</v>
      </c>
      <c r="F847" s="19" t="n">
        <v>4070</v>
      </c>
      <c r="G847" s="19" t="n">
        <v>644</v>
      </c>
      <c r="H847" s="19" t="n">
        <v>160230</v>
      </c>
      <c r="I847" s="19" t="n">
        <v>1584</v>
      </c>
      <c r="J847" s="19" t="n">
        <v>93247</v>
      </c>
      <c r="K847" s="19" t="n">
        <v>1103</v>
      </c>
      <c r="L847" s="19" t="n">
        <v>4114</v>
      </c>
      <c r="M847" s="19" t="n">
        <v>632</v>
      </c>
      <c r="N847" s="19" t="n">
        <v>2659</v>
      </c>
      <c r="O847" s="19" t="n">
        <v>319</v>
      </c>
      <c r="P847" s="19" t="n">
        <v>4340</v>
      </c>
      <c r="Q847" s="19" t="n">
        <v>182</v>
      </c>
      <c r="R847" s="19" t="n">
        <v>566</v>
      </c>
      <c r="S847" s="19" t="n">
        <v>14245</v>
      </c>
      <c r="T847" s="19" t="n">
        <v>188</v>
      </c>
      <c r="U847" s="19" t="n">
        <v>3384.009</v>
      </c>
      <c r="V847" s="19" t="n">
        <v>341</v>
      </c>
      <c r="W847" s="19" t="n">
        <v>6604</v>
      </c>
      <c r="X847" s="19" t="n">
        <v>120</v>
      </c>
      <c r="Y847" s="19" t="n">
        <v>454</v>
      </c>
      <c r="Z847" s="19" t="n">
        <v>210</v>
      </c>
      <c r="AA847" s="19" t="n">
        <v>2287</v>
      </c>
      <c r="AB847" s="19" t="n">
        <v>23</v>
      </c>
      <c r="AC847" s="19" t="n">
        <v>525</v>
      </c>
      <c r="AD847" s="19" t="n">
        <v>940</v>
      </c>
      <c r="AE847" s="19" t="n">
        <v>27320</v>
      </c>
      <c r="AF847" s="19" t="n">
        <v>887</v>
      </c>
      <c r="AG847" s="19" t="n">
        <v>8607</v>
      </c>
      <c r="AH847" s="21" t="s">
        <v>46</v>
      </c>
      <c r="AI847" s="19" t="s">
        <v>47</v>
      </c>
      <c r="AJ847" s="19" t="n">
        <v>850</v>
      </c>
      <c r="AK847" s="19" t="n">
        <v>2642</v>
      </c>
      <c r="AL847" s="19" t="n">
        <v>929</v>
      </c>
      <c r="AM847" s="19" t="n">
        <v>11351</v>
      </c>
      <c r="AN847" s="19" t="n">
        <v>773</v>
      </c>
      <c r="AO847" s="19" t="n">
        <v>10877</v>
      </c>
      <c r="AP847" s="19" t="n">
        <v>726</v>
      </c>
      <c r="AQ847" s="19" t="n">
        <v>2324</v>
      </c>
      <c r="AR847" s="19" t="n">
        <v>1555</v>
      </c>
      <c r="AS847" s="19" t="n">
        <v>117003</v>
      </c>
      <c r="AT847" s="19" t="n">
        <v>614</v>
      </c>
      <c r="AU847" s="19" t="n">
        <v>733</v>
      </c>
      <c r="AV847" s="19" t="n">
        <v>35</v>
      </c>
      <c r="AW847" s="19" t="n">
        <v>7</v>
      </c>
      <c r="AX847" s="19" t="n">
        <v>350</v>
      </c>
      <c r="AY847" s="19" t="n">
        <v>468</v>
      </c>
      <c r="AZ847" s="19" t="n">
        <v>63</v>
      </c>
      <c r="BA847" s="19" t="n">
        <v>31</v>
      </c>
      <c r="BB847" s="19" t="n">
        <v>172</v>
      </c>
      <c r="BC847" s="19" t="n">
        <v>286</v>
      </c>
      <c r="BD847" s="19" t="n">
        <v>138</v>
      </c>
      <c r="BE847" s="19" t="n">
        <v>239</v>
      </c>
      <c r="BF847" s="19" t="n">
        <v>84</v>
      </c>
      <c r="BG847" s="19" t="n">
        <v>497</v>
      </c>
      <c r="BH847" s="19" t="n">
        <v>1438</v>
      </c>
      <c r="BI847" s="19" t="n">
        <v>23488</v>
      </c>
      <c r="BJ847" s="19" t="n">
        <v>1521</v>
      </c>
      <c r="BK847" s="19" t="n">
        <v>24449</v>
      </c>
      <c r="BL847" s="19" t="n">
        <v>492</v>
      </c>
      <c r="BM847" s="19" t="n">
        <v>2795</v>
      </c>
      <c r="BN847" s="19" t="n">
        <v>1287</v>
      </c>
      <c r="BO847" s="19" t="n">
        <v>3435</v>
      </c>
    </row>
    <row r="848" customFormat="false" ht="13.2" hidden="false" customHeight="false" outlineLevel="0" collapsed="false">
      <c r="A848" s="1" t="s">
        <v>45</v>
      </c>
      <c r="B848" s="1" t="n">
        <v>97133</v>
      </c>
      <c r="C848" s="19" t="n">
        <v>396</v>
      </c>
      <c r="D848" s="19" t="n">
        <v>59</v>
      </c>
      <c r="E848" s="19" t="n">
        <v>130</v>
      </c>
      <c r="F848" s="19" t="n">
        <v>394</v>
      </c>
      <c r="G848" s="19" t="n">
        <v>32</v>
      </c>
      <c r="H848" s="19" t="n">
        <v>566</v>
      </c>
      <c r="I848" s="19" t="n">
        <v>199</v>
      </c>
      <c r="J848" s="19" t="n">
        <v>1214</v>
      </c>
      <c r="K848" s="19" t="n">
        <v>126</v>
      </c>
      <c r="L848" s="19" t="n">
        <v>218</v>
      </c>
      <c r="M848" s="19" t="n">
        <v>62</v>
      </c>
      <c r="N848" s="19" t="n">
        <v>188</v>
      </c>
      <c r="O848" s="19" t="n">
        <v>35</v>
      </c>
      <c r="P848" s="19" t="n">
        <v>-23</v>
      </c>
      <c r="Q848" s="19" t="n">
        <v>19</v>
      </c>
      <c r="R848" s="19" t="n">
        <v>62</v>
      </c>
      <c r="S848" s="19" t="n">
        <v>299</v>
      </c>
      <c r="T848" s="19" t="n">
        <v>13</v>
      </c>
      <c r="U848" s="19" t="n">
        <v>58.594</v>
      </c>
      <c r="V848" s="19" t="n">
        <v>43</v>
      </c>
      <c r="W848" s="19" t="n">
        <v>276</v>
      </c>
      <c r="X848" s="19" t="n">
        <v>10</v>
      </c>
      <c r="Y848" s="19" t="n">
        <v>18</v>
      </c>
      <c r="Z848" s="19" t="s">
        <v>47</v>
      </c>
      <c r="AA848" s="19" t="s">
        <v>47</v>
      </c>
      <c r="AB848" s="19" t="s">
        <v>47</v>
      </c>
      <c r="AC848" s="19" t="s">
        <v>47</v>
      </c>
      <c r="AD848" s="19" t="n">
        <v>36</v>
      </c>
      <c r="AE848" s="19" t="n">
        <v>1133</v>
      </c>
      <c r="AF848" s="19" t="n">
        <v>19</v>
      </c>
      <c r="AG848" s="19" t="n">
        <v>80</v>
      </c>
      <c r="AH848" s="21" t="s">
        <v>46</v>
      </c>
      <c r="AI848" s="19" t="s">
        <v>47</v>
      </c>
      <c r="AJ848" s="19" t="n">
        <v>30</v>
      </c>
      <c r="AK848" s="19" t="n">
        <v>128</v>
      </c>
      <c r="AL848" s="19" t="n">
        <v>34</v>
      </c>
      <c r="AM848" s="19" t="n">
        <v>211</v>
      </c>
      <c r="AN848" s="19" t="n">
        <v>20</v>
      </c>
      <c r="AO848" s="19" t="n">
        <v>462</v>
      </c>
      <c r="AP848" s="19" t="n">
        <v>11</v>
      </c>
      <c r="AQ848" s="19" t="n">
        <v>11</v>
      </c>
      <c r="AR848" s="19" t="n">
        <v>56</v>
      </c>
      <c r="AS848" s="19" t="n">
        <v>104</v>
      </c>
      <c r="AT848" s="21" t="s">
        <v>46</v>
      </c>
      <c r="AU848" s="19" t="s">
        <v>47</v>
      </c>
      <c r="AV848" s="19" t="s">
        <v>47</v>
      </c>
      <c r="AW848" s="19" t="s">
        <v>47</v>
      </c>
      <c r="AX848" s="19" t="s">
        <v>47</v>
      </c>
      <c r="AY848" s="19" t="s">
        <v>47</v>
      </c>
      <c r="AZ848" s="19" t="s">
        <v>47</v>
      </c>
      <c r="BA848" s="19" t="s">
        <v>47</v>
      </c>
      <c r="BB848" s="19" t="n">
        <v>54</v>
      </c>
      <c r="BC848" s="19" t="n">
        <v>51</v>
      </c>
      <c r="BD848" s="19" t="n">
        <v>45</v>
      </c>
      <c r="BE848" s="19" t="n">
        <v>44</v>
      </c>
      <c r="BF848" s="19" t="s">
        <v>47</v>
      </c>
      <c r="BG848" s="19" t="s">
        <v>47</v>
      </c>
      <c r="BH848" s="19" t="n">
        <v>54</v>
      </c>
      <c r="BI848" s="19" t="n">
        <v>9</v>
      </c>
      <c r="BJ848" s="19" t="n">
        <v>77</v>
      </c>
      <c r="BK848" s="19" t="n">
        <v>52</v>
      </c>
      <c r="BL848" s="19" t="n">
        <v>37</v>
      </c>
      <c r="BM848" s="19" t="n">
        <v>22</v>
      </c>
      <c r="BN848" s="19" t="n">
        <v>192</v>
      </c>
      <c r="BO848" s="19" t="n">
        <v>197</v>
      </c>
    </row>
    <row r="849" customFormat="false" ht="13.2" hidden="false" customHeight="false" outlineLevel="0" collapsed="false">
      <c r="A849" s="1" t="s">
        <v>48</v>
      </c>
      <c r="B849" s="1" t="n">
        <v>97133</v>
      </c>
      <c r="C849" s="19" t="n">
        <v>344</v>
      </c>
      <c r="D849" s="19" t="n">
        <v>65</v>
      </c>
      <c r="E849" s="19" t="n">
        <v>162</v>
      </c>
      <c r="F849" s="19" t="n">
        <v>539</v>
      </c>
      <c r="G849" s="19" t="n">
        <v>76</v>
      </c>
      <c r="H849" s="19" t="n">
        <v>5912</v>
      </c>
      <c r="I849" s="19" t="n">
        <v>262</v>
      </c>
      <c r="J849" s="19" t="n">
        <v>4415</v>
      </c>
      <c r="K849" s="19" t="n">
        <v>112</v>
      </c>
      <c r="L849" s="19" t="n">
        <v>196</v>
      </c>
      <c r="M849" s="19" t="n">
        <v>64</v>
      </c>
      <c r="N849" s="19" t="n">
        <v>107</v>
      </c>
      <c r="O849" s="19" t="n">
        <v>52</v>
      </c>
      <c r="P849" s="19" t="n">
        <v>417</v>
      </c>
      <c r="Q849" s="19" t="n">
        <v>21</v>
      </c>
      <c r="R849" s="19" t="n">
        <v>45</v>
      </c>
      <c r="S849" s="19" t="n">
        <v>90</v>
      </c>
      <c r="T849" s="19" t="n">
        <v>34</v>
      </c>
      <c r="U849" s="19" t="n">
        <v>185.553</v>
      </c>
      <c r="V849" s="19" t="n">
        <v>60</v>
      </c>
      <c r="W849" s="19" t="n">
        <v>518</v>
      </c>
      <c r="X849" s="19" t="n">
        <v>25</v>
      </c>
      <c r="Y849" s="19" t="n">
        <v>91</v>
      </c>
      <c r="Z849" s="19" t="n">
        <v>17</v>
      </c>
      <c r="AA849" s="19" t="n">
        <v>17</v>
      </c>
      <c r="AB849" s="19" t="n">
        <v>10</v>
      </c>
      <c r="AC849" s="19" t="n">
        <v>57</v>
      </c>
      <c r="AD849" s="19" t="n">
        <v>60</v>
      </c>
      <c r="AE849" s="19" t="n">
        <v>1088</v>
      </c>
      <c r="AF849" s="19" t="n">
        <v>42</v>
      </c>
      <c r="AG849" s="19" t="n">
        <v>62</v>
      </c>
      <c r="AH849" s="21" t="s">
        <v>46</v>
      </c>
      <c r="AI849" s="19" t="s">
        <v>47</v>
      </c>
      <c r="AJ849" s="19" t="n">
        <v>42</v>
      </c>
      <c r="AK849" s="19" t="n">
        <v>83</v>
      </c>
      <c r="AL849" s="19" t="n">
        <v>54</v>
      </c>
      <c r="AM849" s="19" t="n">
        <v>200</v>
      </c>
      <c r="AN849" s="19" t="n">
        <v>40</v>
      </c>
      <c r="AO849" s="19" t="n">
        <v>341</v>
      </c>
      <c r="AP849" s="19" t="n">
        <v>36</v>
      </c>
      <c r="AQ849" s="19" t="n">
        <v>66</v>
      </c>
      <c r="AR849" s="19" t="n">
        <v>251</v>
      </c>
      <c r="AS849" s="19" t="n">
        <v>1872</v>
      </c>
      <c r="AT849" s="19" t="n">
        <v>67</v>
      </c>
      <c r="AU849" s="19" t="n">
        <v>27</v>
      </c>
      <c r="AV849" s="21" t="s">
        <v>46</v>
      </c>
      <c r="AW849" s="19" t="s">
        <v>47</v>
      </c>
      <c r="AX849" s="19" t="n">
        <v>21</v>
      </c>
      <c r="AY849" s="19" t="n">
        <v>7</v>
      </c>
      <c r="AZ849" s="21" t="s">
        <v>46</v>
      </c>
      <c r="BA849" s="19" t="s">
        <v>47</v>
      </c>
      <c r="BB849" s="19" t="n">
        <v>70</v>
      </c>
      <c r="BC849" s="19" t="n">
        <v>181</v>
      </c>
      <c r="BD849" s="19" t="n">
        <v>58</v>
      </c>
      <c r="BE849" s="19" t="n">
        <v>151</v>
      </c>
      <c r="BF849" s="19" t="s">
        <v>47</v>
      </c>
      <c r="BG849" s="19" t="s">
        <v>47</v>
      </c>
      <c r="BH849" s="19" t="n">
        <v>215</v>
      </c>
      <c r="BI849" s="19" t="n">
        <v>178</v>
      </c>
      <c r="BJ849" s="19" t="n">
        <v>245</v>
      </c>
      <c r="BK849" s="19" t="n">
        <v>246</v>
      </c>
      <c r="BL849" s="19" t="n">
        <v>54</v>
      </c>
      <c r="BM849" s="19" t="n">
        <v>37</v>
      </c>
      <c r="BN849" s="19" t="n">
        <v>270</v>
      </c>
      <c r="BO849" s="19" t="n">
        <v>471</v>
      </c>
    </row>
    <row r="850" customFormat="false" ht="13.2" hidden="false" customHeight="false" outlineLevel="0" collapsed="false">
      <c r="A850" s="1" t="s">
        <v>49</v>
      </c>
      <c r="B850" s="1" t="n">
        <v>97133</v>
      </c>
      <c r="C850" s="19" t="n">
        <v>418</v>
      </c>
      <c r="D850" s="19" t="n">
        <v>177</v>
      </c>
      <c r="E850" s="19" t="n">
        <v>208</v>
      </c>
      <c r="F850" s="19" t="n">
        <v>862</v>
      </c>
      <c r="G850" s="19" t="n">
        <v>136</v>
      </c>
      <c r="H850" s="19" t="n">
        <v>15512</v>
      </c>
      <c r="I850" s="19" t="n">
        <v>362</v>
      </c>
      <c r="J850" s="19" t="n">
        <v>12344</v>
      </c>
      <c r="K850" s="19" t="n">
        <v>197</v>
      </c>
      <c r="L850" s="19" t="n">
        <v>429</v>
      </c>
      <c r="M850" s="19" t="n">
        <v>95</v>
      </c>
      <c r="N850" s="19" t="n">
        <v>206</v>
      </c>
      <c r="O850" s="19" t="n">
        <v>65</v>
      </c>
      <c r="P850" s="19" t="n">
        <v>709</v>
      </c>
      <c r="Q850" s="19" t="n">
        <v>24</v>
      </c>
      <c r="R850" s="19" t="n">
        <v>68</v>
      </c>
      <c r="S850" s="19" t="n">
        <v>265</v>
      </c>
      <c r="T850" s="19" t="n">
        <v>32</v>
      </c>
      <c r="U850" s="19" t="n">
        <v>342.835</v>
      </c>
      <c r="V850" s="19" t="n">
        <v>69</v>
      </c>
      <c r="W850" s="19" t="n">
        <v>912</v>
      </c>
      <c r="X850" s="19" t="n">
        <v>45</v>
      </c>
      <c r="Y850" s="19" t="n">
        <v>185</v>
      </c>
      <c r="Z850" s="19" t="n">
        <v>64</v>
      </c>
      <c r="AA850" s="19" t="n">
        <v>341</v>
      </c>
      <c r="AB850" s="21" t="s">
        <v>46</v>
      </c>
      <c r="AC850" s="19" t="s">
        <v>47</v>
      </c>
      <c r="AD850" s="19" t="n">
        <v>157</v>
      </c>
      <c r="AE850" s="19" t="n">
        <v>2780</v>
      </c>
      <c r="AF850" s="19" t="n">
        <v>143</v>
      </c>
      <c r="AG850" s="19" t="n">
        <v>338</v>
      </c>
      <c r="AH850" s="21" t="s">
        <v>46</v>
      </c>
      <c r="AI850" s="19" t="s">
        <v>47</v>
      </c>
      <c r="AJ850" s="19" t="n">
        <v>139</v>
      </c>
      <c r="AK850" s="19" t="n">
        <v>327</v>
      </c>
      <c r="AL850" s="19" t="n">
        <v>154</v>
      </c>
      <c r="AM850" s="19" t="n">
        <v>668</v>
      </c>
      <c r="AN850" s="19" t="n">
        <v>127</v>
      </c>
      <c r="AO850" s="19" t="n">
        <v>1321</v>
      </c>
      <c r="AP850" s="19" t="n">
        <v>109</v>
      </c>
      <c r="AQ850" s="19" t="n">
        <v>210</v>
      </c>
      <c r="AR850" s="19" t="n">
        <v>390</v>
      </c>
      <c r="AS850" s="19" t="n">
        <v>8024</v>
      </c>
      <c r="AT850" s="19" t="n">
        <v>149</v>
      </c>
      <c r="AU850" s="19" t="n">
        <v>143</v>
      </c>
      <c r="AV850" s="21" t="s">
        <v>46</v>
      </c>
      <c r="AW850" s="19" t="s">
        <v>47</v>
      </c>
      <c r="AX850" s="19" t="n">
        <v>84</v>
      </c>
      <c r="AY850" s="19" t="n">
        <v>96</v>
      </c>
      <c r="AZ850" s="19" t="n">
        <v>19</v>
      </c>
      <c r="BA850" s="19" t="n">
        <v>11</v>
      </c>
      <c r="BB850" s="19" t="n">
        <v>48</v>
      </c>
      <c r="BC850" s="19" t="n">
        <v>55</v>
      </c>
      <c r="BD850" s="19" t="n">
        <v>35</v>
      </c>
      <c r="BE850" s="19" t="n">
        <v>43</v>
      </c>
      <c r="BF850" s="19" t="s">
        <v>47</v>
      </c>
      <c r="BG850" s="19" t="s">
        <v>47</v>
      </c>
      <c r="BH850" s="19" t="n">
        <v>328</v>
      </c>
      <c r="BI850" s="19" t="n">
        <v>858</v>
      </c>
      <c r="BJ850" s="19" t="n">
        <v>351</v>
      </c>
      <c r="BK850" s="19" t="n">
        <v>1015</v>
      </c>
      <c r="BL850" s="19" t="n">
        <v>80</v>
      </c>
      <c r="BM850" s="19" t="n">
        <v>125</v>
      </c>
      <c r="BN850" s="19" t="n">
        <v>324</v>
      </c>
      <c r="BO850" s="19" t="n">
        <v>657</v>
      </c>
    </row>
    <row r="851" customFormat="false" ht="13.2" hidden="false" customHeight="false" outlineLevel="0" collapsed="false">
      <c r="A851" s="1" t="s">
        <v>50</v>
      </c>
      <c r="B851" s="1" t="n">
        <v>97133</v>
      </c>
      <c r="C851" s="19" t="n">
        <v>291</v>
      </c>
      <c r="D851" s="19" t="n">
        <v>186</v>
      </c>
      <c r="E851" s="19" t="n">
        <v>167</v>
      </c>
      <c r="F851" s="19" t="n">
        <v>665</v>
      </c>
      <c r="G851" s="19" t="n">
        <v>108</v>
      </c>
      <c r="H851" s="19" t="n">
        <v>17865</v>
      </c>
      <c r="I851" s="19" t="n">
        <v>249</v>
      </c>
      <c r="J851" s="19" t="n">
        <v>13862</v>
      </c>
      <c r="K851" s="19" t="n">
        <v>192</v>
      </c>
      <c r="L851" s="19" t="n">
        <v>353</v>
      </c>
      <c r="M851" s="19" t="n">
        <v>85</v>
      </c>
      <c r="N851" s="19" t="n">
        <v>246</v>
      </c>
      <c r="O851" s="19" t="n">
        <v>61</v>
      </c>
      <c r="P851" s="19" t="n">
        <v>1048</v>
      </c>
      <c r="Q851" s="19" t="n">
        <v>29</v>
      </c>
      <c r="R851" s="19" t="n">
        <v>77</v>
      </c>
      <c r="S851" s="19" t="n">
        <v>469</v>
      </c>
      <c r="T851" s="19" t="n">
        <v>36</v>
      </c>
      <c r="U851" s="19" t="n">
        <v>416.782</v>
      </c>
      <c r="V851" s="19" t="n">
        <v>57</v>
      </c>
      <c r="W851" s="19" t="n">
        <v>1092</v>
      </c>
      <c r="X851" s="19" t="n">
        <v>14</v>
      </c>
      <c r="Y851" s="19" t="n">
        <v>52</v>
      </c>
      <c r="Z851" s="19" t="n">
        <v>49</v>
      </c>
      <c r="AA851" s="19" t="n">
        <v>651</v>
      </c>
      <c r="AB851" s="21" t="s">
        <v>46</v>
      </c>
      <c r="AC851" s="19" t="s">
        <v>47</v>
      </c>
      <c r="AD851" s="19" t="n">
        <v>171</v>
      </c>
      <c r="AE851" s="19" t="n">
        <v>3367</v>
      </c>
      <c r="AF851" s="19" t="n">
        <v>171</v>
      </c>
      <c r="AG851" s="19" t="n">
        <v>721</v>
      </c>
      <c r="AH851" s="19" t="s">
        <v>47</v>
      </c>
      <c r="AI851" s="19" t="s">
        <v>47</v>
      </c>
      <c r="AJ851" s="19" t="n">
        <v>154</v>
      </c>
      <c r="AK851" s="19" t="n">
        <v>339</v>
      </c>
      <c r="AL851" s="19" t="n">
        <v>171</v>
      </c>
      <c r="AM851" s="19" t="n">
        <v>1068</v>
      </c>
      <c r="AN851" s="19" t="n">
        <v>143</v>
      </c>
      <c r="AO851" s="19" t="n">
        <v>1583</v>
      </c>
      <c r="AP851" s="19" t="n">
        <v>133</v>
      </c>
      <c r="AQ851" s="19" t="n">
        <v>348</v>
      </c>
      <c r="AR851" s="19" t="n">
        <v>286</v>
      </c>
      <c r="AS851" s="19" t="n">
        <v>11186</v>
      </c>
      <c r="AT851" s="19" t="n">
        <v>110</v>
      </c>
      <c r="AU851" s="19" t="n">
        <v>160</v>
      </c>
      <c r="AV851" s="19" t="n">
        <v>11</v>
      </c>
      <c r="AW851" s="19" t="n">
        <v>2</v>
      </c>
      <c r="AX851" s="19" t="n">
        <v>82</v>
      </c>
      <c r="AY851" s="19" t="n">
        <v>126</v>
      </c>
      <c r="AZ851" s="19" t="n">
        <v>12</v>
      </c>
      <c r="BA851" s="19" t="n">
        <v>4</v>
      </c>
      <c r="BB851" s="19" t="s">
        <v>47</v>
      </c>
      <c r="BC851" s="19" t="s">
        <v>47</v>
      </c>
      <c r="BD851" s="19" t="s">
        <v>47</v>
      </c>
      <c r="BE851" s="19" t="s">
        <v>47</v>
      </c>
      <c r="BF851" s="21" t="s">
        <v>46</v>
      </c>
      <c r="BG851" s="19" t="s">
        <v>47</v>
      </c>
      <c r="BH851" s="19" t="n">
        <v>276</v>
      </c>
      <c r="BI851" s="19" t="n">
        <v>1407</v>
      </c>
      <c r="BJ851" s="19" t="n">
        <v>280</v>
      </c>
      <c r="BK851" s="19" t="n">
        <v>1558</v>
      </c>
      <c r="BL851" s="19" t="n">
        <v>94</v>
      </c>
      <c r="BM851" s="19" t="n">
        <v>224</v>
      </c>
      <c r="BN851" s="19" t="n">
        <v>188</v>
      </c>
      <c r="BO851" s="19" t="n">
        <v>488</v>
      </c>
    </row>
    <row r="852" customFormat="false" ht="13.2" hidden="false" customHeight="false" outlineLevel="0" collapsed="false">
      <c r="A852" s="1" t="s">
        <v>51</v>
      </c>
      <c r="B852" s="1" t="n">
        <v>97133</v>
      </c>
      <c r="C852" s="19" t="n">
        <v>221</v>
      </c>
      <c r="D852" s="19" t="n">
        <v>181</v>
      </c>
      <c r="E852" s="19" t="n">
        <v>127</v>
      </c>
      <c r="F852" s="19" t="n">
        <v>608</v>
      </c>
      <c r="G852" s="19" t="n">
        <v>111</v>
      </c>
      <c r="H852" s="19" t="n">
        <v>19103</v>
      </c>
      <c r="I852" s="19" t="n">
        <v>194</v>
      </c>
      <c r="J852" s="19" t="n">
        <v>14552</v>
      </c>
      <c r="K852" s="19" t="n">
        <v>163</v>
      </c>
      <c r="L852" s="19" t="n">
        <v>361</v>
      </c>
      <c r="M852" s="19" t="n">
        <v>103</v>
      </c>
      <c r="N852" s="19" t="n">
        <v>298</v>
      </c>
      <c r="O852" s="19" t="n">
        <v>35</v>
      </c>
      <c r="P852" s="19" t="n">
        <v>604</v>
      </c>
      <c r="Q852" s="19" t="n">
        <v>21</v>
      </c>
      <c r="R852" s="19" t="n">
        <v>86</v>
      </c>
      <c r="S852" s="19" t="n">
        <v>963</v>
      </c>
      <c r="T852" s="19" t="n">
        <v>27</v>
      </c>
      <c r="U852" s="19" t="n">
        <v>408.782</v>
      </c>
      <c r="V852" s="19" t="n">
        <v>47</v>
      </c>
      <c r="W852" s="19" t="n">
        <v>1085</v>
      </c>
      <c r="X852" s="19" t="n">
        <v>14</v>
      </c>
      <c r="Y852" s="19" t="n">
        <v>31</v>
      </c>
      <c r="Z852" s="19" t="n">
        <v>36</v>
      </c>
      <c r="AA852" s="19" t="n">
        <v>497</v>
      </c>
      <c r="AB852" s="21" t="s">
        <v>46</v>
      </c>
      <c r="AC852" s="19" t="s">
        <v>47</v>
      </c>
      <c r="AD852" s="19" t="n">
        <v>179</v>
      </c>
      <c r="AE852" s="19" t="n">
        <v>4382</v>
      </c>
      <c r="AF852" s="19" t="n">
        <v>176</v>
      </c>
      <c r="AG852" s="19" t="n">
        <v>951</v>
      </c>
      <c r="AH852" s="21" t="s">
        <v>46</v>
      </c>
      <c r="AI852" s="19" t="s">
        <v>47</v>
      </c>
      <c r="AJ852" s="19" t="n">
        <v>170</v>
      </c>
      <c r="AK852" s="19" t="n">
        <v>469</v>
      </c>
      <c r="AL852" s="19" t="n">
        <v>179</v>
      </c>
      <c r="AM852" s="19" t="n">
        <v>1429</v>
      </c>
      <c r="AN852" s="19" t="n">
        <v>159</v>
      </c>
      <c r="AO852" s="19" t="n">
        <v>2205</v>
      </c>
      <c r="AP852" s="19" t="n">
        <v>148</v>
      </c>
      <c r="AQ852" s="19" t="n">
        <v>335</v>
      </c>
      <c r="AR852" s="19" t="n">
        <v>220</v>
      </c>
      <c r="AS852" s="19" t="n">
        <v>12236</v>
      </c>
      <c r="AT852" s="19" t="n">
        <v>127</v>
      </c>
      <c r="AU852" s="19" t="n">
        <v>211</v>
      </c>
      <c r="AV852" s="19" t="n">
        <v>10</v>
      </c>
      <c r="AW852" s="19" t="n">
        <v>2</v>
      </c>
      <c r="AX852" s="19" t="n">
        <v>89</v>
      </c>
      <c r="AY852" s="19" t="n">
        <v>155</v>
      </c>
      <c r="AZ852" s="19" t="n">
        <v>13</v>
      </c>
      <c r="BA852" s="19" t="n">
        <v>8</v>
      </c>
      <c r="BB852" s="19" t="s">
        <v>47</v>
      </c>
      <c r="BC852" s="19" t="s">
        <v>47</v>
      </c>
      <c r="BD852" s="19" t="s">
        <v>47</v>
      </c>
      <c r="BE852" s="19" t="s">
        <v>47</v>
      </c>
      <c r="BF852" s="21" t="s">
        <v>46</v>
      </c>
      <c r="BG852" s="19" t="s">
        <v>47</v>
      </c>
      <c r="BH852" s="19" t="n">
        <v>213</v>
      </c>
      <c r="BI852" s="19" t="n">
        <v>1531</v>
      </c>
      <c r="BJ852" s="19" t="n">
        <v>216</v>
      </c>
      <c r="BK852" s="19" t="n">
        <v>1656</v>
      </c>
      <c r="BL852" s="19" t="n">
        <v>62</v>
      </c>
      <c r="BM852" s="19" t="n">
        <v>140</v>
      </c>
      <c r="BN852" s="19" t="n">
        <v>152</v>
      </c>
      <c r="BO852" s="19" t="n">
        <v>579</v>
      </c>
    </row>
    <row r="853" customFormat="false" ht="13.2" hidden="false" customHeight="false" outlineLevel="0" collapsed="false">
      <c r="A853" s="1" t="s">
        <v>52</v>
      </c>
      <c r="B853" s="1" t="n">
        <v>97133</v>
      </c>
      <c r="C853" s="19" t="n">
        <v>249</v>
      </c>
      <c r="D853" s="19" t="n">
        <v>217</v>
      </c>
      <c r="E853" s="19" t="n">
        <v>170</v>
      </c>
      <c r="F853" s="19" t="n">
        <v>698</v>
      </c>
      <c r="G853" s="19" t="n">
        <v>133</v>
      </c>
      <c r="H853" s="19" t="n">
        <v>32582</v>
      </c>
      <c r="I853" s="19" t="n">
        <v>233</v>
      </c>
      <c r="J853" s="19" t="n">
        <v>24599</v>
      </c>
      <c r="K853" s="19" t="n">
        <v>211</v>
      </c>
      <c r="L853" s="19" t="n">
        <v>715</v>
      </c>
      <c r="M853" s="19" t="n">
        <v>143</v>
      </c>
      <c r="N853" s="19" t="n">
        <v>611</v>
      </c>
      <c r="O853" s="19" t="n">
        <v>53</v>
      </c>
      <c r="P853" s="19" t="n">
        <v>499</v>
      </c>
      <c r="Q853" s="19" t="n">
        <v>45</v>
      </c>
      <c r="R853" s="19" t="n">
        <v>146</v>
      </c>
      <c r="S853" s="19" t="n">
        <v>1408</v>
      </c>
      <c r="T853" s="19" t="n">
        <v>31</v>
      </c>
      <c r="U853" s="19" t="n">
        <v>930.828</v>
      </c>
      <c r="V853" s="19" t="n">
        <v>50</v>
      </c>
      <c r="W853" s="19" t="n">
        <v>2427</v>
      </c>
      <c r="X853" s="19" t="n">
        <v>12</v>
      </c>
      <c r="Y853" s="19" t="n">
        <v>77</v>
      </c>
      <c r="Z853" s="19" t="n">
        <v>29</v>
      </c>
      <c r="AA853" s="19" t="n">
        <v>522</v>
      </c>
      <c r="AB853" s="21" t="s">
        <v>46</v>
      </c>
      <c r="AC853" s="19" t="s">
        <v>47</v>
      </c>
      <c r="AD853" s="19" t="n">
        <v>234</v>
      </c>
      <c r="AE853" s="19" t="n">
        <v>6815</v>
      </c>
      <c r="AF853" s="19" t="n">
        <v>234</v>
      </c>
      <c r="AG853" s="19" t="n">
        <v>2136</v>
      </c>
      <c r="AH853" s="19" t="s">
        <v>47</v>
      </c>
      <c r="AI853" s="19" t="s">
        <v>47</v>
      </c>
      <c r="AJ853" s="19" t="n">
        <v>220</v>
      </c>
      <c r="AK853" s="19" t="n">
        <v>748</v>
      </c>
      <c r="AL853" s="19" t="n">
        <v>234</v>
      </c>
      <c r="AM853" s="19" t="n">
        <v>2904</v>
      </c>
      <c r="AN853" s="19" t="n">
        <v>200</v>
      </c>
      <c r="AO853" s="19" t="n">
        <v>3003</v>
      </c>
      <c r="AP853" s="19" t="n">
        <v>197</v>
      </c>
      <c r="AQ853" s="19" t="n">
        <v>572</v>
      </c>
      <c r="AR853" s="19" t="n">
        <v>248</v>
      </c>
      <c r="AS853" s="19" t="n">
        <v>23273</v>
      </c>
      <c r="AT853" s="19" t="n">
        <v>120</v>
      </c>
      <c r="AU853" s="19" t="n">
        <v>122</v>
      </c>
      <c r="AV853" s="19" t="n">
        <v>14</v>
      </c>
      <c r="AW853" s="19" t="n">
        <v>3</v>
      </c>
      <c r="AX853" s="19" t="n">
        <v>74</v>
      </c>
      <c r="AY853" s="19" t="n">
        <v>85</v>
      </c>
      <c r="AZ853" s="19" t="n">
        <v>19</v>
      </c>
      <c r="BA853" s="19" t="n">
        <v>8</v>
      </c>
      <c r="BB853" s="19" t="s">
        <v>47</v>
      </c>
      <c r="BC853" s="19" t="s">
        <v>47</v>
      </c>
      <c r="BD853" s="19" t="s">
        <v>47</v>
      </c>
      <c r="BE853" s="19" t="s">
        <v>47</v>
      </c>
      <c r="BF853" s="19" t="n">
        <v>11</v>
      </c>
      <c r="BG853" s="19" t="n">
        <v>22</v>
      </c>
      <c r="BH853" s="19" t="n">
        <v>248</v>
      </c>
      <c r="BI853" s="19" t="n">
        <v>3942</v>
      </c>
      <c r="BJ853" s="19" t="n">
        <v>248</v>
      </c>
      <c r="BK853" s="19" t="n">
        <v>4073</v>
      </c>
      <c r="BL853" s="19" t="n">
        <v>103</v>
      </c>
      <c r="BM853" s="19" t="n">
        <v>439</v>
      </c>
      <c r="BN853" s="19" t="n">
        <v>137</v>
      </c>
      <c r="BO853" s="19" t="n">
        <v>741</v>
      </c>
    </row>
    <row r="854" customFormat="false" ht="13.2" hidden="false" customHeight="false" outlineLevel="0" collapsed="false">
      <c r="A854" s="1" t="s">
        <v>53</v>
      </c>
      <c r="B854" s="1" t="n">
        <v>97133</v>
      </c>
      <c r="C854" s="19" t="n">
        <v>104</v>
      </c>
      <c r="D854" s="19" t="n">
        <v>89</v>
      </c>
      <c r="E854" s="19" t="n">
        <v>77</v>
      </c>
      <c r="F854" s="19" t="n">
        <v>304</v>
      </c>
      <c r="G854" s="19" t="n">
        <v>48</v>
      </c>
      <c r="H854" s="19" t="n">
        <v>68689</v>
      </c>
      <c r="I854" s="19" t="n">
        <v>85</v>
      </c>
      <c r="J854" s="19" t="n">
        <v>22261</v>
      </c>
      <c r="K854" s="19" t="n">
        <v>102</v>
      </c>
      <c r="L854" s="19" t="n">
        <v>1843</v>
      </c>
      <c r="M854" s="19" t="n">
        <v>80</v>
      </c>
      <c r="N854" s="19" t="n">
        <v>1004</v>
      </c>
      <c r="O854" s="19" t="n">
        <v>18</v>
      </c>
      <c r="P854" s="19" t="n">
        <v>1086</v>
      </c>
      <c r="Q854" s="19" t="n">
        <v>23</v>
      </c>
      <c r="R854" s="19" t="n">
        <v>82</v>
      </c>
      <c r="S854" s="19" t="n">
        <v>10751</v>
      </c>
      <c r="T854" s="19" t="n">
        <v>15</v>
      </c>
      <c r="U854" s="19" t="n">
        <v>1040.635</v>
      </c>
      <c r="V854" s="19" t="n">
        <v>15</v>
      </c>
      <c r="W854" s="19" t="n">
        <v>294</v>
      </c>
      <c r="X854" s="21" t="s">
        <v>46</v>
      </c>
      <c r="Y854" s="19" t="s">
        <v>47</v>
      </c>
      <c r="Z854" s="19" t="n">
        <v>15</v>
      </c>
      <c r="AA854" s="19" t="n">
        <v>260</v>
      </c>
      <c r="AB854" s="19" t="n">
        <v>13</v>
      </c>
      <c r="AC854" s="19" t="n">
        <v>468</v>
      </c>
      <c r="AD854" s="19" t="n">
        <v>103</v>
      </c>
      <c r="AE854" s="19" t="n">
        <v>7756</v>
      </c>
      <c r="AF854" s="19" t="n">
        <v>102</v>
      </c>
      <c r="AG854" s="19" t="n">
        <v>4319</v>
      </c>
      <c r="AH854" s="19" t="s">
        <v>47</v>
      </c>
      <c r="AI854" s="19" t="s">
        <v>47</v>
      </c>
      <c r="AJ854" s="19" t="n">
        <v>95</v>
      </c>
      <c r="AK854" s="19" t="n">
        <v>549</v>
      </c>
      <c r="AL854" s="19" t="n">
        <v>103</v>
      </c>
      <c r="AM854" s="19" t="n">
        <v>4870</v>
      </c>
      <c r="AN854" s="19" t="n">
        <v>84</v>
      </c>
      <c r="AO854" s="19" t="n">
        <v>1962</v>
      </c>
      <c r="AP854" s="19" t="n">
        <v>92</v>
      </c>
      <c r="AQ854" s="19" t="n">
        <v>781</v>
      </c>
      <c r="AR854" s="19" t="n">
        <v>104</v>
      </c>
      <c r="AS854" s="19" t="n">
        <v>60307</v>
      </c>
      <c r="AT854" s="19" t="n">
        <v>41</v>
      </c>
      <c r="AU854" s="19" t="n">
        <v>70</v>
      </c>
      <c r="AV854" s="21" t="s">
        <v>46</v>
      </c>
      <c r="AW854" s="19" t="s">
        <v>47</v>
      </c>
      <c r="AX854" s="19" t="s">
        <v>47</v>
      </c>
      <c r="AY854" s="19" t="s">
        <v>47</v>
      </c>
      <c r="AZ854" s="21" t="s">
        <v>46</v>
      </c>
      <c r="BA854" s="19" t="s">
        <v>47</v>
      </c>
      <c r="BB854" s="19" t="s">
        <v>47</v>
      </c>
      <c r="BC854" s="19" t="s">
        <v>47</v>
      </c>
      <c r="BD854" s="19" t="s">
        <v>47</v>
      </c>
      <c r="BE854" s="19" t="s">
        <v>47</v>
      </c>
      <c r="BF854" s="19" t="n">
        <v>73</v>
      </c>
      <c r="BG854" s="19" t="n">
        <v>475</v>
      </c>
      <c r="BH854" s="19" t="n">
        <v>104</v>
      </c>
      <c r="BI854" s="19" t="n">
        <v>15562</v>
      </c>
      <c r="BJ854" s="19" t="n">
        <v>104</v>
      </c>
      <c r="BK854" s="19" t="n">
        <v>15850</v>
      </c>
      <c r="BL854" s="19" t="n">
        <v>62</v>
      </c>
      <c r="BM854" s="19" t="n">
        <v>1808</v>
      </c>
      <c r="BN854" s="19" t="n">
        <v>24</v>
      </c>
      <c r="BO854" s="19" t="n">
        <v>302</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97134</v>
      </c>
      <c r="C856" s="19" t="n">
        <v>150</v>
      </c>
      <c r="D856" s="19" t="n">
        <v>61</v>
      </c>
      <c r="E856" s="19" t="n">
        <v>84</v>
      </c>
      <c r="F856" s="19" t="n">
        <v>237</v>
      </c>
      <c r="G856" s="19" t="n">
        <v>10</v>
      </c>
      <c r="H856" s="19" t="n">
        <v>10001</v>
      </c>
      <c r="I856" s="19" t="n">
        <v>76</v>
      </c>
      <c r="J856" s="19" t="n">
        <v>4197</v>
      </c>
      <c r="K856" s="19" t="n">
        <v>98</v>
      </c>
      <c r="L856" s="19" t="n">
        <v>383</v>
      </c>
      <c r="M856" s="19" t="n">
        <v>52</v>
      </c>
      <c r="N856" s="19" t="n">
        <v>374</v>
      </c>
      <c r="O856" s="19" t="n">
        <v>29</v>
      </c>
      <c r="P856" s="19" t="n">
        <v>63</v>
      </c>
      <c r="Q856" s="19" t="s">
        <v>47</v>
      </c>
      <c r="R856" s="19" t="n">
        <v>54</v>
      </c>
      <c r="S856" s="19" t="n">
        <v>382</v>
      </c>
      <c r="T856" s="19" t="n">
        <v>22</v>
      </c>
      <c r="U856" s="19" t="n">
        <v>348.554</v>
      </c>
      <c r="V856" s="19" t="n">
        <v>41</v>
      </c>
      <c r="W856" s="19" t="n">
        <v>1347</v>
      </c>
      <c r="X856" s="21" t="s">
        <v>46</v>
      </c>
      <c r="Y856" s="19" t="s">
        <v>47</v>
      </c>
      <c r="Z856" s="19" t="n">
        <v>40</v>
      </c>
      <c r="AA856" s="19" t="n">
        <v>517</v>
      </c>
      <c r="AB856" s="21" t="s">
        <v>46</v>
      </c>
      <c r="AC856" s="19" t="s">
        <v>47</v>
      </c>
      <c r="AD856" s="19" t="n">
        <v>73</v>
      </c>
      <c r="AE856" s="19" t="n">
        <v>2037</v>
      </c>
      <c r="AF856" s="19" t="n">
        <v>60</v>
      </c>
      <c r="AG856" s="19" t="n">
        <v>538</v>
      </c>
      <c r="AH856" s="19" t="s">
        <v>47</v>
      </c>
      <c r="AI856" s="19" t="s">
        <v>47</v>
      </c>
      <c r="AJ856" s="19" t="n">
        <v>66</v>
      </c>
      <c r="AK856" s="19" t="n">
        <v>267</v>
      </c>
      <c r="AL856" s="19" t="n">
        <v>72</v>
      </c>
      <c r="AM856" s="19" t="n">
        <v>846</v>
      </c>
      <c r="AN856" s="19" t="n">
        <v>49</v>
      </c>
      <c r="AO856" s="19" t="n">
        <v>601</v>
      </c>
      <c r="AP856" s="19" t="n">
        <v>55</v>
      </c>
      <c r="AQ856" s="19" t="n">
        <v>102</v>
      </c>
      <c r="AR856" s="19" t="n">
        <v>99</v>
      </c>
      <c r="AS856" s="19" t="n">
        <v>6613</v>
      </c>
      <c r="AT856" s="19" t="n">
        <v>27</v>
      </c>
      <c r="AU856" s="19" t="n">
        <v>12</v>
      </c>
      <c r="AV856" s="21" t="s">
        <v>46</v>
      </c>
      <c r="AW856" s="19" t="s">
        <v>47</v>
      </c>
      <c r="AX856" s="21" t="s">
        <v>46</v>
      </c>
      <c r="AY856" s="19" t="s">
        <v>47</v>
      </c>
      <c r="AZ856" s="21" t="s">
        <v>46</v>
      </c>
      <c r="BA856" s="19" t="s">
        <v>47</v>
      </c>
      <c r="BB856" s="21" t="s">
        <v>46</v>
      </c>
      <c r="BC856" s="19" t="s">
        <v>47</v>
      </c>
      <c r="BD856" s="21" t="s">
        <v>46</v>
      </c>
      <c r="BE856" s="19" t="s">
        <v>47</v>
      </c>
      <c r="BF856" s="21" t="s">
        <v>46</v>
      </c>
      <c r="BG856" s="19" t="s">
        <v>47</v>
      </c>
      <c r="BH856" s="19" t="n">
        <v>97</v>
      </c>
      <c r="BI856" s="19" t="n">
        <v>1231</v>
      </c>
      <c r="BJ856" s="19" t="n">
        <v>108</v>
      </c>
      <c r="BK856" s="19" t="n">
        <v>1292</v>
      </c>
      <c r="BL856" s="19" t="n">
        <v>41</v>
      </c>
      <c r="BM856" s="19" t="n">
        <v>106</v>
      </c>
      <c r="BN856" s="19" t="n">
        <v>64</v>
      </c>
      <c r="BO856" s="19" t="n">
        <v>179</v>
      </c>
    </row>
    <row r="857" customFormat="false" ht="13.2" hidden="false" customHeight="false" outlineLevel="0" collapsed="false">
      <c r="A857" s="1" t="s">
        <v>45</v>
      </c>
      <c r="B857" s="1" t="n">
        <v>97134</v>
      </c>
      <c r="C857" s="19" t="n">
        <v>41</v>
      </c>
      <c r="D857" s="21" t="s">
        <v>46</v>
      </c>
      <c r="E857" s="19" t="n">
        <v>21</v>
      </c>
      <c r="F857" s="19" t="n">
        <v>38</v>
      </c>
      <c r="G857" s="21" t="s">
        <v>46</v>
      </c>
      <c r="H857" s="19" t="n">
        <v>163</v>
      </c>
      <c r="I857" s="19" t="n">
        <v>25</v>
      </c>
      <c r="J857" s="19" t="n">
        <v>205</v>
      </c>
      <c r="K857" s="19" t="n">
        <v>17</v>
      </c>
      <c r="L857" s="19" t="n">
        <v>21</v>
      </c>
      <c r="M857" s="21" t="s">
        <v>46</v>
      </c>
      <c r="N857" s="19" t="s">
        <v>47</v>
      </c>
      <c r="O857" s="19" t="n">
        <v>18</v>
      </c>
      <c r="P857" s="19" t="n">
        <v>25</v>
      </c>
      <c r="Q857" s="19" t="s">
        <v>47</v>
      </c>
      <c r="R857" s="21" t="s">
        <v>46</v>
      </c>
      <c r="S857" s="19" t="s">
        <v>47</v>
      </c>
      <c r="T857" s="21" t="s">
        <v>46</v>
      </c>
      <c r="U857" s="19" t="s">
        <v>47</v>
      </c>
      <c r="V857" s="21" t="s">
        <v>46</v>
      </c>
      <c r="W857" s="19" t="s">
        <v>47</v>
      </c>
      <c r="X857" s="21" t="s">
        <v>46</v>
      </c>
      <c r="Y857" s="19" t="s">
        <v>47</v>
      </c>
      <c r="Z857" s="19" t="s">
        <v>47</v>
      </c>
      <c r="AA857" s="19" t="s">
        <v>47</v>
      </c>
      <c r="AB857" s="19" t="s">
        <v>47</v>
      </c>
      <c r="AC857" s="19" t="s">
        <v>47</v>
      </c>
      <c r="AD857" s="19" t="n">
        <v>12</v>
      </c>
      <c r="AE857" s="19" t="n">
        <v>141</v>
      </c>
      <c r="AF857" s="19" t="s">
        <v>47</v>
      </c>
      <c r="AG857" s="19" t="s">
        <v>47</v>
      </c>
      <c r="AH857" s="19" t="s">
        <v>47</v>
      </c>
      <c r="AI857" s="19" t="s">
        <v>47</v>
      </c>
      <c r="AJ857" s="21" t="s">
        <v>46</v>
      </c>
      <c r="AK857" s="19" t="s">
        <v>47</v>
      </c>
      <c r="AL857" s="19" t="n">
        <v>10</v>
      </c>
      <c r="AM857" s="19" t="n">
        <v>35</v>
      </c>
      <c r="AN857" s="21" t="s">
        <v>46</v>
      </c>
      <c r="AO857" s="19" t="s">
        <v>47</v>
      </c>
      <c r="AP857" s="21" t="s">
        <v>46</v>
      </c>
      <c r="AQ857" s="19" t="s">
        <v>47</v>
      </c>
      <c r="AR857" s="21" t="s">
        <v>46</v>
      </c>
      <c r="AS857" s="19" t="s">
        <v>47</v>
      </c>
      <c r="AT857" s="21" t="s">
        <v>46</v>
      </c>
      <c r="AU857" s="19" t="s">
        <v>47</v>
      </c>
      <c r="AV857" s="19" t="s">
        <v>47</v>
      </c>
      <c r="AW857" s="19" t="s">
        <v>47</v>
      </c>
      <c r="AX857" s="19" t="s">
        <v>47</v>
      </c>
      <c r="AY857" s="19" t="s">
        <v>47</v>
      </c>
      <c r="AZ857" s="19" t="s">
        <v>47</v>
      </c>
      <c r="BA857" s="19" t="s">
        <v>47</v>
      </c>
      <c r="BB857" s="21" t="s">
        <v>46</v>
      </c>
      <c r="BC857" s="19" t="s">
        <v>47</v>
      </c>
      <c r="BD857" s="21" t="s">
        <v>46</v>
      </c>
      <c r="BE857" s="19" t="s">
        <v>47</v>
      </c>
      <c r="BF857" s="19" t="s">
        <v>47</v>
      </c>
      <c r="BG857" s="19" t="s">
        <v>47</v>
      </c>
      <c r="BH857" s="21" t="s">
        <v>46</v>
      </c>
      <c r="BI857" s="19" t="s">
        <v>47</v>
      </c>
      <c r="BJ857" s="19" t="n">
        <v>11</v>
      </c>
      <c r="BK857" s="19" t="n">
        <v>7</v>
      </c>
      <c r="BL857" s="19" t="n">
        <v>11</v>
      </c>
      <c r="BM857" s="19" t="n">
        <v>5</v>
      </c>
      <c r="BN857" s="19" t="n">
        <v>13</v>
      </c>
      <c r="BO857" s="19" t="n">
        <v>4</v>
      </c>
    </row>
    <row r="858" customFormat="false" ht="13.2" hidden="false" customHeight="false" outlineLevel="0" collapsed="false">
      <c r="A858" s="1" t="s">
        <v>48</v>
      </c>
      <c r="B858" s="1" t="n">
        <v>97134</v>
      </c>
      <c r="C858" s="19" t="n">
        <v>23</v>
      </c>
      <c r="D858" s="19" t="n">
        <v>16</v>
      </c>
      <c r="E858" s="19" t="n">
        <v>13</v>
      </c>
      <c r="F858" s="19" t="n">
        <v>34</v>
      </c>
      <c r="G858" s="21" t="s">
        <v>46</v>
      </c>
      <c r="H858" s="19" t="n">
        <v>378</v>
      </c>
      <c r="I858" s="21" t="s">
        <v>46</v>
      </c>
      <c r="J858" s="19" t="s">
        <v>47</v>
      </c>
      <c r="K858" s="19" t="n">
        <v>14</v>
      </c>
      <c r="L858" s="19" t="n">
        <v>38</v>
      </c>
      <c r="M858" s="19" t="n">
        <v>11</v>
      </c>
      <c r="N858" s="19" t="n">
        <v>21</v>
      </c>
      <c r="O858" s="21" t="s">
        <v>46</v>
      </c>
      <c r="P858" s="19" t="s">
        <v>47</v>
      </c>
      <c r="Q858" s="19" t="s">
        <v>47</v>
      </c>
      <c r="R858" s="19" t="n">
        <v>16</v>
      </c>
      <c r="S858" s="19" t="n">
        <v>38</v>
      </c>
      <c r="T858" s="19" t="n">
        <v>12</v>
      </c>
      <c r="U858" s="19" t="n">
        <v>137.347</v>
      </c>
      <c r="V858" s="19" t="n">
        <v>14</v>
      </c>
      <c r="W858" s="19" t="n">
        <v>221</v>
      </c>
      <c r="X858" s="21" t="s">
        <v>46</v>
      </c>
      <c r="Y858" s="19" t="s">
        <v>47</v>
      </c>
      <c r="Z858" s="21" t="s">
        <v>46</v>
      </c>
      <c r="AA858" s="19" t="s">
        <v>47</v>
      </c>
      <c r="AB858" s="19" t="s">
        <v>47</v>
      </c>
      <c r="AC858" s="19" t="s">
        <v>47</v>
      </c>
      <c r="AD858" s="21" t="s">
        <v>46</v>
      </c>
      <c r="AE858" s="19" t="s">
        <v>47</v>
      </c>
      <c r="AF858" s="19" t="n">
        <v>12</v>
      </c>
      <c r="AG858" s="19" t="n">
        <v>12</v>
      </c>
      <c r="AH858" s="19" t="s">
        <v>47</v>
      </c>
      <c r="AI858" s="19" t="s">
        <v>47</v>
      </c>
      <c r="AJ858" s="19" t="n">
        <v>16</v>
      </c>
      <c r="AK858" s="19" t="n">
        <v>38</v>
      </c>
      <c r="AL858" s="21" t="s">
        <v>46</v>
      </c>
      <c r="AM858" s="19" t="s">
        <v>47</v>
      </c>
      <c r="AN858" s="19" t="n">
        <v>10</v>
      </c>
      <c r="AO858" s="19" t="n">
        <v>65</v>
      </c>
      <c r="AP858" s="19" t="n">
        <v>11</v>
      </c>
      <c r="AQ858" s="19" t="n">
        <v>6</v>
      </c>
      <c r="AR858" s="19" t="n">
        <v>14</v>
      </c>
      <c r="AS858" s="19" t="n">
        <v>94</v>
      </c>
      <c r="AT858" s="21" t="s">
        <v>46</v>
      </c>
      <c r="AU858" s="19" t="s">
        <v>47</v>
      </c>
      <c r="AV858" s="19" t="s">
        <v>47</v>
      </c>
      <c r="AW858" s="19" t="s">
        <v>47</v>
      </c>
      <c r="AX858" s="19" t="s">
        <v>47</v>
      </c>
      <c r="AY858" s="19" t="s">
        <v>47</v>
      </c>
      <c r="AZ858" s="19" t="s">
        <v>47</v>
      </c>
      <c r="BA858" s="19" t="s">
        <v>47</v>
      </c>
      <c r="BB858" s="21" t="s">
        <v>46</v>
      </c>
      <c r="BC858" s="19" t="s">
        <v>47</v>
      </c>
      <c r="BD858" s="21" t="s">
        <v>46</v>
      </c>
      <c r="BE858" s="19" t="s">
        <v>47</v>
      </c>
      <c r="BF858" s="19" t="s">
        <v>47</v>
      </c>
      <c r="BG858" s="19" t="s">
        <v>47</v>
      </c>
      <c r="BH858" s="19" t="n">
        <v>14</v>
      </c>
      <c r="BI858" s="19" t="n">
        <v>9</v>
      </c>
      <c r="BJ858" s="19" t="n">
        <v>14</v>
      </c>
      <c r="BK858" s="19" t="n">
        <v>13</v>
      </c>
      <c r="BL858" s="21" t="s">
        <v>46</v>
      </c>
      <c r="BM858" s="19" t="s">
        <v>47</v>
      </c>
      <c r="BN858" s="19" t="n">
        <v>11</v>
      </c>
      <c r="BO858" s="19" t="n">
        <v>12</v>
      </c>
    </row>
    <row r="859" customFormat="false" ht="13.2" hidden="false" customHeight="false" outlineLevel="0" collapsed="false">
      <c r="A859" s="1" t="s">
        <v>49</v>
      </c>
      <c r="B859" s="1" t="n">
        <v>97134</v>
      </c>
      <c r="C859" s="19" t="n">
        <v>24</v>
      </c>
      <c r="D859" s="21" t="s">
        <v>46</v>
      </c>
      <c r="E859" s="19" t="n">
        <v>15</v>
      </c>
      <c r="F859" s="19" t="n">
        <v>37</v>
      </c>
      <c r="G859" s="21" t="s">
        <v>46</v>
      </c>
      <c r="H859" s="19" t="n">
        <v>837</v>
      </c>
      <c r="I859" s="19" t="n">
        <v>15</v>
      </c>
      <c r="J859" s="19" t="n">
        <v>422</v>
      </c>
      <c r="K859" s="19" t="n">
        <v>13</v>
      </c>
      <c r="L859" s="19" t="n">
        <v>14</v>
      </c>
      <c r="M859" s="19" t="n">
        <v>11</v>
      </c>
      <c r="N859" s="19" t="n">
        <v>49</v>
      </c>
      <c r="O859" s="21" t="s">
        <v>46</v>
      </c>
      <c r="P859" s="19" t="s">
        <v>47</v>
      </c>
      <c r="Q859" s="19" t="s">
        <v>47</v>
      </c>
      <c r="R859" s="21" t="s">
        <v>46</v>
      </c>
      <c r="S859" s="19" t="s">
        <v>47</v>
      </c>
      <c r="T859" s="21" t="s">
        <v>46</v>
      </c>
      <c r="U859" s="19" t="s">
        <v>47</v>
      </c>
      <c r="V859" s="21" t="s">
        <v>46</v>
      </c>
      <c r="W859" s="19" t="s">
        <v>47</v>
      </c>
      <c r="X859" s="21" t="s">
        <v>46</v>
      </c>
      <c r="Y859" s="19" t="s">
        <v>47</v>
      </c>
      <c r="Z859" s="19" t="n">
        <v>10</v>
      </c>
      <c r="AA859" s="19" t="n">
        <v>43</v>
      </c>
      <c r="AB859" s="19" t="s">
        <v>47</v>
      </c>
      <c r="AC859" s="19" t="s">
        <v>47</v>
      </c>
      <c r="AD859" s="19" t="n">
        <v>10</v>
      </c>
      <c r="AE859" s="19" t="n">
        <v>165</v>
      </c>
      <c r="AF859" s="21" t="s">
        <v>46</v>
      </c>
      <c r="AG859" s="19" t="s">
        <v>47</v>
      </c>
      <c r="AH859" s="19" t="s">
        <v>47</v>
      </c>
      <c r="AI859" s="19" t="s">
        <v>47</v>
      </c>
      <c r="AJ859" s="21" t="s">
        <v>46</v>
      </c>
      <c r="AK859" s="19" t="s">
        <v>47</v>
      </c>
      <c r="AL859" s="19" t="n">
        <v>10</v>
      </c>
      <c r="AM859" s="19" t="n">
        <v>31</v>
      </c>
      <c r="AN859" s="21" t="s">
        <v>46</v>
      </c>
      <c r="AO859" s="19" t="s">
        <v>47</v>
      </c>
      <c r="AP859" s="21" t="s">
        <v>46</v>
      </c>
      <c r="AQ859" s="19" t="s">
        <v>47</v>
      </c>
      <c r="AR859" s="19" t="n">
        <v>23</v>
      </c>
      <c r="AS859" s="19" t="n">
        <v>444</v>
      </c>
      <c r="AT859" s="19" t="n">
        <v>12</v>
      </c>
      <c r="AU859" s="19" t="n">
        <v>4</v>
      </c>
      <c r="AV859" s="19" t="s">
        <v>47</v>
      </c>
      <c r="AW859" s="19" t="s">
        <v>47</v>
      </c>
      <c r="AX859" s="21" t="s">
        <v>46</v>
      </c>
      <c r="AY859" s="19" t="s">
        <v>47</v>
      </c>
      <c r="AZ859" s="21" t="s">
        <v>46</v>
      </c>
      <c r="BA859" s="19" t="s">
        <v>47</v>
      </c>
      <c r="BB859" s="21" t="s">
        <v>46</v>
      </c>
      <c r="BC859" s="19" t="s">
        <v>47</v>
      </c>
      <c r="BD859" s="21" t="s">
        <v>46</v>
      </c>
      <c r="BE859" s="19" t="s">
        <v>47</v>
      </c>
      <c r="BF859" s="19" t="s">
        <v>47</v>
      </c>
      <c r="BG859" s="19" t="s">
        <v>47</v>
      </c>
      <c r="BH859" s="19" t="n">
        <v>21</v>
      </c>
      <c r="BI859" s="19" t="n">
        <v>45</v>
      </c>
      <c r="BJ859" s="19" t="n">
        <v>21</v>
      </c>
      <c r="BK859" s="19" t="n">
        <v>61</v>
      </c>
      <c r="BL859" s="21" t="s">
        <v>46</v>
      </c>
      <c r="BM859" s="19" t="s">
        <v>47</v>
      </c>
      <c r="BN859" s="19" t="n">
        <v>26</v>
      </c>
      <c r="BO859" s="19" t="n">
        <v>54</v>
      </c>
    </row>
    <row r="860" customFormat="false" ht="13.2" hidden="false" customHeight="false" outlineLevel="0" collapsed="false">
      <c r="A860" s="1" t="s">
        <v>50</v>
      </c>
      <c r="B860" s="1" t="n">
        <v>97134</v>
      </c>
      <c r="C860" s="19" t="n">
        <v>20</v>
      </c>
      <c r="D860" s="19" t="n">
        <v>12</v>
      </c>
      <c r="E860" s="19" t="n">
        <v>19</v>
      </c>
      <c r="F860" s="19" t="n">
        <v>40</v>
      </c>
      <c r="G860" s="19" t="n">
        <v>10</v>
      </c>
      <c r="H860" s="19" t="n">
        <v>1249</v>
      </c>
      <c r="I860" s="19" t="n">
        <v>20</v>
      </c>
      <c r="J860" s="19" t="n">
        <v>1025</v>
      </c>
      <c r="K860" s="19" t="n">
        <v>17</v>
      </c>
      <c r="L860" s="19" t="n">
        <v>156</v>
      </c>
      <c r="M860" s="19" t="n">
        <v>14</v>
      </c>
      <c r="N860" s="19" t="n">
        <v>73</v>
      </c>
      <c r="O860" s="21" t="s">
        <v>46</v>
      </c>
      <c r="P860" s="19" t="s">
        <v>47</v>
      </c>
      <c r="Q860" s="19" t="s">
        <v>47</v>
      </c>
      <c r="R860" s="19" t="n">
        <v>17</v>
      </c>
      <c r="S860" s="19" t="n">
        <v>46</v>
      </c>
      <c r="T860" s="21" t="s">
        <v>46</v>
      </c>
      <c r="U860" s="19" t="s">
        <v>47</v>
      </c>
      <c r="V860" s="19" t="n">
        <v>16</v>
      </c>
      <c r="W860" s="19" t="n">
        <v>431</v>
      </c>
      <c r="X860" s="19" t="s">
        <v>47</v>
      </c>
      <c r="Y860" s="19" t="s">
        <v>47</v>
      </c>
      <c r="Z860" s="19" t="n">
        <v>19</v>
      </c>
      <c r="AA860" s="19" t="n">
        <v>294</v>
      </c>
      <c r="AB860" s="19" t="s">
        <v>47</v>
      </c>
      <c r="AC860" s="19" t="s">
        <v>47</v>
      </c>
      <c r="AD860" s="19" t="n">
        <v>25</v>
      </c>
      <c r="AE860" s="19" t="n">
        <v>540</v>
      </c>
      <c r="AF860" s="19" t="n">
        <v>21</v>
      </c>
      <c r="AG860" s="19" t="n">
        <v>85</v>
      </c>
      <c r="AH860" s="19" t="s">
        <v>47</v>
      </c>
      <c r="AI860" s="19" t="s">
        <v>47</v>
      </c>
      <c r="AJ860" s="19" t="n">
        <v>25</v>
      </c>
      <c r="AK860" s="19" t="n">
        <v>98</v>
      </c>
      <c r="AL860" s="19" t="n">
        <v>25</v>
      </c>
      <c r="AM860" s="19" t="n">
        <v>184</v>
      </c>
      <c r="AN860" s="19" t="n">
        <v>19</v>
      </c>
      <c r="AO860" s="19" t="n">
        <v>172</v>
      </c>
      <c r="AP860" s="19" t="n">
        <v>21</v>
      </c>
      <c r="AQ860" s="19" t="n">
        <v>33</v>
      </c>
      <c r="AR860" s="19" t="n">
        <v>20</v>
      </c>
      <c r="AS860" s="19" t="n">
        <v>765</v>
      </c>
      <c r="AT860" s="21" t="s">
        <v>46</v>
      </c>
      <c r="AU860" s="19" t="s">
        <v>47</v>
      </c>
      <c r="AV860" s="21" t="s">
        <v>46</v>
      </c>
      <c r="AW860" s="19" t="s">
        <v>47</v>
      </c>
      <c r="AX860" s="19" t="s">
        <v>47</v>
      </c>
      <c r="AY860" s="19" t="s">
        <v>47</v>
      </c>
      <c r="AZ860" s="19" t="s">
        <v>47</v>
      </c>
      <c r="BA860" s="19" t="s">
        <v>47</v>
      </c>
      <c r="BB860" s="19" t="s">
        <v>47</v>
      </c>
      <c r="BC860" s="19" t="s">
        <v>47</v>
      </c>
      <c r="BD860" s="19" t="s">
        <v>47</v>
      </c>
      <c r="BE860" s="19" t="s">
        <v>47</v>
      </c>
      <c r="BF860" s="19" t="s">
        <v>47</v>
      </c>
      <c r="BG860" s="19" t="s">
        <v>47</v>
      </c>
      <c r="BH860" s="19" t="n">
        <v>20</v>
      </c>
      <c r="BI860" s="19" t="n">
        <v>102</v>
      </c>
      <c r="BJ860" s="19" t="n">
        <v>20</v>
      </c>
      <c r="BK860" s="19" t="n">
        <v>96</v>
      </c>
      <c r="BL860" s="19" t="n">
        <v>17</v>
      </c>
      <c r="BM860" s="19" t="n">
        <v>25</v>
      </c>
      <c r="BN860" s="21" t="s">
        <v>46</v>
      </c>
      <c r="BO860" s="19"/>
    </row>
    <row r="861" customFormat="false" ht="13.2" hidden="false" customHeight="false" outlineLevel="0" collapsed="false">
      <c r="A861" s="1" t="s">
        <v>51</v>
      </c>
      <c r="B861" s="1" t="n">
        <v>97134</v>
      </c>
      <c r="C861" s="19" t="n">
        <v>14</v>
      </c>
      <c r="D861" s="19" t="n">
        <v>12</v>
      </c>
      <c r="E861" s="21" t="s">
        <v>46</v>
      </c>
      <c r="F861" s="19" t="n">
        <v>30</v>
      </c>
      <c r="G861" s="21" t="s">
        <v>46</v>
      </c>
      <c r="H861" s="19" t="n">
        <v>1195</v>
      </c>
      <c r="I861" s="21" t="s">
        <v>46</v>
      </c>
      <c r="J861" s="19" t="s">
        <v>47</v>
      </c>
      <c r="K861" s="19" t="n">
        <v>12</v>
      </c>
      <c r="L861" s="19" t="n">
        <v>36</v>
      </c>
      <c r="M861" s="21" t="s">
        <v>46</v>
      </c>
      <c r="N861" s="19" t="s">
        <v>47</v>
      </c>
      <c r="O861" s="19" t="n">
        <v>11</v>
      </c>
      <c r="P861" s="19" t="n">
        <v>38</v>
      </c>
      <c r="Q861" s="19" t="s">
        <v>47</v>
      </c>
      <c r="R861" s="21" t="s">
        <v>46</v>
      </c>
      <c r="S861" s="19" t="s">
        <v>47</v>
      </c>
      <c r="T861" s="19" t="n">
        <v>10</v>
      </c>
      <c r="U861" s="19" t="n">
        <v>211.207</v>
      </c>
      <c r="V861" s="21" t="s">
        <v>46</v>
      </c>
      <c r="W861" s="19" t="s">
        <v>47</v>
      </c>
      <c r="X861" s="19" t="s">
        <v>47</v>
      </c>
      <c r="Y861" s="19" t="s">
        <v>47</v>
      </c>
      <c r="Z861" s="21" t="s">
        <v>46</v>
      </c>
      <c r="AA861" s="19" t="s">
        <v>47</v>
      </c>
      <c r="AB861" s="19" t="s">
        <v>47</v>
      </c>
      <c r="AC861" s="19" t="s">
        <v>47</v>
      </c>
      <c r="AD861" s="21" t="s">
        <v>46</v>
      </c>
      <c r="AE861" s="19" t="s">
        <v>47</v>
      </c>
      <c r="AF861" s="21" t="s">
        <v>46</v>
      </c>
      <c r="AG861" s="19" t="s">
        <v>47</v>
      </c>
      <c r="AH861" s="19" t="s">
        <v>47</v>
      </c>
      <c r="AI861" s="19" t="s">
        <v>47</v>
      </c>
      <c r="AJ861" s="21" t="s">
        <v>46</v>
      </c>
      <c r="AK861" s="19" t="s">
        <v>47</v>
      </c>
      <c r="AL861" s="21" t="s">
        <v>46</v>
      </c>
      <c r="AM861" s="19" t="s">
        <v>47</v>
      </c>
      <c r="AN861" s="21" t="s">
        <v>46</v>
      </c>
      <c r="AO861" s="19" t="s">
        <v>47</v>
      </c>
      <c r="AP861" s="21" t="s">
        <v>46</v>
      </c>
      <c r="AQ861" s="19" t="s">
        <v>47</v>
      </c>
      <c r="AR861" s="19" t="n">
        <v>14</v>
      </c>
      <c r="AS861" s="19" t="n">
        <v>828</v>
      </c>
      <c r="AT861" s="21" t="s">
        <v>46</v>
      </c>
      <c r="AU861" s="19" t="s">
        <v>47</v>
      </c>
      <c r="AV861" s="19" t="s">
        <v>47</v>
      </c>
      <c r="AW861" s="19" t="s">
        <v>47</v>
      </c>
      <c r="AX861" s="21" t="s">
        <v>46</v>
      </c>
      <c r="AY861" s="19" t="s">
        <v>47</v>
      </c>
      <c r="AZ861" s="19" t="s">
        <v>47</v>
      </c>
      <c r="BA861" s="19" t="s">
        <v>47</v>
      </c>
      <c r="BB861" s="19" t="s">
        <v>47</v>
      </c>
      <c r="BC861" s="19" t="s">
        <v>47</v>
      </c>
      <c r="BD861" s="19" t="s">
        <v>47</v>
      </c>
      <c r="BE861" s="19" t="s">
        <v>47</v>
      </c>
      <c r="BF861" s="19" t="s">
        <v>47</v>
      </c>
      <c r="BG861" s="19" t="s">
        <v>47</v>
      </c>
      <c r="BH861" s="19" t="n">
        <v>14</v>
      </c>
      <c r="BI861" s="19" t="n">
        <v>108</v>
      </c>
      <c r="BJ861" s="19" t="n">
        <v>14</v>
      </c>
      <c r="BK861" s="19" t="n">
        <v>119</v>
      </c>
      <c r="BL861" s="21" t="s">
        <v>46</v>
      </c>
      <c r="BM861" s="19" t="s">
        <v>47</v>
      </c>
      <c r="BN861" s="19" t="n">
        <v>14</v>
      </c>
      <c r="BO861" s="19" t="n">
        <v>110</v>
      </c>
    </row>
    <row r="862" customFormat="false" ht="13.2" hidden="false" customHeight="false" outlineLevel="0" collapsed="false">
      <c r="A862" s="1" t="s">
        <v>52</v>
      </c>
      <c r="B862" s="1" t="n">
        <v>97134</v>
      </c>
      <c r="C862" s="19" t="n">
        <v>28</v>
      </c>
      <c r="D862" s="19" t="n">
        <v>21</v>
      </c>
      <c r="E862" s="19" t="n">
        <v>16</v>
      </c>
      <c r="F862" s="19" t="n">
        <v>58</v>
      </c>
      <c r="G862" s="21" t="s">
        <v>46</v>
      </c>
      <c r="H862" s="19" t="n">
        <v>6180</v>
      </c>
      <c r="I862" s="19" t="n">
        <v>16</v>
      </c>
      <c r="J862" s="19" t="n">
        <v>2546</v>
      </c>
      <c r="K862" s="19" t="n">
        <v>25</v>
      </c>
      <c r="L862" s="19" t="n">
        <v>118</v>
      </c>
      <c r="M862" s="19" t="n">
        <v>16</v>
      </c>
      <c r="N862" s="19" t="n">
        <v>231</v>
      </c>
      <c r="O862" s="21" t="s">
        <v>46</v>
      </c>
      <c r="P862" s="19" t="s">
        <v>47</v>
      </c>
      <c r="Q862" s="19" t="s">
        <v>47</v>
      </c>
      <c r="R862" s="19" t="n">
        <v>21</v>
      </c>
      <c r="S862" s="19" t="n">
        <v>298</v>
      </c>
      <c r="T862" s="21" t="s">
        <v>46</v>
      </c>
      <c r="U862" s="19" t="s">
        <v>47</v>
      </c>
      <c r="V862" s="19" t="n">
        <v>11</v>
      </c>
      <c r="W862" s="19" t="n">
        <v>696</v>
      </c>
      <c r="X862" s="19" t="s">
        <v>47</v>
      </c>
      <c r="Y862" s="19" t="s">
        <v>47</v>
      </c>
      <c r="Z862" s="19" t="n">
        <v>11</v>
      </c>
      <c r="AA862" s="19" t="n">
        <v>180</v>
      </c>
      <c r="AB862" s="19" t="s">
        <v>47</v>
      </c>
      <c r="AC862" s="19" t="s">
        <v>47</v>
      </c>
      <c r="AD862" s="19" t="n">
        <v>26</v>
      </c>
      <c r="AE862" s="19" t="n">
        <v>1191</v>
      </c>
      <c r="AF862" s="19" t="n">
        <v>27</v>
      </c>
      <c r="AG862" s="19" t="n">
        <v>441</v>
      </c>
      <c r="AH862" s="19" t="s">
        <v>47</v>
      </c>
      <c r="AI862" s="19" t="s">
        <v>47</v>
      </c>
      <c r="AJ862" s="19" t="n">
        <v>25</v>
      </c>
      <c r="AK862" s="19" t="n">
        <v>131</v>
      </c>
      <c r="AL862" s="19" t="n">
        <v>27</v>
      </c>
      <c r="AM862" s="19" t="n">
        <v>597</v>
      </c>
      <c r="AN862" s="19" t="n">
        <v>20</v>
      </c>
      <c r="AO862" s="19" t="n">
        <v>364</v>
      </c>
      <c r="AP862" s="19" t="n">
        <v>23</v>
      </c>
      <c r="AQ862" s="19" t="n">
        <v>62</v>
      </c>
      <c r="AR862" s="19" t="n">
        <v>28</v>
      </c>
      <c r="AS862" s="19" t="n">
        <v>4481</v>
      </c>
      <c r="AT862" s="19" t="n">
        <v>15</v>
      </c>
      <c r="AU862" s="19" t="n">
        <v>8</v>
      </c>
      <c r="AV862" s="21" t="s">
        <v>46</v>
      </c>
      <c r="AW862" s="19" t="s">
        <v>47</v>
      </c>
      <c r="AX862" s="21" t="s">
        <v>46</v>
      </c>
      <c r="AY862" s="19" t="s">
        <v>47</v>
      </c>
      <c r="AZ862" s="19" t="s">
        <v>47</v>
      </c>
      <c r="BA862" s="19" t="s">
        <v>47</v>
      </c>
      <c r="BB862" s="19" t="s">
        <v>47</v>
      </c>
      <c r="BC862" s="19" t="s">
        <v>47</v>
      </c>
      <c r="BD862" s="19" t="s">
        <v>47</v>
      </c>
      <c r="BE862" s="19" t="s">
        <v>47</v>
      </c>
      <c r="BF862" s="19" t="s">
        <v>47</v>
      </c>
      <c r="BG862" s="19" t="s">
        <v>47</v>
      </c>
      <c r="BH862" s="19" t="n">
        <v>28</v>
      </c>
      <c r="BI862" s="19" t="n">
        <v>966</v>
      </c>
      <c r="BJ862" s="19" t="n">
        <v>28</v>
      </c>
      <c r="BK862" s="19" t="n">
        <v>994</v>
      </c>
      <c r="BL862" s="19" t="n">
        <v>13</v>
      </c>
      <c r="BM862" s="19" t="n">
        <v>77</v>
      </c>
      <c r="BN862" s="21" t="s">
        <v>46</v>
      </c>
      <c r="BO862" s="19"/>
    </row>
    <row r="863" customFormat="false" ht="13.2" hidden="false" customHeight="false" outlineLevel="0" collapsed="false">
      <c r="A863" s="1" t="s">
        <v>53</v>
      </c>
      <c r="B863" s="1" t="n">
        <v>97134</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19" t="s">
        <v>47</v>
      </c>
      <c r="R863" s="21" t="s">
        <v>46</v>
      </c>
      <c r="S863" s="19" t="s">
        <v>47</v>
      </c>
      <c r="T863" s="21" t="s">
        <v>46</v>
      </c>
      <c r="U863" s="19" t="s">
        <v>47</v>
      </c>
      <c r="V863" s="21" t="s">
        <v>46</v>
      </c>
      <c r="W863" s="19" t="s">
        <v>47</v>
      </c>
      <c r="X863" s="19" t="s">
        <v>47</v>
      </c>
      <c r="Y863" s="19" t="s">
        <v>47</v>
      </c>
      <c r="Z863" s="21" t="s">
        <v>46</v>
      </c>
      <c r="AA863" s="19" t="s">
        <v>47</v>
      </c>
      <c r="AB863" s="21" t="s">
        <v>46</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97135</v>
      </c>
      <c r="C865" s="19" t="n">
        <v>607</v>
      </c>
      <c r="D865" s="19" t="n">
        <v>269</v>
      </c>
      <c r="E865" s="19" t="n">
        <v>368</v>
      </c>
      <c r="F865" s="19" t="n">
        <v>1037</v>
      </c>
      <c r="G865" s="19" t="n">
        <v>111</v>
      </c>
      <c r="H865" s="19" t="n">
        <v>31472</v>
      </c>
      <c r="I865" s="19" t="n">
        <v>371</v>
      </c>
      <c r="J865" s="19" t="n">
        <v>11932</v>
      </c>
      <c r="K865" s="19" t="n">
        <v>318</v>
      </c>
      <c r="L865" s="19" t="n">
        <v>1662</v>
      </c>
      <c r="M865" s="19" t="n">
        <v>181</v>
      </c>
      <c r="N865" s="19" t="n">
        <v>908</v>
      </c>
      <c r="O865" s="19" t="n">
        <v>113</v>
      </c>
      <c r="P865" s="19" t="n">
        <v>674</v>
      </c>
      <c r="Q865" s="21" t="s">
        <v>46</v>
      </c>
      <c r="R865" s="19" t="n">
        <v>166</v>
      </c>
      <c r="S865" s="19" t="n">
        <v>3347</v>
      </c>
      <c r="T865" s="19" t="n">
        <v>86</v>
      </c>
      <c r="U865" s="19" t="n">
        <v>1361.051</v>
      </c>
      <c r="V865" s="19" t="n">
        <v>205</v>
      </c>
      <c r="W865" s="19" t="n">
        <v>4829</v>
      </c>
      <c r="X865" s="19" t="n">
        <v>43</v>
      </c>
      <c r="Y865" s="19" t="n">
        <v>156</v>
      </c>
      <c r="Z865" s="19" t="n">
        <v>137</v>
      </c>
      <c r="AA865" s="19" t="n">
        <v>1610</v>
      </c>
      <c r="AB865" s="21" t="s">
        <v>46</v>
      </c>
      <c r="AC865" s="19" t="s">
        <v>47</v>
      </c>
      <c r="AD865" s="19" t="n">
        <v>254</v>
      </c>
      <c r="AE865" s="19" t="n">
        <v>7113</v>
      </c>
      <c r="AF865" s="19" t="n">
        <v>214</v>
      </c>
      <c r="AG865" s="19" t="n">
        <v>1321</v>
      </c>
      <c r="AH865" s="21" t="s">
        <v>46</v>
      </c>
      <c r="AI865" s="19" t="s">
        <v>47</v>
      </c>
      <c r="AJ865" s="19" t="n">
        <v>228</v>
      </c>
      <c r="AK865" s="19" t="n">
        <v>767</v>
      </c>
      <c r="AL865" s="19" t="n">
        <v>250</v>
      </c>
      <c r="AM865" s="19" t="n">
        <v>2110</v>
      </c>
      <c r="AN865" s="19" t="n">
        <v>174</v>
      </c>
      <c r="AO865" s="19" t="n">
        <v>2164</v>
      </c>
      <c r="AP865" s="19" t="n">
        <v>198</v>
      </c>
      <c r="AQ865" s="19" t="n">
        <v>517</v>
      </c>
      <c r="AR865" s="19" t="n">
        <v>432</v>
      </c>
      <c r="AS865" s="19" t="n">
        <v>18372</v>
      </c>
      <c r="AT865" s="19" t="n">
        <v>122</v>
      </c>
      <c r="AU865" s="19" t="n">
        <v>90</v>
      </c>
      <c r="AV865" s="19" t="n">
        <v>11</v>
      </c>
      <c r="AW865" s="19" t="n">
        <v>2</v>
      </c>
      <c r="AX865" s="19" t="n">
        <v>48</v>
      </c>
      <c r="AY865" s="19" t="n">
        <v>52</v>
      </c>
      <c r="AZ865" s="21" t="s">
        <v>46</v>
      </c>
      <c r="BA865" s="19" t="s">
        <v>47</v>
      </c>
      <c r="BB865" s="19" t="n">
        <v>67</v>
      </c>
      <c r="BC865" s="19" t="n">
        <v>104</v>
      </c>
      <c r="BD865" s="19" t="n">
        <v>52</v>
      </c>
      <c r="BE865" s="19" t="n">
        <v>91</v>
      </c>
      <c r="BF865" s="19" t="n">
        <v>13</v>
      </c>
      <c r="BG865" s="19" t="n">
        <v>83</v>
      </c>
      <c r="BH865" s="19" t="n">
        <v>403</v>
      </c>
      <c r="BI865" s="19" t="n">
        <v>2919</v>
      </c>
      <c r="BJ865" s="19" t="n">
        <v>427</v>
      </c>
      <c r="BK865" s="19" t="n">
        <v>3171</v>
      </c>
      <c r="BL865" s="19" t="n">
        <v>155</v>
      </c>
      <c r="BM865" s="19" t="n">
        <v>484</v>
      </c>
      <c r="BN865" s="19" t="n">
        <v>342</v>
      </c>
      <c r="BO865" s="19" t="n">
        <v>687</v>
      </c>
    </row>
    <row r="866" customFormat="false" ht="13.2" hidden="false" customHeight="false" outlineLevel="0" collapsed="false">
      <c r="A866" s="1" t="s">
        <v>45</v>
      </c>
      <c r="B866" s="1" t="n">
        <v>97135</v>
      </c>
      <c r="C866" s="19" t="n">
        <v>135</v>
      </c>
      <c r="D866" s="19" t="n">
        <v>24</v>
      </c>
      <c r="E866" s="19" t="n">
        <v>64</v>
      </c>
      <c r="F866" s="19" t="n">
        <v>159</v>
      </c>
      <c r="G866" s="19" t="n">
        <v>15</v>
      </c>
      <c r="H866" s="19" t="n">
        <v>389</v>
      </c>
      <c r="I866" s="19" t="n">
        <v>59</v>
      </c>
      <c r="J866" s="19" t="n">
        <v>329</v>
      </c>
      <c r="K866" s="19" t="n">
        <v>39</v>
      </c>
      <c r="L866" s="19" t="n">
        <v>45</v>
      </c>
      <c r="M866" s="19" t="n">
        <v>19</v>
      </c>
      <c r="N866" s="19" t="n">
        <v>36</v>
      </c>
      <c r="O866" s="19" t="n">
        <v>20</v>
      </c>
      <c r="P866" s="19" t="n">
        <v>-66</v>
      </c>
      <c r="Q866" s="21" t="s">
        <v>46</v>
      </c>
      <c r="R866" s="19" t="n">
        <v>18</v>
      </c>
      <c r="S866" s="19" t="n">
        <v>14</v>
      </c>
      <c r="T866" s="21" t="s">
        <v>46</v>
      </c>
      <c r="U866" s="19" t="s">
        <v>47</v>
      </c>
      <c r="V866" s="19" t="n">
        <v>23</v>
      </c>
      <c r="W866" s="19" t="n">
        <v>113</v>
      </c>
      <c r="X866" s="21" t="s">
        <v>46</v>
      </c>
      <c r="Y866" s="19" t="s">
        <v>47</v>
      </c>
      <c r="Z866" s="21" t="s">
        <v>46</v>
      </c>
      <c r="AA866" s="19" t="s">
        <v>47</v>
      </c>
      <c r="AB866" s="19" t="s">
        <v>47</v>
      </c>
      <c r="AC866" s="19" t="s">
        <v>47</v>
      </c>
      <c r="AD866" s="19" t="n">
        <v>16</v>
      </c>
      <c r="AE866" s="19" t="n">
        <v>389</v>
      </c>
      <c r="AF866" s="21" t="s">
        <v>46</v>
      </c>
      <c r="AG866" s="19" t="s">
        <v>47</v>
      </c>
      <c r="AH866" s="19" t="s">
        <v>47</v>
      </c>
      <c r="AI866" s="19" t="s">
        <v>47</v>
      </c>
      <c r="AJ866" s="19" t="n">
        <v>12</v>
      </c>
      <c r="AK866" s="19" t="n">
        <v>34</v>
      </c>
      <c r="AL866" s="19" t="n">
        <v>12</v>
      </c>
      <c r="AM866" s="19" t="n">
        <v>32</v>
      </c>
      <c r="AN866" s="21" t="s">
        <v>46</v>
      </c>
      <c r="AO866" s="19" t="s">
        <v>47</v>
      </c>
      <c r="AP866" s="21" t="s">
        <v>46</v>
      </c>
      <c r="AQ866" s="19" t="s">
        <v>47</v>
      </c>
      <c r="AR866" s="19" t="n">
        <v>18</v>
      </c>
      <c r="AS866" s="19" t="n">
        <v>20</v>
      </c>
      <c r="AT866" s="19" t="s">
        <v>47</v>
      </c>
      <c r="AU866" s="19" t="s">
        <v>47</v>
      </c>
      <c r="AV866" s="19" t="s">
        <v>47</v>
      </c>
      <c r="AW866" s="19" t="s">
        <v>47</v>
      </c>
      <c r="AX866" s="19" t="s">
        <v>47</v>
      </c>
      <c r="AY866" s="19" t="s">
        <v>47</v>
      </c>
      <c r="AZ866" s="19" t="s">
        <v>47</v>
      </c>
      <c r="BA866" s="19" t="s">
        <v>47</v>
      </c>
      <c r="BB866" s="19" t="n">
        <v>26</v>
      </c>
      <c r="BC866" s="19" t="n">
        <v>29</v>
      </c>
      <c r="BD866" s="19" t="n">
        <v>22</v>
      </c>
      <c r="BE866" s="19" t="n">
        <v>25</v>
      </c>
      <c r="BF866" s="19" t="s">
        <v>47</v>
      </c>
      <c r="BG866" s="19" t="s">
        <v>47</v>
      </c>
      <c r="BH866" s="19" t="n">
        <v>18</v>
      </c>
      <c r="BI866" s="19" t="n">
        <v>2</v>
      </c>
      <c r="BJ866" s="19" t="n">
        <v>28</v>
      </c>
      <c r="BK866" s="19" t="n">
        <v>11</v>
      </c>
      <c r="BL866" s="21" t="s">
        <v>46</v>
      </c>
      <c r="BM866" s="19" t="s">
        <v>47</v>
      </c>
      <c r="BN866" s="19" t="n">
        <v>68</v>
      </c>
      <c r="BO866" s="19" t="n">
        <v>53</v>
      </c>
    </row>
    <row r="867" customFormat="false" ht="13.2" hidden="false" customHeight="false" outlineLevel="0" collapsed="false">
      <c r="A867" s="1" t="s">
        <v>48</v>
      </c>
      <c r="B867" s="1" t="n">
        <v>97135</v>
      </c>
      <c r="C867" s="19" t="n">
        <v>143</v>
      </c>
      <c r="D867" s="19" t="n">
        <v>35</v>
      </c>
      <c r="E867" s="19" t="n">
        <v>78</v>
      </c>
      <c r="F867" s="19" t="n">
        <v>217</v>
      </c>
      <c r="G867" s="19" t="n">
        <v>25</v>
      </c>
      <c r="H867" s="19" t="n">
        <v>2480</v>
      </c>
      <c r="I867" s="19" t="n">
        <v>102</v>
      </c>
      <c r="J867" s="19" t="n">
        <v>1697</v>
      </c>
      <c r="K867" s="19" t="n">
        <v>52</v>
      </c>
      <c r="L867" s="19" t="n">
        <v>101</v>
      </c>
      <c r="M867" s="19" t="n">
        <v>28</v>
      </c>
      <c r="N867" s="19" t="n">
        <v>64</v>
      </c>
      <c r="O867" s="19" t="n">
        <v>15</v>
      </c>
      <c r="P867" s="19" t="n">
        <v>-3</v>
      </c>
      <c r="Q867" s="21" t="s">
        <v>46</v>
      </c>
      <c r="R867" s="19" t="n">
        <v>20</v>
      </c>
      <c r="S867" s="19" t="n">
        <v>80</v>
      </c>
      <c r="T867" s="19" t="n">
        <v>15</v>
      </c>
      <c r="U867" s="19" t="n">
        <v>77.151</v>
      </c>
      <c r="V867" s="19" t="n">
        <v>42</v>
      </c>
      <c r="W867" s="19" t="n">
        <v>416</v>
      </c>
      <c r="X867" s="19" t="n">
        <v>17</v>
      </c>
      <c r="Y867" s="19" t="n">
        <v>42</v>
      </c>
      <c r="Z867" s="21" t="s">
        <v>46</v>
      </c>
      <c r="AA867" s="19" t="s">
        <v>47</v>
      </c>
      <c r="AB867" s="19" t="s">
        <v>47</v>
      </c>
      <c r="AC867" s="19" t="s">
        <v>47</v>
      </c>
      <c r="AD867" s="19" t="n">
        <v>37</v>
      </c>
      <c r="AE867" s="19" t="n">
        <v>623</v>
      </c>
      <c r="AF867" s="19" t="n">
        <v>26</v>
      </c>
      <c r="AG867" s="19" t="n">
        <v>27</v>
      </c>
      <c r="AH867" s="21" t="s">
        <v>46</v>
      </c>
      <c r="AI867" s="19" t="s">
        <v>47</v>
      </c>
      <c r="AJ867" s="19" t="n">
        <v>31</v>
      </c>
      <c r="AK867" s="19" t="n">
        <v>75</v>
      </c>
      <c r="AL867" s="19" t="n">
        <v>36</v>
      </c>
      <c r="AM867" s="19" t="n">
        <v>104</v>
      </c>
      <c r="AN867" s="19" t="n">
        <v>20</v>
      </c>
      <c r="AO867" s="19" t="n">
        <v>152</v>
      </c>
      <c r="AP867" s="19" t="n">
        <v>29</v>
      </c>
      <c r="AQ867" s="19" t="n">
        <v>32</v>
      </c>
      <c r="AR867" s="19" t="n">
        <v>99</v>
      </c>
      <c r="AS867" s="19" t="n">
        <v>686</v>
      </c>
      <c r="AT867" s="19" t="n">
        <v>18</v>
      </c>
      <c r="AU867" s="19" t="n">
        <v>6</v>
      </c>
      <c r="AV867" s="19" t="s">
        <v>47</v>
      </c>
      <c r="AW867" s="19" t="s">
        <v>47</v>
      </c>
      <c r="AX867" s="19" t="n">
        <v>11</v>
      </c>
      <c r="AY867" s="19" t="n">
        <v>4</v>
      </c>
      <c r="AZ867" s="19" t="s">
        <v>47</v>
      </c>
      <c r="BA867" s="19" t="s">
        <v>47</v>
      </c>
      <c r="BB867" s="19" t="n">
        <v>28</v>
      </c>
      <c r="BC867" s="19" t="n">
        <v>62</v>
      </c>
      <c r="BD867" s="19" t="n">
        <v>30</v>
      </c>
      <c r="BE867" s="19" t="n">
        <v>66</v>
      </c>
      <c r="BF867" s="19" t="s">
        <v>47</v>
      </c>
      <c r="BG867" s="19" t="s">
        <v>47</v>
      </c>
      <c r="BH867" s="19" t="n">
        <v>85</v>
      </c>
      <c r="BI867" s="19" t="n">
        <v>68</v>
      </c>
      <c r="BJ867" s="19" t="n">
        <v>92</v>
      </c>
      <c r="BK867" s="19" t="n">
        <v>80</v>
      </c>
      <c r="BL867" s="19" t="n">
        <v>28</v>
      </c>
      <c r="BM867" s="19" t="n">
        <v>16</v>
      </c>
      <c r="BN867" s="19" t="n">
        <v>104</v>
      </c>
      <c r="BO867" s="19" t="n">
        <v>159</v>
      </c>
    </row>
    <row r="868" customFormat="false" ht="13.2" hidden="false" customHeight="false" outlineLevel="0" collapsed="false">
      <c r="A868" s="1" t="s">
        <v>49</v>
      </c>
      <c r="B868" s="1" t="n">
        <v>97135</v>
      </c>
      <c r="C868" s="19" t="n">
        <v>142</v>
      </c>
      <c r="D868" s="19" t="n">
        <v>64</v>
      </c>
      <c r="E868" s="19" t="n">
        <v>91</v>
      </c>
      <c r="F868" s="19" t="n">
        <v>265</v>
      </c>
      <c r="G868" s="19" t="n">
        <v>37</v>
      </c>
      <c r="H868" s="19" t="n">
        <v>5080</v>
      </c>
      <c r="I868" s="19" t="n">
        <v>97</v>
      </c>
      <c r="J868" s="19" t="n">
        <v>2937</v>
      </c>
      <c r="K868" s="19" t="n">
        <v>73</v>
      </c>
      <c r="L868" s="19" t="n">
        <v>300</v>
      </c>
      <c r="M868" s="19" t="n">
        <v>39</v>
      </c>
      <c r="N868" s="19" t="n">
        <v>89</v>
      </c>
      <c r="O868" s="19" t="n">
        <v>29</v>
      </c>
      <c r="P868" s="19" t="n">
        <v>318</v>
      </c>
      <c r="Q868" s="19" t="s">
        <v>47</v>
      </c>
      <c r="R868" s="19" t="n">
        <v>30</v>
      </c>
      <c r="S868" s="19" t="n">
        <v>126</v>
      </c>
      <c r="T868" s="19" t="n">
        <v>24</v>
      </c>
      <c r="U868" s="19" t="n">
        <v>233.167</v>
      </c>
      <c r="V868" s="19" t="n">
        <v>43</v>
      </c>
      <c r="W868" s="19" t="n">
        <v>796</v>
      </c>
      <c r="X868" s="19" t="n">
        <v>26</v>
      </c>
      <c r="Y868" s="19" t="n">
        <v>114</v>
      </c>
      <c r="Z868" s="19" t="n">
        <v>46</v>
      </c>
      <c r="AA868" s="19" t="n">
        <v>217</v>
      </c>
      <c r="AB868" s="19" t="s">
        <v>47</v>
      </c>
      <c r="AC868" s="19" t="s">
        <v>47</v>
      </c>
      <c r="AD868" s="19" t="n">
        <v>57</v>
      </c>
      <c r="AE868" s="19" t="n">
        <v>1314</v>
      </c>
      <c r="AF868" s="19" t="n">
        <v>49</v>
      </c>
      <c r="AG868" s="19" t="n">
        <v>131</v>
      </c>
      <c r="AH868" s="19" t="s">
        <v>47</v>
      </c>
      <c r="AI868" s="19" t="s">
        <v>47</v>
      </c>
      <c r="AJ868" s="19" t="n">
        <v>50</v>
      </c>
      <c r="AK868" s="19" t="n">
        <v>127</v>
      </c>
      <c r="AL868" s="19" t="n">
        <v>57</v>
      </c>
      <c r="AM868" s="19" t="n">
        <v>264</v>
      </c>
      <c r="AN868" s="19" t="n">
        <v>44</v>
      </c>
      <c r="AO868" s="19" t="n">
        <v>428</v>
      </c>
      <c r="AP868" s="19" t="n">
        <v>48</v>
      </c>
      <c r="AQ868" s="19" t="n">
        <v>95</v>
      </c>
      <c r="AR868" s="19" t="n">
        <v>129</v>
      </c>
      <c r="AS868" s="19" t="n">
        <v>2522</v>
      </c>
      <c r="AT868" s="19" t="n">
        <v>45</v>
      </c>
      <c r="AU868" s="19" t="n">
        <v>35</v>
      </c>
      <c r="AV868" s="19" t="n">
        <v>11</v>
      </c>
      <c r="AW868" s="19" t="n">
        <v>2</v>
      </c>
      <c r="AX868" s="19" t="n">
        <v>24</v>
      </c>
      <c r="AY868" s="19" t="n">
        <v>28</v>
      </c>
      <c r="AZ868" s="21" t="s">
        <v>46</v>
      </c>
      <c r="BA868" s="19" t="s">
        <v>47</v>
      </c>
      <c r="BB868" s="19" t="n">
        <v>13</v>
      </c>
      <c r="BC868" s="19" t="n">
        <v>13</v>
      </c>
      <c r="BD868" s="21" t="s">
        <v>46</v>
      </c>
      <c r="BE868" s="19" t="s">
        <v>47</v>
      </c>
      <c r="BF868" s="19" t="s">
        <v>47</v>
      </c>
      <c r="BG868" s="19" t="s">
        <v>47</v>
      </c>
      <c r="BH868" s="19" t="n">
        <v>116</v>
      </c>
      <c r="BI868" s="19" t="n">
        <v>274</v>
      </c>
      <c r="BJ868" s="19" t="n">
        <v>123</v>
      </c>
      <c r="BK868" s="19" t="n">
        <v>346</v>
      </c>
      <c r="BL868" s="19" t="n">
        <v>40</v>
      </c>
      <c r="BM868" s="19" t="n">
        <v>49</v>
      </c>
      <c r="BN868" s="19" t="n">
        <v>90</v>
      </c>
      <c r="BO868" s="19" t="n">
        <v>133</v>
      </c>
    </row>
    <row r="869" customFormat="false" ht="13.2" hidden="false" customHeight="false" outlineLevel="0" collapsed="false">
      <c r="A869" s="1" t="s">
        <v>50</v>
      </c>
      <c r="B869" s="1" t="n">
        <v>97135</v>
      </c>
      <c r="C869" s="19" t="n">
        <v>71</v>
      </c>
      <c r="D869" s="19" t="n">
        <v>51</v>
      </c>
      <c r="E869" s="19" t="n">
        <v>49</v>
      </c>
      <c r="F869" s="19" t="n">
        <v>144</v>
      </c>
      <c r="G869" s="19" t="n">
        <v>19</v>
      </c>
      <c r="H869" s="19" t="n">
        <v>4350</v>
      </c>
      <c r="I869" s="19" t="n">
        <v>46</v>
      </c>
      <c r="J869" s="19" t="n">
        <v>2092</v>
      </c>
      <c r="K869" s="19" t="n">
        <v>53</v>
      </c>
      <c r="L869" s="19" t="n">
        <v>194</v>
      </c>
      <c r="M869" s="19" t="n">
        <v>33</v>
      </c>
      <c r="N869" s="19" t="n">
        <v>151</v>
      </c>
      <c r="O869" s="19" t="n">
        <v>22</v>
      </c>
      <c r="P869" s="19" t="n">
        <v>84</v>
      </c>
      <c r="Q869" s="21" t="s">
        <v>46</v>
      </c>
      <c r="R869" s="19" t="n">
        <v>28</v>
      </c>
      <c r="S869" s="19" t="n">
        <v>114</v>
      </c>
      <c r="T869" s="19" t="n">
        <v>11</v>
      </c>
      <c r="U869" s="19" t="n">
        <v>64.498</v>
      </c>
      <c r="V869" s="19" t="n">
        <v>33</v>
      </c>
      <c r="W869" s="19" t="n">
        <v>1038</v>
      </c>
      <c r="X869" s="21" t="s">
        <v>46</v>
      </c>
      <c r="Y869" s="19" t="s">
        <v>47</v>
      </c>
      <c r="Z869" s="19" t="n">
        <v>28</v>
      </c>
      <c r="AA869" s="19" t="n">
        <v>349</v>
      </c>
      <c r="AB869" s="21" t="s">
        <v>46</v>
      </c>
      <c r="AC869" s="19" t="s">
        <v>47</v>
      </c>
      <c r="AD869" s="19" t="n">
        <v>50</v>
      </c>
      <c r="AE869" s="19" t="n">
        <v>1027</v>
      </c>
      <c r="AF869" s="19" t="n">
        <v>47</v>
      </c>
      <c r="AG869" s="19" t="n">
        <v>147</v>
      </c>
      <c r="AH869" s="21" t="s">
        <v>46</v>
      </c>
      <c r="AI869" s="19" t="s">
        <v>47</v>
      </c>
      <c r="AJ869" s="19" t="n">
        <v>45</v>
      </c>
      <c r="AK869" s="19" t="n">
        <v>123</v>
      </c>
      <c r="AL869" s="19" t="n">
        <v>50</v>
      </c>
      <c r="AM869" s="19" t="n">
        <v>278</v>
      </c>
      <c r="AN869" s="19" t="n">
        <v>42</v>
      </c>
      <c r="AO869" s="19" t="n">
        <v>410</v>
      </c>
      <c r="AP869" s="19" t="n">
        <v>38</v>
      </c>
      <c r="AQ869" s="19" t="n">
        <v>85</v>
      </c>
      <c r="AR869" s="19" t="n">
        <v>70</v>
      </c>
      <c r="AS869" s="19" t="n">
        <v>2627</v>
      </c>
      <c r="AT869" s="19" t="n">
        <v>23</v>
      </c>
      <c r="AU869" s="19" t="n">
        <v>24</v>
      </c>
      <c r="AV869" s="21" t="s">
        <v>46</v>
      </c>
      <c r="AW869" s="19" t="s">
        <v>47</v>
      </c>
      <c r="AX869" s="19" t="n">
        <v>13</v>
      </c>
      <c r="AY869" s="19" t="n">
        <v>20</v>
      </c>
      <c r="AZ869" s="21" t="s">
        <v>46</v>
      </c>
      <c r="BA869" s="19" t="s">
        <v>47</v>
      </c>
      <c r="BB869" s="19" t="s">
        <v>47</v>
      </c>
      <c r="BC869" s="19" t="s">
        <v>47</v>
      </c>
      <c r="BD869" s="19" t="s">
        <v>47</v>
      </c>
      <c r="BE869" s="19" t="s">
        <v>47</v>
      </c>
      <c r="BF869" s="19" t="s">
        <v>47</v>
      </c>
      <c r="BG869" s="19" t="s">
        <v>47</v>
      </c>
      <c r="BH869" s="19" t="n">
        <v>68</v>
      </c>
      <c r="BI869" s="19" t="n">
        <v>324</v>
      </c>
      <c r="BJ869" s="19" t="n">
        <v>68</v>
      </c>
      <c r="BK869" s="19" t="n">
        <v>357</v>
      </c>
      <c r="BL869" s="19" t="n">
        <v>32</v>
      </c>
      <c r="BM869" s="19" t="n">
        <v>70</v>
      </c>
      <c r="BN869" s="19" t="n">
        <v>36</v>
      </c>
      <c r="BO869" s="19" t="n">
        <v>87</v>
      </c>
    </row>
    <row r="870" customFormat="false" ht="13.2" hidden="false" customHeight="false" outlineLevel="0" collapsed="false">
      <c r="A870" s="1" t="s">
        <v>51</v>
      </c>
      <c r="B870" s="1" t="n">
        <v>97135</v>
      </c>
      <c r="C870" s="19" t="n">
        <v>44</v>
      </c>
      <c r="D870" s="19" t="n">
        <v>35</v>
      </c>
      <c r="E870" s="19" t="n">
        <v>30</v>
      </c>
      <c r="F870" s="19" t="n">
        <v>92</v>
      </c>
      <c r="G870" s="21" t="s">
        <v>46</v>
      </c>
      <c r="H870" s="19" t="n">
        <v>3865</v>
      </c>
      <c r="I870" s="19" t="n">
        <v>26</v>
      </c>
      <c r="J870" s="19" t="n">
        <v>1318</v>
      </c>
      <c r="K870" s="19" t="n">
        <v>34</v>
      </c>
      <c r="L870" s="19" t="n">
        <v>357</v>
      </c>
      <c r="M870" s="19" t="n">
        <v>23</v>
      </c>
      <c r="N870" s="19" t="n">
        <v>146</v>
      </c>
      <c r="O870" s="19" t="n">
        <v>13</v>
      </c>
      <c r="P870" s="19" t="n">
        <v>83</v>
      </c>
      <c r="Q870" s="21" t="s">
        <v>46</v>
      </c>
      <c r="R870" s="19" t="n">
        <v>22</v>
      </c>
      <c r="S870" s="19" t="n">
        <v>228</v>
      </c>
      <c r="T870" s="19" t="n">
        <v>15</v>
      </c>
      <c r="U870" s="19" t="n">
        <v>287.595</v>
      </c>
      <c r="V870" s="19" t="n">
        <v>28</v>
      </c>
      <c r="W870" s="19" t="n">
        <v>894</v>
      </c>
      <c r="X870" s="21" t="s">
        <v>46</v>
      </c>
      <c r="Y870" s="19" t="s">
        <v>47</v>
      </c>
      <c r="Z870" s="19" t="n">
        <v>24</v>
      </c>
      <c r="AA870" s="19" t="n">
        <v>364</v>
      </c>
      <c r="AB870" s="21" t="s">
        <v>46</v>
      </c>
      <c r="AC870" s="19" t="s">
        <v>47</v>
      </c>
      <c r="AD870" s="19" t="n">
        <v>32</v>
      </c>
      <c r="AE870" s="19" t="n">
        <v>814</v>
      </c>
      <c r="AF870" s="19" t="n">
        <v>30</v>
      </c>
      <c r="AG870" s="19" t="n">
        <v>165</v>
      </c>
      <c r="AH870" s="21" t="s">
        <v>46</v>
      </c>
      <c r="AI870" s="19" t="s">
        <v>47</v>
      </c>
      <c r="AJ870" s="19" t="n">
        <v>30</v>
      </c>
      <c r="AK870" s="19" t="n">
        <v>111</v>
      </c>
      <c r="AL870" s="19" t="n">
        <v>32</v>
      </c>
      <c r="AM870" s="19" t="n">
        <v>282</v>
      </c>
      <c r="AN870" s="19" t="n">
        <v>23</v>
      </c>
      <c r="AO870" s="19" t="n">
        <v>295</v>
      </c>
      <c r="AP870" s="19" t="n">
        <v>28</v>
      </c>
      <c r="AQ870" s="19" t="n">
        <v>108</v>
      </c>
      <c r="AR870" s="19" t="n">
        <v>44</v>
      </c>
      <c r="AS870" s="19" t="n">
        <v>2607</v>
      </c>
      <c r="AT870" s="19" t="n">
        <v>13</v>
      </c>
      <c r="AU870" s="19" t="n">
        <v>13</v>
      </c>
      <c r="AV870" s="21" t="s">
        <v>46</v>
      </c>
      <c r="AW870" s="19" t="s">
        <v>47</v>
      </c>
      <c r="AX870" s="21" t="s">
        <v>46</v>
      </c>
      <c r="AY870" s="19" t="s">
        <v>47</v>
      </c>
      <c r="AZ870" s="19" t="s">
        <v>47</v>
      </c>
      <c r="BA870" s="19" t="s">
        <v>47</v>
      </c>
      <c r="BB870" s="19" t="s">
        <v>47</v>
      </c>
      <c r="BC870" s="19" t="s">
        <v>47</v>
      </c>
      <c r="BD870" s="19" t="s">
        <v>47</v>
      </c>
      <c r="BE870" s="19" t="s">
        <v>47</v>
      </c>
      <c r="BF870" s="19" t="s">
        <v>47</v>
      </c>
      <c r="BG870" s="19" t="s">
        <v>47</v>
      </c>
      <c r="BH870" s="19" t="n">
        <v>44</v>
      </c>
      <c r="BI870" s="19" t="n">
        <v>360</v>
      </c>
      <c r="BJ870" s="19" t="n">
        <v>44</v>
      </c>
      <c r="BK870" s="19" t="n">
        <v>393</v>
      </c>
      <c r="BL870" s="19" t="n">
        <v>23</v>
      </c>
      <c r="BM870" s="19" t="n">
        <v>81</v>
      </c>
      <c r="BN870" s="19" t="n">
        <v>20</v>
      </c>
      <c r="BO870" s="19" t="n">
        <v>92</v>
      </c>
    </row>
    <row r="871" customFormat="false" ht="13.2" hidden="false" customHeight="false" outlineLevel="0" collapsed="false">
      <c r="A871" s="1" t="s">
        <v>52</v>
      </c>
      <c r="B871" s="1" t="n">
        <v>97135</v>
      </c>
      <c r="C871" s="19" t="n">
        <v>55</v>
      </c>
      <c r="D871" s="19" t="n">
        <v>44</v>
      </c>
      <c r="E871" s="19" t="n">
        <v>40</v>
      </c>
      <c r="F871" s="19" t="n">
        <v>118</v>
      </c>
      <c r="G871" s="19" t="n">
        <v>15</v>
      </c>
      <c r="H871" s="19" t="n">
        <v>7171</v>
      </c>
      <c r="I871" s="19" t="n">
        <v>41</v>
      </c>
      <c r="J871" s="19" t="n">
        <v>3559</v>
      </c>
      <c r="K871" s="19" t="n">
        <v>51</v>
      </c>
      <c r="L871" s="19" t="n">
        <v>498</v>
      </c>
      <c r="M871" s="19" t="n">
        <v>39</v>
      </c>
      <c r="N871" s="19" t="n">
        <v>422</v>
      </c>
      <c r="O871" s="19" t="n">
        <v>14</v>
      </c>
      <c r="P871" s="19" t="n">
        <v>258</v>
      </c>
      <c r="Q871" s="19" t="s">
        <v>47</v>
      </c>
      <c r="R871" s="19" t="n">
        <v>35</v>
      </c>
      <c r="S871" s="19" t="n">
        <v>1066</v>
      </c>
      <c r="T871" s="19" t="n">
        <v>21</v>
      </c>
      <c r="U871" s="19" t="n">
        <v>698.64</v>
      </c>
      <c r="V871" s="19" t="n">
        <v>26</v>
      </c>
      <c r="W871" s="19" t="n">
        <v>1105</v>
      </c>
      <c r="X871" s="21" t="s">
        <v>46</v>
      </c>
      <c r="Y871" s="19" t="s">
        <v>47</v>
      </c>
      <c r="Z871" s="19" t="n">
        <v>29</v>
      </c>
      <c r="AA871" s="19" t="n">
        <v>491</v>
      </c>
      <c r="AB871" s="21" t="s">
        <v>46</v>
      </c>
      <c r="AC871" s="19" t="s">
        <v>47</v>
      </c>
      <c r="AD871" s="19" t="n">
        <v>46</v>
      </c>
      <c r="AE871" s="19" t="n">
        <v>1384</v>
      </c>
      <c r="AF871" s="19" t="n">
        <v>46</v>
      </c>
      <c r="AG871" s="19" t="n">
        <v>406</v>
      </c>
      <c r="AH871" s="19" t="s">
        <v>47</v>
      </c>
      <c r="AI871" s="19" t="s">
        <v>47</v>
      </c>
      <c r="AJ871" s="19" t="n">
        <v>43</v>
      </c>
      <c r="AK871" s="19" t="n">
        <v>183</v>
      </c>
      <c r="AL871" s="19" t="n">
        <v>46</v>
      </c>
      <c r="AM871" s="19" t="n">
        <v>589</v>
      </c>
      <c r="AN871" s="19" t="n">
        <v>32</v>
      </c>
      <c r="AO871" s="19" t="n">
        <v>508</v>
      </c>
      <c r="AP871" s="19" t="n">
        <v>40</v>
      </c>
      <c r="AQ871" s="19" t="n">
        <v>165</v>
      </c>
      <c r="AR871" s="19" t="n">
        <v>55</v>
      </c>
      <c r="AS871" s="19" t="n">
        <v>5288</v>
      </c>
      <c r="AT871" s="19" t="n">
        <v>23</v>
      </c>
      <c r="AU871" s="19" t="n">
        <v>11</v>
      </c>
      <c r="AV871" s="21" t="s">
        <v>46</v>
      </c>
      <c r="AW871" s="19" t="s">
        <v>47</v>
      </c>
      <c r="AX871" s="21" t="s">
        <v>46</v>
      </c>
      <c r="AY871" s="19" t="s">
        <v>47</v>
      </c>
      <c r="AZ871" s="21" t="s">
        <v>46</v>
      </c>
      <c r="BA871" s="19" t="s">
        <v>47</v>
      </c>
      <c r="BB871" s="19" t="s">
        <v>47</v>
      </c>
      <c r="BC871" s="19" t="s">
        <v>47</v>
      </c>
      <c r="BD871" s="19" t="s">
        <v>47</v>
      </c>
      <c r="BE871" s="19" t="s">
        <v>47</v>
      </c>
      <c r="BF871" s="21" t="s">
        <v>46</v>
      </c>
      <c r="BG871" s="19" t="s">
        <v>47</v>
      </c>
      <c r="BH871" s="19" t="n">
        <v>55</v>
      </c>
      <c r="BI871" s="19" t="n">
        <v>853</v>
      </c>
      <c r="BJ871" s="19" t="n">
        <v>55</v>
      </c>
      <c r="BK871" s="19" t="n">
        <v>924</v>
      </c>
      <c r="BL871" s="19" t="n">
        <v>32</v>
      </c>
      <c r="BM871" s="19" t="n">
        <v>268</v>
      </c>
      <c r="BN871" s="19" t="n">
        <v>24</v>
      </c>
      <c r="BO871" s="19" t="n">
        <v>164</v>
      </c>
    </row>
    <row r="872" customFormat="false" ht="13.2" hidden="false" customHeight="false" outlineLevel="0" collapsed="false">
      <c r="A872" s="1" t="s">
        <v>53</v>
      </c>
      <c r="B872" s="1" t="n">
        <v>97135</v>
      </c>
      <c r="C872" s="19" t="n">
        <v>17</v>
      </c>
      <c r="D872" s="19" t="n">
        <v>16</v>
      </c>
      <c r="E872" s="19" t="n">
        <v>16</v>
      </c>
      <c r="F872" s="19" t="n">
        <v>42</v>
      </c>
      <c r="G872" s="21" t="s">
        <v>46</v>
      </c>
      <c r="H872" s="19" t="n">
        <v>8136</v>
      </c>
      <c r="I872" s="21" t="s">
        <v>46</v>
      </c>
      <c r="J872" s="19" t="s">
        <v>47</v>
      </c>
      <c r="K872" s="19" t="n">
        <v>16</v>
      </c>
      <c r="L872" s="19" t="n">
        <v>167</v>
      </c>
      <c r="M872" s="21" t="s">
        <v>46</v>
      </c>
      <c r="N872" s="19" t="s">
        <v>47</v>
      </c>
      <c r="O872" s="21" t="s">
        <v>46</v>
      </c>
      <c r="P872" s="19" t="s">
        <v>47</v>
      </c>
      <c r="Q872" s="19" t="s">
        <v>47</v>
      </c>
      <c r="R872" s="19" t="n">
        <v>13</v>
      </c>
      <c r="S872" s="19" t="n">
        <v>1720</v>
      </c>
      <c r="T872" s="21" t="s">
        <v>46</v>
      </c>
      <c r="U872" s="19" t="s">
        <v>47</v>
      </c>
      <c r="V872" s="19" t="n">
        <v>10</v>
      </c>
      <c r="W872" s="19" t="n">
        <v>466</v>
      </c>
      <c r="X872" s="19" t="s">
        <v>47</v>
      </c>
      <c r="Y872" s="19" t="s">
        <v>47</v>
      </c>
      <c r="Z872" s="19" t="n">
        <v>10</v>
      </c>
      <c r="AA872" s="19" t="n">
        <v>189</v>
      </c>
      <c r="AB872" s="19" t="s">
        <v>47</v>
      </c>
      <c r="AC872" s="19" t="s">
        <v>47</v>
      </c>
      <c r="AD872" s="19" t="n">
        <v>16</v>
      </c>
      <c r="AE872" s="19" t="n">
        <v>1561</v>
      </c>
      <c r="AF872" s="19" t="n">
        <v>16</v>
      </c>
      <c r="AG872" s="19" t="n">
        <v>444</v>
      </c>
      <c r="AH872" s="19" t="s">
        <v>47</v>
      </c>
      <c r="AI872" s="19" t="s">
        <v>47</v>
      </c>
      <c r="AJ872" s="19" t="n">
        <v>17</v>
      </c>
      <c r="AK872" s="19" t="n">
        <v>114</v>
      </c>
      <c r="AL872" s="19" t="n">
        <v>17</v>
      </c>
      <c r="AM872" s="19" t="n">
        <v>560</v>
      </c>
      <c r="AN872" s="19" t="n">
        <v>13</v>
      </c>
      <c r="AO872" s="19" t="n">
        <v>370</v>
      </c>
      <c r="AP872" s="19" t="n">
        <v>15</v>
      </c>
      <c r="AQ872" s="19" t="n">
        <v>32</v>
      </c>
      <c r="AR872" s="19" t="n">
        <v>17</v>
      </c>
      <c r="AS872" s="19" t="n">
        <v>4623</v>
      </c>
      <c r="AT872" s="21" t="s">
        <v>46</v>
      </c>
      <c r="AU872" s="19" t="s">
        <v>47</v>
      </c>
      <c r="AV872" s="21" t="s">
        <v>46</v>
      </c>
      <c r="AW872" s="19" t="s">
        <v>47</v>
      </c>
      <c r="AX872" s="19" t="s">
        <v>47</v>
      </c>
      <c r="AY872" s="19" t="s">
        <v>47</v>
      </c>
      <c r="AZ872" s="19" t="s">
        <v>47</v>
      </c>
      <c r="BA872" s="19" t="s">
        <v>47</v>
      </c>
      <c r="BB872" s="19" t="s">
        <v>47</v>
      </c>
      <c r="BC872" s="19" t="s">
        <v>47</v>
      </c>
      <c r="BD872" s="19" t="s">
        <v>47</v>
      </c>
      <c r="BE872" s="19" t="s">
        <v>47</v>
      </c>
      <c r="BF872" s="19" t="n">
        <v>13</v>
      </c>
      <c r="BG872" s="19" t="n">
        <v>83</v>
      </c>
      <c r="BH872" s="19" t="n">
        <v>17</v>
      </c>
      <c r="BI872" s="19" t="n">
        <v>1038</v>
      </c>
      <c r="BJ872" s="19" t="n">
        <v>17</v>
      </c>
      <c r="BK872" s="19" t="n">
        <v>1060</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97136</v>
      </c>
      <c r="C874" s="19" t="n">
        <v>907</v>
      </c>
      <c r="D874" s="19" t="n">
        <v>384</v>
      </c>
      <c r="E874" s="19" t="n">
        <v>473</v>
      </c>
      <c r="F874" s="19" t="n">
        <v>1521</v>
      </c>
      <c r="G874" s="19" t="n">
        <v>157</v>
      </c>
      <c r="H874" s="19" t="n">
        <v>32252</v>
      </c>
      <c r="I874" s="19" t="n">
        <v>519</v>
      </c>
      <c r="J874" s="19" t="n">
        <v>15158</v>
      </c>
      <c r="K874" s="19" t="n">
        <v>447</v>
      </c>
      <c r="L874" s="19" t="n">
        <v>1529</v>
      </c>
      <c r="M874" s="19" t="n">
        <v>197</v>
      </c>
      <c r="N874" s="19" t="n">
        <v>704</v>
      </c>
      <c r="O874" s="19" t="n">
        <v>160</v>
      </c>
      <c r="P874" s="19" t="n">
        <v>1073</v>
      </c>
      <c r="Q874" s="21" t="s">
        <v>46</v>
      </c>
      <c r="R874" s="19" t="n">
        <v>185</v>
      </c>
      <c r="S874" s="19" t="n">
        <v>2280</v>
      </c>
      <c r="T874" s="19" t="n">
        <v>144</v>
      </c>
      <c r="U874" s="19" t="n">
        <v>1672.562</v>
      </c>
      <c r="V874" s="19" t="n">
        <v>295</v>
      </c>
      <c r="W874" s="19" t="n">
        <v>5566</v>
      </c>
      <c r="X874" s="19" t="n">
        <v>59</v>
      </c>
      <c r="Y874" s="19" t="n">
        <v>228</v>
      </c>
      <c r="Z874" s="19" t="n">
        <v>196</v>
      </c>
      <c r="AA874" s="19" t="n">
        <v>1981</v>
      </c>
      <c r="AB874" s="21" t="s">
        <v>46</v>
      </c>
      <c r="AC874" s="19" t="s">
        <v>47</v>
      </c>
      <c r="AD874" s="19" t="n">
        <v>308</v>
      </c>
      <c r="AE874" s="19" t="n">
        <v>6731</v>
      </c>
      <c r="AF874" s="19" t="n">
        <v>255</v>
      </c>
      <c r="AG874" s="19" t="n">
        <v>992</v>
      </c>
      <c r="AH874" s="21" t="s">
        <v>46</v>
      </c>
      <c r="AI874" s="19" t="s">
        <v>47</v>
      </c>
      <c r="AJ874" s="19" t="n">
        <v>277</v>
      </c>
      <c r="AK874" s="19" t="n">
        <v>623</v>
      </c>
      <c r="AL874" s="19" t="n">
        <v>304</v>
      </c>
      <c r="AM874" s="19" t="n">
        <v>1659</v>
      </c>
      <c r="AN874" s="19" t="n">
        <v>238</v>
      </c>
      <c r="AO874" s="19" t="n">
        <v>2510</v>
      </c>
      <c r="AP874" s="19" t="n">
        <v>236</v>
      </c>
      <c r="AQ874" s="19" t="n">
        <v>495</v>
      </c>
      <c r="AR874" s="19" t="n">
        <v>586</v>
      </c>
      <c r="AS874" s="19" t="n">
        <v>19136</v>
      </c>
      <c r="AT874" s="19" t="n">
        <v>150</v>
      </c>
      <c r="AU874" s="19" t="n">
        <v>111</v>
      </c>
      <c r="AV874" s="21" t="s">
        <v>46</v>
      </c>
      <c r="AW874" s="19" t="s">
        <v>47</v>
      </c>
      <c r="AX874" s="19" t="n">
        <v>59</v>
      </c>
      <c r="AY874" s="19" t="n">
        <v>75</v>
      </c>
      <c r="AZ874" s="21" t="s">
        <v>46</v>
      </c>
      <c r="BA874" s="19" t="s">
        <v>47</v>
      </c>
      <c r="BB874" s="19" t="n">
        <v>113</v>
      </c>
      <c r="BC874" s="19" t="n">
        <v>179</v>
      </c>
      <c r="BD874" s="19" t="n">
        <v>89</v>
      </c>
      <c r="BE874" s="19" t="n">
        <v>148</v>
      </c>
      <c r="BF874" s="21" t="s">
        <v>46</v>
      </c>
      <c r="BG874" s="19" t="s">
        <v>47</v>
      </c>
      <c r="BH874" s="19" t="n">
        <v>555</v>
      </c>
      <c r="BI874" s="19" t="n">
        <v>2694</v>
      </c>
      <c r="BJ874" s="19" t="n">
        <v>606</v>
      </c>
      <c r="BK874" s="19" t="n">
        <v>2982</v>
      </c>
      <c r="BL874" s="19" t="n">
        <v>223</v>
      </c>
      <c r="BM874" s="19" t="n">
        <v>558</v>
      </c>
      <c r="BN874" s="19" t="n">
        <v>497</v>
      </c>
      <c r="BO874" s="19" t="n">
        <v>844</v>
      </c>
    </row>
    <row r="875" customFormat="false" ht="13.2" hidden="false" customHeight="false" outlineLevel="0" collapsed="false">
      <c r="A875" s="1" t="s">
        <v>45</v>
      </c>
      <c r="B875" s="1" t="n">
        <v>97136</v>
      </c>
      <c r="C875" s="19" t="n">
        <v>267</v>
      </c>
      <c r="D875" s="19" t="n">
        <v>47</v>
      </c>
      <c r="E875" s="19" t="n">
        <v>90</v>
      </c>
      <c r="F875" s="19" t="n">
        <v>318</v>
      </c>
      <c r="G875" s="19" t="n">
        <v>26</v>
      </c>
      <c r="H875" s="19" t="n">
        <v>611</v>
      </c>
      <c r="I875" s="19" t="n">
        <v>108</v>
      </c>
      <c r="J875" s="19" t="n">
        <v>646</v>
      </c>
      <c r="K875" s="19" t="n">
        <v>61</v>
      </c>
      <c r="L875" s="19" t="n">
        <v>98</v>
      </c>
      <c r="M875" s="19" t="n">
        <v>25</v>
      </c>
      <c r="N875" s="19" t="n">
        <v>23</v>
      </c>
      <c r="O875" s="19" t="n">
        <v>34</v>
      </c>
      <c r="P875" s="19" t="n">
        <v>122</v>
      </c>
      <c r="Q875" s="21" t="s">
        <v>46</v>
      </c>
      <c r="R875" s="19" t="n">
        <v>21</v>
      </c>
      <c r="S875" s="19" t="n">
        <v>-4</v>
      </c>
      <c r="T875" s="19" t="n">
        <v>13</v>
      </c>
      <c r="U875" s="19" t="n">
        <v>40.376</v>
      </c>
      <c r="V875" s="19" t="n">
        <v>36</v>
      </c>
      <c r="W875" s="19" t="n">
        <v>138</v>
      </c>
      <c r="X875" s="21" t="s">
        <v>46</v>
      </c>
      <c r="Y875" s="19" t="s">
        <v>47</v>
      </c>
      <c r="Z875" s="21" t="s">
        <v>46</v>
      </c>
      <c r="AA875" s="19" t="s">
        <v>47</v>
      </c>
      <c r="AB875" s="19" t="s">
        <v>47</v>
      </c>
      <c r="AC875" s="19" t="s">
        <v>47</v>
      </c>
      <c r="AD875" s="19" t="n">
        <v>26</v>
      </c>
      <c r="AE875" s="19" t="n">
        <v>514</v>
      </c>
      <c r="AF875" s="19" t="n">
        <v>10</v>
      </c>
      <c r="AG875" s="19" t="n">
        <v>7</v>
      </c>
      <c r="AH875" s="21" t="s">
        <v>46</v>
      </c>
      <c r="AI875" s="19" t="s">
        <v>47</v>
      </c>
      <c r="AJ875" s="19" t="n">
        <v>22</v>
      </c>
      <c r="AK875" s="19" t="n">
        <v>89</v>
      </c>
      <c r="AL875" s="19" t="n">
        <v>24</v>
      </c>
      <c r="AM875" s="19" t="n">
        <v>107</v>
      </c>
      <c r="AN875" s="19" t="n">
        <v>20</v>
      </c>
      <c r="AO875" s="19" t="n">
        <v>239</v>
      </c>
      <c r="AP875" s="19" t="n">
        <v>11</v>
      </c>
      <c r="AQ875" s="19" t="n">
        <v>4</v>
      </c>
      <c r="AR875" s="19" t="n">
        <v>17</v>
      </c>
      <c r="AS875" s="19" t="n">
        <v>21</v>
      </c>
      <c r="AT875" s="19" t="s">
        <v>47</v>
      </c>
      <c r="AU875" s="19" t="s">
        <v>47</v>
      </c>
      <c r="AV875" s="19" t="s">
        <v>47</v>
      </c>
      <c r="AW875" s="19" t="s">
        <v>47</v>
      </c>
      <c r="AX875" s="19" t="s">
        <v>47</v>
      </c>
      <c r="AY875" s="19" t="s">
        <v>47</v>
      </c>
      <c r="AZ875" s="19" t="s">
        <v>47</v>
      </c>
      <c r="BA875" s="19" t="s">
        <v>47</v>
      </c>
      <c r="BB875" s="19" t="n">
        <v>56</v>
      </c>
      <c r="BC875" s="19" t="n">
        <v>54</v>
      </c>
      <c r="BD875" s="19" t="n">
        <v>44</v>
      </c>
      <c r="BE875" s="19" t="n">
        <v>45</v>
      </c>
      <c r="BF875" s="19" t="s">
        <v>47</v>
      </c>
      <c r="BG875" s="19" t="s">
        <v>47</v>
      </c>
      <c r="BH875" s="19" t="n">
        <v>16</v>
      </c>
      <c r="BI875" s="19" t="n">
        <v>2</v>
      </c>
      <c r="BJ875" s="19" t="n">
        <v>45</v>
      </c>
      <c r="BK875" s="19" t="n">
        <v>23</v>
      </c>
      <c r="BL875" s="19" t="n">
        <v>14</v>
      </c>
      <c r="BM875" s="19" t="n">
        <v>6</v>
      </c>
      <c r="BN875" s="19" t="n">
        <v>109</v>
      </c>
      <c r="BO875" s="19" t="n">
        <v>87</v>
      </c>
    </row>
    <row r="876" customFormat="false" ht="13.2" hidden="false" customHeight="false" outlineLevel="0" collapsed="false">
      <c r="A876" s="1" t="s">
        <v>48</v>
      </c>
      <c r="B876" s="1" t="n">
        <v>97136</v>
      </c>
      <c r="C876" s="19" t="n">
        <v>200</v>
      </c>
      <c r="D876" s="19" t="n">
        <v>61</v>
      </c>
      <c r="E876" s="19" t="n">
        <v>109</v>
      </c>
      <c r="F876" s="19" t="n">
        <v>325</v>
      </c>
      <c r="G876" s="19" t="n">
        <v>37</v>
      </c>
      <c r="H876" s="19" t="n">
        <v>3362</v>
      </c>
      <c r="I876" s="19" t="n">
        <v>116</v>
      </c>
      <c r="J876" s="19" t="n">
        <v>1705</v>
      </c>
      <c r="K876" s="19" t="n">
        <v>97</v>
      </c>
      <c r="L876" s="19" t="n">
        <v>230</v>
      </c>
      <c r="M876" s="19" t="n">
        <v>33</v>
      </c>
      <c r="N876" s="19" t="n">
        <v>62</v>
      </c>
      <c r="O876" s="19" t="n">
        <v>39</v>
      </c>
      <c r="P876" s="19" t="n">
        <v>196</v>
      </c>
      <c r="Q876" s="21" t="s">
        <v>46</v>
      </c>
      <c r="R876" s="19" t="n">
        <v>32</v>
      </c>
      <c r="S876" s="19" t="n">
        <v>48</v>
      </c>
      <c r="T876" s="19" t="n">
        <v>32</v>
      </c>
      <c r="U876" s="19" t="n">
        <v>232.031</v>
      </c>
      <c r="V876" s="19" t="n">
        <v>78</v>
      </c>
      <c r="W876" s="19" t="n">
        <v>836</v>
      </c>
      <c r="X876" s="19" t="n">
        <v>19</v>
      </c>
      <c r="Y876" s="19" t="n">
        <v>60</v>
      </c>
      <c r="Z876" s="19" t="n">
        <v>24</v>
      </c>
      <c r="AA876" s="19" t="n">
        <v>29</v>
      </c>
      <c r="AB876" s="21" t="s">
        <v>46</v>
      </c>
      <c r="AC876" s="19" t="s">
        <v>47</v>
      </c>
      <c r="AD876" s="19" t="n">
        <v>44</v>
      </c>
      <c r="AE876" s="19" t="n">
        <v>683</v>
      </c>
      <c r="AF876" s="19" t="n">
        <v>31</v>
      </c>
      <c r="AG876" s="19" t="n">
        <v>38</v>
      </c>
      <c r="AH876" s="21" t="s">
        <v>46</v>
      </c>
      <c r="AI876" s="19" t="s">
        <v>47</v>
      </c>
      <c r="AJ876" s="19" t="n">
        <v>35</v>
      </c>
      <c r="AK876" s="19" t="n">
        <v>58</v>
      </c>
      <c r="AL876" s="19" t="n">
        <v>42</v>
      </c>
      <c r="AM876" s="19" t="n">
        <v>101</v>
      </c>
      <c r="AN876" s="19" t="n">
        <v>29</v>
      </c>
      <c r="AO876" s="19" t="n">
        <v>232</v>
      </c>
      <c r="AP876" s="19" t="n">
        <v>33</v>
      </c>
      <c r="AQ876" s="19" t="n">
        <v>59</v>
      </c>
      <c r="AR876" s="19" t="n">
        <v>139</v>
      </c>
      <c r="AS876" s="19" t="n">
        <v>771</v>
      </c>
      <c r="AT876" s="19" t="n">
        <v>22</v>
      </c>
      <c r="AU876" s="19" t="n">
        <v>3</v>
      </c>
      <c r="AV876" s="19" t="s">
        <v>47</v>
      </c>
      <c r="AW876" s="19" t="s">
        <v>47</v>
      </c>
      <c r="AX876" s="21" t="s">
        <v>46</v>
      </c>
      <c r="AY876" s="19" t="s">
        <v>47</v>
      </c>
      <c r="AZ876" s="19" t="s">
        <v>47</v>
      </c>
      <c r="BA876" s="19" t="s">
        <v>47</v>
      </c>
      <c r="BB876" s="19" t="n">
        <v>41</v>
      </c>
      <c r="BC876" s="19" t="n">
        <v>104</v>
      </c>
      <c r="BD876" s="19" t="n">
        <v>35</v>
      </c>
      <c r="BE876" s="19" t="n">
        <v>93</v>
      </c>
      <c r="BF876" s="19" t="s">
        <v>47</v>
      </c>
      <c r="BG876" s="19" t="s">
        <v>47</v>
      </c>
      <c r="BH876" s="19" t="n">
        <v>129</v>
      </c>
      <c r="BI876" s="19" t="n">
        <v>78</v>
      </c>
      <c r="BJ876" s="19" t="n">
        <v>139</v>
      </c>
      <c r="BK876" s="19" t="n">
        <v>120</v>
      </c>
      <c r="BL876" s="19" t="n">
        <v>40</v>
      </c>
      <c r="BM876" s="19" t="n">
        <v>39</v>
      </c>
      <c r="BN876" s="19" t="n">
        <v>142</v>
      </c>
      <c r="BO876" s="19" t="n">
        <v>220</v>
      </c>
    </row>
    <row r="877" customFormat="false" ht="13.2" hidden="false" customHeight="false" outlineLevel="0" collapsed="false">
      <c r="A877" s="1" t="s">
        <v>49</v>
      </c>
      <c r="B877" s="1" t="n">
        <v>97136</v>
      </c>
      <c r="C877" s="19" t="n">
        <v>205</v>
      </c>
      <c r="D877" s="19" t="n">
        <v>96</v>
      </c>
      <c r="E877" s="19" t="n">
        <v>117</v>
      </c>
      <c r="F877" s="19" t="n">
        <v>380</v>
      </c>
      <c r="G877" s="19" t="n">
        <v>42</v>
      </c>
      <c r="H877" s="19" t="n">
        <v>7446</v>
      </c>
      <c r="I877" s="19" t="n">
        <v>142</v>
      </c>
      <c r="J877" s="19" t="n">
        <v>4216</v>
      </c>
      <c r="K877" s="19" t="n">
        <v>114</v>
      </c>
      <c r="L877" s="19" t="n">
        <v>335</v>
      </c>
      <c r="M877" s="19" t="n">
        <v>52</v>
      </c>
      <c r="N877" s="19" t="n">
        <v>201</v>
      </c>
      <c r="O877" s="19" t="n">
        <v>37</v>
      </c>
      <c r="P877" s="19" t="n">
        <v>463</v>
      </c>
      <c r="Q877" s="21" t="s">
        <v>46</v>
      </c>
      <c r="R877" s="19" t="n">
        <v>41</v>
      </c>
      <c r="S877" s="19" t="n">
        <v>129</v>
      </c>
      <c r="T877" s="19" t="n">
        <v>36</v>
      </c>
      <c r="U877" s="19" t="n">
        <v>366.917</v>
      </c>
      <c r="V877" s="19" t="n">
        <v>74</v>
      </c>
      <c r="W877" s="19" t="n">
        <v>1207</v>
      </c>
      <c r="X877" s="19" t="n">
        <v>20</v>
      </c>
      <c r="Y877" s="19" t="n">
        <v>75</v>
      </c>
      <c r="Z877" s="19" t="n">
        <v>72</v>
      </c>
      <c r="AA877" s="19" t="n">
        <v>416</v>
      </c>
      <c r="AB877" s="19" t="s">
        <v>47</v>
      </c>
      <c r="AC877" s="19" t="s">
        <v>47</v>
      </c>
      <c r="AD877" s="19" t="n">
        <v>74</v>
      </c>
      <c r="AE877" s="19" t="n">
        <v>1185</v>
      </c>
      <c r="AF877" s="19" t="n">
        <v>65</v>
      </c>
      <c r="AG877" s="19" t="n">
        <v>122</v>
      </c>
      <c r="AH877" s="19" t="s">
        <v>47</v>
      </c>
      <c r="AI877" s="19" t="s">
        <v>47</v>
      </c>
      <c r="AJ877" s="19" t="n">
        <v>69</v>
      </c>
      <c r="AK877" s="19" t="n">
        <v>117</v>
      </c>
      <c r="AL877" s="19" t="n">
        <v>74</v>
      </c>
      <c r="AM877" s="19" t="n">
        <v>241</v>
      </c>
      <c r="AN877" s="19" t="n">
        <v>61</v>
      </c>
      <c r="AO877" s="19" t="n">
        <v>466</v>
      </c>
      <c r="AP877" s="19" t="n">
        <v>58</v>
      </c>
      <c r="AQ877" s="19" t="n">
        <v>135</v>
      </c>
      <c r="AR877" s="19" t="n">
        <v>198</v>
      </c>
      <c r="AS877" s="19" t="n">
        <v>3911</v>
      </c>
      <c r="AT877" s="19" t="n">
        <v>59</v>
      </c>
      <c r="AU877" s="19" t="n">
        <v>46</v>
      </c>
      <c r="AV877" s="21" t="s">
        <v>46</v>
      </c>
      <c r="AW877" s="19" t="s">
        <v>47</v>
      </c>
      <c r="AX877" s="19" t="n">
        <v>31</v>
      </c>
      <c r="AY877" s="19" t="n">
        <v>33</v>
      </c>
      <c r="AZ877" s="21" t="s">
        <v>46</v>
      </c>
      <c r="BA877" s="19" t="s">
        <v>47</v>
      </c>
      <c r="BB877" s="19" t="n">
        <v>16</v>
      </c>
      <c r="BC877" s="19" t="n">
        <v>21</v>
      </c>
      <c r="BD877" s="19" t="n">
        <v>10</v>
      </c>
      <c r="BE877" s="19" t="n">
        <v>9</v>
      </c>
      <c r="BF877" s="19" t="s">
        <v>47</v>
      </c>
      <c r="BG877" s="19" t="s">
        <v>47</v>
      </c>
      <c r="BH877" s="19" t="n">
        <v>180</v>
      </c>
      <c r="BI877" s="19" t="n">
        <v>427</v>
      </c>
      <c r="BJ877" s="19" t="n">
        <v>190</v>
      </c>
      <c r="BK877" s="19" t="n">
        <v>514</v>
      </c>
      <c r="BL877" s="19" t="n">
        <v>76</v>
      </c>
      <c r="BM877" s="19" t="n">
        <v>105</v>
      </c>
      <c r="BN877" s="19" t="n">
        <v>120</v>
      </c>
      <c r="BO877" s="19" t="n">
        <v>186</v>
      </c>
    </row>
    <row r="878" customFormat="false" ht="13.2" hidden="false" customHeight="false" outlineLevel="0" collapsed="false">
      <c r="A878" s="1" t="s">
        <v>50</v>
      </c>
      <c r="B878" s="1" t="n">
        <v>97136</v>
      </c>
      <c r="C878" s="19" t="n">
        <v>122</v>
      </c>
      <c r="D878" s="19" t="n">
        <v>86</v>
      </c>
      <c r="E878" s="19" t="n">
        <v>73</v>
      </c>
      <c r="F878" s="19" t="n">
        <v>251</v>
      </c>
      <c r="G878" s="19" t="n">
        <v>25</v>
      </c>
      <c r="H878" s="19" t="n">
        <v>7423</v>
      </c>
      <c r="I878" s="19" t="n">
        <v>87</v>
      </c>
      <c r="J878" s="19" t="n">
        <v>3986</v>
      </c>
      <c r="K878" s="19" t="n">
        <v>81</v>
      </c>
      <c r="L878" s="19" t="n">
        <v>236</v>
      </c>
      <c r="M878" s="19" t="n">
        <v>37</v>
      </c>
      <c r="N878" s="19" t="n">
        <v>139</v>
      </c>
      <c r="O878" s="19" t="n">
        <v>33</v>
      </c>
      <c r="P878" s="19" t="n">
        <v>313</v>
      </c>
      <c r="Q878" s="19" t="s">
        <v>47</v>
      </c>
      <c r="R878" s="19" t="n">
        <v>37</v>
      </c>
      <c r="S878" s="19" t="n">
        <v>417</v>
      </c>
      <c r="T878" s="19" t="n">
        <v>28</v>
      </c>
      <c r="U878" s="19" t="n">
        <v>237.36</v>
      </c>
      <c r="V878" s="19" t="n">
        <v>53</v>
      </c>
      <c r="W878" s="19" t="n">
        <v>1364</v>
      </c>
      <c r="X878" s="19" t="n">
        <v>20</v>
      </c>
      <c r="Y878" s="19" t="n">
        <v>93</v>
      </c>
      <c r="Z878" s="19" t="n">
        <v>47</v>
      </c>
      <c r="AA878" s="19" t="n">
        <v>619</v>
      </c>
      <c r="AB878" s="19" t="s">
        <v>47</v>
      </c>
      <c r="AC878" s="19" t="s">
        <v>47</v>
      </c>
      <c r="AD878" s="19" t="n">
        <v>74</v>
      </c>
      <c r="AE878" s="19" t="n">
        <v>1712</v>
      </c>
      <c r="AF878" s="19" t="n">
        <v>68</v>
      </c>
      <c r="AG878" s="19" t="n">
        <v>213</v>
      </c>
      <c r="AH878" s="19" t="s">
        <v>47</v>
      </c>
      <c r="AI878" s="19" t="s">
        <v>47</v>
      </c>
      <c r="AJ878" s="19" t="n">
        <v>65</v>
      </c>
      <c r="AK878" s="19" t="n">
        <v>112</v>
      </c>
      <c r="AL878" s="19" t="n">
        <v>74</v>
      </c>
      <c r="AM878" s="19" t="n">
        <v>330</v>
      </c>
      <c r="AN878" s="19" t="n">
        <v>55</v>
      </c>
      <c r="AO878" s="19" t="n">
        <v>621</v>
      </c>
      <c r="AP878" s="19" t="n">
        <v>60</v>
      </c>
      <c r="AQ878" s="19" t="n">
        <v>137</v>
      </c>
      <c r="AR878" s="19" t="n">
        <v>120</v>
      </c>
      <c r="AS878" s="19" t="n">
        <v>4700</v>
      </c>
      <c r="AT878" s="19" t="n">
        <v>29</v>
      </c>
      <c r="AU878" s="19" t="n">
        <v>30</v>
      </c>
      <c r="AV878" s="21" t="s">
        <v>46</v>
      </c>
      <c r="AW878" s="19" t="s">
        <v>47</v>
      </c>
      <c r="AX878" s="19" t="n">
        <v>14</v>
      </c>
      <c r="AY878" s="19" t="n">
        <v>23</v>
      </c>
      <c r="AZ878" s="21" t="s">
        <v>46</v>
      </c>
      <c r="BA878" s="19" t="s">
        <v>47</v>
      </c>
      <c r="BB878" s="19" t="s">
        <v>47</v>
      </c>
      <c r="BC878" s="19" t="s">
        <v>47</v>
      </c>
      <c r="BD878" s="19" t="s">
        <v>47</v>
      </c>
      <c r="BE878" s="19" t="s">
        <v>47</v>
      </c>
      <c r="BF878" s="21" t="s">
        <v>46</v>
      </c>
      <c r="BG878" s="19" t="s">
        <v>47</v>
      </c>
      <c r="BH878" s="19" t="n">
        <v>118</v>
      </c>
      <c r="BI878" s="19" t="n">
        <v>599</v>
      </c>
      <c r="BJ878" s="19" t="n">
        <v>120</v>
      </c>
      <c r="BK878" s="19" t="n">
        <v>657</v>
      </c>
      <c r="BL878" s="19" t="n">
        <v>49</v>
      </c>
      <c r="BM878" s="19" t="n">
        <v>130</v>
      </c>
      <c r="BN878" s="19" t="n">
        <v>69</v>
      </c>
      <c r="BO878" s="19" t="n">
        <v>133</v>
      </c>
    </row>
    <row r="879" customFormat="false" ht="13.2" hidden="false" customHeight="false" outlineLevel="0" collapsed="false">
      <c r="A879" s="1" t="s">
        <v>51</v>
      </c>
      <c r="B879" s="1" t="n">
        <v>97136</v>
      </c>
      <c r="C879" s="19" t="n">
        <v>57</v>
      </c>
      <c r="D879" s="19" t="n">
        <v>46</v>
      </c>
      <c r="E879" s="19" t="n">
        <v>42</v>
      </c>
      <c r="F879" s="19" t="n">
        <v>128</v>
      </c>
      <c r="G879" s="19" t="n">
        <v>16</v>
      </c>
      <c r="H879" s="19" t="n">
        <v>4883</v>
      </c>
      <c r="I879" s="19" t="n">
        <v>37</v>
      </c>
      <c r="J879" s="19" t="n">
        <v>2473</v>
      </c>
      <c r="K879" s="19" t="n">
        <v>42</v>
      </c>
      <c r="L879" s="19" t="n">
        <v>247</v>
      </c>
      <c r="M879" s="19" t="n">
        <v>18</v>
      </c>
      <c r="N879" s="19" t="n">
        <v>29</v>
      </c>
      <c r="O879" s="21" t="s">
        <v>46</v>
      </c>
      <c r="P879" s="19" t="s">
        <v>47</v>
      </c>
      <c r="Q879" s="19" t="s">
        <v>47</v>
      </c>
      <c r="R879" s="19" t="n">
        <v>21</v>
      </c>
      <c r="S879" s="19" t="n">
        <v>386</v>
      </c>
      <c r="T879" s="19" t="n">
        <v>13</v>
      </c>
      <c r="U879" s="19" t="n">
        <v>260.71</v>
      </c>
      <c r="V879" s="19" t="n">
        <v>25</v>
      </c>
      <c r="W879" s="19" t="n">
        <v>844</v>
      </c>
      <c r="X879" s="21" t="s">
        <v>46</v>
      </c>
      <c r="Y879" s="19" t="s">
        <v>47</v>
      </c>
      <c r="Z879" s="19" t="n">
        <v>23</v>
      </c>
      <c r="AA879" s="19" t="n">
        <v>351</v>
      </c>
      <c r="AB879" s="19" t="s">
        <v>47</v>
      </c>
      <c r="AC879" s="19" t="s">
        <v>47</v>
      </c>
      <c r="AD879" s="19" t="n">
        <v>45</v>
      </c>
      <c r="AE879" s="19" t="n">
        <v>1169</v>
      </c>
      <c r="AF879" s="19" t="n">
        <v>40</v>
      </c>
      <c r="AG879" s="19" t="n">
        <v>201</v>
      </c>
      <c r="AH879" s="21" t="s">
        <v>46</v>
      </c>
      <c r="AI879" s="19" t="s">
        <v>47</v>
      </c>
      <c r="AJ879" s="19" t="n">
        <v>44</v>
      </c>
      <c r="AK879" s="19" t="n">
        <v>113</v>
      </c>
      <c r="AL879" s="19" t="n">
        <v>45</v>
      </c>
      <c r="AM879" s="19" t="n">
        <v>320</v>
      </c>
      <c r="AN879" s="19" t="n">
        <v>39</v>
      </c>
      <c r="AO879" s="19" t="n">
        <v>547</v>
      </c>
      <c r="AP879" s="19" t="n">
        <v>36</v>
      </c>
      <c r="AQ879" s="19" t="n">
        <v>85</v>
      </c>
      <c r="AR879" s="19" t="n">
        <v>57</v>
      </c>
      <c r="AS879" s="19" t="n">
        <v>3147</v>
      </c>
      <c r="AT879" s="19" t="n">
        <v>18</v>
      </c>
      <c r="AU879" s="19" t="n">
        <v>21</v>
      </c>
      <c r="AV879" s="21" t="s">
        <v>46</v>
      </c>
      <c r="AW879" s="19" t="s">
        <v>47</v>
      </c>
      <c r="AX879" s="19" t="n">
        <v>14</v>
      </c>
      <c r="AY879" s="19" t="n">
        <v>19</v>
      </c>
      <c r="AZ879" s="19" t="s">
        <v>47</v>
      </c>
      <c r="BA879" s="19" t="s">
        <v>47</v>
      </c>
      <c r="BB879" s="19" t="s">
        <v>47</v>
      </c>
      <c r="BC879" s="19" t="s">
        <v>47</v>
      </c>
      <c r="BD879" s="19" t="s">
        <v>47</v>
      </c>
      <c r="BE879" s="19" t="s">
        <v>47</v>
      </c>
      <c r="BF879" s="21" t="s">
        <v>46</v>
      </c>
      <c r="BG879" s="19" t="s">
        <v>47</v>
      </c>
      <c r="BH879" s="19" t="n">
        <v>57</v>
      </c>
      <c r="BI879" s="19" t="n">
        <v>425</v>
      </c>
      <c r="BJ879" s="19" t="n">
        <v>57</v>
      </c>
      <c r="BK879" s="19" t="n">
        <v>453</v>
      </c>
      <c r="BL879" s="19" t="n">
        <v>19</v>
      </c>
      <c r="BM879" s="19" t="n">
        <v>85</v>
      </c>
      <c r="BN879" s="19" t="n">
        <v>37</v>
      </c>
      <c r="BO879" s="19" t="n">
        <v>115</v>
      </c>
    </row>
    <row r="880" customFormat="false" ht="13.2" hidden="false" customHeight="false" outlineLevel="0" collapsed="false">
      <c r="A880" s="1" t="s">
        <v>52</v>
      </c>
      <c r="B880" s="1" t="n">
        <v>97136</v>
      </c>
      <c r="C880" s="19" t="n">
        <v>56</v>
      </c>
      <c r="D880" s="19" t="n">
        <v>48</v>
      </c>
      <c r="E880" s="19" t="n">
        <v>42</v>
      </c>
      <c r="F880" s="19" t="n">
        <v>119</v>
      </c>
      <c r="G880" s="19" t="n">
        <v>11</v>
      </c>
      <c r="H880" s="19" t="n">
        <v>8528</v>
      </c>
      <c r="I880" s="19" t="n">
        <v>29</v>
      </c>
      <c r="J880" s="19" t="n">
        <v>2132</v>
      </c>
      <c r="K880" s="19" t="n">
        <v>52</v>
      </c>
      <c r="L880" s="19" t="n">
        <v>384</v>
      </c>
      <c r="M880" s="19" t="n">
        <v>32</v>
      </c>
      <c r="N880" s="19" t="n">
        <v>250</v>
      </c>
      <c r="O880" s="19" t="n">
        <v>17</v>
      </c>
      <c r="P880" s="19" t="n">
        <v>-20</v>
      </c>
      <c r="Q880" s="19" t="s">
        <v>47</v>
      </c>
      <c r="R880" s="19" t="n">
        <v>33</v>
      </c>
      <c r="S880" s="19" t="n">
        <v>1304</v>
      </c>
      <c r="T880" s="19" t="n">
        <v>22</v>
      </c>
      <c r="U880" s="19" t="n">
        <v>535.168</v>
      </c>
      <c r="V880" s="19" t="n">
        <v>29</v>
      </c>
      <c r="W880" s="19" t="n">
        <v>1176</v>
      </c>
      <c r="X880" s="21" t="s">
        <v>46</v>
      </c>
      <c r="Y880" s="19" t="s">
        <v>47</v>
      </c>
      <c r="Z880" s="19" t="n">
        <v>30</v>
      </c>
      <c r="AA880" s="19" t="n">
        <v>567</v>
      </c>
      <c r="AB880" s="21" t="s">
        <v>46</v>
      </c>
      <c r="AC880" s="19" t="s">
        <v>47</v>
      </c>
      <c r="AD880" s="19" t="n">
        <v>45</v>
      </c>
      <c r="AE880" s="19" t="n">
        <v>1470</v>
      </c>
      <c r="AF880" s="19" t="n">
        <v>41</v>
      </c>
      <c r="AG880" s="19" t="n">
        <v>413</v>
      </c>
      <c r="AH880" s="21" t="s">
        <v>46</v>
      </c>
      <c r="AI880" s="19" t="s">
        <v>47</v>
      </c>
      <c r="AJ880" s="19" t="n">
        <v>42</v>
      </c>
      <c r="AK880" s="19" t="n">
        <v>135</v>
      </c>
      <c r="AL880" s="19" t="n">
        <v>45</v>
      </c>
      <c r="AM880" s="19" t="n">
        <v>561</v>
      </c>
      <c r="AN880" s="19" t="n">
        <v>34</v>
      </c>
      <c r="AO880" s="19" t="n">
        <v>404</v>
      </c>
      <c r="AP880" s="19" t="n">
        <v>38</v>
      </c>
      <c r="AQ880" s="19" t="n">
        <v>75</v>
      </c>
      <c r="AR880" s="19" t="n">
        <v>55</v>
      </c>
      <c r="AS880" s="19" t="n">
        <v>6586</v>
      </c>
      <c r="AT880" s="19" t="n">
        <v>22</v>
      </c>
      <c r="AU880" s="19" t="n">
        <v>10</v>
      </c>
      <c r="AV880" s="21" t="s">
        <v>46</v>
      </c>
      <c r="AW880" s="19" t="s">
        <v>47</v>
      </c>
      <c r="AX880" s="21" t="s">
        <v>46</v>
      </c>
      <c r="AY880" s="19" t="s">
        <v>47</v>
      </c>
      <c r="AZ880" s="19" t="s">
        <v>47</v>
      </c>
      <c r="BA880" s="19" t="s">
        <v>47</v>
      </c>
      <c r="BB880" s="19" t="s">
        <v>47</v>
      </c>
      <c r="BC880" s="19" t="s">
        <v>47</v>
      </c>
      <c r="BD880" s="19" t="s">
        <v>47</v>
      </c>
      <c r="BE880" s="19" t="s">
        <v>47</v>
      </c>
      <c r="BF880" s="21" t="s">
        <v>46</v>
      </c>
      <c r="BG880" s="19" t="s">
        <v>47</v>
      </c>
      <c r="BH880" s="19" t="n">
        <v>55</v>
      </c>
      <c r="BI880" s="19" t="n">
        <v>1163</v>
      </c>
      <c r="BJ880" s="19" t="n">
        <v>55</v>
      </c>
      <c r="BK880" s="19" t="n">
        <v>1214</v>
      </c>
      <c r="BL880" s="19" t="n">
        <v>25</v>
      </c>
      <c r="BM880" s="19" t="n">
        <v>192</v>
      </c>
      <c r="BN880" s="19" t="n">
        <v>20</v>
      </c>
      <c r="BO880" s="19" t="n">
        <v>104</v>
      </c>
    </row>
    <row r="881" customFormat="false" ht="13.2" hidden="false" customHeight="false" outlineLevel="0" collapsed="false">
      <c r="A881" s="1" t="s">
        <v>53</v>
      </c>
      <c r="B881" s="1" t="n">
        <v>97136</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19" t="s">
        <v>47</v>
      </c>
      <c r="R881" s="21" t="s">
        <v>46</v>
      </c>
      <c r="S881" s="19" t="s">
        <v>47</v>
      </c>
      <c r="T881" s="21" t="s">
        <v>46</v>
      </c>
      <c r="U881" s="19" t="s">
        <v>47</v>
      </c>
      <c r="V881" s="21" t="s">
        <v>46</v>
      </c>
      <c r="W881" s="19" t="s">
        <v>47</v>
      </c>
      <c r="X881" s="19" t="s">
        <v>47</v>
      </c>
      <c r="Y881" s="19" t="s">
        <v>47</v>
      </c>
      <c r="Z881" s="21" t="s">
        <v>46</v>
      </c>
      <c r="AA881" s="19" t="s">
        <v>47</v>
      </c>
      <c r="AB881" s="21" t="s">
        <v>46</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19" t="s">
        <v>47</v>
      </c>
      <c r="AW881" s="19" t="s">
        <v>47</v>
      </c>
      <c r="AX881" s="19" t="s">
        <v>47</v>
      </c>
      <c r="AY881" s="19" t="s">
        <v>47</v>
      </c>
      <c r="AZ881" s="19" t="s">
        <v>47</v>
      </c>
      <c r="BA881" s="19" t="s">
        <v>47</v>
      </c>
      <c r="BB881" s="19" t="s">
        <v>47</v>
      </c>
      <c r="BC881" s="19" t="s">
        <v>47</v>
      </c>
      <c r="BD881" s="19" t="s">
        <v>47</v>
      </c>
      <c r="BE881" s="19" t="s">
        <v>47</v>
      </c>
      <c r="BF881" s="21" t="s">
        <v>46</v>
      </c>
      <c r="BG881" s="19" t="s">
        <v>47</v>
      </c>
      <c r="BH881" s="21" t="s">
        <v>46</v>
      </c>
      <c r="BI881" s="19" t="s">
        <v>47</v>
      </c>
      <c r="BJ881" s="21" t="s">
        <v>46</v>
      </c>
      <c r="BK881" s="19" t="s">
        <v>47</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97137</v>
      </c>
      <c r="C883" s="19" t="n">
        <v>712</v>
      </c>
      <c r="D883" s="19" t="n">
        <v>334</v>
      </c>
      <c r="E883" s="19" t="n">
        <v>400</v>
      </c>
      <c r="F883" s="19" t="n">
        <v>1675</v>
      </c>
      <c r="G883" s="19" t="n">
        <v>298</v>
      </c>
      <c r="H883" s="19" t="n">
        <v>40074</v>
      </c>
      <c r="I883" s="19" t="n">
        <v>583</v>
      </c>
      <c r="J883" s="19" t="n">
        <v>23073</v>
      </c>
      <c r="K883" s="19" t="n">
        <v>325</v>
      </c>
      <c r="L883" s="19" t="n">
        <v>1524</v>
      </c>
      <c r="M883" s="19" t="n">
        <v>192</v>
      </c>
      <c r="N883" s="19" t="n">
        <v>872</v>
      </c>
      <c r="O883" s="19" t="n">
        <v>94</v>
      </c>
      <c r="P883" s="19" t="n">
        <v>899</v>
      </c>
      <c r="Q883" s="19" t="n">
        <v>64</v>
      </c>
      <c r="R883" s="19" t="n">
        <v>178</v>
      </c>
      <c r="S883" s="19" t="n">
        <v>5675</v>
      </c>
      <c r="T883" s="19" t="n">
        <v>53</v>
      </c>
      <c r="U883" s="19" t="n">
        <v>461.09</v>
      </c>
      <c r="V883" s="19" t="n">
        <v>84</v>
      </c>
      <c r="W883" s="19" t="n">
        <v>1338</v>
      </c>
      <c r="X883" s="19" t="n">
        <v>28</v>
      </c>
      <c r="Y883" s="19" t="n">
        <v>68</v>
      </c>
      <c r="Z883" s="19" t="n">
        <v>67</v>
      </c>
      <c r="AA883" s="19" t="n">
        <v>878</v>
      </c>
      <c r="AB883" s="21" t="s">
        <v>46</v>
      </c>
      <c r="AC883" s="19" t="s">
        <v>47</v>
      </c>
      <c r="AD883" s="19" t="n">
        <v>219</v>
      </c>
      <c r="AE883" s="19" t="n">
        <v>5737</v>
      </c>
      <c r="AF883" s="19" t="n">
        <v>199</v>
      </c>
      <c r="AG883" s="19" t="n">
        <v>1611</v>
      </c>
      <c r="AH883" s="19" t="s">
        <v>47</v>
      </c>
      <c r="AI883" s="19" t="s">
        <v>47</v>
      </c>
      <c r="AJ883" s="19" t="n">
        <v>185</v>
      </c>
      <c r="AK883" s="19" t="n">
        <v>452</v>
      </c>
      <c r="AL883" s="19" t="n">
        <v>220</v>
      </c>
      <c r="AM883" s="19" t="n">
        <v>2085</v>
      </c>
      <c r="AN883" s="19" t="n">
        <v>157</v>
      </c>
      <c r="AO883" s="19" t="n">
        <v>1842</v>
      </c>
      <c r="AP883" s="19" t="n">
        <v>169</v>
      </c>
      <c r="AQ883" s="19" t="n">
        <v>939</v>
      </c>
      <c r="AR883" s="19" t="n">
        <v>516</v>
      </c>
      <c r="AS883" s="19" t="n">
        <v>26760</v>
      </c>
      <c r="AT883" s="19" t="n">
        <v>237</v>
      </c>
      <c r="AU883" s="19" t="n">
        <v>225</v>
      </c>
      <c r="AV883" s="21" t="s">
        <v>46</v>
      </c>
      <c r="AW883" s="19" t="s">
        <v>47</v>
      </c>
      <c r="AX883" s="19" t="n">
        <v>135</v>
      </c>
      <c r="AY883" s="19" t="n">
        <v>171</v>
      </c>
      <c r="AZ883" s="19" t="n">
        <v>13</v>
      </c>
      <c r="BA883" s="19" t="n">
        <v>5</v>
      </c>
      <c r="BB883" s="19" t="n">
        <v>74</v>
      </c>
      <c r="BC883" s="19" t="n">
        <v>149</v>
      </c>
      <c r="BD883" s="19" t="n">
        <v>64</v>
      </c>
      <c r="BE883" s="19" t="n">
        <v>132</v>
      </c>
      <c r="BF883" s="19" t="n">
        <v>16</v>
      </c>
      <c r="BG883" s="19" t="n">
        <v>132</v>
      </c>
      <c r="BH883" s="19" t="n">
        <v>444</v>
      </c>
      <c r="BI883" s="19" t="n">
        <v>4496</v>
      </c>
      <c r="BJ883" s="19" t="n">
        <v>475</v>
      </c>
      <c r="BK883" s="19" t="n">
        <v>4875</v>
      </c>
      <c r="BL883" s="19" t="n">
        <v>192</v>
      </c>
      <c r="BM883" s="19" t="n">
        <v>1604</v>
      </c>
      <c r="BN883" s="19" t="n">
        <v>455</v>
      </c>
      <c r="BO883" s="19" t="n">
        <v>910</v>
      </c>
    </row>
    <row r="884" customFormat="false" ht="13.2" hidden="false" customHeight="false" outlineLevel="0" collapsed="false">
      <c r="A884" s="1" t="s">
        <v>45</v>
      </c>
      <c r="B884" s="1" t="n">
        <v>97137</v>
      </c>
      <c r="C884" s="19" t="n">
        <v>145</v>
      </c>
      <c r="D884" s="19" t="n">
        <v>19</v>
      </c>
      <c r="E884" s="19" t="n">
        <v>78</v>
      </c>
      <c r="F884" s="19" t="n">
        <v>117</v>
      </c>
      <c r="G884" s="19" t="n">
        <v>12</v>
      </c>
      <c r="H884" s="19" t="n">
        <v>353</v>
      </c>
      <c r="I884" s="19" t="n">
        <v>99</v>
      </c>
      <c r="J884" s="19" t="n">
        <v>502</v>
      </c>
      <c r="K884" s="19" t="n">
        <v>38</v>
      </c>
      <c r="L884" s="19" t="n">
        <v>24</v>
      </c>
      <c r="M884" s="19" t="n">
        <v>22</v>
      </c>
      <c r="N884" s="19" t="n">
        <v>9</v>
      </c>
      <c r="O884" s="19" t="n">
        <v>18</v>
      </c>
      <c r="P884" s="19" t="n">
        <v>-2</v>
      </c>
      <c r="Q884" s="19" t="n">
        <v>12</v>
      </c>
      <c r="R884" s="19" t="n">
        <v>19</v>
      </c>
      <c r="S884" s="19" t="n">
        <v>31</v>
      </c>
      <c r="T884" s="19" t="n">
        <v>13</v>
      </c>
      <c r="U884" s="19" t="n">
        <v>35.479</v>
      </c>
      <c r="V884" s="21" t="s">
        <v>46</v>
      </c>
      <c r="W884" s="19" t="s">
        <v>47</v>
      </c>
      <c r="X884" s="21" t="s">
        <v>46</v>
      </c>
      <c r="Y884" s="19" t="s">
        <v>47</v>
      </c>
      <c r="Z884" s="21" t="s">
        <v>46</v>
      </c>
      <c r="AA884" s="19" t="s">
        <v>47</v>
      </c>
      <c r="AB884" s="19" t="s">
        <v>47</v>
      </c>
      <c r="AC884" s="19" t="s">
        <v>47</v>
      </c>
      <c r="AD884" s="21" t="s">
        <v>46</v>
      </c>
      <c r="AE884" s="19" t="s">
        <v>47</v>
      </c>
      <c r="AF884" s="21" t="s">
        <v>46</v>
      </c>
      <c r="AG884" s="19" t="s">
        <v>47</v>
      </c>
      <c r="AH884" s="19" t="s">
        <v>47</v>
      </c>
      <c r="AI884" s="19" t="s">
        <v>47</v>
      </c>
      <c r="AJ884" s="19" t="n">
        <v>13</v>
      </c>
      <c r="AK884" s="19" t="n">
        <v>19</v>
      </c>
      <c r="AL884" s="19" t="n">
        <v>15</v>
      </c>
      <c r="AM884" s="19" t="n">
        <v>24</v>
      </c>
      <c r="AN884" s="19" t="n">
        <v>13</v>
      </c>
      <c r="AO884" s="19" t="n">
        <v>163</v>
      </c>
      <c r="AP884" s="21" t="s">
        <v>46</v>
      </c>
      <c r="AQ884" s="19" t="s">
        <v>47</v>
      </c>
      <c r="AR884" s="19" t="n">
        <v>41</v>
      </c>
      <c r="AS884" s="19" t="n">
        <v>79</v>
      </c>
      <c r="AT884" s="21" t="s">
        <v>46</v>
      </c>
      <c r="AU884" s="19" t="s">
        <v>47</v>
      </c>
      <c r="AV884" s="19" t="s">
        <v>47</v>
      </c>
      <c r="AW884" s="19" t="s">
        <v>47</v>
      </c>
      <c r="AX884" s="19" t="s">
        <v>47</v>
      </c>
      <c r="AY884" s="19" t="s">
        <v>47</v>
      </c>
      <c r="AZ884" s="19" t="s">
        <v>47</v>
      </c>
      <c r="BA884" s="19" t="s">
        <v>47</v>
      </c>
      <c r="BB884" s="19" t="n">
        <v>19</v>
      </c>
      <c r="BC884" s="19" t="n">
        <v>18</v>
      </c>
      <c r="BD884" s="19" t="n">
        <v>14</v>
      </c>
      <c r="BE884" s="19" t="n">
        <v>14</v>
      </c>
      <c r="BF884" s="19" t="s">
        <v>47</v>
      </c>
      <c r="BG884" s="19" t="s">
        <v>47</v>
      </c>
      <c r="BH884" s="19" t="n">
        <v>40</v>
      </c>
      <c r="BI884" s="19" t="n">
        <v>9</v>
      </c>
      <c r="BJ884" s="19" t="n">
        <v>50</v>
      </c>
      <c r="BK884" s="19" t="n">
        <v>19</v>
      </c>
      <c r="BL884" s="19" t="n">
        <v>24</v>
      </c>
      <c r="BM884" s="19" t="n">
        <v>6</v>
      </c>
      <c r="BN884" s="19" t="n">
        <v>80</v>
      </c>
      <c r="BO884" s="19" t="n">
        <v>40</v>
      </c>
    </row>
    <row r="885" customFormat="false" ht="13.2" hidden="false" customHeight="false" outlineLevel="0" collapsed="false">
      <c r="A885" s="1" t="s">
        <v>48</v>
      </c>
      <c r="B885" s="1" t="n">
        <v>97137</v>
      </c>
      <c r="C885" s="19" t="n">
        <v>162</v>
      </c>
      <c r="D885" s="19" t="n">
        <v>46</v>
      </c>
      <c r="E885" s="19" t="n">
        <v>57</v>
      </c>
      <c r="F885" s="19" t="n">
        <v>420</v>
      </c>
      <c r="G885" s="19" t="n">
        <v>90</v>
      </c>
      <c r="H885" s="19" t="n">
        <v>2846</v>
      </c>
      <c r="I885" s="19" t="n">
        <v>142</v>
      </c>
      <c r="J885" s="19" t="n">
        <v>2494</v>
      </c>
      <c r="K885" s="19" t="n">
        <v>39</v>
      </c>
      <c r="L885" s="19" t="n">
        <v>76</v>
      </c>
      <c r="M885" s="19" t="n">
        <v>16</v>
      </c>
      <c r="N885" s="19" t="n">
        <v>11</v>
      </c>
      <c r="O885" s="19" t="n">
        <v>12</v>
      </c>
      <c r="P885" s="19" t="n">
        <v>117</v>
      </c>
      <c r="Q885" s="21" t="s">
        <v>46</v>
      </c>
      <c r="R885" s="19" t="n">
        <v>16</v>
      </c>
      <c r="S885" s="19" t="n">
        <v>17</v>
      </c>
      <c r="T885" s="21" t="s">
        <v>46</v>
      </c>
      <c r="U885" s="19" t="s">
        <v>47</v>
      </c>
      <c r="V885" s="19" t="n">
        <v>12</v>
      </c>
      <c r="W885" s="19" t="n">
        <v>72</v>
      </c>
      <c r="X885" s="19" t="n">
        <v>12</v>
      </c>
      <c r="Y885" s="19" t="n">
        <v>40</v>
      </c>
      <c r="Z885" s="21" t="s">
        <v>46</v>
      </c>
      <c r="AA885" s="19" t="s">
        <v>47</v>
      </c>
      <c r="AB885" s="19" t="s">
        <v>47</v>
      </c>
      <c r="AC885" s="19" t="s">
        <v>47</v>
      </c>
      <c r="AD885" s="19" t="n">
        <v>11</v>
      </c>
      <c r="AE885" s="19" t="n">
        <v>203</v>
      </c>
      <c r="AF885" s="21" t="s">
        <v>46</v>
      </c>
      <c r="AG885" s="19" t="s">
        <v>47</v>
      </c>
      <c r="AH885" s="19" t="s">
        <v>47</v>
      </c>
      <c r="AI885" s="19" t="s">
        <v>47</v>
      </c>
      <c r="AJ885" s="21" t="s">
        <v>46</v>
      </c>
      <c r="AK885" s="19" t="s">
        <v>47</v>
      </c>
      <c r="AL885" s="21" t="s">
        <v>46</v>
      </c>
      <c r="AM885" s="19" t="s">
        <v>47</v>
      </c>
      <c r="AN885" s="21" t="s">
        <v>46</v>
      </c>
      <c r="AO885" s="19" t="s">
        <v>47</v>
      </c>
      <c r="AP885" s="21" t="s">
        <v>46</v>
      </c>
      <c r="AQ885" s="19" t="s">
        <v>47</v>
      </c>
      <c r="AR885" s="19" t="n">
        <v>88</v>
      </c>
      <c r="AS885" s="19" t="n">
        <v>637</v>
      </c>
      <c r="AT885" s="19" t="n">
        <v>30</v>
      </c>
      <c r="AU885" s="19" t="n">
        <v>14</v>
      </c>
      <c r="AV885" s="19" t="s">
        <v>47</v>
      </c>
      <c r="AW885" s="19" t="s">
        <v>47</v>
      </c>
      <c r="AX885" s="19" t="n">
        <v>18</v>
      </c>
      <c r="AY885" s="19" t="n">
        <v>8</v>
      </c>
      <c r="AZ885" s="21" t="s">
        <v>46</v>
      </c>
      <c r="BA885" s="19" t="s">
        <v>47</v>
      </c>
      <c r="BB885" s="19" t="n">
        <v>39</v>
      </c>
      <c r="BC885" s="19" t="n">
        <v>113</v>
      </c>
      <c r="BD885" s="19" t="n">
        <v>35</v>
      </c>
      <c r="BE885" s="19" t="n">
        <v>102</v>
      </c>
      <c r="BF885" s="19" t="s">
        <v>47</v>
      </c>
      <c r="BG885" s="19" t="s">
        <v>47</v>
      </c>
      <c r="BH885" s="19" t="n">
        <v>66</v>
      </c>
      <c r="BI885" s="19" t="n">
        <v>55</v>
      </c>
      <c r="BJ885" s="19" t="n">
        <v>73</v>
      </c>
      <c r="BK885" s="19" t="n">
        <v>76</v>
      </c>
      <c r="BL885" s="19" t="n">
        <v>17</v>
      </c>
      <c r="BM885" s="19" t="n">
        <v>11</v>
      </c>
      <c r="BN885" s="19" t="n">
        <v>141</v>
      </c>
      <c r="BO885" s="19" t="n">
        <v>254</v>
      </c>
    </row>
    <row r="886" customFormat="false" ht="13.2" hidden="false" customHeight="false" outlineLevel="0" collapsed="false">
      <c r="A886" s="1" t="s">
        <v>49</v>
      </c>
      <c r="B886" s="1" t="n">
        <v>97137</v>
      </c>
      <c r="C886" s="19" t="n">
        <v>172</v>
      </c>
      <c r="D886" s="19" t="n">
        <v>81</v>
      </c>
      <c r="E886" s="19" t="n">
        <v>95</v>
      </c>
      <c r="F886" s="19" t="n">
        <v>465</v>
      </c>
      <c r="G886" s="19" t="n">
        <v>79</v>
      </c>
      <c r="H886" s="19" t="n">
        <v>6162</v>
      </c>
      <c r="I886" s="19" t="n">
        <v>148</v>
      </c>
      <c r="J886" s="19" t="n">
        <v>4764</v>
      </c>
      <c r="K886" s="19" t="n">
        <v>68</v>
      </c>
      <c r="L886" s="19" t="n">
        <v>197</v>
      </c>
      <c r="M886" s="19" t="n">
        <v>37</v>
      </c>
      <c r="N886" s="19" t="n">
        <v>110</v>
      </c>
      <c r="O886" s="19" t="n">
        <v>20</v>
      </c>
      <c r="P886" s="19" t="n">
        <v>282</v>
      </c>
      <c r="Q886" s="19" t="n">
        <v>13</v>
      </c>
      <c r="R886" s="19" t="n">
        <v>35</v>
      </c>
      <c r="S886" s="19" t="n">
        <v>90</v>
      </c>
      <c r="T886" s="19" t="n">
        <v>11</v>
      </c>
      <c r="U886" s="19" t="n">
        <v>134.983</v>
      </c>
      <c r="V886" s="19" t="n">
        <v>24</v>
      </c>
      <c r="W886" s="19" t="n">
        <v>292</v>
      </c>
      <c r="X886" s="19" t="n">
        <v>16</v>
      </c>
      <c r="Y886" s="19" t="n">
        <v>28</v>
      </c>
      <c r="Z886" s="19" t="n">
        <v>21</v>
      </c>
      <c r="AA886" s="19" t="n">
        <v>99</v>
      </c>
      <c r="AB886" s="19" t="s">
        <v>47</v>
      </c>
      <c r="AC886" s="19" t="s">
        <v>47</v>
      </c>
      <c r="AD886" s="19" t="n">
        <v>46</v>
      </c>
      <c r="AE886" s="19" t="n">
        <v>900</v>
      </c>
      <c r="AF886" s="19" t="n">
        <v>41</v>
      </c>
      <c r="AG886" s="19" t="n">
        <v>124</v>
      </c>
      <c r="AH886" s="19" t="s">
        <v>47</v>
      </c>
      <c r="AI886" s="19" t="s">
        <v>47</v>
      </c>
      <c r="AJ886" s="19" t="n">
        <v>40</v>
      </c>
      <c r="AK886" s="19" t="n">
        <v>75</v>
      </c>
      <c r="AL886" s="19" t="n">
        <v>45</v>
      </c>
      <c r="AM886" s="19" t="n">
        <v>204</v>
      </c>
      <c r="AN886" s="19" t="n">
        <v>37</v>
      </c>
      <c r="AO886" s="19" t="n">
        <v>479</v>
      </c>
      <c r="AP886" s="19" t="n">
        <v>27</v>
      </c>
      <c r="AQ886" s="19" t="n">
        <v>55</v>
      </c>
      <c r="AR886" s="19" t="n">
        <v>156</v>
      </c>
      <c r="AS886" s="19" t="n">
        <v>2775</v>
      </c>
      <c r="AT886" s="19" t="n">
        <v>73</v>
      </c>
      <c r="AU886" s="19" t="n">
        <v>50</v>
      </c>
      <c r="AV886" s="21" t="s">
        <v>46</v>
      </c>
      <c r="AW886" s="19" t="s">
        <v>47</v>
      </c>
      <c r="AX886" s="19" t="n">
        <v>43</v>
      </c>
      <c r="AY886" s="19" t="n">
        <v>36</v>
      </c>
      <c r="AZ886" s="21" t="s">
        <v>46</v>
      </c>
      <c r="BA886" s="19" t="s">
        <v>47</v>
      </c>
      <c r="BB886" s="19" t="n">
        <v>16</v>
      </c>
      <c r="BC886" s="19" t="n">
        <v>18</v>
      </c>
      <c r="BD886" s="19" t="n">
        <v>15</v>
      </c>
      <c r="BE886" s="19" t="n">
        <v>16</v>
      </c>
      <c r="BF886" s="19" t="s">
        <v>47</v>
      </c>
      <c r="BG886" s="19" t="s">
        <v>47</v>
      </c>
      <c r="BH886" s="19" t="n">
        <v>116</v>
      </c>
      <c r="BI886" s="19" t="n">
        <v>295</v>
      </c>
      <c r="BJ886" s="19" t="n">
        <v>127</v>
      </c>
      <c r="BK886" s="19" t="n">
        <v>345</v>
      </c>
      <c r="BL886" s="19" t="n">
        <v>35</v>
      </c>
      <c r="BM886" s="19" t="n">
        <v>47</v>
      </c>
      <c r="BN886" s="19" t="n">
        <v>134</v>
      </c>
      <c r="BO886" s="19" t="n">
        <v>307</v>
      </c>
    </row>
    <row r="887" customFormat="false" ht="13.2" hidden="false" customHeight="false" outlineLevel="0" collapsed="false">
      <c r="A887" s="1" t="s">
        <v>50</v>
      </c>
      <c r="B887" s="1" t="n">
        <v>97137</v>
      </c>
      <c r="C887" s="19" t="n">
        <v>83</v>
      </c>
      <c r="D887" s="19" t="n">
        <v>52</v>
      </c>
      <c r="E887" s="19" t="n">
        <v>51</v>
      </c>
      <c r="F887" s="19" t="n">
        <v>220</v>
      </c>
      <c r="G887" s="19" t="n">
        <v>40</v>
      </c>
      <c r="H887" s="19" t="n">
        <v>5072</v>
      </c>
      <c r="I887" s="19" t="n">
        <v>72</v>
      </c>
      <c r="J887" s="19" t="n">
        <v>3681</v>
      </c>
      <c r="K887" s="19" t="n">
        <v>51</v>
      </c>
      <c r="L887" s="19" t="n">
        <v>157</v>
      </c>
      <c r="M887" s="19" t="n">
        <v>29</v>
      </c>
      <c r="N887" s="19" t="n">
        <v>72</v>
      </c>
      <c r="O887" s="19" t="n">
        <v>21</v>
      </c>
      <c r="P887" s="19" t="n">
        <v>133</v>
      </c>
      <c r="Q887" s="19" t="n">
        <v>19</v>
      </c>
      <c r="R887" s="19" t="n">
        <v>21</v>
      </c>
      <c r="S887" s="19" t="n">
        <v>132</v>
      </c>
      <c r="T887" s="19" t="n">
        <v>16</v>
      </c>
      <c r="U887" s="19" t="n">
        <v>187.976</v>
      </c>
      <c r="V887" s="19" t="n">
        <v>18</v>
      </c>
      <c r="W887" s="19" t="n">
        <v>293</v>
      </c>
      <c r="X887" s="21" t="s">
        <v>46</v>
      </c>
      <c r="Y887" s="19" t="s">
        <v>47</v>
      </c>
      <c r="Z887" s="19" t="n">
        <v>19</v>
      </c>
      <c r="AA887" s="19" t="n">
        <v>242</v>
      </c>
      <c r="AB887" s="19" t="s">
        <v>47</v>
      </c>
      <c r="AC887" s="19" t="s">
        <v>47</v>
      </c>
      <c r="AD887" s="19" t="n">
        <v>36</v>
      </c>
      <c r="AE887" s="19" t="n">
        <v>754</v>
      </c>
      <c r="AF887" s="19" t="n">
        <v>34</v>
      </c>
      <c r="AG887" s="19" t="n">
        <v>121</v>
      </c>
      <c r="AH887" s="19" t="s">
        <v>47</v>
      </c>
      <c r="AI887" s="19" t="s">
        <v>47</v>
      </c>
      <c r="AJ887" s="19" t="n">
        <v>28</v>
      </c>
      <c r="AK887" s="19" t="n">
        <v>58</v>
      </c>
      <c r="AL887" s="19" t="n">
        <v>35</v>
      </c>
      <c r="AM887" s="19" t="n">
        <v>179</v>
      </c>
      <c r="AN887" s="19" t="n">
        <v>22</v>
      </c>
      <c r="AO887" s="19" t="n">
        <v>224</v>
      </c>
      <c r="AP887" s="19" t="n">
        <v>26</v>
      </c>
      <c r="AQ887" s="19" t="n">
        <v>52</v>
      </c>
      <c r="AR887" s="19" t="n">
        <v>81</v>
      </c>
      <c r="AS887" s="19" t="n">
        <v>3190</v>
      </c>
      <c r="AT887" s="19" t="n">
        <v>43</v>
      </c>
      <c r="AU887" s="19" t="n">
        <v>67</v>
      </c>
      <c r="AV887" s="21" t="s">
        <v>46</v>
      </c>
      <c r="AW887" s="19" t="s">
        <v>47</v>
      </c>
      <c r="AX887" s="19" t="n">
        <v>35</v>
      </c>
      <c r="AY887" s="19" t="n">
        <v>59</v>
      </c>
      <c r="AZ887" s="19" t="n">
        <v>13</v>
      </c>
      <c r="BA887" s="19" t="n">
        <v>5</v>
      </c>
      <c r="BB887" s="19" t="s">
        <v>47</v>
      </c>
      <c r="BC887" s="19" t="s">
        <v>47</v>
      </c>
      <c r="BD887" s="19" t="s">
        <v>47</v>
      </c>
      <c r="BE887" s="19" t="s">
        <v>47</v>
      </c>
      <c r="BF887" s="19" t="s">
        <v>47</v>
      </c>
      <c r="BG887" s="19" t="s">
        <v>47</v>
      </c>
      <c r="BH887" s="19" t="n">
        <v>74</v>
      </c>
      <c r="BI887" s="19" t="n">
        <v>380</v>
      </c>
      <c r="BJ887" s="19" t="n">
        <v>76</v>
      </c>
      <c r="BK887" s="19" t="n">
        <v>432</v>
      </c>
      <c r="BL887" s="19" t="n">
        <v>30</v>
      </c>
      <c r="BM887" s="19" t="n">
        <v>82</v>
      </c>
      <c r="BN887" s="19" t="n">
        <v>49</v>
      </c>
      <c r="BO887" s="19" t="n">
        <v>127</v>
      </c>
    </row>
    <row r="888" customFormat="false" ht="13.2" hidden="false" customHeight="false" outlineLevel="0" collapsed="false">
      <c r="A888" s="1" t="s">
        <v>51</v>
      </c>
      <c r="B888" s="1" t="n">
        <v>97137</v>
      </c>
      <c r="C888" s="19" t="n">
        <v>52</v>
      </c>
      <c r="D888" s="19" t="n">
        <v>46</v>
      </c>
      <c r="E888" s="19" t="n">
        <v>34</v>
      </c>
      <c r="F888" s="19" t="n">
        <v>145</v>
      </c>
      <c r="G888" s="19" t="n">
        <v>27</v>
      </c>
      <c r="H888" s="19" t="n">
        <v>4570</v>
      </c>
      <c r="I888" s="19" t="n">
        <v>44</v>
      </c>
      <c r="J888" s="19" t="n">
        <v>3046</v>
      </c>
      <c r="K888" s="19" t="n">
        <v>43</v>
      </c>
      <c r="L888" s="19" t="n">
        <v>188</v>
      </c>
      <c r="M888" s="19" t="n">
        <v>24</v>
      </c>
      <c r="N888" s="19" t="n">
        <v>57</v>
      </c>
      <c r="O888" s="21" t="s">
        <v>46</v>
      </c>
      <c r="P888" s="19" t="s">
        <v>47</v>
      </c>
      <c r="Q888" s="21" t="s">
        <v>46</v>
      </c>
      <c r="R888" s="19" t="n">
        <v>23</v>
      </c>
      <c r="S888" s="19" t="n">
        <v>198</v>
      </c>
      <c r="T888" s="21" t="s">
        <v>46</v>
      </c>
      <c r="U888" s="19" t="s">
        <v>47</v>
      </c>
      <c r="V888" s="19" t="n">
        <v>11</v>
      </c>
      <c r="W888" s="19" t="n">
        <v>244</v>
      </c>
      <c r="X888" s="21" t="s">
        <v>46</v>
      </c>
      <c r="Y888" s="19" t="s">
        <v>47</v>
      </c>
      <c r="Z888" s="19" t="n">
        <v>10</v>
      </c>
      <c r="AA888" s="19" t="n">
        <v>187</v>
      </c>
      <c r="AB888" s="19" t="s">
        <v>47</v>
      </c>
      <c r="AC888" s="19" t="s">
        <v>47</v>
      </c>
      <c r="AD888" s="19" t="n">
        <v>40</v>
      </c>
      <c r="AE888" s="19" t="n">
        <v>808</v>
      </c>
      <c r="AF888" s="19" t="n">
        <v>40</v>
      </c>
      <c r="AG888" s="19" t="n">
        <v>225</v>
      </c>
      <c r="AH888" s="19" t="s">
        <v>47</v>
      </c>
      <c r="AI888" s="19" t="s">
        <v>47</v>
      </c>
      <c r="AJ888" s="19" t="n">
        <v>35</v>
      </c>
      <c r="AK888" s="19" t="n">
        <v>77</v>
      </c>
      <c r="AL888" s="19" t="n">
        <v>40</v>
      </c>
      <c r="AM888" s="19" t="n">
        <v>304</v>
      </c>
      <c r="AN888" s="19" t="n">
        <v>27</v>
      </c>
      <c r="AO888" s="19" t="n">
        <v>310</v>
      </c>
      <c r="AP888" s="19" t="n">
        <v>35</v>
      </c>
      <c r="AQ888" s="19" t="n">
        <v>116</v>
      </c>
      <c r="AR888" s="19" t="n">
        <v>52</v>
      </c>
      <c r="AS888" s="19" t="n">
        <v>3139</v>
      </c>
      <c r="AT888" s="19" t="n">
        <v>37</v>
      </c>
      <c r="AU888" s="19" t="n">
        <v>49</v>
      </c>
      <c r="AV888" s="21" t="s">
        <v>46</v>
      </c>
      <c r="AW888" s="19" t="s">
        <v>47</v>
      </c>
      <c r="AX888" s="19" t="n">
        <v>21</v>
      </c>
      <c r="AY888" s="19" t="n">
        <v>37</v>
      </c>
      <c r="AZ888" s="21" t="s">
        <v>46</v>
      </c>
      <c r="BA888" s="19" t="s">
        <v>47</v>
      </c>
      <c r="BB888" s="19" t="s">
        <v>47</v>
      </c>
      <c r="BC888" s="19" t="s">
        <v>47</v>
      </c>
      <c r="BD888" s="19" t="s">
        <v>47</v>
      </c>
      <c r="BE888" s="19" t="s">
        <v>47</v>
      </c>
      <c r="BF888" s="19" t="s">
        <v>47</v>
      </c>
      <c r="BG888" s="19" t="s">
        <v>47</v>
      </c>
      <c r="BH888" s="19" t="n">
        <v>51</v>
      </c>
      <c r="BI888" s="19" t="n">
        <v>396</v>
      </c>
      <c r="BJ888" s="19" t="n">
        <v>52</v>
      </c>
      <c r="BK888" s="19" t="n">
        <v>426</v>
      </c>
      <c r="BL888" s="19" t="n">
        <v>24</v>
      </c>
      <c r="BM888" s="19" t="n">
        <v>70</v>
      </c>
      <c r="BN888" s="19" t="n">
        <v>24</v>
      </c>
      <c r="BO888" s="19" t="n">
        <v>82</v>
      </c>
    </row>
    <row r="889" customFormat="false" ht="13.2" hidden="false" customHeight="false" outlineLevel="0" collapsed="false">
      <c r="A889" s="1" t="s">
        <v>52</v>
      </c>
      <c r="B889" s="1" t="n">
        <v>97137</v>
      </c>
      <c r="C889" s="19" t="n">
        <v>70</v>
      </c>
      <c r="D889" s="19" t="n">
        <v>64</v>
      </c>
      <c r="E889" s="19" t="n">
        <v>58</v>
      </c>
      <c r="F889" s="19" t="n">
        <v>214</v>
      </c>
      <c r="G889" s="19" t="n">
        <v>34</v>
      </c>
      <c r="H889" s="19" t="n">
        <v>9204</v>
      </c>
      <c r="I889" s="19" t="n">
        <v>59</v>
      </c>
      <c r="J889" s="19" t="n">
        <v>5602</v>
      </c>
      <c r="K889" s="19" t="n">
        <v>59</v>
      </c>
      <c r="L889" s="19" t="n">
        <v>350</v>
      </c>
      <c r="M889" s="19" t="n">
        <v>43</v>
      </c>
      <c r="N889" s="19" t="n">
        <v>317</v>
      </c>
      <c r="O889" s="19" t="n">
        <v>23</v>
      </c>
      <c r="P889" s="19" t="n">
        <v>369</v>
      </c>
      <c r="Q889" s="19" t="n">
        <v>20</v>
      </c>
      <c r="R889" s="19" t="n">
        <v>42</v>
      </c>
      <c r="S889" s="19" t="n">
        <v>605</v>
      </c>
      <c r="T889" s="19" t="n">
        <v>13</v>
      </c>
      <c r="U889" s="19" t="n">
        <v>102.652</v>
      </c>
      <c r="V889" s="19" t="n">
        <v>19</v>
      </c>
      <c r="W889" s="19" t="n">
        <v>436</v>
      </c>
      <c r="X889" s="19" t="s">
        <v>47</v>
      </c>
      <c r="Y889" s="19" t="s">
        <v>47</v>
      </c>
      <c r="Z889" s="19" t="n">
        <v>17</v>
      </c>
      <c r="AA889" s="19" t="n">
        <v>350</v>
      </c>
      <c r="AB889" s="21" t="s">
        <v>46</v>
      </c>
      <c r="AC889" s="19" t="s">
        <v>47</v>
      </c>
      <c r="AD889" s="19" t="n">
        <v>61</v>
      </c>
      <c r="AE889" s="19" t="n">
        <v>1695</v>
      </c>
      <c r="AF889" s="19" t="n">
        <v>61</v>
      </c>
      <c r="AG889" s="19" t="n">
        <v>600</v>
      </c>
      <c r="AH889" s="19" t="s">
        <v>47</v>
      </c>
      <c r="AI889" s="19" t="s">
        <v>47</v>
      </c>
      <c r="AJ889" s="19" t="n">
        <v>53</v>
      </c>
      <c r="AK889" s="19" t="n">
        <v>152</v>
      </c>
      <c r="AL889" s="19" t="n">
        <v>61</v>
      </c>
      <c r="AM889" s="19" t="n">
        <v>760</v>
      </c>
      <c r="AN889" s="19" t="n">
        <v>47</v>
      </c>
      <c r="AO889" s="19" t="n">
        <v>491</v>
      </c>
      <c r="AP889" s="19" t="n">
        <v>56</v>
      </c>
      <c r="AQ889" s="19" t="n">
        <v>202</v>
      </c>
      <c r="AR889" s="19" t="n">
        <v>70</v>
      </c>
      <c r="AS889" s="19" t="n">
        <v>6686</v>
      </c>
      <c r="AT889" s="19" t="n">
        <v>40</v>
      </c>
      <c r="AU889" s="19" t="n">
        <v>41</v>
      </c>
      <c r="AV889" s="21" t="s">
        <v>46</v>
      </c>
      <c r="AW889" s="19" t="s">
        <v>47</v>
      </c>
      <c r="AX889" s="19" t="n">
        <v>18</v>
      </c>
      <c r="AY889" s="19" t="n">
        <v>31</v>
      </c>
      <c r="AZ889" s="21" t="s">
        <v>46</v>
      </c>
      <c r="BA889" s="19" t="s">
        <v>47</v>
      </c>
      <c r="BB889" s="19" t="s">
        <v>47</v>
      </c>
      <c r="BC889" s="19" t="s">
        <v>47</v>
      </c>
      <c r="BD889" s="19" t="s">
        <v>47</v>
      </c>
      <c r="BE889" s="19" t="s">
        <v>47</v>
      </c>
      <c r="BF889" s="21" t="s">
        <v>46</v>
      </c>
      <c r="BG889" s="19" t="s">
        <v>47</v>
      </c>
      <c r="BH889" s="19" t="n">
        <v>69</v>
      </c>
      <c r="BI889" s="19" t="n">
        <v>1087</v>
      </c>
      <c r="BJ889" s="19" t="n">
        <v>69</v>
      </c>
      <c r="BK889" s="19" t="n">
        <v>1187</v>
      </c>
      <c r="BL889" s="19" t="n">
        <v>37</v>
      </c>
      <c r="BM889" s="19" t="n">
        <v>279</v>
      </c>
      <c r="BN889" s="19" t="n">
        <v>27</v>
      </c>
      <c r="BO889" s="19" t="n">
        <v>102</v>
      </c>
    </row>
    <row r="890" customFormat="false" ht="13.2" hidden="false" customHeight="false" outlineLevel="0" collapsed="false">
      <c r="A890" s="1" t="s">
        <v>53</v>
      </c>
      <c r="B890" s="1" t="n">
        <v>97137</v>
      </c>
      <c r="C890" s="19" t="n">
        <v>28</v>
      </c>
      <c r="D890" s="19" t="n">
        <v>26</v>
      </c>
      <c r="E890" s="19" t="n">
        <v>27</v>
      </c>
      <c r="F890" s="19" t="n">
        <v>94</v>
      </c>
      <c r="G890" s="19" t="n">
        <v>16</v>
      </c>
      <c r="H890" s="19" t="n">
        <v>11867</v>
      </c>
      <c r="I890" s="19" t="n">
        <v>19</v>
      </c>
      <c r="J890" s="19" t="n">
        <v>2985</v>
      </c>
      <c r="K890" s="19" t="n">
        <v>27</v>
      </c>
      <c r="L890" s="19" t="n">
        <v>532</v>
      </c>
      <c r="M890" s="19" t="n">
        <v>21</v>
      </c>
      <c r="N890" s="19" t="n">
        <v>297</v>
      </c>
      <c r="O890" s="21" t="s">
        <v>46</v>
      </c>
      <c r="P890" s="19" t="s">
        <v>47</v>
      </c>
      <c r="Q890" s="21" t="s">
        <v>46</v>
      </c>
      <c r="R890" s="19" t="n">
        <v>22</v>
      </c>
      <c r="S890" s="19" t="n">
        <v>4602</v>
      </c>
      <c r="T890" s="21" t="s">
        <v>46</v>
      </c>
      <c r="U890" s="19" t="s">
        <v>47</v>
      </c>
      <c r="V890" s="21" t="s">
        <v>46</v>
      </c>
      <c r="W890" s="19" t="s">
        <v>47</v>
      </c>
      <c r="X890" s="21" t="s">
        <v>46</v>
      </c>
      <c r="Y890" s="19" t="s">
        <v>47</v>
      </c>
      <c r="Z890" s="21" t="s">
        <v>46</v>
      </c>
      <c r="AA890" s="19" t="s">
        <v>47</v>
      </c>
      <c r="AB890" s="21" t="s">
        <v>46</v>
      </c>
      <c r="AC890" s="19" t="s">
        <v>47</v>
      </c>
      <c r="AD890" s="19" t="n">
        <v>25</v>
      </c>
      <c r="AE890" s="19" t="n">
        <v>1377</v>
      </c>
      <c r="AF890" s="19" t="n">
        <v>23</v>
      </c>
      <c r="AG890" s="19" t="n">
        <v>542</v>
      </c>
      <c r="AH890" s="19" t="s">
        <v>47</v>
      </c>
      <c r="AI890" s="19" t="s">
        <v>47</v>
      </c>
      <c r="AJ890" s="19" t="n">
        <v>16</v>
      </c>
      <c r="AK890" s="19" t="n">
        <v>71</v>
      </c>
      <c r="AL890" s="19" t="n">
        <v>24</v>
      </c>
      <c r="AM890" s="19" t="n">
        <v>614</v>
      </c>
      <c r="AN890" s="19" t="n">
        <v>11</v>
      </c>
      <c r="AO890" s="19" t="n">
        <v>174</v>
      </c>
      <c r="AP890" s="19" t="n">
        <v>25</v>
      </c>
      <c r="AQ890" s="19" t="n">
        <v>514</v>
      </c>
      <c r="AR890" s="19" t="n">
        <v>28</v>
      </c>
      <c r="AS890" s="19" t="n">
        <v>10254</v>
      </c>
      <c r="AT890" s="19" t="n">
        <v>14</v>
      </c>
      <c r="AU890" s="19" t="n">
        <v>4</v>
      </c>
      <c r="AV890" s="19" t="s">
        <v>47</v>
      </c>
      <c r="AW890" s="19" t="s">
        <v>47</v>
      </c>
      <c r="AX890" s="19" t="s">
        <v>47</v>
      </c>
      <c r="AY890" s="19" t="s">
        <v>47</v>
      </c>
      <c r="AZ890" s="21" t="s">
        <v>46</v>
      </c>
      <c r="BA890" s="19" t="s">
        <v>47</v>
      </c>
      <c r="BB890" s="19" t="s">
        <v>47</v>
      </c>
      <c r="BC890" s="19" t="s">
        <v>47</v>
      </c>
      <c r="BD890" s="19" t="s">
        <v>47</v>
      </c>
      <c r="BE890" s="19" t="s">
        <v>47</v>
      </c>
      <c r="BF890" s="19" t="n">
        <v>16</v>
      </c>
      <c r="BG890" s="19" t="n">
        <v>132</v>
      </c>
      <c r="BH890" s="19" t="n">
        <v>28</v>
      </c>
      <c r="BI890" s="19" t="n">
        <v>2275</v>
      </c>
      <c r="BJ890" s="19" t="n">
        <v>28</v>
      </c>
      <c r="BK890" s="19" t="n">
        <v>2390</v>
      </c>
      <c r="BL890" s="19" t="n">
        <v>25</v>
      </c>
      <c r="BM890" s="19" t="n">
        <v>1109</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97138</v>
      </c>
      <c r="C892" s="19" t="n">
        <v>5104</v>
      </c>
      <c r="D892" s="19" t="n">
        <v>1864</v>
      </c>
      <c r="E892" s="19" t="n">
        <v>2565</v>
      </c>
      <c r="F892" s="19" t="n">
        <v>9018</v>
      </c>
      <c r="G892" s="19" t="n">
        <v>1315</v>
      </c>
      <c r="H892" s="19" t="n">
        <v>210697</v>
      </c>
      <c r="I892" s="19" t="n">
        <v>3715</v>
      </c>
      <c r="J892" s="19" t="n">
        <v>118941</v>
      </c>
      <c r="K892" s="19" t="n">
        <v>2108</v>
      </c>
      <c r="L892" s="19" t="n">
        <v>7559</v>
      </c>
      <c r="M892" s="19" t="n">
        <v>1022</v>
      </c>
      <c r="N892" s="19" t="n">
        <v>5650</v>
      </c>
      <c r="O892" s="19" t="n">
        <v>825</v>
      </c>
      <c r="P892" s="19" t="n">
        <v>10749</v>
      </c>
      <c r="Q892" s="19" t="n">
        <v>43</v>
      </c>
      <c r="R892" s="19" t="n">
        <v>967</v>
      </c>
      <c r="S892" s="19" t="n">
        <v>17150</v>
      </c>
      <c r="T892" s="19" t="n">
        <v>471</v>
      </c>
      <c r="U892" s="19" t="n">
        <v>6299.686</v>
      </c>
      <c r="V892" s="19" t="n">
        <v>1016</v>
      </c>
      <c r="W892" s="19" t="n">
        <v>20257</v>
      </c>
      <c r="X892" s="19" t="n">
        <v>350</v>
      </c>
      <c r="Y892" s="19" t="n">
        <v>1011</v>
      </c>
      <c r="Z892" s="19" t="n">
        <v>679</v>
      </c>
      <c r="AA892" s="19" t="n">
        <v>7722</v>
      </c>
      <c r="AB892" s="19" t="n">
        <v>50</v>
      </c>
      <c r="AC892" s="19" t="n">
        <v>638</v>
      </c>
      <c r="AD892" s="19" t="n">
        <v>1698</v>
      </c>
      <c r="AE892" s="19" t="n">
        <v>39186</v>
      </c>
      <c r="AF892" s="19" t="n">
        <v>1509</v>
      </c>
      <c r="AG892" s="19" t="n">
        <v>8585</v>
      </c>
      <c r="AH892" s="19" t="n">
        <v>10</v>
      </c>
      <c r="AI892" s="19" t="n">
        <v>13</v>
      </c>
      <c r="AJ892" s="19" t="n">
        <v>1514</v>
      </c>
      <c r="AK892" s="19" t="n">
        <v>4219</v>
      </c>
      <c r="AL892" s="19" t="n">
        <v>1671</v>
      </c>
      <c r="AM892" s="19" t="n">
        <v>12917</v>
      </c>
      <c r="AN892" s="19" t="n">
        <v>1327</v>
      </c>
      <c r="AO892" s="19" t="n">
        <v>15413</v>
      </c>
      <c r="AP892" s="19" t="n">
        <v>1232</v>
      </c>
      <c r="AQ892" s="19" t="n">
        <v>3727</v>
      </c>
      <c r="AR892" s="19" t="n">
        <v>3444</v>
      </c>
      <c r="AS892" s="19" t="n">
        <v>131257</v>
      </c>
      <c r="AT892" s="19" t="n">
        <v>1173</v>
      </c>
      <c r="AU892" s="19" t="n">
        <v>1056</v>
      </c>
      <c r="AV892" s="19" t="n">
        <v>72</v>
      </c>
      <c r="AW892" s="19" t="n">
        <v>15</v>
      </c>
      <c r="AX892" s="19" t="n">
        <v>630</v>
      </c>
      <c r="AY892" s="19" t="n">
        <v>731</v>
      </c>
      <c r="AZ892" s="19" t="n">
        <v>110</v>
      </c>
      <c r="BA892" s="19" t="n">
        <v>36</v>
      </c>
      <c r="BB892" s="19" t="n">
        <v>796</v>
      </c>
      <c r="BC892" s="19" t="n">
        <v>1426</v>
      </c>
      <c r="BD892" s="19" t="n">
        <v>671</v>
      </c>
      <c r="BE892" s="19" t="n">
        <v>1205</v>
      </c>
      <c r="BF892" s="19" t="n">
        <v>78</v>
      </c>
      <c r="BG892" s="19" t="n">
        <v>405</v>
      </c>
      <c r="BH892" s="19" t="n">
        <v>3111</v>
      </c>
      <c r="BI892" s="19" t="n">
        <v>20534</v>
      </c>
      <c r="BJ892" s="19" t="n">
        <v>3435</v>
      </c>
      <c r="BK892" s="19" t="n">
        <v>22550</v>
      </c>
      <c r="BL892" s="19" t="n">
        <v>1166</v>
      </c>
      <c r="BM892" s="19" t="n">
        <v>4740</v>
      </c>
      <c r="BN892" s="19" t="n">
        <v>3181</v>
      </c>
      <c r="BO892" s="19" t="n">
        <v>5938</v>
      </c>
    </row>
    <row r="893" customFormat="false" ht="13.2" hidden="false" customHeight="false" outlineLevel="0" collapsed="false">
      <c r="A893" s="1" t="s">
        <v>45</v>
      </c>
      <c r="B893" s="1" t="n">
        <v>97138</v>
      </c>
      <c r="C893" s="19" t="n">
        <v>1388</v>
      </c>
      <c r="D893" s="19" t="n">
        <v>174</v>
      </c>
      <c r="E893" s="19" t="n">
        <v>471</v>
      </c>
      <c r="F893" s="19" t="n">
        <v>1534</v>
      </c>
      <c r="G893" s="19" t="n">
        <v>156</v>
      </c>
      <c r="H893" s="19" t="n">
        <v>3741</v>
      </c>
      <c r="I893" s="19" t="n">
        <v>746</v>
      </c>
      <c r="J893" s="19" t="n">
        <v>4127</v>
      </c>
      <c r="K893" s="19" t="n">
        <v>329</v>
      </c>
      <c r="L893" s="19" t="n">
        <v>354</v>
      </c>
      <c r="M893" s="19" t="n">
        <v>118</v>
      </c>
      <c r="N893" s="19" t="n">
        <v>145</v>
      </c>
      <c r="O893" s="19" t="n">
        <v>182</v>
      </c>
      <c r="P893" s="19" t="n">
        <v>33</v>
      </c>
      <c r="Q893" s="19" t="n">
        <v>11</v>
      </c>
      <c r="R893" s="19" t="n">
        <v>113</v>
      </c>
      <c r="S893" s="19" t="n">
        <v>447</v>
      </c>
      <c r="T893" s="19" t="n">
        <v>32</v>
      </c>
      <c r="U893" s="19" t="n">
        <v>138.458</v>
      </c>
      <c r="V893" s="19" t="n">
        <v>110</v>
      </c>
      <c r="W893" s="19" t="n">
        <v>582</v>
      </c>
      <c r="X893" s="19" t="n">
        <v>42</v>
      </c>
      <c r="Y893" s="19" t="n">
        <v>61</v>
      </c>
      <c r="Z893" s="21" t="s">
        <v>46</v>
      </c>
      <c r="AA893" s="19" t="s">
        <v>47</v>
      </c>
      <c r="AB893" s="21" t="s">
        <v>46</v>
      </c>
      <c r="AC893" s="19" t="s">
        <v>47</v>
      </c>
      <c r="AD893" s="19" t="n">
        <v>97</v>
      </c>
      <c r="AE893" s="19" t="n">
        <v>1851</v>
      </c>
      <c r="AF893" s="19" t="n">
        <v>39</v>
      </c>
      <c r="AG893" s="19" t="n">
        <v>73</v>
      </c>
      <c r="AH893" s="21" t="s">
        <v>46</v>
      </c>
      <c r="AI893" s="19" t="s">
        <v>47</v>
      </c>
      <c r="AJ893" s="19" t="n">
        <v>81</v>
      </c>
      <c r="AK893" s="19" t="n">
        <v>199</v>
      </c>
      <c r="AL893" s="19" t="n">
        <v>88</v>
      </c>
      <c r="AM893" s="19" t="n">
        <v>273</v>
      </c>
      <c r="AN893" s="19" t="n">
        <v>74</v>
      </c>
      <c r="AO893" s="19" t="n">
        <v>918</v>
      </c>
      <c r="AP893" s="19" t="n">
        <v>34</v>
      </c>
      <c r="AQ893" s="19" t="n">
        <v>41</v>
      </c>
      <c r="AR893" s="19" t="n">
        <v>150</v>
      </c>
      <c r="AS893" s="19" t="n">
        <v>196</v>
      </c>
      <c r="AT893" s="19" t="n">
        <v>11</v>
      </c>
      <c r="AU893" s="19" t="n">
        <v>0</v>
      </c>
      <c r="AV893" s="19" t="s">
        <v>47</v>
      </c>
      <c r="AW893" s="19" t="s">
        <v>47</v>
      </c>
      <c r="AX893" s="19" t="s">
        <v>47</v>
      </c>
      <c r="AY893" s="19" t="s">
        <v>47</v>
      </c>
      <c r="AZ893" s="19" t="s">
        <v>47</v>
      </c>
      <c r="BA893" s="19" t="s">
        <v>47</v>
      </c>
      <c r="BB893" s="19" t="n">
        <v>321</v>
      </c>
      <c r="BC893" s="19" t="n">
        <v>346</v>
      </c>
      <c r="BD893" s="19" t="n">
        <v>263</v>
      </c>
      <c r="BE893" s="19" t="n">
        <v>301</v>
      </c>
      <c r="BF893" s="19" t="s">
        <v>47</v>
      </c>
      <c r="BG893" s="19" t="s">
        <v>47</v>
      </c>
      <c r="BH893" s="19" t="n">
        <v>147</v>
      </c>
      <c r="BI893" s="19" t="n">
        <v>19</v>
      </c>
      <c r="BJ893" s="19" t="n">
        <v>295</v>
      </c>
      <c r="BK893" s="19" t="n">
        <v>143</v>
      </c>
      <c r="BL893" s="19" t="n">
        <v>110</v>
      </c>
      <c r="BM893" s="19" t="n">
        <v>50</v>
      </c>
      <c r="BN893" s="19" t="n">
        <v>720</v>
      </c>
      <c r="BO893" s="19" t="n">
        <v>568</v>
      </c>
    </row>
    <row r="894" customFormat="false" ht="13.2" hidden="false" customHeight="false" outlineLevel="0" collapsed="false">
      <c r="A894" s="1" t="s">
        <v>48</v>
      </c>
      <c r="B894" s="1" t="n">
        <v>97138</v>
      </c>
      <c r="C894" s="19" t="n">
        <v>1322</v>
      </c>
      <c r="D894" s="19" t="n">
        <v>257</v>
      </c>
      <c r="E894" s="19" t="n">
        <v>608</v>
      </c>
      <c r="F894" s="19" t="n">
        <v>2139</v>
      </c>
      <c r="G894" s="19" t="n">
        <v>363</v>
      </c>
      <c r="H894" s="19" t="n">
        <v>22776</v>
      </c>
      <c r="I894" s="19" t="n">
        <v>1090</v>
      </c>
      <c r="J894" s="19" t="n">
        <v>17861</v>
      </c>
      <c r="K894" s="19" t="n">
        <v>345</v>
      </c>
      <c r="L894" s="19" t="n">
        <v>597</v>
      </c>
      <c r="M894" s="19" t="n">
        <v>132</v>
      </c>
      <c r="N894" s="19" t="n">
        <v>380</v>
      </c>
      <c r="O894" s="19" t="n">
        <v>172</v>
      </c>
      <c r="P894" s="19" t="n">
        <v>1303</v>
      </c>
      <c r="Q894" s="21" t="s">
        <v>46</v>
      </c>
      <c r="R894" s="19" t="n">
        <v>128</v>
      </c>
      <c r="S894" s="19" t="n">
        <v>298</v>
      </c>
      <c r="T894" s="19" t="n">
        <v>77</v>
      </c>
      <c r="U894" s="19" t="n">
        <v>441.89</v>
      </c>
      <c r="V894" s="19" t="n">
        <v>204</v>
      </c>
      <c r="W894" s="19" t="n">
        <v>1777</v>
      </c>
      <c r="X894" s="19" t="n">
        <v>125</v>
      </c>
      <c r="Y894" s="19" t="n">
        <v>300</v>
      </c>
      <c r="Z894" s="19" t="n">
        <v>49</v>
      </c>
      <c r="AA894" s="19" t="n">
        <v>68</v>
      </c>
      <c r="AB894" s="21" t="s">
        <v>46</v>
      </c>
      <c r="AC894" s="19" t="s">
        <v>47</v>
      </c>
      <c r="AD894" s="19" t="n">
        <v>174</v>
      </c>
      <c r="AE894" s="19" t="n">
        <v>2849</v>
      </c>
      <c r="AF894" s="19" t="n">
        <v>128</v>
      </c>
      <c r="AG894" s="19" t="n">
        <v>193</v>
      </c>
      <c r="AH894" s="21" t="s">
        <v>46</v>
      </c>
      <c r="AI894" s="19" t="s">
        <v>47</v>
      </c>
      <c r="AJ894" s="19" t="n">
        <v>138</v>
      </c>
      <c r="AK894" s="19" t="n">
        <v>295</v>
      </c>
      <c r="AL894" s="19" t="n">
        <v>167</v>
      </c>
      <c r="AM894" s="19" t="n">
        <v>495</v>
      </c>
      <c r="AN894" s="19" t="n">
        <v>117</v>
      </c>
      <c r="AO894" s="19" t="n">
        <v>1232</v>
      </c>
      <c r="AP894" s="19" t="n">
        <v>104</v>
      </c>
      <c r="AQ894" s="19" t="n">
        <v>134</v>
      </c>
      <c r="AR894" s="19" t="n">
        <v>974</v>
      </c>
      <c r="AS894" s="19" t="n">
        <v>6879</v>
      </c>
      <c r="AT894" s="19" t="n">
        <v>243</v>
      </c>
      <c r="AU894" s="19" t="n">
        <v>82</v>
      </c>
      <c r="AV894" s="21" t="s">
        <v>46</v>
      </c>
      <c r="AW894" s="19" t="s">
        <v>47</v>
      </c>
      <c r="AX894" s="19" t="n">
        <v>117</v>
      </c>
      <c r="AY894" s="19" t="n">
        <v>44</v>
      </c>
      <c r="AZ894" s="19" t="n">
        <v>19</v>
      </c>
      <c r="BA894" s="19" t="n">
        <v>4</v>
      </c>
      <c r="BB894" s="19" t="n">
        <v>363</v>
      </c>
      <c r="BC894" s="19" t="n">
        <v>941</v>
      </c>
      <c r="BD894" s="19" t="n">
        <v>318</v>
      </c>
      <c r="BE894" s="19" t="n">
        <v>794</v>
      </c>
      <c r="BF894" s="19" t="s">
        <v>47</v>
      </c>
      <c r="BG894" s="19" t="s">
        <v>47</v>
      </c>
      <c r="BH894" s="19" t="n">
        <v>817</v>
      </c>
      <c r="BI894" s="19" t="n">
        <v>665</v>
      </c>
      <c r="BJ894" s="19" t="n">
        <v>931</v>
      </c>
      <c r="BK894" s="19" t="n">
        <v>916</v>
      </c>
      <c r="BL894" s="19" t="n">
        <v>217</v>
      </c>
      <c r="BM894" s="19" t="n">
        <v>140</v>
      </c>
      <c r="BN894" s="19" t="n">
        <v>1048</v>
      </c>
      <c r="BO894" s="19" t="n">
        <v>1722</v>
      </c>
    </row>
    <row r="895" customFormat="false" ht="13.2" hidden="false" customHeight="false" outlineLevel="0" collapsed="false">
      <c r="A895" s="1" t="s">
        <v>49</v>
      </c>
      <c r="B895" s="1" t="n">
        <v>97138</v>
      </c>
      <c r="C895" s="19" t="n">
        <v>1051</v>
      </c>
      <c r="D895" s="19" t="n">
        <v>435</v>
      </c>
      <c r="E895" s="19" t="n">
        <v>583</v>
      </c>
      <c r="F895" s="19" t="n">
        <v>2130</v>
      </c>
      <c r="G895" s="19" t="n">
        <v>328</v>
      </c>
      <c r="H895" s="19" t="n">
        <v>37756</v>
      </c>
      <c r="I895" s="19" t="n">
        <v>862</v>
      </c>
      <c r="J895" s="19" t="n">
        <v>27216</v>
      </c>
      <c r="K895" s="19" t="n">
        <v>436</v>
      </c>
      <c r="L895" s="19" t="n">
        <v>987</v>
      </c>
      <c r="M895" s="19" t="n">
        <v>203</v>
      </c>
      <c r="N895" s="19" t="n">
        <v>683</v>
      </c>
      <c r="O895" s="19" t="n">
        <v>166</v>
      </c>
      <c r="P895" s="19" t="n">
        <v>2351</v>
      </c>
      <c r="Q895" s="19" t="n">
        <v>17</v>
      </c>
      <c r="R895" s="19" t="n">
        <v>181</v>
      </c>
      <c r="S895" s="19" t="n">
        <v>507</v>
      </c>
      <c r="T895" s="19" t="n">
        <v>115</v>
      </c>
      <c r="U895" s="19" t="n">
        <v>862.041</v>
      </c>
      <c r="V895" s="19" t="n">
        <v>236</v>
      </c>
      <c r="W895" s="19" t="n">
        <v>3677</v>
      </c>
      <c r="X895" s="19" t="n">
        <v>88</v>
      </c>
      <c r="Y895" s="19" t="n">
        <v>281</v>
      </c>
      <c r="Z895" s="19" t="n">
        <v>217</v>
      </c>
      <c r="AA895" s="19" t="n">
        <v>1253</v>
      </c>
      <c r="AB895" s="19" t="n">
        <v>12</v>
      </c>
      <c r="AC895" s="19" t="n">
        <v>81</v>
      </c>
      <c r="AD895" s="19" t="n">
        <v>377</v>
      </c>
      <c r="AE895" s="19" t="n">
        <v>6384</v>
      </c>
      <c r="AF895" s="19" t="n">
        <v>330</v>
      </c>
      <c r="AG895" s="19" t="n">
        <v>727</v>
      </c>
      <c r="AH895" s="21" t="s">
        <v>46</v>
      </c>
      <c r="AI895" s="19" t="s">
        <v>47</v>
      </c>
      <c r="AJ895" s="19" t="n">
        <v>325</v>
      </c>
      <c r="AK895" s="19" t="n">
        <v>716</v>
      </c>
      <c r="AL895" s="19" t="n">
        <v>368</v>
      </c>
      <c r="AM895" s="19" t="n">
        <v>1462</v>
      </c>
      <c r="AN895" s="19" t="n">
        <v>283</v>
      </c>
      <c r="AO895" s="19" t="n">
        <v>2735</v>
      </c>
      <c r="AP895" s="19" t="n">
        <v>257</v>
      </c>
      <c r="AQ895" s="19" t="n">
        <v>466</v>
      </c>
      <c r="AR895" s="19" t="n">
        <v>993</v>
      </c>
      <c r="AS895" s="19" t="n">
        <v>19267</v>
      </c>
      <c r="AT895" s="19" t="n">
        <v>368</v>
      </c>
      <c r="AU895" s="19" t="n">
        <v>296</v>
      </c>
      <c r="AV895" s="19" t="n">
        <v>21</v>
      </c>
      <c r="AW895" s="19" t="n">
        <v>4</v>
      </c>
      <c r="AX895" s="19" t="n">
        <v>223</v>
      </c>
      <c r="AY895" s="19" t="n">
        <v>214</v>
      </c>
      <c r="AZ895" s="19" t="n">
        <v>37</v>
      </c>
      <c r="BA895" s="19" t="n">
        <v>11</v>
      </c>
      <c r="BB895" s="19" t="n">
        <v>112</v>
      </c>
      <c r="BC895" s="19" t="n">
        <v>139</v>
      </c>
      <c r="BD895" s="19" t="n">
        <v>90</v>
      </c>
      <c r="BE895" s="19" t="n">
        <v>110</v>
      </c>
      <c r="BF895" s="19" t="s">
        <v>47</v>
      </c>
      <c r="BG895" s="19" t="s">
        <v>47</v>
      </c>
      <c r="BH895" s="19" t="n">
        <v>844</v>
      </c>
      <c r="BI895" s="19" t="n">
        <v>2099</v>
      </c>
      <c r="BJ895" s="19" t="n">
        <v>895</v>
      </c>
      <c r="BK895" s="19" t="n">
        <v>2499</v>
      </c>
      <c r="BL895" s="19" t="n">
        <v>287</v>
      </c>
      <c r="BM895" s="19" t="n">
        <v>405</v>
      </c>
      <c r="BN895" s="19" t="n">
        <v>726</v>
      </c>
      <c r="BO895" s="19" t="n">
        <v>1331</v>
      </c>
    </row>
    <row r="896" customFormat="false" ht="13.2" hidden="false" customHeight="false" outlineLevel="0" collapsed="false">
      <c r="A896" s="1" t="s">
        <v>50</v>
      </c>
      <c r="B896" s="1" t="n">
        <v>97138</v>
      </c>
      <c r="C896" s="19" t="n">
        <v>600</v>
      </c>
      <c r="D896" s="19" t="n">
        <v>392</v>
      </c>
      <c r="E896" s="19" t="n">
        <v>361</v>
      </c>
      <c r="F896" s="19" t="n">
        <v>1390</v>
      </c>
      <c r="G896" s="19" t="n">
        <v>207</v>
      </c>
      <c r="H896" s="19" t="n">
        <v>36655</v>
      </c>
      <c r="I896" s="19" t="n">
        <v>453</v>
      </c>
      <c r="J896" s="19" t="n">
        <v>22580</v>
      </c>
      <c r="K896" s="19" t="n">
        <v>387</v>
      </c>
      <c r="L896" s="19" t="n">
        <v>1359</v>
      </c>
      <c r="M896" s="19" t="n">
        <v>183</v>
      </c>
      <c r="N896" s="19" t="n">
        <v>809</v>
      </c>
      <c r="O896" s="19" t="n">
        <v>118</v>
      </c>
      <c r="P896" s="19" t="n">
        <v>1262</v>
      </c>
      <c r="Q896" s="21" t="s">
        <v>46</v>
      </c>
      <c r="R896" s="19" t="n">
        <v>180</v>
      </c>
      <c r="S896" s="19" t="n">
        <v>1286</v>
      </c>
      <c r="T896" s="19" t="n">
        <v>105</v>
      </c>
      <c r="U896" s="19" t="n">
        <v>1247.705</v>
      </c>
      <c r="V896" s="19" t="n">
        <v>200</v>
      </c>
      <c r="W896" s="19" t="n">
        <v>4899</v>
      </c>
      <c r="X896" s="19" t="n">
        <v>58</v>
      </c>
      <c r="Y896" s="19" t="n">
        <v>253</v>
      </c>
      <c r="Z896" s="19" t="n">
        <v>186</v>
      </c>
      <c r="AA896" s="19" t="n">
        <v>2444</v>
      </c>
      <c r="AB896" s="21" t="s">
        <v>46</v>
      </c>
      <c r="AC896" s="19" t="s">
        <v>47</v>
      </c>
      <c r="AD896" s="19" t="n">
        <v>392</v>
      </c>
      <c r="AE896" s="19" t="n">
        <v>7846</v>
      </c>
      <c r="AF896" s="19" t="n">
        <v>373</v>
      </c>
      <c r="AG896" s="19" t="n">
        <v>1328</v>
      </c>
      <c r="AH896" s="19" t="n">
        <v>10</v>
      </c>
      <c r="AI896" s="19" t="n">
        <v>13</v>
      </c>
      <c r="AJ896" s="19" t="n">
        <v>355</v>
      </c>
      <c r="AK896" s="19" t="n">
        <v>807</v>
      </c>
      <c r="AL896" s="19" t="n">
        <v>391</v>
      </c>
      <c r="AM896" s="19" t="n">
        <v>2158</v>
      </c>
      <c r="AN896" s="19" t="n">
        <v>312</v>
      </c>
      <c r="AO896" s="19" t="n">
        <v>3239</v>
      </c>
      <c r="AP896" s="19" t="n">
        <v>292</v>
      </c>
      <c r="AQ896" s="19" t="n">
        <v>667</v>
      </c>
      <c r="AR896" s="19" t="n">
        <v>588</v>
      </c>
      <c r="AS896" s="19" t="n">
        <v>22256</v>
      </c>
      <c r="AT896" s="19" t="n">
        <v>236</v>
      </c>
      <c r="AU896" s="19" t="n">
        <v>309</v>
      </c>
      <c r="AV896" s="19" t="n">
        <v>24</v>
      </c>
      <c r="AW896" s="19" t="n">
        <v>6</v>
      </c>
      <c r="AX896" s="19" t="n">
        <v>151</v>
      </c>
      <c r="AY896" s="19" t="n">
        <v>251</v>
      </c>
      <c r="AZ896" s="19" t="n">
        <v>22</v>
      </c>
      <c r="BA896" s="19" t="n">
        <v>7</v>
      </c>
      <c r="BB896" s="19" t="s">
        <v>47</v>
      </c>
      <c r="BC896" s="19" t="s">
        <v>47</v>
      </c>
      <c r="BD896" s="19" t="s">
        <v>47</v>
      </c>
      <c r="BE896" s="19" t="s">
        <v>47</v>
      </c>
      <c r="BF896" s="21" t="s">
        <v>46</v>
      </c>
      <c r="BG896" s="19" t="s">
        <v>47</v>
      </c>
      <c r="BH896" s="19" t="n">
        <v>567</v>
      </c>
      <c r="BI896" s="19" t="n">
        <v>2745</v>
      </c>
      <c r="BJ896" s="19" t="n">
        <v>576</v>
      </c>
      <c r="BK896" s="19" t="n">
        <v>3043</v>
      </c>
      <c r="BL896" s="19" t="n">
        <v>204</v>
      </c>
      <c r="BM896" s="19" t="n">
        <v>484</v>
      </c>
      <c r="BN896" s="19" t="n">
        <v>364</v>
      </c>
      <c r="BO896" s="19" t="n">
        <v>978</v>
      </c>
    </row>
    <row r="897" customFormat="false" ht="13.2" hidden="false" customHeight="false" outlineLevel="0" collapsed="false">
      <c r="A897" s="1" t="s">
        <v>51</v>
      </c>
      <c r="B897" s="1" t="n">
        <v>97138</v>
      </c>
      <c r="C897" s="19" t="n">
        <v>321</v>
      </c>
      <c r="D897" s="19" t="n">
        <v>257</v>
      </c>
      <c r="E897" s="19" t="n">
        <v>226</v>
      </c>
      <c r="F897" s="19" t="n">
        <v>767</v>
      </c>
      <c r="G897" s="19" t="n">
        <v>110</v>
      </c>
      <c r="H897" s="19" t="n">
        <v>27628</v>
      </c>
      <c r="I897" s="19" t="n">
        <v>246</v>
      </c>
      <c r="J897" s="19" t="n">
        <v>15788</v>
      </c>
      <c r="K897" s="19" t="n">
        <v>243</v>
      </c>
      <c r="L897" s="19" t="n">
        <v>804</v>
      </c>
      <c r="M897" s="19" t="n">
        <v>135</v>
      </c>
      <c r="N897" s="19" t="n">
        <v>628</v>
      </c>
      <c r="O897" s="19" t="n">
        <v>75</v>
      </c>
      <c r="P897" s="19" t="n">
        <v>1428</v>
      </c>
      <c r="Q897" s="21" t="s">
        <v>46</v>
      </c>
      <c r="R897" s="19" t="n">
        <v>119</v>
      </c>
      <c r="S897" s="19" t="n">
        <v>1524</v>
      </c>
      <c r="T897" s="19" t="n">
        <v>63</v>
      </c>
      <c r="U897" s="19" t="n">
        <v>840.713</v>
      </c>
      <c r="V897" s="19" t="n">
        <v>112</v>
      </c>
      <c r="W897" s="19" t="n">
        <v>3316</v>
      </c>
      <c r="X897" s="19" t="n">
        <v>24</v>
      </c>
      <c r="Y897" s="19" t="n">
        <v>75</v>
      </c>
      <c r="Z897" s="19" t="n">
        <v>99</v>
      </c>
      <c r="AA897" s="19" t="n">
        <v>1622</v>
      </c>
      <c r="AB897" s="19" t="n">
        <v>14</v>
      </c>
      <c r="AC897" s="19" t="n">
        <v>129</v>
      </c>
      <c r="AD897" s="19" t="n">
        <v>269</v>
      </c>
      <c r="AE897" s="19" t="n">
        <v>6005</v>
      </c>
      <c r="AF897" s="19" t="n">
        <v>264</v>
      </c>
      <c r="AG897" s="19" t="n">
        <v>1380</v>
      </c>
      <c r="AH897" s="21" t="s">
        <v>46</v>
      </c>
      <c r="AI897" s="19" t="s">
        <v>47</v>
      </c>
      <c r="AJ897" s="19" t="n">
        <v>248</v>
      </c>
      <c r="AK897" s="19" t="n">
        <v>659</v>
      </c>
      <c r="AL897" s="19" t="n">
        <v>269</v>
      </c>
      <c r="AM897" s="19" t="n">
        <v>2059</v>
      </c>
      <c r="AN897" s="19" t="n">
        <v>225</v>
      </c>
      <c r="AO897" s="19" t="n">
        <v>2618</v>
      </c>
      <c r="AP897" s="19" t="n">
        <v>203</v>
      </c>
      <c r="AQ897" s="19" t="n">
        <v>532</v>
      </c>
      <c r="AR897" s="19" t="n">
        <v>318</v>
      </c>
      <c r="AS897" s="19" t="n">
        <v>18453</v>
      </c>
      <c r="AT897" s="19" t="n">
        <v>140</v>
      </c>
      <c r="AU897" s="19" t="n">
        <v>200</v>
      </c>
      <c r="AV897" s="19" t="n">
        <v>12</v>
      </c>
      <c r="AW897" s="19" t="n">
        <v>2</v>
      </c>
      <c r="AX897" s="19" t="n">
        <v>80</v>
      </c>
      <c r="AY897" s="19" t="n">
        <v>135</v>
      </c>
      <c r="AZ897" s="19" t="n">
        <v>18</v>
      </c>
      <c r="BA897" s="19" t="n">
        <v>6</v>
      </c>
      <c r="BB897" s="19" t="s">
        <v>47</v>
      </c>
      <c r="BC897" s="19" t="s">
        <v>47</v>
      </c>
      <c r="BD897" s="19" t="s">
        <v>47</v>
      </c>
      <c r="BE897" s="19" t="s">
        <v>47</v>
      </c>
      <c r="BF897" s="21" t="s">
        <v>46</v>
      </c>
      <c r="BG897" s="19" t="s">
        <v>47</v>
      </c>
      <c r="BH897" s="19" t="n">
        <v>315</v>
      </c>
      <c r="BI897" s="19" t="n">
        <v>2457</v>
      </c>
      <c r="BJ897" s="19" t="n">
        <v>316</v>
      </c>
      <c r="BK897" s="19" t="n">
        <v>2764</v>
      </c>
      <c r="BL897" s="19" t="n">
        <v>131</v>
      </c>
      <c r="BM897" s="19" t="n">
        <v>405</v>
      </c>
      <c r="BN897" s="19" t="n">
        <v>165</v>
      </c>
      <c r="BO897" s="19" t="n">
        <v>506</v>
      </c>
    </row>
    <row r="898" customFormat="false" ht="13.2" hidden="false" customHeight="false" outlineLevel="0" collapsed="false">
      <c r="A898" s="1" t="s">
        <v>52</v>
      </c>
      <c r="B898" s="1" t="n">
        <v>97138</v>
      </c>
      <c r="C898" s="19" t="n">
        <v>327</v>
      </c>
      <c r="D898" s="19" t="n">
        <v>272</v>
      </c>
      <c r="E898" s="19" t="n">
        <v>241</v>
      </c>
      <c r="F898" s="19" t="n">
        <v>841</v>
      </c>
      <c r="G898" s="19" t="n">
        <v>127</v>
      </c>
      <c r="H898" s="19" t="n">
        <v>42790</v>
      </c>
      <c r="I898" s="19" t="n">
        <v>256</v>
      </c>
      <c r="J898" s="19" t="n">
        <v>21952</v>
      </c>
      <c r="K898" s="19" t="n">
        <v>277</v>
      </c>
      <c r="L898" s="19" t="n">
        <v>1677</v>
      </c>
      <c r="M898" s="19" t="n">
        <v>177</v>
      </c>
      <c r="N898" s="19" t="n">
        <v>1214</v>
      </c>
      <c r="O898" s="19" t="n">
        <v>90</v>
      </c>
      <c r="P898" s="19" t="n">
        <v>3000</v>
      </c>
      <c r="Q898" s="19" t="n">
        <v>15</v>
      </c>
      <c r="R898" s="19" t="n">
        <v>176</v>
      </c>
      <c r="S898" s="19" t="n">
        <v>3615</v>
      </c>
      <c r="T898" s="19" t="n">
        <v>59</v>
      </c>
      <c r="U898" s="19" t="n">
        <v>1556.302</v>
      </c>
      <c r="V898" s="19" t="n">
        <v>119</v>
      </c>
      <c r="W898" s="19" t="n">
        <v>4599</v>
      </c>
      <c r="X898" s="19" t="n">
        <v>13</v>
      </c>
      <c r="Y898" s="19" t="n">
        <v>41</v>
      </c>
      <c r="Z898" s="19" t="n">
        <v>92</v>
      </c>
      <c r="AA898" s="19" t="n">
        <v>1595</v>
      </c>
      <c r="AB898" s="19" t="n">
        <v>24</v>
      </c>
      <c r="AC898" s="19" t="n">
        <v>428</v>
      </c>
      <c r="AD898" s="19" t="n">
        <v>299</v>
      </c>
      <c r="AE898" s="19" t="n">
        <v>9279</v>
      </c>
      <c r="AF898" s="19" t="n">
        <v>287</v>
      </c>
      <c r="AG898" s="19" t="n">
        <v>2515</v>
      </c>
      <c r="AH898" s="21" t="s">
        <v>46</v>
      </c>
      <c r="AI898" s="19" t="s">
        <v>47</v>
      </c>
      <c r="AJ898" s="19" t="n">
        <v>280</v>
      </c>
      <c r="AK898" s="19" t="n">
        <v>994</v>
      </c>
      <c r="AL898" s="19" t="n">
        <v>298</v>
      </c>
      <c r="AM898" s="19" t="n">
        <v>3533</v>
      </c>
      <c r="AN898" s="19" t="n">
        <v>255</v>
      </c>
      <c r="AO898" s="19" t="n">
        <v>3526</v>
      </c>
      <c r="AP898" s="19" t="n">
        <v>262</v>
      </c>
      <c r="AQ898" s="19" t="n">
        <v>1067</v>
      </c>
      <c r="AR898" s="19" t="n">
        <v>326</v>
      </c>
      <c r="AS898" s="19" t="n">
        <v>30374</v>
      </c>
      <c r="AT898" s="19" t="n">
        <v>132</v>
      </c>
      <c r="AU898" s="19" t="n">
        <v>136</v>
      </c>
      <c r="AV898" s="19" t="n">
        <v>15</v>
      </c>
      <c r="AW898" s="19" t="n">
        <v>3</v>
      </c>
      <c r="AX898" s="19" t="n">
        <v>59</v>
      </c>
      <c r="AY898" s="19" t="n">
        <v>87</v>
      </c>
      <c r="AZ898" s="19" t="n">
        <v>14</v>
      </c>
      <c r="BA898" s="19" t="n">
        <v>7</v>
      </c>
      <c r="BB898" s="19" t="s">
        <v>47</v>
      </c>
      <c r="BC898" s="19" t="s">
        <v>47</v>
      </c>
      <c r="BD898" s="19" t="s">
        <v>47</v>
      </c>
      <c r="BE898" s="19" t="s">
        <v>47</v>
      </c>
      <c r="BF898" s="19" t="n">
        <v>16</v>
      </c>
      <c r="BG898" s="19" t="n">
        <v>29</v>
      </c>
      <c r="BH898" s="19" t="n">
        <v>326</v>
      </c>
      <c r="BI898" s="19" t="n">
        <v>5076</v>
      </c>
      <c r="BJ898" s="19" t="n">
        <v>327</v>
      </c>
      <c r="BK898" s="19" t="n">
        <v>5512</v>
      </c>
      <c r="BL898" s="19" t="n">
        <v>158</v>
      </c>
      <c r="BM898" s="19" t="n">
        <v>1093</v>
      </c>
      <c r="BN898" s="19" t="n">
        <v>140</v>
      </c>
      <c r="BO898" s="19" t="n">
        <v>671</v>
      </c>
    </row>
    <row r="899" customFormat="false" ht="13.2" hidden="false" customHeight="false" outlineLevel="0" collapsed="false">
      <c r="A899" s="1" t="s">
        <v>53</v>
      </c>
      <c r="B899" s="1" t="n">
        <v>97138</v>
      </c>
      <c r="C899" s="19" t="n">
        <v>95</v>
      </c>
      <c r="D899" s="19" t="n">
        <v>77</v>
      </c>
      <c r="E899" s="19" t="n">
        <v>75</v>
      </c>
      <c r="F899" s="19" t="n">
        <v>217</v>
      </c>
      <c r="G899" s="19" t="n">
        <v>24</v>
      </c>
      <c r="H899" s="19" t="n">
        <v>39352</v>
      </c>
      <c r="I899" s="19" t="n">
        <v>62</v>
      </c>
      <c r="J899" s="19" t="n">
        <v>9417</v>
      </c>
      <c r="K899" s="19" t="n">
        <v>91</v>
      </c>
      <c r="L899" s="19" t="n">
        <v>1781</v>
      </c>
      <c r="M899" s="19" t="n">
        <v>74</v>
      </c>
      <c r="N899" s="19" t="n">
        <v>1790</v>
      </c>
      <c r="O899" s="19" t="n">
        <v>22</v>
      </c>
      <c r="P899" s="19" t="n">
        <v>1373</v>
      </c>
      <c r="Q899" s="19" t="s">
        <v>47</v>
      </c>
      <c r="R899" s="19" t="n">
        <v>70</v>
      </c>
      <c r="S899" s="19" t="n">
        <v>9473</v>
      </c>
      <c r="T899" s="19" t="n">
        <v>20</v>
      </c>
      <c r="U899" s="19" t="n">
        <v>1212.577</v>
      </c>
      <c r="V899" s="19" t="n">
        <v>35</v>
      </c>
      <c r="W899" s="19" t="n">
        <v>1406</v>
      </c>
      <c r="X899" s="21" t="s">
        <v>46</v>
      </c>
      <c r="Y899" s="19" t="s">
        <v>47</v>
      </c>
      <c r="Z899" s="19" t="n">
        <v>36</v>
      </c>
      <c r="AA899" s="19" t="n">
        <v>740</v>
      </c>
      <c r="AB899" s="21" t="s">
        <v>46</v>
      </c>
      <c r="AC899" s="19" t="s">
        <v>47</v>
      </c>
      <c r="AD899" s="19" t="n">
        <v>90</v>
      </c>
      <c r="AE899" s="19" t="n">
        <v>4972</v>
      </c>
      <c r="AF899" s="19" t="n">
        <v>88</v>
      </c>
      <c r="AG899" s="19" t="n">
        <v>2370</v>
      </c>
      <c r="AH899" s="21" t="s">
        <v>46</v>
      </c>
      <c r="AI899" s="19" t="s">
        <v>47</v>
      </c>
      <c r="AJ899" s="19" t="n">
        <v>87</v>
      </c>
      <c r="AK899" s="19" t="n">
        <v>549</v>
      </c>
      <c r="AL899" s="19" t="n">
        <v>90</v>
      </c>
      <c r="AM899" s="19" t="n">
        <v>2936</v>
      </c>
      <c r="AN899" s="19" t="n">
        <v>61</v>
      </c>
      <c r="AO899" s="19" t="n">
        <v>1145</v>
      </c>
      <c r="AP899" s="19" t="n">
        <v>80</v>
      </c>
      <c r="AQ899" s="19" t="n">
        <v>821</v>
      </c>
      <c r="AR899" s="19" t="n">
        <v>95</v>
      </c>
      <c r="AS899" s="19" t="n">
        <v>33832</v>
      </c>
      <c r="AT899" s="19" t="n">
        <v>43</v>
      </c>
      <c r="AU899" s="19" t="n">
        <v>34</v>
      </c>
      <c r="AV899" s="21" t="s">
        <v>46</v>
      </c>
      <c r="AW899" s="19" t="s">
        <v>47</v>
      </c>
      <c r="AX899" s="19" t="s">
        <v>47</v>
      </c>
      <c r="AY899" s="19" t="s">
        <v>47</v>
      </c>
      <c r="AZ899" s="21" t="s">
        <v>46</v>
      </c>
      <c r="BA899" s="19" t="s">
        <v>47</v>
      </c>
      <c r="BB899" s="19" t="s">
        <v>47</v>
      </c>
      <c r="BC899" s="19" t="s">
        <v>47</v>
      </c>
      <c r="BD899" s="19" t="s">
        <v>47</v>
      </c>
      <c r="BE899" s="19" t="s">
        <v>47</v>
      </c>
      <c r="BF899" s="19" t="n">
        <v>62</v>
      </c>
      <c r="BG899" s="19" t="n">
        <v>376</v>
      </c>
      <c r="BH899" s="19" t="n">
        <v>95</v>
      </c>
      <c r="BI899" s="19" t="n">
        <v>7473</v>
      </c>
      <c r="BJ899" s="19" t="n">
        <v>95</v>
      </c>
      <c r="BK899" s="19" t="n">
        <v>7674</v>
      </c>
      <c r="BL899" s="19" t="n">
        <v>59</v>
      </c>
      <c r="BM899" s="19" t="n">
        <v>2164</v>
      </c>
      <c r="BN899" s="19" t="n">
        <v>18</v>
      </c>
      <c r="BO899" s="19" t="n">
        <v>162</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97140</v>
      </c>
      <c r="C901" s="19" t="n">
        <v>10044</v>
      </c>
      <c r="D901" s="19" t="n">
        <v>5303</v>
      </c>
      <c r="E901" s="19" t="n">
        <v>4704</v>
      </c>
      <c r="F901" s="19" t="n">
        <v>22623</v>
      </c>
      <c r="G901" s="19" t="n">
        <v>4130</v>
      </c>
      <c r="H901" s="19" t="n">
        <v>824166</v>
      </c>
      <c r="I901" s="19" t="n">
        <v>8380</v>
      </c>
      <c r="J901" s="19" t="n">
        <v>563539</v>
      </c>
      <c r="K901" s="19" t="n">
        <v>5635</v>
      </c>
      <c r="L901" s="19" t="n">
        <v>19001</v>
      </c>
      <c r="M901" s="19" t="n">
        <v>3028</v>
      </c>
      <c r="N901" s="19" t="n">
        <v>14976</v>
      </c>
      <c r="O901" s="19" t="n">
        <v>1685</v>
      </c>
      <c r="P901" s="19" t="n">
        <v>25470</v>
      </c>
      <c r="Q901" s="19" t="n">
        <v>316</v>
      </c>
      <c r="R901" s="19" t="n">
        <v>2748</v>
      </c>
      <c r="S901" s="19" t="n">
        <v>60500</v>
      </c>
      <c r="T901" s="19" t="n">
        <v>840</v>
      </c>
      <c r="U901" s="19" t="n">
        <v>12407.41</v>
      </c>
      <c r="V901" s="19" t="n">
        <v>1555</v>
      </c>
      <c r="W901" s="19" t="n">
        <v>30012</v>
      </c>
      <c r="X901" s="19" t="n">
        <v>493</v>
      </c>
      <c r="Y901" s="19" t="n">
        <v>2258</v>
      </c>
      <c r="Z901" s="19" t="n">
        <v>973</v>
      </c>
      <c r="AA901" s="19" t="n">
        <v>11922</v>
      </c>
      <c r="AB901" s="19" t="n">
        <v>118</v>
      </c>
      <c r="AC901" s="19" t="n">
        <v>2448</v>
      </c>
      <c r="AD901" s="19" t="n">
        <v>6007</v>
      </c>
      <c r="AE901" s="19" t="n">
        <v>180909</v>
      </c>
      <c r="AF901" s="19" t="n">
        <v>5685</v>
      </c>
      <c r="AG901" s="19" t="n">
        <v>48875</v>
      </c>
      <c r="AH901" s="19" t="n">
        <v>27</v>
      </c>
      <c r="AI901" s="19" t="n">
        <v>46</v>
      </c>
      <c r="AJ901" s="19" t="n">
        <v>5508</v>
      </c>
      <c r="AK901" s="19" t="n">
        <v>21156</v>
      </c>
      <c r="AL901" s="19" t="n">
        <v>5968</v>
      </c>
      <c r="AM901" s="19" t="n">
        <v>70646</v>
      </c>
      <c r="AN901" s="19" t="n">
        <v>5290</v>
      </c>
      <c r="AO901" s="19" t="n">
        <v>79999</v>
      </c>
      <c r="AP901" s="19" t="n">
        <v>5043</v>
      </c>
      <c r="AQ901" s="19" t="n">
        <v>17515</v>
      </c>
      <c r="AR901" s="19" t="n">
        <v>8209</v>
      </c>
      <c r="AS901" s="19" t="n">
        <v>537245</v>
      </c>
      <c r="AT901" s="19" t="n">
        <v>3941</v>
      </c>
      <c r="AU901" s="19" t="n">
        <v>5597</v>
      </c>
      <c r="AV901" s="19" t="n">
        <v>219</v>
      </c>
      <c r="AW901" s="19" t="n">
        <v>51</v>
      </c>
      <c r="AX901" s="19" t="n">
        <v>2550</v>
      </c>
      <c r="AY901" s="19" t="n">
        <v>3792</v>
      </c>
      <c r="AZ901" s="19" t="n">
        <v>695</v>
      </c>
      <c r="BA901" s="19" t="n">
        <v>359</v>
      </c>
      <c r="BB901" s="19" t="n">
        <v>694</v>
      </c>
      <c r="BC901" s="19" t="n">
        <v>1193</v>
      </c>
      <c r="BD901" s="19" t="n">
        <v>572</v>
      </c>
      <c r="BE901" s="19" t="n">
        <v>1002</v>
      </c>
      <c r="BF901" s="19" t="n">
        <v>478</v>
      </c>
      <c r="BG901" s="19" t="n">
        <v>2984</v>
      </c>
      <c r="BH901" s="19" t="n">
        <v>7541</v>
      </c>
      <c r="BI901" s="19" t="n">
        <v>99889</v>
      </c>
      <c r="BJ901" s="19" t="n">
        <v>7977</v>
      </c>
      <c r="BK901" s="19" t="n">
        <v>104980</v>
      </c>
      <c r="BL901" s="19" t="n">
        <v>2343</v>
      </c>
      <c r="BM901" s="19" t="n">
        <v>11605</v>
      </c>
      <c r="BN901" s="19" t="n">
        <v>6834</v>
      </c>
      <c r="BO901" s="19" t="n">
        <v>18847</v>
      </c>
    </row>
    <row r="902" customFormat="false" ht="13.2" hidden="false" customHeight="false" outlineLevel="0" collapsed="false">
      <c r="A902" s="1" t="s">
        <v>45</v>
      </c>
      <c r="B902" s="1" t="n">
        <v>97140</v>
      </c>
      <c r="C902" s="19" t="n">
        <v>1632</v>
      </c>
      <c r="D902" s="19" t="n">
        <v>160</v>
      </c>
      <c r="E902" s="19" t="n">
        <v>536</v>
      </c>
      <c r="F902" s="19" t="n">
        <v>1361</v>
      </c>
      <c r="G902" s="19" t="n">
        <v>124</v>
      </c>
      <c r="H902" s="19" t="n">
        <v>4297</v>
      </c>
      <c r="I902" s="19" t="n">
        <v>984</v>
      </c>
      <c r="J902" s="19" t="n">
        <v>6047</v>
      </c>
      <c r="K902" s="19" t="n">
        <v>507</v>
      </c>
      <c r="L902" s="19" t="n">
        <v>885</v>
      </c>
      <c r="M902" s="19" t="n">
        <v>263</v>
      </c>
      <c r="N902" s="19" t="n">
        <v>373</v>
      </c>
      <c r="O902" s="19" t="n">
        <v>172</v>
      </c>
      <c r="P902" s="19" t="n">
        <v>635</v>
      </c>
      <c r="Q902" s="19" t="n">
        <v>25</v>
      </c>
      <c r="R902" s="19" t="n">
        <v>261</v>
      </c>
      <c r="S902" s="19" t="n">
        <v>443</v>
      </c>
      <c r="T902" s="19" t="n">
        <v>70</v>
      </c>
      <c r="U902" s="19" t="n">
        <v>402.376</v>
      </c>
      <c r="V902" s="19" t="n">
        <v>147</v>
      </c>
      <c r="W902" s="19" t="n">
        <v>851</v>
      </c>
      <c r="X902" s="19" t="n">
        <v>29</v>
      </c>
      <c r="Y902" s="19" t="n">
        <v>79</v>
      </c>
      <c r="Z902" s="21" t="s">
        <v>46</v>
      </c>
      <c r="AA902" s="19" t="s">
        <v>47</v>
      </c>
      <c r="AB902" s="19" t="s">
        <v>47</v>
      </c>
      <c r="AC902" s="19" t="s">
        <v>47</v>
      </c>
      <c r="AD902" s="19" t="n">
        <v>172</v>
      </c>
      <c r="AE902" s="19" t="n">
        <v>3963</v>
      </c>
      <c r="AF902" s="19" t="n">
        <v>79</v>
      </c>
      <c r="AG902" s="19" t="n">
        <v>167</v>
      </c>
      <c r="AH902" s="21" t="s">
        <v>46</v>
      </c>
      <c r="AI902" s="19" t="s">
        <v>47</v>
      </c>
      <c r="AJ902" s="19" t="n">
        <v>131</v>
      </c>
      <c r="AK902" s="19" t="n">
        <v>514</v>
      </c>
      <c r="AL902" s="19" t="n">
        <v>158</v>
      </c>
      <c r="AM902" s="19" t="n">
        <v>746</v>
      </c>
      <c r="AN902" s="19" t="n">
        <v>119</v>
      </c>
      <c r="AO902" s="19" t="n">
        <v>1923</v>
      </c>
      <c r="AP902" s="19" t="n">
        <v>72</v>
      </c>
      <c r="AQ902" s="19" t="n">
        <v>87</v>
      </c>
      <c r="AR902" s="19" t="n">
        <v>314</v>
      </c>
      <c r="AS902" s="19" t="n">
        <v>554</v>
      </c>
      <c r="AT902" s="19" t="n">
        <v>32</v>
      </c>
      <c r="AU902" s="19" t="n">
        <v>2</v>
      </c>
      <c r="AV902" s="19" t="s">
        <v>47</v>
      </c>
      <c r="AW902" s="19" t="s">
        <v>47</v>
      </c>
      <c r="AX902" s="21" t="s">
        <v>46</v>
      </c>
      <c r="AY902" s="19" t="s">
        <v>47</v>
      </c>
      <c r="AZ902" s="19" t="s">
        <v>47</v>
      </c>
      <c r="BA902" s="19" t="s">
        <v>47</v>
      </c>
      <c r="BB902" s="19" t="n">
        <v>217</v>
      </c>
      <c r="BC902" s="19" t="n">
        <v>212</v>
      </c>
      <c r="BD902" s="19" t="n">
        <v>183</v>
      </c>
      <c r="BE902" s="19" t="n">
        <v>173</v>
      </c>
      <c r="BF902" s="19" t="s">
        <v>47</v>
      </c>
      <c r="BG902" s="19" t="s">
        <v>47</v>
      </c>
      <c r="BH902" s="19" t="n">
        <v>306</v>
      </c>
      <c r="BI902" s="19" t="n">
        <v>51</v>
      </c>
      <c r="BJ902" s="19" t="n">
        <v>439</v>
      </c>
      <c r="BK902" s="19" t="n">
        <v>265</v>
      </c>
      <c r="BL902" s="19" t="n">
        <v>185</v>
      </c>
      <c r="BM902" s="19" t="n">
        <v>133</v>
      </c>
      <c r="BN902" s="19" t="n">
        <v>933</v>
      </c>
      <c r="BO902" s="19" t="n">
        <v>689</v>
      </c>
    </row>
    <row r="903" customFormat="false" ht="13.2" hidden="false" customHeight="false" outlineLevel="0" collapsed="false">
      <c r="A903" s="1" t="s">
        <v>48</v>
      </c>
      <c r="B903" s="1" t="n">
        <v>97140</v>
      </c>
      <c r="C903" s="19" t="n">
        <v>1319</v>
      </c>
      <c r="D903" s="19" t="n">
        <v>215</v>
      </c>
      <c r="E903" s="19" t="n">
        <v>529</v>
      </c>
      <c r="F903" s="19" t="n">
        <v>1967</v>
      </c>
      <c r="G903" s="19" t="n">
        <v>323</v>
      </c>
      <c r="H903" s="19" t="n">
        <v>22774</v>
      </c>
      <c r="I903" s="19" t="n">
        <v>1014</v>
      </c>
      <c r="J903" s="19" t="n">
        <v>16385</v>
      </c>
      <c r="K903" s="19" t="n">
        <v>488</v>
      </c>
      <c r="L903" s="19" t="n">
        <v>753</v>
      </c>
      <c r="M903" s="19" t="n">
        <v>240</v>
      </c>
      <c r="N903" s="19" t="n">
        <v>506</v>
      </c>
      <c r="O903" s="19" t="n">
        <v>181</v>
      </c>
      <c r="P903" s="19" t="n">
        <v>1526</v>
      </c>
      <c r="Q903" s="19" t="n">
        <v>15</v>
      </c>
      <c r="R903" s="19" t="n">
        <v>210</v>
      </c>
      <c r="S903" s="19" t="n">
        <v>550</v>
      </c>
      <c r="T903" s="19" t="n">
        <v>127</v>
      </c>
      <c r="U903" s="19" t="n">
        <v>845.177</v>
      </c>
      <c r="V903" s="19" t="n">
        <v>202</v>
      </c>
      <c r="W903" s="19" t="n">
        <v>1910</v>
      </c>
      <c r="X903" s="19" t="n">
        <v>94</v>
      </c>
      <c r="Y903" s="19" t="n">
        <v>437</v>
      </c>
      <c r="Z903" s="19" t="n">
        <v>86</v>
      </c>
      <c r="AA903" s="19" t="n">
        <v>157</v>
      </c>
      <c r="AB903" s="21" t="s">
        <v>46</v>
      </c>
      <c r="AC903" s="19" t="s">
        <v>47</v>
      </c>
      <c r="AD903" s="19" t="n">
        <v>280</v>
      </c>
      <c r="AE903" s="19" t="n">
        <v>5078</v>
      </c>
      <c r="AF903" s="19" t="n">
        <v>190</v>
      </c>
      <c r="AG903" s="19" t="n">
        <v>288</v>
      </c>
      <c r="AH903" s="21" t="s">
        <v>46</v>
      </c>
      <c r="AI903" s="19" t="s">
        <v>47</v>
      </c>
      <c r="AJ903" s="19" t="n">
        <v>223</v>
      </c>
      <c r="AK903" s="19" t="n">
        <v>650</v>
      </c>
      <c r="AL903" s="19" t="n">
        <v>265</v>
      </c>
      <c r="AM903" s="19" t="n">
        <v>960</v>
      </c>
      <c r="AN903" s="19" t="n">
        <v>195</v>
      </c>
      <c r="AO903" s="19" t="n">
        <v>2338</v>
      </c>
      <c r="AP903" s="19" t="n">
        <v>204</v>
      </c>
      <c r="AQ903" s="19" t="n">
        <v>333</v>
      </c>
      <c r="AR903" s="19" t="n">
        <v>973</v>
      </c>
      <c r="AS903" s="19" t="n">
        <v>7456</v>
      </c>
      <c r="AT903" s="19" t="n">
        <v>270</v>
      </c>
      <c r="AU903" s="19" t="n">
        <v>103</v>
      </c>
      <c r="AV903" s="21" t="s">
        <v>46</v>
      </c>
      <c r="AW903" s="19" t="s">
        <v>47</v>
      </c>
      <c r="AX903" s="19" t="n">
        <v>75</v>
      </c>
      <c r="AY903" s="19" t="n">
        <v>30</v>
      </c>
      <c r="AZ903" s="19" t="n">
        <v>23</v>
      </c>
      <c r="BA903" s="19" t="n">
        <v>11</v>
      </c>
      <c r="BB903" s="19" t="n">
        <v>286</v>
      </c>
      <c r="BC903" s="19" t="n">
        <v>777</v>
      </c>
      <c r="BD903" s="19" t="n">
        <v>251</v>
      </c>
      <c r="BE903" s="19" t="n">
        <v>675</v>
      </c>
      <c r="BF903" s="21" t="s">
        <v>46</v>
      </c>
      <c r="BG903" s="19" t="s">
        <v>47</v>
      </c>
      <c r="BH903" s="19" t="n">
        <v>814</v>
      </c>
      <c r="BI903" s="19" t="n">
        <v>710</v>
      </c>
      <c r="BJ903" s="19" t="n">
        <v>926</v>
      </c>
      <c r="BK903" s="19" t="n">
        <v>992</v>
      </c>
      <c r="BL903" s="19" t="n">
        <v>232</v>
      </c>
      <c r="BM903" s="19" t="n">
        <v>164</v>
      </c>
      <c r="BN903" s="19" t="n">
        <v>1009</v>
      </c>
      <c r="BO903" s="19" t="n">
        <v>1653</v>
      </c>
    </row>
    <row r="904" customFormat="false" ht="13.2" hidden="false" customHeight="false" outlineLevel="0" collapsed="false">
      <c r="A904" s="1" t="s">
        <v>49</v>
      </c>
      <c r="B904" s="1" t="n">
        <v>97140</v>
      </c>
      <c r="C904" s="19" t="n">
        <v>1804</v>
      </c>
      <c r="D904" s="19" t="n">
        <v>612</v>
      </c>
      <c r="E904" s="19" t="n">
        <v>831</v>
      </c>
      <c r="F904" s="19" t="n">
        <v>3627</v>
      </c>
      <c r="G904" s="19" t="n">
        <v>630</v>
      </c>
      <c r="H904" s="19" t="n">
        <v>66928</v>
      </c>
      <c r="I904" s="19" t="n">
        <v>1560</v>
      </c>
      <c r="J904" s="19" t="n">
        <v>54148</v>
      </c>
      <c r="K904" s="19" t="n">
        <v>801</v>
      </c>
      <c r="L904" s="19" t="n">
        <v>1436</v>
      </c>
      <c r="M904" s="19" t="n">
        <v>356</v>
      </c>
      <c r="N904" s="19" t="n">
        <v>789</v>
      </c>
      <c r="O904" s="19" t="n">
        <v>297</v>
      </c>
      <c r="P904" s="19" t="n">
        <v>2865</v>
      </c>
      <c r="Q904" s="19" t="n">
        <v>34</v>
      </c>
      <c r="R904" s="19" t="n">
        <v>309</v>
      </c>
      <c r="S904" s="19" t="n">
        <v>1104</v>
      </c>
      <c r="T904" s="19" t="n">
        <v>138</v>
      </c>
      <c r="U904" s="19" t="n">
        <v>1068.246</v>
      </c>
      <c r="V904" s="19" t="n">
        <v>273</v>
      </c>
      <c r="W904" s="19" t="n">
        <v>3690</v>
      </c>
      <c r="X904" s="19" t="n">
        <v>108</v>
      </c>
      <c r="Y904" s="19" t="n">
        <v>508</v>
      </c>
      <c r="Z904" s="19" t="n">
        <v>232</v>
      </c>
      <c r="AA904" s="19" t="n">
        <v>1351</v>
      </c>
      <c r="AB904" s="21" t="s">
        <v>46</v>
      </c>
      <c r="AC904" s="19" t="s">
        <v>47</v>
      </c>
      <c r="AD904" s="19" t="n">
        <v>808</v>
      </c>
      <c r="AE904" s="19" t="n">
        <v>15266</v>
      </c>
      <c r="AF904" s="19" t="n">
        <v>739</v>
      </c>
      <c r="AG904" s="19" t="n">
        <v>1943</v>
      </c>
      <c r="AH904" s="19" t="n">
        <v>16</v>
      </c>
      <c r="AI904" s="19" t="n">
        <v>14</v>
      </c>
      <c r="AJ904" s="19" t="n">
        <v>685</v>
      </c>
      <c r="AK904" s="19" t="n">
        <v>1948</v>
      </c>
      <c r="AL904" s="19" t="n">
        <v>802</v>
      </c>
      <c r="AM904" s="19" t="n">
        <v>3958</v>
      </c>
      <c r="AN904" s="19" t="n">
        <v>682</v>
      </c>
      <c r="AO904" s="19" t="n">
        <v>7700</v>
      </c>
      <c r="AP904" s="19" t="n">
        <v>613</v>
      </c>
      <c r="AQ904" s="19" t="n">
        <v>1283</v>
      </c>
      <c r="AR904" s="19" t="n">
        <v>1670</v>
      </c>
      <c r="AS904" s="19" t="n">
        <v>33468</v>
      </c>
      <c r="AT904" s="19" t="n">
        <v>707</v>
      </c>
      <c r="AU904" s="19" t="n">
        <v>667</v>
      </c>
      <c r="AV904" s="19" t="n">
        <v>23</v>
      </c>
      <c r="AW904" s="19" t="n">
        <v>5</v>
      </c>
      <c r="AX904" s="19" t="n">
        <v>432</v>
      </c>
      <c r="AY904" s="19" t="n">
        <v>451</v>
      </c>
      <c r="AZ904" s="19" t="n">
        <v>91</v>
      </c>
      <c r="BA904" s="19" t="n">
        <v>51</v>
      </c>
      <c r="BB904" s="19" t="n">
        <v>191</v>
      </c>
      <c r="BC904" s="19" t="n">
        <v>204</v>
      </c>
      <c r="BD904" s="19" t="n">
        <v>138</v>
      </c>
      <c r="BE904" s="19" t="n">
        <v>154</v>
      </c>
      <c r="BF904" s="19" t="s">
        <v>47</v>
      </c>
      <c r="BG904" s="19" t="s">
        <v>47</v>
      </c>
      <c r="BH904" s="19" t="n">
        <v>1379</v>
      </c>
      <c r="BI904" s="19" t="n">
        <v>3558</v>
      </c>
      <c r="BJ904" s="19" t="n">
        <v>1504</v>
      </c>
      <c r="BK904" s="19" t="n">
        <v>4238</v>
      </c>
      <c r="BL904" s="19" t="n">
        <v>387</v>
      </c>
      <c r="BM904" s="19" t="n">
        <v>606</v>
      </c>
      <c r="BN904" s="19" t="n">
        <v>1368</v>
      </c>
      <c r="BO904" s="19" t="n">
        <v>2754</v>
      </c>
    </row>
    <row r="905" customFormat="false" ht="13.2" hidden="false" customHeight="false" outlineLevel="0" collapsed="false">
      <c r="A905" s="1" t="s">
        <v>50</v>
      </c>
      <c r="B905" s="1" t="n">
        <v>97140</v>
      </c>
      <c r="C905" s="19" t="n">
        <v>1560</v>
      </c>
      <c r="D905" s="19" t="n">
        <v>1021</v>
      </c>
      <c r="E905" s="19" t="n">
        <v>786</v>
      </c>
      <c r="F905" s="19" t="n">
        <v>4133</v>
      </c>
      <c r="G905" s="19" t="n">
        <v>788</v>
      </c>
      <c r="H905" s="19" t="n">
        <v>97542</v>
      </c>
      <c r="I905" s="19" t="n">
        <v>1383</v>
      </c>
      <c r="J905" s="19" t="n">
        <v>77272</v>
      </c>
      <c r="K905" s="19" t="n">
        <v>945</v>
      </c>
      <c r="L905" s="19" t="n">
        <v>1569</v>
      </c>
      <c r="M905" s="19" t="n">
        <v>466</v>
      </c>
      <c r="N905" s="19" t="n">
        <v>1241</v>
      </c>
      <c r="O905" s="19" t="n">
        <v>317</v>
      </c>
      <c r="P905" s="19" t="n">
        <v>2987</v>
      </c>
      <c r="Q905" s="19" t="n">
        <v>50</v>
      </c>
      <c r="R905" s="19" t="n">
        <v>395</v>
      </c>
      <c r="S905" s="19" t="n">
        <v>1449</v>
      </c>
      <c r="T905" s="19" t="n">
        <v>161</v>
      </c>
      <c r="U905" s="19" t="n">
        <v>2046.688</v>
      </c>
      <c r="V905" s="19" t="n">
        <v>287</v>
      </c>
      <c r="W905" s="19" t="n">
        <v>6089</v>
      </c>
      <c r="X905" s="19" t="n">
        <v>99</v>
      </c>
      <c r="Y905" s="19" t="n">
        <v>459</v>
      </c>
      <c r="Z905" s="19" t="n">
        <v>236</v>
      </c>
      <c r="AA905" s="19" t="n">
        <v>3109</v>
      </c>
      <c r="AB905" s="19" t="n">
        <v>12</v>
      </c>
      <c r="AC905" s="19" t="n">
        <v>121</v>
      </c>
      <c r="AD905" s="19" t="n">
        <v>1197</v>
      </c>
      <c r="AE905" s="19" t="n">
        <v>26955</v>
      </c>
      <c r="AF905" s="19" t="n">
        <v>1170</v>
      </c>
      <c r="AG905" s="19" t="n">
        <v>4289</v>
      </c>
      <c r="AH905" s="21" t="s">
        <v>46</v>
      </c>
      <c r="AI905" s="19" t="s">
        <v>47</v>
      </c>
      <c r="AJ905" s="19" t="n">
        <v>1083</v>
      </c>
      <c r="AK905" s="19" t="n">
        <v>3418</v>
      </c>
      <c r="AL905" s="19" t="n">
        <v>1194</v>
      </c>
      <c r="AM905" s="19" t="n">
        <v>7804</v>
      </c>
      <c r="AN905" s="19" t="n">
        <v>1059</v>
      </c>
      <c r="AO905" s="19" t="n">
        <v>13740</v>
      </c>
      <c r="AP905" s="19" t="n">
        <v>979</v>
      </c>
      <c r="AQ905" s="19" t="n">
        <v>2239</v>
      </c>
      <c r="AR905" s="19" t="n">
        <v>1533</v>
      </c>
      <c r="AS905" s="19" t="n">
        <v>53592</v>
      </c>
      <c r="AT905" s="19" t="n">
        <v>822</v>
      </c>
      <c r="AU905" s="19" t="n">
        <v>1284</v>
      </c>
      <c r="AV905" s="19" t="n">
        <v>39</v>
      </c>
      <c r="AW905" s="19" t="n">
        <v>8</v>
      </c>
      <c r="AX905" s="19" t="n">
        <v>661</v>
      </c>
      <c r="AY905" s="19" t="n">
        <v>1050</v>
      </c>
      <c r="AZ905" s="19" t="n">
        <v>134</v>
      </c>
      <c r="BA905" s="19" t="n">
        <v>63</v>
      </c>
      <c r="BB905" s="19" t="s">
        <v>47</v>
      </c>
      <c r="BC905" s="19" t="s">
        <v>47</v>
      </c>
      <c r="BD905" s="19" t="s">
        <v>47</v>
      </c>
      <c r="BE905" s="19" t="s">
        <v>47</v>
      </c>
      <c r="BF905" s="19" t="n">
        <v>11</v>
      </c>
      <c r="BG905" s="19" t="n">
        <v>9</v>
      </c>
      <c r="BH905" s="19" t="n">
        <v>1372</v>
      </c>
      <c r="BI905" s="19" t="n">
        <v>6102</v>
      </c>
      <c r="BJ905" s="19" t="n">
        <v>1424</v>
      </c>
      <c r="BK905" s="19" t="n">
        <v>6762</v>
      </c>
      <c r="BL905" s="19" t="n">
        <v>362</v>
      </c>
      <c r="BM905" s="19" t="n">
        <v>708</v>
      </c>
      <c r="BN905" s="19" t="n">
        <v>1155</v>
      </c>
      <c r="BO905" s="19" t="n">
        <v>3341</v>
      </c>
    </row>
    <row r="906" customFormat="false" ht="13.2" hidden="false" customHeight="false" outlineLevel="0" collapsed="false">
      <c r="A906" s="1" t="s">
        <v>51</v>
      </c>
      <c r="B906" s="1" t="n">
        <v>97140</v>
      </c>
      <c r="C906" s="19" t="n">
        <v>1350</v>
      </c>
      <c r="D906" s="19" t="n">
        <v>1121</v>
      </c>
      <c r="E906" s="19" t="n">
        <v>640</v>
      </c>
      <c r="F906" s="19" t="n">
        <v>4067</v>
      </c>
      <c r="G906" s="19" t="n">
        <v>800</v>
      </c>
      <c r="H906" s="19" t="n">
        <v>117032</v>
      </c>
      <c r="I906" s="19" t="n">
        <v>1248</v>
      </c>
      <c r="J906" s="19" t="n">
        <v>96085</v>
      </c>
      <c r="K906" s="19" t="n">
        <v>929</v>
      </c>
      <c r="L906" s="19" t="n">
        <v>1650</v>
      </c>
      <c r="M906" s="19" t="n">
        <v>453</v>
      </c>
      <c r="N906" s="19" t="n">
        <v>1071</v>
      </c>
      <c r="O906" s="19" t="n">
        <v>268</v>
      </c>
      <c r="P906" s="19" t="n">
        <v>2400</v>
      </c>
      <c r="Q906" s="19" t="n">
        <v>28</v>
      </c>
      <c r="R906" s="19" t="n">
        <v>401</v>
      </c>
      <c r="S906" s="19" t="n">
        <v>1956</v>
      </c>
      <c r="T906" s="19" t="n">
        <v>141</v>
      </c>
      <c r="U906" s="19" t="n">
        <v>2344.207</v>
      </c>
      <c r="V906" s="19" t="n">
        <v>243</v>
      </c>
      <c r="W906" s="19" t="n">
        <v>5953</v>
      </c>
      <c r="X906" s="19" t="n">
        <v>84</v>
      </c>
      <c r="Y906" s="19" t="n">
        <v>369</v>
      </c>
      <c r="Z906" s="19" t="n">
        <v>168</v>
      </c>
      <c r="AA906" s="19" t="n">
        <v>2743</v>
      </c>
      <c r="AB906" s="19" t="n">
        <v>11</v>
      </c>
      <c r="AC906" s="19" t="n">
        <v>78</v>
      </c>
      <c r="AD906" s="19" t="n">
        <v>1217</v>
      </c>
      <c r="AE906" s="19" t="n">
        <v>31192</v>
      </c>
      <c r="AF906" s="19" t="n">
        <v>1195</v>
      </c>
      <c r="AG906" s="19" t="n">
        <v>6309</v>
      </c>
      <c r="AH906" s="21" t="s">
        <v>46</v>
      </c>
      <c r="AI906" s="19" t="s">
        <v>47</v>
      </c>
      <c r="AJ906" s="19" t="n">
        <v>1136</v>
      </c>
      <c r="AK906" s="19" t="n">
        <v>3877</v>
      </c>
      <c r="AL906" s="19" t="n">
        <v>1215</v>
      </c>
      <c r="AM906" s="19" t="n">
        <v>10327</v>
      </c>
      <c r="AN906" s="19" t="n">
        <v>1128</v>
      </c>
      <c r="AO906" s="19" t="n">
        <v>15924</v>
      </c>
      <c r="AP906" s="19" t="n">
        <v>1041</v>
      </c>
      <c r="AQ906" s="19" t="n">
        <v>2766</v>
      </c>
      <c r="AR906" s="19" t="n">
        <v>1343</v>
      </c>
      <c r="AS906" s="19" t="n">
        <v>70715</v>
      </c>
      <c r="AT906" s="19" t="n">
        <v>849</v>
      </c>
      <c r="AU906" s="19" t="n">
        <v>1567</v>
      </c>
      <c r="AV906" s="19" t="n">
        <v>55</v>
      </c>
      <c r="AW906" s="19" t="n">
        <v>11</v>
      </c>
      <c r="AX906" s="19" t="n">
        <v>698</v>
      </c>
      <c r="AY906" s="19" t="n">
        <v>1290</v>
      </c>
      <c r="AZ906" s="19" t="n">
        <v>152</v>
      </c>
      <c r="BA906" s="19" t="n">
        <v>81</v>
      </c>
      <c r="BB906" s="19" t="s">
        <v>47</v>
      </c>
      <c r="BC906" s="19" t="s">
        <v>47</v>
      </c>
      <c r="BD906" s="19" t="s">
        <v>47</v>
      </c>
      <c r="BE906" s="19" t="s">
        <v>47</v>
      </c>
      <c r="BF906" s="21" t="s">
        <v>46</v>
      </c>
      <c r="BG906" s="19" t="s">
        <v>47</v>
      </c>
      <c r="BH906" s="19" t="n">
        <v>1307</v>
      </c>
      <c r="BI906" s="19" t="n">
        <v>8512</v>
      </c>
      <c r="BJ906" s="19" t="n">
        <v>1317</v>
      </c>
      <c r="BK906" s="19" t="n">
        <v>9104</v>
      </c>
      <c r="BL906" s="19" t="n">
        <v>296</v>
      </c>
      <c r="BM906" s="19" t="n">
        <v>812</v>
      </c>
      <c r="BN906" s="19" t="n">
        <v>1028</v>
      </c>
      <c r="BO906" s="19" t="n">
        <v>3641</v>
      </c>
    </row>
    <row r="907" customFormat="false" ht="13.2" hidden="false" customHeight="false" outlineLevel="0" collapsed="false">
      <c r="A907" s="1" t="s">
        <v>52</v>
      </c>
      <c r="B907" s="1" t="n">
        <v>97140</v>
      </c>
      <c r="C907" s="19" t="n">
        <v>1860</v>
      </c>
      <c r="D907" s="19" t="n">
        <v>1703</v>
      </c>
      <c r="E907" s="19" t="n">
        <v>994</v>
      </c>
      <c r="F907" s="19" t="n">
        <v>5865</v>
      </c>
      <c r="G907" s="19" t="n">
        <v>1168</v>
      </c>
      <c r="H907" s="19" t="n">
        <v>246833</v>
      </c>
      <c r="I907" s="19" t="n">
        <v>1745</v>
      </c>
      <c r="J907" s="19" t="n">
        <v>198545</v>
      </c>
      <c r="K907" s="19" t="n">
        <v>1483</v>
      </c>
      <c r="L907" s="19" t="n">
        <v>3518</v>
      </c>
      <c r="M907" s="19" t="n">
        <v>879</v>
      </c>
      <c r="N907" s="19" t="n">
        <v>3240</v>
      </c>
      <c r="O907" s="19" t="n">
        <v>322</v>
      </c>
      <c r="P907" s="19" t="n">
        <v>6570</v>
      </c>
      <c r="Q907" s="19" t="n">
        <v>88</v>
      </c>
      <c r="R907" s="19" t="n">
        <v>801</v>
      </c>
      <c r="S907" s="19" t="n">
        <v>9076</v>
      </c>
      <c r="T907" s="19" t="n">
        <v>152</v>
      </c>
      <c r="U907" s="19" t="n">
        <v>3356.312</v>
      </c>
      <c r="V907" s="19" t="n">
        <v>316</v>
      </c>
      <c r="W907" s="19" t="n">
        <v>8771</v>
      </c>
      <c r="X907" s="19" t="n">
        <v>79</v>
      </c>
      <c r="Y907" s="19" t="n">
        <v>406</v>
      </c>
      <c r="Z907" s="19" t="n">
        <v>175</v>
      </c>
      <c r="AA907" s="19" t="n">
        <v>3077</v>
      </c>
      <c r="AB907" s="19" t="n">
        <v>37</v>
      </c>
      <c r="AC907" s="19" t="n">
        <v>502</v>
      </c>
      <c r="AD907" s="19" t="n">
        <v>1818</v>
      </c>
      <c r="AE907" s="19" t="n">
        <v>60595</v>
      </c>
      <c r="AF907" s="19" t="n">
        <v>1805</v>
      </c>
      <c r="AG907" s="19" t="n">
        <v>16111</v>
      </c>
      <c r="AH907" s="19" t="n">
        <v>11</v>
      </c>
      <c r="AI907" s="19" t="n">
        <v>31</v>
      </c>
      <c r="AJ907" s="19" t="n">
        <v>1742</v>
      </c>
      <c r="AK907" s="19" t="n">
        <v>7335</v>
      </c>
      <c r="AL907" s="19" t="n">
        <v>1818</v>
      </c>
      <c r="AM907" s="19" t="n">
        <v>23568</v>
      </c>
      <c r="AN907" s="19" t="n">
        <v>1669</v>
      </c>
      <c r="AO907" s="19" t="n">
        <v>27876</v>
      </c>
      <c r="AP907" s="19" t="n">
        <v>1647</v>
      </c>
      <c r="AQ907" s="19" t="n">
        <v>5671</v>
      </c>
      <c r="AR907" s="19" t="n">
        <v>1859</v>
      </c>
      <c r="AS907" s="19" t="n">
        <v>165922</v>
      </c>
      <c r="AT907" s="19" t="n">
        <v>1020</v>
      </c>
      <c r="AU907" s="19" t="n">
        <v>1300</v>
      </c>
      <c r="AV907" s="19" t="n">
        <v>84</v>
      </c>
      <c r="AW907" s="19" t="n">
        <v>22</v>
      </c>
      <c r="AX907" s="19" t="n">
        <v>684</v>
      </c>
      <c r="AY907" s="19" t="n">
        <v>971</v>
      </c>
      <c r="AZ907" s="19" t="n">
        <v>249</v>
      </c>
      <c r="BA907" s="19" t="n">
        <v>131</v>
      </c>
      <c r="BB907" s="19" t="s">
        <v>47</v>
      </c>
      <c r="BC907" s="19" t="s">
        <v>47</v>
      </c>
      <c r="BD907" s="19" t="s">
        <v>47</v>
      </c>
      <c r="BE907" s="19" t="s">
        <v>47</v>
      </c>
      <c r="BF907" s="19" t="n">
        <v>105</v>
      </c>
      <c r="BG907" s="19" t="n">
        <v>276</v>
      </c>
      <c r="BH907" s="19" t="n">
        <v>1848</v>
      </c>
      <c r="BI907" s="19" t="n">
        <v>27186</v>
      </c>
      <c r="BJ907" s="19" t="n">
        <v>1852</v>
      </c>
      <c r="BK907" s="19" t="n">
        <v>28343</v>
      </c>
      <c r="BL907" s="19" t="n">
        <v>602</v>
      </c>
      <c r="BM907" s="19" t="n">
        <v>2447</v>
      </c>
      <c r="BN907" s="19" t="n">
        <v>1187</v>
      </c>
      <c r="BO907" s="19" t="n">
        <v>5274</v>
      </c>
    </row>
    <row r="908" customFormat="false" ht="13.2" hidden="false" customHeight="false" outlineLevel="0" collapsed="false">
      <c r="A908" s="1" t="s">
        <v>53</v>
      </c>
      <c r="B908" s="1" t="n">
        <v>97140</v>
      </c>
      <c r="C908" s="19" t="n">
        <v>519</v>
      </c>
      <c r="D908" s="19" t="n">
        <v>471</v>
      </c>
      <c r="E908" s="19" t="n">
        <v>388</v>
      </c>
      <c r="F908" s="19" t="n">
        <v>1603</v>
      </c>
      <c r="G908" s="19" t="n">
        <v>297</v>
      </c>
      <c r="H908" s="19" t="n">
        <v>268759</v>
      </c>
      <c r="I908" s="19" t="n">
        <v>446</v>
      </c>
      <c r="J908" s="19" t="n">
        <v>115057</v>
      </c>
      <c r="K908" s="19" t="n">
        <v>482</v>
      </c>
      <c r="L908" s="19" t="n">
        <v>9189</v>
      </c>
      <c r="M908" s="19" t="n">
        <v>371</v>
      </c>
      <c r="N908" s="19" t="n">
        <v>7754</v>
      </c>
      <c r="O908" s="19" t="n">
        <v>128</v>
      </c>
      <c r="P908" s="19" t="n">
        <v>8486</v>
      </c>
      <c r="Q908" s="19" t="n">
        <v>76</v>
      </c>
      <c r="R908" s="19" t="n">
        <v>371</v>
      </c>
      <c r="S908" s="19" t="n">
        <v>45922</v>
      </c>
      <c r="T908" s="19" t="n">
        <v>51</v>
      </c>
      <c r="U908" s="19" t="n">
        <v>2344.404</v>
      </c>
      <c r="V908" s="19" t="n">
        <v>87</v>
      </c>
      <c r="W908" s="19" t="n">
        <v>2747</v>
      </c>
      <c r="X908" s="21" t="s">
        <v>46</v>
      </c>
      <c r="Y908" s="19" t="s">
        <v>47</v>
      </c>
      <c r="Z908" s="19" t="n">
        <v>76</v>
      </c>
      <c r="AA908" s="19" t="n">
        <v>1485</v>
      </c>
      <c r="AB908" s="19" t="n">
        <v>58</v>
      </c>
      <c r="AC908" s="19" t="n">
        <v>1747</v>
      </c>
      <c r="AD908" s="19" t="n">
        <v>515</v>
      </c>
      <c r="AE908" s="19" t="n">
        <v>37858</v>
      </c>
      <c r="AF908" s="19" t="n">
        <v>507</v>
      </c>
      <c r="AG908" s="19" t="n">
        <v>19767</v>
      </c>
      <c r="AH908" s="21" t="s">
        <v>46</v>
      </c>
      <c r="AI908" s="19" t="s">
        <v>47</v>
      </c>
      <c r="AJ908" s="19" t="n">
        <v>508</v>
      </c>
      <c r="AK908" s="19" t="n">
        <v>3414</v>
      </c>
      <c r="AL908" s="19" t="n">
        <v>516</v>
      </c>
      <c r="AM908" s="19" t="n">
        <v>23283</v>
      </c>
      <c r="AN908" s="19" t="n">
        <v>438</v>
      </c>
      <c r="AO908" s="19" t="n">
        <v>10497</v>
      </c>
      <c r="AP908" s="19" t="n">
        <v>487</v>
      </c>
      <c r="AQ908" s="19" t="n">
        <v>5135</v>
      </c>
      <c r="AR908" s="19" t="n">
        <v>517</v>
      </c>
      <c r="AS908" s="19" t="n">
        <v>205538</v>
      </c>
      <c r="AT908" s="19" t="n">
        <v>241</v>
      </c>
      <c r="AU908" s="19" t="n">
        <v>674</v>
      </c>
      <c r="AV908" s="19" t="n">
        <v>18</v>
      </c>
      <c r="AW908" s="19" t="n">
        <v>4</v>
      </c>
      <c r="AX908" s="19" t="s">
        <v>47</v>
      </c>
      <c r="AY908" s="19" t="s">
        <v>47</v>
      </c>
      <c r="AZ908" s="19" t="n">
        <v>46</v>
      </c>
      <c r="BA908" s="19" t="n">
        <v>21</v>
      </c>
      <c r="BB908" s="19" t="s">
        <v>47</v>
      </c>
      <c r="BC908" s="19" t="s">
        <v>47</v>
      </c>
      <c r="BD908" s="19" t="s">
        <v>47</v>
      </c>
      <c r="BE908" s="19" t="s">
        <v>47</v>
      </c>
      <c r="BF908" s="19" t="n">
        <v>362</v>
      </c>
      <c r="BG908" s="19" t="n">
        <v>2699</v>
      </c>
      <c r="BH908" s="19" t="n">
        <v>515</v>
      </c>
      <c r="BI908" s="19" t="n">
        <v>53770</v>
      </c>
      <c r="BJ908" s="19" t="n">
        <v>515</v>
      </c>
      <c r="BK908" s="19" t="n">
        <v>55275</v>
      </c>
      <c r="BL908" s="19" t="n">
        <v>279</v>
      </c>
      <c r="BM908" s="19" t="n">
        <v>6735</v>
      </c>
      <c r="BN908" s="19" t="n">
        <v>154</v>
      </c>
      <c r="BO908" s="19" t="n">
        <v>1495</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97141</v>
      </c>
      <c r="C910" s="19" t="n">
        <v>6391</v>
      </c>
      <c r="D910" s="19" t="n">
        <v>2789</v>
      </c>
      <c r="E910" s="19" t="n">
        <v>3550</v>
      </c>
      <c r="F910" s="19" t="n">
        <v>12346</v>
      </c>
      <c r="G910" s="19" t="n">
        <v>1862</v>
      </c>
      <c r="H910" s="19" t="n">
        <v>244607</v>
      </c>
      <c r="I910" s="19" t="n">
        <v>4680</v>
      </c>
      <c r="J910" s="19" t="n">
        <v>156792</v>
      </c>
      <c r="K910" s="19" t="n">
        <v>2669</v>
      </c>
      <c r="L910" s="19" t="n">
        <v>9075</v>
      </c>
      <c r="M910" s="19" t="n">
        <v>1208</v>
      </c>
      <c r="N910" s="19" t="n">
        <v>4203</v>
      </c>
      <c r="O910" s="19" t="n">
        <v>959</v>
      </c>
      <c r="P910" s="19" t="n">
        <v>9983</v>
      </c>
      <c r="Q910" s="19" t="n">
        <v>167</v>
      </c>
      <c r="R910" s="19" t="n">
        <v>1129</v>
      </c>
      <c r="S910" s="19" t="n">
        <v>16108</v>
      </c>
      <c r="T910" s="19" t="n">
        <v>570</v>
      </c>
      <c r="U910" s="19" t="n">
        <v>5815.24</v>
      </c>
      <c r="V910" s="19" t="n">
        <v>1307</v>
      </c>
      <c r="W910" s="19" t="n">
        <v>24547</v>
      </c>
      <c r="X910" s="19" t="n">
        <v>388</v>
      </c>
      <c r="Y910" s="19" t="n">
        <v>952</v>
      </c>
      <c r="Z910" s="19" t="n">
        <v>820</v>
      </c>
      <c r="AA910" s="19" t="n">
        <v>8162</v>
      </c>
      <c r="AB910" s="19" t="n">
        <v>39</v>
      </c>
      <c r="AC910" s="19" t="n">
        <v>584</v>
      </c>
      <c r="AD910" s="19" t="n">
        <v>2019</v>
      </c>
      <c r="AE910" s="19" t="n">
        <v>40607</v>
      </c>
      <c r="AF910" s="19" t="n">
        <v>1847</v>
      </c>
      <c r="AG910" s="19" t="n">
        <v>8811</v>
      </c>
      <c r="AH910" s="19" t="n">
        <v>14</v>
      </c>
      <c r="AI910" s="19" t="n">
        <v>11</v>
      </c>
      <c r="AJ910" s="19" t="n">
        <v>1745</v>
      </c>
      <c r="AK910" s="19" t="n">
        <v>3172</v>
      </c>
      <c r="AL910" s="19" t="n">
        <v>1976</v>
      </c>
      <c r="AM910" s="19" t="n">
        <v>12105</v>
      </c>
      <c r="AN910" s="19" t="n">
        <v>1570</v>
      </c>
      <c r="AO910" s="19" t="n">
        <v>14595</v>
      </c>
      <c r="AP910" s="19" t="n">
        <v>1524</v>
      </c>
      <c r="AQ910" s="19" t="n">
        <v>4886</v>
      </c>
      <c r="AR910" s="19" t="n">
        <v>4371</v>
      </c>
      <c r="AS910" s="19" t="n">
        <v>146688</v>
      </c>
      <c r="AT910" s="19" t="n">
        <v>1655</v>
      </c>
      <c r="AU910" s="19" t="n">
        <v>1706</v>
      </c>
      <c r="AV910" s="19" t="n">
        <v>143</v>
      </c>
      <c r="AW910" s="19" t="n">
        <v>30</v>
      </c>
      <c r="AX910" s="19" t="n">
        <v>997</v>
      </c>
      <c r="AY910" s="19" t="n">
        <v>1226</v>
      </c>
      <c r="AZ910" s="19" t="n">
        <v>189</v>
      </c>
      <c r="BA910" s="19" t="n">
        <v>78</v>
      </c>
      <c r="BB910" s="19" t="n">
        <v>905</v>
      </c>
      <c r="BC910" s="19" t="n">
        <v>1535</v>
      </c>
      <c r="BD910" s="19" t="n">
        <v>766</v>
      </c>
      <c r="BE910" s="19" t="n">
        <v>1333</v>
      </c>
      <c r="BF910" s="19" t="n">
        <v>54</v>
      </c>
      <c r="BG910" s="19" t="n">
        <v>283</v>
      </c>
      <c r="BH910" s="19" t="n">
        <v>3876</v>
      </c>
      <c r="BI910" s="19" t="n">
        <v>20903</v>
      </c>
      <c r="BJ910" s="19" t="n">
        <v>4170</v>
      </c>
      <c r="BK910" s="19" t="n">
        <v>23031</v>
      </c>
      <c r="BL910" s="19" t="n">
        <v>1280</v>
      </c>
      <c r="BM910" s="19" t="n">
        <v>4110</v>
      </c>
      <c r="BN910" s="19" t="n">
        <v>4168</v>
      </c>
      <c r="BO910" s="19" t="n">
        <v>7635</v>
      </c>
    </row>
    <row r="911" customFormat="false" ht="13.2" hidden="false" customHeight="false" outlineLevel="0" collapsed="false">
      <c r="A911" s="1" t="s">
        <v>45</v>
      </c>
      <c r="B911" s="1" t="n">
        <v>97141</v>
      </c>
      <c r="C911" s="19" t="n">
        <v>1749</v>
      </c>
      <c r="D911" s="19" t="n">
        <v>253</v>
      </c>
      <c r="E911" s="19" t="n">
        <v>672</v>
      </c>
      <c r="F911" s="19" t="n">
        <v>1921</v>
      </c>
      <c r="G911" s="19" t="n">
        <v>195</v>
      </c>
      <c r="H911" s="19" t="n">
        <v>4775</v>
      </c>
      <c r="I911" s="19" t="n">
        <v>920</v>
      </c>
      <c r="J911" s="19" t="n">
        <v>4960</v>
      </c>
      <c r="K911" s="19" t="n">
        <v>416</v>
      </c>
      <c r="L911" s="19" t="n">
        <v>464</v>
      </c>
      <c r="M911" s="19" t="n">
        <v>149</v>
      </c>
      <c r="N911" s="19" t="n">
        <v>137</v>
      </c>
      <c r="O911" s="19" t="n">
        <v>169</v>
      </c>
      <c r="P911" s="19" t="n">
        <v>66</v>
      </c>
      <c r="Q911" s="19" t="n">
        <v>32</v>
      </c>
      <c r="R911" s="19" t="n">
        <v>158</v>
      </c>
      <c r="S911" s="19" t="n">
        <v>301</v>
      </c>
      <c r="T911" s="19" t="n">
        <v>61</v>
      </c>
      <c r="U911" s="19" t="n">
        <v>217.879</v>
      </c>
      <c r="V911" s="19" t="n">
        <v>154</v>
      </c>
      <c r="W911" s="19" t="n">
        <v>778</v>
      </c>
      <c r="X911" s="19" t="n">
        <v>45</v>
      </c>
      <c r="Y911" s="19" t="n">
        <v>86</v>
      </c>
      <c r="Z911" s="21" t="s">
        <v>46</v>
      </c>
      <c r="AA911" s="19" t="s">
        <v>47</v>
      </c>
      <c r="AB911" s="19" t="s">
        <v>47</v>
      </c>
      <c r="AC911" s="19" t="s">
        <v>47</v>
      </c>
      <c r="AD911" s="19" t="n">
        <v>84</v>
      </c>
      <c r="AE911" s="19" t="n">
        <v>1177</v>
      </c>
      <c r="AF911" s="19" t="n">
        <v>46</v>
      </c>
      <c r="AG911" s="19" t="n">
        <v>70</v>
      </c>
      <c r="AH911" s="21" t="s">
        <v>46</v>
      </c>
      <c r="AI911" s="19" t="s">
        <v>47</v>
      </c>
      <c r="AJ911" s="19" t="n">
        <v>62</v>
      </c>
      <c r="AK911" s="19" t="n">
        <v>91</v>
      </c>
      <c r="AL911" s="19" t="n">
        <v>75</v>
      </c>
      <c r="AM911" s="19" t="n">
        <v>166</v>
      </c>
      <c r="AN911" s="19" t="n">
        <v>56</v>
      </c>
      <c r="AO911" s="19" t="n">
        <v>474</v>
      </c>
      <c r="AP911" s="19" t="n">
        <v>32</v>
      </c>
      <c r="AQ911" s="19" t="n">
        <v>37</v>
      </c>
      <c r="AR911" s="19" t="n">
        <v>234</v>
      </c>
      <c r="AS911" s="19" t="n">
        <v>368</v>
      </c>
      <c r="AT911" s="19" t="n">
        <v>12</v>
      </c>
      <c r="AU911" s="19" t="n">
        <v>0</v>
      </c>
      <c r="AV911" s="21" t="s">
        <v>46</v>
      </c>
      <c r="AW911" s="19" t="s">
        <v>47</v>
      </c>
      <c r="AX911" s="19" t="s">
        <v>47</v>
      </c>
      <c r="AY911" s="19" t="s">
        <v>47</v>
      </c>
      <c r="AZ911" s="19" t="s">
        <v>47</v>
      </c>
      <c r="BA911" s="19" t="s">
        <v>47</v>
      </c>
      <c r="BB911" s="19" t="n">
        <v>357</v>
      </c>
      <c r="BC911" s="19" t="n">
        <v>374</v>
      </c>
      <c r="BD911" s="19" t="n">
        <v>316</v>
      </c>
      <c r="BE911" s="19" t="n">
        <v>323</v>
      </c>
      <c r="BF911" s="19" t="s">
        <v>47</v>
      </c>
      <c r="BG911" s="19" t="s">
        <v>47</v>
      </c>
      <c r="BH911" s="19" t="n">
        <v>229</v>
      </c>
      <c r="BI911" s="19" t="n">
        <v>36</v>
      </c>
      <c r="BJ911" s="19" t="n">
        <v>354</v>
      </c>
      <c r="BK911" s="19" t="n">
        <v>151</v>
      </c>
      <c r="BL911" s="19" t="n">
        <v>113</v>
      </c>
      <c r="BM911" s="19" t="n">
        <v>52</v>
      </c>
      <c r="BN911" s="19" t="n">
        <v>921</v>
      </c>
      <c r="BO911" s="19" t="n">
        <v>647</v>
      </c>
    </row>
    <row r="912" customFormat="false" ht="13.2" hidden="false" customHeight="false" outlineLevel="0" collapsed="false">
      <c r="A912" s="1" t="s">
        <v>48</v>
      </c>
      <c r="B912" s="1" t="n">
        <v>97141</v>
      </c>
      <c r="C912" s="19" t="n">
        <v>1388</v>
      </c>
      <c r="D912" s="19" t="n">
        <v>380</v>
      </c>
      <c r="E912" s="19" t="n">
        <v>797</v>
      </c>
      <c r="F912" s="19" t="n">
        <v>2436</v>
      </c>
      <c r="G912" s="19" t="n">
        <v>400</v>
      </c>
      <c r="H912" s="19" t="n">
        <v>23917</v>
      </c>
      <c r="I912" s="19" t="n">
        <v>1032</v>
      </c>
      <c r="J912" s="19" t="n">
        <v>16579</v>
      </c>
      <c r="K912" s="19" t="n">
        <v>458</v>
      </c>
      <c r="L912" s="19" t="n">
        <v>1232</v>
      </c>
      <c r="M912" s="19" t="n">
        <v>180</v>
      </c>
      <c r="N912" s="19" t="n">
        <v>334</v>
      </c>
      <c r="O912" s="19" t="n">
        <v>175</v>
      </c>
      <c r="P912" s="19" t="n">
        <v>1209</v>
      </c>
      <c r="Q912" s="19" t="n">
        <v>21</v>
      </c>
      <c r="R912" s="19" t="n">
        <v>183</v>
      </c>
      <c r="S912" s="19" t="n">
        <v>777</v>
      </c>
      <c r="T912" s="19" t="n">
        <v>133</v>
      </c>
      <c r="U912" s="19" t="n">
        <v>716.318</v>
      </c>
      <c r="V912" s="19" t="n">
        <v>303</v>
      </c>
      <c r="W912" s="19" t="n">
        <v>3276</v>
      </c>
      <c r="X912" s="19" t="n">
        <v>104</v>
      </c>
      <c r="Y912" s="19" t="n">
        <v>304</v>
      </c>
      <c r="Z912" s="19" t="n">
        <v>91</v>
      </c>
      <c r="AA912" s="19" t="n">
        <v>111</v>
      </c>
      <c r="AB912" s="21" t="s">
        <v>46</v>
      </c>
      <c r="AC912" s="19" t="s">
        <v>47</v>
      </c>
      <c r="AD912" s="19" t="n">
        <v>212</v>
      </c>
      <c r="AE912" s="19" t="n">
        <v>3190</v>
      </c>
      <c r="AF912" s="19" t="n">
        <v>146</v>
      </c>
      <c r="AG912" s="19" t="n">
        <v>142</v>
      </c>
      <c r="AH912" s="21" t="s">
        <v>46</v>
      </c>
      <c r="AI912" s="19" t="s">
        <v>47</v>
      </c>
      <c r="AJ912" s="19" t="n">
        <v>168</v>
      </c>
      <c r="AK912" s="19" t="n">
        <v>294</v>
      </c>
      <c r="AL912" s="19" t="n">
        <v>194</v>
      </c>
      <c r="AM912" s="19" t="n">
        <v>446</v>
      </c>
      <c r="AN912" s="19" t="n">
        <v>132</v>
      </c>
      <c r="AO912" s="19" t="n">
        <v>1034</v>
      </c>
      <c r="AP912" s="19" t="n">
        <v>145</v>
      </c>
      <c r="AQ912" s="19" t="n">
        <v>290</v>
      </c>
      <c r="AR912" s="19" t="n">
        <v>959</v>
      </c>
      <c r="AS912" s="19" t="n">
        <v>6498</v>
      </c>
      <c r="AT912" s="19" t="n">
        <v>233</v>
      </c>
      <c r="AU912" s="19" t="n">
        <v>75</v>
      </c>
      <c r="AV912" s="19" t="n">
        <v>15</v>
      </c>
      <c r="AW912" s="19" t="n">
        <v>2</v>
      </c>
      <c r="AX912" s="19" t="n">
        <v>99</v>
      </c>
      <c r="AY912" s="19" t="n">
        <v>33</v>
      </c>
      <c r="AZ912" s="19" t="n">
        <v>18</v>
      </c>
      <c r="BA912" s="19" t="n">
        <v>7</v>
      </c>
      <c r="BB912" s="19" t="n">
        <v>344</v>
      </c>
      <c r="BC912" s="19" t="n">
        <v>926</v>
      </c>
      <c r="BD912" s="19" t="n">
        <v>301</v>
      </c>
      <c r="BE912" s="19" t="n">
        <v>830</v>
      </c>
      <c r="BF912" s="19" t="s">
        <v>47</v>
      </c>
      <c r="BG912" s="19" t="s">
        <v>47</v>
      </c>
      <c r="BH912" s="19" t="n">
        <v>807</v>
      </c>
      <c r="BI912" s="19" t="n">
        <v>630</v>
      </c>
      <c r="BJ912" s="19" t="n">
        <v>898</v>
      </c>
      <c r="BK912" s="19" t="n">
        <v>896</v>
      </c>
      <c r="BL912" s="19" t="n">
        <v>199</v>
      </c>
      <c r="BM912" s="19" t="n">
        <v>164</v>
      </c>
      <c r="BN912" s="19" t="n">
        <v>1086</v>
      </c>
      <c r="BO912" s="19" t="n">
        <v>1837</v>
      </c>
    </row>
    <row r="913" customFormat="false" ht="13.2" hidden="false" customHeight="false" outlineLevel="0" collapsed="false">
      <c r="A913" s="1" t="s">
        <v>49</v>
      </c>
      <c r="B913" s="1" t="n">
        <v>97141</v>
      </c>
      <c r="C913" s="19" t="n">
        <v>1558</v>
      </c>
      <c r="D913" s="19" t="n">
        <v>762</v>
      </c>
      <c r="E913" s="19" t="n">
        <v>955</v>
      </c>
      <c r="F913" s="19" t="n">
        <v>3573</v>
      </c>
      <c r="G913" s="19" t="n">
        <v>581</v>
      </c>
      <c r="H913" s="19" t="n">
        <v>56817</v>
      </c>
      <c r="I913" s="19" t="n">
        <v>1311</v>
      </c>
      <c r="J913" s="19" t="n">
        <v>42267</v>
      </c>
      <c r="K913" s="19" t="n">
        <v>639</v>
      </c>
      <c r="L913" s="19" t="n">
        <v>1908</v>
      </c>
      <c r="M913" s="19" t="n">
        <v>256</v>
      </c>
      <c r="N913" s="19" t="n">
        <v>490</v>
      </c>
      <c r="O913" s="19" t="n">
        <v>235</v>
      </c>
      <c r="P913" s="19" t="n">
        <v>1876</v>
      </c>
      <c r="Q913" s="19" t="n">
        <v>38</v>
      </c>
      <c r="R913" s="19" t="n">
        <v>228</v>
      </c>
      <c r="S913" s="19" t="n">
        <v>1185</v>
      </c>
      <c r="T913" s="19" t="n">
        <v>163</v>
      </c>
      <c r="U913" s="19" t="n">
        <v>1494.846</v>
      </c>
      <c r="V913" s="19" t="n">
        <v>345</v>
      </c>
      <c r="W913" s="19" t="n">
        <v>5718</v>
      </c>
      <c r="X913" s="19" t="n">
        <v>131</v>
      </c>
      <c r="Y913" s="19" t="n">
        <v>292</v>
      </c>
      <c r="Z913" s="19" t="n">
        <v>323</v>
      </c>
      <c r="AA913" s="19" t="n">
        <v>1734</v>
      </c>
      <c r="AB913" s="21" t="s">
        <v>46</v>
      </c>
      <c r="AC913" s="19" t="s">
        <v>47</v>
      </c>
      <c r="AD913" s="19" t="n">
        <v>505</v>
      </c>
      <c r="AE913" s="19" t="n">
        <v>7814</v>
      </c>
      <c r="AF913" s="19" t="n">
        <v>463</v>
      </c>
      <c r="AG913" s="19" t="n">
        <v>1019</v>
      </c>
      <c r="AH913" s="19" t="n">
        <v>14</v>
      </c>
      <c r="AI913" s="19" t="n">
        <v>11</v>
      </c>
      <c r="AJ913" s="19" t="n">
        <v>412</v>
      </c>
      <c r="AK913" s="19" t="n">
        <v>590</v>
      </c>
      <c r="AL913" s="19" t="n">
        <v>496</v>
      </c>
      <c r="AM913" s="19" t="n">
        <v>1637</v>
      </c>
      <c r="AN913" s="19" t="n">
        <v>387</v>
      </c>
      <c r="AO913" s="19" t="n">
        <v>3190</v>
      </c>
      <c r="AP913" s="19" t="n">
        <v>345</v>
      </c>
      <c r="AQ913" s="19" t="n">
        <v>713</v>
      </c>
      <c r="AR913" s="19" t="n">
        <v>1490</v>
      </c>
      <c r="AS913" s="19" t="n">
        <v>28434</v>
      </c>
      <c r="AT913" s="19" t="n">
        <v>621</v>
      </c>
      <c r="AU913" s="19" t="n">
        <v>533</v>
      </c>
      <c r="AV913" s="19" t="n">
        <v>25</v>
      </c>
      <c r="AW913" s="19" t="n">
        <v>5</v>
      </c>
      <c r="AX913" s="19" t="n">
        <v>409</v>
      </c>
      <c r="AY913" s="19" t="n">
        <v>397</v>
      </c>
      <c r="AZ913" s="19" t="n">
        <v>49</v>
      </c>
      <c r="BA913" s="19" t="n">
        <v>18</v>
      </c>
      <c r="BB913" s="19" t="n">
        <v>204</v>
      </c>
      <c r="BC913" s="19" t="n">
        <v>235</v>
      </c>
      <c r="BD913" s="19" t="n">
        <v>149</v>
      </c>
      <c r="BE913" s="19" t="n">
        <v>180</v>
      </c>
      <c r="BF913" s="19" t="s">
        <v>47</v>
      </c>
      <c r="BG913" s="19" t="s">
        <v>47</v>
      </c>
      <c r="BH913" s="19" t="n">
        <v>1211</v>
      </c>
      <c r="BI913" s="19" t="n">
        <v>2948</v>
      </c>
      <c r="BJ913" s="19" t="n">
        <v>1279</v>
      </c>
      <c r="BK913" s="19" t="n">
        <v>3368</v>
      </c>
      <c r="BL913" s="19" t="n">
        <v>342</v>
      </c>
      <c r="BM913" s="19" t="n">
        <v>405</v>
      </c>
      <c r="BN913" s="19" t="n">
        <v>1177</v>
      </c>
      <c r="BO913" s="19" t="n">
        <v>2307</v>
      </c>
    </row>
    <row r="914" customFormat="false" ht="13.2" hidden="false" customHeight="false" outlineLevel="0" collapsed="false">
      <c r="A914" s="1" t="s">
        <v>50</v>
      </c>
      <c r="B914" s="1" t="n">
        <v>97141</v>
      </c>
      <c r="C914" s="19" t="n">
        <v>875</v>
      </c>
      <c r="D914" s="19" t="n">
        <v>659</v>
      </c>
      <c r="E914" s="19" t="n">
        <v>555</v>
      </c>
      <c r="F914" s="19" t="n">
        <v>2237</v>
      </c>
      <c r="G914" s="19" t="n">
        <v>357</v>
      </c>
      <c r="H914" s="19" t="n">
        <v>53644</v>
      </c>
      <c r="I914" s="19" t="n">
        <v>742</v>
      </c>
      <c r="J914" s="19" t="n">
        <v>38914</v>
      </c>
      <c r="K914" s="19" t="n">
        <v>519</v>
      </c>
      <c r="L914" s="19" t="n">
        <v>1256</v>
      </c>
      <c r="M914" s="19" t="n">
        <v>252</v>
      </c>
      <c r="N914" s="19" t="n">
        <v>586</v>
      </c>
      <c r="O914" s="19" t="n">
        <v>179</v>
      </c>
      <c r="P914" s="19" t="n">
        <v>1547</v>
      </c>
      <c r="Q914" s="19" t="n">
        <v>32</v>
      </c>
      <c r="R914" s="19" t="n">
        <v>209</v>
      </c>
      <c r="S914" s="19" t="n">
        <v>1385</v>
      </c>
      <c r="T914" s="19" t="n">
        <v>95</v>
      </c>
      <c r="U914" s="19" t="n">
        <v>1180.559</v>
      </c>
      <c r="V914" s="19" t="n">
        <v>228</v>
      </c>
      <c r="W914" s="19" t="n">
        <v>5550</v>
      </c>
      <c r="X914" s="19" t="n">
        <v>67</v>
      </c>
      <c r="Y914" s="19" t="n">
        <v>162</v>
      </c>
      <c r="Z914" s="19" t="n">
        <v>192</v>
      </c>
      <c r="AA914" s="19" t="n">
        <v>2596</v>
      </c>
      <c r="AB914" s="19" t="n">
        <v>17</v>
      </c>
      <c r="AC914" s="19" t="n">
        <v>162</v>
      </c>
      <c r="AD914" s="19" t="n">
        <v>541</v>
      </c>
      <c r="AE914" s="19" t="n">
        <v>10214</v>
      </c>
      <c r="AF914" s="19" t="n">
        <v>524</v>
      </c>
      <c r="AG914" s="19" t="n">
        <v>1898</v>
      </c>
      <c r="AH914" s="21" t="s">
        <v>46</v>
      </c>
      <c r="AI914" s="19" t="s">
        <v>47</v>
      </c>
      <c r="AJ914" s="19" t="n">
        <v>473</v>
      </c>
      <c r="AK914" s="19" t="n">
        <v>758</v>
      </c>
      <c r="AL914" s="19" t="n">
        <v>536</v>
      </c>
      <c r="AM914" s="19" t="n">
        <v>2689</v>
      </c>
      <c r="AN914" s="19" t="n">
        <v>445</v>
      </c>
      <c r="AO914" s="19" t="n">
        <v>4359</v>
      </c>
      <c r="AP914" s="19" t="n">
        <v>410</v>
      </c>
      <c r="AQ914" s="19" t="n">
        <v>1070</v>
      </c>
      <c r="AR914" s="19" t="n">
        <v>868</v>
      </c>
      <c r="AS914" s="19" t="n">
        <v>32896</v>
      </c>
      <c r="AT914" s="19" t="n">
        <v>394</v>
      </c>
      <c r="AU914" s="19" t="n">
        <v>600</v>
      </c>
      <c r="AV914" s="19" t="n">
        <v>40</v>
      </c>
      <c r="AW914" s="19" t="n">
        <v>10</v>
      </c>
      <c r="AX914" s="19" t="n">
        <v>289</v>
      </c>
      <c r="AY914" s="19" t="n">
        <v>490</v>
      </c>
      <c r="AZ914" s="19" t="n">
        <v>60</v>
      </c>
      <c r="BA914" s="19" t="n">
        <v>27</v>
      </c>
      <c r="BB914" s="19" t="s">
        <v>47</v>
      </c>
      <c r="BC914" s="19" t="s">
        <v>47</v>
      </c>
      <c r="BD914" s="19" t="s">
        <v>47</v>
      </c>
      <c r="BE914" s="19" t="s">
        <v>47</v>
      </c>
      <c r="BF914" s="21" t="s">
        <v>46</v>
      </c>
      <c r="BG914" s="19" t="s">
        <v>47</v>
      </c>
      <c r="BH914" s="19" t="n">
        <v>817</v>
      </c>
      <c r="BI914" s="19" t="n">
        <v>3841</v>
      </c>
      <c r="BJ914" s="19" t="n">
        <v>826</v>
      </c>
      <c r="BK914" s="19" t="n">
        <v>4192</v>
      </c>
      <c r="BL914" s="19" t="n">
        <v>263</v>
      </c>
      <c r="BM914" s="19" t="n">
        <v>597</v>
      </c>
      <c r="BN914" s="19" t="n">
        <v>588</v>
      </c>
      <c r="BO914" s="19" t="n">
        <v>1419</v>
      </c>
    </row>
    <row r="915" customFormat="false" ht="13.2" hidden="false" customHeight="false" outlineLevel="0" collapsed="false">
      <c r="A915" s="1" t="s">
        <v>51</v>
      </c>
      <c r="B915" s="1" t="n">
        <v>97141</v>
      </c>
      <c r="C915" s="19" t="n">
        <v>428</v>
      </c>
      <c r="D915" s="19" t="n">
        <v>382</v>
      </c>
      <c r="E915" s="19" t="n">
        <v>282</v>
      </c>
      <c r="F915" s="19" t="n">
        <v>1168</v>
      </c>
      <c r="G915" s="19" t="n">
        <v>195</v>
      </c>
      <c r="H915" s="19" t="n">
        <v>36664</v>
      </c>
      <c r="I915" s="19" t="n">
        <v>366</v>
      </c>
      <c r="J915" s="19" t="n">
        <v>25031</v>
      </c>
      <c r="K915" s="19" t="n">
        <v>303</v>
      </c>
      <c r="L915" s="19" t="n">
        <v>929</v>
      </c>
      <c r="M915" s="19" t="n">
        <v>146</v>
      </c>
      <c r="N915" s="19" t="n">
        <v>445</v>
      </c>
      <c r="O915" s="19" t="n">
        <v>93</v>
      </c>
      <c r="P915" s="19" t="n">
        <v>1405</v>
      </c>
      <c r="Q915" s="19" t="n">
        <v>22</v>
      </c>
      <c r="R915" s="19" t="n">
        <v>129</v>
      </c>
      <c r="S915" s="19" t="n">
        <v>1298</v>
      </c>
      <c r="T915" s="19" t="n">
        <v>62</v>
      </c>
      <c r="U915" s="19" t="n">
        <v>878.828</v>
      </c>
      <c r="V915" s="19" t="n">
        <v>138</v>
      </c>
      <c r="W915" s="19" t="n">
        <v>3953</v>
      </c>
      <c r="X915" s="19" t="n">
        <v>27</v>
      </c>
      <c r="Y915" s="19" t="n">
        <v>73</v>
      </c>
      <c r="Z915" s="19" t="n">
        <v>100</v>
      </c>
      <c r="AA915" s="19" t="n">
        <v>1646</v>
      </c>
      <c r="AB915" s="21" t="s">
        <v>46</v>
      </c>
      <c r="AC915" s="19" t="s">
        <v>47</v>
      </c>
      <c r="AD915" s="19" t="n">
        <v>333</v>
      </c>
      <c r="AE915" s="19" t="n">
        <v>7119</v>
      </c>
      <c r="AF915" s="19" t="n">
        <v>330</v>
      </c>
      <c r="AG915" s="19" t="n">
        <v>1692</v>
      </c>
      <c r="AH915" s="21" t="s">
        <v>46</v>
      </c>
      <c r="AI915" s="19" t="s">
        <v>47</v>
      </c>
      <c r="AJ915" s="19" t="n">
        <v>306</v>
      </c>
      <c r="AK915" s="19" t="n">
        <v>568</v>
      </c>
      <c r="AL915" s="19" t="n">
        <v>332</v>
      </c>
      <c r="AM915" s="19" t="n">
        <v>2283</v>
      </c>
      <c r="AN915" s="19" t="n">
        <v>283</v>
      </c>
      <c r="AO915" s="19" t="n">
        <v>2598</v>
      </c>
      <c r="AP915" s="19" t="n">
        <v>287</v>
      </c>
      <c r="AQ915" s="19" t="n">
        <v>977</v>
      </c>
      <c r="AR915" s="19" t="n">
        <v>427</v>
      </c>
      <c r="AS915" s="19" t="n">
        <v>24569</v>
      </c>
      <c r="AT915" s="19" t="n">
        <v>227</v>
      </c>
      <c r="AU915" s="19" t="n">
        <v>332</v>
      </c>
      <c r="AV915" s="19" t="n">
        <v>39</v>
      </c>
      <c r="AW915" s="19" t="n">
        <v>7</v>
      </c>
      <c r="AX915" s="19" t="n">
        <v>139</v>
      </c>
      <c r="AY915" s="19" t="n">
        <v>226</v>
      </c>
      <c r="AZ915" s="19" t="n">
        <v>39</v>
      </c>
      <c r="BA915" s="19" t="n">
        <v>15</v>
      </c>
      <c r="BB915" s="19" t="s">
        <v>47</v>
      </c>
      <c r="BC915" s="19" t="s">
        <v>47</v>
      </c>
      <c r="BD915" s="19" t="s">
        <v>47</v>
      </c>
      <c r="BE915" s="19" t="s">
        <v>47</v>
      </c>
      <c r="BF915" s="21" t="s">
        <v>46</v>
      </c>
      <c r="BG915" s="19" t="s">
        <v>47</v>
      </c>
      <c r="BH915" s="19" t="n">
        <v>420</v>
      </c>
      <c r="BI915" s="19" t="n">
        <v>3110</v>
      </c>
      <c r="BJ915" s="19" t="n">
        <v>420</v>
      </c>
      <c r="BK915" s="19" t="n">
        <v>3400</v>
      </c>
      <c r="BL915" s="19" t="n">
        <v>146</v>
      </c>
      <c r="BM915" s="19" t="n">
        <v>413</v>
      </c>
      <c r="BN915" s="19" t="n">
        <v>262</v>
      </c>
      <c r="BO915" s="19" t="n">
        <v>818</v>
      </c>
    </row>
    <row r="916" customFormat="false" ht="13.2" hidden="false" customHeight="false" outlineLevel="0" collapsed="false">
      <c r="A916" s="1" t="s">
        <v>52</v>
      </c>
      <c r="B916" s="1" t="n">
        <v>97141</v>
      </c>
      <c r="C916" s="19" t="n">
        <v>325</v>
      </c>
      <c r="D916" s="19" t="n">
        <v>293</v>
      </c>
      <c r="E916" s="19" t="n">
        <v>226</v>
      </c>
      <c r="F916" s="19" t="n">
        <v>839</v>
      </c>
      <c r="G916" s="19" t="n">
        <v>112</v>
      </c>
      <c r="H916" s="19" t="n">
        <v>42022</v>
      </c>
      <c r="I916" s="19" t="n">
        <v>258</v>
      </c>
      <c r="J916" s="19" t="n">
        <v>21722</v>
      </c>
      <c r="K916" s="19" t="n">
        <v>268</v>
      </c>
      <c r="L916" s="19" t="n">
        <v>1352</v>
      </c>
      <c r="M916" s="19" t="n">
        <v>176</v>
      </c>
      <c r="N916" s="19" t="n">
        <v>1260</v>
      </c>
      <c r="O916" s="19" t="n">
        <v>88</v>
      </c>
      <c r="P916" s="19" t="n">
        <v>3018</v>
      </c>
      <c r="Q916" s="19" t="n">
        <v>22</v>
      </c>
      <c r="R916" s="19" t="n">
        <v>168</v>
      </c>
      <c r="S916" s="19" t="n">
        <v>4261</v>
      </c>
      <c r="T916" s="19" t="n">
        <v>56</v>
      </c>
      <c r="U916" s="19" t="n">
        <v>1326.81</v>
      </c>
      <c r="V916" s="19" t="n">
        <v>122</v>
      </c>
      <c r="W916" s="19" t="n">
        <v>4730</v>
      </c>
      <c r="X916" s="19" t="n">
        <v>14</v>
      </c>
      <c r="Y916" s="19" t="n">
        <v>35</v>
      </c>
      <c r="Z916" s="19" t="n">
        <v>96</v>
      </c>
      <c r="AA916" s="19" t="n">
        <v>1744</v>
      </c>
      <c r="AB916" s="19" t="n">
        <v>22</v>
      </c>
      <c r="AC916" s="19" t="n">
        <v>422</v>
      </c>
      <c r="AD916" s="19" t="n">
        <v>282</v>
      </c>
      <c r="AE916" s="19" t="n">
        <v>7282</v>
      </c>
      <c r="AF916" s="19" t="n">
        <v>277</v>
      </c>
      <c r="AG916" s="19" t="n">
        <v>2330</v>
      </c>
      <c r="AH916" s="21" t="s">
        <v>46</v>
      </c>
      <c r="AI916" s="19" t="s">
        <v>47</v>
      </c>
      <c r="AJ916" s="19" t="n">
        <v>266</v>
      </c>
      <c r="AK916" s="19" t="n">
        <v>672</v>
      </c>
      <c r="AL916" s="19" t="n">
        <v>282</v>
      </c>
      <c r="AM916" s="19" t="n">
        <v>3023</v>
      </c>
      <c r="AN916" s="19" t="n">
        <v>225</v>
      </c>
      <c r="AO916" s="19" t="n">
        <v>2403</v>
      </c>
      <c r="AP916" s="19" t="n">
        <v>249</v>
      </c>
      <c r="AQ916" s="19" t="n">
        <v>1084</v>
      </c>
      <c r="AR916" s="19" t="n">
        <v>325</v>
      </c>
      <c r="AS916" s="19" t="n">
        <v>31414</v>
      </c>
      <c r="AT916" s="19" t="n">
        <v>133</v>
      </c>
      <c r="AU916" s="19" t="n">
        <v>142</v>
      </c>
      <c r="AV916" s="19" t="n">
        <v>24</v>
      </c>
      <c r="AW916" s="19" t="n">
        <v>5</v>
      </c>
      <c r="AX916" s="19" t="n">
        <v>61</v>
      </c>
      <c r="AY916" s="19" t="n">
        <v>79</v>
      </c>
      <c r="AZ916" s="19" t="n">
        <v>23</v>
      </c>
      <c r="BA916" s="19" t="n">
        <v>10</v>
      </c>
      <c r="BB916" s="19" t="s">
        <v>47</v>
      </c>
      <c r="BC916" s="19" t="s">
        <v>47</v>
      </c>
      <c r="BD916" s="19" t="s">
        <v>47</v>
      </c>
      <c r="BE916" s="19" t="s">
        <v>47</v>
      </c>
      <c r="BF916" s="19" t="n">
        <v>14</v>
      </c>
      <c r="BG916" s="19" t="n">
        <v>40</v>
      </c>
      <c r="BH916" s="19" t="n">
        <v>324</v>
      </c>
      <c r="BI916" s="19" t="n">
        <v>5113</v>
      </c>
      <c r="BJ916" s="19" t="n">
        <v>325</v>
      </c>
      <c r="BK916" s="19" t="n">
        <v>5654</v>
      </c>
      <c r="BL916" s="19" t="n">
        <v>177</v>
      </c>
      <c r="BM916" s="19" t="n">
        <v>1380</v>
      </c>
      <c r="BN916" s="19" t="n">
        <v>118</v>
      </c>
      <c r="BO916" s="19" t="n">
        <v>433</v>
      </c>
    </row>
    <row r="917" customFormat="false" ht="13.2" hidden="false" customHeight="false" outlineLevel="0" collapsed="false">
      <c r="A917" s="1" t="s">
        <v>53</v>
      </c>
      <c r="B917" s="1" t="n">
        <v>97141</v>
      </c>
      <c r="C917" s="19" t="n">
        <v>68</v>
      </c>
      <c r="D917" s="19" t="n">
        <v>60</v>
      </c>
      <c r="E917" s="19" t="n">
        <v>63</v>
      </c>
      <c r="F917" s="19" t="n">
        <v>172</v>
      </c>
      <c r="G917" s="19" t="n">
        <v>22</v>
      </c>
      <c r="H917" s="19" t="n">
        <v>26769</v>
      </c>
      <c r="I917" s="19" t="n">
        <v>51</v>
      </c>
      <c r="J917" s="19" t="n">
        <v>7318</v>
      </c>
      <c r="K917" s="19" t="n">
        <v>66</v>
      </c>
      <c r="L917" s="19" t="n">
        <v>1934</v>
      </c>
      <c r="M917" s="19" t="n">
        <v>49</v>
      </c>
      <c r="N917" s="19" t="n">
        <v>952</v>
      </c>
      <c r="O917" s="19" t="n">
        <v>20</v>
      </c>
      <c r="P917" s="19" t="n">
        <v>862</v>
      </c>
      <c r="Q917" s="21" t="s">
        <v>46</v>
      </c>
      <c r="R917" s="19" t="n">
        <v>54</v>
      </c>
      <c r="S917" s="19" t="n">
        <v>6901</v>
      </c>
      <c r="T917" s="21" t="s">
        <v>46</v>
      </c>
      <c r="U917" s="19" t="s">
        <v>47</v>
      </c>
      <c r="V917" s="19" t="n">
        <v>17</v>
      </c>
      <c r="W917" s="19" t="n">
        <v>542</v>
      </c>
      <c r="X917" s="21" t="s">
        <v>46</v>
      </c>
      <c r="Y917" s="19" t="s">
        <v>47</v>
      </c>
      <c r="Z917" s="19" t="n">
        <v>18</v>
      </c>
      <c r="AA917" s="19" t="n">
        <v>331</v>
      </c>
      <c r="AB917" s="21" t="s">
        <v>46</v>
      </c>
      <c r="AC917" s="19" t="s">
        <v>47</v>
      </c>
      <c r="AD917" s="19" t="n">
        <v>62</v>
      </c>
      <c r="AE917" s="19" t="n">
        <v>3811</v>
      </c>
      <c r="AF917" s="19" t="n">
        <v>61</v>
      </c>
      <c r="AG917" s="19" t="n">
        <v>1661</v>
      </c>
      <c r="AH917" s="19" t="s">
        <v>47</v>
      </c>
      <c r="AI917" s="19" t="s">
        <v>47</v>
      </c>
      <c r="AJ917" s="19" t="n">
        <v>58</v>
      </c>
      <c r="AK917" s="19" t="n">
        <v>197</v>
      </c>
      <c r="AL917" s="19" t="n">
        <v>61</v>
      </c>
      <c r="AM917" s="19" t="n">
        <v>1861</v>
      </c>
      <c r="AN917" s="19" t="n">
        <v>42</v>
      </c>
      <c r="AO917" s="19" t="n">
        <v>536</v>
      </c>
      <c r="AP917" s="19" t="n">
        <v>56</v>
      </c>
      <c r="AQ917" s="19" t="n">
        <v>716</v>
      </c>
      <c r="AR917" s="19" t="n">
        <v>68</v>
      </c>
      <c r="AS917" s="19" t="n">
        <v>22509</v>
      </c>
      <c r="AT917" s="19" t="n">
        <v>35</v>
      </c>
      <c r="AU917" s="19" t="n">
        <v>23</v>
      </c>
      <c r="AV917" s="21" t="s">
        <v>46</v>
      </c>
      <c r="AW917" s="19" t="s">
        <v>47</v>
      </c>
      <c r="AX917" s="19" t="s">
        <v>47</v>
      </c>
      <c r="AY917" s="19" t="s">
        <v>47</v>
      </c>
      <c r="AZ917" s="21" t="s">
        <v>46</v>
      </c>
      <c r="BA917" s="19" t="s">
        <v>47</v>
      </c>
      <c r="BB917" s="19" t="s">
        <v>47</v>
      </c>
      <c r="BC917" s="19" t="s">
        <v>47</v>
      </c>
      <c r="BD917" s="19" t="s">
        <v>47</v>
      </c>
      <c r="BE917" s="19" t="s">
        <v>47</v>
      </c>
      <c r="BF917" s="19" t="n">
        <v>40</v>
      </c>
      <c r="BG917" s="19" t="n">
        <v>243</v>
      </c>
      <c r="BH917" s="19" t="n">
        <v>68</v>
      </c>
      <c r="BI917" s="19" t="n">
        <v>5224</v>
      </c>
      <c r="BJ917" s="19" t="n">
        <v>68</v>
      </c>
      <c r="BK917" s="19" t="n">
        <v>5370</v>
      </c>
      <c r="BL917" s="19" t="n">
        <v>40</v>
      </c>
      <c r="BM917" s="19" t="n">
        <v>1101</v>
      </c>
      <c r="BN917" s="19" t="n">
        <v>16</v>
      </c>
      <c r="BO917" s="19" t="n">
        <v>176</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97143</v>
      </c>
      <c r="C919" s="19" t="n">
        <v>170</v>
      </c>
      <c r="D919" s="19" t="n">
        <v>61</v>
      </c>
      <c r="E919" s="19" t="n">
        <v>80</v>
      </c>
      <c r="F919" s="19" t="n">
        <v>274</v>
      </c>
      <c r="G919" s="19" t="n">
        <v>27</v>
      </c>
      <c r="H919" s="19" t="n">
        <v>8771</v>
      </c>
      <c r="I919" s="19" t="n">
        <v>120</v>
      </c>
      <c r="J919" s="19" t="n">
        <v>4572</v>
      </c>
      <c r="K919" s="19" t="n">
        <v>84</v>
      </c>
      <c r="L919" s="19" t="n">
        <v>243</v>
      </c>
      <c r="M919" s="19" t="n">
        <v>40</v>
      </c>
      <c r="N919" s="19" t="n">
        <v>118</v>
      </c>
      <c r="O919" s="19" t="n">
        <v>32</v>
      </c>
      <c r="P919" s="19" t="n">
        <v>101</v>
      </c>
      <c r="Q919" s="21" t="s">
        <v>46</v>
      </c>
      <c r="R919" s="19" t="n">
        <v>38</v>
      </c>
      <c r="S919" s="19" t="n">
        <v>323</v>
      </c>
      <c r="T919" s="19" t="n">
        <v>20</v>
      </c>
      <c r="U919" s="19" t="n">
        <v>331.687</v>
      </c>
      <c r="V919" s="19" t="n">
        <v>48</v>
      </c>
      <c r="W919" s="19" t="n">
        <v>1385</v>
      </c>
      <c r="X919" s="21" t="s">
        <v>46</v>
      </c>
      <c r="Y919" s="19" t="s">
        <v>47</v>
      </c>
      <c r="Z919" s="19" t="n">
        <v>29</v>
      </c>
      <c r="AA919" s="19" t="n">
        <v>471</v>
      </c>
      <c r="AB919" s="19" t="s">
        <v>47</v>
      </c>
      <c r="AC919" s="19" t="s">
        <v>47</v>
      </c>
      <c r="AD919" s="19" t="n">
        <v>70</v>
      </c>
      <c r="AE919" s="19" t="n">
        <v>1317</v>
      </c>
      <c r="AF919" s="19" t="n">
        <v>69</v>
      </c>
      <c r="AG919" s="19" t="n">
        <v>341</v>
      </c>
      <c r="AH919" s="19" t="s">
        <v>47</v>
      </c>
      <c r="AI919" s="19" t="s">
        <v>47</v>
      </c>
      <c r="AJ919" s="19" t="n">
        <v>60</v>
      </c>
      <c r="AK919" s="19" t="n">
        <v>162</v>
      </c>
      <c r="AL919" s="19" t="n">
        <v>70</v>
      </c>
      <c r="AM919" s="19" t="n">
        <v>512</v>
      </c>
      <c r="AN919" s="19" t="n">
        <v>49</v>
      </c>
      <c r="AO919" s="19" t="n">
        <v>473</v>
      </c>
      <c r="AP919" s="19" t="n">
        <v>56</v>
      </c>
      <c r="AQ919" s="19" t="n">
        <v>117</v>
      </c>
      <c r="AR919" s="19" t="n">
        <v>131</v>
      </c>
      <c r="AS919" s="19" t="n">
        <v>6044</v>
      </c>
      <c r="AT919" s="19" t="n">
        <v>33</v>
      </c>
      <c r="AU919" s="19" t="n">
        <v>15</v>
      </c>
      <c r="AV919" s="21" t="s">
        <v>46</v>
      </c>
      <c r="AW919" s="19" t="s">
        <v>47</v>
      </c>
      <c r="AX919" s="21" t="s">
        <v>46</v>
      </c>
      <c r="AY919" s="19" t="s">
        <v>47</v>
      </c>
      <c r="AZ919" s="21" t="s">
        <v>46</v>
      </c>
      <c r="BA919" s="19" t="s">
        <v>47</v>
      </c>
      <c r="BB919" s="19" t="n">
        <v>11</v>
      </c>
      <c r="BC919" s="19" t="n">
        <v>18</v>
      </c>
      <c r="BD919" s="21" t="s">
        <v>46</v>
      </c>
      <c r="BE919" s="19" t="s">
        <v>47</v>
      </c>
      <c r="BF919" s="21" t="s">
        <v>46</v>
      </c>
      <c r="BG919" s="19" t="s">
        <v>47</v>
      </c>
      <c r="BH919" s="19" t="n">
        <v>125</v>
      </c>
      <c r="BI919" s="19" t="n">
        <v>1012</v>
      </c>
      <c r="BJ919" s="19" t="n">
        <v>129</v>
      </c>
      <c r="BK919" s="19" t="n">
        <v>1069</v>
      </c>
      <c r="BL919" s="19" t="n">
        <v>41</v>
      </c>
      <c r="BM919" s="19" t="n">
        <v>136</v>
      </c>
      <c r="BN919" s="19" t="n">
        <v>95</v>
      </c>
      <c r="BO919" s="19" t="n">
        <v>175</v>
      </c>
    </row>
    <row r="920" customFormat="false" ht="13.2" hidden="false" customHeight="false" outlineLevel="0" collapsed="false">
      <c r="A920" s="1" t="s">
        <v>45</v>
      </c>
      <c r="B920" s="1" t="n">
        <v>97143</v>
      </c>
      <c r="C920" s="19" t="n">
        <v>32</v>
      </c>
      <c r="D920" s="21" t="s">
        <v>46</v>
      </c>
      <c r="E920" s="19" t="n">
        <v>14</v>
      </c>
      <c r="F920" s="19" t="n">
        <v>36</v>
      </c>
      <c r="G920" s="21" t="s">
        <v>46</v>
      </c>
      <c r="H920" s="19" t="n">
        <v>-16</v>
      </c>
      <c r="I920" s="19" t="n">
        <v>14</v>
      </c>
      <c r="J920" s="19" t="n">
        <v>77</v>
      </c>
      <c r="K920" s="19" t="n">
        <v>14</v>
      </c>
      <c r="L920" s="19" t="n">
        <v>3</v>
      </c>
      <c r="M920" s="21" t="s">
        <v>46</v>
      </c>
      <c r="N920" s="19" t="s">
        <v>47</v>
      </c>
      <c r="O920" s="19" t="n">
        <v>13</v>
      </c>
      <c r="P920" s="19" t="n">
        <v>41</v>
      </c>
      <c r="Q920" s="21" t="s">
        <v>46</v>
      </c>
      <c r="R920" s="21" t="s">
        <v>46</v>
      </c>
      <c r="S920" s="19" t="s">
        <v>47</v>
      </c>
      <c r="T920" s="21" t="s">
        <v>46</v>
      </c>
      <c r="U920" s="19" t="s">
        <v>47</v>
      </c>
      <c r="V920" s="21" t="s">
        <v>46</v>
      </c>
      <c r="W920" s="19" t="s">
        <v>47</v>
      </c>
      <c r="X920" s="21" t="s">
        <v>46</v>
      </c>
      <c r="Y920" s="19" t="s">
        <v>47</v>
      </c>
      <c r="Z920" s="19" t="s">
        <v>47</v>
      </c>
      <c r="AA920" s="19" t="s">
        <v>47</v>
      </c>
      <c r="AB920" s="19" t="s">
        <v>47</v>
      </c>
      <c r="AC920" s="19" t="s">
        <v>47</v>
      </c>
      <c r="AD920" s="21" t="s">
        <v>46</v>
      </c>
      <c r="AE920" s="19" t="s">
        <v>47</v>
      </c>
      <c r="AF920" s="21" t="s">
        <v>46</v>
      </c>
      <c r="AG920" s="19" t="s">
        <v>47</v>
      </c>
      <c r="AH920" s="19" t="s">
        <v>47</v>
      </c>
      <c r="AI920" s="19" t="s">
        <v>47</v>
      </c>
      <c r="AJ920" s="21" t="s">
        <v>46</v>
      </c>
      <c r="AK920" s="19" t="s">
        <v>47</v>
      </c>
      <c r="AL920" s="21" t="s">
        <v>46</v>
      </c>
      <c r="AM920" s="19" t="s">
        <v>47</v>
      </c>
      <c r="AN920" s="21" t="s">
        <v>46</v>
      </c>
      <c r="AO920" s="19" t="s">
        <v>47</v>
      </c>
      <c r="AP920" s="21" t="s">
        <v>46</v>
      </c>
      <c r="AQ920" s="19" t="s">
        <v>47</v>
      </c>
      <c r="AR920" s="21" t="s">
        <v>46</v>
      </c>
      <c r="AS920" s="19" t="s">
        <v>47</v>
      </c>
      <c r="AT920" s="19" t="s">
        <v>47</v>
      </c>
      <c r="AU920" s="19" t="s">
        <v>47</v>
      </c>
      <c r="AV920" s="19" t="s">
        <v>47</v>
      </c>
      <c r="AW920" s="19" t="s">
        <v>47</v>
      </c>
      <c r="AX920" s="19" t="s">
        <v>47</v>
      </c>
      <c r="AY920" s="19" t="s">
        <v>47</v>
      </c>
      <c r="AZ920" s="19" t="s">
        <v>47</v>
      </c>
      <c r="BA920" s="19" t="s">
        <v>47</v>
      </c>
      <c r="BB920" s="21" t="s">
        <v>46</v>
      </c>
      <c r="BC920" s="19" t="s">
        <v>47</v>
      </c>
      <c r="BD920" s="21" t="s">
        <v>46</v>
      </c>
      <c r="BE920" s="19" t="s">
        <v>47</v>
      </c>
      <c r="BF920" s="19" t="s">
        <v>47</v>
      </c>
      <c r="BG920" s="19" t="s">
        <v>47</v>
      </c>
      <c r="BH920" s="21" t="s">
        <v>46</v>
      </c>
      <c r="BI920" s="19" t="s">
        <v>47</v>
      </c>
      <c r="BJ920" s="21" t="s">
        <v>46</v>
      </c>
      <c r="BK920" s="19" t="s">
        <v>47</v>
      </c>
      <c r="BL920" s="21" t="s">
        <v>46</v>
      </c>
      <c r="BM920" s="19" t="s">
        <v>47</v>
      </c>
      <c r="BN920" s="19" t="n">
        <v>14</v>
      </c>
      <c r="BO920" s="19" t="n">
        <v>8</v>
      </c>
    </row>
    <row r="921" customFormat="false" ht="13.2" hidden="false" customHeight="false" outlineLevel="0" collapsed="false">
      <c r="A921" s="1" t="s">
        <v>48</v>
      </c>
      <c r="B921" s="1" t="n">
        <v>97143</v>
      </c>
      <c r="C921" s="19" t="n">
        <v>29</v>
      </c>
      <c r="D921" s="21" t="s">
        <v>46</v>
      </c>
      <c r="E921" s="19" t="n">
        <v>12</v>
      </c>
      <c r="F921" s="19" t="n">
        <v>37</v>
      </c>
      <c r="G921" s="19" t="n">
        <v>15</v>
      </c>
      <c r="H921" s="19" t="n">
        <v>477</v>
      </c>
      <c r="I921" s="19" t="n">
        <v>22</v>
      </c>
      <c r="J921" s="19" t="n">
        <v>357</v>
      </c>
      <c r="K921" s="21" t="s">
        <v>46</v>
      </c>
      <c r="L921" s="19" t="s">
        <v>47</v>
      </c>
      <c r="M921" s="21" t="s">
        <v>46</v>
      </c>
      <c r="N921" s="19" t="s">
        <v>47</v>
      </c>
      <c r="O921" s="21" t="s">
        <v>46</v>
      </c>
      <c r="P921" s="19" t="s">
        <v>47</v>
      </c>
      <c r="Q921" s="19" t="s">
        <v>47</v>
      </c>
      <c r="R921" s="21" t="s">
        <v>46</v>
      </c>
      <c r="S921" s="19" t="s">
        <v>47</v>
      </c>
      <c r="T921" s="19" t="s">
        <v>47</v>
      </c>
      <c r="U921" s="19" t="s">
        <v>47</v>
      </c>
      <c r="V921" s="21" t="s">
        <v>46</v>
      </c>
      <c r="W921" s="19" t="s">
        <v>47</v>
      </c>
      <c r="X921" s="21" t="s">
        <v>46</v>
      </c>
      <c r="Y921" s="19" t="s">
        <v>47</v>
      </c>
      <c r="Z921" s="21" t="s">
        <v>46</v>
      </c>
      <c r="AA921" s="19" t="s">
        <v>47</v>
      </c>
      <c r="AB921" s="19" t="s">
        <v>47</v>
      </c>
      <c r="AC921" s="19" t="s">
        <v>47</v>
      </c>
      <c r="AD921" s="21" t="s">
        <v>46</v>
      </c>
      <c r="AE921" s="19" t="s">
        <v>47</v>
      </c>
      <c r="AF921" s="21" t="s">
        <v>46</v>
      </c>
      <c r="AG921" s="19" t="s">
        <v>47</v>
      </c>
      <c r="AH921" s="19" t="s">
        <v>47</v>
      </c>
      <c r="AI921" s="19" t="s">
        <v>47</v>
      </c>
      <c r="AJ921" s="21" t="s">
        <v>46</v>
      </c>
      <c r="AK921" s="19" t="s">
        <v>47</v>
      </c>
      <c r="AL921" s="21" t="s">
        <v>46</v>
      </c>
      <c r="AM921" s="19" t="s">
        <v>47</v>
      </c>
      <c r="AN921" s="21" t="s">
        <v>46</v>
      </c>
      <c r="AO921" s="19" t="s">
        <v>47</v>
      </c>
      <c r="AP921" s="21" t="s">
        <v>46</v>
      </c>
      <c r="AQ921" s="19" t="s">
        <v>47</v>
      </c>
      <c r="AR921" s="19" t="n">
        <v>23</v>
      </c>
      <c r="AS921" s="19" t="n">
        <v>174</v>
      </c>
      <c r="AT921" s="21" t="s">
        <v>46</v>
      </c>
      <c r="AU921" s="19" t="s">
        <v>47</v>
      </c>
      <c r="AV921" s="19" t="s">
        <v>47</v>
      </c>
      <c r="AW921" s="19" t="s">
        <v>47</v>
      </c>
      <c r="AX921" s="19" t="s">
        <v>47</v>
      </c>
      <c r="AY921" s="19" t="s">
        <v>47</v>
      </c>
      <c r="AZ921" s="19" t="s">
        <v>47</v>
      </c>
      <c r="BA921" s="19" t="s">
        <v>47</v>
      </c>
      <c r="BB921" s="19" t="n">
        <v>11</v>
      </c>
      <c r="BC921" s="19" t="n">
        <v>18</v>
      </c>
      <c r="BD921" s="21" t="s">
        <v>46</v>
      </c>
      <c r="BE921" s="19" t="s">
        <v>47</v>
      </c>
      <c r="BF921" s="19" t="s">
        <v>47</v>
      </c>
      <c r="BG921" s="19" t="s">
        <v>47</v>
      </c>
      <c r="BH921" s="19" t="n">
        <v>22</v>
      </c>
      <c r="BI921" s="19" t="n">
        <v>19</v>
      </c>
      <c r="BJ921" s="19" t="n">
        <v>24</v>
      </c>
      <c r="BK921" s="19" t="n">
        <v>23</v>
      </c>
      <c r="BL921" s="21" t="s">
        <v>46</v>
      </c>
      <c r="BM921" s="19" t="s">
        <v>47</v>
      </c>
      <c r="BN921" s="19" t="n">
        <v>24</v>
      </c>
      <c r="BO921" s="19" t="n">
        <v>32</v>
      </c>
    </row>
    <row r="922" customFormat="false" ht="13.2" hidden="false" customHeight="false" outlineLevel="0" collapsed="false">
      <c r="A922" s="1" t="s">
        <v>49</v>
      </c>
      <c r="B922" s="1" t="n">
        <v>97143</v>
      </c>
      <c r="C922" s="19" t="n">
        <v>39</v>
      </c>
      <c r="D922" s="19" t="n">
        <v>16</v>
      </c>
      <c r="E922" s="19" t="n">
        <v>18</v>
      </c>
      <c r="F922" s="19" t="n">
        <v>68</v>
      </c>
      <c r="G922" s="21" t="s">
        <v>46</v>
      </c>
      <c r="H922" s="19" t="n">
        <v>1346</v>
      </c>
      <c r="I922" s="19" t="n">
        <v>31</v>
      </c>
      <c r="J922" s="19" t="n">
        <v>879</v>
      </c>
      <c r="K922" s="19" t="n">
        <v>20</v>
      </c>
      <c r="L922" s="19" t="n">
        <v>18</v>
      </c>
      <c r="M922" s="19" t="n">
        <v>10</v>
      </c>
      <c r="N922" s="19" t="n">
        <v>13</v>
      </c>
      <c r="O922" s="19" t="n">
        <v>19</v>
      </c>
      <c r="P922" s="19" t="n">
        <v>59</v>
      </c>
      <c r="Q922" s="21" t="s">
        <v>46</v>
      </c>
      <c r="R922" s="19" t="n">
        <v>11</v>
      </c>
      <c r="S922" s="19" t="n">
        <v>61</v>
      </c>
      <c r="T922" s="21" t="s">
        <v>46</v>
      </c>
      <c r="U922" s="19" t="s">
        <v>47</v>
      </c>
      <c r="V922" s="19" t="n">
        <v>10</v>
      </c>
      <c r="W922" s="19" t="n">
        <v>191</v>
      </c>
      <c r="X922" s="21" t="s">
        <v>46</v>
      </c>
      <c r="Y922" s="19" t="s">
        <v>47</v>
      </c>
      <c r="Z922" s="21" t="s">
        <v>46</v>
      </c>
      <c r="AA922" s="19" t="s">
        <v>47</v>
      </c>
      <c r="AB922" s="19" t="s">
        <v>47</v>
      </c>
      <c r="AC922" s="19" t="s">
        <v>47</v>
      </c>
      <c r="AD922" s="19" t="n">
        <v>20</v>
      </c>
      <c r="AE922" s="19" t="n">
        <v>273</v>
      </c>
      <c r="AF922" s="19" t="n">
        <v>20</v>
      </c>
      <c r="AG922" s="19" t="n">
        <v>33</v>
      </c>
      <c r="AH922" s="19" t="s">
        <v>47</v>
      </c>
      <c r="AI922" s="19" t="s">
        <v>47</v>
      </c>
      <c r="AJ922" s="19" t="n">
        <v>15</v>
      </c>
      <c r="AK922" s="19" t="n">
        <v>33</v>
      </c>
      <c r="AL922" s="19" t="n">
        <v>20</v>
      </c>
      <c r="AM922" s="19" t="n">
        <v>66</v>
      </c>
      <c r="AN922" s="19" t="n">
        <v>14</v>
      </c>
      <c r="AO922" s="19" t="n">
        <v>121</v>
      </c>
      <c r="AP922" s="19" t="n">
        <v>13</v>
      </c>
      <c r="AQ922" s="19" t="n">
        <v>16</v>
      </c>
      <c r="AR922" s="19" t="n">
        <v>38</v>
      </c>
      <c r="AS922" s="19" t="n">
        <v>696</v>
      </c>
      <c r="AT922" s="19" t="n">
        <v>20</v>
      </c>
      <c r="AU922" s="19" t="n">
        <v>12</v>
      </c>
      <c r="AV922" s="19" t="s">
        <v>47</v>
      </c>
      <c r="AW922" s="19" t="s">
        <v>47</v>
      </c>
      <c r="AX922" s="21" t="s">
        <v>46</v>
      </c>
      <c r="AY922" s="19" t="s">
        <v>47</v>
      </c>
      <c r="AZ922" s="19" t="s">
        <v>47</v>
      </c>
      <c r="BA922" s="19" t="s">
        <v>47</v>
      </c>
      <c r="BB922" s="21" t="s">
        <v>46</v>
      </c>
      <c r="BC922" s="19" t="s">
        <v>47</v>
      </c>
      <c r="BD922" s="21" t="s">
        <v>46</v>
      </c>
      <c r="BE922" s="19" t="s">
        <v>47</v>
      </c>
      <c r="BF922" s="19" t="s">
        <v>47</v>
      </c>
      <c r="BG922" s="19" t="s">
        <v>47</v>
      </c>
      <c r="BH922" s="19" t="n">
        <v>33</v>
      </c>
      <c r="BI922" s="19" t="n">
        <v>77</v>
      </c>
      <c r="BJ922" s="19" t="n">
        <v>35</v>
      </c>
      <c r="BK922" s="19" t="n">
        <v>95</v>
      </c>
      <c r="BL922" s="19" t="n">
        <v>14</v>
      </c>
      <c r="BM922" s="19" t="n">
        <v>11</v>
      </c>
      <c r="BN922" s="19" t="n">
        <v>23</v>
      </c>
      <c r="BO922" s="19" t="n">
        <v>40</v>
      </c>
    </row>
    <row r="923" customFormat="false" ht="13.2" hidden="false" customHeight="false" outlineLevel="0" collapsed="false">
      <c r="A923" s="1" t="s">
        <v>50</v>
      </c>
      <c r="B923" s="1" t="n">
        <v>97143</v>
      </c>
      <c r="C923" s="19" t="n">
        <v>33</v>
      </c>
      <c r="D923" s="19" t="n">
        <v>21</v>
      </c>
      <c r="E923" s="19" t="n">
        <v>15</v>
      </c>
      <c r="F923" s="19" t="n">
        <v>61</v>
      </c>
      <c r="G923" s="19" t="n">
        <v>12</v>
      </c>
      <c r="H923" s="19" t="n">
        <v>2072</v>
      </c>
      <c r="I923" s="19" t="n">
        <v>24</v>
      </c>
      <c r="J923" s="19" t="n">
        <v>1113</v>
      </c>
      <c r="K923" s="19" t="n">
        <v>19</v>
      </c>
      <c r="L923" s="19" t="n">
        <v>73</v>
      </c>
      <c r="M923" s="19" t="n">
        <v>14</v>
      </c>
      <c r="N923" s="19" t="n">
        <v>24</v>
      </c>
      <c r="O923" s="21" t="s">
        <v>46</v>
      </c>
      <c r="P923" s="19" t="s">
        <v>47</v>
      </c>
      <c r="Q923" s="19" t="s">
        <v>47</v>
      </c>
      <c r="R923" s="19" t="n">
        <v>16</v>
      </c>
      <c r="S923" s="19" t="n">
        <v>118</v>
      </c>
      <c r="T923" s="19" t="n">
        <v>20</v>
      </c>
      <c r="U923" s="19" t="n">
        <v>331.687</v>
      </c>
      <c r="V923" s="19" t="n">
        <v>24</v>
      </c>
      <c r="W923" s="19" t="n">
        <v>576</v>
      </c>
      <c r="X923" s="21" t="s">
        <v>46</v>
      </c>
      <c r="Y923" s="19" t="s">
        <v>47</v>
      </c>
      <c r="Z923" s="19" t="n">
        <v>18</v>
      </c>
      <c r="AA923" s="19" t="n">
        <v>245</v>
      </c>
      <c r="AB923" s="19" t="s">
        <v>47</v>
      </c>
      <c r="AC923" s="19" t="s">
        <v>47</v>
      </c>
      <c r="AD923" s="19" t="n">
        <v>18</v>
      </c>
      <c r="AE923" s="19" t="n">
        <v>325</v>
      </c>
      <c r="AF923" s="19" t="n">
        <v>17</v>
      </c>
      <c r="AG923" s="19" t="n">
        <v>63</v>
      </c>
      <c r="AH923" s="19" t="s">
        <v>47</v>
      </c>
      <c r="AI923" s="19" t="s">
        <v>47</v>
      </c>
      <c r="AJ923" s="19" t="n">
        <v>16</v>
      </c>
      <c r="AK923" s="19" t="n">
        <v>38</v>
      </c>
      <c r="AL923" s="19" t="n">
        <v>18</v>
      </c>
      <c r="AM923" s="19" t="n">
        <v>103</v>
      </c>
      <c r="AN923" s="19" t="n">
        <v>13</v>
      </c>
      <c r="AO923" s="19" t="n">
        <v>110</v>
      </c>
      <c r="AP923" s="19" t="n">
        <v>16</v>
      </c>
      <c r="AQ923" s="19" t="n">
        <v>36</v>
      </c>
      <c r="AR923" s="19" t="n">
        <v>33</v>
      </c>
      <c r="AS923" s="19" t="n">
        <v>1397</v>
      </c>
      <c r="AT923" s="21" t="s">
        <v>46</v>
      </c>
      <c r="AU923" s="19" t="s">
        <v>47</v>
      </c>
      <c r="AV923" s="21" t="s">
        <v>46</v>
      </c>
      <c r="AW923" s="19" t="s">
        <v>47</v>
      </c>
      <c r="AX923" s="21" t="s">
        <v>46</v>
      </c>
      <c r="AY923" s="19" t="s">
        <v>47</v>
      </c>
      <c r="AZ923" s="21" t="s">
        <v>46</v>
      </c>
      <c r="BA923" s="19" t="s">
        <v>47</v>
      </c>
      <c r="BB923" s="19" t="s">
        <v>47</v>
      </c>
      <c r="BC923" s="19" t="s">
        <v>47</v>
      </c>
      <c r="BD923" s="19" t="s">
        <v>47</v>
      </c>
      <c r="BE923" s="19" t="s">
        <v>47</v>
      </c>
      <c r="BF923" s="19" t="s">
        <v>47</v>
      </c>
      <c r="BG923" s="19" t="s">
        <v>47</v>
      </c>
      <c r="BH923" s="19" t="n">
        <v>33</v>
      </c>
      <c r="BI923" s="19" t="n">
        <v>191</v>
      </c>
      <c r="BJ923" s="19" t="n">
        <v>33</v>
      </c>
      <c r="BK923" s="19" t="n">
        <v>203</v>
      </c>
      <c r="BL923" s="19" t="n">
        <v>16</v>
      </c>
      <c r="BM923" s="19" t="n">
        <v>21</v>
      </c>
      <c r="BN923" s="19" t="n">
        <v>19</v>
      </c>
      <c r="BO923" s="19" t="n">
        <v>55</v>
      </c>
    </row>
    <row r="924" customFormat="false" ht="13.2" hidden="false" customHeight="false" outlineLevel="0" collapsed="false">
      <c r="A924" s="1" t="s">
        <v>51</v>
      </c>
      <c r="B924" s="1" t="n">
        <v>97143</v>
      </c>
      <c r="C924" s="19" t="n">
        <v>16</v>
      </c>
      <c r="D924" s="19" t="n">
        <v>11</v>
      </c>
      <c r="E924" s="19" t="n">
        <v>10</v>
      </c>
      <c r="F924" s="19" t="n">
        <v>36</v>
      </c>
      <c r="G924" s="21" t="s">
        <v>46</v>
      </c>
      <c r="H924" s="19" t="n">
        <v>1401</v>
      </c>
      <c r="I924" s="19" t="n">
        <v>13</v>
      </c>
      <c r="J924" s="19" t="n">
        <v>805</v>
      </c>
      <c r="K924" s="19" t="n">
        <v>13</v>
      </c>
      <c r="L924" s="19" t="n">
        <v>24</v>
      </c>
      <c r="M924" s="21" t="s">
        <v>46</v>
      </c>
      <c r="N924" s="19" t="s">
        <v>47</v>
      </c>
      <c r="O924" s="21" t="s">
        <v>46</v>
      </c>
      <c r="P924" s="19" t="s">
        <v>47</v>
      </c>
      <c r="Q924" s="19" t="s">
        <v>47</v>
      </c>
      <c r="R924" s="21" t="s">
        <v>46</v>
      </c>
      <c r="S924" s="19" t="s">
        <v>47</v>
      </c>
      <c r="T924" s="21" t="s">
        <v>46</v>
      </c>
      <c r="U924" s="19" t="s">
        <v>47</v>
      </c>
      <c r="V924" s="21" t="s">
        <v>46</v>
      </c>
      <c r="W924" s="19" t="s">
        <v>47</v>
      </c>
      <c r="X924" s="19" t="s">
        <v>47</v>
      </c>
      <c r="Y924" s="19" t="s">
        <v>47</v>
      </c>
      <c r="Z924" s="21" t="s">
        <v>46</v>
      </c>
      <c r="AA924" s="19" t="s">
        <v>47</v>
      </c>
      <c r="AB924" s="19" t="s">
        <v>47</v>
      </c>
      <c r="AC924" s="19" t="s">
        <v>47</v>
      </c>
      <c r="AD924" s="19" t="n">
        <v>13</v>
      </c>
      <c r="AE924" s="19" t="n">
        <v>227</v>
      </c>
      <c r="AF924" s="19" t="n">
        <v>13</v>
      </c>
      <c r="AG924" s="19" t="n">
        <v>70</v>
      </c>
      <c r="AH924" s="19" t="s">
        <v>47</v>
      </c>
      <c r="AI924" s="19" t="s">
        <v>47</v>
      </c>
      <c r="AJ924" s="19" t="n">
        <v>13</v>
      </c>
      <c r="AK924" s="19" t="n">
        <v>22</v>
      </c>
      <c r="AL924" s="19" t="n">
        <v>13</v>
      </c>
      <c r="AM924" s="19" t="n">
        <v>93</v>
      </c>
      <c r="AN924" s="19" t="n">
        <v>11</v>
      </c>
      <c r="AO924" s="19" t="n">
        <v>88</v>
      </c>
      <c r="AP924" s="19" t="n">
        <v>11</v>
      </c>
      <c r="AQ924" s="19" t="n">
        <v>20</v>
      </c>
      <c r="AR924" s="19" t="n">
        <v>16</v>
      </c>
      <c r="AS924" s="19" t="n">
        <v>1015</v>
      </c>
      <c r="AT924" s="19" t="n">
        <v>13</v>
      </c>
      <c r="AU924" s="19" t="n">
        <v>3</v>
      </c>
      <c r="AV924" s="19" t="s">
        <v>47</v>
      </c>
      <c r="AW924" s="19" t="s">
        <v>47</v>
      </c>
      <c r="AX924" s="21" t="s">
        <v>46</v>
      </c>
      <c r="AY924" s="19" t="s">
        <v>47</v>
      </c>
      <c r="AZ924" s="21" t="s">
        <v>46</v>
      </c>
      <c r="BA924" s="19" t="s">
        <v>47</v>
      </c>
      <c r="BB924" s="19" t="s">
        <v>47</v>
      </c>
      <c r="BC924" s="19" t="s">
        <v>47</v>
      </c>
      <c r="BD924" s="19" t="s">
        <v>47</v>
      </c>
      <c r="BE924" s="19" t="s">
        <v>47</v>
      </c>
      <c r="BF924" s="19" t="s">
        <v>47</v>
      </c>
      <c r="BG924" s="19" t="s">
        <v>47</v>
      </c>
      <c r="BH924" s="19" t="n">
        <v>16</v>
      </c>
      <c r="BI924" s="19" t="n">
        <v>140</v>
      </c>
      <c r="BJ924" s="19" t="n">
        <v>16</v>
      </c>
      <c r="BK924" s="19" t="n">
        <v>149</v>
      </c>
      <c r="BL924" s="21" t="s">
        <v>46</v>
      </c>
      <c r="BM924" s="19" t="s">
        <v>47</v>
      </c>
      <c r="BN924" s="19" t="n">
        <v>15</v>
      </c>
      <c r="BO924" s="19" t="n">
        <v>40</v>
      </c>
    </row>
    <row r="925" customFormat="false" ht="13.2" hidden="false" customHeight="false" outlineLevel="0" collapsed="false">
      <c r="A925" s="1" t="s">
        <v>52</v>
      </c>
      <c r="B925" s="1" t="n">
        <v>97143</v>
      </c>
      <c r="C925" s="19" t="n">
        <v>21</v>
      </c>
      <c r="D925" s="19" t="n">
        <v>13</v>
      </c>
      <c r="E925" s="19" t="n">
        <v>11</v>
      </c>
      <c r="F925" s="19" t="n">
        <v>36</v>
      </c>
      <c r="G925" s="21" t="s">
        <v>46</v>
      </c>
      <c r="H925" s="19" t="n">
        <v>3491</v>
      </c>
      <c r="I925" s="19" t="n">
        <v>16</v>
      </c>
      <c r="J925" s="19" t="n">
        <v>1341</v>
      </c>
      <c r="K925" s="19" t="n">
        <v>18</v>
      </c>
      <c r="L925" s="19" t="n">
        <v>126</v>
      </c>
      <c r="M925" s="19" t="n">
        <v>16</v>
      </c>
      <c r="N925" s="19" t="n">
        <v>80</v>
      </c>
      <c r="O925" s="21" t="s">
        <v>46</v>
      </c>
      <c r="P925" s="19" t="s">
        <v>47</v>
      </c>
      <c r="Q925" s="21" t="s">
        <v>46</v>
      </c>
      <c r="R925" s="19" t="n">
        <v>11</v>
      </c>
      <c r="S925" s="19" t="n">
        <v>144</v>
      </c>
      <c r="T925" s="21" t="s">
        <v>46</v>
      </c>
      <c r="U925" s="19" t="s">
        <v>47</v>
      </c>
      <c r="V925" s="19" t="n">
        <v>14</v>
      </c>
      <c r="W925" s="19" t="n">
        <v>617</v>
      </c>
      <c r="X925" s="19" t="s">
        <v>47</v>
      </c>
      <c r="Y925" s="19" t="s">
        <v>47</v>
      </c>
      <c r="Z925" s="19" t="n">
        <v>11</v>
      </c>
      <c r="AA925" s="19" t="n">
        <v>225</v>
      </c>
      <c r="AB925" s="19" t="s">
        <v>47</v>
      </c>
      <c r="AC925" s="19" t="s">
        <v>47</v>
      </c>
      <c r="AD925" s="19" t="n">
        <v>19</v>
      </c>
      <c r="AE925" s="19" t="n">
        <v>492</v>
      </c>
      <c r="AF925" s="19" t="n">
        <v>19</v>
      </c>
      <c r="AG925" s="19" t="n">
        <v>174</v>
      </c>
      <c r="AH925" s="19" t="s">
        <v>47</v>
      </c>
      <c r="AI925" s="19" t="s">
        <v>47</v>
      </c>
      <c r="AJ925" s="19" t="n">
        <v>16</v>
      </c>
      <c r="AK925" s="19" t="n">
        <v>68</v>
      </c>
      <c r="AL925" s="19" t="n">
        <v>19</v>
      </c>
      <c r="AM925" s="19" t="n">
        <v>249</v>
      </c>
      <c r="AN925" s="19" t="n">
        <v>11</v>
      </c>
      <c r="AO925" s="19" t="n">
        <v>154</v>
      </c>
      <c r="AP925" s="19" t="n">
        <v>16</v>
      </c>
      <c r="AQ925" s="19" t="n">
        <v>44</v>
      </c>
      <c r="AR925" s="19" t="n">
        <v>21</v>
      </c>
      <c r="AS925" s="19" t="n">
        <v>2762</v>
      </c>
      <c r="AT925" s="21" t="s">
        <v>46</v>
      </c>
      <c r="AU925" s="19" t="s">
        <v>47</v>
      </c>
      <c r="AV925" s="21" t="s">
        <v>46</v>
      </c>
      <c r="AW925" s="19" t="s">
        <v>47</v>
      </c>
      <c r="AX925" s="19" t="s">
        <v>47</v>
      </c>
      <c r="AY925" s="19" t="s">
        <v>47</v>
      </c>
      <c r="AZ925" s="21" t="s">
        <v>46</v>
      </c>
      <c r="BA925" s="19" t="s">
        <v>47</v>
      </c>
      <c r="BB925" s="19" t="s">
        <v>47</v>
      </c>
      <c r="BC925" s="19" t="s">
        <v>47</v>
      </c>
      <c r="BD925" s="19" t="s">
        <v>47</v>
      </c>
      <c r="BE925" s="19" t="s">
        <v>47</v>
      </c>
      <c r="BF925" s="21" t="s">
        <v>46</v>
      </c>
      <c r="BG925" s="19" t="s">
        <v>47</v>
      </c>
      <c r="BH925" s="19" t="n">
        <v>21</v>
      </c>
      <c r="BI925" s="19" t="n">
        <v>584</v>
      </c>
      <c r="BJ925" s="19" t="n">
        <v>21</v>
      </c>
      <c r="BK925" s="19" t="n">
        <v>599</v>
      </c>
      <c r="BL925" s="19" t="n">
        <v>11</v>
      </c>
      <c r="BM925" s="19" t="n">
        <v>104</v>
      </c>
      <c r="BN925" s="21" t="s">
        <v>46</v>
      </c>
      <c r="BO925" s="19"/>
    </row>
    <row r="926" customFormat="false" ht="13.2" hidden="false" customHeight="false" outlineLevel="0" collapsed="false">
      <c r="A926" s="1" t="s">
        <v>53</v>
      </c>
      <c r="B926" s="1" t="n">
        <v>97143</v>
      </c>
      <c r="C926" s="21" t="s">
        <v>46</v>
      </c>
      <c r="D926" s="21" t="s">
        <v>46</v>
      </c>
      <c r="E926" s="21" t="s">
        <v>46</v>
      </c>
      <c r="F926" s="21" t="s">
        <v>46</v>
      </c>
      <c r="G926" s="19" t="s">
        <v>47</v>
      </c>
      <c r="H926" s="19" t="s">
        <v>47</v>
      </c>
      <c r="I926" s="21" t="s">
        <v>46</v>
      </c>
      <c r="J926" s="19" t="s">
        <v>47</v>
      </c>
      <c r="K926" s="21" t="s">
        <v>46</v>
      </c>
      <c r="L926" s="19" t="s">
        <v>47</v>
      </c>
      <c r="M926" s="21" t="s">
        <v>46</v>
      </c>
      <c r="N926" s="19" t="s">
        <v>47</v>
      </c>
      <c r="O926" s="19" t="s">
        <v>47</v>
      </c>
      <c r="P926" s="19" t="s">
        <v>47</v>
      </c>
      <c r="Q926" s="19" t="s">
        <v>47</v>
      </c>
      <c r="R926" s="21" t="s">
        <v>46</v>
      </c>
      <c r="S926" s="19" t="s">
        <v>47</v>
      </c>
      <c r="T926" s="19" t="s">
        <v>47</v>
      </c>
      <c r="U926" s="19" t="s">
        <v>47</v>
      </c>
      <c r="V926" s="21" t="s">
        <v>46</v>
      </c>
      <c r="W926" s="19" t="s">
        <v>47</v>
      </c>
      <c r="X926" s="19" t="s">
        <v>47</v>
      </c>
      <c r="Y926" s="19" t="s">
        <v>47</v>
      </c>
      <c r="Z926" s="21" t="s">
        <v>46</v>
      </c>
      <c r="AA926" s="19" t="s">
        <v>47</v>
      </c>
      <c r="AB926" s="19" t="s">
        <v>47</v>
      </c>
      <c r="AC926" s="19" t="s">
        <v>47</v>
      </c>
      <c r="AD926" s="21" t="s">
        <v>46</v>
      </c>
      <c r="AE926" s="19" t="s">
        <v>47</v>
      </c>
      <c r="AF926" s="21" t="s">
        <v>46</v>
      </c>
      <c r="AG926" s="19" t="s">
        <v>47</v>
      </c>
      <c r="AH926" s="19" t="s">
        <v>47</v>
      </c>
      <c r="AI926" s="19" t="s">
        <v>47</v>
      </c>
      <c r="AJ926" s="21" t="s">
        <v>46</v>
      </c>
      <c r="AK926" s="19" t="s">
        <v>47</v>
      </c>
      <c r="AL926" s="21" t="s">
        <v>46</v>
      </c>
      <c r="AM926" s="19" t="s">
        <v>47</v>
      </c>
      <c r="AN926" s="21" t="s">
        <v>46</v>
      </c>
      <c r="AO926" s="19" t="s">
        <v>47</v>
      </c>
      <c r="AP926" s="21" t="s">
        <v>46</v>
      </c>
      <c r="AQ926" s="19" t="s">
        <v>47</v>
      </c>
      <c r="AR926" s="21" t="s">
        <v>46</v>
      </c>
      <c r="AS926" s="19" t="s">
        <v>47</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21" t="s">
        <v>46</v>
      </c>
      <c r="BG926" s="19" t="s">
        <v>47</v>
      </c>
      <c r="BH926" s="21" t="s">
        <v>46</v>
      </c>
      <c r="BI926" s="19" t="s">
        <v>47</v>
      </c>
      <c r="BJ926" s="21" t="s">
        <v>46</v>
      </c>
      <c r="BK926" s="19" t="s">
        <v>47</v>
      </c>
      <c r="BL926" s="21" t="s">
        <v>46</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97144</v>
      </c>
      <c r="C928" s="19" t="n">
        <v>82</v>
      </c>
      <c r="D928" s="19" t="n">
        <v>23</v>
      </c>
      <c r="E928" s="19" t="n">
        <v>27</v>
      </c>
      <c r="F928" s="19" t="n">
        <v>153</v>
      </c>
      <c r="G928" s="19" t="n">
        <v>13</v>
      </c>
      <c r="H928" s="19" t="n">
        <v>3033</v>
      </c>
      <c r="I928" s="19" t="n">
        <v>63</v>
      </c>
      <c r="J928" s="19" t="n">
        <v>2609</v>
      </c>
      <c r="K928" s="19" t="n">
        <v>17</v>
      </c>
      <c r="L928" s="19" t="n">
        <v>3</v>
      </c>
      <c r="M928" s="21" t="s">
        <v>46</v>
      </c>
      <c r="N928" s="19" t="s">
        <v>47</v>
      </c>
      <c r="O928" s="21" t="s">
        <v>46</v>
      </c>
      <c r="P928" s="19" t="s">
        <v>47</v>
      </c>
      <c r="Q928" s="21" t="s">
        <v>46</v>
      </c>
      <c r="R928" s="21" t="s">
        <v>46</v>
      </c>
      <c r="S928" s="19" t="s">
        <v>47</v>
      </c>
      <c r="T928" s="21" t="s">
        <v>46</v>
      </c>
      <c r="U928" s="19" t="s">
        <v>47</v>
      </c>
      <c r="V928" s="21" t="s">
        <v>46</v>
      </c>
      <c r="W928" s="19" t="s">
        <v>47</v>
      </c>
      <c r="X928" s="21" t="s">
        <v>46</v>
      </c>
      <c r="Y928" s="19" t="s">
        <v>47</v>
      </c>
      <c r="Z928" s="21" t="s">
        <v>46</v>
      </c>
      <c r="AA928" s="19" t="s">
        <v>47</v>
      </c>
      <c r="AB928" s="19" t="s">
        <v>47</v>
      </c>
      <c r="AC928" s="19" t="s">
        <v>47</v>
      </c>
      <c r="AD928" s="19" t="n">
        <v>18</v>
      </c>
      <c r="AE928" s="19" t="n">
        <v>350</v>
      </c>
      <c r="AF928" s="19" t="n">
        <v>25</v>
      </c>
      <c r="AG928" s="19" t="n">
        <v>120</v>
      </c>
      <c r="AH928" s="19" t="s">
        <v>47</v>
      </c>
      <c r="AI928" s="19" t="s">
        <v>47</v>
      </c>
      <c r="AJ928" s="19" t="n">
        <v>16</v>
      </c>
      <c r="AK928" s="19" t="n">
        <v>24</v>
      </c>
      <c r="AL928" s="19" t="n">
        <v>25</v>
      </c>
      <c r="AM928" s="19" t="n">
        <v>156</v>
      </c>
      <c r="AN928" s="19" t="n">
        <v>23</v>
      </c>
      <c r="AO928" s="19" t="n">
        <v>256</v>
      </c>
      <c r="AP928" s="19" t="n">
        <v>11</v>
      </c>
      <c r="AQ928" s="19" t="n">
        <v>8</v>
      </c>
      <c r="AR928" s="19" t="n">
        <v>54</v>
      </c>
      <c r="AS928" s="19" t="n">
        <v>1840</v>
      </c>
      <c r="AT928" s="19" t="n">
        <v>11</v>
      </c>
      <c r="AU928" s="19" t="n">
        <v>10</v>
      </c>
      <c r="AV928" s="19" t="s">
        <v>47</v>
      </c>
      <c r="AW928" s="19" t="s">
        <v>47</v>
      </c>
      <c r="AX928" s="21" t="s">
        <v>46</v>
      </c>
      <c r="AY928" s="19" t="s">
        <v>47</v>
      </c>
      <c r="AZ928" s="21" t="s">
        <v>46</v>
      </c>
      <c r="BA928" s="19" t="s">
        <v>47</v>
      </c>
      <c r="BB928" s="21" t="s">
        <v>46</v>
      </c>
      <c r="BC928" s="19" t="s">
        <v>47</v>
      </c>
      <c r="BD928" s="21" t="s">
        <v>46</v>
      </c>
      <c r="BE928" s="19" t="s">
        <v>47</v>
      </c>
      <c r="BF928" s="21" t="s">
        <v>46</v>
      </c>
      <c r="BG928" s="19" t="s">
        <v>47</v>
      </c>
      <c r="BH928" s="19" t="n">
        <v>38</v>
      </c>
      <c r="BI928" s="19" t="n">
        <v>236</v>
      </c>
      <c r="BJ928" s="19" t="n">
        <v>39</v>
      </c>
      <c r="BK928" s="19" t="n">
        <v>239</v>
      </c>
      <c r="BL928" s="21" t="s">
        <v>46</v>
      </c>
      <c r="BM928" s="19" t="s">
        <v>47</v>
      </c>
      <c r="BN928" s="19" t="n">
        <v>50</v>
      </c>
      <c r="BO928" s="19" t="n">
        <v>75</v>
      </c>
    </row>
    <row r="929" customFormat="false" ht="13.2" hidden="false" customHeight="false" outlineLevel="0" collapsed="false">
      <c r="A929" s="1" t="s">
        <v>45</v>
      </c>
      <c r="B929" s="1" t="n">
        <v>97144</v>
      </c>
      <c r="C929" s="19" t="n">
        <v>26</v>
      </c>
      <c r="D929" s="21" t="s">
        <v>46</v>
      </c>
      <c r="E929" s="21" t="s">
        <v>46</v>
      </c>
      <c r="F929" s="19" t="n">
        <v>40</v>
      </c>
      <c r="G929" s="21" t="s">
        <v>46</v>
      </c>
      <c r="H929" s="19" t="n">
        <v>57</v>
      </c>
      <c r="I929" s="19" t="n">
        <v>19</v>
      </c>
      <c r="J929" s="19" t="n">
        <v>193</v>
      </c>
      <c r="K929" s="21" t="s">
        <v>46</v>
      </c>
      <c r="L929" s="19" t="s">
        <v>47</v>
      </c>
      <c r="M929" s="21" t="s">
        <v>46</v>
      </c>
      <c r="N929" s="19" t="s">
        <v>47</v>
      </c>
      <c r="O929" s="21" t="s">
        <v>46</v>
      </c>
      <c r="P929" s="19" t="s">
        <v>47</v>
      </c>
      <c r="Q929" s="19" t="s">
        <v>47</v>
      </c>
      <c r="R929" s="21" t="s">
        <v>46</v>
      </c>
      <c r="S929" s="19" t="s">
        <v>47</v>
      </c>
      <c r="T929" s="19" t="s">
        <v>47</v>
      </c>
      <c r="U929" s="19" t="s">
        <v>47</v>
      </c>
      <c r="V929" s="21" t="s">
        <v>46</v>
      </c>
      <c r="W929" s="19" t="s">
        <v>47</v>
      </c>
      <c r="X929" s="21" t="s">
        <v>46</v>
      </c>
      <c r="Y929" s="19" t="s">
        <v>47</v>
      </c>
      <c r="Z929" s="19" t="s">
        <v>47</v>
      </c>
      <c r="AA929" s="19" t="s">
        <v>47</v>
      </c>
      <c r="AB929" s="19" t="s">
        <v>47</v>
      </c>
      <c r="AC929" s="19" t="s">
        <v>47</v>
      </c>
      <c r="AD929" s="21" t="s">
        <v>46</v>
      </c>
      <c r="AE929" s="19" t="s">
        <v>47</v>
      </c>
      <c r="AF929" s="19" t="s">
        <v>47</v>
      </c>
      <c r="AG929" s="19" t="s">
        <v>47</v>
      </c>
      <c r="AH929" s="19" t="s">
        <v>47</v>
      </c>
      <c r="AI929" s="19" t="s">
        <v>47</v>
      </c>
      <c r="AJ929" s="19" t="s">
        <v>47</v>
      </c>
      <c r="AK929" s="19" t="s">
        <v>47</v>
      </c>
      <c r="AL929" s="19" t="s">
        <v>47</v>
      </c>
      <c r="AM929" s="19" t="s">
        <v>47</v>
      </c>
      <c r="AN929" s="19" t="s">
        <v>47</v>
      </c>
      <c r="AO929" s="19" t="s">
        <v>47</v>
      </c>
      <c r="AP929" s="19" t="s">
        <v>47</v>
      </c>
      <c r="AQ929" s="19" t="s">
        <v>47</v>
      </c>
      <c r="AR929" s="19" t="n">
        <v>10</v>
      </c>
      <c r="AS929" s="19" t="n">
        <v>62</v>
      </c>
      <c r="AT929" s="19" t="s">
        <v>47</v>
      </c>
      <c r="AU929" s="19" t="s">
        <v>47</v>
      </c>
      <c r="AV929" s="19" t="s">
        <v>47</v>
      </c>
      <c r="AW929" s="19" t="s">
        <v>47</v>
      </c>
      <c r="AX929" s="19" t="s">
        <v>47</v>
      </c>
      <c r="AY929" s="19" t="s">
        <v>47</v>
      </c>
      <c r="AZ929" s="19" t="s">
        <v>47</v>
      </c>
      <c r="BA929" s="19" t="s">
        <v>47</v>
      </c>
      <c r="BB929" s="21" t="s">
        <v>46</v>
      </c>
      <c r="BC929" s="19" t="s">
        <v>47</v>
      </c>
      <c r="BD929" s="21" t="s">
        <v>46</v>
      </c>
      <c r="BE929" s="19" t="s">
        <v>47</v>
      </c>
      <c r="BF929" s="19" t="s">
        <v>47</v>
      </c>
      <c r="BG929" s="19" t="s">
        <v>47</v>
      </c>
      <c r="BH929" s="21" t="s">
        <v>46</v>
      </c>
      <c r="BI929" s="19" t="s">
        <v>47</v>
      </c>
      <c r="BJ929" s="21" t="s">
        <v>46</v>
      </c>
      <c r="BK929" s="19" t="s">
        <v>47</v>
      </c>
      <c r="BL929" s="19" t="s">
        <v>47</v>
      </c>
      <c r="BM929" s="19" t="s">
        <v>47</v>
      </c>
      <c r="BN929" s="19" t="n">
        <v>18</v>
      </c>
      <c r="BO929" s="19" t="n">
        <v>18</v>
      </c>
    </row>
    <row r="930" customFormat="false" ht="13.2" hidden="false" customHeight="false" outlineLevel="0" collapsed="false">
      <c r="A930" s="1" t="s">
        <v>48</v>
      </c>
      <c r="B930" s="1" t="n">
        <v>97144</v>
      </c>
      <c r="C930" s="19" t="n">
        <v>11</v>
      </c>
      <c r="D930" s="19" t="n">
        <v>10</v>
      </c>
      <c r="E930" s="19" t="n">
        <v>14</v>
      </c>
      <c r="F930" s="19" t="n">
        <v>14</v>
      </c>
      <c r="G930" s="21" t="s">
        <v>46</v>
      </c>
      <c r="H930" s="19" t="n">
        <v>177</v>
      </c>
      <c r="I930" s="21" t="s">
        <v>46</v>
      </c>
      <c r="J930" s="19" t="s">
        <v>47</v>
      </c>
      <c r="K930" s="21" t="s">
        <v>46</v>
      </c>
      <c r="L930" s="19" t="s">
        <v>47</v>
      </c>
      <c r="M930" s="21" t="s">
        <v>46</v>
      </c>
      <c r="N930" s="19" t="s">
        <v>47</v>
      </c>
      <c r="O930" s="21" t="s">
        <v>46</v>
      </c>
      <c r="P930" s="19" t="s">
        <v>47</v>
      </c>
      <c r="Q930" s="19" t="s">
        <v>47</v>
      </c>
      <c r="R930" s="21" t="s">
        <v>46</v>
      </c>
      <c r="S930" s="19" t="s">
        <v>47</v>
      </c>
      <c r="T930" s="21" t="s">
        <v>46</v>
      </c>
      <c r="U930" s="19" t="s">
        <v>47</v>
      </c>
      <c r="V930" s="21" t="s">
        <v>46</v>
      </c>
      <c r="W930" s="19" t="s">
        <v>47</v>
      </c>
      <c r="X930" s="21" t="s">
        <v>46</v>
      </c>
      <c r="Y930" s="19" t="s">
        <v>47</v>
      </c>
      <c r="Z930" s="21" t="s">
        <v>46</v>
      </c>
      <c r="AA930" s="19" t="s">
        <v>47</v>
      </c>
      <c r="AB930" s="19" t="s">
        <v>47</v>
      </c>
      <c r="AC930" s="19" t="s">
        <v>47</v>
      </c>
      <c r="AD930" s="21" t="s">
        <v>46</v>
      </c>
      <c r="AE930" s="19" t="s">
        <v>47</v>
      </c>
      <c r="AF930" s="21" t="s">
        <v>46</v>
      </c>
      <c r="AG930" s="19" t="s">
        <v>47</v>
      </c>
      <c r="AH930" s="19" t="s">
        <v>47</v>
      </c>
      <c r="AI930" s="19" t="s">
        <v>47</v>
      </c>
      <c r="AJ930" s="21" t="s">
        <v>46</v>
      </c>
      <c r="AK930" s="19" t="s">
        <v>47</v>
      </c>
      <c r="AL930" s="21" t="s">
        <v>46</v>
      </c>
      <c r="AM930" s="19" t="s">
        <v>47</v>
      </c>
      <c r="AN930" s="21" t="s">
        <v>46</v>
      </c>
      <c r="AO930" s="19" t="s">
        <v>47</v>
      </c>
      <c r="AP930" s="19" t="s">
        <v>47</v>
      </c>
      <c r="AQ930" s="19" t="s">
        <v>47</v>
      </c>
      <c r="AR930" s="21" t="s">
        <v>46</v>
      </c>
      <c r="AS930" s="19" t="s">
        <v>47</v>
      </c>
      <c r="AT930" s="21" t="s">
        <v>46</v>
      </c>
      <c r="AU930" s="19" t="s">
        <v>47</v>
      </c>
      <c r="AV930" s="19" t="s">
        <v>47</v>
      </c>
      <c r="AW930" s="19" t="s">
        <v>47</v>
      </c>
      <c r="AX930" s="21" t="s">
        <v>46</v>
      </c>
      <c r="AY930" s="19" t="s">
        <v>47</v>
      </c>
      <c r="AZ930" s="19" t="s">
        <v>47</v>
      </c>
      <c r="BA930" s="19" t="s">
        <v>47</v>
      </c>
      <c r="BB930" s="21" t="s">
        <v>46</v>
      </c>
      <c r="BC930" s="19" t="s">
        <v>47</v>
      </c>
      <c r="BD930" s="21" t="s">
        <v>46</v>
      </c>
      <c r="BE930" s="19" t="s">
        <v>47</v>
      </c>
      <c r="BF930" s="19" t="s">
        <v>47</v>
      </c>
      <c r="BG930" s="19" t="s">
        <v>47</v>
      </c>
      <c r="BH930" s="21" t="s">
        <v>46</v>
      </c>
      <c r="BI930" s="19" t="s">
        <v>47</v>
      </c>
      <c r="BJ930" s="21" t="s">
        <v>46</v>
      </c>
      <c r="BK930" s="19" t="s">
        <v>47</v>
      </c>
      <c r="BL930" s="21" t="s">
        <v>46</v>
      </c>
      <c r="BM930" s="19" t="s">
        <v>47</v>
      </c>
      <c r="BN930" s="21" t="s">
        <v>46</v>
      </c>
      <c r="BO930" s="19"/>
    </row>
    <row r="931" customFormat="false" ht="13.2" hidden="false" customHeight="false" outlineLevel="0" collapsed="false">
      <c r="A931" s="1" t="s">
        <v>49</v>
      </c>
      <c r="B931" s="1" t="n">
        <v>97144</v>
      </c>
      <c r="C931" s="19" t="n">
        <v>23</v>
      </c>
      <c r="D931" s="21" t="s">
        <v>46</v>
      </c>
      <c r="E931" s="21" t="s">
        <v>46</v>
      </c>
      <c r="F931" s="19" t="n">
        <v>47</v>
      </c>
      <c r="G931" s="19" t="n">
        <v>13</v>
      </c>
      <c r="H931" s="19" t="n">
        <v>805</v>
      </c>
      <c r="I931" s="19" t="n">
        <v>22</v>
      </c>
      <c r="J931" s="19" t="n">
        <v>717</v>
      </c>
      <c r="K931" s="19" t="n">
        <v>17</v>
      </c>
      <c r="L931" s="19" t="n">
        <v>3</v>
      </c>
      <c r="M931" s="21" t="s">
        <v>46</v>
      </c>
      <c r="N931" s="19" t="s">
        <v>47</v>
      </c>
      <c r="O931" s="21" t="s">
        <v>46</v>
      </c>
      <c r="P931" s="19" t="s">
        <v>47</v>
      </c>
      <c r="Q931" s="21" t="s">
        <v>46</v>
      </c>
      <c r="R931" s="21" t="s">
        <v>46</v>
      </c>
      <c r="S931" s="19" t="s">
        <v>47</v>
      </c>
      <c r="T931" s="19" t="s">
        <v>47</v>
      </c>
      <c r="U931" s="19" t="s">
        <v>47</v>
      </c>
      <c r="V931" s="21" t="s">
        <v>46</v>
      </c>
      <c r="W931" s="19" t="s">
        <v>47</v>
      </c>
      <c r="X931" s="21" t="s">
        <v>46</v>
      </c>
      <c r="Y931" s="19" t="s">
        <v>47</v>
      </c>
      <c r="Z931" s="21" t="s">
        <v>46</v>
      </c>
      <c r="AA931" s="19" t="s">
        <v>47</v>
      </c>
      <c r="AB931" s="19" t="s">
        <v>47</v>
      </c>
      <c r="AC931" s="19" t="s">
        <v>47</v>
      </c>
      <c r="AD931" s="21" t="s">
        <v>46</v>
      </c>
      <c r="AE931" s="19" t="s">
        <v>47</v>
      </c>
      <c r="AF931" s="19" t="n">
        <v>15</v>
      </c>
      <c r="AG931" s="19" t="n">
        <v>46</v>
      </c>
      <c r="AH931" s="19" t="s">
        <v>47</v>
      </c>
      <c r="AI931" s="19" t="s">
        <v>47</v>
      </c>
      <c r="AJ931" s="21" t="s">
        <v>46</v>
      </c>
      <c r="AK931" s="19" t="s">
        <v>47</v>
      </c>
      <c r="AL931" s="19" t="n">
        <v>15</v>
      </c>
      <c r="AM931" s="19" t="n">
        <v>64</v>
      </c>
      <c r="AN931" s="19" t="n">
        <v>13</v>
      </c>
      <c r="AO931" s="19" t="n">
        <v>137</v>
      </c>
      <c r="AP931" s="21" t="s">
        <v>46</v>
      </c>
      <c r="AQ931" s="19" t="s">
        <v>47</v>
      </c>
      <c r="AR931" s="19" t="n">
        <v>22</v>
      </c>
      <c r="AS931" s="19" t="n">
        <v>432</v>
      </c>
      <c r="AT931" s="19" t="n">
        <v>11</v>
      </c>
      <c r="AU931" s="19" t="n">
        <v>10</v>
      </c>
      <c r="AV931" s="19" t="s">
        <v>47</v>
      </c>
      <c r="AW931" s="19" t="s">
        <v>47</v>
      </c>
      <c r="AX931" s="21" t="s">
        <v>46</v>
      </c>
      <c r="AY931" s="19" t="s">
        <v>47</v>
      </c>
      <c r="AZ931" s="21" t="s">
        <v>46</v>
      </c>
      <c r="BA931" s="19" t="s">
        <v>47</v>
      </c>
      <c r="BB931" s="21" t="s">
        <v>46</v>
      </c>
      <c r="BC931" s="19" t="s">
        <v>47</v>
      </c>
      <c r="BD931" s="21" t="s">
        <v>46</v>
      </c>
      <c r="BE931" s="19" t="s">
        <v>47</v>
      </c>
      <c r="BF931" s="19" t="s">
        <v>47</v>
      </c>
      <c r="BG931" s="19" t="s">
        <v>47</v>
      </c>
      <c r="BH931" s="19" t="n">
        <v>27</v>
      </c>
      <c r="BI931" s="19" t="n">
        <v>94</v>
      </c>
      <c r="BJ931" s="19" t="n">
        <v>18</v>
      </c>
      <c r="BK931" s="19" t="n">
        <v>44</v>
      </c>
      <c r="BL931" s="21" t="s">
        <v>46</v>
      </c>
      <c r="BM931" s="19" t="s">
        <v>47</v>
      </c>
      <c r="BN931" s="19" t="n">
        <v>21</v>
      </c>
      <c r="BO931" s="19" t="n">
        <v>37</v>
      </c>
    </row>
    <row r="932" customFormat="false" ht="13.2" hidden="false" customHeight="false" outlineLevel="0" collapsed="false">
      <c r="A932" s="1" t="s">
        <v>50</v>
      </c>
      <c r="B932" s="1" t="n">
        <v>97144</v>
      </c>
      <c r="C932" s="19" t="n">
        <v>10</v>
      </c>
      <c r="D932" s="19" t="n">
        <v>13</v>
      </c>
      <c r="E932" s="19" t="n">
        <v>13</v>
      </c>
      <c r="F932" s="19" t="n">
        <v>17</v>
      </c>
      <c r="G932" s="21" t="s">
        <v>46</v>
      </c>
      <c r="H932" s="19" t="n">
        <v>582</v>
      </c>
      <c r="I932" s="19" t="n">
        <v>10</v>
      </c>
      <c r="J932" s="19" t="n">
        <v>564</v>
      </c>
      <c r="K932" s="21" t="s">
        <v>46</v>
      </c>
      <c r="L932" s="19" t="s">
        <v>47</v>
      </c>
      <c r="M932" s="21" t="s">
        <v>46</v>
      </c>
      <c r="N932" s="19" t="s">
        <v>47</v>
      </c>
      <c r="O932" s="21" t="s">
        <v>46</v>
      </c>
      <c r="P932" s="19" t="s">
        <v>47</v>
      </c>
      <c r="Q932" s="21" t="s">
        <v>46</v>
      </c>
      <c r="R932" s="21" t="s">
        <v>46</v>
      </c>
      <c r="S932" s="19" t="s">
        <v>47</v>
      </c>
      <c r="T932" s="19" t="s">
        <v>47</v>
      </c>
      <c r="U932" s="19" t="s">
        <v>47</v>
      </c>
      <c r="V932" s="19" t="s">
        <v>47</v>
      </c>
      <c r="W932" s="19" t="s">
        <v>47</v>
      </c>
      <c r="X932" s="21" t="s">
        <v>46</v>
      </c>
      <c r="Y932" s="19" t="s">
        <v>47</v>
      </c>
      <c r="Z932" s="19" t="s">
        <v>47</v>
      </c>
      <c r="AA932" s="19" t="s">
        <v>47</v>
      </c>
      <c r="AB932" s="19" t="s">
        <v>47</v>
      </c>
      <c r="AC932" s="19" t="s">
        <v>47</v>
      </c>
      <c r="AD932" s="19" t="n">
        <v>18</v>
      </c>
      <c r="AE932" s="19" t="n">
        <v>350</v>
      </c>
      <c r="AF932" s="21" t="s">
        <v>46</v>
      </c>
      <c r="AG932" s="19" t="s">
        <v>47</v>
      </c>
      <c r="AH932" s="19" t="s">
        <v>47</v>
      </c>
      <c r="AI932" s="19" t="s">
        <v>47</v>
      </c>
      <c r="AJ932" s="19" t="n">
        <v>16</v>
      </c>
      <c r="AK932" s="19" t="n">
        <v>24</v>
      </c>
      <c r="AL932" s="21" t="s">
        <v>46</v>
      </c>
      <c r="AM932" s="19" t="s">
        <v>47</v>
      </c>
      <c r="AN932" s="21" t="s">
        <v>46</v>
      </c>
      <c r="AO932" s="19" t="s">
        <v>47</v>
      </c>
      <c r="AP932" s="19" t="n">
        <v>11</v>
      </c>
      <c r="AQ932" s="19" t="n">
        <v>8</v>
      </c>
      <c r="AR932" s="19" t="n">
        <v>10</v>
      </c>
      <c r="AS932" s="19" t="n">
        <v>357</v>
      </c>
      <c r="AT932" s="21" t="s">
        <v>46</v>
      </c>
      <c r="AU932" s="19" t="s">
        <v>47</v>
      </c>
      <c r="AV932" s="19" t="s">
        <v>47</v>
      </c>
      <c r="AW932" s="19" t="s">
        <v>47</v>
      </c>
      <c r="AX932" s="21" t="s">
        <v>46</v>
      </c>
      <c r="AY932" s="19" t="s">
        <v>47</v>
      </c>
      <c r="AZ932" s="19" t="s">
        <v>47</v>
      </c>
      <c r="BA932" s="19" t="s">
        <v>47</v>
      </c>
      <c r="BB932" s="19" t="s">
        <v>47</v>
      </c>
      <c r="BC932" s="19" t="s">
        <v>47</v>
      </c>
      <c r="BD932" s="19" t="s">
        <v>47</v>
      </c>
      <c r="BE932" s="19" t="s">
        <v>47</v>
      </c>
      <c r="BF932" s="19" t="s">
        <v>47</v>
      </c>
      <c r="BG932" s="19" t="s">
        <v>47</v>
      </c>
      <c r="BH932" s="21" t="s">
        <v>46</v>
      </c>
      <c r="BI932" s="19" t="s">
        <v>47</v>
      </c>
      <c r="BJ932" s="19" t="n">
        <v>10</v>
      </c>
      <c r="BK932" s="19" t="n">
        <v>51</v>
      </c>
      <c r="BL932" s="21" t="s">
        <v>46</v>
      </c>
      <c r="BM932" s="19" t="s">
        <v>47</v>
      </c>
      <c r="BN932" s="19" t="n">
        <v>11</v>
      </c>
      <c r="BO932" s="19" t="n">
        <v>20</v>
      </c>
    </row>
    <row r="933" customFormat="false" ht="13.2" hidden="false" customHeight="false" outlineLevel="0" collapsed="false">
      <c r="A933" s="1" t="s">
        <v>51</v>
      </c>
      <c r="B933" s="1" t="n">
        <v>97144</v>
      </c>
      <c r="C933" s="19" t="n">
        <v>12</v>
      </c>
      <c r="D933" s="21" t="s">
        <v>46</v>
      </c>
      <c r="E933" s="21" t="s">
        <v>46</v>
      </c>
      <c r="F933" s="19" t="n">
        <v>35</v>
      </c>
      <c r="G933" s="21" t="s">
        <v>46</v>
      </c>
      <c r="H933" s="19" t="n">
        <v>1412</v>
      </c>
      <c r="I933" s="19" t="n">
        <v>12</v>
      </c>
      <c r="J933" s="19" t="n">
        <v>1134</v>
      </c>
      <c r="K933" s="21" t="s">
        <v>46</v>
      </c>
      <c r="L933" s="19" t="s">
        <v>47</v>
      </c>
      <c r="M933" s="21" t="s">
        <v>46</v>
      </c>
      <c r="N933" s="19" t="s">
        <v>47</v>
      </c>
      <c r="O933" s="19" t="s">
        <v>47</v>
      </c>
      <c r="P933" s="19" t="s">
        <v>47</v>
      </c>
      <c r="Q933" s="19" t="s">
        <v>47</v>
      </c>
      <c r="R933" s="21" t="s">
        <v>46</v>
      </c>
      <c r="S933" s="19" t="s">
        <v>47</v>
      </c>
      <c r="T933" s="19" t="s">
        <v>47</v>
      </c>
      <c r="U933" s="19" t="s">
        <v>47</v>
      </c>
      <c r="V933" s="21" t="s">
        <v>46</v>
      </c>
      <c r="W933" s="19" t="s">
        <v>47</v>
      </c>
      <c r="X933" s="21" t="s">
        <v>46</v>
      </c>
      <c r="Y933" s="19" t="s">
        <v>47</v>
      </c>
      <c r="Z933" s="19" t="s">
        <v>47</v>
      </c>
      <c r="AA933" s="19" t="s">
        <v>47</v>
      </c>
      <c r="AB933" s="19" t="s">
        <v>47</v>
      </c>
      <c r="AC933" s="19" t="s">
        <v>47</v>
      </c>
      <c r="AD933" s="21" t="s">
        <v>46</v>
      </c>
      <c r="AE933" s="19" t="s">
        <v>47</v>
      </c>
      <c r="AF933" s="19" t="n">
        <v>10</v>
      </c>
      <c r="AG933" s="19" t="n">
        <v>74</v>
      </c>
      <c r="AH933" s="19" t="s">
        <v>47</v>
      </c>
      <c r="AI933" s="19" t="s">
        <v>47</v>
      </c>
      <c r="AJ933" s="21" t="s">
        <v>46</v>
      </c>
      <c r="AK933" s="19" t="s">
        <v>47</v>
      </c>
      <c r="AL933" s="19" t="n">
        <v>10</v>
      </c>
      <c r="AM933" s="19" t="n">
        <v>92</v>
      </c>
      <c r="AN933" s="19" t="n">
        <v>10</v>
      </c>
      <c r="AO933" s="19" t="n">
        <v>119</v>
      </c>
      <c r="AP933" s="21" t="s">
        <v>46</v>
      </c>
      <c r="AQ933" s="19" t="s">
        <v>47</v>
      </c>
      <c r="AR933" s="19" t="n">
        <v>12</v>
      </c>
      <c r="AS933" s="19" t="n">
        <v>988</v>
      </c>
      <c r="AT933" s="21" t="s">
        <v>46</v>
      </c>
      <c r="AU933" s="19" t="s">
        <v>47</v>
      </c>
      <c r="AV933" s="19" t="s">
        <v>47</v>
      </c>
      <c r="AW933" s="19" t="s">
        <v>47</v>
      </c>
      <c r="AX933" s="21" t="s">
        <v>46</v>
      </c>
      <c r="AY933" s="19" t="s">
        <v>47</v>
      </c>
      <c r="AZ933" s="19" t="s">
        <v>47</v>
      </c>
      <c r="BA933" s="19" t="s">
        <v>47</v>
      </c>
      <c r="BB933" s="19" t="s">
        <v>47</v>
      </c>
      <c r="BC933" s="19" t="s">
        <v>47</v>
      </c>
      <c r="BD933" s="19" t="s">
        <v>47</v>
      </c>
      <c r="BE933" s="19" t="s">
        <v>47</v>
      </c>
      <c r="BF933" s="19" t="s">
        <v>47</v>
      </c>
      <c r="BG933" s="19" t="s">
        <v>47</v>
      </c>
      <c r="BH933" s="19" t="n">
        <v>11</v>
      </c>
      <c r="BI933" s="19" t="n">
        <v>142</v>
      </c>
      <c r="BJ933" s="19" t="n">
        <v>11</v>
      </c>
      <c r="BK933" s="19" t="n">
        <v>143</v>
      </c>
      <c r="BL933" s="21" t="s">
        <v>46</v>
      </c>
      <c r="BM933" s="19" t="s">
        <v>47</v>
      </c>
      <c r="BN933" s="21" t="s">
        <v>46</v>
      </c>
      <c r="BO933" s="19"/>
    </row>
    <row r="934" customFormat="false" ht="13.2" hidden="false" customHeight="false" outlineLevel="0" collapsed="false">
      <c r="A934" s="1" t="s">
        <v>52</v>
      </c>
      <c r="B934" s="1" t="n">
        <v>97144</v>
      </c>
      <c r="C934" s="21" t="s">
        <v>46</v>
      </c>
      <c r="D934" s="21" t="s">
        <v>46</v>
      </c>
      <c r="E934" s="21" t="s">
        <v>46</v>
      </c>
      <c r="F934" s="21" t="s">
        <v>46</v>
      </c>
      <c r="G934" s="21" t="s">
        <v>46</v>
      </c>
      <c r="H934" s="19" t="s">
        <v>47</v>
      </c>
      <c r="I934" s="21" t="s">
        <v>46</v>
      </c>
      <c r="J934" s="19" t="s">
        <v>47</v>
      </c>
      <c r="K934" s="21" t="s">
        <v>46</v>
      </c>
      <c r="L934" s="19" t="s">
        <v>47</v>
      </c>
      <c r="M934" s="21" t="s">
        <v>46</v>
      </c>
      <c r="N934" s="19" t="s">
        <v>47</v>
      </c>
      <c r="O934" s="19" t="s">
        <v>47</v>
      </c>
      <c r="P934" s="19" t="s">
        <v>47</v>
      </c>
      <c r="Q934" s="19" t="s">
        <v>47</v>
      </c>
      <c r="R934" s="21" t="s">
        <v>46</v>
      </c>
      <c r="S934" s="19" t="s">
        <v>47</v>
      </c>
      <c r="T934" s="19" t="s">
        <v>47</v>
      </c>
      <c r="U934" s="19" t="s">
        <v>47</v>
      </c>
      <c r="V934" s="19" t="s">
        <v>47</v>
      </c>
      <c r="W934" s="19" t="s">
        <v>47</v>
      </c>
      <c r="X934" s="21" t="s">
        <v>46</v>
      </c>
      <c r="Y934" s="19" t="s">
        <v>47</v>
      </c>
      <c r="Z934" s="21" t="s">
        <v>46</v>
      </c>
      <c r="AA934" s="19" t="s">
        <v>47</v>
      </c>
      <c r="AB934" s="19" t="s">
        <v>47</v>
      </c>
      <c r="AC934" s="19" t="s">
        <v>47</v>
      </c>
      <c r="AD934" s="21" t="s">
        <v>46</v>
      </c>
      <c r="AE934" s="19" t="s">
        <v>47</v>
      </c>
      <c r="AF934" s="21" t="s">
        <v>46</v>
      </c>
      <c r="AG934" s="19" t="s">
        <v>47</v>
      </c>
      <c r="AH934" s="19" t="s">
        <v>47</v>
      </c>
      <c r="AI934" s="19" t="s">
        <v>47</v>
      </c>
      <c r="AJ934" s="21" t="s">
        <v>46</v>
      </c>
      <c r="AK934" s="19" t="s">
        <v>47</v>
      </c>
      <c r="AL934" s="21" t="s">
        <v>46</v>
      </c>
      <c r="AM934" s="19" t="s">
        <v>47</v>
      </c>
      <c r="AN934" s="21" t="s">
        <v>46</v>
      </c>
      <c r="AO934" s="19" t="s">
        <v>47</v>
      </c>
      <c r="AP934" s="21" t="s">
        <v>46</v>
      </c>
      <c r="AQ934" s="19" t="s">
        <v>47</v>
      </c>
      <c r="AR934" s="21" t="s">
        <v>46</v>
      </c>
      <c r="AS934" s="19" t="s">
        <v>47</v>
      </c>
      <c r="AT934" s="21" t="s">
        <v>46</v>
      </c>
      <c r="AU934" s="19" t="s">
        <v>47</v>
      </c>
      <c r="AV934" s="19" t="s">
        <v>47</v>
      </c>
      <c r="AW934" s="19" t="s">
        <v>47</v>
      </c>
      <c r="AX934" s="21" t="s">
        <v>46</v>
      </c>
      <c r="AY934" s="19" t="s">
        <v>47</v>
      </c>
      <c r="AZ934" s="19" t="s">
        <v>47</v>
      </c>
      <c r="BA934" s="19" t="s">
        <v>47</v>
      </c>
      <c r="BB934" s="19" t="s">
        <v>47</v>
      </c>
      <c r="BC934" s="19" t="s">
        <v>47</v>
      </c>
      <c r="BD934" s="19" t="s">
        <v>47</v>
      </c>
      <c r="BE934" s="19" t="s">
        <v>47</v>
      </c>
      <c r="BF934" s="21" t="s">
        <v>46</v>
      </c>
      <c r="BG934" s="19" t="s">
        <v>47</v>
      </c>
      <c r="BH934" s="21" t="s">
        <v>46</v>
      </c>
      <c r="BI934" s="19" t="s">
        <v>47</v>
      </c>
      <c r="BJ934" s="21" t="s">
        <v>46</v>
      </c>
      <c r="BK934" s="19" t="s">
        <v>47</v>
      </c>
      <c r="BL934" s="21" t="s">
        <v>46</v>
      </c>
      <c r="BM934" s="19" t="s">
        <v>47</v>
      </c>
      <c r="BN934" s="21" t="s">
        <v>46</v>
      </c>
      <c r="BO934" s="19"/>
    </row>
    <row r="935" customFormat="false" ht="13.2" hidden="false" customHeight="false" outlineLevel="0" collapsed="false">
      <c r="A935" s="1" t="s">
        <v>53</v>
      </c>
      <c r="B935" s="1" t="n">
        <v>97144</v>
      </c>
      <c r="C935" s="19" t="s">
        <v>47</v>
      </c>
      <c r="D935" s="19" t="s">
        <v>47</v>
      </c>
      <c r="E935" s="19" t="s">
        <v>47</v>
      </c>
      <c r="F935" s="19" t="s">
        <v>47</v>
      </c>
      <c r="G935" s="19" t="s">
        <v>47</v>
      </c>
      <c r="H935" s="19" t="s">
        <v>47</v>
      </c>
      <c r="I935" s="19" t="s">
        <v>47</v>
      </c>
      <c r="J935" s="19" t="s">
        <v>47</v>
      </c>
      <c r="K935" s="19" t="s">
        <v>47</v>
      </c>
      <c r="L935" s="19" t="s">
        <v>47</v>
      </c>
      <c r="M935" s="19" t="s">
        <v>47</v>
      </c>
      <c r="N935" s="19" t="s">
        <v>47</v>
      </c>
      <c r="O935" s="19" t="s">
        <v>47</v>
      </c>
      <c r="P935" s="19" t="s">
        <v>47</v>
      </c>
      <c r="Q935" s="19" t="s">
        <v>47</v>
      </c>
      <c r="R935" s="19" t="s">
        <v>47</v>
      </c>
      <c r="S935" s="19" t="s">
        <v>47</v>
      </c>
      <c r="T935" s="19" t="s">
        <v>47</v>
      </c>
      <c r="U935" s="19" t="s">
        <v>47</v>
      </c>
      <c r="V935" s="19" t="s">
        <v>47</v>
      </c>
      <c r="W935" s="19" t="s">
        <v>47</v>
      </c>
      <c r="X935" s="19" t="s">
        <v>47</v>
      </c>
      <c r="Y935" s="19" t="s">
        <v>47</v>
      </c>
      <c r="Z935" s="19" t="s">
        <v>47</v>
      </c>
      <c r="AA935" s="19" t="s">
        <v>47</v>
      </c>
      <c r="AB935" s="19" t="s">
        <v>47</v>
      </c>
      <c r="AC935" s="19" t="s">
        <v>47</v>
      </c>
      <c r="AD935" s="19" t="s">
        <v>47</v>
      </c>
      <c r="AE935" s="19" t="s">
        <v>47</v>
      </c>
      <c r="AF935" s="19" t="s">
        <v>47</v>
      </c>
      <c r="AG935" s="19" t="s">
        <v>47</v>
      </c>
      <c r="AH935" s="19" t="s">
        <v>47</v>
      </c>
      <c r="AI935" s="19" t="s">
        <v>47</v>
      </c>
      <c r="AJ935" s="19" t="s">
        <v>47</v>
      </c>
      <c r="AK935" s="19" t="s">
        <v>47</v>
      </c>
      <c r="AL935" s="19" t="s">
        <v>47</v>
      </c>
      <c r="AM935" s="19" t="s">
        <v>47</v>
      </c>
      <c r="AN935" s="19" t="s">
        <v>47</v>
      </c>
      <c r="AO935" s="19" t="s">
        <v>47</v>
      </c>
      <c r="AP935" s="19" t="s">
        <v>47</v>
      </c>
      <c r="AQ935" s="19" t="s">
        <v>47</v>
      </c>
      <c r="AR935" s="19" t="s">
        <v>47</v>
      </c>
      <c r="AS935" s="19" t="s">
        <v>47</v>
      </c>
      <c r="AT935" s="19" t="s">
        <v>47</v>
      </c>
      <c r="AU935" s="19" t="s">
        <v>47</v>
      </c>
      <c r="AV935" s="19" t="s">
        <v>47</v>
      </c>
      <c r="AW935" s="19" t="s">
        <v>47</v>
      </c>
      <c r="AX935" s="19" t="s">
        <v>47</v>
      </c>
      <c r="AY935" s="19" t="s">
        <v>47</v>
      </c>
      <c r="AZ935" s="19" t="s">
        <v>47</v>
      </c>
      <c r="BA935" s="19" t="s">
        <v>47</v>
      </c>
      <c r="BB935" s="19" t="s">
        <v>47</v>
      </c>
      <c r="BC935" s="19" t="s">
        <v>47</v>
      </c>
      <c r="BD935" s="19" t="s">
        <v>47</v>
      </c>
      <c r="BE935" s="19" t="s">
        <v>47</v>
      </c>
      <c r="BF935" s="19" t="s">
        <v>47</v>
      </c>
      <c r="BG935" s="19" t="s">
        <v>47</v>
      </c>
      <c r="BH935" s="19" t="s">
        <v>47</v>
      </c>
      <c r="BI935" s="19" t="s">
        <v>47</v>
      </c>
      <c r="BJ935" s="19" t="s">
        <v>47</v>
      </c>
      <c r="BK935" s="19" t="s">
        <v>47</v>
      </c>
      <c r="BL935" s="19" t="s">
        <v>47</v>
      </c>
      <c r="BM935" s="19" t="s">
        <v>47</v>
      </c>
      <c r="BN935" s="19" t="s">
        <v>47</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97145</v>
      </c>
      <c r="C937" s="19" t="n">
        <v>108</v>
      </c>
      <c r="D937" s="19" t="n">
        <v>40</v>
      </c>
      <c r="E937" s="19" t="n">
        <v>53</v>
      </c>
      <c r="F937" s="19" t="n">
        <v>170</v>
      </c>
      <c r="G937" s="19" t="n">
        <v>11</v>
      </c>
      <c r="H937" s="19" t="n">
        <v>5556</v>
      </c>
      <c r="I937" s="19" t="n">
        <v>60</v>
      </c>
      <c r="J937" s="19" t="n">
        <v>1974</v>
      </c>
      <c r="K937" s="19" t="n">
        <v>67</v>
      </c>
      <c r="L937" s="19" t="n">
        <v>190</v>
      </c>
      <c r="M937" s="19" t="n">
        <v>38</v>
      </c>
      <c r="N937" s="19" t="n">
        <v>193</v>
      </c>
      <c r="O937" s="19" t="n">
        <v>10</v>
      </c>
      <c r="P937" s="19" t="n">
        <v>21</v>
      </c>
      <c r="Q937" s="19" t="s">
        <v>47</v>
      </c>
      <c r="R937" s="19" t="n">
        <v>37</v>
      </c>
      <c r="S937" s="19" t="n">
        <v>159</v>
      </c>
      <c r="T937" s="19" t="n">
        <v>12</v>
      </c>
      <c r="U937" s="19" t="n">
        <v>234.096</v>
      </c>
      <c r="V937" s="19" t="n">
        <v>22</v>
      </c>
      <c r="W937" s="19" t="n">
        <v>595</v>
      </c>
      <c r="X937" s="21" t="s">
        <v>46</v>
      </c>
      <c r="Y937" s="19" t="s">
        <v>47</v>
      </c>
      <c r="Z937" s="19" t="n">
        <v>28</v>
      </c>
      <c r="AA937" s="19" t="n">
        <v>431</v>
      </c>
      <c r="AB937" s="19" t="s">
        <v>47</v>
      </c>
      <c r="AC937" s="19" t="s">
        <v>47</v>
      </c>
      <c r="AD937" s="19" t="n">
        <v>55</v>
      </c>
      <c r="AE937" s="19" t="n">
        <v>1238</v>
      </c>
      <c r="AF937" s="19" t="n">
        <v>48</v>
      </c>
      <c r="AG937" s="19" t="n">
        <v>257</v>
      </c>
      <c r="AH937" s="21" t="s">
        <v>46</v>
      </c>
      <c r="AI937" s="19" t="s">
        <v>47</v>
      </c>
      <c r="AJ937" s="19" t="n">
        <v>49</v>
      </c>
      <c r="AK937" s="19" t="n">
        <v>185</v>
      </c>
      <c r="AL937" s="19" t="n">
        <v>46</v>
      </c>
      <c r="AM937" s="19" t="n">
        <v>462</v>
      </c>
      <c r="AN937" s="19" t="n">
        <v>22</v>
      </c>
      <c r="AO937" s="19" t="n">
        <v>270</v>
      </c>
      <c r="AP937" s="19" t="n">
        <v>43</v>
      </c>
      <c r="AQ937" s="19" t="n">
        <v>77</v>
      </c>
      <c r="AR937" s="19" t="n">
        <v>82</v>
      </c>
      <c r="AS937" s="19" t="n">
        <v>3458</v>
      </c>
      <c r="AT937" s="19" t="n">
        <v>12</v>
      </c>
      <c r="AU937" s="19" t="n">
        <v>3</v>
      </c>
      <c r="AV937" s="21" t="s">
        <v>46</v>
      </c>
      <c r="AW937" s="19" t="s">
        <v>47</v>
      </c>
      <c r="AX937" s="21" t="s">
        <v>46</v>
      </c>
      <c r="AY937" s="19" t="s">
        <v>47</v>
      </c>
      <c r="AZ937" s="19" t="s">
        <v>47</v>
      </c>
      <c r="BA937" s="19" t="s">
        <v>47</v>
      </c>
      <c r="BB937" s="21" t="s">
        <v>46</v>
      </c>
      <c r="BC937" s="19" t="s">
        <v>47</v>
      </c>
      <c r="BD937" s="21" t="s">
        <v>46</v>
      </c>
      <c r="BE937" s="19" t="s">
        <v>47</v>
      </c>
      <c r="BF937" s="21" t="s">
        <v>46</v>
      </c>
      <c r="BG937" s="19" t="s">
        <v>47</v>
      </c>
      <c r="BH937" s="19" t="n">
        <v>78</v>
      </c>
      <c r="BI937" s="19" t="n">
        <v>506</v>
      </c>
      <c r="BJ937" s="19" t="n">
        <v>80</v>
      </c>
      <c r="BK937" s="19" t="n">
        <v>549</v>
      </c>
      <c r="BL937" s="19" t="n">
        <v>24</v>
      </c>
      <c r="BM937" s="19" t="n">
        <v>37</v>
      </c>
      <c r="BN937" s="19" t="n">
        <v>38</v>
      </c>
      <c r="BO937" s="19" t="n">
        <v>68</v>
      </c>
    </row>
    <row r="938" customFormat="false" ht="13.2" hidden="false" customHeight="false" outlineLevel="0" collapsed="false">
      <c r="A938" s="1" t="s">
        <v>45</v>
      </c>
      <c r="B938" s="1" t="n">
        <v>97145</v>
      </c>
      <c r="C938" s="19" t="n">
        <v>15</v>
      </c>
      <c r="D938" s="21" t="s">
        <v>46</v>
      </c>
      <c r="E938" s="21" t="s">
        <v>46</v>
      </c>
      <c r="F938" s="19" t="n">
        <v>15</v>
      </c>
      <c r="G938" s="19" t="s">
        <v>47</v>
      </c>
      <c r="H938" s="19" t="n">
        <v>60</v>
      </c>
      <c r="I938" s="19" t="n">
        <v>10</v>
      </c>
      <c r="J938" s="19" t="n">
        <v>55</v>
      </c>
      <c r="K938" s="21" t="s">
        <v>46</v>
      </c>
      <c r="L938" s="19" t="s">
        <v>47</v>
      </c>
      <c r="M938" s="21" t="s">
        <v>46</v>
      </c>
      <c r="N938" s="19" t="s">
        <v>47</v>
      </c>
      <c r="O938" s="21" t="s">
        <v>46</v>
      </c>
      <c r="P938" s="19" t="s">
        <v>47</v>
      </c>
      <c r="Q938" s="19" t="s">
        <v>47</v>
      </c>
      <c r="R938" s="21" t="s">
        <v>46</v>
      </c>
      <c r="S938" s="19" t="s">
        <v>47</v>
      </c>
      <c r="T938" s="19" t="s">
        <v>47</v>
      </c>
      <c r="U938" s="19" t="s">
        <v>47</v>
      </c>
      <c r="V938" s="19" t="s">
        <v>47</v>
      </c>
      <c r="W938" s="19" t="s">
        <v>47</v>
      </c>
      <c r="X938" s="21" t="s">
        <v>46</v>
      </c>
      <c r="Y938" s="19" t="s">
        <v>47</v>
      </c>
      <c r="Z938" s="19" t="s">
        <v>47</v>
      </c>
      <c r="AA938" s="19" t="s">
        <v>47</v>
      </c>
      <c r="AB938" s="19" t="s">
        <v>47</v>
      </c>
      <c r="AC938" s="19" t="s">
        <v>47</v>
      </c>
      <c r="AD938" s="19" t="s">
        <v>47</v>
      </c>
      <c r="AE938" s="19" t="s">
        <v>47</v>
      </c>
      <c r="AF938" s="19" t="s">
        <v>47</v>
      </c>
      <c r="AG938" s="19" t="s">
        <v>47</v>
      </c>
      <c r="AH938" s="19" t="s">
        <v>47</v>
      </c>
      <c r="AI938" s="19" t="s">
        <v>47</v>
      </c>
      <c r="AJ938" s="19" t="s">
        <v>47</v>
      </c>
      <c r="AK938" s="19" t="s">
        <v>47</v>
      </c>
      <c r="AL938" s="19" t="s">
        <v>47</v>
      </c>
      <c r="AM938" s="19" t="s">
        <v>47</v>
      </c>
      <c r="AN938" s="19" t="s">
        <v>47</v>
      </c>
      <c r="AO938" s="19" t="s">
        <v>47</v>
      </c>
      <c r="AP938" s="19" t="s">
        <v>47</v>
      </c>
      <c r="AQ938" s="19" t="s">
        <v>47</v>
      </c>
      <c r="AR938" s="21" t="s">
        <v>46</v>
      </c>
      <c r="AS938" s="19" t="s">
        <v>47</v>
      </c>
      <c r="AT938" s="19" t="s">
        <v>47</v>
      </c>
      <c r="AU938" s="19" t="s">
        <v>47</v>
      </c>
      <c r="AV938" s="19" t="s">
        <v>47</v>
      </c>
      <c r="AW938" s="19" t="s">
        <v>47</v>
      </c>
      <c r="AX938" s="19" t="s">
        <v>47</v>
      </c>
      <c r="AY938" s="19" t="s">
        <v>47</v>
      </c>
      <c r="AZ938" s="19" t="s">
        <v>47</v>
      </c>
      <c r="BA938" s="19" t="s">
        <v>47</v>
      </c>
      <c r="BB938" s="21" t="s">
        <v>46</v>
      </c>
      <c r="BC938" s="19" t="s">
        <v>47</v>
      </c>
      <c r="BD938" s="21" t="s">
        <v>46</v>
      </c>
      <c r="BE938" s="19" t="s">
        <v>47</v>
      </c>
      <c r="BF938" s="19" t="s">
        <v>47</v>
      </c>
      <c r="BG938" s="19" t="s">
        <v>47</v>
      </c>
      <c r="BH938" s="21" t="s">
        <v>46</v>
      </c>
      <c r="BI938" s="19" t="s">
        <v>47</v>
      </c>
      <c r="BJ938" s="21" t="s">
        <v>46</v>
      </c>
      <c r="BK938" s="19" t="s">
        <v>47</v>
      </c>
      <c r="BL938" s="19" t="s">
        <v>47</v>
      </c>
      <c r="BM938" s="19" t="s">
        <v>47</v>
      </c>
      <c r="BN938" s="21" t="s">
        <v>46</v>
      </c>
      <c r="BO938" s="19"/>
    </row>
    <row r="939" customFormat="false" ht="13.2" hidden="false" customHeight="false" outlineLevel="0" collapsed="false">
      <c r="A939" s="1" t="s">
        <v>48</v>
      </c>
      <c r="B939" s="1" t="n">
        <v>97145</v>
      </c>
      <c r="C939" s="19" t="n">
        <v>32</v>
      </c>
      <c r="D939" s="19" t="n">
        <v>12</v>
      </c>
      <c r="E939" s="19" t="n">
        <v>11</v>
      </c>
      <c r="F939" s="19" t="n">
        <v>40</v>
      </c>
      <c r="G939" s="21" t="s">
        <v>46</v>
      </c>
      <c r="H939" s="19" t="n">
        <v>518</v>
      </c>
      <c r="I939" s="19" t="n">
        <v>20</v>
      </c>
      <c r="J939" s="19" t="n">
        <v>275</v>
      </c>
      <c r="K939" s="19" t="n">
        <v>18</v>
      </c>
      <c r="L939" s="19" t="n">
        <v>40</v>
      </c>
      <c r="M939" s="19" t="n">
        <v>13</v>
      </c>
      <c r="N939" s="19" t="n">
        <v>39</v>
      </c>
      <c r="O939" s="21" t="s">
        <v>46</v>
      </c>
      <c r="P939" s="19" t="s">
        <v>47</v>
      </c>
      <c r="Q939" s="19" t="s">
        <v>47</v>
      </c>
      <c r="R939" s="19" t="n">
        <v>12</v>
      </c>
      <c r="S939" s="19" t="n">
        <v>-6</v>
      </c>
      <c r="T939" s="21" t="s">
        <v>46</v>
      </c>
      <c r="U939" s="19" t="s">
        <v>47</v>
      </c>
      <c r="V939" s="21" t="s">
        <v>46</v>
      </c>
      <c r="W939" s="19" t="s">
        <v>47</v>
      </c>
      <c r="X939" s="21" t="s">
        <v>46</v>
      </c>
      <c r="Y939" s="19" t="s">
        <v>47</v>
      </c>
      <c r="Z939" s="21" t="s">
        <v>46</v>
      </c>
      <c r="AA939" s="19" t="s">
        <v>47</v>
      </c>
      <c r="AB939" s="19" t="s">
        <v>47</v>
      </c>
      <c r="AC939" s="19" t="s">
        <v>47</v>
      </c>
      <c r="AD939" s="19" t="n">
        <v>10</v>
      </c>
      <c r="AE939" s="19" t="n">
        <v>138</v>
      </c>
      <c r="AF939" s="19" t="n">
        <v>15</v>
      </c>
      <c r="AG939" s="19" t="n">
        <v>19</v>
      </c>
      <c r="AH939" s="19" t="s">
        <v>47</v>
      </c>
      <c r="AI939" s="19" t="s">
        <v>47</v>
      </c>
      <c r="AJ939" s="19" t="n">
        <v>14</v>
      </c>
      <c r="AK939" s="19" t="n">
        <v>46</v>
      </c>
      <c r="AL939" s="21" t="s">
        <v>46</v>
      </c>
      <c r="AM939" s="19" t="s">
        <v>47</v>
      </c>
      <c r="AN939" s="21" t="s">
        <v>46</v>
      </c>
      <c r="AO939" s="19" t="s">
        <v>47</v>
      </c>
      <c r="AP939" s="19" t="n">
        <v>15</v>
      </c>
      <c r="AQ939" s="19" t="n">
        <v>21</v>
      </c>
      <c r="AR939" s="19" t="n">
        <v>24</v>
      </c>
      <c r="AS939" s="19" t="n">
        <v>163</v>
      </c>
      <c r="AT939" s="21" t="s">
        <v>46</v>
      </c>
      <c r="AU939" s="19" t="s">
        <v>47</v>
      </c>
      <c r="AV939" s="19" t="s">
        <v>47</v>
      </c>
      <c r="AW939" s="19" t="s">
        <v>47</v>
      </c>
      <c r="AX939" s="19" t="s">
        <v>47</v>
      </c>
      <c r="AY939" s="19" t="s">
        <v>47</v>
      </c>
      <c r="AZ939" s="19" t="s">
        <v>47</v>
      </c>
      <c r="BA939" s="19" t="s">
        <v>47</v>
      </c>
      <c r="BB939" s="21" t="s">
        <v>46</v>
      </c>
      <c r="BC939" s="19" t="s">
        <v>47</v>
      </c>
      <c r="BD939" s="21" t="s">
        <v>46</v>
      </c>
      <c r="BE939" s="19" t="s">
        <v>47</v>
      </c>
      <c r="BF939" s="19" t="s">
        <v>47</v>
      </c>
      <c r="BG939" s="19" t="s">
        <v>47</v>
      </c>
      <c r="BH939" s="19" t="n">
        <v>21</v>
      </c>
      <c r="BI939" s="19" t="n">
        <v>17</v>
      </c>
      <c r="BJ939" s="19" t="n">
        <v>22</v>
      </c>
      <c r="BK939" s="19" t="n">
        <v>24</v>
      </c>
      <c r="BL939" s="21" t="s">
        <v>46</v>
      </c>
      <c r="BM939" s="19" t="s">
        <v>47</v>
      </c>
      <c r="BN939" s="19" t="n">
        <v>27</v>
      </c>
      <c r="BO939" s="19" t="n">
        <v>37</v>
      </c>
    </row>
    <row r="940" customFormat="false" ht="13.2" hidden="false" customHeight="false" outlineLevel="0" collapsed="false">
      <c r="A940" s="1" t="s">
        <v>49</v>
      </c>
      <c r="B940" s="1" t="n">
        <v>97145</v>
      </c>
      <c r="C940" s="19" t="n">
        <v>20</v>
      </c>
      <c r="D940" s="21" t="s">
        <v>46</v>
      </c>
      <c r="E940" s="19" t="n">
        <v>11</v>
      </c>
      <c r="F940" s="19" t="n">
        <v>32</v>
      </c>
      <c r="G940" s="19" t="n">
        <v>11</v>
      </c>
      <c r="H940" s="19" t="n">
        <v>775</v>
      </c>
      <c r="I940" s="19" t="n">
        <v>20</v>
      </c>
      <c r="J940" s="19" t="n">
        <v>731</v>
      </c>
      <c r="K940" s="19" t="n">
        <v>11</v>
      </c>
      <c r="L940" s="19" t="n">
        <v>17</v>
      </c>
      <c r="M940" s="21" t="s">
        <v>46</v>
      </c>
      <c r="N940" s="19" t="s">
        <v>47</v>
      </c>
      <c r="O940" s="19" t="n">
        <v>10</v>
      </c>
      <c r="P940" s="19" t="n">
        <v>21</v>
      </c>
      <c r="Q940" s="19" t="s">
        <v>47</v>
      </c>
      <c r="R940" s="21" t="s">
        <v>46</v>
      </c>
      <c r="S940" s="19" t="s">
        <v>47</v>
      </c>
      <c r="T940" s="21" t="s">
        <v>46</v>
      </c>
      <c r="U940" s="19" t="s">
        <v>47</v>
      </c>
      <c r="V940" s="19" t="n">
        <v>10</v>
      </c>
      <c r="W940" s="19" t="n">
        <v>179</v>
      </c>
      <c r="X940" s="21" t="s">
        <v>46</v>
      </c>
      <c r="Y940" s="19" t="s">
        <v>47</v>
      </c>
      <c r="Z940" s="19" t="n">
        <v>14</v>
      </c>
      <c r="AA940" s="19" t="n">
        <v>162</v>
      </c>
      <c r="AB940" s="19" t="s">
        <v>47</v>
      </c>
      <c r="AC940" s="19" t="s">
        <v>47</v>
      </c>
      <c r="AD940" s="19" t="n">
        <v>10</v>
      </c>
      <c r="AE940" s="19" t="n">
        <v>232</v>
      </c>
      <c r="AF940" s="21" t="s">
        <v>46</v>
      </c>
      <c r="AG940" s="19" t="s">
        <v>47</v>
      </c>
      <c r="AH940" s="19" t="s">
        <v>47</v>
      </c>
      <c r="AI940" s="19" t="s">
        <v>47</v>
      </c>
      <c r="AJ940" s="21" t="s">
        <v>46</v>
      </c>
      <c r="AK940" s="19" t="s">
        <v>47</v>
      </c>
      <c r="AL940" s="19" t="n">
        <v>10</v>
      </c>
      <c r="AM940" s="19" t="n">
        <v>79</v>
      </c>
      <c r="AN940" s="21" t="s">
        <v>46</v>
      </c>
      <c r="AO940" s="19" t="s">
        <v>47</v>
      </c>
      <c r="AP940" s="21" t="s">
        <v>46</v>
      </c>
      <c r="AQ940" s="19" t="s">
        <v>47</v>
      </c>
      <c r="AR940" s="19" t="n">
        <v>17</v>
      </c>
      <c r="AS940" s="19" t="n">
        <v>373</v>
      </c>
      <c r="AT940" s="21" t="s">
        <v>46</v>
      </c>
      <c r="AU940" s="19" t="s">
        <v>47</v>
      </c>
      <c r="AV940" s="19" t="s">
        <v>47</v>
      </c>
      <c r="AW940" s="19" t="s">
        <v>47</v>
      </c>
      <c r="AX940" s="21" t="s">
        <v>46</v>
      </c>
      <c r="AY940" s="19" t="s">
        <v>47</v>
      </c>
      <c r="AZ940" s="19" t="s">
        <v>47</v>
      </c>
      <c r="BA940" s="19" t="s">
        <v>47</v>
      </c>
      <c r="BB940" s="19" t="s">
        <v>47</v>
      </c>
      <c r="BC940" s="19" t="s">
        <v>47</v>
      </c>
      <c r="BD940" s="19" t="s">
        <v>47</v>
      </c>
      <c r="BE940" s="19" t="s">
        <v>47</v>
      </c>
      <c r="BF940" s="19" t="s">
        <v>47</v>
      </c>
      <c r="BG940" s="19" t="s">
        <v>47</v>
      </c>
      <c r="BH940" s="19" t="n">
        <v>16</v>
      </c>
      <c r="BI940" s="19" t="n">
        <v>44</v>
      </c>
      <c r="BJ940" s="19" t="n">
        <v>17</v>
      </c>
      <c r="BK940" s="19" t="n">
        <v>54</v>
      </c>
      <c r="BL940" s="19" t="n">
        <v>12</v>
      </c>
      <c r="BM940" s="19" t="n">
        <v>5</v>
      </c>
      <c r="BN940" s="21" t="s">
        <v>46</v>
      </c>
      <c r="BO940" s="19"/>
    </row>
    <row r="941" customFormat="false" ht="13.2" hidden="false" customHeight="false" outlineLevel="0" collapsed="false">
      <c r="A941" s="1" t="s">
        <v>50</v>
      </c>
      <c r="B941" s="1" t="n">
        <v>97145</v>
      </c>
      <c r="C941" s="19" t="n">
        <v>14</v>
      </c>
      <c r="D941" s="19" t="n">
        <v>13</v>
      </c>
      <c r="E941" s="19" t="n">
        <v>20</v>
      </c>
      <c r="F941" s="19" t="n">
        <v>25</v>
      </c>
      <c r="G941" s="21" t="s">
        <v>46</v>
      </c>
      <c r="H941" s="19" t="n">
        <v>829</v>
      </c>
      <c r="I941" s="21" t="s">
        <v>46</v>
      </c>
      <c r="J941" s="19" t="s">
        <v>47</v>
      </c>
      <c r="K941" s="19" t="n">
        <v>12</v>
      </c>
      <c r="L941" s="19" t="n">
        <v>43</v>
      </c>
      <c r="M941" s="19" t="n">
        <v>14</v>
      </c>
      <c r="N941" s="19" t="n">
        <v>113</v>
      </c>
      <c r="O941" s="21" t="s">
        <v>46</v>
      </c>
      <c r="P941" s="19" t="s">
        <v>47</v>
      </c>
      <c r="Q941" s="19" t="s">
        <v>47</v>
      </c>
      <c r="R941" s="19" t="n">
        <v>14</v>
      </c>
      <c r="S941" s="19" t="n">
        <v>82</v>
      </c>
      <c r="T941" s="19" t="n">
        <v>12</v>
      </c>
      <c r="U941" s="19" t="n">
        <v>234.096</v>
      </c>
      <c r="V941" s="21" t="s">
        <v>46</v>
      </c>
      <c r="W941" s="19" t="s">
        <v>47</v>
      </c>
      <c r="X941" s="19" t="s">
        <v>47</v>
      </c>
      <c r="Y941" s="19" t="s">
        <v>47</v>
      </c>
      <c r="Z941" s="21" t="s">
        <v>46</v>
      </c>
      <c r="AA941" s="19" t="s">
        <v>47</v>
      </c>
      <c r="AB941" s="19" t="s">
        <v>47</v>
      </c>
      <c r="AC941" s="19" t="s">
        <v>47</v>
      </c>
      <c r="AD941" s="19" t="n">
        <v>20</v>
      </c>
      <c r="AE941" s="19" t="n">
        <v>473</v>
      </c>
      <c r="AF941" s="19" t="n">
        <v>17</v>
      </c>
      <c r="AG941" s="19" t="n">
        <v>59</v>
      </c>
      <c r="AH941" s="21" t="s">
        <v>46</v>
      </c>
      <c r="AI941" s="19" t="s">
        <v>47</v>
      </c>
      <c r="AJ941" s="19" t="n">
        <v>19</v>
      </c>
      <c r="AK941" s="19" t="n">
        <v>66</v>
      </c>
      <c r="AL941" s="19" t="n">
        <v>20</v>
      </c>
      <c r="AM941" s="19" t="n">
        <v>129</v>
      </c>
      <c r="AN941" s="19" t="n">
        <v>10</v>
      </c>
      <c r="AO941" s="19" t="n">
        <v>141</v>
      </c>
      <c r="AP941" s="19" t="n">
        <v>15</v>
      </c>
      <c r="AQ941" s="19" t="n">
        <v>37</v>
      </c>
      <c r="AR941" s="19" t="n">
        <v>14</v>
      </c>
      <c r="AS941" s="19" t="n">
        <v>430</v>
      </c>
      <c r="AT941" s="19" t="n">
        <v>12</v>
      </c>
      <c r="AU941" s="19" t="n">
        <v>3</v>
      </c>
      <c r="AV941" s="21" t="s">
        <v>46</v>
      </c>
      <c r="AW941" s="19" t="s">
        <v>47</v>
      </c>
      <c r="AX941" s="21" t="s">
        <v>46</v>
      </c>
      <c r="AY941" s="19" t="s">
        <v>47</v>
      </c>
      <c r="AZ941" s="19" t="s">
        <v>47</v>
      </c>
      <c r="BA941" s="19" t="s">
        <v>47</v>
      </c>
      <c r="BB941" s="19" t="s">
        <v>47</v>
      </c>
      <c r="BC941" s="19" t="s">
        <v>47</v>
      </c>
      <c r="BD941" s="19" t="s">
        <v>47</v>
      </c>
      <c r="BE941" s="19" t="s">
        <v>47</v>
      </c>
      <c r="BF941" s="19" t="s">
        <v>47</v>
      </c>
      <c r="BG941" s="19" t="s">
        <v>47</v>
      </c>
      <c r="BH941" s="19" t="n">
        <v>14</v>
      </c>
      <c r="BI941" s="19" t="n">
        <v>43</v>
      </c>
      <c r="BJ941" s="19" t="n">
        <v>14</v>
      </c>
      <c r="BK941" s="19" t="n">
        <v>47</v>
      </c>
      <c r="BL941" s="21" t="s">
        <v>46</v>
      </c>
      <c r="BM941" s="19" t="s">
        <v>47</v>
      </c>
      <c r="BN941" s="19" t="n">
        <v>11</v>
      </c>
      <c r="BO941" s="19" t="n">
        <v>32</v>
      </c>
    </row>
    <row r="942" customFormat="false" ht="13.2" hidden="false" customHeight="false" outlineLevel="0" collapsed="false">
      <c r="A942" s="1" t="s">
        <v>51</v>
      </c>
      <c r="B942" s="1" t="n">
        <v>97145</v>
      </c>
      <c r="C942" s="19" t="n">
        <v>10</v>
      </c>
      <c r="D942" s="21" t="s">
        <v>46</v>
      </c>
      <c r="E942" s="21" t="s">
        <v>46</v>
      </c>
      <c r="F942" s="19" t="n">
        <v>17</v>
      </c>
      <c r="G942" s="21" t="s">
        <v>46</v>
      </c>
      <c r="H942" s="19" t="n">
        <v>831</v>
      </c>
      <c r="I942" s="21" t="s">
        <v>46</v>
      </c>
      <c r="J942" s="19" t="s">
        <v>47</v>
      </c>
      <c r="K942" s="19" t="n">
        <v>10</v>
      </c>
      <c r="L942" s="19" t="n">
        <v>48</v>
      </c>
      <c r="M942" s="21" t="s">
        <v>46</v>
      </c>
      <c r="N942" s="19" t="s">
        <v>47</v>
      </c>
      <c r="O942" s="21" t="s">
        <v>46</v>
      </c>
      <c r="P942" s="19" t="s">
        <v>47</v>
      </c>
      <c r="Q942" s="19" t="s">
        <v>47</v>
      </c>
      <c r="R942" s="21" t="s">
        <v>46</v>
      </c>
      <c r="S942" s="19" t="s">
        <v>47</v>
      </c>
      <c r="T942" s="21" t="s">
        <v>46</v>
      </c>
      <c r="U942" s="19" t="s">
        <v>47</v>
      </c>
      <c r="V942" s="19" t="n">
        <v>12</v>
      </c>
      <c r="W942" s="19" t="n">
        <v>416</v>
      </c>
      <c r="X942" s="19" t="s">
        <v>47</v>
      </c>
      <c r="Y942" s="19" t="s">
        <v>47</v>
      </c>
      <c r="Z942" s="19" t="n">
        <v>14</v>
      </c>
      <c r="AA942" s="19" t="n">
        <v>268</v>
      </c>
      <c r="AB942" s="19" t="s">
        <v>47</v>
      </c>
      <c r="AC942" s="19" t="s">
        <v>47</v>
      </c>
      <c r="AD942" s="21" t="s">
        <v>46</v>
      </c>
      <c r="AE942" s="19" t="s">
        <v>47</v>
      </c>
      <c r="AF942" s="21" t="s">
        <v>46</v>
      </c>
      <c r="AG942" s="19" t="s">
        <v>47</v>
      </c>
      <c r="AH942" s="19" t="s">
        <v>47</v>
      </c>
      <c r="AI942" s="19" t="s">
        <v>47</v>
      </c>
      <c r="AJ942" s="21" t="s">
        <v>46</v>
      </c>
      <c r="AK942" s="19" t="s">
        <v>47</v>
      </c>
      <c r="AL942" s="21" t="s">
        <v>46</v>
      </c>
      <c r="AM942" s="19" t="s">
        <v>47</v>
      </c>
      <c r="AN942" s="21" t="s">
        <v>46</v>
      </c>
      <c r="AO942" s="19" t="s">
        <v>47</v>
      </c>
      <c r="AP942" s="21" t="s">
        <v>46</v>
      </c>
      <c r="AQ942" s="19" t="s">
        <v>47</v>
      </c>
      <c r="AR942" s="19" t="n">
        <v>10</v>
      </c>
      <c r="AS942" s="19" t="n">
        <v>572</v>
      </c>
      <c r="AT942" s="21" t="s">
        <v>46</v>
      </c>
      <c r="AU942" s="19" t="s">
        <v>47</v>
      </c>
      <c r="AV942" s="19" t="s">
        <v>47</v>
      </c>
      <c r="AW942" s="19" t="s">
        <v>47</v>
      </c>
      <c r="AX942" s="19" t="s">
        <v>47</v>
      </c>
      <c r="AY942" s="19" t="s">
        <v>47</v>
      </c>
      <c r="AZ942" s="19" t="s">
        <v>47</v>
      </c>
      <c r="BA942" s="19" t="s">
        <v>47</v>
      </c>
      <c r="BB942" s="19" t="s">
        <v>47</v>
      </c>
      <c r="BC942" s="19" t="s">
        <v>47</v>
      </c>
      <c r="BD942" s="19" t="s">
        <v>47</v>
      </c>
      <c r="BE942" s="19" t="s">
        <v>47</v>
      </c>
      <c r="BF942" s="19" t="s">
        <v>47</v>
      </c>
      <c r="BG942" s="19" t="s">
        <v>47</v>
      </c>
      <c r="BH942" s="19" t="n">
        <v>10</v>
      </c>
      <c r="BI942" s="19" t="n">
        <v>77</v>
      </c>
      <c r="BJ942" s="19" t="n">
        <v>10</v>
      </c>
      <c r="BK942" s="19" t="n">
        <v>77</v>
      </c>
      <c r="BL942" s="19" t="n">
        <v>12</v>
      </c>
      <c r="BM942" s="19" t="n">
        <v>32</v>
      </c>
      <c r="BN942" s="21" t="s">
        <v>46</v>
      </c>
      <c r="BO942" s="19"/>
    </row>
    <row r="943" customFormat="false" ht="13.2" hidden="false" customHeight="false" outlineLevel="0" collapsed="false">
      <c r="A943" s="1" t="s">
        <v>52</v>
      </c>
      <c r="B943" s="1" t="n">
        <v>97145</v>
      </c>
      <c r="C943" s="19" t="n">
        <v>17</v>
      </c>
      <c r="D943" s="19" t="n">
        <v>15</v>
      </c>
      <c r="E943" s="19" t="n">
        <v>11</v>
      </c>
      <c r="F943" s="19" t="n">
        <v>41</v>
      </c>
      <c r="G943" s="21" t="s">
        <v>46</v>
      </c>
      <c r="H943" s="19" t="n">
        <v>2544</v>
      </c>
      <c r="I943" s="19" t="n">
        <v>10</v>
      </c>
      <c r="J943" s="19" t="n">
        <v>914</v>
      </c>
      <c r="K943" s="19" t="n">
        <v>16</v>
      </c>
      <c r="L943" s="19" t="n">
        <v>42</v>
      </c>
      <c r="M943" s="19" t="n">
        <v>11</v>
      </c>
      <c r="N943" s="19" t="n">
        <v>42</v>
      </c>
      <c r="O943" s="21" t="s">
        <v>46</v>
      </c>
      <c r="P943" s="19" t="s">
        <v>47</v>
      </c>
      <c r="Q943" s="19" t="s">
        <v>47</v>
      </c>
      <c r="R943" s="19" t="n">
        <v>11</v>
      </c>
      <c r="S943" s="19" t="n">
        <v>83</v>
      </c>
      <c r="T943" s="21" t="s">
        <v>46</v>
      </c>
      <c r="U943" s="19" t="s">
        <v>47</v>
      </c>
      <c r="V943" s="21" t="s">
        <v>46</v>
      </c>
      <c r="W943" s="19" t="s">
        <v>47</v>
      </c>
      <c r="X943" s="19" t="s">
        <v>47</v>
      </c>
      <c r="Y943" s="19" t="s">
        <v>47</v>
      </c>
      <c r="Z943" s="21" t="s">
        <v>46</v>
      </c>
      <c r="AA943" s="19" t="s">
        <v>47</v>
      </c>
      <c r="AB943" s="19" t="s">
        <v>47</v>
      </c>
      <c r="AC943" s="19" t="s">
        <v>47</v>
      </c>
      <c r="AD943" s="19" t="n">
        <v>15</v>
      </c>
      <c r="AE943" s="19" t="n">
        <v>396</v>
      </c>
      <c r="AF943" s="19" t="n">
        <v>16</v>
      </c>
      <c r="AG943" s="19" t="n">
        <v>179</v>
      </c>
      <c r="AH943" s="19" t="s">
        <v>47</v>
      </c>
      <c r="AI943" s="19" t="s">
        <v>47</v>
      </c>
      <c r="AJ943" s="19" t="n">
        <v>16</v>
      </c>
      <c r="AK943" s="19" t="n">
        <v>73</v>
      </c>
      <c r="AL943" s="19" t="n">
        <v>16</v>
      </c>
      <c r="AM943" s="19" t="n">
        <v>254</v>
      </c>
      <c r="AN943" s="19" t="n">
        <v>12</v>
      </c>
      <c r="AO943" s="19" t="n">
        <v>129</v>
      </c>
      <c r="AP943" s="19" t="n">
        <v>13</v>
      </c>
      <c r="AQ943" s="19" t="n">
        <v>19</v>
      </c>
      <c r="AR943" s="19" t="n">
        <v>17</v>
      </c>
      <c r="AS943" s="19" t="n">
        <v>1921</v>
      </c>
      <c r="AT943" s="21" t="s">
        <v>46</v>
      </c>
      <c r="AU943" s="19" t="s">
        <v>47</v>
      </c>
      <c r="AV943" s="19" t="s">
        <v>47</v>
      </c>
      <c r="AW943" s="19" t="s">
        <v>47</v>
      </c>
      <c r="AX943" s="21" t="s">
        <v>46</v>
      </c>
      <c r="AY943" s="19" t="s">
        <v>47</v>
      </c>
      <c r="AZ943" s="19" t="s">
        <v>47</v>
      </c>
      <c r="BA943" s="19" t="s">
        <v>47</v>
      </c>
      <c r="BB943" s="19" t="s">
        <v>47</v>
      </c>
      <c r="BC943" s="19" t="s">
        <v>47</v>
      </c>
      <c r="BD943" s="19" t="s">
        <v>47</v>
      </c>
      <c r="BE943" s="19" t="s">
        <v>47</v>
      </c>
      <c r="BF943" s="21" t="s">
        <v>46</v>
      </c>
      <c r="BG943" s="19" t="s">
        <v>47</v>
      </c>
      <c r="BH943" s="19" t="n">
        <v>17</v>
      </c>
      <c r="BI943" s="19" t="n">
        <v>325</v>
      </c>
      <c r="BJ943" s="19" t="n">
        <v>17</v>
      </c>
      <c r="BK943" s="19" t="n">
        <v>346</v>
      </c>
      <c r="BL943" s="21" t="s">
        <v>46</v>
      </c>
      <c r="BM943" s="19" t="s">
        <v>47</v>
      </c>
      <c r="BN943" s="21" t="s">
        <v>46</v>
      </c>
      <c r="BO943" s="19"/>
    </row>
    <row r="944" customFormat="false" ht="13.2" hidden="false" customHeight="false" outlineLevel="0" collapsed="false">
      <c r="A944" s="1" t="s">
        <v>53</v>
      </c>
      <c r="B944" s="1" t="n">
        <v>97145</v>
      </c>
      <c r="C944" s="21" t="s">
        <v>46</v>
      </c>
      <c r="D944" s="21" t="s">
        <v>46</v>
      </c>
      <c r="E944" s="21" t="s">
        <v>46</v>
      </c>
      <c r="F944" s="21" t="s">
        <v>46</v>
      </c>
      <c r="G944" s="21" t="s">
        <v>46</v>
      </c>
      <c r="H944" s="19" t="s">
        <v>47</v>
      </c>
      <c r="I944" s="21" t="s">
        <v>46</v>
      </c>
      <c r="J944" s="19" t="s">
        <v>47</v>
      </c>
      <c r="K944" s="21" t="s">
        <v>46</v>
      </c>
      <c r="L944" s="19" t="s">
        <v>47</v>
      </c>
      <c r="M944" s="21" t="s">
        <v>46</v>
      </c>
      <c r="N944" s="19" t="s">
        <v>47</v>
      </c>
      <c r="O944" s="21" t="s">
        <v>46</v>
      </c>
      <c r="P944" s="19" t="s">
        <v>47</v>
      </c>
      <c r="Q944" s="19" t="s">
        <v>47</v>
      </c>
      <c r="R944" s="21" t="s">
        <v>46</v>
      </c>
      <c r="S944" s="19" t="s">
        <v>47</v>
      </c>
      <c r="T944" s="19" t="s">
        <v>47</v>
      </c>
      <c r="U944" s="19" t="s">
        <v>47</v>
      </c>
      <c r="V944" s="19" t="s">
        <v>47</v>
      </c>
      <c r="W944" s="19" t="s">
        <v>47</v>
      </c>
      <c r="X944" s="19" t="s">
        <v>47</v>
      </c>
      <c r="Y944" s="19" t="s">
        <v>47</v>
      </c>
      <c r="Z944" s="19" t="s">
        <v>47</v>
      </c>
      <c r="AA944" s="19" t="s">
        <v>47</v>
      </c>
      <c r="AB944" s="19" t="s">
        <v>47</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21" t="s">
        <v>46</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97146</v>
      </c>
      <c r="C946" s="19" t="n">
        <v>3063</v>
      </c>
      <c r="D946" s="19" t="n">
        <v>1267</v>
      </c>
      <c r="E946" s="19" t="n">
        <v>1442</v>
      </c>
      <c r="F946" s="19" t="n">
        <v>5545</v>
      </c>
      <c r="G946" s="19" t="n">
        <v>789</v>
      </c>
      <c r="H946" s="19" t="n">
        <v>133245</v>
      </c>
      <c r="I946" s="19" t="n">
        <v>2291</v>
      </c>
      <c r="J946" s="19" t="n">
        <v>81110</v>
      </c>
      <c r="K946" s="19" t="n">
        <v>1274</v>
      </c>
      <c r="L946" s="19" t="n">
        <v>3185</v>
      </c>
      <c r="M946" s="19" t="n">
        <v>568</v>
      </c>
      <c r="N946" s="19" t="n">
        <v>2449</v>
      </c>
      <c r="O946" s="19" t="n">
        <v>463</v>
      </c>
      <c r="P946" s="19" t="n">
        <v>5064</v>
      </c>
      <c r="Q946" s="19" t="n">
        <v>11</v>
      </c>
      <c r="R946" s="19" t="n">
        <v>511</v>
      </c>
      <c r="S946" s="19" t="n">
        <v>6518</v>
      </c>
      <c r="T946" s="19" t="n">
        <v>284</v>
      </c>
      <c r="U946" s="19" t="n">
        <v>3755.758</v>
      </c>
      <c r="V946" s="19" t="n">
        <v>644</v>
      </c>
      <c r="W946" s="19" t="n">
        <v>12836</v>
      </c>
      <c r="X946" s="19" t="n">
        <v>220</v>
      </c>
      <c r="Y946" s="19" t="n">
        <v>552</v>
      </c>
      <c r="Z946" s="19" t="n">
        <v>406</v>
      </c>
      <c r="AA946" s="19" t="n">
        <v>4277</v>
      </c>
      <c r="AB946" s="19" t="n">
        <v>22</v>
      </c>
      <c r="AC946" s="19" t="n">
        <v>271</v>
      </c>
      <c r="AD946" s="19" t="n">
        <v>1065</v>
      </c>
      <c r="AE946" s="19" t="n">
        <v>22744</v>
      </c>
      <c r="AF946" s="19" t="n">
        <v>962</v>
      </c>
      <c r="AG946" s="19" t="n">
        <v>5635</v>
      </c>
      <c r="AH946" s="19" t="n">
        <v>12</v>
      </c>
      <c r="AI946" s="19" t="n">
        <v>14</v>
      </c>
      <c r="AJ946" s="19" t="n">
        <v>956</v>
      </c>
      <c r="AK946" s="19" t="n">
        <v>2089</v>
      </c>
      <c r="AL946" s="19" t="n">
        <v>1055</v>
      </c>
      <c r="AM946" s="19" t="n">
        <v>7821</v>
      </c>
      <c r="AN946" s="19" t="n">
        <v>883</v>
      </c>
      <c r="AO946" s="19" t="n">
        <v>8987</v>
      </c>
      <c r="AP946" s="19" t="n">
        <v>783</v>
      </c>
      <c r="AQ946" s="19" t="n">
        <v>2412</v>
      </c>
      <c r="AR946" s="19" t="n">
        <v>2150</v>
      </c>
      <c r="AS946" s="19" t="n">
        <v>84805</v>
      </c>
      <c r="AT946" s="19" t="n">
        <v>766</v>
      </c>
      <c r="AU946" s="19" t="n">
        <v>744</v>
      </c>
      <c r="AV946" s="19" t="n">
        <v>76</v>
      </c>
      <c r="AW946" s="19" t="n">
        <v>16</v>
      </c>
      <c r="AX946" s="19" t="n">
        <v>416</v>
      </c>
      <c r="AY946" s="19" t="n">
        <v>512</v>
      </c>
      <c r="AZ946" s="19" t="n">
        <v>91</v>
      </c>
      <c r="BA946" s="19" t="n">
        <v>43</v>
      </c>
      <c r="BB946" s="19" t="n">
        <v>368</v>
      </c>
      <c r="BC946" s="19" t="n">
        <v>618</v>
      </c>
      <c r="BD946" s="19" t="n">
        <v>316</v>
      </c>
      <c r="BE946" s="19" t="n">
        <v>536</v>
      </c>
      <c r="BF946" s="19" t="n">
        <v>50</v>
      </c>
      <c r="BG946" s="19" t="n">
        <v>269</v>
      </c>
      <c r="BH946" s="19" t="n">
        <v>1962</v>
      </c>
      <c r="BI946" s="19" t="n">
        <v>13995</v>
      </c>
      <c r="BJ946" s="19" t="n">
        <v>2106</v>
      </c>
      <c r="BK946" s="19" t="n">
        <v>15126</v>
      </c>
      <c r="BL946" s="19" t="n">
        <v>622</v>
      </c>
      <c r="BM946" s="19" t="n">
        <v>2259</v>
      </c>
      <c r="BN946" s="19" t="n">
        <v>1975</v>
      </c>
      <c r="BO946" s="19" t="n">
        <v>3634</v>
      </c>
    </row>
    <row r="947" customFormat="false" ht="13.2" hidden="false" customHeight="false" outlineLevel="0" collapsed="false">
      <c r="A947" s="1" t="s">
        <v>45</v>
      </c>
      <c r="B947" s="1" t="n">
        <v>97146</v>
      </c>
      <c r="C947" s="19" t="n">
        <v>798</v>
      </c>
      <c r="D947" s="19" t="n">
        <v>105</v>
      </c>
      <c r="E947" s="19" t="n">
        <v>222</v>
      </c>
      <c r="F947" s="19" t="n">
        <v>823</v>
      </c>
      <c r="G947" s="19" t="n">
        <v>70</v>
      </c>
      <c r="H947" s="19" t="n">
        <v>2155</v>
      </c>
      <c r="I947" s="19" t="n">
        <v>439</v>
      </c>
      <c r="J947" s="19" t="n">
        <v>2245</v>
      </c>
      <c r="K947" s="19" t="n">
        <v>169</v>
      </c>
      <c r="L947" s="19" t="n">
        <v>166</v>
      </c>
      <c r="M947" s="19" t="n">
        <v>63</v>
      </c>
      <c r="N947" s="19" t="n">
        <v>57</v>
      </c>
      <c r="O947" s="19" t="n">
        <v>62</v>
      </c>
      <c r="P947" s="19" t="n">
        <v>-155</v>
      </c>
      <c r="Q947" s="21" t="s">
        <v>46</v>
      </c>
      <c r="R947" s="19" t="n">
        <v>57</v>
      </c>
      <c r="S947" s="19" t="n">
        <v>61</v>
      </c>
      <c r="T947" s="19" t="n">
        <v>20</v>
      </c>
      <c r="U947" s="19" t="n">
        <v>45.615</v>
      </c>
      <c r="V947" s="19" t="n">
        <v>79</v>
      </c>
      <c r="W947" s="19" t="n">
        <v>341</v>
      </c>
      <c r="X947" s="19" t="n">
        <v>21</v>
      </c>
      <c r="Y947" s="19" t="n">
        <v>37</v>
      </c>
      <c r="Z947" s="21" t="s">
        <v>46</v>
      </c>
      <c r="AA947" s="19" t="s">
        <v>47</v>
      </c>
      <c r="AB947" s="19" t="s">
        <v>47</v>
      </c>
      <c r="AC947" s="19" t="s">
        <v>47</v>
      </c>
      <c r="AD947" s="19" t="n">
        <v>31</v>
      </c>
      <c r="AE947" s="19" t="n">
        <v>457</v>
      </c>
      <c r="AF947" s="19" t="n">
        <v>14</v>
      </c>
      <c r="AG947" s="19" t="n">
        <v>13</v>
      </c>
      <c r="AH947" s="21" t="s">
        <v>46</v>
      </c>
      <c r="AI947" s="19" t="s">
        <v>47</v>
      </c>
      <c r="AJ947" s="19" t="n">
        <v>27</v>
      </c>
      <c r="AK947" s="19" t="n">
        <v>62</v>
      </c>
      <c r="AL947" s="19" t="n">
        <v>31</v>
      </c>
      <c r="AM947" s="19" t="n">
        <v>76</v>
      </c>
      <c r="AN947" s="19" t="n">
        <v>21</v>
      </c>
      <c r="AO947" s="19" t="n">
        <v>203</v>
      </c>
      <c r="AP947" s="19" t="n">
        <v>14</v>
      </c>
      <c r="AQ947" s="19" t="n">
        <v>13</v>
      </c>
      <c r="AR947" s="19" t="n">
        <v>91</v>
      </c>
      <c r="AS947" s="19" t="n">
        <v>151</v>
      </c>
      <c r="AT947" s="21" t="s">
        <v>46</v>
      </c>
      <c r="AU947" s="19" t="s">
        <v>47</v>
      </c>
      <c r="AV947" s="19" t="s">
        <v>47</v>
      </c>
      <c r="AW947" s="19" t="s">
        <v>47</v>
      </c>
      <c r="AX947" s="19" t="s">
        <v>47</v>
      </c>
      <c r="AY947" s="19" t="s">
        <v>47</v>
      </c>
      <c r="AZ947" s="19" t="s">
        <v>47</v>
      </c>
      <c r="BA947" s="19" t="s">
        <v>47</v>
      </c>
      <c r="BB947" s="19" t="n">
        <v>134</v>
      </c>
      <c r="BC947" s="19" t="n">
        <v>114</v>
      </c>
      <c r="BD947" s="19" t="n">
        <v>119</v>
      </c>
      <c r="BE947" s="19" t="n">
        <v>102</v>
      </c>
      <c r="BF947" s="19" t="s">
        <v>47</v>
      </c>
      <c r="BG947" s="19" t="s">
        <v>47</v>
      </c>
      <c r="BH947" s="19" t="n">
        <v>88</v>
      </c>
      <c r="BI947" s="19" t="n">
        <v>15</v>
      </c>
      <c r="BJ947" s="19" t="n">
        <v>131</v>
      </c>
      <c r="BK947" s="19" t="n">
        <v>48</v>
      </c>
      <c r="BL947" s="19" t="n">
        <v>39</v>
      </c>
      <c r="BM947" s="19" t="n">
        <v>14</v>
      </c>
      <c r="BN947" s="19" t="n">
        <v>404</v>
      </c>
      <c r="BO947" s="19" t="n">
        <v>229</v>
      </c>
    </row>
    <row r="948" customFormat="false" ht="13.2" hidden="false" customHeight="false" outlineLevel="0" collapsed="false">
      <c r="A948" s="1" t="s">
        <v>48</v>
      </c>
      <c r="B948" s="1" t="n">
        <v>97146</v>
      </c>
      <c r="C948" s="19" t="n">
        <v>684</v>
      </c>
      <c r="D948" s="19" t="n">
        <v>159</v>
      </c>
      <c r="E948" s="19" t="n">
        <v>319</v>
      </c>
      <c r="F948" s="19" t="n">
        <v>1071</v>
      </c>
      <c r="G948" s="19" t="n">
        <v>147</v>
      </c>
      <c r="H948" s="19" t="n">
        <v>11965</v>
      </c>
      <c r="I948" s="19" t="n">
        <v>541</v>
      </c>
      <c r="J948" s="19" t="n">
        <v>8998</v>
      </c>
      <c r="K948" s="19" t="n">
        <v>209</v>
      </c>
      <c r="L948" s="19" t="n">
        <v>366</v>
      </c>
      <c r="M948" s="19" t="n">
        <v>75</v>
      </c>
      <c r="N948" s="19" t="n">
        <v>180</v>
      </c>
      <c r="O948" s="19" t="n">
        <v>94</v>
      </c>
      <c r="P948" s="19" t="n">
        <v>680</v>
      </c>
      <c r="Q948" s="21" t="s">
        <v>46</v>
      </c>
      <c r="R948" s="19" t="n">
        <v>67</v>
      </c>
      <c r="S948" s="19" t="n">
        <v>122</v>
      </c>
      <c r="T948" s="19" t="n">
        <v>55</v>
      </c>
      <c r="U948" s="19" t="n">
        <v>354.878</v>
      </c>
      <c r="V948" s="19" t="n">
        <v>134</v>
      </c>
      <c r="W948" s="19" t="n">
        <v>1249</v>
      </c>
      <c r="X948" s="19" t="n">
        <v>63</v>
      </c>
      <c r="Y948" s="19" t="n">
        <v>159</v>
      </c>
      <c r="Z948" s="19" t="n">
        <v>43</v>
      </c>
      <c r="AA948" s="19" t="n">
        <v>65</v>
      </c>
      <c r="AB948" s="21" t="s">
        <v>46</v>
      </c>
      <c r="AC948" s="19" t="s">
        <v>47</v>
      </c>
      <c r="AD948" s="19" t="n">
        <v>105</v>
      </c>
      <c r="AE948" s="19" t="n">
        <v>1555</v>
      </c>
      <c r="AF948" s="19" t="n">
        <v>73</v>
      </c>
      <c r="AG948" s="19" t="n">
        <v>81</v>
      </c>
      <c r="AH948" s="21" t="s">
        <v>46</v>
      </c>
      <c r="AI948" s="19" t="s">
        <v>47</v>
      </c>
      <c r="AJ948" s="19" t="n">
        <v>87</v>
      </c>
      <c r="AK948" s="19" t="n">
        <v>145</v>
      </c>
      <c r="AL948" s="19" t="n">
        <v>101</v>
      </c>
      <c r="AM948" s="19" t="n">
        <v>229</v>
      </c>
      <c r="AN948" s="19" t="n">
        <v>75</v>
      </c>
      <c r="AO948" s="19" t="n">
        <v>635</v>
      </c>
      <c r="AP948" s="19" t="n">
        <v>65</v>
      </c>
      <c r="AQ948" s="19" t="n">
        <v>116</v>
      </c>
      <c r="AR948" s="19" t="n">
        <v>510</v>
      </c>
      <c r="AS948" s="19" t="n">
        <v>3811</v>
      </c>
      <c r="AT948" s="19" t="n">
        <v>145</v>
      </c>
      <c r="AU948" s="19" t="n">
        <v>42</v>
      </c>
      <c r="AV948" s="21" t="s">
        <v>46</v>
      </c>
      <c r="AW948" s="19" t="s">
        <v>47</v>
      </c>
      <c r="AX948" s="19" t="n">
        <v>49</v>
      </c>
      <c r="AY948" s="19" t="n">
        <v>18</v>
      </c>
      <c r="AZ948" s="19" t="n">
        <v>10</v>
      </c>
      <c r="BA948" s="19" t="n">
        <v>3</v>
      </c>
      <c r="BB948" s="19" t="n">
        <v>152</v>
      </c>
      <c r="BC948" s="19" t="n">
        <v>406</v>
      </c>
      <c r="BD948" s="19" t="n">
        <v>133</v>
      </c>
      <c r="BE948" s="19" t="n">
        <v>358</v>
      </c>
      <c r="BF948" s="19" t="s">
        <v>47</v>
      </c>
      <c r="BG948" s="19" t="s">
        <v>47</v>
      </c>
      <c r="BH948" s="19" t="n">
        <v>436</v>
      </c>
      <c r="BI948" s="19" t="n">
        <v>374</v>
      </c>
      <c r="BJ948" s="19" t="n">
        <v>498</v>
      </c>
      <c r="BK948" s="19" t="n">
        <v>503</v>
      </c>
      <c r="BL948" s="19" t="n">
        <v>99</v>
      </c>
      <c r="BM948" s="19" t="n">
        <v>74</v>
      </c>
      <c r="BN948" s="19" t="n">
        <v>546</v>
      </c>
      <c r="BO948" s="19" t="n">
        <v>893</v>
      </c>
    </row>
    <row r="949" customFormat="false" ht="13.2" hidden="false" customHeight="false" outlineLevel="0" collapsed="false">
      <c r="A949" s="1" t="s">
        <v>49</v>
      </c>
      <c r="B949" s="1" t="n">
        <v>97146</v>
      </c>
      <c r="C949" s="19" t="n">
        <v>660</v>
      </c>
      <c r="D949" s="19" t="n">
        <v>272</v>
      </c>
      <c r="E949" s="19" t="n">
        <v>326</v>
      </c>
      <c r="F949" s="19" t="n">
        <v>1305</v>
      </c>
      <c r="G949" s="19" t="n">
        <v>203</v>
      </c>
      <c r="H949" s="19" t="n">
        <v>23913</v>
      </c>
      <c r="I949" s="19" t="n">
        <v>550</v>
      </c>
      <c r="J949" s="19" t="n">
        <v>18215</v>
      </c>
      <c r="K949" s="19" t="n">
        <v>256</v>
      </c>
      <c r="L949" s="19" t="n">
        <v>462</v>
      </c>
      <c r="M949" s="19" t="n">
        <v>115</v>
      </c>
      <c r="N949" s="19" t="n">
        <v>275</v>
      </c>
      <c r="O949" s="19" t="n">
        <v>99</v>
      </c>
      <c r="P949" s="19" t="n">
        <v>1111</v>
      </c>
      <c r="Q949" s="19" t="n">
        <v>11</v>
      </c>
      <c r="R949" s="19" t="n">
        <v>86</v>
      </c>
      <c r="S949" s="19" t="n">
        <v>354</v>
      </c>
      <c r="T949" s="19" t="n">
        <v>56</v>
      </c>
      <c r="U949" s="19" t="n">
        <v>376.458</v>
      </c>
      <c r="V949" s="19" t="n">
        <v>131</v>
      </c>
      <c r="W949" s="19" t="n">
        <v>2172</v>
      </c>
      <c r="X949" s="19" t="n">
        <v>64</v>
      </c>
      <c r="Y949" s="19" t="n">
        <v>152</v>
      </c>
      <c r="Z949" s="19" t="n">
        <v>128</v>
      </c>
      <c r="AA949" s="19" t="n">
        <v>740</v>
      </c>
      <c r="AB949" s="21" t="s">
        <v>46</v>
      </c>
      <c r="AC949" s="19" t="s">
        <v>47</v>
      </c>
      <c r="AD949" s="19" t="n">
        <v>246</v>
      </c>
      <c r="AE949" s="19" t="n">
        <v>4013</v>
      </c>
      <c r="AF949" s="19" t="n">
        <v>219</v>
      </c>
      <c r="AG949" s="19" t="n">
        <v>467</v>
      </c>
      <c r="AH949" s="19" t="n">
        <v>12</v>
      </c>
      <c r="AI949" s="19" t="n">
        <v>14</v>
      </c>
      <c r="AJ949" s="19" t="n">
        <v>212</v>
      </c>
      <c r="AK949" s="19" t="n">
        <v>359</v>
      </c>
      <c r="AL949" s="19" t="n">
        <v>243</v>
      </c>
      <c r="AM949" s="19" t="n">
        <v>850</v>
      </c>
      <c r="AN949" s="19" t="n">
        <v>202</v>
      </c>
      <c r="AO949" s="19" t="n">
        <v>1840</v>
      </c>
      <c r="AP949" s="19" t="n">
        <v>143</v>
      </c>
      <c r="AQ949" s="19" t="n">
        <v>372</v>
      </c>
      <c r="AR949" s="19" t="n">
        <v>636</v>
      </c>
      <c r="AS949" s="19" t="n">
        <v>12402</v>
      </c>
      <c r="AT949" s="19" t="n">
        <v>224</v>
      </c>
      <c r="AU949" s="19" t="n">
        <v>182</v>
      </c>
      <c r="AV949" s="19" t="n">
        <v>21</v>
      </c>
      <c r="AW949" s="19" t="n">
        <v>4</v>
      </c>
      <c r="AX949" s="19" t="n">
        <v>134</v>
      </c>
      <c r="AY949" s="19" t="n">
        <v>138</v>
      </c>
      <c r="AZ949" s="19" t="n">
        <v>27</v>
      </c>
      <c r="BA949" s="19" t="n">
        <v>13</v>
      </c>
      <c r="BB949" s="19" t="n">
        <v>82</v>
      </c>
      <c r="BC949" s="19" t="n">
        <v>98</v>
      </c>
      <c r="BD949" s="19" t="n">
        <v>64</v>
      </c>
      <c r="BE949" s="19" t="n">
        <v>76</v>
      </c>
      <c r="BF949" s="19" t="s">
        <v>47</v>
      </c>
      <c r="BG949" s="19" t="s">
        <v>47</v>
      </c>
      <c r="BH949" s="19" t="n">
        <v>548</v>
      </c>
      <c r="BI949" s="19" t="n">
        <v>1348</v>
      </c>
      <c r="BJ949" s="19" t="n">
        <v>575</v>
      </c>
      <c r="BK949" s="19" t="n">
        <v>1566</v>
      </c>
      <c r="BL949" s="19" t="n">
        <v>135</v>
      </c>
      <c r="BM949" s="19" t="n">
        <v>247</v>
      </c>
      <c r="BN949" s="19" t="n">
        <v>512</v>
      </c>
      <c r="BO949" s="19" t="n">
        <v>984</v>
      </c>
    </row>
    <row r="950" customFormat="false" ht="13.2" hidden="false" customHeight="false" outlineLevel="0" collapsed="false">
      <c r="A950" s="1" t="s">
        <v>50</v>
      </c>
      <c r="B950" s="1" t="n">
        <v>97146</v>
      </c>
      <c r="C950" s="19" t="n">
        <v>446</v>
      </c>
      <c r="D950" s="19" t="n">
        <v>323</v>
      </c>
      <c r="E950" s="19" t="n">
        <v>261</v>
      </c>
      <c r="F950" s="19" t="n">
        <v>1105</v>
      </c>
      <c r="G950" s="19" t="n">
        <v>173</v>
      </c>
      <c r="H950" s="19" t="n">
        <v>27499</v>
      </c>
      <c r="I950" s="19" t="n">
        <v>369</v>
      </c>
      <c r="J950" s="19" t="n">
        <v>18807</v>
      </c>
      <c r="K950" s="19" t="n">
        <v>263</v>
      </c>
      <c r="L950" s="19" t="n">
        <v>531</v>
      </c>
      <c r="M950" s="19" t="n">
        <v>113</v>
      </c>
      <c r="N950" s="19" t="n">
        <v>352</v>
      </c>
      <c r="O950" s="19" t="n">
        <v>89</v>
      </c>
      <c r="P950" s="19" t="n">
        <v>1281</v>
      </c>
      <c r="Q950" s="21" t="s">
        <v>46</v>
      </c>
      <c r="R950" s="19" t="n">
        <v>107</v>
      </c>
      <c r="S950" s="19" t="n">
        <v>545</v>
      </c>
      <c r="T950" s="19" t="n">
        <v>65</v>
      </c>
      <c r="U950" s="19" t="n">
        <v>834.251</v>
      </c>
      <c r="V950" s="19" t="n">
        <v>142</v>
      </c>
      <c r="W950" s="19" t="n">
        <v>3206</v>
      </c>
      <c r="X950" s="19" t="n">
        <v>45</v>
      </c>
      <c r="Y950" s="19" t="n">
        <v>124</v>
      </c>
      <c r="Z950" s="19" t="n">
        <v>116</v>
      </c>
      <c r="AA950" s="19" t="n">
        <v>1455</v>
      </c>
      <c r="AB950" s="19" t="n">
        <v>10</v>
      </c>
      <c r="AC950" s="19" t="n">
        <v>56</v>
      </c>
      <c r="AD950" s="19" t="n">
        <v>280</v>
      </c>
      <c r="AE950" s="19" t="n">
        <v>5123</v>
      </c>
      <c r="AF950" s="19" t="n">
        <v>264</v>
      </c>
      <c r="AG950" s="19" t="n">
        <v>974</v>
      </c>
      <c r="AH950" s="21" t="s">
        <v>46</v>
      </c>
      <c r="AI950" s="19" t="s">
        <v>47</v>
      </c>
      <c r="AJ950" s="19" t="n">
        <v>251</v>
      </c>
      <c r="AK950" s="19" t="n">
        <v>469</v>
      </c>
      <c r="AL950" s="19" t="n">
        <v>278</v>
      </c>
      <c r="AM950" s="19" t="n">
        <v>1461</v>
      </c>
      <c r="AN950" s="19" t="n">
        <v>240</v>
      </c>
      <c r="AO950" s="19" t="n">
        <v>2332</v>
      </c>
      <c r="AP950" s="19" t="n">
        <v>210</v>
      </c>
      <c r="AQ950" s="19" t="n">
        <v>418</v>
      </c>
      <c r="AR950" s="19" t="n">
        <v>440</v>
      </c>
      <c r="AS950" s="19" t="n">
        <v>17001</v>
      </c>
      <c r="AT950" s="19" t="n">
        <v>200</v>
      </c>
      <c r="AU950" s="19" t="n">
        <v>265</v>
      </c>
      <c r="AV950" s="19" t="n">
        <v>29</v>
      </c>
      <c r="AW950" s="19" t="n">
        <v>7</v>
      </c>
      <c r="AX950" s="19" t="n">
        <v>134</v>
      </c>
      <c r="AY950" s="19" t="n">
        <v>204</v>
      </c>
      <c r="AZ950" s="19" t="n">
        <v>31</v>
      </c>
      <c r="BA950" s="19" t="n">
        <v>14</v>
      </c>
      <c r="BB950" s="19" t="s">
        <v>47</v>
      </c>
      <c r="BC950" s="19" t="s">
        <v>47</v>
      </c>
      <c r="BD950" s="19" t="s">
        <v>47</v>
      </c>
      <c r="BE950" s="19" t="s">
        <v>47</v>
      </c>
      <c r="BF950" s="21" t="s">
        <v>46</v>
      </c>
      <c r="BG950" s="19" t="s">
        <v>47</v>
      </c>
      <c r="BH950" s="19" t="n">
        <v>423</v>
      </c>
      <c r="BI950" s="19" t="n">
        <v>2062</v>
      </c>
      <c r="BJ950" s="19" t="n">
        <v>435</v>
      </c>
      <c r="BK950" s="19" t="n">
        <v>2294</v>
      </c>
      <c r="BL950" s="19" t="n">
        <v>145</v>
      </c>
      <c r="BM950" s="19" t="n">
        <v>315</v>
      </c>
      <c r="BN950" s="19" t="n">
        <v>279</v>
      </c>
      <c r="BO950" s="19" t="n">
        <v>755</v>
      </c>
    </row>
    <row r="951" customFormat="false" ht="13.2" hidden="false" customHeight="false" outlineLevel="0" collapsed="false">
      <c r="A951" s="1" t="s">
        <v>51</v>
      </c>
      <c r="B951" s="1" t="n">
        <v>97146</v>
      </c>
      <c r="C951" s="19" t="n">
        <v>243</v>
      </c>
      <c r="D951" s="19" t="n">
        <v>206</v>
      </c>
      <c r="E951" s="19" t="n">
        <v>135</v>
      </c>
      <c r="F951" s="19" t="n">
        <v>635</v>
      </c>
      <c r="G951" s="19" t="n">
        <v>101</v>
      </c>
      <c r="H951" s="19" t="n">
        <v>20868</v>
      </c>
      <c r="I951" s="19" t="n">
        <v>204</v>
      </c>
      <c r="J951" s="19" t="n">
        <v>13541</v>
      </c>
      <c r="K951" s="19" t="n">
        <v>184</v>
      </c>
      <c r="L951" s="19" t="n">
        <v>340</v>
      </c>
      <c r="M951" s="19" t="n">
        <v>81</v>
      </c>
      <c r="N951" s="19" t="n">
        <v>344</v>
      </c>
      <c r="O951" s="19" t="n">
        <v>50</v>
      </c>
      <c r="P951" s="19" t="n">
        <v>649</v>
      </c>
      <c r="Q951" s="21" t="s">
        <v>46</v>
      </c>
      <c r="R951" s="19" t="n">
        <v>77</v>
      </c>
      <c r="S951" s="19" t="n">
        <v>728</v>
      </c>
      <c r="T951" s="19" t="n">
        <v>43</v>
      </c>
      <c r="U951" s="19" t="n">
        <v>712.554</v>
      </c>
      <c r="V951" s="19" t="n">
        <v>85</v>
      </c>
      <c r="W951" s="19" t="n">
        <v>2725</v>
      </c>
      <c r="X951" s="19" t="n">
        <v>27</v>
      </c>
      <c r="Y951" s="19" t="n">
        <v>79</v>
      </c>
      <c r="Z951" s="19" t="n">
        <v>59</v>
      </c>
      <c r="AA951" s="19" t="n">
        <v>1018</v>
      </c>
      <c r="AB951" s="21" t="s">
        <v>46</v>
      </c>
      <c r="AC951" s="19" t="s">
        <v>47</v>
      </c>
      <c r="AD951" s="19" t="n">
        <v>187</v>
      </c>
      <c r="AE951" s="19" t="n">
        <v>4029</v>
      </c>
      <c r="AF951" s="19" t="n">
        <v>181</v>
      </c>
      <c r="AG951" s="19" t="n">
        <v>991</v>
      </c>
      <c r="AH951" s="21" t="s">
        <v>46</v>
      </c>
      <c r="AI951" s="19" t="s">
        <v>47</v>
      </c>
      <c r="AJ951" s="19" t="n">
        <v>174</v>
      </c>
      <c r="AK951" s="19" t="n">
        <v>388</v>
      </c>
      <c r="AL951" s="19" t="n">
        <v>187</v>
      </c>
      <c r="AM951" s="19" t="n">
        <v>1405</v>
      </c>
      <c r="AN951" s="19" t="n">
        <v>163</v>
      </c>
      <c r="AO951" s="19" t="n">
        <v>1580</v>
      </c>
      <c r="AP951" s="19" t="n">
        <v>158</v>
      </c>
      <c r="AQ951" s="19" t="n">
        <v>531</v>
      </c>
      <c r="AR951" s="19" t="n">
        <v>243</v>
      </c>
      <c r="AS951" s="19" t="n">
        <v>14096</v>
      </c>
      <c r="AT951" s="19" t="n">
        <v>116</v>
      </c>
      <c r="AU951" s="19" t="n">
        <v>180</v>
      </c>
      <c r="AV951" s="19" t="n">
        <v>26</v>
      </c>
      <c r="AW951" s="19" t="n">
        <v>5</v>
      </c>
      <c r="AX951" s="19" t="n">
        <v>72</v>
      </c>
      <c r="AY951" s="19" t="n">
        <v>113</v>
      </c>
      <c r="AZ951" s="19" t="n">
        <v>23</v>
      </c>
      <c r="BA951" s="19" t="n">
        <v>13</v>
      </c>
      <c r="BB951" s="19" t="s">
        <v>47</v>
      </c>
      <c r="BC951" s="19" t="s">
        <v>47</v>
      </c>
      <c r="BD951" s="19" t="s">
        <v>47</v>
      </c>
      <c r="BE951" s="19" t="s">
        <v>47</v>
      </c>
      <c r="BF951" s="21" t="s">
        <v>46</v>
      </c>
      <c r="BG951" s="19" t="s">
        <v>47</v>
      </c>
      <c r="BH951" s="19" t="n">
        <v>238</v>
      </c>
      <c r="BI951" s="19" t="n">
        <v>1820</v>
      </c>
      <c r="BJ951" s="19" t="n">
        <v>238</v>
      </c>
      <c r="BK951" s="19" t="n">
        <v>1940</v>
      </c>
      <c r="BL951" s="19" t="n">
        <v>81</v>
      </c>
      <c r="BM951" s="19" t="n">
        <v>220</v>
      </c>
      <c r="BN951" s="19" t="n">
        <v>152</v>
      </c>
      <c r="BO951" s="19" t="n">
        <v>396</v>
      </c>
    </row>
    <row r="952" customFormat="false" ht="13.2" hidden="false" customHeight="false" outlineLevel="0" collapsed="false">
      <c r="A952" s="1" t="s">
        <v>52</v>
      </c>
      <c r="B952" s="1" t="n">
        <v>97146</v>
      </c>
      <c r="C952" s="19" t="n">
        <v>175</v>
      </c>
      <c r="D952" s="19" t="n">
        <v>152</v>
      </c>
      <c r="E952" s="19" t="n">
        <v>129</v>
      </c>
      <c r="F952" s="19" t="n">
        <v>441</v>
      </c>
      <c r="G952" s="19" t="n">
        <v>67</v>
      </c>
      <c r="H952" s="19" t="n">
        <v>22931</v>
      </c>
      <c r="I952" s="19" t="n">
        <v>141</v>
      </c>
      <c r="J952" s="19" t="n">
        <v>12252</v>
      </c>
      <c r="K952" s="19" t="n">
        <v>140</v>
      </c>
      <c r="L952" s="19" t="n">
        <v>526</v>
      </c>
      <c r="M952" s="19" t="n">
        <v>74</v>
      </c>
      <c r="N952" s="19" t="n">
        <v>512</v>
      </c>
      <c r="O952" s="19" t="n">
        <v>52</v>
      </c>
      <c r="P952" s="19" t="n">
        <v>1129</v>
      </c>
      <c r="Q952" s="21" t="s">
        <v>46</v>
      </c>
      <c r="R952" s="19" t="n">
        <v>75</v>
      </c>
      <c r="S952" s="19" t="n">
        <v>1817</v>
      </c>
      <c r="T952" s="19" t="n">
        <v>45</v>
      </c>
      <c r="U952" s="19" t="n">
        <v>1432.002</v>
      </c>
      <c r="V952" s="19" t="n">
        <v>60</v>
      </c>
      <c r="W952" s="19" t="n">
        <v>2516</v>
      </c>
      <c r="X952" s="21" t="s">
        <v>46</v>
      </c>
      <c r="Y952" s="19" t="s">
        <v>47</v>
      </c>
      <c r="Z952" s="19" t="n">
        <v>41</v>
      </c>
      <c r="AA952" s="19" t="n">
        <v>724</v>
      </c>
      <c r="AB952" s="19" t="n">
        <v>12</v>
      </c>
      <c r="AC952" s="19" t="n">
        <v>215</v>
      </c>
      <c r="AD952" s="19" t="n">
        <v>162</v>
      </c>
      <c r="AE952" s="19" t="n">
        <v>4445</v>
      </c>
      <c r="AF952" s="19" t="n">
        <v>157</v>
      </c>
      <c r="AG952" s="19" t="n">
        <v>1369</v>
      </c>
      <c r="AH952" s="21" t="s">
        <v>46</v>
      </c>
      <c r="AI952" s="19" t="s">
        <v>47</v>
      </c>
      <c r="AJ952" s="19" t="n">
        <v>154</v>
      </c>
      <c r="AK952" s="19" t="n">
        <v>407</v>
      </c>
      <c r="AL952" s="19" t="n">
        <v>161</v>
      </c>
      <c r="AM952" s="19" t="n">
        <v>1790</v>
      </c>
      <c r="AN952" s="19" t="n">
        <v>140</v>
      </c>
      <c r="AO952" s="19" t="n">
        <v>1628</v>
      </c>
      <c r="AP952" s="19" t="n">
        <v>143</v>
      </c>
      <c r="AQ952" s="19" t="n">
        <v>468</v>
      </c>
      <c r="AR952" s="19" t="n">
        <v>173</v>
      </c>
      <c r="AS952" s="19" t="n">
        <v>16943</v>
      </c>
      <c r="AT952" s="19" t="n">
        <v>58</v>
      </c>
      <c r="AU952" s="19" t="n">
        <v>54</v>
      </c>
      <c r="AV952" s="21" t="s">
        <v>46</v>
      </c>
      <c r="AW952" s="19" t="s">
        <v>47</v>
      </c>
      <c r="AX952" s="19" t="n">
        <v>27</v>
      </c>
      <c r="AY952" s="19" t="n">
        <v>38</v>
      </c>
      <c r="AZ952" s="21" t="s">
        <v>46</v>
      </c>
      <c r="BA952" s="19" t="s">
        <v>47</v>
      </c>
      <c r="BB952" s="19" t="s">
        <v>47</v>
      </c>
      <c r="BC952" s="19" t="s">
        <v>47</v>
      </c>
      <c r="BD952" s="19" t="s">
        <v>47</v>
      </c>
      <c r="BE952" s="19" t="s">
        <v>47</v>
      </c>
      <c r="BF952" s="19" t="n">
        <v>11</v>
      </c>
      <c r="BG952" s="19" t="n">
        <v>22</v>
      </c>
      <c r="BH952" s="19" t="n">
        <v>172</v>
      </c>
      <c r="BI952" s="19" t="n">
        <v>2915</v>
      </c>
      <c r="BJ952" s="19" t="n">
        <v>172</v>
      </c>
      <c r="BK952" s="19" t="n">
        <v>3136</v>
      </c>
      <c r="BL952" s="19" t="n">
        <v>93</v>
      </c>
      <c r="BM952" s="19" t="n">
        <v>752</v>
      </c>
      <c r="BN952" s="19" t="n">
        <v>71</v>
      </c>
      <c r="BO952" s="19" t="n">
        <v>275</v>
      </c>
    </row>
    <row r="953" customFormat="false" ht="13.2" hidden="false" customHeight="false" outlineLevel="0" collapsed="false">
      <c r="A953" s="1" t="s">
        <v>53</v>
      </c>
      <c r="B953" s="1" t="n">
        <v>97146</v>
      </c>
      <c r="C953" s="19" t="n">
        <v>57</v>
      </c>
      <c r="D953" s="19" t="n">
        <v>50</v>
      </c>
      <c r="E953" s="19" t="n">
        <v>50</v>
      </c>
      <c r="F953" s="19" t="n">
        <v>165</v>
      </c>
      <c r="G953" s="19" t="n">
        <v>28</v>
      </c>
      <c r="H953" s="19" t="n">
        <v>23914</v>
      </c>
      <c r="I953" s="19" t="n">
        <v>47</v>
      </c>
      <c r="J953" s="19" t="n">
        <v>7053</v>
      </c>
      <c r="K953" s="19" t="n">
        <v>53</v>
      </c>
      <c r="L953" s="19" t="n">
        <v>795</v>
      </c>
      <c r="M953" s="19" t="n">
        <v>47</v>
      </c>
      <c r="N953" s="19" t="n">
        <v>728</v>
      </c>
      <c r="O953" s="19" t="n">
        <v>17</v>
      </c>
      <c r="P953" s="19" t="n">
        <v>369</v>
      </c>
      <c r="Q953" s="21" t="s">
        <v>46</v>
      </c>
      <c r="R953" s="19" t="n">
        <v>42</v>
      </c>
      <c r="S953" s="19" t="n">
        <v>2891</v>
      </c>
      <c r="T953" s="21" t="s">
        <v>46</v>
      </c>
      <c r="U953" s="19" t="s">
        <v>47</v>
      </c>
      <c r="V953" s="19" t="n">
        <v>13</v>
      </c>
      <c r="W953" s="19" t="n">
        <v>628</v>
      </c>
      <c r="X953" s="21" t="s">
        <v>46</v>
      </c>
      <c r="Y953" s="19" t="s">
        <v>47</v>
      </c>
      <c r="Z953" s="19" t="n">
        <v>19</v>
      </c>
      <c r="AA953" s="19" t="n">
        <v>274</v>
      </c>
      <c r="AB953" s="21" t="s">
        <v>46</v>
      </c>
      <c r="AC953" s="19" t="s">
        <v>47</v>
      </c>
      <c r="AD953" s="19" t="n">
        <v>54</v>
      </c>
      <c r="AE953" s="19" t="n">
        <v>3122</v>
      </c>
      <c r="AF953" s="19" t="n">
        <v>54</v>
      </c>
      <c r="AG953" s="19" t="n">
        <v>1740</v>
      </c>
      <c r="AH953" s="19" t="s">
        <v>47</v>
      </c>
      <c r="AI953" s="19" t="s">
        <v>47</v>
      </c>
      <c r="AJ953" s="19" t="n">
        <v>51</v>
      </c>
      <c r="AK953" s="19" t="n">
        <v>259</v>
      </c>
      <c r="AL953" s="19" t="n">
        <v>54</v>
      </c>
      <c r="AM953" s="19" t="n">
        <v>2009</v>
      </c>
      <c r="AN953" s="19" t="n">
        <v>42</v>
      </c>
      <c r="AO953" s="19" t="n">
        <v>770</v>
      </c>
      <c r="AP953" s="19" t="n">
        <v>50</v>
      </c>
      <c r="AQ953" s="19" t="n">
        <v>495</v>
      </c>
      <c r="AR953" s="19" t="n">
        <v>57</v>
      </c>
      <c r="AS953" s="19" t="n">
        <v>20403</v>
      </c>
      <c r="AT953" s="19" t="n">
        <v>23</v>
      </c>
      <c r="AU953" s="19" t="n">
        <v>21</v>
      </c>
      <c r="AV953" s="21" t="s">
        <v>46</v>
      </c>
      <c r="AW953" s="19" t="s">
        <v>47</v>
      </c>
      <c r="AX953" s="19" t="s">
        <v>47</v>
      </c>
      <c r="AY953" s="19" t="s">
        <v>47</v>
      </c>
      <c r="AZ953" s="21" t="s">
        <v>46</v>
      </c>
      <c r="BA953" s="19" t="s">
        <v>47</v>
      </c>
      <c r="BB953" s="19" t="s">
        <v>47</v>
      </c>
      <c r="BC953" s="19" t="s">
        <v>47</v>
      </c>
      <c r="BD953" s="19" t="s">
        <v>47</v>
      </c>
      <c r="BE953" s="19" t="s">
        <v>47</v>
      </c>
      <c r="BF953" s="19" t="n">
        <v>39</v>
      </c>
      <c r="BG953" s="19" t="n">
        <v>247</v>
      </c>
      <c r="BH953" s="19" t="n">
        <v>57</v>
      </c>
      <c r="BI953" s="19" t="n">
        <v>5460</v>
      </c>
      <c r="BJ953" s="19" t="n">
        <v>57</v>
      </c>
      <c r="BK953" s="19" t="n">
        <v>5639</v>
      </c>
      <c r="BL953" s="19" t="n">
        <v>30</v>
      </c>
      <c r="BM953" s="19" t="n">
        <v>637</v>
      </c>
      <c r="BN953" s="19" t="n">
        <v>11</v>
      </c>
      <c r="BO953" s="19" t="n">
        <v>103</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97147</v>
      </c>
      <c r="C955" s="19" t="n">
        <v>219</v>
      </c>
      <c r="D955" s="19" t="n">
        <v>62</v>
      </c>
      <c r="E955" s="19" t="n">
        <v>85</v>
      </c>
      <c r="F955" s="19" t="n">
        <v>324</v>
      </c>
      <c r="G955" s="19" t="n">
        <v>26</v>
      </c>
      <c r="H955" s="19" t="n">
        <v>6063</v>
      </c>
      <c r="I955" s="19" t="n">
        <v>130</v>
      </c>
      <c r="J955" s="19" t="n">
        <v>3251</v>
      </c>
      <c r="K955" s="19" t="n">
        <v>89</v>
      </c>
      <c r="L955" s="19" t="n">
        <v>194</v>
      </c>
      <c r="M955" s="19" t="n">
        <v>43</v>
      </c>
      <c r="N955" s="19" t="n">
        <v>97</v>
      </c>
      <c r="O955" s="19" t="n">
        <v>35</v>
      </c>
      <c r="P955" s="19" t="n">
        <v>107</v>
      </c>
      <c r="Q955" s="21" t="s">
        <v>46</v>
      </c>
      <c r="R955" s="19" t="n">
        <v>41</v>
      </c>
      <c r="S955" s="19" t="n">
        <v>111</v>
      </c>
      <c r="T955" s="19" t="n">
        <v>23</v>
      </c>
      <c r="U955" s="19" t="n">
        <v>195.971</v>
      </c>
      <c r="V955" s="19" t="n">
        <v>53</v>
      </c>
      <c r="W955" s="19" t="n">
        <v>1011</v>
      </c>
      <c r="X955" s="19" t="n">
        <v>11</v>
      </c>
      <c r="Y955" s="19" t="n">
        <v>25</v>
      </c>
      <c r="Z955" s="19" t="n">
        <v>31</v>
      </c>
      <c r="AA955" s="19" t="n">
        <v>398</v>
      </c>
      <c r="AB955" s="21" t="s">
        <v>46</v>
      </c>
      <c r="AC955" s="19" t="s">
        <v>47</v>
      </c>
      <c r="AD955" s="19" t="n">
        <v>57</v>
      </c>
      <c r="AE955" s="19" t="n">
        <v>1040</v>
      </c>
      <c r="AF955" s="19" t="n">
        <v>52</v>
      </c>
      <c r="AG955" s="19" t="n">
        <v>161</v>
      </c>
      <c r="AH955" s="21" t="s">
        <v>46</v>
      </c>
      <c r="AI955" s="19" t="s">
        <v>47</v>
      </c>
      <c r="AJ955" s="19" t="n">
        <v>53</v>
      </c>
      <c r="AK955" s="19" t="n">
        <v>117</v>
      </c>
      <c r="AL955" s="19" t="n">
        <v>56</v>
      </c>
      <c r="AM955" s="19" t="n">
        <v>280</v>
      </c>
      <c r="AN955" s="19" t="n">
        <v>47</v>
      </c>
      <c r="AO955" s="19" t="n">
        <v>399</v>
      </c>
      <c r="AP955" s="19" t="n">
        <v>38</v>
      </c>
      <c r="AQ955" s="19" t="n">
        <v>52</v>
      </c>
      <c r="AR955" s="19" t="n">
        <v>118</v>
      </c>
      <c r="AS955" s="19" t="n">
        <v>3446</v>
      </c>
      <c r="AT955" s="19" t="n">
        <v>28</v>
      </c>
      <c r="AU955" s="19" t="n">
        <v>10</v>
      </c>
      <c r="AV955" s="21" t="s">
        <v>46</v>
      </c>
      <c r="AW955" s="19" t="s">
        <v>47</v>
      </c>
      <c r="AX955" s="21" t="s">
        <v>46</v>
      </c>
      <c r="AY955" s="19" t="s">
        <v>47</v>
      </c>
      <c r="AZ955" s="21" t="s">
        <v>46</v>
      </c>
      <c r="BA955" s="19" t="s">
        <v>47</v>
      </c>
      <c r="BB955" s="19" t="n">
        <v>35</v>
      </c>
      <c r="BC955" s="19" t="n">
        <v>40</v>
      </c>
      <c r="BD955" s="19" t="n">
        <v>24</v>
      </c>
      <c r="BE955" s="19" t="n">
        <v>34</v>
      </c>
      <c r="BF955" s="21" t="s">
        <v>46</v>
      </c>
      <c r="BG955" s="19" t="s">
        <v>47</v>
      </c>
      <c r="BH955" s="19" t="n">
        <v>114</v>
      </c>
      <c r="BI955" s="19" t="n">
        <v>461</v>
      </c>
      <c r="BJ955" s="19" t="n">
        <v>132</v>
      </c>
      <c r="BK955" s="19" t="n">
        <v>520</v>
      </c>
      <c r="BL955" s="19" t="n">
        <v>35</v>
      </c>
      <c r="BM955" s="19" t="n">
        <v>50</v>
      </c>
      <c r="BN955" s="19" t="n">
        <v>118</v>
      </c>
      <c r="BO955" s="19" t="n">
        <v>155</v>
      </c>
    </row>
    <row r="956" customFormat="false" ht="13.2" hidden="false" customHeight="false" outlineLevel="0" collapsed="false">
      <c r="A956" s="1" t="s">
        <v>45</v>
      </c>
      <c r="B956" s="1" t="n">
        <v>97147</v>
      </c>
      <c r="C956" s="19" t="n">
        <v>85</v>
      </c>
      <c r="D956" s="21" t="s">
        <v>46</v>
      </c>
      <c r="E956" s="19" t="n">
        <v>17</v>
      </c>
      <c r="F956" s="19" t="n">
        <v>91</v>
      </c>
      <c r="G956" s="21" t="s">
        <v>46</v>
      </c>
      <c r="H956" s="19" t="n">
        <v>246</v>
      </c>
      <c r="I956" s="19" t="n">
        <v>40</v>
      </c>
      <c r="J956" s="19" t="n">
        <v>207</v>
      </c>
      <c r="K956" s="19" t="n">
        <v>17</v>
      </c>
      <c r="L956" s="19" t="n">
        <v>15</v>
      </c>
      <c r="M956" s="21" t="s">
        <v>46</v>
      </c>
      <c r="N956" s="19" t="s">
        <v>47</v>
      </c>
      <c r="O956" s="19" t="n">
        <v>12</v>
      </c>
      <c r="P956" s="19" t="n">
        <v>24</v>
      </c>
      <c r="Q956" s="19" t="s">
        <v>47</v>
      </c>
      <c r="R956" s="21" t="s">
        <v>46</v>
      </c>
      <c r="S956" s="19" t="s">
        <v>47</v>
      </c>
      <c r="T956" s="21" t="s">
        <v>46</v>
      </c>
      <c r="U956" s="19" t="s">
        <v>47</v>
      </c>
      <c r="V956" s="21" t="s">
        <v>46</v>
      </c>
      <c r="W956" s="19" t="s">
        <v>47</v>
      </c>
      <c r="X956" s="19" t="n">
        <v>11</v>
      </c>
      <c r="Y956" s="19" t="n">
        <v>25</v>
      </c>
      <c r="Z956" s="19" t="s">
        <v>47</v>
      </c>
      <c r="AA956" s="19" t="s">
        <v>47</v>
      </c>
      <c r="AB956" s="19" t="s">
        <v>47</v>
      </c>
      <c r="AC956" s="19" t="s">
        <v>47</v>
      </c>
      <c r="AD956" s="21" t="s">
        <v>46</v>
      </c>
      <c r="AE956" s="19" t="s">
        <v>47</v>
      </c>
      <c r="AF956" s="19" t="n">
        <v>11</v>
      </c>
      <c r="AG956" s="19" t="n">
        <v>7</v>
      </c>
      <c r="AH956" s="19" t="s">
        <v>47</v>
      </c>
      <c r="AI956" s="19" t="s">
        <v>47</v>
      </c>
      <c r="AJ956" s="21" t="s">
        <v>46</v>
      </c>
      <c r="AK956" s="19" t="s">
        <v>47</v>
      </c>
      <c r="AL956" s="21" t="s">
        <v>46</v>
      </c>
      <c r="AM956" s="19" t="s">
        <v>47</v>
      </c>
      <c r="AN956" s="19" t="n">
        <v>11</v>
      </c>
      <c r="AO956" s="19" t="n">
        <v>79</v>
      </c>
      <c r="AP956" s="21" t="s">
        <v>46</v>
      </c>
      <c r="AQ956" s="19" t="s">
        <v>47</v>
      </c>
      <c r="AR956" s="21" t="s">
        <v>46</v>
      </c>
      <c r="AS956" s="19" t="s">
        <v>47</v>
      </c>
      <c r="AT956" s="21" t="s">
        <v>46</v>
      </c>
      <c r="AU956" s="19" t="s">
        <v>47</v>
      </c>
      <c r="AV956" s="19" t="s">
        <v>47</v>
      </c>
      <c r="AW956" s="19" t="s">
        <v>47</v>
      </c>
      <c r="AX956" s="19" t="s">
        <v>47</v>
      </c>
      <c r="AY956" s="19" t="s">
        <v>47</v>
      </c>
      <c r="AZ956" s="19" t="s">
        <v>47</v>
      </c>
      <c r="BA956" s="19" t="s">
        <v>47</v>
      </c>
      <c r="BB956" s="19" t="n">
        <v>23</v>
      </c>
      <c r="BC956" s="19" t="n">
        <v>22</v>
      </c>
      <c r="BD956" s="19" t="n">
        <v>24</v>
      </c>
      <c r="BE956" s="19" t="n">
        <v>34</v>
      </c>
      <c r="BF956" s="19" t="s">
        <v>47</v>
      </c>
      <c r="BG956" s="19" t="s">
        <v>47</v>
      </c>
      <c r="BH956" s="21" t="s">
        <v>46</v>
      </c>
      <c r="BI956" s="19" t="s">
        <v>47</v>
      </c>
      <c r="BJ956" s="19" t="n">
        <v>14</v>
      </c>
      <c r="BK956" s="19" t="n">
        <v>7</v>
      </c>
      <c r="BL956" s="21" t="s">
        <v>46</v>
      </c>
      <c r="BM956" s="19" t="s">
        <v>47</v>
      </c>
      <c r="BN956" s="19" t="n">
        <v>38</v>
      </c>
      <c r="BO956" s="19" t="n">
        <v>36</v>
      </c>
    </row>
    <row r="957" customFormat="false" ht="13.2" hidden="false" customHeight="false" outlineLevel="0" collapsed="false">
      <c r="A957" s="1" t="s">
        <v>48</v>
      </c>
      <c r="B957" s="1" t="n">
        <v>97147</v>
      </c>
      <c r="C957" s="19" t="n">
        <v>54</v>
      </c>
      <c r="D957" s="19" t="n">
        <v>21</v>
      </c>
      <c r="E957" s="19" t="n">
        <v>25</v>
      </c>
      <c r="F957" s="19" t="n">
        <v>86</v>
      </c>
      <c r="G957" s="19" t="n">
        <v>16</v>
      </c>
      <c r="H957" s="19" t="n">
        <v>901</v>
      </c>
      <c r="I957" s="19" t="n">
        <v>36</v>
      </c>
      <c r="J957" s="19" t="n">
        <v>492</v>
      </c>
      <c r="K957" s="19" t="n">
        <v>23</v>
      </c>
      <c r="L957" s="19" t="n">
        <v>77</v>
      </c>
      <c r="M957" s="19" t="n">
        <v>13</v>
      </c>
      <c r="N957" s="19" t="n">
        <v>21</v>
      </c>
      <c r="O957" s="19" t="n">
        <v>13</v>
      </c>
      <c r="P957" s="19" t="n">
        <v>45</v>
      </c>
      <c r="Q957" s="19" t="s">
        <v>47</v>
      </c>
      <c r="R957" s="19" t="n">
        <v>12</v>
      </c>
      <c r="S957" s="19" t="n">
        <v>-4</v>
      </c>
      <c r="T957" s="19" t="n">
        <v>10</v>
      </c>
      <c r="U957" s="19" t="n">
        <v>58.429</v>
      </c>
      <c r="V957" s="19" t="n">
        <v>18</v>
      </c>
      <c r="W957" s="19" t="n">
        <v>193</v>
      </c>
      <c r="X957" s="21" t="s">
        <v>46</v>
      </c>
      <c r="Y957" s="19" t="s">
        <v>47</v>
      </c>
      <c r="Z957" s="21" t="s">
        <v>46</v>
      </c>
      <c r="AA957" s="19" t="s">
        <v>47</v>
      </c>
      <c r="AB957" s="19" t="s">
        <v>47</v>
      </c>
      <c r="AC957" s="19" t="s">
        <v>47</v>
      </c>
      <c r="AD957" s="19" t="n">
        <v>12</v>
      </c>
      <c r="AE957" s="19" t="n">
        <v>125</v>
      </c>
      <c r="AF957" s="21" t="s">
        <v>46</v>
      </c>
      <c r="AG957" s="19" t="s">
        <v>47</v>
      </c>
      <c r="AH957" s="19" t="s">
        <v>47</v>
      </c>
      <c r="AI957" s="19" t="s">
        <v>47</v>
      </c>
      <c r="AJ957" s="19" t="n">
        <v>10</v>
      </c>
      <c r="AK957" s="19" t="n">
        <v>22</v>
      </c>
      <c r="AL957" s="19" t="n">
        <v>12</v>
      </c>
      <c r="AM957" s="19" t="n">
        <v>28</v>
      </c>
      <c r="AN957" s="21" t="s">
        <v>46</v>
      </c>
      <c r="AO957" s="19" t="s">
        <v>47</v>
      </c>
      <c r="AP957" s="21" t="s">
        <v>46</v>
      </c>
      <c r="AQ957" s="19" t="s">
        <v>47</v>
      </c>
      <c r="AR957" s="19" t="n">
        <v>39</v>
      </c>
      <c r="AS957" s="19" t="n">
        <v>226</v>
      </c>
      <c r="AT957" s="21" t="s">
        <v>46</v>
      </c>
      <c r="AU957" s="19" t="s">
        <v>47</v>
      </c>
      <c r="AV957" s="19" t="s">
        <v>47</v>
      </c>
      <c r="AW957" s="19" t="s">
        <v>47</v>
      </c>
      <c r="AX957" s="21" t="s">
        <v>46</v>
      </c>
      <c r="AY957" s="19" t="s">
        <v>47</v>
      </c>
      <c r="AZ957" s="19" t="s">
        <v>47</v>
      </c>
      <c r="BA957" s="19" t="s">
        <v>47</v>
      </c>
      <c r="BB957" s="19" t="n">
        <v>12</v>
      </c>
      <c r="BC957" s="19" t="n">
        <v>18</v>
      </c>
      <c r="BD957" s="21" t="s">
        <v>46</v>
      </c>
      <c r="BE957" s="19" t="s">
        <v>47</v>
      </c>
      <c r="BF957" s="19" t="s">
        <v>47</v>
      </c>
      <c r="BG957" s="19" t="s">
        <v>47</v>
      </c>
      <c r="BH957" s="19" t="n">
        <v>36</v>
      </c>
      <c r="BI957" s="19" t="n">
        <v>20</v>
      </c>
      <c r="BJ957" s="19" t="n">
        <v>40</v>
      </c>
      <c r="BK957" s="19" t="n">
        <v>30</v>
      </c>
      <c r="BL957" s="19" t="n">
        <v>10</v>
      </c>
      <c r="BM957" s="19" t="n">
        <v>4</v>
      </c>
      <c r="BN957" s="19" t="n">
        <v>38</v>
      </c>
      <c r="BO957" s="19" t="n">
        <v>52</v>
      </c>
    </row>
    <row r="958" customFormat="false" ht="13.2" hidden="false" customHeight="false" outlineLevel="0" collapsed="false">
      <c r="A958" s="1" t="s">
        <v>49</v>
      </c>
      <c r="B958" s="1" t="n">
        <v>97147</v>
      </c>
      <c r="C958" s="19" t="n">
        <v>38</v>
      </c>
      <c r="D958" s="19" t="n">
        <v>11</v>
      </c>
      <c r="E958" s="19" t="n">
        <v>16</v>
      </c>
      <c r="F958" s="19" t="n">
        <v>58</v>
      </c>
      <c r="G958" s="21" t="s">
        <v>46</v>
      </c>
      <c r="H958" s="19" t="n">
        <v>1366</v>
      </c>
      <c r="I958" s="19" t="n">
        <v>27</v>
      </c>
      <c r="J958" s="19" t="n">
        <v>815</v>
      </c>
      <c r="K958" s="19" t="n">
        <v>20</v>
      </c>
      <c r="L958" s="19" t="n">
        <v>55</v>
      </c>
      <c r="M958" s="19" t="n">
        <v>20</v>
      </c>
      <c r="N958" s="19" t="n">
        <v>73</v>
      </c>
      <c r="O958" s="21" t="s">
        <v>46</v>
      </c>
      <c r="P958" s="19" t="s">
        <v>47</v>
      </c>
      <c r="Q958" s="19" t="s">
        <v>47</v>
      </c>
      <c r="R958" s="19" t="n">
        <v>17</v>
      </c>
      <c r="S958" s="19" t="n">
        <v>32</v>
      </c>
      <c r="T958" s="21" t="s">
        <v>46</v>
      </c>
      <c r="U958" s="19" t="s">
        <v>47</v>
      </c>
      <c r="V958" s="19" t="n">
        <v>23</v>
      </c>
      <c r="W958" s="19" t="n">
        <v>433</v>
      </c>
      <c r="X958" s="21" t="s">
        <v>46</v>
      </c>
      <c r="Y958" s="19" t="s">
        <v>47</v>
      </c>
      <c r="Z958" s="19" t="n">
        <v>20</v>
      </c>
      <c r="AA958" s="19" t="n">
        <v>194</v>
      </c>
      <c r="AB958" s="19" t="s">
        <v>47</v>
      </c>
      <c r="AC958" s="19" t="s">
        <v>47</v>
      </c>
      <c r="AD958" s="19" t="n">
        <v>16</v>
      </c>
      <c r="AE958" s="19" t="n">
        <v>260</v>
      </c>
      <c r="AF958" s="19" t="n">
        <v>14</v>
      </c>
      <c r="AG958" s="19" t="n">
        <v>27</v>
      </c>
      <c r="AH958" s="19" t="s">
        <v>47</v>
      </c>
      <c r="AI958" s="19" t="s">
        <v>47</v>
      </c>
      <c r="AJ958" s="19" t="n">
        <v>15</v>
      </c>
      <c r="AK958" s="19" t="n">
        <v>31</v>
      </c>
      <c r="AL958" s="19" t="n">
        <v>15</v>
      </c>
      <c r="AM958" s="19" t="n">
        <v>58</v>
      </c>
      <c r="AN958" s="19" t="n">
        <v>20</v>
      </c>
      <c r="AO958" s="19" t="n">
        <v>155</v>
      </c>
      <c r="AP958" s="19" t="n">
        <v>22</v>
      </c>
      <c r="AQ958" s="19" t="n">
        <v>27</v>
      </c>
      <c r="AR958" s="19" t="n">
        <v>37</v>
      </c>
      <c r="AS958" s="19" t="n">
        <v>769</v>
      </c>
      <c r="AT958" s="19" t="n">
        <v>13</v>
      </c>
      <c r="AU958" s="19" t="n">
        <v>4</v>
      </c>
      <c r="AV958" s="21" t="s">
        <v>46</v>
      </c>
      <c r="AW958" s="19" t="s">
        <v>47</v>
      </c>
      <c r="AX958" s="21" t="s">
        <v>46</v>
      </c>
      <c r="AY958" s="19" t="s">
        <v>47</v>
      </c>
      <c r="AZ958" s="19" t="s">
        <v>47</v>
      </c>
      <c r="BA958" s="19" t="s">
        <v>47</v>
      </c>
      <c r="BB958" s="21" t="s">
        <v>46</v>
      </c>
      <c r="BC958" s="19" t="s">
        <v>47</v>
      </c>
      <c r="BD958" s="19" t="s">
        <v>47</v>
      </c>
      <c r="BE958" s="19" t="s">
        <v>47</v>
      </c>
      <c r="BF958" s="19" t="s">
        <v>47</v>
      </c>
      <c r="BG958" s="19" t="s">
        <v>47</v>
      </c>
      <c r="BH958" s="19" t="n">
        <v>36</v>
      </c>
      <c r="BI958" s="19" t="n">
        <v>88</v>
      </c>
      <c r="BJ958" s="19" t="n">
        <v>36</v>
      </c>
      <c r="BK958" s="19" t="n">
        <v>95</v>
      </c>
      <c r="BL958" s="19" t="n">
        <v>12</v>
      </c>
      <c r="BM958" s="19" t="n">
        <v>13</v>
      </c>
      <c r="BN958" s="19" t="n">
        <v>24</v>
      </c>
      <c r="BO958" s="19" t="n">
        <v>34</v>
      </c>
    </row>
    <row r="959" customFormat="false" ht="13.2" hidden="false" customHeight="false" outlineLevel="0" collapsed="false">
      <c r="A959" s="1" t="s">
        <v>50</v>
      </c>
      <c r="B959" s="1" t="n">
        <v>97147</v>
      </c>
      <c r="C959" s="19" t="n">
        <v>19</v>
      </c>
      <c r="D959" s="19" t="n">
        <v>20</v>
      </c>
      <c r="E959" s="19" t="n">
        <v>12</v>
      </c>
      <c r="F959" s="19" t="n">
        <v>35</v>
      </c>
      <c r="G959" s="19" t="n">
        <v>10</v>
      </c>
      <c r="H959" s="19" t="n">
        <v>1165</v>
      </c>
      <c r="I959" s="19" t="n">
        <v>13</v>
      </c>
      <c r="J959" s="19" t="n">
        <v>597</v>
      </c>
      <c r="K959" s="19" t="n">
        <v>12</v>
      </c>
      <c r="L959" s="19" t="n">
        <v>15</v>
      </c>
      <c r="M959" s="21" t="s">
        <v>46</v>
      </c>
      <c r="N959" s="19" t="s">
        <v>47</v>
      </c>
      <c r="O959" s="19" t="n">
        <v>10</v>
      </c>
      <c r="P959" s="19" t="n">
        <v>38</v>
      </c>
      <c r="Q959" s="19" t="s">
        <v>47</v>
      </c>
      <c r="R959" s="21" t="s">
        <v>46</v>
      </c>
      <c r="S959" s="19" t="s">
        <v>47</v>
      </c>
      <c r="T959" s="19" t="n">
        <v>13</v>
      </c>
      <c r="U959" s="19" t="n">
        <v>137.542</v>
      </c>
      <c r="V959" s="21" t="s">
        <v>46</v>
      </c>
      <c r="W959" s="19" t="s">
        <v>47</v>
      </c>
      <c r="X959" s="21" t="s">
        <v>46</v>
      </c>
      <c r="Y959" s="19" t="s">
        <v>47</v>
      </c>
      <c r="Z959" s="21" t="s">
        <v>46</v>
      </c>
      <c r="AA959" s="19" t="s">
        <v>47</v>
      </c>
      <c r="AB959" s="19" t="s">
        <v>47</v>
      </c>
      <c r="AC959" s="19" t="s">
        <v>47</v>
      </c>
      <c r="AD959" s="19" t="n">
        <v>11</v>
      </c>
      <c r="AE959" s="19" t="n">
        <v>201</v>
      </c>
      <c r="AF959" s="19" t="n">
        <v>11</v>
      </c>
      <c r="AG959" s="19" t="n">
        <v>37</v>
      </c>
      <c r="AH959" s="19" t="s">
        <v>47</v>
      </c>
      <c r="AI959" s="19" t="s">
        <v>47</v>
      </c>
      <c r="AJ959" s="19" t="n">
        <v>11</v>
      </c>
      <c r="AK959" s="19" t="n">
        <v>24</v>
      </c>
      <c r="AL959" s="19" t="n">
        <v>11</v>
      </c>
      <c r="AM959" s="19" t="n">
        <v>61</v>
      </c>
      <c r="AN959" s="21" t="s">
        <v>46</v>
      </c>
      <c r="AO959" s="19" t="s">
        <v>47</v>
      </c>
      <c r="AP959" s="21" t="s">
        <v>46</v>
      </c>
      <c r="AQ959" s="19" t="s">
        <v>47</v>
      </c>
      <c r="AR959" s="19" t="n">
        <v>19</v>
      </c>
      <c r="AS959" s="19" t="n">
        <v>767</v>
      </c>
      <c r="AT959" s="19" t="n">
        <v>15</v>
      </c>
      <c r="AU959" s="19" t="n">
        <v>6</v>
      </c>
      <c r="AV959" s="21" t="s">
        <v>46</v>
      </c>
      <c r="AW959" s="19" t="s">
        <v>47</v>
      </c>
      <c r="AX959" s="21" t="s">
        <v>46</v>
      </c>
      <c r="AY959" s="19" t="s">
        <v>47</v>
      </c>
      <c r="AZ959" s="21" t="s">
        <v>46</v>
      </c>
      <c r="BA959" s="19" t="s">
        <v>47</v>
      </c>
      <c r="BB959" s="19" t="s">
        <v>47</v>
      </c>
      <c r="BC959" s="19" t="s">
        <v>47</v>
      </c>
      <c r="BD959" s="19" t="s">
        <v>47</v>
      </c>
      <c r="BE959" s="19" t="s">
        <v>47</v>
      </c>
      <c r="BF959" s="19" t="s">
        <v>47</v>
      </c>
      <c r="BG959" s="19" t="s">
        <v>47</v>
      </c>
      <c r="BH959" s="19" t="n">
        <v>19</v>
      </c>
      <c r="BI959" s="19" t="n">
        <v>101</v>
      </c>
      <c r="BJ959" s="19" t="n">
        <v>19</v>
      </c>
      <c r="BK959" s="19" t="n">
        <v>118</v>
      </c>
      <c r="BL959" s="19" t="n">
        <v>13</v>
      </c>
      <c r="BM959" s="19" t="n">
        <v>32</v>
      </c>
      <c r="BN959" s="19" t="n">
        <v>18</v>
      </c>
      <c r="BO959" s="19" t="n">
        <v>33</v>
      </c>
    </row>
    <row r="960" customFormat="false" ht="13.2" hidden="false" customHeight="false" outlineLevel="0" collapsed="false">
      <c r="A960" s="1" t="s">
        <v>51</v>
      </c>
      <c r="B960" s="1" t="n">
        <v>97147</v>
      </c>
      <c r="C960" s="19" t="n">
        <v>12</v>
      </c>
      <c r="D960" s="21" t="s">
        <v>46</v>
      </c>
      <c r="E960" s="19" t="n">
        <v>15</v>
      </c>
      <c r="F960" s="19" t="n">
        <v>24</v>
      </c>
      <c r="G960" s="21" t="s">
        <v>46</v>
      </c>
      <c r="H960" s="19" t="n">
        <v>999</v>
      </c>
      <c r="I960" s="19" t="n">
        <v>14</v>
      </c>
      <c r="J960" s="19" t="n">
        <v>1139</v>
      </c>
      <c r="K960" s="19" t="n">
        <v>17</v>
      </c>
      <c r="L960" s="19" t="n">
        <v>32</v>
      </c>
      <c r="M960" s="19" t="n">
        <v>10</v>
      </c>
      <c r="N960" s="19" t="n">
        <v>3</v>
      </c>
      <c r="O960" s="21" t="s">
        <v>46</v>
      </c>
      <c r="P960" s="19" t="s">
        <v>47</v>
      </c>
      <c r="Q960" s="19" t="s">
        <v>47</v>
      </c>
      <c r="R960" s="19" t="n">
        <v>12</v>
      </c>
      <c r="S960" s="19" t="n">
        <v>84</v>
      </c>
      <c r="T960" s="21" t="s">
        <v>46</v>
      </c>
      <c r="U960" s="19" t="s">
        <v>47</v>
      </c>
      <c r="V960" s="19" t="n">
        <v>12</v>
      </c>
      <c r="W960" s="19" t="n">
        <v>385</v>
      </c>
      <c r="X960" s="19" t="s">
        <v>47</v>
      </c>
      <c r="Y960" s="19" t="s">
        <v>47</v>
      </c>
      <c r="Z960" s="19" t="n">
        <v>11</v>
      </c>
      <c r="AA960" s="19" t="n">
        <v>204</v>
      </c>
      <c r="AB960" s="19" t="s">
        <v>47</v>
      </c>
      <c r="AC960" s="19" t="s">
        <v>47</v>
      </c>
      <c r="AD960" s="19" t="n">
        <v>18</v>
      </c>
      <c r="AE960" s="19" t="n">
        <v>454</v>
      </c>
      <c r="AF960" s="19" t="n">
        <v>16</v>
      </c>
      <c r="AG960" s="19" t="n">
        <v>90</v>
      </c>
      <c r="AH960" s="19" t="s">
        <v>47</v>
      </c>
      <c r="AI960" s="19" t="s">
        <v>47</v>
      </c>
      <c r="AJ960" s="19" t="n">
        <v>17</v>
      </c>
      <c r="AK960" s="19" t="n">
        <v>40</v>
      </c>
      <c r="AL960" s="19" t="n">
        <v>18</v>
      </c>
      <c r="AM960" s="19" t="n">
        <v>133</v>
      </c>
      <c r="AN960" s="19" t="n">
        <v>16</v>
      </c>
      <c r="AO960" s="19" t="n">
        <v>166</v>
      </c>
      <c r="AP960" s="19" t="n">
        <v>16</v>
      </c>
      <c r="AQ960" s="19" t="n">
        <v>25</v>
      </c>
      <c r="AR960" s="19" t="n">
        <v>12</v>
      </c>
      <c r="AS960" s="19" t="n">
        <v>673</v>
      </c>
      <c r="AT960" s="21" t="s">
        <v>46</v>
      </c>
      <c r="AU960" s="19" t="s">
        <v>47</v>
      </c>
      <c r="AV960" s="19" t="s">
        <v>47</v>
      </c>
      <c r="AW960" s="19" t="s">
        <v>47</v>
      </c>
      <c r="AX960" s="21" t="s">
        <v>46</v>
      </c>
      <c r="AY960" s="19" t="s">
        <v>47</v>
      </c>
      <c r="AZ960" s="21" t="s">
        <v>46</v>
      </c>
      <c r="BA960" s="19" t="s">
        <v>47</v>
      </c>
      <c r="BB960" s="19" t="s">
        <v>47</v>
      </c>
      <c r="BC960" s="19" t="s">
        <v>47</v>
      </c>
      <c r="BD960" s="19" t="s">
        <v>47</v>
      </c>
      <c r="BE960" s="19" t="s">
        <v>47</v>
      </c>
      <c r="BF960" s="19" t="s">
        <v>47</v>
      </c>
      <c r="BG960" s="19" t="s">
        <v>47</v>
      </c>
      <c r="BH960" s="19" t="n">
        <v>12</v>
      </c>
      <c r="BI960" s="19" t="n">
        <v>95</v>
      </c>
      <c r="BJ960" s="19" t="n">
        <v>12</v>
      </c>
      <c r="BK960" s="19" t="n">
        <v>95</v>
      </c>
      <c r="BL960" s="21" t="s">
        <v>46</v>
      </c>
      <c r="BM960" s="19" t="s">
        <v>47</v>
      </c>
      <c r="BN960" s="21" t="s">
        <v>46</v>
      </c>
      <c r="BO960" s="19"/>
    </row>
    <row r="961" customFormat="false" ht="13.2" hidden="false" customHeight="false" outlineLevel="0" collapsed="false">
      <c r="A961" s="1" t="s">
        <v>52</v>
      </c>
      <c r="B961" s="1" t="n">
        <v>97147</v>
      </c>
      <c r="C961" s="19" t="n">
        <v>11</v>
      </c>
      <c r="D961" s="19" t="n">
        <v>10</v>
      </c>
      <c r="E961" s="21" t="s">
        <v>46</v>
      </c>
      <c r="F961" s="19" t="n">
        <v>30</v>
      </c>
      <c r="G961" s="21" t="s">
        <v>46</v>
      </c>
      <c r="H961" s="19" t="n">
        <v>1385</v>
      </c>
      <c r="I961" s="21" t="s">
        <v>46</v>
      </c>
      <c r="J961" s="19" t="s">
        <v>47</v>
      </c>
      <c r="K961" s="21" t="s">
        <v>46</v>
      </c>
      <c r="L961" s="19" t="s">
        <v>47</v>
      </c>
      <c r="M961" s="21" t="s">
        <v>46</v>
      </c>
      <c r="N961" s="19" t="s">
        <v>47</v>
      </c>
      <c r="O961" s="21" t="s">
        <v>46</v>
      </c>
      <c r="P961" s="19" t="s">
        <v>47</v>
      </c>
      <c r="Q961" s="21" t="s">
        <v>46</v>
      </c>
      <c r="R961" s="21" t="s">
        <v>46</v>
      </c>
      <c r="S961" s="19" t="s">
        <v>47</v>
      </c>
      <c r="T961" s="21" t="s">
        <v>46</v>
      </c>
      <c r="U961" s="19" t="s">
        <v>47</v>
      </c>
      <c r="V961" s="21" t="s">
        <v>46</v>
      </c>
      <c r="W961" s="19" t="s">
        <v>47</v>
      </c>
      <c r="X961" s="21" t="s">
        <v>46</v>
      </c>
      <c r="Y961" s="19" t="s">
        <v>47</v>
      </c>
      <c r="Z961" s="21" t="s">
        <v>46</v>
      </c>
      <c r="AA961" s="19" t="s">
        <v>47</v>
      </c>
      <c r="AB961" s="21" t="s">
        <v>46</v>
      </c>
      <c r="AC961" s="19" t="s">
        <v>47</v>
      </c>
      <c r="AD961" s="21" t="s">
        <v>46</v>
      </c>
      <c r="AE961" s="19" t="s">
        <v>47</v>
      </c>
      <c r="AF961" s="21" t="s">
        <v>46</v>
      </c>
      <c r="AG961" s="19" t="s">
        <v>47</v>
      </c>
      <c r="AH961" s="21" t="s">
        <v>46</v>
      </c>
      <c r="AI961" s="19" t="s">
        <v>47</v>
      </c>
      <c r="AJ961" s="21" t="s">
        <v>46</v>
      </c>
      <c r="AK961" s="19" t="s">
        <v>47</v>
      </c>
      <c r="AL961" s="21" t="s">
        <v>46</v>
      </c>
      <c r="AM961" s="19" t="s">
        <v>47</v>
      </c>
      <c r="AN961" s="21" t="s">
        <v>46</v>
      </c>
      <c r="AO961" s="19" t="s">
        <v>47</v>
      </c>
      <c r="AP961" s="21" t="s">
        <v>46</v>
      </c>
      <c r="AQ961" s="19" t="s">
        <v>47</v>
      </c>
      <c r="AR961" s="19" t="n">
        <v>11</v>
      </c>
      <c r="AS961" s="19" t="n">
        <v>1011</v>
      </c>
      <c r="AT961" s="21" t="s">
        <v>46</v>
      </c>
      <c r="AU961" s="19" t="s">
        <v>47</v>
      </c>
      <c r="AV961" s="21" t="s">
        <v>46</v>
      </c>
      <c r="AW961" s="19" t="s">
        <v>47</v>
      </c>
      <c r="AX961" s="21" t="s">
        <v>46</v>
      </c>
      <c r="AY961" s="19" t="s">
        <v>47</v>
      </c>
      <c r="AZ961" s="21" t="s">
        <v>46</v>
      </c>
      <c r="BA961" s="19" t="s">
        <v>47</v>
      </c>
      <c r="BB961" s="19" t="s">
        <v>47</v>
      </c>
      <c r="BC961" s="19" t="s">
        <v>47</v>
      </c>
      <c r="BD961" s="19" t="s">
        <v>47</v>
      </c>
      <c r="BE961" s="19" t="s">
        <v>47</v>
      </c>
      <c r="BF961" s="21" t="s">
        <v>46</v>
      </c>
      <c r="BG961" s="19" t="s">
        <v>47</v>
      </c>
      <c r="BH961" s="19" t="n">
        <v>11</v>
      </c>
      <c r="BI961" s="19" t="n">
        <v>157</v>
      </c>
      <c r="BJ961" s="19" t="n">
        <v>11</v>
      </c>
      <c r="BK961" s="19" t="n">
        <v>175</v>
      </c>
      <c r="BL961" s="21" t="s">
        <v>46</v>
      </c>
      <c r="BM961" s="19" t="s">
        <v>47</v>
      </c>
      <c r="BN961" s="21" t="s">
        <v>46</v>
      </c>
      <c r="BO961" s="19"/>
    </row>
    <row r="962" customFormat="false" ht="13.2" hidden="false" customHeight="false" outlineLevel="0" collapsed="false">
      <c r="A962" s="1" t="s">
        <v>53</v>
      </c>
      <c r="B962" s="1" t="n">
        <v>97147</v>
      </c>
      <c r="C962" s="21" t="s">
        <v>46</v>
      </c>
      <c r="D962" s="21" t="s">
        <v>46</v>
      </c>
      <c r="E962" s="21" t="s">
        <v>46</v>
      </c>
      <c r="F962" s="21" t="s">
        <v>46</v>
      </c>
      <c r="G962" s="19" t="s">
        <v>47</v>
      </c>
      <c r="H962" s="19" t="s">
        <v>47</v>
      </c>
      <c r="I962" s="21" t="s">
        <v>46</v>
      </c>
      <c r="J962" s="19" t="s">
        <v>47</v>
      </c>
      <c r="K962" s="21" t="s">
        <v>46</v>
      </c>
      <c r="L962" s="19" t="s">
        <v>47</v>
      </c>
      <c r="M962" s="19" t="s">
        <v>47</v>
      </c>
      <c r="N962" s="19" t="s">
        <v>47</v>
      </c>
      <c r="O962" s="19" t="s">
        <v>47</v>
      </c>
      <c r="P962" s="19" t="s">
        <v>47</v>
      </c>
      <c r="Q962" s="19" t="s">
        <v>47</v>
      </c>
      <c r="R962" s="21" t="s">
        <v>46</v>
      </c>
      <c r="S962" s="19" t="s">
        <v>47</v>
      </c>
      <c r="T962" s="19" t="s">
        <v>47</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19" t="s">
        <v>47</v>
      </c>
      <c r="AI962" s="19" t="s">
        <v>47</v>
      </c>
      <c r="AJ962" s="21" t="s">
        <v>46</v>
      </c>
      <c r="AK962" s="19" t="s">
        <v>47</v>
      </c>
      <c r="AL962" s="21" t="s">
        <v>46</v>
      </c>
      <c r="AM962" s="19" t="s">
        <v>47</v>
      </c>
      <c r="AN962" s="21" t="s">
        <v>46</v>
      </c>
      <c r="AO962" s="19" t="s">
        <v>47</v>
      </c>
      <c r="AP962" s="21" t="s">
        <v>46</v>
      </c>
      <c r="AQ962" s="19" t="s">
        <v>47</v>
      </c>
      <c r="AR962" s="21" t="s">
        <v>46</v>
      </c>
      <c r="AS962" s="19" t="s">
        <v>47</v>
      </c>
      <c r="AT962" s="19" t="s">
        <v>47</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97148</v>
      </c>
      <c r="C964" s="19" t="n">
        <v>1662</v>
      </c>
      <c r="D964" s="19" t="n">
        <v>832</v>
      </c>
      <c r="E964" s="19" t="n">
        <v>880</v>
      </c>
      <c r="F964" s="19" t="n">
        <v>3373</v>
      </c>
      <c r="G964" s="19" t="n">
        <v>521</v>
      </c>
      <c r="H964" s="19" t="n">
        <v>97926</v>
      </c>
      <c r="I964" s="19" t="n">
        <v>1287</v>
      </c>
      <c r="J964" s="19" t="n">
        <v>64978</v>
      </c>
      <c r="K964" s="19" t="n">
        <v>890</v>
      </c>
      <c r="L964" s="19" t="n">
        <v>2536</v>
      </c>
      <c r="M964" s="19" t="n">
        <v>411</v>
      </c>
      <c r="N964" s="19" t="n">
        <v>2251</v>
      </c>
      <c r="O964" s="19" t="n">
        <v>248</v>
      </c>
      <c r="P964" s="19" t="n">
        <v>2050</v>
      </c>
      <c r="Q964" s="19" t="n">
        <v>289</v>
      </c>
      <c r="R964" s="19" t="n">
        <v>365</v>
      </c>
      <c r="S964" s="19" t="n">
        <v>5999</v>
      </c>
      <c r="T964" s="19" t="n">
        <v>157</v>
      </c>
      <c r="U964" s="19" t="n">
        <v>1865.514</v>
      </c>
      <c r="V964" s="19" t="n">
        <v>318</v>
      </c>
      <c r="W964" s="19" t="n">
        <v>5829</v>
      </c>
      <c r="X964" s="19" t="n">
        <v>102</v>
      </c>
      <c r="Y964" s="19" t="n">
        <v>313</v>
      </c>
      <c r="Z964" s="19" t="n">
        <v>180</v>
      </c>
      <c r="AA964" s="19" t="n">
        <v>1881</v>
      </c>
      <c r="AB964" s="21" t="s">
        <v>46</v>
      </c>
      <c r="AC964" s="19" t="s">
        <v>47</v>
      </c>
      <c r="AD964" s="19" t="n">
        <v>746</v>
      </c>
      <c r="AE964" s="19" t="n">
        <v>17602</v>
      </c>
      <c r="AF964" s="19" t="n">
        <v>682</v>
      </c>
      <c r="AG964" s="19" t="n">
        <v>4936</v>
      </c>
      <c r="AH964" s="21" t="s">
        <v>46</v>
      </c>
      <c r="AI964" s="19" t="s">
        <v>47</v>
      </c>
      <c r="AJ964" s="19" t="n">
        <v>666</v>
      </c>
      <c r="AK964" s="19" t="n">
        <v>1332</v>
      </c>
      <c r="AL964" s="19" t="n">
        <v>735</v>
      </c>
      <c r="AM964" s="19" t="n">
        <v>6308</v>
      </c>
      <c r="AN964" s="19" t="n">
        <v>617</v>
      </c>
      <c r="AO964" s="19" t="n">
        <v>7698</v>
      </c>
      <c r="AP964" s="19" t="n">
        <v>531</v>
      </c>
      <c r="AQ964" s="19" t="n">
        <v>1806</v>
      </c>
      <c r="AR964" s="19" t="n">
        <v>1261</v>
      </c>
      <c r="AS964" s="19" t="n">
        <v>64041</v>
      </c>
      <c r="AT964" s="19" t="n">
        <v>472</v>
      </c>
      <c r="AU964" s="19" t="n">
        <v>584</v>
      </c>
      <c r="AV964" s="19" t="n">
        <v>14</v>
      </c>
      <c r="AW964" s="19" t="n">
        <v>2</v>
      </c>
      <c r="AX964" s="19" t="n">
        <v>287</v>
      </c>
      <c r="AY964" s="19" t="n">
        <v>410</v>
      </c>
      <c r="AZ964" s="19" t="n">
        <v>45</v>
      </c>
      <c r="BA964" s="19" t="n">
        <v>20</v>
      </c>
      <c r="BB964" s="19" t="n">
        <v>156</v>
      </c>
      <c r="BC964" s="19" t="n">
        <v>270</v>
      </c>
      <c r="BD964" s="19" t="n">
        <v>129</v>
      </c>
      <c r="BE964" s="19" t="n">
        <v>222</v>
      </c>
      <c r="BF964" s="19" t="n">
        <v>38</v>
      </c>
      <c r="BG964" s="19" t="n">
        <v>197</v>
      </c>
      <c r="BH964" s="19" t="n">
        <v>1171</v>
      </c>
      <c r="BI964" s="19" t="n">
        <v>10762</v>
      </c>
      <c r="BJ964" s="19" t="n">
        <v>1243</v>
      </c>
      <c r="BK964" s="19" t="n">
        <v>11406</v>
      </c>
      <c r="BL964" s="19" t="n">
        <v>390</v>
      </c>
      <c r="BM964" s="19" t="n">
        <v>1357</v>
      </c>
      <c r="BN964" s="19" t="n">
        <v>1086</v>
      </c>
      <c r="BO964" s="19" t="n">
        <v>2430</v>
      </c>
    </row>
    <row r="965" customFormat="false" ht="13.2" hidden="false" customHeight="false" outlineLevel="0" collapsed="false">
      <c r="A965" s="1" t="s">
        <v>45</v>
      </c>
      <c r="B965" s="1" t="n">
        <v>97148</v>
      </c>
      <c r="C965" s="19" t="n">
        <v>359</v>
      </c>
      <c r="D965" s="19" t="n">
        <v>54</v>
      </c>
      <c r="E965" s="19" t="n">
        <v>125</v>
      </c>
      <c r="F965" s="19" t="n">
        <v>341</v>
      </c>
      <c r="G965" s="19" t="n">
        <v>30</v>
      </c>
      <c r="H965" s="19" t="n">
        <v>741</v>
      </c>
      <c r="I965" s="19" t="n">
        <v>210</v>
      </c>
      <c r="J965" s="19" t="n">
        <v>1087</v>
      </c>
      <c r="K965" s="19" t="n">
        <v>112</v>
      </c>
      <c r="L965" s="19" t="n">
        <v>121</v>
      </c>
      <c r="M965" s="19" t="n">
        <v>36</v>
      </c>
      <c r="N965" s="19" t="n">
        <v>57</v>
      </c>
      <c r="O965" s="19" t="n">
        <v>37</v>
      </c>
      <c r="P965" s="19" t="n">
        <v>-122</v>
      </c>
      <c r="Q965" s="19" t="n">
        <v>27</v>
      </c>
      <c r="R965" s="19" t="n">
        <v>40</v>
      </c>
      <c r="S965" s="19" t="n">
        <v>119</v>
      </c>
      <c r="T965" s="19" t="n">
        <v>14</v>
      </c>
      <c r="U965" s="19" t="n">
        <v>65.533</v>
      </c>
      <c r="V965" s="19" t="n">
        <v>39</v>
      </c>
      <c r="W965" s="19" t="n">
        <v>240</v>
      </c>
      <c r="X965" s="21" t="s">
        <v>46</v>
      </c>
      <c r="Y965" s="19" t="s">
        <v>47</v>
      </c>
      <c r="Z965" s="21" t="s">
        <v>46</v>
      </c>
      <c r="AA965" s="19" t="s">
        <v>47</v>
      </c>
      <c r="AB965" s="19" t="s">
        <v>47</v>
      </c>
      <c r="AC965" s="19" t="s">
        <v>47</v>
      </c>
      <c r="AD965" s="19" t="n">
        <v>31</v>
      </c>
      <c r="AE965" s="19" t="n">
        <v>483</v>
      </c>
      <c r="AF965" s="19" t="n">
        <v>14</v>
      </c>
      <c r="AG965" s="19" t="n">
        <v>49</v>
      </c>
      <c r="AH965" s="19" t="s">
        <v>47</v>
      </c>
      <c r="AI965" s="19" t="s">
        <v>47</v>
      </c>
      <c r="AJ965" s="19" t="n">
        <v>21</v>
      </c>
      <c r="AK965" s="19" t="n">
        <v>46</v>
      </c>
      <c r="AL965" s="19" t="n">
        <v>27</v>
      </c>
      <c r="AM965" s="19" t="n">
        <v>95</v>
      </c>
      <c r="AN965" s="19" t="n">
        <v>18</v>
      </c>
      <c r="AO965" s="19" t="n">
        <v>180</v>
      </c>
      <c r="AP965" s="21" t="s">
        <v>46</v>
      </c>
      <c r="AQ965" s="19" t="s">
        <v>47</v>
      </c>
      <c r="AR965" s="19" t="n">
        <v>61</v>
      </c>
      <c r="AS965" s="19" t="n">
        <v>95</v>
      </c>
      <c r="AT965" s="21" t="s">
        <v>46</v>
      </c>
      <c r="AU965" s="19" t="s">
        <v>47</v>
      </c>
      <c r="AV965" s="19" t="s">
        <v>47</v>
      </c>
      <c r="AW965" s="19" t="s">
        <v>47</v>
      </c>
      <c r="AX965" s="19" t="s">
        <v>47</v>
      </c>
      <c r="AY965" s="19" t="s">
        <v>47</v>
      </c>
      <c r="AZ965" s="19" t="s">
        <v>47</v>
      </c>
      <c r="BA965" s="19" t="s">
        <v>47</v>
      </c>
      <c r="BB965" s="19" t="n">
        <v>55</v>
      </c>
      <c r="BC965" s="19" t="n">
        <v>60</v>
      </c>
      <c r="BD965" s="19" t="n">
        <v>49</v>
      </c>
      <c r="BE965" s="19" t="n">
        <v>52</v>
      </c>
      <c r="BF965" s="19" t="s">
        <v>47</v>
      </c>
      <c r="BG965" s="19" t="s">
        <v>47</v>
      </c>
      <c r="BH965" s="19" t="n">
        <v>61</v>
      </c>
      <c r="BI965" s="19" t="n">
        <v>10</v>
      </c>
      <c r="BJ965" s="19" t="n">
        <v>84</v>
      </c>
      <c r="BK965" s="19" t="n">
        <v>27</v>
      </c>
      <c r="BL965" s="19" t="n">
        <v>31</v>
      </c>
      <c r="BM965" s="19" t="n">
        <v>11</v>
      </c>
      <c r="BN965" s="19" t="n">
        <v>191</v>
      </c>
      <c r="BO965" s="19" t="n">
        <v>122</v>
      </c>
    </row>
    <row r="966" customFormat="false" ht="13.2" hidden="false" customHeight="false" outlineLevel="0" collapsed="false">
      <c r="A966" s="1" t="s">
        <v>48</v>
      </c>
      <c r="B966" s="1" t="n">
        <v>97148</v>
      </c>
      <c r="C966" s="19" t="n">
        <v>300</v>
      </c>
      <c r="D966" s="19" t="n">
        <v>76</v>
      </c>
      <c r="E966" s="19" t="n">
        <v>141</v>
      </c>
      <c r="F966" s="19" t="n">
        <v>484</v>
      </c>
      <c r="G966" s="19" t="n">
        <v>62</v>
      </c>
      <c r="H966" s="19" t="n">
        <v>5179</v>
      </c>
      <c r="I966" s="19" t="n">
        <v>218</v>
      </c>
      <c r="J966" s="19" t="n">
        <v>3577</v>
      </c>
      <c r="K966" s="19" t="n">
        <v>122</v>
      </c>
      <c r="L966" s="19" t="n">
        <v>266</v>
      </c>
      <c r="M966" s="19" t="n">
        <v>51</v>
      </c>
      <c r="N966" s="19" t="n">
        <v>102</v>
      </c>
      <c r="O966" s="19" t="n">
        <v>40</v>
      </c>
      <c r="P966" s="19" t="n">
        <v>320</v>
      </c>
      <c r="Q966" s="19" t="n">
        <v>24</v>
      </c>
      <c r="R966" s="19" t="n">
        <v>47</v>
      </c>
      <c r="S966" s="19" t="n">
        <v>80</v>
      </c>
      <c r="T966" s="19" t="n">
        <v>33</v>
      </c>
      <c r="U966" s="19" t="n">
        <v>195.901</v>
      </c>
      <c r="V966" s="19" t="n">
        <v>60</v>
      </c>
      <c r="W966" s="19" t="n">
        <v>527</v>
      </c>
      <c r="X966" s="19" t="n">
        <v>27</v>
      </c>
      <c r="Y966" s="19" t="n">
        <v>72</v>
      </c>
      <c r="Z966" s="19" t="n">
        <v>21</v>
      </c>
      <c r="AA966" s="19" t="n">
        <v>35</v>
      </c>
      <c r="AB966" s="21" t="s">
        <v>46</v>
      </c>
      <c r="AC966" s="19" t="s">
        <v>47</v>
      </c>
      <c r="AD966" s="19" t="n">
        <v>59</v>
      </c>
      <c r="AE966" s="19" t="n">
        <v>850</v>
      </c>
      <c r="AF966" s="19" t="n">
        <v>41</v>
      </c>
      <c r="AG966" s="19" t="n">
        <v>46</v>
      </c>
      <c r="AH966" s="21" t="s">
        <v>46</v>
      </c>
      <c r="AI966" s="19" t="s">
        <v>47</v>
      </c>
      <c r="AJ966" s="19" t="n">
        <v>44</v>
      </c>
      <c r="AK966" s="19" t="n">
        <v>79</v>
      </c>
      <c r="AL966" s="19" t="n">
        <v>55</v>
      </c>
      <c r="AM966" s="19" t="n">
        <v>126</v>
      </c>
      <c r="AN966" s="19" t="n">
        <v>39</v>
      </c>
      <c r="AO966" s="19" t="n">
        <v>348</v>
      </c>
      <c r="AP966" s="19" t="n">
        <v>33</v>
      </c>
      <c r="AQ966" s="19" t="n">
        <v>52</v>
      </c>
      <c r="AR966" s="19" t="n">
        <v>213</v>
      </c>
      <c r="AS966" s="19" t="n">
        <v>1606</v>
      </c>
      <c r="AT966" s="19" t="n">
        <v>44</v>
      </c>
      <c r="AU966" s="19" t="n">
        <v>13</v>
      </c>
      <c r="AV966" s="21" t="s">
        <v>46</v>
      </c>
      <c r="AW966" s="19" t="s">
        <v>47</v>
      </c>
      <c r="AX966" s="19" t="n">
        <v>12</v>
      </c>
      <c r="AY966" s="19" t="n">
        <v>5</v>
      </c>
      <c r="AZ966" s="21" t="s">
        <v>46</v>
      </c>
      <c r="BA966" s="19" t="s">
        <v>47</v>
      </c>
      <c r="BB966" s="19" t="n">
        <v>63</v>
      </c>
      <c r="BC966" s="19" t="n">
        <v>163</v>
      </c>
      <c r="BD966" s="19" t="n">
        <v>52</v>
      </c>
      <c r="BE966" s="19" t="n">
        <v>135</v>
      </c>
      <c r="BF966" s="19" t="s">
        <v>47</v>
      </c>
      <c r="BG966" s="19" t="s">
        <v>47</v>
      </c>
      <c r="BH966" s="19" t="n">
        <v>196</v>
      </c>
      <c r="BI966" s="19" t="n">
        <v>161</v>
      </c>
      <c r="BJ966" s="19" t="n">
        <v>221</v>
      </c>
      <c r="BK966" s="19" t="n">
        <v>220</v>
      </c>
      <c r="BL966" s="19" t="n">
        <v>55</v>
      </c>
      <c r="BM966" s="19" t="n">
        <v>42</v>
      </c>
      <c r="BN966" s="19" t="n">
        <v>224</v>
      </c>
      <c r="BO966" s="19" t="n">
        <v>321</v>
      </c>
    </row>
    <row r="967" customFormat="false" ht="13.2" hidden="false" customHeight="false" outlineLevel="0" collapsed="false">
      <c r="A967" s="1" t="s">
        <v>49</v>
      </c>
      <c r="B967" s="1" t="n">
        <v>97148</v>
      </c>
      <c r="C967" s="19" t="n">
        <v>350</v>
      </c>
      <c r="D967" s="19" t="n">
        <v>154</v>
      </c>
      <c r="E967" s="19" t="n">
        <v>191</v>
      </c>
      <c r="F967" s="19" t="n">
        <v>729</v>
      </c>
      <c r="G967" s="19" t="n">
        <v>120</v>
      </c>
      <c r="H967" s="19" t="n">
        <v>13228</v>
      </c>
      <c r="I967" s="19" t="n">
        <v>284</v>
      </c>
      <c r="J967" s="19" t="n">
        <v>9716</v>
      </c>
      <c r="K967" s="19" t="n">
        <v>164</v>
      </c>
      <c r="L967" s="19" t="n">
        <v>334</v>
      </c>
      <c r="M967" s="19" t="n">
        <v>70</v>
      </c>
      <c r="N967" s="19" t="n">
        <v>145</v>
      </c>
      <c r="O967" s="19" t="n">
        <v>55</v>
      </c>
      <c r="P967" s="19" t="n">
        <v>535</v>
      </c>
      <c r="Q967" s="19" t="n">
        <v>54</v>
      </c>
      <c r="R967" s="19" t="n">
        <v>56</v>
      </c>
      <c r="S967" s="19" t="n">
        <v>283</v>
      </c>
      <c r="T967" s="19" t="n">
        <v>41</v>
      </c>
      <c r="U967" s="19" t="n">
        <v>332.898</v>
      </c>
      <c r="V967" s="19" t="n">
        <v>83</v>
      </c>
      <c r="W967" s="19" t="n">
        <v>1478</v>
      </c>
      <c r="X967" s="19" t="n">
        <v>29</v>
      </c>
      <c r="Y967" s="19" t="n">
        <v>93</v>
      </c>
      <c r="Z967" s="19" t="n">
        <v>62</v>
      </c>
      <c r="AA967" s="19" t="n">
        <v>364</v>
      </c>
      <c r="AB967" s="21" t="s">
        <v>46</v>
      </c>
      <c r="AC967" s="19" t="s">
        <v>47</v>
      </c>
      <c r="AD967" s="19" t="n">
        <v>130</v>
      </c>
      <c r="AE967" s="19" t="n">
        <v>2199</v>
      </c>
      <c r="AF967" s="19" t="n">
        <v>116</v>
      </c>
      <c r="AG967" s="19" t="n">
        <v>274</v>
      </c>
      <c r="AH967" s="19" t="s">
        <v>47</v>
      </c>
      <c r="AI967" s="19" t="s">
        <v>47</v>
      </c>
      <c r="AJ967" s="19" t="n">
        <v>112</v>
      </c>
      <c r="AK967" s="19" t="n">
        <v>177</v>
      </c>
      <c r="AL967" s="19" t="n">
        <v>127</v>
      </c>
      <c r="AM967" s="19" t="n">
        <v>456</v>
      </c>
      <c r="AN967" s="19" t="n">
        <v>106</v>
      </c>
      <c r="AO967" s="19" t="n">
        <v>1060</v>
      </c>
      <c r="AP967" s="19" t="n">
        <v>89</v>
      </c>
      <c r="AQ967" s="19" t="n">
        <v>212</v>
      </c>
      <c r="AR967" s="19" t="n">
        <v>339</v>
      </c>
      <c r="AS967" s="19" t="n">
        <v>6886</v>
      </c>
      <c r="AT967" s="19" t="n">
        <v>125</v>
      </c>
      <c r="AU967" s="19" t="n">
        <v>107</v>
      </c>
      <c r="AV967" s="21" t="s">
        <v>46</v>
      </c>
      <c r="AW967" s="19" t="s">
        <v>47</v>
      </c>
      <c r="AX967" s="19" t="n">
        <v>76</v>
      </c>
      <c r="AY967" s="19" t="n">
        <v>71</v>
      </c>
      <c r="AZ967" s="19" t="n">
        <v>21</v>
      </c>
      <c r="BA967" s="19" t="n">
        <v>9</v>
      </c>
      <c r="BB967" s="19" t="n">
        <v>38</v>
      </c>
      <c r="BC967" s="19" t="n">
        <v>48</v>
      </c>
      <c r="BD967" s="19" t="n">
        <v>28</v>
      </c>
      <c r="BE967" s="19" t="n">
        <v>35</v>
      </c>
      <c r="BF967" s="19" t="s">
        <v>47</v>
      </c>
      <c r="BG967" s="19" t="s">
        <v>47</v>
      </c>
      <c r="BH967" s="19" t="n">
        <v>287</v>
      </c>
      <c r="BI967" s="19" t="n">
        <v>749</v>
      </c>
      <c r="BJ967" s="19" t="n">
        <v>305</v>
      </c>
      <c r="BK967" s="19" t="n">
        <v>874</v>
      </c>
      <c r="BL967" s="19" t="n">
        <v>74</v>
      </c>
      <c r="BM967" s="19" t="n">
        <v>109</v>
      </c>
      <c r="BN967" s="19" t="n">
        <v>268</v>
      </c>
      <c r="BO967" s="19" t="n">
        <v>510</v>
      </c>
    </row>
    <row r="968" customFormat="false" ht="13.2" hidden="false" customHeight="false" outlineLevel="0" collapsed="false">
      <c r="A968" s="1" t="s">
        <v>50</v>
      </c>
      <c r="B968" s="1" t="n">
        <v>97148</v>
      </c>
      <c r="C968" s="19" t="n">
        <v>249</v>
      </c>
      <c r="D968" s="19" t="n">
        <v>186</v>
      </c>
      <c r="E968" s="19" t="n">
        <v>159</v>
      </c>
      <c r="F968" s="19" t="n">
        <v>651</v>
      </c>
      <c r="G968" s="19" t="n">
        <v>106</v>
      </c>
      <c r="H968" s="19" t="n">
        <v>15402</v>
      </c>
      <c r="I968" s="19" t="n">
        <v>222</v>
      </c>
      <c r="J968" s="19" t="n">
        <v>12313</v>
      </c>
      <c r="K968" s="19" t="n">
        <v>167</v>
      </c>
      <c r="L968" s="19" t="n">
        <v>213</v>
      </c>
      <c r="M968" s="19" t="n">
        <v>60</v>
      </c>
      <c r="N968" s="19" t="n">
        <v>124</v>
      </c>
      <c r="O968" s="19" t="n">
        <v>51</v>
      </c>
      <c r="P968" s="19" t="n">
        <v>680</v>
      </c>
      <c r="Q968" s="19" t="n">
        <v>57</v>
      </c>
      <c r="R968" s="19" t="n">
        <v>51</v>
      </c>
      <c r="S968" s="19" t="n">
        <v>478</v>
      </c>
      <c r="T968" s="19" t="n">
        <v>22</v>
      </c>
      <c r="U968" s="19" t="n">
        <v>344.17</v>
      </c>
      <c r="V968" s="19" t="n">
        <v>47</v>
      </c>
      <c r="W968" s="19" t="n">
        <v>891</v>
      </c>
      <c r="X968" s="19" t="n">
        <v>30</v>
      </c>
      <c r="Y968" s="19" t="n">
        <v>88</v>
      </c>
      <c r="Z968" s="19" t="n">
        <v>41</v>
      </c>
      <c r="AA968" s="19" t="n">
        <v>518</v>
      </c>
      <c r="AB968" s="21" t="s">
        <v>46</v>
      </c>
      <c r="AC968" s="19" t="s">
        <v>47</v>
      </c>
      <c r="AD968" s="19" t="n">
        <v>166</v>
      </c>
      <c r="AE968" s="19" t="n">
        <v>3340</v>
      </c>
      <c r="AF968" s="19" t="n">
        <v>152</v>
      </c>
      <c r="AG968" s="19" t="n">
        <v>577</v>
      </c>
      <c r="AH968" s="21" t="s">
        <v>46</v>
      </c>
      <c r="AI968" s="19" t="s">
        <v>47</v>
      </c>
      <c r="AJ968" s="19" t="n">
        <v>151</v>
      </c>
      <c r="AK968" s="19" t="n">
        <v>254</v>
      </c>
      <c r="AL968" s="19" t="n">
        <v>166</v>
      </c>
      <c r="AM968" s="19" t="n">
        <v>847</v>
      </c>
      <c r="AN968" s="19" t="n">
        <v>150</v>
      </c>
      <c r="AO968" s="19" t="n">
        <v>1731</v>
      </c>
      <c r="AP968" s="19" t="n">
        <v>115</v>
      </c>
      <c r="AQ968" s="19" t="n">
        <v>313</v>
      </c>
      <c r="AR968" s="19" t="n">
        <v>245</v>
      </c>
      <c r="AS968" s="19" t="n">
        <v>9057</v>
      </c>
      <c r="AT968" s="19" t="n">
        <v>102</v>
      </c>
      <c r="AU968" s="19" t="n">
        <v>158</v>
      </c>
      <c r="AV968" s="21" t="s">
        <v>46</v>
      </c>
      <c r="AW968" s="19" t="s">
        <v>47</v>
      </c>
      <c r="AX968" s="19" t="n">
        <v>73</v>
      </c>
      <c r="AY968" s="19" t="n">
        <v>127</v>
      </c>
      <c r="AZ968" s="21" t="s">
        <v>46</v>
      </c>
      <c r="BA968" s="19" t="s">
        <v>47</v>
      </c>
      <c r="BB968" s="19" t="s">
        <v>47</v>
      </c>
      <c r="BC968" s="19" t="s">
        <v>47</v>
      </c>
      <c r="BD968" s="19" t="s">
        <v>47</v>
      </c>
      <c r="BE968" s="19" t="s">
        <v>47</v>
      </c>
      <c r="BF968" s="19" t="s">
        <v>47</v>
      </c>
      <c r="BG968" s="19" t="s">
        <v>47</v>
      </c>
      <c r="BH968" s="19" t="n">
        <v>230</v>
      </c>
      <c r="BI968" s="19" t="n">
        <v>1078</v>
      </c>
      <c r="BJ968" s="19" t="n">
        <v>235</v>
      </c>
      <c r="BK968" s="19" t="n">
        <v>1217</v>
      </c>
      <c r="BL968" s="19" t="n">
        <v>78</v>
      </c>
      <c r="BM968" s="19" t="n">
        <v>187</v>
      </c>
      <c r="BN968" s="19" t="n">
        <v>167</v>
      </c>
      <c r="BO968" s="19" t="n">
        <v>498</v>
      </c>
    </row>
    <row r="969" customFormat="false" ht="13.2" hidden="false" customHeight="false" outlineLevel="0" collapsed="false">
      <c r="A969" s="1" t="s">
        <v>51</v>
      </c>
      <c r="B969" s="1" t="n">
        <v>97148</v>
      </c>
      <c r="C969" s="19" t="n">
        <v>204</v>
      </c>
      <c r="D969" s="19" t="n">
        <v>179</v>
      </c>
      <c r="E969" s="19" t="n">
        <v>131</v>
      </c>
      <c r="F969" s="19" t="n">
        <v>572</v>
      </c>
      <c r="G969" s="19" t="n">
        <v>100</v>
      </c>
      <c r="H969" s="19" t="n">
        <v>17551</v>
      </c>
      <c r="I969" s="19" t="n">
        <v>179</v>
      </c>
      <c r="J969" s="19" t="n">
        <v>13905</v>
      </c>
      <c r="K969" s="19" t="n">
        <v>155</v>
      </c>
      <c r="L969" s="19" t="n">
        <v>449</v>
      </c>
      <c r="M969" s="19" t="n">
        <v>76</v>
      </c>
      <c r="N969" s="19" t="n">
        <v>293</v>
      </c>
      <c r="O969" s="19" t="n">
        <v>33</v>
      </c>
      <c r="P969" s="19" t="n">
        <v>234</v>
      </c>
      <c r="Q969" s="19" t="n">
        <v>63</v>
      </c>
      <c r="R969" s="19" t="n">
        <v>65</v>
      </c>
      <c r="S969" s="19" t="n">
        <v>683</v>
      </c>
      <c r="T969" s="19" t="n">
        <v>21</v>
      </c>
      <c r="U969" s="19" t="n">
        <v>377.013</v>
      </c>
      <c r="V969" s="19" t="n">
        <v>38</v>
      </c>
      <c r="W969" s="19" t="n">
        <v>1051</v>
      </c>
      <c r="X969" s="19" t="n">
        <v>16</v>
      </c>
      <c r="Y969" s="19" t="n">
        <v>59</v>
      </c>
      <c r="Z969" s="19" t="n">
        <v>26</v>
      </c>
      <c r="AA969" s="19" t="n">
        <v>467</v>
      </c>
      <c r="AB969" s="21" t="s">
        <v>46</v>
      </c>
      <c r="AC969" s="19" t="s">
        <v>47</v>
      </c>
      <c r="AD969" s="19" t="n">
        <v>170</v>
      </c>
      <c r="AE969" s="19" t="n">
        <v>3803</v>
      </c>
      <c r="AF969" s="19" t="n">
        <v>169</v>
      </c>
      <c r="AG969" s="19" t="n">
        <v>943</v>
      </c>
      <c r="AH969" s="19" t="s">
        <v>47</v>
      </c>
      <c r="AI969" s="19" t="s">
        <v>47</v>
      </c>
      <c r="AJ969" s="19" t="n">
        <v>156</v>
      </c>
      <c r="AK969" s="19" t="n">
        <v>277</v>
      </c>
      <c r="AL969" s="19" t="n">
        <v>170</v>
      </c>
      <c r="AM969" s="19" t="n">
        <v>1227</v>
      </c>
      <c r="AN969" s="19" t="n">
        <v>150</v>
      </c>
      <c r="AO969" s="19" t="n">
        <v>1812</v>
      </c>
      <c r="AP969" s="19" t="n">
        <v>129</v>
      </c>
      <c r="AQ969" s="19" t="n">
        <v>339</v>
      </c>
      <c r="AR969" s="19" t="n">
        <v>203</v>
      </c>
      <c r="AS969" s="19" t="n">
        <v>11507</v>
      </c>
      <c r="AT969" s="19" t="n">
        <v>109</v>
      </c>
      <c r="AU969" s="19" t="n">
        <v>178</v>
      </c>
      <c r="AV969" s="19" t="n">
        <v>14</v>
      </c>
      <c r="AW969" s="19" t="n">
        <v>2</v>
      </c>
      <c r="AX969" s="19" t="n">
        <v>77</v>
      </c>
      <c r="AY969" s="19" t="n">
        <v>130</v>
      </c>
      <c r="AZ969" s="19" t="n">
        <v>13</v>
      </c>
      <c r="BA969" s="19" t="n">
        <v>5</v>
      </c>
      <c r="BB969" s="19" t="s">
        <v>47</v>
      </c>
      <c r="BC969" s="19" t="s">
        <v>47</v>
      </c>
      <c r="BD969" s="19" t="s">
        <v>47</v>
      </c>
      <c r="BE969" s="19" t="s">
        <v>47</v>
      </c>
      <c r="BF969" s="19" t="s">
        <v>47</v>
      </c>
      <c r="BG969" s="19" t="s">
        <v>47</v>
      </c>
      <c r="BH969" s="19" t="n">
        <v>197</v>
      </c>
      <c r="BI969" s="19" t="n">
        <v>1444</v>
      </c>
      <c r="BJ969" s="19" t="n">
        <v>198</v>
      </c>
      <c r="BK969" s="19" t="n">
        <v>1515</v>
      </c>
      <c r="BL969" s="19" t="n">
        <v>68</v>
      </c>
      <c r="BM969" s="19" t="n">
        <v>237</v>
      </c>
      <c r="BN969" s="19" t="n">
        <v>134</v>
      </c>
      <c r="BO969" s="19" t="n">
        <v>428</v>
      </c>
    </row>
    <row r="970" customFormat="false" ht="13.2" hidden="false" customHeight="false" outlineLevel="0" collapsed="false">
      <c r="A970" s="1" t="s">
        <v>52</v>
      </c>
      <c r="B970" s="1" t="n">
        <v>97148</v>
      </c>
      <c r="C970" s="19" t="n">
        <v>158</v>
      </c>
      <c r="D970" s="19" t="n">
        <v>145</v>
      </c>
      <c r="E970" s="19" t="n">
        <v>99</v>
      </c>
      <c r="F970" s="19" t="n">
        <v>482</v>
      </c>
      <c r="G970" s="19" t="n">
        <v>85</v>
      </c>
      <c r="H970" s="19" t="n">
        <v>20700</v>
      </c>
      <c r="I970" s="19" t="n">
        <v>143</v>
      </c>
      <c r="J970" s="19" t="n">
        <v>15094</v>
      </c>
      <c r="K970" s="19" t="n">
        <v>129</v>
      </c>
      <c r="L970" s="19" t="n">
        <v>458</v>
      </c>
      <c r="M970" s="19" t="n">
        <v>86</v>
      </c>
      <c r="N970" s="19" t="n">
        <v>353</v>
      </c>
      <c r="O970" s="19" t="n">
        <v>32</v>
      </c>
      <c r="P970" s="19" t="n">
        <v>403</v>
      </c>
      <c r="Q970" s="19" t="n">
        <v>51</v>
      </c>
      <c r="R970" s="19" t="n">
        <v>74</v>
      </c>
      <c r="S970" s="19" t="n">
        <v>1255</v>
      </c>
      <c r="T970" s="19" t="n">
        <v>26</v>
      </c>
      <c r="U970" s="19" t="n">
        <v>549.999</v>
      </c>
      <c r="V970" s="19" t="n">
        <v>40</v>
      </c>
      <c r="W970" s="19" t="n">
        <v>1496</v>
      </c>
      <c r="X970" s="21" t="s">
        <v>46</v>
      </c>
      <c r="Y970" s="19" t="s">
        <v>47</v>
      </c>
      <c r="Z970" s="19" t="n">
        <v>30</v>
      </c>
      <c r="AA970" s="19" t="n">
        <v>497</v>
      </c>
      <c r="AB970" s="21" t="s">
        <v>46</v>
      </c>
      <c r="AC970" s="19" t="s">
        <v>47</v>
      </c>
      <c r="AD970" s="19" t="n">
        <v>149</v>
      </c>
      <c r="AE970" s="19" t="n">
        <v>4589</v>
      </c>
      <c r="AF970" s="19" t="n">
        <v>148</v>
      </c>
      <c r="AG970" s="19" t="n">
        <v>1376</v>
      </c>
      <c r="AH970" s="19" t="s">
        <v>47</v>
      </c>
      <c r="AI970" s="19" t="s">
        <v>47</v>
      </c>
      <c r="AJ970" s="19" t="n">
        <v>141</v>
      </c>
      <c r="AK970" s="19" t="n">
        <v>351</v>
      </c>
      <c r="AL970" s="19" t="n">
        <v>148</v>
      </c>
      <c r="AM970" s="19" t="n">
        <v>1736</v>
      </c>
      <c r="AN970" s="19" t="n">
        <v>130</v>
      </c>
      <c r="AO970" s="19" t="n">
        <v>1980</v>
      </c>
      <c r="AP970" s="19" t="n">
        <v>128</v>
      </c>
      <c r="AQ970" s="19" t="n">
        <v>497</v>
      </c>
      <c r="AR970" s="19" t="n">
        <v>158</v>
      </c>
      <c r="AS970" s="19" t="n">
        <v>14379</v>
      </c>
      <c r="AT970" s="19" t="n">
        <v>77</v>
      </c>
      <c r="AU970" s="19" t="n">
        <v>103</v>
      </c>
      <c r="AV970" s="21" t="s">
        <v>46</v>
      </c>
      <c r="AW970" s="19" t="s">
        <v>47</v>
      </c>
      <c r="AX970" s="19" t="n">
        <v>49</v>
      </c>
      <c r="AY970" s="19" t="n">
        <v>77</v>
      </c>
      <c r="AZ970" s="19" t="n">
        <v>11</v>
      </c>
      <c r="BA970" s="19" t="n">
        <v>6</v>
      </c>
      <c r="BB970" s="19" t="s">
        <v>47</v>
      </c>
      <c r="BC970" s="19" t="s">
        <v>47</v>
      </c>
      <c r="BD970" s="19" t="s">
        <v>47</v>
      </c>
      <c r="BE970" s="19" t="s">
        <v>47</v>
      </c>
      <c r="BF970" s="19" t="n">
        <v>10</v>
      </c>
      <c r="BG970" s="19" t="n">
        <v>9</v>
      </c>
      <c r="BH970" s="19" t="n">
        <v>158</v>
      </c>
      <c r="BI970" s="19" t="n">
        <v>2324</v>
      </c>
      <c r="BJ970" s="19" t="n">
        <v>158</v>
      </c>
      <c r="BK970" s="19" t="n">
        <v>2439</v>
      </c>
      <c r="BL970" s="19" t="n">
        <v>57</v>
      </c>
      <c r="BM970" s="19" t="n">
        <v>179</v>
      </c>
      <c r="BN970" s="19" t="n">
        <v>92</v>
      </c>
      <c r="BO970" s="19" t="n">
        <v>458</v>
      </c>
    </row>
    <row r="971" customFormat="false" ht="13.2" hidden="false" customHeight="false" outlineLevel="0" collapsed="false">
      <c r="A971" s="1" t="s">
        <v>53</v>
      </c>
      <c r="B971" s="1" t="n">
        <v>97148</v>
      </c>
      <c r="C971" s="19" t="n">
        <v>42</v>
      </c>
      <c r="D971" s="19" t="n">
        <v>38</v>
      </c>
      <c r="E971" s="19" t="n">
        <v>34</v>
      </c>
      <c r="F971" s="19" t="n">
        <v>114</v>
      </c>
      <c r="G971" s="19" t="n">
        <v>18</v>
      </c>
      <c r="H971" s="19" t="n">
        <v>25123</v>
      </c>
      <c r="I971" s="19" t="n">
        <v>31</v>
      </c>
      <c r="J971" s="19" t="n">
        <v>9287</v>
      </c>
      <c r="K971" s="19" t="n">
        <v>41</v>
      </c>
      <c r="L971" s="19" t="n">
        <v>694</v>
      </c>
      <c r="M971" s="19" t="n">
        <v>32</v>
      </c>
      <c r="N971" s="19" t="n">
        <v>1178</v>
      </c>
      <c r="O971" s="21" t="s">
        <v>46</v>
      </c>
      <c r="P971" s="19" t="s">
        <v>47</v>
      </c>
      <c r="Q971" s="19" t="n">
        <v>13</v>
      </c>
      <c r="R971" s="19" t="n">
        <v>32</v>
      </c>
      <c r="S971" s="19" t="n">
        <v>3101</v>
      </c>
      <c r="T971" s="21" t="s">
        <v>46</v>
      </c>
      <c r="U971" s="19" t="s">
        <v>47</v>
      </c>
      <c r="V971" s="19" t="n">
        <v>11</v>
      </c>
      <c r="W971" s="19" t="n">
        <v>146</v>
      </c>
      <c r="X971" s="19" t="s">
        <v>47</v>
      </c>
      <c r="Y971" s="19" t="s">
        <v>47</v>
      </c>
      <c r="Z971" s="21" t="s">
        <v>46</v>
      </c>
      <c r="AA971" s="19" t="s">
        <v>47</v>
      </c>
      <c r="AB971" s="21" t="s">
        <v>46</v>
      </c>
      <c r="AC971" s="19" t="s">
        <v>47</v>
      </c>
      <c r="AD971" s="19" t="n">
        <v>41</v>
      </c>
      <c r="AE971" s="19" t="n">
        <v>2339</v>
      </c>
      <c r="AF971" s="19" t="n">
        <v>42</v>
      </c>
      <c r="AG971" s="19" t="n">
        <v>1671</v>
      </c>
      <c r="AH971" s="19" t="s">
        <v>47</v>
      </c>
      <c r="AI971" s="19" t="s">
        <v>47</v>
      </c>
      <c r="AJ971" s="19" t="n">
        <v>41</v>
      </c>
      <c r="AK971" s="19" t="n">
        <v>147</v>
      </c>
      <c r="AL971" s="19" t="n">
        <v>42</v>
      </c>
      <c r="AM971" s="19" t="n">
        <v>1821</v>
      </c>
      <c r="AN971" s="19" t="n">
        <v>24</v>
      </c>
      <c r="AO971" s="19" t="n">
        <v>587</v>
      </c>
      <c r="AP971" s="19" t="n">
        <v>37</v>
      </c>
      <c r="AQ971" s="19" t="n">
        <v>394</v>
      </c>
      <c r="AR971" s="19" t="n">
        <v>42</v>
      </c>
      <c r="AS971" s="19" t="n">
        <v>20511</v>
      </c>
      <c r="AT971" s="19" t="n">
        <v>15</v>
      </c>
      <c r="AU971" s="19" t="n">
        <v>24</v>
      </c>
      <c r="AV971" s="21" t="s">
        <v>46</v>
      </c>
      <c r="AW971" s="19" t="s">
        <v>47</v>
      </c>
      <c r="AX971" s="19" t="s">
        <v>47</v>
      </c>
      <c r="AY971" s="19" t="s">
        <v>47</v>
      </c>
      <c r="AZ971" s="19" t="s">
        <v>47</v>
      </c>
      <c r="BA971" s="19" t="s">
        <v>47</v>
      </c>
      <c r="BB971" s="19" t="s">
        <v>47</v>
      </c>
      <c r="BC971" s="19" t="s">
        <v>47</v>
      </c>
      <c r="BD971" s="19" t="s">
        <v>47</v>
      </c>
      <c r="BE971" s="19" t="s">
        <v>47</v>
      </c>
      <c r="BF971" s="19" t="n">
        <v>28</v>
      </c>
      <c r="BG971" s="19" t="n">
        <v>188</v>
      </c>
      <c r="BH971" s="19" t="n">
        <v>42</v>
      </c>
      <c r="BI971" s="19" t="n">
        <v>4996</v>
      </c>
      <c r="BJ971" s="19" t="n">
        <v>42</v>
      </c>
      <c r="BK971" s="19" t="n">
        <v>5114</v>
      </c>
      <c r="BL971" s="19" t="n">
        <v>27</v>
      </c>
      <c r="BM971" s="19" t="n">
        <v>591</v>
      </c>
      <c r="BN971" s="19" t="n">
        <v>10</v>
      </c>
      <c r="BO971" s="19" t="n">
        <v>93</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97149</v>
      </c>
      <c r="C973" s="19" t="n">
        <v>253</v>
      </c>
      <c r="D973" s="19" t="n">
        <v>119</v>
      </c>
      <c r="E973" s="19" t="n">
        <v>144</v>
      </c>
      <c r="F973" s="19" t="n">
        <v>433</v>
      </c>
      <c r="G973" s="19" t="n">
        <v>34</v>
      </c>
      <c r="H973" s="19" t="n">
        <v>16227</v>
      </c>
      <c r="I973" s="19" t="n">
        <v>141</v>
      </c>
      <c r="J973" s="19" t="n">
        <v>5836</v>
      </c>
      <c r="K973" s="19" t="n">
        <v>161</v>
      </c>
      <c r="L973" s="19" t="n">
        <v>725</v>
      </c>
      <c r="M973" s="19" t="n">
        <v>110</v>
      </c>
      <c r="N973" s="19" t="n">
        <v>726</v>
      </c>
      <c r="O973" s="19" t="n">
        <v>49</v>
      </c>
      <c r="P973" s="19" t="n">
        <v>390</v>
      </c>
      <c r="Q973" s="21" t="s">
        <v>46</v>
      </c>
      <c r="R973" s="19" t="n">
        <v>89</v>
      </c>
      <c r="S973" s="19" t="n">
        <v>1239</v>
      </c>
      <c r="T973" s="19" t="n">
        <v>38</v>
      </c>
      <c r="U973" s="19" t="n">
        <v>713.113</v>
      </c>
      <c r="V973" s="19" t="n">
        <v>92</v>
      </c>
      <c r="W973" s="19" t="n">
        <v>2465</v>
      </c>
      <c r="X973" s="21" t="s">
        <v>46</v>
      </c>
      <c r="Y973" s="19" t="s">
        <v>47</v>
      </c>
      <c r="Z973" s="19" t="n">
        <v>66</v>
      </c>
      <c r="AA973" s="19" t="n">
        <v>928</v>
      </c>
      <c r="AB973" s="21" t="s">
        <v>46</v>
      </c>
      <c r="AC973" s="19" t="s">
        <v>47</v>
      </c>
      <c r="AD973" s="19" t="n">
        <v>146</v>
      </c>
      <c r="AE973" s="19" t="n">
        <v>4479</v>
      </c>
      <c r="AF973" s="19" t="n">
        <v>117</v>
      </c>
      <c r="AG973" s="19" t="n">
        <v>759</v>
      </c>
      <c r="AH973" s="21" t="s">
        <v>46</v>
      </c>
      <c r="AI973" s="19" t="s">
        <v>47</v>
      </c>
      <c r="AJ973" s="19" t="n">
        <v>132</v>
      </c>
      <c r="AK973" s="19" t="n">
        <v>496</v>
      </c>
      <c r="AL973" s="19" t="n">
        <v>140</v>
      </c>
      <c r="AM973" s="19" t="n">
        <v>1327</v>
      </c>
      <c r="AN973" s="19" t="n">
        <v>105</v>
      </c>
      <c r="AO973" s="19" t="n">
        <v>1488</v>
      </c>
      <c r="AP973" s="19" t="n">
        <v>118</v>
      </c>
      <c r="AQ973" s="19" t="n">
        <v>326</v>
      </c>
      <c r="AR973" s="19" t="n">
        <v>172</v>
      </c>
      <c r="AS973" s="19" t="n">
        <v>10420</v>
      </c>
      <c r="AT973" s="19" t="n">
        <v>51</v>
      </c>
      <c r="AU973" s="19" t="n">
        <v>23</v>
      </c>
      <c r="AV973" s="21" t="s">
        <v>46</v>
      </c>
      <c r="AW973" s="19" t="s">
        <v>47</v>
      </c>
      <c r="AX973" s="21" t="s">
        <v>46</v>
      </c>
      <c r="AY973" s="19" t="s">
        <v>47</v>
      </c>
      <c r="AZ973" s="21" t="s">
        <v>46</v>
      </c>
      <c r="BA973" s="19" t="s">
        <v>47</v>
      </c>
      <c r="BB973" s="19" t="n">
        <v>12</v>
      </c>
      <c r="BC973" s="19" t="n">
        <v>11</v>
      </c>
      <c r="BD973" s="21" t="s">
        <v>46</v>
      </c>
      <c r="BE973" s="19" t="s">
        <v>47</v>
      </c>
      <c r="BF973" s="21" t="s">
        <v>46</v>
      </c>
      <c r="BG973" s="19" t="s">
        <v>47</v>
      </c>
      <c r="BH973" s="19" t="n">
        <v>163</v>
      </c>
      <c r="BI973" s="19" t="n">
        <v>1839</v>
      </c>
      <c r="BJ973" s="19" t="n">
        <v>171</v>
      </c>
      <c r="BK973" s="19" t="n">
        <v>1984</v>
      </c>
      <c r="BL973" s="19" t="n">
        <v>72</v>
      </c>
      <c r="BM973" s="19" t="n">
        <v>279</v>
      </c>
      <c r="BN973" s="19" t="n">
        <v>123</v>
      </c>
      <c r="BO973" s="19" t="n">
        <v>242</v>
      </c>
    </row>
    <row r="974" customFormat="false" ht="13.2" hidden="false" customHeight="false" outlineLevel="0" collapsed="false">
      <c r="A974" s="1" t="s">
        <v>45</v>
      </c>
      <c r="B974" s="1" t="n">
        <v>97149</v>
      </c>
      <c r="C974" s="19" t="n">
        <v>58</v>
      </c>
      <c r="D974" s="21" t="s">
        <v>46</v>
      </c>
      <c r="E974" s="19" t="n">
        <v>28</v>
      </c>
      <c r="F974" s="19" t="n">
        <v>64</v>
      </c>
      <c r="G974" s="19" t="n">
        <v>10</v>
      </c>
      <c r="H974" s="19" t="n">
        <v>178</v>
      </c>
      <c r="I974" s="19" t="n">
        <v>22</v>
      </c>
      <c r="J974" s="19" t="n">
        <v>107</v>
      </c>
      <c r="K974" s="19" t="n">
        <v>22</v>
      </c>
      <c r="L974" s="19" t="n">
        <v>53</v>
      </c>
      <c r="M974" s="19" t="n">
        <v>19</v>
      </c>
      <c r="N974" s="19" t="n">
        <v>41</v>
      </c>
      <c r="O974" s="19" t="n">
        <v>13</v>
      </c>
      <c r="P974" s="19" t="n">
        <v>119</v>
      </c>
      <c r="Q974" s="21" t="s">
        <v>46</v>
      </c>
      <c r="R974" s="19" t="n">
        <v>15</v>
      </c>
      <c r="S974" s="19" t="n">
        <v>47</v>
      </c>
      <c r="T974" s="21" t="s">
        <v>46</v>
      </c>
      <c r="U974" s="19" t="s">
        <v>47</v>
      </c>
      <c r="V974" s="19" t="n">
        <v>16</v>
      </c>
      <c r="W974" s="19" t="n">
        <v>146</v>
      </c>
      <c r="X974" s="21" t="s">
        <v>46</v>
      </c>
      <c r="Y974" s="19" t="s">
        <v>47</v>
      </c>
      <c r="Z974" s="19" t="s">
        <v>47</v>
      </c>
      <c r="AA974" s="19" t="s">
        <v>47</v>
      </c>
      <c r="AB974" s="21" t="s">
        <v>46</v>
      </c>
      <c r="AC974" s="19" t="s">
        <v>47</v>
      </c>
      <c r="AD974" s="19" t="n">
        <v>15</v>
      </c>
      <c r="AE974" s="19" t="n">
        <v>325</v>
      </c>
      <c r="AF974" s="19" t="n">
        <v>14</v>
      </c>
      <c r="AG974" s="19" t="n">
        <v>10</v>
      </c>
      <c r="AH974" s="19" t="s">
        <v>47</v>
      </c>
      <c r="AI974" s="19" t="s">
        <v>47</v>
      </c>
      <c r="AJ974" s="19" t="n">
        <v>10</v>
      </c>
      <c r="AK974" s="19" t="n">
        <v>25</v>
      </c>
      <c r="AL974" s="19" t="n">
        <v>13</v>
      </c>
      <c r="AM974" s="19" t="n">
        <v>24</v>
      </c>
      <c r="AN974" s="19" t="n">
        <v>20</v>
      </c>
      <c r="AO974" s="19" t="n">
        <v>286</v>
      </c>
      <c r="AP974" s="19" t="n">
        <v>13</v>
      </c>
      <c r="AQ974" s="19" t="n">
        <v>9</v>
      </c>
      <c r="AR974" s="21" t="s">
        <v>46</v>
      </c>
      <c r="AS974" s="19" t="s">
        <v>47</v>
      </c>
      <c r="AT974" s="21" t="s">
        <v>46</v>
      </c>
      <c r="AU974" s="19" t="s">
        <v>47</v>
      </c>
      <c r="AV974" s="19" t="s">
        <v>47</v>
      </c>
      <c r="AW974" s="19" t="s">
        <v>47</v>
      </c>
      <c r="AX974" s="19" t="s">
        <v>47</v>
      </c>
      <c r="AY974" s="19" t="s">
        <v>47</v>
      </c>
      <c r="AZ974" s="19" t="s">
        <v>47</v>
      </c>
      <c r="BA974" s="19" t="s">
        <v>47</v>
      </c>
      <c r="BB974" s="19" t="n">
        <v>12</v>
      </c>
      <c r="BC974" s="19" t="n">
        <v>11</v>
      </c>
      <c r="BD974" s="21" t="s">
        <v>46</v>
      </c>
      <c r="BE974" s="19" t="s">
        <v>47</v>
      </c>
      <c r="BF974" s="19" t="s">
        <v>47</v>
      </c>
      <c r="BG974" s="19" t="s">
        <v>47</v>
      </c>
      <c r="BH974" s="21" t="s">
        <v>46</v>
      </c>
      <c r="BI974" s="19" t="s">
        <v>47</v>
      </c>
      <c r="BJ974" s="21" t="s">
        <v>46</v>
      </c>
      <c r="BK974" s="19" t="s">
        <v>47</v>
      </c>
      <c r="BL974" s="19" t="n">
        <v>11</v>
      </c>
      <c r="BM974" s="19" t="n">
        <v>7</v>
      </c>
      <c r="BN974" s="19" t="n">
        <v>25</v>
      </c>
      <c r="BO974" s="19" t="n">
        <v>27</v>
      </c>
    </row>
    <row r="975" customFormat="false" ht="13.2" hidden="false" customHeight="false" outlineLevel="0" collapsed="false">
      <c r="A975" s="1" t="s">
        <v>48</v>
      </c>
      <c r="B975" s="1" t="n">
        <v>97149</v>
      </c>
      <c r="C975" s="19" t="n">
        <v>41</v>
      </c>
      <c r="D975" s="19" t="n">
        <v>14</v>
      </c>
      <c r="E975" s="19" t="n">
        <v>17</v>
      </c>
      <c r="F975" s="19" t="n">
        <v>66</v>
      </c>
      <c r="G975" s="21" t="s">
        <v>46</v>
      </c>
      <c r="H975" s="19" t="n">
        <v>719</v>
      </c>
      <c r="I975" s="19" t="n">
        <v>24</v>
      </c>
      <c r="J975" s="19" t="n">
        <v>417</v>
      </c>
      <c r="K975" s="19" t="n">
        <v>19</v>
      </c>
      <c r="L975" s="19" t="n">
        <v>35</v>
      </c>
      <c r="M975" s="21" t="s">
        <v>46</v>
      </c>
      <c r="N975" s="19" t="s">
        <v>47</v>
      </c>
      <c r="O975" s="21" t="s">
        <v>46</v>
      </c>
      <c r="P975" s="19" t="s">
        <v>47</v>
      </c>
      <c r="Q975" s="19" t="s">
        <v>47</v>
      </c>
      <c r="R975" s="21" t="s">
        <v>46</v>
      </c>
      <c r="S975" s="19" t="s">
        <v>47</v>
      </c>
      <c r="T975" s="21" t="s">
        <v>46</v>
      </c>
      <c r="U975" s="19" t="s">
        <v>47</v>
      </c>
      <c r="V975" s="21" t="s">
        <v>46</v>
      </c>
      <c r="W975" s="19" t="s">
        <v>47</v>
      </c>
      <c r="X975" s="21" t="s">
        <v>46</v>
      </c>
      <c r="Y975" s="19" t="s">
        <v>47</v>
      </c>
      <c r="Z975" s="21" t="s">
        <v>46</v>
      </c>
      <c r="AA975" s="19" t="s">
        <v>47</v>
      </c>
      <c r="AB975" s="19" t="s">
        <v>47</v>
      </c>
      <c r="AC975" s="19" t="s">
        <v>47</v>
      </c>
      <c r="AD975" s="19" t="n">
        <v>15</v>
      </c>
      <c r="AE975" s="19" t="n">
        <v>255</v>
      </c>
      <c r="AF975" s="21" t="s">
        <v>46</v>
      </c>
      <c r="AG975" s="19" t="s">
        <v>47</v>
      </c>
      <c r="AH975" s="19" t="s">
        <v>47</v>
      </c>
      <c r="AI975" s="19" t="s">
        <v>47</v>
      </c>
      <c r="AJ975" s="19" t="n">
        <v>11</v>
      </c>
      <c r="AK975" s="19" t="n">
        <v>21</v>
      </c>
      <c r="AL975" s="19" t="n">
        <v>13</v>
      </c>
      <c r="AM975" s="19" t="n">
        <v>30</v>
      </c>
      <c r="AN975" s="21" t="s">
        <v>46</v>
      </c>
      <c r="AO975" s="19" t="s">
        <v>47</v>
      </c>
      <c r="AP975" s="21" t="s">
        <v>46</v>
      </c>
      <c r="AQ975" s="19" t="s">
        <v>47</v>
      </c>
      <c r="AR975" s="19" t="n">
        <v>24</v>
      </c>
      <c r="AS975" s="19" t="n">
        <v>188</v>
      </c>
      <c r="AT975" s="21" t="s">
        <v>46</v>
      </c>
      <c r="AU975" s="19" t="s">
        <v>47</v>
      </c>
      <c r="AV975" s="19" t="s">
        <v>47</v>
      </c>
      <c r="AW975" s="19" t="s">
        <v>47</v>
      </c>
      <c r="AX975" s="19" t="s">
        <v>47</v>
      </c>
      <c r="AY975" s="19" t="s">
        <v>47</v>
      </c>
      <c r="AZ975" s="21" t="s">
        <v>46</v>
      </c>
      <c r="BA975" s="19" t="s">
        <v>47</v>
      </c>
      <c r="BB975" s="21" t="s">
        <v>46</v>
      </c>
      <c r="BC975" s="19" t="s">
        <v>47</v>
      </c>
      <c r="BD975" s="21" t="s">
        <v>46</v>
      </c>
      <c r="BE975" s="19" t="s">
        <v>47</v>
      </c>
      <c r="BF975" s="19" t="s">
        <v>47</v>
      </c>
      <c r="BG975" s="19" t="s">
        <v>47</v>
      </c>
      <c r="BH975" s="19" t="n">
        <v>22</v>
      </c>
      <c r="BI975" s="19" t="n">
        <v>18</v>
      </c>
      <c r="BJ975" s="19" t="n">
        <v>28</v>
      </c>
      <c r="BK975" s="19" t="n">
        <v>31</v>
      </c>
      <c r="BL975" s="21" t="s">
        <v>46</v>
      </c>
      <c r="BM975" s="19" t="s">
        <v>47</v>
      </c>
      <c r="BN975" s="19" t="n">
        <v>25</v>
      </c>
      <c r="BO975" s="19" t="n">
        <v>32</v>
      </c>
    </row>
    <row r="976" customFormat="false" ht="13.2" hidden="false" customHeight="false" outlineLevel="0" collapsed="false">
      <c r="A976" s="1" t="s">
        <v>49</v>
      </c>
      <c r="B976" s="1" t="n">
        <v>97149</v>
      </c>
      <c r="C976" s="19" t="n">
        <v>50</v>
      </c>
      <c r="D976" s="19" t="n">
        <v>25</v>
      </c>
      <c r="E976" s="19" t="n">
        <v>30</v>
      </c>
      <c r="F976" s="19" t="n">
        <v>93</v>
      </c>
      <c r="G976" s="19" t="n">
        <v>14</v>
      </c>
      <c r="H976" s="19" t="n">
        <v>1941</v>
      </c>
      <c r="I976" s="19" t="n">
        <v>29</v>
      </c>
      <c r="J976" s="19" t="n">
        <v>824</v>
      </c>
      <c r="K976" s="19" t="n">
        <v>34</v>
      </c>
      <c r="L976" s="19" t="n">
        <v>65</v>
      </c>
      <c r="M976" s="19" t="n">
        <v>23</v>
      </c>
      <c r="N976" s="19" t="n">
        <v>174</v>
      </c>
      <c r="O976" s="19" t="n">
        <v>14</v>
      </c>
      <c r="P976" s="19" t="n">
        <v>28</v>
      </c>
      <c r="Q976" s="21" t="s">
        <v>46</v>
      </c>
      <c r="R976" s="19" t="n">
        <v>17</v>
      </c>
      <c r="S976" s="19" t="n">
        <v>118</v>
      </c>
      <c r="T976" s="19" t="n">
        <v>19</v>
      </c>
      <c r="U976" s="19" t="n">
        <v>209.633</v>
      </c>
      <c r="V976" s="19" t="n">
        <v>21</v>
      </c>
      <c r="W976" s="19" t="n">
        <v>432</v>
      </c>
      <c r="X976" s="19" t="s">
        <v>47</v>
      </c>
      <c r="Y976" s="19" t="s">
        <v>47</v>
      </c>
      <c r="Z976" s="19" t="n">
        <v>21</v>
      </c>
      <c r="AA976" s="19" t="n">
        <v>133</v>
      </c>
      <c r="AB976" s="19" t="s">
        <v>47</v>
      </c>
      <c r="AC976" s="19" t="s">
        <v>47</v>
      </c>
      <c r="AD976" s="19" t="n">
        <v>24</v>
      </c>
      <c r="AE976" s="19" t="n">
        <v>604</v>
      </c>
      <c r="AF976" s="19" t="n">
        <v>18</v>
      </c>
      <c r="AG976" s="19" t="n">
        <v>29</v>
      </c>
      <c r="AH976" s="19" t="s">
        <v>47</v>
      </c>
      <c r="AI976" s="19" t="s">
        <v>47</v>
      </c>
      <c r="AJ976" s="19" t="n">
        <v>21</v>
      </c>
      <c r="AK976" s="19" t="n">
        <v>58</v>
      </c>
      <c r="AL976" s="19" t="n">
        <v>23</v>
      </c>
      <c r="AM976" s="19" t="n">
        <v>120</v>
      </c>
      <c r="AN976" s="19" t="n">
        <v>16</v>
      </c>
      <c r="AO976" s="19" t="n">
        <v>203</v>
      </c>
      <c r="AP976" s="19" t="n">
        <v>21</v>
      </c>
      <c r="AQ976" s="19" t="n">
        <v>40</v>
      </c>
      <c r="AR976" s="19" t="n">
        <v>45</v>
      </c>
      <c r="AS976" s="19" t="n">
        <v>944</v>
      </c>
      <c r="AT976" s="19" t="n">
        <v>23</v>
      </c>
      <c r="AU976" s="19" t="n">
        <v>11</v>
      </c>
      <c r="AV976" s="21" t="s">
        <v>46</v>
      </c>
      <c r="AW976" s="19" t="s">
        <v>47</v>
      </c>
      <c r="AX976" s="21" t="s">
        <v>46</v>
      </c>
      <c r="AY976" s="19" t="s">
        <v>47</v>
      </c>
      <c r="AZ976" s="21" t="s">
        <v>46</v>
      </c>
      <c r="BA976" s="19" t="s">
        <v>47</v>
      </c>
      <c r="BB976" s="21" t="s">
        <v>46</v>
      </c>
      <c r="BC976" s="19" t="s">
        <v>47</v>
      </c>
      <c r="BD976" s="21" t="s">
        <v>46</v>
      </c>
      <c r="BE976" s="19" t="s">
        <v>47</v>
      </c>
      <c r="BF976" s="19" t="s">
        <v>47</v>
      </c>
      <c r="BG976" s="19" t="s">
        <v>47</v>
      </c>
      <c r="BH976" s="19" t="n">
        <v>40</v>
      </c>
      <c r="BI976" s="19" t="n">
        <v>103</v>
      </c>
      <c r="BJ976" s="19" t="n">
        <v>42</v>
      </c>
      <c r="BK976" s="19" t="n">
        <v>126</v>
      </c>
      <c r="BL976" s="19" t="n">
        <v>13</v>
      </c>
      <c r="BM976" s="19" t="n">
        <v>16</v>
      </c>
      <c r="BN976" s="19" t="n">
        <v>31</v>
      </c>
      <c r="BO976" s="19" t="n">
        <v>60</v>
      </c>
    </row>
    <row r="977" customFormat="false" ht="13.2" hidden="false" customHeight="false" outlineLevel="0" collapsed="false">
      <c r="A977" s="1" t="s">
        <v>50</v>
      </c>
      <c r="B977" s="1" t="n">
        <v>97149</v>
      </c>
      <c r="C977" s="19" t="n">
        <v>33</v>
      </c>
      <c r="D977" s="19" t="n">
        <v>20</v>
      </c>
      <c r="E977" s="19" t="n">
        <v>18</v>
      </c>
      <c r="F977" s="19" t="n">
        <v>64</v>
      </c>
      <c r="G977" s="21" t="s">
        <v>46</v>
      </c>
      <c r="H977" s="19" t="n">
        <v>2090</v>
      </c>
      <c r="I977" s="19" t="n">
        <v>22</v>
      </c>
      <c r="J977" s="19" t="n">
        <v>904</v>
      </c>
      <c r="K977" s="19" t="n">
        <v>23</v>
      </c>
      <c r="L977" s="19" t="n">
        <v>49</v>
      </c>
      <c r="M977" s="19" t="n">
        <v>13</v>
      </c>
      <c r="N977" s="19" t="n">
        <v>44</v>
      </c>
      <c r="O977" s="19" t="n">
        <v>11</v>
      </c>
      <c r="P977" s="19" t="n">
        <v>24</v>
      </c>
      <c r="Q977" s="19" t="s">
        <v>47</v>
      </c>
      <c r="R977" s="19" t="n">
        <v>13</v>
      </c>
      <c r="S977" s="19" t="n">
        <v>64</v>
      </c>
      <c r="T977" s="21" t="s">
        <v>46</v>
      </c>
      <c r="U977" s="19" t="s">
        <v>47</v>
      </c>
      <c r="V977" s="19" t="n">
        <v>17</v>
      </c>
      <c r="W977" s="19" t="n">
        <v>458</v>
      </c>
      <c r="X977" s="19" t="s">
        <v>47</v>
      </c>
      <c r="Y977" s="19" t="s">
        <v>47</v>
      </c>
      <c r="Z977" s="19" t="n">
        <v>14</v>
      </c>
      <c r="AA977" s="19" t="n">
        <v>227</v>
      </c>
      <c r="AB977" s="21" t="s">
        <v>46</v>
      </c>
      <c r="AC977" s="19" t="s">
        <v>47</v>
      </c>
      <c r="AD977" s="19" t="n">
        <v>24</v>
      </c>
      <c r="AE977" s="19" t="n">
        <v>492</v>
      </c>
      <c r="AF977" s="19" t="n">
        <v>22</v>
      </c>
      <c r="AG977" s="19" t="n">
        <v>73</v>
      </c>
      <c r="AH977" s="19" t="s">
        <v>47</v>
      </c>
      <c r="AI977" s="19" t="s">
        <v>47</v>
      </c>
      <c r="AJ977" s="19" t="n">
        <v>23</v>
      </c>
      <c r="AK977" s="19" t="n">
        <v>69</v>
      </c>
      <c r="AL977" s="19" t="n">
        <v>24</v>
      </c>
      <c r="AM977" s="19" t="n">
        <v>189</v>
      </c>
      <c r="AN977" s="19" t="n">
        <v>17</v>
      </c>
      <c r="AO977" s="19" t="n">
        <v>213</v>
      </c>
      <c r="AP977" s="19" t="n">
        <v>20</v>
      </c>
      <c r="AQ977" s="19" t="n">
        <v>36</v>
      </c>
      <c r="AR977" s="19" t="n">
        <v>32</v>
      </c>
      <c r="AS977" s="19" t="n">
        <v>1302</v>
      </c>
      <c r="AT977" s="21" t="s">
        <v>46</v>
      </c>
      <c r="AU977" s="19" t="s">
        <v>47</v>
      </c>
      <c r="AV977" s="19" t="s">
        <v>47</v>
      </c>
      <c r="AW977" s="19" t="s">
        <v>47</v>
      </c>
      <c r="AX977" s="21" t="s">
        <v>46</v>
      </c>
      <c r="AY977" s="19" t="s">
        <v>47</v>
      </c>
      <c r="AZ977" s="19" t="s">
        <v>47</v>
      </c>
      <c r="BA977" s="19" t="s">
        <v>47</v>
      </c>
      <c r="BB977" s="19" t="s">
        <v>47</v>
      </c>
      <c r="BC977" s="19" t="s">
        <v>47</v>
      </c>
      <c r="BD977" s="19" t="s">
        <v>47</v>
      </c>
      <c r="BE977" s="19" t="s">
        <v>47</v>
      </c>
      <c r="BF977" s="21" t="s">
        <v>46</v>
      </c>
      <c r="BG977" s="19" t="s">
        <v>47</v>
      </c>
      <c r="BH977" s="19" t="n">
        <v>31</v>
      </c>
      <c r="BI977" s="19" t="n">
        <v>172</v>
      </c>
      <c r="BJ977" s="19" t="n">
        <v>31</v>
      </c>
      <c r="BK977" s="19" t="n">
        <v>183</v>
      </c>
      <c r="BL977" s="19" t="n">
        <v>13</v>
      </c>
      <c r="BM977" s="19" t="n">
        <v>31</v>
      </c>
      <c r="BN977" s="19" t="n">
        <v>19</v>
      </c>
      <c r="BO977" s="19" t="n">
        <v>44</v>
      </c>
    </row>
    <row r="978" customFormat="false" ht="13.2" hidden="false" customHeight="false" outlineLevel="0" collapsed="false">
      <c r="A978" s="1" t="s">
        <v>51</v>
      </c>
      <c r="B978" s="1" t="n">
        <v>97149</v>
      </c>
      <c r="C978" s="19" t="n">
        <v>29</v>
      </c>
      <c r="D978" s="19" t="n">
        <v>23</v>
      </c>
      <c r="E978" s="19" t="n">
        <v>23</v>
      </c>
      <c r="F978" s="19" t="n">
        <v>54</v>
      </c>
      <c r="G978" s="19" t="n">
        <v>10</v>
      </c>
      <c r="H978" s="19" t="n">
        <v>2416</v>
      </c>
      <c r="I978" s="19" t="n">
        <v>13</v>
      </c>
      <c r="J978" s="19" t="n">
        <v>640</v>
      </c>
      <c r="K978" s="19" t="n">
        <v>27</v>
      </c>
      <c r="L978" s="19" t="n">
        <v>193</v>
      </c>
      <c r="M978" s="19" t="n">
        <v>25</v>
      </c>
      <c r="N978" s="19" t="n">
        <v>131</v>
      </c>
      <c r="O978" s="21" t="s">
        <v>46</v>
      </c>
      <c r="P978" s="19" t="s">
        <v>47</v>
      </c>
      <c r="Q978" s="19" t="s">
        <v>47</v>
      </c>
      <c r="R978" s="19" t="n">
        <v>18</v>
      </c>
      <c r="S978" s="19" t="n">
        <v>220</v>
      </c>
      <c r="T978" s="19" t="n">
        <v>19</v>
      </c>
      <c r="U978" s="19" t="n">
        <v>503.48</v>
      </c>
      <c r="V978" s="19" t="n">
        <v>18</v>
      </c>
      <c r="W978" s="19" t="n">
        <v>511</v>
      </c>
      <c r="X978" s="19" t="s">
        <v>47</v>
      </c>
      <c r="Y978" s="19" t="s">
        <v>47</v>
      </c>
      <c r="Z978" s="19" t="n">
        <v>18</v>
      </c>
      <c r="AA978" s="19" t="n">
        <v>322</v>
      </c>
      <c r="AB978" s="21" t="s">
        <v>46</v>
      </c>
      <c r="AC978" s="19" t="s">
        <v>47</v>
      </c>
      <c r="AD978" s="19" t="n">
        <v>27</v>
      </c>
      <c r="AE978" s="19" t="n">
        <v>699</v>
      </c>
      <c r="AF978" s="19" t="n">
        <v>23</v>
      </c>
      <c r="AG978" s="19" t="n">
        <v>96</v>
      </c>
      <c r="AH978" s="21" t="s">
        <v>46</v>
      </c>
      <c r="AI978" s="19" t="s">
        <v>47</v>
      </c>
      <c r="AJ978" s="19" t="n">
        <v>27</v>
      </c>
      <c r="AK978" s="19" t="n">
        <v>91</v>
      </c>
      <c r="AL978" s="19" t="n">
        <v>27</v>
      </c>
      <c r="AM978" s="19" t="n">
        <v>192</v>
      </c>
      <c r="AN978" s="19" t="n">
        <v>21</v>
      </c>
      <c r="AO978" s="19" t="n">
        <v>324</v>
      </c>
      <c r="AP978" s="19" t="n">
        <v>25</v>
      </c>
      <c r="AQ978" s="19" t="n">
        <v>66</v>
      </c>
      <c r="AR978" s="19" t="n">
        <v>29</v>
      </c>
      <c r="AS978" s="19" t="n">
        <v>1505</v>
      </c>
      <c r="AT978" s="19" t="n">
        <v>10</v>
      </c>
      <c r="AU978" s="19" t="n">
        <v>1</v>
      </c>
      <c r="AV978" s="21" t="s">
        <v>46</v>
      </c>
      <c r="AW978" s="19" t="s">
        <v>47</v>
      </c>
      <c r="AX978" s="19" t="s">
        <v>47</v>
      </c>
      <c r="AY978" s="19" t="s">
        <v>47</v>
      </c>
      <c r="AZ978" s="19" t="s">
        <v>47</v>
      </c>
      <c r="BA978" s="19" t="s">
        <v>47</v>
      </c>
      <c r="BB978" s="19" t="s">
        <v>47</v>
      </c>
      <c r="BC978" s="19" t="s">
        <v>47</v>
      </c>
      <c r="BD978" s="19" t="s">
        <v>47</v>
      </c>
      <c r="BE978" s="19" t="s">
        <v>47</v>
      </c>
      <c r="BF978" s="21" t="s">
        <v>46</v>
      </c>
      <c r="BG978" s="19" t="s">
        <v>47</v>
      </c>
      <c r="BH978" s="19" t="n">
        <v>28</v>
      </c>
      <c r="BI978" s="19" t="n">
        <v>212</v>
      </c>
      <c r="BJ978" s="19" t="n">
        <v>28</v>
      </c>
      <c r="BK978" s="19" t="n">
        <v>226</v>
      </c>
      <c r="BL978" s="19" t="n">
        <v>13</v>
      </c>
      <c r="BM978" s="19" t="n">
        <v>53</v>
      </c>
      <c r="BN978" s="19" t="n">
        <v>11</v>
      </c>
      <c r="BO978" s="19" t="n">
        <v>26</v>
      </c>
    </row>
    <row r="979" customFormat="false" ht="13.2" hidden="false" customHeight="false" outlineLevel="0" collapsed="false">
      <c r="A979" s="1" t="s">
        <v>52</v>
      </c>
      <c r="B979" s="1" t="n">
        <v>97149</v>
      </c>
      <c r="C979" s="19" t="n">
        <v>28</v>
      </c>
      <c r="D979" s="19" t="n">
        <v>23</v>
      </c>
      <c r="E979" s="19" t="n">
        <v>16</v>
      </c>
      <c r="F979" s="19" t="n">
        <v>59</v>
      </c>
      <c r="G979" s="21" t="s">
        <v>46</v>
      </c>
      <c r="H979" s="19" t="n">
        <v>3954</v>
      </c>
      <c r="I979" s="19" t="n">
        <v>21</v>
      </c>
      <c r="J979" s="19" t="n">
        <v>1391</v>
      </c>
      <c r="K979" s="19" t="n">
        <v>24</v>
      </c>
      <c r="L979" s="19" t="n">
        <v>213</v>
      </c>
      <c r="M979" s="19" t="n">
        <v>30</v>
      </c>
      <c r="N979" s="19" t="n">
        <v>336</v>
      </c>
      <c r="O979" s="19" t="n">
        <v>11</v>
      </c>
      <c r="P979" s="19" t="n">
        <v>218</v>
      </c>
      <c r="Q979" s="19" t="s">
        <v>47</v>
      </c>
      <c r="R979" s="19" t="n">
        <v>16</v>
      </c>
      <c r="S979" s="19" t="n">
        <v>436</v>
      </c>
      <c r="T979" s="21" t="s">
        <v>46</v>
      </c>
      <c r="U979" s="19" t="s">
        <v>47</v>
      </c>
      <c r="V979" s="19" t="n">
        <v>20</v>
      </c>
      <c r="W979" s="19" t="n">
        <v>917</v>
      </c>
      <c r="X979" s="19" t="s">
        <v>47</v>
      </c>
      <c r="Y979" s="19" t="s">
        <v>47</v>
      </c>
      <c r="Z979" s="19" t="n">
        <v>13</v>
      </c>
      <c r="AA979" s="19" t="n">
        <v>246</v>
      </c>
      <c r="AB979" s="19" t="s">
        <v>47</v>
      </c>
      <c r="AC979" s="19" t="s">
        <v>47</v>
      </c>
      <c r="AD979" s="19" t="n">
        <v>27</v>
      </c>
      <c r="AE979" s="19" t="n">
        <v>1078</v>
      </c>
      <c r="AF979" s="19" t="n">
        <v>27</v>
      </c>
      <c r="AG979" s="19" t="n">
        <v>308</v>
      </c>
      <c r="AH979" s="19" t="s">
        <v>47</v>
      </c>
      <c r="AI979" s="19" t="s">
        <v>47</v>
      </c>
      <c r="AJ979" s="19" t="n">
        <v>26</v>
      </c>
      <c r="AK979" s="19" t="n">
        <v>140</v>
      </c>
      <c r="AL979" s="19" t="n">
        <v>27</v>
      </c>
      <c r="AM979" s="19" t="n">
        <v>448</v>
      </c>
      <c r="AN979" s="19" t="n">
        <v>20</v>
      </c>
      <c r="AO979" s="19" t="n">
        <v>276</v>
      </c>
      <c r="AP979" s="19" t="n">
        <v>26</v>
      </c>
      <c r="AQ979" s="19" t="n">
        <v>71</v>
      </c>
      <c r="AR979" s="19" t="n">
        <v>28</v>
      </c>
      <c r="AS979" s="19" t="n">
        <v>2664</v>
      </c>
      <c r="AT979" s="19" t="n">
        <v>18</v>
      </c>
      <c r="AU979" s="19" t="n">
        <v>10</v>
      </c>
      <c r="AV979" s="21" t="s">
        <v>46</v>
      </c>
      <c r="AW979" s="19" t="s">
        <v>47</v>
      </c>
      <c r="AX979" s="21" t="s">
        <v>46</v>
      </c>
      <c r="AY979" s="19" t="s">
        <v>47</v>
      </c>
      <c r="AZ979" s="21" t="s">
        <v>46</v>
      </c>
      <c r="BA979" s="19" t="s">
        <v>47</v>
      </c>
      <c r="BB979" s="19" t="s">
        <v>47</v>
      </c>
      <c r="BC979" s="19" t="s">
        <v>47</v>
      </c>
      <c r="BD979" s="19" t="s">
        <v>47</v>
      </c>
      <c r="BE979" s="19" t="s">
        <v>47</v>
      </c>
      <c r="BF979" s="21" t="s">
        <v>46</v>
      </c>
      <c r="BG979" s="19" t="s">
        <v>47</v>
      </c>
      <c r="BH979" s="19" t="n">
        <v>28</v>
      </c>
      <c r="BI979" s="19" t="n">
        <v>445</v>
      </c>
      <c r="BJ979" s="19" t="n">
        <v>28</v>
      </c>
      <c r="BK979" s="19" t="n">
        <v>482</v>
      </c>
      <c r="BL979" s="19" t="n">
        <v>22</v>
      </c>
      <c r="BM979" s="19" t="n">
        <v>172</v>
      </c>
      <c r="BN979" s="19" t="n">
        <v>12</v>
      </c>
      <c r="BO979" s="19" t="n">
        <v>54</v>
      </c>
    </row>
    <row r="980" customFormat="false" ht="13.2" hidden="false" customHeight="false" outlineLevel="0" collapsed="false">
      <c r="A980" s="1" t="s">
        <v>53</v>
      </c>
      <c r="B980" s="1" t="n">
        <v>97149</v>
      </c>
      <c r="C980" s="19" t="n">
        <v>14</v>
      </c>
      <c r="D980" s="19" t="n">
        <v>14</v>
      </c>
      <c r="E980" s="19" t="n">
        <v>12</v>
      </c>
      <c r="F980" s="19" t="n">
        <v>33</v>
      </c>
      <c r="G980" s="21" t="s">
        <v>46</v>
      </c>
      <c r="H980" s="19" t="n">
        <v>4930</v>
      </c>
      <c r="I980" s="19" t="n">
        <v>10</v>
      </c>
      <c r="J980" s="19" t="n">
        <v>1553</v>
      </c>
      <c r="K980" s="19" t="n">
        <v>12</v>
      </c>
      <c r="L980" s="19" t="n">
        <v>117</v>
      </c>
      <c r="M980" s="21" t="s">
        <v>46</v>
      </c>
      <c r="N980" s="19" t="s">
        <v>47</v>
      </c>
      <c r="O980" s="21" t="s">
        <v>46</v>
      </c>
      <c r="P980" s="19" t="s">
        <v>47</v>
      </c>
      <c r="Q980" s="21" t="s">
        <v>46</v>
      </c>
      <c r="R980" s="19" t="n">
        <v>10</v>
      </c>
      <c r="S980" s="19" t="n">
        <v>355</v>
      </c>
      <c r="T980" s="21" t="s">
        <v>46</v>
      </c>
      <c r="U980" s="19" t="s">
        <v>47</v>
      </c>
      <c r="V980" s="21" t="s">
        <v>46</v>
      </c>
      <c r="W980" s="19" t="s">
        <v>47</v>
      </c>
      <c r="X980" s="19" t="s">
        <v>47</v>
      </c>
      <c r="Y980" s="19" t="s">
        <v>47</v>
      </c>
      <c r="Z980" s="21" t="s">
        <v>46</v>
      </c>
      <c r="AA980" s="19" t="s">
        <v>47</v>
      </c>
      <c r="AB980" s="21" t="s">
        <v>46</v>
      </c>
      <c r="AC980" s="19" t="s">
        <v>47</v>
      </c>
      <c r="AD980" s="19" t="n">
        <v>14</v>
      </c>
      <c r="AE980" s="19" t="n">
        <v>1027</v>
      </c>
      <c r="AF980" s="19" t="n">
        <v>13</v>
      </c>
      <c r="AG980" s="19" t="n">
        <v>243</v>
      </c>
      <c r="AH980" s="19" t="s">
        <v>47</v>
      </c>
      <c r="AI980" s="19" t="s">
        <v>47</v>
      </c>
      <c r="AJ980" s="19" t="n">
        <v>14</v>
      </c>
      <c r="AK980" s="19" t="n">
        <v>92</v>
      </c>
      <c r="AL980" s="19" t="n">
        <v>13</v>
      </c>
      <c r="AM980" s="19" t="n">
        <v>323</v>
      </c>
      <c r="AN980" s="19" t="n">
        <v>11</v>
      </c>
      <c r="AO980" s="19" t="n">
        <v>186</v>
      </c>
      <c r="AP980" s="19" t="n">
        <v>13</v>
      </c>
      <c r="AQ980" s="19" t="n">
        <v>105</v>
      </c>
      <c r="AR980" s="19" t="n">
        <v>14</v>
      </c>
      <c r="AS980" s="19" t="n">
        <v>3817</v>
      </c>
      <c r="AT980" s="21" t="s">
        <v>46</v>
      </c>
      <c r="AU980" s="19" t="s">
        <v>47</v>
      </c>
      <c r="AV980" s="21" t="s">
        <v>46</v>
      </c>
      <c r="AW980" s="19" t="s">
        <v>47</v>
      </c>
      <c r="AX980" s="19" t="s">
        <v>47</v>
      </c>
      <c r="AY980" s="19" t="s">
        <v>47</v>
      </c>
      <c r="AZ980" s="19" t="s">
        <v>47</v>
      </c>
      <c r="BA980" s="19" t="s">
        <v>47</v>
      </c>
      <c r="BB980" s="19" t="s">
        <v>47</v>
      </c>
      <c r="BC980" s="19" t="s">
        <v>47</v>
      </c>
      <c r="BD980" s="19" t="s">
        <v>47</v>
      </c>
      <c r="BE980" s="19" t="s">
        <v>47</v>
      </c>
      <c r="BF980" s="21" t="s">
        <v>46</v>
      </c>
      <c r="BG980" s="19" t="s">
        <v>47</v>
      </c>
      <c r="BH980" s="19" t="n">
        <v>14</v>
      </c>
      <c r="BI980" s="19" t="n">
        <v>889</v>
      </c>
      <c r="BJ980" s="19" t="n">
        <v>14</v>
      </c>
      <c r="BK980" s="19" t="n">
        <v>935</v>
      </c>
      <c r="BL980" s="21" t="s">
        <v>46</v>
      </c>
      <c r="BM980" s="19" t="s">
        <v>47</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97201</v>
      </c>
      <c r="C982" s="19" t="n">
        <v>7296</v>
      </c>
      <c r="D982" s="19" t="n">
        <v>1721</v>
      </c>
      <c r="E982" s="19" t="n">
        <v>3184</v>
      </c>
      <c r="F982" s="19" t="n">
        <v>9772</v>
      </c>
      <c r="G982" s="19" t="n">
        <v>783</v>
      </c>
      <c r="H982" s="19" t="n">
        <v>905655</v>
      </c>
      <c r="I982" s="19" t="n">
        <v>5413</v>
      </c>
      <c r="J982" s="19" t="n">
        <v>370032</v>
      </c>
      <c r="K982" s="19" t="n">
        <v>3950</v>
      </c>
      <c r="L982" s="19" t="n">
        <v>40489</v>
      </c>
      <c r="M982" s="19" t="n">
        <v>2835</v>
      </c>
      <c r="N982" s="19" t="n">
        <v>75476</v>
      </c>
      <c r="O982" s="19" t="n">
        <v>1096</v>
      </c>
      <c r="P982" s="19" t="n">
        <v>34737</v>
      </c>
      <c r="Q982" s="19" t="n">
        <v>13</v>
      </c>
      <c r="R982" s="19" t="n">
        <v>2648</v>
      </c>
      <c r="S982" s="19" t="n">
        <v>181484</v>
      </c>
      <c r="T982" s="19" t="n">
        <v>737</v>
      </c>
      <c r="U982" s="19" t="n">
        <v>22487.62</v>
      </c>
      <c r="V982" s="19" t="n">
        <v>1161</v>
      </c>
      <c r="W982" s="19" t="n">
        <v>33187</v>
      </c>
      <c r="X982" s="19" t="n">
        <v>228</v>
      </c>
      <c r="Y982" s="19" t="n">
        <v>875</v>
      </c>
      <c r="Z982" s="19" t="n">
        <v>1063</v>
      </c>
      <c r="AA982" s="19" t="n">
        <v>16264</v>
      </c>
      <c r="AB982" s="19" t="n">
        <v>189</v>
      </c>
      <c r="AC982" s="19" t="n">
        <v>5162</v>
      </c>
      <c r="AD982" s="19" t="n">
        <v>3135</v>
      </c>
      <c r="AE982" s="19" t="n">
        <v>156949</v>
      </c>
      <c r="AF982" s="19" t="n">
        <v>2814</v>
      </c>
      <c r="AG982" s="19" t="n">
        <v>59936</v>
      </c>
      <c r="AH982" s="19" t="n">
        <v>115</v>
      </c>
      <c r="AI982" s="19" t="n">
        <v>247</v>
      </c>
      <c r="AJ982" s="19" t="n">
        <v>2512</v>
      </c>
      <c r="AK982" s="19" t="n">
        <v>18992</v>
      </c>
      <c r="AL982" s="19" t="n">
        <v>3076</v>
      </c>
      <c r="AM982" s="19" t="n">
        <v>79853</v>
      </c>
      <c r="AN982" s="19" t="n">
        <v>1938</v>
      </c>
      <c r="AO982" s="19" t="n">
        <v>33580</v>
      </c>
      <c r="AP982" s="19" t="n">
        <v>2546</v>
      </c>
      <c r="AQ982" s="19" t="n">
        <v>31377</v>
      </c>
      <c r="AR982" s="19" t="n">
        <v>5702</v>
      </c>
      <c r="AS982" s="19" t="n">
        <v>710410</v>
      </c>
      <c r="AT982" s="19" t="n">
        <v>2067</v>
      </c>
      <c r="AU982" s="19" t="n">
        <v>2926</v>
      </c>
      <c r="AV982" s="19" t="n">
        <v>105</v>
      </c>
      <c r="AW982" s="19" t="n">
        <v>33</v>
      </c>
      <c r="AX982" s="19" t="n">
        <v>145</v>
      </c>
      <c r="AY982" s="19" t="n">
        <v>171</v>
      </c>
      <c r="AZ982" s="19" t="n">
        <v>80</v>
      </c>
      <c r="BA982" s="19" t="n">
        <v>39</v>
      </c>
      <c r="BB982" s="19" t="n">
        <v>435</v>
      </c>
      <c r="BC982" s="19" t="n">
        <v>251</v>
      </c>
      <c r="BD982" s="19" t="n">
        <v>357</v>
      </c>
      <c r="BE982" s="19" t="n">
        <v>201</v>
      </c>
      <c r="BF982" s="19" t="n">
        <v>743</v>
      </c>
      <c r="BG982" s="19" t="n">
        <v>7460</v>
      </c>
      <c r="BH982" s="19" t="n">
        <v>5466</v>
      </c>
      <c r="BI982" s="19" t="n">
        <v>165470</v>
      </c>
      <c r="BJ982" s="19" t="n">
        <v>5636</v>
      </c>
      <c r="BK982" s="19" t="n">
        <v>171333</v>
      </c>
      <c r="BL982" s="19" t="n">
        <v>2037</v>
      </c>
      <c r="BM982" s="19" t="n">
        <v>21301</v>
      </c>
      <c r="BN982" s="19" t="n">
        <v>4129</v>
      </c>
      <c r="BO982" s="19" t="n">
        <v>10769</v>
      </c>
    </row>
    <row r="983" customFormat="false" ht="13.2" hidden="false" customHeight="false" outlineLevel="0" collapsed="false">
      <c r="A983" s="1" t="s">
        <v>45</v>
      </c>
      <c r="B983" s="1" t="n">
        <v>97201</v>
      </c>
      <c r="C983" s="19" t="n">
        <v>1745</v>
      </c>
      <c r="D983" s="19" t="n">
        <v>57</v>
      </c>
      <c r="E983" s="19" t="n">
        <v>448</v>
      </c>
      <c r="F983" s="19" t="n">
        <v>1453</v>
      </c>
      <c r="G983" s="19" t="n">
        <v>41</v>
      </c>
      <c r="H983" s="19" t="n">
        <v>5287</v>
      </c>
      <c r="I983" s="19" t="n">
        <v>1090</v>
      </c>
      <c r="J983" s="19" t="n">
        <v>6986</v>
      </c>
      <c r="K983" s="19" t="n">
        <v>484</v>
      </c>
      <c r="L983" s="19" t="n">
        <v>1728</v>
      </c>
      <c r="M983" s="19" t="n">
        <v>309</v>
      </c>
      <c r="N983" s="19" t="n">
        <v>527</v>
      </c>
      <c r="O983" s="19" t="n">
        <v>157</v>
      </c>
      <c r="P983" s="19" t="n">
        <v>222</v>
      </c>
      <c r="Q983" s="21" t="s">
        <v>46</v>
      </c>
      <c r="R983" s="19" t="n">
        <v>271</v>
      </c>
      <c r="S983" s="19" t="n">
        <v>3858</v>
      </c>
      <c r="T983" s="19" t="n">
        <v>37</v>
      </c>
      <c r="U983" s="19" t="n">
        <v>105.351</v>
      </c>
      <c r="V983" s="19" t="n">
        <v>79</v>
      </c>
      <c r="W983" s="19" t="n">
        <v>287</v>
      </c>
      <c r="X983" s="19" t="n">
        <v>26</v>
      </c>
      <c r="Y983" s="19" t="n">
        <v>80</v>
      </c>
      <c r="Z983" s="21" t="s">
        <v>46</v>
      </c>
      <c r="AA983" s="19" t="s">
        <v>47</v>
      </c>
      <c r="AB983" s="21" t="s">
        <v>46</v>
      </c>
      <c r="AC983" s="19" t="s">
        <v>47</v>
      </c>
      <c r="AD983" s="19" t="n">
        <v>168</v>
      </c>
      <c r="AE983" s="19" t="n">
        <v>3604</v>
      </c>
      <c r="AF983" s="19" t="n">
        <v>56</v>
      </c>
      <c r="AG983" s="19" t="n">
        <v>116</v>
      </c>
      <c r="AH983" s="19" t="n">
        <v>59</v>
      </c>
      <c r="AI983" s="19" t="n">
        <v>140</v>
      </c>
      <c r="AJ983" s="19" t="n">
        <v>70</v>
      </c>
      <c r="AK983" s="19" t="n">
        <v>432</v>
      </c>
      <c r="AL983" s="19" t="n">
        <v>149</v>
      </c>
      <c r="AM983" s="19" t="n">
        <v>819</v>
      </c>
      <c r="AN983" s="19" t="n">
        <v>62</v>
      </c>
      <c r="AO983" s="19" t="n">
        <v>1204</v>
      </c>
      <c r="AP983" s="19" t="n">
        <v>31</v>
      </c>
      <c r="AQ983" s="19" t="n">
        <v>14</v>
      </c>
      <c r="AR983" s="19" t="n">
        <v>328</v>
      </c>
      <c r="AS983" s="19" t="n">
        <v>643</v>
      </c>
      <c r="AT983" s="19" t="n">
        <v>41</v>
      </c>
      <c r="AU983" s="19" t="n">
        <v>3</v>
      </c>
      <c r="AV983" s="19" t="s">
        <v>47</v>
      </c>
      <c r="AW983" s="19" t="s">
        <v>47</v>
      </c>
      <c r="AX983" s="21" t="s">
        <v>46</v>
      </c>
      <c r="AY983" s="19" t="s">
        <v>47</v>
      </c>
      <c r="AZ983" s="19" t="s">
        <v>47</v>
      </c>
      <c r="BA983" s="19" t="s">
        <v>47</v>
      </c>
      <c r="BB983" s="19" t="n">
        <v>322</v>
      </c>
      <c r="BC983" s="19" t="n">
        <v>127</v>
      </c>
      <c r="BD983" s="19" t="n">
        <v>287</v>
      </c>
      <c r="BE983" s="19" t="n">
        <v>107</v>
      </c>
      <c r="BF983" s="21" t="s">
        <v>46</v>
      </c>
      <c r="BG983" s="19" t="s">
        <v>47</v>
      </c>
      <c r="BH983" s="19" t="n">
        <v>318</v>
      </c>
      <c r="BI983" s="19" t="n">
        <v>70</v>
      </c>
      <c r="BJ983" s="19" t="n">
        <v>436</v>
      </c>
      <c r="BK983" s="19" t="n">
        <v>198</v>
      </c>
      <c r="BL983" s="19" t="n">
        <v>174</v>
      </c>
      <c r="BM983" s="19" t="n">
        <v>101</v>
      </c>
      <c r="BN983" s="19" t="n">
        <v>978</v>
      </c>
      <c r="BO983" s="19" t="n">
        <v>655</v>
      </c>
    </row>
    <row r="984" customFormat="false" ht="13.2" hidden="false" customHeight="false" outlineLevel="0" collapsed="false">
      <c r="A984" s="1" t="s">
        <v>48</v>
      </c>
      <c r="B984" s="1" t="n">
        <v>97201</v>
      </c>
      <c r="C984" s="19" t="n">
        <v>1322</v>
      </c>
      <c r="D984" s="19" t="n">
        <v>79</v>
      </c>
      <c r="E984" s="19" t="n">
        <v>380</v>
      </c>
      <c r="F984" s="19" t="n">
        <v>1386</v>
      </c>
      <c r="G984" s="19" t="n">
        <v>59</v>
      </c>
      <c r="H984" s="19" t="n">
        <v>22660</v>
      </c>
      <c r="I984" s="19" t="n">
        <v>1122</v>
      </c>
      <c r="J984" s="19" t="n">
        <v>18440</v>
      </c>
      <c r="K984" s="19" t="n">
        <v>402</v>
      </c>
      <c r="L984" s="19" t="n">
        <v>727</v>
      </c>
      <c r="M984" s="19" t="n">
        <v>246</v>
      </c>
      <c r="N984" s="19" t="n">
        <v>846</v>
      </c>
      <c r="O984" s="19" t="n">
        <v>132</v>
      </c>
      <c r="P984" s="19" t="n">
        <v>939</v>
      </c>
      <c r="Q984" s="19" t="s">
        <v>47</v>
      </c>
      <c r="R984" s="19" t="n">
        <v>221</v>
      </c>
      <c r="S984" s="19" t="n">
        <v>1015</v>
      </c>
      <c r="T984" s="19" t="n">
        <v>54</v>
      </c>
      <c r="U984" s="19" t="n">
        <v>294.269</v>
      </c>
      <c r="V984" s="19" t="n">
        <v>109</v>
      </c>
      <c r="W984" s="19" t="n">
        <v>891</v>
      </c>
      <c r="X984" s="19" t="n">
        <v>76</v>
      </c>
      <c r="Y984" s="19" t="n">
        <v>256</v>
      </c>
      <c r="Z984" s="19" t="n">
        <v>48</v>
      </c>
      <c r="AA984" s="19" t="n">
        <v>71</v>
      </c>
      <c r="AB984" s="21" t="s">
        <v>46</v>
      </c>
      <c r="AC984" s="19" t="s">
        <v>47</v>
      </c>
      <c r="AD984" s="19" t="n">
        <v>178</v>
      </c>
      <c r="AE984" s="19" t="n">
        <v>2800</v>
      </c>
      <c r="AF984" s="19" t="n">
        <v>99</v>
      </c>
      <c r="AG984" s="19" t="n">
        <v>204</v>
      </c>
      <c r="AH984" s="19" t="n">
        <v>27</v>
      </c>
      <c r="AI984" s="19" t="n">
        <v>60</v>
      </c>
      <c r="AJ984" s="19" t="n">
        <v>100</v>
      </c>
      <c r="AK984" s="19" t="n">
        <v>395</v>
      </c>
      <c r="AL984" s="19" t="n">
        <v>163</v>
      </c>
      <c r="AM984" s="19" t="n">
        <v>674</v>
      </c>
      <c r="AN984" s="19" t="n">
        <v>64</v>
      </c>
      <c r="AO984" s="19" t="n">
        <v>839</v>
      </c>
      <c r="AP984" s="19" t="n">
        <v>104</v>
      </c>
      <c r="AQ984" s="19" t="n">
        <v>162</v>
      </c>
      <c r="AR984" s="19" t="n">
        <v>1215</v>
      </c>
      <c r="AS984" s="19" t="n">
        <v>10169</v>
      </c>
      <c r="AT984" s="19" t="n">
        <v>405</v>
      </c>
      <c r="AU984" s="19" t="n">
        <v>193</v>
      </c>
      <c r="AV984" s="21" t="s">
        <v>46</v>
      </c>
      <c r="AW984" s="19" t="s">
        <v>47</v>
      </c>
      <c r="AX984" s="21" t="s">
        <v>46</v>
      </c>
      <c r="AY984" s="19" t="s">
        <v>47</v>
      </c>
      <c r="AZ984" s="21" t="s">
        <v>46</v>
      </c>
      <c r="BA984" s="19" t="s">
        <v>47</v>
      </c>
      <c r="BB984" s="19" t="n">
        <v>94</v>
      </c>
      <c r="BC984" s="19" t="n">
        <v>103</v>
      </c>
      <c r="BD984" s="19" t="n">
        <v>54</v>
      </c>
      <c r="BE984" s="19" t="n">
        <v>79</v>
      </c>
      <c r="BF984" s="21" t="s">
        <v>46</v>
      </c>
      <c r="BG984" s="19" t="s">
        <v>47</v>
      </c>
      <c r="BH984" s="19" t="n">
        <v>1037</v>
      </c>
      <c r="BI984" s="19" t="n">
        <v>937</v>
      </c>
      <c r="BJ984" s="19" t="n">
        <v>1067</v>
      </c>
      <c r="BK984" s="19" t="n">
        <v>1112</v>
      </c>
      <c r="BL984" s="19" t="n">
        <v>259</v>
      </c>
      <c r="BM984" s="19" t="n">
        <v>177</v>
      </c>
      <c r="BN984" s="19" t="n">
        <v>999</v>
      </c>
      <c r="BO984" s="19" t="n">
        <v>959</v>
      </c>
    </row>
    <row r="985" customFormat="false" ht="13.2" hidden="false" customHeight="false" outlineLevel="0" collapsed="false">
      <c r="A985" s="1" t="s">
        <v>49</v>
      </c>
      <c r="B985" s="1" t="n">
        <v>97201</v>
      </c>
      <c r="C985" s="19" t="n">
        <v>1340</v>
      </c>
      <c r="D985" s="19" t="n">
        <v>144</v>
      </c>
      <c r="E985" s="19" t="n">
        <v>484</v>
      </c>
      <c r="F985" s="19" t="n">
        <v>1581</v>
      </c>
      <c r="G985" s="19" t="n">
        <v>85</v>
      </c>
      <c r="H985" s="19" t="n">
        <v>48587</v>
      </c>
      <c r="I985" s="19" t="n">
        <v>1116</v>
      </c>
      <c r="J985" s="19" t="n">
        <v>37730</v>
      </c>
      <c r="K985" s="19" t="n">
        <v>616</v>
      </c>
      <c r="L985" s="19" t="n">
        <v>1582</v>
      </c>
      <c r="M985" s="19" t="n">
        <v>369</v>
      </c>
      <c r="N985" s="19" t="n">
        <v>1624</v>
      </c>
      <c r="O985" s="19" t="n">
        <v>154</v>
      </c>
      <c r="P985" s="19" t="n">
        <v>1599</v>
      </c>
      <c r="Q985" s="21" t="s">
        <v>46</v>
      </c>
      <c r="R985" s="19" t="n">
        <v>338</v>
      </c>
      <c r="S985" s="19" t="n">
        <v>2152</v>
      </c>
      <c r="T985" s="19" t="n">
        <v>106</v>
      </c>
      <c r="U985" s="19" t="n">
        <v>984.255</v>
      </c>
      <c r="V985" s="19" t="n">
        <v>181</v>
      </c>
      <c r="W985" s="19" t="n">
        <v>2447</v>
      </c>
      <c r="X985" s="19" t="n">
        <v>51</v>
      </c>
      <c r="Y985" s="19" t="n">
        <v>240</v>
      </c>
      <c r="Z985" s="19" t="n">
        <v>169</v>
      </c>
      <c r="AA985" s="19" t="n">
        <v>1195</v>
      </c>
      <c r="AB985" s="21" t="s">
        <v>46</v>
      </c>
      <c r="AC985" s="19" t="s">
        <v>47</v>
      </c>
      <c r="AD985" s="19" t="n">
        <v>371</v>
      </c>
      <c r="AE985" s="19" t="n">
        <v>6706</v>
      </c>
      <c r="AF985" s="19" t="n">
        <v>316</v>
      </c>
      <c r="AG985" s="19" t="n">
        <v>805</v>
      </c>
      <c r="AH985" s="19" t="n">
        <v>17</v>
      </c>
      <c r="AI985" s="19" t="n">
        <v>24</v>
      </c>
      <c r="AJ985" s="19" t="n">
        <v>273</v>
      </c>
      <c r="AK985" s="19" t="n">
        <v>944</v>
      </c>
      <c r="AL985" s="19" t="n">
        <v>362</v>
      </c>
      <c r="AM985" s="19" t="n">
        <v>1803</v>
      </c>
      <c r="AN985" s="19" t="n">
        <v>226</v>
      </c>
      <c r="AO985" s="19" t="n">
        <v>2443</v>
      </c>
      <c r="AP985" s="19" t="n">
        <v>255</v>
      </c>
      <c r="AQ985" s="19" t="n">
        <v>527</v>
      </c>
      <c r="AR985" s="19" t="n">
        <v>1295</v>
      </c>
      <c r="AS985" s="19" t="n">
        <v>31476</v>
      </c>
      <c r="AT985" s="19" t="n">
        <v>353</v>
      </c>
      <c r="AU985" s="19" t="n">
        <v>257</v>
      </c>
      <c r="AV985" s="21" t="s">
        <v>46</v>
      </c>
      <c r="AW985" s="19" t="s">
        <v>47</v>
      </c>
      <c r="AX985" s="19" t="n">
        <v>43</v>
      </c>
      <c r="AY985" s="19" t="n">
        <v>42</v>
      </c>
      <c r="AZ985" s="21" t="s">
        <v>46</v>
      </c>
      <c r="BA985" s="19" t="s">
        <v>47</v>
      </c>
      <c r="BB985" s="19" t="n">
        <v>19</v>
      </c>
      <c r="BC985" s="19" t="n">
        <v>21</v>
      </c>
      <c r="BD985" s="19" t="n">
        <v>16</v>
      </c>
      <c r="BE985" s="19" t="n">
        <v>16</v>
      </c>
      <c r="BF985" s="19" t="s">
        <v>47</v>
      </c>
      <c r="BG985" s="19" t="s">
        <v>47</v>
      </c>
      <c r="BH985" s="19" t="n">
        <v>1256</v>
      </c>
      <c r="BI985" s="19" t="n">
        <v>3875</v>
      </c>
      <c r="BJ985" s="19" t="n">
        <v>1272</v>
      </c>
      <c r="BK985" s="19" t="n">
        <v>4172</v>
      </c>
      <c r="BL985" s="19" t="n">
        <v>361</v>
      </c>
      <c r="BM985" s="19" t="n">
        <v>505</v>
      </c>
      <c r="BN985" s="19" t="n">
        <v>927</v>
      </c>
      <c r="BO985" s="19" t="n">
        <v>1351</v>
      </c>
    </row>
    <row r="986" customFormat="false" ht="13.2" hidden="false" customHeight="false" outlineLevel="0" collapsed="false">
      <c r="A986" s="1" t="s">
        <v>50</v>
      </c>
      <c r="B986" s="1" t="n">
        <v>97201</v>
      </c>
      <c r="C986" s="19" t="n">
        <v>733</v>
      </c>
      <c r="D986" s="19" t="n">
        <v>154</v>
      </c>
      <c r="E986" s="19" t="n">
        <v>383</v>
      </c>
      <c r="F986" s="19" t="n">
        <v>966</v>
      </c>
      <c r="G986" s="19" t="n">
        <v>59</v>
      </c>
      <c r="H986" s="19" t="n">
        <v>45214</v>
      </c>
      <c r="I986" s="19" t="n">
        <v>532</v>
      </c>
      <c r="J986" s="19" t="n">
        <v>29631</v>
      </c>
      <c r="K986" s="19" t="n">
        <v>526</v>
      </c>
      <c r="L986" s="19" t="n">
        <v>2158</v>
      </c>
      <c r="M986" s="19" t="n">
        <v>331</v>
      </c>
      <c r="N986" s="19" t="n">
        <v>2195</v>
      </c>
      <c r="O986" s="19" t="n">
        <v>105</v>
      </c>
      <c r="P986" s="19" t="n">
        <v>1152</v>
      </c>
      <c r="Q986" s="21" t="s">
        <v>46</v>
      </c>
      <c r="R986" s="19" t="n">
        <v>295</v>
      </c>
      <c r="S986" s="19" t="n">
        <v>1768</v>
      </c>
      <c r="T986" s="19" t="n">
        <v>127</v>
      </c>
      <c r="U986" s="19" t="n">
        <v>1911.772</v>
      </c>
      <c r="V986" s="19" t="n">
        <v>192</v>
      </c>
      <c r="W986" s="19" t="n">
        <v>4316</v>
      </c>
      <c r="X986" s="19" t="n">
        <v>35</v>
      </c>
      <c r="Y986" s="19" t="n">
        <v>133</v>
      </c>
      <c r="Z986" s="19" t="n">
        <v>204</v>
      </c>
      <c r="AA986" s="19" t="n">
        <v>2673</v>
      </c>
      <c r="AB986" s="21" t="s">
        <v>46</v>
      </c>
      <c r="AC986" s="19" t="s">
        <v>47</v>
      </c>
      <c r="AD986" s="19" t="n">
        <v>417</v>
      </c>
      <c r="AE986" s="19" t="n">
        <v>8471</v>
      </c>
      <c r="AF986" s="19" t="n">
        <v>380</v>
      </c>
      <c r="AG986" s="19" t="n">
        <v>1479</v>
      </c>
      <c r="AH986" s="19" t="n">
        <v>12</v>
      </c>
      <c r="AI986" s="19" t="n">
        <v>23</v>
      </c>
      <c r="AJ986" s="19" t="n">
        <v>333</v>
      </c>
      <c r="AK986" s="19" t="n">
        <v>1269</v>
      </c>
      <c r="AL986" s="19" t="n">
        <v>409</v>
      </c>
      <c r="AM986" s="19" t="n">
        <v>2775</v>
      </c>
      <c r="AN986" s="19" t="n">
        <v>243</v>
      </c>
      <c r="AO986" s="19" t="n">
        <v>2715</v>
      </c>
      <c r="AP986" s="19" t="n">
        <v>350</v>
      </c>
      <c r="AQ986" s="19" t="n">
        <v>891</v>
      </c>
      <c r="AR986" s="19" t="n">
        <v>721</v>
      </c>
      <c r="AS986" s="19" t="n">
        <v>31467</v>
      </c>
      <c r="AT986" s="19" t="n">
        <v>198</v>
      </c>
      <c r="AU986" s="19" t="n">
        <v>126</v>
      </c>
      <c r="AV986" s="19" t="n">
        <v>11</v>
      </c>
      <c r="AW986" s="19" t="n">
        <v>3</v>
      </c>
      <c r="AX986" s="19" t="n">
        <v>28</v>
      </c>
      <c r="AY986" s="19" t="n">
        <v>35</v>
      </c>
      <c r="AZ986" s="19" t="n">
        <v>11</v>
      </c>
      <c r="BA986" s="19" t="n">
        <v>6</v>
      </c>
      <c r="BB986" s="19" t="s">
        <v>47</v>
      </c>
      <c r="BC986" s="19" t="s">
        <v>47</v>
      </c>
      <c r="BD986" s="19" t="s">
        <v>47</v>
      </c>
      <c r="BE986" s="19" t="s">
        <v>47</v>
      </c>
      <c r="BF986" s="21" t="s">
        <v>46</v>
      </c>
      <c r="BG986" s="19" t="s">
        <v>47</v>
      </c>
      <c r="BH986" s="19" t="n">
        <v>714</v>
      </c>
      <c r="BI986" s="19" t="n">
        <v>4804</v>
      </c>
      <c r="BJ986" s="19" t="n">
        <v>719</v>
      </c>
      <c r="BK986" s="19" t="n">
        <v>5030</v>
      </c>
      <c r="BL986" s="19" t="n">
        <v>276</v>
      </c>
      <c r="BM986" s="19" t="n">
        <v>577</v>
      </c>
      <c r="BN986" s="19" t="n">
        <v>404</v>
      </c>
      <c r="BO986" s="19" t="n">
        <v>1292</v>
      </c>
    </row>
    <row r="987" customFormat="false" ht="13.2" hidden="false" customHeight="false" outlineLevel="0" collapsed="false">
      <c r="A987" s="1" t="s">
        <v>51</v>
      </c>
      <c r="B987" s="1" t="n">
        <v>97201</v>
      </c>
      <c r="C987" s="19" t="n">
        <v>494</v>
      </c>
      <c r="D987" s="19" t="n">
        <v>171</v>
      </c>
      <c r="E987" s="19" t="n">
        <v>272</v>
      </c>
      <c r="F987" s="19" t="n">
        <v>735</v>
      </c>
      <c r="G987" s="19" t="n">
        <v>49</v>
      </c>
      <c r="H987" s="19" t="n">
        <v>42596</v>
      </c>
      <c r="I987" s="19" t="n">
        <v>346</v>
      </c>
      <c r="J987" s="19" t="n">
        <v>24959</v>
      </c>
      <c r="K987" s="19" t="n">
        <v>389</v>
      </c>
      <c r="L987" s="19" t="n">
        <v>2013</v>
      </c>
      <c r="M987" s="19" t="n">
        <v>286</v>
      </c>
      <c r="N987" s="19" t="n">
        <v>2329</v>
      </c>
      <c r="O987" s="19" t="n">
        <v>77</v>
      </c>
      <c r="P987" s="19" t="n">
        <v>1624</v>
      </c>
      <c r="Q987" s="21" t="s">
        <v>46</v>
      </c>
      <c r="R987" s="19" t="n">
        <v>258</v>
      </c>
      <c r="S987" s="19" t="n">
        <v>2320</v>
      </c>
      <c r="T987" s="19" t="n">
        <v>105</v>
      </c>
      <c r="U987" s="19" t="n">
        <v>1728.958</v>
      </c>
      <c r="V987" s="19" t="n">
        <v>157</v>
      </c>
      <c r="W987" s="19" t="n">
        <v>4552</v>
      </c>
      <c r="X987" s="19" t="n">
        <v>10</v>
      </c>
      <c r="Y987" s="19" t="n">
        <v>36</v>
      </c>
      <c r="Z987" s="19" t="n">
        <v>156</v>
      </c>
      <c r="AA987" s="19" t="n">
        <v>2475</v>
      </c>
      <c r="AB987" s="19" t="n">
        <v>15</v>
      </c>
      <c r="AC987" s="19" t="n">
        <v>168</v>
      </c>
      <c r="AD987" s="19" t="n">
        <v>406</v>
      </c>
      <c r="AE987" s="19" t="n">
        <v>9328</v>
      </c>
      <c r="AF987" s="19" t="n">
        <v>389</v>
      </c>
      <c r="AG987" s="19" t="n">
        <v>2045</v>
      </c>
      <c r="AH987" s="21" t="s">
        <v>46</v>
      </c>
      <c r="AI987" s="19" t="s">
        <v>47</v>
      </c>
      <c r="AJ987" s="19" t="n">
        <v>298</v>
      </c>
      <c r="AK987" s="19" t="n">
        <v>1432</v>
      </c>
      <c r="AL987" s="19" t="n">
        <v>401</v>
      </c>
      <c r="AM987" s="19" t="n">
        <v>3552</v>
      </c>
      <c r="AN987" s="19" t="n">
        <v>231</v>
      </c>
      <c r="AO987" s="19" t="n">
        <v>2942</v>
      </c>
      <c r="AP987" s="19" t="n">
        <v>329</v>
      </c>
      <c r="AQ987" s="19" t="n">
        <v>987</v>
      </c>
      <c r="AR987" s="19" t="n">
        <v>489</v>
      </c>
      <c r="AS987" s="19" t="n">
        <v>30233</v>
      </c>
      <c r="AT987" s="19" t="n">
        <v>177</v>
      </c>
      <c r="AU987" s="19" t="n">
        <v>122</v>
      </c>
      <c r="AV987" s="19" t="n">
        <v>16</v>
      </c>
      <c r="AW987" s="19" t="n">
        <v>4</v>
      </c>
      <c r="AX987" s="19" t="n">
        <v>23</v>
      </c>
      <c r="AY987" s="19" t="n">
        <v>35</v>
      </c>
      <c r="AZ987" s="21" t="s">
        <v>46</v>
      </c>
      <c r="BA987" s="19" t="s">
        <v>47</v>
      </c>
      <c r="BB987" s="19" t="s">
        <v>47</v>
      </c>
      <c r="BC987" s="19" t="s">
        <v>47</v>
      </c>
      <c r="BD987" s="19" t="s">
        <v>47</v>
      </c>
      <c r="BE987" s="19" t="s">
        <v>47</v>
      </c>
      <c r="BF987" s="21" t="s">
        <v>46</v>
      </c>
      <c r="BG987" s="19" t="s">
        <v>47</v>
      </c>
      <c r="BH987" s="19" t="n">
        <v>486</v>
      </c>
      <c r="BI987" s="19" t="n">
        <v>4919</v>
      </c>
      <c r="BJ987" s="19" t="n">
        <v>488</v>
      </c>
      <c r="BK987" s="19" t="n">
        <v>5241</v>
      </c>
      <c r="BL987" s="19" t="n">
        <v>189</v>
      </c>
      <c r="BM987" s="19" t="n">
        <v>569</v>
      </c>
      <c r="BN987" s="19" t="n">
        <v>254</v>
      </c>
      <c r="BO987" s="19" t="n">
        <v>781</v>
      </c>
    </row>
    <row r="988" customFormat="false" ht="13.2" hidden="false" customHeight="false" outlineLevel="0" collapsed="false">
      <c r="A988" s="1" t="s">
        <v>52</v>
      </c>
      <c r="B988" s="1" t="n">
        <v>97201</v>
      </c>
      <c r="C988" s="19" t="n">
        <v>847</v>
      </c>
      <c r="D988" s="19" t="n">
        <v>474</v>
      </c>
      <c r="E988" s="19" t="n">
        <v>533</v>
      </c>
      <c r="F988" s="19" t="n">
        <v>1610</v>
      </c>
      <c r="G988" s="19" t="n">
        <v>173</v>
      </c>
      <c r="H988" s="19" t="n">
        <v>118519</v>
      </c>
      <c r="I988" s="19" t="n">
        <v>615</v>
      </c>
      <c r="J988" s="19" t="n">
        <v>64727</v>
      </c>
      <c r="K988" s="19" t="n">
        <v>740</v>
      </c>
      <c r="L988" s="19" t="n">
        <v>4849</v>
      </c>
      <c r="M988" s="19" t="n">
        <v>577</v>
      </c>
      <c r="N988" s="19" t="n">
        <v>7302</v>
      </c>
      <c r="O988" s="19" t="n">
        <v>221</v>
      </c>
      <c r="P988" s="19" t="n">
        <v>6360</v>
      </c>
      <c r="Q988" s="19" t="n">
        <v>13</v>
      </c>
      <c r="R988" s="19" t="n">
        <v>570</v>
      </c>
      <c r="S988" s="19" t="n">
        <v>9972</v>
      </c>
      <c r="T988" s="19" t="n">
        <v>167</v>
      </c>
      <c r="U988" s="19" t="n">
        <v>4793.237</v>
      </c>
      <c r="V988" s="19" t="n">
        <v>246</v>
      </c>
      <c r="W988" s="19" t="n">
        <v>10181</v>
      </c>
      <c r="X988" s="19" t="n">
        <v>19</v>
      </c>
      <c r="Y988" s="19" t="n">
        <v>76</v>
      </c>
      <c r="Z988" s="19" t="n">
        <v>259</v>
      </c>
      <c r="AA988" s="19" t="n">
        <v>4854</v>
      </c>
      <c r="AB988" s="19" t="n">
        <v>43</v>
      </c>
      <c r="AC988" s="19" t="n">
        <v>908</v>
      </c>
      <c r="AD988" s="19" t="n">
        <v>786</v>
      </c>
      <c r="AE988" s="19" t="n">
        <v>27214</v>
      </c>
      <c r="AF988" s="19" t="n">
        <v>771</v>
      </c>
      <c r="AG988" s="19" t="n">
        <v>7326</v>
      </c>
      <c r="AH988" s="21" t="s">
        <v>46</v>
      </c>
      <c r="AI988" s="19" t="s">
        <v>47</v>
      </c>
      <c r="AJ988" s="19" t="n">
        <v>674</v>
      </c>
      <c r="AK988" s="19" t="n">
        <v>4407</v>
      </c>
      <c r="AL988" s="19" t="n">
        <v>784</v>
      </c>
      <c r="AM988" s="19" t="n">
        <v>11834</v>
      </c>
      <c r="AN988" s="19" t="n">
        <v>534</v>
      </c>
      <c r="AO988" s="19" t="n">
        <v>8614</v>
      </c>
      <c r="AP988" s="19" t="n">
        <v>702</v>
      </c>
      <c r="AQ988" s="19" t="n">
        <v>3013</v>
      </c>
      <c r="AR988" s="19" t="n">
        <v>841</v>
      </c>
      <c r="AS988" s="19" t="n">
        <v>85646</v>
      </c>
      <c r="AT988" s="19" t="n">
        <v>378</v>
      </c>
      <c r="AU988" s="19" t="n">
        <v>261</v>
      </c>
      <c r="AV988" s="19" t="n">
        <v>42</v>
      </c>
      <c r="AW988" s="19" t="n">
        <v>13</v>
      </c>
      <c r="AX988" s="19" t="n">
        <v>51</v>
      </c>
      <c r="AY988" s="19" t="n">
        <v>60</v>
      </c>
      <c r="AZ988" s="19" t="n">
        <v>32</v>
      </c>
      <c r="BA988" s="19" t="n">
        <v>14</v>
      </c>
      <c r="BB988" s="19" t="s">
        <v>47</v>
      </c>
      <c r="BC988" s="19" t="s">
        <v>47</v>
      </c>
      <c r="BD988" s="19" t="s">
        <v>47</v>
      </c>
      <c r="BE988" s="19" t="s">
        <v>47</v>
      </c>
      <c r="BF988" s="19" t="n">
        <v>106</v>
      </c>
      <c r="BG988" s="19" t="n">
        <v>292</v>
      </c>
      <c r="BH988" s="19" t="n">
        <v>842</v>
      </c>
      <c r="BI988" s="19" t="n">
        <v>15784</v>
      </c>
      <c r="BJ988" s="19" t="n">
        <v>841</v>
      </c>
      <c r="BK988" s="19" t="n">
        <v>16875</v>
      </c>
      <c r="BL988" s="19" t="n">
        <v>384</v>
      </c>
      <c r="BM988" s="19" t="n">
        <v>2149</v>
      </c>
      <c r="BN988" s="19" t="n">
        <v>372</v>
      </c>
      <c r="BO988" s="19" t="n">
        <v>2057</v>
      </c>
    </row>
    <row r="989" customFormat="false" ht="13.2" hidden="false" customHeight="false" outlineLevel="0" collapsed="false">
      <c r="A989" s="1" t="s">
        <v>53</v>
      </c>
      <c r="B989" s="1" t="n">
        <v>97201</v>
      </c>
      <c r="C989" s="19" t="n">
        <v>815</v>
      </c>
      <c r="D989" s="19" t="n">
        <v>642</v>
      </c>
      <c r="E989" s="19" t="n">
        <v>684</v>
      </c>
      <c r="F989" s="19" t="n">
        <v>2041</v>
      </c>
      <c r="G989" s="19" t="n">
        <v>317</v>
      </c>
      <c r="H989" s="19" t="n">
        <v>622791</v>
      </c>
      <c r="I989" s="19" t="n">
        <v>592</v>
      </c>
      <c r="J989" s="19" t="n">
        <v>187560</v>
      </c>
      <c r="K989" s="19" t="n">
        <v>793</v>
      </c>
      <c r="L989" s="19" t="n">
        <v>27431</v>
      </c>
      <c r="M989" s="19" t="n">
        <v>717</v>
      </c>
      <c r="N989" s="19" t="n">
        <v>60653</v>
      </c>
      <c r="O989" s="19" t="n">
        <v>250</v>
      </c>
      <c r="P989" s="19" t="n">
        <v>22842</v>
      </c>
      <c r="Q989" s="21" t="s">
        <v>46</v>
      </c>
      <c r="R989" s="19" t="n">
        <v>695</v>
      </c>
      <c r="S989" s="19" t="n">
        <v>160399</v>
      </c>
      <c r="T989" s="19" t="n">
        <v>141</v>
      </c>
      <c r="U989" s="19" t="n">
        <v>12669.778</v>
      </c>
      <c r="V989" s="19" t="n">
        <v>197</v>
      </c>
      <c r="W989" s="19" t="n">
        <v>10513</v>
      </c>
      <c r="X989" s="19" t="n">
        <v>11</v>
      </c>
      <c r="Y989" s="19" t="n">
        <v>55</v>
      </c>
      <c r="Z989" s="19" t="n">
        <v>227</v>
      </c>
      <c r="AA989" s="19" t="n">
        <v>4995</v>
      </c>
      <c r="AB989" s="19" t="n">
        <v>131</v>
      </c>
      <c r="AC989" s="19" t="n">
        <v>4085</v>
      </c>
      <c r="AD989" s="19" t="n">
        <v>809</v>
      </c>
      <c r="AE989" s="19" t="n">
        <v>98827</v>
      </c>
      <c r="AF989" s="19" t="n">
        <v>803</v>
      </c>
      <c r="AG989" s="19" t="n">
        <v>47962</v>
      </c>
      <c r="AH989" s="21" t="s">
        <v>46</v>
      </c>
      <c r="AI989" s="19" t="s">
        <v>47</v>
      </c>
      <c r="AJ989" s="19" t="n">
        <v>764</v>
      </c>
      <c r="AK989" s="19" t="n">
        <v>10114</v>
      </c>
      <c r="AL989" s="19" t="n">
        <v>808</v>
      </c>
      <c r="AM989" s="19" t="n">
        <v>58396</v>
      </c>
      <c r="AN989" s="19" t="n">
        <v>578</v>
      </c>
      <c r="AO989" s="19" t="n">
        <v>14822</v>
      </c>
      <c r="AP989" s="19" t="n">
        <v>775</v>
      </c>
      <c r="AQ989" s="19" t="n">
        <v>25783</v>
      </c>
      <c r="AR989" s="19" t="n">
        <v>813</v>
      </c>
      <c r="AS989" s="19" t="n">
        <v>520776</v>
      </c>
      <c r="AT989" s="19" t="n">
        <v>515</v>
      </c>
      <c r="AU989" s="19" t="n">
        <v>1964</v>
      </c>
      <c r="AV989" s="19" t="n">
        <v>36</v>
      </c>
      <c r="AW989" s="19" t="n">
        <v>14</v>
      </c>
      <c r="AX989" s="19" t="s">
        <v>47</v>
      </c>
      <c r="AY989" s="19" t="s">
        <v>47</v>
      </c>
      <c r="AZ989" s="19" t="n">
        <v>37</v>
      </c>
      <c r="BA989" s="19" t="n">
        <v>19</v>
      </c>
      <c r="BB989" s="19" t="s">
        <v>47</v>
      </c>
      <c r="BC989" s="19" t="s">
        <v>47</v>
      </c>
      <c r="BD989" s="19" t="s">
        <v>47</v>
      </c>
      <c r="BE989" s="19" t="s">
        <v>47</v>
      </c>
      <c r="BF989" s="19" t="n">
        <v>637</v>
      </c>
      <c r="BG989" s="19" t="n">
        <v>7167</v>
      </c>
      <c r="BH989" s="19" t="n">
        <v>813</v>
      </c>
      <c r="BI989" s="19" t="n">
        <v>135082</v>
      </c>
      <c r="BJ989" s="19" t="n">
        <v>813</v>
      </c>
      <c r="BK989" s="19" t="n">
        <v>138705</v>
      </c>
      <c r="BL989" s="19" t="n">
        <v>394</v>
      </c>
      <c r="BM989" s="19" t="n">
        <v>17221</v>
      </c>
      <c r="BN989" s="19" t="n">
        <v>195</v>
      </c>
      <c r="BO989" s="19" t="n">
        <v>3675</v>
      </c>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97202</v>
      </c>
      <c r="C991" s="19" t="n">
        <v>20570</v>
      </c>
      <c r="D991" s="19" t="n">
        <v>5669</v>
      </c>
      <c r="E991" s="19" t="n">
        <v>8072</v>
      </c>
      <c r="F991" s="19" t="n">
        <v>31984</v>
      </c>
      <c r="G991" s="19" t="n">
        <v>4216</v>
      </c>
      <c r="H991" s="19" t="n">
        <v>1091600</v>
      </c>
      <c r="I991" s="19" t="n">
        <v>16627</v>
      </c>
      <c r="J991" s="19" t="n">
        <v>770516</v>
      </c>
      <c r="K991" s="19" t="n">
        <v>9618</v>
      </c>
      <c r="L991" s="19" t="n">
        <v>27897</v>
      </c>
      <c r="M991" s="19" t="n">
        <v>5616</v>
      </c>
      <c r="N991" s="19" t="n">
        <v>30491</v>
      </c>
      <c r="O991" s="19" t="n">
        <v>3358</v>
      </c>
      <c r="P991" s="19" t="n">
        <v>50573</v>
      </c>
      <c r="Q991" s="19" t="n">
        <v>27</v>
      </c>
      <c r="R991" s="19" t="n">
        <v>4742</v>
      </c>
      <c r="S991" s="19" t="n">
        <v>71540</v>
      </c>
      <c r="T991" s="19" t="n">
        <v>1333</v>
      </c>
      <c r="U991" s="19" t="n">
        <v>17556.456</v>
      </c>
      <c r="V991" s="19" t="n">
        <v>2670</v>
      </c>
      <c r="W991" s="19" t="n">
        <v>52768</v>
      </c>
      <c r="X991" s="19" t="n">
        <v>968</v>
      </c>
      <c r="Y991" s="19" t="n">
        <v>3570</v>
      </c>
      <c r="Z991" s="19" t="n">
        <v>1519</v>
      </c>
      <c r="AA991" s="19" t="n">
        <v>17446</v>
      </c>
      <c r="AB991" s="19" t="n">
        <v>304</v>
      </c>
      <c r="AC991" s="19" t="n">
        <v>4860</v>
      </c>
      <c r="AD991" s="19" t="n">
        <v>7788</v>
      </c>
      <c r="AE991" s="19" t="n">
        <v>191724</v>
      </c>
      <c r="AF991" s="19" t="n">
        <v>7180</v>
      </c>
      <c r="AG991" s="19" t="n">
        <v>54023</v>
      </c>
      <c r="AH991" s="19" t="n">
        <v>138</v>
      </c>
      <c r="AI991" s="19" t="n">
        <v>234</v>
      </c>
      <c r="AJ991" s="19" t="n">
        <v>6801</v>
      </c>
      <c r="AK991" s="19" t="n">
        <v>26206</v>
      </c>
      <c r="AL991" s="19" t="n">
        <v>7699</v>
      </c>
      <c r="AM991" s="19" t="n">
        <v>81286</v>
      </c>
      <c r="AN991" s="19" t="n">
        <v>6119</v>
      </c>
      <c r="AO991" s="19" t="n">
        <v>72681</v>
      </c>
      <c r="AP991" s="19" t="n">
        <v>6306</v>
      </c>
      <c r="AQ991" s="19" t="n">
        <v>20351</v>
      </c>
      <c r="AR991" s="19" t="n">
        <v>15971</v>
      </c>
      <c r="AS991" s="19" t="n">
        <v>748282</v>
      </c>
      <c r="AT991" s="19" t="n">
        <v>5497</v>
      </c>
      <c r="AU991" s="19" t="n">
        <v>4716</v>
      </c>
      <c r="AV991" s="19" t="n">
        <v>632</v>
      </c>
      <c r="AW991" s="19" t="n">
        <v>146</v>
      </c>
      <c r="AX991" s="19" t="n">
        <v>2081</v>
      </c>
      <c r="AY991" s="19" t="n">
        <v>2518</v>
      </c>
      <c r="AZ991" s="19" t="n">
        <v>700</v>
      </c>
      <c r="BA991" s="19" t="n">
        <v>314</v>
      </c>
      <c r="BB991" s="19" t="n">
        <v>2209</v>
      </c>
      <c r="BC991" s="19" t="n">
        <v>2570</v>
      </c>
      <c r="BD991" s="19" t="n">
        <v>1738</v>
      </c>
      <c r="BE991" s="19" t="n">
        <v>2144</v>
      </c>
      <c r="BF991" s="19" t="n">
        <v>645</v>
      </c>
      <c r="BG991" s="19" t="n">
        <v>3228</v>
      </c>
      <c r="BH991" s="19" t="n">
        <v>15040</v>
      </c>
      <c r="BI991" s="19" t="n">
        <v>133466</v>
      </c>
      <c r="BJ991" s="19" t="n">
        <v>15844</v>
      </c>
      <c r="BK991" s="19" t="n">
        <v>142238</v>
      </c>
      <c r="BL991" s="19" t="n">
        <v>4860</v>
      </c>
      <c r="BM991" s="19" t="n">
        <v>18112</v>
      </c>
      <c r="BN991" s="19" t="n">
        <v>13538</v>
      </c>
      <c r="BO991" s="19" t="n">
        <v>24970</v>
      </c>
    </row>
    <row r="992" customFormat="false" ht="13.2" hidden="false" customHeight="false" outlineLevel="0" collapsed="false">
      <c r="A992" s="1" t="s">
        <v>45</v>
      </c>
      <c r="B992" s="1" t="n">
        <v>97202</v>
      </c>
      <c r="C992" s="19" t="n">
        <v>4472</v>
      </c>
      <c r="D992" s="19" t="n">
        <v>278</v>
      </c>
      <c r="E992" s="19" t="n">
        <v>1189</v>
      </c>
      <c r="F992" s="19" t="n">
        <v>4240</v>
      </c>
      <c r="G992" s="19" t="n">
        <v>285</v>
      </c>
      <c r="H992" s="19" t="n">
        <v>14864</v>
      </c>
      <c r="I992" s="19" t="n">
        <v>2677</v>
      </c>
      <c r="J992" s="19" t="n">
        <v>15494</v>
      </c>
      <c r="K992" s="19" t="n">
        <v>1142</v>
      </c>
      <c r="L992" s="19" t="n">
        <v>1352</v>
      </c>
      <c r="M992" s="19" t="n">
        <v>615</v>
      </c>
      <c r="N992" s="19" t="n">
        <v>890</v>
      </c>
      <c r="O992" s="19" t="n">
        <v>570</v>
      </c>
      <c r="P992" s="19" t="n">
        <v>624</v>
      </c>
      <c r="Q992" s="21" t="s">
        <v>46</v>
      </c>
      <c r="R992" s="19" t="n">
        <v>522</v>
      </c>
      <c r="S992" s="19" t="n">
        <v>797</v>
      </c>
      <c r="T992" s="19" t="n">
        <v>121</v>
      </c>
      <c r="U992" s="19" t="n">
        <v>420.432</v>
      </c>
      <c r="V992" s="19" t="n">
        <v>290</v>
      </c>
      <c r="W992" s="19" t="n">
        <v>1288</v>
      </c>
      <c r="X992" s="19" t="n">
        <v>104</v>
      </c>
      <c r="Y992" s="19" t="n">
        <v>249</v>
      </c>
      <c r="Z992" s="21" t="s">
        <v>46</v>
      </c>
      <c r="AA992" s="19" t="s">
        <v>47</v>
      </c>
      <c r="AB992" s="21" t="s">
        <v>46</v>
      </c>
      <c r="AC992" s="19" t="s">
        <v>47</v>
      </c>
      <c r="AD992" s="19" t="n">
        <v>345</v>
      </c>
      <c r="AE992" s="19" t="n">
        <v>5320</v>
      </c>
      <c r="AF992" s="19" t="n">
        <v>141</v>
      </c>
      <c r="AG992" s="19" t="n">
        <v>219</v>
      </c>
      <c r="AH992" s="19" t="n">
        <v>50</v>
      </c>
      <c r="AI992" s="19" t="n">
        <v>27</v>
      </c>
      <c r="AJ992" s="19" t="n">
        <v>218</v>
      </c>
      <c r="AK992" s="19" t="n">
        <v>682</v>
      </c>
      <c r="AL992" s="19" t="n">
        <v>316</v>
      </c>
      <c r="AM992" s="19" t="n">
        <v>972</v>
      </c>
      <c r="AN992" s="19" t="n">
        <v>198</v>
      </c>
      <c r="AO992" s="19" t="n">
        <v>2253</v>
      </c>
      <c r="AP992" s="19" t="n">
        <v>116</v>
      </c>
      <c r="AQ992" s="19" t="n">
        <v>107</v>
      </c>
      <c r="AR992" s="19" t="n">
        <v>659</v>
      </c>
      <c r="AS992" s="19" t="n">
        <v>1092</v>
      </c>
      <c r="AT992" s="19" t="n">
        <v>75</v>
      </c>
      <c r="AU992" s="19" t="n">
        <v>3</v>
      </c>
      <c r="AV992" s="19" t="s">
        <v>47</v>
      </c>
      <c r="AW992" s="19" t="s">
        <v>47</v>
      </c>
      <c r="AX992" s="19" t="s">
        <v>47</v>
      </c>
      <c r="AY992" s="19" t="s">
        <v>47</v>
      </c>
      <c r="AZ992" s="19" t="s">
        <v>47</v>
      </c>
      <c r="BA992" s="19" t="s">
        <v>47</v>
      </c>
      <c r="BB992" s="19" t="n">
        <v>1151</v>
      </c>
      <c r="BC992" s="19" t="n">
        <v>721</v>
      </c>
      <c r="BD992" s="19" t="n">
        <v>958</v>
      </c>
      <c r="BE992" s="19" t="n">
        <v>594</v>
      </c>
      <c r="BF992" s="19" t="s">
        <v>47</v>
      </c>
      <c r="BG992" s="19" t="s">
        <v>47</v>
      </c>
      <c r="BH992" s="19" t="n">
        <v>639</v>
      </c>
      <c r="BI992" s="19" t="n">
        <v>106</v>
      </c>
      <c r="BJ992" s="19" t="n">
        <v>1061</v>
      </c>
      <c r="BK992" s="19" t="n">
        <v>443</v>
      </c>
      <c r="BL992" s="19" t="n">
        <v>454</v>
      </c>
      <c r="BM992" s="19" t="n">
        <v>177</v>
      </c>
      <c r="BN992" s="19" t="n">
        <v>2490</v>
      </c>
      <c r="BO992" s="19" t="n">
        <v>1603</v>
      </c>
    </row>
    <row r="993" customFormat="false" ht="13.2" hidden="false" customHeight="false" outlineLevel="0" collapsed="false">
      <c r="A993" s="1" t="s">
        <v>48</v>
      </c>
      <c r="B993" s="1" t="n">
        <v>97202</v>
      </c>
      <c r="C993" s="19" t="n">
        <v>4636</v>
      </c>
      <c r="D993" s="19" t="n">
        <v>428</v>
      </c>
      <c r="E993" s="19" t="n">
        <v>1526</v>
      </c>
      <c r="F993" s="19" t="n">
        <v>5890</v>
      </c>
      <c r="G993" s="19" t="n">
        <v>649</v>
      </c>
      <c r="H993" s="19" t="n">
        <v>80228</v>
      </c>
      <c r="I993" s="19" t="n">
        <v>3900</v>
      </c>
      <c r="J993" s="19" t="n">
        <v>64743</v>
      </c>
      <c r="K993" s="19" t="n">
        <v>1332</v>
      </c>
      <c r="L993" s="19" t="n">
        <v>2031</v>
      </c>
      <c r="M993" s="19" t="n">
        <v>685</v>
      </c>
      <c r="N993" s="19" t="n">
        <v>1302</v>
      </c>
      <c r="O993" s="19" t="n">
        <v>637</v>
      </c>
      <c r="P993" s="19" t="n">
        <v>5466</v>
      </c>
      <c r="Q993" s="21" t="s">
        <v>46</v>
      </c>
      <c r="R993" s="19" t="n">
        <v>546</v>
      </c>
      <c r="S993" s="19" t="n">
        <v>1436</v>
      </c>
      <c r="T993" s="19" t="n">
        <v>216</v>
      </c>
      <c r="U993" s="19" t="n">
        <v>1227.728</v>
      </c>
      <c r="V993" s="19" t="n">
        <v>506</v>
      </c>
      <c r="W993" s="19" t="n">
        <v>4476</v>
      </c>
      <c r="X993" s="19" t="n">
        <v>326</v>
      </c>
      <c r="Y993" s="19" t="n">
        <v>1098</v>
      </c>
      <c r="Z993" s="19" t="n">
        <v>146</v>
      </c>
      <c r="AA993" s="19" t="n">
        <v>211</v>
      </c>
      <c r="AB993" s="19" t="n">
        <v>13</v>
      </c>
      <c r="AC993" s="19" t="n">
        <v>59</v>
      </c>
      <c r="AD993" s="19" t="n">
        <v>577</v>
      </c>
      <c r="AE993" s="19" t="n">
        <v>8453</v>
      </c>
      <c r="AF993" s="19" t="n">
        <v>412</v>
      </c>
      <c r="AG993" s="19" t="n">
        <v>497</v>
      </c>
      <c r="AH993" s="19" t="n">
        <v>18</v>
      </c>
      <c r="AI993" s="19" t="n">
        <v>10</v>
      </c>
      <c r="AJ993" s="19" t="n">
        <v>444</v>
      </c>
      <c r="AK993" s="19" t="n">
        <v>1247</v>
      </c>
      <c r="AL993" s="19" t="n">
        <v>544</v>
      </c>
      <c r="AM993" s="19" t="n">
        <v>1794</v>
      </c>
      <c r="AN993" s="19" t="n">
        <v>365</v>
      </c>
      <c r="AO993" s="19" t="n">
        <v>3301</v>
      </c>
      <c r="AP993" s="19" t="n">
        <v>391</v>
      </c>
      <c r="AQ993" s="19" t="n">
        <v>511</v>
      </c>
      <c r="AR993" s="19" t="n">
        <v>3964</v>
      </c>
      <c r="AS993" s="19" t="n">
        <v>31406</v>
      </c>
      <c r="AT993" s="19" t="n">
        <v>1077</v>
      </c>
      <c r="AU993" s="19" t="n">
        <v>407</v>
      </c>
      <c r="AV993" s="19" t="n">
        <v>20</v>
      </c>
      <c r="AW993" s="19" t="n">
        <v>2</v>
      </c>
      <c r="AX993" s="19" t="n">
        <v>178</v>
      </c>
      <c r="AY993" s="19" t="n">
        <v>61</v>
      </c>
      <c r="AZ993" s="19" t="n">
        <v>49</v>
      </c>
      <c r="BA993" s="19" t="n">
        <v>19</v>
      </c>
      <c r="BB993" s="19" t="n">
        <v>769</v>
      </c>
      <c r="BC993" s="19" t="n">
        <v>1542</v>
      </c>
      <c r="BD993" s="19" t="n">
        <v>571</v>
      </c>
      <c r="BE993" s="19" t="n">
        <v>1323</v>
      </c>
      <c r="BF993" s="21" t="s">
        <v>46</v>
      </c>
      <c r="BG993" s="19" t="s">
        <v>47</v>
      </c>
      <c r="BH993" s="19" t="n">
        <v>3462</v>
      </c>
      <c r="BI993" s="19" t="n">
        <v>3050</v>
      </c>
      <c r="BJ993" s="19" t="n">
        <v>3712</v>
      </c>
      <c r="BK993" s="19" t="n">
        <v>3951</v>
      </c>
      <c r="BL993" s="19" t="n">
        <v>836</v>
      </c>
      <c r="BM993" s="19" t="n">
        <v>647</v>
      </c>
      <c r="BN993" s="19" t="n">
        <v>3636</v>
      </c>
      <c r="BO993" s="19" t="n">
        <v>4345</v>
      </c>
    </row>
    <row r="994" customFormat="false" ht="13.2" hidden="false" customHeight="false" outlineLevel="0" collapsed="false">
      <c r="A994" s="1" t="s">
        <v>49</v>
      </c>
      <c r="B994" s="1" t="n">
        <v>97202</v>
      </c>
      <c r="C994" s="19" t="n">
        <v>4773</v>
      </c>
      <c r="D994" s="19" t="n">
        <v>859</v>
      </c>
      <c r="E994" s="19" t="n">
        <v>1738</v>
      </c>
      <c r="F994" s="19" t="n">
        <v>6888</v>
      </c>
      <c r="G994" s="19" t="n">
        <v>803</v>
      </c>
      <c r="H994" s="19" t="n">
        <v>171626</v>
      </c>
      <c r="I994" s="19" t="n">
        <v>4258</v>
      </c>
      <c r="J994" s="19" t="n">
        <v>143329</v>
      </c>
      <c r="K994" s="19" t="n">
        <v>1899</v>
      </c>
      <c r="L994" s="19" t="n">
        <v>3209</v>
      </c>
      <c r="M994" s="19" t="n">
        <v>941</v>
      </c>
      <c r="N994" s="19" t="n">
        <v>2143</v>
      </c>
      <c r="O994" s="19" t="n">
        <v>637</v>
      </c>
      <c r="P994" s="19" t="n">
        <v>6563</v>
      </c>
      <c r="Q994" s="19" t="n">
        <v>11</v>
      </c>
      <c r="R994" s="19" t="n">
        <v>753</v>
      </c>
      <c r="S994" s="19" t="n">
        <v>2755</v>
      </c>
      <c r="T994" s="19" t="n">
        <v>309</v>
      </c>
      <c r="U994" s="19" t="n">
        <v>2724.816</v>
      </c>
      <c r="V994" s="19" t="n">
        <v>578</v>
      </c>
      <c r="W994" s="19" t="n">
        <v>8329</v>
      </c>
      <c r="X994" s="19" t="n">
        <v>289</v>
      </c>
      <c r="Y994" s="19" t="n">
        <v>1128</v>
      </c>
      <c r="Z994" s="19" t="n">
        <v>429</v>
      </c>
      <c r="AA994" s="19" t="n">
        <v>2585</v>
      </c>
      <c r="AB994" s="19" t="n">
        <v>27</v>
      </c>
      <c r="AC994" s="19" t="n">
        <v>194</v>
      </c>
      <c r="AD994" s="19" t="n">
        <v>1290</v>
      </c>
      <c r="AE994" s="19" t="n">
        <v>20199</v>
      </c>
      <c r="AF994" s="19" t="n">
        <v>1192</v>
      </c>
      <c r="AG994" s="19" t="n">
        <v>3059</v>
      </c>
      <c r="AH994" s="19" t="n">
        <v>16</v>
      </c>
      <c r="AI994" s="19" t="n">
        <v>21</v>
      </c>
      <c r="AJ994" s="19" t="n">
        <v>1056</v>
      </c>
      <c r="AK994" s="19" t="n">
        <v>3034</v>
      </c>
      <c r="AL994" s="19" t="n">
        <v>1278</v>
      </c>
      <c r="AM994" s="19" t="n">
        <v>6221</v>
      </c>
      <c r="AN994" s="19" t="n">
        <v>965</v>
      </c>
      <c r="AO994" s="19" t="n">
        <v>8569</v>
      </c>
      <c r="AP994" s="19" t="n">
        <v>941</v>
      </c>
      <c r="AQ994" s="19" t="n">
        <v>1443</v>
      </c>
      <c r="AR994" s="19" t="n">
        <v>4683</v>
      </c>
      <c r="AS994" s="19" t="n">
        <v>106349</v>
      </c>
      <c r="AT994" s="19" t="n">
        <v>1341</v>
      </c>
      <c r="AU994" s="19" t="n">
        <v>1069</v>
      </c>
      <c r="AV994" s="19" t="n">
        <v>94</v>
      </c>
      <c r="AW994" s="19" t="n">
        <v>18</v>
      </c>
      <c r="AX994" s="19" t="n">
        <v>557</v>
      </c>
      <c r="AY994" s="19" t="n">
        <v>549</v>
      </c>
      <c r="AZ994" s="19" t="n">
        <v>117</v>
      </c>
      <c r="BA994" s="19" t="n">
        <v>56</v>
      </c>
      <c r="BB994" s="19" t="n">
        <v>289</v>
      </c>
      <c r="BC994" s="19" t="n">
        <v>306</v>
      </c>
      <c r="BD994" s="19" t="n">
        <v>209</v>
      </c>
      <c r="BE994" s="19" t="n">
        <v>227</v>
      </c>
      <c r="BF994" s="19" t="s">
        <v>47</v>
      </c>
      <c r="BG994" s="19" t="s">
        <v>47</v>
      </c>
      <c r="BH994" s="19" t="n">
        <v>4344</v>
      </c>
      <c r="BI994" s="19" t="n">
        <v>12803</v>
      </c>
      <c r="BJ994" s="19" t="n">
        <v>4446</v>
      </c>
      <c r="BK994" s="19" t="n">
        <v>13998</v>
      </c>
      <c r="BL994" s="19" t="n">
        <v>1118</v>
      </c>
      <c r="BM994" s="19" t="n">
        <v>1392</v>
      </c>
      <c r="BN994" s="19" t="n">
        <v>3567</v>
      </c>
      <c r="BO994" s="19" t="n">
        <v>5150</v>
      </c>
    </row>
    <row r="995" customFormat="false" ht="13.2" hidden="false" customHeight="false" outlineLevel="0" collapsed="false">
      <c r="A995" s="1" t="s">
        <v>50</v>
      </c>
      <c r="B995" s="1" t="n">
        <v>97202</v>
      </c>
      <c r="C995" s="19" t="n">
        <v>2455</v>
      </c>
      <c r="D995" s="19" t="n">
        <v>989</v>
      </c>
      <c r="E995" s="19" t="n">
        <v>1159</v>
      </c>
      <c r="F995" s="19" t="n">
        <v>4474</v>
      </c>
      <c r="G995" s="19" t="n">
        <v>659</v>
      </c>
      <c r="H995" s="19" t="n">
        <v>151024</v>
      </c>
      <c r="I995" s="19" t="n">
        <v>2110</v>
      </c>
      <c r="J995" s="19" t="n">
        <v>115686</v>
      </c>
      <c r="K995" s="19" t="n">
        <v>1678</v>
      </c>
      <c r="L995" s="19" t="n">
        <v>3586</v>
      </c>
      <c r="M995" s="19" t="n">
        <v>933</v>
      </c>
      <c r="N995" s="19" t="n">
        <v>3160</v>
      </c>
      <c r="O995" s="19" t="n">
        <v>471</v>
      </c>
      <c r="P995" s="19" t="n">
        <v>6556</v>
      </c>
      <c r="Q995" s="21" t="s">
        <v>46</v>
      </c>
      <c r="R995" s="19" t="n">
        <v>760</v>
      </c>
      <c r="S995" s="19" t="n">
        <v>4101</v>
      </c>
      <c r="T995" s="19" t="n">
        <v>216</v>
      </c>
      <c r="U995" s="19" t="n">
        <v>2588.985</v>
      </c>
      <c r="V995" s="19" t="n">
        <v>460</v>
      </c>
      <c r="W995" s="19" t="n">
        <v>9703</v>
      </c>
      <c r="X995" s="19" t="n">
        <v>108</v>
      </c>
      <c r="Y995" s="19" t="n">
        <v>460</v>
      </c>
      <c r="Z995" s="19" t="n">
        <v>351</v>
      </c>
      <c r="AA995" s="19" t="n">
        <v>4325</v>
      </c>
      <c r="AB995" s="19" t="n">
        <v>46</v>
      </c>
      <c r="AC995" s="19" t="n">
        <v>366</v>
      </c>
      <c r="AD995" s="19" t="n">
        <v>1657</v>
      </c>
      <c r="AE995" s="19" t="n">
        <v>30231</v>
      </c>
      <c r="AF995" s="19" t="n">
        <v>1589</v>
      </c>
      <c r="AG995" s="19" t="n">
        <v>6217</v>
      </c>
      <c r="AH995" s="19" t="n">
        <v>24</v>
      </c>
      <c r="AI995" s="19" t="n">
        <v>47</v>
      </c>
      <c r="AJ995" s="19" t="n">
        <v>1456</v>
      </c>
      <c r="AK995" s="19" t="n">
        <v>4543</v>
      </c>
      <c r="AL995" s="19" t="n">
        <v>1646</v>
      </c>
      <c r="AM995" s="19" t="n">
        <v>10936</v>
      </c>
      <c r="AN995" s="19" t="n">
        <v>1338</v>
      </c>
      <c r="AO995" s="19" t="n">
        <v>13611</v>
      </c>
      <c r="AP995" s="19" t="n">
        <v>1351</v>
      </c>
      <c r="AQ995" s="19" t="n">
        <v>2127</v>
      </c>
      <c r="AR995" s="19" t="n">
        <v>2438</v>
      </c>
      <c r="AS995" s="19" t="n">
        <v>99427</v>
      </c>
      <c r="AT995" s="19" t="n">
        <v>907</v>
      </c>
      <c r="AU995" s="19" t="n">
        <v>1039</v>
      </c>
      <c r="AV995" s="19" t="n">
        <v>138</v>
      </c>
      <c r="AW995" s="19" t="n">
        <v>28</v>
      </c>
      <c r="AX995" s="19" t="n">
        <v>482</v>
      </c>
      <c r="AY995" s="19" t="n">
        <v>696</v>
      </c>
      <c r="AZ995" s="19" t="n">
        <v>130</v>
      </c>
      <c r="BA995" s="19" t="n">
        <v>53</v>
      </c>
      <c r="BB995" s="19" t="s">
        <v>47</v>
      </c>
      <c r="BC995" s="19" t="s">
        <v>47</v>
      </c>
      <c r="BD995" s="19" t="s">
        <v>47</v>
      </c>
      <c r="BE995" s="19" t="s">
        <v>47</v>
      </c>
      <c r="BF995" s="21" t="s">
        <v>46</v>
      </c>
      <c r="BG995" s="19" t="s">
        <v>47</v>
      </c>
      <c r="BH995" s="19" t="n">
        <v>2385</v>
      </c>
      <c r="BI995" s="19" t="n">
        <v>13767</v>
      </c>
      <c r="BJ995" s="19" t="n">
        <v>2405</v>
      </c>
      <c r="BK995" s="19" t="n">
        <v>14964</v>
      </c>
      <c r="BL995" s="19" t="n">
        <v>752</v>
      </c>
      <c r="BM995" s="19" t="n">
        <v>1602</v>
      </c>
      <c r="BN995" s="19" t="n">
        <v>1620</v>
      </c>
      <c r="BO995" s="19" t="n">
        <v>3932</v>
      </c>
    </row>
    <row r="996" customFormat="false" ht="13.2" hidden="false" customHeight="false" outlineLevel="0" collapsed="false">
      <c r="A996" s="1" t="s">
        <v>51</v>
      </c>
      <c r="B996" s="1" t="n">
        <v>97202</v>
      </c>
      <c r="C996" s="19" t="n">
        <v>1544</v>
      </c>
      <c r="D996" s="19" t="n">
        <v>980</v>
      </c>
      <c r="E996" s="19" t="n">
        <v>795</v>
      </c>
      <c r="F996" s="19" t="n">
        <v>3439</v>
      </c>
      <c r="G996" s="19" t="n">
        <v>554</v>
      </c>
      <c r="H996" s="19" t="n">
        <v>133619</v>
      </c>
      <c r="I996" s="19" t="n">
        <v>1350</v>
      </c>
      <c r="J996" s="19" t="n">
        <v>99551</v>
      </c>
      <c r="K996" s="19" t="n">
        <v>1179</v>
      </c>
      <c r="L996" s="19" t="n">
        <v>3240</v>
      </c>
      <c r="M996" s="19" t="n">
        <v>740</v>
      </c>
      <c r="N996" s="19" t="n">
        <v>2987</v>
      </c>
      <c r="O996" s="19" t="n">
        <v>369</v>
      </c>
      <c r="P996" s="19" t="n">
        <v>5797</v>
      </c>
      <c r="Q996" s="21" t="s">
        <v>46</v>
      </c>
      <c r="R996" s="19" t="n">
        <v>629</v>
      </c>
      <c r="S996" s="19" t="n">
        <v>5098</v>
      </c>
      <c r="T996" s="19" t="n">
        <v>165</v>
      </c>
      <c r="U996" s="19" t="n">
        <v>2203.968</v>
      </c>
      <c r="V996" s="19" t="n">
        <v>313</v>
      </c>
      <c r="W996" s="19" t="n">
        <v>8648</v>
      </c>
      <c r="X996" s="19" t="n">
        <v>76</v>
      </c>
      <c r="Y996" s="19" t="n">
        <v>376</v>
      </c>
      <c r="Z996" s="19" t="n">
        <v>218</v>
      </c>
      <c r="AA996" s="19" t="n">
        <v>3392</v>
      </c>
      <c r="AB996" s="19" t="n">
        <v>36</v>
      </c>
      <c r="AC996" s="19" t="n">
        <v>355</v>
      </c>
      <c r="AD996" s="19" t="n">
        <v>1346</v>
      </c>
      <c r="AE996" s="19" t="n">
        <v>29377</v>
      </c>
      <c r="AF996" s="19" t="n">
        <v>1325</v>
      </c>
      <c r="AG996" s="19" t="n">
        <v>7313</v>
      </c>
      <c r="AH996" s="21" t="s">
        <v>46</v>
      </c>
      <c r="AI996" s="19" t="s">
        <v>47</v>
      </c>
      <c r="AJ996" s="19" t="n">
        <v>1219</v>
      </c>
      <c r="AK996" s="19" t="n">
        <v>4246</v>
      </c>
      <c r="AL996" s="19" t="n">
        <v>1343</v>
      </c>
      <c r="AM996" s="19" t="n">
        <v>11700</v>
      </c>
      <c r="AN996" s="19" t="n">
        <v>1119</v>
      </c>
      <c r="AO996" s="19" t="n">
        <v>12718</v>
      </c>
      <c r="AP996" s="19" t="n">
        <v>1169</v>
      </c>
      <c r="AQ996" s="19" t="n">
        <v>2316</v>
      </c>
      <c r="AR996" s="19" t="n">
        <v>1541</v>
      </c>
      <c r="AS996" s="19" t="n">
        <v>90694</v>
      </c>
      <c r="AT996" s="19" t="n">
        <v>755</v>
      </c>
      <c r="AU996" s="19" t="n">
        <v>1000</v>
      </c>
      <c r="AV996" s="19" t="n">
        <v>122</v>
      </c>
      <c r="AW996" s="19" t="n">
        <v>31</v>
      </c>
      <c r="AX996" s="19" t="n">
        <v>425</v>
      </c>
      <c r="AY996" s="19" t="n">
        <v>668</v>
      </c>
      <c r="AZ996" s="19" t="n">
        <v>120</v>
      </c>
      <c r="BA996" s="19" t="n">
        <v>51</v>
      </c>
      <c r="BB996" s="19" t="s">
        <v>47</v>
      </c>
      <c r="BC996" s="19" t="s">
        <v>47</v>
      </c>
      <c r="BD996" s="19" t="s">
        <v>47</v>
      </c>
      <c r="BE996" s="19" t="s">
        <v>47</v>
      </c>
      <c r="BF996" s="21" t="s">
        <v>46</v>
      </c>
      <c r="BG996" s="19" t="s">
        <v>47</v>
      </c>
      <c r="BH996" s="19" t="n">
        <v>1527</v>
      </c>
      <c r="BI996" s="19" t="n">
        <v>12903</v>
      </c>
      <c r="BJ996" s="19" t="n">
        <v>1534</v>
      </c>
      <c r="BK996" s="19" t="n">
        <v>14100</v>
      </c>
      <c r="BL996" s="19" t="n">
        <v>513</v>
      </c>
      <c r="BM996" s="19" t="n">
        <v>1420</v>
      </c>
      <c r="BN996" s="19" t="n">
        <v>968</v>
      </c>
      <c r="BO996" s="19" t="n">
        <v>3134</v>
      </c>
    </row>
    <row r="997" customFormat="false" ht="13.2" hidden="false" customHeight="false" outlineLevel="0" collapsed="false">
      <c r="A997" s="1" t="s">
        <v>52</v>
      </c>
      <c r="B997" s="1" t="n">
        <v>97202</v>
      </c>
      <c r="C997" s="19" t="n">
        <v>2048</v>
      </c>
      <c r="D997" s="19" t="n">
        <v>1608</v>
      </c>
      <c r="E997" s="19" t="n">
        <v>1167</v>
      </c>
      <c r="F997" s="19" t="n">
        <v>5252</v>
      </c>
      <c r="G997" s="19" t="n">
        <v>932</v>
      </c>
      <c r="H997" s="19" t="n">
        <v>275755</v>
      </c>
      <c r="I997" s="19" t="n">
        <v>1785</v>
      </c>
      <c r="J997" s="19" t="n">
        <v>194740</v>
      </c>
      <c r="K997" s="19" t="n">
        <v>1779</v>
      </c>
      <c r="L997" s="19" t="n">
        <v>6409</v>
      </c>
      <c r="M997" s="19" t="n">
        <v>1191</v>
      </c>
      <c r="N997" s="19" t="n">
        <v>6983</v>
      </c>
      <c r="O997" s="19" t="n">
        <v>504</v>
      </c>
      <c r="P997" s="19" t="n">
        <v>14367</v>
      </c>
      <c r="Q997" s="19" t="n">
        <v>16</v>
      </c>
      <c r="R997" s="19" t="n">
        <v>1046</v>
      </c>
      <c r="S997" s="19" t="n">
        <v>14230</v>
      </c>
      <c r="T997" s="19" t="n">
        <v>237</v>
      </c>
      <c r="U997" s="19" t="n">
        <v>5944.82</v>
      </c>
      <c r="V997" s="19" t="n">
        <v>399</v>
      </c>
      <c r="W997" s="19" t="n">
        <v>15100</v>
      </c>
      <c r="X997" s="19" t="n">
        <v>65</v>
      </c>
      <c r="Y997" s="19" t="n">
        <v>261</v>
      </c>
      <c r="Z997" s="19" t="n">
        <v>285</v>
      </c>
      <c r="AA997" s="19" t="n">
        <v>5126</v>
      </c>
      <c r="AB997" s="19" t="n">
        <v>102</v>
      </c>
      <c r="AC997" s="19" t="n">
        <v>1436</v>
      </c>
      <c r="AD997" s="19" t="n">
        <v>1944</v>
      </c>
      <c r="AE997" s="19" t="n">
        <v>57408</v>
      </c>
      <c r="AF997" s="19" t="n">
        <v>1909</v>
      </c>
      <c r="AG997" s="19" t="n">
        <v>17690</v>
      </c>
      <c r="AH997" s="19" t="n">
        <v>19</v>
      </c>
      <c r="AI997" s="19" t="n">
        <v>84</v>
      </c>
      <c r="AJ997" s="19" t="n">
        <v>1808</v>
      </c>
      <c r="AK997" s="19" t="n">
        <v>7946</v>
      </c>
      <c r="AL997" s="19" t="n">
        <v>1943</v>
      </c>
      <c r="AM997" s="19" t="n">
        <v>25916</v>
      </c>
      <c r="AN997" s="19" t="n">
        <v>1636</v>
      </c>
      <c r="AO997" s="19" t="n">
        <v>22573</v>
      </c>
      <c r="AP997" s="19" t="n">
        <v>1752</v>
      </c>
      <c r="AQ997" s="19" t="n">
        <v>5549</v>
      </c>
      <c r="AR997" s="19" t="n">
        <v>2045</v>
      </c>
      <c r="AS997" s="19" t="n">
        <v>199613</v>
      </c>
      <c r="AT997" s="19" t="n">
        <v>1017</v>
      </c>
      <c r="AU997" s="19" t="n">
        <v>903</v>
      </c>
      <c r="AV997" s="19" t="n">
        <v>209</v>
      </c>
      <c r="AW997" s="19" t="n">
        <v>47</v>
      </c>
      <c r="AX997" s="19" t="n">
        <v>439</v>
      </c>
      <c r="AY997" s="19" t="n">
        <v>544</v>
      </c>
      <c r="AZ997" s="19" t="n">
        <v>225</v>
      </c>
      <c r="BA997" s="19" t="n">
        <v>106</v>
      </c>
      <c r="BB997" s="19" t="s">
        <v>47</v>
      </c>
      <c r="BC997" s="19" t="s">
        <v>47</v>
      </c>
      <c r="BD997" s="19" t="s">
        <v>47</v>
      </c>
      <c r="BE997" s="19" t="s">
        <v>47</v>
      </c>
      <c r="BF997" s="19" t="n">
        <v>152</v>
      </c>
      <c r="BG997" s="19" t="n">
        <v>296</v>
      </c>
      <c r="BH997" s="19" t="n">
        <v>2042</v>
      </c>
      <c r="BI997" s="19" t="n">
        <v>34955</v>
      </c>
      <c r="BJ997" s="19" t="n">
        <v>2045</v>
      </c>
      <c r="BK997" s="19" t="n">
        <v>37253</v>
      </c>
      <c r="BL997" s="19" t="n">
        <v>853</v>
      </c>
      <c r="BM997" s="19" t="n">
        <v>4154</v>
      </c>
      <c r="BN997" s="19" t="n">
        <v>1054</v>
      </c>
      <c r="BO997" s="19" t="n">
        <v>4587</v>
      </c>
    </row>
    <row r="998" customFormat="false" ht="13.2" hidden="false" customHeight="false" outlineLevel="0" collapsed="false">
      <c r="A998" s="1" t="s">
        <v>53</v>
      </c>
      <c r="B998" s="1" t="n">
        <v>97202</v>
      </c>
      <c r="C998" s="19" t="n">
        <v>642</v>
      </c>
      <c r="D998" s="19" t="n">
        <v>527</v>
      </c>
      <c r="E998" s="19" t="n">
        <v>498</v>
      </c>
      <c r="F998" s="19" t="n">
        <v>1801</v>
      </c>
      <c r="G998" s="19" t="n">
        <v>334</v>
      </c>
      <c r="H998" s="19" t="n">
        <v>264482</v>
      </c>
      <c r="I998" s="19" t="n">
        <v>547</v>
      </c>
      <c r="J998" s="19" t="n">
        <v>136973</v>
      </c>
      <c r="K998" s="19" t="n">
        <v>609</v>
      </c>
      <c r="L998" s="19" t="n">
        <v>8071</v>
      </c>
      <c r="M998" s="19" t="n">
        <v>511</v>
      </c>
      <c r="N998" s="19" t="n">
        <v>13025</v>
      </c>
      <c r="O998" s="19" t="n">
        <v>170</v>
      </c>
      <c r="P998" s="19" t="n">
        <v>11199</v>
      </c>
      <c r="Q998" s="21" t="s">
        <v>46</v>
      </c>
      <c r="R998" s="19" t="n">
        <v>486</v>
      </c>
      <c r="S998" s="19" t="n">
        <v>43121</v>
      </c>
      <c r="T998" s="19" t="n">
        <v>69</v>
      </c>
      <c r="U998" s="19" t="n">
        <v>2445.707</v>
      </c>
      <c r="V998" s="19" t="n">
        <v>124</v>
      </c>
      <c r="W998" s="19" t="n">
        <v>5222</v>
      </c>
      <c r="X998" s="21" t="s">
        <v>46</v>
      </c>
      <c r="Y998" s="19" t="s">
        <v>47</v>
      </c>
      <c r="Z998" s="19" t="n">
        <v>90</v>
      </c>
      <c r="AA998" s="19" t="n">
        <v>1807</v>
      </c>
      <c r="AB998" s="19" t="n">
        <v>80</v>
      </c>
      <c r="AC998" s="19" t="n">
        <v>2450</v>
      </c>
      <c r="AD998" s="19" t="n">
        <v>629</v>
      </c>
      <c r="AE998" s="19" t="n">
        <v>40736</v>
      </c>
      <c r="AF998" s="19" t="n">
        <v>612</v>
      </c>
      <c r="AG998" s="19" t="n">
        <v>19028</v>
      </c>
      <c r="AH998" s="19" t="n">
        <v>11</v>
      </c>
      <c r="AI998" s="19" t="n">
        <v>45</v>
      </c>
      <c r="AJ998" s="19" t="n">
        <v>600</v>
      </c>
      <c r="AK998" s="19" t="n">
        <v>4508</v>
      </c>
      <c r="AL998" s="19" t="n">
        <v>629</v>
      </c>
      <c r="AM998" s="19" t="n">
        <v>23746</v>
      </c>
      <c r="AN998" s="19" t="n">
        <v>498</v>
      </c>
      <c r="AO998" s="19" t="n">
        <v>9657</v>
      </c>
      <c r="AP998" s="19" t="n">
        <v>586</v>
      </c>
      <c r="AQ998" s="19" t="n">
        <v>8299</v>
      </c>
      <c r="AR998" s="19" t="n">
        <v>641</v>
      </c>
      <c r="AS998" s="19" t="n">
        <v>219702</v>
      </c>
      <c r="AT998" s="19" t="n">
        <v>325</v>
      </c>
      <c r="AU998" s="19" t="n">
        <v>296</v>
      </c>
      <c r="AV998" s="19" t="n">
        <v>49</v>
      </c>
      <c r="AW998" s="19" t="n">
        <v>19</v>
      </c>
      <c r="AX998" s="19" t="s">
        <v>47</v>
      </c>
      <c r="AY998" s="19" t="s">
        <v>47</v>
      </c>
      <c r="AZ998" s="19" t="n">
        <v>59</v>
      </c>
      <c r="BA998" s="19" t="n">
        <v>29</v>
      </c>
      <c r="BB998" s="19" t="s">
        <v>47</v>
      </c>
      <c r="BC998" s="19" t="s">
        <v>47</v>
      </c>
      <c r="BD998" s="19" t="s">
        <v>47</v>
      </c>
      <c r="BE998" s="19" t="s">
        <v>47</v>
      </c>
      <c r="BF998" s="19" t="n">
        <v>493</v>
      </c>
      <c r="BG998" s="19" t="n">
        <v>2931</v>
      </c>
      <c r="BH998" s="19" t="n">
        <v>641</v>
      </c>
      <c r="BI998" s="19" t="n">
        <v>55881</v>
      </c>
      <c r="BJ998" s="19" t="n">
        <v>641</v>
      </c>
      <c r="BK998" s="19" t="n">
        <v>57529</v>
      </c>
      <c r="BL998" s="19" t="n">
        <v>334</v>
      </c>
      <c r="BM998" s="19" t="n">
        <v>8720</v>
      </c>
      <c r="BN998" s="19" t="n">
        <v>203</v>
      </c>
      <c r="BO998" s="19" t="n">
        <v>2219</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97203</v>
      </c>
      <c r="C1000" s="19" t="n">
        <v>13212</v>
      </c>
      <c r="D1000" s="19" t="n">
        <v>3614</v>
      </c>
      <c r="E1000" s="19" t="n">
        <v>5452</v>
      </c>
      <c r="F1000" s="19" t="n">
        <v>24179</v>
      </c>
      <c r="G1000" s="19" t="n">
        <v>4081</v>
      </c>
      <c r="H1000" s="19" t="n">
        <v>468068</v>
      </c>
      <c r="I1000" s="19" t="n">
        <v>10954</v>
      </c>
      <c r="J1000" s="19" t="n">
        <v>390955</v>
      </c>
      <c r="K1000" s="19" t="n">
        <v>4719</v>
      </c>
      <c r="L1000" s="19" t="n">
        <v>6549</v>
      </c>
      <c r="M1000" s="19" t="n">
        <v>1707</v>
      </c>
      <c r="N1000" s="19" t="n">
        <v>3201</v>
      </c>
      <c r="O1000" s="19" t="n">
        <v>1566</v>
      </c>
      <c r="P1000" s="19" t="n">
        <v>13967</v>
      </c>
      <c r="Q1000" s="19" t="n">
        <v>10</v>
      </c>
      <c r="R1000" s="19" t="n">
        <v>1378</v>
      </c>
      <c r="S1000" s="19" t="n">
        <v>10959</v>
      </c>
      <c r="T1000" s="19" t="n">
        <v>622</v>
      </c>
      <c r="U1000" s="19" t="n">
        <v>5626.499</v>
      </c>
      <c r="V1000" s="19" t="n">
        <v>1516</v>
      </c>
      <c r="W1000" s="19" t="n">
        <v>21256</v>
      </c>
      <c r="X1000" s="19" t="n">
        <v>890</v>
      </c>
      <c r="Y1000" s="19" t="n">
        <v>3248</v>
      </c>
      <c r="Z1000" s="19" t="n">
        <v>709</v>
      </c>
      <c r="AA1000" s="19" t="n">
        <v>6585</v>
      </c>
      <c r="AB1000" s="19" t="n">
        <v>34</v>
      </c>
      <c r="AC1000" s="19" t="n">
        <v>490</v>
      </c>
      <c r="AD1000" s="19" t="n">
        <v>4731</v>
      </c>
      <c r="AE1000" s="19" t="n">
        <v>83148</v>
      </c>
      <c r="AF1000" s="19" t="n">
        <v>4476</v>
      </c>
      <c r="AG1000" s="19" t="n">
        <v>17991</v>
      </c>
      <c r="AH1000" s="19" t="n">
        <v>22</v>
      </c>
      <c r="AI1000" s="19" t="n">
        <v>16</v>
      </c>
      <c r="AJ1000" s="19" t="n">
        <v>4170</v>
      </c>
      <c r="AK1000" s="19" t="n">
        <v>8691</v>
      </c>
      <c r="AL1000" s="19" t="n">
        <v>4697</v>
      </c>
      <c r="AM1000" s="19" t="n">
        <v>27110</v>
      </c>
      <c r="AN1000" s="19" t="n">
        <v>4173</v>
      </c>
      <c r="AO1000" s="19" t="n">
        <v>41706</v>
      </c>
      <c r="AP1000" s="19" t="n">
        <v>3377</v>
      </c>
      <c r="AQ1000" s="19" t="n">
        <v>5680</v>
      </c>
      <c r="AR1000" s="19" t="n">
        <v>9467</v>
      </c>
      <c r="AS1000" s="19" t="n">
        <v>273663</v>
      </c>
      <c r="AT1000" s="19" t="n">
        <v>3524</v>
      </c>
      <c r="AU1000" s="19" t="n">
        <v>3506</v>
      </c>
      <c r="AV1000" s="19" t="n">
        <v>376</v>
      </c>
      <c r="AW1000" s="19" t="n">
        <v>73</v>
      </c>
      <c r="AX1000" s="19" t="n">
        <v>2048</v>
      </c>
      <c r="AY1000" s="19" t="n">
        <v>2330</v>
      </c>
      <c r="AZ1000" s="19" t="n">
        <v>468</v>
      </c>
      <c r="BA1000" s="19" t="n">
        <v>235</v>
      </c>
      <c r="BB1000" s="19" t="n">
        <v>2338</v>
      </c>
      <c r="BC1000" s="19" t="n">
        <v>4390</v>
      </c>
      <c r="BD1000" s="19" t="n">
        <v>2080</v>
      </c>
      <c r="BE1000" s="19" t="n">
        <v>3973</v>
      </c>
      <c r="BF1000" s="19" t="n">
        <v>52</v>
      </c>
      <c r="BG1000" s="19" t="n">
        <v>262</v>
      </c>
      <c r="BH1000" s="19" t="n">
        <v>8296</v>
      </c>
      <c r="BI1000" s="19" t="n">
        <v>37495</v>
      </c>
      <c r="BJ1000" s="19" t="n">
        <v>8848</v>
      </c>
      <c r="BK1000" s="19" t="n">
        <v>40110</v>
      </c>
      <c r="BL1000" s="19" t="n">
        <v>2034</v>
      </c>
      <c r="BM1000" s="19" t="n">
        <v>4414</v>
      </c>
      <c r="BN1000" s="19" t="n">
        <v>9765</v>
      </c>
      <c r="BO1000" s="19" t="n">
        <v>18976</v>
      </c>
    </row>
    <row r="1001" customFormat="false" ht="13.2" hidden="false" customHeight="false" outlineLevel="0" collapsed="false">
      <c r="A1001" s="1" t="s">
        <v>45</v>
      </c>
      <c r="B1001" s="1" t="n">
        <v>97203</v>
      </c>
      <c r="C1001" s="19" t="n">
        <v>2999</v>
      </c>
      <c r="D1001" s="19" t="n">
        <v>216</v>
      </c>
      <c r="E1001" s="19" t="n">
        <v>851</v>
      </c>
      <c r="F1001" s="19" t="n">
        <v>3694</v>
      </c>
      <c r="G1001" s="19" t="n">
        <v>528</v>
      </c>
      <c r="H1001" s="19" t="n">
        <v>9916</v>
      </c>
      <c r="I1001" s="19" t="n">
        <v>1657</v>
      </c>
      <c r="J1001" s="19" t="n">
        <v>9159</v>
      </c>
      <c r="K1001" s="19" t="n">
        <v>572</v>
      </c>
      <c r="L1001" s="19" t="n">
        <v>372</v>
      </c>
      <c r="M1001" s="19" t="n">
        <v>160</v>
      </c>
      <c r="N1001" s="19" t="n">
        <v>141</v>
      </c>
      <c r="O1001" s="19" t="n">
        <v>284</v>
      </c>
      <c r="P1001" s="19" t="n">
        <v>515</v>
      </c>
      <c r="Q1001" s="19" t="n">
        <v>10</v>
      </c>
      <c r="R1001" s="19" t="n">
        <v>140</v>
      </c>
      <c r="S1001" s="19" t="n">
        <v>77</v>
      </c>
      <c r="T1001" s="19" t="n">
        <v>83</v>
      </c>
      <c r="U1001" s="19" t="n">
        <v>232.528</v>
      </c>
      <c r="V1001" s="19" t="n">
        <v>229</v>
      </c>
      <c r="W1001" s="19" t="n">
        <v>994</v>
      </c>
      <c r="X1001" s="19" t="n">
        <v>85</v>
      </c>
      <c r="Y1001" s="19" t="n">
        <v>204</v>
      </c>
      <c r="Z1001" s="21" t="s">
        <v>46</v>
      </c>
      <c r="AA1001" s="19" t="s">
        <v>47</v>
      </c>
      <c r="AB1001" s="21" t="s">
        <v>46</v>
      </c>
      <c r="AC1001" s="19" t="s">
        <v>47</v>
      </c>
      <c r="AD1001" s="19" t="n">
        <v>165</v>
      </c>
      <c r="AE1001" s="19" t="n">
        <v>2086</v>
      </c>
      <c r="AF1001" s="19" t="n">
        <v>84</v>
      </c>
      <c r="AG1001" s="19" t="n">
        <v>55</v>
      </c>
      <c r="AH1001" s="19" t="n">
        <v>12</v>
      </c>
      <c r="AI1001" s="19" t="n">
        <v>6</v>
      </c>
      <c r="AJ1001" s="19" t="n">
        <v>126</v>
      </c>
      <c r="AK1001" s="19" t="n">
        <v>238</v>
      </c>
      <c r="AL1001" s="19" t="n">
        <v>149</v>
      </c>
      <c r="AM1001" s="19" t="n">
        <v>338</v>
      </c>
      <c r="AN1001" s="19" t="n">
        <v>114</v>
      </c>
      <c r="AO1001" s="19" t="n">
        <v>1052</v>
      </c>
      <c r="AP1001" s="19" t="n">
        <v>63</v>
      </c>
      <c r="AQ1001" s="19" t="n">
        <v>54</v>
      </c>
      <c r="AR1001" s="19" t="n">
        <v>270</v>
      </c>
      <c r="AS1001" s="19" t="n">
        <v>332</v>
      </c>
      <c r="AT1001" s="19" t="n">
        <v>15</v>
      </c>
      <c r="AU1001" s="19" t="n">
        <v>1</v>
      </c>
      <c r="AV1001" s="19" t="s">
        <v>47</v>
      </c>
      <c r="AW1001" s="19" t="s">
        <v>47</v>
      </c>
      <c r="AX1001" s="21" t="s">
        <v>46</v>
      </c>
      <c r="AY1001" s="19" t="s">
        <v>47</v>
      </c>
      <c r="AZ1001" s="19" t="s">
        <v>47</v>
      </c>
      <c r="BA1001" s="19" t="s">
        <v>47</v>
      </c>
      <c r="BB1001" s="19" t="n">
        <v>858</v>
      </c>
      <c r="BC1001" s="19" t="n">
        <v>993</v>
      </c>
      <c r="BD1001" s="19" t="n">
        <v>784</v>
      </c>
      <c r="BE1001" s="19" t="n">
        <v>901</v>
      </c>
      <c r="BF1001" s="21" t="s">
        <v>46</v>
      </c>
      <c r="BG1001" s="19" t="s">
        <v>47</v>
      </c>
      <c r="BH1001" s="19" t="n">
        <v>263</v>
      </c>
      <c r="BI1001" s="19" t="n">
        <v>32</v>
      </c>
      <c r="BJ1001" s="19" t="n">
        <v>495</v>
      </c>
      <c r="BK1001" s="19" t="n">
        <v>203</v>
      </c>
      <c r="BL1001" s="19" t="n">
        <v>137</v>
      </c>
      <c r="BM1001" s="19" t="n">
        <v>58</v>
      </c>
      <c r="BN1001" s="19" t="n">
        <v>1640</v>
      </c>
      <c r="BO1001" s="19" t="n">
        <v>1407</v>
      </c>
    </row>
    <row r="1002" customFormat="false" ht="13.2" hidden="false" customHeight="false" outlineLevel="0" collapsed="false">
      <c r="A1002" s="1" t="s">
        <v>48</v>
      </c>
      <c r="B1002" s="1" t="n">
        <v>97203</v>
      </c>
      <c r="C1002" s="19" t="n">
        <v>3167</v>
      </c>
      <c r="D1002" s="19" t="n">
        <v>423</v>
      </c>
      <c r="E1002" s="19" t="n">
        <v>1376</v>
      </c>
      <c r="F1002" s="19" t="n">
        <v>5760</v>
      </c>
      <c r="G1002" s="19" t="n">
        <v>1129</v>
      </c>
      <c r="H1002" s="19" t="n">
        <v>54713</v>
      </c>
      <c r="I1002" s="19" t="n">
        <v>2731</v>
      </c>
      <c r="J1002" s="19" t="n">
        <v>45417</v>
      </c>
      <c r="K1002" s="19" t="n">
        <v>717</v>
      </c>
      <c r="L1002" s="19" t="n">
        <v>938</v>
      </c>
      <c r="M1002" s="19" t="n">
        <v>234</v>
      </c>
      <c r="N1002" s="19" t="n">
        <v>311</v>
      </c>
      <c r="O1002" s="19" t="n">
        <v>353</v>
      </c>
      <c r="P1002" s="19" t="n">
        <v>2980</v>
      </c>
      <c r="Q1002" s="21" t="s">
        <v>46</v>
      </c>
      <c r="R1002" s="19" t="n">
        <v>189</v>
      </c>
      <c r="S1002" s="19" t="n">
        <v>269</v>
      </c>
      <c r="T1002" s="19" t="n">
        <v>141</v>
      </c>
      <c r="U1002" s="19" t="n">
        <v>704.45</v>
      </c>
      <c r="V1002" s="19" t="n">
        <v>383</v>
      </c>
      <c r="W1002" s="19" t="n">
        <v>3611</v>
      </c>
      <c r="X1002" s="19" t="n">
        <v>269</v>
      </c>
      <c r="Y1002" s="19" t="n">
        <v>922</v>
      </c>
      <c r="Z1002" s="19" t="n">
        <v>102</v>
      </c>
      <c r="AA1002" s="19" t="n">
        <v>125</v>
      </c>
      <c r="AB1002" s="21" t="s">
        <v>46</v>
      </c>
      <c r="AC1002" s="19" t="s">
        <v>47</v>
      </c>
      <c r="AD1002" s="19" t="n">
        <v>428</v>
      </c>
      <c r="AE1002" s="19" t="n">
        <v>6013</v>
      </c>
      <c r="AF1002" s="19" t="n">
        <v>345</v>
      </c>
      <c r="AG1002" s="19" t="n">
        <v>387</v>
      </c>
      <c r="AH1002" s="21" t="s">
        <v>46</v>
      </c>
      <c r="AI1002" s="19" t="s">
        <v>47</v>
      </c>
      <c r="AJ1002" s="19" t="n">
        <v>357</v>
      </c>
      <c r="AK1002" s="19" t="n">
        <v>760</v>
      </c>
      <c r="AL1002" s="19" t="n">
        <v>418</v>
      </c>
      <c r="AM1002" s="19" t="n">
        <v>1172</v>
      </c>
      <c r="AN1002" s="19" t="n">
        <v>330</v>
      </c>
      <c r="AO1002" s="19" t="n">
        <v>2906</v>
      </c>
      <c r="AP1002" s="19" t="n">
        <v>263</v>
      </c>
      <c r="AQ1002" s="19" t="n">
        <v>398</v>
      </c>
      <c r="AR1002" s="19" t="n">
        <v>2265</v>
      </c>
      <c r="AS1002" s="19" t="n">
        <v>16067</v>
      </c>
      <c r="AT1002" s="19" t="n">
        <v>709</v>
      </c>
      <c r="AU1002" s="19" t="n">
        <v>275</v>
      </c>
      <c r="AV1002" s="19" t="n">
        <v>19</v>
      </c>
      <c r="AW1002" s="19" t="n">
        <v>2</v>
      </c>
      <c r="AX1002" s="19" t="n">
        <v>281</v>
      </c>
      <c r="AY1002" s="19" t="n">
        <v>104</v>
      </c>
      <c r="AZ1002" s="19" t="n">
        <v>71</v>
      </c>
      <c r="BA1002" s="19" t="n">
        <v>26</v>
      </c>
      <c r="BB1002" s="19" t="n">
        <v>982</v>
      </c>
      <c r="BC1002" s="19" t="n">
        <v>2813</v>
      </c>
      <c r="BD1002" s="19" t="n">
        <v>884</v>
      </c>
      <c r="BE1002" s="19" t="n">
        <v>2571</v>
      </c>
      <c r="BF1002" s="19" t="s">
        <v>47</v>
      </c>
      <c r="BG1002" s="19" t="s">
        <v>47</v>
      </c>
      <c r="BH1002" s="19" t="n">
        <v>1798</v>
      </c>
      <c r="BI1002" s="19" t="n">
        <v>1488</v>
      </c>
      <c r="BJ1002" s="19" t="n">
        <v>2008</v>
      </c>
      <c r="BK1002" s="19" t="n">
        <v>2005</v>
      </c>
      <c r="BL1002" s="19" t="n">
        <v>388</v>
      </c>
      <c r="BM1002" s="19" t="n">
        <v>277</v>
      </c>
      <c r="BN1002" s="19" t="n">
        <v>2694</v>
      </c>
      <c r="BO1002" s="19" t="n">
        <v>5128</v>
      </c>
    </row>
    <row r="1003" customFormat="false" ht="13.2" hidden="false" customHeight="false" outlineLevel="0" collapsed="false">
      <c r="A1003" s="1" t="s">
        <v>49</v>
      </c>
      <c r="B1003" s="1" t="n">
        <v>97203</v>
      </c>
      <c r="C1003" s="19" t="n">
        <v>3750</v>
      </c>
      <c r="D1003" s="19" t="n">
        <v>941</v>
      </c>
      <c r="E1003" s="19" t="n">
        <v>1621</v>
      </c>
      <c r="F1003" s="19" t="n">
        <v>7239</v>
      </c>
      <c r="G1003" s="19" t="n">
        <v>1272</v>
      </c>
      <c r="H1003" s="19" t="n">
        <v>136460</v>
      </c>
      <c r="I1003" s="19" t="n">
        <v>3474</v>
      </c>
      <c r="J1003" s="19" t="n">
        <v>120792</v>
      </c>
      <c r="K1003" s="19" t="n">
        <v>1374</v>
      </c>
      <c r="L1003" s="19" t="n">
        <v>1283</v>
      </c>
      <c r="M1003" s="19" t="n">
        <v>421</v>
      </c>
      <c r="N1003" s="19" t="n">
        <v>716</v>
      </c>
      <c r="O1003" s="19" t="n">
        <v>399</v>
      </c>
      <c r="P1003" s="19" t="n">
        <v>3669</v>
      </c>
      <c r="Q1003" s="21" t="s">
        <v>46</v>
      </c>
      <c r="R1003" s="19" t="n">
        <v>328</v>
      </c>
      <c r="S1003" s="19" t="n">
        <v>782</v>
      </c>
      <c r="T1003" s="19" t="n">
        <v>173</v>
      </c>
      <c r="U1003" s="19" t="n">
        <v>1260.572</v>
      </c>
      <c r="V1003" s="19" t="n">
        <v>399</v>
      </c>
      <c r="W1003" s="19" t="n">
        <v>5725</v>
      </c>
      <c r="X1003" s="19" t="n">
        <v>290</v>
      </c>
      <c r="Y1003" s="19" t="n">
        <v>1227</v>
      </c>
      <c r="Z1003" s="19" t="n">
        <v>280</v>
      </c>
      <c r="AA1003" s="19" t="n">
        <v>1596</v>
      </c>
      <c r="AB1003" s="21" t="s">
        <v>46</v>
      </c>
      <c r="AC1003" s="19" t="s">
        <v>47</v>
      </c>
      <c r="AD1003" s="19" t="n">
        <v>1515</v>
      </c>
      <c r="AE1003" s="19" t="n">
        <v>21594</v>
      </c>
      <c r="AF1003" s="19" t="n">
        <v>1452</v>
      </c>
      <c r="AG1003" s="19" t="n">
        <v>3217</v>
      </c>
      <c r="AH1003" s="19" t="n">
        <v>10</v>
      </c>
      <c r="AI1003" s="19" t="n">
        <v>10</v>
      </c>
      <c r="AJ1003" s="19" t="n">
        <v>1319</v>
      </c>
      <c r="AK1003" s="19" t="n">
        <v>2323</v>
      </c>
      <c r="AL1003" s="19" t="n">
        <v>1512</v>
      </c>
      <c r="AM1003" s="19" t="n">
        <v>5643</v>
      </c>
      <c r="AN1003" s="19" t="n">
        <v>1350</v>
      </c>
      <c r="AO1003" s="19" t="n">
        <v>12276</v>
      </c>
      <c r="AP1003" s="19" t="n">
        <v>1011</v>
      </c>
      <c r="AQ1003" s="19" t="n">
        <v>1286</v>
      </c>
      <c r="AR1003" s="19" t="n">
        <v>3647</v>
      </c>
      <c r="AS1003" s="19" t="n">
        <v>74665</v>
      </c>
      <c r="AT1003" s="19" t="n">
        <v>1447</v>
      </c>
      <c r="AU1003" s="19" t="n">
        <v>1307</v>
      </c>
      <c r="AV1003" s="19" t="n">
        <v>104</v>
      </c>
      <c r="AW1003" s="19" t="n">
        <v>22</v>
      </c>
      <c r="AX1003" s="19" t="n">
        <v>895</v>
      </c>
      <c r="AY1003" s="19" t="n">
        <v>870</v>
      </c>
      <c r="AZ1003" s="19" t="n">
        <v>170</v>
      </c>
      <c r="BA1003" s="19" t="n">
        <v>97</v>
      </c>
      <c r="BB1003" s="19" t="n">
        <v>498</v>
      </c>
      <c r="BC1003" s="19" t="n">
        <v>583</v>
      </c>
      <c r="BD1003" s="19" t="n">
        <v>412</v>
      </c>
      <c r="BE1003" s="19" t="n">
        <v>500</v>
      </c>
      <c r="BF1003" s="21" t="s">
        <v>46</v>
      </c>
      <c r="BG1003" s="19" t="s">
        <v>47</v>
      </c>
      <c r="BH1003" s="19" t="n">
        <v>3054</v>
      </c>
      <c r="BI1003" s="19" t="n">
        <v>8275</v>
      </c>
      <c r="BJ1003" s="19" t="n">
        <v>3147</v>
      </c>
      <c r="BK1003" s="19" t="n">
        <v>8956</v>
      </c>
      <c r="BL1003" s="19" t="n">
        <v>634</v>
      </c>
      <c r="BM1003" s="19" t="n">
        <v>802</v>
      </c>
      <c r="BN1003" s="19" t="n">
        <v>3076</v>
      </c>
      <c r="BO1003" s="19" t="n">
        <v>6014</v>
      </c>
    </row>
    <row r="1004" customFormat="false" ht="13.2" hidden="false" customHeight="false" outlineLevel="0" collapsed="false">
      <c r="A1004" s="1" t="s">
        <v>50</v>
      </c>
      <c r="B1004" s="1" t="n">
        <v>97203</v>
      </c>
      <c r="C1004" s="19" t="n">
        <v>1930</v>
      </c>
      <c r="D1004" s="19" t="n">
        <v>997</v>
      </c>
      <c r="E1004" s="19" t="n">
        <v>885</v>
      </c>
      <c r="F1004" s="19" t="n">
        <v>4193</v>
      </c>
      <c r="G1004" s="19" t="n">
        <v>667</v>
      </c>
      <c r="H1004" s="19" t="n">
        <v>117786</v>
      </c>
      <c r="I1004" s="19" t="n">
        <v>1820</v>
      </c>
      <c r="J1004" s="19" t="n">
        <v>102501</v>
      </c>
      <c r="K1004" s="19" t="n">
        <v>1093</v>
      </c>
      <c r="L1004" s="19" t="n">
        <v>1370</v>
      </c>
      <c r="M1004" s="19" t="n">
        <v>411</v>
      </c>
      <c r="N1004" s="19" t="n">
        <v>657</v>
      </c>
      <c r="O1004" s="19" t="n">
        <v>278</v>
      </c>
      <c r="P1004" s="19" t="n">
        <v>2069</v>
      </c>
      <c r="Q1004" s="21" t="s">
        <v>46</v>
      </c>
      <c r="R1004" s="19" t="n">
        <v>300</v>
      </c>
      <c r="S1004" s="19" t="n">
        <v>1373</v>
      </c>
      <c r="T1004" s="19" t="n">
        <v>102</v>
      </c>
      <c r="U1004" s="19" t="n">
        <v>1059.136</v>
      </c>
      <c r="V1004" s="19" t="n">
        <v>268</v>
      </c>
      <c r="W1004" s="19" t="n">
        <v>4880</v>
      </c>
      <c r="X1004" s="19" t="n">
        <v>156</v>
      </c>
      <c r="Y1004" s="19" t="n">
        <v>598</v>
      </c>
      <c r="Z1004" s="19" t="n">
        <v>178</v>
      </c>
      <c r="AA1004" s="19" t="n">
        <v>2277</v>
      </c>
      <c r="AB1004" s="19" t="n">
        <v>16</v>
      </c>
      <c r="AC1004" s="19" t="n">
        <v>131</v>
      </c>
      <c r="AD1004" s="19" t="n">
        <v>1398</v>
      </c>
      <c r="AE1004" s="19" t="n">
        <v>24872</v>
      </c>
      <c r="AF1004" s="19" t="n">
        <v>1380</v>
      </c>
      <c r="AG1004" s="19" t="n">
        <v>5217</v>
      </c>
      <c r="AH1004" s="21" t="s">
        <v>46</v>
      </c>
      <c r="AI1004" s="19" t="s">
        <v>47</v>
      </c>
      <c r="AJ1004" s="19" t="n">
        <v>1266</v>
      </c>
      <c r="AK1004" s="19" t="n">
        <v>2526</v>
      </c>
      <c r="AL1004" s="19" t="n">
        <v>1395</v>
      </c>
      <c r="AM1004" s="19" t="n">
        <v>7852</v>
      </c>
      <c r="AN1004" s="19" t="n">
        <v>1284</v>
      </c>
      <c r="AO1004" s="19" t="n">
        <v>13281</v>
      </c>
      <c r="AP1004" s="19" t="n">
        <v>1049</v>
      </c>
      <c r="AQ1004" s="19" t="n">
        <v>1639</v>
      </c>
      <c r="AR1004" s="19" t="n">
        <v>1921</v>
      </c>
      <c r="AS1004" s="19" t="n">
        <v>74135</v>
      </c>
      <c r="AT1004" s="19" t="n">
        <v>777</v>
      </c>
      <c r="AU1004" s="19" t="n">
        <v>1081</v>
      </c>
      <c r="AV1004" s="19" t="n">
        <v>123</v>
      </c>
      <c r="AW1004" s="19" t="n">
        <v>23</v>
      </c>
      <c r="AX1004" s="19" t="n">
        <v>527</v>
      </c>
      <c r="AY1004" s="19" t="n">
        <v>803</v>
      </c>
      <c r="AZ1004" s="19" t="n">
        <v>114</v>
      </c>
      <c r="BA1004" s="19" t="n">
        <v>57</v>
      </c>
      <c r="BB1004" s="19" t="s">
        <v>47</v>
      </c>
      <c r="BC1004" s="19" t="s">
        <v>47</v>
      </c>
      <c r="BD1004" s="19" t="s">
        <v>47</v>
      </c>
      <c r="BE1004" s="19" t="s">
        <v>47</v>
      </c>
      <c r="BF1004" s="21" t="s">
        <v>46</v>
      </c>
      <c r="BG1004" s="19" t="s">
        <v>47</v>
      </c>
      <c r="BH1004" s="19" t="n">
        <v>1826</v>
      </c>
      <c r="BI1004" s="19" t="n">
        <v>9685</v>
      </c>
      <c r="BJ1004" s="19" t="n">
        <v>1843</v>
      </c>
      <c r="BK1004" s="19" t="n">
        <v>10114</v>
      </c>
      <c r="BL1004" s="19" t="n">
        <v>429</v>
      </c>
      <c r="BM1004" s="19" t="n">
        <v>739</v>
      </c>
      <c r="BN1004" s="19" t="n">
        <v>1480</v>
      </c>
      <c r="BO1004" s="19" t="n">
        <v>3686</v>
      </c>
    </row>
    <row r="1005" customFormat="false" ht="13.2" hidden="false" customHeight="false" outlineLevel="0" collapsed="false">
      <c r="A1005" s="1" t="s">
        <v>51</v>
      </c>
      <c r="B1005" s="1" t="n">
        <v>97203</v>
      </c>
      <c r="C1005" s="19" t="n">
        <v>829</v>
      </c>
      <c r="D1005" s="19" t="n">
        <v>604</v>
      </c>
      <c r="E1005" s="19" t="n">
        <v>392</v>
      </c>
      <c r="F1005" s="19" t="n">
        <v>1997</v>
      </c>
      <c r="G1005" s="19" t="n">
        <v>297</v>
      </c>
      <c r="H1005" s="19" t="n">
        <v>70881</v>
      </c>
      <c r="I1005" s="19" t="n">
        <v>783</v>
      </c>
      <c r="J1005" s="19" t="n">
        <v>60660</v>
      </c>
      <c r="K1005" s="19" t="n">
        <v>538</v>
      </c>
      <c r="L1005" s="19" t="n">
        <v>774</v>
      </c>
      <c r="M1005" s="19" t="n">
        <v>236</v>
      </c>
      <c r="N1005" s="19" t="n">
        <v>478</v>
      </c>
      <c r="O1005" s="19" t="n">
        <v>133</v>
      </c>
      <c r="P1005" s="19" t="n">
        <v>1677</v>
      </c>
      <c r="Q1005" s="21" t="s">
        <v>46</v>
      </c>
      <c r="R1005" s="19" t="n">
        <v>199</v>
      </c>
      <c r="S1005" s="19" t="n">
        <v>1006</v>
      </c>
      <c r="T1005" s="19" t="n">
        <v>71</v>
      </c>
      <c r="U1005" s="19" t="n">
        <v>1039.773</v>
      </c>
      <c r="V1005" s="19" t="n">
        <v>132</v>
      </c>
      <c r="W1005" s="19" t="n">
        <v>2854</v>
      </c>
      <c r="X1005" s="19" t="n">
        <v>65</v>
      </c>
      <c r="Y1005" s="19" t="n">
        <v>212</v>
      </c>
      <c r="Z1005" s="19" t="n">
        <v>81</v>
      </c>
      <c r="AA1005" s="19" t="n">
        <v>1323</v>
      </c>
      <c r="AB1005" s="21" t="s">
        <v>46</v>
      </c>
      <c r="AC1005" s="19" t="s">
        <v>47</v>
      </c>
      <c r="AD1005" s="19" t="n">
        <v>716</v>
      </c>
      <c r="AE1005" s="19" t="n">
        <v>14365</v>
      </c>
      <c r="AF1005" s="19" t="n">
        <v>713</v>
      </c>
      <c r="AG1005" s="19" t="n">
        <v>3894</v>
      </c>
      <c r="AH1005" s="21" t="s">
        <v>46</v>
      </c>
      <c r="AI1005" s="19" t="s">
        <v>47</v>
      </c>
      <c r="AJ1005" s="19" t="n">
        <v>634</v>
      </c>
      <c r="AK1005" s="19" t="n">
        <v>1391</v>
      </c>
      <c r="AL1005" s="19" t="n">
        <v>716</v>
      </c>
      <c r="AM1005" s="19" t="n">
        <v>5360</v>
      </c>
      <c r="AN1005" s="19" t="n">
        <v>657</v>
      </c>
      <c r="AO1005" s="19" t="n">
        <v>7081</v>
      </c>
      <c r="AP1005" s="19" t="n">
        <v>560</v>
      </c>
      <c r="AQ1005" s="19" t="n">
        <v>1015</v>
      </c>
      <c r="AR1005" s="19" t="n">
        <v>829</v>
      </c>
      <c r="AS1005" s="19" t="n">
        <v>48597</v>
      </c>
      <c r="AT1005" s="19" t="n">
        <v>366</v>
      </c>
      <c r="AU1005" s="19" t="n">
        <v>578</v>
      </c>
      <c r="AV1005" s="19" t="n">
        <v>79</v>
      </c>
      <c r="AW1005" s="19" t="n">
        <v>14</v>
      </c>
      <c r="AX1005" s="19" t="n">
        <v>231</v>
      </c>
      <c r="AY1005" s="19" t="n">
        <v>411</v>
      </c>
      <c r="AZ1005" s="19" t="n">
        <v>77</v>
      </c>
      <c r="BA1005" s="19" t="n">
        <v>39</v>
      </c>
      <c r="BB1005" s="19" t="s">
        <v>47</v>
      </c>
      <c r="BC1005" s="19" t="s">
        <v>47</v>
      </c>
      <c r="BD1005" s="19" t="s">
        <v>47</v>
      </c>
      <c r="BE1005" s="19" t="s">
        <v>47</v>
      </c>
      <c r="BF1005" s="19" t="s">
        <v>47</v>
      </c>
      <c r="BG1005" s="19" t="s">
        <v>47</v>
      </c>
      <c r="BH1005" s="19" t="n">
        <v>820</v>
      </c>
      <c r="BI1005" s="19" t="n">
        <v>6801</v>
      </c>
      <c r="BJ1005" s="19" t="n">
        <v>820</v>
      </c>
      <c r="BK1005" s="19" t="n">
        <v>7088</v>
      </c>
      <c r="BL1005" s="19" t="n">
        <v>205</v>
      </c>
      <c r="BM1005" s="19" t="n">
        <v>502</v>
      </c>
      <c r="BN1005" s="19" t="n">
        <v>612</v>
      </c>
      <c r="BO1005" s="19" t="n">
        <v>1784</v>
      </c>
    </row>
    <row r="1006" customFormat="false" ht="13.2" hidden="false" customHeight="false" outlineLevel="0" collapsed="false">
      <c r="A1006" s="1" t="s">
        <v>52</v>
      </c>
      <c r="B1006" s="1" t="n">
        <v>97203</v>
      </c>
      <c r="C1006" s="19" t="n">
        <v>482</v>
      </c>
      <c r="D1006" s="19" t="n">
        <v>397</v>
      </c>
      <c r="E1006" s="19" t="n">
        <v>281</v>
      </c>
      <c r="F1006" s="19" t="n">
        <v>1182</v>
      </c>
      <c r="G1006" s="19" t="n">
        <v>174</v>
      </c>
      <c r="H1006" s="19" t="n">
        <v>60418</v>
      </c>
      <c r="I1006" s="19" t="n">
        <v>448</v>
      </c>
      <c r="J1006" s="19" t="n">
        <v>46968</v>
      </c>
      <c r="K1006" s="19" t="n">
        <v>373</v>
      </c>
      <c r="L1006" s="19" t="n">
        <v>879</v>
      </c>
      <c r="M1006" s="19" t="n">
        <v>204</v>
      </c>
      <c r="N1006" s="19" t="n">
        <v>457</v>
      </c>
      <c r="O1006" s="19" t="n">
        <v>105</v>
      </c>
      <c r="P1006" s="19" t="n">
        <v>2067</v>
      </c>
      <c r="Q1006" s="21" t="s">
        <v>46</v>
      </c>
      <c r="R1006" s="19" t="n">
        <v>181</v>
      </c>
      <c r="S1006" s="19" t="n">
        <v>2553</v>
      </c>
      <c r="T1006" s="19" t="n">
        <v>52</v>
      </c>
      <c r="U1006" s="19" t="n">
        <v>1330.04</v>
      </c>
      <c r="V1006" s="19" t="n">
        <v>91</v>
      </c>
      <c r="W1006" s="19" t="n">
        <v>2791</v>
      </c>
      <c r="X1006" s="19" t="n">
        <v>25</v>
      </c>
      <c r="Y1006" s="19" t="n">
        <v>84</v>
      </c>
      <c r="Z1006" s="19" t="n">
        <v>52</v>
      </c>
      <c r="AA1006" s="19" t="n">
        <v>997</v>
      </c>
      <c r="AB1006" s="19" t="n">
        <v>18</v>
      </c>
      <c r="AC1006" s="19" t="n">
        <v>359</v>
      </c>
      <c r="AD1006" s="19" t="n">
        <v>456</v>
      </c>
      <c r="AE1006" s="19" t="n">
        <v>11975</v>
      </c>
      <c r="AF1006" s="19" t="n">
        <v>452</v>
      </c>
      <c r="AG1006" s="19" t="n">
        <v>4173</v>
      </c>
      <c r="AH1006" s="21" t="s">
        <v>46</v>
      </c>
      <c r="AI1006" s="19" t="s">
        <v>47</v>
      </c>
      <c r="AJ1006" s="19" t="n">
        <v>420</v>
      </c>
      <c r="AK1006" s="19" t="n">
        <v>1258</v>
      </c>
      <c r="AL1006" s="19" t="n">
        <v>454</v>
      </c>
      <c r="AM1006" s="19" t="n">
        <v>5480</v>
      </c>
      <c r="AN1006" s="19" t="n">
        <v>401</v>
      </c>
      <c r="AO1006" s="19" t="n">
        <v>4639</v>
      </c>
      <c r="AP1006" s="19" t="n">
        <v>386</v>
      </c>
      <c r="AQ1006" s="19" t="n">
        <v>972</v>
      </c>
      <c r="AR1006" s="19" t="n">
        <v>480</v>
      </c>
      <c r="AS1006" s="19" t="n">
        <v>44509</v>
      </c>
      <c r="AT1006" s="19" t="n">
        <v>187</v>
      </c>
      <c r="AU1006" s="19" t="n">
        <v>258</v>
      </c>
      <c r="AV1006" s="19" t="n">
        <v>51</v>
      </c>
      <c r="AW1006" s="19" t="n">
        <v>11</v>
      </c>
      <c r="AX1006" s="19" t="n">
        <v>114</v>
      </c>
      <c r="AY1006" s="19" t="n">
        <v>143</v>
      </c>
      <c r="AZ1006" s="19" t="n">
        <v>36</v>
      </c>
      <c r="BA1006" s="19" t="n">
        <v>16</v>
      </c>
      <c r="BB1006" s="19" t="s">
        <v>47</v>
      </c>
      <c r="BC1006" s="19" t="s">
        <v>47</v>
      </c>
      <c r="BD1006" s="19" t="s">
        <v>47</v>
      </c>
      <c r="BE1006" s="19" t="s">
        <v>47</v>
      </c>
      <c r="BF1006" s="19" t="n">
        <v>19</v>
      </c>
      <c r="BG1006" s="19" t="n">
        <v>44</v>
      </c>
      <c r="BH1006" s="19" t="n">
        <v>480</v>
      </c>
      <c r="BI1006" s="19" t="n">
        <v>7643</v>
      </c>
      <c r="BJ1006" s="19" t="n">
        <v>480</v>
      </c>
      <c r="BK1006" s="19" t="n">
        <v>8018</v>
      </c>
      <c r="BL1006" s="19" t="n">
        <v>208</v>
      </c>
      <c r="BM1006" s="19" t="n">
        <v>935</v>
      </c>
      <c r="BN1006" s="19" t="n">
        <v>249</v>
      </c>
      <c r="BO1006" s="19" t="n">
        <v>879</v>
      </c>
    </row>
    <row r="1007" customFormat="false" ht="13.2" hidden="false" customHeight="false" outlineLevel="0" collapsed="false">
      <c r="A1007" s="1" t="s">
        <v>53</v>
      </c>
      <c r="B1007" s="1" t="n">
        <v>97203</v>
      </c>
      <c r="C1007" s="19" t="n">
        <v>55</v>
      </c>
      <c r="D1007" s="19" t="n">
        <v>36</v>
      </c>
      <c r="E1007" s="19" t="n">
        <v>46</v>
      </c>
      <c r="F1007" s="19" t="n">
        <v>114</v>
      </c>
      <c r="G1007" s="19" t="n">
        <v>14</v>
      </c>
      <c r="H1007" s="19" t="n">
        <v>17895</v>
      </c>
      <c r="I1007" s="19" t="n">
        <v>41</v>
      </c>
      <c r="J1007" s="19" t="n">
        <v>5457</v>
      </c>
      <c r="K1007" s="19" t="n">
        <v>52</v>
      </c>
      <c r="L1007" s="19" t="n">
        <v>932</v>
      </c>
      <c r="M1007" s="19" t="n">
        <v>41</v>
      </c>
      <c r="N1007" s="19" t="n">
        <v>441</v>
      </c>
      <c r="O1007" s="19" t="n">
        <v>14</v>
      </c>
      <c r="P1007" s="19" t="n">
        <v>988</v>
      </c>
      <c r="Q1007" s="21" t="s">
        <v>46</v>
      </c>
      <c r="R1007" s="19" t="n">
        <v>41</v>
      </c>
      <c r="S1007" s="19" t="n">
        <v>4898</v>
      </c>
      <c r="T1007" s="21" t="s">
        <v>46</v>
      </c>
      <c r="U1007" s="19" t="s">
        <v>47</v>
      </c>
      <c r="V1007" s="19" t="n">
        <v>14</v>
      </c>
      <c r="W1007" s="19" t="n">
        <v>401</v>
      </c>
      <c r="X1007" s="21" t="s">
        <v>46</v>
      </c>
      <c r="Y1007" s="19" t="s">
        <v>47</v>
      </c>
      <c r="Z1007" s="19" t="n">
        <v>16</v>
      </c>
      <c r="AA1007" s="19" t="n">
        <v>268</v>
      </c>
      <c r="AB1007" s="21" t="s">
        <v>46</v>
      </c>
      <c r="AC1007" s="19" t="s">
        <v>47</v>
      </c>
      <c r="AD1007" s="19" t="n">
        <v>53</v>
      </c>
      <c r="AE1007" s="19" t="n">
        <v>2244</v>
      </c>
      <c r="AF1007" s="19" t="n">
        <v>50</v>
      </c>
      <c r="AG1007" s="19" t="n">
        <v>1048</v>
      </c>
      <c r="AH1007" s="21" t="s">
        <v>46</v>
      </c>
      <c r="AI1007" s="19" t="s">
        <v>47</v>
      </c>
      <c r="AJ1007" s="19" t="n">
        <v>48</v>
      </c>
      <c r="AK1007" s="19" t="n">
        <v>195</v>
      </c>
      <c r="AL1007" s="19" t="n">
        <v>53</v>
      </c>
      <c r="AM1007" s="19" t="n">
        <v>1265</v>
      </c>
      <c r="AN1007" s="19" t="n">
        <v>37</v>
      </c>
      <c r="AO1007" s="19" t="n">
        <v>472</v>
      </c>
      <c r="AP1007" s="19" t="n">
        <v>45</v>
      </c>
      <c r="AQ1007" s="19" t="n">
        <v>316</v>
      </c>
      <c r="AR1007" s="19" t="n">
        <v>55</v>
      </c>
      <c r="AS1007" s="19" t="n">
        <v>15359</v>
      </c>
      <c r="AT1007" s="19" t="n">
        <v>23</v>
      </c>
      <c r="AU1007" s="19" t="n">
        <v>7</v>
      </c>
      <c r="AV1007" s="21" t="s">
        <v>46</v>
      </c>
      <c r="AW1007" s="19" t="s">
        <v>47</v>
      </c>
      <c r="AX1007" s="19" t="s">
        <v>47</v>
      </c>
      <c r="AY1007" s="19" t="s">
        <v>47</v>
      </c>
      <c r="AZ1007" s="21" t="s">
        <v>46</v>
      </c>
      <c r="BA1007" s="19" t="s">
        <v>47</v>
      </c>
      <c r="BB1007" s="19" t="s">
        <v>47</v>
      </c>
      <c r="BC1007" s="19" t="s">
        <v>47</v>
      </c>
      <c r="BD1007" s="19" t="s">
        <v>47</v>
      </c>
      <c r="BE1007" s="19" t="s">
        <v>47</v>
      </c>
      <c r="BF1007" s="19" t="n">
        <v>33</v>
      </c>
      <c r="BG1007" s="19" t="n">
        <v>218</v>
      </c>
      <c r="BH1007" s="19" t="n">
        <v>55</v>
      </c>
      <c r="BI1007" s="19" t="n">
        <v>3571</v>
      </c>
      <c r="BJ1007" s="19" t="n">
        <v>55</v>
      </c>
      <c r="BK1007" s="19" t="n">
        <v>3726</v>
      </c>
      <c r="BL1007" s="19" t="n">
        <v>33</v>
      </c>
      <c r="BM1007" s="19" t="n">
        <v>1101</v>
      </c>
      <c r="BN1007" s="19" t="n">
        <v>14</v>
      </c>
      <c r="BO1007" s="19" t="n">
        <v>77</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97204</v>
      </c>
      <c r="C1009" s="19" t="n">
        <v>805</v>
      </c>
      <c r="D1009" s="19" t="n">
        <v>108</v>
      </c>
      <c r="E1009" s="19" t="n">
        <v>406</v>
      </c>
      <c r="F1009" s="19" t="n">
        <v>1029</v>
      </c>
      <c r="G1009" s="19" t="n">
        <v>69</v>
      </c>
      <c r="H1009" s="19" t="n">
        <v>173515</v>
      </c>
      <c r="I1009" s="19" t="n">
        <v>432</v>
      </c>
      <c r="J1009" s="19" t="n">
        <v>22728</v>
      </c>
      <c r="K1009" s="19" t="n">
        <v>317</v>
      </c>
      <c r="L1009" s="19" t="n">
        <v>10627</v>
      </c>
      <c r="M1009" s="19" t="n">
        <v>233</v>
      </c>
      <c r="N1009" s="19" t="n">
        <v>11116</v>
      </c>
      <c r="O1009" s="19" t="n">
        <v>119</v>
      </c>
      <c r="P1009" s="19" t="n">
        <v>1879</v>
      </c>
      <c r="Q1009" s="21" t="s">
        <v>46</v>
      </c>
      <c r="R1009" s="19" t="n">
        <v>211</v>
      </c>
      <c r="S1009" s="19" t="n">
        <v>115231</v>
      </c>
      <c r="T1009" s="19" t="n">
        <v>41</v>
      </c>
      <c r="U1009" s="19" t="n">
        <v>1431.41</v>
      </c>
      <c r="V1009" s="19" t="n">
        <v>83</v>
      </c>
      <c r="W1009" s="19" t="n">
        <v>2540</v>
      </c>
      <c r="X1009" s="19" t="n">
        <v>29</v>
      </c>
      <c r="Y1009" s="19" t="n">
        <v>65</v>
      </c>
      <c r="Z1009" s="19" t="n">
        <v>80</v>
      </c>
      <c r="AA1009" s="19" t="n">
        <v>1178</v>
      </c>
      <c r="AB1009" s="19" t="n">
        <v>23</v>
      </c>
      <c r="AC1009" s="19" t="n">
        <v>611</v>
      </c>
      <c r="AD1009" s="19" t="n">
        <v>270</v>
      </c>
      <c r="AE1009" s="19" t="n">
        <v>29970</v>
      </c>
      <c r="AF1009" s="19" t="n">
        <v>229</v>
      </c>
      <c r="AG1009" s="19" t="n">
        <v>12305</v>
      </c>
      <c r="AH1009" s="21" t="s">
        <v>46</v>
      </c>
      <c r="AI1009" s="19" t="s">
        <v>47</v>
      </c>
      <c r="AJ1009" s="19" t="n">
        <v>180</v>
      </c>
      <c r="AK1009" s="19" t="n">
        <v>2089</v>
      </c>
      <c r="AL1009" s="19" t="n">
        <v>242</v>
      </c>
      <c r="AM1009" s="19" t="n">
        <v>14486</v>
      </c>
      <c r="AN1009" s="19" t="n">
        <v>151</v>
      </c>
      <c r="AO1009" s="19" t="n">
        <v>2873</v>
      </c>
      <c r="AP1009" s="19" t="n">
        <v>186</v>
      </c>
      <c r="AQ1009" s="19" t="n">
        <v>9358</v>
      </c>
      <c r="AR1009" s="19" t="n">
        <v>488</v>
      </c>
      <c r="AS1009" s="19" t="n">
        <v>141530</v>
      </c>
      <c r="AT1009" s="19" t="n">
        <v>147</v>
      </c>
      <c r="AU1009" s="19" t="n">
        <v>321</v>
      </c>
      <c r="AV1009" s="21" t="s">
        <v>46</v>
      </c>
      <c r="AW1009" s="19" t="s">
        <v>47</v>
      </c>
      <c r="AX1009" s="19" t="n">
        <v>15</v>
      </c>
      <c r="AY1009" s="19" t="n">
        <v>16</v>
      </c>
      <c r="AZ1009" s="21" t="s">
        <v>46</v>
      </c>
      <c r="BA1009" s="19" t="s">
        <v>47</v>
      </c>
      <c r="BB1009" s="19" t="n">
        <v>82</v>
      </c>
      <c r="BC1009" s="19" t="n">
        <v>55</v>
      </c>
      <c r="BD1009" s="19" t="n">
        <v>66</v>
      </c>
      <c r="BE1009" s="19" t="n">
        <v>40</v>
      </c>
      <c r="BF1009" s="19" t="n">
        <v>62</v>
      </c>
      <c r="BG1009" s="19" t="n">
        <v>1902</v>
      </c>
      <c r="BH1009" s="19" t="n">
        <v>479</v>
      </c>
      <c r="BI1009" s="19" t="n">
        <v>26802</v>
      </c>
      <c r="BJ1009" s="19" t="n">
        <v>499</v>
      </c>
      <c r="BK1009" s="19" t="n">
        <v>27904</v>
      </c>
      <c r="BL1009" s="19" t="n">
        <v>145</v>
      </c>
      <c r="BM1009" s="19" t="n">
        <v>1260</v>
      </c>
      <c r="BN1009" s="19" t="n">
        <v>381</v>
      </c>
      <c r="BO1009" s="19" t="n">
        <v>1374</v>
      </c>
    </row>
    <row r="1010" customFormat="false" ht="13.2" hidden="false" customHeight="false" outlineLevel="0" collapsed="false">
      <c r="A1010" s="1" t="s">
        <v>45</v>
      </c>
      <c r="B1010" s="1" t="n">
        <v>97204</v>
      </c>
      <c r="C1010" s="19" t="n">
        <v>304</v>
      </c>
      <c r="D1010" s="19" t="n">
        <v>16</v>
      </c>
      <c r="E1010" s="19" t="n">
        <v>131</v>
      </c>
      <c r="F1010" s="19" t="n">
        <v>309</v>
      </c>
      <c r="G1010" s="21" t="s">
        <v>46</v>
      </c>
      <c r="H1010" s="19" t="n">
        <v>386</v>
      </c>
      <c r="I1010" s="19" t="n">
        <v>84</v>
      </c>
      <c r="J1010" s="19" t="n">
        <v>423</v>
      </c>
      <c r="K1010" s="19" t="n">
        <v>39</v>
      </c>
      <c r="L1010" s="19" t="n">
        <v>37</v>
      </c>
      <c r="M1010" s="19" t="n">
        <v>26</v>
      </c>
      <c r="N1010" s="19" t="n">
        <v>60</v>
      </c>
      <c r="O1010" s="19" t="n">
        <v>17</v>
      </c>
      <c r="P1010" s="19" t="n">
        <v>-2</v>
      </c>
      <c r="Q1010" s="19" t="s">
        <v>47</v>
      </c>
      <c r="R1010" s="19" t="n">
        <v>25</v>
      </c>
      <c r="S1010" s="19" t="n">
        <v>85</v>
      </c>
      <c r="T1010" s="19" t="s">
        <v>47</v>
      </c>
      <c r="U1010" s="19" t="s">
        <v>47</v>
      </c>
      <c r="V1010" s="19" t="n">
        <v>15</v>
      </c>
      <c r="W1010" s="19" t="n">
        <v>111</v>
      </c>
      <c r="X1010" s="19" t="n">
        <v>11</v>
      </c>
      <c r="Y1010" s="19" t="n">
        <v>25</v>
      </c>
      <c r="Z1010" s="19" t="s">
        <v>47</v>
      </c>
      <c r="AA1010" s="19" t="s">
        <v>47</v>
      </c>
      <c r="AB1010" s="19" t="s">
        <v>47</v>
      </c>
      <c r="AC1010" s="19" t="s">
        <v>47</v>
      </c>
      <c r="AD1010" s="19" t="n">
        <v>16</v>
      </c>
      <c r="AE1010" s="19" t="n">
        <v>350</v>
      </c>
      <c r="AF1010" s="19" t="n">
        <v>13</v>
      </c>
      <c r="AG1010" s="19" t="n">
        <v>10</v>
      </c>
      <c r="AH1010" s="21" t="s">
        <v>46</v>
      </c>
      <c r="AI1010" s="19" t="s">
        <v>47</v>
      </c>
      <c r="AJ1010" s="19" t="n">
        <v>12</v>
      </c>
      <c r="AK1010" s="19" t="n">
        <v>40</v>
      </c>
      <c r="AL1010" s="21" t="s">
        <v>46</v>
      </c>
      <c r="AM1010" s="19" t="s">
        <v>47</v>
      </c>
      <c r="AN1010" s="19" t="n">
        <v>10</v>
      </c>
      <c r="AO1010" s="19" t="n">
        <v>135</v>
      </c>
      <c r="AP1010" s="21" t="s">
        <v>46</v>
      </c>
      <c r="AQ1010" s="19" t="s">
        <v>47</v>
      </c>
      <c r="AR1010" s="19" t="n">
        <v>22</v>
      </c>
      <c r="AS1010" s="19" t="n">
        <v>42</v>
      </c>
      <c r="AT1010" s="21" t="s">
        <v>46</v>
      </c>
      <c r="AU1010" s="19" t="s">
        <v>47</v>
      </c>
      <c r="AV1010" s="19" t="s">
        <v>47</v>
      </c>
      <c r="AW1010" s="19" t="s">
        <v>47</v>
      </c>
      <c r="AX1010" s="19" t="s">
        <v>47</v>
      </c>
      <c r="AY1010" s="19" t="s">
        <v>47</v>
      </c>
      <c r="AZ1010" s="19" t="s">
        <v>47</v>
      </c>
      <c r="BA1010" s="19" t="s">
        <v>47</v>
      </c>
      <c r="BB1010" s="19" t="n">
        <v>54</v>
      </c>
      <c r="BC1010" s="19" t="n">
        <v>18</v>
      </c>
      <c r="BD1010" s="19" t="n">
        <v>49</v>
      </c>
      <c r="BE1010" s="19" t="n">
        <v>15</v>
      </c>
      <c r="BF1010" s="19" t="s">
        <v>47</v>
      </c>
      <c r="BG1010" s="19" t="s">
        <v>47</v>
      </c>
      <c r="BH1010" s="19" t="n">
        <v>21</v>
      </c>
      <c r="BI1010" s="19" t="n">
        <v>4</v>
      </c>
      <c r="BJ1010" s="19" t="n">
        <v>32</v>
      </c>
      <c r="BK1010" s="19" t="n">
        <v>11</v>
      </c>
      <c r="BL1010" s="19" t="n">
        <v>16</v>
      </c>
      <c r="BM1010" s="19" t="n">
        <v>7</v>
      </c>
      <c r="BN1010" s="19" t="n">
        <v>80</v>
      </c>
      <c r="BO1010" s="19" t="n">
        <v>39</v>
      </c>
    </row>
    <row r="1011" customFormat="false" ht="13.2" hidden="false" customHeight="false" outlineLevel="0" collapsed="false">
      <c r="A1011" s="1" t="s">
        <v>48</v>
      </c>
      <c r="B1011" s="1" t="n">
        <v>97204</v>
      </c>
      <c r="C1011" s="19" t="n">
        <v>154</v>
      </c>
      <c r="D1011" s="21" t="s">
        <v>46</v>
      </c>
      <c r="E1011" s="19" t="n">
        <v>52</v>
      </c>
      <c r="F1011" s="19" t="n">
        <v>184</v>
      </c>
      <c r="G1011" s="19" t="n">
        <v>11</v>
      </c>
      <c r="H1011" s="19" t="n">
        <v>2604</v>
      </c>
      <c r="I1011" s="19" t="n">
        <v>127</v>
      </c>
      <c r="J1011" s="19" t="n">
        <v>2133</v>
      </c>
      <c r="K1011" s="19" t="n">
        <v>34</v>
      </c>
      <c r="L1011" s="19" t="n">
        <v>48</v>
      </c>
      <c r="M1011" s="19" t="n">
        <v>20</v>
      </c>
      <c r="N1011" s="19" t="n">
        <v>73</v>
      </c>
      <c r="O1011" s="19" t="n">
        <v>19</v>
      </c>
      <c r="P1011" s="19" t="n">
        <v>204</v>
      </c>
      <c r="Q1011" s="19" t="s">
        <v>47</v>
      </c>
      <c r="R1011" s="19" t="n">
        <v>15</v>
      </c>
      <c r="S1011" s="19" t="n">
        <v>22</v>
      </c>
      <c r="T1011" s="21" t="s">
        <v>46</v>
      </c>
      <c r="U1011" s="19" t="s">
        <v>47</v>
      </c>
      <c r="V1011" s="21" t="s">
        <v>46</v>
      </c>
      <c r="W1011" s="19" t="s">
        <v>47</v>
      </c>
      <c r="X1011" s="19" t="n">
        <v>18</v>
      </c>
      <c r="Y1011" s="19" t="n">
        <v>40</v>
      </c>
      <c r="Z1011" s="21" t="s">
        <v>46</v>
      </c>
      <c r="AA1011" s="19" t="s">
        <v>47</v>
      </c>
      <c r="AB1011" s="19" t="s">
        <v>47</v>
      </c>
      <c r="AC1011" s="19" t="s">
        <v>47</v>
      </c>
      <c r="AD1011" s="19" t="n">
        <v>17</v>
      </c>
      <c r="AE1011" s="19" t="n">
        <v>362</v>
      </c>
      <c r="AF1011" s="21" t="s">
        <v>46</v>
      </c>
      <c r="AG1011" s="19" t="s">
        <v>47</v>
      </c>
      <c r="AH1011" s="21" t="s">
        <v>46</v>
      </c>
      <c r="AI1011" s="19" t="s">
        <v>47</v>
      </c>
      <c r="AJ1011" s="21" t="s">
        <v>46</v>
      </c>
      <c r="AK1011" s="19" t="s">
        <v>47</v>
      </c>
      <c r="AL1011" s="19" t="n">
        <v>13</v>
      </c>
      <c r="AM1011" s="19" t="n">
        <v>33</v>
      </c>
      <c r="AN1011" s="21" t="s">
        <v>46</v>
      </c>
      <c r="AO1011" s="19" t="s">
        <v>47</v>
      </c>
      <c r="AP1011" s="21" t="s">
        <v>46</v>
      </c>
      <c r="AQ1011" s="19" t="s">
        <v>47</v>
      </c>
      <c r="AR1011" s="19" t="n">
        <v>135</v>
      </c>
      <c r="AS1011" s="19" t="n">
        <v>1062</v>
      </c>
      <c r="AT1011" s="19" t="n">
        <v>18</v>
      </c>
      <c r="AU1011" s="19" t="n">
        <v>4</v>
      </c>
      <c r="AV1011" s="19" t="s">
        <v>47</v>
      </c>
      <c r="AW1011" s="19" t="s">
        <v>47</v>
      </c>
      <c r="AX1011" s="21" t="s">
        <v>46</v>
      </c>
      <c r="AY1011" s="19" t="s">
        <v>47</v>
      </c>
      <c r="AZ1011" s="21" t="s">
        <v>46</v>
      </c>
      <c r="BA1011" s="19" t="s">
        <v>47</v>
      </c>
      <c r="BB1011" s="19" t="n">
        <v>28</v>
      </c>
      <c r="BC1011" s="19" t="n">
        <v>37</v>
      </c>
      <c r="BD1011" s="19" t="n">
        <v>17</v>
      </c>
      <c r="BE1011" s="19" t="n">
        <v>25</v>
      </c>
      <c r="BF1011" s="21" t="s">
        <v>46</v>
      </c>
      <c r="BG1011" s="19" t="s">
        <v>47</v>
      </c>
      <c r="BH1011" s="19" t="n">
        <v>130</v>
      </c>
      <c r="BI1011" s="19" t="n">
        <v>115</v>
      </c>
      <c r="BJ1011" s="19" t="n">
        <v>136</v>
      </c>
      <c r="BK1011" s="19" t="n">
        <v>155</v>
      </c>
      <c r="BL1011" s="19" t="n">
        <v>27</v>
      </c>
      <c r="BM1011" s="19" t="n">
        <v>26</v>
      </c>
      <c r="BN1011" s="19" t="n">
        <v>118</v>
      </c>
      <c r="BO1011" s="19" t="n">
        <v>112</v>
      </c>
    </row>
    <row r="1012" customFormat="false" ht="13.2" hidden="false" customHeight="false" outlineLevel="0" collapsed="false">
      <c r="A1012" s="1" t="s">
        <v>49</v>
      </c>
      <c r="B1012" s="1" t="n">
        <v>97204</v>
      </c>
      <c r="C1012" s="19" t="n">
        <v>121</v>
      </c>
      <c r="D1012" s="19" t="n">
        <v>13</v>
      </c>
      <c r="E1012" s="19" t="n">
        <v>51</v>
      </c>
      <c r="F1012" s="19" t="n">
        <v>158</v>
      </c>
      <c r="G1012" s="19" t="n">
        <v>17</v>
      </c>
      <c r="H1012" s="19" t="n">
        <v>4208</v>
      </c>
      <c r="I1012" s="19" t="n">
        <v>87</v>
      </c>
      <c r="J1012" s="19" t="n">
        <v>2817</v>
      </c>
      <c r="K1012" s="19" t="n">
        <v>49</v>
      </c>
      <c r="L1012" s="19" t="n">
        <v>205</v>
      </c>
      <c r="M1012" s="19" t="n">
        <v>34</v>
      </c>
      <c r="N1012" s="19" t="n">
        <v>165</v>
      </c>
      <c r="O1012" s="19" t="n">
        <v>22</v>
      </c>
      <c r="P1012" s="19" t="n">
        <v>343</v>
      </c>
      <c r="Q1012" s="19" t="s">
        <v>47</v>
      </c>
      <c r="R1012" s="19" t="n">
        <v>31</v>
      </c>
      <c r="S1012" s="19" t="n">
        <v>340</v>
      </c>
      <c r="T1012" s="19" t="n">
        <v>14</v>
      </c>
      <c r="U1012" s="19" t="n">
        <v>110.103</v>
      </c>
      <c r="V1012" s="19" t="n">
        <v>16</v>
      </c>
      <c r="W1012" s="19" t="n">
        <v>264</v>
      </c>
      <c r="X1012" s="21" t="s">
        <v>46</v>
      </c>
      <c r="Y1012" s="19" t="s">
        <v>47</v>
      </c>
      <c r="Z1012" s="19" t="n">
        <v>18</v>
      </c>
      <c r="AA1012" s="19" t="n">
        <v>120</v>
      </c>
      <c r="AB1012" s="21" t="s">
        <v>46</v>
      </c>
      <c r="AC1012" s="19" t="s">
        <v>47</v>
      </c>
      <c r="AD1012" s="19" t="n">
        <v>42</v>
      </c>
      <c r="AE1012" s="19" t="n">
        <v>1132</v>
      </c>
      <c r="AF1012" s="19" t="n">
        <v>35</v>
      </c>
      <c r="AG1012" s="19" t="n">
        <v>101</v>
      </c>
      <c r="AH1012" s="21" t="s">
        <v>46</v>
      </c>
      <c r="AI1012" s="19" t="s">
        <v>47</v>
      </c>
      <c r="AJ1012" s="19" t="n">
        <v>18</v>
      </c>
      <c r="AK1012" s="19" t="n">
        <v>56</v>
      </c>
      <c r="AL1012" s="19" t="n">
        <v>40</v>
      </c>
      <c r="AM1012" s="19" t="n">
        <v>158</v>
      </c>
      <c r="AN1012" s="19" t="n">
        <v>20</v>
      </c>
      <c r="AO1012" s="19" t="n">
        <v>290</v>
      </c>
      <c r="AP1012" s="19" t="n">
        <v>26</v>
      </c>
      <c r="AQ1012" s="19" t="n">
        <v>89</v>
      </c>
      <c r="AR1012" s="19" t="n">
        <v>113</v>
      </c>
      <c r="AS1012" s="19" t="n">
        <v>2467</v>
      </c>
      <c r="AT1012" s="19" t="n">
        <v>30</v>
      </c>
      <c r="AU1012" s="19" t="n">
        <v>21</v>
      </c>
      <c r="AV1012" s="19" t="s">
        <v>47</v>
      </c>
      <c r="AW1012" s="19" t="s">
        <v>47</v>
      </c>
      <c r="AX1012" s="19" t="n">
        <v>15</v>
      </c>
      <c r="AY1012" s="19" t="n">
        <v>16</v>
      </c>
      <c r="AZ1012" s="21" t="s">
        <v>46</v>
      </c>
      <c r="BA1012" s="19" t="s">
        <v>47</v>
      </c>
      <c r="BB1012" s="21" t="s">
        <v>46</v>
      </c>
      <c r="BC1012" s="19" t="s">
        <v>47</v>
      </c>
      <c r="BD1012" s="21" t="s">
        <v>46</v>
      </c>
      <c r="BE1012" s="19" t="s">
        <v>47</v>
      </c>
      <c r="BF1012" s="21" t="s">
        <v>46</v>
      </c>
      <c r="BG1012" s="19" t="s">
        <v>47</v>
      </c>
      <c r="BH1012" s="19" t="n">
        <v>109</v>
      </c>
      <c r="BI1012" s="19" t="n">
        <v>301</v>
      </c>
      <c r="BJ1012" s="19" t="n">
        <v>110</v>
      </c>
      <c r="BK1012" s="19" t="n">
        <v>358</v>
      </c>
      <c r="BL1012" s="19" t="n">
        <v>27</v>
      </c>
      <c r="BM1012" s="19" t="n">
        <v>43</v>
      </c>
      <c r="BN1012" s="19" t="n">
        <v>84</v>
      </c>
      <c r="BO1012" s="19" t="n">
        <v>124</v>
      </c>
    </row>
    <row r="1013" customFormat="false" ht="13.2" hidden="false" customHeight="false" outlineLevel="0" collapsed="false">
      <c r="A1013" s="1" t="s">
        <v>50</v>
      </c>
      <c r="B1013" s="1" t="n">
        <v>97204</v>
      </c>
      <c r="C1013" s="19" t="n">
        <v>51</v>
      </c>
      <c r="D1013" s="19" t="n">
        <v>12</v>
      </c>
      <c r="E1013" s="19" t="n">
        <v>34</v>
      </c>
      <c r="F1013" s="19" t="n">
        <v>60</v>
      </c>
      <c r="G1013" s="19" t="n">
        <v>13</v>
      </c>
      <c r="H1013" s="19" t="n">
        <v>3147</v>
      </c>
      <c r="I1013" s="19" t="n">
        <v>30</v>
      </c>
      <c r="J1013" s="19" t="n">
        <v>1639</v>
      </c>
      <c r="K1013" s="19" t="n">
        <v>39</v>
      </c>
      <c r="L1013" s="19" t="n">
        <v>165</v>
      </c>
      <c r="M1013" s="19" t="n">
        <v>23</v>
      </c>
      <c r="N1013" s="19" t="n">
        <v>230</v>
      </c>
      <c r="O1013" s="19" t="n">
        <v>19</v>
      </c>
      <c r="P1013" s="19" t="n">
        <v>331</v>
      </c>
      <c r="Q1013" s="19" t="s">
        <v>47</v>
      </c>
      <c r="R1013" s="19" t="n">
        <v>19</v>
      </c>
      <c r="S1013" s="19" t="n">
        <v>229</v>
      </c>
      <c r="T1013" s="21" t="s">
        <v>46</v>
      </c>
      <c r="U1013" s="19" t="s">
        <v>47</v>
      </c>
      <c r="V1013" s="19" t="n">
        <v>19</v>
      </c>
      <c r="W1013" s="19" t="n">
        <v>511</v>
      </c>
      <c r="X1013" s="21" t="s">
        <v>46</v>
      </c>
      <c r="Y1013" s="19" t="s">
        <v>47</v>
      </c>
      <c r="Z1013" s="19" t="n">
        <v>19</v>
      </c>
      <c r="AA1013" s="19" t="n">
        <v>196</v>
      </c>
      <c r="AB1013" s="19" t="s">
        <v>47</v>
      </c>
      <c r="AC1013" s="19" t="s">
        <v>47</v>
      </c>
      <c r="AD1013" s="19" t="n">
        <v>30</v>
      </c>
      <c r="AE1013" s="19" t="n">
        <v>1011</v>
      </c>
      <c r="AF1013" s="19" t="n">
        <v>27</v>
      </c>
      <c r="AG1013" s="19" t="n">
        <v>98</v>
      </c>
      <c r="AH1013" s="19" t="s">
        <v>47</v>
      </c>
      <c r="AI1013" s="19" t="s">
        <v>47</v>
      </c>
      <c r="AJ1013" s="19" t="n">
        <v>17</v>
      </c>
      <c r="AK1013" s="19" t="n">
        <v>70</v>
      </c>
      <c r="AL1013" s="19" t="n">
        <v>28</v>
      </c>
      <c r="AM1013" s="19" t="n">
        <v>168</v>
      </c>
      <c r="AN1013" s="19" t="n">
        <v>12</v>
      </c>
      <c r="AO1013" s="19" t="n">
        <v>103</v>
      </c>
      <c r="AP1013" s="19" t="n">
        <v>19</v>
      </c>
      <c r="AQ1013" s="19" t="n">
        <v>52</v>
      </c>
      <c r="AR1013" s="19" t="n">
        <v>48</v>
      </c>
      <c r="AS1013" s="19" t="n">
        <v>2127</v>
      </c>
      <c r="AT1013" s="19" t="n">
        <v>11</v>
      </c>
      <c r="AU1013" s="19" t="n">
        <v>5</v>
      </c>
      <c r="AV1013" s="21" t="s">
        <v>46</v>
      </c>
      <c r="AW1013" s="19" t="s">
        <v>47</v>
      </c>
      <c r="AX1013" s="21" t="s">
        <v>46</v>
      </c>
      <c r="AY1013" s="19" t="s">
        <v>47</v>
      </c>
      <c r="AZ1013" s="19" t="s">
        <v>47</v>
      </c>
      <c r="BA1013" s="19" t="s">
        <v>47</v>
      </c>
      <c r="BB1013" s="19" t="s">
        <v>47</v>
      </c>
      <c r="BC1013" s="19" t="s">
        <v>47</v>
      </c>
      <c r="BD1013" s="19" t="s">
        <v>47</v>
      </c>
      <c r="BE1013" s="19" t="s">
        <v>47</v>
      </c>
      <c r="BF1013" s="21" t="s">
        <v>46</v>
      </c>
      <c r="BG1013" s="19" t="s">
        <v>47</v>
      </c>
      <c r="BH1013" s="19" t="n">
        <v>48</v>
      </c>
      <c r="BI1013" s="19" t="n">
        <v>332</v>
      </c>
      <c r="BJ1013" s="19" t="n">
        <v>49</v>
      </c>
      <c r="BK1013" s="19" t="n">
        <v>374</v>
      </c>
      <c r="BL1013" s="19" t="n">
        <v>19</v>
      </c>
      <c r="BM1013" s="19" t="n">
        <v>83</v>
      </c>
      <c r="BN1013" s="19" t="n">
        <v>27</v>
      </c>
      <c r="BO1013" s="19" t="n">
        <v>79</v>
      </c>
    </row>
    <row r="1014" customFormat="false" ht="13.2" hidden="false" customHeight="false" outlineLevel="0" collapsed="false">
      <c r="A1014" s="1" t="s">
        <v>51</v>
      </c>
      <c r="B1014" s="1" t="n">
        <v>97204</v>
      </c>
      <c r="C1014" s="19" t="n">
        <v>39</v>
      </c>
      <c r="D1014" s="21" t="s">
        <v>46</v>
      </c>
      <c r="E1014" s="19" t="n">
        <v>27</v>
      </c>
      <c r="F1014" s="19" t="n">
        <v>58</v>
      </c>
      <c r="G1014" s="21" t="s">
        <v>46</v>
      </c>
      <c r="H1014" s="19" t="n">
        <v>3374</v>
      </c>
      <c r="I1014" s="19" t="n">
        <v>21</v>
      </c>
      <c r="J1014" s="19" t="n">
        <v>1651</v>
      </c>
      <c r="K1014" s="19" t="n">
        <v>31</v>
      </c>
      <c r="L1014" s="19" t="n">
        <v>146</v>
      </c>
      <c r="M1014" s="19" t="n">
        <v>24</v>
      </c>
      <c r="N1014" s="19" t="n">
        <v>337</v>
      </c>
      <c r="O1014" s="21" t="s">
        <v>46</v>
      </c>
      <c r="P1014" s="19" t="s">
        <v>47</v>
      </c>
      <c r="Q1014" s="19" t="s">
        <v>47</v>
      </c>
      <c r="R1014" s="19" t="n">
        <v>21</v>
      </c>
      <c r="S1014" s="19" t="n">
        <v>356</v>
      </c>
      <c r="T1014" s="21" t="s">
        <v>46</v>
      </c>
      <c r="U1014" s="19" t="s">
        <v>47</v>
      </c>
      <c r="V1014" s="21" t="s">
        <v>46</v>
      </c>
      <c r="W1014" s="19" t="s">
        <v>47</v>
      </c>
      <c r="X1014" s="21" t="s">
        <v>46</v>
      </c>
      <c r="Y1014" s="19" t="s">
        <v>47</v>
      </c>
      <c r="Z1014" s="21" t="s">
        <v>46</v>
      </c>
      <c r="AA1014" s="19" t="s">
        <v>47</v>
      </c>
      <c r="AB1014" s="21" t="s">
        <v>46</v>
      </c>
      <c r="AC1014" s="19" t="s">
        <v>47</v>
      </c>
      <c r="AD1014" s="19" t="n">
        <v>33</v>
      </c>
      <c r="AE1014" s="19" t="n">
        <v>1008</v>
      </c>
      <c r="AF1014" s="19" t="n">
        <v>30</v>
      </c>
      <c r="AG1014" s="19" t="n">
        <v>149</v>
      </c>
      <c r="AH1014" s="21" t="s">
        <v>46</v>
      </c>
      <c r="AI1014" s="19" t="s">
        <v>47</v>
      </c>
      <c r="AJ1014" s="19" t="n">
        <v>21</v>
      </c>
      <c r="AK1014" s="19" t="n">
        <v>102</v>
      </c>
      <c r="AL1014" s="19" t="n">
        <v>31</v>
      </c>
      <c r="AM1014" s="19" t="n">
        <v>309</v>
      </c>
      <c r="AN1014" s="19" t="n">
        <v>18</v>
      </c>
      <c r="AO1014" s="19" t="n">
        <v>291</v>
      </c>
      <c r="AP1014" s="19" t="n">
        <v>25</v>
      </c>
      <c r="AQ1014" s="19" t="n">
        <v>126</v>
      </c>
      <c r="AR1014" s="19" t="n">
        <v>37</v>
      </c>
      <c r="AS1014" s="19" t="n">
        <v>2145</v>
      </c>
      <c r="AT1014" s="19" t="n">
        <v>16</v>
      </c>
      <c r="AU1014" s="19" t="n">
        <v>14</v>
      </c>
      <c r="AV1014" s="21" t="s">
        <v>46</v>
      </c>
      <c r="AW1014" s="19" t="s">
        <v>47</v>
      </c>
      <c r="AX1014" s="21" t="s">
        <v>46</v>
      </c>
      <c r="AY1014" s="19" t="s">
        <v>47</v>
      </c>
      <c r="AZ1014" s="21" t="s">
        <v>46</v>
      </c>
      <c r="BA1014" s="19" t="s">
        <v>47</v>
      </c>
      <c r="BB1014" s="19" t="s">
        <v>47</v>
      </c>
      <c r="BC1014" s="19" t="s">
        <v>47</v>
      </c>
      <c r="BD1014" s="19" t="s">
        <v>47</v>
      </c>
      <c r="BE1014" s="19" t="s">
        <v>47</v>
      </c>
      <c r="BF1014" s="21" t="s">
        <v>46</v>
      </c>
      <c r="BG1014" s="19" t="s">
        <v>47</v>
      </c>
      <c r="BH1014" s="19" t="n">
        <v>37</v>
      </c>
      <c r="BI1014" s="19" t="n">
        <v>363</v>
      </c>
      <c r="BJ1014" s="19" t="n">
        <v>38</v>
      </c>
      <c r="BK1014" s="19" t="n">
        <v>462</v>
      </c>
      <c r="BL1014" s="19" t="n">
        <v>19</v>
      </c>
      <c r="BM1014" s="19" t="n">
        <v>118</v>
      </c>
      <c r="BN1014" s="19" t="n">
        <v>19</v>
      </c>
      <c r="BO1014" s="19" t="n">
        <v>83</v>
      </c>
    </row>
    <row r="1015" customFormat="false" ht="13.2" hidden="false" customHeight="false" outlineLevel="0" collapsed="false">
      <c r="A1015" s="1" t="s">
        <v>52</v>
      </c>
      <c r="B1015" s="1" t="n">
        <v>97204</v>
      </c>
      <c r="C1015" s="19" t="n">
        <v>67</v>
      </c>
      <c r="D1015" s="19" t="n">
        <v>28</v>
      </c>
      <c r="E1015" s="19" t="n">
        <v>46</v>
      </c>
      <c r="F1015" s="19" t="n">
        <v>116</v>
      </c>
      <c r="G1015" s="19" t="n">
        <v>11</v>
      </c>
      <c r="H1015" s="19" t="n">
        <v>9343</v>
      </c>
      <c r="I1015" s="19" t="n">
        <v>47</v>
      </c>
      <c r="J1015" s="19" t="n">
        <v>4887</v>
      </c>
      <c r="K1015" s="19" t="n">
        <v>57</v>
      </c>
      <c r="L1015" s="19" t="n">
        <v>467</v>
      </c>
      <c r="M1015" s="19" t="n">
        <v>42</v>
      </c>
      <c r="N1015" s="19" t="n">
        <v>512</v>
      </c>
      <c r="O1015" s="19" t="n">
        <v>19</v>
      </c>
      <c r="P1015" s="19" t="n">
        <v>746</v>
      </c>
      <c r="Q1015" s="21" t="s">
        <v>46</v>
      </c>
      <c r="R1015" s="19" t="n">
        <v>38</v>
      </c>
      <c r="S1015" s="19" t="n">
        <v>1041</v>
      </c>
      <c r="T1015" s="19" t="n">
        <v>10</v>
      </c>
      <c r="U1015" s="19" t="n">
        <v>508.969</v>
      </c>
      <c r="V1015" s="19" t="n">
        <v>14</v>
      </c>
      <c r="W1015" s="19" t="n">
        <v>346</v>
      </c>
      <c r="X1015" s="21" t="s">
        <v>46</v>
      </c>
      <c r="Y1015" s="19" t="s">
        <v>47</v>
      </c>
      <c r="Z1015" s="19" t="n">
        <v>13</v>
      </c>
      <c r="AA1015" s="19" t="n">
        <v>204</v>
      </c>
      <c r="AB1015" s="19" t="n">
        <v>10</v>
      </c>
      <c r="AC1015" s="19" t="n">
        <v>159</v>
      </c>
      <c r="AD1015" s="19" t="n">
        <v>63</v>
      </c>
      <c r="AE1015" s="19" t="n">
        <v>2465</v>
      </c>
      <c r="AF1015" s="19" t="n">
        <v>59</v>
      </c>
      <c r="AG1015" s="19" t="n">
        <v>629</v>
      </c>
      <c r="AH1015" s="21" t="s">
        <v>46</v>
      </c>
      <c r="AI1015" s="19" t="s">
        <v>47</v>
      </c>
      <c r="AJ1015" s="19" t="n">
        <v>51</v>
      </c>
      <c r="AK1015" s="19" t="n">
        <v>273</v>
      </c>
      <c r="AL1015" s="19" t="n">
        <v>62</v>
      </c>
      <c r="AM1015" s="19" t="n">
        <v>909</v>
      </c>
      <c r="AN1015" s="19" t="n">
        <v>44</v>
      </c>
      <c r="AO1015" s="19" t="n">
        <v>806</v>
      </c>
      <c r="AP1015" s="19" t="n">
        <v>53</v>
      </c>
      <c r="AQ1015" s="19" t="n">
        <v>284</v>
      </c>
      <c r="AR1015" s="19" t="n">
        <v>66</v>
      </c>
      <c r="AS1015" s="19" t="n">
        <v>6454</v>
      </c>
      <c r="AT1015" s="19" t="n">
        <v>25</v>
      </c>
      <c r="AU1015" s="19" t="n">
        <v>24</v>
      </c>
      <c r="AV1015" s="21" t="s">
        <v>46</v>
      </c>
      <c r="AW1015" s="19" t="s">
        <v>47</v>
      </c>
      <c r="AX1015" s="21" t="s">
        <v>46</v>
      </c>
      <c r="AY1015" s="19" t="s">
        <v>47</v>
      </c>
      <c r="AZ1015" s="21" t="s">
        <v>46</v>
      </c>
      <c r="BA1015" s="19" t="s">
        <v>47</v>
      </c>
      <c r="BB1015" s="19" t="s">
        <v>47</v>
      </c>
      <c r="BC1015" s="19" t="s">
        <v>47</v>
      </c>
      <c r="BD1015" s="19" t="s">
        <v>47</v>
      </c>
      <c r="BE1015" s="19" t="s">
        <v>47</v>
      </c>
      <c r="BF1015" s="19" t="n">
        <v>10</v>
      </c>
      <c r="BG1015" s="19" t="n">
        <v>21</v>
      </c>
      <c r="BH1015" s="19" t="n">
        <v>67</v>
      </c>
      <c r="BI1015" s="19" t="n">
        <v>1240</v>
      </c>
      <c r="BJ1015" s="19" t="n">
        <v>67</v>
      </c>
      <c r="BK1015" s="19" t="n">
        <v>1432</v>
      </c>
      <c r="BL1015" s="19" t="n">
        <v>21</v>
      </c>
      <c r="BM1015" s="19" t="n">
        <v>150</v>
      </c>
      <c r="BN1015" s="19" t="n">
        <v>37</v>
      </c>
      <c r="BO1015" s="19" t="n">
        <v>258</v>
      </c>
    </row>
    <row r="1016" customFormat="false" ht="13.2" hidden="false" customHeight="false" outlineLevel="0" collapsed="false">
      <c r="A1016" s="1" t="s">
        <v>53</v>
      </c>
      <c r="B1016" s="1" t="n">
        <v>97204</v>
      </c>
      <c r="C1016" s="19" t="n">
        <v>69</v>
      </c>
      <c r="D1016" s="19" t="n">
        <v>39</v>
      </c>
      <c r="E1016" s="19" t="n">
        <v>65</v>
      </c>
      <c r="F1016" s="19" t="n">
        <v>144</v>
      </c>
      <c r="G1016" s="19" t="n">
        <v>17</v>
      </c>
      <c r="H1016" s="19" t="n">
        <v>150452</v>
      </c>
      <c r="I1016" s="19" t="n">
        <v>36</v>
      </c>
      <c r="J1016" s="19" t="n">
        <v>9177</v>
      </c>
      <c r="K1016" s="19" t="n">
        <v>68</v>
      </c>
      <c r="L1016" s="19" t="n">
        <v>9560</v>
      </c>
      <c r="M1016" s="19" t="n">
        <v>64</v>
      </c>
      <c r="N1016" s="19" t="n">
        <v>9739</v>
      </c>
      <c r="O1016" s="19" t="n">
        <v>23</v>
      </c>
      <c r="P1016" s="19" t="n">
        <v>257</v>
      </c>
      <c r="Q1016" s="19" t="s">
        <v>47</v>
      </c>
      <c r="R1016" s="19" t="n">
        <v>62</v>
      </c>
      <c r="S1016" s="19" t="n">
        <v>113157</v>
      </c>
      <c r="T1016" s="19" t="n">
        <v>17</v>
      </c>
      <c r="U1016" s="19" t="n">
        <v>812.338</v>
      </c>
      <c r="V1016" s="19" t="n">
        <v>19</v>
      </c>
      <c r="W1016" s="19" t="n">
        <v>1308</v>
      </c>
      <c r="X1016" s="19" t="s">
        <v>47</v>
      </c>
      <c r="Y1016" s="19" t="s">
        <v>47</v>
      </c>
      <c r="Z1016" s="19" t="n">
        <v>30</v>
      </c>
      <c r="AA1016" s="19" t="n">
        <v>658</v>
      </c>
      <c r="AB1016" s="19" t="n">
        <v>13</v>
      </c>
      <c r="AC1016" s="19" t="n">
        <v>452</v>
      </c>
      <c r="AD1016" s="19" t="n">
        <v>69</v>
      </c>
      <c r="AE1016" s="19" t="n">
        <v>23641</v>
      </c>
      <c r="AF1016" s="19" t="n">
        <v>65</v>
      </c>
      <c r="AG1016" s="19" t="n">
        <v>11317</v>
      </c>
      <c r="AH1016" s="21" t="s">
        <v>46</v>
      </c>
      <c r="AI1016" s="19" t="s">
        <v>47</v>
      </c>
      <c r="AJ1016" s="19" t="n">
        <v>61</v>
      </c>
      <c r="AK1016" s="19" t="n">
        <v>1550</v>
      </c>
      <c r="AL1016" s="19" t="n">
        <v>68</v>
      </c>
      <c r="AM1016" s="19" t="n">
        <v>12911</v>
      </c>
      <c r="AN1016" s="19" t="n">
        <v>47</v>
      </c>
      <c r="AO1016" s="19" t="n">
        <v>1249</v>
      </c>
      <c r="AP1016" s="19" t="n">
        <v>63</v>
      </c>
      <c r="AQ1016" s="19" t="n">
        <v>8807</v>
      </c>
      <c r="AR1016" s="19" t="n">
        <v>67</v>
      </c>
      <c r="AS1016" s="19" t="n">
        <v>127233</v>
      </c>
      <c r="AT1016" s="19" t="n">
        <v>47</v>
      </c>
      <c r="AU1016" s="19" t="n">
        <v>253</v>
      </c>
      <c r="AV1016" s="21" t="s">
        <v>46</v>
      </c>
      <c r="AW1016" s="19" t="s">
        <v>47</v>
      </c>
      <c r="AX1016" s="19" t="s">
        <v>47</v>
      </c>
      <c r="AY1016" s="19" t="s">
        <v>47</v>
      </c>
      <c r="AZ1016" s="21" t="s">
        <v>46</v>
      </c>
      <c r="BA1016" s="19" t="s">
        <v>47</v>
      </c>
      <c r="BB1016" s="19" t="s">
        <v>47</v>
      </c>
      <c r="BC1016" s="19" t="s">
        <v>47</v>
      </c>
      <c r="BD1016" s="19" t="s">
        <v>47</v>
      </c>
      <c r="BE1016" s="19" t="s">
        <v>47</v>
      </c>
      <c r="BF1016" s="19" t="n">
        <v>52</v>
      </c>
      <c r="BG1016" s="19" t="n">
        <v>1881</v>
      </c>
      <c r="BH1016" s="19" t="n">
        <v>67</v>
      </c>
      <c r="BI1016" s="19" t="n">
        <v>24447</v>
      </c>
      <c r="BJ1016" s="19" t="n">
        <v>67</v>
      </c>
      <c r="BK1016" s="19" t="n">
        <v>25113</v>
      </c>
      <c r="BL1016" s="19" t="n">
        <v>16</v>
      </c>
      <c r="BM1016" s="19" t="n">
        <v>834</v>
      </c>
      <c r="BN1016" s="19" t="n">
        <v>16</v>
      </c>
      <c r="BO1016" s="19" t="n">
        <v>680</v>
      </c>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97205</v>
      </c>
      <c r="C1018" s="19" t="n">
        <v>4092</v>
      </c>
      <c r="D1018" s="19" t="n">
        <v>614</v>
      </c>
      <c r="E1018" s="19" t="n">
        <v>1449</v>
      </c>
      <c r="F1018" s="19" t="n">
        <v>5006</v>
      </c>
      <c r="G1018" s="19" t="n">
        <v>288</v>
      </c>
      <c r="H1018" s="19" t="n">
        <v>332882</v>
      </c>
      <c r="I1018" s="19" t="n">
        <v>2905</v>
      </c>
      <c r="J1018" s="19" t="n">
        <v>150053</v>
      </c>
      <c r="K1018" s="19" t="n">
        <v>1807</v>
      </c>
      <c r="L1018" s="19" t="n">
        <v>16005</v>
      </c>
      <c r="M1018" s="19" t="n">
        <v>1124</v>
      </c>
      <c r="N1018" s="19" t="n">
        <v>17904</v>
      </c>
      <c r="O1018" s="19" t="n">
        <v>477</v>
      </c>
      <c r="P1018" s="19" t="n">
        <v>12386</v>
      </c>
      <c r="Q1018" s="21" t="s">
        <v>46</v>
      </c>
      <c r="R1018" s="19" t="n">
        <v>1046</v>
      </c>
      <c r="S1018" s="19" t="n">
        <v>62391</v>
      </c>
      <c r="T1018" s="19" t="n">
        <v>308</v>
      </c>
      <c r="U1018" s="19" t="n">
        <v>7113.641</v>
      </c>
      <c r="V1018" s="19" t="n">
        <v>479</v>
      </c>
      <c r="W1018" s="19" t="n">
        <v>12180</v>
      </c>
      <c r="X1018" s="19" t="n">
        <v>137</v>
      </c>
      <c r="Y1018" s="19" t="n">
        <v>466</v>
      </c>
      <c r="Z1018" s="19" t="n">
        <v>428</v>
      </c>
      <c r="AA1018" s="19" t="n">
        <v>6092</v>
      </c>
      <c r="AB1018" s="19" t="n">
        <v>53</v>
      </c>
      <c r="AC1018" s="19" t="n">
        <v>1694</v>
      </c>
      <c r="AD1018" s="19" t="n">
        <v>1131</v>
      </c>
      <c r="AE1018" s="19" t="n">
        <v>60148</v>
      </c>
      <c r="AF1018" s="19" t="n">
        <v>1026</v>
      </c>
      <c r="AG1018" s="19" t="n">
        <v>19863</v>
      </c>
      <c r="AH1018" s="19" t="n">
        <v>14</v>
      </c>
      <c r="AI1018" s="19" t="n">
        <v>19</v>
      </c>
      <c r="AJ1018" s="19" t="n">
        <v>822</v>
      </c>
      <c r="AK1018" s="19" t="n">
        <v>6138</v>
      </c>
      <c r="AL1018" s="19" t="n">
        <v>1111</v>
      </c>
      <c r="AM1018" s="19" t="n">
        <v>26394</v>
      </c>
      <c r="AN1018" s="19" t="n">
        <v>643</v>
      </c>
      <c r="AO1018" s="19" t="n">
        <v>11295</v>
      </c>
      <c r="AP1018" s="19" t="n">
        <v>876</v>
      </c>
      <c r="AQ1018" s="19" t="n">
        <v>8317</v>
      </c>
      <c r="AR1018" s="19" t="n">
        <v>2924</v>
      </c>
      <c r="AS1018" s="19" t="n">
        <v>249126</v>
      </c>
      <c r="AT1018" s="19" t="n">
        <v>876</v>
      </c>
      <c r="AU1018" s="19" t="n">
        <v>811</v>
      </c>
      <c r="AV1018" s="19" t="n">
        <v>33</v>
      </c>
      <c r="AW1018" s="19" t="n">
        <v>8</v>
      </c>
      <c r="AX1018" s="19" t="n">
        <v>51</v>
      </c>
      <c r="AY1018" s="19" t="n">
        <v>58</v>
      </c>
      <c r="AZ1018" s="19" t="n">
        <v>24</v>
      </c>
      <c r="BA1018" s="19" t="n">
        <v>11</v>
      </c>
      <c r="BB1018" s="19" t="n">
        <v>309</v>
      </c>
      <c r="BC1018" s="19" t="n">
        <v>166</v>
      </c>
      <c r="BD1018" s="19" t="n">
        <v>248</v>
      </c>
      <c r="BE1018" s="19" t="n">
        <v>137</v>
      </c>
      <c r="BF1018" s="19" t="n">
        <v>264</v>
      </c>
      <c r="BG1018" s="19" t="n">
        <v>2491</v>
      </c>
      <c r="BH1018" s="19" t="n">
        <v>2808</v>
      </c>
      <c r="BI1018" s="19" t="n">
        <v>55277</v>
      </c>
      <c r="BJ1018" s="19" t="n">
        <v>2892</v>
      </c>
      <c r="BK1018" s="19" t="n">
        <v>57240</v>
      </c>
      <c r="BL1018" s="19" t="n">
        <v>979</v>
      </c>
      <c r="BM1018" s="19" t="n">
        <v>6765</v>
      </c>
      <c r="BN1018" s="19" t="n">
        <v>2287</v>
      </c>
      <c r="BO1018" s="19" t="n">
        <v>3787</v>
      </c>
    </row>
    <row r="1019" customFormat="false" ht="13.2" hidden="false" customHeight="false" outlineLevel="0" collapsed="false">
      <c r="A1019" s="1" t="s">
        <v>45</v>
      </c>
      <c r="B1019" s="1" t="n">
        <v>97205</v>
      </c>
      <c r="C1019" s="19" t="n">
        <v>1190</v>
      </c>
      <c r="D1019" s="19" t="n">
        <v>20</v>
      </c>
      <c r="E1019" s="19" t="n">
        <v>209</v>
      </c>
      <c r="F1019" s="19" t="n">
        <v>1111</v>
      </c>
      <c r="G1019" s="19" t="n">
        <v>15</v>
      </c>
      <c r="H1019" s="19" t="n">
        <v>2825</v>
      </c>
      <c r="I1019" s="19" t="n">
        <v>529</v>
      </c>
      <c r="J1019" s="19" t="n">
        <v>2912</v>
      </c>
      <c r="K1019" s="19" t="n">
        <v>288</v>
      </c>
      <c r="L1019" s="19" t="n">
        <v>293</v>
      </c>
      <c r="M1019" s="19" t="n">
        <v>119</v>
      </c>
      <c r="N1019" s="19" t="n">
        <v>222</v>
      </c>
      <c r="O1019" s="19" t="n">
        <v>76</v>
      </c>
      <c r="P1019" s="19" t="n">
        <v>-38</v>
      </c>
      <c r="Q1019" s="19" t="s">
        <v>47</v>
      </c>
      <c r="R1019" s="19" t="n">
        <v>109</v>
      </c>
      <c r="S1019" s="19" t="n">
        <v>322</v>
      </c>
      <c r="T1019" s="19" t="n">
        <v>19</v>
      </c>
      <c r="U1019" s="19" t="n">
        <v>61.501</v>
      </c>
      <c r="V1019" s="19" t="n">
        <v>45</v>
      </c>
      <c r="W1019" s="19" t="n">
        <v>348</v>
      </c>
      <c r="X1019" s="19" t="n">
        <v>22</v>
      </c>
      <c r="Y1019" s="19" t="n">
        <v>52</v>
      </c>
      <c r="Z1019" s="21" t="s">
        <v>46</v>
      </c>
      <c r="AA1019" s="19" t="s">
        <v>47</v>
      </c>
      <c r="AB1019" s="19" t="s">
        <v>47</v>
      </c>
      <c r="AC1019" s="19" t="s">
        <v>47</v>
      </c>
      <c r="AD1019" s="19" t="n">
        <v>36</v>
      </c>
      <c r="AE1019" s="19" t="n">
        <v>762</v>
      </c>
      <c r="AF1019" s="19" t="n">
        <v>18</v>
      </c>
      <c r="AG1019" s="19" t="n">
        <v>31</v>
      </c>
      <c r="AH1019" s="21" t="s">
        <v>46</v>
      </c>
      <c r="AI1019" s="19" t="s">
        <v>47</v>
      </c>
      <c r="AJ1019" s="19" t="n">
        <v>17</v>
      </c>
      <c r="AK1019" s="19" t="n">
        <v>136</v>
      </c>
      <c r="AL1019" s="19" t="n">
        <v>30</v>
      </c>
      <c r="AM1019" s="19" t="n">
        <v>172</v>
      </c>
      <c r="AN1019" s="19" t="n">
        <v>16</v>
      </c>
      <c r="AO1019" s="19" t="n">
        <v>327</v>
      </c>
      <c r="AP1019" s="21" t="s">
        <v>46</v>
      </c>
      <c r="AQ1019" s="19" t="s">
        <v>47</v>
      </c>
      <c r="AR1019" s="19" t="n">
        <v>115</v>
      </c>
      <c r="AS1019" s="19" t="n">
        <v>188</v>
      </c>
      <c r="AT1019" s="19" t="n">
        <v>16</v>
      </c>
      <c r="AU1019" s="19" t="n">
        <v>1</v>
      </c>
      <c r="AV1019" s="19" t="s">
        <v>47</v>
      </c>
      <c r="AW1019" s="19" t="s">
        <v>47</v>
      </c>
      <c r="AX1019" s="19" t="s">
        <v>47</v>
      </c>
      <c r="AY1019" s="19" t="s">
        <v>47</v>
      </c>
      <c r="AZ1019" s="19" t="s">
        <v>47</v>
      </c>
      <c r="BA1019" s="19" t="s">
        <v>47</v>
      </c>
      <c r="BB1019" s="19" t="n">
        <v>220</v>
      </c>
      <c r="BC1019" s="19" t="n">
        <v>73</v>
      </c>
      <c r="BD1019" s="19" t="n">
        <v>204</v>
      </c>
      <c r="BE1019" s="19" t="n">
        <v>64</v>
      </c>
      <c r="BF1019" s="21" t="s">
        <v>46</v>
      </c>
      <c r="BG1019" s="19" t="s">
        <v>47</v>
      </c>
      <c r="BH1019" s="19" t="n">
        <v>110</v>
      </c>
      <c r="BI1019" s="19" t="n">
        <v>22</v>
      </c>
      <c r="BJ1019" s="19" t="n">
        <v>167</v>
      </c>
      <c r="BK1019" s="19" t="n">
        <v>68</v>
      </c>
      <c r="BL1019" s="19" t="n">
        <v>71</v>
      </c>
      <c r="BM1019" s="19" t="n">
        <v>38</v>
      </c>
      <c r="BN1019" s="19" t="n">
        <v>477</v>
      </c>
      <c r="BO1019" s="19" t="n">
        <v>248</v>
      </c>
    </row>
    <row r="1020" customFormat="false" ht="13.2" hidden="false" customHeight="false" outlineLevel="0" collapsed="false">
      <c r="A1020" s="1" t="s">
        <v>48</v>
      </c>
      <c r="B1020" s="1" t="n">
        <v>97205</v>
      </c>
      <c r="C1020" s="19" t="n">
        <v>942</v>
      </c>
      <c r="D1020" s="19" t="n">
        <v>31</v>
      </c>
      <c r="E1020" s="19" t="n">
        <v>278</v>
      </c>
      <c r="F1020" s="19" t="n">
        <v>1006</v>
      </c>
      <c r="G1020" s="19" t="n">
        <v>43</v>
      </c>
      <c r="H1020" s="19" t="n">
        <v>16370</v>
      </c>
      <c r="I1020" s="19" t="n">
        <v>808</v>
      </c>
      <c r="J1020" s="19" t="n">
        <v>13376</v>
      </c>
      <c r="K1020" s="19" t="n">
        <v>295</v>
      </c>
      <c r="L1020" s="19" t="n">
        <v>429</v>
      </c>
      <c r="M1020" s="19" t="n">
        <v>143</v>
      </c>
      <c r="N1020" s="19" t="n">
        <v>601</v>
      </c>
      <c r="O1020" s="19" t="n">
        <v>91</v>
      </c>
      <c r="P1020" s="19" t="n">
        <v>688</v>
      </c>
      <c r="Q1020" s="19" t="s">
        <v>47</v>
      </c>
      <c r="R1020" s="19" t="n">
        <v>122</v>
      </c>
      <c r="S1020" s="19" t="n">
        <v>336</v>
      </c>
      <c r="T1020" s="19" t="n">
        <v>49</v>
      </c>
      <c r="U1020" s="19" t="n">
        <v>314.468</v>
      </c>
      <c r="V1020" s="19" t="n">
        <v>86</v>
      </c>
      <c r="W1020" s="19" t="n">
        <v>763</v>
      </c>
      <c r="X1020" s="19" t="n">
        <v>70</v>
      </c>
      <c r="Y1020" s="19" t="n">
        <v>214</v>
      </c>
      <c r="Z1020" s="19" t="n">
        <v>40</v>
      </c>
      <c r="AA1020" s="19" t="n">
        <v>61</v>
      </c>
      <c r="AB1020" s="21" t="s">
        <v>46</v>
      </c>
      <c r="AC1020" s="19" t="s">
        <v>47</v>
      </c>
      <c r="AD1020" s="19" t="n">
        <v>78</v>
      </c>
      <c r="AE1020" s="19" t="n">
        <v>1217</v>
      </c>
      <c r="AF1020" s="19" t="n">
        <v>49</v>
      </c>
      <c r="AG1020" s="19" t="n">
        <v>80</v>
      </c>
      <c r="AH1020" s="21" t="s">
        <v>46</v>
      </c>
      <c r="AI1020" s="19" t="s">
        <v>47</v>
      </c>
      <c r="AJ1020" s="19" t="n">
        <v>41</v>
      </c>
      <c r="AK1020" s="19" t="n">
        <v>196</v>
      </c>
      <c r="AL1020" s="19" t="n">
        <v>71</v>
      </c>
      <c r="AM1020" s="19" t="n">
        <v>299</v>
      </c>
      <c r="AN1020" s="19" t="n">
        <v>28</v>
      </c>
      <c r="AO1020" s="19" t="n">
        <v>318</v>
      </c>
      <c r="AP1020" s="19" t="n">
        <v>47</v>
      </c>
      <c r="AQ1020" s="19" t="n">
        <v>74</v>
      </c>
      <c r="AR1020" s="19" t="n">
        <v>885</v>
      </c>
      <c r="AS1020" s="19" t="n">
        <v>7375</v>
      </c>
      <c r="AT1020" s="19" t="n">
        <v>243</v>
      </c>
      <c r="AU1020" s="19" t="n">
        <v>104</v>
      </c>
      <c r="AV1020" s="19" t="s">
        <v>47</v>
      </c>
      <c r="AW1020" s="19" t="s">
        <v>47</v>
      </c>
      <c r="AX1020" s="21" t="s">
        <v>46</v>
      </c>
      <c r="AY1020" s="19" t="s">
        <v>47</v>
      </c>
      <c r="AZ1020" s="21" t="s">
        <v>46</v>
      </c>
      <c r="BA1020" s="19" t="s">
        <v>47</v>
      </c>
      <c r="BB1020" s="19" t="n">
        <v>76</v>
      </c>
      <c r="BC1020" s="19" t="n">
        <v>80</v>
      </c>
      <c r="BD1020" s="19" t="n">
        <v>44</v>
      </c>
      <c r="BE1020" s="19" t="n">
        <v>73</v>
      </c>
      <c r="BF1020" s="19" t="s">
        <v>47</v>
      </c>
      <c r="BG1020" s="19" t="s">
        <v>47</v>
      </c>
      <c r="BH1020" s="19" t="n">
        <v>788</v>
      </c>
      <c r="BI1020" s="19" t="n">
        <v>705</v>
      </c>
      <c r="BJ1020" s="19" t="n">
        <v>807</v>
      </c>
      <c r="BK1020" s="19" t="n">
        <v>826</v>
      </c>
      <c r="BL1020" s="19" t="n">
        <v>180</v>
      </c>
      <c r="BM1020" s="19" t="n">
        <v>124</v>
      </c>
      <c r="BN1020" s="19" t="n">
        <v>728</v>
      </c>
      <c r="BO1020" s="19" t="n">
        <v>677</v>
      </c>
    </row>
    <row r="1021" customFormat="false" ht="13.2" hidden="false" customHeight="false" outlineLevel="0" collapsed="false">
      <c r="A1021" s="1" t="s">
        <v>49</v>
      </c>
      <c r="B1021" s="1" t="n">
        <v>97205</v>
      </c>
      <c r="C1021" s="19" t="n">
        <v>825</v>
      </c>
      <c r="D1021" s="19" t="n">
        <v>71</v>
      </c>
      <c r="E1021" s="19" t="n">
        <v>252</v>
      </c>
      <c r="F1021" s="19" t="n">
        <v>946</v>
      </c>
      <c r="G1021" s="19" t="n">
        <v>36</v>
      </c>
      <c r="H1021" s="19" t="n">
        <v>29365</v>
      </c>
      <c r="I1021" s="19" t="n">
        <v>742</v>
      </c>
      <c r="J1021" s="19" t="n">
        <v>24889</v>
      </c>
      <c r="K1021" s="19" t="n">
        <v>320</v>
      </c>
      <c r="L1021" s="19" t="n">
        <v>702</v>
      </c>
      <c r="M1021" s="19" t="n">
        <v>164</v>
      </c>
      <c r="N1021" s="19" t="n">
        <v>649</v>
      </c>
      <c r="O1021" s="19" t="n">
        <v>78</v>
      </c>
      <c r="P1021" s="19" t="n">
        <v>682</v>
      </c>
      <c r="Q1021" s="19" t="s">
        <v>47</v>
      </c>
      <c r="R1021" s="19" t="n">
        <v>143</v>
      </c>
      <c r="S1021" s="19" t="n">
        <v>504</v>
      </c>
      <c r="T1021" s="19" t="n">
        <v>45</v>
      </c>
      <c r="U1021" s="19" t="n">
        <v>430.097</v>
      </c>
      <c r="V1021" s="19" t="n">
        <v>78</v>
      </c>
      <c r="W1021" s="19" t="n">
        <v>1102</v>
      </c>
      <c r="X1021" s="19" t="n">
        <v>33</v>
      </c>
      <c r="Y1021" s="19" t="n">
        <v>160</v>
      </c>
      <c r="Z1021" s="19" t="n">
        <v>72</v>
      </c>
      <c r="AA1021" s="19" t="n">
        <v>566</v>
      </c>
      <c r="AB1021" s="21" t="s">
        <v>46</v>
      </c>
      <c r="AC1021" s="19" t="s">
        <v>47</v>
      </c>
      <c r="AD1021" s="19" t="n">
        <v>140</v>
      </c>
      <c r="AE1021" s="19" t="n">
        <v>2512</v>
      </c>
      <c r="AF1021" s="19" t="n">
        <v>118</v>
      </c>
      <c r="AG1021" s="19" t="n">
        <v>354</v>
      </c>
      <c r="AH1021" s="19" t="n">
        <v>14</v>
      </c>
      <c r="AI1021" s="19" t="n">
        <v>19</v>
      </c>
      <c r="AJ1021" s="19" t="n">
        <v>87</v>
      </c>
      <c r="AK1021" s="19" t="n">
        <v>366</v>
      </c>
      <c r="AL1021" s="19" t="n">
        <v>136</v>
      </c>
      <c r="AM1021" s="19" t="n">
        <v>737</v>
      </c>
      <c r="AN1021" s="19" t="n">
        <v>69</v>
      </c>
      <c r="AO1021" s="19" t="n">
        <v>770</v>
      </c>
      <c r="AP1021" s="19" t="n">
        <v>91</v>
      </c>
      <c r="AQ1021" s="19" t="n">
        <v>147</v>
      </c>
      <c r="AR1021" s="19" t="n">
        <v>806</v>
      </c>
      <c r="AS1021" s="19" t="n">
        <v>19982</v>
      </c>
      <c r="AT1021" s="19" t="n">
        <v>181</v>
      </c>
      <c r="AU1021" s="19" t="n">
        <v>136</v>
      </c>
      <c r="AV1021" s="19" t="n">
        <v>12</v>
      </c>
      <c r="AW1021" s="19" t="n">
        <v>2</v>
      </c>
      <c r="AX1021" s="19" t="n">
        <v>23</v>
      </c>
      <c r="AY1021" s="19" t="n">
        <v>23</v>
      </c>
      <c r="AZ1021" s="21" t="s">
        <v>46</v>
      </c>
      <c r="BA1021" s="19" t="s">
        <v>47</v>
      </c>
      <c r="BB1021" s="19" t="n">
        <v>13</v>
      </c>
      <c r="BC1021" s="19" t="n">
        <v>13</v>
      </c>
      <c r="BD1021" s="21" t="s">
        <v>46</v>
      </c>
      <c r="BE1021" s="19" t="s">
        <v>47</v>
      </c>
      <c r="BF1021" s="19" t="s">
        <v>47</v>
      </c>
      <c r="BG1021" s="19" t="s">
        <v>47</v>
      </c>
      <c r="BH1021" s="19" t="n">
        <v>790</v>
      </c>
      <c r="BI1021" s="19" t="n">
        <v>2522</v>
      </c>
      <c r="BJ1021" s="19" t="n">
        <v>794</v>
      </c>
      <c r="BK1021" s="19" t="n">
        <v>2682</v>
      </c>
      <c r="BL1021" s="19" t="n">
        <v>227</v>
      </c>
      <c r="BM1021" s="19" t="n">
        <v>227</v>
      </c>
      <c r="BN1021" s="19" t="n">
        <v>580</v>
      </c>
      <c r="BO1021" s="19" t="n">
        <v>742</v>
      </c>
    </row>
    <row r="1022" customFormat="false" ht="13.2" hidden="false" customHeight="false" outlineLevel="0" collapsed="false">
      <c r="A1022" s="1" t="s">
        <v>50</v>
      </c>
      <c r="B1022" s="1" t="n">
        <v>97205</v>
      </c>
      <c r="C1022" s="19" t="n">
        <v>340</v>
      </c>
      <c r="D1022" s="19" t="n">
        <v>63</v>
      </c>
      <c r="E1022" s="19" t="n">
        <v>166</v>
      </c>
      <c r="F1022" s="19" t="n">
        <v>431</v>
      </c>
      <c r="G1022" s="19" t="n">
        <v>24</v>
      </c>
      <c r="H1022" s="19" t="n">
        <v>20468</v>
      </c>
      <c r="I1022" s="19" t="n">
        <v>262</v>
      </c>
      <c r="J1022" s="19" t="n">
        <v>14327</v>
      </c>
      <c r="K1022" s="19" t="n">
        <v>206</v>
      </c>
      <c r="L1022" s="19" t="n">
        <v>816</v>
      </c>
      <c r="M1022" s="19" t="n">
        <v>137</v>
      </c>
      <c r="N1022" s="19" t="n">
        <v>650</v>
      </c>
      <c r="O1022" s="19" t="n">
        <v>48</v>
      </c>
      <c r="P1022" s="19" t="n">
        <v>832</v>
      </c>
      <c r="Q1022" s="19" t="s">
        <v>47</v>
      </c>
      <c r="R1022" s="19" t="n">
        <v>129</v>
      </c>
      <c r="S1022" s="19" t="n">
        <v>791</v>
      </c>
      <c r="T1022" s="19" t="n">
        <v>43</v>
      </c>
      <c r="U1022" s="19" t="n">
        <v>457.933</v>
      </c>
      <c r="V1022" s="19" t="n">
        <v>63</v>
      </c>
      <c r="W1022" s="19" t="n">
        <v>1428</v>
      </c>
      <c r="X1022" s="19" t="n">
        <v>12</v>
      </c>
      <c r="Y1022" s="19" t="n">
        <v>40</v>
      </c>
      <c r="Z1022" s="19" t="n">
        <v>78</v>
      </c>
      <c r="AA1022" s="19" t="n">
        <v>1097</v>
      </c>
      <c r="AB1022" s="21" t="s">
        <v>46</v>
      </c>
      <c r="AC1022" s="19" t="s">
        <v>47</v>
      </c>
      <c r="AD1022" s="19" t="n">
        <v>156</v>
      </c>
      <c r="AE1022" s="19" t="n">
        <v>3355</v>
      </c>
      <c r="AF1022" s="19" t="n">
        <v>142</v>
      </c>
      <c r="AG1022" s="19" t="n">
        <v>616</v>
      </c>
      <c r="AH1022" s="21" t="s">
        <v>46</v>
      </c>
      <c r="AI1022" s="19" t="s">
        <v>47</v>
      </c>
      <c r="AJ1022" s="19" t="n">
        <v>110</v>
      </c>
      <c r="AK1022" s="19" t="n">
        <v>421</v>
      </c>
      <c r="AL1022" s="19" t="n">
        <v>155</v>
      </c>
      <c r="AM1022" s="19" t="n">
        <v>1061</v>
      </c>
      <c r="AN1022" s="19" t="n">
        <v>86</v>
      </c>
      <c r="AO1022" s="19" t="n">
        <v>999</v>
      </c>
      <c r="AP1022" s="19" t="n">
        <v>119</v>
      </c>
      <c r="AQ1022" s="19" t="n">
        <v>221</v>
      </c>
      <c r="AR1022" s="19" t="n">
        <v>328</v>
      </c>
      <c r="AS1022" s="19" t="n">
        <v>14691</v>
      </c>
      <c r="AT1022" s="19" t="n">
        <v>63</v>
      </c>
      <c r="AU1022" s="19" t="n">
        <v>31</v>
      </c>
      <c r="AV1022" s="21" t="s">
        <v>46</v>
      </c>
      <c r="AW1022" s="19" t="s">
        <v>47</v>
      </c>
      <c r="AX1022" s="21" t="s">
        <v>46</v>
      </c>
      <c r="AY1022" s="19" t="s">
        <v>47</v>
      </c>
      <c r="AZ1022" s="21" t="s">
        <v>46</v>
      </c>
      <c r="BA1022" s="19" t="s">
        <v>47</v>
      </c>
      <c r="BB1022" s="19" t="s">
        <v>47</v>
      </c>
      <c r="BC1022" s="19" t="s">
        <v>47</v>
      </c>
      <c r="BD1022" s="19" t="s">
        <v>47</v>
      </c>
      <c r="BE1022" s="19" t="s">
        <v>47</v>
      </c>
      <c r="BF1022" s="21" t="s">
        <v>46</v>
      </c>
      <c r="BG1022" s="19" t="s">
        <v>47</v>
      </c>
      <c r="BH1022" s="19" t="n">
        <v>328</v>
      </c>
      <c r="BI1022" s="19" t="n">
        <v>2329</v>
      </c>
      <c r="BJ1022" s="19" t="n">
        <v>332</v>
      </c>
      <c r="BK1022" s="19" t="n">
        <v>2476</v>
      </c>
      <c r="BL1022" s="19" t="n">
        <v>113</v>
      </c>
      <c r="BM1022" s="19" t="n">
        <v>276</v>
      </c>
      <c r="BN1022" s="19" t="n">
        <v>203</v>
      </c>
      <c r="BO1022" s="19" t="n">
        <v>357</v>
      </c>
    </row>
    <row r="1023" customFormat="false" ht="13.2" hidden="false" customHeight="false" outlineLevel="0" collapsed="false">
      <c r="A1023" s="1" t="s">
        <v>51</v>
      </c>
      <c r="B1023" s="1" t="n">
        <v>97205</v>
      </c>
      <c r="C1023" s="19" t="n">
        <v>200</v>
      </c>
      <c r="D1023" s="19" t="n">
        <v>56</v>
      </c>
      <c r="E1023" s="19" t="n">
        <v>101</v>
      </c>
      <c r="F1023" s="19" t="n">
        <v>286</v>
      </c>
      <c r="G1023" s="19" t="n">
        <v>21</v>
      </c>
      <c r="H1023" s="19" t="n">
        <v>17180</v>
      </c>
      <c r="I1023" s="19" t="n">
        <v>156</v>
      </c>
      <c r="J1023" s="19" t="n">
        <v>11127</v>
      </c>
      <c r="K1023" s="19" t="n">
        <v>150</v>
      </c>
      <c r="L1023" s="19" t="n">
        <v>665</v>
      </c>
      <c r="M1023" s="19" t="n">
        <v>114</v>
      </c>
      <c r="N1023" s="19" t="n">
        <v>818</v>
      </c>
      <c r="O1023" s="19" t="n">
        <v>30</v>
      </c>
      <c r="P1023" s="19" t="n">
        <v>488</v>
      </c>
      <c r="Q1023" s="21" t="s">
        <v>46</v>
      </c>
      <c r="R1023" s="19" t="n">
        <v>101</v>
      </c>
      <c r="S1023" s="19" t="n">
        <v>1196</v>
      </c>
      <c r="T1023" s="19" t="n">
        <v>31</v>
      </c>
      <c r="U1023" s="19" t="n">
        <v>538.879</v>
      </c>
      <c r="V1023" s="19" t="n">
        <v>48</v>
      </c>
      <c r="W1023" s="19" t="n">
        <v>1417</v>
      </c>
      <c r="X1023" s="21" t="s">
        <v>46</v>
      </c>
      <c r="Y1023" s="19" t="s">
        <v>47</v>
      </c>
      <c r="Z1023" s="19" t="n">
        <v>57</v>
      </c>
      <c r="AA1023" s="19" t="n">
        <v>833</v>
      </c>
      <c r="AB1023" s="21" t="s">
        <v>46</v>
      </c>
      <c r="AC1023" s="19" t="s">
        <v>47</v>
      </c>
      <c r="AD1023" s="19" t="n">
        <v>157</v>
      </c>
      <c r="AE1023" s="19" t="n">
        <v>3207</v>
      </c>
      <c r="AF1023" s="19" t="n">
        <v>142</v>
      </c>
      <c r="AG1023" s="19" t="n">
        <v>825</v>
      </c>
      <c r="AH1023" s="21" t="s">
        <v>46</v>
      </c>
      <c r="AI1023" s="19" t="s">
        <v>47</v>
      </c>
      <c r="AJ1023" s="19" t="n">
        <v>93</v>
      </c>
      <c r="AK1023" s="19" t="n">
        <v>448</v>
      </c>
      <c r="AL1023" s="19" t="n">
        <v>155</v>
      </c>
      <c r="AM1023" s="19" t="n">
        <v>1300</v>
      </c>
      <c r="AN1023" s="19" t="n">
        <v>79</v>
      </c>
      <c r="AO1023" s="19" t="n">
        <v>1011</v>
      </c>
      <c r="AP1023" s="19" t="n">
        <v>114</v>
      </c>
      <c r="AQ1023" s="19" t="n">
        <v>343</v>
      </c>
      <c r="AR1023" s="19" t="n">
        <v>198</v>
      </c>
      <c r="AS1023" s="19" t="n">
        <v>12640</v>
      </c>
      <c r="AT1023" s="19" t="n">
        <v>68</v>
      </c>
      <c r="AU1023" s="19" t="n">
        <v>43</v>
      </c>
      <c r="AV1023" s="21" t="s">
        <v>46</v>
      </c>
      <c r="AW1023" s="19" t="s">
        <v>47</v>
      </c>
      <c r="AX1023" s="19" t="n">
        <v>12</v>
      </c>
      <c r="AY1023" s="19" t="n">
        <v>17</v>
      </c>
      <c r="AZ1023" s="21" t="s">
        <v>46</v>
      </c>
      <c r="BA1023" s="19" t="s">
        <v>47</v>
      </c>
      <c r="BB1023" s="19" t="s">
        <v>47</v>
      </c>
      <c r="BC1023" s="19" t="s">
        <v>47</v>
      </c>
      <c r="BD1023" s="19" t="s">
        <v>47</v>
      </c>
      <c r="BE1023" s="19" t="s">
        <v>47</v>
      </c>
      <c r="BF1023" s="21" t="s">
        <v>46</v>
      </c>
      <c r="BG1023" s="19" t="s">
        <v>47</v>
      </c>
      <c r="BH1023" s="19" t="n">
        <v>197</v>
      </c>
      <c r="BI1023" s="19" t="n">
        <v>2127</v>
      </c>
      <c r="BJ1023" s="19" t="n">
        <v>197</v>
      </c>
      <c r="BK1023" s="19" t="n">
        <v>2215</v>
      </c>
      <c r="BL1023" s="19" t="n">
        <v>79</v>
      </c>
      <c r="BM1023" s="19" t="n">
        <v>266</v>
      </c>
      <c r="BN1023" s="19" t="n">
        <v>106</v>
      </c>
      <c r="BO1023" s="19" t="n">
        <v>299</v>
      </c>
    </row>
    <row r="1024" customFormat="false" ht="13.2" hidden="false" customHeight="false" outlineLevel="0" collapsed="false">
      <c r="A1024" s="1" t="s">
        <v>52</v>
      </c>
      <c r="B1024" s="1" t="n">
        <v>97205</v>
      </c>
      <c r="C1024" s="19" t="n">
        <v>315</v>
      </c>
      <c r="D1024" s="19" t="n">
        <v>174</v>
      </c>
      <c r="E1024" s="19" t="n">
        <v>214</v>
      </c>
      <c r="F1024" s="19" t="n">
        <v>581</v>
      </c>
      <c r="G1024" s="19" t="n">
        <v>59</v>
      </c>
      <c r="H1024" s="19" t="n">
        <v>43815</v>
      </c>
      <c r="I1024" s="19" t="n">
        <v>213</v>
      </c>
      <c r="J1024" s="19" t="n">
        <v>22931</v>
      </c>
      <c r="K1024" s="19" t="n">
        <v>279</v>
      </c>
      <c r="L1024" s="19" t="n">
        <v>1786</v>
      </c>
      <c r="M1024" s="19" t="n">
        <v>216</v>
      </c>
      <c r="N1024" s="19" t="n">
        <v>2834</v>
      </c>
      <c r="O1024" s="19" t="n">
        <v>69</v>
      </c>
      <c r="P1024" s="19" t="n">
        <v>2299</v>
      </c>
      <c r="Q1024" s="21" t="s">
        <v>46</v>
      </c>
      <c r="R1024" s="19" t="n">
        <v>209</v>
      </c>
      <c r="S1024" s="19" t="n">
        <v>4150</v>
      </c>
      <c r="T1024" s="19" t="n">
        <v>68</v>
      </c>
      <c r="U1024" s="19" t="n">
        <v>1948.264</v>
      </c>
      <c r="V1024" s="19" t="n">
        <v>89</v>
      </c>
      <c r="W1024" s="19" t="n">
        <v>3328</v>
      </c>
      <c r="X1024" s="21" t="s">
        <v>46</v>
      </c>
      <c r="Y1024" s="19" t="s">
        <v>47</v>
      </c>
      <c r="Z1024" s="19" t="n">
        <v>96</v>
      </c>
      <c r="AA1024" s="19" t="n">
        <v>1856</v>
      </c>
      <c r="AB1024" s="19" t="n">
        <v>12</v>
      </c>
      <c r="AC1024" s="19" t="n">
        <v>259</v>
      </c>
      <c r="AD1024" s="19" t="n">
        <v>287</v>
      </c>
      <c r="AE1024" s="19" t="n">
        <v>9754</v>
      </c>
      <c r="AF1024" s="19" t="n">
        <v>281</v>
      </c>
      <c r="AG1024" s="19" t="n">
        <v>3026</v>
      </c>
      <c r="AH1024" s="21" t="s">
        <v>46</v>
      </c>
      <c r="AI1024" s="19" t="s">
        <v>47</v>
      </c>
      <c r="AJ1024" s="19" t="n">
        <v>221</v>
      </c>
      <c r="AK1024" s="19" t="n">
        <v>1504</v>
      </c>
      <c r="AL1024" s="19" t="n">
        <v>287</v>
      </c>
      <c r="AM1024" s="19" t="n">
        <v>4567</v>
      </c>
      <c r="AN1024" s="19" t="n">
        <v>173</v>
      </c>
      <c r="AO1024" s="19" t="n">
        <v>3145</v>
      </c>
      <c r="AP1024" s="19" t="n">
        <v>245</v>
      </c>
      <c r="AQ1024" s="19" t="n">
        <v>1039</v>
      </c>
      <c r="AR1024" s="19" t="n">
        <v>313</v>
      </c>
      <c r="AS1024" s="19" t="n">
        <v>31964</v>
      </c>
      <c r="AT1024" s="19" t="n">
        <v>139</v>
      </c>
      <c r="AU1024" s="19" t="n">
        <v>65</v>
      </c>
      <c r="AV1024" s="19" t="n">
        <v>10</v>
      </c>
      <c r="AW1024" s="19" t="n">
        <v>3</v>
      </c>
      <c r="AX1024" s="19" t="n">
        <v>16</v>
      </c>
      <c r="AY1024" s="19" t="n">
        <v>19</v>
      </c>
      <c r="AZ1024" s="19" t="n">
        <v>10</v>
      </c>
      <c r="BA1024" s="19" t="n">
        <v>4</v>
      </c>
      <c r="BB1024" s="19" t="s">
        <v>47</v>
      </c>
      <c r="BC1024" s="19" t="s">
        <v>47</v>
      </c>
      <c r="BD1024" s="19" t="s">
        <v>47</v>
      </c>
      <c r="BE1024" s="19" t="s">
        <v>47</v>
      </c>
      <c r="BF1024" s="19" t="n">
        <v>44</v>
      </c>
      <c r="BG1024" s="19" t="n">
        <v>122</v>
      </c>
      <c r="BH1024" s="19" t="n">
        <v>315</v>
      </c>
      <c r="BI1024" s="19" t="n">
        <v>6000</v>
      </c>
      <c r="BJ1024" s="19" t="n">
        <v>315</v>
      </c>
      <c r="BK1024" s="19" t="n">
        <v>6409</v>
      </c>
      <c r="BL1024" s="19" t="n">
        <v>150</v>
      </c>
      <c r="BM1024" s="19" t="n">
        <v>879</v>
      </c>
      <c r="BN1024" s="19" t="n">
        <v>133</v>
      </c>
      <c r="BO1024" s="19" t="n">
        <v>769</v>
      </c>
    </row>
    <row r="1025" customFormat="false" ht="13.2" hidden="false" customHeight="false" outlineLevel="0" collapsed="false">
      <c r="A1025" s="1" t="s">
        <v>53</v>
      </c>
      <c r="B1025" s="1" t="n">
        <v>97205</v>
      </c>
      <c r="C1025" s="19" t="n">
        <v>280</v>
      </c>
      <c r="D1025" s="19" t="n">
        <v>199</v>
      </c>
      <c r="E1025" s="19" t="n">
        <v>229</v>
      </c>
      <c r="F1025" s="19" t="n">
        <v>645</v>
      </c>
      <c r="G1025" s="19" t="n">
        <v>90</v>
      </c>
      <c r="H1025" s="19" t="n">
        <v>202859</v>
      </c>
      <c r="I1025" s="19" t="n">
        <v>195</v>
      </c>
      <c r="J1025" s="19" t="n">
        <v>60492</v>
      </c>
      <c r="K1025" s="19" t="n">
        <v>269</v>
      </c>
      <c r="L1025" s="19" t="n">
        <v>11315</v>
      </c>
      <c r="M1025" s="19" t="n">
        <v>231</v>
      </c>
      <c r="N1025" s="19" t="n">
        <v>12131</v>
      </c>
      <c r="O1025" s="19" t="n">
        <v>85</v>
      </c>
      <c r="P1025" s="19" t="n">
        <v>7436</v>
      </c>
      <c r="Q1025" s="21" t="s">
        <v>46</v>
      </c>
      <c r="R1025" s="19" t="n">
        <v>233</v>
      </c>
      <c r="S1025" s="19" t="n">
        <v>55092</v>
      </c>
      <c r="T1025" s="19" t="n">
        <v>53</v>
      </c>
      <c r="U1025" s="19" t="n">
        <v>3362.499</v>
      </c>
      <c r="V1025" s="19" t="n">
        <v>70</v>
      </c>
      <c r="W1025" s="19" t="n">
        <v>3793</v>
      </c>
      <c r="X1025" s="21" t="s">
        <v>46</v>
      </c>
      <c r="Y1025" s="19" t="s">
        <v>47</v>
      </c>
      <c r="Z1025" s="19" t="n">
        <v>85</v>
      </c>
      <c r="AA1025" s="19" t="n">
        <v>1679</v>
      </c>
      <c r="AB1025" s="19" t="n">
        <v>41</v>
      </c>
      <c r="AC1025" s="19" t="n">
        <v>1435</v>
      </c>
      <c r="AD1025" s="19" t="n">
        <v>277</v>
      </c>
      <c r="AE1025" s="19" t="n">
        <v>39341</v>
      </c>
      <c r="AF1025" s="19" t="n">
        <v>276</v>
      </c>
      <c r="AG1025" s="19" t="n">
        <v>14931</v>
      </c>
      <c r="AH1025" s="19" t="s">
        <v>47</v>
      </c>
      <c r="AI1025" s="19" t="s">
        <v>47</v>
      </c>
      <c r="AJ1025" s="19" t="n">
        <v>253</v>
      </c>
      <c r="AK1025" s="19" t="n">
        <v>3067</v>
      </c>
      <c r="AL1025" s="19" t="n">
        <v>277</v>
      </c>
      <c r="AM1025" s="19" t="n">
        <v>18259</v>
      </c>
      <c r="AN1025" s="19" t="n">
        <v>192</v>
      </c>
      <c r="AO1025" s="19" t="n">
        <v>4725</v>
      </c>
      <c r="AP1025" s="19" t="n">
        <v>260</v>
      </c>
      <c r="AQ1025" s="19" t="n">
        <v>6493</v>
      </c>
      <c r="AR1025" s="19" t="n">
        <v>279</v>
      </c>
      <c r="AS1025" s="19" t="n">
        <v>162287</v>
      </c>
      <c r="AT1025" s="19" t="n">
        <v>166</v>
      </c>
      <c r="AU1025" s="19" t="n">
        <v>432</v>
      </c>
      <c r="AV1025" s="19" t="n">
        <v>11</v>
      </c>
      <c r="AW1025" s="19" t="n">
        <v>3</v>
      </c>
      <c r="AX1025" s="19" t="s">
        <v>47</v>
      </c>
      <c r="AY1025" s="19" t="s">
        <v>47</v>
      </c>
      <c r="AZ1025" s="19" t="n">
        <v>14</v>
      </c>
      <c r="BA1025" s="19" t="n">
        <v>7</v>
      </c>
      <c r="BB1025" s="19" t="s">
        <v>47</v>
      </c>
      <c r="BC1025" s="19" t="s">
        <v>47</v>
      </c>
      <c r="BD1025" s="19" t="s">
        <v>47</v>
      </c>
      <c r="BE1025" s="19" t="s">
        <v>47</v>
      </c>
      <c r="BF1025" s="19" t="n">
        <v>220</v>
      </c>
      <c r="BG1025" s="19" t="n">
        <v>2370</v>
      </c>
      <c r="BH1025" s="19" t="n">
        <v>280</v>
      </c>
      <c r="BI1025" s="19" t="n">
        <v>41573</v>
      </c>
      <c r="BJ1025" s="19" t="n">
        <v>280</v>
      </c>
      <c r="BK1025" s="19" t="n">
        <v>42564</v>
      </c>
      <c r="BL1025" s="19" t="n">
        <v>159</v>
      </c>
      <c r="BM1025" s="19" t="n">
        <v>4955</v>
      </c>
      <c r="BN1025" s="19" t="n">
        <v>60</v>
      </c>
      <c r="BO1025" s="19" t="n">
        <v>695</v>
      </c>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97206</v>
      </c>
      <c r="C1027" s="19" t="n">
        <v>24345</v>
      </c>
      <c r="D1027" s="19" t="n">
        <v>7032</v>
      </c>
      <c r="E1027" s="19" t="n">
        <v>10294</v>
      </c>
      <c r="F1027" s="19" t="n">
        <v>41315</v>
      </c>
      <c r="G1027" s="19" t="n">
        <v>6264</v>
      </c>
      <c r="H1027" s="19" t="n">
        <v>874596</v>
      </c>
      <c r="I1027" s="19" t="n">
        <v>19936</v>
      </c>
      <c r="J1027" s="19" t="n">
        <v>712020</v>
      </c>
      <c r="K1027" s="19" t="n">
        <v>9470</v>
      </c>
      <c r="L1027" s="19" t="n">
        <v>16025</v>
      </c>
      <c r="M1027" s="19" t="n">
        <v>3816</v>
      </c>
      <c r="N1027" s="19" t="n">
        <v>9745</v>
      </c>
      <c r="O1027" s="19" t="n">
        <v>3333</v>
      </c>
      <c r="P1027" s="19" t="n">
        <v>29808</v>
      </c>
      <c r="Q1027" s="19" t="n">
        <v>11</v>
      </c>
      <c r="R1027" s="19" t="n">
        <v>3094</v>
      </c>
      <c r="S1027" s="19" t="n">
        <v>25309</v>
      </c>
      <c r="T1027" s="19" t="n">
        <v>1308</v>
      </c>
      <c r="U1027" s="19" t="n">
        <v>10558.617</v>
      </c>
      <c r="V1027" s="19" t="n">
        <v>2965</v>
      </c>
      <c r="W1027" s="19" t="n">
        <v>43394</v>
      </c>
      <c r="X1027" s="19" t="n">
        <v>1590</v>
      </c>
      <c r="Y1027" s="19" t="n">
        <v>6105</v>
      </c>
      <c r="Z1027" s="19" t="n">
        <v>1506</v>
      </c>
      <c r="AA1027" s="19" t="n">
        <v>13577</v>
      </c>
      <c r="AB1027" s="19" t="n">
        <v>85</v>
      </c>
      <c r="AC1027" s="19" t="n">
        <v>758</v>
      </c>
      <c r="AD1027" s="19" t="n">
        <v>9061</v>
      </c>
      <c r="AE1027" s="19" t="n">
        <v>158744</v>
      </c>
      <c r="AF1027" s="19" t="n">
        <v>8461</v>
      </c>
      <c r="AG1027" s="19" t="n">
        <v>32871</v>
      </c>
      <c r="AH1027" s="19" t="n">
        <v>44</v>
      </c>
      <c r="AI1027" s="19" t="n">
        <v>57</v>
      </c>
      <c r="AJ1027" s="19" t="n">
        <v>8045</v>
      </c>
      <c r="AK1027" s="19" t="n">
        <v>19181</v>
      </c>
      <c r="AL1027" s="19" t="n">
        <v>8973</v>
      </c>
      <c r="AM1027" s="19" t="n">
        <v>52801</v>
      </c>
      <c r="AN1027" s="19" t="n">
        <v>7818</v>
      </c>
      <c r="AO1027" s="19" t="n">
        <v>75992</v>
      </c>
      <c r="AP1027" s="19" t="n">
        <v>6437</v>
      </c>
      <c r="AQ1027" s="19" t="n">
        <v>11041</v>
      </c>
      <c r="AR1027" s="19" t="n">
        <v>18028</v>
      </c>
      <c r="AS1027" s="19" t="n">
        <v>520209</v>
      </c>
      <c r="AT1027" s="19" t="n">
        <v>6275</v>
      </c>
      <c r="AU1027" s="19" t="n">
        <v>5916</v>
      </c>
      <c r="AV1027" s="19" t="n">
        <v>684</v>
      </c>
      <c r="AW1027" s="19" t="n">
        <v>135</v>
      </c>
      <c r="AX1027" s="19" t="n">
        <v>3298</v>
      </c>
      <c r="AY1027" s="19" t="n">
        <v>3799</v>
      </c>
      <c r="AZ1027" s="19" t="n">
        <v>805</v>
      </c>
      <c r="BA1027" s="19" t="n">
        <v>377</v>
      </c>
      <c r="BB1027" s="19" t="n">
        <v>3746</v>
      </c>
      <c r="BC1027" s="19" t="n">
        <v>5934</v>
      </c>
      <c r="BD1027" s="19" t="n">
        <v>3082</v>
      </c>
      <c r="BE1027" s="19" t="n">
        <v>5064</v>
      </c>
      <c r="BF1027" s="19" t="n">
        <v>115</v>
      </c>
      <c r="BG1027" s="19" t="n">
        <v>464</v>
      </c>
      <c r="BH1027" s="19" t="n">
        <v>16380</v>
      </c>
      <c r="BI1027" s="19" t="n">
        <v>71520</v>
      </c>
      <c r="BJ1027" s="19" t="n">
        <v>17630</v>
      </c>
      <c r="BK1027" s="19" t="n">
        <v>77354</v>
      </c>
      <c r="BL1027" s="19" t="n">
        <v>4531</v>
      </c>
      <c r="BM1027" s="19" t="n">
        <v>8634</v>
      </c>
      <c r="BN1027" s="19" t="n">
        <v>17403</v>
      </c>
      <c r="BO1027" s="19" t="n">
        <v>30049</v>
      </c>
    </row>
    <row r="1028" customFormat="false" ht="13.2" hidden="false" customHeight="false" outlineLevel="0" collapsed="false">
      <c r="A1028" s="1" t="s">
        <v>45</v>
      </c>
      <c r="B1028" s="1" t="n">
        <v>97206</v>
      </c>
      <c r="C1028" s="19" t="n">
        <v>5333</v>
      </c>
      <c r="D1028" s="19" t="n">
        <v>525</v>
      </c>
      <c r="E1028" s="19" t="n">
        <v>1660</v>
      </c>
      <c r="F1028" s="19" t="n">
        <v>6087</v>
      </c>
      <c r="G1028" s="19" t="n">
        <v>649</v>
      </c>
      <c r="H1028" s="19" t="n">
        <v>17846</v>
      </c>
      <c r="I1028" s="19" t="n">
        <v>2942</v>
      </c>
      <c r="J1028" s="19" t="n">
        <v>16635</v>
      </c>
      <c r="K1028" s="19" t="n">
        <v>1079</v>
      </c>
      <c r="L1028" s="19" t="n">
        <v>871</v>
      </c>
      <c r="M1028" s="19" t="n">
        <v>383</v>
      </c>
      <c r="N1028" s="19" t="n">
        <v>466</v>
      </c>
      <c r="O1028" s="19" t="n">
        <v>735</v>
      </c>
      <c r="P1028" s="19" t="n">
        <v>1995</v>
      </c>
      <c r="Q1028" s="21" t="s">
        <v>46</v>
      </c>
      <c r="R1028" s="19" t="n">
        <v>335</v>
      </c>
      <c r="S1028" s="19" t="n">
        <v>300</v>
      </c>
      <c r="T1028" s="19" t="n">
        <v>161</v>
      </c>
      <c r="U1028" s="19" t="n">
        <v>430.803</v>
      </c>
      <c r="V1028" s="19" t="n">
        <v>443</v>
      </c>
      <c r="W1028" s="19" t="n">
        <v>1823</v>
      </c>
      <c r="X1028" s="19" t="n">
        <v>144</v>
      </c>
      <c r="Y1028" s="19" t="n">
        <v>374</v>
      </c>
      <c r="Z1028" s="21" t="s">
        <v>46</v>
      </c>
      <c r="AA1028" s="19" t="s">
        <v>47</v>
      </c>
      <c r="AB1028" s="19" t="n">
        <v>11</v>
      </c>
      <c r="AC1028" s="19" t="n">
        <v>25</v>
      </c>
      <c r="AD1028" s="19" t="n">
        <v>402</v>
      </c>
      <c r="AE1028" s="19" t="n">
        <v>5687</v>
      </c>
      <c r="AF1028" s="19" t="n">
        <v>190</v>
      </c>
      <c r="AG1028" s="19" t="n">
        <v>198</v>
      </c>
      <c r="AH1028" s="21" t="s">
        <v>46</v>
      </c>
      <c r="AI1028" s="19" t="s">
        <v>47</v>
      </c>
      <c r="AJ1028" s="19" t="n">
        <v>320</v>
      </c>
      <c r="AK1028" s="19" t="n">
        <v>783</v>
      </c>
      <c r="AL1028" s="19" t="n">
        <v>368</v>
      </c>
      <c r="AM1028" s="19" t="n">
        <v>999</v>
      </c>
      <c r="AN1028" s="19" t="n">
        <v>292</v>
      </c>
      <c r="AO1028" s="19" t="n">
        <v>2924</v>
      </c>
      <c r="AP1028" s="19" t="n">
        <v>142</v>
      </c>
      <c r="AQ1028" s="19" t="n">
        <v>131</v>
      </c>
      <c r="AR1028" s="19" t="n">
        <v>550</v>
      </c>
      <c r="AS1028" s="19" t="n">
        <v>781</v>
      </c>
      <c r="AT1028" s="19" t="n">
        <v>38</v>
      </c>
      <c r="AU1028" s="19" t="n">
        <v>2</v>
      </c>
      <c r="AV1028" s="21" t="s">
        <v>46</v>
      </c>
      <c r="AW1028" s="19" t="s">
        <v>47</v>
      </c>
      <c r="AX1028" s="21" t="s">
        <v>46</v>
      </c>
      <c r="AY1028" s="19" t="s">
        <v>47</v>
      </c>
      <c r="AZ1028" s="19" t="s">
        <v>47</v>
      </c>
      <c r="BA1028" s="19" t="s">
        <v>47</v>
      </c>
      <c r="BB1028" s="19" t="n">
        <v>1568</v>
      </c>
      <c r="BC1028" s="19" t="n">
        <v>1398</v>
      </c>
      <c r="BD1028" s="19" t="n">
        <v>1304</v>
      </c>
      <c r="BE1028" s="19" t="n">
        <v>1179</v>
      </c>
      <c r="BF1028" s="19" t="s">
        <v>47</v>
      </c>
      <c r="BG1028" s="19" t="s">
        <v>47</v>
      </c>
      <c r="BH1028" s="19" t="n">
        <v>534</v>
      </c>
      <c r="BI1028" s="19" t="n">
        <v>81</v>
      </c>
      <c r="BJ1028" s="19" t="n">
        <v>1112</v>
      </c>
      <c r="BK1028" s="19" t="n">
        <v>583</v>
      </c>
      <c r="BL1028" s="19" t="n">
        <v>438</v>
      </c>
      <c r="BM1028" s="19" t="n">
        <v>210</v>
      </c>
      <c r="BN1028" s="19" t="n">
        <v>2884</v>
      </c>
      <c r="BO1028" s="19" t="n">
        <v>2073</v>
      </c>
    </row>
    <row r="1029" customFormat="false" ht="13.2" hidden="false" customHeight="false" outlineLevel="0" collapsed="false">
      <c r="A1029" s="1" t="s">
        <v>48</v>
      </c>
      <c r="B1029" s="1" t="n">
        <v>97206</v>
      </c>
      <c r="C1029" s="19" t="n">
        <v>5989</v>
      </c>
      <c r="D1029" s="19" t="n">
        <v>870</v>
      </c>
      <c r="E1029" s="19" t="n">
        <v>2532</v>
      </c>
      <c r="F1029" s="19" t="n">
        <v>9270</v>
      </c>
      <c r="G1029" s="19" t="n">
        <v>1471</v>
      </c>
      <c r="H1029" s="19" t="n">
        <v>103630</v>
      </c>
      <c r="I1029" s="19" t="n">
        <v>5047</v>
      </c>
      <c r="J1029" s="19" t="n">
        <v>83846</v>
      </c>
      <c r="K1029" s="19" t="n">
        <v>1574</v>
      </c>
      <c r="L1029" s="19" t="n">
        <v>2288</v>
      </c>
      <c r="M1029" s="19" t="n">
        <v>557</v>
      </c>
      <c r="N1029" s="19" t="n">
        <v>1008</v>
      </c>
      <c r="O1029" s="19" t="n">
        <v>789</v>
      </c>
      <c r="P1029" s="19" t="n">
        <v>7039</v>
      </c>
      <c r="Q1029" s="21" t="s">
        <v>46</v>
      </c>
      <c r="R1029" s="19" t="n">
        <v>443</v>
      </c>
      <c r="S1029" s="19" t="n">
        <v>651</v>
      </c>
      <c r="T1029" s="19" t="n">
        <v>304</v>
      </c>
      <c r="U1029" s="19" t="n">
        <v>1464.748</v>
      </c>
      <c r="V1029" s="19" t="n">
        <v>701</v>
      </c>
      <c r="W1029" s="19" t="n">
        <v>6610</v>
      </c>
      <c r="X1029" s="19" t="n">
        <v>517</v>
      </c>
      <c r="Y1029" s="19" t="n">
        <v>1785</v>
      </c>
      <c r="Z1029" s="19" t="n">
        <v>199</v>
      </c>
      <c r="AA1029" s="19" t="n">
        <v>306</v>
      </c>
      <c r="AB1029" s="21" t="s">
        <v>46</v>
      </c>
      <c r="AC1029" s="19" t="s">
        <v>47</v>
      </c>
      <c r="AD1029" s="19" t="n">
        <v>970</v>
      </c>
      <c r="AE1029" s="19" t="n">
        <v>13089</v>
      </c>
      <c r="AF1029" s="19" t="n">
        <v>752</v>
      </c>
      <c r="AG1029" s="19" t="n">
        <v>735</v>
      </c>
      <c r="AH1029" s="19" t="n">
        <v>16</v>
      </c>
      <c r="AI1029" s="19" t="n">
        <v>7</v>
      </c>
      <c r="AJ1029" s="19" t="n">
        <v>801</v>
      </c>
      <c r="AK1029" s="19" t="n">
        <v>1784</v>
      </c>
      <c r="AL1029" s="19" t="n">
        <v>938</v>
      </c>
      <c r="AM1029" s="19" t="n">
        <v>2598</v>
      </c>
      <c r="AN1029" s="19" t="n">
        <v>722</v>
      </c>
      <c r="AO1029" s="19" t="n">
        <v>6393</v>
      </c>
      <c r="AP1029" s="19" t="n">
        <v>583</v>
      </c>
      <c r="AQ1029" s="19" t="n">
        <v>836</v>
      </c>
      <c r="AR1029" s="19" t="n">
        <v>4647</v>
      </c>
      <c r="AS1029" s="19" t="n">
        <v>34026</v>
      </c>
      <c r="AT1029" s="19" t="n">
        <v>1245</v>
      </c>
      <c r="AU1029" s="19" t="n">
        <v>448</v>
      </c>
      <c r="AV1029" s="19" t="n">
        <v>32</v>
      </c>
      <c r="AW1029" s="19" t="n">
        <v>6</v>
      </c>
      <c r="AX1029" s="19" t="n">
        <v>371</v>
      </c>
      <c r="AY1029" s="19" t="n">
        <v>138</v>
      </c>
      <c r="AZ1029" s="19" t="n">
        <v>90</v>
      </c>
      <c r="BA1029" s="19" t="n">
        <v>28</v>
      </c>
      <c r="BB1029" s="19" t="n">
        <v>1483</v>
      </c>
      <c r="BC1029" s="19" t="n">
        <v>3704</v>
      </c>
      <c r="BD1029" s="19" t="n">
        <v>1237</v>
      </c>
      <c r="BE1029" s="19" t="n">
        <v>3204</v>
      </c>
      <c r="BF1029" s="19" t="s">
        <v>47</v>
      </c>
      <c r="BG1029" s="19" t="s">
        <v>47</v>
      </c>
      <c r="BH1029" s="19" t="n">
        <v>3958</v>
      </c>
      <c r="BI1029" s="19" t="n">
        <v>3285</v>
      </c>
      <c r="BJ1029" s="19" t="n">
        <v>4398</v>
      </c>
      <c r="BK1029" s="19" t="n">
        <v>4493</v>
      </c>
      <c r="BL1029" s="19" t="n">
        <v>938</v>
      </c>
      <c r="BM1029" s="19" t="n">
        <v>732</v>
      </c>
      <c r="BN1029" s="19" t="n">
        <v>4852</v>
      </c>
      <c r="BO1029" s="19" t="n">
        <v>7518</v>
      </c>
    </row>
    <row r="1030" customFormat="false" ht="13.2" hidden="false" customHeight="false" outlineLevel="0" collapsed="false">
      <c r="A1030" s="1" t="s">
        <v>49</v>
      </c>
      <c r="B1030" s="1" t="n">
        <v>97206</v>
      </c>
      <c r="C1030" s="19" t="n">
        <v>6875</v>
      </c>
      <c r="D1030" s="19" t="n">
        <v>1797</v>
      </c>
      <c r="E1030" s="19" t="n">
        <v>3035</v>
      </c>
      <c r="F1030" s="19" t="n">
        <v>12192</v>
      </c>
      <c r="G1030" s="19" t="n">
        <v>1938</v>
      </c>
      <c r="H1030" s="19" t="n">
        <v>249953</v>
      </c>
      <c r="I1030" s="19" t="n">
        <v>6299</v>
      </c>
      <c r="J1030" s="19" t="n">
        <v>215452</v>
      </c>
      <c r="K1030" s="19" t="n">
        <v>2795</v>
      </c>
      <c r="L1030" s="19" t="n">
        <v>3644</v>
      </c>
      <c r="M1030" s="19" t="n">
        <v>1035</v>
      </c>
      <c r="N1030" s="19" t="n">
        <v>1890</v>
      </c>
      <c r="O1030" s="19" t="n">
        <v>830</v>
      </c>
      <c r="P1030" s="19" t="n">
        <v>7704</v>
      </c>
      <c r="Q1030" s="19" t="n">
        <v>11</v>
      </c>
      <c r="R1030" s="19" t="n">
        <v>798</v>
      </c>
      <c r="S1030" s="19" t="n">
        <v>2228</v>
      </c>
      <c r="T1030" s="19" t="n">
        <v>370</v>
      </c>
      <c r="U1030" s="19" t="n">
        <v>2472.571</v>
      </c>
      <c r="V1030" s="19" t="n">
        <v>822</v>
      </c>
      <c r="W1030" s="19" t="n">
        <v>11366</v>
      </c>
      <c r="X1030" s="19" t="n">
        <v>509</v>
      </c>
      <c r="Y1030" s="19" t="n">
        <v>2285</v>
      </c>
      <c r="Z1030" s="19" t="n">
        <v>611</v>
      </c>
      <c r="AA1030" s="19" t="n">
        <v>3285</v>
      </c>
      <c r="AB1030" s="19" t="n">
        <v>24</v>
      </c>
      <c r="AC1030" s="19" t="n">
        <v>139</v>
      </c>
      <c r="AD1030" s="19" t="n">
        <v>2808</v>
      </c>
      <c r="AE1030" s="19" t="n">
        <v>41149</v>
      </c>
      <c r="AF1030" s="19" t="n">
        <v>2710</v>
      </c>
      <c r="AG1030" s="19" t="n">
        <v>5807</v>
      </c>
      <c r="AH1030" s="19" t="n">
        <v>15</v>
      </c>
      <c r="AI1030" s="19" t="n">
        <v>18</v>
      </c>
      <c r="AJ1030" s="19" t="n">
        <v>2450</v>
      </c>
      <c r="AK1030" s="19" t="n">
        <v>5182</v>
      </c>
      <c r="AL1030" s="19" t="n">
        <v>2793</v>
      </c>
      <c r="AM1030" s="19" t="n">
        <v>11271</v>
      </c>
      <c r="AN1030" s="19" t="n">
        <v>2453</v>
      </c>
      <c r="AO1030" s="19" t="n">
        <v>21998</v>
      </c>
      <c r="AP1030" s="19" t="n">
        <v>1896</v>
      </c>
      <c r="AQ1030" s="19" t="n">
        <v>2525</v>
      </c>
      <c r="AR1030" s="19" t="n">
        <v>6686</v>
      </c>
      <c r="AS1030" s="19" t="n">
        <v>139279</v>
      </c>
      <c r="AT1030" s="19" t="n">
        <v>2378</v>
      </c>
      <c r="AU1030" s="19" t="n">
        <v>2028</v>
      </c>
      <c r="AV1030" s="19" t="n">
        <v>193</v>
      </c>
      <c r="AW1030" s="19" t="n">
        <v>35</v>
      </c>
      <c r="AX1030" s="19" t="n">
        <v>1291</v>
      </c>
      <c r="AY1030" s="19" t="n">
        <v>1269</v>
      </c>
      <c r="AZ1030" s="19" t="n">
        <v>242</v>
      </c>
      <c r="BA1030" s="19" t="n">
        <v>119</v>
      </c>
      <c r="BB1030" s="19" t="n">
        <v>695</v>
      </c>
      <c r="BC1030" s="19" t="n">
        <v>831</v>
      </c>
      <c r="BD1030" s="19" t="n">
        <v>541</v>
      </c>
      <c r="BE1030" s="19" t="n">
        <v>681</v>
      </c>
      <c r="BF1030" s="21" t="s">
        <v>46</v>
      </c>
      <c r="BG1030" s="19" t="s">
        <v>47</v>
      </c>
      <c r="BH1030" s="19" t="n">
        <v>5890</v>
      </c>
      <c r="BI1030" s="19" t="n">
        <v>15801</v>
      </c>
      <c r="BJ1030" s="19" t="n">
        <v>6090</v>
      </c>
      <c r="BK1030" s="19" t="n">
        <v>17283</v>
      </c>
      <c r="BL1030" s="19" t="n">
        <v>1351</v>
      </c>
      <c r="BM1030" s="19" t="n">
        <v>1630</v>
      </c>
      <c r="BN1030" s="19" t="n">
        <v>5446</v>
      </c>
      <c r="BO1030" s="19" t="n">
        <v>9324</v>
      </c>
    </row>
    <row r="1031" customFormat="false" ht="13.2" hidden="false" customHeight="false" outlineLevel="0" collapsed="false">
      <c r="A1031" s="1" t="s">
        <v>50</v>
      </c>
      <c r="B1031" s="1" t="n">
        <v>97206</v>
      </c>
      <c r="C1031" s="19" t="n">
        <v>3565</v>
      </c>
      <c r="D1031" s="19" t="n">
        <v>1882</v>
      </c>
      <c r="E1031" s="19" t="n">
        <v>1726</v>
      </c>
      <c r="F1031" s="19" t="n">
        <v>7591</v>
      </c>
      <c r="G1031" s="19" t="n">
        <v>1219</v>
      </c>
      <c r="H1031" s="19" t="n">
        <v>218048</v>
      </c>
      <c r="I1031" s="19" t="n">
        <v>3312</v>
      </c>
      <c r="J1031" s="19" t="n">
        <v>185399</v>
      </c>
      <c r="K1031" s="19" t="n">
        <v>2132</v>
      </c>
      <c r="L1031" s="19" t="n">
        <v>2851</v>
      </c>
      <c r="M1031" s="19" t="n">
        <v>834</v>
      </c>
      <c r="N1031" s="19" t="n">
        <v>1561</v>
      </c>
      <c r="O1031" s="19" t="n">
        <v>539</v>
      </c>
      <c r="P1031" s="19" t="n">
        <v>5605</v>
      </c>
      <c r="Q1031" s="21" t="s">
        <v>46</v>
      </c>
      <c r="R1031" s="19" t="n">
        <v>693</v>
      </c>
      <c r="S1031" s="19" t="n">
        <v>2840</v>
      </c>
      <c r="T1031" s="19" t="n">
        <v>252</v>
      </c>
      <c r="U1031" s="19" t="n">
        <v>2527.065</v>
      </c>
      <c r="V1031" s="19" t="n">
        <v>513</v>
      </c>
      <c r="W1031" s="19" t="n">
        <v>9403</v>
      </c>
      <c r="X1031" s="19" t="n">
        <v>288</v>
      </c>
      <c r="Y1031" s="19" t="n">
        <v>1144</v>
      </c>
      <c r="Z1031" s="19" t="n">
        <v>381</v>
      </c>
      <c r="AA1031" s="19" t="n">
        <v>4866</v>
      </c>
      <c r="AB1031" s="19" t="n">
        <v>15</v>
      </c>
      <c r="AC1031" s="19" t="n">
        <v>157</v>
      </c>
      <c r="AD1031" s="19" t="n">
        <v>2587</v>
      </c>
      <c r="AE1031" s="19" t="n">
        <v>44868</v>
      </c>
      <c r="AF1031" s="19" t="n">
        <v>2551</v>
      </c>
      <c r="AG1031" s="19" t="n">
        <v>9602</v>
      </c>
      <c r="AH1031" s="21" t="s">
        <v>46</v>
      </c>
      <c r="AI1031" s="19" t="s">
        <v>47</v>
      </c>
      <c r="AJ1031" s="19" t="n">
        <v>2352</v>
      </c>
      <c r="AK1031" s="19" t="n">
        <v>5487</v>
      </c>
      <c r="AL1031" s="19" t="n">
        <v>2582</v>
      </c>
      <c r="AM1031" s="19" t="n">
        <v>15286</v>
      </c>
      <c r="AN1031" s="19" t="n">
        <v>2341</v>
      </c>
      <c r="AO1031" s="19" t="n">
        <v>22756</v>
      </c>
      <c r="AP1031" s="19" t="n">
        <v>1910</v>
      </c>
      <c r="AQ1031" s="19" t="n">
        <v>2762</v>
      </c>
      <c r="AR1031" s="19" t="n">
        <v>3562</v>
      </c>
      <c r="AS1031" s="19" t="n">
        <v>138768</v>
      </c>
      <c r="AT1031" s="19" t="n">
        <v>1452</v>
      </c>
      <c r="AU1031" s="19" t="n">
        <v>1947</v>
      </c>
      <c r="AV1031" s="19" t="n">
        <v>241</v>
      </c>
      <c r="AW1031" s="19" t="n">
        <v>47</v>
      </c>
      <c r="AX1031" s="19" t="n">
        <v>955</v>
      </c>
      <c r="AY1031" s="19" t="n">
        <v>1424</v>
      </c>
      <c r="AZ1031" s="19" t="n">
        <v>241</v>
      </c>
      <c r="BA1031" s="19" t="n">
        <v>113</v>
      </c>
      <c r="BB1031" s="19" t="s">
        <v>47</v>
      </c>
      <c r="BC1031" s="19" t="s">
        <v>47</v>
      </c>
      <c r="BD1031" s="19" t="s">
        <v>47</v>
      </c>
      <c r="BE1031" s="19" t="s">
        <v>47</v>
      </c>
      <c r="BF1031" s="19" t="n">
        <v>12</v>
      </c>
      <c r="BG1031" s="19" t="n">
        <v>5</v>
      </c>
      <c r="BH1031" s="19" t="n">
        <v>3425</v>
      </c>
      <c r="BI1031" s="19" t="n">
        <v>18150</v>
      </c>
      <c r="BJ1031" s="19" t="n">
        <v>3454</v>
      </c>
      <c r="BK1031" s="19" t="n">
        <v>19254</v>
      </c>
      <c r="BL1031" s="19" t="n">
        <v>879</v>
      </c>
      <c r="BM1031" s="19" t="n">
        <v>1662</v>
      </c>
      <c r="BN1031" s="19" t="n">
        <v>2638</v>
      </c>
      <c r="BO1031" s="19" t="n">
        <v>6212</v>
      </c>
    </row>
    <row r="1032" customFormat="false" ht="13.2" hidden="false" customHeight="false" outlineLevel="0" collapsed="false">
      <c r="A1032" s="1" t="s">
        <v>51</v>
      </c>
      <c r="B1032" s="1" t="n">
        <v>97206</v>
      </c>
      <c r="C1032" s="19" t="n">
        <v>1532</v>
      </c>
      <c r="D1032" s="19" t="n">
        <v>1124</v>
      </c>
      <c r="E1032" s="19" t="n">
        <v>750</v>
      </c>
      <c r="F1032" s="19" t="n">
        <v>3604</v>
      </c>
      <c r="G1032" s="19" t="n">
        <v>589</v>
      </c>
      <c r="H1032" s="19" t="n">
        <v>131126</v>
      </c>
      <c r="I1032" s="19" t="n">
        <v>1410</v>
      </c>
      <c r="J1032" s="19" t="n">
        <v>108334</v>
      </c>
      <c r="K1032" s="19" t="n">
        <v>1031</v>
      </c>
      <c r="L1032" s="19" t="n">
        <v>2135</v>
      </c>
      <c r="M1032" s="19" t="n">
        <v>484</v>
      </c>
      <c r="N1032" s="19" t="n">
        <v>1329</v>
      </c>
      <c r="O1032" s="19" t="n">
        <v>245</v>
      </c>
      <c r="P1032" s="19" t="n">
        <v>3254</v>
      </c>
      <c r="Q1032" s="21" t="s">
        <v>46</v>
      </c>
      <c r="R1032" s="19" t="n">
        <v>364</v>
      </c>
      <c r="S1032" s="19" t="n">
        <v>3027</v>
      </c>
      <c r="T1032" s="19" t="n">
        <v>126</v>
      </c>
      <c r="U1032" s="19" t="n">
        <v>1490.302</v>
      </c>
      <c r="V1032" s="19" t="n">
        <v>261</v>
      </c>
      <c r="W1032" s="19" t="n">
        <v>5674</v>
      </c>
      <c r="X1032" s="19" t="n">
        <v>89</v>
      </c>
      <c r="Y1032" s="19" t="n">
        <v>360</v>
      </c>
      <c r="Z1032" s="19" t="n">
        <v>180</v>
      </c>
      <c r="AA1032" s="19" t="n">
        <v>2837</v>
      </c>
      <c r="AB1032" s="19" t="n">
        <v>11</v>
      </c>
      <c r="AC1032" s="19" t="n">
        <v>107</v>
      </c>
      <c r="AD1032" s="19" t="n">
        <v>1316</v>
      </c>
      <c r="AE1032" s="19" t="n">
        <v>26570</v>
      </c>
      <c r="AF1032" s="19" t="n">
        <v>1298</v>
      </c>
      <c r="AG1032" s="19" t="n">
        <v>7014</v>
      </c>
      <c r="AH1032" s="19" t="n">
        <v>13</v>
      </c>
      <c r="AI1032" s="19" t="n">
        <v>31</v>
      </c>
      <c r="AJ1032" s="19" t="n">
        <v>1211</v>
      </c>
      <c r="AK1032" s="19" t="n">
        <v>3111</v>
      </c>
      <c r="AL1032" s="19" t="n">
        <v>1315</v>
      </c>
      <c r="AM1032" s="19" t="n">
        <v>10203</v>
      </c>
      <c r="AN1032" s="19" t="n">
        <v>1184</v>
      </c>
      <c r="AO1032" s="19" t="n">
        <v>12498</v>
      </c>
      <c r="AP1032" s="19" t="n">
        <v>1054</v>
      </c>
      <c r="AQ1032" s="19" t="n">
        <v>1868</v>
      </c>
      <c r="AR1032" s="19" t="n">
        <v>1532</v>
      </c>
      <c r="AS1032" s="19" t="n">
        <v>90052</v>
      </c>
      <c r="AT1032" s="19" t="n">
        <v>706</v>
      </c>
      <c r="AU1032" s="19" t="n">
        <v>983</v>
      </c>
      <c r="AV1032" s="19" t="n">
        <v>113</v>
      </c>
      <c r="AW1032" s="19" t="n">
        <v>23</v>
      </c>
      <c r="AX1032" s="19" t="n">
        <v>460</v>
      </c>
      <c r="AY1032" s="19" t="n">
        <v>680</v>
      </c>
      <c r="AZ1032" s="19" t="n">
        <v>143</v>
      </c>
      <c r="BA1032" s="19" t="n">
        <v>73</v>
      </c>
      <c r="BB1032" s="19" t="s">
        <v>47</v>
      </c>
      <c r="BC1032" s="19" t="s">
        <v>47</v>
      </c>
      <c r="BD1032" s="19" t="s">
        <v>47</v>
      </c>
      <c r="BE1032" s="19" t="s">
        <v>47</v>
      </c>
      <c r="BF1032" s="21" t="s">
        <v>46</v>
      </c>
      <c r="BG1032" s="19" t="s">
        <v>47</v>
      </c>
      <c r="BH1032" s="19" t="n">
        <v>1525</v>
      </c>
      <c r="BI1032" s="19" t="n">
        <v>12550</v>
      </c>
      <c r="BJ1032" s="19" t="n">
        <v>1528</v>
      </c>
      <c r="BK1032" s="19" t="n">
        <v>13195</v>
      </c>
      <c r="BL1032" s="19" t="n">
        <v>441</v>
      </c>
      <c r="BM1032" s="19" t="n">
        <v>1100</v>
      </c>
      <c r="BN1032" s="19" t="n">
        <v>1062</v>
      </c>
      <c r="BO1032" s="19" t="n">
        <v>2901</v>
      </c>
    </row>
    <row r="1033" customFormat="false" ht="13.2" hidden="false" customHeight="false" outlineLevel="0" collapsed="false">
      <c r="A1033" s="1" t="s">
        <v>52</v>
      </c>
      <c r="B1033" s="1" t="n">
        <v>97206</v>
      </c>
      <c r="C1033" s="19" t="n">
        <v>952</v>
      </c>
      <c r="D1033" s="19" t="n">
        <v>771</v>
      </c>
      <c r="E1033" s="19" t="n">
        <v>520</v>
      </c>
      <c r="F1033" s="19" t="n">
        <v>2357</v>
      </c>
      <c r="G1033" s="19" t="n">
        <v>369</v>
      </c>
      <c r="H1033" s="19" t="n">
        <v>118831</v>
      </c>
      <c r="I1033" s="19" t="n">
        <v>854</v>
      </c>
      <c r="J1033" s="19" t="n">
        <v>88023</v>
      </c>
      <c r="K1033" s="19" t="n">
        <v>769</v>
      </c>
      <c r="L1033" s="19" t="n">
        <v>2288</v>
      </c>
      <c r="M1033" s="19" t="n">
        <v>445</v>
      </c>
      <c r="N1033" s="19" t="n">
        <v>2010</v>
      </c>
      <c r="O1033" s="19" t="n">
        <v>177</v>
      </c>
      <c r="P1033" s="19" t="n">
        <v>3852</v>
      </c>
      <c r="Q1033" s="21" t="s">
        <v>46</v>
      </c>
      <c r="R1033" s="19" t="n">
        <v>383</v>
      </c>
      <c r="S1033" s="19" t="n">
        <v>6567</v>
      </c>
      <c r="T1033" s="19" t="n">
        <v>81</v>
      </c>
      <c r="U1033" s="19" t="n">
        <v>1935.494</v>
      </c>
      <c r="V1033" s="19" t="n">
        <v>192</v>
      </c>
      <c r="W1033" s="19" t="n">
        <v>6921</v>
      </c>
      <c r="X1033" s="19" t="n">
        <v>43</v>
      </c>
      <c r="Y1033" s="19" t="n">
        <v>156</v>
      </c>
      <c r="Z1033" s="19" t="n">
        <v>110</v>
      </c>
      <c r="AA1033" s="19" t="n">
        <v>1817</v>
      </c>
      <c r="AB1033" s="19" t="n">
        <v>24</v>
      </c>
      <c r="AC1033" s="19" t="n">
        <v>330</v>
      </c>
      <c r="AD1033" s="19" t="n">
        <v>883</v>
      </c>
      <c r="AE1033" s="19" t="n">
        <v>22077</v>
      </c>
      <c r="AF1033" s="19" t="n">
        <v>870</v>
      </c>
      <c r="AG1033" s="19" t="n">
        <v>7121</v>
      </c>
      <c r="AH1033" s="21" t="s">
        <v>46</v>
      </c>
      <c r="AI1033" s="19" t="s">
        <v>47</v>
      </c>
      <c r="AJ1033" s="19" t="n">
        <v>826</v>
      </c>
      <c r="AK1033" s="19" t="n">
        <v>2494</v>
      </c>
      <c r="AL1033" s="19" t="n">
        <v>883</v>
      </c>
      <c r="AM1033" s="19" t="n">
        <v>9683</v>
      </c>
      <c r="AN1033" s="19" t="n">
        <v>761</v>
      </c>
      <c r="AO1033" s="19" t="n">
        <v>8618</v>
      </c>
      <c r="AP1033" s="19" t="n">
        <v>765</v>
      </c>
      <c r="AQ1033" s="19" t="n">
        <v>2194</v>
      </c>
      <c r="AR1033" s="19" t="n">
        <v>952</v>
      </c>
      <c r="AS1033" s="19" t="n">
        <v>88022</v>
      </c>
      <c r="AT1033" s="19" t="n">
        <v>422</v>
      </c>
      <c r="AU1033" s="19" t="n">
        <v>498</v>
      </c>
      <c r="AV1033" s="19" t="n">
        <v>105</v>
      </c>
      <c r="AW1033" s="19" t="n">
        <v>25</v>
      </c>
      <c r="AX1033" s="19" t="n">
        <v>221</v>
      </c>
      <c r="AY1033" s="19" t="n">
        <v>288</v>
      </c>
      <c r="AZ1033" s="19" t="n">
        <v>89</v>
      </c>
      <c r="BA1033" s="19" t="n">
        <v>44</v>
      </c>
      <c r="BB1033" s="19" t="s">
        <v>47</v>
      </c>
      <c r="BC1033" s="19" t="s">
        <v>47</v>
      </c>
      <c r="BD1033" s="19" t="s">
        <v>47</v>
      </c>
      <c r="BE1033" s="19" t="s">
        <v>47</v>
      </c>
      <c r="BF1033" s="19" t="n">
        <v>27</v>
      </c>
      <c r="BG1033" s="19" t="n">
        <v>41</v>
      </c>
      <c r="BH1033" s="19" t="n">
        <v>949</v>
      </c>
      <c r="BI1033" s="19" t="n">
        <v>14810</v>
      </c>
      <c r="BJ1033" s="19" t="n">
        <v>949</v>
      </c>
      <c r="BK1033" s="19" t="n">
        <v>15608</v>
      </c>
      <c r="BL1033" s="19" t="n">
        <v>428</v>
      </c>
      <c r="BM1033" s="19" t="n">
        <v>2121</v>
      </c>
      <c r="BN1033" s="19" t="n">
        <v>494</v>
      </c>
      <c r="BO1033" s="19" t="n">
        <v>1666</v>
      </c>
    </row>
    <row r="1034" customFormat="false" ht="13.2" hidden="false" customHeight="false" outlineLevel="0" collapsed="false">
      <c r="A1034" s="1" t="s">
        <v>53</v>
      </c>
      <c r="B1034" s="1" t="n">
        <v>97206</v>
      </c>
      <c r="C1034" s="19" t="n">
        <v>99</v>
      </c>
      <c r="D1034" s="19" t="n">
        <v>63</v>
      </c>
      <c r="E1034" s="19" t="n">
        <v>71</v>
      </c>
      <c r="F1034" s="19" t="n">
        <v>214</v>
      </c>
      <c r="G1034" s="19" t="n">
        <v>29</v>
      </c>
      <c r="H1034" s="19" t="n">
        <v>35162</v>
      </c>
      <c r="I1034" s="19" t="n">
        <v>72</v>
      </c>
      <c r="J1034" s="19" t="n">
        <v>14331</v>
      </c>
      <c r="K1034" s="19" t="n">
        <v>90</v>
      </c>
      <c r="L1034" s="19" t="n">
        <v>1948</v>
      </c>
      <c r="M1034" s="19" t="n">
        <v>78</v>
      </c>
      <c r="N1034" s="19" t="n">
        <v>1480</v>
      </c>
      <c r="O1034" s="19" t="n">
        <v>18</v>
      </c>
      <c r="P1034" s="19" t="n">
        <v>360</v>
      </c>
      <c r="Q1034" s="21" t="s">
        <v>46</v>
      </c>
      <c r="R1034" s="19" t="n">
        <v>78</v>
      </c>
      <c r="S1034" s="19" t="n">
        <v>9696</v>
      </c>
      <c r="T1034" s="19" t="n">
        <v>14</v>
      </c>
      <c r="U1034" s="19" t="n">
        <v>237.634</v>
      </c>
      <c r="V1034" s="19" t="n">
        <v>33</v>
      </c>
      <c r="W1034" s="19" t="n">
        <v>1597</v>
      </c>
      <c r="X1034" s="21" t="s">
        <v>46</v>
      </c>
      <c r="Y1034" s="19" t="s">
        <v>47</v>
      </c>
      <c r="Z1034" s="19" t="n">
        <v>25</v>
      </c>
      <c r="AA1034" s="19" t="n">
        <v>466</v>
      </c>
      <c r="AB1034" s="21" t="s">
        <v>46</v>
      </c>
      <c r="AC1034" s="19" t="s">
        <v>47</v>
      </c>
      <c r="AD1034" s="19" t="n">
        <v>95</v>
      </c>
      <c r="AE1034" s="19" t="n">
        <v>5304</v>
      </c>
      <c r="AF1034" s="19" t="n">
        <v>90</v>
      </c>
      <c r="AG1034" s="19" t="n">
        <v>2394</v>
      </c>
      <c r="AH1034" s="21" t="s">
        <v>46</v>
      </c>
      <c r="AI1034" s="19" t="s">
        <v>47</v>
      </c>
      <c r="AJ1034" s="19" t="n">
        <v>85</v>
      </c>
      <c r="AK1034" s="19" t="n">
        <v>341</v>
      </c>
      <c r="AL1034" s="19" t="n">
        <v>94</v>
      </c>
      <c r="AM1034" s="19" t="n">
        <v>2760</v>
      </c>
      <c r="AN1034" s="19" t="n">
        <v>65</v>
      </c>
      <c r="AO1034" s="19" t="n">
        <v>804</v>
      </c>
      <c r="AP1034" s="19" t="n">
        <v>87</v>
      </c>
      <c r="AQ1034" s="19" t="n">
        <v>725</v>
      </c>
      <c r="AR1034" s="19" t="n">
        <v>99</v>
      </c>
      <c r="AS1034" s="19" t="n">
        <v>29281</v>
      </c>
      <c r="AT1034" s="19" t="n">
        <v>34</v>
      </c>
      <c r="AU1034" s="19" t="n">
        <v>9</v>
      </c>
      <c r="AV1034" s="21" t="s">
        <v>46</v>
      </c>
      <c r="AW1034" s="19" t="s">
        <v>47</v>
      </c>
      <c r="AX1034" s="19" t="s">
        <v>47</v>
      </c>
      <c r="AY1034" s="19" t="s">
        <v>47</v>
      </c>
      <c r="AZ1034" s="21" t="s">
        <v>46</v>
      </c>
      <c r="BA1034" s="19" t="s">
        <v>47</v>
      </c>
      <c r="BB1034" s="19" t="s">
        <v>47</v>
      </c>
      <c r="BC1034" s="19" t="s">
        <v>47</v>
      </c>
      <c r="BD1034" s="19" t="s">
        <v>47</v>
      </c>
      <c r="BE1034" s="19" t="s">
        <v>47</v>
      </c>
      <c r="BF1034" s="19" t="n">
        <v>76</v>
      </c>
      <c r="BG1034" s="19" t="n">
        <v>418</v>
      </c>
      <c r="BH1034" s="19" t="n">
        <v>99</v>
      </c>
      <c r="BI1034" s="19" t="n">
        <v>6842</v>
      </c>
      <c r="BJ1034" s="19" t="n">
        <v>99</v>
      </c>
      <c r="BK1034" s="19" t="n">
        <v>6939</v>
      </c>
      <c r="BL1034" s="19" t="n">
        <v>56</v>
      </c>
      <c r="BM1034" s="19" t="n">
        <v>1181</v>
      </c>
      <c r="BN1034" s="19" t="n">
        <v>27</v>
      </c>
      <c r="BO1034" s="19" t="n">
        <v>355</v>
      </c>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97207</v>
      </c>
      <c r="C1036" s="19" t="n">
        <v>835</v>
      </c>
      <c r="D1036" s="19" t="n">
        <v>130</v>
      </c>
      <c r="E1036" s="19" t="n">
        <v>361</v>
      </c>
      <c r="F1036" s="19" t="n">
        <v>1173</v>
      </c>
      <c r="G1036" s="19" t="n">
        <v>135</v>
      </c>
      <c r="H1036" s="19" t="n">
        <v>44370</v>
      </c>
      <c r="I1036" s="19" t="n">
        <v>675</v>
      </c>
      <c r="J1036" s="19" t="n">
        <v>31682</v>
      </c>
      <c r="K1036" s="19" t="n">
        <v>382</v>
      </c>
      <c r="L1036" s="19" t="n">
        <v>1519</v>
      </c>
      <c r="M1036" s="19" t="n">
        <v>213</v>
      </c>
      <c r="N1036" s="19" t="n">
        <v>1269</v>
      </c>
      <c r="O1036" s="19" t="n">
        <v>144</v>
      </c>
      <c r="P1036" s="19" t="n">
        <v>1410</v>
      </c>
      <c r="Q1036" s="21" t="s">
        <v>46</v>
      </c>
      <c r="R1036" s="19" t="n">
        <v>191</v>
      </c>
      <c r="S1036" s="19" t="n">
        <v>3279</v>
      </c>
      <c r="T1036" s="19" t="n">
        <v>33</v>
      </c>
      <c r="U1036" s="19" t="n">
        <v>349.802</v>
      </c>
      <c r="V1036" s="19" t="n">
        <v>106</v>
      </c>
      <c r="W1036" s="19" t="n">
        <v>2223</v>
      </c>
      <c r="X1036" s="19" t="n">
        <v>33</v>
      </c>
      <c r="Y1036" s="19" t="n">
        <v>125</v>
      </c>
      <c r="Z1036" s="19" t="n">
        <v>44</v>
      </c>
      <c r="AA1036" s="19" t="n">
        <v>527</v>
      </c>
      <c r="AB1036" s="21" t="s">
        <v>46</v>
      </c>
      <c r="AC1036" s="19" t="s">
        <v>47</v>
      </c>
      <c r="AD1036" s="19" t="n">
        <v>321</v>
      </c>
      <c r="AE1036" s="19" t="n">
        <v>8589</v>
      </c>
      <c r="AF1036" s="19" t="n">
        <v>294</v>
      </c>
      <c r="AG1036" s="19" t="n">
        <v>2337</v>
      </c>
      <c r="AH1036" s="21" t="s">
        <v>46</v>
      </c>
      <c r="AI1036" s="19" t="s">
        <v>47</v>
      </c>
      <c r="AJ1036" s="19" t="n">
        <v>245</v>
      </c>
      <c r="AK1036" s="19" t="n">
        <v>1056</v>
      </c>
      <c r="AL1036" s="19" t="n">
        <v>315</v>
      </c>
      <c r="AM1036" s="19" t="n">
        <v>3470</v>
      </c>
      <c r="AN1036" s="19" t="n">
        <v>230</v>
      </c>
      <c r="AO1036" s="19" t="n">
        <v>3263</v>
      </c>
      <c r="AP1036" s="19" t="n">
        <v>249</v>
      </c>
      <c r="AQ1036" s="19" t="n">
        <v>641</v>
      </c>
      <c r="AR1036" s="19" t="n">
        <v>632</v>
      </c>
      <c r="AS1036" s="19" t="n">
        <v>31184</v>
      </c>
      <c r="AT1036" s="19" t="n">
        <v>185</v>
      </c>
      <c r="AU1036" s="19" t="n">
        <v>150</v>
      </c>
      <c r="AV1036" s="21" t="s">
        <v>46</v>
      </c>
      <c r="AW1036" s="19" t="s">
        <v>47</v>
      </c>
      <c r="AX1036" s="19" t="n">
        <v>57</v>
      </c>
      <c r="AY1036" s="19" t="n">
        <v>64</v>
      </c>
      <c r="AZ1036" s="19" t="n">
        <v>13</v>
      </c>
      <c r="BA1036" s="19" t="n">
        <v>5</v>
      </c>
      <c r="BB1036" s="19" t="n">
        <v>93</v>
      </c>
      <c r="BC1036" s="19" t="n">
        <v>88</v>
      </c>
      <c r="BD1036" s="19" t="n">
        <v>76</v>
      </c>
      <c r="BE1036" s="19" t="n">
        <v>74</v>
      </c>
      <c r="BF1036" s="19" t="n">
        <v>22</v>
      </c>
      <c r="BG1036" s="19" t="n">
        <v>176</v>
      </c>
      <c r="BH1036" s="19" t="n">
        <v>594</v>
      </c>
      <c r="BI1036" s="19" t="n">
        <v>5829</v>
      </c>
      <c r="BJ1036" s="19" t="n">
        <v>631</v>
      </c>
      <c r="BK1036" s="19" t="n">
        <v>6176</v>
      </c>
      <c r="BL1036" s="19" t="n">
        <v>197</v>
      </c>
      <c r="BM1036" s="19" t="n">
        <v>666</v>
      </c>
      <c r="BN1036" s="19" t="n">
        <v>530</v>
      </c>
      <c r="BO1036" s="19" t="n">
        <v>1049</v>
      </c>
    </row>
    <row r="1037" customFormat="false" ht="13.2" hidden="false" customHeight="false" outlineLevel="0" collapsed="false">
      <c r="A1037" s="1" t="s">
        <v>45</v>
      </c>
      <c r="B1037" s="1" t="n">
        <v>97207</v>
      </c>
      <c r="C1037" s="19" t="n">
        <v>194</v>
      </c>
      <c r="D1037" s="21" t="s">
        <v>46</v>
      </c>
      <c r="E1037" s="19" t="n">
        <v>56</v>
      </c>
      <c r="F1037" s="19" t="n">
        <v>203</v>
      </c>
      <c r="G1037" s="19" t="n">
        <v>15</v>
      </c>
      <c r="H1037" s="19" t="n">
        <v>303</v>
      </c>
      <c r="I1037" s="19" t="n">
        <v>114</v>
      </c>
      <c r="J1037" s="19" t="n">
        <v>800</v>
      </c>
      <c r="K1037" s="19" t="n">
        <v>52</v>
      </c>
      <c r="L1037" s="19" t="n">
        <v>42</v>
      </c>
      <c r="M1037" s="19" t="n">
        <v>20</v>
      </c>
      <c r="N1037" s="19" t="n">
        <v>22</v>
      </c>
      <c r="O1037" s="19" t="n">
        <v>40</v>
      </c>
      <c r="P1037" s="19" t="n">
        <v>122</v>
      </c>
      <c r="Q1037" s="19" t="s">
        <v>47</v>
      </c>
      <c r="R1037" s="19" t="n">
        <v>18</v>
      </c>
      <c r="S1037" s="19" t="n">
        <v>28</v>
      </c>
      <c r="T1037" s="21" t="s">
        <v>46</v>
      </c>
      <c r="U1037" s="19" t="s">
        <v>47</v>
      </c>
      <c r="V1037" s="19" t="n">
        <v>11</v>
      </c>
      <c r="W1037" s="19" t="n">
        <v>36</v>
      </c>
      <c r="X1037" s="21" t="s">
        <v>46</v>
      </c>
      <c r="Y1037" s="19" t="s">
        <v>47</v>
      </c>
      <c r="Z1037" s="19" t="s">
        <v>47</v>
      </c>
      <c r="AA1037" s="19" t="s">
        <v>47</v>
      </c>
      <c r="AB1037" s="21" t="s">
        <v>46</v>
      </c>
      <c r="AC1037" s="19" t="s">
        <v>47</v>
      </c>
      <c r="AD1037" s="19" t="n">
        <v>18</v>
      </c>
      <c r="AE1037" s="19" t="n">
        <v>684</v>
      </c>
      <c r="AF1037" s="19" t="n">
        <v>17</v>
      </c>
      <c r="AG1037" s="19" t="n">
        <v>15</v>
      </c>
      <c r="AH1037" s="19" t="s">
        <v>47</v>
      </c>
      <c r="AI1037" s="19" t="s">
        <v>47</v>
      </c>
      <c r="AJ1037" s="19" t="n">
        <v>19</v>
      </c>
      <c r="AK1037" s="19" t="n">
        <v>93</v>
      </c>
      <c r="AL1037" s="19" t="n">
        <v>16</v>
      </c>
      <c r="AM1037" s="19" t="n">
        <v>84</v>
      </c>
      <c r="AN1037" s="19" t="n">
        <v>18</v>
      </c>
      <c r="AO1037" s="19" t="n">
        <v>437</v>
      </c>
      <c r="AP1037" s="19" t="n">
        <v>12</v>
      </c>
      <c r="AQ1037" s="19" t="n">
        <v>16</v>
      </c>
      <c r="AR1037" s="19" t="n">
        <v>21</v>
      </c>
      <c r="AS1037" s="19" t="n">
        <v>25</v>
      </c>
      <c r="AT1037" s="21" t="s">
        <v>46</v>
      </c>
      <c r="AU1037" s="19" t="s">
        <v>47</v>
      </c>
      <c r="AV1037" s="19" t="s">
        <v>47</v>
      </c>
      <c r="AW1037" s="19" t="s">
        <v>47</v>
      </c>
      <c r="AX1037" s="19" t="s">
        <v>47</v>
      </c>
      <c r="AY1037" s="19" t="s">
        <v>47</v>
      </c>
      <c r="AZ1037" s="19" t="s">
        <v>47</v>
      </c>
      <c r="BA1037" s="19" t="s">
        <v>47</v>
      </c>
      <c r="BB1037" s="19" t="n">
        <v>60</v>
      </c>
      <c r="BC1037" s="19" t="n">
        <v>26</v>
      </c>
      <c r="BD1037" s="19" t="n">
        <v>51</v>
      </c>
      <c r="BE1037" s="19" t="n">
        <v>21</v>
      </c>
      <c r="BF1037" s="19" t="s">
        <v>47</v>
      </c>
      <c r="BG1037" s="19" t="s">
        <v>47</v>
      </c>
      <c r="BH1037" s="19" t="n">
        <v>19</v>
      </c>
      <c r="BI1037" s="19" t="n">
        <v>2</v>
      </c>
      <c r="BJ1037" s="19" t="n">
        <v>42</v>
      </c>
      <c r="BK1037" s="19" t="n">
        <v>35</v>
      </c>
      <c r="BL1037" s="19" t="n">
        <v>19</v>
      </c>
      <c r="BM1037" s="19" t="n">
        <v>9</v>
      </c>
      <c r="BN1037" s="19" t="n">
        <v>94</v>
      </c>
      <c r="BO1037" s="19" t="n">
        <v>68</v>
      </c>
    </row>
    <row r="1038" customFormat="false" ht="13.2" hidden="false" customHeight="false" outlineLevel="0" collapsed="false">
      <c r="A1038" s="1" t="s">
        <v>48</v>
      </c>
      <c r="B1038" s="1" t="n">
        <v>97207</v>
      </c>
      <c r="C1038" s="19" t="n">
        <v>158</v>
      </c>
      <c r="D1038" s="19" t="n">
        <v>11</v>
      </c>
      <c r="E1038" s="19" t="n">
        <v>57</v>
      </c>
      <c r="F1038" s="19" t="n">
        <v>202</v>
      </c>
      <c r="G1038" s="19" t="n">
        <v>20</v>
      </c>
      <c r="H1038" s="19" t="n">
        <v>2770</v>
      </c>
      <c r="I1038" s="19" t="n">
        <v>133</v>
      </c>
      <c r="J1038" s="19" t="n">
        <v>2275</v>
      </c>
      <c r="K1038" s="19" t="n">
        <v>44</v>
      </c>
      <c r="L1038" s="19" t="n">
        <v>106</v>
      </c>
      <c r="M1038" s="19" t="n">
        <v>24</v>
      </c>
      <c r="N1038" s="19" t="n">
        <v>52</v>
      </c>
      <c r="O1038" s="19" t="n">
        <v>16</v>
      </c>
      <c r="P1038" s="19" t="n">
        <v>112</v>
      </c>
      <c r="Q1038" s="19" t="s">
        <v>47</v>
      </c>
      <c r="R1038" s="19" t="n">
        <v>14</v>
      </c>
      <c r="S1038" s="19" t="n">
        <v>94</v>
      </c>
      <c r="T1038" s="19" t="n">
        <v>11</v>
      </c>
      <c r="U1038" s="19" t="n">
        <v>78.434</v>
      </c>
      <c r="V1038" s="19" t="n">
        <v>27</v>
      </c>
      <c r="W1038" s="19" t="n">
        <v>227</v>
      </c>
      <c r="X1038" s="19" t="n">
        <v>13</v>
      </c>
      <c r="Y1038" s="19" t="n">
        <v>59</v>
      </c>
      <c r="Z1038" s="21" t="s">
        <v>46</v>
      </c>
      <c r="AA1038" s="19" t="s">
        <v>47</v>
      </c>
      <c r="AB1038" s="19" t="s">
        <v>47</v>
      </c>
      <c r="AC1038" s="19" t="s">
        <v>47</v>
      </c>
      <c r="AD1038" s="19" t="n">
        <v>16</v>
      </c>
      <c r="AE1038" s="19" t="n">
        <v>261</v>
      </c>
      <c r="AF1038" s="21" t="s">
        <v>46</v>
      </c>
      <c r="AG1038" s="19" t="s">
        <v>47</v>
      </c>
      <c r="AH1038" s="21" t="s">
        <v>46</v>
      </c>
      <c r="AI1038" s="19" t="s">
        <v>47</v>
      </c>
      <c r="AJ1038" s="21" t="s">
        <v>46</v>
      </c>
      <c r="AK1038" s="19" t="s">
        <v>47</v>
      </c>
      <c r="AL1038" s="19" t="n">
        <v>13</v>
      </c>
      <c r="AM1038" s="19" t="n">
        <v>62</v>
      </c>
      <c r="AN1038" s="21" t="s">
        <v>46</v>
      </c>
      <c r="AO1038" s="19" t="s">
        <v>47</v>
      </c>
      <c r="AP1038" s="21" t="s">
        <v>46</v>
      </c>
      <c r="AQ1038" s="19" t="s">
        <v>47</v>
      </c>
      <c r="AR1038" s="19" t="n">
        <v>135</v>
      </c>
      <c r="AS1038" s="19" t="n">
        <v>1148</v>
      </c>
      <c r="AT1038" s="19" t="n">
        <v>41</v>
      </c>
      <c r="AU1038" s="19" t="n">
        <v>21</v>
      </c>
      <c r="AV1038" s="19" t="s">
        <v>47</v>
      </c>
      <c r="AW1038" s="19" t="s">
        <v>47</v>
      </c>
      <c r="AX1038" s="21" t="s">
        <v>46</v>
      </c>
      <c r="AY1038" s="19" t="s">
        <v>47</v>
      </c>
      <c r="AZ1038" s="21" t="s">
        <v>46</v>
      </c>
      <c r="BA1038" s="19" t="s">
        <v>47</v>
      </c>
      <c r="BB1038" s="19" t="n">
        <v>22</v>
      </c>
      <c r="BC1038" s="19" t="n">
        <v>49</v>
      </c>
      <c r="BD1038" s="19" t="n">
        <v>25</v>
      </c>
      <c r="BE1038" s="19" t="n">
        <v>54</v>
      </c>
      <c r="BF1038" s="21" t="s">
        <v>46</v>
      </c>
      <c r="BG1038" s="19" t="s">
        <v>47</v>
      </c>
      <c r="BH1038" s="19" t="n">
        <v>118</v>
      </c>
      <c r="BI1038" s="19" t="n">
        <v>109</v>
      </c>
      <c r="BJ1038" s="19" t="n">
        <v>123</v>
      </c>
      <c r="BK1038" s="19" t="n">
        <v>139</v>
      </c>
      <c r="BL1038" s="19" t="n">
        <v>35</v>
      </c>
      <c r="BM1038" s="19" t="n">
        <v>29</v>
      </c>
      <c r="BN1038" s="19" t="n">
        <v>117</v>
      </c>
      <c r="BO1038" s="19" t="n">
        <v>156</v>
      </c>
    </row>
    <row r="1039" customFormat="false" ht="13.2" hidden="false" customHeight="false" outlineLevel="0" collapsed="false">
      <c r="A1039" s="1" t="s">
        <v>49</v>
      </c>
      <c r="B1039" s="1" t="n">
        <v>97207</v>
      </c>
      <c r="C1039" s="19" t="n">
        <v>224</v>
      </c>
      <c r="D1039" s="19" t="n">
        <v>22</v>
      </c>
      <c r="E1039" s="19" t="n">
        <v>91</v>
      </c>
      <c r="F1039" s="19" t="n">
        <v>303</v>
      </c>
      <c r="G1039" s="19" t="n">
        <v>38</v>
      </c>
      <c r="H1039" s="19" t="n">
        <v>8224</v>
      </c>
      <c r="I1039" s="19" t="n">
        <v>202</v>
      </c>
      <c r="J1039" s="19" t="n">
        <v>7083</v>
      </c>
      <c r="K1039" s="19" t="n">
        <v>87</v>
      </c>
      <c r="L1039" s="19" t="n">
        <v>161</v>
      </c>
      <c r="M1039" s="19" t="n">
        <v>36</v>
      </c>
      <c r="N1039" s="19" t="n">
        <v>39</v>
      </c>
      <c r="O1039" s="19" t="n">
        <v>41</v>
      </c>
      <c r="P1039" s="19" t="n">
        <v>530</v>
      </c>
      <c r="Q1039" s="19" t="s">
        <v>47</v>
      </c>
      <c r="R1039" s="19" t="n">
        <v>34</v>
      </c>
      <c r="S1039" s="19" t="n">
        <v>71</v>
      </c>
      <c r="T1039" s="19" t="n">
        <v>12</v>
      </c>
      <c r="U1039" s="19" t="n">
        <v>39.736</v>
      </c>
      <c r="V1039" s="19" t="n">
        <v>28</v>
      </c>
      <c r="W1039" s="19" t="n">
        <v>343</v>
      </c>
      <c r="X1039" s="19" t="n">
        <v>20</v>
      </c>
      <c r="Y1039" s="19" t="n">
        <v>67</v>
      </c>
      <c r="Z1039" s="19" t="n">
        <v>14</v>
      </c>
      <c r="AA1039" s="19" t="n">
        <v>103</v>
      </c>
      <c r="AB1039" s="21" t="s">
        <v>46</v>
      </c>
      <c r="AC1039" s="19" t="s">
        <v>47</v>
      </c>
      <c r="AD1039" s="19" t="n">
        <v>73</v>
      </c>
      <c r="AE1039" s="19" t="n">
        <v>1262</v>
      </c>
      <c r="AF1039" s="19" t="n">
        <v>68</v>
      </c>
      <c r="AG1039" s="19" t="n">
        <v>181</v>
      </c>
      <c r="AH1039" s="19" t="s">
        <v>47</v>
      </c>
      <c r="AI1039" s="19" t="s">
        <v>47</v>
      </c>
      <c r="AJ1039" s="19" t="n">
        <v>55</v>
      </c>
      <c r="AK1039" s="19" t="n">
        <v>161</v>
      </c>
      <c r="AL1039" s="19" t="n">
        <v>72</v>
      </c>
      <c r="AM1039" s="19" t="n">
        <v>342</v>
      </c>
      <c r="AN1039" s="19" t="n">
        <v>55</v>
      </c>
      <c r="AO1039" s="19" t="n">
        <v>541</v>
      </c>
      <c r="AP1039" s="19" t="n">
        <v>52</v>
      </c>
      <c r="AQ1039" s="19" t="n">
        <v>67</v>
      </c>
      <c r="AR1039" s="19" t="n">
        <v>219</v>
      </c>
      <c r="AS1039" s="19" t="n">
        <v>5105</v>
      </c>
      <c r="AT1039" s="19" t="n">
        <v>57</v>
      </c>
      <c r="AU1039" s="19" t="n">
        <v>58</v>
      </c>
      <c r="AV1039" s="21" t="s">
        <v>46</v>
      </c>
      <c r="AW1039" s="19" t="s">
        <v>47</v>
      </c>
      <c r="AX1039" s="19" t="n">
        <v>23</v>
      </c>
      <c r="AY1039" s="19" t="n">
        <v>20</v>
      </c>
      <c r="AZ1039" s="21" t="s">
        <v>46</v>
      </c>
      <c r="BA1039" s="19" t="s">
        <v>47</v>
      </c>
      <c r="BB1039" s="19" t="n">
        <v>11</v>
      </c>
      <c r="BC1039" s="19" t="n">
        <v>13</v>
      </c>
      <c r="BD1039" s="21" t="s">
        <v>46</v>
      </c>
      <c r="BE1039" s="19" t="s">
        <v>47</v>
      </c>
      <c r="BF1039" s="19" t="s">
        <v>47</v>
      </c>
      <c r="BG1039" s="19" t="s">
        <v>47</v>
      </c>
      <c r="BH1039" s="19" t="n">
        <v>201</v>
      </c>
      <c r="BI1039" s="19" t="n">
        <v>626</v>
      </c>
      <c r="BJ1039" s="19" t="n">
        <v>209</v>
      </c>
      <c r="BK1039" s="19" t="n">
        <v>709</v>
      </c>
      <c r="BL1039" s="19" t="n">
        <v>48</v>
      </c>
      <c r="BM1039" s="19" t="n">
        <v>91</v>
      </c>
      <c r="BN1039" s="19" t="n">
        <v>172</v>
      </c>
      <c r="BO1039" s="19" t="n">
        <v>286</v>
      </c>
    </row>
    <row r="1040" customFormat="false" ht="13.2" hidden="false" customHeight="false" outlineLevel="0" collapsed="false">
      <c r="A1040" s="1" t="s">
        <v>50</v>
      </c>
      <c r="B1040" s="1" t="n">
        <v>97207</v>
      </c>
      <c r="C1040" s="19" t="n">
        <v>108</v>
      </c>
      <c r="D1040" s="19" t="n">
        <v>15</v>
      </c>
      <c r="E1040" s="19" t="n">
        <v>59</v>
      </c>
      <c r="F1040" s="19" t="n">
        <v>163</v>
      </c>
      <c r="G1040" s="19" t="n">
        <v>28</v>
      </c>
      <c r="H1040" s="19" t="n">
        <v>6620</v>
      </c>
      <c r="I1040" s="19" t="n">
        <v>98</v>
      </c>
      <c r="J1040" s="19" t="n">
        <v>5493</v>
      </c>
      <c r="K1040" s="19" t="n">
        <v>72</v>
      </c>
      <c r="L1040" s="19" t="n">
        <v>108</v>
      </c>
      <c r="M1040" s="19" t="n">
        <v>37</v>
      </c>
      <c r="N1040" s="19" t="n">
        <v>100</v>
      </c>
      <c r="O1040" s="19" t="n">
        <v>14</v>
      </c>
      <c r="P1040" s="19" t="n">
        <v>112</v>
      </c>
      <c r="Q1040" s="19" t="s">
        <v>47</v>
      </c>
      <c r="R1040" s="19" t="n">
        <v>37</v>
      </c>
      <c r="S1040" s="19" t="n">
        <v>249</v>
      </c>
      <c r="T1040" s="21" t="s">
        <v>46</v>
      </c>
      <c r="U1040" s="19" t="s">
        <v>47</v>
      </c>
      <c r="V1040" s="19" t="n">
        <v>17</v>
      </c>
      <c r="W1040" s="19" t="n">
        <v>348</v>
      </c>
      <c r="X1040" s="21" t="s">
        <v>46</v>
      </c>
      <c r="Y1040" s="19" t="s">
        <v>47</v>
      </c>
      <c r="Z1040" s="19" t="n">
        <v>14</v>
      </c>
      <c r="AA1040" s="19" t="n">
        <v>186</v>
      </c>
      <c r="AB1040" s="21" t="s">
        <v>46</v>
      </c>
      <c r="AC1040" s="19" t="s">
        <v>47</v>
      </c>
      <c r="AD1040" s="19" t="n">
        <v>73</v>
      </c>
      <c r="AE1040" s="19" t="n">
        <v>1160</v>
      </c>
      <c r="AF1040" s="19" t="n">
        <v>72</v>
      </c>
      <c r="AG1040" s="19" t="n">
        <v>317</v>
      </c>
      <c r="AH1040" s="19" t="s">
        <v>47</v>
      </c>
      <c r="AI1040" s="19" t="s">
        <v>47</v>
      </c>
      <c r="AJ1040" s="19" t="n">
        <v>57</v>
      </c>
      <c r="AK1040" s="19" t="n">
        <v>151</v>
      </c>
      <c r="AL1040" s="19" t="n">
        <v>73</v>
      </c>
      <c r="AM1040" s="19" t="n">
        <v>474</v>
      </c>
      <c r="AN1040" s="19" t="n">
        <v>54</v>
      </c>
      <c r="AO1040" s="19" t="n">
        <v>529</v>
      </c>
      <c r="AP1040" s="19" t="n">
        <v>60</v>
      </c>
      <c r="AQ1040" s="19" t="n">
        <v>74</v>
      </c>
      <c r="AR1040" s="19" t="n">
        <v>107</v>
      </c>
      <c r="AS1040" s="19" t="n">
        <v>4676</v>
      </c>
      <c r="AT1040" s="19" t="n">
        <v>26</v>
      </c>
      <c r="AU1040" s="19" t="n">
        <v>32</v>
      </c>
      <c r="AV1040" s="19" t="s">
        <v>47</v>
      </c>
      <c r="AW1040" s="19" t="s">
        <v>47</v>
      </c>
      <c r="AX1040" s="19" t="n">
        <v>20</v>
      </c>
      <c r="AY1040" s="19" t="n">
        <v>28</v>
      </c>
      <c r="AZ1040" s="19" t="n">
        <v>13</v>
      </c>
      <c r="BA1040" s="19" t="n">
        <v>5</v>
      </c>
      <c r="BB1040" s="19" t="s">
        <v>47</v>
      </c>
      <c r="BC1040" s="19" t="s">
        <v>47</v>
      </c>
      <c r="BD1040" s="19" t="s">
        <v>47</v>
      </c>
      <c r="BE1040" s="19" t="s">
        <v>47</v>
      </c>
      <c r="BF1040" s="19" t="s">
        <v>47</v>
      </c>
      <c r="BG1040" s="19" t="s">
        <v>47</v>
      </c>
      <c r="BH1040" s="19" t="n">
        <v>106</v>
      </c>
      <c r="BI1040" s="19" t="n">
        <v>721</v>
      </c>
      <c r="BJ1040" s="19" t="n">
        <v>106</v>
      </c>
      <c r="BK1040" s="19" t="n">
        <v>748</v>
      </c>
      <c r="BL1040" s="19" t="n">
        <v>30</v>
      </c>
      <c r="BM1040" s="19" t="n">
        <v>65</v>
      </c>
      <c r="BN1040" s="19" t="n">
        <v>78</v>
      </c>
      <c r="BO1040" s="19" t="n">
        <v>184</v>
      </c>
    </row>
    <row r="1041" customFormat="false" ht="13.2" hidden="false" customHeight="false" outlineLevel="0" collapsed="false">
      <c r="A1041" s="1" t="s">
        <v>51</v>
      </c>
      <c r="B1041" s="1" t="n">
        <v>97207</v>
      </c>
      <c r="C1041" s="19" t="n">
        <v>47</v>
      </c>
      <c r="D1041" s="19" t="n">
        <v>14</v>
      </c>
      <c r="E1041" s="19" t="n">
        <v>24</v>
      </c>
      <c r="F1041" s="19" t="n">
        <v>69</v>
      </c>
      <c r="G1041" s="21" t="s">
        <v>46</v>
      </c>
      <c r="H1041" s="19" t="n">
        <v>4125</v>
      </c>
      <c r="I1041" s="19" t="n">
        <v>40</v>
      </c>
      <c r="J1041" s="19" t="n">
        <v>3134</v>
      </c>
      <c r="K1041" s="19" t="n">
        <v>35</v>
      </c>
      <c r="L1041" s="19" t="n">
        <v>227</v>
      </c>
      <c r="M1041" s="19" t="n">
        <v>27</v>
      </c>
      <c r="N1041" s="19" t="n">
        <v>85</v>
      </c>
      <c r="O1041" s="19" t="n">
        <v>11</v>
      </c>
      <c r="P1041" s="19" t="n">
        <v>125</v>
      </c>
      <c r="Q1041" s="21" t="s">
        <v>46</v>
      </c>
      <c r="R1041" s="19" t="n">
        <v>19</v>
      </c>
      <c r="S1041" s="19" t="n">
        <v>135</v>
      </c>
      <c r="T1041" s="21" t="s">
        <v>46</v>
      </c>
      <c r="U1041" s="19" t="s">
        <v>47</v>
      </c>
      <c r="V1041" s="21" t="s">
        <v>46</v>
      </c>
      <c r="W1041" s="19" t="s">
        <v>47</v>
      </c>
      <c r="X1041" s="19" t="s">
        <v>47</v>
      </c>
      <c r="Y1041" s="19" t="s">
        <v>47</v>
      </c>
      <c r="Z1041" s="21" t="s">
        <v>46</v>
      </c>
      <c r="AA1041" s="19" t="s">
        <v>47</v>
      </c>
      <c r="AB1041" s="21" t="s">
        <v>46</v>
      </c>
      <c r="AC1041" s="19" t="s">
        <v>47</v>
      </c>
      <c r="AD1041" s="19" t="n">
        <v>41</v>
      </c>
      <c r="AE1041" s="19" t="n">
        <v>837</v>
      </c>
      <c r="AF1041" s="19" t="n">
        <v>41</v>
      </c>
      <c r="AG1041" s="19" t="n">
        <v>290</v>
      </c>
      <c r="AH1041" s="19" t="s">
        <v>47</v>
      </c>
      <c r="AI1041" s="19" t="s">
        <v>47</v>
      </c>
      <c r="AJ1041" s="19" t="n">
        <v>31</v>
      </c>
      <c r="AK1041" s="19" t="n">
        <v>125</v>
      </c>
      <c r="AL1041" s="19" t="n">
        <v>41</v>
      </c>
      <c r="AM1041" s="19" t="n">
        <v>420</v>
      </c>
      <c r="AN1041" s="19" t="n">
        <v>26</v>
      </c>
      <c r="AO1041" s="19" t="n">
        <v>303</v>
      </c>
      <c r="AP1041" s="19" t="n">
        <v>33</v>
      </c>
      <c r="AQ1041" s="19" t="n">
        <v>77</v>
      </c>
      <c r="AR1041" s="19" t="n">
        <v>46</v>
      </c>
      <c r="AS1041" s="19" t="n">
        <v>3020</v>
      </c>
      <c r="AT1041" s="19" t="n">
        <v>12</v>
      </c>
      <c r="AU1041" s="19" t="n">
        <v>9</v>
      </c>
      <c r="AV1041" s="19" t="s">
        <v>47</v>
      </c>
      <c r="AW1041" s="19" t="s">
        <v>47</v>
      </c>
      <c r="AX1041" s="21" t="s">
        <v>46</v>
      </c>
      <c r="AY1041" s="19" t="s">
        <v>47</v>
      </c>
      <c r="AZ1041" s="19" t="s">
        <v>47</v>
      </c>
      <c r="BA1041" s="19" t="s">
        <v>47</v>
      </c>
      <c r="BB1041" s="19" t="s">
        <v>47</v>
      </c>
      <c r="BC1041" s="19" t="s">
        <v>47</v>
      </c>
      <c r="BD1041" s="19" t="s">
        <v>47</v>
      </c>
      <c r="BE1041" s="19" t="s">
        <v>47</v>
      </c>
      <c r="BF1041" s="19" t="s">
        <v>47</v>
      </c>
      <c r="BG1041" s="19" t="s">
        <v>47</v>
      </c>
      <c r="BH1041" s="19" t="n">
        <v>46</v>
      </c>
      <c r="BI1041" s="19" t="n">
        <v>522</v>
      </c>
      <c r="BJ1041" s="19" t="n">
        <v>47</v>
      </c>
      <c r="BK1041" s="19" t="n">
        <v>556</v>
      </c>
      <c r="BL1041" s="19" t="n">
        <v>19</v>
      </c>
      <c r="BM1041" s="19" t="n">
        <v>48</v>
      </c>
      <c r="BN1041" s="19" t="n">
        <v>23</v>
      </c>
      <c r="BO1041" s="19" t="n">
        <v>71</v>
      </c>
    </row>
    <row r="1042" customFormat="false" ht="13.2" hidden="false" customHeight="false" outlineLevel="0" collapsed="false">
      <c r="A1042" s="1" t="s">
        <v>52</v>
      </c>
      <c r="B1042" s="1" t="n">
        <v>97207</v>
      </c>
      <c r="C1042" s="19" t="n">
        <v>73</v>
      </c>
      <c r="D1042" s="19" t="n">
        <v>50</v>
      </c>
      <c r="E1042" s="19" t="n">
        <v>48</v>
      </c>
      <c r="F1042" s="19" t="n">
        <v>171</v>
      </c>
      <c r="G1042" s="19" t="n">
        <v>34</v>
      </c>
      <c r="H1042" s="19" t="n">
        <v>9663</v>
      </c>
      <c r="I1042" s="19" t="n">
        <v>64</v>
      </c>
      <c r="J1042" s="19" t="n">
        <v>6953</v>
      </c>
      <c r="K1042" s="19" t="n">
        <v>65</v>
      </c>
      <c r="L1042" s="19" t="n">
        <v>150</v>
      </c>
      <c r="M1042" s="19" t="n">
        <v>43</v>
      </c>
      <c r="N1042" s="19" t="n">
        <v>219</v>
      </c>
      <c r="O1042" s="19" t="n">
        <v>22</v>
      </c>
      <c r="P1042" s="19" t="n">
        <v>409</v>
      </c>
      <c r="Q1042" s="19" t="s">
        <v>47</v>
      </c>
      <c r="R1042" s="19" t="n">
        <v>40</v>
      </c>
      <c r="S1042" s="19" t="n">
        <v>702</v>
      </c>
      <c r="T1042" s="19" t="n">
        <v>10</v>
      </c>
      <c r="U1042" s="19" t="n">
        <v>231.632</v>
      </c>
      <c r="V1042" s="19" t="n">
        <v>13</v>
      </c>
      <c r="W1042" s="19" t="n">
        <v>516</v>
      </c>
      <c r="X1042" s="21" t="s">
        <v>46</v>
      </c>
      <c r="Y1042" s="19" t="s">
        <v>47</v>
      </c>
      <c r="Z1042" s="19" t="n">
        <v>16</v>
      </c>
      <c r="AA1042" s="19" t="n">
        <v>238</v>
      </c>
      <c r="AB1042" s="21" t="s">
        <v>46</v>
      </c>
      <c r="AC1042" s="19" t="s">
        <v>47</v>
      </c>
      <c r="AD1042" s="19" t="n">
        <v>69</v>
      </c>
      <c r="AE1042" s="19" t="n">
        <v>2202</v>
      </c>
      <c r="AF1042" s="19" t="n">
        <v>65</v>
      </c>
      <c r="AG1042" s="19" t="n">
        <v>573</v>
      </c>
      <c r="AH1042" s="21" t="s">
        <v>46</v>
      </c>
      <c r="AI1042" s="19" t="s">
        <v>47</v>
      </c>
      <c r="AJ1042" s="19" t="n">
        <v>58</v>
      </c>
      <c r="AK1042" s="19" t="n">
        <v>258</v>
      </c>
      <c r="AL1042" s="19" t="n">
        <v>69</v>
      </c>
      <c r="AM1042" s="19" t="n">
        <v>855</v>
      </c>
      <c r="AN1042" s="19" t="n">
        <v>55</v>
      </c>
      <c r="AO1042" s="19" t="n">
        <v>1009</v>
      </c>
      <c r="AP1042" s="19" t="n">
        <v>63</v>
      </c>
      <c r="AQ1042" s="19" t="n">
        <v>130</v>
      </c>
      <c r="AR1042" s="19" t="n">
        <v>73</v>
      </c>
      <c r="AS1042" s="19" t="n">
        <v>6845</v>
      </c>
      <c r="AT1042" s="19" t="n">
        <v>32</v>
      </c>
      <c r="AU1042" s="19" t="n">
        <v>22</v>
      </c>
      <c r="AV1042" s="21" t="s">
        <v>46</v>
      </c>
      <c r="AW1042" s="19" t="s">
        <v>47</v>
      </c>
      <c r="AX1042" s="19" t="n">
        <v>14</v>
      </c>
      <c r="AY1042" s="19" t="n">
        <v>15</v>
      </c>
      <c r="AZ1042" s="21" t="s">
        <v>46</v>
      </c>
      <c r="BA1042" s="19" t="s">
        <v>47</v>
      </c>
      <c r="BB1042" s="19" t="s">
        <v>47</v>
      </c>
      <c r="BC1042" s="19" t="s">
        <v>47</v>
      </c>
      <c r="BD1042" s="19" t="s">
        <v>47</v>
      </c>
      <c r="BE1042" s="19" t="s">
        <v>47</v>
      </c>
      <c r="BF1042" s="21" t="s">
        <v>46</v>
      </c>
      <c r="BG1042" s="19" t="s">
        <v>47</v>
      </c>
      <c r="BH1042" s="19" t="n">
        <v>73</v>
      </c>
      <c r="BI1042" s="19" t="n">
        <v>1187</v>
      </c>
      <c r="BJ1042" s="19" t="n">
        <v>73</v>
      </c>
      <c r="BK1042" s="19" t="n">
        <v>1273</v>
      </c>
      <c r="BL1042" s="19" t="n">
        <v>30</v>
      </c>
      <c r="BM1042" s="19" t="n">
        <v>192</v>
      </c>
      <c r="BN1042" s="19" t="n">
        <v>46</v>
      </c>
      <c r="BO1042" s="19" t="n">
        <v>283</v>
      </c>
    </row>
    <row r="1043" customFormat="false" ht="13.2" hidden="false" customHeight="false" outlineLevel="0" collapsed="false">
      <c r="A1043" s="1" t="s">
        <v>53</v>
      </c>
      <c r="B1043" s="1" t="n">
        <v>97207</v>
      </c>
      <c r="C1043" s="19" t="n">
        <v>31</v>
      </c>
      <c r="D1043" s="19" t="n">
        <v>18</v>
      </c>
      <c r="E1043" s="19" t="n">
        <v>26</v>
      </c>
      <c r="F1043" s="19" t="n">
        <v>62</v>
      </c>
      <c r="G1043" s="21" t="s">
        <v>46</v>
      </c>
      <c r="H1043" s="19" t="n">
        <v>12664</v>
      </c>
      <c r="I1043" s="19" t="n">
        <v>24</v>
      </c>
      <c r="J1043" s="19" t="n">
        <v>5943</v>
      </c>
      <c r="K1043" s="19" t="n">
        <v>27</v>
      </c>
      <c r="L1043" s="19" t="n">
        <v>725</v>
      </c>
      <c r="M1043" s="19" t="n">
        <v>26</v>
      </c>
      <c r="N1043" s="19" t="n">
        <v>751</v>
      </c>
      <c r="O1043" s="21" t="s">
        <v>46</v>
      </c>
      <c r="P1043" s="19" t="s">
        <v>47</v>
      </c>
      <c r="Q1043" s="19" t="s">
        <v>47</v>
      </c>
      <c r="R1043" s="19" t="n">
        <v>29</v>
      </c>
      <c r="S1043" s="19" t="n">
        <v>2000</v>
      </c>
      <c r="T1043" s="21" t="s">
        <v>46</v>
      </c>
      <c r="U1043" s="19" t="s">
        <v>47</v>
      </c>
      <c r="V1043" s="19" t="n">
        <v>10</v>
      </c>
      <c r="W1043" s="19" t="n">
        <v>753</v>
      </c>
      <c r="X1043" s="21" t="s">
        <v>46</v>
      </c>
      <c r="Y1043" s="19" t="s">
        <v>47</v>
      </c>
      <c r="Z1043" s="21" t="s">
        <v>46</v>
      </c>
      <c r="AA1043" s="19" t="s">
        <v>47</v>
      </c>
      <c r="AB1043" s="21" t="s">
        <v>46</v>
      </c>
      <c r="AC1043" s="19" t="s">
        <v>47</v>
      </c>
      <c r="AD1043" s="19" t="n">
        <v>31</v>
      </c>
      <c r="AE1043" s="19" t="n">
        <v>2183</v>
      </c>
      <c r="AF1043" s="19" t="n">
        <v>31</v>
      </c>
      <c r="AG1043" s="19" t="n">
        <v>961</v>
      </c>
      <c r="AH1043" s="19" t="s">
        <v>47</v>
      </c>
      <c r="AI1043" s="19" t="s">
        <v>47</v>
      </c>
      <c r="AJ1043" s="19" t="n">
        <v>25</v>
      </c>
      <c r="AK1043" s="19" t="n">
        <v>268</v>
      </c>
      <c r="AL1043" s="19" t="n">
        <v>31</v>
      </c>
      <c r="AM1043" s="19" t="n">
        <v>1232</v>
      </c>
      <c r="AN1043" s="19" t="n">
        <v>22</v>
      </c>
      <c r="AO1043" s="19" t="n">
        <v>443</v>
      </c>
      <c r="AP1043" s="19" t="n">
        <v>29</v>
      </c>
      <c r="AQ1043" s="19" t="n">
        <v>276</v>
      </c>
      <c r="AR1043" s="19" t="n">
        <v>31</v>
      </c>
      <c r="AS1043" s="19" t="n">
        <v>10365</v>
      </c>
      <c r="AT1043" s="19" t="n">
        <v>17</v>
      </c>
      <c r="AU1043" s="19" t="n">
        <v>8</v>
      </c>
      <c r="AV1043" s="21" t="s">
        <v>46</v>
      </c>
      <c r="AW1043" s="19" t="s">
        <v>47</v>
      </c>
      <c r="AX1043" s="19" t="s">
        <v>47</v>
      </c>
      <c r="AY1043" s="19" t="s">
        <v>47</v>
      </c>
      <c r="AZ1043" s="21" t="s">
        <v>46</v>
      </c>
      <c r="BA1043" s="19" t="s">
        <v>47</v>
      </c>
      <c r="BB1043" s="19" t="s">
        <v>47</v>
      </c>
      <c r="BC1043" s="19" t="s">
        <v>47</v>
      </c>
      <c r="BD1043" s="19" t="s">
        <v>47</v>
      </c>
      <c r="BE1043" s="19" t="s">
        <v>47</v>
      </c>
      <c r="BF1043" s="19" t="n">
        <v>22</v>
      </c>
      <c r="BG1043" s="19" t="n">
        <v>176</v>
      </c>
      <c r="BH1043" s="19" t="n">
        <v>31</v>
      </c>
      <c r="BI1043" s="19" t="n">
        <v>2662</v>
      </c>
      <c r="BJ1043" s="19" t="n">
        <v>31</v>
      </c>
      <c r="BK1043" s="19" t="n">
        <v>2716</v>
      </c>
      <c r="BL1043" s="19" t="n">
        <v>16</v>
      </c>
      <c r="BM1043" s="19" t="n">
        <v>231</v>
      </c>
      <c r="BN1043" s="21" t="s">
        <v>46</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97208</v>
      </c>
      <c r="C1045" s="19" t="n">
        <v>1204</v>
      </c>
      <c r="D1045" s="19" t="n">
        <v>210</v>
      </c>
      <c r="E1045" s="19" t="n">
        <v>626</v>
      </c>
      <c r="F1045" s="19" t="n">
        <v>1591</v>
      </c>
      <c r="G1045" s="19" t="n">
        <v>132</v>
      </c>
      <c r="H1045" s="19" t="n">
        <v>102915</v>
      </c>
      <c r="I1045" s="19" t="n">
        <v>641</v>
      </c>
      <c r="J1045" s="19" t="n">
        <v>32840</v>
      </c>
      <c r="K1045" s="19" t="n">
        <v>751</v>
      </c>
      <c r="L1045" s="19" t="n">
        <v>4490</v>
      </c>
      <c r="M1045" s="19" t="n">
        <v>621</v>
      </c>
      <c r="N1045" s="19" t="n">
        <v>12428</v>
      </c>
      <c r="O1045" s="19" t="n">
        <v>171</v>
      </c>
      <c r="P1045" s="19" t="n">
        <v>2780</v>
      </c>
      <c r="Q1045" s="21" t="s">
        <v>46</v>
      </c>
      <c r="R1045" s="19" t="n">
        <v>554</v>
      </c>
      <c r="S1045" s="19" t="n">
        <v>21456</v>
      </c>
      <c r="T1045" s="19" t="n">
        <v>87</v>
      </c>
      <c r="U1045" s="19" t="n">
        <v>1280.944</v>
      </c>
      <c r="V1045" s="19" t="n">
        <v>263</v>
      </c>
      <c r="W1045" s="19" t="n">
        <v>6171</v>
      </c>
      <c r="X1045" s="19" t="n">
        <v>48</v>
      </c>
      <c r="Y1045" s="19" t="n">
        <v>224</v>
      </c>
      <c r="Z1045" s="19" t="n">
        <v>287</v>
      </c>
      <c r="AA1045" s="19" t="n">
        <v>3114</v>
      </c>
      <c r="AB1045" s="21" t="s">
        <v>46</v>
      </c>
      <c r="AC1045" s="19" t="s">
        <v>47</v>
      </c>
      <c r="AD1045" s="19" t="n">
        <v>662</v>
      </c>
      <c r="AE1045" s="19" t="n">
        <v>24947</v>
      </c>
      <c r="AF1045" s="19" t="n">
        <v>434</v>
      </c>
      <c r="AG1045" s="19" t="n">
        <v>5678</v>
      </c>
      <c r="AH1045" s="19" t="n">
        <v>108</v>
      </c>
      <c r="AI1045" s="19" t="n">
        <v>94</v>
      </c>
      <c r="AJ1045" s="19" t="n">
        <v>390</v>
      </c>
      <c r="AK1045" s="19" t="n">
        <v>1583</v>
      </c>
      <c r="AL1045" s="19" t="n">
        <v>591</v>
      </c>
      <c r="AM1045" s="19" t="n">
        <v>7439</v>
      </c>
      <c r="AN1045" s="19" t="n">
        <v>277</v>
      </c>
      <c r="AO1045" s="19" t="n">
        <v>3744</v>
      </c>
      <c r="AP1045" s="19" t="n">
        <v>351</v>
      </c>
      <c r="AQ1045" s="19" t="n">
        <v>1401</v>
      </c>
      <c r="AR1045" s="19" t="n">
        <v>854</v>
      </c>
      <c r="AS1045" s="19" t="n">
        <v>67454</v>
      </c>
      <c r="AT1045" s="19" t="n">
        <v>393</v>
      </c>
      <c r="AU1045" s="19" t="n">
        <v>341</v>
      </c>
      <c r="AV1045" s="19" t="n">
        <v>10</v>
      </c>
      <c r="AW1045" s="19" t="n">
        <v>2</v>
      </c>
      <c r="AX1045" s="19" t="n">
        <v>57</v>
      </c>
      <c r="AY1045" s="19" t="n">
        <v>64</v>
      </c>
      <c r="AZ1045" s="19" t="n">
        <v>10</v>
      </c>
      <c r="BA1045" s="19" t="n">
        <v>5</v>
      </c>
      <c r="BB1045" s="19" t="n">
        <v>97</v>
      </c>
      <c r="BC1045" s="19" t="n">
        <v>84</v>
      </c>
      <c r="BD1045" s="19" t="n">
        <v>75</v>
      </c>
      <c r="BE1045" s="19" t="n">
        <v>76</v>
      </c>
      <c r="BF1045" s="19" t="n">
        <v>84</v>
      </c>
      <c r="BG1045" s="19" t="n">
        <v>605</v>
      </c>
      <c r="BH1045" s="19" t="n">
        <v>817</v>
      </c>
      <c r="BI1045" s="19" t="n">
        <v>13545</v>
      </c>
      <c r="BJ1045" s="19" t="n">
        <v>855</v>
      </c>
      <c r="BK1045" s="19" t="n">
        <v>14217</v>
      </c>
      <c r="BL1045" s="19" t="n">
        <v>333</v>
      </c>
      <c r="BM1045" s="19" t="n">
        <v>1739</v>
      </c>
      <c r="BN1045" s="19" t="n">
        <v>567</v>
      </c>
      <c r="BO1045" s="19" t="n">
        <v>1586</v>
      </c>
    </row>
    <row r="1046" customFormat="false" ht="13.2" hidden="false" customHeight="false" outlineLevel="0" collapsed="false">
      <c r="A1046" s="1" t="s">
        <v>45</v>
      </c>
      <c r="B1046" s="1" t="n">
        <v>97208</v>
      </c>
      <c r="C1046" s="19" t="n">
        <v>246</v>
      </c>
      <c r="D1046" s="21" t="s">
        <v>46</v>
      </c>
      <c r="E1046" s="19" t="n">
        <v>83</v>
      </c>
      <c r="F1046" s="19" t="n">
        <v>256</v>
      </c>
      <c r="G1046" s="19" t="n">
        <v>14</v>
      </c>
      <c r="H1046" s="19" t="n">
        <v>265</v>
      </c>
      <c r="I1046" s="19" t="n">
        <v>89</v>
      </c>
      <c r="J1046" s="19" t="n">
        <v>631</v>
      </c>
      <c r="K1046" s="19" t="n">
        <v>93</v>
      </c>
      <c r="L1046" s="19" t="n">
        <v>113</v>
      </c>
      <c r="M1046" s="19" t="n">
        <v>82</v>
      </c>
      <c r="N1046" s="19" t="n">
        <v>184</v>
      </c>
      <c r="O1046" s="19" t="n">
        <v>37</v>
      </c>
      <c r="P1046" s="19" t="n">
        <v>53</v>
      </c>
      <c r="Q1046" s="21" t="s">
        <v>46</v>
      </c>
      <c r="R1046" s="19" t="n">
        <v>57</v>
      </c>
      <c r="S1046" s="19" t="n">
        <v>-2</v>
      </c>
      <c r="T1046" s="19" t="n">
        <v>10</v>
      </c>
      <c r="U1046" s="19" t="n">
        <v>24.474</v>
      </c>
      <c r="V1046" s="19" t="n">
        <v>20</v>
      </c>
      <c r="W1046" s="19" t="n">
        <v>56</v>
      </c>
      <c r="X1046" s="21" t="s">
        <v>46</v>
      </c>
      <c r="Y1046" s="19" t="s">
        <v>47</v>
      </c>
      <c r="Z1046" s="21" t="s">
        <v>46</v>
      </c>
      <c r="AA1046" s="19" t="s">
        <v>47</v>
      </c>
      <c r="AB1046" s="19" t="s">
        <v>47</v>
      </c>
      <c r="AC1046" s="19" t="s">
        <v>47</v>
      </c>
      <c r="AD1046" s="19" t="n">
        <v>49</v>
      </c>
      <c r="AE1046" s="19" t="n">
        <v>1312</v>
      </c>
      <c r="AF1046" s="19" t="n">
        <v>15</v>
      </c>
      <c r="AG1046" s="19" t="n">
        <v>25</v>
      </c>
      <c r="AH1046" s="19" t="n">
        <v>10</v>
      </c>
      <c r="AI1046" s="19" t="n">
        <v>3</v>
      </c>
      <c r="AJ1046" s="19" t="n">
        <v>24</v>
      </c>
      <c r="AK1046" s="19" t="n">
        <v>61</v>
      </c>
      <c r="AL1046" s="19" t="n">
        <v>35</v>
      </c>
      <c r="AM1046" s="19" t="n">
        <v>88</v>
      </c>
      <c r="AN1046" s="19" t="n">
        <v>20</v>
      </c>
      <c r="AO1046" s="19" t="n">
        <v>279</v>
      </c>
      <c r="AP1046" s="19" t="n">
        <v>12</v>
      </c>
      <c r="AQ1046" s="19" t="n">
        <v>11</v>
      </c>
      <c r="AR1046" s="19" t="n">
        <v>20</v>
      </c>
      <c r="AS1046" s="19" t="n">
        <v>30</v>
      </c>
      <c r="AT1046" s="21" t="s">
        <v>46</v>
      </c>
      <c r="AU1046" s="19" t="s">
        <v>47</v>
      </c>
      <c r="AV1046" s="19" t="s">
        <v>47</v>
      </c>
      <c r="AW1046" s="19" t="s">
        <v>47</v>
      </c>
      <c r="AX1046" s="19" t="s">
        <v>47</v>
      </c>
      <c r="AY1046" s="19" t="s">
        <v>47</v>
      </c>
      <c r="AZ1046" s="19" t="s">
        <v>47</v>
      </c>
      <c r="BA1046" s="19" t="s">
        <v>47</v>
      </c>
      <c r="BB1046" s="19" t="n">
        <v>61</v>
      </c>
      <c r="BC1046" s="19" t="n">
        <v>24</v>
      </c>
      <c r="BD1046" s="19" t="n">
        <v>49</v>
      </c>
      <c r="BE1046" s="19" t="n">
        <v>21</v>
      </c>
      <c r="BF1046" s="19" t="s">
        <v>47</v>
      </c>
      <c r="BG1046" s="19" t="s">
        <v>47</v>
      </c>
      <c r="BH1046" s="19" t="n">
        <v>18</v>
      </c>
      <c r="BI1046" s="19" t="n">
        <v>3</v>
      </c>
      <c r="BJ1046" s="19" t="n">
        <v>41</v>
      </c>
      <c r="BK1046" s="19" t="n">
        <v>21</v>
      </c>
      <c r="BL1046" s="19" t="n">
        <v>21</v>
      </c>
      <c r="BM1046" s="19" t="n">
        <v>9</v>
      </c>
      <c r="BN1046" s="19" t="n">
        <v>89</v>
      </c>
      <c r="BO1046" s="19" t="n">
        <v>89</v>
      </c>
    </row>
    <row r="1047" customFormat="false" ht="13.2" hidden="false" customHeight="false" outlineLevel="0" collapsed="false">
      <c r="A1047" s="1" t="s">
        <v>48</v>
      </c>
      <c r="B1047" s="1" t="n">
        <v>97208</v>
      </c>
      <c r="C1047" s="19" t="n">
        <v>210</v>
      </c>
      <c r="D1047" s="19" t="n">
        <v>15</v>
      </c>
      <c r="E1047" s="19" t="n">
        <v>94</v>
      </c>
      <c r="F1047" s="19" t="n">
        <v>253</v>
      </c>
      <c r="G1047" s="19" t="n">
        <v>22</v>
      </c>
      <c r="H1047" s="19" t="n">
        <v>3543</v>
      </c>
      <c r="I1047" s="19" t="n">
        <v>125</v>
      </c>
      <c r="J1047" s="19" t="n">
        <v>2172</v>
      </c>
      <c r="K1047" s="19" t="n">
        <v>88</v>
      </c>
      <c r="L1047" s="19" t="n">
        <v>152</v>
      </c>
      <c r="M1047" s="19" t="n">
        <v>83</v>
      </c>
      <c r="N1047" s="19" t="n">
        <v>517</v>
      </c>
      <c r="O1047" s="19" t="n">
        <v>26</v>
      </c>
      <c r="P1047" s="19" t="n">
        <v>158</v>
      </c>
      <c r="Q1047" s="19" t="s">
        <v>47</v>
      </c>
      <c r="R1047" s="19" t="n">
        <v>70</v>
      </c>
      <c r="S1047" s="19" t="n">
        <v>238</v>
      </c>
      <c r="T1047" s="21" t="s">
        <v>46</v>
      </c>
      <c r="U1047" s="19" t="s">
        <v>47</v>
      </c>
      <c r="V1047" s="19" t="n">
        <v>30</v>
      </c>
      <c r="W1047" s="19" t="n">
        <v>314</v>
      </c>
      <c r="X1047" s="19" t="n">
        <v>19</v>
      </c>
      <c r="Y1047" s="19" t="n">
        <v>89</v>
      </c>
      <c r="Z1047" s="19" t="n">
        <v>22</v>
      </c>
      <c r="AA1047" s="19" t="n">
        <v>66</v>
      </c>
      <c r="AB1047" s="21" t="s">
        <v>46</v>
      </c>
      <c r="AC1047" s="19" t="s">
        <v>47</v>
      </c>
      <c r="AD1047" s="19" t="n">
        <v>70</v>
      </c>
      <c r="AE1047" s="19" t="n">
        <v>1914</v>
      </c>
      <c r="AF1047" s="19" t="n">
        <v>25</v>
      </c>
      <c r="AG1047" s="19" t="n">
        <v>36</v>
      </c>
      <c r="AH1047" s="19" t="n">
        <v>18</v>
      </c>
      <c r="AI1047" s="19" t="n">
        <v>8</v>
      </c>
      <c r="AJ1047" s="19" t="n">
        <v>35</v>
      </c>
      <c r="AK1047" s="19" t="n">
        <v>80</v>
      </c>
      <c r="AL1047" s="19" t="n">
        <v>52</v>
      </c>
      <c r="AM1047" s="19" t="n">
        <v>182</v>
      </c>
      <c r="AN1047" s="19" t="n">
        <v>21</v>
      </c>
      <c r="AO1047" s="19" t="n">
        <v>161</v>
      </c>
      <c r="AP1047" s="19" t="n">
        <v>20</v>
      </c>
      <c r="AQ1047" s="19" t="n">
        <v>25</v>
      </c>
      <c r="AR1047" s="19" t="n">
        <v>148</v>
      </c>
      <c r="AS1047" s="19" t="n">
        <v>1175</v>
      </c>
      <c r="AT1047" s="19" t="n">
        <v>54</v>
      </c>
      <c r="AU1047" s="19" t="n">
        <v>14</v>
      </c>
      <c r="AV1047" s="21" t="s">
        <v>46</v>
      </c>
      <c r="AW1047" s="19" t="s">
        <v>47</v>
      </c>
      <c r="AX1047" s="21" t="s">
        <v>46</v>
      </c>
      <c r="AY1047" s="19" t="s">
        <v>47</v>
      </c>
      <c r="AZ1047" s="21" t="s">
        <v>46</v>
      </c>
      <c r="BA1047" s="19" t="s">
        <v>47</v>
      </c>
      <c r="BB1047" s="19" t="n">
        <v>25</v>
      </c>
      <c r="BC1047" s="19" t="n">
        <v>51</v>
      </c>
      <c r="BD1047" s="19" t="n">
        <v>26</v>
      </c>
      <c r="BE1047" s="19" t="n">
        <v>55</v>
      </c>
      <c r="BF1047" s="19" t="s">
        <v>47</v>
      </c>
      <c r="BG1047" s="19" t="s">
        <v>47</v>
      </c>
      <c r="BH1047" s="19" t="n">
        <v>130</v>
      </c>
      <c r="BI1047" s="19" t="n">
        <v>110</v>
      </c>
      <c r="BJ1047" s="19" t="n">
        <v>142</v>
      </c>
      <c r="BK1047" s="19" t="n">
        <v>150</v>
      </c>
      <c r="BL1047" s="19" t="n">
        <v>54</v>
      </c>
      <c r="BM1047" s="19" t="n">
        <v>48</v>
      </c>
      <c r="BN1047" s="19" t="n">
        <v>115</v>
      </c>
      <c r="BO1047" s="19" t="n">
        <v>169</v>
      </c>
    </row>
    <row r="1048" customFormat="false" ht="13.2" hidden="false" customHeight="false" outlineLevel="0" collapsed="false">
      <c r="A1048" s="1" t="s">
        <v>49</v>
      </c>
      <c r="B1048" s="1" t="n">
        <v>97208</v>
      </c>
      <c r="C1048" s="19" t="n">
        <v>265</v>
      </c>
      <c r="D1048" s="19" t="n">
        <v>36</v>
      </c>
      <c r="E1048" s="19" t="n">
        <v>126</v>
      </c>
      <c r="F1048" s="19" t="n">
        <v>361</v>
      </c>
      <c r="G1048" s="19" t="n">
        <v>34</v>
      </c>
      <c r="H1048" s="19" t="n">
        <v>9831</v>
      </c>
      <c r="I1048" s="19" t="n">
        <v>168</v>
      </c>
      <c r="J1048" s="19" t="n">
        <v>5770</v>
      </c>
      <c r="K1048" s="19" t="n">
        <v>163</v>
      </c>
      <c r="L1048" s="19" t="n">
        <v>491</v>
      </c>
      <c r="M1048" s="19" t="n">
        <v>116</v>
      </c>
      <c r="N1048" s="19" t="n">
        <v>1290</v>
      </c>
      <c r="O1048" s="19" t="n">
        <v>37</v>
      </c>
      <c r="P1048" s="19" t="n">
        <v>164</v>
      </c>
      <c r="Q1048" s="21" t="s">
        <v>46</v>
      </c>
      <c r="R1048" s="19" t="n">
        <v>103</v>
      </c>
      <c r="S1048" s="19" t="n">
        <v>735</v>
      </c>
      <c r="T1048" s="19" t="n">
        <v>17</v>
      </c>
      <c r="U1048" s="19" t="n">
        <v>192.825</v>
      </c>
      <c r="V1048" s="19" t="n">
        <v>60</v>
      </c>
      <c r="W1048" s="19" t="n">
        <v>765</v>
      </c>
      <c r="X1048" s="19" t="n">
        <v>13</v>
      </c>
      <c r="Y1048" s="19" t="n">
        <v>66</v>
      </c>
      <c r="Z1048" s="19" t="n">
        <v>71</v>
      </c>
      <c r="AA1048" s="19" t="n">
        <v>472</v>
      </c>
      <c r="AB1048" s="21" t="s">
        <v>46</v>
      </c>
      <c r="AC1048" s="19" t="s">
        <v>47</v>
      </c>
      <c r="AD1048" s="19" t="n">
        <v>139</v>
      </c>
      <c r="AE1048" s="19" t="n">
        <v>3726</v>
      </c>
      <c r="AF1048" s="19" t="n">
        <v>81</v>
      </c>
      <c r="AG1048" s="19" t="n">
        <v>189</v>
      </c>
      <c r="AH1048" s="19" t="n">
        <v>29</v>
      </c>
      <c r="AI1048" s="19" t="n">
        <v>18</v>
      </c>
      <c r="AJ1048" s="19" t="n">
        <v>71</v>
      </c>
      <c r="AK1048" s="19" t="n">
        <v>176</v>
      </c>
      <c r="AL1048" s="19" t="n">
        <v>124</v>
      </c>
      <c r="AM1048" s="19" t="n">
        <v>393</v>
      </c>
      <c r="AN1048" s="19" t="n">
        <v>50</v>
      </c>
      <c r="AO1048" s="19" t="n">
        <v>539</v>
      </c>
      <c r="AP1048" s="19" t="n">
        <v>73</v>
      </c>
      <c r="AQ1048" s="19" t="n">
        <v>188</v>
      </c>
      <c r="AR1048" s="19" t="n">
        <v>231</v>
      </c>
      <c r="AS1048" s="19" t="n">
        <v>5159</v>
      </c>
      <c r="AT1048" s="19" t="n">
        <v>89</v>
      </c>
      <c r="AU1048" s="19" t="n">
        <v>45</v>
      </c>
      <c r="AV1048" s="19" t="n">
        <v>10</v>
      </c>
      <c r="AW1048" s="19" t="n">
        <v>2</v>
      </c>
      <c r="AX1048" s="19" t="n">
        <v>20</v>
      </c>
      <c r="AY1048" s="19" t="n">
        <v>24</v>
      </c>
      <c r="AZ1048" s="19" t="n">
        <v>10</v>
      </c>
      <c r="BA1048" s="19" t="n">
        <v>5</v>
      </c>
      <c r="BB1048" s="19" t="n">
        <v>11</v>
      </c>
      <c r="BC1048" s="19" t="n">
        <v>9</v>
      </c>
      <c r="BD1048" s="21" t="s">
        <v>46</v>
      </c>
      <c r="BE1048" s="19" t="s">
        <v>47</v>
      </c>
      <c r="BF1048" s="19" t="n">
        <v>10</v>
      </c>
      <c r="BG1048" s="19" t="n">
        <v>16</v>
      </c>
      <c r="BH1048" s="19" t="n">
        <v>217</v>
      </c>
      <c r="BI1048" s="19" t="n">
        <v>586</v>
      </c>
      <c r="BJ1048" s="19" t="n">
        <v>221</v>
      </c>
      <c r="BK1048" s="19" t="n">
        <v>632</v>
      </c>
      <c r="BL1048" s="19" t="n">
        <v>70</v>
      </c>
      <c r="BM1048" s="19" t="n">
        <v>86</v>
      </c>
      <c r="BN1048" s="19" t="n">
        <v>157</v>
      </c>
      <c r="BO1048" s="19" t="n">
        <v>303</v>
      </c>
    </row>
    <row r="1049" customFormat="false" ht="13.2" hidden="false" customHeight="false" outlineLevel="0" collapsed="false">
      <c r="A1049" s="1" t="s">
        <v>50</v>
      </c>
      <c r="B1049" s="1" t="n">
        <v>97208</v>
      </c>
      <c r="C1049" s="19" t="n">
        <v>181</v>
      </c>
      <c r="D1049" s="19" t="n">
        <v>36</v>
      </c>
      <c r="E1049" s="19" t="n">
        <v>117</v>
      </c>
      <c r="F1049" s="19" t="n">
        <v>248</v>
      </c>
      <c r="G1049" s="19" t="n">
        <v>25</v>
      </c>
      <c r="H1049" s="19" t="n">
        <v>11337</v>
      </c>
      <c r="I1049" s="19" t="n">
        <v>102</v>
      </c>
      <c r="J1049" s="19" t="n">
        <v>5383</v>
      </c>
      <c r="K1049" s="19" t="n">
        <v>139</v>
      </c>
      <c r="L1049" s="19" t="n">
        <v>605</v>
      </c>
      <c r="M1049" s="19" t="n">
        <v>110</v>
      </c>
      <c r="N1049" s="19" t="n">
        <v>1313</v>
      </c>
      <c r="O1049" s="19" t="n">
        <v>35</v>
      </c>
      <c r="P1049" s="19" t="n">
        <v>311</v>
      </c>
      <c r="Q1049" s="19" t="s">
        <v>47</v>
      </c>
      <c r="R1049" s="19" t="n">
        <v>100</v>
      </c>
      <c r="S1049" s="19" t="n">
        <v>1676</v>
      </c>
      <c r="T1049" s="19" t="n">
        <v>28</v>
      </c>
      <c r="U1049" s="19" t="n">
        <v>264.303</v>
      </c>
      <c r="V1049" s="19" t="n">
        <v>56</v>
      </c>
      <c r="W1049" s="19" t="n">
        <v>925</v>
      </c>
      <c r="X1049" s="19" t="n">
        <v>16</v>
      </c>
      <c r="Y1049" s="19" t="n">
        <v>69</v>
      </c>
      <c r="Z1049" s="19" t="n">
        <v>62</v>
      </c>
      <c r="AA1049" s="19" t="n">
        <v>746</v>
      </c>
      <c r="AB1049" s="21" t="s">
        <v>46</v>
      </c>
      <c r="AC1049" s="19" t="s">
        <v>47</v>
      </c>
      <c r="AD1049" s="19" t="n">
        <v>134</v>
      </c>
      <c r="AE1049" s="19" t="n">
        <v>3904</v>
      </c>
      <c r="AF1049" s="19" t="n">
        <v>93</v>
      </c>
      <c r="AG1049" s="19" t="n">
        <v>341</v>
      </c>
      <c r="AH1049" s="19" t="n">
        <v>27</v>
      </c>
      <c r="AI1049" s="19" t="n">
        <v>26</v>
      </c>
      <c r="AJ1049" s="19" t="n">
        <v>91</v>
      </c>
      <c r="AK1049" s="19" t="n">
        <v>267</v>
      </c>
      <c r="AL1049" s="19" t="n">
        <v>121</v>
      </c>
      <c r="AM1049" s="19" t="n">
        <v>627</v>
      </c>
      <c r="AN1049" s="19" t="n">
        <v>60</v>
      </c>
      <c r="AO1049" s="19" t="n">
        <v>587</v>
      </c>
      <c r="AP1049" s="19" t="n">
        <v>74</v>
      </c>
      <c r="AQ1049" s="19" t="n">
        <v>174</v>
      </c>
      <c r="AR1049" s="19" t="n">
        <v>164</v>
      </c>
      <c r="AS1049" s="19" t="n">
        <v>6671</v>
      </c>
      <c r="AT1049" s="19" t="n">
        <v>74</v>
      </c>
      <c r="AU1049" s="19" t="n">
        <v>36</v>
      </c>
      <c r="AV1049" s="21" t="s">
        <v>46</v>
      </c>
      <c r="AW1049" s="19" t="s">
        <v>47</v>
      </c>
      <c r="AX1049" s="19" t="n">
        <v>26</v>
      </c>
      <c r="AY1049" s="19" t="n">
        <v>28</v>
      </c>
      <c r="AZ1049" s="21" t="s">
        <v>46</v>
      </c>
      <c r="BA1049" s="19" t="s">
        <v>47</v>
      </c>
      <c r="BB1049" s="19" t="s">
        <v>47</v>
      </c>
      <c r="BC1049" s="19" t="s">
        <v>47</v>
      </c>
      <c r="BD1049" s="19" t="s">
        <v>47</v>
      </c>
      <c r="BE1049" s="19" t="s">
        <v>47</v>
      </c>
      <c r="BF1049" s="21" t="s">
        <v>46</v>
      </c>
      <c r="BG1049" s="19" t="s">
        <v>47</v>
      </c>
      <c r="BH1049" s="19" t="n">
        <v>163</v>
      </c>
      <c r="BI1049" s="19" t="n">
        <v>905</v>
      </c>
      <c r="BJ1049" s="19" t="n">
        <v>163</v>
      </c>
      <c r="BK1049" s="19" t="n">
        <v>965</v>
      </c>
      <c r="BL1049" s="19" t="n">
        <v>63</v>
      </c>
      <c r="BM1049" s="19" t="n">
        <v>191</v>
      </c>
      <c r="BN1049" s="19" t="n">
        <v>89</v>
      </c>
      <c r="BO1049" s="19" t="n">
        <v>242</v>
      </c>
    </row>
    <row r="1050" customFormat="false" ht="13.2" hidden="false" customHeight="false" outlineLevel="0" collapsed="false">
      <c r="A1050" s="1" t="s">
        <v>51</v>
      </c>
      <c r="B1050" s="1" t="n">
        <v>97208</v>
      </c>
      <c r="C1050" s="19" t="n">
        <v>83</v>
      </c>
      <c r="D1050" s="19" t="n">
        <v>27</v>
      </c>
      <c r="E1050" s="19" t="n">
        <v>47</v>
      </c>
      <c r="F1050" s="19" t="n">
        <v>121</v>
      </c>
      <c r="G1050" s="19" t="n">
        <v>10</v>
      </c>
      <c r="H1050" s="19" t="n">
        <v>7144</v>
      </c>
      <c r="I1050" s="19" t="n">
        <v>46</v>
      </c>
      <c r="J1050" s="19" t="n">
        <v>3225</v>
      </c>
      <c r="K1050" s="19" t="n">
        <v>66</v>
      </c>
      <c r="L1050" s="19" t="n">
        <v>358</v>
      </c>
      <c r="M1050" s="19" t="n">
        <v>54</v>
      </c>
      <c r="N1050" s="19" t="n">
        <v>1081</v>
      </c>
      <c r="O1050" s="21" t="s">
        <v>46</v>
      </c>
      <c r="P1050" s="19" t="s">
        <v>47</v>
      </c>
      <c r="Q1050" s="21" t="s">
        <v>46</v>
      </c>
      <c r="R1050" s="19" t="n">
        <v>55</v>
      </c>
      <c r="S1050" s="19" t="n">
        <v>1181</v>
      </c>
      <c r="T1050" s="21" t="s">
        <v>46</v>
      </c>
      <c r="U1050" s="19" t="s">
        <v>47</v>
      </c>
      <c r="V1050" s="19" t="n">
        <v>24</v>
      </c>
      <c r="W1050" s="19" t="n">
        <v>544</v>
      </c>
      <c r="X1050" s="21" t="s">
        <v>46</v>
      </c>
      <c r="Y1050" s="19" t="s">
        <v>47</v>
      </c>
      <c r="Z1050" s="19" t="n">
        <v>33</v>
      </c>
      <c r="AA1050" s="19" t="n">
        <v>418</v>
      </c>
      <c r="AB1050" s="21" t="s">
        <v>46</v>
      </c>
      <c r="AC1050" s="19" t="s">
        <v>47</v>
      </c>
      <c r="AD1050" s="19" t="n">
        <v>66</v>
      </c>
      <c r="AE1050" s="19" t="n">
        <v>2199</v>
      </c>
      <c r="AF1050" s="19" t="n">
        <v>50</v>
      </c>
      <c r="AG1050" s="19" t="n">
        <v>213</v>
      </c>
      <c r="AH1050" s="21" t="s">
        <v>46</v>
      </c>
      <c r="AI1050" s="19" t="s">
        <v>47</v>
      </c>
      <c r="AJ1050" s="19" t="n">
        <v>38</v>
      </c>
      <c r="AK1050" s="19" t="n">
        <v>161</v>
      </c>
      <c r="AL1050" s="19" t="n">
        <v>61</v>
      </c>
      <c r="AM1050" s="19" t="n">
        <v>384</v>
      </c>
      <c r="AN1050" s="19" t="n">
        <v>31</v>
      </c>
      <c r="AO1050" s="19" t="n">
        <v>487</v>
      </c>
      <c r="AP1050" s="19" t="n">
        <v>32</v>
      </c>
      <c r="AQ1050" s="19" t="n">
        <v>35</v>
      </c>
      <c r="AR1050" s="19" t="n">
        <v>78</v>
      </c>
      <c r="AS1050" s="19" t="n">
        <v>4494</v>
      </c>
      <c r="AT1050" s="19" t="n">
        <v>37</v>
      </c>
      <c r="AU1050" s="19" t="n">
        <v>20</v>
      </c>
      <c r="AV1050" s="19" t="s">
        <v>47</v>
      </c>
      <c r="AW1050" s="19" t="s">
        <v>47</v>
      </c>
      <c r="AX1050" s="21" t="s">
        <v>46</v>
      </c>
      <c r="AY1050" s="19" t="s">
        <v>47</v>
      </c>
      <c r="AZ1050" s="21" t="s">
        <v>46</v>
      </c>
      <c r="BA1050" s="19" t="s">
        <v>47</v>
      </c>
      <c r="BB1050" s="19" t="s">
        <v>47</v>
      </c>
      <c r="BC1050" s="19" t="s">
        <v>47</v>
      </c>
      <c r="BD1050" s="19" t="s">
        <v>47</v>
      </c>
      <c r="BE1050" s="19" t="s">
        <v>47</v>
      </c>
      <c r="BF1050" s="21" t="s">
        <v>46</v>
      </c>
      <c r="BG1050" s="19" t="s">
        <v>47</v>
      </c>
      <c r="BH1050" s="19" t="n">
        <v>76</v>
      </c>
      <c r="BI1050" s="19" t="n">
        <v>649</v>
      </c>
      <c r="BJ1050" s="19" t="n">
        <v>75</v>
      </c>
      <c r="BK1050" s="19" t="n">
        <v>686</v>
      </c>
      <c r="BL1050" s="19" t="n">
        <v>32</v>
      </c>
      <c r="BM1050" s="19" t="n">
        <v>95</v>
      </c>
      <c r="BN1050" s="19" t="n">
        <v>37</v>
      </c>
      <c r="BO1050" s="19" t="n">
        <v>178</v>
      </c>
    </row>
    <row r="1051" customFormat="false" ht="13.2" hidden="false" customHeight="false" outlineLevel="0" collapsed="false">
      <c r="A1051" s="1" t="s">
        <v>52</v>
      </c>
      <c r="B1051" s="1" t="n">
        <v>97208</v>
      </c>
      <c r="C1051" s="19" t="n">
        <v>152</v>
      </c>
      <c r="D1051" s="19" t="n">
        <v>62</v>
      </c>
      <c r="E1051" s="19" t="n">
        <v>106</v>
      </c>
      <c r="F1051" s="19" t="n">
        <v>236</v>
      </c>
      <c r="G1051" s="19" t="n">
        <v>17</v>
      </c>
      <c r="H1051" s="19" t="n">
        <v>20403</v>
      </c>
      <c r="I1051" s="19" t="n">
        <v>76</v>
      </c>
      <c r="J1051" s="19" t="n">
        <v>7346</v>
      </c>
      <c r="K1051" s="19" t="n">
        <v>139</v>
      </c>
      <c r="L1051" s="19" t="n">
        <v>586</v>
      </c>
      <c r="M1051" s="19" t="n">
        <v>117</v>
      </c>
      <c r="N1051" s="19" t="n">
        <v>3113</v>
      </c>
      <c r="O1051" s="19" t="n">
        <v>22</v>
      </c>
      <c r="P1051" s="19" t="n">
        <v>915</v>
      </c>
      <c r="Q1051" s="21" t="s">
        <v>46</v>
      </c>
      <c r="R1051" s="19" t="n">
        <v>110</v>
      </c>
      <c r="S1051" s="19" t="n">
        <v>4319</v>
      </c>
      <c r="T1051" s="19" t="n">
        <v>32</v>
      </c>
      <c r="U1051" s="19" t="n">
        <v>799.342</v>
      </c>
      <c r="V1051" s="19" t="n">
        <v>52</v>
      </c>
      <c r="W1051" s="19" t="n">
        <v>2223</v>
      </c>
      <c r="X1051" s="21" t="s">
        <v>46</v>
      </c>
      <c r="Y1051" s="19" t="s">
        <v>47</v>
      </c>
      <c r="Z1051" s="19" t="n">
        <v>70</v>
      </c>
      <c r="AA1051" s="19" t="n">
        <v>949</v>
      </c>
      <c r="AB1051" s="21" t="s">
        <v>46</v>
      </c>
      <c r="AC1051" s="19" t="s">
        <v>47</v>
      </c>
      <c r="AD1051" s="19" t="n">
        <v>140</v>
      </c>
      <c r="AE1051" s="19" t="n">
        <v>6090</v>
      </c>
      <c r="AF1051" s="19" t="n">
        <v>114</v>
      </c>
      <c r="AG1051" s="19" t="n">
        <v>1250</v>
      </c>
      <c r="AH1051" s="19" t="n">
        <v>24</v>
      </c>
      <c r="AI1051" s="19" t="n">
        <v>40</v>
      </c>
      <c r="AJ1051" s="19" t="n">
        <v>81</v>
      </c>
      <c r="AK1051" s="19" t="n">
        <v>370</v>
      </c>
      <c r="AL1051" s="19" t="n">
        <v>133</v>
      </c>
      <c r="AM1051" s="19" t="n">
        <v>1651</v>
      </c>
      <c r="AN1051" s="19" t="n">
        <v>61</v>
      </c>
      <c r="AO1051" s="19" t="n">
        <v>877</v>
      </c>
      <c r="AP1051" s="19" t="n">
        <v>96</v>
      </c>
      <c r="AQ1051" s="19" t="n">
        <v>727</v>
      </c>
      <c r="AR1051" s="19" t="n">
        <v>146</v>
      </c>
      <c r="AS1051" s="19" t="n">
        <v>13695</v>
      </c>
      <c r="AT1051" s="19" t="n">
        <v>92</v>
      </c>
      <c r="AU1051" s="19" t="n">
        <v>142</v>
      </c>
      <c r="AV1051" s="21" t="s">
        <v>46</v>
      </c>
      <c r="AW1051" s="19" t="s">
        <v>47</v>
      </c>
      <c r="AX1051" s="19" t="n">
        <v>11</v>
      </c>
      <c r="AY1051" s="19" t="n">
        <v>12</v>
      </c>
      <c r="AZ1051" s="21" t="s">
        <v>46</v>
      </c>
      <c r="BA1051" s="19" t="s">
        <v>47</v>
      </c>
      <c r="BB1051" s="19" t="s">
        <v>47</v>
      </c>
      <c r="BC1051" s="19" t="s">
        <v>47</v>
      </c>
      <c r="BD1051" s="19" t="s">
        <v>47</v>
      </c>
      <c r="BE1051" s="19" t="s">
        <v>47</v>
      </c>
      <c r="BF1051" s="19" t="n">
        <v>26</v>
      </c>
      <c r="BG1051" s="19" t="n">
        <v>108</v>
      </c>
      <c r="BH1051" s="19" t="n">
        <v>146</v>
      </c>
      <c r="BI1051" s="19" t="n">
        <v>2248</v>
      </c>
      <c r="BJ1051" s="19" t="n">
        <v>146</v>
      </c>
      <c r="BK1051" s="19" t="n">
        <v>2370</v>
      </c>
      <c r="BL1051" s="19" t="n">
        <v>64</v>
      </c>
      <c r="BM1051" s="19" t="n">
        <v>397</v>
      </c>
      <c r="BN1051" s="19" t="n">
        <v>64</v>
      </c>
      <c r="BO1051" s="19" t="n">
        <v>325</v>
      </c>
    </row>
    <row r="1052" customFormat="false" ht="13.2" hidden="false" customHeight="false" outlineLevel="0" collapsed="false">
      <c r="A1052" s="1" t="s">
        <v>53</v>
      </c>
      <c r="B1052" s="1" t="n">
        <v>97208</v>
      </c>
      <c r="C1052" s="19" t="n">
        <v>67</v>
      </c>
      <c r="D1052" s="19" t="n">
        <v>34</v>
      </c>
      <c r="E1052" s="19" t="n">
        <v>53</v>
      </c>
      <c r="F1052" s="19" t="n">
        <v>116</v>
      </c>
      <c r="G1052" s="19" t="n">
        <v>10</v>
      </c>
      <c r="H1052" s="19" t="n">
        <v>50391</v>
      </c>
      <c r="I1052" s="19" t="n">
        <v>35</v>
      </c>
      <c r="J1052" s="19" t="n">
        <v>8313</v>
      </c>
      <c r="K1052" s="19" t="n">
        <v>63</v>
      </c>
      <c r="L1052" s="19" t="n">
        <v>2184</v>
      </c>
      <c r="M1052" s="19" t="n">
        <v>59</v>
      </c>
      <c r="N1052" s="19" t="n">
        <v>4930</v>
      </c>
      <c r="O1052" s="19" t="n">
        <v>14</v>
      </c>
      <c r="P1052" s="19" t="n">
        <v>1179</v>
      </c>
      <c r="Q1052" s="21" t="s">
        <v>46</v>
      </c>
      <c r="R1052" s="19" t="n">
        <v>59</v>
      </c>
      <c r="S1052" s="19" t="n">
        <v>13309</v>
      </c>
      <c r="T1052" s="21" t="s">
        <v>46</v>
      </c>
      <c r="U1052" s="19" t="s">
        <v>47</v>
      </c>
      <c r="V1052" s="19" t="n">
        <v>21</v>
      </c>
      <c r="W1052" s="19" t="n">
        <v>1343</v>
      </c>
      <c r="X1052" s="21" t="s">
        <v>46</v>
      </c>
      <c r="Y1052" s="19" t="s">
        <v>47</v>
      </c>
      <c r="Z1052" s="19" t="n">
        <v>29</v>
      </c>
      <c r="AA1052" s="19" t="n">
        <v>464</v>
      </c>
      <c r="AB1052" s="21" t="s">
        <v>46</v>
      </c>
      <c r="AC1052" s="19" t="s">
        <v>47</v>
      </c>
      <c r="AD1052" s="19" t="n">
        <v>64</v>
      </c>
      <c r="AE1052" s="19" t="n">
        <v>5802</v>
      </c>
      <c r="AF1052" s="19" t="n">
        <v>56</v>
      </c>
      <c r="AG1052" s="19" t="n">
        <v>3624</v>
      </c>
      <c r="AH1052" s="21" t="s">
        <v>46</v>
      </c>
      <c r="AI1052" s="19" t="s">
        <v>47</v>
      </c>
      <c r="AJ1052" s="19" t="n">
        <v>50</v>
      </c>
      <c r="AK1052" s="19" t="n">
        <v>468</v>
      </c>
      <c r="AL1052" s="19" t="n">
        <v>65</v>
      </c>
      <c r="AM1052" s="19" t="n">
        <v>4114</v>
      </c>
      <c r="AN1052" s="19" t="n">
        <v>34</v>
      </c>
      <c r="AO1052" s="19" t="n">
        <v>816</v>
      </c>
      <c r="AP1052" s="19" t="n">
        <v>44</v>
      </c>
      <c r="AQ1052" s="19" t="n">
        <v>242</v>
      </c>
      <c r="AR1052" s="19" t="n">
        <v>67</v>
      </c>
      <c r="AS1052" s="19" t="n">
        <v>36231</v>
      </c>
      <c r="AT1052" s="19" t="n">
        <v>47</v>
      </c>
      <c r="AU1052" s="19" t="n">
        <v>83</v>
      </c>
      <c r="AV1052" s="19" t="s">
        <v>47</v>
      </c>
      <c r="AW1052" s="19" t="s">
        <v>47</v>
      </c>
      <c r="AX1052" s="19" t="s">
        <v>47</v>
      </c>
      <c r="AY1052" s="19" t="s">
        <v>47</v>
      </c>
      <c r="AZ1052" s="21" t="s">
        <v>46</v>
      </c>
      <c r="BA1052" s="19" t="s">
        <v>47</v>
      </c>
      <c r="BB1052" s="19" t="s">
        <v>47</v>
      </c>
      <c r="BC1052" s="19" t="s">
        <v>47</v>
      </c>
      <c r="BD1052" s="19" t="s">
        <v>47</v>
      </c>
      <c r="BE1052" s="19" t="s">
        <v>47</v>
      </c>
      <c r="BF1052" s="19" t="n">
        <v>48</v>
      </c>
      <c r="BG1052" s="19" t="n">
        <v>480</v>
      </c>
      <c r="BH1052" s="19" t="n">
        <v>67</v>
      </c>
      <c r="BI1052" s="19" t="n">
        <v>9043</v>
      </c>
      <c r="BJ1052" s="19" t="n">
        <v>67</v>
      </c>
      <c r="BK1052" s="19" t="n">
        <v>9393</v>
      </c>
      <c r="BL1052" s="19" t="n">
        <v>29</v>
      </c>
      <c r="BM1052" s="19" t="n">
        <v>913</v>
      </c>
      <c r="BN1052" s="19" t="n">
        <v>16</v>
      </c>
      <c r="BO1052" s="19" t="n">
        <v>279</v>
      </c>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97209</v>
      </c>
      <c r="C1054" s="19" t="n">
        <v>7867</v>
      </c>
      <c r="D1054" s="19" t="n">
        <v>1015</v>
      </c>
      <c r="E1054" s="19" t="n">
        <v>2746</v>
      </c>
      <c r="F1054" s="19" t="n">
        <v>9250</v>
      </c>
      <c r="G1054" s="19" t="n">
        <v>444</v>
      </c>
      <c r="H1054" s="19" t="n">
        <v>616010</v>
      </c>
      <c r="I1054" s="19" t="n">
        <v>6293</v>
      </c>
      <c r="J1054" s="19" t="n">
        <v>366786</v>
      </c>
      <c r="K1054" s="19" t="n">
        <v>3287</v>
      </c>
      <c r="L1054" s="19" t="n">
        <v>16338</v>
      </c>
      <c r="M1054" s="19" t="n">
        <v>1969</v>
      </c>
      <c r="N1054" s="19" t="n">
        <v>24851</v>
      </c>
      <c r="O1054" s="19" t="n">
        <v>1086</v>
      </c>
      <c r="P1054" s="19" t="n">
        <v>18974</v>
      </c>
      <c r="Q1054" s="21" t="s">
        <v>46</v>
      </c>
      <c r="R1054" s="19" t="n">
        <v>1814</v>
      </c>
      <c r="S1054" s="19" t="n">
        <v>113859</v>
      </c>
      <c r="T1054" s="19" t="n">
        <v>318</v>
      </c>
      <c r="U1054" s="19" t="n">
        <v>6430.469</v>
      </c>
      <c r="V1054" s="19" t="n">
        <v>599</v>
      </c>
      <c r="W1054" s="19" t="n">
        <v>12559</v>
      </c>
      <c r="X1054" s="19" t="n">
        <v>312</v>
      </c>
      <c r="Y1054" s="19" t="n">
        <v>1180</v>
      </c>
      <c r="Z1054" s="19" t="n">
        <v>346</v>
      </c>
      <c r="AA1054" s="19" t="n">
        <v>4242</v>
      </c>
      <c r="AB1054" s="19" t="n">
        <v>112</v>
      </c>
      <c r="AC1054" s="19" t="n">
        <v>2270</v>
      </c>
      <c r="AD1054" s="19" t="n">
        <v>2616</v>
      </c>
      <c r="AE1054" s="19" t="n">
        <v>100351</v>
      </c>
      <c r="AF1054" s="19" t="n">
        <v>2418</v>
      </c>
      <c r="AG1054" s="19" t="n">
        <v>36041</v>
      </c>
      <c r="AH1054" s="19" t="n">
        <v>72</v>
      </c>
      <c r="AI1054" s="19" t="n">
        <v>197</v>
      </c>
      <c r="AJ1054" s="19" t="n">
        <v>1924</v>
      </c>
      <c r="AK1054" s="19" t="n">
        <v>9269</v>
      </c>
      <c r="AL1054" s="19" t="n">
        <v>2587</v>
      </c>
      <c r="AM1054" s="19" t="n">
        <v>45819</v>
      </c>
      <c r="AN1054" s="19" t="n">
        <v>1846</v>
      </c>
      <c r="AO1054" s="19" t="n">
        <v>29581</v>
      </c>
      <c r="AP1054" s="19" t="n">
        <v>1957</v>
      </c>
      <c r="AQ1054" s="19" t="n">
        <v>17113</v>
      </c>
      <c r="AR1054" s="19" t="n">
        <v>5892</v>
      </c>
      <c r="AS1054" s="19" t="n">
        <v>471564</v>
      </c>
      <c r="AT1054" s="19" t="n">
        <v>1457</v>
      </c>
      <c r="AU1054" s="19" t="n">
        <v>2285</v>
      </c>
      <c r="AV1054" s="19" t="n">
        <v>41</v>
      </c>
      <c r="AW1054" s="19" t="n">
        <v>8</v>
      </c>
      <c r="AX1054" s="19" t="n">
        <v>121</v>
      </c>
      <c r="AY1054" s="19" t="n">
        <v>121</v>
      </c>
      <c r="AZ1054" s="19" t="n">
        <v>41</v>
      </c>
      <c r="BA1054" s="19" t="n">
        <v>17</v>
      </c>
      <c r="BB1054" s="19" t="n">
        <v>704</v>
      </c>
      <c r="BC1054" s="19" t="n">
        <v>386</v>
      </c>
      <c r="BD1054" s="19" t="n">
        <v>537</v>
      </c>
      <c r="BE1054" s="19" t="n">
        <v>318</v>
      </c>
      <c r="BF1054" s="19" t="n">
        <v>385</v>
      </c>
      <c r="BG1054" s="19" t="n">
        <v>2637</v>
      </c>
      <c r="BH1054" s="19" t="n">
        <v>5676</v>
      </c>
      <c r="BI1054" s="19" t="n">
        <v>98905</v>
      </c>
      <c r="BJ1054" s="19" t="n">
        <v>5898</v>
      </c>
      <c r="BK1054" s="19" t="n">
        <v>102991</v>
      </c>
      <c r="BL1054" s="19" t="n">
        <v>1775</v>
      </c>
      <c r="BM1054" s="19" t="n">
        <v>11539</v>
      </c>
      <c r="BN1054" s="19" t="n">
        <v>4930</v>
      </c>
      <c r="BO1054" s="19" t="n">
        <v>12875</v>
      </c>
    </row>
    <row r="1055" customFormat="false" ht="13.2" hidden="false" customHeight="false" outlineLevel="0" collapsed="false">
      <c r="A1055" s="1" t="s">
        <v>45</v>
      </c>
      <c r="B1055" s="1" t="n">
        <v>97209</v>
      </c>
      <c r="C1055" s="19" t="n">
        <v>1973</v>
      </c>
      <c r="D1055" s="19" t="n">
        <v>40</v>
      </c>
      <c r="E1055" s="19" t="n">
        <v>340</v>
      </c>
      <c r="F1055" s="19" t="n">
        <v>1930</v>
      </c>
      <c r="G1055" s="19" t="n">
        <v>50</v>
      </c>
      <c r="H1055" s="19" t="n">
        <v>4468</v>
      </c>
      <c r="I1055" s="19" t="n">
        <v>971</v>
      </c>
      <c r="J1055" s="19" t="n">
        <v>6188</v>
      </c>
      <c r="K1055" s="19" t="n">
        <v>385</v>
      </c>
      <c r="L1055" s="19" t="n">
        <v>419</v>
      </c>
      <c r="M1055" s="19" t="n">
        <v>158</v>
      </c>
      <c r="N1055" s="19" t="n">
        <v>345</v>
      </c>
      <c r="O1055" s="19" t="n">
        <v>191</v>
      </c>
      <c r="P1055" s="19" t="n">
        <v>-291</v>
      </c>
      <c r="Q1055" s="21" t="s">
        <v>46</v>
      </c>
      <c r="R1055" s="19" t="n">
        <v>143</v>
      </c>
      <c r="S1055" s="19" t="n">
        <v>424</v>
      </c>
      <c r="T1055" s="19" t="n">
        <v>29</v>
      </c>
      <c r="U1055" s="19" t="n">
        <v>109.246</v>
      </c>
      <c r="V1055" s="19" t="n">
        <v>80</v>
      </c>
      <c r="W1055" s="19" t="n">
        <v>452</v>
      </c>
      <c r="X1055" s="19" t="n">
        <v>52</v>
      </c>
      <c r="Y1055" s="19" t="n">
        <v>139</v>
      </c>
      <c r="Z1055" s="21" t="s">
        <v>46</v>
      </c>
      <c r="AA1055" s="19" t="s">
        <v>47</v>
      </c>
      <c r="AB1055" s="19" t="s">
        <v>47</v>
      </c>
      <c r="AC1055" s="19" t="s">
        <v>47</v>
      </c>
      <c r="AD1055" s="19" t="n">
        <v>85</v>
      </c>
      <c r="AE1055" s="19" t="n">
        <v>1874</v>
      </c>
      <c r="AF1055" s="19" t="n">
        <v>47</v>
      </c>
      <c r="AG1055" s="19" t="n">
        <v>200</v>
      </c>
      <c r="AH1055" s="21" t="s">
        <v>46</v>
      </c>
      <c r="AI1055" s="19" t="s">
        <v>47</v>
      </c>
      <c r="AJ1055" s="19" t="n">
        <v>57</v>
      </c>
      <c r="AK1055" s="19" t="n">
        <v>192</v>
      </c>
      <c r="AL1055" s="19" t="n">
        <v>77</v>
      </c>
      <c r="AM1055" s="19" t="n">
        <v>407</v>
      </c>
      <c r="AN1055" s="19" t="n">
        <v>61</v>
      </c>
      <c r="AO1055" s="19" t="n">
        <v>797</v>
      </c>
      <c r="AP1055" s="19" t="n">
        <v>32</v>
      </c>
      <c r="AQ1055" s="19" t="n">
        <v>28</v>
      </c>
      <c r="AR1055" s="19" t="n">
        <v>154</v>
      </c>
      <c r="AS1055" s="19" t="n">
        <v>197</v>
      </c>
      <c r="AT1055" s="19" t="n">
        <v>20</v>
      </c>
      <c r="AU1055" s="19" t="n">
        <v>1</v>
      </c>
      <c r="AV1055" s="19" t="s">
        <v>47</v>
      </c>
      <c r="AW1055" s="19" t="s">
        <v>47</v>
      </c>
      <c r="AX1055" s="19" t="s">
        <v>47</v>
      </c>
      <c r="AY1055" s="19" t="s">
        <v>47</v>
      </c>
      <c r="AZ1055" s="19" t="s">
        <v>47</v>
      </c>
      <c r="BA1055" s="19" t="s">
        <v>47</v>
      </c>
      <c r="BB1055" s="19" t="n">
        <v>528</v>
      </c>
      <c r="BC1055" s="19" t="n">
        <v>209</v>
      </c>
      <c r="BD1055" s="19" t="n">
        <v>451</v>
      </c>
      <c r="BE1055" s="19" t="n">
        <v>175</v>
      </c>
      <c r="BF1055" s="21" t="s">
        <v>46</v>
      </c>
      <c r="BG1055" s="19" t="s">
        <v>47</v>
      </c>
      <c r="BH1055" s="19" t="n">
        <v>145</v>
      </c>
      <c r="BI1055" s="19" t="n">
        <v>20</v>
      </c>
      <c r="BJ1055" s="19" t="n">
        <v>305</v>
      </c>
      <c r="BK1055" s="19" t="n">
        <v>141</v>
      </c>
      <c r="BL1055" s="19" t="n">
        <v>128</v>
      </c>
      <c r="BM1055" s="19" t="n">
        <v>64</v>
      </c>
      <c r="BN1055" s="19" t="n">
        <v>903</v>
      </c>
      <c r="BO1055" s="19" t="n">
        <v>983</v>
      </c>
    </row>
    <row r="1056" customFormat="false" ht="13.2" hidden="false" customHeight="false" outlineLevel="0" collapsed="false">
      <c r="A1056" s="1" t="s">
        <v>48</v>
      </c>
      <c r="B1056" s="1" t="n">
        <v>97209</v>
      </c>
      <c r="C1056" s="19" t="n">
        <v>1635</v>
      </c>
      <c r="D1056" s="19" t="n">
        <v>55</v>
      </c>
      <c r="E1056" s="19" t="n">
        <v>435</v>
      </c>
      <c r="F1056" s="19" t="n">
        <v>1709</v>
      </c>
      <c r="G1056" s="19" t="n">
        <v>70</v>
      </c>
      <c r="H1056" s="19" t="n">
        <v>28188</v>
      </c>
      <c r="I1056" s="19" t="n">
        <v>1474</v>
      </c>
      <c r="J1056" s="19" t="n">
        <v>24969</v>
      </c>
      <c r="K1056" s="19" t="n">
        <v>378</v>
      </c>
      <c r="L1056" s="19" t="n">
        <v>524</v>
      </c>
      <c r="M1056" s="19" t="n">
        <v>200</v>
      </c>
      <c r="N1056" s="19" t="n">
        <v>399</v>
      </c>
      <c r="O1056" s="19" t="n">
        <v>181</v>
      </c>
      <c r="P1056" s="19" t="n">
        <v>1309</v>
      </c>
      <c r="Q1056" s="19" t="s">
        <v>47</v>
      </c>
      <c r="R1056" s="19" t="n">
        <v>174</v>
      </c>
      <c r="S1056" s="19" t="n">
        <v>708</v>
      </c>
      <c r="T1056" s="19" t="n">
        <v>41</v>
      </c>
      <c r="U1056" s="19" t="n">
        <v>224.424</v>
      </c>
      <c r="V1056" s="19" t="n">
        <v>84</v>
      </c>
      <c r="W1056" s="19" t="n">
        <v>732</v>
      </c>
      <c r="X1056" s="19" t="n">
        <v>103</v>
      </c>
      <c r="Y1056" s="19" t="n">
        <v>321</v>
      </c>
      <c r="Z1056" s="19" t="n">
        <v>26</v>
      </c>
      <c r="AA1056" s="19" t="n">
        <v>39</v>
      </c>
      <c r="AB1056" s="21" t="s">
        <v>46</v>
      </c>
      <c r="AC1056" s="19" t="s">
        <v>47</v>
      </c>
      <c r="AD1056" s="19" t="n">
        <v>136</v>
      </c>
      <c r="AE1056" s="19" t="n">
        <v>1974</v>
      </c>
      <c r="AF1056" s="19" t="n">
        <v>91</v>
      </c>
      <c r="AG1056" s="19" t="n">
        <v>137</v>
      </c>
      <c r="AH1056" s="19" t="n">
        <v>13</v>
      </c>
      <c r="AI1056" s="19" t="n">
        <v>10</v>
      </c>
      <c r="AJ1056" s="19" t="n">
        <v>82</v>
      </c>
      <c r="AK1056" s="19" t="n">
        <v>249</v>
      </c>
      <c r="AL1056" s="19" t="n">
        <v>128</v>
      </c>
      <c r="AM1056" s="19" t="n">
        <v>398</v>
      </c>
      <c r="AN1056" s="19" t="n">
        <v>66</v>
      </c>
      <c r="AO1056" s="19" t="n">
        <v>789</v>
      </c>
      <c r="AP1056" s="19" t="n">
        <v>81</v>
      </c>
      <c r="AQ1056" s="19" t="n">
        <v>121</v>
      </c>
      <c r="AR1056" s="19" t="n">
        <v>1526</v>
      </c>
      <c r="AS1056" s="19" t="n">
        <v>12796</v>
      </c>
      <c r="AT1056" s="19" t="n">
        <v>423</v>
      </c>
      <c r="AU1056" s="19" t="n">
        <v>191</v>
      </c>
      <c r="AV1056" s="21" t="s">
        <v>46</v>
      </c>
      <c r="AW1056" s="19" t="s">
        <v>47</v>
      </c>
      <c r="AX1056" s="19" t="n">
        <v>14</v>
      </c>
      <c r="AY1056" s="19" t="n">
        <v>5</v>
      </c>
      <c r="AZ1056" s="21" t="s">
        <v>46</v>
      </c>
      <c r="BA1056" s="19" t="s">
        <v>47</v>
      </c>
      <c r="BB1056" s="19" t="n">
        <v>161</v>
      </c>
      <c r="BC1056" s="19" t="n">
        <v>164</v>
      </c>
      <c r="BD1056" s="19" t="n">
        <v>86</v>
      </c>
      <c r="BE1056" s="19" t="n">
        <v>144</v>
      </c>
      <c r="BF1056" s="19" t="s">
        <v>47</v>
      </c>
      <c r="BG1056" s="19" t="s">
        <v>47</v>
      </c>
      <c r="BH1056" s="19" t="n">
        <v>1360</v>
      </c>
      <c r="BI1056" s="19" t="n">
        <v>1225</v>
      </c>
      <c r="BJ1056" s="19" t="n">
        <v>1399</v>
      </c>
      <c r="BK1056" s="19" t="n">
        <v>1471</v>
      </c>
      <c r="BL1056" s="19" t="n">
        <v>323</v>
      </c>
      <c r="BM1056" s="19" t="n">
        <v>254</v>
      </c>
      <c r="BN1056" s="19" t="n">
        <v>1273</v>
      </c>
      <c r="BO1056" s="19" t="n">
        <v>1246</v>
      </c>
    </row>
    <row r="1057" customFormat="false" ht="13.2" hidden="false" customHeight="false" outlineLevel="0" collapsed="false">
      <c r="A1057" s="1" t="s">
        <v>49</v>
      </c>
      <c r="B1057" s="1" t="n">
        <v>97209</v>
      </c>
      <c r="C1057" s="19" t="n">
        <v>1669</v>
      </c>
      <c r="D1057" s="19" t="n">
        <v>124</v>
      </c>
      <c r="E1057" s="19" t="n">
        <v>499</v>
      </c>
      <c r="F1057" s="19" t="n">
        <v>1889</v>
      </c>
      <c r="G1057" s="19" t="n">
        <v>76</v>
      </c>
      <c r="H1057" s="19" t="n">
        <v>60255</v>
      </c>
      <c r="I1057" s="19" t="n">
        <v>1544</v>
      </c>
      <c r="J1057" s="19" t="n">
        <v>53843</v>
      </c>
      <c r="K1057" s="19" t="n">
        <v>616</v>
      </c>
      <c r="L1057" s="19" t="n">
        <v>693</v>
      </c>
      <c r="M1057" s="19" t="n">
        <v>313</v>
      </c>
      <c r="N1057" s="19" t="n">
        <v>762</v>
      </c>
      <c r="O1057" s="19" t="n">
        <v>214</v>
      </c>
      <c r="P1057" s="19" t="n">
        <v>2518</v>
      </c>
      <c r="Q1057" s="21" t="s">
        <v>46</v>
      </c>
      <c r="R1057" s="19" t="n">
        <v>282</v>
      </c>
      <c r="S1057" s="19" t="n">
        <v>889</v>
      </c>
      <c r="T1057" s="19" t="n">
        <v>63</v>
      </c>
      <c r="U1057" s="19" t="n">
        <v>606.299</v>
      </c>
      <c r="V1057" s="19" t="n">
        <v>119</v>
      </c>
      <c r="W1057" s="19" t="n">
        <v>1437</v>
      </c>
      <c r="X1057" s="19" t="n">
        <v>80</v>
      </c>
      <c r="Y1057" s="19" t="n">
        <v>347</v>
      </c>
      <c r="Z1057" s="19" t="n">
        <v>76</v>
      </c>
      <c r="AA1057" s="19" t="n">
        <v>439</v>
      </c>
      <c r="AB1057" s="19" t="n">
        <v>10</v>
      </c>
      <c r="AC1057" s="19" t="n">
        <v>64</v>
      </c>
      <c r="AD1057" s="19" t="n">
        <v>353</v>
      </c>
      <c r="AE1057" s="19" t="n">
        <v>5429</v>
      </c>
      <c r="AF1057" s="19" t="n">
        <v>319</v>
      </c>
      <c r="AG1057" s="19" t="n">
        <v>809</v>
      </c>
      <c r="AH1057" s="19" t="n">
        <v>11</v>
      </c>
      <c r="AI1057" s="19" t="n">
        <v>26</v>
      </c>
      <c r="AJ1057" s="19" t="n">
        <v>255</v>
      </c>
      <c r="AK1057" s="19" t="n">
        <v>664</v>
      </c>
      <c r="AL1057" s="19" t="n">
        <v>345</v>
      </c>
      <c r="AM1057" s="19" t="n">
        <v>1515</v>
      </c>
      <c r="AN1057" s="19" t="n">
        <v>249</v>
      </c>
      <c r="AO1057" s="19" t="n">
        <v>2547</v>
      </c>
      <c r="AP1057" s="19" t="n">
        <v>240</v>
      </c>
      <c r="AQ1057" s="19" t="n">
        <v>316</v>
      </c>
      <c r="AR1057" s="19" t="n">
        <v>1641</v>
      </c>
      <c r="AS1057" s="19" t="n">
        <v>41027</v>
      </c>
      <c r="AT1057" s="19" t="n">
        <v>316</v>
      </c>
      <c r="AU1057" s="19" t="n">
        <v>239</v>
      </c>
      <c r="AV1057" s="19" t="n">
        <v>12</v>
      </c>
      <c r="AW1057" s="19" t="n">
        <v>2</v>
      </c>
      <c r="AX1057" s="19" t="n">
        <v>38</v>
      </c>
      <c r="AY1057" s="19" t="n">
        <v>36</v>
      </c>
      <c r="AZ1057" s="19" t="n">
        <v>10</v>
      </c>
      <c r="BA1057" s="19" t="n">
        <v>5</v>
      </c>
      <c r="BB1057" s="19" t="n">
        <v>15</v>
      </c>
      <c r="BC1057" s="19" t="n">
        <v>13</v>
      </c>
      <c r="BD1057" s="21" t="s">
        <v>46</v>
      </c>
      <c r="BE1057" s="19" t="s">
        <v>47</v>
      </c>
      <c r="BF1057" s="19" t="s">
        <v>47</v>
      </c>
      <c r="BG1057" s="19" t="s">
        <v>47</v>
      </c>
      <c r="BH1057" s="19" t="n">
        <v>1603</v>
      </c>
      <c r="BI1057" s="19" t="n">
        <v>5289</v>
      </c>
      <c r="BJ1057" s="19" t="n">
        <v>1619</v>
      </c>
      <c r="BK1057" s="19" t="n">
        <v>5732</v>
      </c>
      <c r="BL1057" s="19" t="n">
        <v>404</v>
      </c>
      <c r="BM1057" s="19" t="n">
        <v>539</v>
      </c>
      <c r="BN1057" s="19" t="n">
        <v>1232</v>
      </c>
      <c r="BO1057" s="19" t="n">
        <v>1612</v>
      </c>
    </row>
    <row r="1058" customFormat="false" ht="13.2" hidden="false" customHeight="false" outlineLevel="0" collapsed="false">
      <c r="A1058" s="1" t="s">
        <v>50</v>
      </c>
      <c r="B1058" s="1" t="n">
        <v>97209</v>
      </c>
      <c r="C1058" s="19" t="n">
        <v>866</v>
      </c>
      <c r="D1058" s="19" t="n">
        <v>120</v>
      </c>
      <c r="E1058" s="19" t="n">
        <v>395</v>
      </c>
      <c r="F1058" s="19" t="n">
        <v>1050</v>
      </c>
      <c r="G1058" s="19" t="n">
        <v>51</v>
      </c>
      <c r="H1058" s="19" t="n">
        <v>52928</v>
      </c>
      <c r="I1058" s="19" t="n">
        <v>794</v>
      </c>
      <c r="J1058" s="19" t="n">
        <v>44949</v>
      </c>
      <c r="K1058" s="19" t="n">
        <v>503</v>
      </c>
      <c r="L1058" s="19" t="n">
        <v>1089</v>
      </c>
      <c r="M1058" s="19" t="n">
        <v>284</v>
      </c>
      <c r="N1058" s="19" t="n">
        <v>895</v>
      </c>
      <c r="O1058" s="19" t="n">
        <v>160</v>
      </c>
      <c r="P1058" s="19" t="n">
        <v>2830</v>
      </c>
      <c r="Q1058" s="21" t="s">
        <v>46</v>
      </c>
      <c r="R1058" s="19" t="n">
        <v>245</v>
      </c>
      <c r="S1058" s="19" t="n">
        <v>1577</v>
      </c>
      <c r="T1058" s="19" t="n">
        <v>47</v>
      </c>
      <c r="U1058" s="19" t="n">
        <v>783.348</v>
      </c>
      <c r="V1058" s="19" t="n">
        <v>79</v>
      </c>
      <c r="W1058" s="19" t="n">
        <v>1513</v>
      </c>
      <c r="X1058" s="19" t="n">
        <v>38</v>
      </c>
      <c r="Y1058" s="19" t="n">
        <v>190</v>
      </c>
      <c r="Z1058" s="19" t="n">
        <v>47</v>
      </c>
      <c r="AA1058" s="19" t="n">
        <v>545</v>
      </c>
      <c r="AB1058" s="19" t="n">
        <v>27</v>
      </c>
      <c r="AC1058" s="19" t="n">
        <v>282</v>
      </c>
      <c r="AD1058" s="19" t="n">
        <v>472</v>
      </c>
      <c r="AE1058" s="19" t="n">
        <v>8903</v>
      </c>
      <c r="AF1058" s="19" t="n">
        <v>446</v>
      </c>
      <c r="AG1058" s="19" t="n">
        <v>1928</v>
      </c>
      <c r="AH1058" s="19" t="n">
        <v>19</v>
      </c>
      <c r="AI1058" s="19" t="n">
        <v>30</v>
      </c>
      <c r="AJ1058" s="19" t="n">
        <v>345</v>
      </c>
      <c r="AK1058" s="19" t="n">
        <v>1092</v>
      </c>
      <c r="AL1058" s="19" t="n">
        <v>470</v>
      </c>
      <c r="AM1058" s="19" t="n">
        <v>3063</v>
      </c>
      <c r="AN1058" s="19" t="n">
        <v>345</v>
      </c>
      <c r="AO1058" s="19" t="n">
        <v>4110</v>
      </c>
      <c r="AP1058" s="19" t="n">
        <v>344</v>
      </c>
      <c r="AQ1058" s="19" t="n">
        <v>544</v>
      </c>
      <c r="AR1058" s="19" t="n">
        <v>855</v>
      </c>
      <c r="AS1058" s="19" t="n">
        <v>38104</v>
      </c>
      <c r="AT1058" s="19" t="n">
        <v>134</v>
      </c>
      <c r="AU1058" s="19" t="n">
        <v>122</v>
      </c>
      <c r="AV1058" s="21" t="s">
        <v>46</v>
      </c>
      <c r="AW1058" s="19" t="s">
        <v>47</v>
      </c>
      <c r="AX1058" s="19" t="n">
        <v>30</v>
      </c>
      <c r="AY1058" s="19" t="n">
        <v>37</v>
      </c>
      <c r="AZ1058" s="19" t="n">
        <v>14</v>
      </c>
      <c r="BA1058" s="19" t="n">
        <v>5</v>
      </c>
      <c r="BB1058" s="19" t="s">
        <v>47</v>
      </c>
      <c r="BC1058" s="19" t="s">
        <v>47</v>
      </c>
      <c r="BD1058" s="19" t="s">
        <v>47</v>
      </c>
      <c r="BE1058" s="19" t="s">
        <v>47</v>
      </c>
      <c r="BF1058" s="21" t="s">
        <v>46</v>
      </c>
      <c r="BG1058" s="19" t="s">
        <v>47</v>
      </c>
      <c r="BH1058" s="19" t="n">
        <v>852</v>
      </c>
      <c r="BI1058" s="19" t="n">
        <v>6165</v>
      </c>
      <c r="BJ1058" s="19" t="n">
        <v>856</v>
      </c>
      <c r="BK1058" s="19" t="n">
        <v>6663</v>
      </c>
      <c r="BL1058" s="19" t="n">
        <v>251</v>
      </c>
      <c r="BM1058" s="19" t="n">
        <v>633</v>
      </c>
      <c r="BN1058" s="19" t="n">
        <v>585</v>
      </c>
      <c r="BO1058" s="19" t="n">
        <v>1423</v>
      </c>
    </row>
    <row r="1059" customFormat="false" ht="13.2" hidden="false" customHeight="false" outlineLevel="0" collapsed="false">
      <c r="A1059" s="1" t="s">
        <v>51</v>
      </c>
      <c r="B1059" s="1" t="n">
        <v>97209</v>
      </c>
      <c r="C1059" s="19" t="n">
        <v>515</v>
      </c>
      <c r="D1059" s="19" t="n">
        <v>132</v>
      </c>
      <c r="E1059" s="19" t="n">
        <v>261</v>
      </c>
      <c r="F1059" s="19" t="n">
        <v>702</v>
      </c>
      <c r="G1059" s="19" t="n">
        <v>38</v>
      </c>
      <c r="H1059" s="19" t="n">
        <v>44716</v>
      </c>
      <c r="I1059" s="19" t="n">
        <v>470</v>
      </c>
      <c r="J1059" s="19" t="n">
        <v>36537</v>
      </c>
      <c r="K1059" s="19" t="n">
        <v>368</v>
      </c>
      <c r="L1059" s="19" t="n">
        <v>782</v>
      </c>
      <c r="M1059" s="19" t="n">
        <v>222</v>
      </c>
      <c r="N1059" s="19" t="n">
        <v>806</v>
      </c>
      <c r="O1059" s="19" t="n">
        <v>85</v>
      </c>
      <c r="P1059" s="19" t="n">
        <v>1934</v>
      </c>
      <c r="Q1059" s="19" t="s">
        <v>47</v>
      </c>
      <c r="R1059" s="19" t="n">
        <v>191</v>
      </c>
      <c r="S1059" s="19" t="n">
        <v>1772</v>
      </c>
      <c r="T1059" s="19" t="n">
        <v>34</v>
      </c>
      <c r="U1059" s="19" t="n">
        <v>701.512</v>
      </c>
      <c r="V1059" s="19" t="n">
        <v>58</v>
      </c>
      <c r="W1059" s="19" t="n">
        <v>1476</v>
      </c>
      <c r="X1059" s="19" t="n">
        <v>13</v>
      </c>
      <c r="Y1059" s="19" t="n">
        <v>48</v>
      </c>
      <c r="Z1059" s="19" t="n">
        <v>52</v>
      </c>
      <c r="AA1059" s="19" t="n">
        <v>721</v>
      </c>
      <c r="AB1059" s="21" t="s">
        <v>46</v>
      </c>
      <c r="AC1059" s="19" t="s">
        <v>47</v>
      </c>
      <c r="AD1059" s="19" t="n">
        <v>415</v>
      </c>
      <c r="AE1059" s="19" t="n">
        <v>8234</v>
      </c>
      <c r="AF1059" s="19" t="n">
        <v>401</v>
      </c>
      <c r="AG1059" s="19" t="n">
        <v>2313</v>
      </c>
      <c r="AH1059" s="21" t="s">
        <v>46</v>
      </c>
      <c r="AI1059" s="19" t="s">
        <v>47</v>
      </c>
      <c r="AJ1059" s="19" t="n">
        <v>258</v>
      </c>
      <c r="AK1059" s="19" t="n">
        <v>922</v>
      </c>
      <c r="AL1059" s="19" t="n">
        <v>413</v>
      </c>
      <c r="AM1059" s="19" t="n">
        <v>3301</v>
      </c>
      <c r="AN1059" s="19" t="n">
        <v>254</v>
      </c>
      <c r="AO1059" s="19" t="n">
        <v>3363</v>
      </c>
      <c r="AP1059" s="19" t="n">
        <v>296</v>
      </c>
      <c r="AQ1059" s="19" t="n">
        <v>577</v>
      </c>
      <c r="AR1059" s="19" t="n">
        <v>512</v>
      </c>
      <c r="AS1059" s="19" t="n">
        <v>33297</v>
      </c>
      <c r="AT1059" s="19" t="n">
        <v>119</v>
      </c>
      <c r="AU1059" s="19" t="n">
        <v>107</v>
      </c>
      <c r="AV1059" s="19" t="n">
        <v>10</v>
      </c>
      <c r="AW1059" s="19" t="n">
        <v>2</v>
      </c>
      <c r="AX1059" s="19" t="n">
        <v>20</v>
      </c>
      <c r="AY1059" s="19" t="n">
        <v>26</v>
      </c>
      <c r="AZ1059" s="21" t="s">
        <v>46</v>
      </c>
      <c r="BA1059" s="19" t="s">
        <v>47</v>
      </c>
      <c r="BB1059" s="19" t="s">
        <v>47</v>
      </c>
      <c r="BC1059" s="19" t="s">
        <v>47</v>
      </c>
      <c r="BD1059" s="19" t="s">
        <v>47</v>
      </c>
      <c r="BE1059" s="19" t="s">
        <v>47</v>
      </c>
      <c r="BF1059" s="21" t="s">
        <v>46</v>
      </c>
      <c r="BG1059" s="19" t="s">
        <v>47</v>
      </c>
      <c r="BH1059" s="19" t="n">
        <v>511</v>
      </c>
      <c r="BI1059" s="19" t="n">
        <v>5850</v>
      </c>
      <c r="BJ1059" s="19" t="n">
        <v>513</v>
      </c>
      <c r="BK1059" s="19" t="n">
        <v>6171</v>
      </c>
      <c r="BL1059" s="19" t="n">
        <v>175</v>
      </c>
      <c r="BM1059" s="19" t="n">
        <v>503</v>
      </c>
      <c r="BN1059" s="19" t="n">
        <v>327</v>
      </c>
      <c r="BO1059" s="19" t="n">
        <v>1031</v>
      </c>
    </row>
    <row r="1060" customFormat="false" ht="13.2" hidden="false" customHeight="false" outlineLevel="0" collapsed="false">
      <c r="A1060" s="1" t="s">
        <v>52</v>
      </c>
      <c r="B1060" s="1" t="n">
        <v>97209</v>
      </c>
      <c r="C1060" s="19" t="n">
        <v>782</v>
      </c>
      <c r="D1060" s="19" t="n">
        <v>308</v>
      </c>
      <c r="E1060" s="19" t="n">
        <v>473</v>
      </c>
      <c r="F1060" s="19" t="n">
        <v>1210</v>
      </c>
      <c r="G1060" s="19" t="n">
        <v>87</v>
      </c>
      <c r="H1060" s="19" t="n">
        <v>106592</v>
      </c>
      <c r="I1060" s="19" t="n">
        <v>693</v>
      </c>
      <c r="J1060" s="19" t="n">
        <v>80508</v>
      </c>
      <c r="K1060" s="19" t="n">
        <v>637</v>
      </c>
      <c r="L1060" s="19" t="n">
        <v>2509</v>
      </c>
      <c r="M1060" s="19" t="n">
        <v>453</v>
      </c>
      <c r="N1060" s="19" t="n">
        <v>2583</v>
      </c>
      <c r="O1060" s="19" t="n">
        <v>165</v>
      </c>
      <c r="P1060" s="19" t="n">
        <v>4433</v>
      </c>
      <c r="Q1060" s="21" t="s">
        <v>46</v>
      </c>
      <c r="R1060" s="19" t="n">
        <v>437</v>
      </c>
      <c r="S1060" s="19" t="n">
        <v>5737</v>
      </c>
      <c r="T1060" s="19" t="n">
        <v>61</v>
      </c>
      <c r="U1060" s="19" t="n">
        <v>1600.576</v>
      </c>
      <c r="V1060" s="19" t="n">
        <v>109</v>
      </c>
      <c r="W1060" s="19" t="n">
        <v>4287</v>
      </c>
      <c r="X1060" s="19" t="n">
        <v>26</v>
      </c>
      <c r="Y1060" s="19" t="n">
        <v>134</v>
      </c>
      <c r="Z1060" s="19" t="n">
        <v>79</v>
      </c>
      <c r="AA1060" s="19" t="n">
        <v>1329</v>
      </c>
      <c r="AB1060" s="19" t="n">
        <v>37</v>
      </c>
      <c r="AC1060" s="19" t="n">
        <v>611</v>
      </c>
      <c r="AD1060" s="19" t="n">
        <v>735</v>
      </c>
      <c r="AE1060" s="19" t="n">
        <v>22877</v>
      </c>
      <c r="AF1060" s="19" t="n">
        <v>711</v>
      </c>
      <c r="AG1060" s="19" t="n">
        <v>7109</v>
      </c>
      <c r="AH1060" s="19" t="n">
        <v>29</v>
      </c>
      <c r="AI1060" s="19" t="n">
        <v>130</v>
      </c>
      <c r="AJ1060" s="19" t="n">
        <v>550</v>
      </c>
      <c r="AK1060" s="19" t="n">
        <v>2659</v>
      </c>
      <c r="AL1060" s="19" t="n">
        <v>734</v>
      </c>
      <c r="AM1060" s="19" t="n">
        <v>9892</v>
      </c>
      <c r="AN1060" s="19" t="n">
        <v>532</v>
      </c>
      <c r="AO1060" s="19" t="n">
        <v>9252</v>
      </c>
      <c r="AP1060" s="19" t="n">
        <v>593</v>
      </c>
      <c r="AQ1060" s="19" t="n">
        <v>1477</v>
      </c>
      <c r="AR1060" s="19" t="n">
        <v>779</v>
      </c>
      <c r="AS1060" s="19" t="n">
        <v>79597</v>
      </c>
      <c r="AT1060" s="19" t="n">
        <v>221</v>
      </c>
      <c r="AU1060" s="19" t="n">
        <v>200</v>
      </c>
      <c r="AV1060" s="19" t="n">
        <v>19</v>
      </c>
      <c r="AW1060" s="19" t="n">
        <v>4</v>
      </c>
      <c r="AX1060" s="19" t="n">
        <v>19</v>
      </c>
      <c r="AY1060" s="19" t="n">
        <v>18</v>
      </c>
      <c r="AZ1060" s="19" t="n">
        <v>17</v>
      </c>
      <c r="BA1060" s="19" t="n">
        <v>6</v>
      </c>
      <c r="BB1060" s="19" t="s">
        <v>47</v>
      </c>
      <c r="BC1060" s="19" t="s">
        <v>47</v>
      </c>
      <c r="BD1060" s="19" t="s">
        <v>47</v>
      </c>
      <c r="BE1060" s="19" t="s">
        <v>47</v>
      </c>
      <c r="BF1060" s="19" t="n">
        <v>73</v>
      </c>
      <c r="BG1060" s="19" t="n">
        <v>166</v>
      </c>
      <c r="BH1060" s="19" t="n">
        <v>779</v>
      </c>
      <c r="BI1060" s="19" t="n">
        <v>15771</v>
      </c>
      <c r="BJ1060" s="19" t="n">
        <v>780</v>
      </c>
      <c r="BK1060" s="19" t="n">
        <v>16539</v>
      </c>
      <c r="BL1060" s="19" t="n">
        <v>267</v>
      </c>
      <c r="BM1060" s="19" t="n">
        <v>1446</v>
      </c>
      <c r="BN1060" s="19" t="n">
        <v>464</v>
      </c>
      <c r="BO1060" s="19" t="n">
        <v>2410</v>
      </c>
    </row>
    <row r="1061" customFormat="false" ht="13.2" hidden="false" customHeight="false" outlineLevel="0" collapsed="false">
      <c r="A1061" s="1" t="s">
        <v>53</v>
      </c>
      <c r="B1061" s="1" t="n">
        <v>97209</v>
      </c>
      <c r="C1061" s="19" t="n">
        <v>427</v>
      </c>
      <c r="D1061" s="19" t="n">
        <v>236</v>
      </c>
      <c r="E1061" s="19" t="n">
        <v>343</v>
      </c>
      <c r="F1061" s="19" t="n">
        <v>760</v>
      </c>
      <c r="G1061" s="19" t="n">
        <v>72</v>
      </c>
      <c r="H1061" s="19" t="n">
        <v>318863</v>
      </c>
      <c r="I1061" s="19" t="n">
        <v>347</v>
      </c>
      <c r="J1061" s="19" t="n">
        <v>119791</v>
      </c>
      <c r="K1061" s="19" t="n">
        <v>400</v>
      </c>
      <c r="L1061" s="19" t="n">
        <v>10322</v>
      </c>
      <c r="M1061" s="19" t="n">
        <v>339</v>
      </c>
      <c r="N1061" s="19" t="n">
        <v>19061</v>
      </c>
      <c r="O1061" s="19" t="n">
        <v>90</v>
      </c>
      <c r="P1061" s="19" t="n">
        <v>6240</v>
      </c>
      <c r="Q1061" s="21" t="s">
        <v>46</v>
      </c>
      <c r="R1061" s="19" t="n">
        <v>342</v>
      </c>
      <c r="S1061" s="19" t="n">
        <v>102752</v>
      </c>
      <c r="T1061" s="19" t="n">
        <v>43</v>
      </c>
      <c r="U1061" s="19" t="n">
        <v>2405.064</v>
      </c>
      <c r="V1061" s="19" t="n">
        <v>70</v>
      </c>
      <c r="W1061" s="19" t="n">
        <v>2662</v>
      </c>
      <c r="X1061" s="21" t="s">
        <v>46</v>
      </c>
      <c r="Y1061" s="19" t="s">
        <v>47</v>
      </c>
      <c r="Z1061" s="19" t="n">
        <v>66</v>
      </c>
      <c r="AA1061" s="19" t="n">
        <v>1167</v>
      </c>
      <c r="AB1061" s="19" t="n">
        <v>38</v>
      </c>
      <c r="AC1061" s="19" t="n">
        <v>1313</v>
      </c>
      <c r="AD1061" s="19" t="n">
        <v>420</v>
      </c>
      <c r="AE1061" s="19" t="n">
        <v>51060</v>
      </c>
      <c r="AF1061" s="19" t="n">
        <v>403</v>
      </c>
      <c r="AG1061" s="19" t="n">
        <v>23546</v>
      </c>
      <c r="AH1061" s="21" t="s">
        <v>46</v>
      </c>
      <c r="AI1061" s="19" t="s">
        <v>47</v>
      </c>
      <c r="AJ1061" s="19" t="n">
        <v>377</v>
      </c>
      <c r="AK1061" s="19" t="n">
        <v>3492</v>
      </c>
      <c r="AL1061" s="19" t="n">
        <v>420</v>
      </c>
      <c r="AM1061" s="19" t="n">
        <v>27244</v>
      </c>
      <c r="AN1061" s="19" t="n">
        <v>339</v>
      </c>
      <c r="AO1061" s="19" t="n">
        <v>8724</v>
      </c>
      <c r="AP1061" s="19" t="n">
        <v>371</v>
      </c>
      <c r="AQ1061" s="19" t="n">
        <v>14049</v>
      </c>
      <c r="AR1061" s="19" t="n">
        <v>425</v>
      </c>
      <c r="AS1061" s="19" t="n">
        <v>266546</v>
      </c>
      <c r="AT1061" s="19" t="n">
        <v>224</v>
      </c>
      <c r="AU1061" s="19" t="n">
        <v>1425</v>
      </c>
      <c r="AV1061" s="21" t="s">
        <v>46</v>
      </c>
      <c r="AW1061" s="19" t="s">
        <v>47</v>
      </c>
      <c r="AX1061" s="19" t="s">
        <v>47</v>
      </c>
      <c r="AY1061" s="19" t="s">
        <v>47</v>
      </c>
      <c r="AZ1061" s="21" t="s">
        <v>46</v>
      </c>
      <c r="BA1061" s="19" t="s">
        <v>47</v>
      </c>
      <c r="BB1061" s="19" t="s">
        <v>47</v>
      </c>
      <c r="BC1061" s="19" t="s">
        <v>47</v>
      </c>
      <c r="BD1061" s="19" t="s">
        <v>47</v>
      </c>
      <c r="BE1061" s="19" t="s">
        <v>47</v>
      </c>
      <c r="BF1061" s="19" t="n">
        <v>312</v>
      </c>
      <c r="BG1061" s="19" t="n">
        <v>2470</v>
      </c>
      <c r="BH1061" s="19" t="n">
        <v>426</v>
      </c>
      <c r="BI1061" s="19" t="n">
        <v>64586</v>
      </c>
      <c r="BJ1061" s="19" t="n">
        <v>426</v>
      </c>
      <c r="BK1061" s="19" t="n">
        <v>66274</v>
      </c>
      <c r="BL1061" s="19" t="n">
        <v>227</v>
      </c>
      <c r="BM1061" s="19" t="n">
        <v>8100</v>
      </c>
      <c r="BN1061" s="19" t="n">
        <v>146</v>
      </c>
      <c r="BO1061" s="19" t="n">
        <v>4169</v>
      </c>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97210</v>
      </c>
      <c r="C1063" s="19" t="n">
        <v>6604</v>
      </c>
      <c r="D1063" s="19" t="n">
        <v>1510</v>
      </c>
      <c r="E1063" s="19" t="n">
        <v>3044</v>
      </c>
      <c r="F1063" s="19" t="n">
        <v>9116</v>
      </c>
      <c r="G1063" s="19" t="n">
        <v>863</v>
      </c>
      <c r="H1063" s="19" t="n">
        <v>698375</v>
      </c>
      <c r="I1063" s="19" t="n">
        <v>5257</v>
      </c>
      <c r="J1063" s="19" t="n">
        <v>366720</v>
      </c>
      <c r="K1063" s="19" t="n">
        <v>3570</v>
      </c>
      <c r="L1063" s="19" t="n">
        <v>23327</v>
      </c>
      <c r="M1063" s="19" t="n">
        <v>2597</v>
      </c>
      <c r="N1063" s="19" t="n">
        <v>36194</v>
      </c>
      <c r="O1063" s="19" t="n">
        <v>1243</v>
      </c>
      <c r="P1063" s="19" t="n">
        <v>37674</v>
      </c>
      <c r="Q1063" s="19" t="n">
        <v>24</v>
      </c>
      <c r="R1063" s="19" t="n">
        <v>2397</v>
      </c>
      <c r="S1063" s="19" t="n">
        <v>116556</v>
      </c>
      <c r="T1063" s="19" t="n">
        <v>460</v>
      </c>
      <c r="U1063" s="19" t="n">
        <v>11111.412</v>
      </c>
      <c r="V1063" s="19" t="n">
        <v>753</v>
      </c>
      <c r="W1063" s="19" t="n">
        <v>19681</v>
      </c>
      <c r="X1063" s="19" t="n">
        <v>245</v>
      </c>
      <c r="Y1063" s="19" t="n">
        <v>1036</v>
      </c>
      <c r="Z1063" s="19" t="n">
        <v>620</v>
      </c>
      <c r="AA1063" s="19" t="n">
        <v>9450</v>
      </c>
      <c r="AB1063" s="19" t="n">
        <v>225</v>
      </c>
      <c r="AC1063" s="19" t="n">
        <v>4913</v>
      </c>
      <c r="AD1063" s="19" t="n">
        <v>2751</v>
      </c>
      <c r="AE1063" s="19" t="n">
        <v>122143</v>
      </c>
      <c r="AF1063" s="19" t="n">
        <v>2556</v>
      </c>
      <c r="AG1063" s="19" t="n">
        <v>45640</v>
      </c>
      <c r="AH1063" s="19" t="n">
        <v>36</v>
      </c>
      <c r="AI1063" s="19" t="n">
        <v>35</v>
      </c>
      <c r="AJ1063" s="19" t="n">
        <v>2226</v>
      </c>
      <c r="AK1063" s="19" t="n">
        <v>16042</v>
      </c>
      <c r="AL1063" s="19" t="n">
        <v>2713</v>
      </c>
      <c r="AM1063" s="19" t="n">
        <v>62220</v>
      </c>
      <c r="AN1063" s="19" t="n">
        <v>1917</v>
      </c>
      <c r="AO1063" s="19" t="n">
        <v>32463</v>
      </c>
      <c r="AP1063" s="19" t="n">
        <v>2281</v>
      </c>
      <c r="AQ1063" s="19" t="n">
        <v>19468</v>
      </c>
      <c r="AR1063" s="19" t="n">
        <v>5534</v>
      </c>
      <c r="AS1063" s="19" t="n">
        <v>536724</v>
      </c>
      <c r="AT1063" s="19" t="n">
        <v>1819</v>
      </c>
      <c r="AU1063" s="19" t="n">
        <v>1690</v>
      </c>
      <c r="AV1063" s="19" t="n">
        <v>120</v>
      </c>
      <c r="AW1063" s="19" t="n">
        <v>25</v>
      </c>
      <c r="AX1063" s="19" t="n">
        <v>203</v>
      </c>
      <c r="AY1063" s="19" t="n">
        <v>229</v>
      </c>
      <c r="AZ1063" s="19" t="n">
        <v>107</v>
      </c>
      <c r="BA1063" s="19" t="n">
        <v>50</v>
      </c>
      <c r="BB1063" s="19" t="n">
        <v>460</v>
      </c>
      <c r="BC1063" s="19" t="n">
        <v>294</v>
      </c>
      <c r="BD1063" s="19" t="n">
        <v>340</v>
      </c>
      <c r="BE1063" s="19" t="n">
        <v>223</v>
      </c>
      <c r="BF1063" s="19" t="n">
        <v>666</v>
      </c>
      <c r="BG1063" s="19" t="n">
        <v>5432</v>
      </c>
      <c r="BH1063" s="19" t="n">
        <v>5323</v>
      </c>
      <c r="BI1063" s="19" t="n">
        <v>120686</v>
      </c>
      <c r="BJ1063" s="19" t="n">
        <v>5536</v>
      </c>
      <c r="BK1063" s="19" t="n">
        <v>126929</v>
      </c>
      <c r="BL1063" s="19" t="n">
        <v>1953</v>
      </c>
      <c r="BM1063" s="19" t="n">
        <v>15916</v>
      </c>
      <c r="BN1063" s="19" t="n">
        <v>3910</v>
      </c>
      <c r="BO1063" s="19" t="n">
        <v>9294</v>
      </c>
    </row>
    <row r="1064" customFormat="false" ht="13.2" hidden="false" customHeight="false" outlineLevel="0" collapsed="false">
      <c r="A1064" s="1" t="s">
        <v>45</v>
      </c>
      <c r="B1064" s="1" t="n">
        <v>97210</v>
      </c>
      <c r="C1064" s="19" t="n">
        <v>1168</v>
      </c>
      <c r="D1064" s="19" t="n">
        <v>40</v>
      </c>
      <c r="E1064" s="19" t="n">
        <v>404</v>
      </c>
      <c r="F1064" s="19" t="n">
        <v>995</v>
      </c>
      <c r="G1064" s="19" t="n">
        <v>47</v>
      </c>
      <c r="H1064" s="19" t="n">
        <v>2886</v>
      </c>
      <c r="I1064" s="19" t="n">
        <v>715</v>
      </c>
      <c r="J1064" s="19" t="n">
        <v>4580</v>
      </c>
      <c r="K1064" s="19" t="n">
        <v>371</v>
      </c>
      <c r="L1064" s="19" t="n">
        <v>853</v>
      </c>
      <c r="M1064" s="19" t="n">
        <v>284</v>
      </c>
      <c r="N1064" s="19" t="n">
        <v>573</v>
      </c>
      <c r="O1064" s="19" t="n">
        <v>186</v>
      </c>
      <c r="P1064" s="19" t="n">
        <v>404</v>
      </c>
      <c r="Q1064" s="19" t="s">
        <v>47</v>
      </c>
      <c r="R1064" s="19" t="n">
        <v>256</v>
      </c>
      <c r="S1064" s="19" t="n">
        <v>712</v>
      </c>
      <c r="T1064" s="19" t="n">
        <v>17</v>
      </c>
      <c r="U1064" s="19" t="n">
        <v>55.269</v>
      </c>
      <c r="V1064" s="19" t="n">
        <v>39</v>
      </c>
      <c r="W1064" s="19" t="n">
        <v>156</v>
      </c>
      <c r="X1064" s="19" t="n">
        <v>18</v>
      </c>
      <c r="Y1064" s="19" t="n">
        <v>34</v>
      </c>
      <c r="Z1064" s="21" t="s">
        <v>46</v>
      </c>
      <c r="AA1064" s="19" t="s">
        <v>47</v>
      </c>
      <c r="AB1064" s="19" t="s">
        <v>47</v>
      </c>
      <c r="AC1064" s="19" t="s">
        <v>47</v>
      </c>
      <c r="AD1064" s="19" t="n">
        <v>116</v>
      </c>
      <c r="AE1064" s="19" t="n">
        <v>2988</v>
      </c>
      <c r="AF1064" s="19" t="n">
        <v>56</v>
      </c>
      <c r="AG1064" s="19" t="n">
        <v>275</v>
      </c>
      <c r="AH1064" s="19" t="n">
        <v>15</v>
      </c>
      <c r="AI1064" s="19" t="n">
        <v>10</v>
      </c>
      <c r="AJ1064" s="19" t="n">
        <v>70</v>
      </c>
      <c r="AK1064" s="19" t="n">
        <v>356</v>
      </c>
      <c r="AL1064" s="19" t="n">
        <v>98</v>
      </c>
      <c r="AM1064" s="19" t="n">
        <v>651</v>
      </c>
      <c r="AN1064" s="19" t="n">
        <v>68</v>
      </c>
      <c r="AO1064" s="19" t="n">
        <v>1053</v>
      </c>
      <c r="AP1064" s="19" t="n">
        <v>38</v>
      </c>
      <c r="AQ1064" s="19" t="n">
        <v>28</v>
      </c>
      <c r="AR1064" s="19" t="n">
        <v>230</v>
      </c>
      <c r="AS1064" s="19" t="n">
        <v>465</v>
      </c>
      <c r="AT1064" s="19" t="n">
        <v>56</v>
      </c>
      <c r="AU1064" s="19" t="n">
        <v>3</v>
      </c>
      <c r="AV1064" s="19" t="s">
        <v>47</v>
      </c>
      <c r="AW1064" s="19" t="s">
        <v>47</v>
      </c>
      <c r="AX1064" s="19" t="s">
        <v>47</v>
      </c>
      <c r="AY1064" s="19" t="s">
        <v>47</v>
      </c>
      <c r="AZ1064" s="19" t="s">
        <v>47</v>
      </c>
      <c r="BA1064" s="19" t="s">
        <v>47</v>
      </c>
      <c r="BB1064" s="19" t="n">
        <v>325</v>
      </c>
      <c r="BC1064" s="19" t="n">
        <v>138</v>
      </c>
      <c r="BD1064" s="19" t="n">
        <v>264</v>
      </c>
      <c r="BE1064" s="19" t="n">
        <v>105</v>
      </c>
      <c r="BF1064" s="21" t="s">
        <v>46</v>
      </c>
      <c r="BG1064" s="19" t="s">
        <v>47</v>
      </c>
      <c r="BH1064" s="19" t="n">
        <v>213</v>
      </c>
      <c r="BI1064" s="19" t="n">
        <v>48</v>
      </c>
      <c r="BJ1064" s="19" t="n">
        <v>345</v>
      </c>
      <c r="BK1064" s="19" t="n">
        <v>278</v>
      </c>
      <c r="BL1064" s="19" t="n">
        <v>160</v>
      </c>
      <c r="BM1064" s="19" t="n">
        <v>94</v>
      </c>
      <c r="BN1064" s="19" t="n">
        <v>658</v>
      </c>
      <c r="BO1064" s="19" t="n">
        <v>466</v>
      </c>
    </row>
    <row r="1065" customFormat="false" ht="13.2" hidden="false" customHeight="false" outlineLevel="0" collapsed="false">
      <c r="A1065" s="1" t="s">
        <v>48</v>
      </c>
      <c r="B1065" s="1" t="n">
        <v>97210</v>
      </c>
      <c r="C1065" s="19" t="n">
        <v>1272</v>
      </c>
      <c r="D1065" s="19" t="n">
        <v>35</v>
      </c>
      <c r="E1065" s="19" t="n">
        <v>394</v>
      </c>
      <c r="F1065" s="19" t="n">
        <v>1317</v>
      </c>
      <c r="G1065" s="19" t="n">
        <v>67</v>
      </c>
      <c r="H1065" s="19" t="n">
        <v>22547</v>
      </c>
      <c r="I1065" s="19" t="n">
        <v>1098</v>
      </c>
      <c r="J1065" s="19" t="n">
        <v>18605</v>
      </c>
      <c r="K1065" s="19" t="n">
        <v>396</v>
      </c>
      <c r="L1065" s="19" t="n">
        <v>508</v>
      </c>
      <c r="M1065" s="19" t="n">
        <v>241</v>
      </c>
      <c r="N1065" s="19" t="n">
        <v>673</v>
      </c>
      <c r="O1065" s="19" t="n">
        <v>191</v>
      </c>
      <c r="P1065" s="19" t="n">
        <v>1383</v>
      </c>
      <c r="Q1065" s="21" t="s">
        <v>46</v>
      </c>
      <c r="R1065" s="19" t="n">
        <v>214</v>
      </c>
      <c r="S1065" s="19" t="n">
        <v>825</v>
      </c>
      <c r="T1065" s="19" t="n">
        <v>39</v>
      </c>
      <c r="U1065" s="19" t="n">
        <v>215.405</v>
      </c>
      <c r="V1065" s="19" t="n">
        <v>72</v>
      </c>
      <c r="W1065" s="19" t="n">
        <v>569</v>
      </c>
      <c r="X1065" s="19" t="n">
        <v>77</v>
      </c>
      <c r="Y1065" s="19" t="n">
        <v>232</v>
      </c>
      <c r="Z1065" s="19" t="n">
        <v>30</v>
      </c>
      <c r="AA1065" s="19" t="n">
        <v>53</v>
      </c>
      <c r="AB1065" s="21" t="s">
        <v>46</v>
      </c>
      <c r="AC1065" s="19" t="s">
        <v>47</v>
      </c>
      <c r="AD1065" s="19" t="n">
        <v>128</v>
      </c>
      <c r="AE1065" s="19" t="n">
        <v>1722</v>
      </c>
      <c r="AF1065" s="19" t="n">
        <v>92</v>
      </c>
      <c r="AG1065" s="19" t="n">
        <v>172</v>
      </c>
      <c r="AH1065" s="21" t="s">
        <v>46</v>
      </c>
      <c r="AI1065" s="19" t="s">
        <v>47</v>
      </c>
      <c r="AJ1065" s="19" t="n">
        <v>79</v>
      </c>
      <c r="AK1065" s="19" t="n">
        <v>286</v>
      </c>
      <c r="AL1065" s="19" t="n">
        <v>124</v>
      </c>
      <c r="AM1065" s="19" t="n">
        <v>473</v>
      </c>
      <c r="AN1065" s="19" t="n">
        <v>58</v>
      </c>
      <c r="AO1065" s="19" t="n">
        <v>550</v>
      </c>
      <c r="AP1065" s="19" t="n">
        <v>80</v>
      </c>
      <c r="AQ1065" s="19" t="n">
        <v>77</v>
      </c>
      <c r="AR1065" s="19" t="n">
        <v>1188</v>
      </c>
      <c r="AS1065" s="19" t="n">
        <v>10649</v>
      </c>
      <c r="AT1065" s="19" t="n">
        <v>358</v>
      </c>
      <c r="AU1065" s="19" t="n">
        <v>149</v>
      </c>
      <c r="AV1065" s="21" t="s">
        <v>46</v>
      </c>
      <c r="AW1065" s="19" t="s">
        <v>47</v>
      </c>
      <c r="AX1065" s="19" t="n">
        <v>13</v>
      </c>
      <c r="AY1065" s="19" t="n">
        <v>5</v>
      </c>
      <c r="AZ1065" s="19" t="n">
        <v>14</v>
      </c>
      <c r="BA1065" s="19" t="n">
        <v>7</v>
      </c>
      <c r="BB1065" s="19" t="n">
        <v>107</v>
      </c>
      <c r="BC1065" s="19" t="n">
        <v>130</v>
      </c>
      <c r="BD1065" s="19" t="n">
        <v>57</v>
      </c>
      <c r="BE1065" s="19" t="n">
        <v>98</v>
      </c>
      <c r="BF1065" s="19" t="s">
        <v>47</v>
      </c>
      <c r="BG1065" s="19" t="s">
        <v>47</v>
      </c>
      <c r="BH1065" s="19" t="n">
        <v>1060</v>
      </c>
      <c r="BI1065" s="19" t="n">
        <v>1040</v>
      </c>
      <c r="BJ1065" s="19" t="n">
        <v>1099</v>
      </c>
      <c r="BK1065" s="19" t="n">
        <v>1277</v>
      </c>
      <c r="BL1065" s="19" t="n">
        <v>269</v>
      </c>
      <c r="BM1065" s="19" t="n">
        <v>230</v>
      </c>
      <c r="BN1065" s="19" t="n">
        <v>937</v>
      </c>
      <c r="BO1065" s="19" t="n">
        <v>919</v>
      </c>
    </row>
    <row r="1066" customFormat="false" ht="13.2" hidden="false" customHeight="false" outlineLevel="0" collapsed="false">
      <c r="A1066" s="1" t="s">
        <v>49</v>
      </c>
      <c r="B1066" s="1" t="n">
        <v>97210</v>
      </c>
      <c r="C1066" s="19" t="n">
        <v>1476</v>
      </c>
      <c r="D1066" s="19" t="n">
        <v>122</v>
      </c>
      <c r="E1066" s="19" t="n">
        <v>510</v>
      </c>
      <c r="F1066" s="19" t="n">
        <v>1733</v>
      </c>
      <c r="G1066" s="19" t="n">
        <v>104</v>
      </c>
      <c r="H1066" s="19" t="n">
        <v>53170</v>
      </c>
      <c r="I1066" s="19" t="n">
        <v>1302</v>
      </c>
      <c r="J1066" s="19" t="n">
        <v>44274</v>
      </c>
      <c r="K1066" s="19" t="n">
        <v>575</v>
      </c>
      <c r="L1066" s="19" t="n">
        <v>1125</v>
      </c>
      <c r="M1066" s="19" t="n">
        <v>353</v>
      </c>
      <c r="N1066" s="19" t="n">
        <v>1102</v>
      </c>
      <c r="O1066" s="19" t="n">
        <v>189</v>
      </c>
      <c r="P1066" s="19" t="n">
        <v>2917</v>
      </c>
      <c r="Q1066" s="19" t="n">
        <v>11</v>
      </c>
      <c r="R1066" s="19" t="n">
        <v>308</v>
      </c>
      <c r="S1066" s="19" t="n">
        <v>1488</v>
      </c>
      <c r="T1066" s="19" t="n">
        <v>81</v>
      </c>
      <c r="U1066" s="19" t="n">
        <v>719.32</v>
      </c>
      <c r="V1066" s="19" t="n">
        <v>129</v>
      </c>
      <c r="W1066" s="19" t="n">
        <v>1430</v>
      </c>
      <c r="X1066" s="19" t="n">
        <v>76</v>
      </c>
      <c r="Y1066" s="19" t="n">
        <v>382</v>
      </c>
      <c r="Z1066" s="19" t="n">
        <v>98</v>
      </c>
      <c r="AA1066" s="19" t="n">
        <v>687</v>
      </c>
      <c r="AB1066" s="19" t="n">
        <v>22</v>
      </c>
      <c r="AC1066" s="19" t="n">
        <v>194</v>
      </c>
      <c r="AD1066" s="19" t="n">
        <v>309</v>
      </c>
      <c r="AE1066" s="19" t="n">
        <v>5309</v>
      </c>
      <c r="AF1066" s="19" t="n">
        <v>271</v>
      </c>
      <c r="AG1066" s="19" t="n">
        <v>842</v>
      </c>
      <c r="AH1066" s="19" t="n">
        <v>11</v>
      </c>
      <c r="AI1066" s="19" t="n">
        <v>15</v>
      </c>
      <c r="AJ1066" s="19" t="n">
        <v>210</v>
      </c>
      <c r="AK1066" s="19" t="n">
        <v>767</v>
      </c>
      <c r="AL1066" s="19" t="n">
        <v>304</v>
      </c>
      <c r="AM1066" s="19" t="n">
        <v>1653</v>
      </c>
      <c r="AN1066" s="19" t="n">
        <v>196</v>
      </c>
      <c r="AO1066" s="19" t="n">
        <v>1883</v>
      </c>
      <c r="AP1066" s="19" t="n">
        <v>213</v>
      </c>
      <c r="AQ1066" s="19" t="n">
        <v>332</v>
      </c>
      <c r="AR1066" s="19" t="n">
        <v>1446</v>
      </c>
      <c r="AS1066" s="19" t="n">
        <v>35729</v>
      </c>
      <c r="AT1066" s="19" t="n">
        <v>321</v>
      </c>
      <c r="AU1066" s="19" t="n">
        <v>224</v>
      </c>
      <c r="AV1066" s="21" t="s">
        <v>46</v>
      </c>
      <c r="AW1066" s="19" t="s">
        <v>47</v>
      </c>
      <c r="AX1066" s="19" t="n">
        <v>57</v>
      </c>
      <c r="AY1066" s="19" t="n">
        <v>56</v>
      </c>
      <c r="AZ1066" s="21" t="s">
        <v>46</v>
      </c>
      <c r="BA1066" s="19" t="s">
        <v>47</v>
      </c>
      <c r="BB1066" s="19" t="n">
        <v>28</v>
      </c>
      <c r="BC1066" s="19" t="n">
        <v>26</v>
      </c>
      <c r="BD1066" s="19" t="n">
        <v>19</v>
      </c>
      <c r="BE1066" s="19" t="n">
        <v>20</v>
      </c>
      <c r="BF1066" s="21" t="s">
        <v>46</v>
      </c>
      <c r="BG1066" s="19" t="s">
        <v>47</v>
      </c>
      <c r="BH1066" s="19" t="n">
        <v>1395</v>
      </c>
      <c r="BI1066" s="19" t="n">
        <v>4535</v>
      </c>
      <c r="BJ1066" s="19" t="n">
        <v>1425</v>
      </c>
      <c r="BK1066" s="19" t="n">
        <v>5046</v>
      </c>
      <c r="BL1066" s="19" t="n">
        <v>369</v>
      </c>
      <c r="BM1066" s="19" t="n">
        <v>528</v>
      </c>
      <c r="BN1066" s="19" t="n">
        <v>1060</v>
      </c>
      <c r="BO1066" s="19" t="n">
        <v>1349</v>
      </c>
    </row>
    <row r="1067" customFormat="false" ht="13.2" hidden="false" customHeight="false" outlineLevel="0" collapsed="false">
      <c r="A1067" s="1" t="s">
        <v>50</v>
      </c>
      <c r="B1067" s="1" t="n">
        <v>97210</v>
      </c>
      <c r="C1067" s="19" t="n">
        <v>729</v>
      </c>
      <c r="D1067" s="19" t="n">
        <v>149</v>
      </c>
      <c r="E1067" s="19" t="n">
        <v>344</v>
      </c>
      <c r="F1067" s="19" t="n">
        <v>971</v>
      </c>
      <c r="G1067" s="19" t="n">
        <v>71</v>
      </c>
      <c r="H1067" s="19" t="n">
        <v>44427</v>
      </c>
      <c r="I1067" s="19" t="n">
        <v>605</v>
      </c>
      <c r="J1067" s="19" t="n">
        <v>32883</v>
      </c>
      <c r="K1067" s="19" t="n">
        <v>477</v>
      </c>
      <c r="L1067" s="19" t="n">
        <v>1164</v>
      </c>
      <c r="M1067" s="19" t="n">
        <v>302</v>
      </c>
      <c r="N1067" s="19" t="n">
        <v>1618</v>
      </c>
      <c r="O1067" s="19" t="n">
        <v>122</v>
      </c>
      <c r="P1067" s="19" t="n">
        <v>2118</v>
      </c>
      <c r="Q1067" s="21" t="s">
        <v>46</v>
      </c>
      <c r="R1067" s="19" t="n">
        <v>264</v>
      </c>
      <c r="S1067" s="19" t="n">
        <v>1748</v>
      </c>
      <c r="T1067" s="19" t="n">
        <v>62</v>
      </c>
      <c r="U1067" s="19" t="n">
        <v>803.141</v>
      </c>
      <c r="V1067" s="19" t="n">
        <v>120</v>
      </c>
      <c r="W1067" s="19" t="n">
        <v>2699</v>
      </c>
      <c r="X1067" s="19" t="n">
        <v>34</v>
      </c>
      <c r="Y1067" s="19" t="n">
        <v>156</v>
      </c>
      <c r="Z1067" s="19" t="n">
        <v>104</v>
      </c>
      <c r="AA1067" s="19" t="n">
        <v>1383</v>
      </c>
      <c r="AB1067" s="21" t="s">
        <v>46</v>
      </c>
      <c r="AC1067" s="19" t="s">
        <v>47</v>
      </c>
      <c r="AD1067" s="19" t="n">
        <v>365</v>
      </c>
      <c r="AE1067" s="19" t="n">
        <v>7288</v>
      </c>
      <c r="AF1067" s="19" t="n">
        <v>341</v>
      </c>
      <c r="AG1067" s="19" t="n">
        <v>1360</v>
      </c>
      <c r="AH1067" s="19" t="n">
        <v>10</v>
      </c>
      <c r="AI1067" s="19" t="n">
        <v>10</v>
      </c>
      <c r="AJ1067" s="19" t="n">
        <v>270</v>
      </c>
      <c r="AK1067" s="19" t="n">
        <v>1146</v>
      </c>
      <c r="AL1067" s="19" t="n">
        <v>358</v>
      </c>
      <c r="AM1067" s="19" t="n">
        <v>2544</v>
      </c>
      <c r="AN1067" s="19" t="n">
        <v>244</v>
      </c>
      <c r="AO1067" s="19" t="n">
        <v>2825</v>
      </c>
      <c r="AP1067" s="19" t="n">
        <v>284</v>
      </c>
      <c r="AQ1067" s="19" t="n">
        <v>575</v>
      </c>
      <c r="AR1067" s="19" t="n">
        <v>720</v>
      </c>
      <c r="AS1067" s="19" t="n">
        <v>31522</v>
      </c>
      <c r="AT1067" s="19" t="n">
        <v>179</v>
      </c>
      <c r="AU1067" s="19" t="n">
        <v>126</v>
      </c>
      <c r="AV1067" s="19" t="n">
        <v>11</v>
      </c>
      <c r="AW1067" s="19" t="n">
        <v>2</v>
      </c>
      <c r="AX1067" s="19" t="n">
        <v>40</v>
      </c>
      <c r="AY1067" s="19" t="n">
        <v>50</v>
      </c>
      <c r="AZ1067" s="19" t="n">
        <v>21</v>
      </c>
      <c r="BA1067" s="19" t="n">
        <v>10</v>
      </c>
      <c r="BB1067" s="19" t="s">
        <v>47</v>
      </c>
      <c r="BC1067" s="19" t="s">
        <v>47</v>
      </c>
      <c r="BD1067" s="19" t="s">
        <v>47</v>
      </c>
      <c r="BE1067" s="19" t="s">
        <v>47</v>
      </c>
      <c r="BF1067" s="21" t="s">
        <v>46</v>
      </c>
      <c r="BG1067" s="19" t="s">
        <v>47</v>
      </c>
      <c r="BH1067" s="19" t="n">
        <v>709</v>
      </c>
      <c r="BI1067" s="19" t="n">
        <v>4898</v>
      </c>
      <c r="BJ1067" s="19" t="n">
        <v>719</v>
      </c>
      <c r="BK1067" s="19" t="n">
        <v>5313</v>
      </c>
      <c r="BL1067" s="19" t="n">
        <v>273</v>
      </c>
      <c r="BM1067" s="19" t="n">
        <v>719</v>
      </c>
      <c r="BN1067" s="19" t="n">
        <v>436</v>
      </c>
      <c r="BO1067" s="19" t="n">
        <v>1081</v>
      </c>
    </row>
    <row r="1068" customFormat="false" ht="13.2" hidden="false" customHeight="false" outlineLevel="0" collapsed="false">
      <c r="A1068" s="1" t="s">
        <v>51</v>
      </c>
      <c r="B1068" s="1" t="n">
        <v>97210</v>
      </c>
      <c r="C1068" s="19" t="n">
        <v>432</v>
      </c>
      <c r="D1068" s="19" t="n">
        <v>162</v>
      </c>
      <c r="E1068" s="19" t="n">
        <v>261</v>
      </c>
      <c r="F1068" s="19" t="n">
        <v>684</v>
      </c>
      <c r="G1068" s="19" t="n">
        <v>60</v>
      </c>
      <c r="H1068" s="19" t="n">
        <v>37459</v>
      </c>
      <c r="I1068" s="19" t="n">
        <v>323</v>
      </c>
      <c r="J1068" s="19" t="n">
        <v>23568</v>
      </c>
      <c r="K1068" s="19" t="n">
        <v>337</v>
      </c>
      <c r="L1068" s="19" t="n">
        <v>1464</v>
      </c>
      <c r="M1068" s="19" t="n">
        <v>254</v>
      </c>
      <c r="N1068" s="19" t="n">
        <v>1901</v>
      </c>
      <c r="O1068" s="19" t="n">
        <v>94</v>
      </c>
      <c r="P1068" s="19" t="n">
        <v>2094</v>
      </c>
      <c r="Q1068" s="21" t="s">
        <v>46</v>
      </c>
      <c r="R1068" s="19" t="n">
        <v>222</v>
      </c>
      <c r="S1068" s="19" t="n">
        <v>2099</v>
      </c>
      <c r="T1068" s="19" t="n">
        <v>57</v>
      </c>
      <c r="U1068" s="19" t="n">
        <v>1135.332</v>
      </c>
      <c r="V1068" s="19" t="n">
        <v>92</v>
      </c>
      <c r="W1068" s="19" t="n">
        <v>2654</v>
      </c>
      <c r="X1068" s="19" t="n">
        <v>16</v>
      </c>
      <c r="Y1068" s="19" t="n">
        <v>84</v>
      </c>
      <c r="Z1068" s="19" t="n">
        <v>99</v>
      </c>
      <c r="AA1068" s="19" t="n">
        <v>1649</v>
      </c>
      <c r="AB1068" s="19" t="n">
        <v>23</v>
      </c>
      <c r="AC1068" s="19" t="n">
        <v>241</v>
      </c>
      <c r="AD1068" s="19" t="n">
        <v>362</v>
      </c>
      <c r="AE1068" s="19" t="n">
        <v>8379</v>
      </c>
      <c r="AF1068" s="19" t="n">
        <v>345</v>
      </c>
      <c r="AG1068" s="19" t="n">
        <v>2073</v>
      </c>
      <c r="AH1068" s="21" t="s">
        <v>46</v>
      </c>
      <c r="AI1068" s="19" t="s">
        <v>47</v>
      </c>
      <c r="AJ1068" s="19" t="n">
        <v>272</v>
      </c>
      <c r="AK1068" s="19" t="n">
        <v>1472</v>
      </c>
      <c r="AL1068" s="19" t="n">
        <v>360</v>
      </c>
      <c r="AM1068" s="19" t="n">
        <v>3574</v>
      </c>
      <c r="AN1068" s="19" t="n">
        <v>231</v>
      </c>
      <c r="AO1068" s="19" t="n">
        <v>2812</v>
      </c>
      <c r="AP1068" s="19" t="n">
        <v>299</v>
      </c>
      <c r="AQ1068" s="19" t="n">
        <v>798</v>
      </c>
      <c r="AR1068" s="19" t="n">
        <v>428</v>
      </c>
      <c r="AS1068" s="19" t="n">
        <v>26232</v>
      </c>
      <c r="AT1068" s="19" t="n">
        <v>158</v>
      </c>
      <c r="AU1068" s="19" t="n">
        <v>123</v>
      </c>
      <c r="AV1068" s="19" t="n">
        <v>21</v>
      </c>
      <c r="AW1068" s="19" t="n">
        <v>4</v>
      </c>
      <c r="AX1068" s="19" t="n">
        <v>32</v>
      </c>
      <c r="AY1068" s="19" t="n">
        <v>42</v>
      </c>
      <c r="AZ1068" s="21" t="s">
        <v>46</v>
      </c>
      <c r="BA1068" s="19" t="s">
        <v>47</v>
      </c>
      <c r="BB1068" s="19" t="s">
        <v>47</v>
      </c>
      <c r="BC1068" s="19" t="s">
        <v>47</v>
      </c>
      <c r="BD1068" s="19" t="s">
        <v>47</v>
      </c>
      <c r="BE1068" s="19" t="s">
        <v>47</v>
      </c>
      <c r="BF1068" s="21" t="s">
        <v>46</v>
      </c>
      <c r="BG1068" s="19" t="s">
        <v>47</v>
      </c>
      <c r="BH1068" s="19" t="n">
        <v>421</v>
      </c>
      <c r="BI1068" s="19" t="n">
        <v>4254</v>
      </c>
      <c r="BJ1068" s="19" t="n">
        <v>423</v>
      </c>
      <c r="BK1068" s="19" t="n">
        <v>4621</v>
      </c>
      <c r="BL1068" s="19" t="n">
        <v>167</v>
      </c>
      <c r="BM1068" s="19" t="n">
        <v>462</v>
      </c>
      <c r="BN1068" s="19" t="n">
        <v>233</v>
      </c>
      <c r="BO1068" s="19" t="n">
        <v>833</v>
      </c>
    </row>
    <row r="1069" customFormat="false" ht="13.2" hidden="false" customHeight="false" outlineLevel="0" collapsed="false">
      <c r="A1069" s="1" t="s">
        <v>52</v>
      </c>
      <c r="B1069" s="1" t="n">
        <v>97210</v>
      </c>
      <c r="C1069" s="19" t="n">
        <v>803</v>
      </c>
      <c r="D1069" s="19" t="n">
        <v>464</v>
      </c>
      <c r="E1069" s="19" t="n">
        <v>530</v>
      </c>
      <c r="F1069" s="19" t="n">
        <v>1623</v>
      </c>
      <c r="G1069" s="19" t="n">
        <v>214</v>
      </c>
      <c r="H1069" s="19" t="n">
        <v>112649</v>
      </c>
      <c r="I1069" s="19" t="n">
        <v>645</v>
      </c>
      <c r="J1069" s="19" t="n">
        <v>70000</v>
      </c>
      <c r="K1069" s="19" t="n">
        <v>716</v>
      </c>
      <c r="L1069" s="19" t="n">
        <v>3912</v>
      </c>
      <c r="M1069" s="19" t="n">
        <v>542</v>
      </c>
      <c r="N1069" s="19" t="n">
        <v>5201</v>
      </c>
      <c r="O1069" s="19" t="n">
        <v>221</v>
      </c>
      <c r="P1069" s="19" t="n">
        <v>6785</v>
      </c>
      <c r="Q1069" s="19" t="n">
        <v>13</v>
      </c>
      <c r="R1069" s="19" t="n">
        <v>530</v>
      </c>
      <c r="S1069" s="19" t="n">
        <v>9630</v>
      </c>
      <c r="T1069" s="19" t="n">
        <v>117</v>
      </c>
      <c r="U1069" s="19" t="n">
        <v>3124.749</v>
      </c>
      <c r="V1069" s="19" t="n">
        <v>158</v>
      </c>
      <c r="W1069" s="19" t="n">
        <v>6345</v>
      </c>
      <c r="X1069" s="19" t="n">
        <v>24</v>
      </c>
      <c r="Y1069" s="19" t="n">
        <v>148</v>
      </c>
      <c r="Z1069" s="19" t="n">
        <v>165</v>
      </c>
      <c r="AA1069" s="19" t="n">
        <v>3229</v>
      </c>
      <c r="AB1069" s="19" t="n">
        <v>62</v>
      </c>
      <c r="AC1069" s="19" t="n">
        <v>1088</v>
      </c>
      <c r="AD1069" s="19" t="n">
        <v>753</v>
      </c>
      <c r="AE1069" s="19" t="n">
        <v>25651</v>
      </c>
      <c r="AF1069" s="19" t="n">
        <v>738</v>
      </c>
      <c r="AG1069" s="19" t="n">
        <v>7207</v>
      </c>
      <c r="AH1069" s="21" t="s">
        <v>46</v>
      </c>
      <c r="AI1069" s="19" t="s">
        <v>47</v>
      </c>
      <c r="AJ1069" s="19" t="n">
        <v>648</v>
      </c>
      <c r="AK1069" s="19" t="n">
        <v>4311</v>
      </c>
      <c r="AL1069" s="19" t="n">
        <v>751</v>
      </c>
      <c r="AM1069" s="19" t="n">
        <v>11706</v>
      </c>
      <c r="AN1069" s="19" t="n">
        <v>557</v>
      </c>
      <c r="AO1069" s="19" t="n">
        <v>9037</v>
      </c>
      <c r="AP1069" s="19" t="n">
        <v>667</v>
      </c>
      <c r="AQ1069" s="19" t="n">
        <v>2812</v>
      </c>
      <c r="AR1069" s="19" t="n">
        <v>800</v>
      </c>
      <c r="AS1069" s="19" t="n">
        <v>81119</v>
      </c>
      <c r="AT1069" s="19" t="n">
        <v>336</v>
      </c>
      <c r="AU1069" s="19" t="n">
        <v>261</v>
      </c>
      <c r="AV1069" s="19" t="n">
        <v>40</v>
      </c>
      <c r="AW1069" s="19" t="n">
        <v>8</v>
      </c>
      <c r="AX1069" s="19" t="n">
        <v>61</v>
      </c>
      <c r="AY1069" s="19" t="n">
        <v>76</v>
      </c>
      <c r="AZ1069" s="19" t="n">
        <v>34</v>
      </c>
      <c r="BA1069" s="19" t="n">
        <v>16</v>
      </c>
      <c r="BB1069" s="19" t="s">
        <v>47</v>
      </c>
      <c r="BC1069" s="19" t="s">
        <v>47</v>
      </c>
      <c r="BD1069" s="19" t="s">
        <v>47</v>
      </c>
      <c r="BE1069" s="19" t="s">
        <v>47</v>
      </c>
      <c r="BF1069" s="19" t="n">
        <v>111</v>
      </c>
      <c r="BG1069" s="19" t="n">
        <v>260</v>
      </c>
      <c r="BH1069" s="19" t="n">
        <v>801</v>
      </c>
      <c r="BI1069" s="19" t="n">
        <v>14975</v>
      </c>
      <c r="BJ1069" s="19" t="n">
        <v>801</v>
      </c>
      <c r="BK1069" s="19" t="n">
        <v>16154</v>
      </c>
      <c r="BL1069" s="19" t="n">
        <v>359</v>
      </c>
      <c r="BM1069" s="19" t="n">
        <v>1920</v>
      </c>
      <c r="BN1069" s="19" t="n">
        <v>377</v>
      </c>
      <c r="BO1069" s="19" t="n">
        <v>1988</v>
      </c>
    </row>
    <row r="1070" customFormat="false" ht="13.2" hidden="false" customHeight="false" outlineLevel="0" collapsed="false">
      <c r="A1070" s="1" t="s">
        <v>53</v>
      </c>
      <c r="B1070" s="1" t="n">
        <v>97210</v>
      </c>
      <c r="C1070" s="19" t="n">
        <v>724</v>
      </c>
      <c r="D1070" s="19" t="n">
        <v>538</v>
      </c>
      <c r="E1070" s="19" t="n">
        <v>601</v>
      </c>
      <c r="F1070" s="19" t="n">
        <v>1793</v>
      </c>
      <c r="G1070" s="19" t="n">
        <v>300</v>
      </c>
      <c r="H1070" s="19" t="n">
        <v>425237</v>
      </c>
      <c r="I1070" s="19" t="n">
        <v>569</v>
      </c>
      <c r="J1070" s="19" t="n">
        <v>172810</v>
      </c>
      <c r="K1070" s="19" t="n">
        <v>698</v>
      </c>
      <c r="L1070" s="19" t="n">
        <v>14301</v>
      </c>
      <c r="M1070" s="19" t="n">
        <v>621</v>
      </c>
      <c r="N1070" s="19" t="n">
        <v>25126</v>
      </c>
      <c r="O1070" s="19" t="n">
        <v>240</v>
      </c>
      <c r="P1070" s="19" t="n">
        <v>21973</v>
      </c>
      <c r="Q1070" s="21" t="s">
        <v>46</v>
      </c>
      <c r="R1070" s="19" t="n">
        <v>603</v>
      </c>
      <c r="S1070" s="19" t="n">
        <v>100053</v>
      </c>
      <c r="T1070" s="19" t="n">
        <v>87</v>
      </c>
      <c r="U1070" s="19" t="n">
        <v>5058.196</v>
      </c>
      <c r="V1070" s="19" t="n">
        <v>143</v>
      </c>
      <c r="W1070" s="19" t="n">
        <v>5828</v>
      </c>
      <c r="X1070" s="21" t="s">
        <v>46</v>
      </c>
      <c r="Y1070" s="19" t="s">
        <v>47</v>
      </c>
      <c r="Z1070" s="19" t="n">
        <v>124</v>
      </c>
      <c r="AA1070" s="19" t="n">
        <v>2448</v>
      </c>
      <c r="AB1070" s="19" t="n">
        <v>118</v>
      </c>
      <c r="AC1070" s="19" t="n">
        <v>3391</v>
      </c>
      <c r="AD1070" s="19" t="n">
        <v>718</v>
      </c>
      <c r="AE1070" s="19" t="n">
        <v>70806</v>
      </c>
      <c r="AF1070" s="19" t="n">
        <v>713</v>
      </c>
      <c r="AG1070" s="19" t="n">
        <v>33711</v>
      </c>
      <c r="AH1070" s="21" t="s">
        <v>46</v>
      </c>
      <c r="AI1070" s="19" t="s">
        <v>47</v>
      </c>
      <c r="AJ1070" s="19" t="n">
        <v>677</v>
      </c>
      <c r="AK1070" s="19" t="n">
        <v>7704</v>
      </c>
      <c r="AL1070" s="19" t="n">
        <v>718</v>
      </c>
      <c r="AM1070" s="19" t="n">
        <v>41618</v>
      </c>
      <c r="AN1070" s="19" t="n">
        <v>563</v>
      </c>
      <c r="AO1070" s="19" t="n">
        <v>14303</v>
      </c>
      <c r="AP1070" s="19" t="n">
        <v>700</v>
      </c>
      <c r="AQ1070" s="19" t="n">
        <v>14848</v>
      </c>
      <c r="AR1070" s="19" t="n">
        <v>722</v>
      </c>
      <c r="AS1070" s="19" t="n">
        <v>351008</v>
      </c>
      <c r="AT1070" s="19" t="n">
        <v>411</v>
      </c>
      <c r="AU1070" s="19" t="n">
        <v>803</v>
      </c>
      <c r="AV1070" s="19" t="n">
        <v>48</v>
      </c>
      <c r="AW1070" s="19" t="n">
        <v>12</v>
      </c>
      <c r="AX1070" s="19" t="s">
        <v>47</v>
      </c>
      <c r="AY1070" s="19" t="s">
        <v>47</v>
      </c>
      <c r="AZ1070" s="19" t="n">
        <v>38</v>
      </c>
      <c r="BA1070" s="19" t="n">
        <v>17</v>
      </c>
      <c r="BB1070" s="19" t="s">
        <v>47</v>
      </c>
      <c r="BC1070" s="19" t="s">
        <v>47</v>
      </c>
      <c r="BD1070" s="19" t="s">
        <v>47</v>
      </c>
      <c r="BE1070" s="19" t="s">
        <v>47</v>
      </c>
      <c r="BF1070" s="19" t="n">
        <v>555</v>
      </c>
      <c r="BG1070" s="19" t="n">
        <v>5172</v>
      </c>
      <c r="BH1070" s="19" t="n">
        <v>724</v>
      </c>
      <c r="BI1070" s="19" t="n">
        <v>90936</v>
      </c>
      <c r="BJ1070" s="19" t="n">
        <v>724</v>
      </c>
      <c r="BK1070" s="19" t="n">
        <v>94240</v>
      </c>
      <c r="BL1070" s="19" t="n">
        <v>356</v>
      </c>
      <c r="BM1070" s="19" t="n">
        <v>11963</v>
      </c>
      <c r="BN1070" s="19" t="n">
        <v>209</v>
      </c>
      <c r="BO1070" s="19" t="n">
        <v>2657</v>
      </c>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97211</v>
      </c>
      <c r="C1072" s="19" t="n">
        <v>16786</v>
      </c>
      <c r="D1072" s="19" t="n">
        <v>3995</v>
      </c>
      <c r="E1072" s="19" t="n">
        <v>6724</v>
      </c>
      <c r="F1072" s="19" t="n">
        <v>27201</v>
      </c>
      <c r="G1072" s="19" t="n">
        <v>4087</v>
      </c>
      <c r="H1072" s="19" t="n">
        <v>714870</v>
      </c>
      <c r="I1072" s="19" t="n">
        <v>13998</v>
      </c>
      <c r="J1072" s="19" t="n">
        <v>549410</v>
      </c>
      <c r="K1072" s="19" t="n">
        <v>6968</v>
      </c>
      <c r="L1072" s="19" t="n">
        <v>11335</v>
      </c>
      <c r="M1072" s="19" t="n">
        <v>3192</v>
      </c>
      <c r="N1072" s="19" t="n">
        <v>9399</v>
      </c>
      <c r="O1072" s="19" t="n">
        <v>2857</v>
      </c>
      <c r="P1072" s="19" t="n">
        <v>31028</v>
      </c>
      <c r="Q1072" s="19" t="n">
        <v>10</v>
      </c>
      <c r="R1072" s="19" t="n">
        <v>2628</v>
      </c>
      <c r="S1072" s="19" t="n">
        <v>31750</v>
      </c>
      <c r="T1072" s="19" t="n">
        <v>793</v>
      </c>
      <c r="U1072" s="19" t="n">
        <v>8661.731</v>
      </c>
      <c r="V1072" s="19" t="n">
        <v>1942</v>
      </c>
      <c r="W1072" s="19" t="n">
        <v>32966</v>
      </c>
      <c r="X1072" s="19" t="n">
        <v>935</v>
      </c>
      <c r="Y1072" s="19" t="n">
        <v>3741</v>
      </c>
      <c r="Z1072" s="19" t="n">
        <v>951</v>
      </c>
      <c r="AA1072" s="19" t="n">
        <v>9550</v>
      </c>
      <c r="AB1072" s="19" t="n">
        <v>125</v>
      </c>
      <c r="AC1072" s="19" t="n">
        <v>1665</v>
      </c>
      <c r="AD1072" s="19" t="n">
        <v>6706</v>
      </c>
      <c r="AE1072" s="19" t="n">
        <v>135024</v>
      </c>
      <c r="AF1072" s="19" t="n">
        <v>6308</v>
      </c>
      <c r="AG1072" s="19" t="n">
        <v>32070</v>
      </c>
      <c r="AH1072" s="19" t="n">
        <v>45</v>
      </c>
      <c r="AI1072" s="19" t="n">
        <v>40</v>
      </c>
      <c r="AJ1072" s="19" t="n">
        <v>5871</v>
      </c>
      <c r="AK1072" s="19" t="n">
        <v>14010</v>
      </c>
      <c r="AL1072" s="19" t="n">
        <v>6658</v>
      </c>
      <c r="AM1072" s="19" t="n">
        <v>46715</v>
      </c>
      <c r="AN1072" s="19" t="n">
        <v>5868</v>
      </c>
      <c r="AO1072" s="19" t="n">
        <v>65353</v>
      </c>
      <c r="AP1072" s="19" t="n">
        <v>5171</v>
      </c>
      <c r="AQ1072" s="19" t="n">
        <v>10821</v>
      </c>
      <c r="AR1072" s="19" t="n">
        <v>12631</v>
      </c>
      <c r="AS1072" s="19" t="n">
        <v>456278</v>
      </c>
      <c r="AT1072" s="19" t="n">
        <v>4405</v>
      </c>
      <c r="AU1072" s="19" t="n">
        <v>4011</v>
      </c>
      <c r="AV1072" s="19" t="n">
        <v>533</v>
      </c>
      <c r="AW1072" s="19" t="n">
        <v>113</v>
      </c>
      <c r="AX1072" s="19" t="n">
        <v>2049</v>
      </c>
      <c r="AY1072" s="19" t="n">
        <v>2313</v>
      </c>
      <c r="AZ1072" s="19" t="n">
        <v>593</v>
      </c>
      <c r="BA1072" s="19" t="n">
        <v>279</v>
      </c>
      <c r="BB1072" s="19" t="n">
        <v>2569</v>
      </c>
      <c r="BC1072" s="19" t="n">
        <v>3888</v>
      </c>
      <c r="BD1072" s="19" t="n">
        <v>2138</v>
      </c>
      <c r="BE1072" s="19" t="n">
        <v>3354</v>
      </c>
      <c r="BF1072" s="19" t="n">
        <v>178</v>
      </c>
      <c r="BG1072" s="19" t="n">
        <v>862</v>
      </c>
      <c r="BH1072" s="19" t="n">
        <v>11523</v>
      </c>
      <c r="BI1072" s="19" t="n">
        <v>72481</v>
      </c>
      <c r="BJ1072" s="19" t="n">
        <v>12371</v>
      </c>
      <c r="BK1072" s="19" t="n">
        <v>78480</v>
      </c>
      <c r="BL1072" s="19" t="n">
        <v>3311</v>
      </c>
      <c r="BM1072" s="19" t="n">
        <v>9397</v>
      </c>
      <c r="BN1072" s="19" t="n">
        <v>11899</v>
      </c>
      <c r="BO1072" s="19" t="n">
        <v>22778</v>
      </c>
    </row>
    <row r="1073" customFormat="false" ht="13.2" hidden="false" customHeight="false" outlineLevel="0" collapsed="false">
      <c r="A1073" s="1" t="s">
        <v>45</v>
      </c>
      <c r="B1073" s="1" t="n">
        <v>97211</v>
      </c>
      <c r="C1073" s="19" t="n">
        <v>3566</v>
      </c>
      <c r="D1073" s="19" t="n">
        <v>189</v>
      </c>
      <c r="E1073" s="19" t="n">
        <v>973</v>
      </c>
      <c r="F1073" s="19" t="n">
        <v>3969</v>
      </c>
      <c r="G1073" s="19" t="n">
        <v>444</v>
      </c>
      <c r="H1073" s="19" t="n">
        <v>10965</v>
      </c>
      <c r="I1073" s="19" t="n">
        <v>2097</v>
      </c>
      <c r="J1073" s="19" t="n">
        <v>12667</v>
      </c>
      <c r="K1073" s="19" t="n">
        <v>753</v>
      </c>
      <c r="L1073" s="19" t="n">
        <v>453</v>
      </c>
      <c r="M1073" s="19" t="n">
        <v>268</v>
      </c>
      <c r="N1073" s="19" t="n">
        <v>260</v>
      </c>
      <c r="O1073" s="19" t="n">
        <v>525</v>
      </c>
      <c r="P1073" s="19" t="n">
        <v>1287</v>
      </c>
      <c r="Q1073" s="21" t="s">
        <v>46</v>
      </c>
      <c r="R1073" s="19" t="n">
        <v>252</v>
      </c>
      <c r="S1073" s="19" t="n">
        <v>645</v>
      </c>
      <c r="T1073" s="19" t="n">
        <v>52</v>
      </c>
      <c r="U1073" s="19" t="n">
        <v>195.242</v>
      </c>
      <c r="V1073" s="19" t="n">
        <v>220</v>
      </c>
      <c r="W1073" s="19" t="n">
        <v>985</v>
      </c>
      <c r="X1073" s="19" t="n">
        <v>92</v>
      </c>
      <c r="Y1073" s="19" t="n">
        <v>229</v>
      </c>
      <c r="Z1073" s="21" t="s">
        <v>46</v>
      </c>
      <c r="AA1073" s="19" t="s">
        <v>47</v>
      </c>
      <c r="AB1073" s="21" t="s">
        <v>46</v>
      </c>
      <c r="AC1073" s="19" t="s">
        <v>47</v>
      </c>
      <c r="AD1073" s="19" t="n">
        <v>265</v>
      </c>
      <c r="AE1073" s="19" t="n">
        <v>4277</v>
      </c>
      <c r="AF1073" s="19" t="n">
        <v>125</v>
      </c>
      <c r="AG1073" s="19" t="n">
        <v>152</v>
      </c>
      <c r="AH1073" s="19" t="n">
        <v>13</v>
      </c>
      <c r="AI1073" s="19" t="n">
        <v>6</v>
      </c>
      <c r="AJ1073" s="19" t="n">
        <v>207</v>
      </c>
      <c r="AK1073" s="19" t="n">
        <v>457</v>
      </c>
      <c r="AL1073" s="19" t="n">
        <v>244</v>
      </c>
      <c r="AM1073" s="19" t="n">
        <v>641</v>
      </c>
      <c r="AN1073" s="19" t="n">
        <v>219</v>
      </c>
      <c r="AO1073" s="19" t="n">
        <v>2639</v>
      </c>
      <c r="AP1073" s="19" t="n">
        <v>107</v>
      </c>
      <c r="AQ1073" s="19" t="n">
        <v>112</v>
      </c>
      <c r="AR1073" s="19" t="n">
        <v>353</v>
      </c>
      <c r="AS1073" s="19" t="n">
        <v>461</v>
      </c>
      <c r="AT1073" s="19" t="n">
        <v>32</v>
      </c>
      <c r="AU1073" s="19" t="n">
        <v>3</v>
      </c>
      <c r="AV1073" s="19" t="s">
        <v>47</v>
      </c>
      <c r="AW1073" s="19" t="s">
        <v>47</v>
      </c>
      <c r="AX1073" s="19" t="s">
        <v>47</v>
      </c>
      <c r="AY1073" s="19" t="s">
        <v>47</v>
      </c>
      <c r="AZ1073" s="19" t="s">
        <v>47</v>
      </c>
      <c r="BA1073" s="19" t="s">
        <v>47</v>
      </c>
      <c r="BB1073" s="19" t="n">
        <v>1197</v>
      </c>
      <c r="BC1073" s="19" t="n">
        <v>1012</v>
      </c>
      <c r="BD1073" s="19" t="n">
        <v>1030</v>
      </c>
      <c r="BE1073" s="19" t="n">
        <v>863</v>
      </c>
      <c r="BF1073" s="19" t="s">
        <v>47</v>
      </c>
      <c r="BG1073" s="19" t="s">
        <v>47</v>
      </c>
      <c r="BH1073" s="19" t="n">
        <v>339</v>
      </c>
      <c r="BI1073" s="19" t="n">
        <v>42</v>
      </c>
      <c r="BJ1073" s="19" t="n">
        <v>754</v>
      </c>
      <c r="BK1073" s="19" t="n">
        <v>381</v>
      </c>
      <c r="BL1073" s="19" t="n">
        <v>287</v>
      </c>
      <c r="BM1073" s="19" t="n">
        <v>148</v>
      </c>
      <c r="BN1073" s="19" t="n">
        <v>2046</v>
      </c>
      <c r="BO1073" s="19" t="n">
        <v>1626</v>
      </c>
    </row>
    <row r="1074" customFormat="false" ht="13.2" hidden="false" customHeight="false" outlineLevel="0" collapsed="false">
      <c r="A1074" s="1" t="s">
        <v>48</v>
      </c>
      <c r="B1074" s="1" t="n">
        <v>97211</v>
      </c>
      <c r="C1074" s="19" t="n">
        <v>3946</v>
      </c>
      <c r="D1074" s="19" t="n">
        <v>352</v>
      </c>
      <c r="E1074" s="19" t="n">
        <v>1420</v>
      </c>
      <c r="F1074" s="19" t="n">
        <v>5840</v>
      </c>
      <c r="G1074" s="19" t="n">
        <v>931</v>
      </c>
      <c r="H1074" s="19" t="n">
        <v>68158</v>
      </c>
      <c r="I1074" s="19" t="n">
        <v>3405</v>
      </c>
      <c r="J1074" s="19" t="n">
        <v>55537</v>
      </c>
      <c r="K1074" s="19" t="n">
        <v>979</v>
      </c>
      <c r="L1074" s="19" t="n">
        <v>1118</v>
      </c>
      <c r="M1074" s="19" t="n">
        <v>407</v>
      </c>
      <c r="N1074" s="19" t="n">
        <v>726</v>
      </c>
      <c r="O1074" s="19" t="n">
        <v>669</v>
      </c>
      <c r="P1074" s="19" t="n">
        <v>4946</v>
      </c>
      <c r="Q1074" s="21" t="s">
        <v>46</v>
      </c>
      <c r="R1074" s="19" t="n">
        <v>309</v>
      </c>
      <c r="S1074" s="19" t="n">
        <v>707</v>
      </c>
      <c r="T1074" s="19" t="n">
        <v>146</v>
      </c>
      <c r="U1074" s="19" t="n">
        <v>818.373</v>
      </c>
      <c r="V1074" s="19" t="n">
        <v>442</v>
      </c>
      <c r="W1074" s="19" t="n">
        <v>4295</v>
      </c>
      <c r="X1074" s="19" t="n">
        <v>324</v>
      </c>
      <c r="Y1074" s="19" t="n">
        <v>1226</v>
      </c>
      <c r="Z1074" s="19" t="n">
        <v>107</v>
      </c>
      <c r="AA1074" s="19" t="n">
        <v>153</v>
      </c>
      <c r="AB1074" s="21" t="s">
        <v>46</v>
      </c>
      <c r="AC1074" s="19" t="s">
        <v>47</v>
      </c>
      <c r="AD1074" s="19" t="n">
        <v>617</v>
      </c>
      <c r="AE1074" s="19" t="n">
        <v>8748</v>
      </c>
      <c r="AF1074" s="19" t="n">
        <v>519</v>
      </c>
      <c r="AG1074" s="19" t="n">
        <v>507</v>
      </c>
      <c r="AH1074" s="21" t="s">
        <v>46</v>
      </c>
      <c r="AI1074" s="19" t="s">
        <v>47</v>
      </c>
      <c r="AJ1074" s="19" t="n">
        <v>506</v>
      </c>
      <c r="AK1074" s="19" t="n">
        <v>1118</v>
      </c>
      <c r="AL1074" s="19" t="n">
        <v>607</v>
      </c>
      <c r="AM1074" s="19" t="n">
        <v>1680</v>
      </c>
      <c r="AN1074" s="19" t="n">
        <v>494</v>
      </c>
      <c r="AO1074" s="19" t="n">
        <v>4603</v>
      </c>
      <c r="AP1074" s="19" t="n">
        <v>398</v>
      </c>
      <c r="AQ1074" s="19" t="n">
        <v>604</v>
      </c>
      <c r="AR1074" s="19" t="n">
        <v>3147</v>
      </c>
      <c r="AS1074" s="19" t="n">
        <v>23727</v>
      </c>
      <c r="AT1074" s="19" t="n">
        <v>957</v>
      </c>
      <c r="AU1074" s="19" t="n">
        <v>379</v>
      </c>
      <c r="AV1074" s="19" t="n">
        <v>20</v>
      </c>
      <c r="AW1074" s="19" t="n">
        <v>2</v>
      </c>
      <c r="AX1074" s="19" t="n">
        <v>233</v>
      </c>
      <c r="AY1074" s="19" t="n">
        <v>87</v>
      </c>
      <c r="AZ1074" s="19" t="n">
        <v>69</v>
      </c>
      <c r="BA1074" s="19" t="n">
        <v>25</v>
      </c>
      <c r="BB1074" s="19" t="n">
        <v>968</v>
      </c>
      <c r="BC1074" s="19" t="n">
        <v>2392</v>
      </c>
      <c r="BD1074" s="19" t="n">
        <v>792</v>
      </c>
      <c r="BE1074" s="19" t="n">
        <v>2089</v>
      </c>
      <c r="BF1074" s="21" t="s">
        <v>46</v>
      </c>
      <c r="BG1074" s="19" t="s">
        <v>47</v>
      </c>
      <c r="BH1074" s="19" t="n">
        <v>2631</v>
      </c>
      <c r="BI1074" s="19" t="n">
        <v>2241</v>
      </c>
      <c r="BJ1074" s="19" t="n">
        <v>2922</v>
      </c>
      <c r="BK1074" s="19" t="n">
        <v>3128</v>
      </c>
      <c r="BL1074" s="19" t="n">
        <v>630</v>
      </c>
      <c r="BM1074" s="19" t="n">
        <v>533</v>
      </c>
      <c r="BN1074" s="19" t="n">
        <v>3198</v>
      </c>
      <c r="BO1074" s="19" t="n">
        <v>4860</v>
      </c>
    </row>
    <row r="1075" customFormat="false" ht="13.2" hidden="false" customHeight="false" outlineLevel="0" collapsed="false">
      <c r="A1075" s="1" t="s">
        <v>49</v>
      </c>
      <c r="B1075" s="1" t="n">
        <v>97211</v>
      </c>
      <c r="C1075" s="19" t="n">
        <v>4438</v>
      </c>
      <c r="D1075" s="19" t="n">
        <v>786</v>
      </c>
      <c r="E1075" s="19" t="n">
        <v>1787</v>
      </c>
      <c r="F1075" s="19" t="n">
        <v>7220</v>
      </c>
      <c r="G1075" s="19" t="n">
        <v>1103</v>
      </c>
      <c r="H1075" s="19" t="n">
        <v>161038</v>
      </c>
      <c r="I1075" s="19" t="n">
        <v>4037</v>
      </c>
      <c r="J1075" s="19" t="n">
        <v>137626</v>
      </c>
      <c r="K1075" s="19" t="n">
        <v>1785</v>
      </c>
      <c r="L1075" s="19" t="n">
        <v>2088</v>
      </c>
      <c r="M1075" s="19" t="n">
        <v>713</v>
      </c>
      <c r="N1075" s="19" t="n">
        <v>1285</v>
      </c>
      <c r="O1075" s="19" t="n">
        <v>654</v>
      </c>
      <c r="P1075" s="19" t="n">
        <v>6817</v>
      </c>
      <c r="Q1075" s="19" t="n">
        <v>10</v>
      </c>
      <c r="R1075" s="19" t="n">
        <v>551</v>
      </c>
      <c r="S1075" s="19" t="n">
        <v>1982</v>
      </c>
      <c r="T1075" s="19" t="n">
        <v>229</v>
      </c>
      <c r="U1075" s="19" t="n">
        <v>1955.401</v>
      </c>
      <c r="V1075" s="19" t="n">
        <v>500</v>
      </c>
      <c r="W1075" s="19" t="n">
        <v>7798</v>
      </c>
      <c r="X1075" s="19" t="n">
        <v>274</v>
      </c>
      <c r="Y1075" s="19" t="n">
        <v>1173</v>
      </c>
      <c r="Z1075" s="19" t="n">
        <v>367</v>
      </c>
      <c r="AA1075" s="19" t="n">
        <v>2340</v>
      </c>
      <c r="AB1075" s="19" t="n">
        <v>34</v>
      </c>
      <c r="AC1075" s="19" t="n">
        <v>188</v>
      </c>
      <c r="AD1075" s="19" t="n">
        <v>1748</v>
      </c>
      <c r="AE1075" s="19" t="n">
        <v>26891</v>
      </c>
      <c r="AF1075" s="19" t="n">
        <v>1653</v>
      </c>
      <c r="AG1075" s="19" t="n">
        <v>3718</v>
      </c>
      <c r="AH1075" s="19" t="n">
        <v>17</v>
      </c>
      <c r="AI1075" s="19" t="n">
        <v>18</v>
      </c>
      <c r="AJ1075" s="19" t="n">
        <v>1502</v>
      </c>
      <c r="AK1075" s="19" t="n">
        <v>2962</v>
      </c>
      <c r="AL1075" s="19" t="n">
        <v>1738</v>
      </c>
      <c r="AM1075" s="19" t="n">
        <v>6846</v>
      </c>
      <c r="AN1075" s="19" t="n">
        <v>1522</v>
      </c>
      <c r="AO1075" s="19" t="n">
        <v>14894</v>
      </c>
      <c r="AP1075" s="19" t="n">
        <v>1264</v>
      </c>
      <c r="AQ1075" s="19" t="n">
        <v>1963</v>
      </c>
      <c r="AR1075" s="19" t="n">
        <v>4310</v>
      </c>
      <c r="AS1075" s="19" t="n">
        <v>92956</v>
      </c>
      <c r="AT1075" s="19" t="n">
        <v>1413</v>
      </c>
      <c r="AU1075" s="19" t="n">
        <v>1209</v>
      </c>
      <c r="AV1075" s="19" t="n">
        <v>114</v>
      </c>
      <c r="AW1075" s="19" t="n">
        <v>23</v>
      </c>
      <c r="AX1075" s="19" t="n">
        <v>727</v>
      </c>
      <c r="AY1075" s="19" t="n">
        <v>721</v>
      </c>
      <c r="AZ1075" s="19" t="n">
        <v>163</v>
      </c>
      <c r="BA1075" s="19" t="n">
        <v>85</v>
      </c>
      <c r="BB1075" s="19" t="n">
        <v>404</v>
      </c>
      <c r="BC1075" s="19" t="n">
        <v>484</v>
      </c>
      <c r="BD1075" s="19" t="n">
        <v>316</v>
      </c>
      <c r="BE1075" s="19" t="n">
        <v>402</v>
      </c>
      <c r="BF1075" s="19" t="s">
        <v>47</v>
      </c>
      <c r="BG1075" s="19" t="s">
        <v>47</v>
      </c>
      <c r="BH1075" s="19" t="n">
        <v>3833</v>
      </c>
      <c r="BI1075" s="19" t="n">
        <v>10856</v>
      </c>
      <c r="BJ1075" s="19" t="n">
        <v>3941</v>
      </c>
      <c r="BK1075" s="19" t="n">
        <v>12148</v>
      </c>
      <c r="BL1075" s="19" t="n">
        <v>907</v>
      </c>
      <c r="BM1075" s="19" t="n">
        <v>1254</v>
      </c>
      <c r="BN1075" s="19" t="n">
        <v>3471</v>
      </c>
      <c r="BO1075" s="19" t="n">
        <v>5982</v>
      </c>
    </row>
    <row r="1076" customFormat="false" ht="13.2" hidden="false" customHeight="false" outlineLevel="0" collapsed="false">
      <c r="A1076" s="1" t="s">
        <v>50</v>
      </c>
      <c r="B1076" s="1" t="n">
        <v>97211</v>
      </c>
      <c r="C1076" s="19" t="n">
        <v>2265</v>
      </c>
      <c r="D1076" s="19" t="n">
        <v>908</v>
      </c>
      <c r="E1076" s="19" t="n">
        <v>1092</v>
      </c>
      <c r="F1076" s="19" t="n">
        <v>4284</v>
      </c>
      <c r="G1076" s="19" t="n">
        <v>641</v>
      </c>
      <c r="H1076" s="19" t="n">
        <v>139280</v>
      </c>
      <c r="I1076" s="19" t="n">
        <v>2087</v>
      </c>
      <c r="J1076" s="19" t="n">
        <v>115615</v>
      </c>
      <c r="K1076" s="19" t="n">
        <v>1415</v>
      </c>
      <c r="L1076" s="19" t="n">
        <v>1670</v>
      </c>
      <c r="M1076" s="19" t="n">
        <v>657</v>
      </c>
      <c r="N1076" s="19" t="n">
        <v>1360</v>
      </c>
      <c r="O1076" s="19" t="n">
        <v>419</v>
      </c>
      <c r="P1076" s="19" t="n">
        <v>4377</v>
      </c>
      <c r="Q1076" s="19" t="s">
        <v>47</v>
      </c>
      <c r="R1076" s="19" t="n">
        <v>521</v>
      </c>
      <c r="S1076" s="19" t="n">
        <v>2271</v>
      </c>
      <c r="T1076" s="19" t="n">
        <v>168</v>
      </c>
      <c r="U1076" s="19" t="n">
        <v>1729.033</v>
      </c>
      <c r="V1076" s="19" t="n">
        <v>346</v>
      </c>
      <c r="W1076" s="19" t="n">
        <v>7206</v>
      </c>
      <c r="X1076" s="19" t="n">
        <v>136</v>
      </c>
      <c r="Y1076" s="19" t="n">
        <v>570</v>
      </c>
      <c r="Z1076" s="19" t="n">
        <v>230</v>
      </c>
      <c r="AA1076" s="19" t="n">
        <v>2929</v>
      </c>
      <c r="AB1076" s="19" t="n">
        <v>18</v>
      </c>
      <c r="AC1076" s="19" t="n">
        <v>156</v>
      </c>
      <c r="AD1076" s="19" t="n">
        <v>1699</v>
      </c>
      <c r="AE1076" s="19" t="n">
        <v>31003</v>
      </c>
      <c r="AF1076" s="19" t="n">
        <v>1666</v>
      </c>
      <c r="AG1076" s="19" t="n">
        <v>6398</v>
      </c>
      <c r="AH1076" s="19" t="n">
        <v>15</v>
      </c>
      <c r="AI1076" s="19" t="n">
        <v>16</v>
      </c>
      <c r="AJ1076" s="19" t="n">
        <v>1489</v>
      </c>
      <c r="AK1076" s="19" t="n">
        <v>3278</v>
      </c>
      <c r="AL1076" s="19" t="n">
        <v>1696</v>
      </c>
      <c r="AM1076" s="19" t="n">
        <v>9820</v>
      </c>
      <c r="AN1076" s="19" t="n">
        <v>1498</v>
      </c>
      <c r="AO1076" s="19" t="n">
        <v>16008</v>
      </c>
      <c r="AP1076" s="19" t="n">
        <v>1360</v>
      </c>
      <c r="AQ1076" s="19" t="n">
        <v>2488</v>
      </c>
      <c r="AR1076" s="19" t="n">
        <v>2251</v>
      </c>
      <c r="AS1076" s="19" t="n">
        <v>89243</v>
      </c>
      <c r="AT1076" s="19" t="n">
        <v>835</v>
      </c>
      <c r="AU1076" s="19" t="n">
        <v>1018</v>
      </c>
      <c r="AV1076" s="19" t="n">
        <v>151</v>
      </c>
      <c r="AW1076" s="19" t="n">
        <v>31</v>
      </c>
      <c r="AX1076" s="19" t="n">
        <v>481</v>
      </c>
      <c r="AY1076" s="19" t="n">
        <v>681</v>
      </c>
      <c r="AZ1076" s="19" t="n">
        <v>119</v>
      </c>
      <c r="BA1076" s="19" t="n">
        <v>56</v>
      </c>
      <c r="BB1076" s="19" t="s">
        <v>47</v>
      </c>
      <c r="BC1076" s="19" t="s">
        <v>47</v>
      </c>
      <c r="BD1076" s="19" t="s">
        <v>47</v>
      </c>
      <c r="BE1076" s="19" t="s">
        <v>47</v>
      </c>
      <c r="BF1076" s="21" t="s">
        <v>46</v>
      </c>
      <c r="BG1076" s="19" t="s">
        <v>47</v>
      </c>
      <c r="BH1076" s="19" t="n">
        <v>2163</v>
      </c>
      <c r="BI1076" s="19" t="n">
        <v>12289</v>
      </c>
      <c r="BJ1076" s="19" t="n">
        <v>2194</v>
      </c>
      <c r="BK1076" s="19" t="n">
        <v>13220</v>
      </c>
      <c r="BL1076" s="19" t="n">
        <v>579</v>
      </c>
      <c r="BM1076" s="19" t="n">
        <v>1259</v>
      </c>
      <c r="BN1076" s="19" t="n">
        <v>1640</v>
      </c>
      <c r="BO1076" s="19" t="n">
        <v>4272</v>
      </c>
    </row>
    <row r="1077" customFormat="false" ht="13.2" hidden="false" customHeight="false" outlineLevel="0" collapsed="false">
      <c r="A1077" s="1" t="s">
        <v>51</v>
      </c>
      <c r="B1077" s="1" t="n">
        <v>97211</v>
      </c>
      <c r="C1077" s="19" t="n">
        <v>1222</v>
      </c>
      <c r="D1077" s="19" t="n">
        <v>748</v>
      </c>
      <c r="E1077" s="19" t="n">
        <v>649</v>
      </c>
      <c r="F1077" s="19" t="n">
        <v>2678</v>
      </c>
      <c r="G1077" s="19" t="n">
        <v>445</v>
      </c>
      <c r="H1077" s="19" t="n">
        <v>105444</v>
      </c>
      <c r="I1077" s="19" t="n">
        <v>1127</v>
      </c>
      <c r="J1077" s="19" t="n">
        <v>84373</v>
      </c>
      <c r="K1077" s="19" t="n">
        <v>907</v>
      </c>
      <c r="L1077" s="19" t="n">
        <v>1250</v>
      </c>
      <c r="M1077" s="19" t="n">
        <v>446</v>
      </c>
      <c r="N1077" s="19" t="n">
        <v>1298</v>
      </c>
      <c r="O1077" s="19" t="n">
        <v>262</v>
      </c>
      <c r="P1077" s="19" t="n">
        <v>4703</v>
      </c>
      <c r="Q1077" s="21" t="s">
        <v>46</v>
      </c>
      <c r="R1077" s="19" t="n">
        <v>366</v>
      </c>
      <c r="S1077" s="19" t="n">
        <v>2547</v>
      </c>
      <c r="T1077" s="19" t="n">
        <v>75</v>
      </c>
      <c r="U1077" s="19" t="n">
        <v>1365.768</v>
      </c>
      <c r="V1077" s="19" t="n">
        <v>195</v>
      </c>
      <c r="W1077" s="19" t="n">
        <v>5636</v>
      </c>
      <c r="X1077" s="19" t="n">
        <v>65</v>
      </c>
      <c r="Y1077" s="19" t="n">
        <v>308</v>
      </c>
      <c r="Z1077" s="19" t="n">
        <v>127</v>
      </c>
      <c r="AA1077" s="19" t="n">
        <v>2042</v>
      </c>
      <c r="AB1077" s="19" t="n">
        <v>16</v>
      </c>
      <c r="AC1077" s="19" t="n">
        <v>146</v>
      </c>
      <c r="AD1077" s="19" t="n">
        <v>1093</v>
      </c>
      <c r="AE1077" s="19" t="n">
        <v>23224</v>
      </c>
      <c r="AF1077" s="19" t="n">
        <v>1076</v>
      </c>
      <c r="AG1077" s="19" t="n">
        <v>5853</v>
      </c>
      <c r="AH1077" s="21" t="s">
        <v>46</v>
      </c>
      <c r="AI1077" s="19" t="s">
        <v>47</v>
      </c>
      <c r="AJ1077" s="19" t="n">
        <v>973</v>
      </c>
      <c r="AK1077" s="19" t="n">
        <v>2355</v>
      </c>
      <c r="AL1077" s="19" t="n">
        <v>1091</v>
      </c>
      <c r="AM1077" s="19" t="n">
        <v>8310</v>
      </c>
      <c r="AN1077" s="19" t="n">
        <v>978</v>
      </c>
      <c r="AO1077" s="19" t="n">
        <v>11280</v>
      </c>
      <c r="AP1077" s="19" t="n">
        <v>919</v>
      </c>
      <c r="AQ1077" s="19" t="n">
        <v>1799</v>
      </c>
      <c r="AR1077" s="19" t="n">
        <v>1222</v>
      </c>
      <c r="AS1077" s="19" t="n">
        <v>71871</v>
      </c>
      <c r="AT1077" s="19" t="n">
        <v>561</v>
      </c>
      <c r="AU1077" s="19" t="n">
        <v>761</v>
      </c>
      <c r="AV1077" s="19" t="n">
        <v>108</v>
      </c>
      <c r="AW1077" s="19" t="n">
        <v>27</v>
      </c>
      <c r="AX1077" s="19" t="n">
        <v>365</v>
      </c>
      <c r="AY1077" s="19" t="n">
        <v>527</v>
      </c>
      <c r="AZ1077" s="19" t="n">
        <v>105</v>
      </c>
      <c r="BA1077" s="19" t="n">
        <v>49</v>
      </c>
      <c r="BB1077" s="19" t="s">
        <v>47</v>
      </c>
      <c r="BC1077" s="19" t="s">
        <v>47</v>
      </c>
      <c r="BD1077" s="19" t="s">
        <v>47</v>
      </c>
      <c r="BE1077" s="19" t="s">
        <v>47</v>
      </c>
      <c r="BF1077" s="19" t="n">
        <v>10</v>
      </c>
      <c r="BG1077" s="19" t="n">
        <v>17</v>
      </c>
      <c r="BH1077" s="19" t="n">
        <v>1209</v>
      </c>
      <c r="BI1077" s="19" t="n">
        <v>10491</v>
      </c>
      <c r="BJ1077" s="19" t="n">
        <v>1213</v>
      </c>
      <c r="BK1077" s="19" t="n">
        <v>11371</v>
      </c>
      <c r="BL1077" s="19" t="n">
        <v>363</v>
      </c>
      <c r="BM1077" s="19" t="n">
        <v>1078</v>
      </c>
      <c r="BN1077" s="19" t="n">
        <v>828</v>
      </c>
      <c r="BO1077" s="19" t="n">
        <v>2615</v>
      </c>
    </row>
    <row r="1078" customFormat="false" ht="13.2" hidden="false" customHeight="false" outlineLevel="0" collapsed="false">
      <c r="A1078" s="1" t="s">
        <v>52</v>
      </c>
      <c r="B1078" s="1" t="n">
        <v>97211</v>
      </c>
      <c r="C1078" s="19" t="n">
        <v>1178</v>
      </c>
      <c r="D1078" s="19" t="n">
        <v>893</v>
      </c>
      <c r="E1078" s="19" t="n">
        <v>667</v>
      </c>
      <c r="F1078" s="19" t="n">
        <v>2819</v>
      </c>
      <c r="G1078" s="19" t="n">
        <v>461</v>
      </c>
      <c r="H1078" s="19" t="n">
        <v>153410</v>
      </c>
      <c r="I1078" s="19" t="n">
        <v>1100</v>
      </c>
      <c r="J1078" s="19" t="n">
        <v>118305</v>
      </c>
      <c r="K1078" s="19" t="n">
        <v>971</v>
      </c>
      <c r="L1078" s="19" t="n">
        <v>2439</v>
      </c>
      <c r="M1078" s="19" t="n">
        <v>575</v>
      </c>
      <c r="N1078" s="19" t="n">
        <v>2250</v>
      </c>
      <c r="O1078" s="19" t="n">
        <v>278</v>
      </c>
      <c r="P1078" s="19" t="n">
        <v>6167</v>
      </c>
      <c r="Q1078" s="21" t="s">
        <v>46</v>
      </c>
      <c r="R1078" s="19" t="n">
        <v>506</v>
      </c>
      <c r="S1078" s="19" t="n">
        <v>7323</v>
      </c>
      <c r="T1078" s="19" t="n">
        <v>102</v>
      </c>
      <c r="U1078" s="19" t="n">
        <v>2255.908</v>
      </c>
      <c r="V1078" s="19" t="n">
        <v>207</v>
      </c>
      <c r="W1078" s="19" t="n">
        <v>6007</v>
      </c>
      <c r="X1078" s="19" t="n">
        <v>44</v>
      </c>
      <c r="Y1078" s="19" t="n">
        <v>234</v>
      </c>
      <c r="Z1078" s="19" t="n">
        <v>93</v>
      </c>
      <c r="AA1078" s="19" t="n">
        <v>1558</v>
      </c>
      <c r="AB1078" s="19" t="n">
        <v>36</v>
      </c>
      <c r="AC1078" s="19" t="n">
        <v>575</v>
      </c>
      <c r="AD1078" s="19" t="n">
        <v>1120</v>
      </c>
      <c r="AE1078" s="19" t="n">
        <v>30925</v>
      </c>
      <c r="AF1078" s="19" t="n">
        <v>1108</v>
      </c>
      <c r="AG1078" s="19" t="n">
        <v>9879</v>
      </c>
      <c r="AH1078" s="21" t="s">
        <v>46</v>
      </c>
      <c r="AI1078" s="19" t="s">
        <v>47</v>
      </c>
      <c r="AJ1078" s="19" t="n">
        <v>1041</v>
      </c>
      <c r="AK1078" s="19" t="n">
        <v>3065</v>
      </c>
      <c r="AL1078" s="19" t="n">
        <v>1119</v>
      </c>
      <c r="AM1078" s="19" t="n">
        <v>13053</v>
      </c>
      <c r="AN1078" s="19" t="n">
        <v>1020</v>
      </c>
      <c r="AO1078" s="19" t="n">
        <v>13485</v>
      </c>
      <c r="AP1078" s="19" t="n">
        <v>973</v>
      </c>
      <c r="AQ1078" s="19" t="n">
        <v>2626</v>
      </c>
      <c r="AR1078" s="19" t="n">
        <v>1177</v>
      </c>
      <c r="AS1078" s="19" t="n">
        <v>112379</v>
      </c>
      <c r="AT1078" s="19" t="n">
        <v>530</v>
      </c>
      <c r="AU1078" s="19" t="n">
        <v>589</v>
      </c>
      <c r="AV1078" s="19" t="n">
        <v>140</v>
      </c>
      <c r="AW1078" s="19" t="n">
        <v>30</v>
      </c>
      <c r="AX1078" s="19" t="n">
        <v>243</v>
      </c>
      <c r="AY1078" s="19" t="n">
        <v>298</v>
      </c>
      <c r="AZ1078" s="19" t="n">
        <v>124</v>
      </c>
      <c r="BA1078" s="19" t="n">
        <v>60</v>
      </c>
      <c r="BB1078" s="19" t="s">
        <v>47</v>
      </c>
      <c r="BC1078" s="19" t="s">
        <v>47</v>
      </c>
      <c r="BD1078" s="19" t="s">
        <v>47</v>
      </c>
      <c r="BE1078" s="19" t="s">
        <v>47</v>
      </c>
      <c r="BF1078" s="19" t="n">
        <v>52</v>
      </c>
      <c r="BG1078" s="19" t="n">
        <v>123</v>
      </c>
      <c r="BH1078" s="19" t="n">
        <v>1177</v>
      </c>
      <c r="BI1078" s="19" t="n">
        <v>19662</v>
      </c>
      <c r="BJ1078" s="19" t="n">
        <v>1176</v>
      </c>
      <c r="BK1078" s="19" t="n">
        <v>20822</v>
      </c>
      <c r="BL1078" s="19" t="n">
        <v>452</v>
      </c>
      <c r="BM1078" s="19" t="n">
        <v>2268</v>
      </c>
      <c r="BN1078" s="19" t="n">
        <v>668</v>
      </c>
      <c r="BO1078" s="19" t="n">
        <v>2747</v>
      </c>
    </row>
    <row r="1079" customFormat="false" ht="13.2" hidden="false" customHeight="false" outlineLevel="0" collapsed="false">
      <c r="A1079" s="1" t="s">
        <v>53</v>
      </c>
      <c r="B1079" s="1" t="n">
        <v>97211</v>
      </c>
      <c r="C1079" s="19" t="n">
        <v>171</v>
      </c>
      <c r="D1079" s="19" t="n">
        <v>119</v>
      </c>
      <c r="E1079" s="19" t="n">
        <v>136</v>
      </c>
      <c r="F1079" s="19" t="n">
        <v>391</v>
      </c>
      <c r="G1079" s="19" t="n">
        <v>62</v>
      </c>
      <c r="H1079" s="19" t="n">
        <v>76575</v>
      </c>
      <c r="I1079" s="19" t="n">
        <v>145</v>
      </c>
      <c r="J1079" s="19" t="n">
        <v>25289</v>
      </c>
      <c r="K1079" s="19" t="n">
        <v>158</v>
      </c>
      <c r="L1079" s="19" t="n">
        <v>2318</v>
      </c>
      <c r="M1079" s="19" t="n">
        <v>126</v>
      </c>
      <c r="N1079" s="19" t="n">
        <v>2220</v>
      </c>
      <c r="O1079" s="19" t="n">
        <v>50</v>
      </c>
      <c r="P1079" s="19" t="n">
        <v>2732</v>
      </c>
      <c r="Q1079" s="21" t="s">
        <v>46</v>
      </c>
      <c r="R1079" s="19" t="n">
        <v>123</v>
      </c>
      <c r="S1079" s="19" t="n">
        <v>16275</v>
      </c>
      <c r="T1079" s="19" t="n">
        <v>21</v>
      </c>
      <c r="U1079" s="19" t="n">
        <v>342.006</v>
      </c>
      <c r="V1079" s="19" t="n">
        <v>32</v>
      </c>
      <c r="W1079" s="19" t="n">
        <v>1041</v>
      </c>
      <c r="X1079" s="21" t="s">
        <v>46</v>
      </c>
      <c r="Y1079" s="19" t="s">
        <v>47</v>
      </c>
      <c r="Z1079" s="19" t="n">
        <v>27</v>
      </c>
      <c r="AA1079" s="19" t="n">
        <v>529</v>
      </c>
      <c r="AB1079" s="19" t="n">
        <v>21</v>
      </c>
      <c r="AC1079" s="19" t="n">
        <v>601</v>
      </c>
      <c r="AD1079" s="19" t="n">
        <v>164</v>
      </c>
      <c r="AE1079" s="19" t="n">
        <v>9956</v>
      </c>
      <c r="AF1079" s="19" t="n">
        <v>161</v>
      </c>
      <c r="AG1079" s="19" t="n">
        <v>5563</v>
      </c>
      <c r="AH1079" s="21" t="s">
        <v>46</v>
      </c>
      <c r="AI1079" s="19" t="s">
        <v>47</v>
      </c>
      <c r="AJ1079" s="19" t="n">
        <v>153</v>
      </c>
      <c r="AK1079" s="19" t="n">
        <v>775</v>
      </c>
      <c r="AL1079" s="19" t="n">
        <v>163</v>
      </c>
      <c r="AM1079" s="19" t="n">
        <v>6365</v>
      </c>
      <c r="AN1079" s="19" t="n">
        <v>137</v>
      </c>
      <c r="AO1079" s="19" t="n">
        <v>2444</v>
      </c>
      <c r="AP1079" s="19" t="n">
        <v>150</v>
      </c>
      <c r="AQ1079" s="19" t="n">
        <v>1228</v>
      </c>
      <c r="AR1079" s="19" t="n">
        <v>171</v>
      </c>
      <c r="AS1079" s="19" t="n">
        <v>65641</v>
      </c>
      <c r="AT1079" s="19" t="n">
        <v>77</v>
      </c>
      <c r="AU1079" s="19" t="n">
        <v>53</v>
      </c>
      <c r="AV1079" s="21" t="s">
        <v>46</v>
      </c>
      <c r="AW1079" s="19" t="s">
        <v>47</v>
      </c>
      <c r="AX1079" s="19" t="s">
        <v>47</v>
      </c>
      <c r="AY1079" s="19" t="s">
        <v>47</v>
      </c>
      <c r="AZ1079" s="19" t="n">
        <v>13</v>
      </c>
      <c r="BA1079" s="19" t="n">
        <v>4</v>
      </c>
      <c r="BB1079" s="19" t="s">
        <v>47</v>
      </c>
      <c r="BC1079" s="19" t="s">
        <v>47</v>
      </c>
      <c r="BD1079" s="19" t="s">
        <v>47</v>
      </c>
      <c r="BE1079" s="19" t="s">
        <v>47</v>
      </c>
      <c r="BF1079" s="19" t="n">
        <v>116</v>
      </c>
      <c r="BG1079" s="19" t="n">
        <v>723</v>
      </c>
      <c r="BH1079" s="19" t="n">
        <v>171</v>
      </c>
      <c r="BI1079" s="19" t="n">
        <v>16899</v>
      </c>
      <c r="BJ1079" s="19" t="n">
        <v>171</v>
      </c>
      <c r="BK1079" s="19" t="n">
        <v>17409</v>
      </c>
      <c r="BL1079" s="19" t="n">
        <v>93</v>
      </c>
      <c r="BM1079" s="19" t="n">
        <v>2858</v>
      </c>
      <c r="BN1079" s="19" t="n">
        <v>48</v>
      </c>
      <c r="BO1079" s="19" t="n">
        <v>677</v>
      </c>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97212</v>
      </c>
      <c r="C1081" s="19" t="n">
        <v>13149</v>
      </c>
      <c r="D1081" s="19" t="n">
        <v>4307</v>
      </c>
      <c r="E1081" s="19" t="n">
        <v>5895</v>
      </c>
      <c r="F1081" s="19" t="n">
        <v>22293</v>
      </c>
      <c r="G1081" s="19" t="n">
        <v>3420</v>
      </c>
      <c r="H1081" s="19" t="n">
        <v>987988</v>
      </c>
      <c r="I1081" s="19" t="n">
        <v>10543</v>
      </c>
      <c r="J1081" s="19" t="n">
        <v>664497</v>
      </c>
      <c r="K1081" s="19" t="n">
        <v>7475</v>
      </c>
      <c r="L1081" s="19" t="n">
        <v>22264</v>
      </c>
      <c r="M1081" s="19" t="n">
        <v>4987</v>
      </c>
      <c r="N1081" s="19" t="n">
        <v>27115</v>
      </c>
      <c r="O1081" s="19" t="n">
        <v>2512</v>
      </c>
      <c r="P1081" s="19" t="n">
        <v>49685</v>
      </c>
      <c r="Q1081" s="19" t="n">
        <v>23</v>
      </c>
      <c r="R1081" s="19" t="n">
        <v>4387</v>
      </c>
      <c r="S1081" s="19" t="n">
        <v>87531</v>
      </c>
      <c r="T1081" s="19" t="n">
        <v>909</v>
      </c>
      <c r="U1081" s="19" t="n">
        <v>12237.816</v>
      </c>
      <c r="V1081" s="19" t="n">
        <v>1843</v>
      </c>
      <c r="W1081" s="19" t="n">
        <v>43143</v>
      </c>
      <c r="X1081" s="19" t="n">
        <v>496</v>
      </c>
      <c r="Y1081" s="19" t="n">
        <v>2195</v>
      </c>
      <c r="Z1081" s="19" t="n">
        <v>1063</v>
      </c>
      <c r="AA1081" s="19" t="n">
        <v>13126</v>
      </c>
      <c r="AB1081" s="19" t="n">
        <v>403</v>
      </c>
      <c r="AC1081" s="19" t="n">
        <v>8447</v>
      </c>
      <c r="AD1081" s="19" t="n">
        <v>6432</v>
      </c>
      <c r="AE1081" s="19" t="n">
        <v>186970</v>
      </c>
      <c r="AF1081" s="19" t="n">
        <v>6057</v>
      </c>
      <c r="AG1081" s="19" t="n">
        <v>58615</v>
      </c>
      <c r="AH1081" s="19" t="n">
        <v>56</v>
      </c>
      <c r="AI1081" s="19" t="n">
        <v>59</v>
      </c>
      <c r="AJ1081" s="19" t="n">
        <v>5728</v>
      </c>
      <c r="AK1081" s="19" t="n">
        <v>25119</v>
      </c>
      <c r="AL1081" s="19" t="n">
        <v>6370</v>
      </c>
      <c r="AM1081" s="19" t="n">
        <v>84445</v>
      </c>
      <c r="AN1081" s="19" t="n">
        <v>5144</v>
      </c>
      <c r="AO1081" s="19" t="n">
        <v>71104</v>
      </c>
      <c r="AP1081" s="19" t="n">
        <v>5566</v>
      </c>
      <c r="AQ1081" s="19" t="n">
        <v>17180</v>
      </c>
      <c r="AR1081" s="19" t="n">
        <v>10504</v>
      </c>
      <c r="AS1081" s="19" t="n">
        <v>710265</v>
      </c>
      <c r="AT1081" s="19" t="n">
        <v>4107</v>
      </c>
      <c r="AU1081" s="19" t="n">
        <v>3989</v>
      </c>
      <c r="AV1081" s="19" t="n">
        <v>497</v>
      </c>
      <c r="AW1081" s="19" t="n">
        <v>127</v>
      </c>
      <c r="AX1081" s="19" t="n">
        <v>1396</v>
      </c>
      <c r="AY1081" s="19" t="n">
        <v>1704</v>
      </c>
      <c r="AZ1081" s="19" t="n">
        <v>678</v>
      </c>
      <c r="BA1081" s="19" t="n">
        <v>323</v>
      </c>
      <c r="BB1081" s="19" t="n">
        <v>1116</v>
      </c>
      <c r="BC1081" s="19" t="n">
        <v>1275</v>
      </c>
      <c r="BD1081" s="19" t="n">
        <v>869</v>
      </c>
      <c r="BE1081" s="19" t="n">
        <v>1054</v>
      </c>
      <c r="BF1081" s="19" t="n">
        <v>935</v>
      </c>
      <c r="BG1081" s="19" t="n">
        <v>4546</v>
      </c>
      <c r="BH1081" s="19" t="n">
        <v>10002</v>
      </c>
      <c r="BI1081" s="19" t="n">
        <v>139004</v>
      </c>
      <c r="BJ1081" s="19" t="n">
        <v>10503</v>
      </c>
      <c r="BK1081" s="19" t="n">
        <v>148877</v>
      </c>
      <c r="BL1081" s="19" t="n">
        <v>3697</v>
      </c>
      <c r="BM1081" s="19" t="n">
        <v>18133</v>
      </c>
      <c r="BN1081" s="19" t="n">
        <v>7967</v>
      </c>
      <c r="BO1081" s="19" t="n">
        <v>18681</v>
      </c>
    </row>
    <row r="1082" customFormat="false" ht="13.2" hidden="false" customHeight="false" outlineLevel="0" collapsed="false">
      <c r="A1082" s="1" t="s">
        <v>45</v>
      </c>
      <c r="B1082" s="1" t="n">
        <v>97212</v>
      </c>
      <c r="C1082" s="19" t="n">
        <v>2677</v>
      </c>
      <c r="D1082" s="19" t="n">
        <v>125</v>
      </c>
      <c r="E1082" s="19" t="n">
        <v>836</v>
      </c>
      <c r="F1082" s="19" t="n">
        <v>2270</v>
      </c>
      <c r="G1082" s="19" t="n">
        <v>167</v>
      </c>
      <c r="H1082" s="19" t="n">
        <v>7730</v>
      </c>
      <c r="I1082" s="19" t="n">
        <v>1596</v>
      </c>
      <c r="J1082" s="19" t="n">
        <v>8936</v>
      </c>
      <c r="K1082" s="19" t="n">
        <v>804</v>
      </c>
      <c r="L1082" s="19" t="n">
        <v>654</v>
      </c>
      <c r="M1082" s="19" t="n">
        <v>546</v>
      </c>
      <c r="N1082" s="19" t="n">
        <v>810</v>
      </c>
      <c r="O1082" s="19" t="n">
        <v>337</v>
      </c>
      <c r="P1082" s="19" t="n">
        <v>-256</v>
      </c>
      <c r="Q1082" s="21" t="s">
        <v>46</v>
      </c>
      <c r="R1082" s="19" t="n">
        <v>474</v>
      </c>
      <c r="S1082" s="19" t="n">
        <v>550</v>
      </c>
      <c r="T1082" s="19" t="n">
        <v>60</v>
      </c>
      <c r="U1082" s="19" t="n">
        <v>247.985</v>
      </c>
      <c r="V1082" s="19" t="n">
        <v>157</v>
      </c>
      <c r="W1082" s="19" t="n">
        <v>602</v>
      </c>
      <c r="X1082" s="19" t="n">
        <v>42</v>
      </c>
      <c r="Y1082" s="19" t="n">
        <v>113</v>
      </c>
      <c r="Z1082" s="21" t="s">
        <v>46</v>
      </c>
      <c r="AA1082" s="19" t="s">
        <v>47</v>
      </c>
      <c r="AB1082" s="21" t="s">
        <v>46</v>
      </c>
      <c r="AC1082" s="19" t="s">
        <v>47</v>
      </c>
      <c r="AD1082" s="19" t="n">
        <v>208</v>
      </c>
      <c r="AE1082" s="19" t="n">
        <v>3901</v>
      </c>
      <c r="AF1082" s="19" t="n">
        <v>103</v>
      </c>
      <c r="AG1082" s="19" t="n">
        <v>177</v>
      </c>
      <c r="AH1082" s="19" t="n">
        <v>11</v>
      </c>
      <c r="AI1082" s="19" t="n">
        <v>5</v>
      </c>
      <c r="AJ1082" s="19" t="n">
        <v>135</v>
      </c>
      <c r="AK1082" s="19" t="n">
        <v>472</v>
      </c>
      <c r="AL1082" s="19" t="n">
        <v>185</v>
      </c>
      <c r="AM1082" s="19" t="n">
        <v>659</v>
      </c>
      <c r="AN1082" s="19" t="n">
        <v>132</v>
      </c>
      <c r="AO1082" s="19" t="n">
        <v>1773</v>
      </c>
      <c r="AP1082" s="19" t="n">
        <v>81</v>
      </c>
      <c r="AQ1082" s="19" t="n">
        <v>68</v>
      </c>
      <c r="AR1082" s="19" t="n">
        <v>494</v>
      </c>
      <c r="AS1082" s="19" t="n">
        <v>884</v>
      </c>
      <c r="AT1082" s="19" t="n">
        <v>85</v>
      </c>
      <c r="AU1082" s="19" t="n">
        <v>4</v>
      </c>
      <c r="AV1082" s="19" t="s">
        <v>47</v>
      </c>
      <c r="AW1082" s="19" t="s">
        <v>47</v>
      </c>
      <c r="AX1082" s="21" t="s">
        <v>46</v>
      </c>
      <c r="AY1082" s="19" t="s">
        <v>47</v>
      </c>
      <c r="AZ1082" s="19" t="s">
        <v>47</v>
      </c>
      <c r="BA1082" s="19" t="s">
        <v>47</v>
      </c>
      <c r="BB1082" s="19" t="n">
        <v>614</v>
      </c>
      <c r="BC1082" s="19" t="n">
        <v>383</v>
      </c>
      <c r="BD1082" s="19" t="n">
        <v>501</v>
      </c>
      <c r="BE1082" s="19" t="n">
        <v>320</v>
      </c>
      <c r="BF1082" s="19" t="s">
        <v>47</v>
      </c>
      <c r="BG1082" s="19" t="s">
        <v>47</v>
      </c>
      <c r="BH1082" s="19" t="n">
        <v>474</v>
      </c>
      <c r="BI1082" s="19" t="n">
        <v>83</v>
      </c>
      <c r="BJ1082" s="19" t="n">
        <v>719</v>
      </c>
      <c r="BK1082" s="19" t="n">
        <v>293</v>
      </c>
      <c r="BL1082" s="19" t="n">
        <v>329</v>
      </c>
      <c r="BM1082" s="19" t="n">
        <v>136</v>
      </c>
      <c r="BN1082" s="19" t="n">
        <v>1471</v>
      </c>
      <c r="BO1082" s="19" t="n">
        <v>836</v>
      </c>
    </row>
    <row r="1083" customFormat="false" ht="13.2" hidden="false" customHeight="false" outlineLevel="0" collapsed="false">
      <c r="A1083" s="1" t="s">
        <v>48</v>
      </c>
      <c r="B1083" s="1" t="n">
        <v>97212</v>
      </c>
      <c r="C1083" s="19" t="n">
        <v>2290</v>
      </c>
      <c r="D1083" s="19" t="n">
        <v>179</v>
      </c>
      <c r="E1083" s="19" t="n">
        <v>795</v>
      </c>
      <c r="F1083" s="19" t="n">
        <v>2812</v>
      </c>
      <c r="G1083" s="19" t="n">
        <v>279</v>
      </c>
      <c r="H1083" s="19" t="n">
        <v>38901</v>
      </c>
      <c r="I1083" s="19" t="n">
        <v>1844</v>
      </c>
      <c r="J1083" s="19" t="n">
        <v>29562</v>
      </c>
      <c r="K1083" s="19" t="n">
        <v>757</v>
      </c>
      <c r="L1083" s="19" t="n">
        <v>1238</v>
      </c>
      <c r="M1083" s="19" t="n">
        <v>443</v>
      </c>
      <c r="N1083" s="19" t="n">
        <v>916</v>
      </c>
      <c r="O1083" s="19" t="n">
        <v>389</v>
      </c>
      <c r="P1083" s="19" t="n">
        <v>3064</v>
      </c>
      <c r="Q1083" s="21" t="s">
        <v>46</v>
      </c>
      <c r="R1083" s="19" t="n">
        <v>377</v>
      </c>
      <c r="S1083" s="19" t="n">
        <v>1000</v>
      </c>
      <c r="T1083" s="19" t="n">
        <v>122</v>
      </c>
      <c r="U1083" s="19" t="n">
        <v>529.076</v>
      </c>
      <c r="V1083" s="19" t="n">
        <v>257</v>
      </c>
      <c r="W1083" s="19" t="n">
        <v>2581</v>
      </c>
      <c r="X1083" s="19" t="n">
        <v>148</v>
      </c>
      <c r="Y1083" s="19" t="n">
        <v>529</v>
      </c>
      <c r="Z1083" s="19" t="n">
        <v>67</v>
      </c>
      <c r="AA1083" s="19" t="n">
        <v>110</v>
      </c>
      <c r="AB1083" s="19" t="n">
        <v>10</v>
      </c>
      <c r="AC1083" s="19" t="n">
        <v>48</v>
      </c>
      <c r="AD1083" s="19" t="n">
        <v>328</v>
      </c>
      <c r="AE1083" s="19" t="n">
        <v>4826</v>
      </c>
      <c r="AF1083" s="19" t="n">
        <v>224</v>
      </c>
      <c r="AG1083" s="19" t="n">
        <v>286</v>
      </c>
      <c r="AH1083" s="21" t="s">
        <v>46</v>
      </c>
      <c r="AI1083" s="19" t="s">
        <v>47</v>
      </c>
      <c r="AJ1083" s="19" t="n">
        <v>248</v>
      </c>
      <c r="AK1083" s="19" t="n">
        <v>749</v>
      </c>
      <c r="AL1083" s="19" t="n">
        <v>311</v>
      </c>
      <c r="AM1083" s="19" t="n">
        <v>1061</v>
      </c>
      <c r="AN1083" s="19" t="n">
        <v>189</v>
      </c>
      <c r="AO1083" s="19" t="n">
        <v>1894</v>
      </c>
      <c r="AP1083" s="19" t="n">
        <v>231</v>
      </c>
      <c r="AQ1083" s="19" t="n">
        <v>353</v>
      </c>
      <c r="AR1083" s="19" t="n">
        <v>1959</v>
      </c>
      <c r="AS1083" s="19" t="n">
        <v>15307</v>
      </c>
      <c r="AT1083" s="19" t="n">
        <v>535</v>
      </c>
      <c r="AU1083" s="19" t="n">
        <v>199</v>
      </c>
      <c r="AV1083" s="21" t="s">
        <v>46</v>
      </c>
      <c r="AW1083" s="19" t="s">
        <v>47</v>
      </c>
      <c r="AX1083" s="19" t="n">
        <v>73</v>
      </c>
      <c r="AY1083" s="19" t="n">
        <v>27</v>
      </c>
      <c r="AZ1083" s="19" t="n">
        <v>17</v>
      </c>
      <c r="BA1083" s="19" t="n">
        <v>5</v>
      </c>
      <c r="BB1083" s="19" t="n">
        <v>356</v>
      </c>
      <c r="BC1083" s="19" t="n">
        <v>711</v>
      </c>
      <c r="BD1083" s="19" t="n">
        <v>253</v>
      </c>
      <c r="BE1083" s="19" t="n">
        <v>591</v>
      </c>
      <c r="BF1083" s="21" t="s">
        <v>46</v>
      </c>
      <c r="BG1083" s="19" t="s">
        <v>47</v>
      </c>
      <c r="BH1083" s="19" t="n">
        <v>1722</v>
      </c>
      <c r="BI1083" s="19" t="n">
        <v>1483</v>
      </c>
      <c r="BJ1083" s="19" t="n">
        <v>1857</v>
      </c>
      <c r="BK1083" s="19" t="n">
        <v>2045</v>
      </c>
      <c r="BL1083" s="19" t="n">
        <v>520</v>
      </c>
      <c r="BM1083" s="19" t="n">
        <v>465</v>
      </c>
      <c r="BN1083" s="19" t="n">
        <v>1670</v>
      </c>
      <c r="BO1083" s="19" t="n">
        <v>2011</v>
      </c>
    </row>
    <row r="1084" customFormat="false" ht="13.2" hidden="false" customHeight="false" outlineLevel="0" collapsed="false">
      <c r="A1084" s="1" t="s">
        <v>49</v>
      </c>
      <c r="B1084" s="1" t="n">
        <v>97212</v>
      </c>
      <c r="C1084" s="19" t="n">
        <v>2437</v>
      </c>
      <c r="D1084" s="19" t="n">
        <v>371</v>
      </c>
      <c r="E1084" s="19" t="n">
        <v>957</v>
      </c>
      <c r="F1084" s="19" t="n">
        <v>3504</v>
      </c>
      <c r="G1084" s="19" t="n">
        <v>431</v>
      </c>
      <c r="H1084" s="19" t="n">
        <v>88036</v>
      </c>
      <c r="I1084" s="19" t="n">
        <v>2094</v>
      </c>
      <c r="J1084" s="19" t="n">
        <v>70031</v>
      </c>
      <c r="K1084" s="19" t="n">
        <v>1154</v>
      </c>
      <c r="L1084" s="19" t="n">
        <v>1768</v>
      </c>
      <c r="M1084" s="19" t="n">
        <v>582</v>
      </c>
      <c r="N1084" s="19" t="n">
        <v>1713</v>
      </c>
      <c r="O1084" s="19" t="n">
        <v>353</v>
      </c>
      <c r="P1084" s="19" t="n">
        <v>4110</v>
      </c>
      <c r="Q1084" s="21" t="s">
        <v>46</v>
      </c>
      <c r="R1084" s="19" t="n">
        <v>477</v>
      </c>
      <c r="S1084" s="19" t="n">
        <v>1922</v>
      </c>
      <c r="T1084" s="19" t="n">
        <v>179</v>
      </c>
      <c r="U1084" s="19" t="n">
        <v>1534.19</v>
      </c>
      <c r="V1084" s="19" t="n">
        <v>339</v>
      </c>
      <c r="W1084" s="19" t="n">
        <v>5442</v>
      </c>
      <c r="X1084" s="19" t="n">
        <v>123</v>
      </c>
      <c r="Y1084" s="19" t="n">
        <v>596</v>
      </c>
      <c r="Z1084" s="19" t="n">
        <v>285</v>
      </c>
      <c r="AA1084" s="19" t="n">
        <v>1844</v>
      </c>
      <c r="AB1084" s="19" t="n">
        <v>31</v>
      </c>
      <c r="AC1084" s="19" t="n">
        <v>199</v>
      </c>
      <c r="AD1084" s="19" t="n">
        <v>795</v>
      </c>
      <c r="AE1084" s="19" t="n">
        <v>13700</v>
      </c>
      <c r="AF1084" s="19" t="n">
        <v>713</v>
      </c>
      <c r="AG1084" s="19" t="n">
        <v>1781</v>
      </c>
      <c r="AH1084" s="19" t="n">
        <v>17</v>
      </c>
      <c r="AI1084" s="19" t="n">
        <v>14</v>
      </c>
      <c r="AJ1084" s="19" t="n">
        <v>665</v>
      </c>
      <c r="AK1084" s="19" t="n">
        <v>2122</v>
      </c>
      <c r="AL1084" s="19" t="n">
        <v>784</v>
      </c>
      <c r="AM1084" s="19" t="n">
        <v>3964</v>
      </c>
      <c r="AN1084" s="19" t="n">
        <v>579</v>
      </c>
      <c r="AO1084" s="19" t="n">
        <v>5986</v>
      </c>
      <c r="AP1084" s="19" t="n">
        <v>640</v>
      </c>
      <c r="AQ1084" s="19" t="n">
        <v>1083</v>
      </c>
      <c r="AR1084" s="19" t="n">
        <v>2345</v>
      </c>
      <c r="AS1084" s="19" t="n">
        <v>53286</v>
      </c>
      <c r="AT1084" s="19" t="n">
        <v>667</v>
      </c>
      <c r="AU1084" s="19" t="n">
        <v>514</v>
      </c>
      <c r="AV1084" s="19" t="n">
        <v>43</v>
      </c>
      <c r="AW1084" s="19" t="n">
        <v>10</v>
      </c>
      <c r="AX1084" s="19" t="n">
        <v>263</v>
      </c>
      <c r="AY1084" s="19" t="n">
        <v>238</v>
      </c>
      <c r="AZ1084" s="19" t="n">
        <v>86</v>
      </c>
      <c r="BA1084" s="19" t="n">
        <v>43</v>
      </c>
      <c r="BB1084" s="19" t="n">
        <v>146</v>
      </c>
      <c r="BC1084" s="19" t="n">
        <v>181</v>
      </c>
      <c r="BD1084" s="19" t="n">
        <v>115</v>
      </c>
      <c r="BE1084" s="19" t="n">
        <v>144</v>
      </c>
      <c r="BF1084" s="21" t="s">
        <v>46</v>
      </c>
      <c r="BG1084" s="19" t="s">
        <v>47</v>
      </c>
      <c r="BH1084" s="19" t="n">
        <v>2174</v>
      </c>
      <c r="BI1084" s="19" t="n">
        <v>6466</v>
      </c>
      <c r="BJ1084" s="19" t="n">
        <v>2258</v>
      </c>
      <c r="BK1084" s="19" t="n">
        <v>7295</v>
      </c>
      <c r="BL1084" s="19" t="n">
        <v>622</v>
      </c>
      <c r="BM1084" s="19" t="n">
        <v>859</v>
      </c>
      <c r="BN1084" s="19" t="n">
        <v>1737</v>
      </c>
      <c r="BO1084" s="19" t="n">
        <v>2657</v>
      </c>
    </row>
    <row r="1085" customFormat="false" ht="13.2" hidden="false" customHeight="false" outlineLevel="0" collapsed="false">
      <c r="A1085" s="1" t="s">
        <v>50</v>
      </c>
      <c r="B1085" s="1" t="n">
        <v>97212</v>
      </c>
      <c r="C1085" s="19" t="n">
        <v>1544</v>
      </c>
      <c r="D1085" s="19" t="n">
        <v>542</v>
      </c>
      <c r="E1085" s="19" t="n">
        <v>773</v>
      </c>
      <c r="F1085" s="19" t="n">
        <v>2790</v>
      </c>
      <c r="G1085" s="19" t="n">
        <v>442</v>
      </c>
      <c r="H1085" s="19" t="n">
        <v>95371</v>
      </c>
      <c r="I1085" s="19" t="n">
        <v>1273</v>
      </c>
      <c r="J1085" s="19" t="n">
        <v>67394</v>
      </c>
      <c r="K1085" s="19" t="n">
        <v>1091</v>
      </c>
      <c r="L1085" s="19" t="n">
        <v>2164</v>
      </c>
      <c r="M1085" s="19" t="n">
        <v>668</v>
      </c>
      <c r="N1085" s="19" t="n">
        <v>2550</v>
      </c>
      <c r="O1085" s="19" t="n">
        <v>377</v>
      </c>
      <c r="P1085" s="19" t="n">
        <v>6357</v>
      </c>
      <c r="Q1085" s="19" t="n">
        <v>10</v>
      </c>
      <c r="R1085" s="19" t="n">
        <v>582</v>
      </c>
      <c r="S1085" s="19" t="n">
        <v>3447</v>
      </c>
      <c r="T1085" s="19" t="n">
        <v>153</v>
      </c>
      <c r="U1085" s="19" t="n">
        <v>1647.411</v>
      </c>
      <c r="V1085" s="19" t="n">
        <v>322</v>
      </c>
      <c r="W1085" s="19" t="n">
        <v>7946</v>
      </c>
      <c r="X1085" s="19" t="n">
        <v>55</v>
      </c>
      <c r="Y1085" s="19" t="n">
        <v>264</v>
      </c>
      <c r="Z1085" s="19" t="n">
        <v>249</v>
      </c>
      <c r="AA1085" s="19" t="n">
        <v>3188</v>
      </c>
      <c r="AB1085" s="19" t="n">
        <v>37</v>
      </c>
      <c r="AC1085" s="19" t="n">
        <v>390</v>
      </c>
      <c r="AD1085" s="19" t="n">
        <v>1095</v>
      </c>
      <c r="AE1085" s="19" t="n">
        <v>21822</v>
      </c>
      <c r="AF1085" s="19" t="n">
        <v>1048</v>
      </c>
      <c r="AG1085" s="19" t="n">
        <v>4258</v>
      </c>
      <c r="AH1085" s="19" t="n">
        <v>18</v>
      </c>
      <c r="AI1085" s="19" t="n">
        <v>19</v>
      </c>
      <c r="AJ1085" s="19" t="n">
        <v>957</v>
      </c>
      <c r="AK1085" s="19" t="n">
        <v>3286</v>
      </c>
      <c r="AL1085" s="19" t="n">
        <v>1088</v>
      </c>
      <c r="AM1085" s="19" t="n">
        <v>7677</v>
      </c>
      <c r="AN1085" s="19" t="n">
        <v>870</v>
      </c>
      <c r="AO1085" s="19" t="n">
        <v>9344</v>
      </c>
      <c r="AP1085" s="19" t="n">
        <v>941</v>
      </c>
      <c r="AQ1085" s="19" t="n">
        <v>1891</v>
      </c>
      <c r="AR1085" s="19" t="n">
        <v>1519</v>
      </c>
      <c r="AS1085" s="19" t="n">
        <v>61185</v>
      </c>
      <c r="AT1085" s="19" t="n">
        <v>602</v>
      </c>
      <c r="AU1085" s="19" t="n">
        <v>677</v>
      </c>
      <c r="AV1085" s="19" t="n">
        <v>94</v>
      </c>
      <c r="AW1085" s="19" t="n">
        <v>21</v>
      </c>
      <c r="AX1085" s="19" t="n">
        <v>305</v>
      </c>
      <c r="AY1085" s="19" t="n">
        <v>442</v>
      </c>
      <c r="AZ1085" s="19" t="n">
        <v>76</v>
      </c>
      <c r="BA1085" s="19" t="n">
        <v>34</v>
      </c>
      <c r="BB1085" s="19" t="s">
        <v>47</v>
      </c>
      <c r="BC1085" s="19" t="s">
        <v>47</v>
      </c>
      <c r="BD1085" s="19" t="s">
        <v>47</v>
      </c>
      <c r="BE1085" s="19" t="s">
        <v>47</v>
      </c>
      <c r="BF1085" s="19" t="n">
        <v>14</v>
      </c>
      <c r="BG1085" s="19" t="n">
        <v>11</v>
      </c>
      <c r="BH1085" s="19" t="n">
        <v>1466</v>
      </c>
      <c r="BI1085" s="19" t="n">
        <v>8448</v>
      </c>
      <c r="BJ1085" s="19" t="n">
        <v>1498</v>
      </c>
      <c r="BK1085" s="19" t="n">
        <v>9599</v>
      </c>
      <c r="BL1085" s="19" t="n">
        <v>508</v>
      </c>
      <c r="BM1085" s="19" t="n">
        <v>1234</v>
      </c>
      <c r="BN1085" s="19" t="n">
        <v>964</v>
      </c>
      <c r="BO1085" s="19" t="n">
        <v>2562</v>
      </c>
    </row>
    <row r="1086" customFormat="false" ht="13.2" hidden="false" customHeight="false" outlineLevel="0" collapsed="false">
      <c r="A1086" s="1" t="s">
        <v>51</v>
      </c>
      <c r="B1086" s="1" t="n">
        <v>97212</v>
      </c>
      <c r="C1086" s="19" t="n">
        <v>1107</v>
      </c>
      <c r="D1086" s="19" t="n">
        <v>639</v>
      </c>
      <c r="E1086" s="19" t="n">
        <v>569</v>
      </c>
      <c r="F1086" s="19" t="n">
        <v>2490</v>
      </c>
      <c r="G1086" s="19" t="n">
        <v>447</v>
      </c>
      <c r="H1086" s="19" t="n">
        <v>96417</v>
      </c>
      <c r="I1086" s="19" t="n">
        <v>953</v>
      </c>
      <c r="J1086" s="19" t="n">
        <v>68841</v>
      </c>
      <c r="K1086" s="19" t="n">
        <v>884</v>
      </c>
      <c r="L1086" s="19" t="n">
        <v>2227</v>
      </c>
      <c r="M1086" s="19" t="n">
        <v>577</v>
      </c>
      <c r="N1086" s="19" t="n">
        <v>2672</v>
      </c>
      <c r="O1086" s="19" t="n">
        <v>265</v>
      </c>
      <c r="P1086" s="19" t="n">
        <v>4835</v>
      </c>
      <c r="Q1086" s="21" t="s">
        <v>46</v>
      </c>
      <c r="R1086" s="19" t="n">
        <v>471</v>
      </c>
      <c r="S1086" s="19" t="n">
        <v>3481</v>
      </c>
      <c r="T1086" s="19" t="n">
        <v>131</v>
      </c>
      <c r="U1086" s="19" t="n">
        <v>1875.593</v>
      </c>
      <c r="V1086" s="19" t="n">
        <v>237</v>
      </c>
      <c r="W1086" s="19" t="n">
        <v>7315</v>
      </c>
      <c r="X1086" s="19" t="n">
        <v>41</v>
      </c>
      <c r="Y1086" s="19" t="n">
        <v>177</v>
      </c>
      <c r="Z1086" s="19" t="n">
        <v>172</v>
      </c>
      <c r="AA1086" s="19" t="n">
        <v>2846</v>
      </c>
      <c r="AB1086" s="19" t="n">
        <v>43</v>
      </c>
      <c r="AC1086" s="19" t="n">
        <v>449</v>
      </c>
      <c r="AD1086" s="19" t="n">
        <v>990</v>
      </c>
      <c r="AE1086" s="19" t="n">
        <v>22660</v>
      </c>
      <c r="AF1086" s="19" t="n">
        <v>975</v>
      </c>
      <c r="AG1086" s="19" t="n">
        <v>5403</v>
      </c>
      <c r="AH1086" s="21" t="s">
        <v>46</v>
      </c>
      <c r="AI1086" s="19" t="s">
        <v>47</v>
      </c>
      <c r="AJ1086" s="19" t="n">
        <v>878</v>
      </c>
      <c r="AK1086" s="19" t="n">
        <v>3456</v>
      </c>
      <c r="AL1086" s="19" t="n">
        <v>990</v>
      </c>
      <c r="AM1086" s="19" t="n">
        <v>8980</v>
      </c>
      <c r="AN1086" s="19" t="n">
        <v>803</v>
      </c>
      <c r="AO1086" s="19" t="n">
        <v>9662</v>
      </c>
      <c r="AP1086" s="19" t="n">
        <v>867</v>
      </c>
      <c r="AQ1086" s="19" t="n">
        <v>1760</v>
      </c>
      <c r="AR1086" s="19" t="n">
        <v>1102</v>
      </c>
      <c r="AS1086" s="19" t="n">
        <v>64352</v>
      </c>
      <c r="AT1086" s="19" t="n">
        <v>565</v>
      </c>
      <c r="AU1086" s="19" t="n">
        <v>792</v>
      </c>
      <c r="AV1086" s="19" t="n">
        <v>77</v>
      </c>
      <c r="AW1086" s="19" t="n">
        <v>19</v>
      </c>
      <c r="AX1086" s="19" t="n">
        <v>339</v>
      </c>
      <c r="AY1086" s="19" t="n">
        <v>514</v>
      </c>
      <c r="AZ1086" s="19" t="n">
        <v>91</v>
      </c>
      <c r="BA1086" s="19" t="n">
        <v>43</v>
      </c>
      <c r="BB1086" s="19" t="s">
        <v>47</v>
      </c>
      <c r="BC1086" s="19" t="s">
        <v>47</v>
      </c>
      <c r="BD1086" s="19" t="s">
        <v>47</v>
      </c>
      <c r="BE1086" s="19" t="s">
        <v>47</v>
      </c>
      <c r="BF1086" s="21" t="s">
        <v>46</v>
      </c>
      <c r="BG1086" s="19" t="s">
        <v>47</v>
      </c>
      <c r="BH1086" s="19" t="n">
        <v>1087</v>
      </c>
      <c r="BI1086" s="19" t="n">
        <v>9257</v>
      </c>
      <c r="BJ1086" s="19" t="n">
        <v>1091</v>
      </c>
      <c r="BK1086" s="19" t="n">
        <v>10209</v>
      </c>
      <c r="BL1086" s="19" t="n">
        <v>368</v>
      </c>
      <c r="BM1086" s="19" t="n">
        <v>1124</v>
      </c>
      <c r="BN1086" s="19" t="n">
        <v>686</v>
      </c>
      <c r="BO1086" s="19" t="n">
        <v>2340</v>
      </c>
    </row>
    <row r="1087" customFormat="false" ht="13.2" hidden="false" customHeight="false" outlineLevel="0" collapsed="false">
      <c r="A1087" s="1" t="s">
        <v>52</v>
      </c>
      <c r="B1087" s="1" t="n">
        <v>97212</v>
      </c>
      <c r="C1087" s="19" t="n">
        <v>2153</v>
      </c>
      <c r="D1087" s="19" t="n">
        <v>1661</v>
      </c>
      <c r="E1087" s="19" t="n">
        <v>1245</v>
      </c>
      <c r="F1087" s="19" t="n">
        <v>5641</v>
      </c>
      <c r="G1087" s="19" t="n">
        <v>1086</v>
      </c>
      <c r="H1087" s="19" t="n">
        <v>295548</v>
      </c>
      <c r="I1087" s="19" t="n">
        <v>1948</v>
      </c>
      <c r="J1087" s="19" t="n">
        <v>215743</v>
      </c>
      <c r="K1087" s="19" t="n">
        <v>1882</v>
      </c>
      <c r="L1087" s="19" t="n">
        <v>5314</v>
      </c>
      <c r="M1087" s="19" t="n">
        <v>1393</v>
      </c>
      <c r="N1087" s="19" t="n">
        <v>7279</v>
      </c>
      <c r="O1087" s="19" t="n">
        <v>554</v>
      </c>
      <c r="P1087" s="19" t="n">
        <v>16323</v>
      </c>
      <c r="Q1087" s="19" t="n">
        <v>13</v>
      </c>
      <c r="R1087" s="19" t="n">
        <v>1258</v>
      </c>
      <c r="S1087" s="19" t="n">
        <v>13729</v>
      </c>
      <c r="T1087" s="19" t="n">
        <v>198</v>
      </c>
      <c r="U1087" s="19" t="n">
        <v>4395.28</v>
      </c>
      <c r="V1087" s="19" t="n">
        <v>397</v>
      </c>
      <c r="W1087" s="19" t="n">
        <v>14794</v>
      </c>
      <c r="X1087" s="19" t="n">
        <v>73</v>
      </c>
      <c r="Y1087" s="19" t="n">
        <v>451</v>
      </c>
      <c r="Z1087" s="19" t="n">
        <v>228</v>
      </c>
      <c r="AA1087" s="19" t="n">
        <v>3962</v>
      </c>
      <c r="AB1087" s="19" t="n">
        <v>144</v>
      </c>
      <c r="AC1087" s="19" t="n">
        <v>2708</v>
      </c>
      <c r="AD1087" s="19" t="n">
        <v>2083</v>
      </c>
      <c r="AE1087" s="19" t="n">
        <v>65254</v>
      </c>
      <c r="AF1087" s="19" t="n">
        <v>2068</v>
      </c>
      <c r="AG1087" s="19" t="n">
        <v>19335</v>
      </c>
      <c r="AH1087" s="19" t="n">
        <v>10</v>
      </c>
      <c r="AI1087" s="19" t="n">
        <v>21</v>
      </c>
      <c r="AJ1087" s="19" t="n">
        <v>1949</v>
      </c>
      <c r="AK1087" s="19" t="n">
        <v>9252</v>
      </c>
      <c r="AL1087" s="19" t="n">
        <v>2080</v>
      </c>
      <c r="AM1087" s="19" t="n">
        <v>28828</v>
      </c>
      <c r="AN1087" s="19" t="n">
        <v>1791</v>
      </c>
      <c r="AO1087" s="19" t="n">
        <v>26543</v>
      </c>
      <c r="AP1087" s="19" t="n">
        <v>1922</v>
      </c>
      <c r="AQ1087" s="19" t="n">
        <v>5687</v>
      </c>
      <c r="AR1087" s="19" t="n">
        <v>2144</v>
      </c>
      <c r="AS1087" s="19" t="n">
        <v>210601</v>
      </c>
      <c r="AT1087" s="19" t="n">
        <v>1101</v>
      </c>
      <c r="AU1087" s="19" t="n">
        <v>952</v>
      </c>
      <c r="AV1087" s="19" t="n">
        <v>198</v>
      </c>
      <c r="AW1087" s="19" t="n">
        <v>52</v>
      </c>
      <c r="AX1087" s="19" t="n">
        <v>416</v>
      </c>
      <c r="AY1087" s="19" t="n">
        <v>484</v>
      </c>
      <c r="AZ1087" s="19" t="n">
        <v>269</v>
      </c>
      <c r="BA1087" s="19" t="n">
        <v>123</v>
      </c>
      <c r="BB1087" s="19" t="s">
        <v>47</v>
      </c>
      <c r="BC1087" s="19" t="s">
        <v>47</v>
      </c>
      <c r="BD1087" s="19" t="s">
        <v>47</v>
      </c>
      <c r="BE1087" s="19" t="s">
        <v>47</v>
      </c>
      <c r="BF1087" s="19" t="n">
        <v>172</v>
      </c>
      <c r="BG1087" s="19" t="n">
        <v>252</v>
      </c>
      <c r="BH1087" s="19" t="n">
        <v>2141</v>
      </c>
      <c r="BI1087" s="19" t="n">
        <v>37291</v>
      </c>
      <c r="BJ1087" s="19" t="n">
        <v>2142</v>
      </c>
      <c r="BK1087" s="19" t="n">
        <v>40212</v>
      </c>
      <c r="BL1087" s="19" t="n">
        <v>863</v>
      </c>
      <c r="BM1087" s="19" t="n">
        <v>3937</v>
      </c>
      <c r="BN1087" s="19" t="n">
        <v>1124</v>
      </c>
      <c r="BO1087" s="19" t="n">
        <v>5297</v>
      </c>
    </row>
    <row r="1088" customFormat="false" ht="13.2" hidden="false" customHeight="false" outlineLevel="0" collapsed="false">
      <c r="A1088" s="1" t="s">
        <v>53</v>
      </c>
      <c r="B1088" s="1" t="n">
        <v>97212</v>
      </c>
      <c r="C1088" s="19" t="n">
        <v>941</v>
      </c>
      <c r="D1088" s="19" t="n">
        <v>790</v>
      </c>
      <c r="E1088" s="19" t="n">
        <v>720</v>
      </c>
      <c r="F1088" s="19" t="n">
        <v>2786</v>
      </c>
      <c r="G1088" s="19" t="n">
        <v>568</v>
      </c>
      <c r="H1088" s="19" t="n">
        <v>365986</v>
      </c>
      <c r="I1088" s="19" t="n">
        <v>835</v>
      </c>
      <c r="J1088" s="19" t="n">
        <v>203990</v>
      </c>
      <c r="K1088" s="19" t="n">
        <v>903</v>
      </c>
      <c r="L1088" s="19" t="n">
        <v>8899</v>
      </c>
      <c r="M1088" s="19" t="n">
        <v>778</v>
      </c>
      <c r="N1088" s="19" t="n">
        <v>11175</v>
      </c>
      <c r="O1088" s="19" t="n">
        <v>237</v>
      </c>
      <c r="P1088" s="19" t="n">
        <v>15252</v>
      </c>
      <c r="Q1088" s="21" t="s">
        <v>46</v>
      </c>
      <c r="R1088" s="19" t="n">
        <v>748</v>
      </c>
      <c r="S1088" s="19" t="n">
        <v>63403</v>
      </c>
      <c r="T1088" s="19" t="n">
        <v>66</v>
      </c>
      <c r="U1088" s="19" t="n">
        <v>2008.281</v>
      </c>
      <c r="V1088" s="19" t="n">
        <v>134</v>
      </c>
      <c r="W1088" s="19" t="n">
        <v>4462</v>
      </c>
      <c r="X1088" s="19" t="n">
        <v>14</v>
      </c>
      <c r="Y1088" s="19" t="n">
        <v>66</v>
      </c>
      <c r="Z1088" s="19" t="n">
        <v>62</v>
      </c>
      <c r="AA1088" s="19" t="n">
        <v>1177</v>
      </c>
      <c r="AB1088" s="19" t="n">
        <v>138</v>
      </c>
      <c r="AC1088" s="19" t="n">
        <v>4653</v>
      </c>
      <c r="AD1088" s="19" t="n">
        <v>933</v>
      </c>
      <c r="AE1088" s="19" t="n">
        <v>54805</v>
      </c>
      <c r="AF1088" s="19" t="n">
        <v>926</v>
      </c>
      <c r="AG1088" s="19" t="n">
        <v>27375</v>
      </c>
      <c r="AH1088" s="21" t="s">
        <v>46</v>
      </c>
      <c r="AI1088" s="19" t="s">
        <v>47</v>
      </c>
      <c r="AJ1088" s="19" t="n">
        <v>896</v>
      </c>
      <c r="AK1088" s="19" t="n">
        <v>5783</v>
      </c>
      <c r="AL1088" s="19" t="n">
        <v>932</v>
      </c>
      <c r="AM1088" s="19" t="n">
        <v>33276</v>
      </c>
      <c r="AN1088" s="19" t="n">
        <v>780</v>
      </c>
      <c r="AO1088" s="19" t="n">
        <v>15903</v>
      </c>
      <c r="AP1088" s="19" t="n">
        <v>884</v>
      </c>
      <c r="AQ1088" s="19" t="n">
        <v>6338</v>
      </c>
      <c r="AR1088" s="19" t="n">
        <v>941</v>
      </c>
      <c r="AS1088" s="19" t="n">
        <v>304650</v>
      </c>
      <c r="AT1088" s="19" t="n">
        <v>552</v>
      </c>
      <c r="AU1088" s="19" t="n">
        <v>851</v>
      </c>
      <c r="AV1088" s="19" t="n">
        <v>85</v>
      </c>
      <c r="AW1088" s="19" t="n">
        <v>25</v>
      </c>
      <c r="AX1088" s="19" t="s">
        <v>47</v>
      </c>
      <c r="AY1088" s="19" t="s">
        <v>47</v>
      </c>
      <c r="AZ1088" s="19" t="n">
        <v>139</v>
      </c>
      <c r="BA1088" s="19" t="n">
        <v>74</v>
      </c>
      <c r="BB1088" s="19" t="s">
        <v>47</v>
      </c>
      <c r="BC1088" s="19" t="s">
        <v>47</v>
      </c>
      <c r="BD1088" s="19" t="s">
        <v>47</v>
      </c>
      <c r="BE1088" s="19" t="s">
        <v>47</v>
      </c>
      <c r="BF1088" s="19" t="n">
        <v>749</v>
      </c>
      <c r="BG1088" s="19" t="n">
        <v>4283</v>
      </c>
      <c r="BH1088" s="19" t="n">
        <v>938</v>
      </c>
      <c r="BI1088" s="19" t="n">
        <v>75976</v>
      </c>
      <c r="BJ1088" s="19" t="n">
        <v>938</v>
      </c>
      <c r="BK1088" s="19" t="n">
        <v>79224</v>
      </c>
      <c r="BL1088" s="19" t="n">
        <v>487</v>
      </c>
      <c r="BM1088" s="19" t="n">
        <v>10379</v>
      </c>
      <c r="BN1088" s="19" t="n">
        <v>315</v>
      </c>
      <c r="BO1088" s="19" t="n">
        <v>2979</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97213</v>
      </c>
      <c r="C1090" s="19" t="n">
        <v>16222</v>
      </c>
      <c r="D1090" s="19" t="n">
        <v>4778</v>
      </c>
      <c r="E1090" s="19" t="n">
        <v>6837</v>
      </c>
      <c r="F1090" s="19" t="n">
        <v>26249</v>
      </c>
      <c r="G1090" s="19" t="n">
        <v>3715</v>
      </c>
      <c r="H1090" s="19" t="n">
        <v>794115</v>
      </c>
      <c r="I1090" s="19" t="n">
        <v>13219</v>
      </c>
      <c r="J1090" s="19" t="n">
        <v>608892</v>
      </c>
      <c r="K1090" s="19" t="n">
        <v>7974</v>
      </c>
      <c r="L1090" s="19" t="n">
        <v>14443</v>
      </c>
      <c r="M1090" s="19" t="n">
        <v>4082</v>
      </c>
      <c r="N1090" s="19" t="n">
        <v>13638</v>
      </c>
      <c r="O1090" s="19" t="n">
        <v>2564</v>
      </c>
      <c r="P1090" s="19" t="n">
        <v>33108</v>
      </c>
      <c r="Q1090" s="19" t="n">
        <v>10</v>
      </c>
      <c r="R1090" s="19" t="n">
        <v>3392</v>
      </c>
      <c r="S1090" s="19" t="n">
        <v>35456</v>
      </c>
      <c r="T1090" s="19" t="n">
        <v>1084</v>
      </c>
      <c r="U1090" s="19" t="n">
        <v>10631.914</v>
      </c>
      <c r="V1090" s="19" t="n">
        <v>2267</v>
      </c>
      <c r="W1090" s="19" t="n">
        <v>39745</v>
      </c>
      <c r="X1090" s="19" t="n">
        <v>797</v>
      </c>
      <c r="Y1090" s="19" t="n">
        <v>3271</v>
      </c>
      <c r="Z1090" s="19" t="n">
        <v>1185</v>
      </c>
      <c r="AA1090" s="19" t="n">
        <v>11241</v>
      </c>
      <c r="AB1090" s="19" t="n">
        <v>204</v>
      </c>
      <c r="AC1090" s="19" t="n">
        <v>2624</v>
      </c>
      <c r="AD1090" s="19" t="n">
        <v>6974</v>
      </c>
      <c r="AE1090" s="19" t="n">
        <v>147628</v>
      </c>
      <c r="AF1090" s="19" t="n">
        <v>6537</v>
      </c>
      <c r="AG1090" s="19" t="n">
        <v>36958</v>
      </c>
      <c r="AH1090" s="19" t="n">
        <v>42</v>
      </c>
      <c r="AI1090" s="19" t="n">
        <v>45</v>
      </c>
      <c r="AJ1090" s="19" t="n">
        <v>6165</v>
      </c>
      <c r="AK1090" s="19" t="n">
        <v>19049</v>
      </c>
      <c r="AL1090" s="19" t="n">
        <v>6879</v>
      </c>
      <c r="AM1090" s="19" t="n">
        <v>56663</v>
      </c>
      <c r="AN1090" s="19" t="n">
        <v>5867</v>
      </c>
      <c r="AO1090" s="19" t="n">
        <v>63446</v>
      </c>
      <c r="AP1090" s="19" t="n">
        <v>5576</v>
      </c>
      <c r="AQ1090" s="19" t="n">
        <v>12191</v>
      </c>
      <c r="AR1090" s="19" t="n">
        <v>12794</v>
      </c>
      <c r="AS1090" s="19" t="n">
        <v>524315</v>
      </c>
      <c r="AT1090" s="19" t="n">
        <v>4496</v>
      </c>
      <c r="AU1090" s="19" t="n">
        <v>4207</v>
      </c>
      <c r="AV1090" s="19" t="n">
        <v>630</v>
      </c>
      <c r="AW1090" s="19" t="n">
        <v>136</v>
      </c>
      <c r="AX1090" s="19" t="n">
        <v>2016</v>
      </c>
      <c r="AY1090" s="19" t="n">
        <v>2458</v>
      </c>
      <c r="AZ1090" s="19" t="n">
        <v>660</v>
      </c>
      <c r="BA1090" s="19" t="n">
        <v>322</v>
      </c>
      <c r="BB1090" s="19" t="n">
        <v>1661</v>
      </c>
      <c r="BC1090" s="19" t="n">
        <v>2298</v>
      </c>
      <c r="BD1090" s="19" t="n">
        <v>1307</v>
      </c>
      <c r="BE1090" s="19" t="n">
        <v>1918</v>
      </c>
      <c r="BF1090" s="19" t="n">
        <v>279</v>
      </c>
      <c r="BG1090" s="19" t="n">
        <v>1035</v>
      </c>
      <c r="BH1090" s="19" t="n">
        <v>12058</v>
      </c>
      <c r="BI1090" s="19" t="n">
        <v>84150</v>
      </c>
      <c r="BJ1090" s="19" t="n">
        <v>12720</v>
      </c>
      <c r="BK1090" s="19" t="n">
        <v>90276</v>
      </c>
      <c r="BL1090" s="19" t="n">
        <v>3662</v>
      </c>
      <c r="BM1090" s="19" t="n">
        <v>10208</v>
      </c>
      <c r="BN1090" s="19" t="n">
        <v>10979</v>
      </c>
      <c r="BO1090" s="19" t="n">
        <v>20888</v>
      </c>
    </row>
    <row r="1091" customFormat="false" ht="13.2" hidden="false" customHeight="false" outlineLevel="0" collapsed="false">
      <c r="A1091" s="1" t="s">
        <v>45</v>
      </c>
      <c r="B1091" s="1" t="n">
        <v>97213</v>
      </c>
      <c r="C1091" s="19" t="n">
        <v>3096</v>
      </c>
      <c r="D1091" s="19" t="n">
        <v>191</v>
      </c>
      <c r="E1091" s="19" t="n">
        <v>971</v>
      </c>
      <c r="F1091" s="19" t="n">
        <v>3066</v>
      </c>
      <c r="G1091" s="19" t="n">
        <v>248</v>
      </c>
      <c r="H1091" s="19" t="n">
        <v>9717</v>
      </c>
      <c r="I1091" s="19" t="n">
        <v>1645</v>
      </c>
      <c r="J1091" s="19" t="n">
        <v>9105</v>
      </c>
      <c r="K1091" s="19" t="n">
        <v>845</v>
      </c>
      <c r="L1091" s="19" t="n">
        <v>674</v>
      </c>
      <c r="M1091" s="19" t="n">
        <v>396</v>
      </c>
      <c r="N1091" s="19" t="n">
        <v>425</v>
      </c>
      <c r="O1091" s="19" t="n">
        <v>413</v>
      </c>
      <c r="P1091" s="19" t="n">
        <v>850</v>
      </c>
      <c r="Q1091" s="21" t="s">
        <v>46</v>
      </c>
      <c r="R1091" s="19" t="n">
        <v>350</v>
      </c>
      <c r="S1091" s="19" t="n">
        <v>503</v>
      </c>
      <c r="T1091" s="19" t="n">
        <v>110</v>
      </c>
      <c r="U1091" s="19" t="n">
        <v>338.775</v>
      </c>
      <c r="V1091" s="19" t="n">
        <v>289</v>
      </c>
      <c r="W1091" s="19" t="n">
        <v>1154</v>
      </c>
      <c r="X1091" s="19" t="n">
        <v>81</v>
      </c>
      <c r="Y1091" s="19" t="n">
        <v>209</v>
      </c>
      <c r="Z1091" s="21" t="s">
        <v>46</v>
      </c>
      <c r="AA1091" s="19" t="s">
        <v>47</v>
      </c>
      <c r="AB1091" s="21" t="s">
        <v>46</v>
      </c>
      <c r="AC1091" s="19" t="s">
        <v>47</v>
      </c>
      <c r="AD1091" s="19" t="n">
        <v>241</v>
      </c>
      <c r="AE1091" s="19" t="n">
        <v>3562</v>
      </c>
      <c r="AF1091" s="19" t="n">
        <v>116</v>
      </c>
      <c r="AG1091" s="19" t="n">
        <v>148</v>
      </c>
      <c r="AH1091" s="21" t="s">
        <v>46</v>
      </c>
      <c r="AI1091" s="19" t="s">
        <v>47</v>
      </c>
      <c r="AJ1091" s="19" t="n">
        <v>183</v>
      </c>
      <c r="AK1091" s="19" t="n">
        <v>516</v>
      </c>
      <c r="AL1091" s="19" t="n">
        <v>213</v>
      </c>
      <c r="AM1091" s="19" t="n">
        <v>672</v>
      </c>
      <c r="AN1091" s="19" t="n">
        <v>162</v>
      </c>
      <c r="AO1091" s="19" t="n">
        <v>1690</v>
      </c>
      <c r="AP1091" s="19" t="n">
        <v>95</v>
      </c>
      <c r="AQ1091" s="19" t="n">
        <v>86</v>
      </c>
      <c r="AR1091" s="19" t="n">
        <v>391</v>
      </c>
      <c r="AS1091" s="19" t="n">
        <v>616</v>
      </c>
      <c r="AT1091" s="19" t="n">
        <v>44</v>
      </c>
      <c r="AU1091" s="19" t="n">
        <v>1</v>
      </c>
      <c r="AV1091" s="19" t="s">
        <v>47</v>
      </c>
      <c r="AW1091" s="19" t="s">
        <v>47</v>
      </c>
      <c r="AX1091" s="19" t="s">
        <v>47</v>
      </c>
      <c r="AY1091" s="19" t="s">
        <v>47</v>
      </c>
      <c r="AZ1091" s="19" t="s">
        <v>47</v>
      </c>
      <c r="BA1091" s="19" t="s">
        <v>47</v>
      </c>
      <c r="BB1091" s="19" t="n">
        <v>779</v>
      </c>
      <c r="BC1091" s="19" t="n">
        <v>560</v>
      </c>
      <c r="BD1091" s="19" t="n">
        <v>633</v>
      </c>
      <c r="BE1091" s="19" t="n">
        <v>456</v>
      </c>
      <c r="BF1091" s="19" t="s">
        <v>47</v>
      </c>
      <c r="BG1091" s="19" t="s">
        <v>47</v>
      </c>
      <c r="BH1091" s="19" t="n">
        <v>376</v>
      </c>
      <c r="BI1091" s="19" t="n">
        <v>62</v>
      </c>
      <c r="BJ1091" s="19" t="n">
        <v>709</v>
      </c>
      <c r="BK1091" s="19" t="n">
        <v>350</v>
      </c>
      <c r="BL1091" s="19" t="n">
        <v>313</v>
      </c>
      <c r="BM1091" s="19" t="n">
        <v>142</v>
      </c>
      <c r="BN1091" s="19" t="n">
        <v>1585</v>
      </c>
      <c r="BO1091" s="19" t="n">
        <v>987</v>
      </c>
    </row>
    <row r="1092" customFormat="false" ht="13.2" hidden="false" customHeight="false" outlineLevel="0" collapsed="false">
      <c r="A1092" s="1" t="s">
        <v>48</v>
      </c>
      <c r="B1092" s="1" t="n">
        <v>97213</v>
      </c>
      <c r="C1092" s="19" t="n">
        <v>3384</v>
      </c>
      <c r="D1092" s="19" t="n">
        <v>364</v>
      </c>
      <c r="E1092" s="19" t="n">
        <v>1306</v>
      </c>
      <c r="F1092" s="19" t="n">
        <v>4608</v>
      </c>
      <c r="G1092" s="19" t="n">
        <v>602</v>
      </c>
      <c r="H1092" s="19" t="n">
        <v>58961</v>
      </c>
      <c r="I1092" s="19" t="n">
        <v>2778</v>
      </c>
      <c r="J1092" s="19" t="n">
        <v>46135</v>
      </c>
      <c r="K1092" s="19" t="n">
        <v>1049</v>
      </c>
      <c r="L1092" s="19" t="n">
        <v>1382</v>
      </c>
      <c r="M1092" s="19" t="n">
        <v>461</v>
      </c>
      <c r="N1092" s="19" t="n">
        <v>1010</v>
      </c>
      <c r="O1092" s="19" t="n">
        <v>489</v>
      </c>
      <c r="P1092" s="19" t="n">
        <v>3978</v>
      </c>
      <c r="Q1092" s="21" t="s">
        <v>46</v>
      </c>
      <c r="R1092" s="19" t="n">
        <v>382</v>
      </c>
      <c r="S1092" s="19" t="n">
        <v>822</v>
      </c>
      <c r="T1092" s="19" t="n">
        <v>206</v>
      </c>
      <c r="U1092" s="19" t="n">
        <v>1038.039</v>
      </c>
      <c r="V1092" s="19" t="n">
        <v>485</v>
      </c>
      <c r="W1092" s="19" t="n">
        <v>4695</v>
      </c>
      <c r="X1092" s="19" t="n">
        <v>241</v>
      </c>
      <c r="Y1092" s="19" t="n">
        <v>955</v>
      </c>
      <c r="Z1092" s="19" t="n">
        <v>150</v>
      </c>
      <c r="AA1092" s="19" t="n">
        <v>194</v>
      </c>
      <c r="AB1092" s="19" t="n">
        <v>12</v>
      </c>
      <c r="AC1092" s="19" t="n">
        <v>46</v>
      </c>
      <c r="AD1092" s="19" t="n">
        <v>569</v>
      </c>
      <c r="AE1092" s="19" t="n">
        <v>8044</v>
      </c>
      <c r="AF1092" s="19" t="n">
        <v>418</v>
      </c>
      <c r="AG1092" s="19" t="n">
        <v>449</v>
      </c>
      <c r="AH1092" s="19" t="n">
        <v>16</v>
      </c>
      <c r="AI1092" s="19" t="n">
        <v>7</v>
      </c>
      <c r="AJ1092" s="19" t="n">
        <v>417</v>
      </c>
      <c r="AK1092" s="19" t="n">
        <v>1039</v>
      </c>
      <c r="AL1092" s="19" t="n">
        <v>537</v>
      </c>
      <c r="AM1092" s="19" t="n">
        <v>1535</v>
      </c>
      <c r="AN1092" s="19" t="n">
        <v>373</v>
      </c>
      <c r="AO1092" s="19" t="n">
        <v>3138</v>
      </c>
      <c r="AP1092" s="19" t="n">
        <v>374</v>
      </c>
      <c r="AQ1092" s="19" t="n">
        <v>537</v>
      </c>
      <c r="AR1092" s="19" t="n">
        <v>2767</v>
      </c>
      <c r="AS1092" s="19" t="n">
        <v>21623</v>
      </c>
      <c r="AT1092" s="19" t="n">
        <v>757</v>
      </c>
      <c r="AU1092" s="19" t="n">
        <v>289</v>
      </c>
      <c r="AV1092" s="19" t="n">
        <v>17</v>
      </c>
      <c r="AW1092" s="19" t="n">
        <v>2</v>
      </c>
      <c r="AX1092" s="19" t="n">
        <v>154</v>
      </c>
      <c r="AY1092" s="19" t="n">
        <v>58</v>
      </c>
      <c r="AZ1092" s="19" t="n">
        <v>39</v>
      </c>
      <c r="BA1092" s="19" t="n">
        <v>16</v>
      </c>
      <c r="BB1092" s="19" t="n">
        <v>642</v>
      </c>
      <c r="BC1092" s="19" t="n">
        <v>1483</v>
      </c>
      <c r="BD1092" s="19" t="n">
        <v>499</v>
      </c>
      <c r="BE1092" s="19" t="n">
        <v>1269</v>
      </c>
      <c r="BF1092" s="21" t="s">
        <v>46</v>
      </c>
      <c r="BG1092" s="19" t="s">
        <v>47</v>
      </c>
      <c r="BH1092" s="19" t="n">
        <v>2391</v>
      </c>
      <c r="BI1092" s="19" t="n">
        <v>2099</v>
      </c>
      <c r="BJ1092" s="19" t="n">
        <v>2608</v>
      </c>
      <c r="BK1092" s="19" t="n">
        <v>2867</v>
      </c>
      <c r="BL1092" s="19" t="n">
        <v>566</v>
      </c>
      <c r="BM1092" s="19" t="n">
        <v>474</v>
      </c>
      <c r="BN1092" s="19" t="n">
        <v>2685</v>
      </c>
      <c r="BO1092" s="19" t="n">
        <v>3624</v>
      </c>
    </row>
    <row r="1093" customFormat="false" ht="13.2" hidden="false" customHeight="false" outlineLevel="0" collapsed="false">
      <c r="A1093" s="1" t="s">
        <v>49</v>
      </c>
      <c r="B1093" s="1" t="n">
        <v>97213</v>
      </c>
      <c r="C1093" s="19" t="n">
        <v>4037</v>
      </c>
      <c r="D1093" s="19" t="n">
        <v>790</v>
      </c>
      <c r="E1093" s="19" t="n">
        <v>1617</v>
      </c>
      <c r="F1093" s="19" t="n">
        <v>6056</v>
      </c>
      <c r="G1093" s="19" t="n">
        <v>776</v>
      </c>
      <c r="H1093" s="19" t="n">
        <v>147066</v>
      </c>
      <c r="I1093" s="19" t="n">
        <v>3607</v>
      </c>
      <c r="J1093" s="19" t="n">
        <v>123269</v>
      </c>
      <c r="K1093" s="19" t="n">
        <v>1757</v>
      </c>
      <c r="L1093" s="19" t="n">
        <v>2532</v>
      </c>
      <c r="M1093" s="19" t="n">
        <v>775</v>
      </c>
      <c r="N1093" s="19" t="n">
        <v>1816</v>
      </c>
      <c r="O1093" s="19" t="n">
        <v>545</v>
      </c>
      <c r="P1093" s="19" t="n">
        <v>5357</v>
      </c>
      <c r="Q1093" s="21" t="s">
        <v>46</v>
      </c>
      <c r="R1093" s="19" t="n">
        <v>630</v>
      </c>
      <c r="S1093" s="19" t="n">
        <v>1780</v>
      </c>
      <c r="T1093" s="19" t="n">
        <v>274</v>
      </c>
      <c r="U1093" s="19" t="n">
        <v>2219.957</v>
      </c>
      <c r="V1093" s="19" t="n">
        <v>536</v>
      </c>
      <c r="W1093" s="19" t="n">
        <v>7527</v>
      </c>
      <c r="X1093" s="19" t="n">
        <v>244</v>
      </c>
      <c r="Y1093" s="19" t="n">
        <v>1028</v>
      </c>
      <c r="Z1093" s="19" t="n">
        <v>417</v>
      </c>
      <c r="AA1093" s="19" t="n">
        <v>2369</v>
      </c>
      <c r="AB1093" s="19" t="n">
        <v>22</v>
      </c>
      <c r="AC1093" s="19" t="n">
        <v>93</v>
      </c>
      <c r="AD1093" s="19" t="n">
        <v>1389</v>
      </c>
      <c r="AE1093" s="19" t="n">
        <v>20815</v>
      </c>
      <c r="AF1093" s="19" t="n">
        <v>1314</v>
      </c>
      <c r="AG1093" s="19" t="n">
        <v>2981</v>
      </c>
      <c r="AH1093" s="19" t="n">
        <v>11</v>
      </c>
      <c r="AI1093" s="19" t="n">
        <v>7</v>
      </c>
      <c r="AJ1093" s="19" t="n">
        <v>1191</v>
      </c>
      <c r="AK1093" s="19" t="n">
        <v>3000</v>
      </c>
      <c r="AL1093" s="19" t="n">
        <v>1372</v>
      </c>
      <c r="AM1093" s="19" t="n">
        <v>6121</v>
      </c>
      <c r="AN1093" s="19" t="n">
        <v>1144</v>
      </c>
      <c r="AO1093" s="19" t="n">
        <v>9953</v>
      </c>
      <c r="AP1093" s="19" t="n">
        <v>1033</v>
      </c>
      <c r="AQ1093" s="19" t="n">
        <v>1428</v>
      </c>
      <c r="AR1093" s="19" t="n">
        <v>3949</v>
      </c>
      <c r="AS1093" s="19" t="n">
        <v>88543</v>
      </c>
      <c r="AT1093" s="19" t="n">
        <v>1137</v>
      </c>
      <c r="AU1093" s="19" t="n">
        <v>923</v>
      </c>
      <c r="AV1093" s="19" t="n">
        <v>94</v>
      </c>
      <c r="AW1093" s="19" t="n">
        <v>17</v>
      </c>
      <c r="AX1093" s="19" t="n">
        <v>489</v>
      </c>
      <c r="AY1093" s="19" t="n">
        <v>499</v>
      </c>
      <c r="AZ1093" s="19" t="n">
        <v>103</v>
      </c>
      <c r="BA1093" s="19" t="n">
        <v>59</v>
      </c>
      <c r="BB1093" s="19" t="n">
        <v>240</v>
      </c>
      <c r="BC1093" s="19" t="n">
        <v>256</v>
      </c>
      <c r="BD1093" s="19" t="n">
        <v>175</v>
      </c>
      <c r="BE1093" s="19" t="n">
        <v>194</v>
      </c>
      <c r="BF1093" s="19" t="s">
        <v>47</v>
      </c>
      <c r="BG1093" s="19" t="s">
        <v>47</v>
      </c>
      <c r="BH1093" s="19" t="n">
        <v>3673</v>
      </c>
      <c r="BI1093" s="19" t="n">
        <v>10618</v>
      </c>
      <c r="BJ1093" s="19" t="n">
        <v>3758</v>
      </c>
      <c r="BK1093" s="19" t="n">
        <v>11623</v>
      </c>
      <c r="BL1093" s="19" t="n">
        <v>972</v>
      </c>
      <c r="BM1093" s="19" t="n">
        <v>1159</v>
      </c>
      <c r="BN1093" s="19" t="n">
        <v>3010</v>
      </c>
      <c r="BO1093" s="19" t="n">
        <v>4655</v>
      </c>
    </row>
    <row r="1094" customFormat="false" ht="13.2" hidden="false" customHeight="false" outlineLevel="0" collapsed="false">
      <c r="A1094" s="1" t="s">
        <v>50</v>
      </c>
      <c r="B1094" s="1" t="n">
        <v>97213</v>
      </c>
      <c r="C1094" s="19" t="n">
        <v>2466</v>
      </c>
      <c r="D1094" s="19" t="n">
        <v>1033</v>
      </c>
      <c r="E1094" s="19" t="n">
        <v>1179</v>
      </c>
      <c r="F1094" s="19" t="n">
        <v>4594</v>
      </c>
      <c r="G1094" s="19" t="n">
        <v>720</v>
      </c>
      <c r="H1094" s="19" t="n">
        <v>152080</v>
      </c>
      <c r="I1094" s="19" t="n">
        <v>2213</v>
      </c>
      <c r="J1094" s="19" t="n">
        <v>122642</v>
      </c>
      <c r="K1094" s="19" t="n">
        <v>1672</v>
      </c>
      <c r="L1094" s="19" t="n">
        <v>2451</v>
      </c>
      <c r="M1094" s="19" t="n">
        <v>800</v>
      </c>
      <c r="N1094" s="19" t="n">
        <v>2149</v>
      </c>
      <c r="O1094" s="19" t="n">
        <v>433</v>
      </c>
      <c r="P1094" s="19" t="n">
        <v>4645</v>
      </c>
      <c r="Q1094" s="21" t="s">
        <v>46</v>
      </c>
      <c r="R1094" s="19" t="n">
        <v>637</v>
      </c>
      <c r="S1094" s="19" t="n">
        <v>2602</v>
      </c>
      <c r="T1094" s="19" t="n">
        <v>206</v>
      </c>
      <c r="U1094" s="19" t="n">
        <v>2191.267</v>
      </c>
      <c r="V1094" s="19" t="n">
        <v>416</v>
      </c>
      <c r="W1094" s="19" t="n">
        <v>9868</v>
      </c>
      <c r="X1094" s="19" t="n">
        <v>121</v>
      </c>
      <c r="Y1094" s="19" t="n">
        <v>539</v>
      </c>
      <c r="Z1094" s="19" t="n">
        <v>298</v>
      </c>
      <c r="AA1094" s="19" t="n">
        <v>3756</v>
      </c>
      <c r="AB1094" s="19" t="n">
        <v>30</v>
      </c>
      <c r="AC1094" s="19" t="n">
        <v>191</v>
      </c>
      <c r="AD1094" s="19" t="n">
        <v>1752</v>
      </c>
      <c r="AE1094" s="19" t="n">
        <v>31257</v>
      </c>
      <c r="AF1094" s="19" t="n">
        <v>1697</v>
      </c>
      <c r="AG1094" s="19" t="n">
        <v>6561</v>
      </c>
      <c r="AH1094" s="19" t="n">
        <v>15</v>
      </c>
      <c r="AI1094" s="19" t="n">
        <v>31</v>
      </c>
      <c r="AJ1094" s="19" t="n">
        <v>1547</v>
      </c>
      <c r="AK1094" s="19" t="n">
        <v>4363</v>
      </c>
      <c r="AL1094" s="19" t="n">
        <v>1741</v>
      </c>
      <c r="AM1094" s="19" t="n">
        <v>11100</v>
      </c>
      <c r="AN1094" s="19" t="n">
        <v>1505</v>
      </c>
      <c r="AO1094" s="19" t="n">
        <v>14869</v>
      </c>
      <c r="AP1094" s="19" t="n">
        <v>1400</v>
      </c>
      <c r="AQ1094" s="19" t="n">
        <v>2174</v>
      </c>
      <c r="AR1094" s="19" t="n">
        <v>2451</v>
      </c>
      <c r="AS1094" s="19" t="n">
        <v>99450</v>
      </c>
      <c r="AT1094" s="19" t="n">
        <v>966</v>
      </c>
      <c r="AU1094" s="19" t="n">
        <v>1114</v>
      </c>
      <c r="AV1094" s="19" t="n">
        <v>192</v>
      </c>
      <c r="AW1094" s="19" t="n">
        <v>45</v>
      </c>
      <c r="AX1094" s="19" t="n">
        <v>562</v>
      </c>
      <c r="AY1094" s="19" t="n">
        <v>770</v>
      </c>
      <c r="AZ1094" s="19" t="n">
        <v>143</v>
      </c>
      <c r="BA1094" s="19" t="n">
        <v>63</v>
      </c>
      <c r="BB1094" s="19" t="s">
        <v>47</v>
      </c>
      <c r="BC1094" s="19" t="s">
        <v>47</v>
      </c>
      <c r="BD1094" s="19" t="s">
        <v>47</v>
      </c>
      <c r="BE1094" s="19" t="s">
        <v>47</v>
      </c>
      <c r="BF1094" s="21" t="s">
        <v>46</v>
      </c>
      <c r="BG1094" s="19" t="s">
        <v>47</v>
      </c>
      <c r="BH1094" s="19" t="n">
        <v>2396</v>
      </c>
      <c r="BI1094" s="19" t="n">
        <v>13691</v>
      </c>
      <c r="BJ1094" s="19" t="n">
        <v>2420</v>
      </c>
      <c r="BK1094" s="19" t="n">
        <v>14607</v>
      </c>
      <c r="BL1094" s="19" t="n">
        <v>655</v>
      </c>
      <c r="BM1094" s="19" t="n">
        <v>1225</v>
      </c>
      <c r="BN1094" s="19" t="n">
        <v>1752</v>
      </c>
      <c r="BO1094" s="19" t="n">
        <v>4160</v>
      </c>
    </row>
    <row r="1095" customFormat="false" ht="13.2" hidden="false" customHeight="false" outlineLevel="0" collapsed="false">
      <c r="A1095" s="1" t="s">
        <v>51</v>
      </c>
      <c r="B1095" s="1" t="n">
        <v>97213</v>
      </c>
      <c r="C1095" s="19" t="n">
        <v>1408</v>
      </c>
      <c r="D1095" s="19" t="n">
        <v>913</v>
      </c>
      <c r="E1095" s="19" t="n">
        <v>693</v>
      </c>
      <c r="F1095" s="19" t="n">
        <v>3163</v>
      </c>
      <c r="G1095" s="19" t="n">
        <v>510</v>
      </c>
      <c r="H1095" s="19" t="n">
        <v>121623</v>
      </c>
      <c r="I1095" s="19" t="n">
        <v>1287</v>
      </c>
      <c r="J1095" s="19" t="n">
        <v>98020</v>
      </c>
      <c r="K1095" s="19" t="n">
        <v>1093</v>
      </c>
      <c r="L1095" s="19" t="n">
        <v>1928</v>
      </c>
      <c r="M1095" s="19" t="n">
        <v>607</v>
      </c>
      <c r="N1095" s="19" t="n">
        <v>1795</v>
      </c>
      <c r="O1095" s="19" t="n">
        <v>276</v>
      </c>
      <c r="P1095" s="19" t="n">
        <v>5385</v>
      </c>
      <c r="Q1095" s="19" t="n">
        <v>10</v>
      </c>
      <c r="R1095" s="19" t="n">
        <v>475</v>
      </c>
      <c r="S1095" s="19" t="n">
        <v>2439</v>
      </c>
      <c r="T1095" s="19" t="n">
        <v>139</v>
      </c>
      <c r="U1095" s="19" t="n">
        <v>1735.981</v>
      </c>
      <c r="V1095" s="19" t="n">
        <v>251</v>
      </c>
      <c r="W1095" s="19" t="n">
        <v>6490</v>
      </c>
      <c r="X1095" s="19" t="n">
        <v>55</v>
      </c>
      <c r="Y1095" s="19" t="n">
        <v>277</v>
      </c>
      <c r="Z1095" s="19" t="n">
        <v>159</v>
      </c>
      <c r="AA1095" s="19" t="n">
        <v>2384</v>
      </c>
      <c r="AB1095" s="19" t="n">
        <v>35</v>
      </c>
      <c r="AC1095" s="19" t="n">
        <v>380</v>
      </c>
      <c r="AD1095" s="19" t="n">
        <v>1252</v>
      </c>
      <c r="AE1095" s="19" t="n">
        <v>26588</v>
      </c>
      <c r="AF1095" s="19" t="n">
        <v>1238</v>
      </c>
      <c r="AG1095" s="19" t="n">
        <v>6816</v>
      </c>
      <c r="AH1095" s="21" t="s">
        <v>46</v>
      </c>
      <c r="AI1095" s="19" t="s">
        <v>47</v>
      </c>
      <c r="AJ1095" s="19" t="n">
        <v>1140</v>
      </c>
      <c r="AK1095" s="19" t="n">
        <v>3539</v>
      </c>
      <c r="AL1095" s="19" t="n">
        <v>1249</v>
      </c>
      <c r="AM1095" s="19" t="n">
        <v>10481</v>
      </c>
      <c r="AN1095" s="19" t="n">
        <v>1094</v>
      </c>
      <c r="AO1095" s="19" t="n">
        <v>12191</v>
      </c>
      <c r="AP1095" s="19" t="n">
        <v>1065</v>
      </c>
      <c r="AQ1095" s="19" t="n">
        <v>1975</v>
      </c>
      <c r="AR1095" s="19" t="n">
        <v>1406</v>
      </c>
      <c r="AS1095" s="19" t="n">
        <v>82802</v>
      </c>
      <c r="AT1095" s="19" t="n">
        <v>680</v>
      </c>
      <c r="AU1095" s="19" t="n">
        <v>944</v>
      </c>
      <c r="AV1095" s="19" t="n">
        <v>128</v>
      </c>
      <c r="AW1095" s="19" t="n">
        <v>31</v>
      </c>
      <c r="AX1095" s="19" t="n">
        <v>414</v>
      </c>
      <c r="AY1095" s="19" t="n">
        <v>643</v>
      </c>
      <c r="AZ1095" s="19" t="n">
        <v>139</v>
      </c>
      <c r="BA1095" s="19" t="n">
        <v>71</v>
      </c>
      <c r="BB1095" s="19" t="s">
        <v>47</v>
      </c>
      <c r="BC1095" s="19" t="s">
        <v>47</v>
      </c>
      <c r="BD1095" s="19" t="s">
        <v>47</v>
      </c>
      <c r="BE1095" s="19" t="s">
        <v>47</v>
      </c>
      <c r="BF1095" s="21" t="s">
        <v>46</v>
      </c>
      <c r="BG1095" s="19" t="s">
        <v>47</v>
      </c>
      <c r="BH1095" s="19" t="n">
        <v>1395</v>
      </c>
      <c r="BI1095" s="19" t="n">
        <v>11878</v>
      </c>
      <c r="BJ1095" s="19" t="n">
        <v>1397</v>
      </c>
      <c r="BK1095" s="19" t="n">
        <v>12765</v>
      </c>
      <c r="BL1095" s="19" t="n">
        <v>391</v>
      </c>
      <c r="BM1095" s="19" t="n">
        <v>951</v>
      </c>
      <c r="BN1095" s="19" t="n">
        <v>980</v>
      </c>
      <c r="BO1095" s="19" t="n">
        <v>2904</v>
      </c>
    </row>
    <row r="1096" customFormat="false" ht="13.2" hidden="false" customHeight="false" outlineLevel="0" collapsed="false">
      <c r="A1096" s="1" t="s">
        <v>52</v>
      </c>
      <c r="B1096" s="1" t="n">
        <v>97213</v>
      </c>
      <c r="C1096" s="19" t="n">
        <v>1547</v>
      </c>
      <c r="D1096" s="19" t="n">
        <v>1264</v>
      </c>
      <c r="E1096" s="19" t="n">
        <v>848</v>
      </c>
      <c r="F1096" s="19" t="n">
        <v>4008</v>
      </c>
      <c r="G1096" s="19" t="n">
        <v>727</v>
      </c>
      <c r="H1096" s="19" t="n">
        <v>201102</v>
      </c>
      <c r="I1096" s="19" t="n">
        <v>1436</v>
      </c>
      <c r="J1096" s="19" t="n">
        <v>156370</v>
      </c>
      <c r="K1096" s="19" t="n">
        <v>1292</v>
      </c>
      <c r="L1096" s="19" t="n">
        <v>2923</v>
      </c>
      <c r="M1096" s="19" t="n">
        <v>829</v>
      </c>
      <c r="N1096" s="19" t="n">
        <v>3184</v>
      </c>
      <c r="O1096" s="19" t="n">
        <v>346</v>
      </c>
      <c r="P1096" s="19" t="n">
        <v>9137</v>
      </c>
      <c r="Q1096" s="21" t="s">
        <v>46</v>
      </c>
      <c r="R1096" s="19" t="n">
        <v>713</v>
      </c>
      <c r="S1096" s="19" t="n">
        <v>8207</v>
      </c>
      <c r="T1096" s="19" t="n">
        <v>122</v>
      </c>
      <c r="U1096" s="19" t="n">
        <v>2124.468</v>
      </c>
      <c r="V1096" s="19" t="n">
        <v>243</v>
      </c>
      <c r="W1096" s="19" t="n">
        <v>8514</v>
      </c>
      <c r="X1096" s="19" t="n">
        <v>55</v>
      </c>
      <c r="Y1096" s="19" t="n">
        <v>263</v>
      </c>
      <c r="Z1096" s="19" t="n">
        <v>134</v>
      </c>
      <c r="AA1096" s="19" t="n">
        <v>2125</v>
      </c>
      <c r="AB1096" s="19" t="n">
        <v>86</v>
      </c>
      <c r="AC1096" s="19" t="n">
        <v>1309</v>
      </c>
      <c r="AD1096" s="19" t="n">
        <v>1496</v>
      </c>
      <c r="AE1096" s="19" t="n">
        <v>41149</v>
      </c>
      <c r="AF1096" s="19" t="n">
        <v>1483</v>
      </c>
      <c r="AG1096" s="19" t="n">
        <v>13060</v>
      </c>
      <c r="AH1096" s="21" t="s">
        <v>46</v>
      </c>
      <c r="AI1096" s="19" t="s">
        <v>47</v>
      </c>
      <c r="AJ1096" s="19" t="n">
        <v>1421</v>
      </c>
      <c r="AK1096" s="19" t="n">
        <v>5177</v>
      </c>
      <c r="AL1096" s="19" t="n">
        <v>1493</v>
      </c>
      <c r="AM1096" s="19" t="n">
        <v>18362</v>
      </c>
      <c r="AN1096" s="19" t="n">
        <v>1356</v>
      </c>
      <c r="AO1096" s="19" t="n">
        <v>17296</v>
      </c>
      <c r="AP1096" s="19" t="n">
        <v>1359</v>
      </c>
      <c r="AQ1096" s="19" t="n">
        <v>3411</v>
      </c>
      <c r="AR1096" s="19" t="n">
        <v>1547</v>
      </c>
      <c r="AS1096" s="19" t="n">
        <v>145833</v>
      </c>
      <c r="AT1096" s="19" t="n">
        <v>778</v>
      </c>
      <c r="AU1096" s="19" t="n">
        <v>793</v>
      </c>
      <c r="AV1096" s="19" t="n">
        <v>177</v>
      </c>
      <c r="AW1096" s="19" t="n">
        <v>35</v>
      </c>
      <c r="AX1096" s="19" t="n">
        <v>397</v>
      </c>
      <c r="AY1096" s="19" t="n">
        <v>488</v>
      </c>
      <c r="AZ1096" s="19" t="n">
        <v>204</v>
      </c>
      <c r="BA1096" s="19" t="n">
        <v>100</v>
      </c>
      <c r="BB1096" s="19" t="s">
        <v>47</v>
      </c>
      <c r="BC1096" s="19" t="s">
        <v>47</v>
      </c>
      <c r="BD1096" s="19" t="s">
        <v>47</v>
      </c>
      <c r="BE1096" s="19" t="s">
        <v>47</v>
      </c>
      <c r="BF1096" s="19" t="n">
        <v>65</v>
      </c>
      <c r="BG1096" s="19" t="n">
        <v>103</v>
      </c>
      <c r="BH1096" s="19" t="n">
        <v>1544</v>
      </c>
      <c r="BI1096" s="19" t="n">
        <v>25017</v>
      </c>
      <c r="BJ1096" s="19" t="n">
        <v>1545</v>
      </c>
      <c r="BK1096" s="19" t="n">
        <v>26810</v>
      </c>
      <c r="BL1096" s="19" t="n">
        <v>606</v>
      </c>
      <c r="BM1096" s="19" t="n">
        <v>2627</v>
      </c>
      <c r="BN1096" s="19" t="n">
        <v>867</v>
      </c>
      <c r="BO1096" s="19" t="n">
        <v>3470</v>
      </c>
    </row>
    <row r="1097" customFormat="false" ht="13.2" hidden="false" customHeight="false" outlineLevel="0" collapsed="false">
      <c r="A1097" s="1" t="s">
        <v>53</v>
      </c>
      <c r="B1097" s="1" t="n">
        <v>97213</v>
      </c>
      <c r="C1097" s="19" t="n">
        <v>284</v>
      </c>
      <c r="D1097" s="19" t="n">
        <v>223</v>
      </c>
      <c r="E1097" s="19" t="n">
        <v>223</v>
      </c>
      <c r="F1097" s="19" t="n">
        <v>754</v>
      </c>
      <c r="G1097" s="19" t="n">
        <v>132</v>
      </c>
      <c r="H1097" s="19" t="n">
        <v>103567</v>
      </c>
      <c r="I1097" s="19" t="n">
        <v>253</v>
      </c>
      <c r="J1097" s="19" t="n">
        <v>53350</v>
      </c>
      <c r="K1097" s="19" t="n">
        <v>266</v>
      </c>
      <c r="L1097" s="19" t="n">
        <v>2552</v>
      </c>
      <c r="M1097" s="19" t="n">
        <v>214</v>
      </c>
      <c r="N1097" s="19" t="n">
        <v>3260</v>
      </c>
      <c r="O1097" s="19" t="n">
        <v>62</v>
      </c>
      <c r="P1097" s="19" t="n">
        <v>3755</v>
      </c>
      <c r="Q1097" s="21" t="s">
        <v>46</v>
      </c>
      <c r="R1097" s="19" t="n">
        <v>205</v>
      </c>
      <c r="S1097" s="19" t="n">
        <v>19104</v>
      </c>
      <c r="T1097" s="19" t="n">
        <v>27</v>
      </c>
      <c r="U1097" s="19" t="n">
        <v>983.427</v>
      </c>
      <c r="V1097" s="19" t="n">
        <v>47</v>
      </c>
      <c r="W1097" s="19" t="n">
        <v>1496</v>
      </c>
      <c r="X1097" s="21" t="s">
        <v>46</v>
      </c>
      <c r="Y1097" s="19" t="s">
        <v>47</v>
      </c>
      <c r="Z1097" s="19" t="n">
        <v>27</v>
      </c>
      <c r="AA1097" s="19" t="n">
        <v>414</v>
      </c>
      <c r="AB1097" s="19" t="n">
        <v>19</v>
      </c>
      <c r="AC1097" s="19" t="n">
        <v>605</v>
      </c>
      <c r="AD1097" s="19" t="n">
        <v>275</v>
      </c>
      <c r="AE1097" s="19" t="n">
        <v>16213</v>
      </c>
      <c r="AF1097" s="19" t="n">
        <v>271</v>
      </c>
      <c r="AG1097" s="19" t="n">
        <v>6943</v>
      </c>
      <c r="AH1097" s="21" t="s">
        <v>46</v>
      </c>
      <c r="AI1097" s="19" t="s">
        <v>47</v>
      </c>
      <c r="AJ1097" s="19" t="n">
        <v>266</v>
      </c>
      <c r="AK1097" s="19" t="n">
        <v>1415</v>
      </c>
      <c r="AL1097" s="19" t="n">
        <v>274</v>
      </c>
      <c r="AM1097" s="19" t="n">
        <v>8391</v>
      </c>
      <c r="AN1097" s="19" t="n">
        <v>233</v>
      </c>
      <c r="AO1097" s="19" t="n">
        <v>4310</v>
      </c>
      <c r="AP1097" s="19" t="n">
        <v>250</v>
      </c>
      <c r="AQ1097" s="19" t="n">
        <v>2581</v>
      </c>
      <c r="AR1097" s="19" t="n">
        <v>283</v>
      </c>
      <c r="AS1097" s="19" t="n">
        <v>85449</v>
      </c>
      <c r="AT1097" s="19" t="n">
        <v>134</v>
      </c>
      <c r="AU1097" s="19" t="n">
        <v>143</v>
      </c>
      <c r="AV1097" s="19" t="n">
        <v>22</v>
      </c>
      <c r="AW1097" s="19" t="n">
        <v>6</v>
      </c>
      <c r="AX1097" s="19" t="s">
        <v>47</v>
      </c>
      <c r="AY1097" s="19" t="s">
        <v>47</v>
      </c>
      <c r="AZ1097" s="19" t="n">
        <v>32</v>
      </c>
      <c r="BA1097" s="19" t="n">
        <v>13</v>
      </c>
      <c r="BB1097" s="19" t="s">
        <v>47</v>
      </c>
      <c r="BC1097" s="19" t="s">
        <v>47</v>
      </c>
      <c r="BD1097" s="19" t="s">
        <v>47</v>
      </c>
      <c r="BE1097" s="19" t="s">
        <v>47</v>
      </c>
      <c r="BF1097" s="19" t="n">
        <v>214</v>
      </c>
      <c r="BG1097" s="19" t="n">
        <v>933</v>
      </c>
      <c r="BH1097" s="19" t="n">
        <v>283</v>
      </c>
      <c r="BI1097" s="19" t="n">
        <v>20784</v>
      </c>
      <c r="BJ1097" s="19" t="n">
        <v>283</v>
      </c>
      <c r="BK1097" s="19" t="n">
        <v>21255</v>
      </c>
      <c r="BL1097" s="19" t="n">
        <v>159</v>
      </c>
      <c r="BM1097" s="19" t="n">
        <v>3630</v>
      </c>
      <c r="BN1097" s="19" t="n">
        <v>100</v>
      </c>
      <c r="BO1097" s="19" t="n">
        <v>1090</v>
      </c>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97214</v>
      </c>
      <c r="C1099" s="19" t="n">
        <v>14136</v>
      </c>
      <c r="D1099" s="19" t="n">
        <v>2741</v>
      </c>
      <c r="E1099" s="19" t="n">
        <v>4620</v>
      </c>
      <c r="F1099" s="19" t="n">
        <v>19291</v>
      </c>
      <c r="G1099" s="19" t="n">
        <v>1880</v>
      </c>
      <c r="H1099" s="19" t="n">
        <v>649652</v>
      </c>
      <c r="I1099" s="19" t="n">
        <v>12041</v>
      </c>
      <c r="J1099" s="19" t="n">
        <v>477362</v>
      </c>
      <c r="K1099" s="19" t="n">
        <v>6094</v>
      </c>
      <c r="L1099" s="19" t="n">
        <v>15736</v>
      </c>
      <c r="M1099" s="19" t="n">
        <v>3380</v>
      </c>
      <c r="N1099" s="19" t="n">
        <v>15065</v>
      </c>
      <c r="O1099" s="19" t="n">
        <v>2496</v>
      </c>
      <c r="P1099" s="19" t="n">
        <v>31040</v>
      </c>
      <c r="Q1099" s="19" t="n">
        <v>20</v>
      </c>
      <c r="R1099" s="19" t="n">
        <v>2925</v>
      </c>
      <c r="S1099" s="19" t="n">
        <v>51448</v>
      </c>
      <c r="T1099" s="19" t="n">
        <v>597</v>
      </c>
      <c r="U1099" s="19" t="n">
        <v>6417.423</v>
      </c>
      <c r="V1099" s="19" t="n">
        <v>1209</v>
      </c>
      <c r="W1099" s="19" t="n">
        <v>22249</v>
      </c>
      <c r="X1099" s="19" t="n">
        <v>644</v>
      </c>
      <c r="Y1099" s="19" t="n">
        <v>2535</v>
      </c>
      <c r="Z1099" s="19" t="n">
        <v>608</v>
      </c>
      <c r="AA1099" s="19" t="n">
        <v>6365</v>
      </c>
      <c r="AB1099" s="19" t="n">
        <v>200</v>
      </c>
      <c r="AC1099" s="19" t="n">
        <v>2658</v>
      </c>
      <c r="AD1099" s="19" t="n">
        <v>4132</v>
      </c>
      <c r="AE1099" s="19" t="n">
        <v>97671</v>
      </c>
      <c r="AF1099" s="19" t="n">
        <v>3810</v>
      </c>
      <c r="AG1099" s="19" t="n">
        <v>29131</v>
      </c>
      <c r="AH1099" s="19" t="n">
        <v>40</v>
      </c>
      <c r="AI1099" s="19" t="n">
        <v>41</v>
      </c>
      <c r="AJ1099" s="19" t="n">
        <v>3481</v>
      </c>
      <c r="AK1099" s="19" t="n">
        <v>12203</v>
      </c>
      <c r="AL1099" s="19" t="n">
        <v>4069</v>
      </c>
      <c r="AM1099" s="19" t="n">
        <v>41761</v>
      </c>
      <c r="AN1099" s="19" t="n">
        <v>3183</v>
      </c>
      <c r="AO1099" s="19" t="n">
        <v>37231</v>
      </c>
      <c r="AP1099" s="19" t="n">
        <v>3272</v>
      </c>
      <c r="AQ1099" s="19" t="n">
        <v>9485</v>
      </c>
      <c r="AR1099" s="19" t="n">
        <v>11283</v>
      </c>
      <c r="AS1099" s="19" t="n">
        <v>449788</v>
      </c>
      <c r="AT1099" s="19" t="n">
        <v>3300</v>
      </c>
      <c r="AU1099" s="19" t="n">
        <v>2579</v>
      </c>
      <c r="AV1099" s="19" t="n">
        <v>281</v>
      </c>
      <c r="AW1099" s="19" t="n">
        <v>65</v>
      </c>
      <c r="AX1099" s="19" t="n">
        <v>917</v>
      </c>
      <c r="AY1099" s="19" t="n">
        <v>1106</v>
      </c>
      <c r="AZ1099" s="19" t="n">
        <v>350</v>
      </c>
      <c r="BA1099" s="19" t="n">
        <v>160</v>
      </c>
      <c r="BB1099" s="19" t="n">
        <v>1644</v>
      </c>
      <c r="BC1099" s="19" t="n">
        <v>1132</v>
      </c>
      <c r="BD1099" s="19" t="n">
        <v>1176</v>
      </c>
      <c r="BE1099" s="19" t="n">
        <v>876</v>
      </c>
      <c r="BF1099" s="19" t="n">
        <v>327</v>
      </c>
      <c r="BG1099" s="19" t="n">
        <v>1779</v>
      </c>
      <c r="BH1099" s="19" t="n">
        <v>10744</v>
      </c>
      <c r="BI1099" s="19" t="n">
        <v>77425</v>
      </c>
      <c r="BJ1099" s="19" t="n">
        <v>11345</v>
      </c>
      <c r="BK1099" s="19" t="n">
        <v>83274</v>
      </c>
      <c r="BL1099" s="19" t="n">
        <v>3285</v>
      </c>
      <c r="BM1099" s="19" t="n">
        <v>10010</v>
      </c>
      <c r="BN1099" s="19" t="n">
        <v>9663</v>
      </c>
      <c r="BO1099" s="19" t="n">
        <v>14306</v>
      </c>
    </row>
    <row r="1100" customFormat="false" ht="13.2" hidden="false" customHeight="false" outlineLevel="0" collapsed="false">
      <c r="A1100" s="1" t="s">
        <v>45</v>
      </c>
      <c r="B1100" s="1" t="n">
        <v>97214</v>
      </c>
      <c r="C1100" s="19" t="n">
        <v>2899</v>
      </c>
      <c r="D1100" s="19" t="n">
        <v>113</v>
      </c>
      <c r="E1100" s="19" t="n">
        <v>721</v>
      </c>
      <c r="F1100" s="19" t="n">
        <v>2803</v>
      </c>
      <c r="G1100" s="19" t="n">
        <v>128</v>
      </c>
      <c r="H1100" s="19" t="n">
        <v>9699</v>
      </c>
      <c r="I1100" s="19" t="n">
        <v>1899</v>
      </c>
      <c r="J1100" s="19" t="n">
        <v>11350</v>
      </c>
      <c r="K1100" s="19" t="n">
        <v>742</v>
      </c>
      <c r="L1100" s="19" t="n">
        <v>574</v>
      </c>
      <c r="M1100" s="19" t="n">
        <v>371</v>
      </c>
      <c r="N1100" s="19" t="n">
        <v>516</v>
      </c>
      <c r="O1100" s="19" t="n">
        <v>522</v>
      </c>
      <c r="P1100" s="19" t="n">
        <v>774</v>
      </c>
      <c r="Q1100" s="21" t="s">
        <v>46</v>
      </c>
      <c r="R1100" s="19" t="n">
        <v>323</v>
      </c>
      <c r="S1100" s="19" t="n">
        <v>341</v>
      </c>
      <c r="T1100" s="19" t="n">
        <v>60</v>
      </c>
      <c r="U1100" s="19" t="n">
        <v>243.433</v>
      </c>
      <c r="V1100" s="19" t="n">
        <v>141</v>
      </c>
      <c r="W1100" s="19" t="n">
        <v>513</v>
      </c>
      <c r="X1100" s="19" t="n">
        <v>73</v>
      </c>
      <c r="Y1100" s="19" t="n">
        <v>196</v>
      </c>
      <c r="Z1100" s="21" t="s">
        <v>46</v>
      </c>
      <c r="AA1100" s="19" t="s">
        <v>47</v>
      </c>
      <c r="AB1100" s="21" t="s">
        <v>46</v>
      </c>
      <c r="AC1100" s="19" t="s">
        <v>47</v>
      </c>
      <c r="AD1100" s="19" t="n">
        <v>198</v>
      </c>
      <c r="AE1100" s="19" t="n">
        <v>3560</v>
      </c>
      <c r="AF1100" s="19" t="n">
        <v>94</v>
      </c>
      <c r="AG1100" s="19" t="n">
        <v>201</v>
      </c>
      <c r="AH1100" s="19" t="n">
        <v>13</v>
      </c>
      <c r="AI1100" s="19" t="n">
        <v>6</v>
      </c>
      <c r="AJ1100" s="19" t="n">
        <v>146</v>
      </c>
      <c r="AK1100" s="19" t="n">
        <v>465</v>
      </c>
      <c r="AL1100" s="19" t="n">
        <v>174</v>
      </c>
      <c r="AM1100" s="19" t="n">
        <v>673</v>
      </c>
      <c r="AN1100" s="19" t="n">
        <v>139</v>
      </c>
      <c r="AO1100" s="19" t="n">
        <v>1844</v>
      </c>
      <c r="AP1100" s="19" t="n">
        <v>75</v>
      </c>
      <c r="AQ1100" s="19" t="n">
        <v>61</v>
      </c>
      <c r="AR1100" s="19" t="n">
        <v>429</v>
      </c>
      <c r="AS1100" s="19" t="n">
        <v>544</v>
      </c>
      <c r="AT1100" s="19" t="n">
        <v>32</v>
      </c>
      <c r="AU1100" s="19" t="n">
        <v>2</v>
      </c>
      <c r="AV1100" s="21" t="s">
        <v>46</v>
      </c>
      <c r="AW1100" s="19" t="s">
        <v>47</v>
      </c>
      <c r="AX1100" s="21" t="s">
        <v>46</v>
      </c>
      <c r="AY1100" s="19" t="s">
        <v>47</v>
      </c>
      <c r="AZ1100" s="21" t="s">
        <v>46</v>
      </c>
      <c r="BA1100" s="19" t="s">
        <v>47</v>
      </c>
      <c r="BB1100" s="19" t="n">
        <v>1057</v>
      </c>
      <c r="BC1100" s="19" t="n">
        <v>425</v>
      </c>
      <c r="BD1100" s="19" t="n">
        <v>855</v>
      </c>
      <c r="BE1100" s="19" t="n">
        <v>331</v>
      </c>
      <c r="BF1100" s="19" t="s">
        <v>47</v>
      </c>
      <c r="BG1100" s="19" t="s">
        <v>47</v>
      </c>
      <c r="BH1100" s="19" t="n">
        <v>411</v>
      </c>
      <c r="BI1100" s="19" t="n">
        <v>51</v>
      </c>
      <c r="BJ1100" s="19" t="n">
        <v>794</v>
      </c>
      <c r="BK1100" s="19" t="n">
        <v>391</v>
      </c>
      <c r="BL1100" s="19" t="n">
        <v>334</v>
      </c>
      <c r="BM1100" s="19" t="n">
        <v>160</v>
      </c>
      <c r="BN1100" s="19" t="n">
        <v>1776</v>
      </c>
      <c r="BO1100" s="19" t="n">
        <v>993</v>
      </c>
    </row>
    <row r="1101" customFormat="false" ht="13.2" hidden="false" customHeight="false" outlineLevel="0" collapsed="false">
      <c r="A1101" s="1" t="s">
        <v>48</v>
      </c>
      <c r="B1101" s="1" t="n">
        <v>97214</v>
      </c>
      <c r="C1101" s="19" t="n">
        <v>3893</v>
      </c>
      <c r="D1101" s="19" t="n">
        <v>204</v>
      </c>
      <c r="E1101" s="19" t="n">
        <v>911</v>
      </c>
      <c r="F1101" s="19" t="n">
        <v>4383</v>
      </c>
      <c r="G1101" s="19" t="n">
        <v>259</v>
      </c>
      <c r="H1101" s="19" t="n">
        <v>67425</v>
      </c>
      <c r="I1101" s="19" t="n">
        <v>3487</v>
      </c>
      <c r="J1101" s="19" t="n">
        <v>57950</v>
      </c>
      <c r="K1101" s="19" t="n">
        <v>1059</v>
      </c>
      <c r="L1101" s="19" t="n">
        <v>1235</v>
      </c>
      <c r="M1101" s="19" t="n">
        <v>490</v>
      </c>
      <c r="N1101" s="19" t="n">
        <v>908</v>
      </c>
      <c r="O1101" s="19" t="n">
        <v>554</v>
      </c>
      <c r="P1101" s="19" t="n">
        <v>4443</v>
      </c>
      <c r="Q1101" s="19" t="n">
        <v>10</v>
      </c>
      <c r="R1101" s="19" t="n">
        <v>394</v>
      </c>
      <c r="S1101" s="19" t="n">
        <v>1072</v>
      </c>
      <c r="T1101" s="19" t="n">
        <v>114</v>
      </c>
      <c r="U1101" s="19" t="n">
        <v>566.185</v>
      </c>
      <c r="V1101" s="19" t="n">
        <v>239</v>
      </c>
      <c r="W1101" s="19" t="n">
        <v>1896</v>
      </c>
      <c r="X1101" s="19" t="n">
        <v>226</v>
      </c>
      <c r="Y1101" s="19" t="n">
        <v>797</v>
      </c>
      <c r="Z1101" s="19" t="n">
        <v>61</v>
      </c>
      <c r="AA1101" s="19" t="n">
        <v>97</v>
      </c>
      <c r="AB1101" s="19" t="n">
        <v>14</v>
      </c>
      <c r="AC1101" s="19" t="n">
        <v>66</v>
      </c>
      <c r="AD1101" s="19" t="n">
        <v>318</v>
      </c>
      <c r="AE1101" s="19" t="n">
        <v>4449</v>
      </c>
      <c r="AF1101" s="19" t="n">
        <v>224</v>
      </c>
      <c r="AG1101" s="19" t="n">
        <v>354</v>
      </c>
      <c r="AH1101" s="21" t="s">
        <v>46</v>
      </c>
      <c r="AI1101" s="19" t="s">
        <v>47</v>
      </c>
      <c r="AJ1101" s="19" t="n">
        <v>208</v>
      </c>
      <c r="AK1101" s="19" t="n">
        <v>591</v>
      </c>
      <c r="AL1101" s="19" t="n">
        <v>296</v>
      </c>
      <c r="AM1101" s="19" t="n">
        <v>966</v>
      </c>
      <c r="AN1101" s="19" t="n">
        <v>182</v>
      </c>
      <c r="AO1101" s="19" t="n">
        <v>1746</v>
      </c>
      <c r="AP1101" s="19" t="n">
        <v>194</v>
      </c>
      <c r="AQ1101" s="19" t="n">
        <v>293</v>
      </c>
      <c r="AR1101" s="19" t="n">
        <v>3588</v>
      </c>
      <c r="AS1101" s="19" t="n">
        <v>29701</v>
      </c>
      <c r="AT1101" s="19" t="n">
        <v>932</v>
      </c>
      <c r="AU1101" s="19" t="n">
        <v>377</v>
      </c>
      <c r="AV1101" s="21" t="s">
        <v>46</v>
      </c>
      <c r="AW1101" s="19" t="s">
        <v>47</v>
      </c>
      <c r="AX1101" s="19" t="n">
        <v>70</v>
      </c>
      <c r="AY1101" s="19" t="n">
        <v>31</v>
      </c>
      <c r="AZ1101" s="19" t="n">
        <v>29</v>
      </c>
      <c r="BA1101" s="19" t="n">
        <v>10</v>
      </c>
      <c r="BB1101" s="19" t="n">
        <v>485</v>
      </c>
      <c r="BC1101" s="19" t="n">
        <v>612</v>
      </c>
      <c r="BD1101" s="19" t="n">
        <v>260</v>
      </c>
      <c r="BE1101" s="19" t="n">
        <v>489</v>
      </c>
      <c r="BF1101" s="21" t="s">
        <v>46</v>
      </c>
      <c r="BG1101" s="19" t="s">
        <v>47</v>
      </c>
      <c r="BH1101" s="19" t="n">
        <v>3224</v>
      </c>
      <c r="BI1101" s="19" t="n">
        <v>2910</v>
      </c>
      <c r="BJ1101" s="19" t="n">
        <v>3372</v>
      </c>
      <c r="BK1101" s="19" t="n">
        <v>3708</v>
      </c>
      <c r="BL1101" s="19" t="n">
        <v>719</v>
      </c>
      <c r="BM1101" s="19" t="n">
        <v>561</v>
      </c>
      <c r="BN1101" s="19" t="n">
        <v>3056</v>
      </c>
      <c r="BO1101" s="19" t="n">
        <v>2723</v>
      </c>
    </row>
    <row r="1102" customFormat="false" ht="13.2" hidden="false" customHeight="false" outlineLevel="0" collapsed="false">
      <c r="A1102" s="1" t="s">
        <v>49</v>
      </c>
      <c r="B1102" s="1" t="n">
        <v>97214</v>
      </c>
      <c r="C1102" s="19" t="n">
        <v>3647</v>
      </c>
      <c r="D1102" s="19" t="n">
        <v>433</v>
      </c>
      <c r="E1102" s="19" t="n">
        <v>1069</v>
      </c>
      <c r="F1102" s="19" t="n">
        <v>4555</v>
      </c>
      <c r="G1102" s="19" t="n">
        <v>353</v>
      </c>
      <c r="H1102" s="19" t="n">
        <v>128896</v>
      </c>
      <c r="I1102" s="19" t="n">
        <v>3359</v>
      </c>
      <c r="J1102" s="19" t="n">
        <v>112786</v>
      </c>
      <c r="K1102" s="19" t="n">
        <v>1429</v>
      </c>
      <c r="L1102" s="19" t="n">
        <v>1727</v>
      </c>
      <c r="M1102" s="19" t="n">
        <v>669</v>
      </c>
      <c r="N1102" s="19" t="n">
        <v>1543</v>
      </c>
      <c r="O1102" s="19" t="n">
        <v>521</v>
      </c>
      <c r="P1102" s="19" t="n">
        <v>5544</v>
      </c>
      <c r="Q1102" s="21" t="s">
        <v>46</v>
      </c>
      <c r="R1102" s="19" t="n">
        <v>565</v>
      </c>
      <c r="S1102" s="19" t="n">
        <v>2086</v>
      </c>
      <c r="T1102" s="19" t="n">
        <v>147</v>
      </c>
      <c r="U1102" s="19" t="n">
        <v>1097.973</v>
      </c>
      <c r="V1102" s="19" t="n">
        <v>279</v>
      </c>
      <c r="W1102" s="19" t="n">
        <v>3783</v>
      </c>
      <c r="X1102" s="19" t="n">
        <v>218</v>
      </c>
      <c r="Y1102" s="19" t="n">
        <v>938</v>
      </c>
      <c r="Z1102" s="19" t="n">
        <v>182</v>
      </c>
      <c r="AA1102" s="19" t="n">
        <v>982</v>
      </c>
      <c r="AB1102" s="19" t="n">
        <v>24</v>
      </c>
      <c r="AC1102" s="19" t="n">
        <v>209</v>
      </c>
      <c r="AD1102" s="19" t="n">
        <v>722</v>
      </c>
      <c r="AE1102" s="19" t="n">
        <v>11094</v>
      </c>
      <c r="AF1102" s="19" t="n">
        <v>660</v>
      </c>
      <c r="AG1102" s="19" t="n">
        <v>1661</v>
      </c>
      <c r="AH1102" s="19" t="n">
        <v>12</v>
      </c>
      <c r="AI1102" s="19" t="n">
        <v>12</v>
      </c>
      <c r="AJ1102" s="19" t="n">
        <v>573</v>
      </c>
      <c r="AK1102" s="19" t="n">
        <v>1556</v>
      </c>
      <c r="AL1102" s="19" t="n">
        <v>713</v>
      </c>
      <c r="AM1102" s="19" t="n">
        <v>3295</v>
      </c>
      <c r="AN1102" s="19" t="n">
        <v>553</v>
      </c>
      <c r="AO1102" s="19" t="n">
        <v>5088</v>
      </c>
      <c r="AP1102" s="19" t="n">
        <v>534</v>
      </c>
      <c r="AQ1102" s="19" t="n">
        <v>688</v>
      </c>
      <c r="AR1102" s="19" t="n">
        <v>3582</v>
      </c>
      <c r="AS1102" s="19" t="n">
        <v>85217</v>
      </c>
      <c r="AT1102" s="19" t="n">
        <v>782</v>
      </c>
      <c r="AU1102" s="19" t="n">
        <v>603</v>
      </c>
      <c r="AV1102" s="19" t="n">
        <v>41</v>
      </c>
      <c r="AW1102" s="19" t="n">
        <v>6</v>
      </c>
      <c r="AX1102" s="19" t="n">
        <v>223</v>
      </c>
      <c r="AY1102" s="19" t="n">
        <v>225</v>
      </c>
      <c r="AZ1102" s="19" t="n">
        <v>61</v>
      </c>
      <c r="BA1102" s="19" t="n">
        <v>32</v>
      </c>
      <c r="BB1102" s="19" t="n">
        <v>102</v>
      </c>
      <c r="BC1102" s="19" t="n">
        <v>96</v>
      </c>
      <c r="BD1102" s="19" t="n">
        <v>61</v>
      </c>
      <c r="BE1102" s="19" t="n">
        <v>56</v>
      </c>
      <c r="BF1102" s="21" t="s">
        <v>46</v>
      </c>
      <c r="BG1102" s="19" t="s">
        <v>47</v>
      </c>
      <c r="BH1102" s="19" t="n">
        <v>3475</v>
      </c>
      <c r="BI1102" s="19" t="n">
        <v>10697</v>
      </c>
      <c r="BJ1102" s="19" t="n">
        <v>3530</v>
      </c>
      <c r="BK1102" s="19" t="n">
        <v>11655</v>
      </c>
      <c r="BL1102" s="19" t="n">
        <v>898</v>
      </c>
      <c r="BM1102" s="19" t="n">
        <v>1099</v>
      </c>
      <c r="BN1102" s="19" t="n">
        <v>2683</v>
      </c>
      <c r="BO1102" s="19" t="n">
        <v>3223</v>
      </c>
    </row>
    <row r="1103" customFormat="false" ht="13.2" hidden="false" customHeight="false" outlineLevel="0" collapsed="false">
      <c r="A1103" s="1" t="s">
        <v>50</v>
      </c>
      <c r="B1103" s="1" t="n">
        <v>97214</v>
      </c>
      <c r="C1103" s="19" t="n">
        <v>1456</v>
      </c>
      <c r="D1103" s="19" t="n">
        <v>484</v>
      </c>
      <c r="E1103" s="19" t="n">
        <v>643</v>
      </c>
      <c r="F1103" s="19" t="n">
        <v>2450</v>
      </c>
      <c r="G1103" s="19" t="n">
        <v>305</v>
      </c>
      <c r="H1103" s="19" t="n">
        <v>89290</v>
      </c>
      <c r="I1103" s="19" t="n">
        <v>1294</v>
      </c>
      <c r="J1103" s="19" t="n">
        <v>70876</v>
      </c>
      <c r="K1103" s="19" t="n">
        <v>969</v>
      </c>
      <c r="L1103" s="19" t="n">
        <v>2025</v>
      </c>
      <c r="M1103" s="19" t="n">
        <v>556</v>
      </c>
      <c r="N1103" s="19" t="n">
        <v>1684</v>
      </c>
      <c r="O1103" s="19" t="n">
        <v>296</v>
      </c>
      <c r="P1103" s="19" t="n">
        <v>4730</v>
      </c>
      <c r="Q1103" s="21" t="s">
        <v>46</v>
      </c>
      <c r="R1103" s="19" t="n">
        <v>476</v>
      </c>
      <c r="S1103" s="19" t="n">
        <v>2425</v>
      </c>
      <c r="T1103" s="19" t="n">
        <v>108</v>
      </c>
      <c r="U1103" s="19" t="n">
        <v>1103.512</v>
      </c>
      <c r="V1103" s="19" t="n">
        <v>197</v>
      </c>
      <c r="W1103" s="19" t="n">
        <v>4654</v>
      </c>
      <c r="X1103" s="19" t="n">
        <v>69</v>
      </c>
      <c r="Y1103" s="19" t="n">
        <v>328</v>
      </c>
      <c r="Z1103" s="19" t="n">
        <v>135</v>
      </c>
      <c r="AA1103" s="19" t="n">
        <v>1726</v>
      </c>
      <c r="AB1103" s="19" t="n">
        <v>34</v>
      </c>
      <c r="AC1103" s="19" t="n">
        <v>377</v>
      </c>
      <c r="AD1103" s="19" t="n">
        <v>838</v>
      </c>
      <c r="AE1103" s="19" t="n">
        <v>15143</v>
      </c>
      <c r="AF1103" s="19" t="n">
        <v>800</v>
      </c>
      <c r="AG1103" s="19" t="n">
        <v>3224</v>
      </c>
      <c r="AH1103" s="19" t="n">
        <v>15</v>
      </c>
      <c r="AI1103" s="19" t="n">
        <v>23</v>
      </c>
      <c r="AJ1103" s="19" t="n">
        <v>711</v>
      </c>
      <c r="AK1103" s="19" t="n">
        <v>2171</v>
      </c>
      <c r="AL1103" s="19" t="n">
        <v>833</v>
      </c>
      <c r="AM1103" s="19" t="n">
        <v>5488</v>
      </c>
      <c r="AN1103" s="19" t="n">
        <v>652</v>
      </c>
      <c r="AO1103" s="19" t="n">
        <v>6502</v>
      </c>
      <c r="AP1103" s="19" t="n">
        <v>682</v>
      </c>
      <c r="AQ1103" s="19" t="n">
        <v>990</v>
      </c>
      <c r="AR1103" s="19" t="n">
        <v>1443</v>
      </c>
      <c r="AS1103" s="19" t="n">
        <v>61529</v>
      </c>
      <c r="AT1103" s="19" t="n">
        <v>477</v>
      </c>
      <c r="AU1103" s="19" t="n">
        <v>550</v>
      </c>
      <c r="AV1103" s="19" t="n">
        <v>64</v>
      </c>
      <c r="AW1103" s="19" t="n">
        <v>14</v>
      </c>
      <c r="AX1103" s="19" t="n">
        <v>230</v>
      </c>
      <c r="AY1103" s="19" t="n">
        <v>336</v>
      </c>
      <c r="AZ1103" s="19" t="n">
        <v>65</v>
      </c>
      <c r="BA1103" s="19" t="n">
        <v>31</v>
      </c>
      <c r="BB1103" s="19" t="s">
        <v>47</v>
      </c>
      <c r="BC1103" s="19" t="s">
        <v>47</v>
      </c>
      <c r="BD1103" s="19" t="s">
        <v>47</v>
      </c>
      <c r="BE1103" s="19" t="s">
        <v>47</v>
      </c>
      <c r="BF1103" s="21" t="s">
        <v>46</v>
      </c>
      <c r="BG1103" s="19" t="s">
        <v>47</v>
      </c>
      <c r="BH1103" s="19" t="n">
        <v>1407</v>
      </c>
      <c r="BI1103" s="19" t="n">
        <v>8961</v>
      </c>
      <c r="BJ1103" s="19" t="n">
        <v>1420</v>
      </c>
      <c r="BK1103" s="19" t="n">
        <v>9762</v>
      </c>
      <c r="BL1103" s="19" t="n">
        <v>433</v>
      </c>
      <c r="BM1103" s="19" t="n">
        <v>1033</v>
      </c>
      <c r="BN1103" s="19" t="n">
        <v>969</v>
      </c>
      <c r="BO1103" s="19" t="n">
        <v>2178</v>
      </c>
    </row>
    <row r="1104" customFormat="false" ht="13.2" hidden="false" customHeight="false" outlineLevel="0" collapsed="false">
      <c r="A1104" s="1" t="s">
        <v>51</v>
      </c>
      <c r="B1104" s="1" t="n">
        <v>97214</v>
      </c>
      <c r="C1104" s="19" t="n">
        <v>811</v>
      </c>
      <c r="D1104" s="19" t="n">
        <v>453</v>
      </c>
      <c r="E1104" s="19" t="n">
        <v>394</v>
      </c>
      <c r="F1104" s="19" t="n">
        <v>1651</v>
      </c>
      <c r="G1104" s="19" t="n">
        <v>246</v>
      </c>
      <c r="H1104" s="19" t="n">
        <v>70336</v>
      </c>
      <c r="I1104" s="19" t="n">
        <v>726</v>
      </c>
      <c r="J1104" s="19" t="n">
        <v>53731</v>
      </c>
      <c r="K1104" s="19" t="n">
        <v>628</v>
      </c>
      <c r="L1104" s="19" t="n">
        <v>1174</v>
      </c>
      <c r="M1104" s="19" t="n">
        <v>375</v>
      </c>
      <c r="N1104" s="19" t="n">
        <v>1503</v>
      </c>
      <c r="O1104" s="19" t="n">
        <v>216</v>
      </c>
      <c r="P1104" s="19" t="n">
        <v>4104</v>
      </c>
      <c r="Q1104" s="21" t="s">
        <v>46</v>
      </c>
      <c r="R1104" s="19" t="n">
        <v>308</v>
      </c>
      <c r="S1104" s="19" t="n">
        <v>2852</v>
      </c>
      <c r="T1104" s="19" t="n">
        <v>59</v>
      </c>
      <c r="U1104" s="19" t="n">
        <v>876.684</v>
      </c>
      <c r="V1104" s="19" t="n">
        <v>146</v>
      </c>
      <c r="W1104" s="19" t="n">
        <v>4115</v>
      </c>
      <c r="X1104" s="19" t="n">
        <v>27</v>
      </c>
      <c r="Y1104" s="19" t="n">
        <v>113</v>
      </c>
      <c r="Z1104" s="19" t="n">
        <v>93</v>
      </c>
      <c r="AA1104" s="19" t="n">
        <v>1300</v>
      </c>
      <c r="AB1104" s="19" t="n">
        <v>21</v>
      </c>
      <c r="AC1104" s="19" t="n">
        <v>211</v>
      </c>
      <c r="AD1104" s="19" t="n">
        <v>690</v>
      </c>
      <c r="AE1104" s="19" t="n">
        <v>14492</v>
      </c>
      <c r="AF1104" s="19" t="n">
        <v>677</v>
      </c>
      <c r="AG1104" s="19" t="n">
        <v>3906</v>
      </c>
      <c r="AH1104" s="21" t="s">
        <v>46</v>
      </c>
      <c r="AI1104" s="19" t="s">
        <v>47</v>
      </c>
      <c r="AJ1104" s="19" t="n">
        <v>591</v>
      </c>
      <c r="AK1104" s="19" t="n">
        <v>2001</v>
      </c>
      <c r="AL1104" s="19" t="n">
        <v>687</v>
      </c>
      <c r="AM1104" s="19" t="n">
        <v>5972</v>
      </c>
      <c r="AN1104" s="19" t="n">
        <v>541</v>
      </c>
      <c r="AO1104" s="19" t="n">
        <v>6057</v>
      </c>
      <c r="AP1104" s="19" t="n">
        <v>568</v>
      </c>
      <c r="AQ1104" s="19" t="n">
        <v>1145</v>
      </c>
      <c r="AR1104" s="19" t="n">
        <v>811</v>
      </c>
      <c r="AS1104" s="19" t="n">
        <v>49095</v>
      </c>
      <c r="AT1104" s="19" t="n">
        <v>350</v>
      </c>
      <c r="AU1104" s="19" t="n">
        <v>433</v>
      </c>
      <c r="AV1104" s="19" t="n">
        <v>47</v>
      </c>
      <c r="AW1104" s="19" t="n">
        <v>11</v>
      </c>
      <c r="AX1104" s="19" t="n">
        <v>193</v>
      </c>
      <c r="AY1104" s="19" t="n">
        <v>277</v>
      </c>
      <c r="AZ1104" s="19" t="n">
        <v>48</v>
      </c>
      <c r="BA1104" s="19" t="n">
        <v>19</v>
      </c>
      <c r="BB1104" s="19" t="s">
        <v>47</v>
      </c>
      <c r="BC1104" s="19" t="s">
        <v>47</v>
      </c>
      <c r="BD1104" s="19" t="s">
        <v>47</v>
      </c>
      <c r="BE1104" s="19" t="s">
        <v>47</v>
      </c>
      <c r="BF1104" s="21" t="s">
        <v>46</v>
      </c>
      <c r="BG1104" s="19" t="s">
        <v>47</v>
      </c>
      <c r="BH1104" s="19" t="n">
        <v>802</v>
      </c>
      <c r="BI1104" s="19" t="n">
        <v>7367</v>
      </c>
      <c r="BJ1104" s="19" t="n">
        <v>803</v>
      </c>
      <c r="BK1104" s="19" t="n">
        <v>8068</v>
      </c>
      <c r="BL1104" s="19" t="n">
        <v>266</v>
      </c>
      <c r="BM1104" s="19" t="n">
        <v>814</v>
      </c>
      <c r="BN1104" s="19" t="n">
        <v>518</v>
      </c>
      <c r="BO1104" s="19" t="n">
        <v>1649</v>
      </c>
    </row>
    <row r="1105" customFormat="false" ht="13.2" hidden="false" customHeight="false" outlineLevel="0" collapsed="false">
      <c r="A1105" s="1" t="s">
        <v>52</v>
      </c>
      <c r="B1105" s="1" t="n">
        <v>97214</v>
      </c>
      <c r="C1105" s="19" t="n">
        <v>1091</v>
      </c>
      <c r="D1105" s="19" t="n">
        <v>807</v>
      </c>
      <c r="E1105" s="19" t="n">
        <v>624</v>
      </c>
      <c r="F1105" s="19" t="n">
        <v>2600</v>
      </c>
      <c r="G1105" s="19" t="n">
        <v>440</v>
      </c>
      <c r="H1105" s="19" t="n">
        <v>148175</v>
      </c>
      <c r="I1105" s="19" t="n">
        <v>989</v>
      </c>
      <c r="J1105" s="19" t="n">
        <v>109260</v>
      </c>
      <c r="K1105" s="19" t="n">
        <v>945</v>
      </c>
      <c r="L1105" s="19" t="n">
        <v>3108</v>
      </c>
      <c r="M1105" s="19" t="n">
        <v>672</v>
      </c>
      <c r="N1105" s="19" t="n">
        <v>3730</v>
      </c>
      <c r="O1105" s="19" t="n">
        <v>312</v>
      </c>
      <c r="P1105" s="19" t="n">
        <v>7760</v>
      </c>
      <c r="Q1105" s="19" t="n">
        <v>10</v>
      </c>
      <c r="R1105" s="19" t="n">
        <v>591</v>
      </c>
      <c r="S1105" s="19" t="n">
        <v>10068</v>
      </c>
      <c r="T1105" s="19" t="n">
        <v>81</v>
      </c>
      <c r="U1105" s="19" t="n">
        <v>1563.37</v>
      </c>
      <c r="V1105" s="19" t="n">
        <v>164</v>
      </c>
      <c r="W1105" s="19" t="n">
        <v>6015</v>
      </c>
      <c r="X1105" s="19" t="n">
        <v>31</v>
      </c>
      <c r="Y1105" s="19" t="n">
        <v>162</v>
      </c>
      <c r="Z1105" s="19" t="n">
        <v>101</v>
      </c>
      <c r="AA1105" s="19" t="n">
        <v>1574</v>
      </c>
      <c r="AB1105" s="19" t="n">
        <v>68</v>
      </c>
      <c r="AC1105" s="19" t="n">
        <v>1050</v>
      </c>
      <c r="AD1105" s="19" t="n">
        <v>1032</v>
      </c>
      <c r="AE1105" s="19" t="n">
        <v>28914</v>
      </c>
      <c r="AF1105" s="19" t="n">
        <v>1022</v>
      </c>
      <c r="AG1105" s="19" t="n">
        <v>9690</v>
      </c>
      <c r="AH1105" s="21" t="s">
        <v>46</v>
      </c>
      <c r="AI1105" s="19" t="s">
        <v>47</v>
      </c>
      <c r="AJ1105" s="19" t="n">
        <v>948</v>
      </c>
      <c r="AK1105" s="19" t="n">
        <v>3689</v>
      </c>
      <c r="AL1105" s="19" t="n">
        <v>1032</v>
      </c>
      <c r="AM1105" s="19" t="n">
        <v>13480</v>
      </c>
      <c r="AN1105" s="19" t="n">
        <v>856</v>
      </c>
      <c r="AO1105" s="19" t="n">
        <v>11432</v>
      </c>
      <c r="AP1105" s="19" t="n">
        <v>921</v>
      </c>
      <c r="AQ1105" s="19" t="n">
        <v>2531</v>
      </c>
      <c r="AR1105" s="19" t="n">
        <v>1091</v>
      </c>
      <c r="AS1105" s="19" t="n">
        <v>109903</v>
      </c>
      <c r="AT1105" s="19" t="n">
        <v>534</v>
      </c>
      <c r="AU1105" s="19" t="n">
        <v>450</v>
      </c>
      <c r="AV1105" s="19" t="n">
        <v>103</v>
      </c>
      <c r="AW1105" s="19" t="n">
        <v>26</v>
      </c>
      <c r="AX1105" s="19" t="n">
        <v>201</v>
      </c>
      <c r="AY1105" s="19" t="n">
        <v>237</v>
      </c>
      <c r="AZ1105" s="19" t="n">
        <v>112</v>
      </c>
      <c r="BA1105" s="19" t="n">
        <v>51</v>
      </c>
      <c r="BB1105" s="19" t="s">
        <v>47</v>
      </c>
      <c r="BC1105" s="19" t="s">
        <v>47</v>
      </c>
      <c r="BD1105" s="19" t="s">
        <v>47</v>
      </c>
      <c r="BE1105" s="19" t="s">
        <v>47</v>
      </c>
      <c r="BF1105" s="19" t="n">
        <v>68</v>
      </c>
      <c r="BG1105" s="19" t="n">
        <v>124</v>
      </c>
      <c r="BH1105" s="19" t="n">
        <v>1087</v>
      </c>
      <c r="BI1105" s="19" t="n">
        <v>19537</v>
      </c>
      <c r="BJ1105" s="19" t="n">
        <v>1088</v>
      </c>
      <c r="BK1105" s="19" t="n">
        <v>20929</v>
      </c>
      <c r="BL1105" s="19" t="n">
        <v>453</v>
      </c>
      <c r="BM1105" s="19" t="n">
        <v>2107</v>
      </c>
      <c r="BN1105" s="19" t="n">
        <v>561</v>
      </c>
      <c r="BO1105" s="19" t="n">
        <v>2286</v>
      </c>
    </row>
    <row r="1106" customFormat="false" ht="13.2" hidden="false" customHeight="false" outlineLevel="0" collapsed="false">
      <c r="A1106" s="1" t="s">
        <v>53</v>
      </c>
      <c r="B1106" s="1" t="n">
        <v>97214</v>
      </c>
      <c r="C1106" s="19" t="n">
        <v>339</v>
      </c>
      <c r="D1106" s="19" t="n">
        <v>247</v>
      </c>
      <c r="E1106" s="19" t="n">
        <v>258</v>
      </c>
      <c r="F1106" s="19" t="n">
        <v>849</v>
      </c>
      <c r="G1106" s="19" t="n">
        <v>149</v>
      </c>
      <c r="H1106" s="19" t="n">
        <v>135831</v>
      </c>
      <c r="I1106" s="19" t="n">
        <v>287</v>
      </c>
      <c r="J1106" s="19" t="n">
        <v>61409</v>
      </c>
      <c r="K1106" s="19" t="n">
        <v>322</v>
      </c>
      <c r="L1106" s="19" t="n">
        <v>5892</v>
      </c>
      <c r="M1106" s="19" t="n">
        <v>247</v>
      </c>
      <c r="N1106" s="19" t="n">
        <v>5181</v>
      </c>
      <c r="O1106" s="19" t="n">
        <v>75</v>
      </c>
      <c r="P1106" s="19" t="n">
        <v>3685</v>
      </c>
      <c r="Q1106" s="21" t="s">
        <v>46</v>
      </c>
      <c r="R1106" s="19" t="n">
        <v>268</v>
      </c>
      <c r="S1106" s="19" t="n">
        <v>32605</v>
      </c>
      <c r="T1106" s="19" t="n">
        <v>28</v>
      </c>
      <c r="U1106" s="19" t="n">
        <v>966.266</v>
      </c>
      <c r="V1106" s="19" t="n">
        <v>43</v>
      </c>
      <c r="W1106" s="19" t="n">
        <v>1273</v>
      </c>
      <c r="X1106" s="21" t="s">
        <v>46</v>
      </c>
      <c r="Y1106" s="19" t="s">
        <v>47</v>
      </c>
      <c r="Z1106" s="19" t="n">
        <v>36</v>
      </c>
      <c r="AA1106" s="19" t="n">
        <v>686</v>
      </c>
      <c r="AB1106" s="19" t="n">
        <v>39</v>
      </c>
      <c r="AC1106" s="19" t="n">
        <v>745</v>
      </c>
      <c r="AD1106" s="19" t="n">
        <v>334</v>
      </c>
      <c r="AE1106" s="19" t="n">
        <v>20020</v>
      </c>
      <c r="AF1106" s="19" t="n">
        <v>333</v>
      </c>
      <c r="AG1106" s="19" t="n">
        <v>10095</v>
      </c>
      <c r="AH1106" s="21" t="s">
        <v>46</v>
      </c>
      <c r="AI1106" s="19" t="s">
        <v>47</v>
      </c>
      <c r="AJ1106" s="19" t="n">
        <v>304</v>
      </c>
      <c r="AK1106" s="19" t="n">
        <v>1731</v>
      </c>
      <c r="AL1106" s="19" t="n">
        <v>334</v>
      </c>
      <c r="AM1106" s="19" t="n">
        <v>11886</v>
      </c>
      <c r="AN1106" s="19" t="n">
        <v>260</v>
      </c>
      <c r="AO1106" s="19" t="n">
        <v>4563</v>
      </c>
      <c r="AP1106" s="19" t="n">
        <v>298</v>
      </c>
      <c r="AQ1106" s="19" t="n">
        <v>3777</v>
      </c>
      <c r="AR1106" s="19" t="n">
        <v>339</v>
      </c>
      <c r="AS1106" s="19" t="n">
        <v>113797</v>
      </c>
      <c r="AT1106" s="19" t="n">
        <v>193</v>
      </c>
      <c r="AU1106" s="19" t="n">
        <v>164</v>
      </c>
      <c r="AV1106" s="19" t="n">
        <v>26</v>
      </c>
      <c r="AW1106" s="19" t="n">
        <v>8</v>
      </c>
      <c r="AX1106" s="19" t="s">
        <v>47</v>
      </c>
      <c r="AY1106" s="19" t="s">
        <v>47</v>
      </c>
      <c r="AZ1106" s="19" t="n">
        <v>35</v>
      </c>
      <c r="BA1106" s="19" t="n">
        <v>16</v>
      </c>
      <c r="BB1106" s="19" t="s">
        <v>47</v>
      </c>
      <c r="BC1106" s="19" t="s">
        <v>47</v>
      </c>
      <c r="BD1106" s="19" t="s">
        <v>47</v>
      </c>
      <c r="BE1106" s="19" t="s">
        <v>47</v>
      </c>
      <c r="BF1106" s="19" t="n">
        <v>259</v>
      </c>
      <c r="BG1106" s="19" t="n">
        <v>1654</v>
      </c>
      <c r="BH1106" s="19" t="n">
        <v>338</v>
      </c>
      <c r="BI1106" s="19" t="n">
        <v>27902</v>
      </c>
      <c r="BJ1106" s="19" t="n">
        <v>338</v>
      </c>
      <c r="BK1106" s="19" t="n">
        <v>28760</v>
      </c>
      <c r="BL1106" s="19" t="n">
        <v>182</v>
      </c>
      <c r="BM1106" s="19" t="n">
        <v>4236</v>
      </c>
      <c r="BN1106" s="19" t="n">
        <v>100</v>
      </c>
      <c r="BO1106" s="19" t="n">
        <v>1255</v>
      </c>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97215</v>
      </c>
      <c r="C1108" s="19" t="n">
        <v>9330</v>
      </c>
      <c r="D1108" s="19" t="n">
        <v>2841</v>
      </c>
      <c r="E1108" s="19" t="n">
        <v>3943</v>
      </c>
      <c r="F1108" s="19" t="n">
        <v>15011</v>
      </c>
      <c r="G1108" s="19" t="n">
        <v>2061</v>
      </c>
      <c r="H1108" s="19" t="n">
        <v>500247</v>
      </c>
      <c r="I1108" s="19" t="n">
        <v>7420</v>
      </c>
      <c r="J1108" s="19" t="n">
        <v>346900</v>
      </c>
      <c r="K1108" s="19" t="n">
        <v>4873</v>
      </c>
      <c r="L1108" s="19" t="n">
        <v>12715</v>
      </c>
      <c r="M1108" s="19" t="n">
        <v>2746</v>
      </c>
      <c r="N1108" s="19" t="n">
        <v>13461</v>
      </c>
      <c r="O1108" s="19" t="n">
        <v>1659</v>
      </c>
      <c r="P1108" s="19" t="n">
        <v>26447</v>
      </c>
      <c r="Q1108" s="21" t="s">
        <v>46</v>
      </c>
      <c r="R1108" s="19" t="n">
        <v>2389</v>
      </c>
      <c r="S1108" s="19" t="n">
        <v>31710</v>
      </c>
      <c r="T1108" s="19" t="n">
        <v>661</v>
      </c>
      <c r="U1108" s="19" t="n">
        <v>8109.379</v>
      </c>
      <c r="V1108" s="19" t="n">
        <v>1307</v>
      </c>
      <c r="W1108" s="19" t="n">
        <v>27420</v>
      </c>
      <c r="X1108" s="19" t="n">
        <v>413</v>
      </c>
      <c r="Y1108" s="19" t="n">
        <v>1651</v>
      </c>
      <c r="Z1108" s="19" t="n">
        <v>777</v>
      </c>
      <c r="AA1108" s="19" t="n">
        <v>8354</v>
      </c>
      <c r="AB1108" s="19" t="n">
        <v>165</v>
      </c>
      <c r="AC1108" s="19" t="n">
        <v>2425</v>
      </c>
      <c r="AD1108" s="19" t="n">
        <v>4014</v>
      </c>
      <c r="AE1108" s="19" t="n">
        <v>90253</v>
      </c>
      <c r="AF1108" s="19" t="n">
        <v>3758</v>
      </c>
      <c r="AG1108" s="19" t="n">
        <v>24927</v>
      </c>
      <c r="AH1108" s="19" t="n">
        <v>25</v>
      </c>
      <c r="AI1108" s="19" t="n">
        <v>27</v>
      </c>
      <c r="AJ1108" s="19" t="n">
        <v>3585</v>
      </c>
      <c r="AK1108" s="19" t="n">
        <v>12802</v>
      </c>
      <c r="AL1108" s="19" t="n">
        <v>3979</v>
      </c>
      <c r="AM1108" s="19" t="n">
        <v>38199</v>
      </c>
      <c r="AN1108" s="19" t="n">
        <v>3221</v>
      </c>
      <c r="AO1108" s="19" t="n">
        <v>35670</v>
      </c>
      <c r="AP1108" s="19" t="n">
        <v>3286</v>
      </c>
      <c r="AQ1108" s="19" t="n">
        <v>8054</v>
      </c>
      <c r="AR1108" s="19" t="n">
        <v>7371</v>
      </c>
      <c r="AS1108" s="19" t="n">
        <v>341260</v>
      </c>
      <c r="AT1108" s="19" t="n">
        <v>2695</v>
      </c>
      <c r="AU1108" s="19" t="n">
        <v>2380</v>
      </c>
      <c r="AV1108" s="19" t="n">
        <v>339</v>
      </c>
      <c r="AW1108" s="19" t="n">
        <v>82</v>
      </c>
      <c r="AX1108" s="19" t="n">
        <v>1087</v>
      </c>
      <c r="AY1108" s="19" t="n">
        <v>1301</v>
      </c>
      <c r="AZ1108" s="19" t="n">
        <v>363</v>
      </c>
      <c r="BA1108" s="19" t="n">
        <v>176</v>
      </c>
      <c r="BB1108" s="19" t="n">
        <v>908</v>
      </c>
      <c r="BC1108" s="19" t="n">
        <v>1065</v>
      </c>
      <c r="BD1108" s="19" t="n">
        <v>694</v>
      </c>
      <c r="BE1108" s="19" t="n">
        <v>867</v>
      </c>
      <c r="BF1108" s="19" t="n">
        <v>240</v>
      </c>
      <c r="BG1108" s="19" t="n">
        <v>1341</v>
      </c>
      <c r="BH1108" s="19" t="n">
        <v>6933</v>
      </c>
      <c r="BI1108" s="19" t="n">
        <v>58303</v>
      </c>
      <c r="BJ1108" s="19" t="n">
        <v>7330</v>
      </c>
      <c r="BK1108" s="19" t="n">
        <v>63083</v>
      </c>
      <c r="BL1108" s="19" t="n">
        <v>2342</v>
      </c>
      <c r="BM1108" s="19" t="n">
        <v>8161</v>
      </c>
      <c r="BN1108" s="19" t="n">
        <v>5957</v>
      </c>
      <c r="BO1108" s="19" t="n">
        <v>11294</v>
      </c>
    </row>
    <row r="1109" customFormat="false" ht="13.2" hidden="false" customHeight="false" outlineLevel="0" collapsed="false">
      <c r="A1109" s="1" t="s">
        <v>45</v>
      </c>
      <c r="B1109" s="1" t="n">
        <v>97215</v>
      </c>
      <c r="C1109" s="19" t="n">
        <v>1896</v>
      </c>
      <c r="D1109" s="19" t="n">
        <v>126</v>
      </c>
      <c r="E1109" s="19" t="n">
        <v>550</v>
      </c>
      <c r="F1109" s="19" t="n">
        <v>1819</v>
      </c>
      <c r="G1109" s="19" t="n">
        <v>121</v>
      </c>
      <c r="H1109" s="19" t="n">
        <v>5743</v>
      </c>
      <c r="I1109" s="19" t="n">
        <v>1028</v>
      </c>
      <c r="J1109" s="19" t="n">
        <v>6606</v>
      </c>
      <c r="K1109" s="19" t="n">
        <v>505</v>
      </c>
      <c r="L1109" s="19" t="n">
        <v>474</v>
      </c>
      <c r="M1109" s="19" t="n">
        <v>272</v>
      </c>
      <c r="N1109" s="19" t="n">
        <v>436</v>
      </c>
      <c r="O1109" s="19" t="n">
        <v>254</v>
      </c>
      <c r="P1109" s="19" t="n">
        <v>725</v>
      </c>
      <c r="Q1109" s="19" t="s">
        <v>47</v>
      </c>
      <c r="R1109" s="19" t="n">
        <v>244</v>
      </c>
      <c r="S1109" s="19" t="n">
        <v>319</v>
      </c>
      <c r="T1109" s="19" t="n">
        <v>49</v>
      </c>
      <c r="U1109" s="19" t="n">
        <v>176.435</v>
      </c>
      <c r="V1109" s="19" t="n">
        <v>123</v>
      </c>
      <c r="W1109" s="19" t="n">
        <v>479</v>
      </c>
      <c r="X1109" s="19" t="n">
        <v>44</v>
      </c>
      <c r="Y1109" s="19" t="n">
        <v>104</v>
      </c>
      <c r="Z1109" s="21" t="s">
        <v>46</v>
      </c>
      <c r="AA1109" s="19" t="s">
        <v>47</v>
      </c>
      <c r="AB1109" s="21" t="s">
        <v>46</v>
      </c>
      <c r="AC1109" s="19" t="s">
        <v>47</v>
      </c>
      <c r="AD1109" s="19" t="n">
        <v>139</v>
      </c>
      <c r="AE1109" s="19" t="n">
        <v>2121</v>
      </c>
      <c r="AF1109" s="19" t="n">
        <v>69</v>
      </c>
      <c r="AG1109" s="19" t="n">
        <v>77</v>
      </c>
      <c r="AH1109" s="21" t="s">
        <v>46</v>
      </c>
      <c r="AI1109" s="19" t="s">
        <v>47</v>
      </c>
      <c r="AJ1109" s="19" t="n">
        <v>112</v>
      </c>
      <c r="AK1109" s="19" t="n">
        <v>352</v>
      </c>
      <c r="AL1109" s="19" t="n">
        <v>129</v>
      </c>
      <c r="AM1109" s="19" t="n">
        <v>440</v>
      </c>
      <c r="AN1109" s="19" t="n">
        <v>100</v>
      </c>
      <c r="AO1109" s="19" t="n">
        <v>960</v>
      </c>
      <c r="AP1109" s="19" t="n">
        <v>46</v>
      </c>
      <c r="AQ1109" s="19" t="n">
        <v>53</v>
      </c>
      <c r="AR1109" s="19" t="n">
        <v>294</v>
      </c>
      <c r="AS1109" s="19" t="n">
        <v>468</v>
      </c>
      <c r="AT1109" s="19" t="n">
        <v>38</v>
      </c>
      <c r="AU1109" s="19" t="n">
        <v>1</v>
      </c>
      <c r="AV1109" s="19" t="s">
        <v>47</v>
      </c>
      <c r="AW1109" s="19" t="s">
        <v>47</v>
      </c>
      <c r="AX1109" s="19" t="s">
        <v>47</v>
      </c>
      <c r="AY1109" s="19" t="s">
        <v>47</v>
      </c>
      <c r="AZ1109" s="19" t="s">
        <v>47</v>
      </c>
      <c r="BA1109" s="19" t="s">
        <v>47</v>
      </c>
      <c r="BB1109" s="19" t="n">
        <v>469</v>
      </c>
      <c r="BC1109" s="19" t="n">
        <v>293</v>
      </c>
      <c r="BD1109" s="19" t="n">
        <v>384</v>
      </c>
      <c r="BE1109" s="19" t="n">
        <v>229</v>
      </c>
      <c r="BF1109" s="19" t="s">
        <v>47</v>
      </c>
      <c r="BG1109" s="19" t="s">
        <v>47</v>
      </c>
      <c r="BH1109" s="19" t="n">
        <v>276</v>
      </c>
      <c r="BI1109" s="19" t="n">
        <v>44</v>
      </c>
      <c r="BJ1109" s="19" t="n">
        <v>488</v>
      </c>
      <c r="BK1109" s="19" t="n">
        <v>220</v>
      </c>
      <c r="BL1109" s="19" t="n">
        <v>208</v>
      </c>
      <c r="BM1109" s="19" t="n">
        <v>81</v>
      </c>
      <c r="BN1109" s="19" t="n">
        <v>979</v>
      </c>
      <c r="BO1109" s="19" t="n">
        <v>628</v>
      </c>
    </row>
    <row r="1110" customFormat="false" ht="13.2" hidden="false" customHeight="false" outlineLevel="0" collapsed="false">
      <c r="A1110" s="1" t="s">
        <v>48</v>
      </c>
      <c r="B1110" s="1" t="n">
        <v>97215</v>
      </c>
      <c r="C1110" s="19" t="n">
        <v>1841</v>
      </c>
      <c r="D1110" s="19" t="n">
        <v>194</v>
      </c>
      <c r="E1110" s="19" t="n">
        <v>648</v>
      </c>
      <c r="F1110" s="19" t="n">
        <v>2401</v>
      </c>
      <c r="G1110" s="19" t="n">
        <v>289</v>
      </c>
      <c r="H1110" s="19" t="n">
        <v>31928</v>
      </c>
      <c r="I1110" s="19" t="n">
        <v>1521</v>
      </c>
      <c r="J1110" s="19" t="n">
        <v>25097</v>
      </c>
      <c r="K1110" s="19" t="n">
        <v>599</v>
      </c>
      <c r="L1110" s="19" t="n">
        <v>894</v>
      </c>
      <c r="M1110" s="19" t="n">
        <v>292</v>
      </c>
      <c r="N1110" s="19" t="n">
        <v>556</v>
      </c>
      <c r="O1110" s="19" t="n">
        <v>266</v>
      </c>
      <c r="P1110" s="19" t="n">
        <v>2266</v>
      </c>
      <c r="Q1110" s="21" t="s">
        <v>46</v>
      </c>
      <c r="R1110" s="19" t="n">
        <v>247</v>
      </c>
      <c r="S1110" s="19" t="n">
        <v>656</v>
      </c>
      <c r="T1110" s="19" t="n">
        <v>121</v>
      </c>
      <c r="U1110" s="19" t="n">
        <v>679.435</v>
      </c>
      <c r="V1110" s="19" t="n">
        <v>210</v>
      </c>
      <c r="W1110" s="19" t="n">
        <v>1936</v>
      </c>
      <c r="X1110" s="19" t="n">
        <v>115</v>
      </c>
      <c r="Y1110" s="19" t="n">
        <v>416</v>
      </c>
      <c r="Z1110" s="19" t="n">
        <v>70</v>
      </c>
      <c r="AA1110" s="19" t="n">
        <v>100</v>
      </c>
      <c r="AB1110" s="21" t="s">
        <v>46</v>
      </c>
      <c r="AC1110" s="19" t="s">
        <v>47</v>
      </c>
      <c r="AD1110" s="19" t="n">
        <v>266</v>
      </c>
      <c r="AE1110" s="19" t="n">
        <v>3894</v>
      </c>
      <c r="AF1110" s="19" t="n">
        <v>184</v>
      </c>
      <c r="AG1110" s="19" t="n">
        <v>227</v>
      </c>
      <c r="AH1110" s="19" t="n">
        <v>14</v>
      </c>
      <c r="AI1110" s="19" t="n">
        <v>12</v>
      </c>
      <c r="AJ1110" s="19" t="n">
        <v>213</v>
      </c>
      <c r="AK1110" s="19" t="n">
        <v>646</v>
      </c>
      <c r="AL1110" s="19" t="n">
        <v>250</v>
      </c>
      <c r="AM1110" s="19" t="n">
        <v>890</v>
      </c>
      <c r="AN1110" s="19" t="n">
        <v>175</v>
      </c>
      <c r="AO1110" s="19" t="n">
        <v>1565</v>
      </c>
      <c r="AP1110" s="19" t="n">
        <v>185</v>
      </c>
      <c r="AQ1110" s="19" t="n">
        <v>262</v>
      </c>
      <c r="AR1110" s="19" t="n">
        <v>1546</v>
      </c>
      <c r="AS1110" s="19" t="n">
        <v>12049</v>
      </c>
      <c r="AT1110" s="19" t="n">
        <v>455</v>
      </c>
      <c r="AU1110" s="19" t="n">
        <v>174</v>
      </c>
      <c r="AV1110" s="21" t="s">
        <v>46</v>
      </c>
      <c r="AW1110" s="19" t="s">
        <v>47</v>
      </c>
      <c r="AX1110" s="19" t="n">
        <v>98</v>
      </c>
      <c r="AY1110" s="19" t="n">
        <v>38</v>
      </c>
      <c r="AZ1110" s="19" t="n">
        <v>16</v>
      </c>
      <c r="BA1110" s="19" t="n">
        <v>7</v>
      </c>
      <c r="BB1110" s="19" t="n">
        <v>307</v>
      </c>
      <c r="BC1110" s="19" t="n">
        <v>625</v>
      </c>
      <c r="BD1110" s="19" t="n">
        <v>222</v>
      </c>
      <c r="BE1110" s="19" t="n">
        <v>538</v>
      </c>
      <c r="BF1110" s="19" t="s">
        <v>47</v>
      </c>
      <c r="BG1110" s="19" t="s">
        <v>47</v>
      </c>
      <c r="BH1110" s="19" t="n">
        <v>1335</v>
      </c>
      <c r="BI1110" s="19" t="n">
        <v>1150</v>
      </c>
      <c r="BJ1110" s="19" t="n">
        <v>1437</v>
      </c>
      <c r="BK1110" s="19" t="n">
        <v>1558</v>
      </c>
      <c r="BL1110" s="19" t="n">
        <v>355</v>
      </c>
      <c r="BM1110" s="19" t="n">
        <v>296</v>
      </c>
      <c r="BN1110" s="19" t="n">
        <v>1413</v>
      </c>
      <c r="BO1110" s="19" t="n">
        <v>1729</v>
      </c>
    </row>
    <row r="1111" customFormat="false" ht="13.2" hidden="false" customHeight="false" outlineLevel="0" collapsed="false">
      <c r="A1111" s="1" t="s">
        <v>49</v>
      </c>
      <c r="B1111" s="1" t="n">
        <v>97215</v>
      </c>
      <c r="C1111" s="19" t="n">
        <v>2218</v>
      </c>
      <c r="D1111" s="19" t="n">
        <v>441</v>
      </c>
      <c r="E1111" s="19" t="n">
        <v>896</v>
      </c>
      <c r="F1111" s="19" t="n">
        <v>3259</v>
      </c>
      <c r="G1111" s="19" t="n">
        <v>378</v>
      </c>
      <c r="H1111" s="19" t="n">
        <v>80796</v>
      </c>
      <c r="I1111" s="19" t="n">
        <v>1915</v>
      </c>
      <c r="J1111" s="19" t="n">
        <v>63636</v>
      </c>
      <c r="K1111" s="19" t="n">
        <v>1073</v>
      </c>
      <c r="L1111" s="19" t="n">
        <v>1989</v>
      </c>
      <c r="M1111" s="19" t="n">
        <v>518</v>
      </c>
      <c r="N1111" s="19" t="n">
        <v>1332</v>
      </c>
      <c r="O1111" s="19" t="n">
        <v>354</v>
      </c>
      <c r="P1111" s="19" t="n">
        <v>4178</v>
      </c>
      <c r="Q1111" s="21" t="s">
        <v>46</v>
      </c>
      <c r="R1111" s="19" t="n">
        <v>429</v>
      </c>
      <c r="S1111" s="19" t="n">
        <v>1538</v>
      </c>
      <c r="T1111" s="19" t="n">
        <v>172</v>
      </c>
      <c r="U1111" s="19" t="n">
        <v>1415.249</v>
      </c>
      <c r="V1111" s="19" t="n">
        <v>332</v>
      </c>
      <c r="W1111" s="19" t="n">
        <v>5024</v>
      </c>
      <c r="X1111" s="19" t="n">
        <v>122</v>
      </c>
      <c r="Y1111" s="19" t="n">
        <v>532</v>
      </c>
      <c r="Z1111" s="19" t="n">
        <v>260</v>
      </c>
      <c r="AA1111" s="19" t="n">
        <v>1595</v>
      </c>
      <c r="AB1111" s="19" t="n">
        <v>20</v>
      </c>
      <c r="AC1111" s="19" t="n">
        <v>134</v>
      </c>
      <c r="AD1111" s="19" t="n">
        <v>759</v>
      </c>
      <c r="AE1111" s="19" t="n">
        <v>11143</v>
      </c>
      <c r="AF1111" s="19" t="n">
        <v>702</v>
      </c>
      <c r="AG1111" s="19" t="n">
        <v>1628</v>
      </c>
      <c r="AH1111" s="21" t="s">
        <v>46</v>
      </c>
      <c r="AI1111" s="19" t="s">
        <v>47</v>
      </c>
      <c r="AJ1111" s="19" t="n">
        <v>647</v>
      </c>
      <c r="AK1111" s="19" t="n">
        <v>1840</v>
      </c>
      <c r="AL1111" s="19" t="n">
        <v>754</v>
      </c>
      <c r="AM1111" s="19" t="n">
        <v>3522</v>
      </c>
      <c r="AN1111" s="19" t="n">
        <v>574</v>
      </c>
      <c r="AO1111" s="19" t="n">
        <v>5011</v>
      </c>
      <c r="AP1111" s="19" t="n">
        <v>563</v>
      </c>
      <c r="AQ1111" s="19" t="n">
        <v>826</v>
      </c>
      <c r="AR1111" s="19" t="n">
        <v>2168</v>
      </c>
      <c r="AS1111" s="19" t="n">
        <v>49209</v>
      </c>
      <c r="AT1111" s="19" t="n">
        <v>638</v>
      </c>
      <c r="AU1111" s="19" t="n">
        <v>469</v>
      </c>
      <c r="AV1111" s="19" t="n">
        <v>56</v>
      </c>
      <c r="AW1111" s="19" t="n">
        <v>12</v>
      </c>
      <c r="AX1111" s="19" t="n">
        <v>248</v>
      </c>
      <c r="AY1111" s="19" t="n">
        <v>228</v>
      </c>
      <c r="AZ1111" s="19" t="n">
        <v>53</v>
      </c>
      <c r="BA1111" s="19" t="n">
        <v>27</v>
      </c>
      <c r="BB1111" s="19" t="n">
        <v>132</v>
      </c>
      <c r="BC1111" s="19" t="n">
        <v>147</v>
      </c>
      <c r="BD1111" s="19" t="n">
        <v>88</v>
      </c>
      <c r="BE1111" s="19" t="n">
        <v>100</v>
      </c>
      <c r="BF1111" s="19" t="s">
        <v>47</v>
      </c>
      <c r="BG1111" s="19" t="s">
        <v>47</v>
      </c>
      <c r="BH1111" s="19" t="n">
        <v>2005</v>
      </c>
      <c r="BI1111" s="19" t="n">
        <v>5946</v>
      </c>
      <c r="BJ1111" s="19" t="n">
        <v>2070</v>
      </c>
      <c r="BK1111" s="19" t="n">
        <v>6712</v>
      </c>
      <c r="BL1111" s="19" t="n">
        <v>560</v>
      </c>
      <c r="BM1111" s="19" t="n">
        <v>717</v>
      </c>
      <c r="BN1111" s="19" t="n">
        <v>1604</v>
      </c>
      <c r="BO1111" s="19" t="n">
        <v>2330</v>
      </c>
    </row>
    <row r="1112" customFormat="false" ht="13.2" hidden="false" customHeight="false" outlineLevel="0" collapsed="false">
      <c r="A1112" s="1" t="s">
        <v>50</v>
      </c>
      <c r="B1112" s="1" t="n">
        <v>97215</v>
      </c>
      <c r="C1112" s="19" t="n">
        <v>1266</v>
      </c>
      <c r="D1112" s="19" t="n">
        <v>539</v>
      </c>
      <c r="E1112" s="19" t="n">
        <v>639</v>
      </c>
      <c r="F1112" s="19" t="n">
        <v>2377</v>
      </c>
      <c r="G1112" s="19" t="n">
        <v>350</v>
      </c>
      <c r="H1112" s="19" t="n">
        <v>77534</v>
      </c>
      <c r="I1112" s="19" t="n">
        <v>1087</v>
      </c>
      <c r="J1112" s="19" t="n">
        <v>58611</v>
      </c>
      <c r="K1112" s="19" t="n">
        <v>905</v>
      </c>
      <c r="L1112" s="19" t="n">
        <v>1918</v>
      </c>
      <c r="M1112" s="19" t="n">
        <v>479</v>
      </c>
      <c r="N1112" s="19" t="n">
        <v>1767</v>
      </c>
      <c r="O1112" s="19" t="n">
        <v>252</v>
      </c>
      <c r="P1112" s="19" t="n">
        <v>3486</v>
      </c>
      <c r="Q1112" s="19" t="s">
        <v>47</v>
      </c>
      <c r="R1112" s="19" t="n">
        <v>395</v>
      </c>
      <c r="S1112" s="19" t="n">
        <v>1975</v>
      </c>
      <c r="T1112" s="19" t="n">
        <v>118</v>
      </c>
      <c r="U1112" s="19" t="n">
        <v>1414.153</v>
      </c>
      <c r="V1112" s="19" t="n">
        <v>235</v>
      </c>
      <c r="W1112" s="19" t="n">
        <v>5310</v>
      </c>
      <c r="X1112" s="19" t="n">
        <v>61</v>
      </c>
      <c r="Y1112" s="19" t="n">
        <v>284</v>
      </c>
      <c r="Z1112" s="19" t="n">
        <v>199</v>
      </c>
      <c r="AA1112" s="19" t="n">
        <v>2446</v>
      </c>
      <c r="AB1112" s="19" t="n">
        <v>24</v>
      </c>
      <c r="AC1112" s="19" t="n">
        <v>279</v>
      </c>
      <c r="AD1112" s="19" t="n">
        <v>888</v>
      </c>
      <c r="AE1112" s="19" t="n">
        <v>16053</v>
      </c>
      <c r="AF1112" s="19" t="n">
        <v>869</v>
      </c>
      <c r="AG1112" s="19" t="n">
        <v>3302</v>
      </c>
      <c r="AH1112" s="19" t="n">
        <v>11</v>
      </c>
      <c r="AI1112" s="19" t="n">
        <v>15</v>
      </c>
      <c r="AJ1112" s="19" t="n">
        <v>780</v>
      </c>
      <c r="AK1112" s="19" t="n">
        <v>2403</v>
      </c>
      <c r="AL1112" s="19" t="n">
        <v>887</v>
      </c>
      <c r="AM1112" s="19" t="n">
        <v>5825</v>
      </c>
      <c r="AN1112" s="19" t="n">
        <v>715</v>
      </c>
      <c r="AO1112" s="19" t="n">
        <v>6775</v>
      </c>
      <c r="AP1112" s="19" t="n">
        <v>738</v>
      </c>
      <c r="AQ1112" s="19" t="n">
        <v>1273</v>
      </c>
      <c r="AR1112" s="19" t="n">
        <v>1256</v>
      </c>
      <c r="AS1112" s="19" t="n">
        <v>50554</v>
      </c>
      <c r="AT1112" s="19" t="n">
        <v>472</v>
      </c>
      <c r="AU1112" s="19" t="n">
        <v>567</v>
      </c>
      <c r="AV1112" s="19" t="n">
        <v>67</v>
      </c>
      <c r="AW1112" s="19" t="n">
        <v>15</v>
      </c>
      <c r="AX1112" s="19" t="n">
        <v>262</v>
      </c>
      <c r="AY1112" s="19" t="n">
        <v>385</v>
      </c>
      <c r="AZ1112" s="19" t="n">
        <v>73</v>
      </c>
      <c r="BA1112" s="19" t="n">
        <v>36</v>
      </c>
      <c r="BB1112" s="19" t="s">
        <v>47</v>
      </c>
      <c r="BC1112" s="19" t="s">
        <v>47</v>
      </c>
      <c r="BD1112" s="19" t="s">
        <v>47</v>
      </c>
      <c r="BE1112" s="19" t="s">
        <v>47</v>
      </c>
      <c r="BF1112" s="21" t="s">
        <v>46</v>
      </c>
      <c r="BG1112" s="19" t="s">
        <v>47</v>
      </c>
      <c r="BH1112" s="19" t="n">
        <v>1218</v>
      </c>
      <c r="BI1112" s="19" t="n">
        <v>6879</v>
      </c>
      <c r="BJ1112" s="19" t="n">
        <v>1234</v>
      </c>
      <c r="BK1112" s="19" t="n">
        <v>7481</v>
      </c>
      <c r="BL1112" s="19" t="n">
        <v>392</v>
      </c>
      <c r="BM1112" s="19" t="n">
        <v>746</v>
      </c>
      <c r="BN1112" s="19" t="n">
        <v>831</v>
      </c>
      <c r="BO1112" s="19" t="n">
        <v>2188</v>
      </c>
    </row>
    <row r="1113" customFormat="false" ht="13.2" hidden="false" customHeight="false" outlineLevel="0" collapsed="false">
      <c r="A1113" s="1" t="s">
        <v>51</v>
      </c>
      <c r="B1113" s="1" t="n">
        <v>97215</v>
      </c>
      <c r="C1113" s="19" t="n">
        <v>823</v>
      </c>
      <c r="D1113" s="19" t="n">
        <v>524</v>
      </c>
      <c r="E1113" s="19" t="n">
        <v>419</v>
      </c>
      <c r="F1113" s="19" t="n">
        <v>1903</v>
      </c>
      <c r="G1113" s="19" t="n">
        <v>343</v>
      </c>
      <c r="H1113" s="19" t="n">
        <v>71151</v>
      </c>
      <c r="I1113" s="19" t="n">
        <v>731</v>
      </c>
      <c r="J1113" s="19" t="n">
        <v>53487</v>
      </c>
      <c r="K1113" s="19" t="n">
        <v>654</v>
      </c>
      <c r="L1113" s="19" t="n">
        <v>1344</v>
      </c>
      <c r="M1113" s="19" t="n">
        <v>378</v>
      </c>
      <c r="N1113" s="19" t="n">
        <v>1476</v>
      </c>
      <c r="O1113" s="19" t="n">
        <v>195</v>
      </c>
      <c r="P1113" s="19" t="n">
        <v>4047</v>
      </c>
      <c r="Q1113" s="19" t="s">
        <v>47</v>
      </c>
      <c r="R1113" s="19" t="n">
        <v>332</v>
      </c>
      <c r="S1113" s="19" t="n">
        <v>2002</v>
      </c>
      <c r="T1113" s="19" t="n">
        <v>76</v>
      </c>
      <c r="U1113" s="19" t="n">
        <v>1078.946</v>
      </c>
      <c r="V1113" s="19" t="n">
        <v>157</v>
      </c>
      <c r="W1113" s="19" t="n">
        <v>4351</v>
      </c>
      <c r="X1113" s="19" t="n">
        <v>40</v>
      </c>
      <c r="Y1113" s="19" t="n">
        <v>194</v>
      </c>
      <c r="Z1113" s="19" t="n">
        <v>89</v>
      </c>
      <c r="AA1113" s="19" t="n">
        <v>1374</v>
      </c>
      <c r="AB1113" s="19" t="n">
        <v>27</v>
      </c>
      <c r="AC1113" s="19" t="n">
        <v>258</v>
      </c>
      <c r="AD1113" s="19" t="n">
        <v>728</v>
      </c>
      <c r="AE1113" s="19" t="n">
        <v>15449</v>
      </c>
      <c r="AF1113" s="19" t="n">
        <v>716</v>
      </c>
      <c r="AG1113" s="19" t="n">
        <v>3893</v>
      </c>
      <c r="AH1113" s="21" t="s">
        <v>46</v>
      </c>
      <c r="AI1113" s="19" t="s">
        <v>47</v>
      </c>
      <c r="AJ1113" s="19" t="n">
        <v>671</v>
      </c>
      <c r="AK1113" s="19" t="n">
        <v>2323</v>
      </c>
      <c r="AL1113" s="19" t="n">
        <v>726</v>
      </c>
      <c r="AM1113" s="19" t="n">
        <v>6322</v>
      </c>
      <c r="AN1113" s="19" t="n">
        <v>622</v>
      </c>
      <c r="AO1113" s="19" t="n">
        <v>6763</v>
      </c>
      <c r="AP1113" s="19" t="n">
        <v>624</v>
      </c>
      <c r="AQ1113" s="19" t="n">
        <v>1214</v>
      </c>
      <c r="AR1113" s="19" t="n">
        <v>821</v>
      </c>
      <c r="AS1113" s="19" t="n">
        <v>48319</v>
      </c>
      <c r="AT1113" s="19" t="n">
        <v>422</v>
      </c>
      <c r="AU1113" s="19" t="n">
        <v>581</v>
      </c>
      <c r="AV1113" s="19" t="n">
        <v>80</v>
      </c>
      <c r="AW1113" s="19" t="n">
        <v>18</v>
      </c>
      <c r="AX1113" s="19" t="n">
        <v>254</v>
      </c>
      <c r="AY1113" s="19" t="n">
        <v>384</v>
      </c>
      <c r="AZ1113" s="19" t="n">
        <v>77</v>
      </c>
      <c r="BA1113" s="19" t="n">
        <v>38</v>
      </c>
      <c r="BB1113" s="19" t="s">
        <v>47</v>
      </c>
      <c r="BC1113" s="19" t="s">
        <v>47</v>
      </c>
      <c r="BD1113" s="19" t="s">
        <v>47</v>
      </c>
      <c r="BE1113" s="19" t="s">
        <v>47</v>
      </c>
      <c r="BF1113" s="21" t="s">
        <v>46</v>
      </c>
      <c r="BG1113" s="19" t="s">
        <v>47</v>
      </c>
      <c r="BH1113" s="19" t="n">
        <v>815</v>
      </c>
      <c r="BI1113" s="19" t="n">
        <v>6863</v>
      </c>
      <c r="BJ1113" s="19" t="n">
        <v>817</v>
      </c>
      <c r="BK1113" s="19" t="n">
        <v>7575</v>
      </c>
      <c r="BL1113" s="19" t="n">
        <v>247</v>
      </c>
      <c r="BM1113" s="19" t="n">
        <v>777</v>
      </c>
      <c r="BN1113" s="19" t="n">
        <v>542</v>
      </c>
      <c r="BO1113" s="19" t="n">
        <v>1608</v>
      </c>
    </row>
    <row r="1114" customFormat="false" ht="13.2" hidden="false" customHeight="false" outlineLevel="0" collapsed="false">
      <c r="A1114" s="1" t="s">
        <v>52</v>
      </c>
      <c r="B1114" s="1" t="n">
        <v>97215</v>
      </c>
      <c r="C1114" s="19" t="n">
        <v>1019</v>
      </c>
      <c r="D1114" s="19" t="n">
        <v>796</v>
      </c>
      <c r="E1114" s="19" t="n">
        <v>573</v>
      </c>
      <c r="F1114" s="19" t="n">
        <v>2562</v>
      </c>
      <c r="G1114" s="19" t="n">
        <v>463</v>
      </c>
      <c r="H1114" s="19" t="n">
        <v>134442</v>
      </c>
      <c r="I1114" s="19" t="n">
        <v>914</v>
      </c>
      <c r="J1114" s="19" t="n">
        <v>94219</v>
      </c>
      <c r="K1114" s="19" t="n">
        <v>880</v>
      </c>
      <c r="L1114" s="19" t="n">
        <v>3131</v>
      </c>
      <c r="M1114" s="19" t="n">
        <v>602</v>
      </c>
      <c r="N1114" s="19" t="n">
        <v>3135</v>
      </c>
      <c r="O1114" s="19" t="n">
        <v>257</v>
      </c>
      <c r="P1114" s="19" t="n">
        <v>6398</v>
      </c>
      <c r="Q1114" s="21" t="s">
        <v>46</v>
      </c>
      <c r="R1114" s="19" t="n">
        <v>537</v>
      </c>
      <c r="S1114" s="19" t="n">
        <v>7400</v>
      </c>
      <c r="T1114" s="19" t="n">
        <v>97</v>
      </c>
      <c r="U1114" s="19" t="n">
        <v>1974.369</v>
      </c>
      <c r="V1114" s="19" t="n">
        <v>192</v>
      </c>
      <c r="W1114" s="19" t="n">
        <v>7211</v>
      </c>
      <c r="X1114" s="19" t="n">
        <v>31</v>
      </c>
      <c r="Y1114" s="19" t="n">
        <v>121</v>
      </c>
      <c r="Z1114" s="19" t="n">
        <v>120</v>
      </c>
      <c r="AA1114" s="19" t="n">
        <v>2043</v>
      </c>
      <c r="AB1114" s="19" t="n">
        <v>53</v>
      </c>
      <c r="AC1114" s="19" t="n">
        <v>703</v>
      </c>
      <c r="AD1114" s="19" t="n">
        <v>976</v>
      </c>
      <c r="AE1114" s="19" t="n">
        <v>27861</v>
      </c>
      <c r="AF1114" s="19" t="n">
        <v>964</v>
      </c>
      <c r="AG1114" s="19" t="n">
        <v>8549</v>
      </c>
      <c r="AH1114" s="21" t="s">
        <v>46</v>
      </c>
      <c r="AI1114" s="19" t="s">
        <v>47</v>
      </c>
      <c r="AJ1114" s="19" t="n">
        <v>919</v>
      </c>
      <c r="AK1114" s="19" t="n">
        <v>3712</v>
      </c>
      <c r="AL1114" s="19" t="n">
        <v>976</v>
      </c>
      <c r="AM1114" s="19" t="n">
        <v>12360</v>
      </c>
      <c r="AN1114" s="19" t="n">
        <v>835</v>
      </c>
      <c r="AO1114" s="19" t="n">
        <v>11220</v>
      </c>
      <c r="AP1114" s="19" t="n">
        <v>890</v>
      </c>
      <c r="AQ1114" s="19" t="n">
        <v>2436</v>
      </c>
      <c r="AR1114" s="19" t="n">
        <v>1019</v>
      </c>
      <c r="AS1114" s="19" t="n">
        <v>97487</v>
      </c>
      <c r="AT1114" s="19" t="n">
        <v>529</v>
      </c>
      <c r="AU1114" s="19" t="n">
        <v>481</v>
      </c>
      <c r="AV1114" s="19" t="n">
        <v>109</v>
      </c>
      <c r="AW1114" s="19" t="n">
        <v>29</v>
      </c>
      <c r="AX1114" s="19" t="n">
        <v>225</v>
      </c>
      <c r="AY1114" s="19" t="n">
        <v>267</v>
      </c>
      <c r="AZ1114" s="19" t="n">
        <v>123</v>
      </c>
      <c r="BA1114" s="19" t="n">
        <v>59</v>
      </c>
      <c r="BB1114" s="19" t="s">
        <v>47</v>
      </c>
      <c r="BC1114" s="19" t="s">
        <v>47</v>
      </c>
      <c r="BD1114" s="19" t="s">
        <v>47</v>
      </c>
      <c r="BE1114" s="19" t="s">
        <v>47</v>
      </c>
      <c r="BF1114" s="19" t="n">
        <v>37</v>
      </c>
      <c r="BG1114" s="19" t="n">
        <v>91</v>
      </c>
      <c r="BH1114" s="19" t="n">
        <v>1017</v>
      </c>
      <c r="BI1114" s="19" t="n">
        <v>16847</v>
      </c>
      <c r="BJ1114" s="19" t="n">
        <v>1017</v>
      </c>
      <c r="BK1114" s="19" t="n">
        <v>18083</v>
      </c>
      <c r="BL1114" s="19" t="n">
        <v>446</v>
      </c>
      <c r="BM1114" s="19" t="n">
        <v>2345</v>
      </c>
      <c r="BN1114" s="19" t="n">
        <v>511</v>
      </c>
      <c r="BO1114" s="19" t="n">
        <v>2152</v>
      </c>
    </row>
    <row r="1115" customFormat="false" ht="13.2" hidden="false" customHeight="false" outlineLevel="0" collapsed="false">
      <c r="A1115" s="1" t="s">
        <v>53</v>
      </c>
      <c r="B1115" s="1" t="n">
        <v>97215</v>
      </c>
      <c r="C1115" s="19" t="n">
        <v>267</v>
      </c>
      <c r="D1115" s="19" t="n">
        <v>221</v>
      </c>
      <c r="E1115" s="19" t="n">
        <v>218</v>
      </c>
      <c r="F1115" s="19" t="n">
        <v>690</v>
      </c>
      <c r="G1115" s="19" t="n">
        <v>117</v>
      </c>
      <c r="H1115" s="19" t="n">
        <v>98653</v>
      </c>
      <c r="I1115" s="19" t="n">
        <v>224</v>
      </c>
      <c r="J1115" s="19" t="n">
        <v>45243</v>
      </c>
      <c r="K1115" s="19" t="n">
        <v>257</v>
      </c>
      <c r="L1115" s="19" t="n">
        <v>2965</v>
      </c>
      <c r="M1115" s="19" t="n">
        <v>205</v>
      </c>
      <c r="N1115" s="19" t="n">
        <v>4759</v>
      </c>
      <c r="O1115" s="19" t="n">
        <v>81</v>
      </c>
      <c r="P1115" s="19" t="n">
        <v>5346</v>
      </c>
      <c r="Q1115" s="21" t="s">
        <v>46</v>
      </c>
      <c r="R1115" s="19" t="n">
        <v>205</v>
      </c>
      <c r="S1115" s="19" t="n">
        <v>17819</v>
      </c>
      <c r="T1115" s="19" t="n">
        <v>28</v>
      </c>
      <c r="U1115" s="19" t="n">
        <v>1370.792</v>
      </c>
      <c r="V1115" s="19" t="n">
        <v>58</v>
      </c>
      <c r="W1115" s="19" t="n">
        <v>3108</v>
      </c>
      <c r="X1115" s="21" t="s">
        <v>46</v>
      </c>
      <c r="Y1115" s="19" t="s">
        <v>47</v>
      </c>
      <c r="Z1115" s="19" t="n">
        <v>39</v>
      </c>
      <c r="AA1115" s="19" t="n">
        <v>794</v>
      </c>
      <c r="AB1115" s="19" t="n">
        <v>41</v>
      </c>
      <c r="AC1115" s="19" t="n">
        <v>1051</v>
      </c>
      <c r="AD1115" s="19" t="n">
        <v>258</v>
      </c>
      <c r="AE1115" s="19" t="n">
        <v>13732</v>
      </c>
      <c r="AF1115" s="19" t="n">
        <v>254</v>
      </c>
      <c r="AG1115" s="19" t="n">
        <v>7252</v>
      </c>
      <c r="AH1115" s="21" t="s">
        <v>46</v>
      </c>
      <c r="AI1115" s="19" t="s">
        <v>47</v>
      </c>
      <c r="AJ1115" s="19" t="n">
        <v>243</v>
      </c>
      <c r="AK1115" s="19" t="n">
        <v>1527</v>
      </c>
      <c r="AL1115" s="19" t="n">
        <v>257</v>
      </c>
      <c r="AM1115" s="19" t="n">
        <v>8840</v>
      </c>
      <c r="AN1115" s="19" t="n">
        <v>200</v>
      </c>
      <c r="AO1115" s="19" t="n">
        <v>3376</v>
      </c>
      <c r="AP1115" s="19" t="n">
        <v>240</v>
      </c>
      <c r="AQ1115" s="19" t="n">
        <v>1990</v>
      </c>
      <c r="AR1115" s="19" t="n">
        <v>267</v>
      </c>
      <c r="AS1115" s="19" t="n">
        <v>83175</v>
      </c>
      <c r="AT1115" s="19" t="n">
        <v>141</v>
      </c>
      <c r="AU1115" s="19" t="n">
        <v>108</v>
      </c>
      <c r="AV1115" s="19" t="n">
        <v>27</v>
      </c>
      <c r="AW1115" s="19" t="n">
        <v>8</v>
      </c>
      <c r="AX1115" s="19" t="s">
        <v>47</v>
      </c>
      <c r="AY1115" s="19" t="s">
        <v>47</v>
      </c>
      <c r="AZ1115" s="19" t="n">
        <v>21</v>
      </c>
      <c r="BA1115" s="19" t="n">
        <v>9</v>
      </c>
      <c r="BB1115" s="19" t="s">
        <v>47</v>
      </c>
      <c r="BC1115" s="19" t="s">
        <v>47</v>
      </c>
      <c r="BD1115" s="19" t="s">
        <v>47</v>
      </c>
      <c r="BE1115" s="19" t="s">
        <v>47</v>
      </c>
      <c r="BF1115" s="19" t="n">
        <v>203</v>
      </c>
      <c r="BG1115" s="19" t="n">
        <v>1250</v>
      </c>
      <c r="BH1115" s="19" t="n">
        <v>267</v>
      </c>
      <c r="BI1115" s="19" t="n">
        <v>20574</v>
      </c>
      <c r="BJ1115" s="19" t="n">
        <v>267</v>
      </c>
      <c r="BK1115" s="19" t="n">
        <v>21455</v>
      </c>
      <c r="BL1115" s="19" t="n">
        <v>134</v>
      </c>
      <c r="BM1115" s="19" t="n">
        <v>3200</v>
      </c>
      <c r="BN1115" s="19" t="n">
        <v>77</v>
      </c>
      <c r="BO1115" s="19" t="n">
        <v>659</v>
      </c>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97216</v>
      </c>
      <c r="C1117" s="19" t="n">
        <v>7597</v>
      </c>
      <c r="D1117" s="19" t="n">
        <v>2376</v>
      </c>
      <c r="E1117" s="19" t="n">
        <v>3648</v>
      </c>
      <c r="F1117" s="19" t="n">
        <v>13653</v>
      </c>
      <c r="G1117" s="19" t="n">
        <v>2202</v>
      </c>
      <c r="H1117" s="19" t="n">
        <v>263936</v>
      </c>
      <c r="I1117" s="19" t="n">
        <v>5892</v>
      </c>
      <c r="J1117" s="19" t="n">
        <v>191600</v>
      </c>
      <c r="K1117" s="19" t="n">
        <v>2946</v>
      </c>
      <c r="L1117" s="19" t="n">
        <v>8091</v>
      </c>
      <c r="M1117" s="19" t="n">
        <v>1209</v>
      </c>
      <c r="N1117" s="19" t="n">
        <v>4401</v>
      </c>
      <c r="O1117" s="19" t="n">
        <v>903</v>
      </c>
      <c r="P1117" s="19" t="n">
        <v>7594</v>
      </c>
      <c r="Q1117" s="19" t="n">
        <v>10</v>
      </c>
      <c r="R1117" s="19" t="n">
        <v>1003</v>
      </c>
      <c r="S1117" s="19" t="n">
        <v>10520</v>
      </c>
      <c r="T1117" s="19" t="n">
        <v>638</v>
      </c>
      <c r="U1117" s="19" t="n">
        <v>5265.977</v>
      </c>
      <c r="V1117" s="19" t="n">
        <v>1259</v>
      </c>
      <c r="W1117" s="19" t="n">
        <v>21489</v>
      </c>
      <c r="X1117" s="19" t="n">
        <v>423</v>
      </c>
      <c r="Y1117" s="19" t="n">
        <v>1632</v>
      </c>
      <c r="Z1117" s="19" t="n">
        <v>798</v>
      </c>
      <c r="AA1117" s="19" t="n">
        <v>7633</v>
      </c>
      <c r="AB1117" s="19" t="n">
        <v>14</v>
      </c>
      <c r="AC1117" s="19" t="n">
        <v>51</v>
      </c>
      <c r="AD1117" s="19" t="n">
        <v>2524</v>
      </c>
      <c r="AE1117" s="19" t="n">
        <v>44888</v>
      </c>
      <c r="AF1117" s="19" t="n">
        <v>2307</v>
      </c>
      <c r="AG1117" s="19" t="n">
        <v>8348</v>
      </c>
      <c r="AH1117" s="19" t="n">
        <v>11</v>
      </c>
      <c r="AI1117" s="19" t="n">
        <v>10</v>
      </c>
      <c r="AJ1117" s="19" t="n">
        <v>2118</v>
      </c>
      <c r="AK1117" s="19" t="n">
        <v>5560</v>
      </c>
      <c r="AL1117" s="19" t="n">
        <v>2470</v>
      </c>
      <c r="AM1117" s="19" t="n">
        <v>14129</v>
      </c>
      <c r="AN1117" s="19" t="n">
        <v>1950</v>
      </c>
      <c r="AO1117" s="19" t="n">
        <v>18371</v>
      </c>
      <c r="AP1117" s="19" t="n">
        <v>1896</v>
      </c>
      <c r="AQ1117" s="19" t="n">
        <v>5077</v>
      </c>
      <c r="AR1117" s="19" t="n">
        <v>5383</v>
      </c>
      <c r="AS1117" s="19" t="n">
        <v>153354</v>
      </c>
      <c r="AT1117" s="19" t="n">
        <v>1962</v>
      </c>
      <c r="AU1117" s="19" t="n">
        <v>1831</v>
      </c>
      <c r="AV1117" s="19" t="n">
        <v>152</v>
      </c>
      <c r="AW1117" s="19" t="n">
        <v>28</v>
      </c>
      <c r="AX1117" s="19" t="n">
        <v>1051</v>
      </c>
      <c r="AY1117" s="19" t="n">
        <v>1194</v>
      </c>
      <c r="AZ1117" s="19" t="n">
        <v>249</v>
      </c>
      <c r="BA1117" s="19" t="n">
        <v>128</v>
      </c>
      <c r="BB1117" s="19" t="n">
        <v>1301</v>
      </c>
      <c r="BC1117" s="19" t="n">
        <v>2472</v>
      </c>
      <c r="BD1117" s="19" t="n">
        <v>1154</v>
      </c>
      <c r="BE1117" s="19" t="n">
        <v>2177</v>
      </c>
      <c r="BF1117" s="19" t="n">
        <v>27</v>
      </c>
      <c r="BG1117" s="19" t="n">
        <v>110</v>
      </c>
      <c r="BH1117" s="19" t="n">
        <v>4769</v>
      </c>
      <c r="BI1117" s="19" t="n">
        <v>20727</v>
      </c>
      <c r="BJ1117" s="19" t="n">
        <v>5154</v>
      </c>
      <c r="BK1117" s="19" t="n">
        <v>22231</v>
      </c>
      <c r="BL1117" s="19" t="n">
        <v>1495</v>
      </c>
      <c r="BM1117" s="19" t="n">
        <v>3155</v>
      </c>
      <c r="BN1117" s="19" t="n">
        <v>5285</v>
      </c>
      <c r="BO1117" s="19" t="n">
        <v>9426</v>
      </c>
    </row>
    <row r="1118" customFormat="false" ht="13.2" hidden="false" customHeight="false" outlineLevel="0" collapsed="false">
      <c r="A1118" s="1" t="s">
        <v>45</v>
      </c>
      <c r="B1118" s="1" t="n">
        <v>97216</v>
      </c>
      <c r="C1118" s="19" t="n">
        <v>1741</v>
      </c>
      <c r="D1118" s="19" t="n">
        <v>185</v>
      </c>
      <c r="E1118" s="19" t="n">
        <v>619</v>
      </c>
      <c r="F1118" s="19" t="n">
        <v>2014</v>
      </c>
      <c r="G1118" s="19" t="n">
        <v>262</v>
      </c>
      <c r="H1118" s="19" t="n">
        <v>6091</v>
      </c>
      <c r="I1118" s="19" t="n">
        <v>995</v>
      </c>
      <c r="J1118" s="19" t="n">
        <v>5484</v>
      </c>
      <c r="K1118" s="19" t="n">
        <v>318</v>
      </c>
      <c r="L1118" s="19" t="n">
        <v>351</v>
      </c>
      <c r="M1118" s="19" t="n">
        <v>106</v>
      </c>
      <c r="N1118" s="19" t="n">
        <v>136</v>
      </c>
      <c r="O1118" s="19" t="n">
        <v>182</v>
      </c>
      <c r="P1118" s="19" t="n">
        <v>532</v>
      </c>
      <c r="Q1118" s="19" t="s">
        <v>47</v>
      </c>
      <c r="R1118" s="19" t="n">
        <v>87</v>
      </c>
      <c r="S1118" s="19" t="n">
        <v>105</v>
      </c>
      <c r="T1118" s="19" t="n">
        <v>55</v>
      </c>
      <c r="U1118" s="19" t="n">
        <v>141.378</v>
      </c>
      <c r="V1118" s="19" t="n">
        <v>149</v>
      </c>
      <c r="W1118" s="19" t="n">
        <v>543</v>
      </c>
      <c r="X1118" s="19" t="n">
        <v>45</v>
      </c>
      <c r="Y1118" s="19" t="n">
        <v>115</v>
      </c>
      <c r="Z1118" s="21" t="s">
        <v>46</v>
      </c>
      <c r="AA1118" s="19" t="s">
        <v>47</v>
      </c>
      <c r="AB1118" s="19" t="s">
        <v>47</v>
      </c>
      <c r="AC1118" s="19" t="s">
        <v>47</v>
      </c>
      <c r="AD1118" s="19" t="n">
        <v>100</v>
      </c>
      <c r="AE1118" s="19" t="n">
        <v>1384</v>
      </c>
      <c r="AF1118" s="19" t="n">
        <v>42</v>
      </c>
      <c r="AG1118" s="19" t="n">
        <v>26</v>
      </c>
      <c r="AH1118" s="19" t="s">
        <v>47</v>
      </c>
      <c r="AI1118" s="19" t="s">
        <v>47</v>
      </c>
      <c r="AJ1118" s="19" t="n">
        <v>72</v>
      </c>
      <c r="AK1118" s="19" t="n">
        <v>167</v>
      </c>
      <c r="AL1118" s="19" t="n">
        <v>86</v>
      </c>
      <c r="AM1118" s="19" t="n">
        <v>213</v>
      </c>
      <c r="AN1118" s="19" t="n">
        <v>68</v>
      </c>
      <c r="AO1118" s="19" t="n">
        <v>608</v>
      </c>
      <c r="AP1118" s="19" t="n">
        <v>47</v>
      </c>
      <c r="AQ1118" s="19" t="n">
        <v>50</v>
      </c>
      <c r="AR1118" s="19" t="n">
        <v>177</v>
      </c>
      <c r="AS1118" s="19" t="n">
        <v>251</v>
      </c>
      <c r="AT1118" s="19" t="n">
        <v>13</v>
      </c>
      <c r="AU1118" s="19" t="n">
        <v>1</v>
      </c>
      <c r="AV1118" s="19" t="s">
        <v>47</v>
      </c>
      <c r="AW1118" s="19" t="s">
        <v>47</v>
      </c>
      <c r="AX1118" s="19" t="s">
        <v>47</v>
      </c>
      <c r="AY1118" s="19" t="s">
        <v>47</v>
      </c>
      <c r="AZ1118" s="21" t="s">
        <v>46</v>
      </c>
      <c r="BA1118" s="19" t="s">
        <v>47</v>
      </c>
      <c r="BB1118" s="19" t="n">
        <v>466</v>
      </c>
      <c r="BC1118" s="19" t="n">
        <v>545</v>
      </c>
      <c r="BD1118" s="19" t="n">
        <v>418</v>
      </c>
      <c r="BE1118" s="19" t="n">
        <v>473</v>
      </c>
      <c r="BF1118" s="19" t="s">
        <v>47</v>
      </c>
      <c r="BG1118" s="19" t="s">
        <v>47</v>
      </c>
      <c r="BH1118" s="19" t="n">
        <v>167</v>
      </c>
      <c r="BI1118" s="19" t="n">
        <v>24</v>
      </c>
      <c r="BJ1118" s="19" t="n">
        <v>323</v>
      </c>
      <c r="BK1118" s="19" t="n">
        <v>146</v>
      </c>
      <c r="BL1118" s="19" t="n">
        <v>101</v>
      </c>
      <c r="BM1118" s="19" t="n">
        <v>43</v>
      </c>
      <c r="BN1118" s="19" t="n">
        <v>989</v>
      </c>
      <c r="BO1118" s="19" t="n">
        <v>764</v>
      </c>
    </row>
    <row r="1119" customFormat="false" ht="13.2" hidden="false" customHeight="false" outlineLevel="0" collapsed="false">
      <c r="A1119" s="1" t="s">
        <v>48</v>
      </c>
      <c r="B1119" s="1" t="n">
        <v>97216</v>
      </c>
      <c r="C1119" s="19" t="n">
        <v>1909</v>
      </c>
      <c r="D1119" s="19" t="n">
        <v>408</v>
      </c>
      <c r="E1119" s="19" t="n">
        <v>987</v>
      </c>
      <c r="F1119" s="19" t="n">
        <v>3347</v>
      </c>
      <c r="G1119" s="19" t="n">
        <v>601</v>
      </c>
      <c r="H1119" s="19" t="n">
        <v>33451</v>
      </c>
      <c r="I1119" s="19" t="n">
        <v>1542</v>
      </c>
      <c r="J1119" s="19" t="n">
        <v>25770</v>
      </c>
      <c r="K1119" s="19" t="n">
        <v>552</v>
      </c>
      <c r="L1119" s="19" t="n">
        <v>1235</v>
      </c>
      <c r="M1119" s="19" t="n">
        <v>192</v>
      </c>
      <c r="N1119" s="19" t="n">
        <v>494</v>
      </c>
      <c r="O1119" s="19" t="n">
        <v>240</v>
      </c>
      <c r="P1119" s="19" t="n">
        <v>1944</v>
      </c>
      <c r="Q1119" s="19" t="n">
        <v>10</v>
      </c>
      <c r="R1119" s="19" t="n">
        <v>160</v>
      </c>
      <c r="S1119" s="19" t="n">
        <v>169</v>
      </c>
      <c r="T1119" s="19" t="n">
        <v>143</v>
      </c>
      <c r="U1119" s="19" t="n">
        <v>772.797</v>
      </c>
      <c r="V1119" s="19" t="n">
        <v>304</v>
      </c>
      <c r="W1119" s="19" t="n">
        <v>2680</v>
      </c>
      <c r="X1119" s="19" t="n">
        <v>136</v>
      </c>
      <c r="Y1119" s="19" t="n">
        <v>479</v>
      </c>
      <c r="Z1119" s="19" t="n">
        <v>99</v>
      </c>
      <c r="AA1119" s="19" t="n">
        <v>127</v>
      </c>
      <c r="AB1119" s="21" t="s">
        <v>46</v>
      </c>
      <c r="AC1119" s="19" t="s">
        <v>47</v>
      </c>
      <c r="AD1119" s="19" t="n">
        <v>312</v>
      </c>
      <c r="AE1119" s="19" t="n">
        <v>4404</v>
      </c>
      <c r="AF1119" s="19" t="n">
        <v>234</v>
      </c>
      <c r="AG1119" s="19" t="n">
        <v>222</v>
      </c>
      <c r="AH1119" s="21" t="s">
        <v>46</v>
      </c>
      <c r="AI1119" s="19" t="s">
        <v>47</v>
      </c>
      <c r="AJ1119" s="19" t="n">
        <v>243</v>
      </c>
      <c r="AK1119" s="19" t="n">
        <v>621</v>
      </c>
      <c r="AL1119" s="19" t="n">
        <v>294</v>
      </c>
      <c r="AM1119" s="19" t="n">
        <v>867</v>
      </c>
      <c r="AN1119" s="19" t="n">
        <v>199</v>
      </c>
      <c r="AO1119" s="19" t="n">
        <v>1749</v>
      </c>
      <c r="AP1119" s="19" t="n">
        <v>210</v>
      </c>
      <c r="AQ1119" s="19" t="n">
        <v>393</v>
      </c>
      <c r="AR1119" s="19" t="n">
        <v>1348</v>
      </c>
      <c r="AS1119" s="19" t="n">
        <v>9924</v>
      </c>
      <c r="AT1119" s="19" t="n">
        <v>422</v>
      </c>
      <c r="AU1119" s="19" t="n">
        <v>162</v>
      </c>
      <c r="AV1119" s="21" t="s">
        <v>46</v>
      </c>
      <c r="AW1119" s="19" t="s">
        <v>47</v>
      </c>
      <c r="AX1119" s="19" t="n">
        <v>140</v>
      </c>
      <c r="AY1119" s="19" t="n">
        <v>53</v>
      </c>
      <c r="AZ1119" s="19" t="n">
        <v>39</v>
      </c>
      <c r="BA1119" s="19" t="n">
        <v>15</v>
      </c>
      <c r="BB1119" s="19" t="n">
        <v>559</v>
      </c>
      <c r="BC1119" s="19" t="n">
        <v>1577</v>
      </c>
      <c r="BD1119" s="19" t="n">
        <v>510</v>
      </c>
      <c r="BE1119" s="19" t="n">
        <v>1409</v>
      </c>
      <c r="BF1119" s="19" t="s">
        <v>47</v>
      </c>
      <c r="BG1119" s="19" t="s">
        <v>47</v>
      </c>
      <c r="BH1119" s="19" t="n">
        <v>1109</v>
      </c>
      <c r="BI1119" s="19" t="n">
        <v>919</v>
      </c>
      <c r="BJ1119" s="19" t="n">
        <v>1259</v>
      </c>
      <c r="BK1119" s="19" t="n">
        <v>1254</v>
      </c>
      <c r="BL1119" s="19" t="n">
        <v>303</v>
      </c>
      <c r="BM1119" s="19" t="n">
        <v>193</v>
      </c>
      <c r="BN1119" s="19" t="n">
        <v>1523</v>
      </c>
      <c r="BO1119" s="19" t="n">
        <v>2807</v>
      </c>
    </row>
    <row r="1120" customFormat="false" ht="13.2" hidden="false" customHeight="false" outlineLevel="0" collapsed="false">
      <c r="A1120" s="1" t="s">
        <v>49</v>
      </c>
      <c r="B1120" s="1" t="n">
        <v>97216</v>
      </c>
      <c r="C1120" s="19" t="n">
        <v>2165</v>
      </c>
      <c r="D1120" s="19" t="n">
        <v>643</v>
      </c>
      <c r="E1120" s="19" t="n">
        <v>1054</v>
      </c>
      <c r="F1120" s="19" t="n">
        <v>4144</v>
      </c>
      <c r="G1120" s="19" t="n">
        <v>678</v>
      </c>
      <c r="H1120" s="19" t="n">
        <v>77672</v>
      </c>
      <c r="I1120" s="19" t="n">
        <v>1900</v>
      </c>
      <c r="J1120" s="19" t="n">
        <v>63681</v>
      </c>
      <c r="K1120" s="19" t="n">
        <v>875</v>
      </c>
      <c r="L1120" s="19" t="n">
        <v>1494</v>
      </c>
      <c r="M1120" s="19" t="n">
        <v>314</v>
      </c>
      <c r="N1120" s="19" t="n">
        <v>659</v>
      </c>
      <c r="O1120" s="19" t="n">
        <v>252</v>
      </c>
      <c r="P1120" s="19" t="n">
        <v>1866</v>
      </c>
      <c r="Q1120" s="21" t="s">
        <v>46</v>
      </c>
      <c r="R1120" s="19" t="n">
        <v>242</v>
      </c>
      <c r="S1120" s="19" t="n">
        <v>666</v>
      </c>
      <c r="T1120" s="19" t="n">
        <v>173</v>
      </c>
      <c r="U1120" s="19" t="n">
        <v>1442.597</v>
      </c>
      <c r="V1120" s="19" t="n">
        <v>340</v>
      </c>
      <c r="W1120" s="19" t="n">
        <v>5347</v>
      </c>
      <c r="X1120" s="19" t="n">
        <v>143</v>
      </c>
      <c r="Y1120" s="19" t="n">
        <v>595</v>
      </c>
      <c r="Z1120" s="19" t="n">
        <v>300</v>
      </c>
      <c r="AA1120" s="19" t="n">
        <v>1751</v>
      </c>
      <c r="AB1120" s="19" t="n">
        <v>14</v>
      </c>
      <c r="AC1120" s="19" t="n">
        <v>51</v>
      </c>
      <c r="AD1120" s="19" t="n">
        <v>800</v>
      </c>
      <c r="AE1120" s="19" t="n">
        <v>12019</v>
      </c>
      <c r="AF1120" s="19" t="n">
        <v>753</v>
      </c>
      <c r="AG1120" s="19" t="n">
        <v>1472</v>
      </c>
      <c r="AH1120" s="19" t="n">
        <v>11</v>
      </c>
      <c r="AI1120" s="19" t="n">
        <v>10</v>
      </c>
      <c r="AJ1120" s="19" t="n">
        <v>653</v>
      </c>
      <c r="AK1120" s="19" t="n">
        <v>1536</v>
      </c>
      <c r="AL1120" s="19" t="n">
        <v>790</v>
      </c>
      <c r="AM1120" s="19" t="n">
        <v>3061</v>
      </c>
      <c r="AN1120" s="19" t="n">
        <v>629</v>
      </c>
      <c r="AO1120" s="19" t="n">
        <v>5544</v>
      </c>
      <c r="AP1120" s="19" t="n">
        <v>565</v>
      </c>
      <c r="AQ1120" s="19" t="n">
        <v>1130</v>
      </c>
      <c r="AR1120" s="19" t="n">
        <v>2082</v>
      </c>
      <c r="AS1120" s="19" t="n">
        <v>41897</v>
      </c>
      <c r="AT1120" s="19" t="n">
        <v>777</v>
      </c>
      <c r="AU1120" s="19" t="n">
        <v>675</v>
      </c>
      <c r="AV1120" s="19" t="n">
        <v>48</v>
      </c>
      <c r="AW1120" s="19" t="n">
        <v>10</v>
      </c>
      <c r="AX1120" s="19" t="n">
        <v>451</v>
      </c>
      <c r="AY1120" s="19" t="n">
        <v>419</v>
      </c>
      <c r="AZ1120" s="19" t="n">
        <v>90</v>
      </c>
      <c r="BA1120" s="19" t="n">
        <v>54</v>
      </c>
      <c r="BB1120" s="19" t="n">
        <v>276</v>
      </c>
      <c r="BC1120" s="19" t="n">
        <v>351</v>
      </c>
      <c r="BD1120" s="19" t="n">
        <v>226</v>
      </c>
      <c r="BE1120" s="19" t="n">
        <v>295</v>
      </c>
      <c r="BF1120" s="21" t="s">
        <v>46</v>
      </c>
      <c r="BG1120" s="19" t="s">
        <v>47</v>
      </c>
      <c r="BH1120" s="19" t="n">
        <v>1769</v>
      </c>
      <c r="BI1120" s="19" t="n">
        <v>4651</v>
      </c>
      <c r="BJ1120" s="19" t="n">
        <v>1834</v>
      </c>
      <c r="BK1120" s="19" t="n">
        <v>5023</v>
      </c>
      <c r="BL1120" s="19" t="n">
        <v>440</v>
      </c>
      <c r="BM1120" s="19" t="n">
        <v>539</v>
      </c>
      <c r="BN1120" s="19" t="n">
        <v>1693</v>
      </c>
      <c r="BO1120" s="19" t="n">
        <v>3088</v>
      </c>
    </row>
    <row r="1121" customFormat="false" ht="13.2" hidden="false" customHeight="false" outlineLevel="0" collapsed="false">
      <c r="A1121" s="1" t="s">
        <v>50</v>
      </c>
      <c r="B1121" s="1" t="n">
        <v>97216</v>
      </c>
      <c r="C1121" s="19" t="n">
        <v>1040</v>
      </c>
      <c r="D1121" s="19" t="n">
        <v>589</v>
      </c>
      <c r="E1121" s="19" t="n">
        <v>556</v>
      </c>
      <c r="F1121" s="19" t="n">
        <v>2359</v>
      </c>
      <c r="G1121" s="19" t="n">
        <v>384</v>
      </c>
      <c r="H1121" s="19" t="n">
        <v>63293</v>
      </c>
      <c r="I1121" s="19" t="n">
        <v>872</v>
      </c>
      <c r="J1121" s="19" t="n">
        <v>47864</v>
      </c>
      <c r="K1121" s="19" t="n">
        <v>608</v>
      </c>
      <c r="L1121" s="19" t="n">
        <v>1674</v>
      </c>
      <c r="M1121" s="19" t="n">
        <v>278</v>
      </c>
      <c r="N1121" s="19" t="n">
        <v>1006</v>
      </c>
      <c r="O1121" s="19" t="n">
        <v>132</v>
      </c>
      <c r="P1121" s="19" t="n">
        <v>1547</v>
      </c>
      <c r="Q1121" s="21" t="s">
        <v>46</v>
      </c>
      <c r="R1121" s="19" t="n">
        <v>227</v>
      </c>
      <c r="S1121" s="19" t="n">
        <v>958</v>
      </c>
      <c r="T1121" s="19" t="n">
        <v>133</v>
      </c>
      <c r="U1121" s="19" t="n">
        <v>972.519</v>
      </c>
      <c r="V1121" s="19" t="n">
        <v>242</v>
      </c>
      <c r="W1121" s="19" t="n">
        <v>5694</v>
      </c>
      <c r="X1121" s="19" t="n">
        <v>63</v>
      </c>
      <c r="Y1121" s="19" t="n">
        <v>273</v>
      </c>
      <c r="Z1121" s="19" t="n">
        <v>202</v>
      </c>
      <c r="AA1121" s="19" t="n">
        <v>2609</v>
      </c>
      <c r="AB1121" s="21" t="s">
        <v>46</v>
      </c>
      <c r="AC1121" s="19" t="s">
        <v>47</v>
      </c>
      <c r="AD1121" s="19" t="n">
        <v>680</v>
      </c>
      <c r="AE1121" s="19" t="n">
        <v>12043</v>
      </c>
      <c r="AF1121" s="19" t="n">
        <v>660</v>
      </c>
      <c r="AG1121" s="19" t="n">
        <v>2352</v>
      </c>
      <c r="AH1121" s="21" t="s">
        <v>46</v>
      </c>
      <c r="AI1121" s="19" t="s">
        <v>47</v>
      </c>
      <c r="AJ1121" s="19" t="n">
        <v>591</v>
      </c>
      <c r="AK1121" s="19" t="n">
        <v>1508</v>
      </c>
      <c r="AL1121" s="19" t="n">
        <v>674</v>
      </c>
      <c r="AM1121" s="19" t="n">
        <v>3914</v>
      </c>
      <c r="AN1121" s="19" t="n">
        <v>560</v>
      </c>
      <c r="AO1121" s="19" t="n">
        <v>5436</v>
      </c>
      <c r="AP1121" s="19" t="n">
        <v>522</v>
      </c>
      <c r="AQ1121" s="19" t="n">
        <v>1217</v>
      </c>
      <c r="AR1121" s="19" t="n">
        <v>1037</v>
      </c>
      <c r="AS1121" s="19" t="n">
        <v>40019</v>
      </c>
      <c r="AT1121" s="19" t="n">
        <v>428</v>
      </c>
      <c r="AU1121" s="19" t="n">
        <v>601</v>
      </c>
      <c r="AV1121" s="19" t="n">
        <v>47</v>
      </c>
      <c r="AW1121" s="19" t="n">
        <v>8</v>
      </c>
      <c r="AX1121" s="19" t="n">
        <v>291</v>
      </c>
      <c r="AY1121" s="19" t="n">
        <v>458</v>
      </c>
      <c r="AZ1121" s="19" t="n">
        <v>67</v>
      </c>
      <c r="BA1121" s="19" t="n">
        <v>32</v>
      </c>
      <c r="BB1121" s="19" t="s">
        <v>47</v>
      </c>
      <c r="BC1121" s="19" t="s">
        <v>47</v>
      </c>
      <c r="BD1121" s="19" t="s">
        <v>47</v>
      </c>
      <c r="BE1121" s="19" t="s">
        <v>47</v>
      </c>
      <c r="BF1121" s="19" t="s">
        <v>47</v>
      </c>
      <c r="BG1121" s="19" t="s">
        <v>47</v>
      </c>
      <c r="BH1121" s="19" t="n">
        <v>989</v>
      </c>
      <c r="BI1121" s="19" t="n">
        <v>5112</v>
      </c>
      <c r="BJ1121" s="19" t="n">
        <v>1001</v>
      </c>
      <c r="BK1121" s="19" t="n">
        <v>5415</v>
      </c>
      <c r="BL1121" s="19" t="n">
        <v>321</v>
      </c>
      <c r="BM1121" s="19" t="n">
        <v>571</v>
      </c>
      <c r="BN1121" s="19" t="n">
        <v>698</v>
      </c>
      <c r="BO1121" s="19" t="n">
        <v>1624</v>
      </c>
    </row>
    <row r="1122" customFormat="false" ht="13.2" hidden="false" customHeight="false" outlineLevel="0" collapsed="false">
      <c r="A1122" s="1" t="s">
        <v>51</v>
      </c>
      <c r="B1122" s="1" t="n">
        <v>97216</v>
      </c>
      <c r="C1122" s="19" t="n">
        <v>436</v>
      </c>
      <c r="D1122" s="19" t="n">
        <v>316</v>
      </c>
      <c r="E1122" s="19" t="n">
        <v>237</v>
      </c>
      <c r="F1122" s="19" t="n">
        <v>1063</v>
      </c>
      <c r="G1122" s="19" t="n">
        <v>175</v>
      </c>
      <c r="H1122" s="19" t="n">
        <v>37306</v>
      </c>
      <c r="I1122" s="19" t="n">
        <v>360</v>
      </c>
      <c r="J1122" s="19" t="n">
        <v>27171</v>
      </c>
      <c r="K1122" s="19" t="n">
        <v>329</v>
      </c>
      <c r="L1122" s="19" t="n">
        <v>1413</v>
      </c>
      <c r="M1122" s="19" t="n">
        <v>162</v>
      </c>
      <c r="N1122" s="19" t="n">
        <v>598</v>
      </c>
      <c r="O1122" s="19" t="n">
        <v>58</v>
      </c>
      <c r="P1122" s="19" t="n">
        <v>653</v>
      </c>
      <c r="Q1122" s="19" t="s">
        <v>47</v>
      </c>
      <c r="R1122" s="19" t="n">
        <v>136</v>
      </c>
      <c r="S1122" s="19" t="n">
        <v>1016</v>
      </c>
      <c r="T1122" s="19" t="n">
        <v>67</v>
      </c>
      <c r="U1122" s="19" t="n">
        <v>1033.968</v>
      </c>
      <c r="V1122" s="19" t="n">
        <v>117</v>
      </c>
      <c r="W1122" s="19" t="n">
        <v>3037</v>
      </c>
      <c r="X1122" s="19" t="n">
        <v>23</v>
      </c>
      <c r="Y1122" s="19" t="n">
        <v>121</v>
      </c>
      <c r="Z1122" s="19" t="n">
        <v>92</v>
      </c>
      <c r="AA1122" s="19" t="n">
        <v>1475</v>
      </c>
      <c r="AB1122" s="21" t="s">
        <v>46</v>
      </c>
      <c r="AC1122" s="19" t="s">
        <v>47</v>
      </c>
      <c r="AD1122" s="19" t="n">
        <v>365</v>
      </c>
      <c r="AE1122" s="19" t="n">
        <v>7519</v>
      </c>
      <c r="AF1122" s="19" t="n">
        <v>356</v>
      </c>
      <c r="AG1122" s="19" t="n">
        <v>1855</v>
      </c>
      <c r="AH1122" s="21" t="s">
        <v>46</v>
      </c>
      <c r="AI1122" s="19" t="s">
        <v>47</v>
      </c>
      <c r="AJ1122" s="19" t="n">
        <v>317</v>
      </c>
      <c r="AK1122" s="19" t="n">
        <v>905</v>
      </c>
      <c r="AL1122" s="19" t="n">
        <v>360</v>
      </c>
      <c r="AM1122" s="19" t="n">
        <v>2786</v>
      </c>
      <c r="AN1122" s="19" t="n">
        <v>299</v>
      </c>
      <c r="AO1122" s="19" t="n">
        <v>3018</v>
      </c>
      <c r="AP1122" s="19" t="n">
        <v>312</v>
      </c>
      <c r="AQ1122" s="19" t="n">
        <v>909</v>
      </c>
      <c r="AR1122" s="19" t="n">
        <v>434</v>
      </c>
      <c r="AS1122" s="19" t="n">
        <v>25433</v>
      </c>
      <c r="AT1122" s="19" t="n">
        <v>194</v>
      </c>
      <c r="AU1122" s="19" t="n">
        <v>279</v>
      </c>
      <c r="AV1122" s="19" t="n">
        <v>30</v>
      </c>
      <c r="AW1122" s="19" t="n">
        <v>6</v>
      </c>
      <c r="AX1122" s="19" t="n">
        <v>109</v>
      </c>
      <c r="AY1122" s="19" t="n">
        <v>185</v>
      </c>
      <c r="AZ1122" s="19" t="n">
        <v>30</v>
      </c>
      <c r="BA1122" s="19" t="n">
        <v>16</v>
      </c>
      <c r="BB1122" s="19" t="s">
        <v>47</v>
      </c>
      <c r="BC1122" s="19" t="s">
        <v>47</v>
      </c>
      <c r="BD1122" s="19" t="s">
        <v>47</v>
      </c>
      <c r="BE1122" s="19" t="s">
        <v>47</v>
      </c>
      <c r="BF1122" s="19" t="n">
        <v>10</v>
      </c>
      <c r="BG1122" s="19" t="n">
        <v>17</v>
      </c>
      <c r="BH1122" s="19" t="n">
        <v>430</v>
      </c>
      <c r="BI1122" s="19" t="n">
        <v>3525</v>
      </c>
      <c r="BJ1122" s="19" t="n">
        <v>432</v>
      </c>
      <c r="BK1122" s="19" t="n">
        <v>3668</v>
      </c>
      <c r="BL1122" s="19" t="n">
        <v>167</v>
      </c>
      <c r="BM1122" s="19" t="n">
        <v>371</v>
      </c>
      <c r="BN1122" s="19" t="n">
        <v>257</v>
      </c>
      <c r="BO1122" s="19" t="n">
        <v>709</v>
      </c>
    </row>
    <row r="1123" customFormat="false" ht="13.2" hidden="false" customHeight="false" outlineLevel="0" collapsed="false">
      <c r="A1123" s="1" t="s">
        <v>52</v>
      </c>
      <c r="B1123" s="1" t="n">
        <v>97216</v>
      </c>
      <c r="C1123" s="19" t="n">
        <v>277</v>
      </c>
      <c r="D1123" s="19" t="n">
        <v>212</v>
      </c>
      <c r="E1123" s="19" t="n">
        <v>169</v>
      </c>
      <c r="F1123" s="19" t="n">
        <v>671</v>
      </c>
      <c r="G1123" s="19" t="n">
        <v>102</v>
      </c>
      <c r="H1123" s="19" t="n">
        <v>34338</v>
      </c>
      <c r="I1123" s="19" t="n">
        <v>210</v>
      </c>
      <c r="J1123" s="19" t="n">
        <v>20492</v>
      </c>
      <c r="K1123" s="19" t="n">
        <v>237</v>
      </c>
      <c r="L1123" s="19" t="n">
        <v>1553</v>
      </c>
      <c r="M1123" s="19" t="n">
        <v>134</v>
      </c>
      <c r="N1123" s="19" t="n">
        <v>1168</v>
      </c>
      <c r="O1123" s="19" t="n">
        <v>39</v>
      </c>
      <c r="P1123" s="19" t="n">
        <v>1052</v>
      </c>
      <c r="Q1123" s="21" t="s">
        <v>46</v>
      </c>
      <c r="R1123" s="19" t="n">
        <v>129</v>
      </c>
      <c r="S1123" s="19" t="n">
        <v>2588</v>
      </c>
      <c r="T1123" s="19" t="n">
        <v>67</v>
      </c>
      <c r="U1123" s="19" t="n">
        <v>902.718</v>
      </c>
      <c r="V1123" s="19" t="n">
        <v>89</v>
      </c>
      <c r="W1123" s="19" t="n">
        <v>3519</v>
      </c>
      <c r="X1123" s="19" t="n">
        <v>13</v>
      </c>
      <c r="Y1123" s="19" t="n">
        <v>48</v>
      </c>
      <c r="Z1123" s="19" t="n">
        <v>88</v>
      </c>
      <c r="AA1123" s="19" t="n">
        <v>1331</v>
      </c>
      <c r="AB1123" s="21" t="s">
        <v>46</v>
      </c>
      <c r="AC1123" s="19" t="s">
        <v>47</v>
      </c>
      <c r="AD1123" s="19" t="n">
        <v>241</v>
      </c>
      <c r="AE1123" s="19" t="n">
        <v>6116</v>
      </c>
      <c r="AF1123" s="19" t="n">
        <v>238</v>
      </c>
      <c r="AG1123" s="19" t="n">
        <v>1804</v>
      </c>
      <c r="AH1123" s="19" t="s">
        <v>47</v>
      </c>
      <c r="AI1123" s="19" t="s">
        <v>47</v>
      </c>
      <c r="AJ1123" s="19" t="n">
        <v>216</v>
      </c>
      <c r="AK1123" s="19" t="n">
        <v>669</v>
      </c>
      <c r="AL1123" s="19" t="n">
        <v>240</v>
      </c>
      <c r="AM1123" s="19" t="n">
        <v>2511</v>
      </c>
      <c r="AN1123" s="19" t="n">
        <v>180</v>
      </c>
      <c r="AO1123" s="19" t="n">
        <v>1863</v>
      </c>
      <c r="AP1123" s="19" t="n">
        <v>217</v>
      </c>
      <c r="AQ1123" s="19" t="n">
        <v>942</v>
      </c>
      <c r="AR1123" s="19" t="n">
        <v>276</v>
      </c>
      <c r="AS1123" s="19" t="n">
        <v>25598</v>
      </c>
      <c r="AT1123" s="19" t="n">
        <v>115</v>
      </c>
      <c r="AU1123" s="19" t="n">
        <v>112</v>
      </c>
      <c r="AV1123" s="19" t="n">
        <v>27</v>
      </c>
      <c r="AW1123" s="19" t="n">
        <v>5</v>
      </c>
      <c r="AX1123" s="19" t="n">
        <v>60</v>
      </c>
      <c r="AY1123" s="19" t="n">
        <v>79</v>
      </c>
      <c r="AZ1123" s="19" t="n">
        <v>23</v>
      </c>
      <c r="BA1123" s="19" t="n">
        <v>11</v>
      </c>
      <c r="BB1123" s="19" t="s">
        <v>47</v>
      </c>
      <c r="BC1123" s="19" t="s">
        <v>47</v>
      </c>
      <c r="BD1123" s="19" t="s">
        <v>47</v>
      </c>
      <c r="BE1123" s="19" t="s">
        <v>47</v>
      </c>
      <c r="BF1123" s="21" t="s">
        <v>46</v>
      </c>
      <c r="BG1123" s="19" t="s">
        <v>47</v>
      </c>
      <c r="BH1123" s="19" t="n">
        <v>276</v>
      </c>
      <c r="BI1123" s="19" t="n">
        <v>4301</v>
      </c>
      <c r="BJ1123" s="19" t="n">
        <v>276</v>
      </c>
      <c r="BK1123" s="19" t="n">
        <v>4422</v>
      </c>
      <c r="BL1123" s="19" t="n">
        <v>140</v>
      </c>
      <c r="BM1123" s="19" t="n">
        <v>815</v>
      </c>
      <c r="BN1123" s="19" t="n">
        <v>125</v>
      </c>
      <c r="BO1123" s="19" t="n">
        <v>434</v>
      </c>
    </row>
    <row r="1124" customFormat="false" ht="13.2" hidden="false" customHeight="false" outlineLevel="0" collapsed="false">
      <c r="A1124" s="1" t="s">
        <v>53</v>
      </c>
      <c r="B1124" s="1" t="n">
        <v>97216</v>
      </c>
      <c r="C1124" s="19" t="n">
        <v>29</v>
      </c>
      <c r="D1124" s="19" t="n">
        <v>23</v>
      </c>
      <c r="E1124" s="19" t="n">
        <v>26</v>
      </c>
      <c r="F1124" s="19" t="n">
        <v>55</v>
      </c>
      <c r="G1124" s="21" t="s">
        <v>46</v>
      </c>
      <c r="H1124" s="19" t="n">
        <v>11784</v>
      </c>
      <c r="I1124" s="19" t="n">
        <v>13</v>
      </c>
      <c r="J1124" s="19" t="n">
        <v>1138</v>
      </c>
      <c r="K1124" s="19" t="n">
        <v>27</v>
      </c>
      <c r="L1124" s="19" t="n">
        <v>371</v>
      </c>
      <c r="M1124" s="19" t="n">
        <v>23</v>
      </c>
      <c r="N1124" s="19" t="n">
        <v>340</v>
      </c>
      <c r="O1124" s="21" t="s">
        <v>46</v>
      </c>
      <c r="P1124" s="19" t="s">
        <v>47</v>
      </c>
      <c r="Q1124" s="21" t="s">
        <v>46</v>
      </c>
      <c r="R1124" s="19" t="n">
        <v>22</v>
      </c>
      <c r="S1124" s="19" t="n">
        <v>5018</v>
      </c>
      <c r="T1124" s="21" t="s">
        <v>46</v>
      </c>
      <c r="U1124" s="19" t="s">
        <v>47</v>
      </c>
      <c r="V1124" s="19" t="n">
        <v>18</v>
      </c>
      <c r="W1124" s="19" t="n">
        <v>669</v>
      </c>
      <c r="X1124" s="21" t="s">
        <v>46</v>
      </c>
      <c r="Y1124" s="19" t="s">
        <v>47</v>
      </c>
      <c r="Z1124" s="19" t="n">
        <v>17</v>
      </c>
      <c r="AA1124" s="19" t="n">
        <v>340</v>
      </c>
      <c r="AB1124" s="21" t="s">
        <v>46</v>
      </c>
      <c r="AC1124" s="19" t="s">
        <v>47</v>
      </c>
      <c r="AD1124" s="19" t="n">
        <v>26</v>
      </c>
      <c r="AE1124" s="19" t="n">
        <v>1404</v>
      </c>
      <c r="AF1124" s="19" t="n">
        <v>24</v>
      </c>
      <c r="AG1124" s="19" t="n">
        <v>617</v>
      </c>
      <c r="AH1124" s="21" t="s">
        <v>46</v>
      </c>
      <c r="AI1124" s="19" t="s">
        <v>47</v>
      </c>
      <c r="AJ1124" s="19" t="n">
        <v>26</v>
      </c>
      <c r="AK1124" s="19" t="n">
        <v>155</v>
      </c>
      <c r="AL1124" s="19" t="n">
        <v>26</v>
      </c>
      <c r="AM1124" s="19" t="n">
        <v>776</v>
      </c>
      <c r="AN1124" s="19" t="n">
        <v>15</v>
      </c>
      <c r="AO1124" s="19" t="n">
        <v>153</v>
      </c>
      <c r="AP1124" s="19" t="n">
        <v>23</v>
      </c>
      <c r="AQ1124" s="19" t="n">
        <v>436</v>
      </c>
      <c r="AR1124" s="19" t="n">
        <v>29</v>
      </c>
      <c r="AS1124" s="19" t="n">
        <v>10230</v>
      </c>
      <c r="AT1124" s="19" t="n">
        <v>13</v>
      </c>
      <c r="AU1124" s="19" t="n">
        <v>1</v>
      </c>
      <c r="AV1124" s="21" t="s">
        <v>46</v>
      </c>
      <c r="AW1124" s="19" t="s">
        <v>47</v>
      </c>
      <c r="AX1124" s="19" t="s">
        <v>47</v>
      </c>
      <c r="AY1124" s="19" t="s">
        <v>47</v>
      </c>
      <c r="AZ1124" s="19" t="s">
        <v>47</v>
      </c>
      <c r="BA1124" s="19" t="s">
        <v>47</v>
      </c>
      <c r="BB1124" s="19" t="s">
        <v>47</v>
      </c>
      <c r="BC1124" s="19" t="s">
        <v>47</v>
      </c>
      <c r="BD1124" s="19" t="s">
        <v>47</v>
      </c>
      <c r="BE1124" s="19" t="s">
        <v>47</v>
      </c>
      <c r="BF1124" s="19" t="n">
        <v>17</v>
      </c>
      <c r="BG1124" s="19" t="n">
        <v>94</v>
      </c>
      <c r="BH1124" s="19" t="n">
        <v>29</v>
      </c>
      <c r="BI1124" s="19" t="n">
        <v>2194</v>
      </c>
      <c r="BJ1124" s="19" t="n">
        <v>29</v>
      </c>
      <c r="BK1124" s="19" t="n">
        <v>2303</v>
      </c>
      <c r="BL1124" s="19" t="n">
        <v>23</v>
      </c>
      <c r="BM1124" s="19" t="n">
        <v>624</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97217</v>
      </c>
      <c r="C1126" s="19" t="n">
        <v>17037</v>
      </c>
      <c r="D1126" s="19" t="n">
        <v>4220</v>
      </c>
      <c r="E1126" s="19" t="n">
        <v>6931</v>
      </c>
      <c r="F1126" s="19" t="n">
        <v>27269</v>
      </c>
      <c r="G1126" s="19" t="n">
        <v>3796</v>
      </c>
      <c r="H1126" s="19" t="n">
        <v>696224</v>
      </c>
      <c r="I1126" s="19" t="n">
        <v>14027</v>
      </c>
      <c r="J1126" s="19" t="n">
        <v>551168</v>
      </c>
      <c r="K1126" s="19" t="n">
        <v>7118</v>
      </c>
      <c r="L1126" s="19" t="n">
        <v>11013</v>
      </c>
      <c r="M1126" s="19" t="n">
        <v>3044</v>
      </c>
      <c r="N1126" s="19" t="n">
        <v>8804</v>
      </c>
      <c r="O1126" s="19" t="n">
        <v>2631</v>
      </c>
      <c r="P1126" s="19" t="n">
        <v>24747</v>
      </c>
      <c r="Q1126" s="19" t="n">
        <v>12</v>
      </c>
      <c r="R1126" s="19" t="n">
        <v>2524</v>
      </c>
      <c r="S1126" s="19" t="n">
        <v>27713</v>
      </c>
      <c r="T1126" s="19" t="n">
        <v>866</v>
      </c>
      <c r="U1126" s="19" t="n">
        <v>9722.212</v>
      </c>
      <c r="V1126" s="19" t="n">
        <v>2070</v>
      </c>
      <c r="W1126" s="19" t="n">
        <v>34209</v>
      </c>
      <c r="X1126" s="19" t="n">
        <v>1077</v>
      </c>
      <c r="Y1126" s="19" t="n">
        <v>4218</v>
      </c>
      <c r="Z1126" s="19" t="n">
        <v>1087</v>
      </c>
      <c r="AA1126" s="19" t="n">
        <v>10299</v>
      </c>
      <c r="AB1126" s="19" t="n">
        <v>97</v>
      </c>
      <c r="AC1126" s="19" t="n">
        <v>933</v>
      </c>
      <c r="AD1126" s="19" t="n">
        <v>6585</v>
      </c>
      <c r="AE1126" s="19" t="n">
        <v>128435</v>
      </c>
      <c r="AF1126" s="19" t="n">
        <v>6143</v>
      </c>
      <c r="AG1126" s="19" t="n">
        <v>28846</v>
      </c>
      <c r="AH1126" s="19" t="n">
        <v>40</v>
      </c>
      <c r="AI1126" s="19" t="n">
        <v>46</v>
      </c>
      <c r="AJ1126" s="19" t="n">
        <v>5716</v>
      </c>
      <c r="AK1126" s="19" t="n">
        <v>13383</v>
      </c>
      <c r="AL1126" s="19" t="n">
        <v>6513</v>
      </c>
      <c r="AM1126" s="19" t="n">
        <v>42884</v>
      </c>
      <c r="AN1126" s="19" t="n">
        <v>5658</v>
      </c>
      <c r="AO1126" s="19" t="n">
        <v>59665</v>
      </c>
      <c r="AP1126" s="19" t="n">
        <v>4967</v>
      </c>
      <c r="AQ1126" s="19" t="n">
        <v>10057</v>
      </c>
      <c r="AR1126" s="19" t="n">
        <v>12832</v>
      </c>
      <c r="AS1126" s="19" t="n">
        <v>440028</v>
      </c>
      <c r="AT1126" s="19" t="n">
        <v>4326</v>
      </c>
      <c r="AU1126" s="19" t="n">
        <v>4241</v>
      </c>
      <c r="AV1126" s="19" t="n">
        <v>609</v>
      </c>
      <c r="AW1126" s="19" t="n">
        <v>129</v>
      </c>
      <c r="AX1126" s="19" t="n">
        <v>1963</v>
      </c>
      <c r="AY1126" s="19" t="n">
        <v>2294</v>
      </c>
      <c r="AZ1126" s="19" t="n">
        <v>541</v>
      </c>
      <c r="BA1126" s="19" t="n">
        <v>259</v>
      </c>
      <c r="BB1126" s="19" t="n">
        <v>2498</v>
      </c>
      <c r="BC1126" s="19" t="n">
        <v>3703</v>
      </c>
      <c r="BD1126" s="19" t="n">
        <v>2074</v>
      </c>
      <c r="BE1126" s="19" t="n">
        <v>3239</v>
      </c>
      <c r="BF1126" s="19" t="n">
        <v>137</v>
      </c>
      <c r="BG1126" s="19" t="n">
        <v>637</v>
      </c>
      <c r="BH1126" s="19" t="n">
        <v>11774</v>
      </c>
      <c r="BI1126" s="19" t="n">
        <v>66533</v>
      </c>
      <c r="BJ1126" s="19" t="n">
        <v>12568</v>
      </c>
      <c r="BK1126" s="19" t="n">
        <v>71455</v>
      </c>
      <c r="BL1126" s="19" t="n">
        <v>3363</v>
      </c>
      <c r="BM1126" s="19" t="n">
        <v>9362</v>
      </c>
      <c r="BN1126" s="19" t="n">
        <v>12045</v>
      </c>
      <c r="BO1126" s="19" t="n">
        <v>22690</v>
      </c>
    </row>
    <row r="1127" customFormat="false" ht="13.2" hidden="false" customHeight="false" outlineLevel="0" collapsed="false">
      <c r="A1127" s="1" t="s">
        <v>45</v>
      </c>
      <c r="B1127" s="1" t="n">
        <v>97217</v>
      </c>
      <c r="C1127" s="19" t="n">
        <v>3595</v>
      </c>
      <c r="D1127" s="19" t="n">
        <v>234</v>
      </c>
      <c r="E1127" s="19" t="n">
        <v>1006</v>
      </c>
      <c r="F1127" s="19" t="n">
        <v>4020</v>
      </c>
      <c r="G1127" s="19" t="n">
        <v>394</v>
      </c>
      <c r="H1127" s="19" t="n">
        <v>10918</v>
      </c>
      <c r="I1127" s="19" t="n">
        <v>2020</v>
      </c>
      <c r="J1127" s="19" t="n">
        <v>12308</v>
      </c>
      <c r="K1127" s="19" t="n">
        <v>788</v>
      </c>
      <c r="L1127" s="19" t="n">
        <v>569</v>
      </c>
      <c r="M1127" s="19" t="n">
        <v>263</v>
      </c>
      <c r="N1127" s="19" t="n">
        <v>289</v>
      </c>
      <c r="O1127" s="19" t="n">
        <v>502</v>
      </c>
      <c r="P1127" s="19" t="n">
        <v>-101</v>
      </c>
      <c r="Q1127" s="21" t="s">
        <v>46</v>
      </c>
      <c r="R1127" s="19" t="n">
        <v>234</v>
      </c>
      <c r="S1127" s="19" t="n">
        <v>466</v>
      </c>
      <c r="T1127" s="19" t="n">
        <v>85</v>
      </c>
      <c r="U1127" s="19" t="n">
        <v>311.855</v>
      </c>
      <c r="V1127" s="19" t="n">
        <v>262</v>
      </c>
      <c r="W1127" s="19" t="n">
        <v>1178</v>
      </c>
      <c r="X1127" s="19" t="n">
        <v>108</v>
      </c>
      <c r="Y1127" s="19" t="n">
        <v>308</v>
      </c>
      <c r="Z1127" s="21" t="s">
        <v>46</v>
      </c>
      <c r="AA1127" s="19" t="s">
        <v>47</v>
      </c>
      <c r="AB1127" s="21" t="s">
        <v>46</v>
      </c>
      <c r="AC1127" s="19" t="s">
        <v>47</v>
      </c>
      <c r="AD1127" s="19" t="n">
        <v>225</v>
      </c>
      <c r="AE1127" s="19" t="n">
        <v>3572</v>
      </c>
      <c r="AF1127" s="19" t="n">
        <v>93</v>
      </c>
      <c r="AG1127" s="19" t="n">
        <v>152</v>
      </c>
      <c r="AH1127" s="21" t="s">
        <v>46</v>
      </c>
      <c r="AI1127" s="19" t="s">
        <v>47</v>
      </c>
      <c r="AJ1127" s="19" t="n">
        <v>184</v>
      </c>
      <c r="AK1127" s="19" t="n">
        <v>372</v>
      </c>
      <c r="AL1127" s="19" t="n">
        <v>206</v>
      </c>
      <c r="AM1127" s="19" t="n">
        <v>540</v>
      </c>
      <c r="AN1127" s="19" t="n">
        <v>175</v>
      </c>
      <c r="AO1127" s="19" t="n">
        <v>1827</v>
      </c>
      <c r="AP1127" s="19" t="n">
        <v>89</v>
      </c>
      <c r="AQ1127" s="19" t="n">
        <v>87</v>
      </c>
      <c r="AR1127" s="19" t="n">
        <v>345</v>
      </c>
      <c r="AS1127" s="19" t="n">
        <v>455</v>
      </c>
      <c r="AT1127" s="19" t="n">
        <v>22</v>
      </c>
      <c r="AU1127" s="19" t="n">
        <v>1</v>
      </c>
      <c r="AV1127" s="21" t="s">
        <v>46</v>
      </c>
      <c r="AW1127" s="19" t="s">
        <v>47</v>
      </c>
      <c r="AX1127" s="19" t="s">
        <v>47</v>
      </c>
      <c r="AY1127" s="19" t="s">
        <v>47</v>
      </c>
      <c r="AZ1127" s="19" t="s">
        <v>47</v>
      </c>
      <c r="BA1127" s="19" t="s">
        <v>47</v>
      </c>
      <c r="BB1127" s="19" t="n">
        <v>1117</v>
      </c>
      <c r="BC1127" s="19" t="n">
        <v>874</v>
      </c>
      <c r="BD1127" s="19" t="n">
        <v>952</v>
      </c>
      <c r="BE1127" s="19" t="n">
        <v>747</v>
      </c>
      <c r="BF1127" s="19" t="s">
        <v>47</v>
      </c>
      <c r="BG1127" s="19" t="s">
        <v>47</v>
      </c>
      <c r="BH1127" s="19" t="n">
        <v>332</v>
      </c>
      <c r="BI1127" s="19" t="n">
        <v>45</v>
      </c>
      <c r="BJ1127" s="19" t="n">
        <v>723</v>
      </c>
      <c r="BK1127" s="19" t="n">
        <v>420</v>
      </c>
      <c r="BL1127" s="19" t="n">
        <v>285</v>
      </c>
      <c r="BM1127" s="19" t="n">
        <v>201</v>
      </c>
      <c r="BN1127" s="19" t="n">
        <v>1981</v>
      </c>
      <c r="BO1127" s="19" t="n">
        <v>1535</v>
      </c>
    </row>
    <row r="1128" customFormat="false" ht="13.2" hidden="false" customHeight="false" outlineLevel="0" collapsed="false">
      <c r="A1128" s="1" t="s">
        <v>48</v>
      </c>
      <c r="B1128" s="1" t="n">
        <v>97217</v>
      </c>
      <c r="C1128" s="19" t="n">
        <v>3947</v>
      </c>
      <c r="D1128" s="19" t="n">
        <v>410</v>
      </c>
      <c r="E1128" s="19" t="n">
        <v>1491</v>
      </c>
      <c r="F1128" s="19" t="n">
        <v>5836</v>
      </c>
      <c r="G1128" s="19" t="n">
        <v>894</v>
      </c>
      <c r="H1128" s="19" t="n">
        <v>68577</v>
      </c>
      <c r="I1128" s="19" t="n">
        <v>3322</v>
      </c>
      <c r="J1128" s="19" t="n">
        <v>55494</v>
      </c>
      <c r="K1128" s="19" t="n">
        <v>1030</v>
      </c>
      <c r="L1128" s="19" t="n">
        <v>1414</v>
      </c>
      <c r="M1128" s="19" t="n">
        <v>420</v>
      </c>
      <c r="N1128" s="19" t="n">
        <v>753</v>
      </c>
      <c r="O1128" s="19" t="n">
        <v>569</v>
      </c>
      <c r="P1128" s="19" t="n">
        <v>4908</v>
      </c>
      <c r="Q1128" s="21" t="s">
        <v>46</v>
      </c>
      <c r="R1128" s="19" t="n">
        <v>327</v>
      </c>
      <c r="S1128" s="19" t="n">
        <v>740</v>
      </c>
      <c r="T1128" s="19" t="n">
        <v>180</v>
      </c>
      <c r="U1128" s="19" t="n">
        <v>1133.077</v>
      </c>
      <c r="V1128" s="19" t="n">
        <v>434</v>
      </c>
      <c r="W1128" s="19" t="n">
        <v>4299</v>
      </c>
      <c r="X1128" s="19" t="n">
        <v>321</v>
      </c>
      <c r="Y1128" s="19" t="n">
        <v>1106</v>
      </c>
      <c r="Z1128" s="19" t="n">
        <v>137</v>
      </c>
      <c r="AA1128" s="19" t="n">
        <v>167</v>
      </c>
      <c r="AB1128" s="19" t="n">
        <v>12</v>
      </c>
      <c r="AC1128" s="19" t="n">
        <v>35</v>
      </c>
      <c r="AD1128" s="19" t="n">
        <v>650</v>
      </c>
      <c r="AE1128" s="19" t="n">
        <v>9026</v>
      </c>
      <c r="AF1128" s="19" t="n">
        <v>498</v>
      </c>
      <c r="AG1128" s="19" t="n">
        <v>539</v>
      </c>
      <c r="AH1128" s="19" t="n">
        <v>16</v>
      </c>
      <c r="AI1128" s="19" t="n">
        <v>13</v>
      </c>
      <c r="AJ1128" s="19" t="n">
        <v>513</v>
      </c>
      <c r="AK1128" s="19" t="n">
        <v>1083</v>
      </c>
      <c r="AL1128" s="19" t="n">
        <v>625</v>
      </c>
      <c r="AM1128" s="19" t="n">
        <v>1693</v>
      </c>
      <c r="AN1128" s="19" t="n">
        <v>489</v>
      </c>
      <c r="AO1128" s="19" t="n">
        <v>4253</v>
      </c>
      <c r="AP1128" s="19" t="n">
        <v>409</v>
      </c>
      <c r="AQ1128" s="19" t="n">
        <v>619</v>
      </c>
      <c r="AR1128" s="19" t="n">
        <v>3121</v>
      </c>
      <c r="AS1128" s="19" t="n">
        <v>23700</v>
      </c>
      <c r="AT1128" s="19" t="n">
        <v>933</v>
      </c>
      <c r="AU1128" s="19" t="n">
        <v>370</v>
      </c>
      <c r="AV1128" s="19" t="n">
        <v>31</v>
      </c>
      <c r="AW1128" s="19" t="n">
        <v>4</v>
      </c>
      <c r="AX1128" s="19" t="n">
        <v>231</v>
      </c>
      <c r="AY1128" s="19" t="n">
        <v>97</v>
      </c>
      <c r="AZ1128" s="19" t="n">
        <v>67</v>
      </c>
      <c r="BA1128" s="19" t="n">
        <v>21</v>
      </c>
      <c r="BB1128" s="19" t="n">
        <v>954</v>
      </c>
      <c r="BC1128" s="19" t="n">
        <v>2326</v>
      </c>
      <c r="BD1128" s="19" t="n">
        <v>785</v>
      </c>
      <c r="BE1128" s="19" t="n">
        <v>2075</v>
      </c>
      <c r="BF1128" s="21" t="s">
        <v>46</v>
      </c>
      <c r="BG1128" s="19" t="s">
        <v>47</v>
      </c>
      <c r="BH1128" s="19" t="n">
        <v>2616</v>
      </c>
      <c r="BI1128" s="19" t="n">
        <v>2243</v>
      </c>
      <c r="BJ1128" s="19" t="n">
        <v>2875</v>
      </c>
      <c r="BK1128" s="19" t="n">
        <v>3080</v>
      </c>
      <c r="BL1128" s="19" t="n">
        <v>652</v>
      </c>
      <c r="BM1128" s="19" t="n">
        <v>565</v>
      </c>
      <c r="BN1128" s="19" t="n">
        <v>3152</v>
      </c>
      <c r="BO1128" s="19" t="n">
        <v>4878</v>
      </c>
    </row>
    <row r="1129" customFormat="false" ht="13.2" hidden="false" customHeight="false" outlineLevel="0" collapsed="false">
      <c r="A1129" s="1" t="s">
        <v>49</v>
      </c>
      <c r="B1129" s="1" t="n">
        <v>97217</v>
      </c>
      <c r="C1129" s="19" t="n">
        <v>4682</v>
      </c>
      <c r="D1129" s="19" t="n">
        <v>881</v>
      </c>
      <c r="E1129" s="19" t="n">
        <v>1895</v>
      </c>
      <c r="F1129" s="19" t="n">
        <v>7545</v>
      </c>
      <c r="G1129" s="19" t="n">
        <v>1096</v>
      </c>
      <c r="H1129" s="19" t="n">
        <v>169621</v>
      </c>
      <c r="I1129" s="19" t="n">
        <v>4254</v>
      </c>
      <c r="J1129" s="19" t="n">
        <v>145416</v>
      </c>
      <c r="K1129" s="19" t="n">
        <v>1923</v>
      </c>
      <c r="L1129" s="19" t="n">
        <v>2295</v>
      </c>
      <c r="M1129" s="19" t="n">
        <v>742</v>
      </c>
      <c r="N1129" s="19" t="n">
        <v>1353</v>
      </c>
      <c r="O1129" s="19" t="n">
        <v>640</v>
      </c>
      <c r="P1129" s="19" t="n">
        <v>5663</v>
      </c>
      <c r="Q1129" s="21" t="s">
        <v>46</v>
      </c>
      <c r="R1129" s="19" t="n">
        <v>597</v>
      </c>
      <c r="S1129" s="19" t="n">
        <v>1797</v>
      </c>
      <c r="T1129" s="19" t="n">
        <v>224</v>
      </c>
      <c r="U1129" s="19" t="n">
        <v>1932.482</v>
      </c>
      <c r="V1129" s="19" t="n">
        <v>589</v>
      </c>
      <c r="W1129" s="19" t="n">
        <v>8517</v>
      </c>
      <c r="X1129" s="19" t="n">
        <v>349</v>
      </c>
      <c r="Y1129" s="19" t="n">
        <v>1608</v>
      </c>
      <c r="Z1129" s="19" t="n">
        <v>403</v>
      </c>
      <c r="AA1129" s="19" t="n">
        <v>2189</v>
      </c>
      <c r="AB1129" s="19" t="n">
        <v>18</v>
      </c>
      <c r="AC1129" s="19" t="n">
        <v>102</v>
      </c>
      <c r="AD1129" s="19" t="n">
        <v>1791</v>
      </c>
      <c r="AE1129" s="19" t="n">
        <v>26600</v>
      </c>
      <c r="AF1129" s="19" t="n">
        <v>1710</v>
      </c>
      <c r="AG1129" s="19" t="n">
        <v>3943</v>
      </c>
      <c r="AH1129" s="21" t="s">
        <v>46</v>
      </c>
      <c r="AI1129" s="19" t="s">
        <v>47</v>
      </c>
      <c r="AJ1129" s="19" t="n">
        <v>1518</v>
      </c>
      <c r="AK1129" s="19" t="n">
        <v>2956</v>
      </c>
      <c r="AL1129" s="19" t="n">
        <v>1776</v>
      </c>
      <c r="AM1129" s="19" t="n">
        <v>7052</v>
      </c>
      <c r="AN1129" s="19" t="n">
        <v>1530</v>
      </c>
      <c r="AO1129" s="19" t="n">
        <v>13991</v>
      </c>
      <c r="AP1129" s="19" t="n">
        <v>1273</v>
      </c>
      <c r="AQ1129" s="19" t="n">
        <v>1858</v>
      </c>
      <c r="AR1129" s="19" t="n">
        <v>4563</v>
      </c>
      <c r="AS1129" s="19" t="n">
        <v>98854</v>
      </c>
      <c r="AT1129" s="19" t="n">
        <v>1474</v>
      </c>
      <c r="AU1129" s="19" t="n">
        <v>1263</v>
      </c>
      <c r="AV1129" s="19" t="n">
        <v>149</v>
      </c>
      <c r="AW1129" s="19" t="n">
        <v>27</v>
      </c>
      <c r="AX1129" s="19" t="n">
        <v>754</v>
      </c>
      <c r="AY1129" s="19" t="n">
        <v>741</v>
      </c>
      <c r="AZ1129" s="19" t="n">
        <v>179</v>
      </c>
      <c r="BA1129" s="19" t="n">
        <v>97</v>
      </c>
      <c r="BB1129" s="19" t="n">
        <v>427</v>
      </c>
      <c r="BC1129" s="19" t="n">
        <v>503</v>
      </c>
      <c r="BD1129" s="19" t="n">
        <v>337</v>
      </c>
      <c r="BE1129" s="19" t="n">
        <v>416</v>
      </c>
      <c r="BF1129" s="21" t="s">
        <v>46</v>
      </c>
      <c r="BG1129" s="19" t="s">
        <v>47</v>
      </c>
      <c r="BH1129" s="19" t="n">
        <v>4102</v>
      </c>
      <c r="BI1129" s="19" t="n">
        <v>11575</v>
      </c>
      <c r="BJ1129" s="19" t="n">
        <v>4227</v>
      </c>
      <c r="BK1129" s="19" t="n">
        <v>12682</v>
      </c>
      <c r="BL1129" s="19" t="n">
        <v>942</v>
      </c>
      <c r="BM1129" s="19" t="n">
        <v>1201</v>
      </c>
      <c r="BN1129" s="19" t="n">
        <v>3688</v>
      </c>
      <c r="BO1129" s="19" t="n">
        <v>6455</v>
      </c>
    </row>
    <row r="1130" customFormat="false" ht="13.2" hidden="false" customHeight="false" outlineLevel="0" collapsed="false">
      <c r="A1130" s="1" t="s">
        <v>50</v>
      </c>
      <c r="B1130" s="1" t="n">
        <v>97217</v>
      </c>
      <c r="C1130" s="19" t="n">
        <v>2422</v>
      </c>
      <c r="D1130" s="19" t="n">
        <v>1029</v>
      </c>
      <c r="E1130" s="19" t="n">
        <v>1187</v>
      </c>
      <c r="F1130" s="19" t="n">
        <v>4534</v>
      </c>
      <c r="G1130" s="19" t="n">
        <v>624</v>
      </c>
      <c r="H1130" s="19" t="n">
        <v>147878</v>
      </c>
      <c r="I1130" s="19" t="n">
        <v>2248</v>
      </c>
      <c r="J1130" s="19" t="n">
        <v>124131</v>
      </c>
      <c r="K1130" s="19" t="n">
        <v>1512</v>
      </c>
      <c r="L1130" s="19" t="n">
        <v>1742</v>
      </c>
      <c r="M1130" s="19" t="n">
        <v>615</v>
      </c>
      <c r="N1130" s="19" t="n">
        <v>1193</v>
      </c>
      <c r="O1130" s="19" t="n">
        <v>404</v>
      </c>
      <c r="P1130" s="19" t="n">
        <v>3960</v>
      </c>
      <c r="Q1130" s="19" t="n">
        <v>12</v>
      </c>
      <c r="R1130" s="19" t="n">
        <v>506</v>
      </c>
      <c r="S1130" s="19" t="n">
        <v>2636</v>
      </c>
      <c r="T1130" s="19" t="n">
        <v>160</v>
      </c>
      <c r="U1130" s="19" t="n">
        <v>1625.392</v>
      </c>
      <c r="V1130" s="19" t="n">
        <v>354</v>
      </c>
      <c r="W1130" s="19" t="n">
        <v>7143</v>
      </c>
      <c r="X1130" s="19" t="n">
        <v>164</v>
      </c>
      <c r="Y1130" s="19" t="n">
        <v>694</v>
      </c>
      <c r="Z1130" s="19" t="n">
        <v>264</v>
      </c>
      <c r="AA1130" s="19" t="n">
        <v>3255</v>
      </c>
      <c r="AB1130" s="19" t="n">
        <v>17</v>
      </c>
      <c r="AC1130" s="19" t="n">
        <v>140</v>
      </c>
      <c r="AD1130" s="19" t="n">
        <v>1748</v>
      </c>
      <c r="AE1130" s="19" t="n">
        <v>31177</v>
      </c>
      <c r="AF1130" s="19" t="n">
        <v>1710</v>
      </c>
      <c r="AG1130" s="19" t="n">
        <v>6541</v>
      </c>
      <c r="AH1130" s="19" t="n">
        <v>10</v>
      </c>
      <c r="AI1130" s="19" t="n">
        <v>15</v>
      </c>
      <c r="AJ1130" s="19" t="n">
        <v>1547</v>
      </c>
      <c r="AK1130" s="19" t="n">
        <v>3322</v>
      </c>
      <c r="AL1130" s="19" t="n">
        <v>1744</v>
      </c>
      <c r="AM1130" s="19" t="n">
        <v>10038</v>
      </c>
      <c r="AN1130" s="19" t="n">
        <v>1560</v>
      </c>
      <c r="AO1130" s="19" t="n">
        <v>15768</v>
      </c>
      <c r="AP1130" s="19" t="n">
        <v>1365</v>
      </c>
      <c r="AQ1130" s="19" t="n">
        <v>2031</v>
      </c>
      <c r="AR1130" s="19" t="n">
        <v>2415</v>
      </c>
      <c r="AS1130" s="19" t="n">
        <v>95603</v>
      </c>
      <c r="AT1130" s="19" t="n">
        <v>858</v>
      </c>
      <c r="AU1130" s="19" t="n">
        <v>1006</v>
      </c>
      <c r="AV1130" s="19" t="n">
        <v>192</v>
      </c>
      <c r="AW1130" s="19" t="n">
        <v>45</v>
      </c>
      <c r="AX1130" s="19" t="n">
        <v>486</v>
      </c>
      <c r="AY1130" s="19" t="n">
        <v>732</v>
      </c>
      <c r="AZ1130" s="19" t="n">
        <v>100</v>
      </c>
      <c r="BA1130" s="19" t="n">
        <v>47</v>
      </c>
      <c r="BB1130" s="19" t="s">
        <v>47</v>
      </c>
      <c r="BC1130" s="19" t="s">
        <v>47</v>
      </c>
      <c r="BD1130" s="19" t="s">
        <v>47</v>
      </c>
      <c r="BE1130" s="19" t="s">
        <v>47</v>
      </c>
      <c r="BF1130" s="21" t="s">
        <v>46</v>
      </c>
      <c r="BG1130" s="19" t="s">
        <v>47</v>
      </c>
      <c r="BH1130" s="19" t="n">
        <v>2346</v>
      </c>
      <c r="BI1130" s="19" t="n">
        <v>13174</v>
      </c>
      <c r="BJ1130" s="19" t="n">
        <v>2365</v>
      </c>
      <c r="BK1130" s="19" t="n">
        <v>13981</v>
      </c>
      <c r="BL1130" s="19" t="n">
        <v>602</v>
      </c>
      <c r="BM1130" s="19" t="n">
        <v>1319</v>
      </c>
      <c r="BN1130" s="19" t="n">
        <v>1786</v>
      </c>
      <c r="BO1130" s="19" t="n">
        <v>4448</v>
      </c>
    </row>
    <row r="1131" customFormat="false" ht="13.2" hidden="false" customHeight="false" outlineLevel="0" collapsed="false">
      <c r="A1131" s="1" t="s">
        <v>51</v>
      </c>
      <c r="B1131" s="1" t="n">
        <v>97217</v>
      </c>
      <c r="C1131" s="19" t="n">
        <v>1203</v>
      </c>
      <c r="D1131" s="19" t="n">
        <v>767</v>
      </c>
      <c r="E1131" s="19" t="n">
        <v>641</v>
      </c>
      <c r="F1131" s="19" t="n">
        <v>2623</v>
      </c>
      <c r="G1131" s="19" t="n">
        <v>399</v>
      </c>
      <c r="H1131" s="19" t="n">
        <v>103368</v>
      </c>
      <c r="I1131" s="19" t="n">
        <v>1109</v>
      </c>
      <c r="J1131" s="19" t="n">
        <v>83854</v>
      </c>
      <c r="K1131" s="19" t="n">
        <v>870</v>
      </c>
      <c r="L1131" s="19" t="n">
        <v>1380</v>
      </c>
      <c r="M1131" s="19" t="n">
        <v>432</v>
      </c>
      <c r="N1131" s="19" t="n">
        <v>1155</v>
      </c>
      <c r="O1131" s="19" t="n">
        <v>268</v>
      </c>
      <c r="P1131" s="19" t="n">
        <v>3554</v>
      </c>
      <c r="Q1131" s="21" t="s">
        <v>46</v>
      </c>
      <c r="R1131" s="19" t="n">
        <v>341</v>
      </c>
      <c r="S1131" s="19" t="n">
        <v>2610</v>
      </c>
      <c r="T1131" s="19" t="n">
        <v>102</v>
      </c>
      <c r="U1131" s="19" t="n">
        <v>1802.213</v>
      </c>
      <c r="V1131" s="19" t="n">
        <v>211</v>
      </c>
      <c r="W1131" s="19" t="n">
        <v>4816</v>
      </c>
      <c r="X1131" s="19" t="n">
        <v>82</v>
      </c>
      <c r="Y1131" s="19" t="n">
        <v>303</v>
      </c>
      <c r="Z1131" s="19" t="n">
        <v>128</v>
      </c>
      <c r="AA1131" s="19" t="n">
        <v>2059</v>
      </c>
      <c r="AB1131" s="19" t="n">
        <v>13</v>
      </c>
      <c r="AC1131" s="19" t="n">
        <v>70</v>
      </c>
      <c r="AD1131" s="19" t="n">
        <v>1052</v>
      </c>
      <c r="AE1131" s="19" t="n">
        <v>22265</v>
      </c>
      <c r="AF1131" s="19" t="n">
        <v>1030</v>
      </c>
      <c r="AG1131" s="19" t="n">
        <v>5626</v>
      </c>
      <c r="AH1131" s="19" t="n">
        <v>14</v>
      </c>
      <c r="AI1131" s="19" t="n">
        <v>19</v>
      </c>
      <c r="AJ1131" s="19" t="n">
        <v>930</v>
      </c>
      <c r="AK1131" s="19" t="n">
        <v>2264</v>
      </c>
      <c r="AL1131" s="19" t="n">
        <v>1046</v>
      </c>
      <c r="AM1131" s="19" t="n">
        <v>7981</v>
      </c>
      <c r="AN1131" s="19" t="n">
        <v>928</v>
      </c>
      <c r="AO1131" s="19" t="n">
        <v>10579</v>
      </c>
      <c r="AP1131" s="19" t="n">
        <v>864</v>
      </c>
      <c r="AQ1131" s="19" t="n">
        <v>1652</v>
      </c>
      <c r="AR1131" s="19" t="n">
        <v>1202</v>
      </c>
      <c r="AS1131" s="19" t="n">
        <v>70759</v>
      </c>
      <c r="AT1131" s="19" t="n">
        <v>540</v>
      </c>
      <c r="AU1131" s="19" t="n">
        <v>759</v>
      </c>
      <c r="AV1131" s="19" t="n">
        <v>118</v>
      </c>
      <c r="AW1131" s="19" t="n">
        <v>27</v>
      </c>
      <c r="AX1131" s="19" t="n">
        <v>304</v>
      </c>
      <c r="AY1131" s="19" t="n">
        <v>475</v>
      </c>
      <c r="AZ1131" s="19" t="n">
        <v>101</v>
      </c>
      <c r="BA1131" s="19" t="n">
        <v>48</v>
      </c>
      <c r="BB1131" s="19" t="s">
        <v>47</v>
      </c>
      <c r="BC1131" s="19" t="s">
        <v>47</v>
      </c>
      <c r="BD1131" s="19" t="s">
        <v>47</v>
      </c>
      <c r="BE1131" s="19" t="s">
        <v>47</v>
      </c>
      <c r="BF1131" s="21" t="s">
        <v>46</v>
      </c>
      <c r="BG1131" s="19" t="s">
        <v>47</v>
      </c>
      <c r="BH1131" s="19" t="n">
        <v>1198</v>
      </c>
      <c r="BI1131" s="19" t="n">
        <v>10203</v>
      </c>
      <c r="BJ1131" s="19" t="n">
        <v>1197</v>
      </c>
      <c r="BK1131" s="19" t="n">
        <v>10946</v>
      </c>
      <c r="BL1131" s="19" t="n">
        <v>356</v>
      </c>
      <c r="BM1131" s="19" t="n">
        <v>1149</v>
      </c>
      <c r="BN1131" s="19" t="n">
        <v>825</v>
      </c>
      <c r="BO1131" s="19" t="n">
        <v>2649</v>
      </c>
    </row>
    <row r="1132" customFormat="false" ht="13.2" hidden="false" customHeight="false" outlineLevel="0" collapsed="false">
      <c r="A1132" s="1" t="s">
        <v>52</v>
      </c>
      <c r="B1132" s="1" t="n">
        <v>97217</v>
      </c>
      <c r="C1132" s="19" t="n">
        <v>1031</v>
      </c>
      <c r="D1132" s="19" t="n">
        <v>781</v>
      </c>
      <c r="E1132" s="19" t="n">
        <v>577</v>
      </c>
      <c r="F1132" s="19" t="n">
        <v>2364</v>
      </c>
      <c r="G1132" s="19" t="n">
        <v>341</v>
      </c>
      <c r="H1132" s="19" t="n">
        <v>131808</v>
      </c>
      <c r="I1132" s="19" t="n">
        <v>942</v>
      </c>
      <c r="J1132" s="19" t="n">
        <v>100971</v>
      </c>
      <c r="K1132" s="19" t="n">
        <v>845</v>
      </c>
      <c r="L1132" s="19" t="n">
        <v>1868</v>
      </c>
      <c r="M1132" s="19" t="n">
        <v>462</v>
      </c>
      <c r="N1132" s="19" t="n">
        <v>2056</v>
      </c>
      <c r="O1132" s="19" t="n">
        <v>211</v>
      </c>
      <c r="P1132" s="19" t="n">
        <v>4914</v>
      </c>
      <c r="Q1132" s="21" t="s">
        <v>46</v>
      </c>
      <c r="R1132" s="19" t="n">
        <v>407</v>
      </c>
      <c r="S1132" s="19" t="n">
        <v>5893</v>
      </c>
      <c r="T1132" s="19" t="n">
        <v>89</v>
      </c>
      <c r="U1132" s="19" t="n">
        <v>1935.361</v>
      </c>
      <c r="V1132" s="19" t="n">
        <v>190</v>
      </c>
      <c r="W1132" s="19" t="n">
        <v>7201</v>
      </c>
      <c r="X1132" s="19" t="n">
        <v>53</v>
      </c>
      <c r="Y1132" s="19" t="n">
        <v>198</v>
      </c>
      <c r="Z1132" s="19" t="n">
        <v>118</v>
      </c>
      <c r="AA1132" s="19" t="n">
        <v>1905</v>
      </c>
      <c r="AB1132" s="19" t="n">
        <v>23</v>
      </c>
      <c r="AC1132" s="19" t="n">
        <v>306</v>
      </c>
      <c r="AD1132" s="19" t="n">
        <v>970</v>
      </c>
      <c r="AE1132" s="19" t="n">
        <v>26085</v>
      </c>
      <c r="AF1132" s="19" t="n">
        <v>955</v>
      </c>
      <c r="AG1132" s="19" t="n">
        <v>8166</v>
      </c>
      <c r="AH1132" s="21" t="s">
        <v>46</v>
      </c>
      <c r="AI1132" s="19" t="s">
        <v>47</v>
      </c>
      <c r="AJ1132" s="19" t="n">
        <v>884</v>
      </c>
      <c r="AK1132" s="19" t="n">
        <v>2562</v>
      </c>
      <c r="AL1132" s="19" t="n">
        <v>967</v>
      </c>
      <c r="AM1132" s="19" t="n">
        <v>10846</v>
      </c>
      <c r="AN1132" s="19" t="n">
        <v>849</v>
      </c>
      <c r="AO1132" s="19" t="n">
        <v>10970</v>
      </c>
      <c r="AP1132" s="19" t="n">
        <v>829</v>
      </c>
      <c r="AQ1132" s="19" t="n">
        <v>2295</v>
      </c>
      <c r="AR1132" s="19" t="n">
        <v>1029</v>
      </c>
      <c r="AS1132" s="19" t="n">
        <v>97182</v>
      </c>
      <c r="AT1132" s="19" t="n">
        <v>426</v>
      </c>
      <c r="AU1132" s="19" t="n">
        <v>549</v>
      </c>
      <c r="AV1132" s="19" t="n">
        <v>101</v>
      </c>
      <c r="AW1132" s="19" t="n">
        <v>21</v>
      </c>
      <c r="AX1132" s="19" t="n">
        <v>188</v>
      </c>
      <c r="AY1132" s="19" t="n">
        <v>249</v>
      </c>
      <c r="AZ1132" s="19" t="n">
        <v>83</v>
      </c>
      <c r="BA1132" s="19" t="n">
        <v>40</v>
      </c>
      <c r="BB1132" s="19" t="s">
        <v>47</v>
      </c>
      <c r="BC1132" s="19" t="s">
        <v>47</v>
      </c>
      <c r="BD1132" s="19" t="s">
        <v>47</v>
      </c>
      <c r="BE1132" s="19" t="s">
        <v>47</v>
      </c>
      <c r="BF1132" s="19" t="n">
        <v>37</v>
      </c>
      <c r="BG1132" s="19" t="n">
        <v>78</v>
      </c>
      <c r="BH1132" s="19" t="n">
        <v>1023</v>
      </c>
      <c r="BI1132" s="19" t="n">
        <v>16927</v>
      </c>
      <c r="BJ1132" s="19" t="n">
        <v>1024</v>
      </c>
      <c r="BK1132" s="19" t="n">
        <v>17762</v>
      </c>
      <c r="BL1132" s="19" t="n">
        <v>432</v>
      </c>
      <c r="BM1132" s="19" t="n">
        <v>2190</v>
      </c>
      <c r="BN1132" s="19" t="n">
        <v>565</v>
      </c>
      <c r="BO1132" s="19" t="n">
        <v>2286</v>
      </c>
    </row>
    <row r="1133" customFormat="false" ht="13.2" hidden="false" customHeight="false" outlineLevel="0" collapsed="false">
      <c r="A1133" s="1" t="s">
        <v>53</v>
      </c>
      <c r="B1133" s="1" t="n">
        <v>97217</v>
      </c>
      <c r="C1133" s="19" t="n">
        <v>157</v>
      </c>
      <c r="D1133" s="19" t="n">
        <v>118</v>
      </c>
      <c r="E1133" s="19" t="n">
        <v>134</v>
      </c>
      <c r="F1133" s="19" t="n">
        <v>347</v>
      </c>
      <c r="G1133" s="19" t="n">
        <v>48</v>
      </c>
      <c r="H1133" s="19" t="n">
        <v>64054</v>
      </c>
      <c r="I1133" s="19" t="n">
        <v>132</v>
      </c>
      <c r="J1133" s="19" t="n">
        <v>28994</v>
      </c>
      <c r="K1133" s="19" t="n">
        <v>150</v>
      </c>
      <c r="L1133" s="19" t="n">
        <v>1745</v>
      </c>
      <c r="M1133" s="19" t="n">
        <v>110</v>
      </c>
      <c r="N1133" s="19" t="n">
        <v>2005</v>
      </c>
      <c r="O1133" s="19" t="n">
        <v>37</v>
      </c>
      <c r="P1133" s="19" t="n">
        <v>1850</v>
      </c>
      <c r="Q1133" s="21" t="s">
        <v>46</v>
      </c>
      <c r="R1133" s="19" t="n">
        <v>112</v>
      </c>
      <c r="S1133" s="19" t="n">
        <v>13570</v>
      </c>
      <c r="T1133" s="19" t="n">
        <v>26</v>
      </c>
      <c r="U1133" s="19" t="n">
        <v>981.832</v>
      </c>
      <c r="V1133" s="19" t="n">
        <v>30</v>
      </c>
      <c r="W1133" s="19" t="n">
        <v>1055</v>
      </c>
      <c r="X1133" s="21" t="s">
        <v>46</v>
      </c>
      <c r="Y1133" s="19" t="s">
        <v>47</v>
      </c>
      <c r="Z1133" s="19" t="n">
        <v>37</v>
      </c>
      <c r="AA1133" s="19" t="n">
        <v>724</v>
      </c>
      <c r="AB1133" s="19" t="n">
        <v>14</v>
      </c>
      <c r="AC1133" s="19" t="n">
        <v>280</v>
      </c>
      <c r="AD1133" s="19" t="n">
        <v>149</v>
      </c>
      <c r="AE1133" s="19" t="n">
        <v>9709</v>
      </c>
      <c r="AF1133" s="19" t="n">
        <v>147</v>
      </c>
      <c r="AG1133" s="19" t="n">
        <v>3880</v>
      </c>
      <c r="AH1133" s="21" t="s">
        <v>46</v>
      </c>
      <c r="AI1133" s="19" t="s">
        <v>47</v>
      </c>
      <c r="AJ1133" s="19" t="n">
        <v>140</v>
      </c>
      <c r="AK1133" s="19" t="n">
        <v>823</v>
      </c>
      <c r="AL1133" s="19" t="n">
        <v>149</v>
      </c>
      <c r="AM1133" s="19" t="n">
        <v>4734</v>
      </c>
      <c r="AN1133" s="19" t="n">
        <v>127</v>
      </c>
      <c r="AO1133" s="19" t="n">
        <v>2277</v>
      </c>
      <c r="AP1133" s="19" t="n">
        <v>138</v>
      </c>
      <c r="AQ1133" s="19" t="n">
        <v>1515</v>
      </c>
      <c r="AR1133" s="19" t="n">
        <v>157</v>
      </c>
      <c r="AS1133" s="19" t="n">
        <v>53475</v>
      </c>
      <c r="AT1133" s="19" t="n">
        <v>73</v>
      </c>
      <c r="AU1133" s="19" t="n">
        <v>293</v>
      </c>
      <c r="AV1133" s="19" t="n">
        <v>18</v>
      </c>
      <c r="AW1133" s="19" t="n">
        <v>4</v>
      </c>
      <c r="AX1133" s="19" t="s">
        <v>47</v>
      </c>
      <c r="AY1133" s="19" t="s">
        <v>47</v>
      </c>
      <c r="AZ1133" s="19" t="n">
        <v>11</v>
      </c>
      <c r="BA1133" s="19" t="n">
        <v>6</v>
      </c>
      <c r="BB1133" s="19" t="s">
        <v>47</v>
      </c>
      <c r="BC1133" s="19" t="s">
        <v>47</v>
      </c>
      <c r="BD1133" s="19" t="s">
        <v>47</v>
      </c>
      <c r="BE1133" s="19" t="s">
        <v>47</v>
      </c>
      <c r="BF1133" s="19" t="n">
        <v>100</v>
      </c>
      <c r="BG1133" s="19" t="n">
        <v>559</v>
      </c>
      <c r="BH1133" s="19" t="n">
        <v>157</v>
      </c>
      <c r="BI1133" s="19" t="n">
        <v>12366</v>
      </c>
      <c r="BJ1133" s="19" t="n">
        <v>157</v>
      </c>
      <c r="BK1133" s="19" t="n">
        <v>12584</v>
      </c>
      <c r="BL1133" s="19" t="n">
        <v>94</v>
      </c>
      <c r="BM1133" s="19" t="n">
        <v>2738</v>
      </c>
      <c r="BN1133" s="19" t="n">
        <v>48</v>
      </c>
      <c r="BO1133" s="19" t="n">
        <v>440</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97218</v>
      </c>
      <c r="C1135" s="19" t="n">
        <v>6615</v>
      </c>
      <c r="D1135" s="19" t="n">
        <v>1907</v>
      </c>
      <c r="E1135" s="19" t="n">
        <v>2872</v>
      </c>
      <c r="F1135" s="19" t="n">
        <v>12464</v>
      </c>
      <c r="G1135" s="19" t="n">
        <v>2062</v>
      </c>
      <c r="H1135" s="19" t="n">
        <v>235184</v>
      </c>
      <c r="I1135" s="19" t="n">
        <v>5478</v>
      </c>
      <c r="J1135" s="19" t="n">
        <v>192272</v>
      </c>
      <c r="K1135" s="19" t="n">
        <v>2447</v>
      </c>
      <c r="L1135" s="19" t="n">
        <v>3362</v>
      </c>
      <c r="M1135" s="19" t="n">
        <v>974</v>
      </c>
      <c r="N1135" s="19" t="n">
        <v>2081</v>
      </c>
      <c r="O1135" s="19" t="n">
        <v>915</v>
      </c>
      <c r="P1135" s="19" t="n">
        <v>8590</v>
      </c>
      <c r="Q1135" s="21" t="s">
        <v>46</v>
      </c>
      <c r="R1135" s="19" t="n">
        <v>789</v>
      </c>
      <c r="S1135" s="19" t="n">
        <v>4715</v>
      </c>
      <c r="T1135" s="19" t="n">
        <v>357</v>
      </c>
      <c r="U1135" s="19" t="n">
        <v>3268.406</v>
      </c>
      <c r="V1135" s="19" t="n">
        <v>838</v>
      </c>
      <c r="W1135" s="19" t="n">
        <v>12210</v>
      </c>
      <c r="X1135" s="19" t="n">
        <v>405</v>
      </c>
      <c r="Y1135" s="19" t="n">
        <v>1544</v>
      </c>
      <c r="Z1135" s="19" t="n">
        <v>397</v>
      </c>
      <c r="AA1135" s="19" t="n">
        <v>3639</v>
      </c>
      <c r="AB1135" s="19" t="n">
        <v>22</v>
      </c>
      <c r="AC1135" s="19" t="n">
        <v>94</v>
      </c>
      <c r="AD1135" s="19" t="n">
        <v>2365</v>
      </c>
      <c r="AE1135" s="19" t="n">
        <v>41451</v>
      </c>
      <c r="AF1135" s="19" t="n">
        <v>2199</v>
      </c>
      <c r="AG1135" s="19" t="n">
        <v>8545</v>
      </c>
      <c r="AH1135" s="21" t="s">
        <v>46</v>
      </c>
      <c r="AI1135" s="19" t="s">
        <v>47</v>
      </c>
      <c r="AJ1135" s="19" t="n">
        <v>2057</v>
      </c>
      <c r="AK1135" s="19" t="n">
        <v>4967</v>
      </c>
      <c r="AL1135" s="19" t="n">
        <v>2343</v>
      </c>
      <c r="AM1135" s="19" t="n">
        <v>13812</v>
      </c>
      <c r="AN1135" s="19" t="n">
        <v>2033</v>
      </c>
      <c r="AO1135" s="19" t="n">
        <v>19655</v>
      </c>
      <c r="AP1135" s="19" t="n">
        <v>1738</v>
      </c>
      <c r="AQ1135" s="19" t="n">
        <v>3212</v>
      </c>
      <c r="AR1135" s="19" t="n">
        <v>4751</v>
      </c>
      <c r="AS1135" s="19" t="n">
        <v>135802</v>
      </c>
      <c r="AT1135" s="19" t="n">
        <v>1743</v>
      </c>
      <c r="AU1135" s="19" t="n">
        <v>1658</v>
      </c>
      <c r="AV1135" s="19" t="n">
        <v>182</v>
      </c>
      <c r="AW1135" s="19" t="n">
        <v>38</v>
      </c>
      <c r="AX1135" s="19" t="n">
        <v>983</v>
      </c>
      <c r="AY1135" s="19" t="n">
        <v>1130</v>
      </c>
      <c r="AZ1135" s="19" t="n">
        <v>218</v>
      </c>
      <c r="BA1135" s="19" t="n">
        <v>111</v>
      </c>
      <c r="BB1135" s="19" t="n">
        <v>1110</v>
      </c>
      <c r="BC1135" s="19" t="n">
        <v>2017</v>
      </c>
      <c r="BD1135" s="19" t="n">
        <v>963</v>
      </c>
      <c r="BE1135" s="19" t="n">
        <v>1792</v>
      </c>
      <c r="BF1135" s="19" t="n">
        <v>11</v>
      </c>
      <c r="BG1135" s="19" t="n">
        <v>37</v>
      </c>
      <c r="BH1135" s="19" t="n">
        <v>4162</v>
      </c>
      <c r="BI1135" s="19" t="n">
        <v>18545</v>
      </c>
      <c r="BJ1135" s="19" t="n">
        <v>4501</v>
      </c>
      <c r="BK1135" s="19" t="n">
        <v>20225</v>
      </c>
      <c r="BL1135" s="19" t="n">
        <v>1122</v>
      </c>
      <c r="BM1135" s="19" t="n">
        <v>2207</v>
      </c>
      <c r="BN1135" s="19" t="n">
        <v>4847</v>
      </c>
      <c r="BO1135" s="19" t="n">
        <v>9011</v>
      </c>
    </row>
    <row r="1136" customFormat="false" ht="13.2" hidden="false" customHeight="false" outlineLevel="0" collapsed="false">
      <c r="A1136" s="1" t="s">
        <v>45</v>
      </c>
      <c r="B1136" s="1" t="n">
        <v>97218</v>
      </c>
      <c r="C1136" s="19" t="n">
        <v>1405</v>
      </c>
      <c r="D1136" s="19" t="n">
        <v>126</v>
      </c>
      <c r="E1136" s="19" t="n">
        <v>431</v>
      </c>
      <c r="F1136" s="19" t="n">
        <v>1701</v>
      </c>
      <c r="G1136" s="19" t="n">
        <v>210</v>
      </c>
      <c r="H1136" s="19" t="n">
        <v>4996</v>
      </c>
      <c r="I1136" s="19" t="n">
        <v>785</v>
      </c>
      <c r="J1136" s="19" t="n">
        <v>4652</v>
      </c>
      <c r="K1136" s="19" t="n">
        <v>295</v>
      </c>
      <c r="L1136" s="19" t="n">
        <v>223</v>
      </c>
      <c r="M1136" s="19" t="n">
        <v>83</v>
      </c>
      <c r="N1136" s="19" t="n">
        <v>116</v>
      </c>
      <c r="O1136" s="19" t="n">
        <v>182</v>
      </c>
      <c r="P1136" s="19" t="n">
        <v>323</v>
      </c>
      <c r="Q1136" s="21" t="s">
        <v>46</v>
      </c>
      <c r="R1136" s="19" t="n">
        <v>71</v>
      </c>
      <c r="S1136" s="19" t="n">
        <v>24</v>
      </c>
      <c r="T1136" s="19" t="n">
        <v>47</v>
      </c>
      <c r="U1136" s="19" t="n">
        <v>119.559</v>
      </c>
      <c r="V1136" s="19" t="n">
        <v>124</v>
      </c>
      <c r="W1136" s="19" t="n">
        <v>549</v>
      </c>
      <c r="X1136" s="19" t="n">
        <v>40</v>
      </c>
      <c r="Y1136" s="19" t="n">
        <v>106</v>
      </c>
      <c r="Z1136" s="21" t="s">
        <v>46</v>
      </c>
      <c r="AA1136" s="19" t="s">
        <v>47</v>
      </c>
      <c r="AB1136" s="21" t="s">
        <v>46</v>
      </c>
      <c r="AC1136" s="19" t="s">
        <v>47</v>
      </c>
      <c r="AD1136" s="19" t="n">
        <v>90</v>
      </c>
      <c r="AE1136" s="19" t="n">
        <v>1093</v>
      </c>
      <c r="AF1136" s="19" t="n">
        <v>39</v>
      </c>
      <c r="AG1136" s="19" t="n">
        <v>23</v>
      </c>
      <c r="AH1136" s="21" t="s">
        <v>46</v>
      </c>
      <c r="AI1136" s="19" t="s">
        <v>47</v>
      </c>
      <c r="AJ1136" s="19" t="n">
        <v>70</v>
      </c>
      <c r="AK1136" s="19" t="n">
        <v>132</v>
      </c>
      <c r="AL1136" s="19" t="n">
        <v>80</v>
      </c>
      <c r="AM1136" s="19" t="n">
        <v>188</v>
      </c>
      <c r="AN1136" s="19" t="n">
        <v>64</v>
      </c>
      <c r="AO1136" s="19" t="n">
        <v>543</v>
      </c>
      <c r="AP1136" s="19" t="n">
        <v>37</v>
      </c>
      <c r="AQ1136" s="19" t="n">
        <v>28</v>
      </c>
      <c r="AR1136" s="19" t="n">
        <v>129</v>
      </c>
      <c r="AS1136" s="19" t="n">
        <v>158</v>
      </c>
      <c r="AT1136" s="19" t="n">
        <v>12</v>
      </c>
      <c r="AU1136" s="19" t="n">
        <v>1</v>
      </c>
      <c r="AV1136" s="19" t="s">
        <v>47</v>
      </c>
      <c r="AW1136" s="19" t="s">
        <v>47</v>
      </c>
      <c r="AX1136" s="19" t="s">
        <v>47</v>
      </c>
      <c r="AY1136" s="19" t="s">
        <v>47</v>
      </c>
      <c r="AZ1136" s="19" t="s">
        <v>47</v>
      </c>
      <c r="BA1136" s="19" t="s">
        <v>47</v>
      </c>
      <c r="BB1136" s="19" t="n">
        <v>440</v>
      </c>
      <c r="BC1136" s="19" t="n">
        <v>437</v>
      </c>
      <c r="BD1136" s="19" t="n">
        <v>392</v>
      </c>
      <c r="BE1136" s="19" t="n">
        <v>386</v>
      </c>
      <c r="BF1136" s="19" t="s">
        <v>47</v>
      </c>
      <c r="BG1136" s="19" t="s">
        <v>47</v>
      </c>
      <c r="BH1136" s="19" t="n">
        <v>121</v>
      </c>
      <c r="BI1136" s="19" t="n">
        <v>15</v>
      </c>
      <c r="BJ1136" s="19" t="n">
        <v>262</v>
      </c>
      <c r="BK1136" s="19" t="n">
        <v>129</v>
      </c>
      <c r="BL1136" s="19" t="n">
        <v>91</v>
      </c>
      <c r="BM1136" s="19" t="n">
        <v>39</v>
      </c>
      <c r="BN1136" s="19" t="n">
        <v>788</v>
      </c>
      <c r="BO1136" s="19" t="n">
        <v>641</v>
      </c>
    </row>
    <row r="1137" customFormat="false" ht="13.2" hidden="false" customHeight="false" outlineLevel="0" collapsed="false">
      <c r="A1137" s="1" t="s">
        <v>48</v>
      </c>
      <c r="B1137" s="1" t="n">
        <v>97218</v>
      </c>
      <c r="C1137" s="19" t="n">
        <v>1692</v>
      </c>
      <c r="D1137" s="19" t="n">
        <v>253</v>
      </c>
      <c r="E1137" s="19" t="n">
        <v>734</v>
      </c>
      <c r="F1137" s="19" t="n">
        <v>3179</v>
      </c>
      <c r="G1137" s="19" t="n">
        <v>628</v>
      </c>
      <c r="H1137" s="19" t="n">
        <v>29356</v>
      </c>
      <c r="I1137" s="19" t="n">
        <v>1460</v>
      </c>
      <c r="J1137" s="19" t="n">
        <v>24386</v>
      </c>
      <c r="K1137" s="19" t="n">
        <v>353</v>
      </c>
      <c r="L1137" s="19" t="n">
        <v>463</v>
      </c>
      <c r="M1137" s="19" t="n">
        <v>127</v>
      </c>
      <c r="N1137" s="19" t="n">
        <v>217</v>
      </c>
      <c r="O1137" s="19" t="n">
        <v>234</v>
      </c>
      <c r="P1137" s="19" t="n">
        <v>2059</v>
      </c>
      <c r="Q1137" s="21" t="s">
        <v>46</v>
      </c>
      <c r="R1137" s="19" t="n">
        <v>110</v>
      </c>
      <c r="S1137" s="19" t="n">
        <v>220</v>
      </c>
      <c r="T1137" s="19" t="n">
        <v>70</v>
      </c>
      <c r="U1137" s="19" t="n">
        <v>292.061</v>
      </c>
      <c r="V1137" s="19" t="n">
        <v>182</v>
      </c>
      <c r="W1137" s="19" t="n">
        <v>1574</v>
      </c>
      <c r="X1137" s="19" t="n">
        <v>152</v>
      </c>
      <c r="Y1137" s="19" t="n">
        <v>583</v>
      </c>
      <c r="Z1137" s="19" t="n">
        <v>43</v>
      </c>
      <c r="AA1137" s="19" t="n">
        <v>59</v>
      </c>
      <c r="AB1137" s="21" t="s">
        <v>46</v>
      </c>
      <c r="AC1137" s="19" t="s">
        <v>47</v>
      </c>
      <c r="AD1137" s="19" t="n">
        <v>230</v>
      </c>
      <c r="AE1137" s="19" t="n">
        <v>2924</v>
      </c>
      <c r="AF1137" s="19" t="n">
        <v>174</v>
      </c>
      <c r="AG1137" s="19" t="n">
        <v>149</v>
      </c>
      <c r="AH1137" s="21" t="s">
        <v>46</v>
      </c>
      <c r="AI1137" s="19" t="s">
        <v>47</v>
      </c>
      <c r="AJ1137" s="19" t="n">
        <v>182</v>
      </c>
      <c r="AK1137" s="19" t="n">
        <v>406</v>
      </c>
      <c r="AL1137" s="19" t="n">
        <v>223</v>
      </c>
      <c r="AM1137" s="19" t="n">
        <v>573</v>
      </c>
      <c r="AN1137" s="19" t="n">
        <v>164</v>
      </c>
      <c r="AO1137" s="19" t="n">
        <v>1399</v>
      </c>
      <c r="AP1137" s="19" t="n">
        <v>147</v>
      </c>
      <c r="AQ1137" s="19" t="n">
        <v>289</v>
      </c>
      <c r="AR1137" s="19" t="n">
        <v>1192</v>
      </c>
      <c r="AS1137" s="19" t="n">
        <v>8649</v>
      </c>
      <c r="AT1137" s="19" t="n">
        <v>369</v>
      </c>
      <c r="AU1137" s="19" t="n">
        <v>140</v>
      </c>
      <c r="AV1137" s="19" t="n">
        <v>10</v>
      </c>
      <c r="AW1137" s="19" t="n">
        <v>1</v>
      </c>
      <c r="AX1137" s="19" t="n">
        <v>139</v>
      </c>
      <c r="AY1137" s="19" t="n">
        <v>57</v>
      </c>
      <c r="AZ1137" s="19" t="n">
        <v>29</v>
      </c>
      <c r="BA1137" s="19" t="n">
        <v>11</v>
      </c>
      <c r="BB1137" s="19" t="n">
        <v>478</v>
      </c>
      <c r="BC1137" s="19" t="n">
        <v>1354</v>
      </c>
      <c r="BD1137" s="19" t="n">
        <v>427</v>
      </c>
      <c r="BE1137" s="19" t="n">
        <v>1224</v>
      </c>
      <c r="BF1137" s="19" t="s">
        <v>47</v>
      </c>
      <c r="BG1137" s="19" t="s">
        <v>47</v>
      </c>
      <c r="BH1137" s="19" t="n">
        <v>961</v>
      </c>
      <c r="BI1137" s="19" t="n">
        <v>808</v>
      </c>
      <c r="BJ1137" s="19" t="n">
        <v>1076</v>
      </c>
      <c r="BK1137" s="19" t="n">
        <v>1156</v>
      </c>
      <c r="BL1137" s="19" t="n">
        <v>220</v>
      </c>
      <c r="BM1137" s="19" t="n">
        <v>202</v>
      </c>
      <c r="BN1137" s="19" t="n">
        <v>1417</v>
      </c>
      <c r="BO1137" s="19" t="n">
        <v>2518</v>
      </c>
    </row>
    <row r="1138" customFormat="false" ht="13.2" hidden="false" customHeight="false" outlineLevel="0" collapsed="false">
      <c r="A1138" s="1" t="s">
        <v>49</v>
      </c>
      <c r="B1138" s="1" t="n">
        <v>97218</v>
      </c>
      <c r="C1138" s="19" t="n">
        <v>1854</v>
      </c>
      <c r="D1138" s="19" t="n">
        <v>539</v>
      </c>
      <c r="E1138" s="19" t="n">
        <v>819</v>
      </c>
      <c r="F1138" s="19" t="n">
        <v>3823</v>
      </c>
      <c r="G1138" s="19" t="n">
        <v>639</v>
      </c>
      <c r="H1138" s="19" t="n">
        <v>66648</v>
      </c>
      <c r="I1138" s="19" t="n">
        <v>1698</v>
      </c>
      <c r="J1138" s="19" t="n">
        <v>57333</v>
      </c>
      <c r="K1138" s="19" t="n">
        <v>682</v>
      </c>
      <c r="L1138" s="19" t="n">
        <v>849</v>
      </c>
      <c r="M1138" s="19" t="n">
        <v>253</v>
      </c>
      <c r="N1138" s="19" t="n">
        <v>389</v>
      </c>
      <c r="O1138" s="19" t="n">
        <v>225</v>
      </c>
      <c r="P1138" s="19" t="n">
        <v>2288</v>
      </c>
      <c r="Q1138" s="21" t="s">
        <v>46</v>
      </c>
      <c r="R1138" s="19" t="n">
        <v>200</v>
      </c>
      <c r="S1138" s="19" t="n">
        <v>475</v>
      </c>
      <c r="T1138" s="19" t="n">
        <v>97</v>
      </c>
      <c r="U1138" s="19" t="n">
        <v>825.118</v>
      </c>
      <c r="V1138" s="19" t="n">
        <v>239</v>
      </c>
      <c r="W1138" s="19" t="n">
        <v>3242</v>
      </c>
      <c r="X1138" s="19" t="n">
        <v>114</v>
      </c>
      <c r="Y1138" s="19" t="n">
        <v>491</v>
      </c>
      <c r="Z1138" s="19" t="n">
        <v>165</v>
      </c>
      <c r="AA1138" s="19" t="n">
        <v>926</v>
      </c>
      <c r="AB1138" s="19" t="n">
        <v>11</v>
      </c>
      <c r="AC1138" s="19" t="n">
        <v>48</v>
      </c>
      <c r="AD1138" s="19" t="n">
        <v>737</v>
      </c>
      <c r="AE1138" s="19" t="n">
        <v>11183</v>
      </c>
      <c r="AF1138" s="19" t="n">
        <v>700</v>
      </c>
      <c r="AG1138" s="19" t="n">
        <v>1524</v>
      </c>
      <c r="AH1138" s="21" t="s">
        <v>46</v>
      </c>
      <c r="AI1138" s="19" t="s">
        <v>47</v>
      </c>
      <c r="AJ1138" s="19" t="n">
        <v>619</v>
      </c>
      <c r="AK1138" s="19" t="n">
        <v>1402</v>
      </c>
      <c r="AL1138" s="19" t="n">
        <v>735</v>
      </c>
      <c r="AM1138" s="19" t="n">
        <v>3018</v>
      </c>
      <c r="AN1138" s="19" t="n">
        <v>634</v>
      </c>
      <c r="AO1138" s="19" t="n">
        <v>5719</v>
      </c>
      <c r="AP1138" s="19" t="n">
        <v>504</v>
      </c>
      <c r="AQ1138" s="19" t="n">
        <v>820</v>
      </c>
      <c r="AR1138" s="19" t="n">
        <v>1769</v>
      </c>
      <c r="AS1138" s="19" t="n">
        <v>34983</v>
      </c>
      <c r="AT1138" s="19" t="n">
        <v>674</v>
      </c>
      <c r="AU1138" s="19" t="n">
        <v>605</v>
      </c>
      <c r="AV1138" s="19" t="n">
        <v>47</v>
      </c>
      <c r="AW1138" s="19" t="n">
        <v>8</v>
      </c>
      <c r="AX1138" s="19" t="n">
        <v>421</v>
      </c>
      <c r="AY1138" s="19" t="n">
        <v>405</v>
      </c>
      <c r="AZ1138" s="19" t="n">
        <v>85</v>
      </c>
      <c r="BA1138" s="19" t="n">
        <v>47</v>
      </c>
      <c r="BB1138" s="19" t="n">
        <v>192</v>
      </c>
      <c r="BC1138" s="19" t="n">
        <v>227</v>
      </c>
      <c r="BD1138" s="19" t="n">
        <v>144</v>
      </c>
      <c r="BE1138" s="19" t="n">
        <v>183</v>
      </c>
      <c r="BF1138" s="19" t="s">
        <v>47</v>
      </c>
      <c r="BG1138" s="19" t="s">
        <v>47</v>
      </c>
      <c r="BH1138" s="19" t="n">
        <v>1469</v>
      </c>
      <c r="BI1138" s="19" t="n">
        <v>3839</v>
      </c>
      <c r="BJ1138" s="19" t="n">
        <v>1538</v>
      </c>
      <c r="BK1138" s="19" t="n">
        <v>4238</v>
      </c>
      <c r="BL1138" s="19" t="n">
        <v>334</v>
      </c>
      <c r="BM1138" s="19" t="n">
        <v>407</v>
      </c>
      <c r="BN1138" s="19" t="n">
        <v>1496</v>
      </c>
      <c r="BO1138" s="19" t="n">
        <v>2773</v>
      </c>
    </row>
    <row r="1139" customFormat="false" ht="13.2" hidden="false" customHeight="false" outlineLevel="0" collapsed="false">
      <c r="A1139" s="1" t="s">
        <v>50</v>
      </c>
      <c r="B1139" s="1" t="n">
        <v>97218</v>
      </c>
      <c r="C1139" s="19" t="n">
        <v>911</v>
      </c>
      <c r="D1139" s="19" t="n">
        <v>446</v>
      </c>
      <c r="E1139" s="19" t="n">
        <v>462</v>
      </c>
      <c r="F1139" s="19" t="n">
        <v>1963</v>
      </c>
      <c r="G1139" s="19" t="n">
        <v>307</v>
      </c>
      <c r="H1139" s="19" t="n">
        <v>55504</v>
      </c>
      <c r="I1139" s="19" t="n">
        <v>831</v>
      </c>
      <c r="J1139" s="19" t="n">
        <v>45928</v>
      </c>
      <c r="K1139" s="19" t="n">
        <v>572</v>
      </c>
      <c r="L1139" s="19" t="n">
        <v>767</v>
      </c>
      <c r="M1139" s="19" t="n">
        <v>249</v>
      </c>
      <c r="N1139" s="19" t="n">
        <v>410</v>
      </c>
      <c r="O1139" s="19" t="n">
        <v>141</v>
      </c>
      <c r="P1139" s="19" t="n">
        <v>1809</v>
      </c>
      <c r="Q1139" s="21" t="s">
        <v>46</v>
      </c>
      <c r="R1139" s="19" t="n">
        <v>181</v>
      </c>
      <c r="S1139" s="19" t="n">
        <v>639</v>
      </c>
      <c r="T1139" s="19" t="n">
        <v>70</v>
      </c>
      <c r="U1139" s="19" t="n">
        <v>809.035</v>
      </c>
      <c r="V1139" s="19" t="n">
        <v>153</v>
      </c>
      <c r="W1139" s="19" t="n">
        <v>3115</v>
      </c>
      <c r="X1139" s="19" t="n">
        <v>62</v>
      </c>
      <c r="Y1139" s="19" t="n">
        <v>242</v>
      </c>
      <c r="Z1139" s="19" t="n">
        <v>104</v>
      </c>
      <c r="AA1139" s="19" t="n">
        <v>1293</v>
      </c>
      <c r="AB1139" s="21" t="s">
        <v>46</v>
      </c>
      <c r="AC1139" s="19" t="s">
        <v>47</v>
      </c>
      <c r="AD1139" s="19" t="n">
        <v>634</v>
      </c>
      <c r="AE1139" s="19" t="n">
        <v>11070</v>
      </c>
      <c r="AF1139" s="19" t="n">
        <v>621</v>
      </c>
      <c r="AG1139" s="19" t="n">
        <v>2306</v>
      </c>
      <c r="AH1139" s="21" t="s">
        <v>46</v>
      </c>
      <c r="AI1139" s="19" t="s">
        <v>47</v>
      </c>
      <c r="AJ1139" s="19" t="n">
        <v>572</v>
      </c>
      <c r="AK1139" s="19" t="n">
        <v>1360</v>
      </c>
      <c r="AL1139" s="19" t="n">
        <v>631</v>
      </c>
      <c r="AM1139" s="19" t="n">
        <v>3743</v>
      </c>
      <c r="AN1139" s="19" t="n">
        <v>570</v>
      </c>
      <c r="AO1139" s="19" t="n">
        <v>5518</v>
      </c>
      <c r="AP1139" s="19" t="n">
        <v>507</v>
      </c>
      <c r="AQ1139" s="19" t="n">
        <v>827</v>
      </c>
      <c r="AR1139" s="19" t="n">
        <v>908</v>
      </c>
      <c r="AS1139" s="19" t="n">
        <v>35382</v>
      </c>
      <c r="AT1139" s="19" t="n">
        <v>357</v>
      </c>
      <c r="AU1139" s="19" t="n">
        <v>499</v>
      </c>
      <c r="AV1139" s="19" t="n">
        <v>51</v>
      </c>
      <c r="AW1139" s="19" t="n">
        <v>10</v>
      </c>
      <c r="AX1139" s="19" t="n">
        <v>240</v>
      </c>
      <c r="AY1139" s="19" t="n">
        <v>379</v>
      </c>
      <c r="AZ1139" s="19" t="n">
        <v>54</v>
      </c>
      <c r="BA1139" s="19" t="n">
        <v>28</v>
      </c>
      <c r="BB1139" s="19" t="s">
        <v>47</v>
      </c>
      <c r="BC1139" s="19" t="s">
        <v>47</v>
      </c>
      <c r="BD1139" s="19" t="s">
        <v>47</v>
      </c>
      <c r="BE1139" s="19" t="s">
        <v>47</v>
      </c>
      <c r="BF1139" s="21" t="s">
        <v>46</v>
      </c>
      <c r="BG1139" s="19" t="s">
        <v>47</v>
      </c>
      <c r="BH1139" s="19" t="n">
        <v>864</v>
      </c>
      <c r="BI1139" s="19" t="n">
        <v>4655</v>
      </c>
      <c r="BJ1139" s="19" t="n">
        <v>876</v>
      </c>
      <c r="BK1139" s="19" t="n">
        <v>4975</v>
      </c>
      <c r="BL1139" s="19" t="n">
        <v>217</v>
      </c>
      <c r="BM1139" s="19" t="n">
        <v>430</v>
      </c>
      <c r="BN1139" s="19" t="n">
        <v>679</v>
      </c>
      <c r="BO1139" s="19" t="n">
        <v>1663</v>
      </c>
    </row>
    <row r="1140" customFormat="false" ht="13.2" hidden="false" customHeight="false" outlineLevel="0" collapsed="false">
      <c r="A1140" s="1" t="s">
        <v>51</v>
      </c>
      <c r="B1140" s="1" t="n">
        <v>97218</v>
      </c>
      <c r="C1140" s="19" t="n">
        <v>469</v>
      </c>
      <c r="D1140" s="19" t="n">
        <v>327</v>
      </c>
      <c r="E1140" s="19" t="n">
        <v>241</v>
      </c>
      <c r="F1140" s="19" t="n">
        <v>1123</v>
      </c>
      <c r="G1140" s="19" t="n">
        <v>175</v>
      </c>
      <c r="H1140" s="19" t="n">
        <v>39978</v>
      </c>
      <c r="I1140" s="19" t="n">
        <v>439</v>
      </c>
      <c r="J1140" s="19" t="n">
        <v>33061</v>
      </c>
      <c r="K1140" s="19" t="n">
        <v>313</v>
      </c>
      <c r="L1140" s="19" t="n">
        <v>388</v>
      </c>
      <c r="M1140" s="19" t="n">
        <v>141</v>
      </c>
      <c r="N1140" s="19" t="n">
        <v>426</v>
      </c>
      <c r="O1140" s="19" t="n">
        <v>87</v>
      </c>
      <c r="P1140" s="19" t="n">
        <v>1144</v>
      </c>
      <c r="Q1140" s="21" t="s">
        <v>46</v>
      </c>
      <c r="R1140" s="19" t="n">
        <v>115</v>
      </c>
      <c r="S1140" s="19" t="n">
        <v>503</v>
      </c>
      <c r="T1140" s="19" t="n">
        <v>45</v>
      </c>
      <c r="U1140" s="19" t="n">
        <v>637.439</v>
      </c>
      <c r="V1140" s="19" t="n">
        <v>82</v>
      </c>
      <c r="W1140" s="19" t="n">
        <v>1920</v>
      </c>
      <c r="X1140" s="19" t="n">
        <v>26</v>
      </c>
      <c r="Y1140" s="19" t="n">
        <v>84</v>
      </c>
      <c r="Z1140" s="19" t="n">
        <v>52</v>
      </c>
      <c r="AA1140" s="19" t="n">
        <v>867</v>
      </c>
      <c r="AB1140" s="19" t="n">
        <v>11</v>
      </c>
      <c r="AC1140" s="19" t="n">
        <v>45</v>
      </c>
      <c r="AD1140" s="19" t="n">
        <v>415</v>
      </c>
      <c r="AE1140" s="19" t="n">
        <v>8615</v>
      </c>
      <c r="AF1140" s="19" t="n">
        <v>410</v>
      </c>
      <c r="AG1140" s="19" t="n">
        <v>2168</v>
      </c>
      <c r="AH1140" s="21" t="s">
        <v>46</v>
      </c>
      <c r="AI1140" s="19" t="s">
        <v>47</v>
      </c>
      <c r="AJ1140" s="19" t="n">
        <v>375</v>
      </c>
      <c r="AK1140" s="19" t="n">
        <v>976</v>
      </c>
      <c r="AL1140" s="19" t="n">
        <v>415</v>
      </c>
      <c r="AM1140" s="19" t="n">
        <v>3183</v>
      </c>
      <c r="AN1140" s="19" t="n">
        <v>372</v>
      </c>
      <c r="AO1140" s="19" t="n">
        <v>3882</v>
      </c>
      <c r="AP1140" s="19" t="n">
        <v>328</v>
      </c>
      <c r="AQ1140" s="19" t="n">
        <v>743</v>
      </c>
      <c r="AR1140" s="19" t="n">
        <v>469</v>
      </c>
      <c r="AS1140" s="19" t="n">
        <v>26999</v>
      </c>
      <c r="AT1140" s="19" t="n">
        <v>221</v>
      </c>
      <c r="AU1140" s="19" t="n">
        <v>310</v>
      </c>
      <c r="AV1140" s="19" t="n">
        <v>44</v>
      </c>
      <c r="AW1140" s="19" t="n">
        <v>7</v>
      </c>
      <c r="AX1140" s="19" t="n">
        <v>133</v>
      </c>
      <c r="AY1140" s="19" t="n">
        <v>219</v>
      </c>
      <c r="AZ1140" s="19" t="n">
        <v>32</v>
      </c>
      <c r="BA1140" s="19" t="n">
        <v>15</v>
      </c>
      <c r="BB1140" s="19" t="s">
        <v>47</v>
      </c>
      <c r="BC1140" s="19" t="s">
        <v>47</v>
      </c>
      <c r="BD1140" s="19" t="s">
        <v>47</v>
      </c>
      <c r="BE1140" s="19" t="s">
        <v>47</v>
      </c>
      <c r="BF1140" s="21" t="s">
        <v>46</v>
      </c>
      <c r="BG1140" s="19" t="s">
        <v>47</v>
      </c>
      <c r="BH1140" s="19" t="n">
        <v>463</v>
      </c>
      <c r="BI1140" s="19" t="n">
        <v>3803</v>
      </c>
      <c r="BJ1140" s="19" t="n">
        <v>465</v>
      </c>
      <c r="BK1140" s="19" t="n">
        <v>4053</v>
      </c>
      <c r="BL1140" s="19" t="n">
        <v>129</v>
      </c>
      <c r="BM1140" s="19" t="n">
        <v>336</v>
      </c>
      <c r="BN1140" s="19" t="n">
        <v>331</v>
      </c>
      <c r="BO1140" s="19" t="n">
        <v>942</v>
      </c>
    </row>
    <row r="1141" customFormat="false" ht="13.2" hidden="false" customHeight="false" outlineLevel="0" collapsed="false">
      <c r="A1141" s="1" t="s">
        <v>52</v>
      </c>
      <c r="B1141" s="1" t="n">
        <v>97218</v>
      </c>
      <c r="C1141" s="19" t="n">
        <v>270</v>
      </c>
      <c r="D1141" s="19" t="n">
        <v>204</v>
      </c>
      <c r="E1141" s="19" t="n">
        <v>172</v>
      </c>
      <c r="F1141" s="19" t="n">
        <v>639</v>
      </c>
      <c r="G1141" s="19" t="n">
        <v>103</v>
      </c>
      <c r="H1141" s="19" t="n">
        <v>33799</v>
      </c>
      <c r="I1141" s="19" t="n">
        <v>254</v>
      </c>
      <c r="J1141" s="19" t="n">
        <v>25162</v>
      </c>
      <c r="K1141" s="19" t="n">
        <v>221</v>
      </c>
      <c r="L1141" s="19" t="n">
        <v>567</v>
      </c>
      <c r="M1141" s="19" t="n">
        <v>110</v>
      </c>
      <c r="N1141" s="19" t="n">
        <v>476</v>
      </c>
      <c r="O1141" s="19" t="n">
        <v>46</v>
      </c>
      <c r="P1141" s="19" t="n">
        <v>967</v>
      </c>
      <c r="Q1141" s="19" t="s">
        <v>47</v>
      </c>
      <c r="R1141" s="19" t="n">
        <v>112</v>
      </c>
      <c r="S1141" s="19" t="n">
        <v>2854</v>
      </c>
      <c r="T1141" s="19" t="n">
        <v>28</v>
      </c>
      <c r="U1141" s="19" t="n">
        <v>585.194</v>
      </c>
      <c r="V1141" s="19" t="n">
        <v>58</v>
      </c>
      <c r="W1141" s="19" t="n">
        <v>1810</v>
      </c>
      <c r="X1141" s="19" t="n">
        <v>11</v>
      </c>
      <c r="Y1141" s="19" t="n">
        <v>37</v>
      </c>
      <c r="Z1141" s="19" t="n">
        <v>33</v>
      </c>
      <c r="AA1141" s="19" t="n">
        <v>494</v>
      </c>
      <c r="AB1141" s="21" t="s">
        <v>46</v>
      </c>
      <c r="AC1141" s="19" t="s">
        <v>47</v>
      </c>
      <c r="AD1141" s="19" t="n">
        <v>245</v>
      </c>
      <c r="AE1141" s="19" t="n">
        <v>5999</v>
      </c>
      <c r="AF1141" s="19" t="n">
        <v>241</v>
      </c>
      <c r="AG1141" s="19" t="n">
        <v>1998</v>
      </c>
      <c r="AH1141" s="21" t="s">
        <v>46</v>
      </c>
      <c r="AI1141" s="19" t="s">
        <v>47</v>
      </c>
      <c r="AJ1141" s="19" t="n">
        <v>226</v>
      </c>
      <c r="AK1141" s="19" t="n">
        <v>642</v>
      </c>
      <c r="AL1141" s="19" t="n">
        <v>245</v>
      </c>
      <c r="AM1141" s="19" t="n">
        <v>2677</v>
      </c>
      <c r="AN1141" s="19" t="n">
        <v>218</v>
      </c>
      <c r="AO1141" s="19" t="n">
        <v>2454</v>
      </c>
      <c r="AP1141" s="19" t="n">
        <v>203</v>
      </c>
      <c r="AQ1141" s="19" t="n">
        <v>462</v>
      </c>
      <c r="AR1141" s="19" t="n">
        <v>270</v>
      </c>
      <c r="AS1141" s="19" t="n">
        <v>25378</v>
      </c>
      <c r="AT1141" s="19" t="n">
        <v>110</v>
      </c>
      <c r="AU1141" s="19" t="n">
        <v>103</v>
      </c>
      <c r="AV1141" s="19" t="n">
        <v>30</v>
      </c>
      <c r="AW1141" s="19" t="n">
        <v>11</v>
      </c>
      <c r="AX1141" s="19" t="n">
        <v>50</v>
      </c>
      <c r="AY1141" s="19" t="n">
        <v>69</v>
      </c>
      <c r="AZ1141" s="19" t="n">
        <v>18</v>
      </c>
      <c r="BA1141" s="19" t="n">
        <v>9</v>
      </c>
      <c r="BB1141" s="19" t="s">
        <v>47</v>
      </c>
      <c r="BC1141" s="19" t="s">
        <v>47</v>
      </c>
      <c r="BD1141" s="19" t="s">
        <v>47</v>
      </c>
      <c r="BE1141" s="19" t="s">
        <v>47</v>
      </c>
      <c r="BF1141" s="21" t="s">
        <v>46</v>
      </c>
      <c r="BG1141" s="19" t="s">
        <v>47</v>
      </c>
      <c r="BH1141" s="19" t="n">
        <v>270</v>
      </c>
      <c r="BI1141" s="19" t="n">
        <v>4393</v>
      </c>
      <c r="BJ1141" s="19" t="n">
        <v>270</v>
      </c>
      <c r="BK1141" s="19" t="n">
        <v>4591</v>
      </c>
      <c r="BL1141" s="19" t="n">
        <v>131</v>
      </c>
      <c r="BM1141" s="19" t="n">
        <v>794</v>
      </c>
      <c r="BN1141" s="19" t="n">
        <v>136</v>
      </c>
      <c r="BO1141" s="19" t="n">
        <v>474</v>
      </c>
    </row>
    <row r="1142" customFormat="false" ht="13.2" hidden="false" customHeight="false" outlineLevel="0" collapsed="false">
      <c r="A1142" s="1" t="s">
        <v>53</v>
      </c>
      <c r="B1142" s="1" t="n">
        <v>97218</v>
      </c>
      <c r="C1142" s="19" t="n">
        <v>14</v>
      </c>
      <c r="D1142" s="19" t="n">
        <v>12</v>
      </c>
      <c r="E1142" s="19" t="n">
        <v>13</v>
      </c>
      <c r="F1142" s="19" t="n">
        <v>36</v>
      </c>
      <c r="G1142" s="21" t="s">
        <v>46</v>
      </c>
      <c r="H1142" s="19" t="n">
        <v>4904</v>
      </c>
      <c r="I1142" s="19" t="n">
        <v>11</v>
      </c>
      <c r="J1142" s="19" t="n">
        <v>1749</v>
      </c>
      <c r="K1142" s="19" t="n">
        <v>11</v>
      </c>
      <c r="L1142" s="19" t="n">
        <v>105</v>
      </c>
      <c r="M1142" s="19" t="n">
        <v>11</v>
      </c>
      <c r="N1142" s="19" t="n">
        <v>48</v>
      </c>
      <c r="O1142" s="21" t="s">
        <v>46</v>
      </c>
      <c r="P1142" s="19" t="s">
        <v>47</v>
      </c>
      <c r="Q1142" s="19" t="s">
        <v>47</v>
      </c>
      <c r="R1142" s="21" t="s">
        <v>46</v>
      </c>
      <c r="S1142" s="19" t="s">
        <v>47</v>
      </c>
      <c r="T1142" s="21" t="s">
        <v>46</v>
      </c>
      <c r="U1142" s="19" t="s">
        <v>47</v>
      </c>
      <c r="V1142" s="21" t="s">
        <v>46</v>
      </c>
      <c r="W1142" s="19" t="s">
        <v>47</v>
      </c>
      <c r="X1142" s="21" t="s">
        <v>46</v>
      </c>
      <c r="Y1142" s="19" t="s">
        <v>47</v>
      </c>
      <c r="Z1142" s="21" t="s">
        <v>46</v>
      </c>
      <c r="AA1142" s="19" t="s">
        <v>47</v>
      </c>
      <c r="AB1142" s="21" t="s">
        <v>46</v>
      </c>
      <c r="AC1142" s="19" t="s">
        <v>47</v>
      </c>
      <c r="AD1142" s="19" t="n">
        <v>14</v>
      </c>
      <c r="AE1142" s="19" t="n">
        <v>567</v>
      </c>
      <c r="AF1142" s="19" t="n">
        <v>14</v>
      </c>
      <c r="AG1142" s="19" t="n">
        <v>378</v>
      </c>
      <c r="AH1142" s="19" t="s">
        <v>47</v>
      </c>
      <c r="AI1142" s="19" t="s">
        <v>47</v>
      </c>
      <c r="AJ1142" s="19" t="n">
        <v>13</v>
      </c>
      <c r="AK1142" s="19" t="n">
        <v>50</v>
      </c>
      <c r="AL1142" s="19" t="n">
        <v>14</v>
      </c>
      <c r="AM1142" s="19" t="n">
        <v>430</v>
      </c>
      <c r="AN1142" s="19" t="n">
        <v>11</v>
      </c>
      <c r="AO1142" s="19" t="n">
        <v>141</v>
      </c>
      <c r="AP1142" s="19" t="n">
        <v>12</v>
      </c>
      <c r="AQ1142" s="19" t="n">
        <v>42</v>
      </c>
      <c r="AR1142" s="19" t="n">
        <v>14</v>
      </c>
      <c r="AS1142" s="19" t="n">
        <v>4253</v>
      </c>
      <c r="AT1142" s="21" t="s">
        <v>46</v>
      </c>
      <c r="AU1142" s="19" t="s">
        <v>47</v>
      </c>
      <c r="AV1142" s="21" t="s">
        <v>46</v>
      </c>
      <c r="AW1142" s="19" t="s">
        <v>47</v>
      </c>
      <c r="AX1142" s="19" t="s">
        <v>47</v>
      </c>
      <c r="AY1142" s="19" t="s">
        <v>47</v>
      </c>
      <c r="AZ1142" s="21" t="s">
        <v>46</v>
      </c>
      <c r="BA1142" s="19" t="s">
        <v>47</v>
      </c>
      <c r="BB1142" s="19" t="s">
        <v>47</v>
      </c>
      <c r="BC1142" s="19" t="s">
        <v>47</v>
      </c>
      <c r="BD1142" s="19" t="s">
        <v>47</v>
      </c>
      <c r="BE1142" s="19" t="s">
        <v>47</v>
      </c>
      <c r="BF1142" s="19" t="n">
        <v>11</v>
      </c>
      <c r="BG1142" s="19" t="n">
        <v>37</v>
      </c>
      <c r="BH1142" s="19" t="n">
        <v>14</v>
      </c>
      <c r="BI1142" s="19" t="n">
        <v>1032</v>
      </c>
      <c r="BJ1142" s="19" t="n">
        <v>14</v>
      </c>
      <c r="BK1142" s="19" t="n">
        <v>1083</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97219</v>
      </c>
      <c r="C1144" s="19" t="n">
        <v>19693</v>
      </c>
      <c r="D1144" s="19" t="n">
        <v>7393</v>
      </c>
      <c r="E1144" s="19" t="n">
        <v>8957</v>
      </c>
      <c r="F1144" s="19" t="n">
        <v>34299</v>
      </c>
      <c r="G1144" s="19" t="n">
        <v>5223</v>
      </c>
      <c r="H1144" s="19" t="n">
        <v>1657261</v>
      </c>
      <c r="I1144" s="19" t="n">
        <v>15944</v>
      </c>
      <c r="J1144" s="19" t="n">
        <v>993540</v>
      </c>
      <c r="K1144" s="19" t="n">
        <v>11503</v>
      </c>
      <c r="L1144" s="19" t="n">
        <v>51750</v>
      </c>
      <c r="M1144" s="19" t="n">
        <v>7626</v>
      </c>
      <c r="N1144" s="19" t="n">
        <v>65384</v>
      </c>
      <c r="O1144" s="19" t="n">
        <v>3749</v>
      </c>
      <c r="P1144" s="19" t="n">
        <v>71875</v>
      </c>
      <c r="Q1144" s="19" t="n">
        <v>41</v>
      </c>
      <c r="R1144" s="19" t="n">
        <v>6703</v>
      </c>
      <c r="S1144" s="19" t="n">
        <v>222777</v>
      </c>
      <c r="T1144" s="19" t="n">
        <v>1735</v>
      </c>
      <c r="U1144" s="19" t="n">
        <v>29139.719</v>
      </c>
      <c r="V1144" s="19" t="n">
        <v>3012</v>
      </c>
      <c r="W1144" s="19" t="n">
        <v>74206</v>
      </c>
      <c r="X1144" s="19" t="n">
        <v>840</v>
      </c>
      <c r="Y1144" s="19" t="n">
        <v>3680</v>
      </c>
      <c r="Z1144" s="19" t="n">
        <v>2029</v>
      </c>
      <c r="AA1144" s="19" t="n">
        <v>25724</v>
      </c>
      <c r="AB1144" s="19" t="n">
        <v>505</v>
      </c>
      <c r="AC1144" s="19" t="n">
        <v>9539</v>
      </c>
      <c r="AD1144" s="19" t="n">
        <v>10440</v>
      </c>
      <c r="AE1144" s="19" t="n">
        <v>323469</v>
      </c>
      <c r="AF1144" s="19" t="n">
        <v>9766</v>
      </c>
      <c r="AG1144" s="19" t="n">
        <v>99122</v>
      </c>
      <c r="AH1144" s="19" t="n">
        <v>74</v>
      </c>
      <c r="AI1144" s="19" t="n">
        <v>94</v>
      </c>
      <c r="AJ1144" s="19" t="n">
        <v>9324</v>
      </c>
      <c r="AK1144" s="19" t="n">
        <v>44719</v>
      </c>
      <c r="AL1144" s="19" t="n">
        <v>10303</v>
      </c>
      <c r="AM1144" s="19" t="n">
        <v>145172</v>
      </c>
      <c r="AN1144" s="19" t="n">
        <v>8278</v>
      </c>
      <c r="AO1144" s="19" t="n">
        <v>108260</v>
      </c>
      <c r="AP1144" s="19" t="n">
        <v>8848</v>
      </c>
      <c r="AQ1144" s="19" t="n">
        <v>37161</v>
      </c>
      <c r="AR1144" s="19" t="n">
        <v>16024</v>
      </c>
      <c r="AS1144" s="19" t="n">
        <v>1197588</v>
      </c>
      <c r="AT1144" s="19" t="n">
        <v>6429</v>
      </c>
      <c r="AU1144" s="19" t="n">
        <v>6340</v>
      </c>
      <c r="AV1144" s="19" t="n">
        <v>758</v>
      </c>
      <c r="AW1144" s="19" t="n">
        <v>192</v>
      </c>
      <c r="AX1144" s="19" t="n">
        <v>2274</v>
      </c>
      <c r="AY1144" s="19" t="n">
        <v>2843</v>
      </c>
      <c r="AZ1144" s="19" t="n">
        <v>893</v>
      </c>
      <c r="BA1144" s="19" t="n">
        <v>414</v>
      </c>
      <c r="BB1144" s="19" t="n">
        <v>1479</v>
      </c>
      <c r="BC1144" s="19" t="n">
        <v>2039</v>
      </c>
      <c r="BD1144" s="19" t="n">
        <v>1179</v>
      </c>
      <c r="BE1144" s="19" t="n">
        <v>1665</v>
      </c>
      <c r="BF1144" s="19" t="n">
        <v>1322</v>
      </c>
      <c r="BG1144" s="19" t="n">
        <v>9029</v>
      </c>
      <c r="BH1144" s="19" t="n">
        <v>15185</v>
      </c>
      <c r="BI1144" s="19" t="n">
        <v>233693</v>
      </c>
      <c r="BJ1144" s="19" t="n">
        <v>15962</v>
      </c>
      <c r="BK1144" s="19" t="n">
        <v>246990</v>
      </c>
      <c r="BL1144" s="19" t="n">
        <v>5552</v>
      </c>
      <c r="BM1144" s="19" t="n">
        <v>26891</v>
      </c>
      <c r="BN1144" s="19" t="n">
        <v>12243</v>
      </c>
      <c r="BO1144" s="19" t="n">
        <v>30590</v>
      </c>
    </row>
    <row r="1145" customFormat="false" ht="13.2" hidden="false" customHeight="false" outlineLevel="0" collapsed="false">
      <c r="A1145" s="1" t="s">
        <v>45</v>
      </c>
      <c r="B1145" s="1" t="n">
        <v>97219</v>
      </c>
      <c r="C1145" s="19" t="n">
        <v>3532</v>
      </c>
      <c r="D1145" s="19" t="n">
        <v>219</v>
      </c>
      <c r="E1145" s="19" t="n">
        <v>1193</v>
      </c>
      <c r="F1145" s="19" t="n">
        <v>2841</v>
      </c>
      <c r="G1145" s="19" t="n">
        <v>267</v>
      </c>
      <c r="H1145" s="19" t="n">
        <v>10450</v>
      </c>
      <c r="I1145" s="19" t="n">
        <v>2272</v>
      </c>
      <c r="J1145" s="19" t="n">
        <v>12911</v>
      </c>
      <c r="K1145" s="19" t="n">
        <v>1132</v>
      </c>
      <c r="L1145" s="19" t="n">
        <v>1328</v>
      </c>
      <c r="M1145" s="19" t="n">
        <v>836</v>
      </c>
      <c r="N1145" s="19" t="n">
        <v>1431</v>
      </c>
      <c r="O1145" s="19" t="n">
        <v>434</v>
      </c>
      <c r="P1145" s="19" t="n">
        <v>-249</v>
      </c>
      <c r="Q1145" s="21" t="s">
        <v>46</v>
      </c>
      <c r="R1145" s="19" t="n">
        <v>764</v>
      </c>
      <c r="S1145" s="19" t="n">
        <v>739</v>
      </c>
      <c r="T1145" s="19" t="n">
        <v>97</v>
      </c>
      <c r="U1145" s="19" t="n">
        <v>396.666</v>
      </c>
      <c r="V1145" s="19" t="n">
        <v>191</v>
      </c>
      <c r="W1145" s="19" t="n">
        <v>1039</v>
      </c>
      <c r="X1145" s="19" t="n">
        <v>64</v>
      </c>
      <c r="Y1145" s="19" t="n">
        <v>184</v>
      </c>
      <c r="Z1145" s="21" t="s">
        <v>46</v>
      </c>
      <c r="AA1145" s="19" t="s">
        <v>47</v>
      </c>
      <c r="AB1145" s="21" t="s">
        <v>46</v>
      </c>
      <c r="AC1145" s="19" t="s">
        <v>47</v>
      </c>
      <c r="AD1145" s="19" t="n">
        <v>362</v>
      </c>
      <c r="AE1145" s="19" t="n">
        <v>7017</v>
      </c>
      <c r="AF1145" s="19" t="n">
        <v>163</v>
      </c>
      <c r="AG1145" s="19" t="n">
        <v>299</v>
      </c>
      <c r="AH1145" s="19" t="n">
        <v>18</v>
      </c>
      <c r="AI1145" s="19" t="n">
        <v>7</v>
      </c>
      <c r="AJ1145" s="19" t="n">
        <v>242</v>
      </c>
      <c r="AK1145" s="19" t="n">
        <v>1158</v>
      </c>
      <c r="AL1145" s="19" t="n">
        <v>310</v>
      </c>
      <c r="AM1145" s="19" t="n">
        <v>1498</v>
      </c>
      <c r="AN1145" s="19" t="n">
        <v>202</v>
      </c>
      <c r="AO1145" s="19" t="n">
        <v>2735</v>
      </c>
      <c r="AP1145" s="19" t="n">
        <v>134</v>
      </c>
      <c r="AQ1145" s="19" t="n">
        <v>161</v>
      </c>
      <c r="AR1145" s="19" t="n">
        <v>717</v>
      </c>
      <c r="AS1145" s="19" t="n">
        <v>1465</v>
      </c>
      <c r="AT1145" s="19" t="n">
        <v>112</v>
      </c>
      <c r="AU1145" s="19" t="n">
        <v>5</v>
      </c>
      <c r="AV1145" s="19" t="s">
        <v>47</v>
      </c>
      <c r="AW1145" s="19" t="s">
        <v>47</v>
      </c>
      <c r="AX1145" s="21" t="s">
        <v>46</v>
      </c>
      <c r="AY1145" s="19" t="s">
        <v>47</v>
      </c>
      <c r="AZ1145" s="21" t="s">
        <v>46</v>
      </c>
      <c r="BA1145" s="19" t="s">
        <v>47</v>
      </c>
      <c r="BB1145" s="19" t="n">
        <v>711</v>
      </c>
      <c r="BC1145" s="19" t="n">
        <v>543</v>
      </c>
      <c r="BD1145" s="19" t="n">
        <v>589</v>
      </c>
      <c r="BE1145" s="19" t="n">
        <v>451</v>
      </c>
      <c r="BF1145" s="21" t="s">
        <v>46</v>
      </c>
      <c r="BG1145" s="19" t="s">
        <v>47</v>
      </c>
      <c r="BH1145" s="19" t="n">
        <v>698</v>
      </c>
      <c r="BI1145" s="19" t="n">
        <v>169</v>
      </c>
      <c r="BJ1145" s="19" t="n">
        <v>1044</v>
      </c>
      <c r="BK1145" s="19" t="n">
        <v>542</v>
      </c>
      <c r="BL1145" s="19" t="n">
        <v>521</v>
      </c>
      <c r="BM1145" s="19" t="n">
        <v>253</v>
      </c>
      <c r="BN1145" s="19" t="n">
        <v>2078</v>
      </c>
      <c r="BO1145" s="19" t="n">
        <v>1380</v>
      </c>
    </row>
    <row r="1146" customFormat="false" ht="13.2" hidden="false" customHeight="false" outlineLevel="0" collapsed="false">
      <c r="A1146" s="1" t="s">
        <v>48</v>
      </c>
      <c r="B1146" s="1" t="n">
        <v>97219</v>
      </c>
      <c r="C1146" s="19" t="n">
        <v>3195</v>
      </c>
      <c r="D1146" s="19" t="n">
        <v>362</v>
      </c>
      <c r="E1146" s="19" t="n">
        <v>1212</v>
      </c>
      <c r="F1146" s="19" t="n">
        <v>4175</v>
      </c>
      <c r="G1146" s="19" t="n">
        <v>499</v>
      </c>
      <c r="H1146" s="19" t="n">
        <v>55242</v>
      </c>
      <c r="I1146" s="19" t="n">
        <v>2532</v>
      </c>
      <c r="J1146" s="19" t="n">
        <v>41633</v>
      </c>
      <c r="K1146" s="19" t="n">
        <v>1088</v>
      </c>
      <c r="L1146" s="19" t="n">
        <v>1844</v>
      </c>
      <c r="M1146" s="19" t="n">
        <v>648</v>
      </c>
      <c r="N1146" s="19" t="n">
        <v>1704</v>
      </c>
      <c r="O1146" s="19" t="n">
        <v>494</v>
      </c>
      <c r="P1146" s="19" t="n">
        <v>4326</v>
      </c>
      <c r="Q1146" s="21" t="s">
        <v>46</v>
      </c>
      <c r="R1146" s="19" t="n">
        <v>555</v>
      </c>
      <c r="S1146" s="19" t="n">
        <v>1872</v>
      </c>
      <c r="T1146" s="19" t="n">
        <v>216</v>
      </c>
      <c r="U1146" s="19" t="n">
        <v>1436.348</v>
      </c>
      <c r="V1146" s="19" t="n">
        <v>410</v>
      </c>
      <c r="W1146" s="19" t="n">
        <v>3786</v>
      </c>
      <c r="X1146" s="19" t="n">
        <v>197</v>
      </c>
      <c r="Y1146" s="19" t="n">
        <v>722</v>
      </c>
      <c r="Z1146" s="19" t="n">
        <v>142</v>
      </c>
      <c r="AA1146" s="19" t="n">
        <v>197</v>
      </c>
      <c r="AB1146" s="19" t="n">
        <v>20</v>
      </c>
      <c r="AC1146" s="19" t="n">
        <v>136</v>
      </c>
      <c r="AD1146" s="19" t="n">
        <v>591</v>
      </c>
      <c r="AE1146" s="19" t="n">
        <v>9656</v>
      </c>
      <c r="AF1146" s="19" t="n">
        <v>385</v>
      </c>
      <c r="AG1146" s="19" t="n">
        <v>448</v>
      </c>
      <c r="AH1146" s="21" t="s">
        <v>46</v>
      </c>
      <c r="AI1146" s="19" t="s">
        <v>47</v>
      </c>
      <c r="AJ1146" s="19" t="n">
        <v>447</v>
      </c>
      <c r="AK1146" s="19" t="n">
        <v>1500</v>
      </c>
      <c r="AL1146" s="19" t="n">
        <v>549</v>
      </c>
      <c r="AM1146" s="19" t="n">
        <v>1991</v>
      </c>
      <c r="AN1146" s="19" t="n">
        <v>349</v>
      </c>
      <c r="AO1146" s="19" t="n">
        <v>3247</v>
      </c>
      <c r="AP1146" s="19" t="n">
        <v>412</v>
      </c>
      <c r="AQ1146" s="19" t="n">
        <v>560</v>
      </c>
      <c r="AR1146" s="19" t="n">
        <v>2581</v>
      </c>
      <c r="AS1146" s="19" t="n">
        <v>20525</v>
      </c>
      <c r="AT1146" s="19" t="n">
        <v>825</v>
      </c>
      <c r="AU1146" s="19" t="n">
        <v>316</v>
      </c>
      <c r="AV1146" s="19" t="n">
        <v>14</v>
      </c>
      <c r="AW1146" s="19" t="n">
        <v>3</v>
      </c>
      <c r="AX1146" s="19" t="n">
        <v>124</v>
      </c>
      <c r="AY1146" s="19" t="n">
        <v>48</v>
      </c>
      <c r="AZ1146" s="19" t="n">
        <v>37</v>
      </c>
      <c r="BA1146" s="19" t="n">
        <v>12</v>
      </c>
      <c r="BB1146" s="19" t="n">
        <v>530</v>
      </c>
      <c r="BC1146" s="19" t="n">
        <v>1230</v>
      </c>
      <c r="BD1146" s="19" t="n">
        <v>419</v>
      </c>
      <c r="BE1146" s="19" t="n">
        <v>1039</v>
      </c>
      <c r="BF1146" s="21" t="s">
        <v>46</v>
      </c>
      <c r="BG1146" s="19" t="s">
        <v>47</v>
      </c>
      <c r="BH1146" s="19" t="n">
        <v>2212</v>
      </c>
      <c r="BI1146" s="19" t="n">
        <v>1919</v>
      </c>
      <c r="BJ1146" s="19" t="n">
        <v>2425</v>
      </c>
      <c r="BK1146" s="19" t="n">
        <v>2675</v>
      </c>
      <c r="BL1146" s="19" t="n">
        <v>636</v>
      </c>
      <c r="BM1146" s="19" t="n">
        <v>617</v>
      </c>
      <c r="BN1146" s="19" t="n">
        <v>2380</v>
      </c>
      <c r="BO1146" s="19" t="n">
        <v>3181</v>
      </c>
    </row>
    <row r="1147" customFormat="false" ht="13.2" hidden="false" customHeight="false" outlineLevel="0" collapsed="false">
      <c r="A1147" s="1" t="s">
        <v>49</v>
      </c>
      <c r="B1147" s="1" t="n">
        <v>97219</v>
      </c>
      <c r="C1147" s="19" t="n">
        <v>3774</v>
      </c>
      <c r="D1147" s="19" t="n">
        <v>786</v>
      </c>
      <c r="E1147" s="19" t="n">
        <v>1470</v>
      </c>
      <c r="F1147" s="19" t="n">
        <v>5809</v>
      </c>
      <c r="G1147" s="19" t="n">
        <v>768</v>
      </c>
      <c r="H1147" s="19" t="n">
        <v>138116</v>
      </c>
      <c r="I1147" s="19" t="n">
        <v>3216</v>
      </c>
      <c r="J1147" s="19" t="n">
        <v>107915</v>
      </c>
      <c r="K1147" s="19" t="n">
        <v>1797</v>
      </c>
      <c r="L1147" s="19" t="n">
        <v>3381</v>
      </c>
      <c r="M1147" s="19" t="n">
        <v>953</v>
      </c>
      <c r="N1147" s="19" t="n">
        <v>2834</v>
      </c>
      <c r="O1147" s="19" t="n">
        <v>604</v>
      </c>
      <c r="P1147" s="19" t="n">
        <v>7632</v>
      </c>
      <c r="Q1147" s="21" t="s">
        <v>46</v>
      </c>
      <c r="R1147" s="19" t="n">
        <v>795</v>
      </c>
      <c r="S1147" s="19" t="n">
        <v>3353</v>
      </c>
      <c r="T1147" s="19" t="n">
        <v>316</v>
      </c>
      <c r="U1147" s="19" t="n">
        <v>2663.781</v>
      </c>
      <c r="V1147" s="19" t="n">
        <v>544</v>
      </c>
      <c r="W1147" s="19" t="n">
        <v>8201</v>
      </c>
      <c r="X1147" s="19" t="n">
        <v>222</v>
      </c>
      <c r="Y1147" s="19" t="n">
        <v>944</v>
      </c>
      <c r="Z1147" s="19" t="n">
        <v>471</v>
      </c>
      <c r="AA1147" s="19" t="n">
        <v>3106</v>
      </c>
      <c r="AB1147" s="19" t="n">
        <v>41</v>
      </c>
      <c r="AC1147" s="19" t="n">
        <v>288</v>
      </c>
      <c r="AD1147" s="19" t="n">
        <v>1452</v>
      </c>
      <c r="AE1147" s="19" t="n">
        <v>25077</v>
      </c>
      <c r="AF1147" s="19" t="n">
        <v>1317</v>
      </c>
      <c r="AG1147" s="19" t="n">
        <v>3177</v>
      </c>
      <c r="AH1147" s="19" t="n">
        <v>15</v>
      </c>
      <c r="AI1147" s="19" t="n">
        <v>16</v>
      </c>
      <c r="AJ1147" s="19" t="n">
        <v>1222</v>
      </c>
      <c r="AK1147" s="19" t="n">
        <v>4158</v>
      </c>
      <c r="AL1147" s="19" t="n">
        <v>1427</v>
      </c>
      <c r="AM1147" s="19" t="n">
        <v>7490</v>
      </c>
      <c r="AN1147" s="19" t="n">
        <v>1096</v>
      </c>
      <c r="AO1147" s="19" t="n">
        <v>10704</v>
      </c>
      <c r="AP1147" s="19" t="n">
        <v>1083</v>
      </c>
      <c r="AQ1147" s="19" t="n">
        <v>1600</v>
      </c>
      <c r="AR1147" s="19" t="n">
        <v>3597</v>
      </c>
      <c r="AS1147" s="19" t="n">
        <v>80167</v>
      </c>
      <c r="AT1147" s="19" t="n">
        <v>1179</v>
      </c>
      <c r="AU1147" s="19" t="n">
        <v>937</v>
      </c>
      <c r="AV1147" s="19" t="n">
        <v>91</v>
      </c>
      <c r="AW1147" s="19" t="n">
        <v>19</v>
      </c>
      <c r="AX1147" s="19" t="n">
        <v>450</v>
      </c>
      <c r="AY1147" s="19" t="n">
        <v>426</v>
      </c>
      <c r="AZ1147" s="19" t="n">
        <v>122</v>
      </c>
      <c r="BA1147" s="19" t="n">
        <v>58</v>
      </c>
      <c r="BB1147" s="19" t="n">
        <v>238</v>
      </c>
      <c r="BC1147" s="19" t="n">
        <v>266</v>
      </c>
      <c r="BD1147" s="19" t="n">
        <v>171</v>
      </c>
      <c r="BE1147" s="19" t="n">
        <v>176</v>
      </c>
      <c r="BF1147" s="21" t="s">
        <v>46</v>
      </c>
      <c r="BG1147" s="19" t="s">
        <v>47</v>
      </c>
      <c r="BH1147" s="19" t="n">
        <v>3278</v>
      </c>
      <c r="BI1147" s="19" t="n">
        <v>9397</v>
      </c>
      <c r="BJ1147" s="19" t="n">
        <v>3437</v>
      </c>
      <c r="BK1147" s="19" t="n">
        <v>10743</v>
      </c>
      <c r="BL1147" s="19" t="n">
        <v>889</v>
      </c>
      <c r="BM1147" s="19" t="n">
        <v>1180</v>
      </c>
      <c r="BN1147" s="19" t="n">
        <v>2746</v>
      </c>
      <c r="BO1147" s="19" t="n">
        <v>4418</v>
      </c>
    </row>
    <row r="1148" customFormat="false" ht="13.2" hidden="false" customHeight="false" outlineLevel="0" collapsed="false">
      <c r="A1148" s="1" t="s">
        <v>50</v>
      </c>
      <c r="B1148" s="1" t="n">
        <v>97219</v>
      </c>
      <c r="C1148" s="19" t="n">
        <v>2758</v>
      </c>
      <c r="D1148" s="19" t="n">
        <v>1171</v>
      </c>
      <c r="E1148" s="19" t="n">
        <v>1348</v>
      </c>
      <c r="F1148" s="19" t="n">
        <v>5223</v>
      </c>
      <c r="G1148" s="19" t="n">
        <v>789</v>
      </c>
      <c r="H1148" s="19" t="n">
        <v>170874</v>
      </c>
      <c r="I1148" s="19" t="n">
        <v>2322</v>
      </c>
      <c r="J1148" s="19" t="n">
        <v>125255</v>
      </c>
      <c r="K1148" s="19" t="n">
        <v>1921</v>
      </c>
      <c r="L1148" s="19" t="n">
        <v>4377</v>
      </c>
      <c r="M1148" s="19" t="n">
        <v>1123</v>
      </c>
      <c r="N1148" s="19" t="n">
        <v>4368</v>
      </c>
      <c r="O1148" s="19" t="n">
        <v>549</v>
      </c>
      <c r="P1148" s="19" t="n">
        <v>7512</v>
      </c>
      <c r="Q1148" s="19" t="n">
        <v>12</v>
      </c>
      <c r="R1148" s="19" t="n">
        <v>950</v>
      </c>
      <c r="S1148" s="19" t="n">
        <v>4753</v>
      </c>
      <c r="T1148" s="19" t="n">
        <v>326</v>
      </c>
      <c r="U1148" s="19" t="n">
        <v>3734.582</v>
      </c>
      <c r="V1148" s="19" t="n">
        <v>567</v>
      </c>
      <c r="W1148" s="19" t="n">
        <v>13323</v>
      </c>
      <c r="X1148" s="19" t="n">
        <v>145</v>
      </c>
      <c r="Y1148" s="19" t="n">
        <v>759</v>
      </c>
      <c r="Z1148" s="19" t="n">
        <v>467</v>
      </c>
      <c r="AA1148" s="19" t="n">
        <v>5944</v>
      </c>
      <c r="AB1148" s="19" t="n">
        <v>53</v>
      </c>
      <c r="AC1148" s="19" t="n">
        <v>439</v>
      </c>
      <c r="AD1148" s="19" t="n">
        <v>1963</v>
      </c>
      <c r="AE1148" s="19" t="n">
        <v>38893</v>
      </c>
      <c r="AF1148" s="19" t="n">
        <v>1905</v>
      </c>
      <c r="AG1148" s="19" t="n">
        <v>7477</v>
      </c>
      <c r="AH1148" s="19" t="n">
        <v>14</v>
      </c>
      <c r="AI1148" s="19" t="n">
        <v>14</v>
      </c>
      <c r="AJ1148" s="19" t="n">
        <v>1737</v>
      </c>
      <c r="AK1148" s="19" t="n">
        <v>6270</v>
      </c>
      <c r="AL1148" s="19" t="n">
        <v>1955</v>
      </c>
      <c r="AM1148" s="19" t="n">
        <v>13943</v>
      </c>
      <c r="AN1148" s="19" t="n">
        <v>1587</v>
      </c>
      <c r="AO1148" s="19" t="n">
        <v>16623</v>
      </c>
      <c r="AP1148" s="19" t="n">
        <v>1655</v>
      </c>
      <c r="AQ1148" s="19" t="n">
        <v>2935</v>
      </c>
      <c r="AR1148" s="19" t="n">
        <v>2714</v>
      </c>
      <c r="AS1148" s="19" t="n">
        <v>108387</v>
      </c>
      <c r="AT1148" s="19" t="n">
        <v>1089</v>
      </c>
      <c r="AU1148" s="19" t="n">
        <v>1288</v>
      </c>
      <c r="AV1148" s="19" t="n">
        <v>151</v>
      </c>
      <c r="AW1148" s="19" t="n">
        <v>31</v>
      </c>
      <c r="AX1148" s="19" t="n">
        <v>574</v>
      </c>
      <c r="AY1148" s="19" t="n">
        <v>846</v>
      </c>
      <c r="AZ1148" s="19" t="n">
        <v>157</v>
      </c>
      <c r="BA1148" s="19" t="n">
        <v>79</v>
      </c>
      <c r="BB1148" s="19" t="s">
        <v>47</v>
      </c>
      <c r="BC1148" s="19" t="s">
        <v>47</v>
      </c>
      <c r="BD1148" s="19" t="s">
        <v>47</v>
      </c>
      <c r="BE1148" s="19" t="s">
        <v>47</v>
      </c>
      <c r="BF1148" s="21" t="s">
        <v>46</v>
      </c>
      <c r="BG1148" s="19" t="s">
        <v>47</v>
      </c>
      <c r="BH1148" s="19" t="n">
        <v>2616</v>
      </c>
      <c r="BI1148" s="19" t="n">
        <v>14634</v>
      </c>
      <c r="BJ1148" s="19" t="n">
        <v>2663</v>
      </c>
      <c r="BK1148" s="19" t="n">
        <v>16100</v>
      </c>
      <c r="BL1148" s="19" t="n">
        <v>853</v>
      </c>
      <c r="BM1148" s="19" t="n">
        <v>1697</v>
      </c>
      <c r="BN1148" s="19" t="n">
        <v>1799</v>
      </c>
      <c r="BO1148" s="19" t="n">
        <v>4577</v>
      </c>
    </row>
    <row r="1149" customFormat="false" ht="13.2" hidden="false" customHeight="false" outlineLevel="0" collapsed="false">
      <c r="A1149" s="1" t="s">
        <v>51</v>
      </c>
      <c r="B1149" s="1" t="n">
        <v>97219</v>
      </c>
      <c r="C1149" s="19" t="n">
        <v>2004</v>
      </c>
      <c r="D1149" s="19" t="n">
        <v>1277</v>
      </c>
      <c r="E1149" s="19" t="n">
        <v>999</v>
      </c>
      <c r="F1149" s="19" t="n">
        <v>4432</v>
      </c>
      <c r="G1149" s="19" t="n">
        <v>721</v>
      </c>
      <c r="H1149" s="19" t="n">
        <v>173781</v>
      </c>
      <c r="I1149" s="19" t="n">
        <v>1735</v>
      </c>
      <c r="J1149" s="19" t="n">
        <v>127610</v>
      </c>
      <c r="K1149" s="19" t="n">
        <v>1589</v>
      </c>
      <c r="L1149" s="19" t="n">
        <v>4668</v>
      </c>
      <c r="M1149" s="19" t="n">
        <v>1028</v>
      </c>
      <c r="N1149" s="19" t="n">
        <v>4116</v>
      </c>
      <c r="O1149" s="19" t="n">
        <v>480</v>
      </c>
      <c r="P1149" s="19" t="n">
        <v>7089</v>
      </c>
      <c r="Q1149" s="21" t="s">
        <v>46</v>
      </c>
      <c r="R1149" s="19" t="n">
        <v>851</v>
      </c>
      <c r="S1149" s="19" t="n">
        <v>6252</v>
      </c>
      <c r="T1149" s="19" t="n">
        <v>227</v>
      </c>
      <c r="U1149" s="19" t="n">
        <v>3207.375</v>
      </c>
      <c r="V1149" s="19" t="n">
        <v>426</v>
      </c>
      <c r="W1149" s="19" t="n">
        <v>12637</v>
      </c>
      <c r="X1149" s="19" t="n">
        <v>78</v>
      </c>
      <c r="Y1149" s="19" t="n">
        <v>420</v>
      </c>
      <c r="Z1149" s="19" t="n">
        <v>329</v>
      </c>
      <c r="AA1149" s="19" t="n">
        <v>5139</v>
      </c>
      <c r="AB1149" s="19" t="n">
        <v>64</v>
      </c>
      <c r="AC1149" s="19" t="n">
        <v>670</v>
      </c>
      <c r="AD1149" s="19" t="n">
        <v>1760</v>
      </c>
      <c r="AE1149" s="19" t="n">
        <v>40128</v>
      </c>
      <c r="AF1149" s="19" t="n">
        <v>1731</v>
      </c>
      <c r="AG1149" s="19" t="n">
        <v>9577</v>
      </c>
      <c r="AH1149" s="19" t="n">
        <v>10</v>
      </c>
      <c r="AI1149" s="19" t="n">
        <v>21</v>
      </c>
      <c r="AJ1149" s="19" t="n">
        <v>1599</v>
      </c>
      <c r="AK1149" s="19" t="n">
        <v>6612</v>
      </c>
      <c r="AL1149" s="19" t="n">
        <v>1756</v>
      </c>
      <c r="AM1149" s="19" t="n">
        <v>16361</v>
      </c>
      <c r="AN1149" s="19" t="n">
        <v>1454</v>
      </c>
      <c r="AO1149" s="19" t="n">
        <v>16530</v>
      </c>
      <c r="AP1149" s="19" t="n">
        <v>1549</v>
      </c>
      <c r="AQ1149" s="19" t="n">
        <v>3094</v>
      </c>
      <c r="AR1149" s="19" t="n">
        <v>1996</v>
      </c>
      <c r="AS1149" s="19" t="n">
        <v>116379</v>
      </c>
      <c r="AT1149" s="19" t="n">
        <v>1001</v>
      </c>
      <c r="AU1149" s="19" t="n">
        <v>1268</v>
      </c>
      <c r="AV1149" s="19" t="n">
        <v>172</v>
      </c>
      <c r="AW1149" s="19" t="n">
        <v>40</v>
      </c>
      <c r="AX1149" s="19" t="n">
        <v>517</v>
      </c>
      <c r="AY1149" s="19" t="n">
        <v>776</v>
      </c>
      <c r="AZ1149" s="19" t="n">
        <v>138</v>
      </c>
      <c r="BA1149" s="19" t="n">
        <v>58</v>
      </c>
      <c r="BB1149" s="19" t="s">
        <v>47</v>
      </c>
      <c r="BC1149" s="19" t="s">
        <v>47</v>
      </c>
      <c r="BD1149" s="19" t="s">
        <v>47</v>
      </c>
      <c r="BE1149" s="19" t="s">
        <v>47</v>
      </c>
      <c r="BF1149" s="19" t="n">
        <v>15</v>
      </c>
      <c r="BG1149" s="19" t="n">
        <v>18</v>
      </c>
      <c r="BH1149" s="19" t="n">
        <v>1971</v>
      </c>
      <c r="BI1149" s="19" t="n">
        <v>16548</v>
      </c>
      <c r="BJ1149" s="19" t="n">
        <v>1978</v>
      </c>
      <c r="BK1149" s="19" t="n">
        <v>17931</v>
      </c>
      <c r="BL1149" s="19" t="n">
        <v>630</v>
      </c>
      <c r="BM1149" s="19" t="n">
        <v>1727</v>
      </c>
      <c r="BN1149" s="19" t="n">
        <v>1272</v>
      </c>
      <c r="BO1149" s="19" t="n">
        <v>4162</v>
      </c>
    </row>
    <row r="1150" customFormat="false" ht="13.2" hidden="false" customHeight="false" outlineLevel="0" collapsed="false">
      <c r="A1150" s="1" t="s">
        <v>52</v>
      </c>
      <c r="B1150" s="1" t="n">
        <v>97219</v>
      </c>
      <c r="C1150" s="19" t="n">
        <v>3135</v>
      </c>
      <c r="D1150" s="19" t="n">
        <v>2489</v>
      </c>
      <c r="E1150" s="19" t="n">
        <v>1736</v>
      </c>
      <c r="F1150" s="19" t="n">
        <v>8143</v>
      </c>
      <c r="G1150" s="19" t="n">
        <v>1488</v>
      </c>
      <c r="H1150" s="19" t="n">
        <v>427751</v>
      </c>
      <c r="I1150" s="19" t="n">
        <v>2788</v>
      </c>
      <c r="J1150" s="19" t="n">
        <v>306535</v>
      </c>
      <c r="K1150" s="19" t="n">
        <v>2737</v>
      </c>
      <c r="L1150" s="19" t="n">
        <v>9233</v>
      </c>
      <c r="M1150" s="19" t="n">
        <v>1978</v>
      </c>
      <c r="N1150" s="19" t="n">
        <v>12152</v>
      </c>
      <c r="O1150" s="19" t="n">
        <v>800</v>
      </c>
      <c r="P1150" s="19" t="n">
        <v>19590</v>
      </c>
      <c r="Q1150" s="19" t="n">
        <v>14</v>
      </c>
      <c r="R1150" s="19" t="n">
        <v>1766</v>
      </c>
      <c r="S1150" s="19" t="n">
        <v>22060</v>
      </c>
      <c r="T1150" s="19" t="n">
        <v>386</v>
      </c>
      <c r="U1150" s="19" t="n">
        <v>8216.772</v>
      </c>
      <c r="V1150" s="19" t="n">
        <v>644</v>
      </c>
      <c r="W1150" s="19" t="n">
        <v>23404</v>
      </c>
      <c r="X1150" s="19" t="n">
        <v>115</v>
      </c>
      <c r="Y1150" s="19" t="n">
        <v>571</v>
      </c>
      <c r="Z1150" s="19" t="n">
        <v>434</v>
      </c>
      <c r="AA1150" s="19" t="n">
        <v>7385</v>
      </c>
      <c r="AB1150" s="19" t="n">
        <v>154</v>
      </c>
      <c r="AC1150" s="19" t="n">
        <v>2494</v>
      </c>
      <c r="AD1150" s="19" t="n">
        <v>3032</v>
      </c>
      <c r="AE1150" s="19" t="n">
        <v>93708</v>
      </c>
      <c r="AF1150" s="19" t="n">
        <v>3002</v>
      </c>
      <c r="AG1150" s="19" t="n">
        <v>29081</v>
      </c>
      <c r="AH1150" s="19" t="n">
        <v>17</v>
      </c>
      <c r="AI1150" s="19" t="n">
        <v>37</v>
      </c>
      <c r="AJ1150" s="19" t="n">
        <v>2840</v>
      </c>
      <c r="AK1150" s="19" t="n">
        <v>14018</v>
      </c>
      <c r="AL1150" s="19" t="n">
        <v>3028</v>
      </c>
      <c r="AM1150" s="19" t="n">
        <v>43422</v>
      </c>
      <c r="AN1150" s="19" t="n">
        <v>2565</v>
      </c>
      <c r="AO1150" s="19" t="n">
        <v>34615</v>
      </c>
      <c r="AP1150" s="19" t="n">
        <v>2790</v>
      </c>
      <c r="AQ1150" s="19" t="n">
        <v>8633</v>
      </c>
      <c r="AR1150" s="19" t="n">
        <v>3128</v>
      </c>
      <c r="AS1150" s="19" t="n">
        <v>306346</v>
      </c>
      <c r="AT1150" s="19" t="n">
        <v>1548</v>
      </c>
      <c r="AU1150" s="19" t="n">
        <v>1482</v>
      </c>
      <c r="AV1150" s="19" t="n">
        <v>263</v>
      </c>
      <c r="AW1150" s="19" t="n">
        <v>75</v>
      </c>
      <c r="AX1150" s="19" t="n">
        <v>609</v>
      </c>
      <c r="AY1150" s="19" t="n">
        <v>747</v>
      </c>
      <c r="AZ1150" s="19" t="n">
        <v>332</v>
      </c>
      <c r="BA1150" s="19" t="n">
        <v>156</v>
      </c>
      <c r="BB1150" s="19" t="s">
        <v>47</v>
      </c>
      <c r="BC1150" s="19" t="s">
        <v>47</v>
      </c>
      <c r="BD1150" s="19" t="s">
        <v>47</v>
      </c>
      <c r="BE1150" s="19" t="s">
        <v>47</v>
      </c>
      <c r="BF1150" s="19" t="n">
        <v>270</v>
      </c>
      <c r="BG1150" s="19" t="n">
        <v>572</v>
      </c>
      <c r="BH1150" s="19" t="n">
        <v>3120</v>
      </c>
      <c r="BI1150" s="19" t="n">
        <v>53597</v>
      </c>
      <c r="BJ1150" s="19" t="n">
        <v>3124</v>
      </c>
      <c r="BK1150" s="19" t="n">
        <v>57106</v>
      </c>
      <c r="BL1150" s="19" t="n">
        <v>1338</v>
      </c>
      <c r="BM1150" s="19" t="n">
        <v>6101</v>
      </c>
      <c r="BN1150" s="19" t="n">
        <v>1603</v>
      </c>
      <c r="BO1150" s="19" t="n">
        <v>6596</v>
      </c>
    </row>
    <row r="1151" customFormat="false" ht="13.2" hidden="false" customHeight="false" outlineLevel="0" collapsed="false">
      <c r="A1151" s="1" t="s">
        <v>53</v>
      </c>
      <c r="B1151" s="1" t="n">
        <v>97219</v>
      </c>
      <c r="C1151" s="19" t="n">
        <v>1295</v>
      </c>
      <c r="D1151" s="19" t="n">
        <v>1089</v>
      </c>
      <c r="E1151" s="19" t="n">
        <v>999</v>
      </c>
      <c r="F1151" s="19" t="n">
        <v>3676</v>
      </c>
      <c r="G1151" s="19" t="n">
        <v>691</v>
      </c>
      <c r="H1151" s="19" t="n">
        <v>681048</v>
      </c>
      <c r="I1151" s="19" t="n">
        <v>1079</v>
      </c>
      <c r="J1151" s="19" t="n">
        <v>271681</v>
      </c>
      <c r="K1151" s="19" t="n">
        <v>1239</v>
      </c>
      <c r="L1151" s="19" t="n">
        <v>26919</v>
      </c>
      <c r="M1151" s="19" t="n">
        <v>1060</v>
      </c>
      <c r="N1151" s="19" t="n">
        <v>38777</v>
      </c>
      <c r="O1151" s="19" t="n">
        <v>388</v>
      </c>
      <c r="P1151" s="19" t="n">
        <v>25974</v>
      </c>
      <c r="Q1151" s="19" t="n">
        <v>15</v>
      </c>
      <c r="R1151" s="19" t="n">
        <v>1022</v>
      </c>
      <c r="S1151" s="19" t="n">
        <v>183749</v>
      </c>
      <c r="T1151" s="19" t="n">
        <v>167</v>
      </c>
      <c r="U1151" s="19" t="n">
        <v>9484.195</v>
      </c>
      <c r="V1151" s="19" t="n">
        <v>230</v>
      </c>
      <c r="W1151" s="19" t="n">
        <v>11815</v>
      </c>
      <c r="X1151" s="19" t="n">
        <v>19</v>
      </c>
      <c r="Y1151" s="19" t="n">
        <v>79</v>
      </c>
      <c r="Z1151" s="19" t="n">
        <v>186</v>
      </c>
      <c r="AA1151" s="19" t="n">
        <v>3954</v>
      </c>
      <c r="AB1151" s="19" t="n">
        <v>173</v>
      </c>
      <c r="AC1151" s="19" t="n">
        <v>5511</v>
      </c>
      <c r="AD1151" s="19" t="n">
        <v>1280</v>
      </c>
      <c r="AE1151" s="19" t="n">
        <v>108989</v>
      </c>
      <c r="AF1151" s="19" t="n">
        <v>1263</v>
      </c>
      <c r="AG1151" s="19" t="n">
        <v>49065</v>
      </c>
      <c r="AH1151" s="21" t="s">
        <v>46</v>
      </c>
      <c r="AI1151" s="19" t="s">
        <v>47</v>
      </c>
      <c r="AJ1151" s="19" t="n">
        <v>1237</v>
      </c>
      <c r="AK1151" s="19" t="n">
        <v>11004</v>
      </c>
      <c r="AL1151" s="19" t="n">
        <v>1278</v>
      </c>
      <c r="AM1151" s="19" t="n">
        <v>60467</v>
      </c>
      <c r="AN1151" s="19" t="n">
        <v>1025</v>
      </c>
      <c r="AO1151" s="19" t="n">
        <v>23805</v>
      </c>
      <c r="AP1151" s="19" t="n">
        <v>1225</v>
      </c>
      <c r="AQ1151" s="19" t="n">
        <v>20178</v>
      </c>
      <c r="AR1151" s="19" t="n">
        <v>1291</v>
      </c>
      <c r="AS1151" s="19" t="n">
        <v>564319</v>
      </c>
      <c r="AT1151" s="19" t="n">
        <v>675</v>
      </c>
      <c r="AU1151" s="19" t="n">
        <v>1044</v>
      </c>
      <c r="AV1151" s="19" t="n">
        <v>67</v>
      </c>
      <c r="AW1151" s="19" t="n">
        <v>25</v>
      </c>
      <c r="AX1151" s="21" t="s">
        <v>46</v>
      </c>
      <c r="AY1151" s="19" t="s">
        <v>47</v>
      </c>
      <c r="AZ1151" s="19" t="n">
        <v>107</v>
      </c>
      <c r="BA1151" s="19" t="n">
        <v>52</v>
      </c>
      <c r="BB1151" s="19" t="s">
        <v>47</v>
      </c>
      <c r="BC1151" s="19" t="s">
        <v>47</v>
      </c>
      <c r="BD1151" s="19" t="s">
        <v>47</v>
      </c>
      <c r="BE1151" s="19" t="s">
        <v>47</v>
      </c>
      <c r="BF1151" s="19" t="n">
        <v>1037</v>
      </c>
      <c r="BG1151" s="19" t="n">
        <v>8439</v>
      </c>
      <c r="BH1151" s="19" t="n">
        <v>1290</v>
      </c>
      <c r="BI1151" s="19" t="n">
        <v>137428</v>
      </c>
      <c r="BJ1151" s="19" t="n">
        <v>1291</v>
      </c>
      <c r="BK1151" s="19" t="n">
        <v>141894</v>
      </c>
      <c r="BL1151" s="19" t="n">
        <v>685</v>
      </c>
      <c r="BM1151" s="19" t="n">
        <v>15315</v>
      </c>
      <c r="BN1151" s="19" t="n">
        <v>365</v>
      </c>
      <c r="BO1151" s="19" t="n">
        <v>6277</v>
      </c>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97220</v>
      </c>
      <c r="C1153" s="19" t="n">
        <v>13958</v>
      </c>
      <c r="D1153" s="19" t="n">
        <v>4155</v>
      </c>
      <c r="E1153" s="19" t="n">
        <v>6538</v>
      </c>
      <c r="F1153" s="19" t="n">
        <v>24993</v>
      </c>
      <c r="G1153" s="19" t="n">
        <v>4000</v>
      </c>
      <c r="H1153" s="19" t="n">
        <v>496258</v>
      </c>
      <c r="I1153" s="19" t="n">
        <v>11006</v>
      </c>
      <c r="J1153" s="19" t="n">
        <v>374402</v>
      </c>
      <c r="K1153" s="19" t="n">
        <v>5240</v>
      </c>
      <c r="L1153" s="19" t="n">
        <v>11665</v>
      </c>
      <c r="M1153" s="19" t="n">
        <v>2075</v>
      </c>
      <c r="N1153" s="19" t="n">
        <v>6332</v>
      </c>
      <c r="O1153" s="19" t="n">
        <v>1741</v>
      </c>
      <c r="P1153" s="19" t="n">
        <v>16517</v>
      </c>
      <c r="Q1153" s="19" t="n">
        <v>10</v>
      </c>
      <c r="R1153" s="19" t="n">
        <v>1661</v>
      </c>
      <c r="S1153" s="19" t="n">
        <v>17556</v>
      </c>
      <c r="T1153" s="19" t="n">
        <v>970</v>
      </c>
      <c r="U1153" s="19" t="n">
        <v>8535.063</v>
      </c>
      <c r="V1153" s="19" t="n">
        <v>2156</v>
      </c>
      <c r="W1153" s="19" t="n">
        <v>35940</v>
      </c>
      <c r="X1153" s="19" t="n">
        <v>837</v>
      </c>
      <c r="Y1153" s="19" t="n">
        <v>3295</v>
      </c>
      <c r="Z1153" s="19" t="n">
        <v>1197</v>
      </c>
      <c r="AA1153" s="19" t="n">
        <v>11133</v>
      </c>
      <c r="AB1153" s="19" t="n">
        <v>33</v>
      </c>
      <c r="AC1153" s="19" t="n">
        <v>249</v>
      </c>
      <c r="AD1153" s="19" t="n">
        <v>4918</v>
      </c>
      <c r="AE1153" s="19" t="n">
        <v>92466</v>
      </c>
      <c r="AF1153" s="19" t="n">
        <v>4490</v>
      </c>
      <c r="AG1153" s="19" t="n">
        <v>18100</v>
      </c>
      <c r="AH1153" s="19" t="n">
        <v>38</v>
      </c>
      <c r="AI1153" s="19" t="n">
        <v>18</v>
      </c>
      <c r="AJ1153" s="19" t="n">
        <v>4205</v>
      </c>
      <c r="AK1153" s="19" t="n">
        <v>11143</v>
      </c>
      <c r="AL1153" s="19" t="n">
        <v>4828</v>
      </c>
      <c r="AM1153" s="19" t="n">
        <v>29659</v>
      </c>
      <c r="AN1153" s="19" t="n">
        <v>3951</v>
      </c>
      <c r="AO1153" s="19" t="n">
        <v>38268</v>
      </c>
      <c r="AP1153" s="19" t="n">
        <v>3631</v>
      </c>
      <c r="AQ1153" s="19" t="n">
        <v>10062</v>
      </c>
      <c r="AR1153" s="19" t="n">
        <v>9917</v>
      </c>
      <c r="AS1153" s="19" t="n">
        <v>287033</v>
      </c>
      <c r="AT1153" s="19" t="n">
        <v>3492</v>
      </c>
      <c r="AU1153" s="19" t="n">
        <v>3352</v>
      </c>
      <c r="AV1153" s="19" t="n">
        <v>345</v>
      </c>
      <c r="AW1153" s="19" t="n">
        <v>64</v>
      </c>
      <c r="AX1153" s="19" t="n">
        <v>1946</v>
      </c>
      <c r="AY1153" s="19" t="n">
        <v>2247</v>
      </c>
      <c r="AZ1153" s="19" t="n">
        <v>428</v>
      </c>
      <c r="BA1153" s="19" t="n">
        <v>204</v>
      </c>
      <c r="BB1153" s="19" t="n">
        <v>2298</v>
      </c>
      <c r="BC1153" s="19" t="n">
        <v>4157</v>
      </c>
      <c r="BD1153" s="19" t="n">
        <v>1980</v>
      </c>
      <c r="BE1153" s="19" t="n">
        <v>3582</v>
      </c>
      <c r="BF1153" s="19" t="n">
        <v>86</v>
      </c>
      <c r="BG1153" s="19" t="n">
        <v>519</v>
      </c>
      <c r="BH1153" s="19" t="n">
        <v>8813</v>
      </c>
      <c r="BI1153" s="19" t="n">
        <v>40051</v>
      </c>
      <c r="BJ1153" s="19" t="n">
        <v>9565</v>
      </c>
      <c r="BK1153" s="19" t="n">
        <v>43250</v>
      </c>
      <c r="BL1153" s="19" t="n">
        <v>2538</v>
      </c>
      <c r="BM1153" s="19" t="n">
        <v>5822</v>
      </c>
      <c r="BN1153" s="19" t="n">
        <v>9917</v>
      </c>
      <c r="BO1153" s="19" t="n">
        <v>17707</v>
      </c>
    </row>
    <row r="1154" customFormat="false" ht="13.2" hidden="false" customHeight="false" outlineLevel="0" collapsed="false">
      <c r="A1154" s="1" t="s">
        <v>45</v>
      </c>
      <c r="B1154" s="1" t="n">
        <v>97220</v>
      </c>
      <c r="C1154" s="19" t="n">
        <v>3262</v>
      </c>
      <c r="D1154" s="19" t="n">
        <v>280</v>
      </c>
      <c r="E1154" s="19" t="n">
        <v>1076</v>
      </c>
      <c r="F1154" s="19" t="n">
        <v>3729</v>
      </c>
      <c r="G1154" s="19" t="n">
        <v>448</v>
      </c>
      <c r="H1154" s="19" t="n">
        <v>11764</v>
      </c>
      <c r="I1154" s="19" t="n">
        <v>1828</v>
      </c>
      <c r="J1154" s="19" t="n">
        <v>10148</v>
      </c>
      <c r="K1154" s="19" t="n">
        <v>636</v>
      </c>
      <c r="L1154" s="19" t="n">
        <v>644</v>
      </c>
      <c r="M1154" s="19" t="n">
        <v>195</v>
      </c>
      <c r="N1154" s="19" t="n">
        <v>260</v>
      </c>
      <c r="O1154" s="19" t="n">
        <v>386</v>
      </c>
      <c r="P1154" s="19" t="n">
        <v>1206</v>
      </c>
      <c r="Q1154" s="21" t="s">
        <v>46</v>
      </c>
      <c r="R1154" s="19" t="n">
        <v>164</v>
      </c>
      <c r="S1154" s="19" t="n">
        <v>48</v>
      </c>
      <c r="T1154" s="19" t="n">
        <v>97</v>
      </c>
      <c r="U1154" s="19" t="n">
        <v>341.424</v>
      </c>
      <c r="V1154" s="19" t="n">
        <v>291</v>
      </c>
      <c r="W1154" s="19" t="n">
        <v>1155</v>
      </c>
      <c r="X1154" s="19" t="n">
        <v>89</v>
      </c>
      <c r="Y1154" s="19" t="n">
        <v>201</v>
      </c>
      <c r="Z1154" s="21" t="s">
        <v>46</v>
      </c>
      <c r="AA1154" s="19" t="s">
        <v>47</v>
      </c>
      <c r="AB1154" s="21" t="s">
        <v>46</v>
      </c>
      <c r="AC1154" s="19" t="s">
        <v>47</v>
      </c>
      <c r="AD1154" s="19" t="n">
        <v>248</v>
      </c>
      <c r="AE1154" s="19" t="n">
        <v>3591</v>
      </c>
      <c r="AF1154" s="19" t="n">
        <v>98</v>
      </c>
      <c r="AG1154" s="19" t="n">
        <v>110</v>
      </c>
      <c r="AH1154" s="19" t="n">
        <v>25</v>
      </c>
      <c r="AI1154" s="19" t="n">
        <v>5</v>
      </c>
      <c r="AJ1154" s="19" t="n">
        <v>172</v>
      </c>
      <c r="AK1154" s="19" t="n">
        <v>438</v>
      </c>
      <c r="AL1154" s="19" t="n">
        <v>224</v>
      </c>
      <c r="AM1154" s="19" t="n">
        <v>556</v>
      </c>
      <c r="AN1154" s="19" t="n">
        <v>142</v>
      </c>
      <c r="AO1154" s="19" t="n">
        <v>1480</v>
      </c>
      <c r="AP1154" s="19" t="n">
        <v>107</v>
      </c>
      <c r="AQ1154" s="19" t="n">
        <v>106</v>
      </c>
      <c r="AR1154" s="19" t="n">
        <v>354</v>
      </c>
      <c r="AS1154" s="19" t="n">
        <v>533</v>
      </c>
      <c r="AT1154" s="19" t="n">
        <v>26</v>
      </c>
      <c r="AU1154" s="19" t="n">
        <v>2</v>
      </c>
      <c r="AV1154" s="21" t="s">
        <v>46</v>
      </c>
      <c r="AW1154" s="19" t="s">
        <v>47</v>
      </c>
      <c r="AX1154" s="21" t="s">
        <v>46</v>
      </c>
      <c r="AY1154" s="19" t="s">
        <v>47</v>
      </c>
      <c r="AZ1154" s="19" t="s">
        <v>47</v>
      </c>
      <c r="BA1154" s="19" t="s">
        <v>47</v>
      </c>
      <c r="BB1154" s="19" t="n">
        <v>868</v>
      </c>
      <c r="BC1154" s="19" t="n">
        <v>882</v>
      </c>
      <c r="BD1154" s="19" t="n">
        <v>754</v>
      </c>
      <c r="BE1154" s="19" t="n">
        <v>757</v>
      </c>
      <c r="BF1154" s="19" t="s">
        <v>47</v>
      </c>
      <c r="BG1154" s="19" t="s">
        <v>47</v>
      </c>
      <c r="BH1154" s="19" t="n">
        <v>344</v>
      </c>
      <c r="BI1154" s="19" t="n">
        <v>56</v>
      </c>
      <c r="BJ1154" s="19" t="n">
        <v>666</v>
      </c>
      <c r="BK1154" s="19" t="n">
        <v>329</v>
      </c>
      <c r="BL1154" s="19" t="n">
        <v>222</v>
      </c>
      <c r="BM1154" s="19" t="n">
        <v>112</v>
      </c>
      <c r="BN1154" s="19" t="n">
        <v>1818</v>
      </c>
      <c r="BO1154" s="19" t="n">
        <v>1307</v>
      </c>
    </row>
    <row r="1155" customFormat="false" ht="13.2" hidden="false" customHeight="false" outlineLevel="0" collapsed="false">
      <c r="A1155" s="1" t="s">
        <v>48</v>
      </c>
      <c r="B1155" s="1" t="n">
        <v>97220</v>
      </c>
      <c r="C1155" s="19" t="n">
        <v>3483</v>
      </c>
      <c r="D1155" s="19" t="n">
        <v>596</v>
      </c>
      <c r="E1155" s="19" t="n">
        <v>1695</v>
      </c>
      <c r="F1155" s="19" t="n">
        <v>5972</v>
      </c>
      <c r="G1155" s="19" t="n">
        <v>1057</v>
      </c>
      <c r="H1155" s="19" t="n">
        <v>60666</v>
      </c>
      <c r="I1155" s="19" t="n">
        <v>2803</v>
      </c>
      <c r="J1155" s="19" t="n">
        <v>46876</v>
      </c>
      <c r="K1155" s="19" t="n">
        <v>913</v>
      </c>
      <c r="L1155" s="19" t="n">
        <v>1817</v>
      </c>
      <c r="M1155" s="19" t="n">
        <v>333</v>
      </c>
      <c r="N1155" s="19" t="n">
        <v>747</v>
      </c>
      <c r="O1155" s="19" t="n">
        <v>429</v>
      </c>
      <c r="P1155" s="19" t="n">
        <v>3727</v>
      </c>
      <c r="Q1155" s="19" t="n">
        <v>10</v>
      </c>
      <c r="R1155" s="19" t="n">
        <v>255</v>
      </c>
      <c r="S1155" s="19" t="n">
        <v>363</v>
      </c>
      <c r="T1155" s="19" t="n">
        <v>237</v>
      </c>
      <c r="U1155" s="19" t="n">
        <v>1188.016</v>
      </c>
      <c r="V1155" s="19" t="n">
        <v>558</v>
      </c>
      <c r="W1155" s="19" t="n">
        <v>5167</v>
      </c>
      <c r="X1155" s="19" t="n">
        <v>270</v>
      </c>
      <c r="Y1155" s="19" t="n">
        <v>1054</v>
      </c>
      <c r="Z1155" s="19" t="n">
        <v>152</v>
      </c>
      <c r="AA1155" s="19" t="n">
        <v>198</v>
      </c>
      <c r="AB1155" s="21" t="s">
        <v>46</v>
      </c>
      <c r="AC1155" s="19" t="s">
        <v>47</v>
      </c>
      <c r="AD1155" s="19" t="n">
        <v>555</v>
      </c>
      <c r="AE1155" s="19" t="n">
        <v>7806</v>
      </c>
      <c r="AF1155" s="19" t="n">
        <v>409</v>
      </c>
      <c r="AG1155" s="19" t="n">
        <v>380</v>
      </c>
      <c r="AH1155" s="21" t="s">
        <v>46</v>
      </c>
      <c r="AI1155" s="19" t="s">
        <v>47</v>
      </c>
      <c r="AJ1155" s="19" t="n">
        <v>422</v>
      </c>
      <c r="AK1155" s="19" t="n">
        <v>1026</v>
      </c>
      <c r="AL1155" s="19" t="n">
        <v>520</v>
      </c>
      <c r="AM1155" s="19" t="n">
        <v>1442</v>
      </c>
      <c r="AN1155" s="19" t="n">
        <v>354</v>
      </c>
      <c r="AO1155" s="19" t="n">
        <v>3049</v>
      </c>
      <c r="AP1155" s="19" t="n">
        <v>373</v>
      </c>
      <c r="AQ1155" s="19" t="n">
        <v>705</v>
      </c>
      <c r="AR1155" s="19" t="n">
        <v>2528</v>
      </c>
      <c r="AS1155" s="19" t="n">
        <v>18484</v>
      </c>
      <c r="AT1155" s="19" t="n">
        <v>728</v>
      </c>
      <c r="AU1155" s="19" t="n">
        <v>277</v>
      </c>
      <c r="AV1155" s="19" t="n">
        <v>14</v>
      </c>
      <c r="AW1155" s="19" t="n">
        <v>2</v>
      </c>
      <c r="AX1155" s="19" t="n">
        <v>265</v>
      </c>
      <c r="AY1155" s="19" t="n">
        <v>100</v>
      </c>
      <c r="AZ1155" s="19" t="n">
        <v>66</v>
      </c>
      <c r="BA1155" s="19" t="n">
        <v>25</v>
      </c>
      <c r="BB1155" s="19" t="n">
        <v>966</v>
      </c>
      <c r="BC1155" s="19" t="n">
        <v>2719</v>
      </c>
      <c r="BD1155" s="19" t="n">
        <v>850</v>
      </c>
      <c r="BE1155" s="19" t="n">
        <v>2382</v>
      </c>
      <c r="BF1155" s="21" t="s">
        <v>46</v>
      </c>
      <c r="BG1155" s="19" t="s">
        <v>47</v>
      </c>
      <c r="BH1155" s="19" t="n">
        <v>2086</v>
      </c>
      <c r="BI1155" s="19" t="n">
        <v>1751</v>
      </c>
      <c r="BJ1155" s="19" t="n">
        <v>2360</v>
      </c>
      <c r="BK1155" s="19" t="n">
        <v>2403</v>
      </c>
      <c r="BL1155" s="19" t="n">
        <v>529</v>
      </c>
      <c r="BM1155" s="19" t="n">
        <v>377</v>
      </c>
      <c r="BN1155" s="19" t="n">
        <v>2811</v>
      </c>
      <c r="BO1155" s="19" t="n">
        <v>4953</v>
      </c>
    </row>
    <row r="1156" customFormat="false" ht="13.2" hidden="false" customHeight="false" outlineLevel="0" collapsed="false">
      <c r="A1156" s="1" t="s">
        <v>49</v>
      </c>
      <c r="B1156" s="1" t="n">
        <v>97220</v>
      </c>
      <c r="C1156" s="19" t="n">
        <v>3882</v>
      </c>
      <c r="D1156" s="19" t="n">
        <v>1145</v>
      </c>
      <c r="E1156" s="19" t="n">
        <v>1867</v>
      </c>
      <c r="F1156" s="19" t="n">
        <v>7522</v>
      </c>
      <c r="G1156" s="19" t="n">
        <v>1271</v>
      </c>
      <c r="H1156" s="19" t="n">
        <v>139790</v>
      </c>
      <c r="I1156" s="19" t="n">
        <v>3497</v>
      </c>
      <c r="J1156" s="19" t="n">
        <v>118162</v>
      </c>
      <c r="K1156" s="19" t="n">
        <v>1464</v>
      </c>
      <c r="L1156" s="19" t="n">
        <v>2295</v>
      </c>
      <c r="M1156" s="19" t="n">
        <v>526</v>
      </c>
      <c r="N1156" s="19" t="n">
        <v>1107</v>
      </c>
      <c r="O1156" s="19" t="n">
        <v>435</v>
      </c>
      <c r="P1156" s="19" t="n">
        <v>4136</v>
      </c>
      <c r="Q1156" s="21" t="s">
        <v>46</v>
      </c>
      <c r="R1156" s="19" t="n">
        <v>416</v>
      </c>
      <c r="S1156" s="19" t="n">
        <v>1138</v>
      </c>
      <c r="T1156" s="19" t="n">
        <v>264</v>
      </c>
      <c r="U1156" s="19" t="n">
        <v>2022.376</v>
      </c>
      <c r="V1156" s="19" t="n">
        <v>534</v>
      </c>
      <c r="W1156" s="19" t="n">
        <v>7589</v>
      </c>
      <c r="X1156" s="19" t="n">
        <v>265</v>
      </c>
      <c r="Y1156" s="19" t="n">
        <v>1163</v>
      </c>
      <c r="Z1156" s="19" t="n">
        <v>446</v>
      </c>
      <c r="AA1156" s="19" t="n">
        <v>2487</v>
      </c>
      <c r="AB1156" s="19" t="n">
        <v>10</v>
      </c>
      <c r="AC1156" s="19" t="n">
        <v>63</v>
      </c>
      <c r="AD1156" s="19" t="n">
        <v>1507</v>
      </c>
      <c r="AE1156" s="19" t="n">
        <v>23534</v>
      </c>
      <c r="AF1156" s="19" t="n">
        <v>1424</v>
      </c>
      <c r="AG1156" s="19" t="n">
        <v>2994</v>
      </c>
      <c r="AH1156" s="19" t="n">
        <v>13</v>
      </c>
      <c r="AI1156" s="19" t="n">
        <v>13</v>
      </c>
      <c r="AJ1156" s="19" t="n">
        <v>1274</v>
      </c>
      <c r="AK1156" s="19" t="n">
        <v>2961</v>
      </c>
      <c r="AL1156" s="19" t="n">
        <v>1491</v>
      </c>
      <c r="AM1156" s="19" t="n">
        <v>6043</v>
      </c>
      <c r="AN1156" s="19" t="n">
        <v>1240</v>
      </c>
      <c r="AO1156" s="19" t="n">
        <v>11073</v>
      </c>
      <c r="AP1156" s="19" t="n">
        <v>1048</v>
      </c>
      <c r="AQ1156" s="19" t="n">
        <v>2076</v>
      </c>
      <c r="AR1156" s="19" t="n">
        <v>3715</v>
      </c>
      <c r="AS1156" s="19" t="n">
        <v>74267</v>
      </c>
      <c r="AT1156" s="19" t="n">
        <v>1356</v>
      </c>
      <c r="AU1156" s="19" t="n">
        <v>1216</v>
      </c>
      <c r="AV1156" s="19" t="n">
        <v>99</v>
      </c>
      <c r="AW1156" s="19" t="n">
        <v>18</v>
      </c>
      <c r="AX1156" s="19" t="n">
        <v>821</v>
      </c>
      <c r="AY1156" s="19" t="n">
        <v>811</v>
      </c>
      <c r="AZ1156" s="19" t="n">
        <v>164</v>
      </c>
      <c r="BA1156" s="19" t="n">
        <v>91</v>
      </c>
      <c r="BB1156" s="19" t="n">
        <v>464</v>
      </c>
      <c r="BC1156" s="19" t="n">
        <v>556</v>
      </c>
      <c r="BD1156" s="19" t="n">
        <v>376</v>
      </c>
      <c r="BE1156" s="19" t="n">
        <v>444</v>
      </c>
      <c r="BF1156" s="21" t="s">
        <v>46</v>
      </c>
      <c r="BG1156" s="19" t="s">
        <v>47</v>
      </c>
      <c r="BH1156" s="19" t="n">
        <v>3171</v>
      </c>
      <c r="BI1156" s="19" t="n">
        <v>8208</v>
      </c>
      <c r="BJ1156" s="19" t="n">
        <v>3301</v>
      </c>
      <c r="BK1156" s="19" t="n">
        <v>9036</v>
      </c>
      <c r="BL1156" s="19" t="n">
        <v>720</v>
      </c>
      <c r="BM1156" s="19" t="n">
        <v>906</v>
      </c>
      <c r="BN1156" s="19" t="n">
        <v>3112</v>
      </c>
      <c r="BO1156" s="19" t="n">
        <v>5538</v>
      </c>
    </row>
    <row r="1157" customFormat="false" ht="13.2" hidden="false" customHeight="false" outlineLevel="0" collapsed="false">
      <c r="A1157" s="1" t="s">
        <v>50</v>
      </c>
      <c r="B1157" s="1" t="n">
        <v>97220</v>
      </c>
      <c r="C1157" s="19" t="n">
        <v>1887</v>
      </c>
      <c r="D1157" s="19" t="n">
        <v>1014</v>
      </c>
      <c r="E1157" s="19" t="n">
        <v>1050</v>
      </c>
      <c r="F1157" s="19" t="n">
        <v>4191</v>
      </c>
      <c r="G1157" s="19" t="n">
        <v>678</v>
      </c>
      <c r="H1157" s="19" t="n">
        <v>114852</v>
      </c>
      <c r="I1157" s="19" t="n">
        <v>1666</v>
      </c>
      <c r="J1157" s="19" t="n">
        <v>92068</v>
      </c>
      <c r="K1157" s="19" t="n">
        <v>1122</v>
      </c>
      <c r="L1157" s="19" t="n">
        <v>2048</v>
      </c>
      <c r="M1157" s="19" t="n">
        <v>442</v>
      </c>
      <c r="N1157" s="19" t="n">
        <v>1207</v>
      </c>
      <c r="O1157" s="19" t="n">
        <v>263</v>
      </c>
      <c r="P1157" s="19" t="n">
        <v>2559</v>
      </c>
      <c r="Q1157" s="21" t="s">
        <v>46</v>
      </c>
      <c r="R1157" s="19" t="n">
        <v>349</v>
      </c>
      <c r="S1157" s="19" t="n">
        <v>1522</v>
      </c>
      <c r="T1157" s="19" t="n">
        <v>169</v>
      </c>
      <c r="U1157" s="19" t="n">
        <v>1625.267</v>
      </c>
      <c r="V1157" s="19" t="n">
        <v>372</v>
      </c>
      <c r="W1157" s="19" t="n">
        <v>7930</v>
      </c>
      <c r="X1157" s="19" t="n">
        <v>137</v>
      </c>
      <c r="Y1157" s="19" t="n">
        <v>597</v>
      </c>
      <c r="Z1157" s="19" t="n">
        <v>302</v>
      </c>
      <c r="AA1157" s="19" t="n">
        <v>3725</v>
      </c>
      <c r="AB1157" s="19" t="n">
        <v>12</v>
      </c>
      <c r="AC1157" s="19" t="n">
        <v>59</v>
      </c>
      <c r="AD1157" s="19" t="n">
        <v>1331</v>
      </c>
      <c r="AE1157" s="19" t="n">
        <v>23890</v>
      </c>
      <c r="AF1157" s="19" t="n">
        <v>1304</v>
      </c>
      <c r="AG1157" s="19" t="n">
        <v>4696</v>
      </c>
      <c r="AH1157" s="21" t="s">
        <v>46</v>
      </c>
      <c r="AI1157" s="19" t="s">
        <v>47</v>
      </c>
      <c r="AJ1157" s="19" t="n">
        <v>1177</v>
      </c>
      <c r="AK1157" s="19" t="n">
        <v>2980</v>
      </c>
      <c r="AL1157" s="19" t="n">
        <v>1319</v>
      </c>
      <c r="AM1157" s="19" t="n">
        <v>7782</v>
      </c>
      <c r="AN1157" s="19" t="n">
        <v>1145</v>
      </c>
      <c r="AO1157" s="19" t="n">
        <v>11111</v>
      </c>
      <c r="AP1157" s="19" t="n">
        <v>1011</v>
      </c>
      <c r="AQ1157" s="19" t="n">
        <v>2283</v>
      </c>
      <c r="AR1157" s="19" t="n">
        <v>1880</v>
      </c>
      <c r="AS1157" s="19" t="n">
        <v>71779</v>
      </c>
      <c r="AT1157" s="19" t="n">
        <v>751</v>
      </c>
      <c r="AU1157" s="19" t="n">
        <v>1031</v>
      </c>
      <c r="AV1157" s="19" t="n">
        <v>113</v>
      </c>
      <c r="AW1157" s="19" t="n">
        <v>18</v>
      </c>
      <c r="AX1157" s="19" t="n">
        <v>508</v>
      </c>
      <c r="AY1157" s="19" t="n">
        <v>780</v>
      </c>
      <c r="AZ1157" s="19" t="n">
        <v>100</v>
      </c>
      <c r="BA1157" s="19" t="n">
        <v>41</v>
      </c>
      <c r="BB1157" s="19" t="s">
        <v>47</v>
      </c>
      <c r="BC1157" s="19" t="s">
        <v>47</v>
      </c>
      <c r="BD1157" s="19" t="s">
        <v>47</v>
      </c>
      <c r="BE1157" s="19" t="s">
        <v>47</v>
      </c>
      <c r="BF1157" s="21" t="s">
        <v>46</v>
      </c>
      <c r="BG1157" s="19" t="s">
        <v>47</v>
      </c>
      <c r="BH1157" s="19" t="n">
        <v>1781</v>
      </c>
      <c r="BI1157" s="19" t="n">
        <v>9280</v>
      </c>
      <c r="BJ1157" s="19" t="n">
        <v>1803</v>
      </c>
      <c r="BK1157" s="19" t="n">
        <v>9817</v>
      </c>
      <c r="BL1157" s="19" t="n">
        <v>508</v>
      </c>
      <c r="BM1157" s="19" t="n">
        <v>1046</v>
      </c>
      <c r="BN1157" s="19" t="n">
        <v>1345</v>
      </c>
      <c r="BO1157" s="19" t="n">
        <v>3233</v>
      </c>
    </row>
    <row r="1158" customFormat="false" ht="13.2" hidden="false" customHeight="false" outlineLevel="0" collapsed="false">
      <c r="A1158" s="1" t="s">
        <v>51</v>
      </c>
      <c r="B1158" s="1" t="n">
        <v>97220</v>
      </c>
      <c r="C1158" s="19" t="n">
        <v>837</v>
      </c>
      <c r="D1158" s="19" t="n">
        <v>636</v>
      </c>
      <c r="E1158" s="19" t="n">
        <v>448</v>
      </c>
      <c r="F1158" s="19" t="n">
        <v>2082</v>
      </c>
      <c r="G1158" s="19" t="n">
        <v>327</v>
      </c>
      <c r="H1158" s="19" t="n">
        <v>71716</v>
      </c>
      <c r="I1158" s="19" t="n">
        <v>724</v>
      </c>
      <c r="J1158" s="19" t="n">
        <v>54429</v>
      </c>
      <c r="K1158" s="19" t="n">
        <v>600</v>
      </c>
      <c r="L1158" s="19" t="n">
        <v>1495</v>
      </c>
      <c r="M1158" s="19" t="n">
        <v>279</v>
      </c>
      <c r="N1158" s="19" t="n">
        <v>867</v>
      </c>
      <c r="O1158" s="19" t="n">
        <v>129</v>
      </c>
      <c r="P1158" s="19" t="n">
        <v>1505</v>
      </c>
      <c r="Q1158" s="19" t="s">
        <v>47</v>
      </c>
      <c r="R1158" s="19" t="n">
        <v>214</v>
      </c>
      <c r="S1158" s="19" t="n">
        <v>1489</v>
      </c>
      <c r="T1158" s="19" t="n">
        <v>102</v>
      </c>
      <c r="U1158" s="19" t="n">
        <v>1298.335</v>
      </c>
      <c r="V1158" s="19" t="n">
        <v>204</v>
      </c>
      <c r="W1158" s="19" t="n">
        <v>6057</v>
      </c>
      <c r="X1158" s="19" t="n">
        <v>48</v>
      </c>
      <c r="Y1158" s="19" t="n">
        <v>164</v>
      </c>
      <c r="Z1158" s="19" t="n">
        <v>152</v>
      </c>
      <c r="AA1158" s="19" t="n">
        <v>2362</v>
      </c>
      <c r="AB1158" s="21" t="s">
        <v>46</v>
      </c>
      <c r="AC1158" s="19" t="s">
        <v>47</v>
      </c>
      <c r="AD1158" s="19" t="n">
        <v>716</v>
      </c>
      <c r="AE1158" s="19" t="n">
        <v>15186</v>
      </c>
      <c r="AF1158" s="19" t="n">
        <v>705</v>
      </c>
      <c r="AG1158" s="19" t="n">
        <v>3664</v>
      </c>
      <c r="AH1158" s="21" t="s">
        <v>46</v>
      </c>
      <c r="AI1158" s="19" t="s">
        <v>47</v>
      </c>
      <c r="AJ1158" s="19" t="n">
        <v>647</v>
      </c>
      <c r="AK1158" s="19" t="n">
        <v>1833</v>
      </c>
      <c r="AL1158" s="19" t="n">
        <v>715</v>
      </c>
      <c r="AM1158" s="19" t="n">
        <v>5567</v>
      </c>
      <c r="AN1158" s="19" t="n">
        <v>615</v>
      </c>
      <c r="AO1158" s="19" t="n">
        <v>6479</v>
      </c>
      <c r="AP1158" s="19" t="n">
        <v>598</v>
      </c>
      <c r="AQ1158" s="19" t="n">
        <v>1749</v>
      </c>
      <c r="AR1158" s="19" t="n">
        <v>836</v>
      </c>
      <c r="AS1158" s="19" t="n">
        <v>48239</v>
      </c>
      <c r="AT1158" s="19" t="n">
        <v>375</v>
      </c>
      <c r="AU1158" s="19" t="n">
        <v>538</v>
      </c>
      <c r="AV1158" s="19" t="n">
        <v>63</v>
      </c>
      <c r="AW1158" s="19" t="n">
        <v>14</v>
      </c>
      <c r="AX1158" s="19" t="n">
        <v>237</v>
      </c>
      <c r="AY1158" s="19" t="n">
        <v>400</v>
      </c>
      <c r="AZ1158" s="19" t="n">
        <v>66</v>
      </c>
      <c r="BA1158" s="19" t="n">
        <v>32</v>
      </c>
      <c r="BB1158" s="19" t="s">
        <v>47</v>
      </c>
      <c r="BC1158" s="19" t="s">
        <v>47</v>
      </c>
      <c r="BD1158" s="19" t="s">
        <v>47</v>
      </c>
      <c r="BE1158" s="19" t="s">
        <v>47</v>
      </c>
      <c r="BF1158" s="21" t="s">
        <v>46</v>
      </c>
      <c r="BG1158" s="19" t="s">
        <v>47</v>
      </c>
      <c r="BH1158" s="19" t="n">
        <v>828</v>
      </c>
      <c r="BI1158" s="19" t="n">
        <v>6644</v>
      </c>
      <c r="BJ1158" s="19" t="n">
        <v>832</v>
      </c>
      <c r="BK1158" s="19" t="n">
        <v>6974</v>
      </c>
      <c r="BL1158" s="19" t="n">
        <v>265</v>
      </c>
      <c r="BM1158" s="19" t="n">
        <v>652</v>
      </c>
      <c r="BN1158" s="19" t="n">
        <v>553</v>
      </c>
      <c r="BO1158" s="19" t="n">
        <v>1554</v>
      </c>
    </row>
    <row r="1159" customFormat="false" ht="13.2" hidden="false" customHeight="false" outlineLevel="0" collapsed="false">
      <c r="A1159" s="1" t="s">
        <v>52</v>
      </c>
      <c r="B1159" s="1" t="n">
        <v>97220</v>
      </c>
      <c r="C1159" s="19" t="n">
        <v>528</v>
      </c>
      <c r="D1159" s="19" t="n">
        <v>429</v>
      </c>
      <c r="E1159" s="19" t="n">
        <v>328</v>
      </c>
      <c r="F1159" s="19" t="n">
        <v>1319</v>
      </c>
      <c r="G1159" s="19" t="n">
        <v>197</v>
      </c>
      <c r="H1159" s="19" t="n">
        <v>66243</v>
      </c>
      <c r="I1159" s="19" t="n">
        <v>440</v>
      </c>
      <c r="J1159" s="19" t="n">
        <v>43201</v>
      </c>
      <c r="K1159" s="19" t="n">
        <v>431</v>
      </c>
      <c r="L1159" s="19" t="n">
        <v>2059</v>
      </c>
      <c r="M1159" s="19" t="n">
        <v>249</v>
      </c>
      <c r="N1159" s="19" t="n">
        <v>1280</v>
      </c>
      <c r="O1159" s="19" t="n">
        <v>83</v>
      </c>
      <c r="P1159" s="19" t="n">
        <v>2030</v>
      </c>
      <c r="Q1159" s="21" t="s">
        <v>46</v>
      </c>
      <c r="R1159" s="19" t="n">
        <v>204</v>
      </c>
      <c r="S1159" s="19" t="n">
        <v>5173</v>
      </c>
      <c r="T1159" s="19" t="n">
        <v>78</v>
      </c>
      <c r="U1159" s="19" t="n">
        <v>1638.587</v>
      </c>
      <c r="V1159" s="19" t="n">
        <v>167</v>
      </c>
      <c r="W1159" s="19" t="n">
        <v>6467</v>
      </c>
      <c r="X1159" s="19" t="n">
        <v>28</v>
      </c>
      <c r="Y1159" s="19" t="n">
        <v>117</v>
      </c>
      <c r="Z1159" s="19" t="n">
        <v>115</v>
      </c>
      <c r="AA1159" s="19" t="n">
        <v>1786</v>
      </c>
      <c r="AB1159" s="19" t="n">
        <v>11</v>
      </c>
      <c r="AC1159" s="19" t="n">
        <v>126</v>
      </c>
      <c r="AD1159" s="19" t="n">
        <v>494</v>
      </c>
      <c r="AE1159" s="19" t="n">
        <v>13258</v>
      </c>
      <c r="AF1159" s="19" t="n">
        <v>485</v>
      </c>
      <c r="AG1159" s="19" t="n">
        <v>4010</v>
      </c>
      <c r="AH1159" s="21" t="s">
        <v>46</v>
      </c>
      <c r="AI1159" s="19" t="s">
        <v>47</v>
      </c>
      <c r="AJ1159" s="19" t="n">
        <v>454</v>
      </c>
      <c r="AK1159" s="19" t="n">
        <v>1548</v>
      </c>
      <c r="AL1159" s="19" t="n">
        <v>493</v>
      </c>
      <c r="AM1159" s="19" t="n">
        <v>5658</v>
      </c>
      <c r="AN1159" s="19" t="n">
        <v>414</v>
      </c>
      <c r="AO1159" s="19" t="n">
        <v>4302</v>
      </c>
      <c r="AP1159" s="19" t="n">
        <v>434</v>
      </c>
      <c r="AQ1159" s="19" t="n">
        <v>1737</v>
      </c>
      <c r="AR1159" s="19" t="n">
        <v>526</v>
      </c>
      <c r="AS1159" s="19" t="n">
        <v>48203</v>
      </c>
      <c r="AT1159" s="19" t="n">
        <v>215</v>
      </c>
      <c r="AU1159" s="19" t="n">
        <v>238</v>
      </c>
      <c r="AV1159" s="19" t="n">
        <v>46</v>
      </c>
      <c r="AW1159" s="19" t="n">
        <v>10</v>
      </c>
      <c r="AX1159" s="19" t="n">
        <v>115</v>
      </c>
      <c r="AY1159" s="19" t="n">
        <v>155</v>
      </c>
      <c r="AZ1159" s="19" t="n">
        <v>32</v>
      </c>
      <c r="BA1159" s="19" t="n">
        <v>16</v>
      </c>
      <c r="BB1159" s="19" t="s">
        <v>47</v>
      </c>
      <c r="BC1159" s="19" t="s">
        <v>47</v>
      </c>
      <c r="BD1159" s="19" t="s">
        <v>47</v>
      </c>
      <c r="BE1159" s="19" t="s">
        <v>47</v>
      </c>
      <c r="BF1159" s="19" t="n">
        <v>27</v>
      </c>
      <c r="BG1159" s="19" t="n">
        <v>59</v>
      </c>
      <c r="BH1159" s="19" t="n">
        <v>525</v>
      </c>
      <c r="BI1159" s="19" t="n">
        <v>8055</v>
      </c>
      <c r="BJ1159" s="19" t="n">
        <v>525</v>
      </c>
      <c r="BK1159" s="19" t="n">
        <v>8473</v>
      </c>
      <c r="BL1159" s="19" t="n">
        <v>251</v>
      </c>
      <c r="BM1159" s="19" t="n">
        <v>1224</v>
      </c>
      <c r="BN1159" s="19" t="n">
        <v>253</v>
      </c>
      <c r="BO1159" s="19" t="n">
        <v>803</v>
      </c>
    </row>
    <row r="1160" customFormat="false" ht="13.2" hidden="false" customHeight="false" outlineLevel="0" collapsed="false">
      <c r="A1160" s="1" t="s">
        <v>53</v>
      </c>
      <c r="B1160" s="1" t="n">
        <v>97220</v>
      </c>
      <c r="C1160" s="19" t="n">
        <v>79</v>
      </c>
      <c r="D1160" s="19" t="n">
        <v>55</v>
      </c>
      <c r="E1160" s="19" t="n">
        <v>74</v>
      </c>
      <c r="F1160" s="19" t="n">
        <v>178</v>
      </c>
      <c r="G1160" s="19" t="n">
        <v>22</v>
      </c>
      <c r="H1160" s="19" t="n">
        <v>31228</v>
      </c>
      <c r="I1160" s="19" t="n">
        <v>48</v>
      </c>
      <c r="J1160" s="19" t="n">
        <v>9517</v>
      </c>
      <c r="K1160" s="19" t="n">
        <v>74</v>
      </c>
      <c r="L1160" s="19" t="n">
        <v>1306</v>
      </c>
      <c r="M1160" s="19" t="n">
        <v>51</v>
      </c>
      <c r="N1160" s="19" t="n">
        <v>865</v>
      </c>
      <c r="O1160" s="19" t="n">
        <v>16</v>
      </c>
      <c r="P1160" s="19" t="n">
        <v>1354</v>
      </c>
      <c r="Q1160" s="21" t="s">
        <v>46</v>
      </c>
      <c r="R1160" s="19" t="n">
        <v>59</v>
      </c>
      <c r="S1160" s="19" t="n">
        <v>7824</v>
      </c>
      <c r="T1160" s="19" t="n">
        <v>23</v>
      </c>
      <c r="U1160" s="19" t="n">
        <v>421.058</v>
      </c>
      <c r="V1160" s="19" t="n">
        <v>30</v>
      </c>
      <c r="W1160" s="19" t="n">
        <v>1576</v>
      </c>
      <c r="X1160" s="21" t="s">
        <v>46</v>
      </c>
      <c r="Y1160" s="19" t="s">
        <v>47</v>
      </c>
      <c r="Z1160" s="19" t="n">
        <v>30</v>
      </c>
      <c r="AA1160" s="19" t="n">
        <v>576</v>
      </c>
      <c r="AB1160" s="21" t="s">
        <v>46</v>
      </c>
      <c r="AC1160" s="19" t="s">
        <v>47</v>
      </c>
      <c r="AD1160" s="19" t="n">
        <v>67</v>
      </c>
      <c r="AE1160" s="19" t="n">
        <v>5202</v>
      </c>
      <c r="AF1160" s="19" t="n">
        <v>65</v>
      </c>
      <c r="AG1160" s="19" t="n">
        <v>2246</v>
      </c>
      <c r="AH1160" s="21" t="s">
        <v>46</v>
      </c>
      <c r="AI1160" s="19" t="s">
        <v>47</v>
      </c>
      <c r="AJ1160" s="19" t="n">
        <v>59</v>
      </c>
      <c r="AK1160" s="19" t="n">
        <v>358</v>
      </c>
      <c r="AL1160" s="19" t="n">
        <v>66</v>
      </c>
      <c r="AM1160" s="19" t="n">
        <v>2609</v>
      </c>
      <c r="AN1160" s="19" t="n">
        <v>41</v>
      </c>
      <c r="AO1160" s="19" t="n">
        <v>774</v>
      </c>
      <c r="AP1160" s="19" t="n">
        <v>60</v>
      </c>
      <c r="AQ1160" s="19" t="n">
        <v>1406</v>
      </c>
      <c r="AR1160" s="19" t="n">
        <v>78</v>
      </c>
      <c r="AS1160" s="19" t="n">
        <v>25527</v>
      </c>
      <c r="AT1160" s="19" t="n">
        <v>41</v>
      </c>
      <c r="AU1160" s="19" t="n">
        <v>51</v>
      </c>
      <c r="AV1160" s="19" t="n">
        <v>10</v>
      </c>
      <c r="AW1160" s="19" t="n">
        <v>2</v>
      </c>
      <c r="AX1160" s="19" t="s">
        <v>47</v>
      </c>
      <c r="AY1160" s="19" t="s">
        <v>47</v>
      </c>
      <c r="AZ1160" s="21" t="s">
        <v>46</v>
      </c>
      <c r="BA1160" s="19" t="s">
        <v>47</v>
      </c>
      <c r="BB1160" s="19" t="s">
        <v>47</v>
      </c>
      <c r="BC1160" s="19" t="s">
        <v>47</v>
      </c>
      <c r="BD1160" s="19" t="s">
        <v>47</v>
      </c>
      <c r="BE1160" s="19" t="s">
        <v>47</v>
      </c>
      <c r="BF1160" s="19" t="n">
        <v>59</v>
      </c>
      <c r="BG1160" s="19" t="n">
        <v>459</v>
      </c>
      <c r="BH1160" s="19" t="n">
        <v>78</v>
      </c>
      <c r="BI1160" s="19" t="n">
        <v>6056</v>
      </c>
      <c r="BJ1160" s="19" t="n">
        <v>78</v>
      </c>
      <c r="BK1160" s="19" t="n">
        <v>6218</v>
      </c>
      <c r="BL1160" s="19" t="n">
        <v>43</v>
      </c>
      <c r="BM1160" s="19" t="n">
        <v>1503</v>
      </c>
      <c r="BN1160" s="19" t="n">
        <v>25</v>
      </c>
      <c r="BO1160" s="19" t="n">
        <v>318</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97221</v>
      </c>
      <c r="C1162" s="19" t="n">
        <v>6118</v>
      </c>
      <c r="D1162" s="19" t="n">
        <v>2604</v>
      </c>
      <c r="E1162" s="19" t="n">
        <v>3354</v>
      </c>
      <c r="F1162" s="19" t="n">
        <v>11110</v>
      </c>
      <c r="G1162" s="19" t="n">
        <v>1744</v>
      </c>
      <c r="H1162" s="19" t="n">
        <v>816971</v>
      </c>
      <c r="I1162" s="19" t="n">
        <v>4450</v>
      </c>
      <c r="J1162" s="19" t="n">
        <v>397368</v>
      </c>
      <c r="K1162" s="19" t="n">
        <v>4005</v>
      </c>
      <c r="L1162" s="19" t="n">
        <v>36051</v>
      </c>
      <c r="M1162" s="19" t="n">
        <v>3113</v>
      </c>
      <c r="N1162" s="19" t="n">
        <v>44846</v>
      </c>
      <c r="O1162" s="19" t="n">
        <v>1186</v>
      </c>
      <c r="P1162" s="19" t="n">
        <v>35331</v>
      </c>
      <c r="Q1162" s="19" t="n">
        <v>14</v>
      </c>
      <c r="R1162" s="19" t="n">
        <v>2778</v>
      </c>
      <c r="S1162" s="19" t="n">
        <v>138705</v>
      </c>
      <c r="T1162" s="19" t="n">
        <v>747</v>
      </c>
      <c r="U1162" s="19" t="n">
        <v>17531.54</v>
      </c>
      <c r="V1162" s="19" t="n">
        <v>1092</v>
      </c>
      <c r="W1162" s="19" t="n">
        <v>27518</v>
      </c>
      <c r="X1162" s="19" t="n">
        <v>187</v>
      </c>
      <c r="Y1162" s="19" t="n">
        <v>830</v>
      </c>
      <c r="Z1162" s="19" t="n">
        <v>975</v>
      </c>
      <c r="AA1162" s="19" t="n">
        <v>14546</v>
      </c>
      <c r="AB1162" s="19" t="n">
        <v>264</v>
      </c>
      <c r="AC1162" s="19" t="n">
        <v>5828</v>
      </c>
      <c r="AD1162" s="19" t="n">
        <v>3536</v>
      </c>
      <c r="AE1162" s="19" t="n">
        <v>160513</v>
      </c>
      <c r="AF1162" s="19" t="n">
        <v>3299</v>
      </c>
      <c r="AG1162" s="19" t="n">
        <v>56806</v>
      </c>
      <c r="AH1162" s="19" t="n">
        <v>27</v>
      </c>
      <c r="AI1162" s="19" t="n">
        <v>28</v>
      </c>
      <c r="AJ1162" s="19" t="n">
        <v>3151</v>
      </c>
      <c r="AK1162" s="19" t="n">
        <v>19670</v>
      </c>
      <c r="AL1162" s="19" t="n">
        <v>3484</v>
      </c>
      <c r="AM1162" s="19" t="n">
        <v>77134</v>
      </c>
      <c r="AN1162" s="19" t="n">
        <v>2576</v>
      </c>
      <c r="AO1162" s="19" t="n">
        <v>38587</v>
      </c>
      <c r="AP1162" s="19" t="n">
        <v>3080</v>
      </c>
      <c r="AQ1162" s="19" t="n">
        <v>29888</v>
      </c>
      <c r="AR1162" s="19" t="n">
        <v>4996</v>
      </c>
      <c r="AS1162" s="19" t="n">
        <v>618467</v>
      </c>
      <c r="AT1162" s="19" t="n">
        <v>2304</v>
      </c>
      <c r="AU1162" s="19" t="n">
        <v>2833</v>
      </c>
      <c r="AV1162" s="19" t="n">
        <v>229</v>
      </c>
      <c r="AW1162" s="19" t="n">
        <v>59</v>
      </c>
      <c r="AX1162" s="19" t="n">
        <v>607</v>
      </c>
      <c r="AY1162" s="19" t="n">
        <v>766</v>
      </c>
      <c r="AZ1162" s="19" t="n">
        <v>279</v>
      </c>
      <c r="BA1162" s="19" t="n">
        <v>133</v>
      </c>
      <c r="BB1162" s="19" t="n">
        <v>313</v>
      </c>
      <c r="BC1162" s="19" t="n">
        <v>411</v>
      </c>
      <c r="BD1162" s="19" t="n">
        <v>252</v>
      </c>
      <c r="BE1162" s="19" t="n">
        <v>337</v>
      </c>
      <c r="BF1162" s="19" t="n">
        <v>800</v>
      </c>
      <c r="BG1162" s="19" t="n">
        <v>7428</v>
      </c>
      <c r="BH1162" s="19" t="n">
        <v>4744</v>
      </c>
      <c r="BI1162" s="19" t="n">
        <v>140742</v>
      </c>
      <c r="BJ1162" s="19" t="n">
        <v>4935</v>
      </c>
      <c r="BK1162" s="19" t="n">
        <v>147198</v>
      </c>
      <c r="BL1162" s="19" t="n">
        <v>2016</v>
      </c>
      <c r="BM1162" s="19" t="n">
        <v>15011</v>
      </c>
      <c r="BN1162" s="19" t="n">
        <v>3182</v>
      </c>
      <c r="BO1162" s="19" t="n">
        <v>10875</v>
      </c>
    </row>
    <row r="1163" customFormat="false" ht="13.2" hidden="false" customHeight="false" outlineLevel="0" collapsed="false">
      <c r="A1163" s="1" t="s">
        <v>45</v>
      </c>
      <c r="B1163" s="1" t="n">
        <v>97221</v>
      </c>
      <c r="C1163" s="19" t="n">
        <v>1214</v>
      </c>
      <c r="D1163" s="19" t="n">
        <v>70</v>
      </c>
      <c r="E1163" s="19" t="n">
        <v>467</v>
      </c>
      <c r="F1163" s="19" t="n">
        <v>865</v>
      </c>
      <c r="G1163" s="19" t="n">
        <v>66</v>
      </c>
      <c r="H1163" s="19" t="n">
        <v>3643</v>
      </c>
      <c r="I1163" s="19" t="n">
        <v>695</v>
      </c>
      <c r="J1163" s="19" t="n">
        <v>4242</v>
      </c>
      <c r="K1163" s="19" t="n">
        <v>435</v>
      </c>
      <c r="L1163" s="19" t="n">
        <v>467</v>
      </c>
      <c r="M1163" s="19" t="n">
        <v>369</v>
      </c>
      <c r="N1163" s="19" t="n">
        <v>660</v>
      </c>
      <c r="O1163" s="19" t="n">
        <v>99</v>
      </c>
      <c r="P1163" s="19" t="n">
        <v>-176</v>
      </c>
      <c r="Q1163" s="21" t="s">
        <v>46</v>
      </c>
      <c r="R1163" s="19" t="n">
        <v>331</v>
      </c>
      <c r="S1163" s="19" t="n">
        <v>855</v>
      </c>
      <c r="T1163" s="19" t="n">
        <v>32</v>
      </c>
      <c r="U1163" s="19" t="n">
        <v>185.219</v>
      </c>
      <c r="V1163" s="19" t="n">
        <v>69</v>
      </c>
      <c r="W1163" s="19" t="n">
        <v>405</v>
      </c>
      <c r="X1163" s="21" t="s">
        <v>46</v>
      </c>
      <c r="Y1163" s="19" t="s">
        <v>47</v>
      </c>
      <c r="Z1163" s="21" t="s">
        <v>46</v>
      </c>
      <c r="AA1163" s="19" t="s">
        <v>47</v>
      </c>
      <c r="AB1163" s="19" t="s">
        <v>47</v>
      </c>
      <c r="AC1163" s="19" t="s">
        <v>47</v>
      </c>
      <c r="AD1163" s="19" t="n">
        <v>111</v>
      </c>
      <c r="AE1163" s="19" t="n">
        <v>3211</v>
      </c>
      <c r="AF1163" s="19" t="n">
        <v>52</v>
      </c>
      <c r="AG1163" s="19" t="n">
        <v>217</v>
      </c>
      <c r="AH1163" s="21" t="s">
        <v>46</v>
      </c>
      <c r="AI1163" s="19" t="s">
        <v>47</v>
      </c>
      <c r="AJ1163" s="19" t="n">
        <v>70</v>
      </c>
      <c r="AK1163" s="19" t="n">
        <v>396</v>
      </c>
      <c r="AL1163" s="19" t="n">
        <v>96</v>
      </c>
      <c r="AM1163" s="19" t="n">
        <v>621</v>
      </c>
      <c r="AN1163" s="19" t="n">
        <v>59</v>
      </c>
      <c r="AO1163" s="19" t="n">
        <v>936</v>
      </c>
      <c r="AP1163" s="19" t="n">
        <v>33</v>
      </c>
      <c r="AQ1163" s="19" t="n">
        <v>28</v>
      </c>
      <c r="AR1163" s="19" t="n">
        <v>322</v>
      </c>
      <c r="AS1163" s="19" t="n">
        <v>737</v>
      </c>
      <c r="AT1163" s="19" t="n">
        <v>76</v>
      </c>
      <c r="AU1163" s="19" t="n">
        <v>5</v>
      </c>
      <c r="AV1163" s="19" t="s">
        <v>47</v>
      </c>
      <c r="AW1163" s="19" t="s">
        <v>47</v>
      </c>
      <c r="AX1163" s="19" t="s">
        <v>47</v>
      </c>
      <c r="AY1163" s="19" t="s">
        <v>47</v>
      </c>
      <c r="AZ1163" s="19" t="s">
        <v>47</v>
      </c>
      <c r="BA1163" s="19" t="s">
        <v>47</v>
      </c>
      <c r="BB1163" s="19" t="n">
        <v>171</v>
      </c>
      <c r="BC1163" s="19" t="n">
        <v>123</v>
      </c>
      <c r="BD1163" s="19" t="n">
        <v>142</v>
      </c>
      <c r="BE1163" s="19" t="n">
        <v>98</v>
      </c>
      <c r="BF1163" s="21" t="s">
        <v>46</v>
      </c>
      <c r="BG1163" s="19" t="s">
        <v>47</v>
      </c>
      <c r="BH1163" s="19" t="n">
        <v>304</v>
      </c>
      <c r="BI1163" s="19" t="n">
        <v>75</v>
      </c>
      <c r="BJ1163" s="19" t="n">
        <v>386</v>
      </c>
      <c r="BK1163" s="19" t="n">
        <v>167</v>
      </c>
      <c r="BL1163" s="19" t="n">
        <v>220</v>
      </c>
      <c r="BM1163" s="19" t="n">
        <v>85</v>
      </c>
      <c r="BN1163" s="19" t="n">
        <v>609</v>
      </c>
      <c r="BO1163" s="19" t="n">
        <v>566</v>
      </c>
    </row>
    <row r="1164" customFormat="false" ht="13.2" hidden="false" customHeight="false" outlineLevel="0" collapsed="false">
      <c r="A1164" s="1" t="s">
        <v>48</v>
      </c>
      <c r="B1164" s="1" t="n">
        <v>97221</v>
      </c>
      <c r="C1164" s="19" t="n">
        <v>804</v>
      </c>
      <c r="D1164" s="19" t="n">
        <v>116</v>
      </c>
      <c r="E1164" s="19" t="n">
        <v>366</v>
      </c>
      <c r="F1164" s="19" t="n">
        <v>998</v>
      </c>
      <c r="G1164" s="19" t="n">
        <v>111</v>
      </c>
      <c r="H1164" s="19" t="n">
        <v>13856</v>
      </c>
      <c r="I1164" s="19" t="n">
        <v>556</v>
      </c>
      <c r="J1164" s="19" t="n">
        <v>9028</v>
      </c>
      <c r="K1164" s="19" t="n">
        <v>352</v>
      </c>
      <c r="L1164" s="19" t="n">
        <v>706</v>
      </c>
      <c r="M1164" s="19" t="n">
        <v>254</v>
      </c>
      <c r="N1164" s="19" t="n">
        <v>813</v>
      </c>
      <c r="O1164" s="19" t="n">
        <v>112</v>
      </c>
      <c r="P1164" s="19" t="n">
        <v>950</v>
      </c>
      <c r="Q1164" s="19" t="s">
        <v>47</v>
      </c>
      <c r="R1164" s="19" t="n">
        <v>217</v>
      </c>
      <c r="S1164" s="19" t="n">
        <v>1068</v>
      </c>
      <c r="T1164" s="19" t="n">
        <v>90</v>
      </c>
      <c r="U1164" s="19" t="n">
        <v>497.752</v>
      </c>
      <c r="V1164" s="19" t="n">
        <v>127</v>
      </c>
      <c r="W1164" s="19" t="n">
        <v>1131</v>
      </c>
      <c r="X1164" s="19" t="n">
        <v>42</v>
      </c>
      <c r="Y1164" s="19" t="n">
        <v>143</v>
      </c>
      <c r="Z1164" s="19" t="n">
        <v>50</v>
      </c>
      <c r="AA1164" s="19" t="n">
        <v>74</v>
      </c>
      <c r="AB1164" s="19" t="n">
        <v>10</v>
      </c>
      <c r="AC1164" s="19" t="n">
        <v>51</v>
      </c>
      <c r="AD1164" s="19" t="n">
        <v>188</v>
      </c>
      <c r="AE1164" s="19" t="n">
        <v>2803</v>
      </c>
      <c r="AF1164" s="19" t="n">
        <v>126</v>
      </c>
      <c r="AG1164" s="19" t="n">
        <v>143</v>
      </c>
      <c r="AH1164" s="19" t="n">
        <v>15</v>
      </c>
      <c r="AI1164" s="19" t="n">
        <v>14</v>
      </c>
      <c r="AJ1164" s="19" t="n">
        <v>117</v>
      </c>
      <c r="AK1164" s="19" t="n">
        <v>479</v>
      </c>
      <c r="AL1164" s="19" t="n">
        <v>171</v>
      </c>
      <c r="AM1164" s="19" t="n">
        <v>662</v>
      </c>
      <c r="AN1164" s="19" t="n">
        <v>81</v>
      </c>
      <c r="AO1164" s="19" t="n">
        <v>853</v>
      </c>
      <c r="AP1164" s="19" t="n">
        <v>115</v>
      </c>
      <c r="AQ1164" s="19" t="n">
        <v>155</v>
      </c>
      <c r="AR1164" s="19" t="n">
        <v>643</v>
      </c>
      <c r="AS1164" s="19" t="n">
        <v>5255</v>
      </c>
      <c r="AT1164" s="19" t="n">
        <v>230</v>
      </c>
      <c r="AU1164" s="19" t="n">
        <v>83</v>
      </c>
      <c r="AV1164" s="21" t="s">
        <v>46</v>
      </c>
      <c r="AW1164" s="19" t="s">
        <v>47</v>
      </c>
      <c r="AX1164" s="19" t="n">
        <v>30</v>
      </c>
      <c r="AY1164" s="19" t="n">
        <v>12</v>
      </c>
      <c r="AZ1164" s="19" t="n">
        <v>13</v>
      </c>
      <c r="BA1164" s="19" t="n">
        <v>4</v>
      </c>
      <c r="BB1164" s="19" t="n">
        <v>101</v>
      </c>
      <c r="BC1164" s="19" t="n">
        <v>240</v>
      </c>
      <c r="BD1164" s="19" t="n">
        <v>79</v>
      </c>
      <c r="BE1164" s="19" t="n">
        <v>204</v>
      </c>
      <c r="BF1164" s="21" t="s">
        <v>46</v>
      </c>
      <c r="BG1164" s="19" t="s">
        <v>47</v>
      </c>
      <c r="BH1164" s="19" t="n">
        <v>550</v>
      </c>
      <c r="BI1164" s="19" t="n">
        <v>488</v>
      </c>
      <c r="BJ1164" s="19" t="n">
        <v>601</v>
      </c>
      <c r="BK1164" s="19" t="n">
        <v>660</v>
      </c>
      <c r="BL1164" s="19" t="n">
        <v>193</v>
      </c>
      <c r="BM1164" s="19" t="n">
        <v>171</v>
      </c>
      <c r="BN1164" s="19" t="n">
        <v>528</v>
      </c>
      <c r="BO1164" s="19" t="n">
        <v>719</v>
      </c>
    </row>
    <row r="1165" customFormat="false" ht="13.2" hidden="false" customHeight="false" outlineLevel="0" collapsed="false">
      <c r="A1165" s="1" t="s">
        <v>49</v>
      </c>
      <c r="B1165" s="1" t="n">
        <v>97221</v>
      </c>
      <c r="C1165" s="19" t="n">
        <v>938</v>
      </c>
      <c r="D1165" s="19" t="n">
        <v>201</v>
      </c>
      <c r="E1165" s="19" t="n">
        <v>429</v>
      </c>
      <c r="F1165" s="19" t="n">
        <v>1443</v>
      </c>
      <c r="G1165" s="19" t="n">
        <v>194</v>
      </c>
      <c r="H1165" s="19" t="n">
        <v>34335</v>
      </c>
      <c r="I1165" s="19" t="n">
        <v>737</v>
      </c>
      <c r="J1165" s="19" t="n">
        <v>24423</v>
      </c>
      <c r="K1165" s="19" t="n">
        <v>479</v>
      </c>
      <c r="L1165" s="19" t="n">
        <v>1440</v>
      </c>
      <c r="M1165" s="19" t="n">
        <v>317</v>
      </c>
      <c r="N1165" s="19" t="n">
        <v>1387</v>
      </c>
      <c r="O1165" s="19" t="n">
        <v>143</v>
      </c>
      <c r="P1165" s="19" t="n">
        <v>1304</v>
      </c>
      <c r="Q1165" s="21" t="s">
        <v>46</v>
      </c>
      <c r="R1165" s="19" t="n">
        <v>254</v>
      </c>
      <c r="S1165" s="19" t="n">
        <v>1059</v>
      </c>
      <c r="T1165" s="19" t="n">
        <v>93</v>
      </c>
      <c r="U1165" s="19" t="n">
        <v>706.816</v>
      </c>
      <c r="V1165" s="19" t="n">
        <v>163</v>
      </c>
      <c r="W1165" s="19" t="n">
        <v>2363</v>
      </c>
      <c r="X1165" s="19" t="n">
        <v>46</v>
      </c>
      <c r="Y1165" s="19" t="n">
        <v>211</v>
      </c>
      <c r="Z1165" s="19" t="n">
        <v>177</v>
      </c>
      <c r="AA1165" s="19" t="n">
        <v>1210</v>
      </c>
      <c r="AB1165" s="21" t="s">
        <v>46</v>
      </c>
      <c r="AC1165" s="19" t="s">
        <v>47</v>
      </c>
      <c r="AD1165" s="19" t="n">
        <v>337</v>
      </c>
      <c r="AE1165" s="19" t="n">
        <v>6168</v>
      </c>
      <c r="AF1165" s="19" t="n">
        <v>291</v>
      </c>
      <c r="AG1165" s="19" t="n">
        <v>893</v>
      </c>
      <c r="AH1165" s="21" t="s">
        <v>46</v>
      </c>
      <c r="AI1165" s="19" t="s">
        <v>47</v>
      </c>
      <c r="AJ1165" s="19" t="n">
        <v>259</v>
      </c>
      <c r="AK1165" s="19" t="n">
        <v>1089</v>
      </c>
      <c r="AL1165" s="19" t="n">
        <v>329</v>
      </c>
      <c r="AM1165" s="19" t="n">
        <v>2032</v>
      </c>
      <c r="AN1165" s="19" t="n">
        <v>209</v>
      </c>
      <c r="AO1165" s="19" t="n">
        <v>1930</v>
      </c>
      <c r="AP1165" s="19" t="n">
        <v>265</v>
      </c>
      <c r="AQ1165" s="19" t="n">
        <v>413</v>
      </c>
      <c r="AR1165" s="19" t="n">
        <v>892</v>
      </c>
      <c r="AS1165" s="19" t="n">
        <v>19959</v>
      </c>
      <c r="AT1165" s="19" t="n">
        <v>301</v>
      </c>
      <c r="AU1165" s="19" t="n">
        <v>259</v>
      </c>
      <c r="AV1165" s="19" t="n">
        <v>22</v>
      </c>
      <c r="AW1165" s="19" t="n">
        <v>3</v>
      </c>
      <c r="AX1165" s="19" t="n">
        <v>112</v>
      </c>
      <c r="AY1165" s="19" t="n">
        <v>118</v>
      </c>
      <c r="AZ1165" s="19" t="n">
        <v>24</v>
      </c>
      <c r="BA1165" s="19" t="n">
        <v>12</v>
      </c>
      <c r="BB1165" s="19" t="n">
        <v>41</v>
      </c>
      <c r="BC1165" s="19" t="n">
        <v>48</v>
      </c>
      <c r="BD1165" s="19" t="n">
        <v>31</v>
      </c>
      <c r="BE1165" s="19" t="n">
        <v>35</v>
      </c>
      <c r="BF1165" s="21" t="s">
        <v>46</v>
      </c>
      <c r="BG1165" s="19" t="s">
        <v>47</v>
      </c>
      <c r="BH1165" s="19" t="n">
        <v>791</v>
      </c>
      <c r="BI1165" s="19" t="n">
        <v>2282</v>
      </c>
      <c r="BJ1165" s="19" t="n">
        <v>832</v>
      </c>
      <c r="BK1165" s="19" t="n">
        <v>2573</v>
      </c>
      <c r="BL1165" s="19" t="n">
        <v>271</v>
      </c>
      <c r="BM1165" s="19" t="n">
        <v>353</v>
      </c>
      <c r="BN1165" s="19" t="n">
        <v>615</v>
      </c>
      <c r="BO1165" s="19" t="n">
        <v>967</v>
      </c>
    </row>
    <row r="1166" customFormat="false" ht="13.2" hidden="false" customHeight="false" outlineLevel="0" collapsed="false">
      <c r="A1166" s="1" t="s">
        <v>50</v>
      </c>
      <c r="B1166" s="1" t="n">
        <v>97221</v>
      </c>
      <c r="C1166" s="19" t="n">
        <v>669</v>
      </c>
      <c r="D1166" s="19" t="n">
        <v>275</v>
      </c>
      <c r="E1166" s="19" t="n">
        <v>390</v>
      </c>
      <c r="F1166" s="19" t="n">
        <v>1263</v>
      </c>
      <c r="G1166" s="19" t="n">
        <v>191</v>
      </c>
      <c r="H1166" s="19" t="n">
        <v>41577</v>
      </c>
      <c r="I1166" s="19" t="n">
        <v>474</v>
      </c>
      <c r="J1166" s="19" t="n">
        <v>24965</v>
      </c>
      <c r="K1166" s="19" t="n">
        <v>502</v>
      </c>
      <c r="L1166" s="19" t="n">
        <v>2078</v>
      </c>
      <c r="M1166" s="19" t="n">
        <v>343</v>
      </c>
      <c r="N1166" s="19" t="n">
        <v>2114</v>
      </c>
      <c r="O1166" s="19" t="n">
        <v>123</v>
      </c>
      <c r="P1166" s="19" t="n">
        <v>1380</v>
      </c>
      <c r="Q1166" s="21" t="s">
        <v>46</v>
      </c>
      <c r="R1166" s="19" t="n">
        <v>290</v>
      </c>
      <c r="S1166" s="19" t="n">
        <v>1923</v>
      </c>
      <c r="T1166" s="19" t="n">
        <v>114</v>
      </c>
      <c r="U1166" s="19" t="n">
        <v>1617.35</v>
      </c>
      <c r="V1166" s="19" t="n">
        <v>183</v>
      </c>
      <c r="W1166" s="19" t="n">
        <v>4253</v>
      </c>
      <c r="X1166" s="19" t="n">
        <v>28</v>
      </c>
      <c r="Y1166" s="19" t="n">
        <v>91</v>
      </c>
      <c r="Z1166" s="19" t="n">
        <v>196</v>
      </c>
      <c r="AA1166" s="19" t="n">
        <v>2649</v>
      </c>
      <c r="AB1166" s="19" t="n">
        <v>12</v>
      </c>
      <c r="AC1166" s="19" t="n">
        <v>140</v>
      </c>
      <c r="AD1166" s="19" t="n">
        <v>504</v>
      </c>
      <c r="AE1166" s="19" t="n">
        <v>10659</v>
      </c>
      <c r="AF1166" s="19" t="n">
        <v>471</v>
      </c>
      <c r="AG1166" s="19" t="n">
        <v>1744</v>
      </c>
      <c r="AH1166" s="19" t="n">
        <v>12</v>
      </c>
      <c r="AI1166" s="19" t="n">
        <v>15</v>
      </c>
      <c r="AJ1166" s="19" t="n">
        <v>446</v>
      </c>
      <c r="AK1166" s="19" t="n">
        <v>1917</v>
      </c>
      <c r="AL1166" s="19" t="n">
        <v>498</v>
      </c>
      <c r="AM1166" s="19" t="n">
        <v>3702</v>
      </c>
      <c r="AN1166" s="19" t="n">
        <v>364</v>
      </c>
      <c r="AO1166" s="19" t="n">
        <v>3957</v>
      </c>
      <c r="AP1166" s="19" t="n">
        <v>426</v>
      </c>
      <c r="AQ1166" s="19" t="n">
        <v>773</v>
      </c>
      <c r="AR1166" s="19" t="n">
        <v>654</v>
      </c>
      <c r="AS1166" s="19" t="n">
        <v>25667</v>
      </c>
      <c r="AT1166" s="19" t="n">
        <v>292</v>
      </c>
      <c r="AU1166" s="19" t="n">
        <v>307</v>
      </c>
      <c r="AV1166" s="19" t="n">
        <v>31</v>
      </c>
      <c r="AW1166" s="19" t="n">
        <v>6</v>
      </c>
      <c r="AX1166" s="19" t="n">
        <v>132</v>
      </c>
      <c r="AY1166" s="19" t="n">
        <v>196</v>
      </c>
      <c r="AZ1166" s="19" t="n">
        <v>28</v>
      </c>
      <c r="BA1166" s="19" t="n">
        <v>15</v>
      </c>
      <c r="BB1166" s="19" t="s">
        <v>47</v>
      </c>
      <c r="BC1166" s="19" t="s">
        <v>47</v>
      </c>
      <c r="BD1166" s="19" t="s">
        <v>47</v>
      </c>
      <c r="BE1166" s="19" t="s">
        <v>47</v>
      </c>
      <c r="BF1166" s="21" t="s">
        <v>46</v>
      </c>
      <c r="BG1166" s="19" t="s">
        <v>47</v>
      </c>
      <c r="BH1166" s="19" t="n">
        <v>622</v>
      </c>
      <c r="BI1166" s="19" t="n">
        <v>3337</v>
      </c>
      <c r="BJ1166" s="19" t="n">
        <v>634</v>
      </c>
      <c r="BK1166" s="19" t="n">
        <v>3637</v>
      </c>
      <c r="BL1166" s="19" t="n">
        <v>236</v>
      </c>
      <c r="BM1166" s="19" t="n">
        <v>546</v>
      </c>
      <c r="BN1166" s="19" t="n">
        <v>388</v>
      </c>
      <c r="BO1166" s="19" t="n">
        <v>1153</v>
      </c>
    </row>
    <row r="1167" customFormat="false" ht="13.2" hidden="false" customHeight="false" outlineLevel="0" collapsed="false">
      <c r="A1167" s="1" t="s">
        <v>51</v>
      </c>
      <c r="B1167" s="1" t="n">
        <v>97221</v>
      </c>
      <c r="C1167" s="19" t="n">
        <v>522</v>
      </c>
      <c r="D1167" s="19" t="n">
        <v>332</v>
      </c>
      <c r="E1167" s="19" t="n">
        <v>292</v>
      </c>
      <c r="F1167" s="19" t="n">
        <v>1176</v>
      </c>
      <c r="G1167" s="19" t="n">
        <v>197</v>
      </c>
      <c r="H1167" s="19" t="n">
        <v>45772</v>
      </c>
      <c r="I1167" s="19" t="n">
        <v>405</v>
      </c>
      <c r="J1167" s="19" t="n">
        <v>29367</v>
      </c>
      <c r="K1167" s="19" t="n">
        <v>429</v>
      </c>
      <c r="L1167" s="19" t="n">
        <v>1747</v>
      </c>
      <c r="M1167" s="19" t="n">
        <v>313</v>
      </c>
      <c r="N1167" s="19" t="n">
        <v>1753</v>
      </c>
      <c r="O1167" s="19" t="n">
        <v>113</v>
      </c>
      <c r="P1167" s="19" t="n">
        <v>2306</v>
      </c>
      <c r="Q1167" s="21" t="s">
        <v>46</v>
      </c>
      <c r="R1167" s="19" t="n">
        <v>260</v>
      </c>
      <c r="S1167" s="19" t="n">
        <v>2281</v>
      </c>
      <c r="T1167" s="19" t="n">
        <v>102</v>
      </c>
      <c r="U1167" s="19" t="n">
        <v>1651.59</v>
      </c>
      <c r="V1167" s="19" t="n">
        <v>126</v>
      </c>
      <c r="W1167" s="19" t="n">
        <v>3515</v>
      </c>
      <c r="X1167" s="19" t="n">
        <v>15</v>
      </c>
      <c r="Y1167" s="19" t="n">
        <v>100</v>
      </c>
      <c r="Z1167" s="19" t="n">
        <v>140</v>
      </c>
      <c r="AA1167" s="19" t="n">
        <v>2314</v>
      </c>
      <c r="AB1167" s="19" t="n">
        <v>14</v>
      </c>
      <c r="AC1167" s="19" t="n">
        <v>144</v>
      </c>
      <c r="AD1167" s="19" t="n">
        <v>463</v>
      </c>
      <c r="AE1167" s="19" t="n">
        <v>11147</v>
      </c>
      <c r="AF1167" s="19" t="n">
        <v>448</v>
      </c>
      <c r="AG1167" s="19" t="n">
        <v>2542</v>
      </c>
      <c r="AH1167" s="21" t="s">
        <v>46</v>
      </c>
      <c r="AI1167" s="19" t="s">
        <v>47</v>
      </c>
      <c r="AJ1167" s="19" t="n">
        <v>416</v>
      </c>
      <c r="AK1167" s="19" t="n">
        <v>1864</v>
      </c>
      <c r="AL1167" s="19" t="n">
        <v>459</v>
      </c>
      <c r="AM1167" s="19" t="n">
        <v>4454</v>
      </c>
      <c r="AN1167" s="19" t="n">
        <v>346</v>
      </c>
      <c r="AO1167" s="19" t="n">
        <v>4036</v>
      </c>
      <c r="AP1167" s="19" t="n">
        <v>406</v>
      </c>
      <c r="AQ1167" s="19" t="n">
        <v>988</v>
      </c>
      <c r="AR1167" s="19" t="n">
        <v>519</v>
      </c>
      <c r="AS1167" s="19" t="n">
        <v>30266</v>
      </c>
      <c r="AT1167" s="19" t="n">
        <v>279</v>
      </c>
      <c r="AU1167" s="19" t="n">
        <v>329</v>
      </c>
      <c r="AV1167" s="19" t="n">
        <v>35</v>
      </c>
      <c r="AW1167" s="19" t="n">
        <v>9</v>
      </c>
      <c r="AX1167" s="19" t="n">
        <v>134</v>
      </c>
      <c r="AY1167" s="19" t="n">
        <v>214</v>
      </c>
      <c r="AZ1167" s="19" t="n">
        <v>29</v>
      </c>
      <c r="BA1167" s="19" t="n">
        <v>14</v>
      </c>
      <c r="BB1167" s="19" t="s">
        <v>47</v>
      </c>
      <c r="BC1167" s="19" t="s">
        <v>47</v>
      </c>
      <c r="BD1167" s="19" t="s">
        <v>47</v>
      </c>
      <c r="BE1167" s="19" t="s">
        <v>47</v>
      </c>
      <c r="BF1167" s="21" t="s">
        <v>46</v>
      </c>
      <c r="BG1167" s="19" t="s">
        <v>47</v>
      </c>
      <c r="BH1167" s="19" t="n">
        <v>514</v>
      </c>
      <c r="BI1167" s="19" t="n">
        <v>4208</v>
      </c>
      <c r="BJ1167" s="19" t="n">
        <v>517</v>
      </c>
      <c r="BK1167" s="19" t="n">
        <v>4589</v>
      </c>
      <c r="BL1167" s="19" t="n">
        <v>178</v>
      </c>
      <c r="BM1167" s="19" t="n">
        <v>588</v>
      </c>
      <c r="BN1167" s="19" t="n">
        <v>307</v>
      </c>
      <c r="BO1167" s="19" t="n">
        <v>987</v>
      </c>
    </row>
    <row r="1168" customFormat="false" ht="13.2" hidden="false" customHeight="false" outlineLevel="0" collapsed="false">
      <c r="A1168" s="1" t="s">
        <v>52</v>
      </c>
      <c r="B1168" s="1" t="n">
        <v>97221</v>
      </c>
      <c r="C1168" s="19" t="n">
        <v>1117</v>
      </c>
      <c r="D1168" s="19" t="n">
        <v>876</v>
      </c>
      <c r="E1168" s="19" t="n">
        <v>705</v>
      </c>
      <c r="F1168" s="19" t="n">
        <v>2886</v>
      </c>
      <c r="G1168" s="19" t="n">
        <v>517</v>
      </c>
      <c r="H1168" s="19" t="n">
        <v>156254</v>
      </c>
      <c r="I1168" s="19" t="n">
        <v>878</v>
      </c>
      <c r="J1168" s="19" t="n">
        <v>93221</v>
      </c>
      <c r="K1168" s="19" t="n">
        <v>983</v>
      </c>
      <c r="L1168" s="19" t="n">
        <v>5193</v>
      </c>
      <c r="M1168" s="19" t="n">
        <v>791</v>
      </c>
      <c r="N1168" s="19" t="n">
        <v>7044</v>
      </c>
      <c r="O1168" s="19" t="n">
        <v>316</v>
      </c>
      <c r="P1168" s="19" t="n">
        <v>10265</v>
      </c>
      <c r="Q1168" s="19" t="n">
        <v>14</v>
      </c>
      <c r="R1168" s="19" t="n">
        <v>727</v>
      </c>
      <c r="S1168" s="19" t="n">
        <v>12411</v>
      </c>
      <c r="T1168" s="19" t="n">
        <v>185</v>
      </c>
      <c r="U1168" s="19" t="n">
        <v>6067.614</v>
      </c>
      <c r="V1168" s="19" t="n">
        <v>262</v>
      </c>
      <c r="W1168" s="19" t="n">
        <v>8714</v>
      </c>
      <c r="X1168" s="19" t="n">
        <v>40</v>
      </c>
      <c r="Y1168" s="19" t="n">
        <v>206</v>
      </c>
      <c r="Z1168" s="19" t="n">
        <v>244</v>
      </c>
      <c r="AA1168" s="19" t="n">
        <v>4747</v>
      </c>
      <c r="AB1168" s="19" t="n">
        <v>97</v>
      </c>
      <c r="AC1168" s="19" t="n">
        <v>1653</v>
      </c>
      <c r="AD1168" s="19" t="n">
        <v>1083</v>
      </c>
      <c r="AE1168" s="19" t="n">
        <v>35774</v>
      </c>
      <c r="AF1168" s="19" t="n">
        <v>1066</v>
      </c>
      <c r="AG1168" s="19" t="n">
        <v>10613</v>
      </c>
      <c r="AH1168" s="21" t="s">
        <v>46</v>
      </c>
      <c r="AI1168" s="19" t="s">
        <v>47</v>
      </c>
      <c r="AJ1168" s="19" t="n">
        <v>1016</v>
      </c>
      <c r="AK1168" s="19" t="n">
        <v>5759</v>
      </c>
      <c r="AL1168" s="19" t="n">
        <v>1081</v>
      </c>
      <c r="AM1168" s="19" t="n">
        <v>16538</v>
      </c>
      <c r="AN1168" s="19" t="n">
        <v>870</v>
      </c>
      <c r="AO1168" s="19" t="n">
        <v>12242</v>
      </c>
      <c r="AP1168" s="19" t="n">
        <v>1006</v>
      </c>
      <c r="AQ1168" s="19" t="n">
        <v>3524</v>
      </c>
      <c r="AR1168" s="19" t="n">
        <v>1113</v>
      </c>
      <c r="AS1168" s="19" t="n">
        <v>110697</v>
      </c>
      <c r="AT1168" s="19" t="n">
        <v>641</v>
      </c>
      <c r="AU1168" s="19" t="n">
        <v>544</v>
      </c>
      <c r="AV1168" s="19" t="n">
        <v>89</v>
      </c>
      <c r="AW1168" s="19" t="n">
        <v>20</v>
      </c>
      <c r="AX1168" s="19" t="n">
        <v>199</v>
      </c>
      <c r="AY1168" s="19" t="n">
        <v>226</v>
      </c>
      <c r="AZ1168" s="19" t="n">
        <v>120</v>
      </c>
      <c r="BA1168" s="19" t="n">
        <v>56</v>
      </c>
      <c r="BB1168" s="19" t="s">
        <v>47</v>
      </c>
      <c r="BC1168" s="19" t="s">
        <v>47</v>
      </c>
      <c r="BD1168" s="19" t="s">
        <v>47</v>
      </c>
      <c r="BE1168" s="19" t="s">
        <v>47</v>
      </c>
      <c r="BF1168" s="19" t="n">
        <v>116</v>
      </c>
      <c r="BG1168" s="19" t="n">
        <v>297</v>
      </c>
      <c r="BH1168" s="19" t="n">
        <v>1109</v>
      </c>
      <c r="BI1168" s="19" t="n">
        <v>19100</v>
      </c>
      <c r="BJ1168" s="19" t="n">
        <v>1111</v>
      </c>
      <c r="BK1168" s="19" t="n">
        <v>20916</v>
      </c>
      <c r="BL1168" s="19" t="n">
        <v>493</v>
      </c>
      <c r="BM1168" s="19" t="n">
        <v>2505</v>
      </c>
      <c r="BN1168" s="19" t="n">
        <v>516</v>
      </c>
      <c r="BO1168" s="19" t="n">
        <v>2829</v>
      </c>
    </row>
    <row r="1169" customFormat="false" ht="13.2" hidden="false" customHeight="false" outlineLevel="0" collapsed="false">
      <c r="A1169" s="1" t="s">
        <v>53</v>
      </c>
      <c r="B1169" s="1" t="n">
        <v>97221</v>
      </c>
      <c r="C1169" s="19" t="n">
        <v>854</v>
      </c>
      <c r="D1169" s="19" t="n">
        <v>734</v>
      </c>
      <c r="E1169" s="19" t="n">
        <v>705</v>
      </c>
      <c r="F1169" s="19" t="n">
        <v>2479</v>
      </c>
      <c r="G1169" s="19" t="n">
        <v>468</v>
      </c>
      <c r="H1169" s="19" t="n">
        <v>521534</v>
      </c>
      <c r="I1169" s="19" t="n">
        <v>705</v>
      </c>
      <c r="J1169" s="19" t="n">
        <v>212122</v>
      </c>
      <c r="K1169" s="19" t="n">
        <v>825</v>
      </c>
      <c r="L1169" s="19" t="n">
        <v>24420</v>
      </c>
      <c r="M1169" s="19" t="n">
        <v>726</v>
      </c>
      <c r="N1169" s="19" t="n">
        <v>31075</v>
      </c>
      <c r="O1169" s="19" t="n">
        <v>280</v>
      </c>
      <c r="P1169" s="19" t="n">
        <v>19302</v>
      </c>
      <c r="Q1169" s="21" t="s">
        <v>46</v>
      </c>
      <c r="R1169" s="19" t="n">
        <v>699</v>
      </c>
      <c r="S1169" s="19" t="n">
        <v>119108</v>
      </c>
      <c r="T1169" s="19" t="n">
        <v>131</v>
      </c>
      <c r="U1169" s="19" t="n">
        <v>6805.199</v>
      </c>
      <c r="V1169" s="19" t="n">
        <v>162</v>
      </c>
      <c r="W1169" s="19" t="n">
        <v>7136</v>
      </c>
      <c r="X1169" s="19" t="n">
        <v>16</v>
      </c>
      <c r="Y1169" s="19" t="n">
        <v>78</v>
      </c>
      <c r="Z1169" s="19" t="n">
        <v>168</v>
      </c>
      <c r="AA1169" s="19" t="n">
        <v>3553</v>
      </c>
      <c r="AB1169" s="19" t="n">
        <v>131</v>
      </c>
      <c r="AC1169" s="19" t="n">
        <v>3839</v>
      </c>
      <c r="AD1169" s="19" t="n">
        <v>850</v>
      </c>
      <c r="AE1169" s="19" t="n">
        <v>90752</v>
      </c>
      <c r="AF1169" s="19" t="n">
        <v>845</v>
      </c>
      <c r="AG1169" s="19" t="n">
        <v>40655</v>
      </c>
      <c r="AH1169" s="21" t="s">
        <v>46</v>
      </c>
      <c r="AI1169" s="19" t="s">
        <v>47</v>
      </c>
      <c r="AJ1169" s="19" t="n">
        <v>827</v>
      </c>
      <c r="AK1169" s="19" t="n">
        <v>8167</v>
      </c>
      <c r="AL1169" s="19" t="n">
        <v>850</v>
      </c>
      <c r="AM1169" s="19" t="n">
        <v>49126</v>
      </c>
      <c r="AN1169" s="19" t="n">
        <v>647</v>
      </c>
      <c r="AO1169" s="19" t="n">
        <v>14632</v>
      </c>
      <c r="AP1169" s="19" t="n">
        <v>829</v>
      </c>
      <c r="AQ1169" s="19" t="n">
        <v>24005</v>
      </c>
      <c r="AR1169" s="19" t="n">
        <v>853</v>
      </c>
      <c r="AS1169" s="19" t="n">
        <v>425886</v>
      </c>
      <c r="AT1169" s="19" t="n">
        <v>485</v>
      </c>
      <c r="AU1169" s="19" t="n">
        <v>1306</v>
      </c>
      <c r="AV1169" s="19" t="n">
        <v>52</v>
      </c>
      <c r="AW1169" s="19" t="n">
        <v>21</v>
      </c>
      <c r="AX1169" s="19" t="s">
        <v>47</v>
      </c>
      <c r="AY1169" s="19" t="s">
        <v>47</v>
      </c>
      <c r="AZ1169" s="19" t="n">
        <v>65</v>
      </c>
      <c r="BA1169" s="19" t="n">
        <v>32</v>
      </c>
      <c r="BB1169" s="19" t="s">
        <v>47</v>
      </c>
      <c r="BC1169" s="19" t="s">
        <v>47</v>
      </c>
      <c r="BD1169" s="19" t="s">
        <v>47</v>
      </c>
      <c r="BE1169" s="19" t="s">
        <v>47</v>
      </c>
      <c r="BF1169" s="19" t="n">
        <v>684</v>
      </c>
      <c r="BG1169" s="19" t="n">
        <v>7131</v>
      </c>
      <c r="BH1169" s="19" t="n">
        <v>854</v>
      </c>
      <c r="BI1169" s="19" t="n">
        <v>111251</v>
      </c>
      <c r="BJ1169" s="19" t="n">
        <v>854</v>
      </c>
      <c r="BK1169" s="19" t="n">
        <v>114657</v>
      </c>
      <c r="BL1169" s="19" t="n">
        <v>425</v>
      </c>
      <c r="BM1169" s="19" t="n">
        <v>10763</v>
      </c>
      <c r="BN1169" s="19" t="n">
        <v>219</v>
      </c>
      <c r="BO1169" s="19" t="n">
        <v>3654</v>
      </c>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97222</v>
      </c>
      <c r="C1171" s="19" t="n">
        <v>18020</v>
      </c>
      <c r="D1171" s="19" t="n">
        <v>5994</v>
      </c>
      <c r="E1171" s="19" t="n">
        <v>8157</v>
      </c>
      <c r="F1171" s="19" t="n">
        <v>31805</v>
      </c>
      <c r="G1171" s="19" t="n">
        <v>4943</v>
      </c>
      <c r="H1171" s="19" t="n">
        <v>749086</v>
      </c>
      <c r="I1171" s="19" t="n">
        <v>14023</v>
      </c>
      <c r="J1171" s="19" t="n">
        <v>538802</v>
      </c>
      <c r="K1171" s="19" t="n">
        <v>7433</v>
      </c>
      <c r="L1171" s="19" t="n">
        <v>20513</v>
      </c>
      <c r="M1171" s="19" t="n">
        <v>3521</v>
      </c>
      <c r="N1171" s="19" t="n">
        <v>15964</v>
      </c>
      <c r="O1171" s="19" t="n">
        <v>2096</v>
      </c>
      <c r="P1171" s="19" t="n">
        <v>19365</v>
      </c>
      <c r="Q1171" s="19" t="n">
        <v>22</v>
      </c>
      <c r="R1171" s="19" t="n">
        <v>2946</v>
      </c>
      <c r="S1171" s="19" t="n">
        <v>32228</v>
      </c>
      <c r="T1171" s="19" t="n">
        <v>1692</v>
      </c>
      <c r="U1171" s="19" t="n">
        <v>17082.496</v>
      </c>
      <c r="V1171" s="19" t="n">
        <v>3389</v>
      </c>
      <c r="W1171" s="19" t="n">
        <v>60873</v>
      </c>
      <c r="X1171" s="19" t="n">
        <v>1138</v>
      </c>
      <c r="Y1171" s="19" t="n">
        <v>4458</v>
      </c>
      <c r="Z1171" s="19" t="n">
        <v>2108</v>
      </c>
      <c r="AA1171" s="19" t="n">
        <v>22352</v>
      </c>
      <c r="AB1171" s="19" t="n">
        <v>71</v>
      </c>
      <c r="AC1171" s="19" t="n">
        <v>716</v>
      </c>
      <c r="AD1171" s="19" t="n">
        <v>6666</v>
      </c>
      <c r="AE1171" s="19" t="n">
        <v>134183</v>
      </c>
      <c r="AF1171" s="19" t="n">
        <v>6170</v>
      </c>
      <c r="AG1171" s="19" t="n">
        <v>28881</v>
      </c>
      <c r="AH1171" s="19" t="n">
        <v>16</v>
      </c>
      <c r="AI1171" s="19" t="n">
        <v>21</v>
      </c>
      <c r="AJ1171" s="19" t="n">
        <v>5707</v>
      </c>
      <c r="AK1171" s="19" t="n">
        <v>14894</v>
      </c>
      <c r="AL1171" s="19" t="n">
        <v>6542</v>
      </c>
      <c r="AM1171" s="19" t="n">
        <v>44285</v>
      </c>
      <c r="AN1171" s="19" t="n">
        <v>5235</v>
      </c>
      <c r="AO1171" s="19" t="n">
        <v>54171</v>
      </c>
      <c r="AP1171" s="19" t="n">
        <v>5196</v>
      </c>
      <c r="AQ1171" s="19" t="n">
        <v>13711</v>
      </c>
      <c r="AR1171" s="19" t="n">
        <v>13604</v>
      </c>
      <c r="AS1171" s="19" t="n">
        <v>463244</v>
      </c>
      <c r="AT1171" s="19" t="n">
        <v>4828</v>
      </c>
      <c r="AU1171" s="19" t="n">
        <v>4835</v>
      </c>
      <c r="AV1171" s="19" t="n">
        <v>458</v>
      </c>
      <c r="AW1171" s="19" t="n">
        <v>93</v>
      </c>
      <c r="AX1171" s="19" t="n">
        <v>2717</v>
      </c>
      <c r="AY1171" s="19" t="n">
        <v>3327</v>
      </c>
      <c r="AZ1171" s="19" t="n">
        <v>629</v>
      </c>
      <c r="BA1171" s="19" t="n">
        <v>304</v>
      </c>
      <c r="BB1171" s="19" t="n">
        <v>2306</v>
      </c>
      <c r="BC1171" s="19" t="n">
        <v>3843</v>
      </c>
      <c r="BD1171" s="19" t="n">
        <v>1977</v>
      </c>
      <c r="BE1171" s="19" t="n">
        <v>3369</v>
      </c>
      <c r="BF1171" s="19" t="n">
        <v>147</v>
      </c>
      <c r="BG1171" s="19" t="n">
        <v>767</v>
      </c>
      <c r="BH1171" s="19" t="n">
        <v>12400</v>
      </c>
      <c r="BI1171" s="19" t="n">
        <v>66957</v>
      </c>
      <c r="BJ1171" s="19" t="n">
        <v>13112</v>
      </c>
      <c r="BK1171" s="19" t="n">
        <v>70766</v>
      </c>
      <c r="BL1171" s="19" t="n">
        <v>3742</v>
      </c>
      <c r="BM1171" s="19" t="n">
        <v>8630</v>
      </c>
      <c r="BN1171" s="19" t="n">
        <v>12302</v>
      </c>
      <c r="BO1171" s="19" t="n">
        <v>22146</v>
      </c>
    </row>
    <row r="1172" customFormat="false" ht="13.2" hidden="false" customHeight="false" outlineLevel="0" collapsed="false">
      <c r="A1172" s="1" t="s">
        <v>45</v>
      </c>
      <c r="B1172" s="1" t="n">
        <v>97222</v>
      </c>
      <c r="C1172" s="19" t="n">
        <v>3724</v>
      </c>
      <c r="D1172" s="19" t="n">
        <v>367</v>
      </c>
      <c r="E1172" s="19" t="n">
        <v>1143</v>
      </c>
      <c r="F1172" s="19" t="n">
        <v>4161</v>
      </c>
      <c r="G1172" s="19" t="n">
        <v>456</v>
      </c>
      <c r="H1172" s="19" t="n">
        <v>12343</v>
      </c>
      <c r="I1172" s="19" t="n">
        <v>1988</v>
      </c>
      <c r="J1172" s="19" t="n">
        <v>11014</v>
      </c>
      <c r="K1172" s="19" t="n">
        <v>845</v>
      </c>
      <c r="L1172" s="19" t="n">
        <v>866</v>
      </c>
      <c r="M1172" s="19" t="n">
        <v>326</v>
      </c>
      <c r="N1172" s="19" t="n">
        <v>411</v>
      </c>
      <c r="O1172" s="19" t="n">
        <v>354</v>
      </c>
      <c r="P1172" s="19" t="n">
        <v>662</v>
      </c>
      <c r="Q1172" s="21" t="s">
        <v>46</v>
      </c>
      <c r="R1172" s="19" t="n">
        <v>288</v>
      </c>
      <c r="S1172" s="19" t="n">
        <v>355</v>
      </c>
      <c r="T1172" s="19" t="n">
        <v>171</v>
      </c>
      <c r="U1172" s="19" t="n">
        <v>586.352</v>
      </c>
      <c r="V1172" s="19" t="n">
        <v>389</v>
      </c>
      <c r="W1172" s="19" t="n">
        <v>1722</v>
      </c>
      <c r="X1172" s="19" t="n">
        <v>120</v>
      </c>
      <c r="Y1172" s="19" t="n">
        <v>312</v>
      </c>
      <c r="Z1172" s="21" t="s">
        <v>46</v>
      </c>
      <c r="AA1172" s="19" t="s">
        <v>47</v>
      </c>
      <c r="AB1172" s="21" t="s">
        <v>46</v>
      </c>
      <c r="AC1172" s="19" t="s">
        <v>47</v>
      </c>
      <c r="AD1172" s="19" t="n">
        <v>243</v>
      </c>
      <c r="AE1172" s="19" t="n">
        <v>3913</v>
      </c>
      <c r="AF1172" s="19" t="n">
        <v>109</v>
      </c>
      <c r="AG1172" s="19" t="n">
        <v>178</v>
      </c>
      <c r="AH1172" s="21" t="s">
        <v>46</v>
      </c>
      <c r="AI1172" s="19" t="s">
        <v>47</v>
      </c>
      <c r="AJ1172" s="19" t="n">
        <v>180</v>
      </c>
      <c r="AK1172" s="19" t="n">
        <v>446</v>
      </c>
      <c r="AL1172" s="19" t="n">
        <v>208</v>
      </c>
      <c r="AM1172" s="19" t="n">
        <v>634</v>
      </c>
      <c r="AN1172" s="19" t="n">
        <v>152</v>
      </c>
      <c r="AO1172" s="19" t="n">
        <v>1610</v>
      </c>
      <c r="AP1172" s="19" t="n">
        <v>113</v>
      </c>
      <c r="AQ1172" s="19" t="n">
        <v>117</v>
      </c>
      <c r="AR1172" s="19" t="n">
        <v>382</v>
      </c>
      <c r="AS1172" s="19" t="n">
        <v>599</v>
      </c>
      <c r="AT1172" s="19" t="n">
        <v>25</v>
      </c>
      <c r="AU1172" s="19" t="n">
        <v>1</v>
      </c>
      <c r="AV1172" s="19" t="s">
        <v>47</v>
      </c>
      <c r="AW1172" s="19" t="s">
        <v>47</v>
      </c>
      <c r="AX1172" s="21" t="s">
        <v>46</v>
      </c>
      <c r="AY1172" s="19" t="s">
        <v>47</v>
      </c>
      <c r="AZ1172" s="19" t="s">
        <v>47</v>
      </c>
      <c r="BA1172" s="19" t="s">
        <v>47</v>
      </c>
      <c r="BB1172" s="19" t="n">
        <v>834</v>
      </c>
      <c r="BC1172" s="19" t="n">
        <v>843</v>
      </c>
      <c r="BD1172" s="19" t="n">
        <v>738</v>
      </c>
      <c r="BE1172" s="19" t="n">
        <v>742</v>
      </c>
      <c r="BF1172" s="21" t="s">
        <v>46</v>
      </c>
      <c r="BG1172" s="19" t="s">
        <v>47</v>
      </c>
      <c r="BH1172" s="19" t="n">
        <v>375</v>
      </c>
      <c r="BI1172" s="19" t="n">
        <v>62</v>
      </c>
      <c r="BJ1172" s="19" t="n">
        <v>672</v>
      </c>
      <c r="BK1172" s="19" t="n">
        <v>293</v>
      </c>
      <c r="BL1172" s="19" t="n">
        <v>238</v>
      </c>
      <c r="BM1172" s="19" t="n">
        <v>99</v>
      </c>
      <c r="BN1172" s="19" t="n">
        <v>1980</v>
      </c>
      <c r="BO1172" s="19" t="n">
        <v>1408</v>
      </c>
    </row>
    <row r="1173" customFormat="false" ht="13.2" hidden="false" customHeight="false" outlineLevel="0" collapsed="false">
      <c r="A1173" s="1" t="s">
        <v>48</v>
      </c>
      <c r="B1173" s="1" t="n">
        <v>97222</v>
      </c>
      <c r="C1173" s="19" t="n">
        <v>3953</v>
      </c>
      <c r="D1173" s="19" t="n">
        <v>599</v>
      </c>
      <c r="E1173" s="19" t="n">
        <v>1698</v>
      </c>
      <c r="F1173" s="19" t="n">
        <v>6123</v>
      </c>
      <c r="G1173" s="19" t="n">
        <v>993</v>
      </c>
      <c r="H1173" s="19" t="n">
        <v>68779</v>
      </c>
      <c r="I1173" s="19" t="n">
        <v>3138</v>
      </c>
      <c r="J1173" s="19" t="n">
        <v>52213</v>
      </c>
      <c r="K1173" s="19" t="n">
        <v>1134</v>
      </c>
      <c r="L1173" s="19" t="n">
        <v>2189</v>
      </c>
      <c r="M1173" s="19" t="n">
        <v>509</v>
      </c>
      <c r="N1173" s="19" t="n">
        <v>1051</v>
      </c>
      <c r="O1173" s="19" t="n">
        <v>408</v>
      </c>
      <c r="P1173" s="19" t="n">
        <v>3166</v>
      </c>
      <c r="Q1173" s="21" t="s">
        <v>46</v>
      </c>
      <c r="R1173" s="19" t="n">
        <v>412</v>
      </c>
      <c r="S1173" s="19" t="n">
        <v>864</v>
      </c>
      <c r="T1173" s="19" t="n">
        <v>345</v>
      </c>
      <c r="U1173" s="19" t="n">
        <v>1699.216</v>
      </c>
      <c r="V1173" s="19" t="n">
        <v>728</v>
      </c>
      <c r="W1173" s="19" t="n">
        <v>6779</v>
      </c>
      <c r="X1173" s="19" t="n">
        <v>308</v>
      </c>
      <c r="Y1173" s="19" t="n">
        <v>1102</v>
      </c>
      <c r="Z1173" s="19" t="n">
        <v>230</v>
      </c>
      <c r="AA1173" s="19" t="n">
        <v>396</v>
      </c>
      <c r="AB1173" s="21" t="s">
        <v>46</v>
      </c>
      <c r="AC1173" s="19" t="s">
        <v>47</v>
      </c>
      <c r="AD1173" s="19" t="n">
        <v>586</v>
      </c>
      <c r="AE1173" s="19" t="n">
        <v>8425</v>
      </c>
      <c r="AF1173" s="19" t="n">
        <v>410</v>
      </c>
      <c r="AG1173" s="19" t="n">
        <v>397</v>
      </c>
      <c r="AH1173" s="21" t="s">
        <v>46</v>
      </c>
      <c r="AI1173" s="19" t="s">
        <v>47</v>
      </c>
      <c r="AJ1173" s="19" t="n">
        <v>429</v>
      </c>
      <c r="AK1173" s="19" t="n">
        <v>966</v>
      </c>
      <c r="AL1173" s="19" t="n">
        <v>546</v>
      </c>
      <c r="AM1173" s="19" t="n">
        <v>1401</v>
      </c>
      <c r="AN1173" s="19" t="n">
        <v>360</v>
      </c>
      <c r="AO1173" s="19" t="n">
        <v>3193</v>
      </c>
      <c r="AP1173" s="19" t="n">
        <v>409</v>
      </c>
      <c r="AQ1173" s="19" t="n">
        <v>733</v>
      </c>
      <c r="AR1173" s="19" t="n">
        <v>3053</v>
      </c>
      <c r="AS1173" s="19" t="n">
        <v>22369</v>
      </c>
      <c r="AT1173" s="19" t="n">
        <v>806</v>
      </c>
      <c r="AU1173" s="19" t="n">
        <v>299</v>
      </c>
      <c r="AV1173" s="19" t="n">
        <v>18</v>
      </c>
      <c r="AW1173" s="19" t="n">
        <v>3</v>
      </c>
      <c r="AX1173" s="19" t="n">
        <v>288</v>
      </c>
      <c r="AY1173" s="19" t="n">
        <v>111</v>
      </c>
      <c r="AZ1173" s="19" t="n">
        <v>73</v>
      </c>
      <c r="BA1173" s="19" t="n">
        <v>26</v>
      </c>
      <c r="BB1173" s="19" t="n">
        <v>914</v>
      </c>
      <c r="BC1173" s="19" t="n">
        <v>2399</v>
      </c>
      <c r="BD1173" s="19" t="n">
        <v>810</v>
      </c>
      <c r="BE1173" s="19" t="n">
        <v>2157</v>
      </c>
      <c r="BF1173" s="19" t="s">
        <v>47</v>
      </c>
      <c r="BG1173" s="19" t="s">
        <v>47</v>
      </c>
      <c r="BH1173" s="19" t="n">
        <v>2578</v>
      </c>
      <c r="BI1173" s="19" t="n">
        <v>2158</v>
      </c>
      <c r="BJ1173" s="19" t="n">
        <v>2819</v>
      </c>
      <c r="BK1173" s="19" t="n">
        <v>2756</v>
      </c>
      <c r="BL1173" s="19" t="n">
        <v>656</v>
      </c>
      <c r="BM1173" s="19" t="n">
        <v>416</v>
      </c>
      <c r="BN1173" s="19" t="n">
        <v>3096</v>
      </c>
      <c r="BO1173" s="19" t="n">
        <v>4980</v>
      </c>
    </row>
    <row r="1174" customFormat="false" ht="13.2" hidden="false" customHeight="false" outlineLevel="0" collapsed="false">
      <c r="A1174" s="1" t="s">
        <v>49</v>
      </c>
      <c r="B1174" s="1" t="n">
        <v>97222</v>
      </c>
      <c r="C1174" s="19" t="n">
        <v>4976</v>
      </c>
      <c r="D1174" s="19" t="n">
        <v>1372</v>
      </c>
      <c r="E1174" s="19" t="n">
        <v>2296</v>
      </c>
      <c r="F1174" s="19" t="n">
        <v>8986</v>
      </c>
      <c r="G1174" s="19" t="n">
        <v>1514</v>
      </c>
      <c r="H1174" s="19" t="n">
        <v>181009</v>
      </c>
      <c r="I1174" s="19" t="n">
        <v>4366</v>
      </c>
      <c r="J1174" s="19" t="n">
        <v>147901</v>
      </c>
      <c r="K1174" s="19" t="n">
        <v>1877</v>
      </c>
      <c r="L1174" s="19" t="n">
        <v>3520</v>
      </c>
      <c r="M1174" s="19" t="n">
        <v>787</v>
      </c>
      <c r="N1174" s="19" t="n">
        <v>1807</v>
      </c>
      <c r="O1174" s="19" t="n">
        <v>519</v>
      </c>
      <c r="P1174" s="19" t="n">
        <v>4808</v>
      </c>
      <c r="Q1174" s="19" t="n">
        <v>10</v>
      </c>
      <c r="R1174" s="19" t="n">
        <v>647</v>
      </c>
      <c r="S1174" s="19" t="n">
        <v>1801</v>
      </c>
      <c r="T1174" s="19" t="n">
        <v>407</v>
      </c>
      <c r="U1174" s="19" t="n">
        <v>3052.146</v>
      </c>
      <c r="V1174" s="19" t="n">
        <v>845</v>
      </c>
      <c r="W1174" s="19" t="n">
        <v>12470</v>
      </c>
      <c r="X1174" s="19" t="n">
        <v>356</v>
      </c>
      <c r="Y1174" s="19" t="n">
        <v>1515</v>
      </c>
      <c r="Z1174" s="19" t="n">
        <v>726</v>
      </c>
      <c r="AA1174" s="19" t="n">
        <v>4281</v>
      </c>
      <c r="AB1174" s="19" t="n">
        <v>10</v>
      </c>
      <c r="AC1174" s="19" t="n">
        <v>60</v>
      </c>
      <c r="AD1174" s="19" t="n">
        <v>1694</v>
      </c>
      <c r="AE1174" s="19" t="n">
        <v>25987</v>
      </c>
      <c r="AF1174" s="19" t="n">
        <v>1596</v>
      </c>
      <c r="AG1174" s="19" t="n">
        <v>3267</v>
      </c>
      <c r="AH1174" s="19" t="n">
        <v>16</v>
      </c>
      <c r="AI1174" s="19" t="n">
        <v>21</v>
      </c>
      <c r="AJ1174" s="19" t="n">
        <v>1379</v>
      </c>
      <c r="AK1174" s="19" t="n">
        <v>3007</v>
      </c>
      <c r="AL1174" s="19" t="n">
        <v>1671</v>
      </c>
      <c r="AM1174" s="19" t="n">
        <v>6391</v>
      </c>
      <c r="AN1174" s="19" t="n">
        <v>1316</v>
      </c>
      <c r="AO1174" s="19" t="n">
        <v>12199</v>
      </c>
      <c r="AP1174" s="19" t="n">
        <v>1219</v>
      </c>
      <c r="AQ1174" s="19" t="n">
        <v>2266</v>
      </c>
      <c r="AR1174" s="19" t="n">
        <v>4829</v>
      </c>
      <c r="AS1174" s="19" t="n">
        <v>101970</v>
      </c>
      <c r="AT1174" s="19" t="n">
        <v>1719</v>
      </c>
      <c r="AU1174" s="19" t="n">
        <v>1592</v>
      </c>
      <c r="AV1174" s="19" t="n">
        <v>91</v>
      </c>
      <c r="AW1174" s="19" t="n">
        <v>19</v>
      </c>
      <c r="AX1174" s="19" t="n">
        <v>1070</v>
      </c>
      <c r="AY1174" s="19" t="n">
        <v>1095</v>
      </c>
      <c r="AZ1174" s="19" t="n">
        <v>217</v>
      </c>
      <c r="BA1174" s="19" t="n">
        <v>113</v>
      </c>
      <c r="BB1174" s="19" t="n">
        <v>558</v>
      </c>
      <c r="BC1174" s="19" t="n">
        <v>601</v>
      </c>
      <c r="BD1174" s="19" t="n">
        <v>429</v>
      </c>
      <c r="BE1174" s="19" t="n">
        <v>470</v>
      </c>
      <c r="BF1174" s="19" t="s">
        <v>47</v>
      </c>
      <c r="BG1174" s="19" t="s">
        <v>47</v>
      </c>
      <c r="BH1174" s="19" t="n">
        <v>4241</v>
      </c>
      <c r="BI1174" s="19" t="n">
        <v>11415</v>
      </c>
      <c r="BJ1174" s="19" t="n">
        <v>4378</v>
      </c>
      <c r="BK1174" s="19" t="n">
        <v>12313</v>
      </c>
      <c r="BL1174" s="19" t="n">
        <v>1034</v>
      </c>
      <c r="BM1174" s="19" t="n">
        <v>1258</v>
      </c>
      <c r="BN1174" s="19" t="n">
        <v>3870</v>
      </c>
      <c r="BO1174" s="19" t="n">
        <v>6670</v>
      </c>
    </row>
    <row r="1175" customFormat="false" ht="13.2" hidden="false" customHeight="false" outlineLevel="0" collapsed="false">
      <c r="A1175" s="1" t="s">
        <v>50</v>
      </c>
      <c r="B1175" s="1" t="n">
        <v>97222</v>
      </c>
      <c r="C1175" s="19" t="n">
        <v>2693</v>
      </c>
      <c r="D1175" s="19" t="n">
        <v>1508</v>
      </c>
      <c r="E1175" s="19" t="n">
        <v>1440</v>
      </c>
      <c r="F1175" s="19" t="n">
        <v>5971</v>
      </c>
      <c r="G1175" s="19" t="n">
        <v>961</v>
      </c>
      <c r="H1175" s="19" t="n">
        <v>165142</v>
      </c>
      <c r="I1175" s="19" t="n">
        <v>2310</v>
      </c>
      <c r="J1175" s="19" t="n">
        <v>126101</v>
      </c>
      <c r="K1175" s="19" t="n">
        <v>1555</v>
      </c>
      <c r="L1175" s="19" t="n">
        <v>3949</v>
      </c>
      <c r="M1175" s="19" t="n">
        <v>729</v>
      </c>
      <c r="N1175" s="19" t="n">
        <v>2371</v>
      </c>
      <c r="O1175" s="19" t="n">
        <v>385</v>
      </c>
      <c r="P1175" s="19" t="n">
        <v>3701</v>
      </c>
      <c r="Q1175" s="21" t="s">
        <v>46</v>
      </c>
      <c r="R1175" s="19" t="n">
        <v>593</v>
      </c>
      <c r="S1175" s="19" t="n">
        <v>2758</v>
      </c>
      <c r="T1175" s="19" t="n">
        <v>327</v>
      </c>
      <c r="U1175" s="19" t="n">
        <v>3437.223</v>
      </c>
      <c r="V1175" s="19" t="n">
        <v>626</v>
      </c>
      <c r="W1175" s="19" t="n">
        <v>13143</v>
      </c>
      <c r="X1175" s="19" t="n">
        <v>198</v>
      </c>
      <c r="Y1175" s="19" t="n">
        <v>890</v>
      </c>
      <c r="Z1175" s="19" t="n">
        <v>526</v>
      </c>
      <c r="AA1175" s="19" t="n">
        <v>7022</v>
      </c>
      <c r="AB1175" s="19" t="n">
        <v>16</v>
      </c>
      <c r="AC1175" s="19" t="n">
        <v>139</v>
      </c>
      <c r="AD1175" s="19" t="n">
        <v>1771</v>
      </c>
      <c r="AE1175" s="19" t="n">
        <v>33763</v>
      </c>
      <c r="AF1175" s="19" t="n">
        <v>1727</v>
      </c>
      <c r="AG1175" s="19" t="n">
        <v>6522</v>
      </c>
      <c r="AH1175" s="21" t="s">
        <v>46</v>
      </c>
      <c r="AI1175" s="19" t="s">
        <v>47</v>
      </c>
      <c r="AJ1175" s="19" t="n">
        <v>1562</v>
      </c>
      <c r="AK1175" s="19" t="n">
        <v>3933</v>
      </c>
      <c r="AL1175" s="19" t="n">
        <v>1764</v>
      </c>
      <c r="AM1175" s="19" t="n">
        <v>10591</v>
      </c>
      <c r="AN1175" s="19" t="n">
        <v>1483</v>
      </c>
      <c r="AO1175" s="19" t="n">
        <v>15561</v>
      </c>
      <c r="AP1175" s="19" t="n">
        <v>1400</v>
      </c>
      <c r="AQ1175" s="19" t="n">
        <v>2894</v>
      </c>
      <c r="AR1175" s="19" t="n">
        <v>2671</v>
      </c>
      <c r="AS1175" s="19" t="n">
        <v>103524</v>
      </c>
      <c r="AT1175" s="19" t="n">
        <v>1092</v>
      </c>
      <c r="AU1175" s="19" t="n">
        <v>1473</v>
      </c>
      <c r="AV1175" s="19" t="n">
        <v>149</v>
      </c>
      <c r="AW1175" s="19" t="n">
        <v>29</v>
      </c>
      <c r="AX1175" s="19" t="n">
        <v>736</v>
      </c>
      <c r="AY1175" s="19" t="n">
        <v>1160</v>
      </c>
      <c r="AZ1175" s="19" t="n">
        <v>132</v>
      </c>
      <c r="BA1175" s="19" t="n">
        <v>60</v>
      </c>
      <c r="BB1175" s="19" t="s">
        <v>47</v>
      </c>
      <c r="BC1175" s="19" t="s">
        <v>47</v>
      </c>
      <c r="BD1175" s="19" t="s">
        <v>47</v>
      </c>
      <c r="BE1175" s="19" t="s">
        <v>47</v>
      </c>
      <c r="BF1175" s="21" t="s">
        <v>46</v>
      </c>
      <c r="BG1175" s="19" t="s">
        <v>47</v>
      </c>
      <c r="BH1175" s="19" t="n">
        <v>2548</v>
      </c>
      <c r="BI1175" s="19" t="n">
        <v>13302</v>
      </c>
      <c r="BJ1175" s="19" t="n">
        <v>2582</v>
      </c>
      <c r="BK1175" s="19" t="n">
        <v>13991</v>
      </c>
      <c r="BL1175" s="19" t="n">
        <v>788</v>
      </c>
      <c r="BM1175" s="19" t="n">
        <v>1383</v>
      </c>
      <c r="BN1175" s="19" t="n">
        <v>1847</v>
      </c>
      <c r="BO1175" s="19" t="n">
        <v>4340</v>
      </c>
    </row>
    <row r="1176" customFormat="false" ht="13.2" hidden="false" customHeight="false" outlineLevel="0" collapsed="false">
      <c r="A1176" s="1" t="s">
        <v>51</v>
      </c>
      <c r="B1176" s="1" t="n">
        <v>97222</v>
      </c>
      <c r="C1176" s="19" t="n">
        <v>1426</v>
      </c>
      <c r="D1176" s="19" t="n">
        <v>1114</v>
      </c>
      <c r="E1176" s="19" t="n">
        <v>784</v>
      </c>
      <c r="F1176" s="19" t="n">
        <v>3514</v>
      </c>
      <c r="G1176" s="19" t="n">
        <v>564</v>
      </c>
      <c r="H1176" s="19" t="n">
        <v>122454</v>
      </c>
      <c r="I1176" s="19" t="n">
        <v>1227</v>
      </c>
      <c r="J1176" s="19" t="n">
        <v>91979</v>
      </c>
      <c r="K1176" s="19" t="n">
        <v>986</v>
      </c>
      <c r="L1176" s="19" t="n">
        <v>2733</v>
      </c>
      <c r="M1176" s="19" t="n">
        <v>493</v>
      </c>
      <c r="N1176" s="19" t="n">
        <v>2105</v>
      </c>
      <c r="O1176" s="19" t="n">
        <v>211</v>
      </c>
      <c r="P1176" s="19" t="n">
        <v>2426</v>
      </c>
      <c r="Q1176" s="19" t="n">
        <v>12</v>
      </c>
      <c r="R1176" s="19" t="n">
        <v>411</v>
      </c>
      <c r="S1176" s="19" t="n">
        <v>2807</v>
      </c>
      <c r="T1176" s="19" t="n">
        <v>195</v>
      </c>
      <c r="U1176" s="19" t="n">
        <v>2898.375</v>
      </c>
      <c r="V1176" s="19" t="n">
        <v>375</v>
      </c>
      <c r="W1176" s="19" t="n">
        <v>9892</v>
      </c>
      <c r="X1176" s="19" t="n">
        <v>99</v>
      </c>
      <c r="Y1176" s="19" t="n">
        <v>408</v>
      </c>
      <c r="Z1176" s="19" t="n">
        <v>284</v>
      </c>
      <c r="AA1176" s="19" t="n">
        <v>4595</v>
      </c>
      <c r="AB1176" s="19" t="n">
        <v>10</v>
      </c>
      <c r="AC1176" s="19" t="n">
        <v>38</v>
      </c>
      <c r="AD1176" s="19" t="n">
        <v>1207</v>
      </c>
      <c r="AE1176" s="19" t="n">
        <v>26103</v>
      </c>
      <c r="AF1176" s="19" t="n">
        <v>1178</v>
      </c>
      <c r="AG1176" s="19" t="n">
        <v>6123</v>
      </c>
      <c r="AH1176" s="21" t="s">
        <v>46</v>
      </c>
      <c r="AI1176" s="19" t="s">
        <v>47</v>
      </c>
      <c r="AJ1176" s="19" t="n">
        <v>1091</v>
      </c>
      <c r="AK1176" s="19" t="n">
        <v>2914</v>
      </c>
      <c r="AL1176" s="19" t="n">
        <v>1196</v>
      </c>
      <c r="AM1176" s="19" t="n">
        <v>9114</v>
      </c>
      <c r="AN1176" s="19" t="n">
        <v>1037</v>
      </c>
      <c r="AO1176" s="19" t="n">
        <v>11058</v>
      </c>
      <c r="AP1176" s="19" t="n">
        <v>1011</v>
      </c>
      <c r="AQ1176" s="19" t="n">
        <v>2514</v>
      </c>
      <c r="AR1176" s="19" t="n">
        <v>1422</v>
      </c>
      <c r="AS1176" s="19" t="n">
        <v>82228</v>
      </c>
      <c r="AT1176" s="19" t="n">
        <v>655</v>
      </c>
      <c r="AU1176" s="19" t="n">
        <v>947</v>
      </c>
      <c r="AV1176" s="19" t="n">
        <v>110</v>
      </c>
      <c r="AW1176" s="19" t="n">
        <v>22</v>
      </c>
      <c r="AX1176" s="19" t="n">
        <v>416</v>
      </c>
      <c r="AY1176" s="19" t="n">
        <v>676</v>
      </c>
      <c r="AZ1176" s="19" t="n">
        <v>117</v>
      </c>
      <c r="BA1176" s="19" t="n">
        <v>63</v>
      </c>
      <c r="BB1176" s="19" t="s">
        <v>47</v>
      </c>
      <c r="BC1176" s="19" t="s">
        <v>47</v>
      </c>
      <c r="BD1176" s="19" t="s">
        <v>47</v>
      </c>
      <c r="BE1176" s="19" t="s">
        <v>47</v>
      </c>
      <c r="BF1176" s="21" t="s">
        <v>46</v>
      </c>
      <c r="BG1176" s="19" t="s">
        <v>47</v>
      </c>
      <c r="BH1176" s="19" t="n">
        <v>1412</v>
      </c>
      <c r="BI1176" s="19" t="n">
        <v>11132</v>
      </c>
      <c r="BJ1176" s="19" t="n">
        <v>1415</v>
      </c>
      <c r="BK1176" s="19" t="n">
        <v>11637</v>
      </c>
      <c r="BL1176" s="19" t="n">
        <v>439</v>
      </c>
      <c r="BM1176" s="19" t="n">
        <v>1097</v>
      </c>
      <c r="BN1176" s="19" t="n">
        <v>946</v>
      </c>
      <c r="BO1176" s="19" t="n">
        <v>2547</v>
      </c>
    </row>
    <row r="1177" customFormat="false" ht="13.2" hidden="false" customHeight="false" outlineLevel="0" collapsed="false">
      <c r="A1177" s="1" t="s">
        <v>52</v>
      </c>
      <c r="B1177" s="1" t="n">
        <v>97222</v>
      </c>
      <c r="C1177" s="19" t="n">
        <v>1098</v>
      </c>
      <c r="D1177" s="19" t="n">
        <v>920</v>
      </c>
      <c r="E1177" s="19" t="n">
        <v>668</v>
      </c>
      <c r="F1177" s="19" t="n">
        <v>2705</v>
      </c>
      <c r="G1177" s="19" t="n">
        <v>412</v>
      </c>
      <c r="H1177" s="19" t="n">
        <v>138932</v>
      </c>
      <c r="I1177" s="19" t="n">
        <v>896</v>
      </c>
      <c r="J1177" s="19" t="n">
        <v>88435</v>
      </c>
      <c r="K1177" s="19" t="n">
        <v>895</v>
      </c>
      <c r="L1177" s="19" t="n">
        <v>4418</v>
      </c>
      <c r="M1177" s="19" t="n">
        <v>563</v>
      </c>
      <c r="N1177" s="19" t="n">
        <v>3798</v>
      </c>
      <c r="O1177" s="19" t="n">
        <v>189</v>
      </c>
      <c r="P1177" s="19" t="n">
        <v>3952</v>
      </c>
      <c r="Q1177" s="21" t="s">
        <v>46</v>
      </c>
      <c r="R1177" s="19" t="n">
        <v>472</v>
      </c>
      <c r="S1177" s="19" t="n">
        <v>7561</v>
      </c>
      <c r="T1177" s="19" t="n">
        <v>201</v>
      </c>
      <c r="U1177" s="19" t="n">
        <v>3880.595</v>
      </c>
      <c r="V1177" s="19" t="n">
        <v>366</v>
      </c>
      <c r="W1177" s="19" t="n">
        <v>14360</v>
      </c>
      <c r="X1177" s="19" t="n">
        <v>57</v>
      </c>
      <c r="Y1177" s="19" t="n">
        <v>230</v>
      </c>
      <c r="Z1177" s="19" t="n">
        <v>276</v>
      </c>
      <c r="AA1177" s="19" t="n">
        <v>4730</v>
      </c>
      <c r="AB1177" s="19" t="n">
        <v>35</v>
      </c>
      <c r="AC1177" s="19" t="n">
        <v>479</v>
      </c>
      <c r="AD1177" s="19" t="n">
        <v>1020</v>
      </c>
      <c r="AE1177" s="19" t="n">
        <v>27090</v>
      </c>
      <c r="AF1177" s="19" t="n">
        <v>1009</v>
      </c>
      <c r="AG1177" s="19" t="n">
        <v>8306</v>
      </c>
      <c r="AH1177" s="21" t="s">
        <v>46</v>
      </c>
      <c r="AI1177" s="19" t="s">
        <v>47</v>
      </c>
      <c r="AJ1177" s="19" t="n">
        <v>939</v>
      </c>
      <c r="AK1177" s="19" t="n">
        <v>2954</v>
      </c>
      <c r="AL1177" s="19" t="n">
        <v>1014</v>
      </c>
      <c r="AM1177" s="19" t="n">
        <v>11365</v>
      </c>
      <c r="AN1177" s="19" t="n">
        <v>807</v>
      </c>
      <c r="AO1177" s="19" t="n">
        <v>9296</v>
      </c>
      <c r="AP1177" s="19" t="n">
        <v>906</v>
      </c>
      <c r="AQ1177" s="19" t="n">
        <v>3249</v>
      </c>
      <c r="AR1177" s="19" t="n">
        <v>1097</v>
      </c>
      <c r="AS1177" s="19" t="n">
        <v>101874</v>
      </c>
      <c r="AT1177" s="19" t="n">
        <v>460</v>
      </c>
      <c r="AU1177" s="19" t="n">
        <v>433</v>
      </c>
      <c r="AV1177" s="19" t="n">
        <v>90</v>
      </c>
      <c r="AW1177" s="19" t="n">
        <v>20</v>
      </c>
      <c r="AX1177" s="19" t="n">
        <v>207</v>
      </c>
      <c r="AY1177" s="19" t="n">
        <v>284</v>
      </c>
      <c r="AZ1177" s="19" t="n">
        <v>90</v>
      </c>
      <c r="BA1177" s="19" t="n">
        <v>42</v>
      </c>
      <c r="BB1177" s="19" t="s">
        <v>47</v>
      </c>
      <c r="BC1177" s="19" t="s">
        <v>47</v>
      </c>
      <c r="BD1177" s="19" t="s">
        <v>47</v>
      </c>
      <c r="BE1177" s="19" t="s">
        <v>47</v>
      </c>
      <c r="BF1177" s="19" t="n">
        <v>42</v>
      </c>
      <c r="BG1177" s="19" t="n">
        <v>130</v>
      </c>
      <c r="BH1177" s="19" t="n">
        <v>1096</v>
      </c>
      <c r="BI1177" s="19" t="n">
        <v>17218</v>
      </c>
      <c r="BJ1177" s="19" t="n">
        <v>1096</v>
      </c>
      <c r="BK1177" s="19" t="n">
        <v>17988</v>
      </c>
      <c r="BL1177" s="19" t="n">
        <v>499</v>
      </c>
      <c r="BM1177" s="19" t="n">
        <v>2259</v>
      </c>
      <c r="BN1177" s="19" t="n">
        <v>531</v>
      </c>
      <c r="BO1177" s="19" t="n">
        <v>1888</v>
      </c>
    </row>
    <row r="1178" customFormat="false" ht="13.2" hidden="false" customHeight="false" outlineLevel="0" collapsed="false">
      <c r="A1178" s="1" t="s">
        <v>53</v>
      </c>
      <c r="B1178" s="1" t="n">
        <v>97222</v>
      </c>
      <c r="C1178" s="19" t="n">
        <v>150</v>
      </c>
      <c r="D1178" s="19" t="n">
        <v>114</v>
      </c>
      <c r="E1178" s="19" t="n">
        <v>128</v>
      </c>
      <c r="F1178" s="19" t="n">
        <v>345</v>
      </c>
      <c r="G1178" s="19" t="n">
        <v>43</v>
      </c>
      <c r="H1178" s="19" t="n">
        <v>60426</v>
      </c>
      <c r="I1178" s="19" t="n">
        <v>98</v>
      </c>
      <c r="J1178" s="19" t="n">
        <v>21158</v>
      </c>
      <c r="K1178" s="19" t="n">
        <v>141</v>
      </c>
      <c r="L1178" s="19" t="n">
        <v>2838</v>
      </c>
      <c r="M1178" s="19" t="n">
        <v>114</v>
      </c>
      <c r="N1178" s="19" t="n">
        <v>4421</v>
      </c>
      <c r="O1178" s="19" t="n">
        <v>30</v>
      </c>
      <c r="P1178" s="19" t="n">
        <v>650</v>
      </c>
      <c r="Q1178" s="21" t="s">
        <v>46</v>
      </c>
      <c r="R1178" s="19" t="n">
        <v>123</v>
      </c>
      <c r="S1178" s="19" t="n">
        <v>16081</v>
      </c>
      <c r="T1178" s="19" t="n">
        <v>46</v>
      </c>
      <c r="U1178" s="19" t="n">
        <v>1528.589</v>
      </c>
      <c r="V1178" s="19" t="n">
        <v>60</v>
      </c>
      <c r="W1178" s="19" t="n">
        <v>2507</v>
      </c>
      <c r="X1178" s="21" t="s">
        <v>46</v>
      </c>
      <c r="Y1178" s="19" t="s">
        <v>47</v>
      </c>
      <c r="Z1178" s="19" t="n">
        <v>66</v>
      </c>
      <c r="AA1178" s="19" t="n">
        <v>1328</v>
      </c>
      <c r="AB1178" s="21" t="s">
        <v>46</v>
      </c>
      <c r="AC1178" s="19" t="s">
        <v>47</v>
      </c>
      <c r="AD1178" s="19" t="n">
        <v>145</v>
      </c>
      <c r="AE1178" s="19" t="n">
        <v>8903</v>
      </c>
      <c r="AF1178" s="19" t="n">
        <v>141</v>
      </c>
      <c r="AG1178" s="19" t="n">
        <v>4089</v>
      </c>
      <c r="AH1178" s="21" t="s">
        <v>46</v>
      </c>
      <c r="AI1178" s="19" t="s">
        <v>47</v>
      </c>
      <c r="AJ1178" s="19" t="n">
        <v>127</v>
      </c>
      <c r="AK1178" s="19" t="n">
        <v>674</v>
      </c>
      <c r="AL1178" s="19" t="n">
        <v>143</v>
      </c>
      <c r="AM1178" s="19" t="n">
        <v>4789</v>
      </c>
      <c r="AN1178" s="19" t="n">
        <v>80</v>
      </c>
      <c r="AO1178" s="19" t="n">
        <v>1254</v>
      </c>
      <c r="AP1178" s="19" t="n">
        <v>138</v>
      </c>
      <c r="AQ1178" s="19" t="n">
        <v>1938</v>
      </c>
      <c r="AR1178" s="19" t="n">
        <v>150</v>
      </c>
      <c r="AS1178" s="19" t="n">
        <v>50680</v>
      </c>
      <c r="AT1178" s="19" t="n">
        <v>71</v>
      </c>
      <c r="AU1178" s="19" t="n">
        <v>89</v>
      </c>
      <c r="AV1178" s="21" t="s">
        <v>46</v>
      </c>
      <c r="AW1178" s="19" t="s">
        <v>47</v>
      </c>
      <c r="AX1178" s="19" t="s">
        <v>47</v>
      </c>
      <c r="AY1178" s="19" t="s">
        <v>47</v>
      </c>
      <c r="AZ1178" s="21" t="s">
        <v>46</v>
      </c>
      <c r="BA1178" s="19" t="s">
        <v>47</v>
      </c>
      <c r="BB1178" s="19" t="s">
        <v>47</v>
      </c>
      <c r="BC1178" s="19" t="s">
        <v>47</v>
      </c>
      <c r="BD1178" s="19" t="s">
        <v>47</v>
      </c>
      <c r="BE1178" s="19" t="s">
        <v>47</v>
      </c>
      <c r="BF1178" s="19" t="n">
        <v>105</v>
      </c>
      <c r="BG1178" s="19" t="n">
        <v>637</v>
      </c>
      <c r="BH1178" s="19" t="n">
        <v>150</v>
      </c>
      <c r="BI1178" s="19" t="n">
        <v>11671</v>
      </c>
      <c r="BJ1178" s="19" t="n">
        <v>150</v>
      </c>
      <c r="BK1178" s="19" t="n">
        <v>11788</v>
      </c>
      <c r="BL1178" s="19" t="n">
        <v>88</v>
      </c>
      <c r="BM1178" s="19" t="n">
        <v>2119</v>
      </c>
      <c r="BN1178" s="19" t="n">
        <v>32</v>
      </c>
      <c r="BO1178" s="19" t="n">
        <v>312</v>
      </c>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97223</v>
      </c>
      <c r="C1180" s="19" t="n">
        <v>22116</v>
      </c>
      <c r="D1180" s="19" t="n">
        <v>8885</v>
      </c>
      <c r="E1180" s="19" t="n">
        <v>9710</v>
      </c>
      <c r="F1180" s="19" t="n">
        <v>42700</v>
      </c>
      <c r="G1180" s="19" t="n">
        <v>7159</v>
      </c>
      <c r="H1180" s="19" t="n">
        <v>1327023</v>
      </c>
      <c r="I1180" s="19" t="n">
        <v>18631</v>
      </c>
      <c r="J1180" s="19" t="n">
        <v>996309</v>
      </c>
      <c r="K1180" s="19" t="n">
        <v>10988</v>
      </c>
      <c r="L1180" s="19" t="n">
        <v>27034</v>
      </c>
      <c r="M1180" s="19" t="n">
        <v>6156</v>
      </c>
      <c r="N1180" s="19" t="n">
        <v>24936</v>
      </c>
      <c r="O1180" s="19" t="n">
        <v>3456</v>
      </c>
      <c r="P1180" s="19" t="n">
        <v>47932</v>
      </c>
      <c r="Q1180" s="19" t="n">
        <v>23</v>
      </c>
      <c r="R1180" s="19" t="n">
        <v>5438</v>
      </c>
      <c r="S1180" s="19" t="n">
        <v>66509</v>
      </c>
      <c r="T1180" s="19" t="n">
        <v>1700</v>
      </c>
      <c r="U1180" s="19" t="n">
        <v>23030.04</v>
      </c>
      <c r="V1180" s="19" t="n">
        <v>3115</v>
      </c>
      <c r="W1180" s="19" t="n">
        <v>58851</v>
      </c>
      <c r="X1180" s="19" t="n">
        <v>1234</v>
      </c>
      <c r="Y1180" s="19" t="n">
        <v>5125</v>
      </c>
      <c r="Z1180" s="19" t="n">
        <v>1917</v>
      </c>
      <c r="AA1180" s="19" t="n">
        <v>22712</v>
      </c>
      <c r="AB1180" s="19" t="n">
        <v>274</v>
      </c>
      <c r="AC1180" s="19" t="n">
        <v>3633</v>
      </c>
      <c r="AD1180" s="19" t="n">
        <v>10369</v>
      </c>
      <c r="AE1180" s="19" t="n">
        <v>255227</v>
      </c>
      <c r="AF1180" s="19" t="n">
        <v>9803</v>
      </c>
      <c r="AG1180" s="19" t="n">
        <v>68489</v>
      </c>
      <c r="AH1180" s="19" t="n">
        <v>68</v>
      </c>
      <c r="AI1180" s="19" t="n">
        <v>93</v>
      </c>
      <c r="AJ1180" s="19" t="n">
        <v>9303</v>
      </c>
      <c r="AK1180" s="19" t="n">
        <v>29405</v>
      </c>
      <c r="AL1180" s="19" t="n">
        <v>10278</v>
      </c>
      <c r="AM1180" s="19" t="n">
        <v>98814</v>
      </c>
      <c r="AN1180" s="19" t="n">
        <v>8799</v>
      </c>
      <c r="AO1180" s="19" t="n">
        <v>107916</v>
      </c>
      <c r="AP1180" s="19" t="n">
        <v>8583</v>
      </c>
      <c r="AQ1180" s="19" t="n">
        <v>24652</v>
      </c>
      <c r="AR1180" s="19" t="n">
        <v>17797</v>
      </c>
      <c r="AS1180" s="19" t="n">
        <v>884459</v>
      </c>
      <c r="AT1180" s="19" t="n">
        <v>7278</v>
      </c>
      <c r="AU1180" s="19" t="n">
        <v>7722</v>
      </c>
      <c r="AV1180" s="19" t="n">
        <v>600</v>
      </c>
      <c r="AW1180" s="19" t="n">
        <v>135</v>
      </c>
      <c r="AX1180" s="19" t="n">
        <v>3836</v>
      </c>
      <c r="AY1180" s="19" t="n">
        <v>4864</v>
      </c>
      <c r="AZ1180" s="19" t="n">
        <v>1041</v>
      </c>
      <c r="BA1180" s="19" t="n">
        <v>521</v>
      </c>
      <c r="BB1180" s="19" t="n">
        <v>2037</v>
      </c>
      <c r="BC1180" s="19" t="n">
        <v>3398</v>
      </c>
      <c r="BD1180" s="19" t="n">
        <v>1697</v>
      </c>
      <c r="BE1180" s="19" t="n">
        <v>2904</v>
      </c>
      <c r="BF1180" s="19" t="n">
        <v>694</v>
      </c>
      <c r="BG1180" s="19" t="n">
        <v>3107</v>
      </c>
      <c r="BH1180" s="19" t="n">
        <v>16386</v>
      </c>
      <c r="BI1180" s="19" t="n">
        <v>150527</v>
      </c>
      <c r="BJ1180" s="19" t="n">
        <v>17268</v>
      </c>
      <c r="BK1180" s="19" t="n">
        <v>159279</v>
      </c>
      <c r="BL1180" s="19" t="n">
        <v>5297</v>
      </c>
      <c r="BM1180" s="19" t="n">
        <v>17893</v>
      </c>
      <c r="BN1180" s="19" t="n">
        <v>15057</v>
      </c>
      <c r="BO1180" s="19" t="n">
        <v>32133</v>
      </c>
    </row>
    <row r="1181" customFormat="false" ht="13.2" hidden="false" customHeight="false" outlineLevel="0" collapsed="false">
      <c r="A1181" s="1" t="s">
        <v>45</v>
      </c>
      <c r="B1181" s="1" t="n">
        <v>97223</v>
      </c>
      <c r="C1181" s="19" t="n">
        <v>3906</v>
      </c>
      <c r="D1181" s="19" t="n">
        <v>308</v>
      </c>
      <c r="E1181" s="19" t="n">
        <v>1259</v>
      </c>
      <c r="F1181" s="19" t="n">
        <v>3457</v>
      </c>
      <c r="G1181" s="19" t="n">
        <v>369</v>
      </c>
      <c r="H1181" s="19" t="n">
        <v>12413</v>
      </c>
      <c r="I1181" s="19" t="n">
        <v>2514</v>
      </c>
      <c r="J1181" s="19" t="n">
        <v>14054</v>
      </c>
      <c r="K1181" s="19" t="n">
        <v>1070</v>
      </c>
      <c r="L1181" s="19" t="n">
        <v>1022</v>
      </c>
      <c r="M1181" s="19" t="n">
        <v>562</v>
      </c>
      <c r="N1181" s="19" t="n">
        <v>638</v>
      </c>
      <c r="O1181" s="19" t="n">
        <v>474</v>
      </c>
      <c r="P1181" s="19" t="n">
        <v>721</v>
      </c>
      <c r="Q1181" s="21" t="s">
        <v>46</v>
      </c>
      <c r="R1181" s="19" t="n">
        <v>523</v>
      </c>
      <c r="S1181" s="19" t="n">
        <v>559</v>
      </c>
      <c r="T1181" s="19" t="n">
        <v>115</v>
      </c>
      <c r="U1181" s="19" t="n">
        <v>593.73</v>
      </c>
      <c r="V1181" s="19" t="n">
        <v>239</v>
      </c>
      <c r="W1181" s="19" t="n">
        <v>1004</v>
      </c>
      <c r="X1181" s="19" t="n">
        <v>92</v>
      </c>
      <c r="Y1181" s="19" t="n">
        <v>259</v>
      </c>
      <c r="Z1181" s="21" t="s">
        <v>46</v>
      </c>
      <c r="AA1181" s="19" t="s">
        <v>47</v>
      </c>
      <c r="AB1181" s="21" t="s">
        <v>46</v>
      </c>
      <c r="AC1181" s="19" t="s">
        <v>47</v>
      </c>
      <c r="AD1181" s="19" t="n">
        <v>308</v>
      </c>
      <c r="AE1181" s="19" t="n">
        <v>5415</v>
      </c>
      <c r="AF1181" s="19" t="n">
        <v>149</v>
      </c>
      <c r="AG1181" s="19" t="n">
        <v>435</v>
      </c>
      <c r="AH1181" s="19" t="n">
        <v>14</v>
      </c>
      <c r="AI1181" s="19" t="n">
        <v>7</v>
      </c>
      <c r="AJ1181" s="19" t="n">
        <v>222</v>
      </c>
      <c r="AK1181" s="19" t="n">
        <v>635</v>
      </c>
      <c r="AL1181" s="19" t="n">
        <v>267</v>
      </c>
      <c r="AM1181" s="19" t="n">
        <v>1107</v>
      </c>
      <c r="AN1181" s="19" t="n">
        <v>215</v>
      </c>
      <c r="AO1181" s="19" t="n">
        <v>2557</v>
      </c>
      <c r="AP1181" s="19" t="n">
        <v>121</v>
      </c>
      <c r="AQ1181" s="19" t="n">
        <v>113</v>
      </c>
      <c r="AR1181" s="19" t="n">
        <v>745</v>
      </c>
      <c r="AS1181" s="19" t="n">
        <v>1366</v>
      </c>
      <c r="AT1181" s="19" t="n">
        <v>89</v>
      </c>
      <c r="AU1181" s="19" t="n">
        <v>3</v>
      </c>
      <c r="AV1181" s="19" t="s">
        <v>47</v>
      </c>
      <c r="AW1181" s="19" t="s">
        <v>47</v>
      </c>
      <c r="AX1181" s="21" t="s">
        <v>46</v>
      </c>
      <c r="AY1181" s="19" t="s">
        <v>47</v>
      </c>
      <c r="AZ1181" s="19" t="s">
        <v>47</v>
      </c>
      <c r="BA1181" s="19" t="s">
        <v>47</v>
      </c>
      <c r="BB1181" s="19" t="n">
        <v>724</v>
      </c>
      <c r="BC1181" s="19" t="n">
        <v>670</v>
      </c>
      <c r="BD1181" s="19" t="n">
        <v>618</v>
      </c>
      <c r="BE1181" s="19" t="n">
        <v>565</v>
      </c>
      <c r="BF1181" s="21" t="s">
        <v>46</v>
      </c>
      <c r="BG1181" s="19" t="s">
        <v>47</v>
      </c>
      <c r="BH1181" s="19" t="n">
        <v>724</v>
      </c>
      <c r="BI1181" s="19" t="n">
        <v>144</v>
      </c>
      <c r="BJ1181" s="19" t="n">
        <v>1100</v>
      </c>
      <c r="BK1181" s="19" t="n">
        <v>483</v>
      </c>
      <c r="BL1181" s="19" t="n">
        <v>418</v>
      </c>
      <c r="BM1181" s="19" t="n">
        <v>179</v>
      </c>
      <c r="BN1181" s="19" t="n">
        <v>2380</v>
      </c>
      <c r="BO1181" s="19" t="n">
        <v>1495</v>
      </c>
    </row>
    <row r="1182" customFormat="false" ht="13.2" hidden="false" customHeight="false" outlineLevel="0" collapsed="false">
      <c r="A1182" s="1" t="s">
        <v>48</v>
      </c>
      <c r="B1182" s="1" t="n">
        <v>97223</v>
      </c>
      <c r="C1182" s="19" t="n">
        <v>3949</v>
      </c>
      <c r="D1182" s="19" t="n">
        <v>589</v>
      </c>
      <c r="E1182" s="19" t="n">
        <v>1570</v>
      </c>
      <c r="F1182" s="19" t="n">
        <v>6270</v>
      </c>
      <c r="G1182" s="19" t="n">
        <v>1011</v>
      </c>
      <c r="H1182" s="19" t="n">
        <v>69209</v>
      </c>
      <c r="I1182" s="19" t="n">
        <v>3276</v>
      </c>
      <c r="J1182" s="19" t="n">
        <v>55890</v>
      </c>
      <c r="K1182" s="19" t="n">
        <v>1076</v>
      </c>
      <c r="L1182" s="19" t="n">
        <v>1634</v>
      </c>
      <c r="M1182" s="19" t="n">
        <v>522</v>
      </c>
      <c r="N1182" s="19" t="n">
        <v>965</v>
      </c>
      <c r="O1182" s="19" t="n">
        <v>488</v>
      </c>
      <c r="P1182" s="19" t="n">
        <v>3661</v>
      </c>
      <c r="Q1182" s="21" t="s">
        <v>46</v>
      </c>
      <c r="R1182" s="19" t="n">
        <v>442</v>
      </c>
      <c r="S1182" s="19" t="n">
        <v>639</v>
      </c>
      <c r="T1182" s="19" t="n">
        <v>275</v>
      </c>
      <c r="U1182" s="19" t="n">
        <v>1879.592</v>
      </c>
      <c r="V1182" s="19" t="n">
        <v>484</v>
      </c>
      <c r="W1182" s="19" t="n">
        <v>4271</v>
      </c>
      <c r="X1182" s="19" t="n">
        <v>272</v>
      </c>
      <c r="Y1182" s="19" t="n">
        <v>1044</v>
      </c>
      <c r="Z1182" s="19" t="n">
        <v>163</v>
      </c>
      <c r="AA1182" s="19" t="n">
        <v>266</v>
      </c>
      <c r="AB1182" s="21" t="s">
        <v>46</v>
      </c>
      <c r="AC1182" s="19" t="s">
        <v>47</v>
      </c>
      <c r="AD1182" s="19" t="n">
        <v>568</v>
      </c>
      <c r="AE1182" s="19" t="n">
        <v>8806</v>
      </c>
      <c r="AF1182" s="19" t="n">
        <v>401</v>
      </c>
      <c r="AG1182" s="19" t="n">
        <v>444</v>
      </c>
      <c r="AH1182" s="21" t="s">
        <v>46</v>
      </c>
      <c r="AI1182" s="19" t="s">
        <v>47</v>
      </c>
      <c r="AJ1182" s="19" t="n">
        <v>444</v>
      </c>
      <c r="AK1182" s="19" t="n">
        <v>1180</v>
      </c>
      <c r="AL1182" s="19" t="n">
        <v>544</v>
      </c>
      <c r="AM1182" s="19" t="n">
        <v>1652</v>
      </c>
      <c r="AN1182" s="19" t="n">
        <v>365</v>
      </c>
      <c r="AO1182" s="19" t="n">
        <v>3708</v>
      </c>
      <c r="AP1182" s="19" t="n">
        <v>399</v>
      </c>
      <c r="AQ1182" s="19" t="n">
        <v>714</v>
      </c>
      <c r="AR1182" s="19" t="n">
        <v>3051</v>
      </c>
      <c r="AS1182" s="19" t="n">
        <v>23451</v>
      </c>
      <c r="AT1182" s="19" t="n">
        <v>955</v>
      </c>
      <c r="AU1182" s="19" t="n">
        <v>363</v>
      </c>
      <c r="AV1182" s="21" t="s">
        <v>46</v>
      </c>
      <c r="AW1182" s="19" t="s">
        <v>47</v>
      </c>
      <c r="AX1182" s="19" t="n">
        <v>263</v>
      </c>
      <c r="AY1182" s="19" t="n">
        <v>101</v>
      </c>
      <c r="AZ1182" s="19" t="n">
        <v>79</v>
      </c>
      <c r="BA1182" s="19" t="n">
        <v>28</v>
      </c>
      <c r="BB1182" s="19" t="n">
        <v>808</v>
      </c>
      <c r="BC1182" s="19" t="n">
        <v>2159</v>
      </c>
      <c r="BD1182" s="19" t="n">
        <v>703</v>
      </c>
      <c r="BE1182" s="19" t="n">
        <v>1893</v>
      </c>
      <c r="BF1182" s="19" t="s">
        <v>47</v>
      </c>
      <c r="BG1182" s="19" t="s">
        <v>47</v>
      </c>
      <c r="BH1182" s="19" t="n">
        <v>2545</v>
      </c>
      <c r="BI1182" s="19" t="n">
        <v>2216</v>
      </c>
      <c r="BJ1182" s="19" t="n">
        <v>2794</v>
      </c>
      <c r="BK1182" s="19" t="n">
        <v>2979</v>
      </c>
      <c r="BL1182" s="19" t="n">
        <v>643</v>
      </c>
      <c r="BM1182" s="19" t="n">
        <v>493</v>
      </c>
      <c r="BN1182" s="19" t="n">
        <v>3115</v>
      </c>
      <c r="BO1182" s="19" t="n">
        <v>4894</v>
      </c>
    </row>
    <row r="1183" customFormat="false" ht="13.2" hidden="false" customHeight="false" outlineLevel="0" collapsed="false">
      <c r="A1183" s="1" t="s">
        <v>49</v>
      </c>
      <c r="B1183" s="1" t="n">
        <v>97223</v>
      </c>
      <c r="C1183" s="19" t="n">
        <v>5065</v>
      </c>
      <c r="D1183" s="19" t="n">
        <v>1443</v>
      </c>
      <c r="E1183" s="19" t="n">
        <v>2183</v>
      </c>
      <c r="F1183" s="19" t="n">
        <v>9494</v>
      </c>
      <c r="G1183" s="19" t="n">
        <v>1541</v>
      </c>
      <c r="H1183" s="19" t="n">
        <v>184707</v>
      </c>
      <c r="I1183" s="19" t="n">
        <v>4509</v>
      </c>
      <c r="J1183" s="19" t="n">
        <v>153628</v>
      </c>
      <c r="K1183" s="19" t="n">
        <v>2016</v>
      </c>
      <c r="L1183" s="19" t="n">
        <v>3000</v>
      </c>
      <c r="M1183" s="19" t="n">
        <v>943</v>
      </c>
      <c r="N1183" s="19" t="n">
        <v>1971</v>
      </c>
      <c r="O1183" s="19" t="n">
        <v>684</v>
      </c>
      <c r="P1183" s="19" t="n">
        <v>6645</v>
      </c>
      <c r="Q1183" s="21" t="s">
        <v>46</v>
      </c>
      <c r="R1183" s="19" t="n">
        <v>789</v>
      </c>
      <c r="S1183" s="19" t="n">
        <v>1894</v>
      </c>
      <c r="T1183" s="19" t="n">
        <v>380</v>
      </c>
      <c r="U1183" s="19" t="n">
        <v>3574.708</v>
      </c>
      <c r="V1183" s="19" t="n">
        <v>710</v>
      </c>
      <c r="W1183" s="19" t="n">
        <v>9766</v>
      </c>
      <c r="X1183" s="19" t="n">
        <v>362</v>
      </c>
      <c r="Y1183" s="19" t="n">
        <v>1581</v>
      </c>
      <c r="Z1183" s="19" t="n">
        <v>561</v>
      </c>
      <c r="AA1183" s="19" t="n">
        <v>3335</v>
      </c>
      <c r="AB1183" s="19" t="n">
        <v>36</v>
      </c>
      <c r="AC1183" s="19" t="n">
        <v>196</v>
      </c>
      <c r="AD1183" s="19" t="n">
        <v>1687</v>
      </c>
      <c r="AE1183" s="19" t="n">
        <v>28487</v>
      </c>
      <c r="AF1183" s="19" t="n">
        <v>1564</v>
      </c>
      <c r="AG1183" s="19" t="n">
        <v>3505</v>
      </c>
      <c r="AH1183" s="19" t="n">
        <v>16</v>
      </c>
      <c r="AI1183" s="19" t="n">
        <v>17</v>
      </c>
      <c r="AJ1183" s="19" t="n">
        <v>1401</v>
      </c>
      <c r="AK1183" s="19" t="n">
        <v>3561</v>
      </c>
      <c r="AL1183" s="19" t="n">
        <v>1674</v>
      </c>
      <c r="AM1183" s="19" t="n">
        <v>7194</v>
      </c>
      <c r="AN1183" s="19" t="n">
        <v>1346</v>
      </c>
      <c r="AO1183" s="19" t="n">
        <v>13929</v>
      </c>
      <c r="AP1183" s="19" t="n">
        <v>1261</v>
      </c>
      <c r="AQ1183" s="19" t="n">
        <v>2300</v>
      </c>
      <c r="AR1183" s="19" t="n">
        <v>4840</v>
      </c>
      <c r="AS1183" s="19" t="n">
        <v>101503</v>
      </c>
      <c r="AT1183" s="19" t="n">
        <v>1817</v>
      </c>
      <c r="AU1183" s="19" t="n">
        <v>1635</v>
      </c>
      <c r="AV1183" s="19" t="n">
        <v>85</v>
      </c>
      <c r="AW1183" s="19" t="n">
        <v>16</v>
      </c>
      <c r="AX1183" s="19" t="n">
        <v>1066</v>
      </c>
      <c r="AY1183" s="19" t="n">
        <v>1023</v>
      </c>
      <c r="AZ1183" s="19" t="n">
        <v>227</v>
      </c>
      <c r="BA1183" s="19" t="n">
        <v>129</v>
      </c>
      <c r="BB1183" s="19" t="n">
        <v>505</v>
      </c>
      <c r="BC1183" s="19" t="n">
        <v>570</v>
      </c>
      <c r="BD1183" s="19" t="n">
        <v>376</v>
      </c>
      <c r="BE1183" s="19" t="n">
        <v>446</v>
      </c>
      <c r="BF1183" s="19" t="s">
        <v>47</v>
      </c>
      <c r="BG1183" s="19" t="s">
        <v>47</v>
      </c>
      <c r="BH1183" s="19" t="n">
        <v>4138</v>
      </c>
      <c r="BI1183" s="19" t="n">
        <v>11360</v>
      </c>
      <c r="BJ1183" s="19" t="n">
        <v>4332</v>
      </c>
      <c r="BK1183" s="19" t="n">
        <v>12707</v>
      </c>
      <c r="BL1183" s="19" t="n">
        <v>1077</v>
      </c>
      <c r="BM1183" s="19" t="n">
        <v>1338</v>
      </c>
      <c r="BN1183" s="19" t="n">
        <v>3878</v>
      </c>
      <c r="BO1183" s="19" t="n">
        <v>6837</v>
      </c>
    </row>
    <row r="1184" customFormat="false" ht="13.2" hidden="false" customHeight="false" outlineLevel="0" collapsed="false">
      <c r="A1184" s="1" t="s">
        <v>50</v>
      </c>
      <c r="B1184" s="1" t="n">
        <v>97223</v>
      </c>
      <c r="C1184" s="19" t="n">
        <v>3147</v>
      </c>
      <c r="D1184" s="19" t="n">
        <v>1593</v>
      </c>
      <c r="E1184" s="19" t="n">
        <v>1489</v>
      </c>
      <c r="F1184" s="19" t="n">
        <v>6848</v>
      </c>
      <c r="G1184" s="19" t="n">
        <v>1168</v>
      </c>
      <c r="H1184" s="19" t="n">
        <v>194800</v>
      </c>
      <c r="I1184" s="19" t="n">
        <v>2793</v>
      </c>
      <c r="J1184" s="19" t="n">
        <v>154001</v>
      </c>
      <c r="K1184" s="19" t="n">
        <v>1944</v>
      </c>
      <c r="L1184" s="19" t="n">
        <v>3324</v>
      </c>
      <c r="M1184" s="19" t="n">
        <v>987</v>
      </c>
      <c r="N1184" s="19" t="n">
        <v>2634</v>
      </c>
      <c r="O1184" s="19" t="n">
        <v>556</v>
      </c>
      <c r="P1184" s="19" t="n">
        <v>7082</v>
      </c>
      <c r="Q1184" s="19" t="n">
        <v>11</v>
      </c>
      <c r="R1184" s="19" t="n">
        <v>837</v>
      </c>
      <c r="S1184" s="19" t="n">
        <v>3049</v>
      </c>
      <c r="T1184" s="19" t="n">
        <v>339</v>
      </c>
      <c r="U1184" s="19" t="n">
        <v>4171.072</v>
      </c>
      <c r="V1184" s="19" t="n">
        <v>578</v>
      </c>
      <c r="W1184" s="19" t="n">
        <v>11441</v>
      </c>
      <c r="X1184" s="19" t="n">
        <v>220</v>
      </c>
      <c r="Y1184" s="19" t="n">
        <v>939</v>
      </c>
      <c r="Z1184" s="19" t="n">
        <v>454</v>
      </c>
      <c r="AA1184" s="19" t="n">
        <v>5975</v>
      </c>
      <c r="AB1184" s="19" t="n">
        <v>37</v>
      </c>
      <c r="AC1184" s="19" t="n">
        <v>265</v>
      </c>
      <c r="AD1184" s="19" t="n">
        <v>2156</v>
      </c>
      <c r="AE1184" s="19" t="n">
        <v>42461</v>
      </c>
      <c r="AF1184" s="19" t="n">
        <v>2095</v>
      </c>
      <c r="AG1184" s="19" t="n">
        <v>7920</v>
      </c>
      <c r="AH1184" s="19" t="n">
        <v>15</v>
      </c>
      <c r="AI1184" s="19" t="n">
        <v>20</v>
      </c>
      <c r="AJ1184" s="19" t="n">
        <v>1910</v>
      </c>
      <c r="AK1184" s="19" t="n">
        <v>5193</v>
      </c>
      <c r="AL1184" s="19" t="n">
        <v>2149</v>
      </c>
      <c r="AM1184" s="19" t="n">
        <v>13311</v>
      </c>
      <c r="AN1184" s="19" t="n">
        <v>1876</v>
      </c>
      <c r="AO1184" s="19" t="n">
        <v>20622</v>
      </c>
      <c r="AP1184" s="19" t="n">
        <v>1740</v>
      </c>
      <c r="AQ1184" s="19" t="n">
        <v>3454</v>
      </c>
      <c r="AR1184" s="19" t="n">
        <v>3117</v>
      </c>
      <c r="AS1184" s="19" t="n">
        <v>120871</v>
      </c>
      <c r="AT1184" s="19" t="n">
        <v>1379</v>
      </c>
      <c r="AU1184" s="19" t="n">
        <v>1822</v>
      </c>
      <c r="AV1184" s="19" t="n">
        <v>145</v>
      </c>
      <c r="AW1184" s="19" t="n">
        <v>33</v>
      </c>
      <c r="AX1184" s="19" t="n">
        <v>883</v>
      </c>
      <c r="AY1184" s="19" t="n">
        <v>1341</v>
      </c>
      <c r="AZ1184" s="19" t="n">
        <v>190</v>
      </c>
      <c r="BA1184" s="19" t="n">
        <v>85</v>
      </c>
      <c r="BB1184" s="19" t="s">
        <v>47</v>
      </c>
      <c r="BC1184" s="19" t="s">
        <v>47</v>
      </c>
      <c r="BD1184" s="19" t="s">
        <v>47</v>
      </c>
      <c r="BE1184" s="19" t="s">
        <v>47</v>
      </c>
      <c r="BF1184" s="19" t="n">
        <v>12</v>
      </c>
      <c r="BG1184" s="19" t="n">
        <v>15</v>
      </c>
      <c r="BH1184" s="19" t="n">
        <v>2961</v>
      </c>
      <c r="BI1184" s="19" t="n">
        <v>15738</v>
      </c>
      <c r="BJ1184" s="19" t="n">
        <v>3019</v>
      </c>
      <c r="BK1184" s="19" t="n">
        <v>17202</v>
      </c>
      <c r="BL1184" s="19" t="n">
        <v>877</v>
      </c>
      <c r="BM1184" s="19" t="n">
        <v>1732</v>
      </c>
      <c r="BN1184" s="19" t="n">
        <v>2176</v>
      </c>
      <c r="BO1184" s="19" t="n">
        <v>5299</v>
      </c>
    </row>
    <row r="1185" customFormat="false" ht="13.2" hidden="false" customHeight="false" outlineLevel="0" collapsed="false">
      <c r="A1185" s="1" t="s">
        <v>51</v>
      </c>
      <c r="B1185" s="1" t="n">
        <v>97223</v>
      </c>
      <c r="C1185" s="19" t="n">
        <v>2358</v>
      </c>
      <c r="D1185" s="19" t="n">
        <v>1763</v>
      </c>
      <c r="E1185" s="19" t="n">
        <v>1156</v>
      </c>
      <c r="F1185" s="19" t="n">
        <v>6010</v>
      </c>
      <c r="G1185" s="19" t="n">
        <v>1062</v>
      </c>
      <c r="H1185" s="19" t="n">
        <v>204737</v>
      </c>
      <c r="I1185" s="19" t="n">
        <v>2132</v>
      </c>
      <c r="J1185" s="19" t="n">
        <v>161020</v>
      </c>
      <c r="K1185" s="19" t="n">
        <v>1689</v>
      </c>
      <c r="L1185" s="19" t="n">
        <v>3269</v>
      </c>
      <c r="M1185" s="19" t="n">
        <v>937</v>
      </c>
      <c r="N1185" s="19" t="n">
        <v>2664</v>
      </c>
      <c r="O1185" s="19" t="n">
        <v>509</v>
      </c>
      <c r="P1185" s="19" t="n">
        <v>7912</v>
      </c>
      <c r="Q1185" s="21" t="s">
        <v>46</v>
      </c>
      <c r="R1185" s="19" t="n">
        <v>832</v>
      </c>
      <c r="S1185" s="19" t="n">
        <v>4052</v>
      </c>
      <c r="T1185" s="19" t="n">
        <v>242</v>
      </c>
      <c r="U1185" s="19" t="n">
        <v>3814.092</v>
      </c>
      <c r="V1185" s="19" t="n">
        <v>465</v>
      </c>
      <c r="W1185" s="19" t="n">
        <v>12236</v>
      </c>
      <c r="X1185" s="19" t="n">
        <v>144</v>
      </c>
      <c r="Y1185" s="19" t="n">
        <v>609</v>
      </c>
      <c r="Z1185" s="19" t="n">
        <v>337</v>
      </c>
      <c r="AA1185" s="19" t="n">
        <v>5653</v>
      </c>
      <c r="AB1185" s="19" t="n">
        <v>41</v>
      </c>
      <c r="AC1185" s="19" t="n">
        <v>369</v>
      </c>
      <c r="AD1185" s="19" t="n">
        <v>2062</v>
      </c>
      <c r="AE1185" s="19" t="n">
        <v>46626</v>
      </c>
      <c r="AF1185" s="19" t="n">
        <v>2037</v>
      </c>
      <c r="AG1185" s="19" t="n">
        <v>10818</v>
      </c>
      <c r="AH1185" s="19" t="n">
        <v>10</v>
      </c>
      <c r="AI1185" s="19" t="n">
        <v>18</v>
      </c>
      <c r="AJ1185" s="19" t="n">
        <v>1914</v>
      </c>
      <c r="AK1185" s="19" t="n">
        <v>5688</v>
      </c>
      <c r="AL1185" s="19" t="n">
        <v>2060</v>
      </c>
      <c r="AM1185" s="19" t="n">
        <v>16654</v>
      </c>
      <c r="AN1185" s="19" t="n">
        <v>1835</v>
      </c>
      <c r="AO1185" s="19" t="n">
        <v>21653</v>
      </c>
      <c r="AP1185" s="19" t="n">
        <v>1788</v>
      </c>
      <c r="AQ1185" s="19" t="n">
        <v>4143</v>
      </c>
      <c r="AR1185" s="19" t="n">
        <v>2355</v>
      </c>
      <c r="AS1185" s="19" t="n">
        <v>134733</v>
      </c>
      <c r="AT1185" s="19" t="n">
        <v>1222</v>
      </c>
      <c r="AU1185" s="19" t="n">
        <v>1834</v>
      </c>
      <c r="AV1185" s="19" t="n">
        <v>136</v>
      </c>
      <c r="AW1185" s="19" t="n">
        <v>26</v>
      </c>
      <c r="AX1185" s="19" t="n">
        <v>811</v>
      </c>
      <c r="AY1185" s="19" t="n">
        <v>1321</v>
      </c>
      <c r="AZ1185" s="19" t="n">
        <v>191</v>
      </c>
      <c r="BA1185" s="19" t="n">
        <v>103</v>
      </c>
      <c r="BB1185" s="19" t="s">
        <v>47</v>
      </c>
      <c r="BC1185" s="19" t="s">
        <v>47</v>
      </c>
      <c r="BD1185" s="19" t="s">
        <v>47</v>
      </c>
      <c r="BE1185" s="19" t="s">
        <v>47</v>
      </c>
      <c r="BF1185" s="19" t="n">
        <v>14</v>
      </c>
      <c r="BG1185" s="19" t="n">
        <v>24</v>
      </c>
      <c r="BH1185" s="19" t="n">
        <v>2333</v>
      </c>
      <c r="BI1185" s="19" t="n">
        <v>18206</v>
      </c>
      <c r="BJ1185" s="19" t="n">
        <v>2336</v>
      </c>
      <c r="BK1185" s="19" t="n">
        <v>19675</v>
      </c>
      <c r="BL1185" s="19" t="n">
        <v>707</v>
      </c>
      <c r="BM1185" s="19" t="n">
        <v>1887</v>
      </c>
      <c r="BN1185" s="19" t="n">
        <v>1586</v>
      </c>
      <c r="BO1185" s="19" t="n">
        <v>4847</v>
      </c>
    </row>
    <row r="1186" customFormat="false" ht="13.2" hidden="false" customHeight="false" outlineLevel="0" collapsed="false">
      <c r="A1186" s="1" t="s">
        <v>52</v>
      </c>
      <c r="B1186" s="1" t="n">
        <v>97223</v>
      </c>
      <c r="C1186" s="19" t="n">
        <v>2977</v>
      </c>
      <c r="D1186" s="19" t="n">
        <v>2581</v>
      </c>
      <c r="E1186" s="19" t="n">
        <v>1546</v>
      </c>
      <c r="F1186" s="19" t="n">
        <v>8550</v>
      </c>
      <c r="G1186" s="19" t="n">
        <v>1615</v>
      </c>
      <c r="H1186" s="19" t="n">
        <v>395825</v>
      </c>
      <c r="I1186" s="19" t="n">
        <v>2765</v>
      </c>
      <c r="J1186" s="19" t="n">
        <v>314861</v>
      </c>
      <c r="K1186" s="19" t="n">
        <v>2519</v>
      </c>
      <c r="L1186" s="19" t="n">
        <v>7266</v>
      </c>
      <c r="M1186" s="19" t="n">
        <v>1634</v>
      </c>
      <c r="N1186" s="19" t="n">
        <v>6951</v>
      </c>
      <c r="O1186" s="19" t="n">
        <v>584</v>
      </c>
      <c r="P1186" s="19" t="n">
        <v>11833</v>
      </c>
      <c r="Q1186" s="19" t="n">
        <v>12</v>
      </c>
      <c r="R1186" s="19" t="n">
        <v>1452</v>
      </c>
      <c r="S1186" s="19" t="n">
        <v>13470</v>
      </c>
      <c r="T1186" s="19" t="n">
        <v>276</v>
      </c>
      <c r="U1186" s="19" t="n">
        <v>6325.162</v>
      </c>
      <c r="V1186" s="19" t="n">
        <v>526</v>
      </c>
      <c r="W1186" s="19" t="n">
        <v>16067</v>
      </c>
      <c r="X1186" s="19" t="n">
        <v>129</v>
      </c>
      <c r="Y1186" s="19" t="n">
        <v>626</v>
      </c>
      <c r="Z1186" s="19" t="n">
        <v>314</v>
      </c>
      <c r="AA1186" s="19" t="n">
        <v>5842</v>
      </c>
      <c r="AB1186" s="19" t="n">
        <v>101</v>
      </c>
      <c r="AC1186" s="19" t="n">
        <v>1504</v>
      </c>
      <c r="AD1186" s="19" t="n">
        <v>2878</v>
      </c>
      <c r="AE1186" s="19" t="n">
        <v>85332</v>
      </c>
      <c r="AF1186" s="19" t="n">
        <v>2851</v>
      </c>
      <c r="AG1186" s="19" t="n">
        <v>25642</v>
      </c>
      <c r="AH1186" s="19" t="n">
        <v>13</v>
      </c>
      <c r="AI1186" s="19" t="n">
        <v>31</v>
      </c>
      <c r="AJ1186" s="19" t="n">
        <v>2733</v>
      </c>
      <c r="AK1186" s="19" t="n">
        <v>9639</v>
      </c>
      <c r="AL1186" s="19" t="n">
        <v>2875</v>
      </c>
      <c r="AM1186" s="19" t="n">
        <v>35539</v>
      </c>
      <c r="AN1186" s="19" t="n">
        <v>2582</v>
      </c>
      <c r="AO1186" s="19" t="n">
        <v>35828</v>
      </c>
      <c r="AP1186" s="19" t="n">
        <v>2600</v>
      </c>
      <c r="AQ1186" s="19" t="n">
        <v>8399</v>
      </c>
      <c r="AR1186" s="19" t="n">
        <v>2975</v>
      </c>
      <c r="AS1186" s="19" t="n">
        <v>280452</v>
      </c>
      <c r="AT1186" s="19" t="n">
        <v>1483</v>
      </c>
      <c r="AU1186" s="19" t="n">
        <v>1706</v>
      </c>
      <c r="AV1186" s="19" t="n">
        <v>191</v>
      </c>
      <c r="AW1186" s="19" t="n">
        <v>47</v>
      </c>
      <c r="AX1186" s="19" t="n">
        <v>813</v>
      </c>
      <c r="AY1186" s="19" t="n">
        <v>1079</v>
      </c>
      <c r="AZ1186" s="19" t="n">
        <v>299</v>
      </c>
      <c r="BA1186" s="19" t="n">
        <v>148</v>
      </c>
      <c r="BB1186" s="19" t="s">
        <v>47</v>
      </c>
      <c r="BC1186" s="19" t="s">
        <v>47</v>
      </c>
      <c r="BD1186" s="19" t="s">
        <v>47</v>
      </c>
      <c r="BE1186" s="19" t="s">
        <v>47</v>
      </c>
      <c r="BF1186" s="19" t="n">
        <v>153</v>
      </c>
      <c r="BG1186" s="19" t="n">
        <v>272</v>
      </c>
      <c r="BH1186" s="19" t="n">
        <v>2971</v>
      </c>
      <c r="BI1186" s="19" t="n">
        <v>47664</v>
      </c>
      <c r="BJ1186" s="19" t="n">
        <v>2973</v>
      </c>
      <c r="BK1186" s="19" t="n">
        <v>49737</v>
      </c>
      <c r="BL1186" s="19" t="n">
        <v>1150</v>
      </c>
      <c r="BM1186" s="19" t="n">
        <v>4599</v>
      </c>
      <c r="BN1186" s="19" t="n">
        <v>1724</v>
      </c>
      <c r="BO1186" s="19" t="n">
        <v>7004</v>
      </c>
    </row>
    <row r="1187" customFormat="false" ht="13.2" hidden="false" customHeight="false" outlineLevel="0" collapsed="false">
      <c r="A1187" s="1" t="s">
        <v>53</v>
      </c>
      <c r="B1187" s="1" t="n">
        <v>97223</v>
      </c>
      <c r="C1187" s="19" t="n">
        <v>714</v>
      </c>
      <c r="D1187" s="19" t="n">
        <v>608</v>
      </c>
      <c r="E1187" s="19" t="n">
        <v>507</v>
      </c>
      <c r="F1187" s="19" t="n">
        <v>2071</v>
      </c>
      <c r="G1187" s="19" t="n">
        <v>393</v>
      </c>
      <c r="H1187" s="19" t="n">
        <v>265332</v>
      </c>
      <c r="I1187" s="19" t="n">
        <v>642</v>
      </c>
      <c r="J1187" s="19" t="n">
        <v>142855</v>
      </c>
      <c r="K1187" s="19" t="n">
        <v>674</v>
      </c>
      <c r="L1187" s="19" t="n">
        <v>7519</v>
      </c>
      <c r="M1187" s="19" t="n">
        <v>571</v>
      </c>
      <c r="N1187" s="19" t="n">
        <v>9112</v>
      </c>
      <c r="O1187" s="19" t="n">
        <v>161</v>
      </c>
      <c r="P1187" s="19" t="n">
        <v>10079</v>
      </c>
      <c r="Q1187" s="21" t="s">
        <v>46</v>
      </c>
      <c r="R1187" s="19" t="n">
        <v>563</v>
      </c>
      <c r="S1187" s="19" t="n">
        <v>42846</v>
      </c>
      <c r="T1187" s="19" t="n">
        <v>73</v>
      </c>
      <c r="U1187" s="19" t="n">
        <v>2671.684</v>
      </c>
      <c r="V1187" s="19" t="n">
        <v>113</v>
      </c>
      <c r="W1187" s="19" t="n">
        <v>4065</v>
      </c>
      <c r="X1187" s="19" t="n">
        <v>15</v>
      </c>
      <c r="Y1187" s="19" t="n">
        <v>68</v>
      </c>
      <c r="Z1187" s="19" t="n">
        <v>88</v>
      </c>
      <c r="AA1187" s="19" t="n">
        <v>1640</v>
      </c>
      <c r="AB1187" s="19" t="n">
        <v>59</v>
      </c>
      <c r="AC1187" s="19" t="n">
        <v>1300</v>
      </c>
      <c r="AD1187" s="19" t="n">
        <v>710</v>
      </c>
      <c r="AE1187" s="19" t="n">
        <v>38101</v>
      </c>
      <c r="AF1187" s="19" t="n">
        <v>706</v>
      </c>
      <c r="AG1187" s="19" t="n">
        <v>19726</v>
      </c>
      <c r="AH1187" s="21" t="s">
        <v>46</v>
      </c>
      <c r="AI1187" s="19" t="s">
        <v>47</v>
      </c>
      <c r="AJ1187" s="19" t="n">
        <v>679</v>
      </c>
      <c r="AK1187" s="19" t="n">
        <v>3509</v>
      </c>
      <c r="AL1187" s="19" t="n">
        <v>709</v>
      </c>
      <c r="AM1187" s="19" t="n">
        <v>23356</v>
      </c>
      <c r="AN1187" s="19" t="n">
        <v>580</v>
      </c>
      <c r="AO1187" s="19" t="n">
        <v>9620</v>
      </c>
      <c r="AP1187" s="19" t="n">
        <v>674</v>
      </c>
      <c r="AQ1187" s="19" t="n">
        <v>5530</v>
      </c>
      <c r="AR1187" s="19" t="n">
        <v>714</v>
      </c>
      <c r="AS1187" s="19" t="n">
        <v>222082</v>
      </c>
      <c r="AT1187" s="19" t="n">
        <v>333</v>
      </c>
      <c r="AU1187" s="19" t="n">
        <v>357</v>
      </c>
      <c r="AV1187" s="19" t="n">
        <v>43</v>
      </c>
      <c r="AW1187" s="19" t="n">
        <v>13</v>
      </c>
      <c r="AX1187" s="19" t="s">
        <v>47</v>
      </c>
      <c r="AY1187" s="19" t="s">
        <v>47</v>
      </c>
      <c r="AZ1187" s="19" t="n">
        <v>55</v>
      </c>
      <c r="BA1187" s="19" t="n">
        <v>28</v>
      </c>
      <c r="BB1187" s="19" t="s">
        <v>47</v>
      </c>
      <c r="BC1187" s="19" t="s">
        <v>47</v>
      </c>
      <c r="BD1187" s="19" t="s">
        <v>47</v>
      </c>
      <c r="BE1187" s="19" t="s">
        <v>47</v>
      </c>
      <c r="BF1187" s="19" t="n">
        <v>515</v>
      </c>
      <c r="BG1187" s="19" t="n">
        <v>2796</v>
      </c>
      <c r="BH1187" s="19" t="n">
        <v>714</v>
      </c>
      <c r="BI1187" s="19" t="n">
        <v>55199</v>
      </c>
      <c r="BJ1187" s="19" t="n">
        <v>714</v>
      </c>
      <c r="BK1187" s="19" t="n">
        <v>56495</v>
      </c>
      <c r="BL1187" s="19" t="n">
        <v>425</v>
      </c>
      <c r="BM1187" s="19" t="n">
        <v>7667</v>
      </c>
      <c r="BN1187" s="19" t="n">
        <v>198</v>
      </c>
      <c r="BO1187" s="19" t="n">
        <v>1757</v>
      </c>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97224</v>
      </c>
      <c r="C1189" s="19" t="n">
        <v>15914</v>
      </c>
      <c r="D1189" s="19" t="n">
        <v>6598</v>
      </c>
      <c r="E1189" s="19" t="n">
        <v>7486</v>
      </c>
      <c r="F1189" s="19" t="n">
        <v>29797</v>
      </c>
      <c r="G1189" s="19" t="n">
        <v>4551</v>
      </c>
      <c r="H1189" s="19" t="n">
        <v>1070558</v>
      </c>
      <c r="I1189" s="19" t="n">
        <v>11670</v>
      </c>
      <c r="J1189" s="19" t="n">
        <v>705142</v>
      </c>
      <c r="K1189" s="19" t="n">
        <v>9054</v>
      </c>
      <c r="L1189" s="19" t="n">
        <v>34050</v>
      </c>
      <c r="M1189" s="19" t="n">
        <v>5488</v>
      </c>
      <c r="N1189" s="19" t="n">
        <v>25997</v>
      </c>
      <c r="O1189" s="19" t="n">
        <v>2207</v>
      </c>
      <c r="P1189" s="19" t="n">
        <v>32259</v>
      </c>
      <c r="Q1189" s="19" t="n">
        <v>51</v>
      </c>
      <c r="R1189" s="19" t="n">
        <v>4944</v>
      </c>
      <c r="S1189" s="19" t="n">
        <v>72998</v>
      </c>
      <c r="T1189" s="19" t="n">
        <v>2044</v>
      </c>
      <c r="U1189" s="19" t="n">
        <v>24315.67</v>
      </c>
      <c r="V1189" s="19" t="n">
        <v>3673</v>
      </c>
      <c r="W1189" s="19" t="n">
        <v>70646</v>
      </c>
      <c r="X1189" s="19" t="n">
        <v>708</v>
      </c>
      <c r="Y1189" s="19" t="n">
        <v>3024</v>
      </c>
      <c r="Z1189" s="19" t="n">
        <v>2586</v>
      </c>
      <c r="AA1189" s="19" t="n">
        <v>28483</v>
      </c>
      <c r="AB1189" s="19" t="n">
        <v>195</v>
      </c>
      <c r="AC1189" s="19" t="n">
        <v>2500</v>
      </c>
      <c r="AD1189" s="19" t="n">
        <v>7719</v>
      </c>
      <c r="AE1189" s="19" t="n">
        <v>219922</v>
      </c>
      <c r="AF1189" s="19" t="n">
        <v>7106</v>
      </c>
      <c r="AG1189" s="19" t="n">
        <v>56793</v>
      </c>
      <c r="AH1189" s="19" t="n">
        <v>58</v>
      </c>
      <c r="AI1189" s="19" t="n">
        <v>70</v>
      </c>
      <c r="AJ1189" s="19" t="n">
        <v>6991</v>
      </c>
      <c r="AK1189" s="19" t="n">
        <v>25129</v>
      </c>
      <c r="AL1189" s="19" t="n">
        <v>7625</v>
      </c>
      <c r="AM1189" s="19" t="n">
        <v>82568</v>
      </c>
      <c r="AN1189" s="19" t="n">
        <v>6197</v>
      </c>
      <c r="AO1189" s="19" t="n">
        <v>84545</v>
      </c>
      <c r="AP1189" s="19" t="n">
        <v>6639</v>
      </c>
      <c r="AQ1189" s="19" t="n">
        <v>22924</v>
      </c>
      <c r="AR1189" s="19" t="n">
        <v>12516</v>
      </c>
      <c r="AS1189" s="19" t="n">
        <v>723283</v>
      </c>
      <c r="AT1189" s="19" t="n">
        <v>4881</v>
      </c>
      <c r="AU1189" s="19" t="n">
        <v>5472</v>
      </c>
      <c r="AV1189" s="19" t="n">
        <v>417</v>
      </c>
      <c r="AW1189" s="19" t="n">
        <v>91</v>
      </c>
      <c r="AX1189" s="19" t="n">
        <v>2292</v>
      </c>
      <c r="AY1189" s="19" t="n">
        <v>2919</v>
      </c>
      <c r="AZ1189" s="19" t="n">
        <v>605</v>
      </c>
      <c r="BA1189" s="19" t="n">
        <v>296</v>
      </c>
      <c r="BB1189" s="19" t="n">
        <v>1090</v>
      </c>
      <c r="BC1189" s="19" t="n">
        <v>1854</v>
      </c>
      <c r="BD1189" s="19" t="n">
        <v>917</v>
      </c>
      <c r="BE1189" s="19" t="n">
        <v>1606</v>
      </c>
      <c r="BF1189" s="19" t="n">
        <v>689</v>
      </c>
      <c r="BG1189" s="19" t="n">
        <v>3258</v>
      </c>
      <c r="BH1189" s="19" t="n">
        <v>11705</v>
      </c>
      <c r="BI1189" s="19" t="n">
        <v>131911</v>
      </c>
      <c r="BJ1189" s="19" t="n">
        <v>12243</v>
      </c>
      <c r="BK1189" s="19" t="n">
        <v>138030</v>
      </c>
      <c r="BL1189" s="19" t="n">
        <v>4370</v>
      </c>
      <c r="BM1189" s="19" t="n">
        <v>17840</v>
      </c>
      <c r="BN1189" s="19" t="n">
        <v>9648</v>
      </c>
      <c r="BO1189" s="19" t="n">
        <v>22577</v>
      </c>
    </row>
    <row r="1190" customFormat="false" ht="13.2" hidden="false" customHeight="false" outlineLevel="0" collapsed="false">
      <c r="A1190" s="1" t="s">
        <v>45</v>
      </c>
      <c r="B1190" s="1" t="n">
        <v>97224</v>
      </c>
      <c r="C1190" s="19" t="n">
        <v>3024</v>
      </c>
      <c r="D1190" s="19" t="n">
        <v>294</v>
      </c>
      <c r="E1190" s="19" t="n">
        <v>978</v>
      </c>
      <c r="F1190" s="19" t="n">
        <v>2713</v>
      </c>
      <c r="G1190" s="19" t="n">
        <v>204</v>
      </c>
      <c r="H1190" s="19" t="n">
        <v>9795</v>
      </c>
      <c r="I1190" s="19" t="n">
        <v>1596</v>
      </c>
      <c r="J1190" s="19" t="n">
        <v>8388</v>
      </c>
      <c r="K1190" s="19" t="n">
        <v>1045</v>
      </c>
      <c r="L1190" s="19" t="n">
        <v>1197</v>
      </c>
      <c r="M1190" s="19" t="n">
        <v>561</v>
      </c>
      <c r="N1190" s="19" t="n">
        <v>630</v>
      </c>
      <c r="O1190" s="19" t="n">
        <v>244</v>
      </c>
      <c r="P1190" s="19" t="n">
        <v>-118</v>
      </c>
      <c r="Q1190" s="19" t="n">
        <v>10</v>
      </c>
      <c r="R1190" s="19" t="n">
        <v>502</v>
      </c>
      <c r="S1190" s="19" t="n">
        <v>160</v>
      </c>
      <c r="T1190" s="19" t="n">
        <v>176</v>
      </c>
      <c r="U1190" s="19" t="n">
        <v>726.49</v>
      </c>
      <c r="V1190" s="19" t="n">
        <v>396</v>
      </c>
      <c r="W1190" s="19" t="n">
        <v>1756</v>
      </c>
      <c r="X1190" s="19" t="n">
        <v>51</v>
      </c>
      <c r="Y1190" s="19" t="n">
        <v>143</v>
      </c>
      <c r="Z1190" s="21" t="s">
        <v>46</v>
      </c>
      <c r="AA1190" s="19" t="s">
        <v>47</v>
      </c>
      <c r="AB1190" s="21" t="s">
        <v>46</v>
      </c>
      <c r="AC1190" s="19" t="s">
        <v>47</v>
      </c>
      <c r="AD1190" s="19" t="n">
        <v>253</v>
      </c>
      <c r="AE1190" s="19" t="n">
        <v>4389</v>
      </c>
      <c r="AF1190" s="19" t="n">
        <v>99</v>
      </c>
      <c r="AG1190" s="19" t="n">
        <v>148</v>
      </c>
      <c r="AH1190" s="21" t="s">
        <v>46</v>
      </c>
      <c r="AI1190" s="19" t="s">
        <v>47</v>
      </c>
      <c r="AJ1190" s="19" t="n">
        <v>197</v>
      </c>
      <c r="AK1190" s="19" t="n">
        <v>556</v>
      </c>
      <c r="AL1190" s="19" t="n">
        <v>225</v>
      </c>
      <c r="AM1190" s="19" t="n">
        <v>717</v>
      </c>
      <c r="AN1190" s="19" t="n">
        <v>151</v>
      </c>
      <c r="AO1190" s="19" t="n">
        <v>1848</v>
      </c>
      <c r="AP1190" s="19" t="n">
        <v>128</v>
      </c>
      <c r="AQ1190" s="19" t="n">
        <v>135</v>
      </c>
      <c r="AR1190" s="19" t="n">
        <v>503</v>
      </c>
      <c r="AS1190" s="19" t="n">
        <v>876</v>
      </c>
      <c r="AT1190" s="19" t="n">
        <v>53</v>
      </c>
      <c r="AU1190" s="19" t="n">
        <v>2</v>
      </c>
      <c r="AV1190" s="21" t="s">
        <v>46</v>
      </c>
      <c r="AW1190" s="19" t="s">
        <v>47</v>
      </c>
      <c r="AX1190" s="19" t="s">
        <v>47</v>
      </c>
      <c r="AY1190" s="19" t="s">
        <v>47</v>
      </c>
      <c r="AZ1190" s="19" t="s">
        <v>47</v>
      </c>
      <c r="BA1190" s="19" t="s">
        <v>47</v>
      </c>
      <c r="BB1190" s="19" t="n">
        <v>373</v>
      </c>
      <c r="BC1190" s="19" t="n">
        <v>378</v>
      </c>
      <c r="BD1190" s="19" t="n">
        <v>327</v>
      </c>
      <c r="BE1190" s="19" t="n">
        <v>328</v>
      </c>
      <c r="BF1190" s="21" t="s">
        <v>46</v>
      </c>
      <c r="BG1190" s="19" t="s">
        <v>47</v>
      </c>
      <c r="BH1190" s="19" t="n">
        <v>498</v>
      </c>
      <c r="BI1190" s="19" t="n">
        <v>86</v>
      </c>
      <c r="BJ1190" s="19" t="n">
        <v>672</v>
      </c>
      <c r="BK1190" s="19" t="n">
        <v>247</v>
      </c>
      <c r="BL1190" s="19" t="n">
        <v>286</v>
      </c>
      <c r="BM1190" s="19" t="n">
        <v>102</v>
      </c>
      <c r="BN1190" s="19" t="n">
        <v>1522</v>
      </c>
      <c r="BO1190" s="19" t="n">
        <v>878</v>
      </c>
    </row>
    <row r="1191" customFormat="false" ht="13.2" hidden="false" customHeight="false" outlineLevel="0" collapsed="false">
      <c r="A1191" s="1" t="s">
        <v>48</v>
      </c>
      <c r="B1191" s="1" t="n">
        <v>97224</v>
      </c>
      <c r="C1191" s="19" t="n">
        <v>2835</v>
      </c>
      <c r="D1191" s="19" t="n">
        <v>474</v>
      </c>
      <c r="E1191" s="19" t="n">
        <v>1230</v>
      </c>
      <c r="F1191" s="19" t="n">
        <v>4179</v>
      </c>
      <c r="G1191" s="19" t="n">
        <v>526</v>
      </c>
      <c r="H1191" s="19" t="n">
        <v>48789</v>
      </c>
      <c r="I1191" s="19" t="n">
        <v>1930</v>
      </c>
      <c r="J1191" s="19" t="n">
        <v>32109</v>
      </c>
      <c r="K1191" s="19" t="n">
        <v>1155</v>
      </c>
      <c r="L1191" s="19" t="n">
        <v>2889</v>
      </c>
      <c r="M1191" s="19" t="n">
        <v>651</v>
      </c>
      <c r="N1191" s="19" t="n">
        <v>1582</v>
      </c>
      <c r="O1191" s="19" t="n">
        <v>303</v>
      </c>
      <c r="P1191" s="19" t="n">
        <v>2236</v>
      </c>
      <c r="Q1191" s="21" t="s">
        <v>46</v>
      </c>
      <c r="R1191" s="19" t="n">
        <v>553</v>
      </c>
      <c r="S1191" s="19" t="n">
        <v>825</v>
      </c>
      <c r="T1191" s="19" t="n">
        <v>389</v>
      </c>
      <c r="U1191" s="19" t="n">
        <v>2224.383</v>
      </c>
      <c r="V1191" s="19" t="n">
        <v>746</v>
      </c>
      <c r="W1191" s="19" t="n">
        <v>6896</v>
      </c>
      <c r="X1191" s="19" t="n">
        <v>128</v>
      </c>
      <c r="Y1191" s="19" t="n">
        <v>460</v>
      </c>
      <c r="Z1191" s="19" t="n">
        <v>290</v>
      </c>
      <c r="AA1191" s="19" t="n">
        <v>432</v>
      </c>
      <c r="AB1191" s="21" t="s">
        <v>46</v>
      </c>
      <c r="AC1191" s="19" t="s">
        <v>47</v>
      </c>
      <c r="AD1191" s="19" t="n">
        <v>575</v>
      </c>
      <c r="AE1191" s="19" t="n">
        <v>8841</v>
      </c>
      <c r="AF1191" s="19" t="n">
        <v>370</v>
      </c>
      <c r="AG1191" s="19" t="n">
        <v>395</v>
      </c>
      <c r="AH1191" s="19" t="n">
        <v>17</v>
      </c>
      <c r="AI1191" s="19" t="n">
        <v>11</v>
      </c>
      <c r="AJ1191" s="19" t="n">
        <v>462</v>
      </c>
      <c r="AK1191" s="19" t="n">
        <v>1124</v>
      </c>
      <c r="AL1191" s="19" t="n">
        <v>544</v>
      </c>
      <c r="AM1191" s="19" t="n">
        <v>1572</v>
      </c>
      <c r="AN1191" s="19" t="n">
        <v>352</v>
      </c>
      <c r="AO1191" s="19" t="n">
        <v>2961</v>
      </c>
      <c r="AP1191" s="19" t="n">
        <v>453</v>
      </c>
      <c r="AQ1191" s="19" t="n">
        <v>810</v>
      </c>
      <c r="AR1191" s="19" t="n">
        <v>2148</v>
      </c>
      <c r="AS1191" s="19" t="n">
        <v>15787</v>
      </c>
      <c r="AT1191" s="19" t="n">
        <v>575</v>
      </c>
      <c r="AU1191" s="19" t="n">
        <v>207</v>
      </c>
      <c r="AV1191" s="19" t="n">
        <v>16</v>
      </c>
      <c r="AW1191" s="19" t="n">
        <v>2</v>
      </c>
      <c r="AX1191" s="19" t="n">
        <v>139</v>
      </c>
      <c r="AY1191" s="19" t="n">
        <v>56</v>
      </c>
      <c r="AZ1191" s="19" t="n">
        <v>33</v>
      </c>
      <c r="BA1191" s="19" t="n">
        <v>10</v>
      </c>
      <c r="BB1191" s="19" t="n">
        <v>461</v>
      </c>
      <c r="BC1191" s="19" t="n">
        <v>1174</v>
      </c>
      <c r="BD1191" s="19" t="n">
        <v>396</v>
      </c>
      <c r="BE1191" s="19" t="n">
        <v>1041</v>
      </c>
      <c r="BF1191" s="21" t="s">
        <v>46</v>
      </c>
      <c r="BG1191" s="19" t="s">
        <v>47</v>
      </c>
      <c r="BH1191" s="19" t="n">
        <v>1858</v>
      </c>
      <c r="BI1191" s="19" t="n">
        <v>1500</v>
      </c>
      <c r="BJ1191" s="19" t="n">
        <v>2013</v>
      </c>
      <c r="BK1191" s="19" t="n">
        <v>1954</v>
      </c>
      <c r="BL1191" s="19" t="n">
        <v>593</v>
      </c>
      <c r="BM1191" s="19" t="n">
        <v>387</v>
      </c>
      <c r="BN1191" s="19" t="n">
        <v>2011</v>
      </c>
      <c r="BO1191" s="19" t="n">
        <v>2946</v>
      </c>
    </row>
    <row r="1192" customFormat="false" ht="13.2" hidden="false" customHeight="false" outlineLevel="0" collapsed="false">
      <c r="A1192" s="1" t="s">
        <v>49</v>
      </c>
      <c r="B1192" s="1" t="n">
        <v>97224</v>
      </c>
      <c r="C1192" s="19" t="n">
        <v>3351</v>
      </c>
      <c r="D1192" s="19" t="n">
        <v>915</v>
      </c>
      <c r="E1192" s="19" t="n">
        <v>1512</v>
      </c>
      <c r="F1192" s="19" t="n">
        <v>5792</v>
      </c>
      <c r="G1192" s="19" t="n">
        <v>835</v>
      </c>
      <c r="H1192" s="19" t="n">
        <v>122517</v>
      </c>
      <c r="I1192" s="19" t="n">
        <v>2584</v>
      </c>
      <c r="J1192" s="19" t="n">
        <v>86937</v>
      </c>
      <c r="K1192" s="19" t="n">
        <v>1562</v>
      </c>
      <c r="L1192" s="19" t="n">
        <v>4210</v>
      </c>
      <c r="M1192" s="19" t="n">
        <v>815</v>
      </c>
      <c r="N1192" s="19" t="n">
        <v>2643</v>
      </c>
      <c r="O1192" s="19" t="n">
        <v>411</v>
      </c>
      <c r="P1192" s="19" t="n">
        <v>3941</v>
      </c>
      <c r="Q1192" s="19" t="n">
        <v>13</v>
      </c>
      <c r="R1192" s="19" t="n">
        <v>719</v>
      </c>
      <c r="S1192" s="19" t="n">
        <v>2193</v>
      </c>
      <c r="T1192" s="19" t="n">
        <v>468</v>
      </c>
      <c r="U1192" s="19" t="n">
        <v>4182.879</v>
      </c>
      <c r="V1192" s="19" t="n">
        <v>806</v>
      </c>
      <c r="W1192" s="19" t="n">
        <v>12714</v>
      </c>
      <c r="X1192" s="19" t="n">
        <v>214</v>
      </c>
      <c r="Y1192" s="19" t="n">
        <v>877</v>
      </c>
      <c r="Z1192" s="19" t="n">
        <v>816</v>
      </c>
      <c r="AA1192" s="19" t="n">
        <v>5131</v>
      </c>
      <c r="AB1192" s="19" t="n">
        <v>22</v>
      </c>
      <c r="AC1192" s="19" t="n">
        <v>111</v>
      </c>
      <c r="AD1192" s="19" t="n">
        <v>1173</v>
      </c>
      <c r="AE1192" s="19" t="n">
        <v>20504</v>
      </c>
      <c r="AF1192" s="19" t="n">
        <v>1030</v>
      </c>
      <c r="AG1192" s="19" t="n">
        <v>2136</v>
      </c>
      <c r="AH1192" s="19" t="n">
        <v>16</v>
      </c>
      <c r="AI1192" s="19" t="n">
        <v>15</v>
      </c>
      <c r="AJ1192" s="19" t="n">
        <v>991</v>
      </c>
      <c r="AK1192" s="19" t="n">
        <v>2655</v>
      </c>
      <c r="AL1192" s="19" t="n">
        <v>1150</v>
      </c>
      <c r="AM1192" s="19" t="n">
        <v>4856</v>
      </c>
      <c r="AN1192" s="19" t="n">
        <v>846</v>
      </c>
      <c r="AO1192" s="19" t="n">
        <v>8853</v>
      </c>
      <c r="AP1192" s="19" t="n">
        <v>926</v>
      </c>
      <c r="AQ1192" s="19" t="n">
        <v>1936</v>
      </c>
      <c r="AR1192" s="19" t="n">
        <v>3193</v>
      </c>
      <c r="AS1192" s="19" t="n">
        <v>68273</v>
      </c>
      <c r="AT1192" s="19" t="n">
        <v>1064</v>
      </c>
      <c r="AU1192" s="19" t="n">
        <v>883</v>
      </c>
      <c r="AV1192" s="19" t="n">
        <v>56</v>
      </c>
      <c r="AW1192" s="19" t="n">
        <v>11</v>
      </c>
      <c r="AX1192" s="19" t="n">
        <v>549</v>
      </c>
      <c r="AY1192" s="19" t="n">
        <v>516</v>
      </c>
      <c r="AZ1192" s="19" t="n">
        <v>95</v>
      </c>
      <c r="BA1192" s="19" t="n">
        <v>57</v>
      </c>
      <c r="BB1192" s="19" t="n">
        <v>256</v>
      </c>
      <c r="BC1192" s="19" t="n">
        <v>302</v>
      </c>
      <c r="BD1192" s="19" t="n">
        <v>194</v>
      </c>
      <c r="BE1192" s="19" t="n">
        <v>236</v>
      </c>
      <c r="BF1192" s="19" t="s">
        <v>47</v>
      </c>
      <c r="BG1192" s="19" t="s">
        <v>47</v>
      </c>
      <c r="BH1192" s="19" t="n">
        <v>2824</v>
      </c>
      <c r="BI1192" s="19" t="n">
        <v>7836</v>
      </c>
      <c r="BJ1192" s="19" t="n">
        <v>2970</v>
      </c>
      <c r="BK1192" s="19" t="n">
        <v>8767</v>
      </c>
      <c r="BL1192" s="19" t="n">
        <v>952</v>
      </c>
      <c r="BM1192" s="19" t="n">
        <v>1181</v>
      </c>
      <c r="BN1192" s="19" t="n">
        <v>2296</v>
      </c>
      <c r="BO1192" s="19" t="n">
        <v>3889</v>
      </c>
    </row>
    <row r="1193" customFormat="false" ht="13.2" hidden="false" customHeight="false" outlineLevel="0" collapsed="false">
      <c r="A1193" s="1" t="s">
        <v>50</v>
      </c>
      <c r="B1193" s="1" t="n">
        <v>97224</v>
      </c>
      <c r="C1193" s="19" t="n">
        <v>2102</v>
      </c>
      <c r="D1193" s="19" t="n">
        <v>1052</v>
      </c>
      <c r="E1193" s="19" t="n">
        <v>1167</v>
      </c>
      <c r="F1193" s="19" t="n">
        <v>4421</v>
      </c>
      <c r="G1193" s="19" t="n">
        <v>691</v>
      </c>
      <c r="H1193" s="19" t="n">
        <v>129929</v>
      </c>
      <c r="I1193" s="19" t="n">
        <v>1588</v>
      </c>
      <c r="J1193" s="19" t="n">
        <v>83641</v>
      </c>
      <c r="K1193" s="19" t="n">
        <v>1430</v>
      </c>
      <c r="L1193" s="19" t="n">
        <v>4663</v>
      </c>
      <c r="M1193" s="19" t="n">
        <v>826</v>
      </c>
      <c r="N1193" s="19" t="n">
        <v>3418</v>
      </c>
      <c r="O1193" s="19" t="n">
        <v>311</v>
      </c>
      <c r="P1193" s="19" t="n">
        <v>3865</v>
      </c>
      <c r="Q1193" s="21" t="s">
        <v>46</v>
      </c>
      <c r="R1193" s="19" t="n">
        <v>728</v>
      </c>
      <c r="S1193" s="19" t="n">
        <v>3416</v>
      </c>
      <c r="T1193" s="19" t="n">
        <v>392</v>
      </c>
      <c r="U1193" s="19" t="n">
        <v>4509.072</v>
      </c>
      <c r="V1193" s="19" t="n">
        <v>683</v>
      </c>
      <c r="W1193" s="19" t="n">
        <v>16017</v>
      </c>
      <c r="X1193" s="19" t="n">
        <v>122</v>
      </c>
      <c r="Y1193" s="19" t="n">
        <v>610</v>
      </c>
      <c r="Z1193" s="19" t="n">
        <v>626</v>
      </c>
      <c r="AA1193" s="19" t="n">
        <v>8182</v>
      </c>
      <c r="AB1193" s="19" t="n">
        <v>22</v>
      </c>
      <c r="AC1193" s="19" t="n">
        <v>176</v>
      </c>
      <c r="AD1193" s="19" t="n">
        <v>1431</v>
      </c>
      <c r="AE1193" s="19" t="n">
        <v>29607</v>
      </c>
      <c r="AF1193" s="19" t="n">
        <v>1379</v>
      </c>
      <c r="AG1193" s="19" t="n">
        <v>4989</v>
      </c>
      <c r="AH1193" s="19" t="n">
        <v>12</v>
      </c>
      <c r="AI1193" s="19" t="n">
        <v>12</v>
      </c>
      <c r="AJ1193" s="19" t="n">
        <v>1278</v>
      </c>
      <c r="AK1193" s="19" t="n">
        <v>3823</v>
      </c>
      <c r="AL1193" s="19" t="n">
        <v>1425</v>
      </c>
      <c r="AM1193" s="19" t="n">
        <v>8920</v>
      </c>
      <c r="AN1193" s="19" t="n">
        <v>1155</v>
      </c>
      <c r="AO1193" s="19" t="n">
        <v>13325</v>
      </c>
      <c r="AP1193" s="19" t="n">
        <v>1217</v>
      </c>
      <c r="AQ1193" s="19" t="n">
        <v>2989</v>
      </c>
      <c r="AR1193" s="19" t="n">
        <v>2077</v>
      </c>
      <c r="AS1193" s="19" t="n">
        <v>79562</v>
      </c>
      <c r="AT1193" s="19" t="n">
        <v>868</v>
      </c>
      <c r="AU1193" s="19" t="n">
        <v>1069</v>
      </c>
      <c r="AV1193" s="19" t="n">
        <v>73</v>
      </c>
      <c r="AW1193" s="19" t="n">
        <v>15</v>
      </c>
      <c r="AX1193" s="19" t="n">
        <v>515</v>
      </c>
      <c r="AY1193" s="19" t="n">
        <v>793</v>
      </c>
      <c r="AZ1193" s="19" t="n">
        <v>92</v>
      </c>
      <c r="BA1193" s="19" t="n">
        <v>43</v>
      </c>
      <c r="BB1193" s="19" t="s">
        <v>47</v>
      </c>
      <c r="BC1193" s="19" t="s">
        <v>47</v>
      </c>
      <c r="BD1193" s="19" t="s">
        <v>47</v>
      </c>
      <c r="BE1193" s="19" t="s">
        <v>47</v>
      </c>
      <c r="BF1193" s="21" t="s">
        <v>46</v>
      </c>
      <c r="BG1193" s="19" t="s">
        <v>47</v>
      </c>
      <c r="BH1193" s="19" t="n">
        <v>1958</v>
      </c>
      <c r="BI1193" s="19" t="n">
        <v>10324</v>
      </c>
      <c r="BJ1193" s="19" t="n">
        <v>2014</v>
      </c>
      <c r="BK1193" s="19" t="n">
        <v>11158</v>
      </c>
      <c r="BL1193" s="19" t="n">
        <v>727</v>
      </c>
      <c r="BM1193" s="19" t="n">
        <v>1507</v>
      </c>
      <c r="BN1193" s="19" t="n">
        <v>1295</v>
      </c>
      <c r="BO1193" s="19" t="n">
        <v>3410</v>
      </c>
    </row>
    <row r="1194" customFormat="false" ht="13.2" hidden="false" customHeight="false" outlineLevel="0" collapsed="false">
      <c r="A1194" s="1" t="s">
        <v>51</v>
      </c>
      <c r="B1194" s="1" t="n">
        <v>97224</v>
      </c>
      <c r="C1194" s="19" t="n">
        <v>1447</v>
      </c>
      <c r="D1194" s="19" t="n">
        <v>1086</v>
      </c>
      <c r="E1194" s="19" t="n">
        <v>783</v>
      </c>
      <c r="F1194" s="19" t="n">
        <v>3607</v>
      </c>
      <c r="G1194" s="19" t="n">
        <v>604</v>
      </c>
      <c r="H1194" s="19" t="n">
        <v>125537</v>
      </c>
      <c r="I1194" s="19" t="n">
        <v>1180</v>
      </c>
      <c r="J1194" s="19" t="n">
        <v>86951</v>
      </c>
      <c r="K1194" s="19" t="n">
        <v>1123</v>
      </c>
      <c r="L1194" s="19" t="n">
        <v>3898</v>
      </c>
      <c r="M1194" s="19" t="n">
        <v>679</v>
      </c>
      <c r="N1194" s="19" t="n">
        <v>2843</v>
      </c>
      <c r="O1194" s="19" t="n">
        <v>295</v>
      </c>
      <c r="P1194" s="19" t="n">
        <v>3871</v>
      </c>
      <c r="Q1194" s="21" t="s">
        <v>46</v>
      </c>
      <c r="R1194" s="19" t="n">
        <v>598</v>
      </c>
      <c r="S1194" s="19" t="n">
        <v>3370</v>
      </c>
      <c r="T1194" s="19" t="n">
        <v>231</v>
      </c>
      <c r="U1194" s="19" t="n">
        <v>3455.315</v>
      </c>
      <c r="V1194" s="19" t="n">
        <v>397</v>
      </c>
      <c r="W1194" s="19" t="n">
        <v>11697</v>
      </c>
      <c r="X1194" s="19" t="n">
        <v>69</v>
      </c>
      <c r="Y1194" s="19" t="n">
        <v>313</v>
      </c>
      <c r="Z1194" s="19" t="n">
        <v>373</v>
      </c>
      <c r="AA1194" s="19" t="n">
        <v>5963</v>
      </c>
      <c r="AB1194" s="19" t="n">
        <v>26</v>
      </c>
      <c r="AC1194" s="19" t="n">
        <v>191</v>
      </c>
      <c r="AD1194" s="19" t="n">
        <v>1239</v>
      </c>
      <c r="AE1194" s="19" t="n">
        <v>30681</v>
      </c>
      <c r="AF1194" s="19" t="n">
        <v>1212</v>
      </c>
      <c r="AG1194" s="19" t="n">
        <v>6269</v>
      </c>
      <c r="AH1194" s="21" t="s">
        <v>46</v>
      </c>
      <c r="AI1194" s="19" t="s">
        <v>47</v>
      </c>
      <c r="AJ1194" s="19" t="n">
        <v>1153</v>
      </c>
      <c r="AK1194" s="19" t="n">
        <v>3864</v>
      </c>
      <c r="AL1194" s="19" t="n">
        <v>1237</v>
      </c>
      <c r="AM1194" s="19" t="n">
        <v>10227</v>
      </c>
      <c r="AN1194" s="19" t="n">
        <v>1047</v>
      </c>
      <c r="AO1194" s="19" t="n">
        <v>14023</v>
      </c>
      <c r="AP1194" s="19" t="n">
        <v>1097</v>
      </c>
      <c r="AQ1194" s="19" t="n">
        <v>3010</v>
      </c>
      <c r="AR1194" s="19" t="n">
        <v>1442</v>
      </c>
      <c r="AS1194" s="19" t="n">
        <v>80473</v>
      </c>
      <c r="AT1194" s="19" t="n">
        <v>749</v>
      </c>
      <c r="AU1194" s="19" t="n">
        <v>1078</v>
      </c>
      <c r="AV1194" s="19" t="n">
        <v>87</v>
      </c>
      <c r="AW1194" s="19" t="n">
        <v>19</v>
      </c>
      <c r="AX1194" s="19" t="n">
        <v>458</v>
      </c>
      <c r="AY1194" s="19" t="n">
        <v>768</v>
      </c>
      <c r="AZ1194" s="19" t="n">
        <v>98</v>
      </c>
      <c r="BA1194" s="19" t="n">
        <v>50</v>
      </c>
      <c r="BB1194" s="19" t="s">
        <v>47</v>
      </c>
      <c r="BC1194" s="19" t="s">
        <v>47</v>
      </c>
      <c r="BD1194" s="19" t="s">
        <v>47</v>
      </c>
      <c r="BE1194" s="19" t="s">
        <v>47</v>
      </c>
      <c r="BF1194" s="21" t="s">
        <v>46</v>
      </c>
      <c r="BG1194" s="19" t="s">
        <v>47</v>
      </c>
      <c r="BH1194" s="19" t="n">
        <v>1421</v>
      </c>
      <c r="BI1194" s="19" t="n">
        <v>10717</v>
      </c>
      <c r="BJ1194" s="19" t="n">
        <v>1428</v>
      </c>
      <c r="BK1194" s="19" t="n">
        <v>11491</v>
      </c>
      <c r="BL1194" s="19" t="n">
        <v>469</v>
      </c>
      <c r="BM1194" s="19" t="n">
        <v>1268</v>
      </c>
      <c r="BN1194" s="19" t="n">
        <v>918</v>
      </c>
      <c r="BO1194" s="19" t="n">
        <v>2847</v>
      </c>
    </row>
    <row r="1195" customFormat="false" ht="13.2" hidden="false" customHeight="false" outlineLevel="0" collapsed="false">
      <c r="A1195" s="1" t="s">
        <v>52</v>
      </c>
      <c r="B1195" s="1" t="n">
        <v>97224</v>
      </c>
      <c r="C1195" s="19" t="n">
        <v>2424</v>
      </c>
      <c r="D1195" s="19" t="n">
        <v>2115</v>
      </c>
      <c r="E1195" s="19" t="n">
        <v>1298</v>
      </c>
      <c r="F1195" s="19" t="n">
        <v>6919</v>
      </c>
      <c r="G1195" s="19" t="n">
        <v>1289</v>
      </c>
      <c r="H1195" s="19" t="n">
        <v>327897</v>
      </c>
      <c r="I1195" s="19" t="n">
        <v>2145</v>
      </c>
      <c r="J1195" s="19" t="n">
        <v>246136</v>
      </c>
      <c r="K1195" s="19" t="n">
        <v>2044</v>
      </c>
      <c r="L1195" s="19" t="n">
        <v>6773</v>
      </c>
      <c r="M1195" s="19" t="n">
        <v>1405</v>
      </c>
      <c r="N1195" s="19" t="n">
        <v>7580</v>
      </c>
      <c r="O1195" s="19" t="n">
        <v>468</v>
      </c>
      <c r="P1195" s="19" t="n">
        <v>9457</v>
      </c>
      <c r="Q1195" s="19" t="n">
        <v>12</v>
      </c>
      <c r="R1195" s="19" t="n">
        <v>1287</v>
      </c>
      <c r="S1195" s="19" t="n">
        <v>15389</v>
      </c>
      <c r="T1195" s="19" t="n">
        <v>316</v>
      </c>
      <c r="U1195" s="19" t="n">
        <v>6856.914</v>
      </c>
      <c r="V1195" s="19" t="n">
        <v>514</v>
      </c>
      <c r="W1195" s="19" t="n">
        <v>16754</v>
      </c>
      <c r="X1195" s="19" t="n">
        <v>107</v>
      </c>
      <c r="Y1195" s="19" t="n">
        <v>499</v>
      </c>
      <c r="Z1195" s="19" t="n">
        <v>383</v>
      </c>
      <c r="AA1195" s="19" t="n">
        <v>7061</v>
      </c>
      <c r="AB1195" s="19" t="n">
        <v>69</v>
      </c>
      <c r="AC1195" s="19" t="n">
        <v>898</v>
      </c>
      <c r="AD1195" s="19" t="n">
        <v>2331</v>
      </c>
      <c r="AE1195" s="19" t="n">
        <v>74391</v>
      </c>
      <c r="AF1195" s="19" t="n">
        <v>2308</v>
      </c>
      <c r="AG1195" s="19" t="n">
        <v>20941</v>
      </c>
      <c r="AH1195" s="19" t="n">
        <v>13</v>
      </c>
      <c r="AI1195" s="19" t="n">
        <v>31</v>
      </c>
      <c r="AJ1195" s="19" t="n">
        <v>2213</v>
      </c>
      <c r="AK1195" s="19" t="n">
        <v>9007</v>
      </c>
      <c r="AL1195" s="19" t="n">
        <v>2329</v>
      </c>
      <c r="AM1195" s="19" t="n">
        <v>30176</v>
      </c>
      <c r="AN1195" s="19" t="n">
        <v>2041</v>
      </c>
      <c r="AO1195" s="19" t="n">
        <v>31578</v>
      </c>
      <c r="AP1195" s="19" t="n">
        <v>2136</v>
      </c>
      <c r="AQ1195" s="19" t="n">
        <v>7387</v>
      </c>
      <c r="AR1195" s="19" t="n">
        <v>2423</v>
      </c>
      <c r="AS1195" s="19" t="n">
        <v>229004</v>
      </c>
      <c r="AT1195" s="19" t="n">
        <v>1237</v>
      </c>
      <c r="AU1195" s="19" t="n">
        <v>1195</v>
      </c>
      <c r="AV1195" s="19" t="n">
        <v>151</v>
      </c>
      <c r="AW1195" s="19" t="n">
        <v>35</v>
      </c>
      <c r="AX1195" s="19" t="n">
        <v>631</v>
      </c>
      <c r="AY1195" s="19" t="n">
        <v>786</v>
      </c>
      <c r="AZ1195" s="19" t="n">
        <v>234</v>
      </c>
      <c r="BA1195" s="19" t="n">
        <v>113</v>
      </c>
      <c r="BB1195" s="19" t="s">
        <v>47</v>
      </c>
      <c r="BC1195" s="19" t="s">
        <v>47</v>
      </c>
      <c r="BD1195" s="19" t="s">
        <v>47</v>
      </c>
      <c r="BE1195" s="19" t="s">
        <v>47</v>
      </c>
      <c r="BF1195" s="19" t="n">
        <v>148</v>
      </c>
      <c r="BG1195" s="19" t="n">
        <v>249</v>
      </c>
      <c r="BH1195" s="19" t="n">
        <v>2416</v>
      </c>
      <c r="BI1195" s="19" t="n">
        <v>38663</v>
      </c>
      <c r="BJ1195" s="19" t="n">
        <v>2416</v>
      </c>
      <c r="BK1195" s="19" t="n">
        <v>40485</v>
      </c>
      <c r="BL1195" s="19" t="n">
        <v>938</v>
      </c>
      <c r="BM1195" s="19" t="n">
        <v>3979</v>
      </c>
      <c r="BN1195" s="19" t="n">
        <v>1374</v>
      </c>
      <c r="BO1195" s="19" t="n">
        <v>6078</v>
      </c>
    </row>
    <row r="1196" customFormat="false" ht="13.2" hidden="false" customHeight="false" outlineLevel="0" collapsed="false">
      <c r="A1196" s="1" t="s">
        <v>53</v>
      </c>
      <c r="B1196" s="1" t="n">
        <v>97224</v>
      </c>
      <c r="C1196" s="19" t="n">
        <v>731</v>
      </c>
      <c r="D1196" s="19" t="n">
        <v>662</v>
      </c>
      <c r="E1196" s="19" t="n">
        <v>518</v>
      </c>
      <c r="F1196" s="19" t="n">
        <v>2166</v>
      </c>
      <c r="G1196" s="19" t="n">
        <v>402</v>
      </c>
      <c r="H1196" s="19" t="n">
        <v>306094</v>
      </c>
      <c r="I1196" s="19" t="n">
        <v>647</v>
      </c>
      <c r="J1196" s="19" t="n">
        <v>160982</v>
      </c>
      <c r="K1196" s="19" t="n">
        <v>695</v>
      </c>
      <c r="L1196" s="19" t="n">
        <v>10421</v>
      </c>
      <c r="M1196" s="19" t="n">
        <v>551</v>
      </c>
      <c r="N1196" s="19" t="n">
        <v>7301</v>
      </c>
      <c r="O1196" s="19" t="n">
        <v>175</v>
      </c>
      <c r="P1196" s="19" t="n">
        <v>9007</v>
      </c>
      <c r="Q1196" s="19" t="n">
        <v>16</v>
      </c>
      <c r="R1196" s="19" t="n">
        <v>557</v>
      </c>
      <c r="S1196" s="19" t="n">
        <v>47644</v>
      </c>
      <c r="T1196" s="19" t="n">
        <v>72</v>
      </c>
      <c r="U1196" s="19" t="n">
        <v>2360.617</v>
      </c>
      <c r="V1196" s="19" t="n">
        <v>131</v>
      </c>
      <c r="W1196" s="19" t="n">
        <v>4810</v>
      </c>
      <c r="X1196" s="19" t="n">
        <v>17</v>
      </c>
      <c r="Y1196" s="19" t="n">
        <v>123</v>
      </c>
      <c r="Z1196" s="19" t="n">
        <v>98</v>
      </c>
      <c r="AA1196" s="19" t="n">
        <v>1714</v>
      </c>
      <c r="AB1196" s="19" t="n">
        <v>56</v>
      </c>
      <c r="AC1196" s="19" t="n">
        <v>1124</v>
      </c>
      <c r="AD1196" s="19" t="n">
        <v>717</v>
      </c>
      <c r="AE1196" s="19" t="n">
        <v>51510</v>
      </c>
      <c r="AF1196" s="19" t="n">
        <v>708</v>
      </c>
      <c r="AG1196" s="19" t="n">
        <v>21915</v>
      </c>
      <c r="AH1196" s="21" t="s">
        <v>46</v>
      </c>
      <c r="AI1196" s="19" t="s">
        <v>47</v>
      </c>
      <c r="AJ1196" s="19" t="n">
        <v>697</v>
      </c>
      <c r="AK1196" s="19" t="n">
        <v>4101</v>
      </c>
      <c r="AL1196" s="19" t="n">
        <v>715</v>
      </c>
      <c r="AM1196" s="19" t="n">
        <v>26101</v>
      </c>
      <c r="AN1196" s="19" t="n">
        <v>605</v>
      </c>
      <c r="AO1196" s="19" t="n">
        <v>11958</v>
      </c>
      <c r="AP1196" s="19" t="n">
        <v>682</v>
      </c>
      <c r="AQ1196" s="19" t="n">
        <v>6657</v>
      </c>
      <c r="AR1196" s="19" t="n">
        <v>730</v>
      </c>
      <c r="AS1196" s="19" t="n">
        <v>249308</v>
      </c>
      <c r="AT1196" s="19" t="n">
        <v>335</v>
      </c>
      <c r="AU1196" s="19" t="n">
        <v>1037</v>
      </c>
      <c r="AV1196" s="19" t="n">
        <v>34</v>
      </c>
      <c r="AW1196" s="19" t="n">
        <v>10</v>
      </c>
      <c r="AX1196" s="19" t="s">
        <v>47</v>
      </c>
      <c r="AY1196" s="19" t="s">
        <v>47</v>
      </c>
      <c r="AZ1196" s="19" t="n">
        <v>53</v>
      </c>
      <c r="BA1196" s="19" t="n">
        <v>23</v>
      </c>
      <c r="BB1196" s="19" t="s">
        <v>47</v>
      </c>
      <c r="BC1196" s="19" t="s">
        <v>47</v>
      </c>
      <c r="BD1196" s="19" t="s">
        <v>47</v>
      </c>
      <c r="BE1196" s="19" t="s">
        <v>47</v>
      </c>
      <c r="BF1196" s="19" t="n">
        <v>541</v>
      </c>
      <c r="BG1196" s="19" t="n">
        <v>3010</v>
      </c>
      <c r="BH1196" s="19" t="n">
        <v>730</v>
      </c>
      <c r="BI1196" s="19" t="n">
        <v>62785</v>
      </c>
      <c r="BJ1196" s="19" t="n">
        <v>730</v>
      </c>
      <c r="BK1196" s="19" t="n">
        <v>63927</v>
      </c>
      <c r="BL1196" s="19" t="n">
        <v>405</v>
      </c>
      <c r="BM1196" s="19" t="n">
        <v>9415</v>
      </c>
      <c r="BN1196" s="19" t="n">
        <v>232</v>
      </c>
      <c r="BO1196" s="19" t="n">
        <v>2529</v>
      </c>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97225</v>
      </c>
      <c r="C1198" s="19" t="n">
        <v>12857</v>
      </c>
      <c r="D1198" s="19" t="n">
        <v>4736</v>
      </c>
      <c r="E1198" s="19" t="n">
        <v>6220</v>
      </c>
      <c r="F1198" s="19" t="n">
        <v>21954</v>
      </c>
      <c r="G1198" s="19" t="n">
        <v>3066</v>
      </c>
      <c r="H1198" s="19" t="n">
        <v>1173803</v>
      </c>
      <c r="I1198" s="19" t="n">
        <v>9903</v>
      </c>
      <c r="J1198" s="19" t="n">
        <v>679520</v>
      </c>
      <c r="K1198" s="19" t="n">
        <v>7520</v>
      </c>
      <c r="L1198" s="19" t="n">
        <v>42282</v>
      </c>
      <c r="M1198" s="19" t="n">
        <v>5342</v>
      </c>
      <c r="N1198" s="19" t="n">
        <v>52534</v>
      </c>
      <c r="O1198" s="19" t="n">
        <v>2194</v>
      </c>
      <c r="P1198" s="19" t="n">
        <v>48181</v>
      </c>
      <c r="Q1198" s="19" t="n">
        <v>27</v>
      </c>
      <c r="R1198" s="19" t="n">
        <v>4784</v>
      </c>
      <c r="S1198" s="19" t="n">
        <v>118167</v>
      </c>
      <c r="T1198" s="19" t="n">
        <v>1530</v>
      </c>
      <c r="U1198" s="19" t="n">
        <v>29814.132</v>
      </c>
      <c r="V1198" s="19" t="n">
        <v>2286</v>
      </c>
      <c r="W1198" s="19" t="n">
        <v>51151</v>
      </c>
      <c r="X1198" s="19" t="n">
        <v>473</v>
      </c>
      <c r="Y1198" s="19" t="n">
        <v>2061</v>
      </c>
      <c r="Z1198" s="19" t="n">
        <v>1920</v>
      </c>
      <c r="AA1198" s="19" t="n">
        <v>27145</v>
      </c>
      <c r="AB1198" s="19" t="n">
        <v>356</v>
      </c>
      <c r="AC1198" s="19" t="n">
        <v>6761</v>
      </c>
      <c r="AD1198" s="19" t="n">
        <v>6298</v>
      </c>
      <c r="AE1198" s="19" t="n">
        <v>211655</v>
      </c>
      <c r="AF1198" s="19" t="n">
        <v>5844</v>
      </c>
      <c r="AG1198" s="19" t="n">
        <v>70246</v>
      </c>
      <c r="AH1198" s="19" t="n">
        <v>60</v>
      </c>
      <c r="AI1198" s="19" t="n">
        <v>120</v>
      </c>
      <c r="AJ1198" s="19" t="n">
        <v>5493</v>
      </c>
      <c r="AK1198" s="19" t="n">
        <v>23402</v>
      </c>
      <c r="AL1198" s="19" t="n">
        <v>6210</v>
      </c>
      <c r="AM1198" s="19" t="n">
        <v>94449</v>
      </c>
      <c r="AN1198" s="19" t="n">
        <v>4586</v>
      </c>
      <c r="AO1198" s="19" t="n">
        <v>65115</v>
      </c>
      <c r="AP1198" s="19" t="n">
        <v>5415</v>
      </c>
      <c r="AQ1198" s="19" t="n">
        <v>32393</v>
      </c>
      <c r="AR1198" s="19" t="n">
        <v>10659</v>
      </c>
      <c r="AS1198" s="19" t="n">
        <v>871139</v>
      </c>
      <c r="AT1198" s="19" t="n">
        <v>4118</v>
      </c>
      <c r="AU1198" s="19" t="n">
        <v>3841</v>
      </c>
      <c r="AV1198" s="19" t="n">
        <v>431</v>
      </c>
      <c r="AW1198" s="19" t="n">
        <v>97</v>
      </c>
      <c r="AX1198" s="19" t="n">
        <v>1218</v>
      </c>
      <c r="AY1198" s="19" t="n">
        <v>1553</v>
      </c>
      <c r="AZ1198" s="19" t="n">
        <v>416</v>
      </c>
      <c r="BA1198" s="19" t="n">
        <v>200</v>
      </c>
      <c r="BB1198" s="19" t="n">
        <v>743</v>
      </c>
      <c r="BC1198" s="19" t="n">
        <v>996</v>
      </c>
      <c r="BD1198" s="19" t="n">
        <v>605</v>
      </c>
      <c r="BE1198" s="19" t="n">
        <v>819</v>
      </c>
      <c r="BF1198" s="19" t="n">
        <v>1079</v>
      </c>
      <c r="BG1198" s="19" t="n">
        <v>6797</v>
      </c>
      <c r="BH1198" s="19" t="n">
        <v>10170</v>
      </c>
      <c r="BI1198" s="19" t="n">
        <v>184105</v>
      </c>
      <c r="BJ1198" s="19" t="n">
        <v>10560</v>
      </c>
      <c r="BK1198" s="19" t="n">
        <v>192558</v>
      </c>
      <c r="BL1198" s="19" t="n">
        <v>3924</v>
      </c>
      <c r="BM1198" s="19" t="n">
        <v>24629</v>
      </c>
      <c r="BN1198" s="19" t="n">
        <v>7497</v>
      </c>
      <c r="BO1198" s="19" t="n">
        <v>19095</v>
      </c>
    </row>
    <row r="1199" customFormat="false" ht="13.2" hidden="false" customHeight="false" outlineLevel="0" collapsed="false">
      <c r="A1199" s="1" t="s">
        <v>45</v>
      </c>
      <c r="B1199" s="1" t="n">
        <v>97225</v>
      </c>
      <c r="C1199" s="19" t="n">
        <v>2229</v>
      </c>
      <c r="D1199" s="19" t="n">
        <v>158</v>
      </c>
      <c r="E1199" s="19" t="n">
        <v>811</v>
      </c>
      <c r="F1199" s="19" t="n">
        <v>1716</v>
      </c>
      <c r="G1199" s="19" t="n">
        <v>121</v>
      </c>
      <c r="H1199" s="19" t="n">
        <v>6127</v>
      </c>
      <c r="I1199" s="19" t="n">
        <v>1370</v>
      </c>
      <c r="J1199" s="19" t="n">
        <v>7999</v>
      </c>
      <c r="K1199" s="19" t="n">
        <v>759</v>
      </c>
      <c r="L1199" s="19" t="n">
        <v>960</v>
      </c>
      <c r="M1199" s="19" t="n">
        <v>579</v>
      </c>
      <c r="N1199" s="19" t="n">
        <v>791</v>
      </c>
      <c r="O1199" s="19" t="n">
        <v>255</v>
      </c>
      <c r="P1199" s="19" t="n">
        <v>449</v>
      </c>
      <c r="Q1199" s="21" t="s">
        <v>46</v>
      </c>
      <c r="R1199" s="19" t="n">
        <v>516</v>
      </c>
      <c r="S1199" s="19" t="n">
        <v>625</v>
      </c>
      <c r="T1199" s="19" t="n">
        <v>77</v>
      </c>
      <c r="U1199" s="19" t="n">
        <v>645.315</v>
      </c>
      <c r="V1199" s="19" t="n">
        <v>144</v>
      </c>
      <c r="W1199" s="19" t="n">
        <v>559</v>
      </c>
      <c r="X1199" s="19" t="n">
        <v>28</v>
      </c>
      <c r="Y1199" s="19" t="n">
        <v>84</v>
      </c>
      <c r="Z1199" s="21" t="s">
        <v>46</v>
      </c>
      <c r="AA1199" s="19" t="s">
        <v>47</v>
      </c>
      <c r="AB1199" s="21" t="s">
        <v>46</v>
      </c>
      <c r="AC1199" s="19" t="s">
        <v>47</v>
      </c>
      <c r="AD1199" s="19" t="n">
        <v>195</v>
      </c>
      <c r="AE1199" s="19" t="n">
        <v>3953</v>
      </c>
      <c r="AF1199" s="19" t="n">
        <v>78</v>
      </c>
      <c r="AG1199" s="19" t="n">
        <v>223</v>
      </c>
      <c r="AH1199" s="21" t="s">
        <v>46</v>
      </c>
      <c r="AI1199" s="19" t="s">
        <v>47</v>
      </c>
      <c r="AJ1199" s="19" t="n">
        <v>123</v>
      </c>
      <c r="AK1199" s="19" t="n">
        <v>473</v>
      </c>
      <c r="AL1199" s="19" t="n">
        <v>156</v>
      </c>
      <c r="AM1199" s="19" t="n">
        <v>721</v>
      </c>
      <c r="AN1199" s="19" t="n">
        <v>102</v>
      </c>
      <c r="AO1199" s="19" t="n">
        <v>1410</v>
      </c>
      <c r="AP1199" s="19" t="n">
        <v>59</v>
      </c>
      <c r="AQ1199" s="19" t="n">
        <v>54</v>
      </c>
      <c r="AR1199" s="19" t="n">
        <v>540</v>
      </c>
      <c r="AS1199" s="19" t="n">
        <v>1048</v>
      </c>
      <c r="AT1199" s="19" t="n">
        <v>82</v>
      </c>
      <c r="AU1199" s="19" t="n">
        <v>4</v>
      </c>
      <c r="AV1199" s="19" t="s">
        <v>47</v>
      </c>
      <c r="AW1199" s="19" t="s">
        <v>47</v>
      </c>
      <c r="AX1199" s="19" t="s">
        <v>47</v>
      </c>
      <c r="AY1199" s="19" t="s">
        <v>47</v>
      </c>
      <c r="AZ1199" s="19" t="s">
        <v>47</v>
      </c>
      <c r="BA1199" s="19" t="s">
        <v>47</v>
      </c>
      <c r="BB1199" s="19" t="n">
        <v>357</v>
      </c>
      <c r="BC1199" s="19" t="n">
        <v>236</v>
      </c>
      <c r="BD1199" s="19" t="n">
        <v>299</v>
      </c>
      <c r="BE1199" s="19" t="n">
        <v>196</v>
      </c>
      <c r="BF1199" s="21" t="s">
        <v>46</v>
      </c>
      <c r="BG1199" s="19" t="s">
        <v>47</v>
      </c>
      <c r="BH1199" s="19" t="n">
        <v>520</v>
      </c>
      <c r="BI1199" s="19" t="n">
        <v>155</v>
      </c>
      <c r="BJ1199" s="19" t="n">
        <v>710</v>
      </c>
      <c r="BK1199" s="19" t="n">
        <v>315</v>
      </c>
      <c r="BL1199" s="19" t="n">
        <v>367</v>
      </c>
      <c r="BM1199" s="19" t="n">
        <v>179</v>
      </c>
      <c r="BN1199" s="19" t="n">
        <v>1207</v>
      </c>
      <c r="BO1199" s="19" t="n">
        <v>683</v>
      </c>
    </row>
    <row r="1200" customFormat="false" ht="13.2" hidden="false" customHeight="false" outlineLevel="0" collapsed="false">
      <c r="A1200" s="1" t="s">
        <v>48</v>
      </c>
      <c r="B1200" s="1" t="n">
        <v>97225</v>
      </c>
      <c r="C1200" s="19" t="n">
        <v>2086</v>
      </c>
      <c r="D1200" s="19" t="n">
        <v>240</v>
      </c>
      <c r="E1200" s="19" t="n">
        <v>807</v>
      </c>
      <c r="F1200" s="19" t="n">
        <v>2632</v>
      </c>
      <c r="G1200" s="19" t="n">
        <v>275</v>
      </c>
      <c r="H1200" s="19" t="n">
        <v>35900</v>
      </c>
      <c r="I1200" s="19" t="n">
        <v>1571</v>
      </c>
      <c r="J1200" s="19" t="n">
        <v>25480</v>
      </c>
      <c r="K1200" s="19" t="n">
        <v>770</v>
      </c>
      <c r="L1200" s="19" t="n">
        <v>1619</v>
      </c>
      <c r="M1200" s="19" t="n">
        <v>450</v>
      </c>
      <c r="N1200" s="19" t="n">
        <v>1256</v>
      </c>
      <c r="O1200" s="19" t="n">
        <v>311</v>
      </c>
      <c r="P1200" s="19" t="n">
        <v>2312</v>
      </c>
      <c r="Q1200" s="19" t="s">
        <v>47</v>
      </c>
      <c r="R1200" s="19" t="n">
        <v>385</v>
      </c>
      <c r="S1200" s="19" t="n">
        <v>938</v>
      </c>
      <c r="T1200" s="19" t="n">
        <v>203</v>
      </c>
      <c r="U1200" s="19" t="n">
        <v>1232.254</v>
      </c>
      <c r="V1200" s="19" t="n">
        <v>338</v>
      </c>
      <c r="W1200" s="19" t="n">
        <v>3004</v>
      </c>
      <c r="X1200" s="19" t="n">
        <v>122</v>
      </c>
      <c r="Y1200" s="19" t="n">
        <v>476</v>
      </c>
      <c r="Z1200" s="19" t="n">
        <v>147</v>
      </c>
      <c r="AA1200" s="19" t="n">
        <v>223</v>
      </c>
      <c r="AB1200" s="19" t="n">
        <v>10</v>
      </c>
      <c r="AC1200" s="19" t="n">
        <v>36</v>
      </c>
      <c r="AD1200" s="19" t="n">
        <v>343</v>
      </c>
      <c r="AE1200" s="19" t="n">
        <v>5785</v>
      </c>
      <c r="AF1200" s="19" t="n">
        <v>237</v>
      </c>
      <c r="AG1200" s="19" t="n">
        <v>325</v>
      </c>
      <c r="AH1200" s="19" t="n">
        <v>10</v>
      </c>
      <c r="AI1200" s="19" t="n">
        <v>4</v>
      </c>
      <c r="AJ1200" s="19" t="n">
        <v>246</v>
      </c>
      <c r="AK1200" s="19" t="n">
        <v>750</v>
      </c>
      <c r="AL1200" s="19" t="n">
        <v>319</v>
      </c>
      <c r="AM1200" s="19" t="n">
        <v>1109</v>
      </c>
      <c r="AN1200" s="19" t="n">
        <v>190</v>
      </c>
      <c r="AO1200" s="19" t="n">
        <v>1764</v>
      </c>
      <c r="AP1200" s="19" t="n">
        <v>242</v>
      </c>
      <c r="AQ1200" s="19" t="n">
        <v>364</v>
      </c>
      <c r="AR1200" s="19" t="n">
        <v>1724</v>
      </c>
      <c r="AS1200" s="19" t="n">
        <v>13577</v>
      </c>
      <c r="AT1200" s="19" t="n">
        <v>512</v>
      </c>
      <c r="AU1200" s="19" t="n">
        <v>206</v>
      </c>
      <c r="AV1200" s="21" t="s">
        <v>46</v>
      </c>
      <c r="AW1200" s="19" t="s">
        <v>47</v>
      </c>
      <c r="AX1200" s="19" t="n">
        <v>69</v>
      </c>
      <c r="AY1200" s="19" t="n">
        <v>27</v>
      </c>
      <c r="AZ1200" s="19" t="n">
        <v>15</v>
      </c>
      <c r="BA1200" s="19" t="n">
        <v>6</v>
      </c>
      <c r="BB1200" s="19" t="n">
        <v>269</v>
      </c>
      <c r="BC1200" s="19" t="n">
        <v>616</v>
      </c>
      <c r="BD1200" s="19" t="n">
        <v>213</v>
      </c>
      <c r="BE1200" s="19" t="n">
        <v>511</v>
      </c>
      <c r="BF1200" s="21" t="s">
        <v>46</v>
      </c>
      <c r="BG1200" s="19" t="s">
        <v>47</v>
      </c>
      <c r="BH1200" s="19" t="n">
        <v>1477</v>
      </c>
      <c r="BI1200" s="19" t="n">
        <v>1264</v>
      </c>
      <c r="BJ1200" s="19" t="n">
        <v>1605</v>
      </c>
      <c r="BK1200" s="19" t="n">
        <v>1686</v>
      </c>
      <c r="BL1200" s="19" t="n">
        <v>451</v>
      </c>
      <c r="BM1200" s="19" t="n">
        <v>366</v>
      </c>
      <c r="BN1200" s="19" t="n">
        <v>1504</v>
      </c>
      <c r="BO1200" s="19" t="n">
        <v>1948</v>
      </c>
    </row>
    <row r="1201" customFormat="false" ht="13.2" hidden="false" customHeight="false" outlineLevel="0" collapsed="false">
      <c r="A1201" s="1" t="s">
        <v>49</v>
      </c>
      <c r="B1201" s="1" t="n">
        <v>97225</v>
      </c>
      <c r="C1201" s="19" t="n">
        <v>2656</v>
      </c>
      <c r="D1201" s="19" t="n">
        <v>490</v>
      </c>
      <c r="E1201" s="19" t="n">
        <v>1032</v>
      </c>
      <c r="F1201" s="19" t="n">
        <v>3798</v>
      </c>
      <c r="G1201" s="19" t="n">
        <v>407</v>
      </c>
      <c r="H1201" s="19" t="n">
        <v>96859</v>
      </c>
      <c r="I1201" s="19" t="n">
        <v>2221</v>
      </c>
      <c r="J1201" s="19" t="n">
        <v>74908</v>
      </c>
      <c r="K1201" s="19" t="n">
        <v>1174</v>
      </c>
      <c r="L1201" s="19" t="n">
        <v>3002</v>
      </c>
      <c r="M1201" s="19" t="n">
        <v>673</v>
      </c>
      <c r="N1201" s="19" t="n">
        <v>2382</v>
      </c>
      <c r="O1201" s="19" t="n">
        <v>300</v>
      </c>
      <c r="P1201" s="19" t="n">
        <v>3788</v>
      </c>
      <c r="Q1201" s="21" t="s">
        <v>46</v>
      </c>
      <c r="R1201" s="19" t="n">
        <v>553</v>
      </c>
      <c r="S1201" s="19" t="n">
        <v>2022</v>
      </c>
      <c r="T1201" s="19" t="n">
        <v>261</v>
      </c>
      <c r="U1201" s="19" t="n">
        <v>2306.732</v>
      </c>
      <c r="V1201" s="19" t="n">
        <v>407</v>
      </c>
      <c r="W1201" s="19" t="n">
        <v>5489</v>
      </c>
      <c r="X1201" s="19" t="n">
        <v>138</v>
      </c>
      <c r="Y1201" s="19" t="n">
        <v>644</v>
      </c>
      <c r="Z1201" s="19" t="n">
        <v>421</v>
      </c>
      <c r="AA1201" s="19" t="n">
        <v>2952</v>
      </c>
      <c r="AB1201" s="19" t="n">
        <v>20</v>
      </c>
      <c r="AC1201" s="19" t="n">
        <v>127</v>
      </c>
      <c r="AD1201" s="19" t="n">
        <v>801</v>
      </c>
      <c r="AE1201" s="19" t="n">
        <v>13723</v>
      </c>
      <c r="AF1201" s="19" t="n">
        <v>698</v>
      </c>
      <c r="AG1201" s="19" t="n">
        <v>1548</v>
      </c>
      <c r="AH1201" s="19" t="n">
        <v>17</v>
      </c>
      <c r="AI1201" s="19" t="n">
        <v>22</v>
      </c>
      <c r="AJ1201" s="19" t="n">
        <v>618</v>
      </c>
      <c r="AK1201" s="19" t="n">
        <v>1756</v>
      </c>
      <c r="AL1201" s="19" t="n">
        <v>784</v>
      </c>
      <c r="AM1201" s="19" t="n">
        <v>3388</v>
      </c>
      <c r="AN1201" s="19" t="n">
        <v>518</v>
      </c>
      <c r="AO1201" s="19" t="n">
        <v>5052</v>
      </c>
      <c r="AP1201" s="19" t="n">
        <v>612</v>
      </c>
      <c r="AQ1201" s="19" t="n">
        <v>1241</v>
      </c>
      <c r="AR1201" s="19" t="n">
        <v>2551</v>
      </c>
      <c r="AS1201" s="19" t="n">
        <v>59526</v>
      </c>
      <c r="AT1201" s="19" t="n">
        <v>705</v>
      </c>
      <c r="AU1201" s="19" t="n">
        <v>554</v>
      </c>
      <c r="AV1201" s="19" t="n">
        <v>35</v>
      </c>
      <c r="AW1201" s="19" t="n">
        <v>6</v>
      </c>
      <c r="AX1201" s="19" t="n">
        <v>239</v>
      </c>
      <c r="AY1201" s="19" t="n">
        <v>237</v>
      </c>
      <c r="AZ1201" s="19" t="n">
        <v>44</v>
      </c>
      <c r="BA1201" s="19" t="n">
        <v>22</v>
      </c>
      <c r="BB1201" s="19" t="n">
        <v>117</v>
      </c>
      <c r="BC1201" s="19" t="n">
        <v>145</v>
      </c>
      <c r="BD1201" s="19" t="n">
        <v>93</v>
      </c>
      <c r="BE1201" s="19" t="n">
        <v>112</v>
      </c>
      <c r="BF1201" s="21" t="s">
        <v>46</v>
      </c>
      <c r="BG1201" s="19" t="s">
        <v>47</v>
      </c>
      <c r="BH1201" s="19" t="n">
        <v>2405</v>
      </c>
      <c r="BI1201" s="19" t="n">
        <v>7174</v>
      </c>
      <c r="BJ1201" s="19" t="n">
        <v>2448</v>
      </c>
      <c r="BK1201" s="19" t="n">
        <v>7889</v>
      </c>
      <c r="BL1201" s="19" t="n">
        <v>700</v>
      </c>
      <c r="BM1201" s="19" t="n">
        <v>916</v>
      </c>
      <c r="BN1201" s="19" t="n">
        <v>1849</v>
      </c>
      <c r="BO1201" s="19" t="n">
        <v>2695</v>
      </c>
    </row>
    <row r="1202" customFormat="false" ht="13.2" hidden="false" customHeight="false" outlineLevel="0" collapsed="false">
      <c r="A1202" s="1" t="s">
        <v>50</v>
      </c>
      <c r="B1202" s="1" t="n">
        <v>97225</v>
      </c>
      <c r="C1202" s="19" t="n">
        <v>1617</v>
      </c>
      <c r="D1202" s="19" t="n">
        <v>615</v>
      </c>
      <c r="E1202" s="19" t="n">
        <v>809</v>
      </c>
      <c r="F1202" s="19" t="n">
        <v>2919</v>
      </c>
      <c r="G1202" s="19" t="n">
        <v>399</v>
      </c>
      <c r="H1202" s="19" t="n">
        <v>99586</v>
      </c>
      <c r="I1202" s="19" t="n">
        <v>1274</v>
      </c>
      <c r="J1202" s="19" t="n">
        <v>69760</v>
      </c>
      <c r="K1202" s="19" t="n">
        <v>1076</v>
      </c>
      <c r="L1202" s="19" t="n">
        <v>3260</v>
      </c>
      <c r="M1202" s="19" t="n">
        <v>663</v>
      </c>
      <c r="N1202" s="19" t="n">
        <v>3052</v>
      </c>
      <c r="O1202" s="19" t="n">
        <v>254</v>
      </c>
      <c r="P1202" s="19" t="n">
        <v>3597</v>
      </c>
      <c r="Q1202" s="21" t="s">
        <v>46</v>
      </c>
      <c r="R1202" s="19" t="n">
        <v>578</v>
      </c>
      <c r="S1202" s="19" t="n">
        <v>2704</v>
      </c>
      <c r="T1202" s="19" t="n">
        <v>245</v>
      </c>
      <c r="U1202" s="19" t="n">
        <v>3124.772</v>
      </c>
      <c r="V1202" s="19" t="n">
        <v>371</v>
      </c>
      <c r="W1202" s="19" t="n">
        <v>8058</v>
      </c>
      <c r="X1202" s="19" t="n">
        <v>72</v>
      </c>
      <c r="Y1202" s="19" t="n">
        <v>288</v>
      </c>
      <c r="Z1202" s="19" t="n">
        <v>370</v>
      </c>
      <c r="AA1202" s="19" t="n">
        <v>5191</v>
      </c>
      <c r="AB1202" s="19" t="n">
        <v>22</v>
      </c>
      <c r="AC1202" s="19" t="n">
        <v>325</v>
      </c>
      <c r="AD1202" s="19" t="n">
        <v>986</v>
      </c>
      <c r="AE1202" s="19" t="n">
        <v>19635</v>
      </c>
      <c r="AF1202" s="19" t="n">
        <v>923</v>
      </c>
      <c r="AG1202" s="19" t="n">
        <v>3561</v>
      </c>
      <c r="AH1202" s="19" t="n">
        <v>19</v>
      </c>
      <c r="AI1202" s="19" t="n">
        <v>50</v>
      </c>
      <c r="AJ1202" s="19" t="n">
        <v>825</v>
      </c>
      <c r="AK1202" s="19" t="n">
        <v>2504</v>
      </c>
      <c r="AL1202" s="19" t="n">
        <v>981</v>
      </c>
      <c r="AM1202" s="19" t="n">
        <v>6192</v>
      </c>
      <c r="AN1202" s="19" t="n">
        <v>706</v>
      </c>
      <c r="AO1202" s="19" t="n">
        <v>8056</v>
      </c>
      <c r="AP1202" s="19" t="n">
        <v>832</v>
      </c>
      <c r="AQ1202" s="19" t="n">
        <v>2000</v>
      </c>
      <c r="AR1202" s="19" t="n">
        <v>1589</v>
      </c>
      <c r="AS1202" s="19" t="n">
        <v>65587</v>
      </c>
      <c r="AT1202" s="19" t="n">
        <v>569</v>
      </c>
      <c r="AU1202" s="19" t="n">
        <v>611</v>
      </c>
      <c r="AV1202" s="19" t="n">
        <v>73</v>
      </c>
      <c r="AW1202" s="19" t="n">
        <v>14</v>
      </c>
      <c r="AX1202" s="19" t="n">
        <v>296</v>
      </c>
      <c r="AY1202" s="19" t="n">
        <v>434</v>
      </c>
      <c r="AZ1202" s="19" t="n">
        <v>58</v>
      </c>
      <c r="BA1202" s="19" t="n">
        <v>26</v>
      </c>
      <c r="BB1202" s="19" t="s">
        <v>47</v>
      </c>
      <c r="BC1202" s="19" t="s">
        <v>47</v>
      </c>
      <c r="BD1202" s="19" t="s">
        <v>47</v>
      </c>
      <c r="BE1202" s="19" t="s">
        <v>47</v>
      </c>
      <c r="BF1202" s="19" t="n">
        <v>14</v>
      </c>
      <c r="BG1202" s="19" t="n">
        <v>11</v>
      </c>
      <c r="BH1202" s="19" t="n">
        <v>1536</v>
      </c>
      <c r="BI1202" s="19" t="n">
        <v>9259</v>
      </c>
      <c r="BJ1202" s="19" t="n">
        <v>1553</v>
      </c>
      <c r="BK1202" s="19" t="n">
        <v>9940</v>
      </c>
      <c r="BL1202" s="19" t="n">
        <v>540</v>
      </c>
      <c r="BM1202" s="19" t="n">
        <v>1099</v>
      </c>
      <c r="BN1202" s="19" t="n">
        <v>998</v>
      </c>
      <c r="BO1202" s="19" t="n">
        <v>2391</v>
      </c>
    </row>
    <row r="1203" customFormat="false" ht="13.2" hidden="false" customHeight="false" outlineLevel="0" collapsed="false">
      <c r="A1203" s="1" t="s">
        <v>51</v>
      </c>
      <c r="B1203" s="1" t="n">
        <v>97225</v>
      </c>
      <c r="C1203" s="19" t="n">
        <v>1113</v>
      </c>
      <c r="D1203" s="19" t="n">
        <v>694</v>
      </c>
      <c r="E1203" s="19" t="n">
        <v>610</v>
      </c>
      <c r="F1203" s="19" t="n">
        <v>2450</v>
      </c>
      <c r="G1203" s="19" t="n">
        <v>378</v>
      </c>
      <c r="H1203" s="19" t="n">
        <v>96753</v>
      </c>
      <c r="I1203" s="19" t="n">
        <v>898</v>
      </c>
      <c r="J1203" s="19" t="n">
        <v>64831</v>
      </c>
      <c r="K1203" s="19" t="n">
        <v>857</v>
      </c>
      <c r="L1203" s="19" t="n">
        <v>3050</v>
      </c>
      <c r="M1203" s="19" t="n">
        <v>621</v>
      </c>
      <c r="N1203" s="19" t="n">
        <v>3164</v>
      </c>
      <c r="O1203" s="19" t="n">
        <v>246</v>
      </c>
      <c r="P1203" s="19" t="n">
        <v>4237</v>
      </c>
      <c r="Q1203" s="19" t="n">
        <v>13</v>
      </c>
      <c r="R1203" s="19" t="n">
        <v>554</v>
      </c>
      <c r="S1203" s="19" t="n">
        <v>3975</v>
      </c>
      <c r="T1203" s="19" t="n">
        <v>213</v>
      </c>
      <c r="U1203" s="19" t="n">
        <v>3022.59</v>
      </c>
      <c r="V1203" s="19" t="n">
        <v>287</v>
      </c>
      <c r="W1203" s="19" t="n">
        <v>7665</v>
      </c>
      <c r="X1203" s="19" t="n">
        <v>44</v>
      </c>
      <c r="Y1203" s="19" t="n">
        <v>197</v>
      </c>
      <c r="Z1203" s="19" t="n">
        <v>281</v>
      </c>
      <c r="AA1203" s="19" t="n">
        <v>4908</v>
      </c>
      <c r="AB1203" s="19" t="n">
        <v>27</v>
      </c>
      <c r="AC1203" s="19" t="n">
        <v>316</v>
      </c>
      <c r="AD1203" s="19" t="n">
        <v>923</v>
      </c>
      <c r="AE1203" s="19" t="n">
        <v>21130</v>
      </c>
      <c r="AF1203" s="19" t="n">
        <v>898</v>
      </c>
      <c r="AG1203" s="19" t="n">
        <v>4886</v>
      </c>
      <c r="AH1203" s="21" t="s">
        <v>46</v>
      </c>
      <c r="AI1203" s="19" t="s">
        <v>47</v>
      </c>
      <c r="AJ1203" s="19" t="n">
        <v>800</v>
      </c>
      <c r="AK1203" s="19" t="n">
        <v>2761</v>
      </c>
      <c r="AL1203" s="19" t="n">
        <v>922</v>
      </c>
      <c r="AM1203" s="19" t="n">
        <v>7724</v>
      </c>
      <c r="AN1203" s="19" t="n">
        <v>700</v>
      </c>
      <c r="AO1203" s="19" t="n">
        <v>8352</v>
      </c>
      <c r="AP1203" s="19" t="n">
        <v>799</v>
      </c>
      <c r="AQ1203" s="19" t="n">
        <v>2245</v>
      </c>
      <c r="AR1203" s="19" t="n">
        <v>1108</v>
      </c>
      <c r="AS1203" s="19" t="n">
        <v>65513</v>
      </c>
      <c r="AT1203" s="19" t="n">
        <v>539</v>
      </c>
      <c r="AU1203" s="19" t="n">
        <v>659</v>
      </c>
      <c r="AV1203" s="19" t="n">
        <v>78</v>
      </c>
      <c r="AW1203" s="19" t="n">
        <v>20</v>
      </c>
      <c r="AX1203" s="19" t="n">
        <v>273</v>
      </c>
      <c r="AY1203" s="19" t="n">
        <v>420</v>
      </c>
      <c r="AZ1203" s="19" t="n">
        <v>66</v>
      </c>
      <c r="BA1203" s="19" t="n">
        <v>30</v>
      </c>
      <c r="BB1203" s="19" t="s">
        <v>47</v>
      </c>
      <c r="BC1203" s="19" t="s">
        <v>47</v>
      </c>
      <c r="BD1203" s="19" t="s">
        <v>47</v>
      </c>
      <c r="BE1203" s="19" t="s">
        <v>47</v>
      </c>
      <c r="BF1203" s="21" t="s">
        <v>46</v>
      </c>
      <c r="BG1203" s="19" t="s">
        <v>47</v>
      </c>
      <c r="BH1203" s="19" t="n">
        <v>1089</v>
      </c>
      <c r="BI1203" s="19" t="n">
        <v>9392</v>
      </c>
      <c r="BJ1203" s="19" t="n">
        <v>1100</v>
      </c>
      <c r="BK1203" s="19" t="n">
        <v>10166</v>
      </c>
      <c r="BL1203" s="19" t="n">
        <v>366</v>
      </c>
      <c r="BM1203" s="19" t="n">
        <v>1085</v>
      </c>
      <c r="BN1203" s="19" t="n">
        <v>680</v>
      </c>
      <c r="BO1203" s="19" t="n">
        <v>2254</v>
      </c>
    </row>
    <row r="1204" customFormat="false" ht="13.2" hidden="false" customHeight="false" outlineLevel="0" collapsed="false">
      <c r="A1204" s="1" t="s">
        <v>52</v>
      </c>
      <c r="B1204" s="1" t="n">
        <v>97225</v>
      </c>
      <c r="C1204" s="19" t="n">
        <v>1966</v>
      </c>
      <c r="D1204" s="19" t="n">
        <v>1521</v>
      </c>
      <c r="E1204" s="19" t="n">
        <v>1201</v>
      </c>
      <c r="F1204" s="19" t="n">
        <v>5052</v>
      </c>
      <c r="G1204" s="19" t="n">
        <v>871</v>
      </c>
      <c r="H1204" s="19" t="n">
        <v>272904</v>
      </c>
      <c r="I1204" s="19" t="n">
        <v>1605</v>
      </c>
      <c r="J1204" s="19" t="n">
        <v>172627</v>
      </c>
      <c r="K1204" s="19" t="n">
        <v>1755</v>
      </c>
      <c r="L1204" s="19" t="n">
        <v>8024</v>
      </c>
      <c r="M1204" s="19" t="n">
        <v>1341</v>
      </c>
      <c r="N1204" s="19" t="n">
        <v>10164</v>
      </c>
      <c r="O1204" s="19" t="n">
        <v>509</v>
      </c>
      <c r="P1204" s="19" t="n">
        <v>14752</v>
      </c>
      <c r="Q1204" s="21" t="s">
        <v>46</v>
      </c>
      <c r="R1204" s="19" t="n">
        <v>1216</v>
      </c>
      <c r="S1204" s="19" t="n">
        <v>17061</v>
      </c>
      <c r="T1204" s="19" t="n">
        <v>345</v>
      </c>
      <c r="U1204" s="19" t="n">
        <v>10071.558</v>
      </c>
      <c r="V1204" s="19" t="n">
        <v>516</v>
      </c>
      <c r="W1204" s="19" t="n">
        <v>17963</v>
      </c>
      <c r="X1204" s="19" t="n">
        <v>52</v>
      </c>
      <c r="Y1204" s="19" t="n">
        <v>278</v>
      </c>
      <c r="Z1204" s="19" t="n">
        <v>452</v>
      </c>
      <c r="AA1204" s="19" t="n">
        <v>8643</v>
      </c>
      <c r="AB1204" s="19" t="n">
        <v>111</v>
      </c>
      <c r="AC1204" s="19" t="n">
        <v>1713</v>
      </c>
      <c r="AD1204" s="19" t="n">
        <v>1873</v>
      </c>
      <c r="AE1204" s="19" t="n">
        <v>58960</v>
      </c>
      <c r="AF1204" s="19" t="n">
        <v>1845</v>
      </c>
      <c r="AG1204" s="19" t="n">
        <v>17545</v>
      </c>
      <c r="AH1204" s="19" t="n">
        <v>14</v>
      </c>
      <c r="AI1204" s="19" t="n">
        <v>44</v>
      </c>
      <c r="AJ1204" s="19" t="n">
        <v>1748</v>
      </c>
      <c r="AK1204" s="19" t="n">
        <v>7544</v>
      </c>
      <c r="AL1204" s="19" t="n">
        <v>1871</v>
      </c>
      <c r="AM1204" s="19" t="n">
        <v>25266</v>
      </c>
      <c r="AN1204" s="19" t="n">
        <v>1487</v>
      </c>
      <c r="AO1204" s="19" t="n">
        <v>22129</v>
      </c>
      <c r="AP1204" s="19" t="n">
        <v>1737</v>
      </c>
      <c r="AQ1204" s="19" t="n">
        <v>6713</v>
      </c>
      <c r="AR1204" s="19" t="n">
        <v>1957</v>
      </c>
      <c r="AS1204" s="19" t="n">
        <v>196072</v>
      </c>
      <c r="AT1204" s="19" t="n">
        <v>1027</v>
      </c>
      <c r="AU1204" s="19" t="n">
        <v>882</v>
      </c>
      <c r="AV1204" s="19" t="n">
        <v>157</v>
      </c>
      <c r="AW1204" s="19" t="n">
        <v>34</v>
      </c>
      <c r="AX1204" s="19" t="n">
        <v>341</v>
      </c>
      <c r="AY1204" s="19" t="n">
        <v>434</v>
      </c>
      <c r="AZ1204" s="19" t="n">
        <v>147</v>
      </c>
      <c r="BA1204" s="19" t="n">
        <v>73</v>
      </c>
      <c r="BB1204" s="19" t="s">
        <v>47</v>
      </c>
      <c r="BC1204" s="19" t="s">
        <v>47</v>
      </c>
      <c r="BD1204" s="19" t="s">
        <v>47</v>
      </c>
      <c r="BE1204" s="19" t="s">
        <v>47</v>
      </c>
      <c r="BF1204" s="19" t="n">
        <v>161</v>
      </c>
      <c r="BG1204" s="19" t="n">
        <v>392</v>
      </c>
      <c r="BH1204" s="19" t="n">
        <v>1954</v>
      </c>
      <c r="BI1204" s="19" t="n">
        <v>34370</v>
      </c>
      <c r="BJ1204" s="19" t="n">
        <v>1955</v>
      </c>
      <c r="BK1204" s="19" t="n">
        <v>36799</v>
      </c>
      <c r="BL1204" s="19" t="n">
        <v>874</v>
      </c>
      <c r="BM1204" s="19" t="n">
        <v>4495</v>
      </c>
      <c r="BN1204" s="19" t="n">
        <v>916</v>
      </c>
      <c r="BO1204" s="19" t="n">
        <v>4533</v>
      </c>
    </row>
    <row r="1205" customFormat="false" ht="13.2" hidden="false" customHeight="false" outlineLevel="0" collapsed="false">
      <c r="A1205" s="1" t="s">
        <v>53</v>
      </c>
      <c r="B1205" s="1" t="n">
        <v>97225</v>
      </c>
      <c r="C1205" s="19" t="n">
        <v>1190</v>
      </c>
      <c r="D1205" s="19" t="n">
        <v>1018</v>
      </c>
      <c r="E1205" s="19" t="n">
        <v>950</v>
      </c>
      <c r="F1205" s="19" t="n">
        <v>3387</v>
      </c>
      <c r="G1205" s="19" t="n">
        <v>615</v>
      </c>
      <c r="H1205" s="19" t="n">
        <v>565675</v>
      </c>
      <c r="I1205" s="19" t="n">
        <v>964</v>
      </c>
      <c r="J1205" s="19" t="n">
        <v>263915</v>
      </c>
      <c r="K1205" s="19" t="n">
        <v>1129</v>
      </c>
      <c r="L1205" s="19" t="n">
        <v>22366</v>
      </c>
      <c r="M1205" s="19" t="n">
        <v>1015</v>
      </c>
      <c r="N1205" s="19" t="n">
        <v>31726</v>
      </c>
      <c r="O1205" s="19" t="n">
        <v>319</v>
      </c>
      <c r="P1205" s="19" t="n">
        <v>19047</v>
      </c>
      <c r="Q1205" s="19" t="n">
        <v>14</v>
      </c>
      <c r="R1205" s="19" t="n">
        <v>982</v>
      </c>
      <c r="S1205" s="19" t="n">
        <v>90842</v>
      </c>
      <c r="T1205" s="19" t="n">
        <v>186</v>
      </c>
      <c r="U1205" s="19" t="n">
        <v>9410.911</v>
      </c>
      <c r="V1205" s="19" t="n">
        <v>223</v>
      </c>
      <c r="W1205" s="19" t="n">
        <v>8413</v>
      </c>
      <c r="X1205" s="19" t="n">
        <v>17</v>
      </c>
      <c r="Y1205" s="19" t="n">
        <v>95</v>
      </c>
      <c r="Z1205" s="19" t="n">
        <v>249</v>
      </c>
      <c r="AA1205" s="19" t="n">
        <v>5227</v>
      </c>
      <c r="AB1205" s="19" t="n">
        <v>166</v>
      </c>
      <c r="AC1205" s="19" t="n">
        <v>4245</v>
      </c>
      <c r="AD1205" s="19" t="n">
        <v>1177</v>
      </c>
      <c r="AE1205" s="19" t="n">
        <v>88469</v>
      </c>
      <c r="AF1205" s="19" t="n">
        <v>1165</v>
      </c>
      <c r="AG1205" s="19" t="n">
        <v>42158</v>
      </c>
      <c r="AH1205" s="21" t="s">
        <v>46</v>
      </c>
      <c r="AI1205" s="19" t="s">
        <v>47</v>
      </c>
      <c r="AJ1205" s="19" t="n">
        <v>1133</v>
      </c>
      <c r="AK1205" s="19" t="n">
        <v>7613</v>
      </c>
      <c r="AL1205" s="19" t="n">
        <v>1177</v>
      </c>
      <c r="AM1205" s="19" t="n">
        <v>50050</v>
      </c>
      <c r="AN1205" s="19" t="n">
        <v>883</v>
      </c>
      <c r="AO1205" s="19" t="n">
        <v>18351</v>
      </c>
      <c r="AP1205" s="19" t="n">
        <v>1134</v>
      </c>
      <c r="AQ1205" s="19" t="n">
        <v>19777</v>
      </c>
      <c r="AR1205" s="19" t="n">
        <v>1190</v>
      </c>
      <c r="AS1205" s="19" t="n">
        <v>469817</v>
      </c>
      <c r="AT1205" s="19" t="n">
        <v>684</v>
      </c>
      <c r="AU1205" s="19" t="n">
        <v>926</v>
      </c>
      <c r="AV1205" s="19" t="n">
        <v>88</v>
      </c>
      <c r="AW1205" s="19" t="n">
        <v>23</v>
      </c>
      <c r="AX1205" s="19" t="s">
        <v>47</v>
      </c>
      <c r="AY1205" s="19" t="s">
        <v>47</v>
      </c>
      <c r="AZ1205" s="19" t="n">
        <v>86</v>
      </c>
      <c r="BA1205" s="19" t="n">
        <v>42</v>
      </c>
      <c r="BB1205" s="19" t="s">
        <v>47</v>
      </c>
      <c r="BC1205" s="19" t="s">
        <v>47</v>
      </c>
      <c r="BD1205" s="19" t="s">
        <v>47</v>
      </c>
      <c r="BE1205" s="19" t="s">
        <v>47</v>
      </c>
      <c r="BF1205" s="19" t="n">
        <v>904</v>
      </c>
      <c r="BG1205" s="19" t="n">
        <v>6394</v>
      </c>
      <c r="BH1205" s="19" t="n">
        <v>1189</v>
      </c>
      <c r="BI1205" s="19" t="n">
        <v>122491</v>
      </c>
      <c r="BJ1205" s="19" t="n">
        <v>1189</v>
      </c>
      <c r="BK1205" s="19" t="n">
        <v>125763</v>
      </c>
      <c r="BL1205" s="19" t="n">
        <v>626</v>
      </c>
      <c r="BM1205" s="19" t="n">
        <v>16488</v>
      </c>
      <c r="BN1205" s="19" t="n">
        <v>343</v>
      </c>
      <c r="BO1205" s="19" t="n">
        <v>4592</v>
      </c>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97226</v>
      </c>
      <c r="C1207" s="19" t="n">
        <v>12</v>
      </c>
      <c r="D1207" s="21" t="s">
        <v>46</v>
      </c>
      <c r="E1207" s="21" t="s">
        <v>46</v>
      </c>
      <c r="F1207" s="19" t="n">
        <v>24</v>
      </c>
      <c r="G1207" s="21" t="s">
        <v>46</v>
      </c>
      <c r="H1207" s="19" t="n">
        <v>219</v>
      </c>
      <c r="I1207" s="21" t="s">
        <v>46</v>
      </c>
      <c r="J1207" s="19" t="s">
        <v>47</v>
      </c>
      <c r="K1207" s="21" t="s">
        <v>46</v>
      </c>
      <c r="L1207" s="19" t="s">
        <v>47</v>
      </c>
      <c r="M1207" s="21" t="s">
        <v>46</v>
      </c>
      <c r="N1207" s="19" t="s">
        <v>47</v>
      </c>
      <c r="O1207" s="21" t="s">
        <v>46</v>
      </c>
      <c r="P1207" s="19" t="s">
        <v>47</v>
      </c>
      <c r="Q1207" s="19" t="s">
        <v>47</v>
      </c>
      <c r="R1207" s="21" t="s">
        <v>46</v>
      </c>
      <c r="S1207" s="19" t="s">
        <v>47</v>
      </c>
      <c r="T1207" s="19" t="s">
        <v>47</v>
      </c>
      <c r="U1207" s="19" t="s">
        <v>47</v>
      </c>
      <c r="V1207" s="21" t="s">
        <v>46</v>
      </c>
      <c r="W1207" s="19" t="s">
        <v>47</v>
      </c>
      <c r="X1207" s="21" t="s">
        <v>46</v>
      </c>
      <c r="Y1207" s="19" t="s">
        <v>47</v>
      </c>
      <c r="Z1207" s="19" t="s">
        <v>47</v>
      </c>
      <c r="AA1207" s="19" t="s">
        <v>47</v>
      </c>
      <c r="AB1207" s="19" t="s">
        <v>47</v>
      </c>
      <c r="AC1207" s="19" t="s">
        <v>47</v>
      </c>
      <c r="AD1207" s="21" t="s">
        <v>46</v>
      </c>
      <c r="AE1207" s="19" t="s">
        <v>47</v>
      </c>
      <c r="AF1207" s="19" t="s">
        <v>47</v>
      </c>
      <c r="AG1207" s="19" t="s">
        <v>47</v>
      </c>
      <c r="AH1207" s="19" t="s">
        <v>47</v>
      </c>
      <c r="AI1207" s="19" t="s">
        <v>47</v>
      </c>
      <c r="AJ1207" s="21" t="s">
        <v>46</v>
      </c>
      <c r="AK1207" s="19" t="s">
        <v>47</v>
      </c>
      <c r="AL1207" s="21" t="s">
        <v>46</v>
      </c>
      <c r="AM1207" s="19" t="s">
        <v>47</v>
      </c>
      <c r="AN1207" s="21" t="s">
        <v>46</v>
      </c>
      <c r="AO1207" s="19" t="s">
        <v>47</v>
      </c>
      <c r="AP1207" s="19" t="s">
        <v>47</v>
      </c>
      <c r="AQ1207" s="19" t="s">
        <v>47</v>
      </c>
      <c r="AR1207" s="21" t="s">
        <v>46</v>
      </c>
      <c r="AS1207" s="19" t="s">
        <v>47</v>
      </c>
      <c r="AT1207" s="21" t="s">
        <v>46</v>
      </c>
      <c r="AU1207" s="19" t="s">
        <v>47</v>
      </c>
      <c r="AV1207" s="19" t="s">
        <v>47</v>
      </c>
      <c r="AW1207" s="19" t="s">
        <v>47</v>
      </c>
      <c r="AX1207" s="21" t="s">
        <v>46</v>
      </c>
      <c r="AY1207" s="19" t="s">
        <v>47</v>
      </c>
      <c r="AZ1207" s="19" t="s">
        <v>47</v>
      </c>
      <c r="BA1207" s="19" t="s">
        <v>47</v>
      </c>
      <c r="BB1207" s="21" t="s">
        <v>46</v>
      </c>
      <c r="BC1207" s="19" t="s">
        <v>47</v>
      </c>
      <c r="BD1207" s="21" t="s">
        <v>46</v>
      </c>
      <c r="BE1207" s="19" t="s">
        <v>47</v>
      </c>
      <c r="BF1207" s="19" t="s">
        <v>47</v>
      </c>
      <c r="BG1207" s="19" t="s">
        <v>47</v>
      </c>
      <c r="BH1207" s="21" t="s">
        <v>46</v>
      </c>
      <c r="BI1207" s="19" t="s">
        <v>47</v>
      </c>
      <c r="BJ1207" s="21" t="s">
        <v>46</v>
      </c>
      <c r="BK1207" s="19" t="s">
        <v>47</v>
      </c>
      <c r="BL1207" s="21" t="s">
        <v>46</v>
      </c>
      <c r="BM1207" s="19" t="s">
        <v>47</v>
      </c>
      <c r="BN1207" s="21" t="s">
        <v>46</v>
      </c>
      <c r="BO1207" s="19"/>
    </row>
    <row r="1208" customFormat="false" ht="13.2" hidden="false" customHeight="false" outlineLevel="0" collapsed="false">
      <c r="A1208" s="1" t="s">
        <v>45</v>
      </c>
      <c r="B1208" s="1" t="n">
        <v>97226</v>
      </c>
      <c r="C1208" s="19" t="n">
        <v>12</v>
      </c>
      <c r="D1208" s="21" t="s">
        <v>46</v>
      </c>
      <c r="E1208" s="21" t="s">
        <v>46</v>
      </c>
      <c r="F1208" s="19" t="n">
        <v>24</v>
      </c>
      <c r="G1208" s="19" t="s">
        <v>47</v>
      </c>
      <c r="H1208" s="19" t="n">
        <v>219</v>
      </c>
      <c r="I1208" s="21" t="s">
        <v>46</v>
      </c>
      <c r="J1208" s="19" t="s">
        <v>47</v>
      </c>
      <c r="K1208" s="19" t="s">
        <v>47</v>
      </c>
      <c r="L1208" s="19" t="s">
        <v>47</v>
      </c>
      <c r="M1208" s="19" t="s">
        <v>47</v>
      </c>
      <c r="N1208" s="19" t="s">
        <v>47</v>
      </c>
      <c r="O1208" s="21" t="s">
        <v>46</v>
      </c>
      <c r="P1208" s="19" t="s">
        <v>47</v>
      </c>
      <c r="Q1208" s="19" t="s">
        <v>47</v>
      </c>
      <c r="R1208" s="19" t="s">
        <v>47</v>
      </c>
      <c r="S1208" s="19" t="s">
        <v>47</v>
      </c>
      <c r="T1208" s="19" t="s">
        <v>47</v>
      </c>
      <c r="U1208" s="19" t="s">
        <v>47</v>
      </c>
      <c r="V1208" s="19" t="s">
        <v>47</v>
      </c>
      <c r="W1208" s="19" t="s">
        <v>47</v>
      </c>
      <c r="X1208" s="21" t="s">
        <v>46</v>
      </c>
      <c r="Y1208" s="19" t="s">
        <v>47</v>
      </c>
      <c r="Z1208" s="19" t="s">
        <v>47</v>
      </c>
      <c r="AA1208" s="19" t="s">
        <v>47</v>
      </c>
      <c r="AB1208" s="19" t="s">
        <v>47</v>
      </c>
      <c r="AC1208" s="19" t="s">
        <v>47</v>
      </c>
      <c r="AD1208" s="19" t="s">
        <v>47</v>
      </c>
      <c r="AE1208" s="19" t="s">
        <v>47</v>
      </c>
      <c r="AF1208" s="19" t="s">
        <v>47</v>
      </c>
      <c r="AG1208" s="19" t="s">
        <v>47</v>
      </c>
      <c r="AH1208" s="19" t="s">
        <v>47</v>
      </c>
      <c r="AI1208" s="19" t="s">
        <v>47</v>
      </c>
      <c r="AJ1208" s="19" t="s">
        <v>47</v>
      </c>
      <c r="AK1208" s="19" t="s">
        <v>47</v>
      </c>
      <c r="AL1208" s="19" t="s">
        <v>47</v>
      </c>
      <c r="AM1208" s="19" t="s">
        <v>47</v>
      </c>
      <c r="AN1208" s="19" t="s">
        <v>47</v>
      </c>
      <c r="AO1208" s="19" t="s">
        <v>47</v>
      </c>
      <c r="AP1208" s="19" t="s">
        <v>47</v>
      </c>
      <c r="AQ1208" s="19" t="s">
        <v>47</v>
      </c>
      <c r="AR1208" s="21" t="s">
        <v>46</v>
      </c>
      <c r="AS1208" s="19" t="s">
        <v>47</v>
      </c>
      <c r="AT1208" s="19" t="s">
        <v>47</v>
      </c>
      <c r="AU1208" s="19" t="s">
        <v>47</v>
      </c>
      <c r="AV1208" s="19" t="s">
        <v>47</v>
      </c>
      <c r="AW1208" s="19" t="s">
        <v>47</v>
      </c>
      <c r="AX1208" s="19" t="s">
        <v>47</v>
      </c>
      <c r="AY1208" s="19" t="s">
        <v>47</v>
      </c>
      <c r="AZ1208" s="19" t="s">
        <v>47</v>
      </c>
      <c r="BA1208" s="19" t="s">
        <v>47</v>
      </c>
      <c r="BB1208" s="21" t="s">
        <v>46</v>
      </c>
      <c r="BC1208" s="19" t="s">
        <v>47</v>
      </c>
      <c r="BD1208" s="21" t="s">
        <v>46</v>
      </c>
      <c r="BE1208" s="19" t="s">
        <v>47</v>
      </c>
      <c r="BF1208" s="19" t="s">
        <v>47</v>
      </c>
      <c r="BG1208" s="19" t="s">
        <v>47</v>
      </c>
      <c r="BH1208" s="21" t="s">
        <v>46</v>
      </c>
      <c r="BI1208" s="19" t="s">
        <v>47</v>
      </c>
      <c r="BJ1208" s="21" t="s">
        <v>46</v>
      </c>
      <c r="BK1208" s="19" t="s">
        <v>47</v>
      </c>
      <c r="BL1208" s="21" t="s">
        <v>46</v>
      </c>
      <c r="BM1208" s="19" t="s">
        <v>47</v>
      </c>
      <c r="BN1208" s="21" t="s">
        <v>46</v>
      </c>
      <c r="BO1208" s="19"/>
    </row>
    <row r="1209" customFormat="false" ht="13.2" hidden="false" customHeight="false" outlineLevel="0" collapsed="false">
      <c r="A1209" s="1" t="s">
        <v>48</v>
      </c>
      <c r="B1209" s="1" t="n">
        <v>97226</v>
      </c>
      <c r="C1209" s="21" t="s">
        <v>46</v>
      </c>
      <c r="D1209" s="21" t="s">
        <v>46</v>
      </c>
      <c r="E1209" s="21" t="s">
        <v>46</v>
      </c>
      <c r="F1209" s="21" t="s">
        <v>46</v>
      </c>
      <c r="G1209" s="21" t="s">
        <v>46</v>
      </c>
      <c r="H1209" s="19" t="s">
        <v>47</v>
      </c>
      <c r="I1209" s="21" t="s">
        <v>46</v>
      </c>
      <c r="J1209" s="19" t="s">
        <v>47</v>
      </c>
      <c r="K1209" s="21" t="s">
        <v>46</v>
      </c>
      <c r="L1209" s="19" t="s">
        <v>47</v>
      </c>
      <c r="M1209" s="21" t="s">
        <v>46</v>
      </c>
      <c r="N1209" s="19" t="s">
        <v>47</v>
      </c>
      <c r="O1209" s="21" t="s">
        <v>46</v>
      </c>
      <c r="P1209" s="19" t="s">
        <v>47</v>
      </c>
      <c r="Q1209" s="19" t="s">
        <v>47</v>
      </c>
      <c r="R1209" s="21" t="s">
        <v>46</v>
      </c>
      <c r="S1209" s="19" t="s">
        <v>47</v>
      </c>
      <c r="T1209" s="19" t="s">
        <v>47</v>
      </c>
      <c r="U1209" s="19" t="s">
        <v>47</v>
      </c>
      <c r="V1209" s="21" t="s">
        <v>46</v>
      </c>
      <c r="W1209" s="19" t="s">
        <v>47</v>
      </c>
      <c r="X1209" s="19" t="s">
        <v>47</v>
      </c>
      <c r="Y1209" s="19" t="s">
        <v>47</v>
      </c>
      <c r="Z1209" s="19" t="s">
        <v>47</v>
      </c>
      <c r="AA1209" s="19" t="s">
        <v>47</v>
      </c>
      <c r="AB1209" s="19" t="s">
        <v>47</v>
      </c>
      <c r="AC1209" s="19" t="s">
        <v>47</v>
      </c>
      <c r="AD1209" s="21" t="s">
        <v>46</v>
      </c>
      <c r="AE1209" s="19" t="s">
        <v>47</v>
      </c>
      <c r="AF1209" s="19" t="s">
        <v>47</v>
      </c>
      <c r="AG1209" s="19" t="s">
        <v>47</v>
      </c>
      <c r="AH1209" s="19" t="s">
        <v>47</v>
      </c>
      <c r="AI1209" s="19" t="s">
        <v>47</v>
      </c>
      <c r="AJ1209" s="21" t="s">
        <v>46</v>
      </c>
      <c r="AK1209" s="19" t="s">
        <v>47</v>
      </c>
      <c r="AL1209" s="21" t="s">
        <v>46</v>
      </c>
      <c r="AM1209" s="19" t="s">
        <v>47</v>
      </c>
      <c r="AN1209" s="21" t="s">
        <v>46</v>
      </c>
      <c r="AO1209" s="19" t="s">
        <v>47</v>
      </c>
      <c r="AP1209" s="19" t="s">
        <v>47</v>
      </c>
      <c r="AQ1209" s="19" t="s">
        <v>47</v>
      </c>
      <c r="AR1209" s="21" t="s">
        <v>46</v>
      </c>
      <c r="AS1209" s="19" t="s">
        <v>47</v>
      </c>
      <c r="AT1209" s="19" t="s">
        <v>47</v>
      </c>
      <c r="AU1209" s="19" t="s">
        <v>47</v>
      </c>
      <c r="AV1209" s="19" t="s">
        <v>47</v>
      </c>
      <c r="AW1209" s="19" t="s">
        <v>47</v>
      </c>
      <c r="AX1209" s="19" t="s">
        <v>47</v>
      </c>
      <c r="AY1209" s="19" t="s">
        <v>47</v>
      </c>
      <c r="AZ1209" s="19" t="s">
        <v>47</v>
      </c>
      <c r="BA1209" s="19" t="s">
        <v>47</v>
      </c>
      <c r="BB1209" s="21" t="s">
        <v>46</v>
      </c>
      <c r="BC1209" s="19" t="s">
        <v>47</v>
      </c>
      <c r="BD1209" s="21" t="s">
        <v>46</v>
      </c>
      <c r="BE1209" s="19" t="s">
        <v>47</v>
      </c>
      <c r="BF1209" s="19" t="s">
        <v>47</v>
      </c>
      <c r="BG1209" s="19" t="s">
        <v>47</v>
      </c>
      <c r="BH1209" s="21" t="s">
        <v>46</v>
      </c>
      <c r="BI1209" s="19" t="s">
        <v>47</v>
      </c>
      <c r="BJ1209" s="21" t="s">
        <v>46</v>
      </c>
      <c r="BK1209" s="19" t="s">
        <v>47</v>
      </c>
      <c r="BL1209" s="21" t="s">
        <v>46</v>
      </c>
      <c r="BM1209" s="19" t="s">
        <v>47</v>
      </c>
      <c r="BN1209" s="21" t="s">
        <v>46</v>
      </c>
      <c r="BO1209" s="19"/>
    </row>
    <row r="1210" customFormat="false" ht="13.2" hidden="false" customHeight="false" outlineLevel="0" collapsed="false">
      <c r="A1210" s="1" t="s">
        <v>49</v>
      </c>
      <c r="B1210" s="1" t="n">
        <v>97226</v>
      </c>
      <c r="C1210" s="21" t="s">
        <v>46</v>
      </c>
      <c r="D1210" s="21" t="s">
        <v>46</v>
      </c>
      <c r="E1210" s="21" t="s">
        <v>46</v>
      </c>
      <c r="F1210" s="21" t="s">
        <v>46</v>
      </c>
      <c r="G1210" s="21" t="s">
        <v>46</v>
      </c>
      <c r="H1210" s="19" t="s">
        <v>47</v>
      </c>
      <c r="I1210" s="21" t="s">
        <v>46</v>
      </c>
      <c r="J1210" s="19" t="s">
        <v>47</v>
      </c>
      <c r="K1210" s="21" t="s">
        <v>46</v>
      </c>
      <c r="L1210" s="19" t="s">
        <v>47</v>
      </c>
      <c r="M1210" s="21" t="s">
        <v>46</v>
      </c>
      <c r="N1210" s="19" t="s">
        <v>47</v>
      </c>
      <c r="O1210" s="19" t="s">
        <v>47</v>
      </c>
      <c r="P1210" s="19" t="s">
        <v>47</v>
      </c>
      <c r="Q1210" s="19" t="s">
        <v>47</v>
      </c>
      <c r="R1210" s="21" t="s">
        <v>46</v>
      </c>
      <c r="S1210" s="19" t="s">
        <v>47</v>
      </c>
      <c r="T1210" s="19" t="s">
        <v>47</v>
      </c>
      <c r="U1210" s="19" t="s">
        <v>47</v>
      </c>
      <c r="V1210" s="19" t="s">
        <v>47</v>
      </c>
      <c r="W1210" s="19" t="s">
        <v>47</v>
      </c>
      <c r="X1210" s="19" t="s">
        <v>47</v>
      </c>
      <c r="Y1210" s="19" t="s">
        <v>47</v>
      </c>
      <c r="Z1210" s="19" t="s">
        <v>47</v>
      </c>
      <c r="AA1210" s="19" t="s">
        <v>47</v>
      </c>
      <c r="AB1210" s="19" t="s">
        <v>47</v>
      </c>
      <c r="AC1210" s="19" t="s">
        <v>47</v>
      </c>
      <c r="AD1210" s="19" t="s">
        <v>47</v>
      </c>
      <c r="AE1210" s="19" t="s">
        <v>47</v>
      </c>
      <c r="AF1210" s="19" t="s">
        <v>47</v>
      </c>
      <c r="AG1210" s="19" t="s">
        <v>47</v>
      </c>
      <c r="AH1210" s="19" t="s">
        <v>47</v>
      </c>
      <c r="AI1210" s="19" t="s">
        <v>47</v>
      </c>
      <c r="AJ1210" s="19" t="s">
        <v>47</v>
      </c>
      <c r="AK1210" s="19" t="s">
        <v>47</v>
      </c>
      <c r="AL1210" s="19" t="s">
        <v>47</v>
      </c>
      <c r="AM1210" s="19" t="s">
        <v>47</v>
      </c>
      <c r="AN1210" s="19" t="s">
        <v>47</v>
      </c>
      <c r="AO1210" s="19" t="s">
        <v>47</v>
      </c>
      <c r="AP1210" s="19" t="s">
        <v>47</v>
      </c>
      <c r="AQ1210" s="19" t="s">
        <v>47</v>
      </c>
      <c r="AR1210" s="21" t="s">
        <v>46</v>
      </c>
      <c r="AS1210" s="19" t="s">
        <v>47</v>
      </c>
      <c r="AT1210" s="21" t="s">
        <v>46</v>
      </c>
      <c r="AU1210" s="19" t="s">
        <v>47</v>
      </c>
      <c r="AV1210" s="19" t="s">
        <v>47</v>
      </c>
      <c r="AW1210" s="19" t="s">
        <v>47</v>
      </c>
      <c r="AX1210" s="21" t="s">
        <v>46</v>
      </c>
      <c r="AY1210" s="19" t="s">
        <v>47</v>
      </c>
      <c r="AZ1210" s="19" t="s">
        <v>47</v>
      </c>
      <c r="BA1210" s="19" t="s">
        <v>47</v>
      </c>
      <c r="BB1210" s="21" t="s">
        <v>46</v>
      </c>
      <c r="BC1210" s="19" t="s">
        <v>47</v>
      </c>
      <c r="BD1210" s="21" t="s">
        <v>46</v>
      </c>
      <c r="BE1210" s="19" t="s">
        <v>47</v>
      </c>
      <c r="BF1210" s="19" t="s">
        <v>47</v>
      </c>
      <c r="BG1210" s="19" t="s">
        <v>47</v>
      </c>
      <c r="BH1210" s="21" t="s">
        <v>46</v>
      </c>
      <c r="BI1210" s="19" t="s">
        <v>47</v>
      </c>
      <c r="BJ1210" s="21" t="s">
        <v>46</v>
      </c>
      <c r="BK1210" s="19" t="s">
        <v>47</v>
      </c>
      <c r="BL1210" s="21" t="s">
        <v>46</v>
      </c>
      <c r="BM1210" s="19" t="s">
        <v>47</v>
      </c>
      <c r="BN1210" s="21" t="s">
        <v>46</v>
      </c>
      <c r="BO1210" s="19"/>
    </row>
    <row r="1211" customFormat="false" ht="13.2" hidden="false" customHeight="false" outlineLevel="0" collapsed="false">
      <c r="A1211" s="1" t="s">
        <v>50</v>
      </c>
      <c r="B1211" s="1" t="n">
        <v>97226</v>
      </c>
      <c r="C1211" s="19" t="s">
        <v>47</v>
      </c>
      <c r="D1211" s="19" t="s">
        <v>47</v>
      </c>
      <c r="E1211" s="19" t="s">
        <v>47</v>
      </c>
      <c r="F1211" s="19" t="s">
        <v>47</v>
      </c>
      <c r="G1211" s="19" t="s">
        <v>47</v>
      </c>
      <c r="H1211" s="19" t="s">
        <v>47</v>
      </c>
      <c r="I1211" s="19" t="s">
        <v>47</v>
      </c>
      <c r="J1211" s="19" t="s">
        <v>47</v>
      </c>
      <c r="K1211" s="19" t="s">
        <v>47</v>
      </c>
      <c r="L1211" s="19" t="s">
        <v>47</v>
      </c>
      <c r="M1211" s="19" t="s">
        <v>47</v>
      </c>
      <c r="N1211" s="19" t="s">
        <v>47</v>
      </c>
      <c r="O1211" s="19" t="s">
        <v>47</v>
      </c>
      <c r="P1211" s="19" t="s">
        <v>47</v>
      </c>
      <c r="Q1211" s="19" t="s">
        <v>47</v>
      </c>
      <c r="R1211" s="19" t="s">
        <v>47</v>
      </c>
      <c r="S1211" s="19" t="s">
        <v>47</v>
      </c>
      <c r="T1211" s="19" t="s">
        <v>47</v>
      </c>
      <c r="U1211" s="19" t="s">
        <v>47</v>
      </c>
      <c r="V1211" s="19" t="s">
        <v>47</v>
      </c>
      <c r="W1211" s="19" t="s">
        <v>47</v>
      </c>
      <c r="X1211" s="19" t="s">
        <v>47</v>
      </c>
      <c r="Y1211" s="19" t="s">
        <v>47</v>
      </c>
      <c r="Z1211" s="19" t="s">
        <v>47</v>
      </c>
      <c r="AA1211" s="19" t="s">
        <v>47</v>
      </c>
      <c r="AB1211" s="19" t="s">
        <v>47</v>
      </c>
      <c r="AC1211" s="19" t="s">
        <v>47</v>
      </c>
      <c r="AD1211" s="19" t="s">
        <v>47</v>
      </c>
      <c r="AE1211" s="19" t="s">
        <v>47</v>
      </c>
      <c r="AF1211" s="19" t="s">
        <v>47</v>
      </c>
      <c r="AG1211" s="19" t="s">
        <v>47</v>
      </c>
      <c r="AH1211" s="19" t="s">
        <v>47</v>
      </c>
      <c r="AI1211" s="19" t="s">
        <v>47</v>
      </c>
      <c r="AJ1211" s="19" t="s">
        <v>47</v>
      </c>
      <c r="AK1211" s="19" t="s">
        <v>47</v>
      </c>
      <c r="AL1211" s="19" t="s">
        <v>47</v>
      </c>
      <c r="AM1211" s="19" t="s">
        <v>47</v>
      </c>
      <c r="AN1211" s="19" t="s">
        <v>47</v>
      </c>
      <c r="AO1211" s="19" t="s">
        <v>47</v>
      </c>
      <c r="AP1211" s="19" t="s">
        <v>47</v>
      </c>
      <c r="AQ1211" s="19" t="s">
        <v>47</v>
      </c>
      <c r="AR1211" s="19" t="s">
        <v>47</v>
      </c>
      <c r="AS1211" s="19" t="s">
        <v>47</v>
      </c>
      <c r="AT1211" s="19" t="s">
        <v>47</v>
      </c>
      <c r="AU1211" s="19" t="s">
        <v>47</v>
      </c>
      <c r="AV1211" s="19" t="s">
        <v>47</v>
      </c>
      <c r="AW1211" s="19" t="s">
        <v>47</v>
      </c>
      <c r="AX1211" s="19" t="s">
        <v>47</v>
      </c>
      <c r="AY1211" s="19" t="s">
        <v>47</v>
      </c>
      <c r="AZ1211" s="19" t="s">
        <v>47</v>
      </c>
      <c r="BA1211" s="19" t="s">
        <v>47</v>
      </c>
      <c r="BB1211" s="19" t="s">
        <v>47</v>
      </c>
      <c r="BC1211" s="19" t="s">
        <v>47</v>
      </c>
      <c r="BD1211" s="19" t="s">
        <v>47</v>
      </c>
      <c r="BE1211" s="19" t="s">
        <v>47</v>
      </c>
      <c r="BF1211" s="19" t="s">
        <v>47</v>
      </c>
      <c r="BG1211" s="19" t="s">
        <v>47</v>
      </c>
      <c r="BH1211" s="19" t="s">
        <v>47</v>
      </c>
      <c r="BI1211" s="19" t="s">
        <v>47</v>
      </c>
      <c r="BJ1211" s="19" t="s">
        <v>47</v>
      </c>
      <c r="BK1211" s="19" t="s">
        <v>47</v>
      </c>
      <c r="BL1211" s="19" t="s">
        <v>47</v>
      </c>
      <c r="BM1211" s="19" t="s">
        <v>47</v>
      </c>
      <c r="BN1211" s="19" t="s">
        <v>47</v>
      </c>
      <c r="BO1211" s="19"/>
    </row>
    <row r="1212" customFormat="false" ht="13.2" hidden="false" customHeight="false" outlineLevel="0" collapsed="false">
      <c r="A1212" s="1" t="s">
        <v>51</v>
      </c>
      <c r="B1212" s="1" t="n">
        <v>97226</v>
      </c>
      <c r="C1212" s="21" t="s">
        <v>46</v>
      </c>
      <c r="D1212" s="21" t="s">
        <v>46</v>
      </c>
      <c r="E1212" s="21" t="s">
        <v>46</v>
      </c>
      <c r="F1212" s="21" t="s">
        <v>46</v>
      </c>
      <c r="G1212" s="21" t="s">
        <v>46</v>
      </c>
      <c r="H1212" s="19" t="s">
        <v>47</v>
      </c>
      <c r="I1212" s="21" t="s">
        <v>46</v>
      </c>
      <c r="J1212" s="19" t="s">
        <v>47</v>
      </c>
      <c r="K1212" s="21" t="s">
        <v>46</v>
      </c>
      <c r="L1212" s="19" t="s">
        <v>47</v>
      </c>
      <c r="M1212" s="21" t="s">
        <v>46</v>
      </c>
      <c r="N1212" s="19" t="s">
        <v>47</v>
      </c>
      <c r="O1212" s="19" t="s">
        <v>47</v>
      </c>
      <c r="P1212" s="19" t="s">
        <v>47</v>
      </c>
      <c r="Q1212" s="19" t="s">
        <v>47</v>
      </c>
      <c r="R1212" s="21" t="s">
        <v>46</v>
      </c>
      <c r="S1212" s="19" t="s">
        <v>47</v>
      </c>
      <c r="T1212" s="19" t="s">
        <v>47</v>
      </c>
      <c r="U1212" s="19" t="s">
        <v>47</v>
      </c>
      <c r="V1212" s="19" t="s">
        <v>47</v>
      </c>
      <c r="W1212" s="19" t="s">
        <v>47</v>
      </c>
      <c r="X1212" s="19" t="s">
        <v>47</v>
      </c>
      <c r="Y1212" s="19" t="s">
        <v>47</v>
      </c>
      <c r="Z1212" s="19" t="s">
        <v>47</v>
      </c>
      <c r="AA1212" s="19" t="s">
        <v>47</v>
      </c>
      <c r="AB1212" s="19" t="s">
        <v>47</v>
      </c>
      <c r="AC1212" s="19" t="s">
        <v>47</v>
      </c>
      <c r="AD1212" s="19" t="s">
        <v>47</v>
      </c>
      <c r="AE1212" s="19" t="s">
        <v>47</v>
      </c>
      <c r="AF1212" s="19" t="s">
        <v>47</v>
      </c>
      <c r="AG1212" s="19" t="s">
        <v>47</v>
      </c>
      <c r="AH1212" s="19" t="s">
        <v>47</v>
      </c>
      <c r="AI1212" s="19" t="s">
        <v>47</v>
      </c>
      <c r="AJ1212" s="19" t="s">
        <v>47</v>
      </c>
      <c r="AK1212" s="19" t="s">
        <v>47</v>
      </c>
      <c r="AL1212" s="19" t="s">
        <v>47</v>
      </c>
      <c r="AM1212" s="19" t="s">
        <v>47</v>
      </c>
      <c r="AN1212" s="19" t="s">
        <v>47</v>
      </c>
      <c r="AO1212" s="19" t="s">
        <v>47</v>
      </c>
      <c r="AP1212" s="19" t="s">
        <v>47</v>
      </c>
      <c r="AQ1212" s="19" t="s">
        <v>47</v>
      </c>
      <c r="AR1212" s="21" t="s">
        <v>46</v>
      </c>
      <c r="AS1212" s="19" t="s">
        <v>47</v>
      </c>
      <c r="AT1212" s="21" t="s">
        <v>46</v>
      </c>
      <c r="AU1212" s="19" t="s">
        <v>47</v>
      </c>
      <c r="AV1212" s="19" t="s">
        <v>47</v>
      </c>
      <c r="AW1212" s="19" t="s">
        <v>47</v>
      </c>
      <c r="AX1212" s="21" t="s">
        <v>46</v>
      </c>
      <c r="AY1212" s="19" t="s">
        <v>47</v>
      </c>
      <c r="AZ1212" s="19" t="s">
        <v>47</v>
      </c>
      <c r="BA1212" s="19" t="s">
        <v>47</v>
      </c>
      <c r="BB1212" s="21" t="s">
        <v>46</v>
      </c>
      <c r="BC1212" s="19" t="s">
        <v>47</v>
      </c>
      <c r="BD1212" s="21" t="s">
        <v>46</v>
      </c>
      <c r="BE1212" s="19" t="s">
        <v>47</v>
      </c>
      <c r="BF1212" s="19" t="s">
        <v>47</v>
      </c>
      <c r="BG1212" s="19" t="s">
        <v>47</v>
      </c>
      <c r="BH1212" s="21" t="s">
        <v>46</v>
      </c>
      <c r="BI1212" s="19" t="s">
        <v>47</v>
      </c>
      <c r="BJ1212" s="21" t="s">
        <v>46</v>
      </c>
      <c r="BK1212" s="19" t="s">
        <v>47</v>
      </c>
      <c r="BL1212" s="21" t="s">
        <v>46</v>
      </c>
      <c r="BM1212" s="19" t="s">
        <v>47</v>
      </c>
      <c r="BN1212" s="21" t="s">
        <v>46</v>
      </c>
      <c r="BO1212" s="19"/>
    </row>
    <row r="1213" customFormat="false" ht="13.2" hidden="false" customHeight="false" outlineLevel="0" collapsed="false">
      <c r="A1213" s="1" t="s">
        <v>52</v>
      </c>
      <c r="B1213" s="1" t="n">
        <v>97226</v>
      </c>
      <c r="C1213" s="19" t="s">
        <v>47</v>
      </c>
      <c r="D1213" s="19" t="s">
        <v>47</v>
      </c>
      <c r="E1213" s="19" t="s">
        <v>47</v>
      </c>
      <c r="F1213" s="19" t="s">
        <v>47</v>
      </c>
      <c r="G1213" s="19" t="s">
        <v>47</v>
      </c>
      <c r="H1213" s="19" t="s">
        <v>47</v>
      </c>
      <c r="I1213" s="19" t="s">
        <v>47</v>
      </c>
      <c r="J1213" s="19" t="s">
        <v>47</v>
      </c>
      <c r="K1213" s="19" t="s">
        <v>47</v>
      </c>
      <c r="L1213" s="19" t="s">
        <v>47</v>
      </c>
      <c r="M1213" s="19" t="s">
        <v>47</v>
      </c>
      <c r="N1213" s="19" t="s">
        <v>47</v>
      </c>
      <c r="O1213" s="19" t="s">
        <v>47</v>
      </c>
      <c r="P1213" s="19" t="s">
        <v>47</v>
      </c>
      <c r="Q1213" s="19" t="s">
        <v>47</v>
      </c>
      <c r="R1213" s="19" t="s">
        <v>47</v>
      </c>
      <c r="S1213" s="19" t="s">
        <v>47</v>
      </c>
      <c r="T1213" s="19" t="s">
        <v>47</v>
      </c>
      <c r="U1213" s="19" t="s">
        <v>47</v>
      </c>
      <c r="V1213" s="19" t="s">
        <v>47</v>
      </c>
      <c r="W1213" s="19" t="s">
        <v>47</v>
      </c>
      <c r="X1213" s="19" t="s">
        <v>47</v>
      </c>
      <c r="Y1213" s="19" t="s">
        <v>47</v>
      </c>
      <c r="Z1213" s="19" t="s">
        <v>47</v>
      </c>
      <c r="AA1213" s="19" t="s">
        <v>47</v>
      </c>
      <c r="AB1213" s="19" t="s">
        <v>47</v>
      </c>
      <c r="AC1213" s="19" t="s">
        <v>47</v>
      </c>
      <c r="AD1213" s="19" t="s">
        <v>47</v>
      </c>
      <c r="AE1213" s="19" t="s">
        <v>47</v>
      </c>
      <c r="AF1213" s="19" t="s">
        <v>47</v>
      </c>
      <c r="AG1213" s="19" t="s">
        <v>47</v>
      </c>
      <c r="AH1213" s="19" t="s">
        <v>47</v>
      </c>
      <c r="AI1213" s="19" t="s">
        <v>47</v>
      </c>
      <c r="AJ1213" s="19" t="s">
        <v>47</v>
      </c>
      <c r="AK1213" s="19" t="s">
        <v>47</v>
      </c>
      <c r="AL1213" s="19" t="s">
        <v>47</v>
      </c>
      <c r="AM1213" s="19" t="s">
        <v>47</v>
      </c>
      <c r="AN1213" s="19" t="s">
        <v>47</v>
      </c>
      <c r="AO1213" s="19" t="s">
        <v>47</v>
      </c>
      <c r="AP1213" s="19" t="s">
        <v>47</v>
      </c>
      <c r="AQ1213" s="19" t="s">
        <v>47</v>
      </c>
      <c r="AR1213" s="19" t="s">
        <v>47</v>
      </c>
      <c r="AS1213" s="19" t="s">
        <v>47</v>
      </c>
      <c r="AT1213" s="19" t="s">
        <v>47</v>
      </c>
      <c r="AU1213" s="19" t="s">
        <v>47</v>
      </c>
      <c r="AV1213" s="19" t="s">
        <v>47</v>
      </c>
      <c r="AW1213" s="19" t="s">
        <v>47</v>
      </c>
      <c r="AX1213" s="19" t="s">
        <v>47</v>
      </c>
      <c r="AY1213" s="19" t="s">
        <v>47</v>
      </c>
      <c r="AZ1213" s="19" t="s">
        <v>47</v>
      </c>
      <c r="BA1213" s="19" t="s">
        <v>47</v>
      </c>
      <c r="BB1213" s="19" t="s">
        <v>47</v>
      </c>
      <c r="BC1213" s="19" t="s">
        <v>47</v>
      </c>
      <c r="BD1213" s="19" t="s">
        <v>47</v>
      </c>
      <c r="BE1213" s="19" t="s">
        <v>47</v>
      </c>
      <c r="BF1213" s="19" t="s">
        <v>47</v>
      </c>
      <c r="BG1213" s="19" t="s">
        <v>47</v>
      </c>
      <c r="BH1213" s="19" t="s">
        <v>47</v>
      </c>
      <c r="BI1213" s="19" t="s">
        <v>47</v>
      </c>
      <c r="BJ1213" s="19" t="s">
        <v>47</v>
      </c>
      <c r="BK1213" s="19" t="s">
        <v>47</v>
      </c>
      <c r="BL1213" s="19" t="s">
        <v>47</v>
      </c>
      <c r="BM1213" s="19" t="s">
        <v>47</v>
      </c>
      <c r="BN1213" s="19" t="s">
        <v>47</v>
      </c>
      <c r="BO1213" s="19"/>
    </row>
    <row r="1214" customFormat="false" ht="13.2" hidden="false" customHeight="false" outlineLevel="0" collapsed="false">
      <c r="A1214" s="1" t="s">
        <v>53</v>
      </c>
      <c r="B1214" s="1" t="n">
        <v>97226</v>
      </c>
      <c r="C1214" s="19" t="s">
        <v>47</v>
      </c>
      <c r="D1214" s="19" t="s">
        <v>47</v>
      </c>
      <c r="E1214" s="19" t="s">
        <v>47</v>
      </c>
      <c r="F1214" s="19" t="s">
        <v>47</v>
      </c>
      <c r="G1214" s="19" t="s">
        <v>47</v>
      </c>
      <c r="H1214" s="19" t="s">
        <v>47</v>
      </c>
      <c r="I1214" s="19" t="s">
        <v>47</v>
      </c>
      <c r="J1214" s="19" t="s">
        <v>47</v>
      </c>
      <c r="K1214" s="19" t="s">
        <v>47</v>
      </c>
      <c r="L1214" s="19" t="s">
        <v>47</v>
      </c>
      <c r="M1214" s="19" t="s">
        <v>47</v>
      </c>
      <c r="N1214" s="19" t="s">
        <v>47</v>
      </c>
      <c r="O1214" s="19" t="s">
        <v>47</v>
      </c>
      <c r="P1214" s="19" t="s">
        <v>47</v>
      </c>
      <c r="Q1214" s="19" t="s">
        <v>47</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19" t="s">
        <v>47</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19" t="s">
        <v>47</v>
      </c>
      <c r="BI1214" s="19" t="s">
        <v>47</v>
      </c>
      <c r="BJ1214" s="19" t="s">
        <v>47</v>
      </c>
      <c r="BK1214" s="19" t="s">
        <v>47</v>
      </c>
      <c r="BL1214" s="19" t="s">
        <v>47</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97227</v>
      </c>
      <c r="C1216" s="19" t="n">
        <v>1943</v>
      </c>
      <c r="D1216" s="19" t="n">
        <v>333</v>
      </c>
      <c r="E1216" s="19" t="n">
        <v>646</v>
      </c>
      <c r="F1216" s="19" t="n">
        <v>2806</v>
      </c>
      <c r="G1216" s="19" t="n">
        <v>362</v>
      </c>
      <c r="H1216" s="19" t="n">
        <v>69848</v>
      </c>
      <c r="I1216" s="19" t="n">
        <v>1598</v>
      </c>
      <c r="J1216" s="19" t="n">
        <v>55015</v>
      </c>
      <c r="K1216" s="19" t="n">
        <v>639</v>
      </c>
      <c r="L1216" s="19" t="n">
        <v>963</v>
      </c>
      <c r="M1216" s="19" t="n">
        <v>329</v>
      </c>
      <c r="N1216" s="19" t="n">
        <v>809</v>
      </c>
      <c r="O1216" s="19" t="n">
        <v>287</v>
      </c>
      <c r="P1216" s="19" t="n">
        <v>2867</v>
      </c>
      <c r="Q1216" s="19" t="s">
        <v>47</v>
      </c>
      <c r="R1216" s="19" t="n">
        <v>294</v>
      </c>
      <c r="S1216" s="19" t="n">
        <v>2998</v>
      </c>
      <c r="T1216" s="19" t="n">
        <v>56</v>
      </c>
      <c r="U1216" s="19" t="n">
        <v>414.537</v>
      </c>
      <c r="V1216" s="19" t="n">
        <v>151</v>
      </c>
      <c r="W1216" s="19" t="n">
        <v>2339</v>
      </c>
      <c r="X1216" s="19" t="n">
        <v>94</v>
      </c>
      <c r="Y1216" s="19" t="n">
        <v>319</v>
      </c>
      <c r="Z1216" s="19" t="n">
        <v>74</v>
      </c>
      <c r="AA1216" s="19" t="n">
        <v>678</v>
      </c>
      <c r="AB1216" s="21" t="s">
        <v>46</v>
      </c>
      <c r="AC1216" s="19" t="s">
        <v>47</v>
      </c>
      <c r="AD1216" s="19" t="n">
        <v>514</v>
      </c>
      <c r="AE1216" s="19" t="n">
        <v>10903</v>
      </c>
      <c r="AF1216" s="19" t="n">
        <v>474</v>
      </c>
      <c r="AG1216" s="19" t="n">
        <v>2580</v>
      </c>
      <c r="AH1216" s="21" t="s">
        <v>46</v>
      </c>
      <c r="AI1216" s="19" t="s">
        <v>47</v>
      </c>
      <c r="AJ1216" s="19" t="n">
        <v>424</v>
      </c>
      <c r="AK1216" s="19" t="n">
        <v>1049</v>
      </c>
      <c r="AL1216" s="19" t="n">
        <v>505</v>
      </c>
      <c r="AM1216" s="19" t="n">
        <v>3905</v>
      </c>
      <c r="AN1216" s="19" t="n">
        <v>408</v>
      </c>
      <c r="AO1216" s="19" t="n">
        <v>4894</v>
      </c>
      <c r="AP1216" s="19" t="n">
        <v>391</v>
      </c>
      <c r="AQ1216" s="19" t="n">
        <v>792</v>
      </c>
      <c r="AR1216" s="19" t="n">
        <v>1361</v>
      </c>
      <c r="AS1216" s="19" t="n">
        <v>44984</v>
      </c>
      <c r="AT1216" s="19" t="n">
        <v>426</v>
      </c>
      <c r="AU1216" s="19" t="n">
        <v>381</v>
      </c>
      <c r="AV1216" s="19" t="n">
        <v>51</v>
      </c>
      <c r="AW1216" s="19" t="n">
        <v>10</v>
      </c>
      <c r="AX1216" s="19" t="n">
        <v>166</v>
      </c>
      <c r="AY1216" s="19" t="n">
        <v>186</v>
      </c>
      <c r="AZ1216" s="19" t="n">
        <v>28</v>
      </c>
      <c r="BA1216" s="19" t="n">
        <v>14</v>
      </c>
      <c r="BB1216" s="19" t="n">
        <v>302</v>
      </c>
      <c r="BC1216" s="19" t="n">
        <v>408</v>
      </c>
      <c r="BD1216" s="19" t="n">
        <v>244</v>
      </c>
      <c r="BE1216" s="19" t="n">
        <v>354</v>
      </c>
      <c r="BF1216" s="19" t="n">
        <v>16</v>
      </c>
      <c r="BG1216" s="19" t="n">
        <v>89</v>
      </c>
      <c r="BH1216" s="19" t="n">
        <v>1262</v>
      </c>
      <c r="BI1216" s="19" t="n">
        <v>7237</v>
      </c>
      <c r="BJ1216" s="19" t="n">
        <v>1355</v>
      </c>
      <c r="BK1216" s="19" t="n">
        <v>7782</v>
      </c>
      <c r="BL1216" s="19" t="n">
        <v>365</v>
      </c>
      <c r="BM1216" s="19" t="n">
        <v>877</v>
      </c>
      <c r="BN1216" s="19" t="n">
        <v>1328</v>
      </c>
      <c r="BO1216" s="19" t="n">
        <v>2124</v>
      </c>
    </row>
    <row r="1217" customFormat="false" ht="13.2" hidden="false" customHeight="false" outlineLevel="0" collapsed="false">
      <c r="A1217" s="1" t="s">
        <v>45</v>
      </c>
      <c r="B1217" s="1" t="n">
        <v>97227</v>
      </c>
      <c r="C1217" s="19" t="n">
        <v>539</v>
      </c>
      <c r="D1217" s="19" t="n">
        <v>15</v>
      </c>
      <c r="E1217" s="19" t="n">
        <v>119</v>
      </c>
      <c r="F1217" s="19" t="n">
        <v>573</v>
      </c>
      <c r="G1217" s="19" t="n">
        <v>50</v>
      </c>
      <c r="H1217" s="19" t="n">
        <v>1736</v>
      </c>
      <c r="I1217" s="19" t="n">
        <v>308</v>
      </c>
      <c r="J1217" s="19" t="n">
        <v>1931</v>
      </c>
      <c r="K1217" s="19" t="n">
        <v>89</v>
      </c>
      <c r="L1217" s="19" t="n">
        <v>34</v>
      </c>
      <c r="M1217" s="19" t="n">
        <v>33</v>
      </c>
      <c r="N1217" s="19" t="n">
        <v>18</v>
      </c>
      <c r="O1217" s="19" t="n">
        <v>73</v>
      </c>
      <c r="P1217" s="19" t="n">
        <v>91</v>
      </c>
      <c r="Q1217" s="19" t="s">
        <v>47</v>
      </c>
      <c r="R1217" s="19" t="n">
        <v>27</v>
      </c>
      <c r="S1217" s="19" t="n">
        <v>13</v>
      </c>
      <c r="T1217" s="21" t="s">
        <v>46</v>
      </c>
      <c r="U1217" s="19" t="s">
        <v>47</v>
      </c>
      <c r="V1217" s="19" t="n">
        <v>19</v>
      </c>
      <c r="W1217" s="19" t="n">
        <v>75</v>
      </c>
      <c r="X1217" s="19" t="n">
        <v>19</v>
      </c>
      <c r="Y1217" s="19" t="n">
        <v>44</v>
      </c>
      <c r="Z1217" s="19" t="s">
        <v>47</v>
      </c>
      <c r="AA1217" s="19" t="s">
        <v>47</v>
      </c>
      <c r="AB1217" s="19" t="s">
        <v>47</v>
      </c>
      <c r="AC1217" s="19" t="s">
        <v>47</v>
      </c>
      <c r="AD1217" s="19" t="n">
        <v>23</v>
      </c>
      <c r="AE1217" s="19" t="n">
        <v>335</v>
      </c>
      <c r="AF1217" s="19" t="n">
        <v>10</v>
      </c>
      <c r="AG1217" s="19" t="n">
        <v>15</v>
      </c>
      <c r="AH1217" s="21" t="s">
        <v>46</v>
      </c>
      <c r="AI1217" s="19" t="s">
        <v>47</v>
      </c>
      <c r="AJ1217" s="19" t="n">
        <v>13</v>
      </c>
      <c r="AK1217" s="19" t="n">
        <v>18</v>
      </c>
      <c r="AL1217" s="19" t="n">
        <v>20</v>
      </c>
      <c r="AM1217" s="19" t="n">
        <v>35</v>
      </c>
      <c r="AN1217" s="19" t="n">
        <v>16</v>
      </c>
      <c r="AO1217" s="19" t="n">
        <v>207</v>
      </c>
      <c r="AP1217" s="19" t="n">
        <v>11</v>
      </c>
      <c r="AQ1217" s="19" t="n">
        <v>10</v>
      </c>
      <c r="AR1217" s="19" t="n">
        <v>49</v>
      </c>
      <c r="AS1217" s="19" t="n">
        <v>47</v>
      </c>
      <c r="AT1217" s="21" t="s">
        <v>46</v>
      </c>
      <c r="AU1217" s="19" t="s">
        <v>47</v>
      </c>
      <c r="AV1217" s="19" t="s">
        <v>47</v>
      </c>
      <c r="AW1217" s="19" t="s">
        <v>47</v>
      </c>
      <c r="AX1217" s="19" t="s">
        <v>47</v>
      </c>
      <c r="AY1217" s="19" t="s">
        <v>47</v>
      </c>
      <c r="AZ1217" s="19" t="s">
        <v>47</v>
      </c>
      <c r="BA1217" s="19" t="s">
        <v>47</v>
      </c>
      <c r="BB1217" s="19" t="n">
        <v>164</v>
      </c>
      <c r="BC1217" s="19" t="n">
        <v>118</v>
      </c>
      <c r="BD1217" s="19" t="n">
        <v>139</v>
      </c>
      <c r="BE1217" s="19" t="n">
        <v>101</v>
      </c>
      <c r="BF1217" s="19" t="s">
        <v>47</v>
      </c>
      <c r="BG1217" s="19" t="s">
        <v>47</v>
      </c>
      <c r="BH1217" s="19" t="n">
        <v>50</v>
      </c>
      <c r="BI1217" s="19" t="n">
        <v>5</v>
      </c>
      <c r="BJ1217" s="19" t="n">
        <v>111</v>
      </c>
      <c r="BK1217" s="19" t="n">
        <v>44</v>
      </c>
      <c r="BL1217" s="19" t="n">
        <v>39</v>
      </c>
      <c r="BM1217" s="19" t="n">
        <v>16</v>
      </c>
      <c r="BN1217" s="19" t="n">
        <v>295</v>
      </c>
      <c r="BO1217" s="19" t="n">
        <v>199</v>
      </c>
    </row>
    <row r="1218" customFormat="false" ht="13.2" hidden="false" customHeight="false" outlineLevel="0" collapsed="false">
      <c r="A1218" s="1" t="s">
        <v>48</v>
      </c>
      <c r="B1218" s="1" t="n">
        <v>97227</v>
      </c>
      <c r="C1218" s="19" t="n">
        <v>549</v>
      </c>
      <c r="D1218" s="19" t="n">
        <v>42</v>
      </c>
      <c r="E1218" s="19" t="n">
        <v>167</v>
      </c>
      <c r="F1218" s="19" t="n">
        <v>753</v>
      </c>
      <c r="G1218" s="19" t="n">
        <v>98</v>
      </c>
      <c r="H1218" s="19" t="n">
        <v>9499</v>
      </c>
      <c r="I1218" s="19" t="n">
        <v>504</v>
      </c>
      <c r="J1218" s="19" t="n">
        <v>8309</v>
      </c>
      <c r="K1218" s="19" t="n">
        <v>113</v>
      </c>
      <c r="L1218" s="19" t="n">
        <v>99</v>
      </c>
      <c r="M1218" s="19" t="n">
        <v>59</v>
      </c>
      <c r="N1218" s="19" t="n">
        <v>101</v>
      </c>
      <c r="O1218" s="19" t="n">
        <v>69</v>
      </c>
      <c r="P1218" s="19" t="n">
        <v>427</v>
      </c>
      <c r="Q1218" s="19" t="s">
        <v>47</v>
      </c>
      <c r="R1218" s="19" t="n">
        <v>46</v>
      </c>
      <c r="S1218" s="19" t="n">
        <v>100</v>
      </c>
      <c r="T1218" s="19" t="n">
        <v>17</v>
      </c>
      <c r="U1218" s="19" t="n">
        <v>67.769</v>
      </c>
      <c r="V1218" s="19" t="n">
        <v>41</v>
      </c>
      <c r="W1218" s="19" t="n">
        <v>404</v>
      </c>
      <c r="X1218" s="19" t="n">
        <v>32</v>
      </c>
      <c r="Y1218" s="19" t="n">
        <v>114</v>
      </c>
      <c r="Z1218" s="19" t="n">
        <v>12</v>
      </c>
      <c r="AA1218" s="19" t="n">
        <v>17</v>
      </c>
      <c r="AB1218" s="21" t="s">
        <v>46</v>
      </c>
      <c r="AC1218" s="19" t="s">
        <v>47</v>
      </c>
      <c r="AD1218" s="19" t="n">
        <v>56</v>
      </c>
      <c r="AE1218" s="19" t="n">
        <v>907</v>
      </c>
      <c r="AF1218" s="19" t="n">
        <v>45</v>
      </c>
      <c r="AG1218" s="19" t="n">
        <v>38</v>
      </c>
      <c r="AH1218" s="19" t="s">
        <v>47</v>
      </c>
      <c r="AI1218" s="19" t="s">
        <v>47</v>
      </c>
      <c r="AJ1218" s="19" t="n">
        <v>37</v>
      </c>
      <c r="AK1218" s="19" t="n">
        <v>58</v>
      </c>
      <c r="AL1218" s="19" t="n">
        <v>53</v>
      </c>
      <c r="AM1218" s="19" t="n">
        <v>99</v>
      </c>
      <c r="AN1218" s="19" t="n">
        <v>33</v>
      </c>
      <c r="AO1218" s="19" t="n">
        <v>315</v>
      </c>
      <c r="AP1218" s="19" t="n">
        <v>35</v>
      </c>
      <c r="AQ1218" s="19" t="n">
        <v>77</v>
      </c>
      <c r="AR1218" s="19" t="n">
        <v>468</v>
      </c>
      <c r="AS1218" s="19" t="n">
        <v>3649</v>
      </c>
      <c r="AT1218" s="19" t="n">
        <v>137</v>
      </c>
      <c r="AU1218" s="19" t="n">
        <v>60</v>
      </c>
      <c r="AV1218" s="21" t="s">
        <v>46</v>
      </c>
      <c r="AW1218" s="19" t="s">
        <v>47</v>
      </c>
      <c r="AX1218" s="19" t="n">
        <v>30</v>
      </c>
      <c r="AY1218" s="19" t="n">
        <v>12</v>
      </c>
      <c r="AZ1218" s="21" t="s">
        <v>46</v>
      </c>
      <c r="BA1218" s="19" t="s">
        <v>47</v>
      </c>
      <c r="BB1218" s="19" t="n">
        <v>107</v>
      </c>
      <c r="BC1218" s="19" t="n">
        <v>254</v>
      </c>
      <c r="BD1218" s="19" t="n">
        <v>79</v>
      </c>
      <c r="BE1218" s="19" t="n">
        <v>222</v>
      </c>
      <c r="BF1218" s="19" t="s">
        <v>47</v>
      </c>
      <c r="BG1218" s="19" t="s">
        <v>47</v>
      </c>
      <c r="BH1218" s="19" t="n">
        <v>401</v>
      </c>
      <c r="BI1218" s="19" t="n">
        <v>340</v>
      </c>
      <c r="BJ1218" s="19" t="n">
        <v>422</v>
      </c>
      <c r="BK1218" s="19" t="n">
        <v>415</v>
      </c>
      <c r="BL1218" s="19" t="n">
        <v>80</v>
      </c>
      <c r="BM1218" s="19" t="n">
        <v>50</v>
      </c>
      <c r="BN1218" s="19" t="n">
        <v>453</v>
      </c>
      <c r="BO1218" s="19" t="n">
        <v>580</v>
      </c>
    </row>
    <row r="1219" customFormat="false" ht="13.2" hidden="false" customHeight="false" outlineLevel="0" collapsed="false">
      <c r="A1219" s="1" t="s">
        <v>49</v>
      </c>
      <c r="B1219" s="1" t="n">
        <v>97227</v>
      </c>
      <c r="C1219" s="19" t="n">
        <v>436</v>
      </c>
      <c r="D1219" s="19" t="n">
        <v>58</v>
      </c>
      <c r="E1219" s="19" t="n">
        <v>140</v>
      </c>
      <c r="F1219" s="19" t="n">
        <v>605</v>
      </c>
      <c r="G1219" s="19" t="n">
        <v>75</v>
      </c>
      <c r="H1219" s="19" t="n">
        <v>15374</v>
      </c>
      <c r="I1219" s="19" t="n">
        <v>408</v>
      </c>
      <c r="J1219" s="19" t="n">
        <v>13750</v>
      </c>
      <c r="K1219" s="19" t="n">
        <v>150</v>
      </c>
      <c r="L1219" s="19" t="n">
        <v>152</v>
      </c>
      <c r="M1219" s="19" t="n">
        <v>71</v>
      </c>
      <c r="N1219" s="19" t="n">
        <v>126</v>
      </c>
      <c r="O1219" s="19" t="n">
        <v>65</v>
      </c>
      <c r="P1219" s="19" t="n">
        <v>560</v>
      </c>
      <c r="Q1219" s="19" t="s">
        <v>47</v>
      </c>
      <c r="R1219" s="19" t="n">
        <v>67</v>
      </c>
      <c r="S1219" s="19" t="n">
        <v>261</v>
      </c>
      <c r="T1219" s="19" t="n">
        <v>22</v>
      </c>
      <c r="U1219" s="19" t="n">
        <v>140.81</v>
      </c>
      <c r="V1219" s="19" t="n">
        <v>30</v>
      </c>
      <c r="W1219" s="19" t="n">
        <v>442</v>
      </c>
      <c r="X1219" s="19" t="n">
        <v>25</v>
      </c>
      <c r="Y1219" s="19" t="n">
        <v>91</v>
      </c>
      <c r="Z1219" s="19" t="n">
        <v>23</v>
      </c>
      <c r="AA1219" s="19" t="n">
        <v>109</v>
      </c>
      <c r="AB1219" s="21" t="s">
        <v>46</v>
      </c>
      <c r="AC1219" s="19" t="s">
        <v>47</v>
      </c>
      <c r="AD1219" s="19" t="n">
        <v>102</v>
      </c>
      <c r="AE1219" s="19" t="n">
        <v>1567</v>
      </c>
      <c r="AF1219" s="19" t="n">
        <v>93</v>
      </c>
      <c r="AG1219" s="19" t="n">
        <v>231</v>
      </c>
      <c r="AH1219" s="21" t="s">
        <v>46</v>
      </c>
      <c r="AI1219" s="19" t="s">
        <v>47</v>
      </c>
      <c r="AJ1219" s="19" t="n">
        <v>71</v>
      </c>
      <c r="AK1219" s="19" t="n">
        <v>120</v>
      </c>
      <c r="AL1219" s="19" t="n">
        <v>99</v>
      </c>
      <c r="AM1219" s="19" t="n">
        <v>362</v>
      </c>
      <c r="AN1219" s="19" t="n">
        <v>76</v>
      </c>
      <c r="AO1219" s="19" t="n">
        <v>819</v>
      </c>
      <c r="AP1219" s="19" t="n">
        <v>66</v>
      </c>
      <c r="AQ1219" s="19" t="n">
        <v>112</v>
      </c>
      <c r="AR1219" s="19" t="n">
        <v>426</v>
      </c>
      <c r="AS1219" s="19" t="n">
        <v>9695</v>
      </c>
      <c r="AT1219" s="19" t="n">
        <v>120</v>
      </c>
      <c r="AU1219" s="19" t="n">
        <v>83</v>
      </c>
      <c r="AV1219" s="19" t="n">
        <v>12</v>
      </c>
      <c r="AW1219" s="19" t="n">
        <v>2</v>
      </c>
      <c r="AX1219" s="19" t="n">
        <v>50</v>
      </c>
      <c r="AY1219" s="19" t="n">
        <v>47</v>
      </c>
      <c r="AZ1219" s="21" t="s">
        <v>46</v>
      </c>
      <c r="BA1219" s="19" t="s">
        <v>47</v>
      </c>
      <c r="BB1219" s="19" t="n">
        <v>31</v>
      </c>
      <c r="BC1219" s="19" t="n">
        <v>37</v>
      </c>
      <c r="BD1219" s="19" t="n">
        <v>26</v>
      </c>
      <c r="BE1219" s="19" t="n">
        <v>32</v>
      </c>
      <c r="BF1219" s="19" t="s">
        <v>47</v>
      </c>
      <c r="BG1219" s="19" t="s">
        <v>47</v>
      </c>
      <c r="BH1219" s="19" t="n">
        <v>403</v>
      </c>
      <c r="BI1219" s="19" t="n">
        <v>1188</v>
      </c>
      <c r="BJ1219" s="19" t="n">
        <v>410</v>
      </c>
      <c r="BK1219" s="19" t="n">
        <v>1289</v>
      </c>
      <c r="BL1219" s="19" t="n">
        <v>103</v>
      </c>
      <c r="BM1219" s="19" t="n">
        <v>120</v>
      </c>
      <c r="BN1219" s="19" t="n">
        <v>324</v>
      </c>
      <c r="BO1219" s="19" t="n">
        <v>482</v>
      </c>
    </row>
    <row r="1220" customFormat="false" ht="13.2" hidden="false" customHeight="false" outlineLevel="0" collapsed="false">
      <c r="A1220" s="1" t="s">
        <v>50</v>
      </c>
      <c r="B1220" s="1" t="n">
        <v>97227</v>
      </c>
      <c r="C1220" s="19" t="n">
        <v>194</v>
      </c>
      <c r="D1220" s="19" t="n">
        <v>68</v>
      </c>
      <c r="E1220" s="19" t="n">
        <v>92</v>
      </c>
      <c r="F1220" s="19" t="n">
        <v>358</v>
      </c>
      <c r="G1220" s="19" t="n">
        <v>49</v>
      </c>
      <c r="H1220" s="19" t="n">
        <v>11893</v>
      </c>
      <c r="I1220" s="19" t="n">
        <v>172</v>
      </c>
      <c r="J1220" s="19" t="n">
        <v>9592</v>
      </c>
      <c r="K1220" s="19" t="n">
        <v>112</v>
      </c>
      <c r="L1220" s="19" t="n">
        <v>239</v>
      </c>
      <c r="M1220" s="19" t="n">
        <v>55</v>
      </c>
      <c r="N1220" s="19" t="n">
        <v>143</v>
      </c>
      <c r="O1220" s="19" t="n">
        <v>31</v>
      </c>
      <c r="P1220" s="19" t="n">
        <v>760</v>
      </c>
      <c r="Q1220" s="19" t="s">
        <v>47</v>
      </c>
      <c r="R1220" s="19" t="n">
        <v>42</v>
      </c>
      <c r="S1220" s="19" t="n">
        <v>342</v>
      </c>
      <c r="T1220" s="21" t="s">
        <v>46</v>
      </c>
      <c r="U1220" s="19" t="s">
        <v>47</v>
      </c>
      <c r="V1220" s="19" t="n">
        <v>29</v>
      </c>
      <c r="W1220" s="19" t="n">
        <v>383</v>
      </c>
      <c r="X1220" s="19" t="n">
        <v>18</v>
      </c>
      <c r="Y1220" s="19" t="n">
        <v>70</v>
      </c>
      <c r="Z1220" s="19" t="n">
        <v>21</v>
      </c>
      <c r="AA1220" s="19" t="n">
        <v>269</v>
      </c>
      <c r="AB1220" s="21" t="s">
        <v>46</v>
      </c>
      <c r="AC1220" s="19" t="s">
        <v>47</v>
      </c>
      <c r="AD1220" s="19" t="n">
        <v>127</v>
      </c>
      <c r="AE1220" s="19" t="n">
        <v>2339</v>
      </c>
      <c r="AF1220" s="19" t="n">
        <v>124</v>
      </c>
      <c r="AG1220" s="19" t="n">
        <v>487</v>
      </c>
      <c r="AH1220" s="21" t="s">
        <v>46</v>
      </c>
      <c r="AI1220" s="19" t="s">
        <v>47</v>
      </c>
      <c r="AJ1220" s="19" t="n">
        <v>111</v>
      </c>
      <c r="AK1220" s="19" t="n">
        <v>243</v>
      </c>
      <c r="AL1220" s="19" t="n">
        <v>127</v>
      </c>
      <c r="AM1220" s="19" t="n">
        <v>735</v>
      </c>
      <c r="AN1220" s="19" t="n">
        <v>110</v>
      </c>
      <c r="AO1220" s="19" t="n">
        <v>1188</v>
      </c>
      <c r="AP1220" s="19" t="n">
        <v>101</v>
      </c>
      <c r="AQ1220" s="19" t="n">
        <v>198</v>
      </c>
      <c r="AR1220" s="19" t="n">
        <v>193</v>
      </c>
      <c r="AS1220" s="19" t="n">
        <v>7865</v>
      </c>
      <c r="AT1220" s="19" t="n">
        <v>75</v>
      </c>
      <c r="AU1220" s="19" t="n">
        <v>98</v>
      </c>
      <c r="AV1220" s="19" t="n">
        <v>25</v>
      </c>
      <c r="AW1220" s="19" t="n">
        <v>5</v>
      </c>
      <c r="AX1220" s="19" t="n">
        <v>40</v>
      </c>
      <c r="AY1220" s="19" t="n">
        <v>62</v>
      </c>
      <c r="AZ1220" s="19" t="n">
        <v>18</v>
      </c>
      <c r="BA1220" s="19" t="n">
        <v>9</v>
      </c>
      <c r="BB1220" s="19" t="s">
        <v>47</v>
      </c>
      <c r="BC1220" s="19" t="s">
        <v>47</v>
      </c>
      <c r="BD1220" s="19" t="s">
        <v>47</v>
      </c>
      <c r="BE1220" s="19" t="s">
        <v>47</v>
      </c>
      <c r="BF1220" s="19" t="s">
        <v>47</v>
      </c>
      <c r="BG1220" s="19" t="s">
        <v>47</v>
      </c>
      <c r="BH1220" s="19" t="n">
        <v>188</v>
      </c>
      <c r="BI1220" s="19" t="n">
        <v>1101</v>
      </c>
      <c r="BJ1220" s="19" t="n">
        <v>189</v>
      </c>
      <c r="BK1220" s="19" t="n">
        <v>1198</v>
      </c>
      <c r="BL1220" s="19" t="n">
        <v>63</v>
      </c>
      <c r="BM1220" s="19" t="n">
        <v>159</v>
      </c>
      <c r="BN1220" s="19" t="n">
        <v>126</v>
      </c>
      <c r="BO1220" s="19" t="n">
        <v>296</v>
      </c>
    </row>
    <row r="1221" customFormat="false" ht="13.2" hidden="false" customHeight="false" outlineLevel="0" collapsed="false">
      <c r="A1221" s="1" t="s">
        <v>51</v>
      </c>
      <c r="B1221" s="1" t="n">
        <v>97227</v>
      </c>
      <c r="C1221" s="19" t="n">
        <v>94</v>
      </c>
      <c r="D1221" s="19" t="n">
        <v>60</v>
      </c>
      <c r="E1221" s="19" t="n">
        <v>50</v>
      </c>
      <c r="F1221" s="19" t="n">
        <v>204</v>
      </c>
      <c r="G1221" s="19" t="n">
        <v>34</v>
      </c>
      <c r="H1221" s="19" t="n">
        <v>8088</v>
      </c>
      <c r="I1221" s="19" t="n">
        <v>86</v>
      </c>
      <c r="J1221" s="19" t="n">
        <v>6706</v>
      </c>
      <c r="K1221" s="19" t="n">
        <v>67</v>
      </c>
      <c r="L1221" s="19" t="n">
        <v>56</v>
      </c>
      <c r="M1221" s="19" t="n">
        <v>36</v>
      </c>
      <c r="N1221" s="19" t="n">
        <v>45</v>
      </c>
      <c r="O1221" s="19" t="n">
        <v>20</v>
      </c>
      <c r="P1221" s="19" t="n">
        <v>251</v>
      </c>
      <c r="Q1221" s="19" t="s">
        <v>47</v>
      </c>
      <c r="R1221" s="19" t="n">
        <v>35</v>
      </c>
      <c r="S1221" s="19" t="n">
        <v>263</v>
      </c>
      <c r="T1221" s="19" t="n">
        <v>17</v>
      </c>
      <c r="U1221" s="19" t="n">
        <v>205.958</v>
      </c>
      <c r="V1221" s="19" t="n">
        <v>17</v>
      </c>
      <c r="W1221" s="19" t="n">
        <v>485</v>
      </c>
      <c r="X1221" s="21" t="s">
        <v>46</v>
      </c>
      <c r="Y1221" s="19" t="s">
        <v>47</v>
      </c>
      <c r="Z1221" s="19" t="n">
        <v>18</v>
      </c>
      <c r="AA1221" s="19" t="n">
        <v>284</v>
      </c>
      <c r="AB1221" s="21" t="s">
        <v>46</v>
      </c>
      <c r="AC1221" s="19" t="s">
        <v>47</v>
      </c>
      <c r="AD1221" s="19" t="n">
        <v>80</v>
      </c>
      <c r="AE1221" s="19" t="n">
        <v>1730</v>
      </c>
      <c r="AF1221" s="19" t="n">
        <v>78</v>
      </c>
      <c r="AG1221" s="19" t="n">
        <v>422</v>
      </c>
      <c r="AH1221" s="21" t="s">
        <v>46</v>
      </c>
      <c r="AI1221" s="19" t="s">
        <v>47</v>
      </c>
      <c r="AJ1221" s="19" t="n">
        <v>72</v>
      </c>
      <c r="AK1221" s="19" t="n">
        <v>188</v>
      </c>
      <c r="AL1221" s="19" t="n">
        <v>80</v>
      </c>
      <c r="AM1221" s="19" t="n">
        <v>612</v>
      </c>
      <c r="AN1221" s="19" t="n">
        <v>68</v>
      </c>
      <c r="AO1221" s="19" t="n">
        <v>840</v>
      </c>
      <c r="AP1221" s="19" t="n">
        <v>67</v>
      </c>
      <c r="AQ1221" s="19" t="n">
        <v>117</v>
      </c>
      <c r="AR1221" s="19" t="n">
        <v>94</v>
      </c>
      <c r="AS1221" s="19" t="n">
        <v>5528</v>
      </c>
      <c r="AT1221" s="19" t="n">
        <v>42</v>
      </c>
      <c r="AU1221" s="19" t="n">
        <v>82</v>
      </c>
      <c r="AV1221" s="21" t="s">
        <v>46</v>
      </c>
      <c r="AW1221" s="19" t="s">
        <v>47</v>
      </c>
      <c r="AX1221" s="19" t="n">
        <v>23</v>
      </c>
      <c r="AY1221" s="19" t="n">
        <v>36</v>
      </c>
      <c r="AZ1221" s="21" t="s">
        <v>46</v>
      </c>
      <c r="BA1221" s="19" t="s">
        <v>47</v>
      </c>
      <c r="BB1221" s="19" t="s">
        <v>47</v>
      </c>
      <c r="BC1221" s="19" t="s">
        <v>47</v>
      </c>
      <c r="BD1221" s="19" t="s">
        <v>47</v>
      </c>
      <c r="BE1221" s="19" t="s">
        <v>47</v>
      </c>
      <c r="BF1221" s="21" t="s">
        <v>46</v>
      </c>
      <c r="BG1221" s="19" t="s">
        <v>47</v>
      </c>
      <c r="BH1221" s="19" t="n">
        <v>91</v>
      </c>
      <c r="BI1221" s="19" t="n">
        <v>777</v>
      </c>
      <c r="BJ1221" s="19" t="n">
        <v>92</v>
      </c>
      <c r="BK1221" s="19" t="n">
        <v>833</v>
      </c>
      <c r="BL1221" s="19" t="n">
        <v>22</v>
      </c>
      <c r="BM1221" s="19" t="n">
        <v>67</v>
      </c>
      <c r="BN1221" s="19" t="n">
        <v>69</v>
      </c>
      <c r="BO1221" s="19" t="n">
        <v>254</v>
      </c>
    </row>
    <row r="1222" customFormat="false" ht="13.2" hidden="false" customHeight="false" outlineLevel="0" collapsed="false">
      <c r="A1222" s="1" t="s">
        <v>52</v>
      </c>
      <c r="B1222" s="1" t="n">
        <v>97227</v>
      </c>
      <c r="C1222" s="19" t="n">
        <v>112</v>
      </c>
      <c r="D1222" s="19" t="n">
        <v>76</v>
      </c>
      <c r="E1222" s="19" t="n">
        <v>62</v>
      </c>
      <c r="F1222" s="19" t="n">
        <v>261</v>
      </c>
      <c r="G1222" s="19" t="n">
        <v>44</v>
      </c>
      <c r="H1222" s="19" t="n">
        <v>14769</v>
      </c>
      <c r="I1222" s="19" t="n">
        <v>106</v>
      </c>
      <c r="J1222" s="19" t="n">
        <v>11122</v>
      </c>
      <c r="K1222" s="19" t="n">
        <v>91</v>
      </c>
      <c r="L1222" s="19" t="n">
        <v>283</v>
      </c>
      <c r="M1222" s="19" t="n">
        <v>64</v>
      </c>
      <c r="N1222" s="19" t="n">
        <v>275</v>
      </c>
      <c r="O1222" s="19" t="n">
        <v>29</v>
      </c>
      <c r="P1222" s="19" t="n">
        <v>778</v>
      </c>
      <c r="Q1222" s="19" t="s">
        <v>47</v>
      </c>
      <c r="R1222" s="19" t="n">
        <v>62</v>
      </c>
      <c r="S1222" s="19" t="n">
        <v>729</v>
      </c>
      <c r="T1222" s="21" t="s">
        <v>46</v>
      </c>
      <c r="U1222" s="19" t="s">
        <v>47</v>
      </c>
      <c r="V1222" s="19" t="n">
        <v>15</v>
      </c>
      <c r="W1222" s="19" t="n">
        <v>549</v>
      </c>
      <c r="X1222" s="21" t="s">
        <v>46</v>
      </c>
      <c r="Y1222" s="19" t="s">
        <v>47</v>
      </c>
      <c r="Z1222" s="21" t="s">
        <v>46</v>
      </c>
      <c r="AA1222" s="19" t="s">
        <v>47</v>
      </c>
      <c r="AB1222" s="21" t="s">
        <v>46</v>
      </c>
      <c r="AC1222" s="19" t="s">
        <v>47</v>
      </c>
      <c r="AD1222" s="19" t="n">
        <v>109</v>
      </c>
      <c r="AE1222" s="19" t="n">
        <v>3099</v>
      </c>
      <c r="AF1222" s="19" t="n">
        <v>108</v>
      </c>
      <c r="AG1222" s="19" t="n">
        <v>1030</v>
      </c>
      <c r="AH1222" s="19" t="s">
        <v>47</v>
      </c>
      <c r="AI1222" s="19" t="s">
        <v>47</v>
      </c>
      <c r="AJ1222" s="19" t="n">
        <v>103</v>
      </c>
      <c r="AK1222" s="19" t="n">
        <v>338</v>
      </c>
      <c r="AL1222" s="19" t="n">
        <v>109</v>
      </c>
      <c r="AM1222" s="19" t="n">
        <v>1385</v>
      </c>
      <c r="AN1222" s="19" t="n">
        <v>94</v>
      </c>
      <c r="AO1222" s="19" t="n">
        <v>1299</v>
      </c>
      <c r="AP1222" s="19" t="n">
        <v>96</v>
      </c>
      <c r="AQ1222" s="19" t="n">
        <v>242</v>
      </c>
      <c r="AR1222" s="19" t="n">
        <v>112</v>
      </c>
      <c r="AS1222" s="19" t="n">
        <v>10761</v>
      </c>
      <c r="AT1222" s="19" t="n">
        <v>52</v>
      </c>
      <c r="AU1222" s="19" t="n">
        <v>58</v>
      </c>
      <c r="AV1222" s="19" t="n">
        <v>14</v>
      </c>
      <c r="AW1222" s="19" t="n">
        <v>3</v>
      </c>
      <c r="AX1222" s="19" t="n">
        <v>23</v>
      </c>
      <c r="AY1222" s="19" t="n">
        <v>29</v>
      </c>
      <c r="AZ1222" s="19" t="n">
        <v>10</v>
      </c>
      <c r="BA1222" s="19" t="n">
        <v>5</v>
      </c>
      <c r="BB1222" s="19" t="s">
        <v>47</v>
      </c>
      <c r="BC1222" s="19" t="s">
        <v>47</v>
      </c>
      <c r="BD1222" s="19" t="s">
        <v>47</v>
      </c>
      <c r="BE1222" s="19" t="s">
        <v>47</v>
      </c>
      <c r="BF1222" s="21" t="s">
        <v>46</v>
      </c>
      <c r="BG1222" s="19" t="s">
        <v>47</v>
      </c>
      <c r="BH1222" s="19" t="n">
        <v>110</v>
      </c>
      <c r="BI1222" s="19" t="n">
        <v>1929</v>
      </c>
      <c r="BJ1222" s="19" t="n">
        <v>112</v>
      </c>
      <c r="BK1222" s="19" t="n">
        <v>2045</v>
      </c>
      <c r="BL1222" s="19" t="n">
        <v>47</v>
      </c>
      <c r="BM1222" s="19" t="n">
        <v>201</v>
      </c>
      <c r="BN1222" s="19" t="n">
        <v>61</v>
      </c>
      <c r="BO1222" s="19" t="n">
        <v>313</v>
      </c>
    </row>
    <row r="1223" customFormat="false" ht="13.2" hidden="false" customHeight="false" outlineLevel="0" collapsed="false">
      <c r="A1223" s="1" t="s">
        <v>53</v>
      </c>
      <c r="B1223" s="1" t="n">
        <v>97227</v>
      </c>
      <c r="C1223" s="19" t="n">
        <v>19</v>
      </c>
      <c r="D1223" s="19" t="n">
        <v>14</v>
      </c>
      <c r="E1223" s="19" t="n">
        <v>16</v>
      </c>
      <c r="F1223" s="19" t="n">
        <v>52</v>
      </c>
      <c r="G1223" s="19" t="n">
        <v>12</v>
      </c>
      <c r="H1223" s="19" t="n">
        <v>8489</v>
      </c>
      <c r="I1223" s="19" t="n">
        <v>14</v>
      </c>
      <c r="J1223" s="19" t="n">
        <v>3606</v>
      </c>
      <c r="K1223" s="19" t="n">
        <v>17</v>
      </c>
      <c r="L1223" s="19" t="n">
        <v>99</v>
      </c>
      <c r="M1223" s="19" t="n">
        <v>11</v>
      </c>
      <c r="N1223" s="19" t="n">
        <v>99</v>
      </c>
      <c r="O1223" s="21" t="s">
        <v>46</v>
      </c>
      <c r="P1223" s="19" t="s">
        <v>47</v>
      </c>
      <c r="Q1223" s="19" t="s">
        <v>47</v>
      </c>
      <c r="R1223" s="19" t="n">
        <v>15</v>
      </c>
      <c r="S1223" s="19" t="n">
        <v>1290</v>
      </c>
      <c r="T1223" s="19" t="s">
        <v>47</v>
      </c>
      <c r="U1223" s="19" t="s">
        <v>47</v>
      </c>
      <c r="V1223" s="21" t="s">
        <v>46</v>
      </c>
      <c r="W1223" s="19" t="s">
        <v>47</v>
      </c>
      <c r="X1223" s="19" t="s">
        <v>47</v>
      </c>
      <c r="Y1223" s="19" t="s">
        <v>47</v>
      </c>
      <c r="Z1223" s="21" t="s">
        <v>46</v>
      </c>
      <c r="AA1223" s="19" t="s">
        <v>47</v>
      </c>
      <c r="AB1223" s="21" t="s">
        <v>46</v>
      </c>
      <c r="AC1223" s="19" t="s">
        <v>47</v>
      </c>
      <c r="AD1223" s="19" t="n">
        <v>17</v>
      </c>
      <c r="AE1223" s="19" t="n">
        <v>926</v>
      </c>
      <c r="AF1223" s="19" t="n">
        <v>16</v>
      </c>
      <c r="AG1223" s="19" t="n">
        <v>358</v>
      </c>
      <c r="AH1223" s="19" t="s">
        <v>47</v>
      </c>
      <c r="AI1223" s="19" t="s">
        <v>47</v>
      </c>
      <c r="AJ1223" s="19" t="n">
        <v>17</v>
      </c>
      <c r="AK1223" s="19" t="n">
        <v>83</v>
      </c>
      <c r="AL1223" s="19" t="n">
        <v>17</v>
      </c>
      <c r="AM1223" s="19" t="n">
        <v>677</v>
      </c>
      <c r="AN1223" s="19" t="n">
        <v>11</v>
      </c>
      <c r="AO1223" s="19" t="n">
        <v>227</v>
      </c>
      <c r="AP1223" s="19" t="n">
        <v>15</v>
      </c>
      <c r="AQ1223" s="19" t="n">
        <v>37</v>
      </c>
      <c r="AR1223" s="19" t="n">
        <v>19</v>
      </c>
      <c r="AS1223" s="19" t="n">
        <v>7441</v>
      </c>
      <c r="AT1223" s="21" t="s">
        <v>46</v>
      </c>
      <c r="AU1223" s="19" t="s">
        <v>47</v>
      </c>
      <c r="AV1223" s="21" t="s">
        <v>46</v>
      </c>
      <c r="AW1223" s="19" t="s">
        <v>47</v>
      </c>
      <c r="AX1223" s="19" t="s">
        <v>47</v>
      </c>
      <c r="AY1223" s="19" t="s">
        <v>47</v>
      </c>
      <c r="AZ1223" s="21" t="s">
        <v>46</v>
      </c>
      <c r="BA1223" s="19" t="s">
        <v>47</v>
      </c>
      <c r="BB1223" s="19" t="s">
        <v>47</v>
      </c>
      <c r="BC1223" s="19" t="s">
        <v>47</v>
      </c>
      <c r="BD1223" s="19" t="s">
        <v>47</v>
      </c>
      <c r="BE1223" s="19" t="s">
        <v>47</v>
      </c>
      <c r="BF1223" s="19" t="n">
        <v>16</v>
      </c>
      <c r="BG1223" s="19" t="n">
        <v>89</v>
      </c>
      <c r="BH1223" s="19" t="n">
        <v>19</v>
      </c>
      <c r="BI1223" s="19" t="n">
        <v>1897</v>
      </c>
      <c r="BJ1223" s="19" t="n">
        <v>19</v>
      </c>
      <c r="BK1223" s="19" t="n">
        <v>1959</v>
      </c>
      <c r="BL1223" s="19" t="n">
        <v>11</v>
      </c>
      <c r="BM1223" s="19" t="n">
        <v>264</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97228</v>
      </c>
      <c r="C1225" s="19" t="n">
        <v>342</v>
      </c>
      <c r="D1225" s="19" t="n">
        <v>50</v>
      </c>
      <c r="E1225" s="19" t="n">
        <v>141</v>
      </c>
      <c r="F1225" s="19" t="n">
        <v>465</v>
      </c>
      <c r="G1225" s="19" t="n">
        <v>36</v>
      </c>
      <c r="H1225" s="19" t="n">
        <v>21110</v>
      </c>
      <c r="I1225" s="19" t="n">
        <v>271</v>
      </c>
      <c r="J1225" s="19" t="n">
        <v>12279</v>
      </c>
      <c r="K1225" s="19" t="n">
        <v>162</v>
      </c>
      <c r="L1225" s="19" t="n">
        <v>436</v>
      </c>
      <c r="M1225" s="19" t="n">
        <v>61</v>
      </c>
      <c r="N1225" s="19" t="n">
        <v>391</v>
      </c>
      <c r="O1225" s="19" t="n">
        <v>75</v>
      </c>
      <c r="P1225" s="19" t="n">
        <v>411</v>
      </c>
      <c r="Q1225" s="19" t="s">
        <v>47</v>
      </c>
      <c r="R1225" s="19" t="n">
        <v>64</v>
      </c>
      <c r="S1225" s="19" t="n">
        <v>615</v>
      </c>
      <c r="T1225" s="19" t="n">
        <v>11</v>
      </c>
      <c r="U1225" s="19" t="n">
        <v>35.649</v>
      </c>
      <c r="V1225" s="19" t="n">
        <v>36</v>
      </c>
      <c r="W1225" s="19" t="n">
        <v>390</v>
      </c>
      <c r="X1225" s="19" t="n">
        <v>28</v>
      </c>
      <c r="Y1225" s="19" t="n">
        <v>122</v>
      </c>
      <c r="Z1225" s="19" t="n">
        <v>12</v>
      </c>
      <c r="AA1225" s="19" t="n">
        <v>160</v>
      </c>
      <c r="AB1225" s="21" t="s">
        <v>46</v>
      </c>
      <c r="AC1225" s="19" t="s">
        <v>47</v>
      </c>
      <c r="AD1225" s="19" t="n">
        <v>141</v>
      </c>
      <c r="AE1225" s="19" t="n">
        <v>3160</v>
      </c>
      <c r="AF1225" s="19" t="n">
        <v>122</v>
      </c>
      <c r="AG1225" s="19" t="n">
        <v>819</v>
      </c>
      <c r="AH1225" s="21" t="s">
        <v>46</v>
      </c>
      <c r="AI1225" s="19" t="s">
        <v>47</v>
      </c>
      <c r="AJ1225" s="19" t="n">
        <v>111</v>
      </c>
      <c r="AK1225" s="19" t="n">
        <v>385</v>
      </c>
      <c r="AL1225" s="19" t="n">
        <v>140</v>
      </c>
      <c r="AM1225" s="19" t="n">
        <v>1257</v>
      </c>
      <c r="AN1225" s="19" t="n">
        <v>98</v>
      </c>
      <c r="AO1225" s="19" t="n">
        <v>1296</v>
      </c>
      <c r="AP1225" s="19" t="n">
        <v>110</v>
      </c>
      <c r="AQ1225" s="19" t="n">
        <v>267</v>
      </c>
      <c r="AR1225" s="19" t="n">
        <v>259</v>
      </c>
      <c r="AS1225" s="19" t="n">
        <v>14505</v>
      </c>
      <c r="AT1225" s="19" t="n">
        <v>65</v>
      </c>
      <c r="AU1225" s="19" t="n">
        <v>43</v>
      </c>
      <c r="AV1225" s="21" t="s">
        <v>46</v>
      </c>
      <c r="AW1225" s="19" t="s">
        <v>47</v>
      </c>
      <c r="AX1225" s="19" t="n">
        <v>17</v>
      </c>
      <c r="AY1225" s="19" t="n">
        <v>20</v>
      </c>
      <c r="AZ1225" s="21" t="s">
        <v>46</v>
      </c>
      <c r="BA1225" s="19" t="s">
        <v>47</v>
      </c>
      <c r="BB1225" s="19" t="n">
        <v>40</v>
      </c>
      <c r="BC1225" s="19" t="n">
        <v>29</v>
      </c>
      <c r="BD1225" s="19" t="n">
        <v>27</v>
      </c>
      <c r="BE1225" s="19" t="n">
        <v>18</v>
      </c>
      <c r="BF1225" s="19" t="n">
        <v>10</v>
      </c>
      <c r="BG1225" s="19" t="n">
        <v>39</v>
      </c>
      <c r="BH1225" s="19" t="n">
        <v>250</v>
      </c>
      <c r="BI1225" s="19" t="n">
        <v>2687</v>
      </c>
      <c r="BJ1225" s="19" t="n">
        <v>271</v>
      </c>
      <c r="BK1225" s="19" t="n">
        <v>2903</v>
      </c>
      <c r="BL1225" s="19" t="n">
        <v>71</v>
      </c>
      <c r="BM1225" s="19" t="n">
        <v>207</v>
      </c>
      <c r="BN1225" s="19" t="n">
        <v>220</v>
      </c>
      <c r="BO1225" s="19" t="n">
        <v>423</v>
      </c>
    </row>
    <row r="1226" customFormat="false" ht="13.2" hidden="false" customHeight="false" outlineLevel="0" collapsed="false">
      <c r="A1226" s="1" t="s">
        <v>45</v>
      </c>
      <c r="B1226" s="1" t="n">
        <v>97228</v>
      </c>
      <c r="C1226" s="19" t="n">
        <v>66</v>
      </c>
      <c r="D1226" s="21" t="s">
        <v>46</v>
      </c>
      <c r="E1226" s="19" t="n">
        <v>25</v>
      </c>
      <c r="F1226" s="19" t="n">
        <v>71</v>
      </c>
      <c r="G1226" s="21" t="s">
        <v>46</v>
      </c>
      <c r="H1226" s="19" t="n">
        <v>82</v>
      </c>
      <c r="I1226" s="19" t="n">
        <v>33</v>
      </c>
      <c r="J1226" s="19" t="n">
        <v>243</v>
      </c>
      <c r="K1226" s="19" t="n">
        <v>24</v>
      </c>
      <c r="L1226" s="19" t="n">
        <v>27</v>
      </c>
      <c r="M1226" s="19" t="n">
        <v>13</v>
      </c>
      <c r="N1226" s="19" t="n">
        <v>20</v>
      </c>
      <c r="O1226" s="19" t="n">
        <v>19</v>
      </c>
      <c r="P1226" s="19" t="n">
        <v>33</v>
      </c>
      <c r="Q1226" s="19" t="s">
        <v>47</v>
      </c>
      <c r="R1226" s="19" t="n">
        <v>17</v>
      </c>
      <c r="S1226" s="19" t="n">
        <v>11</v>
      </c>
      <c r="T1226" s="21" t="s">
        <v>46</v>
      </c>
      <c r="U1226" s="19" t="s">
        <v>47</v>
      </c>
      <c r="V1226" s="19" t="n">
        <v>13</v>
      </c>
      <c r="W1226" s="19" t="n">
        <v>64</v>
      </c>
      <c r="X1226" s="21" t="s">
        <v>46</v>
      </c>
      <c r="Y1226" s="19" t="s">
        <v>47</v>
      </c>
      <c r="Z1226" s="19" t="s">
        <v>47</v>
      </c>
      <c r="AA1226" s="19" t="s">
        <v>47</v>
      </c>
      <c r="AB1226" s="19" t="s">
        <v>47</v>
      </c>
      <c r="AC1226" s="19" t="s">
        <v>47</v>
      </c>
      <c r="AD1226" s="19" t="n">
        <v>13</v>
      </c>
      <c r="AE1226" s="19" t="n">
        <v>299</v>
      </c>
      <c r="AF1226" s="21" t="s">
        <v>46</v>
      </c>
      <c r="AG1226" s="19" t="s">
        <v>47</v>
      </c>
      <c r="AH1226" s="19" t="s">
        <v>47</v>
      </c>
      <c r="AI1226" s="19" t="s">
        <v>47</v>
      </c>
      <c r="AJ1226" s="19" t="n">
        <v>18</v>
      </c>
      <c r="AK1226" s="19" t="n">
        <v>57</v>
      </c>
      <c r="AL1226" s="19" t="n">
        <v>12</v>
      </c>
      <c r="AM1226" s="19" t="n">
        <v>80</v>
      </c>
      <c r="AN1226" s="19" t="n">
        <v>17</v>
      </c>
      <c r="AO1226" s="19" t="n">
        <v>237</v>
      </c>
      <c r="AP1226" s="19" t="n">
        <v>13</v>
      </c>
      <c r="AQ1226" s="19" t="n">
        <v>7</v>
      </c>
      <c r="AR1226" s="21" t="s">
        <v>46</v>
      </c>
      <c r="AS1226" s="19" t="s">
        <v>47</v>
      </c>
      <c r="AT1226" s="19" t="s">
        <v>47</v>
      </c>
      <c r="AU1226" s="19" t="s">
        <v>47</v>
      </c>
      <c r="AV1226" s="19" t="s">
        <v>47</v>
      </c>
      <c r="AW1226" s="19" t="s">
        <v>47</v>
      </c>
      <c r="AX1226" s="19" t="s">
        <v>47</v>
      </c>
      <c r="AY1226" s="19" t="s">
        <v>47</v>
      </c>
      <c r="AZ1226" s="19" t="s">
        <v>47</v>
      </c>
      <c r="BA1226" s="19" t="s">
        <v>47</v>
      </c>
      <c r="BB1226" s="19" t="n">
        <v>27</v>
      </c>
      <c r="BC1226" s="19" t="n">
        <v>13</v>
      </c>
      <c r="BD1226" s="19" t="n">
        <v>27</v>
      </c>
      <c r="BE1226" s="19" t="n">
        <v>18</v>
      </c>
      <c r="BF1226" s="19" t="s">
        <v>47</v>
      </c>
      <c r="BG1226" s="19" t="s">
        <v>47</v>
      </c>
      <c r="BH1226" s="21" t="s">
        <v>46</v>
      </c>
      <c r="BI1226" s="19" t="s">
        <v>47</v>
      </c>
      <c r="BJ1226" s="19" t="n">
        <v>15</v>
      </c>
      <c r="BK1226" s="19" t="n">
        <v>10</v>
      </c>
      <c r="BL1226" s="21" t="s">
        <v>46</v>
      </c>
      <c r="BM1226" s="19" t="s">
        <v>47</v>
      </c>
      <c r="BN1226" s="19" t="n">
        <v>36</v>
      </c>
      <c r="BO1226" s="19" t="n">
        <v>27</v>
      </c>
    </row>
    <row r="1227" customFormat="false" ht="13.2" hidden="false" customHeight="false" outlineLevel="0" collapsed="false">
      <c r="A1227" s="1" t="s">
        <v>48</v>
      </c>
      <c r="B1227" s="1" t="n">
        <v>97228</v>
      </c>
      <c r="C1227" s="19" t="n">
        <v>69</v>
      </c>
      <c r="D1227" s="21" t="s">
        <v>46</v>
      </c>
      <c r="E1227" s="19" t="n">
        <v>20</v>
      </c>
      <c r="F1227" s="19" t="n">
        <v>82</v>
      </c>
      <c r="G1227" s="21" t="s">
        <v>46</v>
      </c>
      <c r="H1227" s="19" t="n">
        <v>1146</v>
      </c>
      <c r="I1227" s="19" t="n">
        <v>59</v>
      </c>
      <c r="J1227" s="19" t="n">
        <v>942</v>
      </c>
      <c r="K1227" s="19" t="n">
        <v>19</v>
      </c>
      <c r="L1227" s="19" t="n">
        <v>6</v>
      </c>
      <c r="M1227" s="21" t="s">
        <v>46</v>
      </c>
      <c r="N1227" s="19" t="s">
        <v>47</v>
      </c>
      <c r="O1227" s="19" t="n">
        <v>19</v>
      </c>
      <c r="P1227" s="19" t="n">
        <v>153</v>
      </c>
      <c r="Q1227" s="19" t="s">
        <v>47</v>
      </c>
      <c r="R1227" s="21" t="s">
        <v>46</v>
      </c>
      <c r="S1227" s="19" t="s">
        <v>47</v>
      </c>
      <c r="T1227" s="21" t="s">
        <v>46</v>
      </c>
      <c r="U1227" s="19" t="s">
        <v>47</v>
      </c>
      <c r="V1227" s="21" t="s">
        <v>46</v>
      </c>
      <c r="W1227" s="19" t="s">
        <v>47</v>
      </c>
      <c r="X1227" s="19" t="n">
        <v>10</v>
      </c>
      <c r="Y1227" s="19" t="n">
        <v>14</v>
      </c>
      <c r="Z1227" s="19" t="s">
        <v>47</v>
      </c>
      <c r="AA1227" s="19" t="s">
        <v>47</v>
      </c>
      <c r="AB1227" s="21" t="s">
        <v>46</v>
      </c>
      <c r="AC1227" s="19" t="s">
        <v>47</v>
      </c>
      <c r="AD1227" s="19" t="n">
        <v>12</v>
      </c>
      <c r="AE1227" s="19" t="n">
        <v>189</v>
      </c>
      <c r="AF1227" s="19" t="n">
        <v>10</v>
      </c>
      <c r="AG1227" s="19" t="n">
        <v>8</v>
      </c>
      <c r="AH1227" s="19" t="s">
        <v>47</v>
      </c>
      <c r="AI1227" s="19" t="s">
        <v>47</v>
      </c>
      <c r="AJ1227" s="21" t="s">
        <v>46</v>
      </c>
      <c r="AK1227" s="19" t="s">
        <v>47</v>
      </c>
      <c r="AL1227" s="19" t="n">
        <v>12</v>
      </c>
      <c r="AM1227" s="19" t="n">
        <v>34</v>
      </c>
      <c r="AN1227" s="21" t="s">
        <v>46</v>
      </c>
      <c r="AO1227" s="19" t="s">
        <v>47</v>
      </c>
      <c r="AP1227" s="21" t="s">
        <v>46</v>
      </c>
      <c r="AQ1227" s="19" t="s">
        <v>47</v>
      </c>
      <c r="AR1227" s="19" t="n">
        <v>58</v>
      </c>
      <c r="AS1227" s="19" t="n">
        <v>428</v>
      </c>
      <c r="AT1227" s="19" t="n">
        <v>18</v>
      </c>
      <c r="AU1227" s="19" t="n">
        <v>5</v>
      </c>
      <c r="AV1227" s="19" t="s">
        <v>47</v>
      </c>
      <c r="AW1227" s="19" t="s">
        <v>47</v>
      </c>
      <c r="AX1227" s="21" t="s">
        <v>46</v>
      </c>
      <c r="AY1227" s="19" t="s">
        <v>47</v>
      </c>
      <c r="AZ1227" s="19" t="s">
        <v>47</v>
      </c>
      <c r="BA1227" s="19" t="s">
        <v>47</v>
      </c>
      <c r="BB1227" s="19" t="n">
        <v>13</v>
      </c>
      <c r="BC1227" s="19" t="n">
        <v>16</v>
      </c>
      <c r="BD1227" s="21" t="s">
        <v>46</v>
      </c>
      <c r="BE1227" s="19" t="s">
        <v>47</v>
      </c>
      <c r="BF1227" s="19" t="s">
        <v>47</v>
      </c>
      <c r="BG1227" s="19" t="s">
        <v>47</v>
      </c>
      <c r="BH1227" s="19" t="n">
        <v>54</v>
      </c>
      <c r="BI1227" s="19" t="n">
        <v>43</v>
      </c>
      <c r="BJ1227" s="19" t="n">
        <v>58</v>
      </c>
      <c r="BK1227" s="19" t="n">
        <v>69</v>
      </c>
      <c r="BL1227" s="19" t="n">
        <v>14</v>
      </c>
      <c r="BM1227" s="19" t="n">
        <v>19</v>
      </c>
      <c r="BN1227" s="19" t="n">
        <v>54</v>
      </c>
      <c r="BO1227" s="19" t="n">
        <v>57</v>
      </c>
    </row>
    <row r="1228" customFormat="false" ht="13.2" hidden="false" customHeight="false" outlineLevel="0" collapsed="false">
      <c r="A1228" s="1" t="s">
        <v>49</v>
      </c>
      <c r="B1228" s="1" t="n">
        <v>97228</v>
      </c>
      <c r="C1228" s="19" t="n">
        <v>86</v>
      </c>
      <c r="D1228" s="19" t="n">
        <v>10</v>
      </c>
      <c r="E1228" s="19" t="n">
        <v>36</v>
      </c>
      <c r="F1228" s="19" t="n">
        <v>117</v>
      </c>
      <c r="G1228" s="19" t="n">
        <v>14</v>
      </c>
      <c r="H1228" s="19" t="n">
        <v>3201</v>
      </c>
      <c r="I1228" s="19" t="n">
        <v>78</v>
      </c>
      <c r="J1228" s="19" t="n">
        <v>2629</v>
      </c>
      <c r="K1228" s="19" t="n">
        <v>38</v>
      </c>
      <c r="L1228" s="19" t="n">
        <v>25</v>
      </c>
      <c r="M1228" s="19" t="n">
        <v>17</v>
      </c>
      <c r="N1228" s="19" t="n">
        <v>21</v>
      </c>
      <c r="O1228" s="19" t="n">
        <v>26</v>
      </c>
      <c r="P1228" s="19" t="n">
        <v>263</v>
      </c>
      <c r="Q1228" s="19" t="s">
        <v>47</v>
      </c>
      <c r="R1228" s="19" t="n">
        <v>12</v>
      </c>
      <c r="S1228" s="19" t="n">
        <v>87</v>
      </c>
      <c r="T1228" s="19" t="n">
        <v>11</v>
      </c>
      <c r="U1228" s="19" t="n">
        <v>35.649</v>
      </c>
      <c r="V1228" s="19" t="n">
        <v>11</v>
      </c>
      <c r="W1228" s="19" t="n">
        <v>183</v>
      </c>
      <c r="X1228" s="19" t="n">
        <v>18</v>
      </c>
      <c r="Y1228" s="19" t="n">
        <v>109</v>
      </c>
      <c r="Z1228" s="21" t="s">
        <v>46</v>
      </c>
      <c r="AA1228" s="19" t="s">
        <v>47</v>
      </c>
      <c r="AB1228" s="21" t="s">
        <v>46</v>
      </c>
      <c r="AC1228" s="19" t="s">
        <v>47</v>
      </c>
      <c r="AD1228" s="19" t="n">
        <v>30</v>
      </c>
      <c r="AE1228" s="19" t="n">
        <v>571</v>
      </c>
      <c r="AF1228" s="19" t="n">
        <v>28</v>
      </c>
      <c r="AG1228" s="19" t="n">
        <v>79</v>
      </c>
      <c r="AH1228" s="21" t="s">
        <v>46</v>
      </c>
      <c r="AI1228" s="19" t="s">
        <v>47</v>
      </c>
      <c r="AJ1228" s="19" t="n">
        <v>21</v>
      </c>
      <c r="AK1228" s="19" t="n">
        <v>50</v>
      </c>
      <c r="AL1228" s="19" t="n">
        <v>30</v>
      </c>
      <c r="AM1228" s="19" t="n">
        <v>130</v>
      </c>
      <c r="AN1228" s="19" t="n">
        <v>20</v>
      </c>
      <c r="AO1228" s="19" t="n">
        <v>274</v>
      </c>
      <c r="AP1228" s="19" t="n">
        <v>24</v>
      </c>
      <c r="AQ1228" s="19" t="n">
        <v>50</v>
      </c>
      <c r="AR1228" s="19" t="n">
        <v>81</v>
      </c>
      <c r="AS1228" s="19" t="n">
        <v>1896</v>
      </c>
      <c r="AT1228" s="19" t="n">
        <v>19</v>
      </c>
      <c r="AU1228" s="19" t="n">
        <v>12</v>
      </c>
      <c r="AV1228" s="21" t="s">
        <v>46</v>
      </c>
      <c r="AW1228" s="19" t="s">
        <v>47</v>
      </c>
      <c r="AX1228" s="19" t="n">
        <v>17</v>
      </c>
      <c r="AY1228" s="19" t="n">
        <v>20</v>
      </c>
      <c r="AZ1228" s="19" t="s">
        <v>47</v>
      </c>
      <c r="BA1228" s="19" t="s">
        <v>47</v>
      </c>
      <c r="BB1228" s="21" t="s">
        <v>46</v>
      </c>
      <c r="BC1228" s="19" t="s">
        <v>47</v>
      </c>
      <c r="BD1228" s="21" t="s">
        <v>46</v>
      </c>
      <c r="BE1228" s="19" t="s">
        <v>47</v>
      </c>
      <c r="BF1228" s="19" t="s">
        <v>47</v>
      </c>
      <c r="BG1228" s="19" t="s">
        <v>47</v>
      </c>
      <c r="BH1228" s="19" t="n">
        <v>78</v>
      </c>
      <c r="BI1228" s="19" t="n">
        <v>233</v>
      </c>
      <c r="BJ1228" s="19" t="n">
        <v>80</v>
      </c>
      <c r="BK1228" s="19" t="n">
        <v>272</v>
      </c>
      <c r="BL1228" s="19" t="n">
        <v>22</v>
      </c>
      <c r="BM1228" s="19" t="n">
        <v>34</v>
      </c>
      <c r="BN1228" s="19" t="n">
        <v>60</v>
      </c>
      <c r="BO1228" s="19" t="n">
        <v>113</v>
      </c>
    </row>
    <row r="1229" customFormat="false" ht="13.2" hidden="false" customHeight="false" outlineLevel="0" collapsed="false">
      <c r="A1229" s="1" t="s">
        <v>50</v>
      </c>
      <c r="B1229" s="1" t="n">
        <v>97228</v>
      </c>
      <c r="C1229" s="19" t="n">
        <v>62</v>
      </c>
      <c r="D1229" s="19" t="n">
        <v>23</v>
      </c>
      <c r="E1229" s="19" t="n">
        <v>26</v>
      </c>
      <c r="F1229" s="19" t="n">
        <v>92</v>
      </c>
      <c r="G1229" s="19" t="n">
        <v>11</v>
      </c>
      <c r="H1229" s="19" t="n">
        <v>3641</v>
      </c>
      <c r="I1229" s="19" t="n">
        <v>55</v>
      </c>
      <c r="J1229" s="19" t="n">
        <v>3025</v>
      </c>
      <c r="K1229" s="19" t="n">
        <v>36</v>
      </c>
      <c r="L1229" s="19" t="n">
        <v>46</v>
      </c>
      <c r="M1229" s="19" t="n">
        <v>16</v>
      </c>
      <c r="N1229" s="19" t="n">
        <v>29</v>
      </c>
      <c r="O1229" s="21" t="s">
        <v>46</v>
      </c>
      <c r="P1229" s="19" t="s">
        <v>47</v>
      </c>
      <c r="Q1229" s="19" t="s">
        <v>47</v>
      </c>
      <c r="R1229" s="19" t="n">
        <v>17</v>
      </c>
      <c r="S1229" s="19" t="n">
        <v>91</v>
      </c>
      <c r="T1229" s="21" t="s">
        <v>46</v>
      </c>
      <c r="U1229" s="19" t="s">
        <v>47</v>
      </c>
      <c r="V1229" s="21" t="s">
        <v>46</v>
      </c>
      <c r="W1229" s="19" t="s">
        <v>47</v>
      </c>
      <c r="X1229" s="21" t="s">
        <v>46</v>
      </c>
      <c r="Y1229" s="19" t="s">
        <v>47</v>
      </c>
      <c r="Z1229" s="19" t="n">
        <v>12</v>
      </c>
      <c r="AA1229" s="19" t="n">
        <v>160</v>
      </c>
      <c r="AB1229" s="21" t="s">
        <v>46</v>
      </c>
      <c r="AC1229" s="19" t="s">
        <v>47</v>
      </c>
      <c r="AD1229" s="19" t="n">
        <v>34</v>
      </c>
      <c r="AE1229" s="19" t="n">
        <v>578</v>
      </c>
      <c r="AF1229" s="19" t="n">
        <v>32</v>
      </c>
      <c r="AG1229" s="19" t="n">
        <v>116</v>
      </c>
      <c r="AH1229" s="21" t="s">
        <v>46</v>
      </c>
      <c r="AI1229" s="19" t="s">
        <v>47</v>
      </c>
      <c r="AJ1229" s="19" t="n">
        <v>30</v>
      </c>
      <c r="AK1229" s="19" t="n">
        <v>95</v>
      </c>
      <c r="AL1229" s="19" t="n">
        <v>34</v>
      </c>
      <c r="AM1229" s="19" t="n">
        <v>216</v>
      </c>
      <c r="AN1229" s="19" t="n">
        <v>25</v>
      </c>
      <c r="AO1229" s="19" t="n">
        <v>241</v>
      </c>
      <c r="AP1229" s="19" t="n">
        <v>25</v>
      </c>
      <c r="AQ1229" s="19" t="n">
        <v>46</v>
      </c>
      <c r="AR1229" s="19" t="n">
        <v>62</v>
      </c>
      <c r="AS1229" s="19" t="n">
        <v>2635</v>
      </c>
      <c r="AT1229" s="19" t="n">
        <v>15</v>
      </c>
      <c r="AU1229" s="19" t="n">
        <v>19</v>
      </c>
      <c r="AV1229" s="19" t="s">
        <v>47</v>
      </c>
      <c r="AW1229" s="19" t="s">
        <v>47</v>
      </c>
      <c r="AX1229" s="21" t="s">
        <v>46</v>
      </c>
      <c r="AY1229" s="19" t="s">
        <v>47</v>
      </c>
      <c r="AZ1229" s="21" t="s">
        <v>46</v>
      </c>
      <c r="BA1229" s="19" t="s">
        <v>47</v>
      </c>
      <c r="BB1229" s="19" t="s">
        <v>47</v>
      </c>
      <c r="BC1229" s="19" t="s">
        <v>47</v>
      </c>
      <c r="BD1229" s="19" t="s">
        <v>47</v>
      </c>
      <c r="BE1229" s="19" t="s">
        <v>47</v>
      </c>
      <c r="BF1229" s="19" t="s">
        <v>47</v>
      </c>
      <c r="BG1229" s="19" t="s">
        <v>47</v>
      </c>
      <c r="BH1229" s="19" t="n">
        <v>60</v>
      </c>
      <c r="BI1229" s="19" t="n">
        <v>366</v>
      </c>
      <c r="BJ1229" s="19" t="n">
        <v>60</v>
      </c>
      <c r="BK1229" s="19" t="n">
        <v>401</v>
      </c>
      <c r="BL1229" s="19" t="n">
        <v>21</v>
      </c>
      <c r="BM1229" s="19" t="n">
        <v>31</v>
      </c>
      <c r="BN1229" s="19" t="n">
        <v>42</v>
      </c>
      <c r="BO1229" s="19" t="n">
        <v>101</v>
      </c>
    </row>
    <row r="1230" customFormat="false" ht="13.2" hidden="false" customHeight="false" outlineLevel="0" collapsed="false">
      <c r="A1230" s="1" t="s">
        <v>51</v>
      </c>
      <c r="B1230" s="1" t="n">
        <v>97228</v>
      </c>
      <c r="C1230" s="19" t="n">
        <v>22</v>
      </c>
      <c r="D1230" s="21" t="s">
        <v>46</v>
      </c>
      <c r="E1230" s="19" t="n">
        <v>14</v>
      </c>
      <c r="F1230" s="19" t="n">
        <v>37</v>
      </c>
      <c r="G1230" s="19" t="n">
        <v>11</v>
      </c>
      <c r="H1230" s="19" t="n">
        <v>1937</v>
      </c>
      <c r="I1230" s="19" t="n">
        <v>18</v>
      </c>
      <c r="J1230" s="19" t="n">
        <v>1422</v>
      </c>
      <c r="K1230" s="19" t="n">
        <v>15</v>
      </c>
      <c r="L1230" s="19" t="n">
        <v>35</v>
      </c>
      <c r="M1230" s="21" t="s">
        <v>46</v>
      </c>
      <c r="N1230" s="19" t="s">
        <v>47</v>
      </c>
      <c r="O1230" s="19" t="n">
        <v>11</v>
      </c>
      <c r="P1230" s="19" t="n">
        <v>-39</v>
      </c>
      <c r="Q1230" s="19" t="s">
        <v>47</v>
      </c>
      <c r="R1230" s="21" t="s">
        <v>46</v>
      </c>
      <c r="S1230" s="19" t="s">
        <v>47</v>
      </c>
      <c r="T1230" s="21" t="s">
        <v>46</v>
      </c>
      <c r="U1230" s="19" t="s">
        <v>47</v>
      </c>
      <c r="V1230" s="19" t="n">
        <v>12</v>
      </c>
      <c r="W1230" s="19" t="n">
        <v>143</v>
      </c>
      <c r="X1230" s="21" t="s">
        <v>46</v>
      </c>
      <c r="Y1230" s="19" t="s">
        <v>47</v>
      </c>
      <c r="Z1230" s="21" t="s">
        <v>46</v>
      </c>
      <c r="AA1230" s="19" t="s">
        <v>47</v>
      </c>
      <c r="AB1230" s="19" t="s">
        <v>47</v>
      </c>
      <c r="AC1230" s="19" t="s">
        <v>47</v>
      </c>
      <c r="AD1230" s="19" t="n">
        <v>19</v>
      </c>
      <c r="AE1230" s="19" t="n">
        <v>397</v>
      </c>
      <c r="AF1230" s="19" t="n">
        <v>19</v>
      </c>
      <c r="AG1230" s="19" t="n">
        <v>109</v>
      </c>
      <c r="AH1230" s="19" t="s">
        <v>47</v>
      </c>
      <c r="AI1230" s="19" t="s">
        <v>47</v>
      </c>
      <c r="AJ1230" s="19" t="n">
        <v>16</v>
      </c>
      <c r="AK1230" s="19" t="n">
        <v>60</v>
      </c>
      <c r="AL1230" s="19" t="n">
        <v>19</v>
      </c>
      <c r="AM1230" s="19" t="n">
        <v>169</v>
      </c>
      <c r="AN1230" s="19" t="n">
        <v>12</v>
      </c>
      <c r="AO1230" s="19" t="n">
        <v>134</v>
      </c>
      <c r="AP1230" s="19" t="n">
        <v>16</v>
      </c>
      <c r="AQ1230" s="19" t="n">
        <v>46</v>
      </c>
      <c r="AR1230" s="19" t="n">
        <v>22</v>
      </c>
      <c r="AS1230" s="19" t="n">
        <v>1386</v>
      </c>
      <c r="AT1230" s="21" t="s">
        <v>46</v>
      </c>
      <c r="AU1230" s="19" t="s">
        <v>47</v>
      </c>
      <c r="AV1230" s="19" t="s">
        <v>47</v>
      </c>
      <c r="AW1230" s="19" t="s">
        <v>47</v>
      </c>
      <c r="AX1230" s="21" t="s">
        <v>46</v>
      </c>
      <c r="AY1230" s="19" t="s">
        <v>47</v>
      </c>
      <c r="AZ1230" s="19" t="s">
        <v>47</v>
      </c>
      <c r="BA1230" s="19" t="s">
        <v>47</v>
      </c>
      <c r="BB1230" s="19" t="s">
        <v>47</v>
      </c>
      <c r="BC1230" s="19" t="s">
        <v>47</v>
      </c>
      <c r="BD1230" s="19" t="s">
        <v>47</v>
      </c>
      <c r="BE1230" s="19" t="s">
        <v>47</v>
      </c>
      <c r="BF1230" s="19" t="s">
        <v>47</v>
      </c>
      <c r="BG1230" s="19" t="s">
        <v>47</v>
      </c>
      <c r="BH1230" s="19" t="n">
        <v>22</v>
      </c>
      <c r="BI1230" s="19" t="n">
        <v>221</v>
      </c>
      <c r="BJ1230" s="19" t="n">
        <v>22</v>
      </c>
      <c r="BK1230" s="19" t="n">
        <v>238</v>
      </c>
      <c r="BL1230" s="21" t="s">
        <v>46</v>
      </c>
      <c r="BM1230" s="19" t="s">
        <v>47</v>
      </c>
      <c r="BN1230" s="19" t="n">
        <v>14</v>
      </c>
      <c r="BO1230" s="19" t="n">
        <v>58</v>
      </c>
    </row>
    <row r="1231" customFormat="false" ht="13.2" hidden="false" customHeight="false" outlineLevel="0" collapsed="false">
      <c r="A1231" s="1" t="s">
        <v>52</v>
      </c>
      <c r="B1231" s="1" t="n">
        <v>97228</v>
      </c>
      <c r="C1231" s="19" t="n">
        <v>23</v>
      </c>
      <c r="D1231" s="19" t="n">
        <v>17</v>
      </c>
      <c r="E1231" s="19" t="n">
        <v>20</v>
      </c>
      <c r="F1231" s="19" t="n">
        <v>43</v>
      </c>
      <c r="G1231" s="21" t="s">
        <v>46</v>
      </c>
      <c r="H1231" s="19" t="n">
        <v>2777</v>
      </c>
      <c r="I1231" s="19" t="n">
        <v>28</v>
      </c>
      <c r="J1231" s="19" t="n">
        <v>4019</v>
      </c>
      <c r="K1231" s="19" t="n">
        <v>17</v>
      </c>
      <c r="L1231" s="19" t="n">
        <v>28</v>
      </c>
      <c r="M1231" s="19" t="n">
        <v>15</v>
      </c>
      <c r="N1231" s="19" t="n">
        <v>321</v>
      </c>
      <c r="O1231" s="21" t="s">
        <v>46</v>
      </c>
      <c r="P1231" s="19" t="s">
        <v>47</v>
      </c>
      <c r="Q1231" s="19" t="s">
        <v>47</v>
      </c>
      <c r="R1231" s="19" t="n">
        <v>18</v>
      </c>
      <c r="S1231" s="19" t="n">
        <v>426</v>
      </c>
      <c r="T1231" s="21" t="s">
        <v>46</v>
      </c>
      <c r="U1231" s="19" t="s">
        <v>47</v>
      </c>
      <c r="V1231" s="21" t="s">
        <v>46</v>
      </c>
      <c r="W1231" s="19" t="s">
        <v>47</v>
      </c>
      <c r="X1231" s="21" t="s">
        <v>46</v>
      </c>
      <c r="Y1231" s="19" t="s">
        <v>47</v>
      </c>
      <c r="Z1231" s="21" t="s">
        <v>46</v>
      </c>
      <c r="AA1231" s="19" t="s">
        <v>47</v>
      </c>
      <c r="AB1231" s="21" t="s">
        <v>46</v>
      </c>
      <c r="AC1231" s="19" t="s">
        <v>47</v>
      </c>
      <c r="AD1231" s="19" t="n">
        <v>21</v>
      </c>
      <c r="AE1231" s="19" t="n">
        <v>503</v>
      </c>
      <c r="AF1231" s="19" t="n">
        <v>21</v>
      </c>
      <c r="AG1231" s="19" t="n">
        <v>160</v>
      </c>
      <c r="AH1231" s="19" t="s">
        <v>47</v>
      </c>
      <c r="AI1231" s="19" t="s">
        <v>47</v>
      </c>
      <c r="AJ1231" s="19" t="n">
        <v>13</v>
      </c>
      <c r="AK1231" s="19" t="n">
        <v>53</v>
      </c>
      <c r="AL1231" s="19" t="n">
        <v>21</v>
      </c>
      <c r="AM1231" s="19" t="n">
        <v>218</v>
      </c>
      <c r="AN1231" s="19" t="n">
        <v>14</v>
      </c>
      <c r="AO1231" s="19" t="n">
        <v>192</v>
      </c>
      <c r="AP1231" s="19" t="n">
        <v>20</v>
      </c>
      <c r="AQ1231" s="19" t="n">
        <v>37</v>
      </c>
      <c r="AR1231" s="19" t="n">
        <v>23</v>
      </c>
      <c r="AS1231" s="19" t="n">
        <v>2118</v>
      </c>
      <c r="AT1231" s="19" t="n">
        <v>13</v>
      </c>
      <c r="AU1231" s="19" t="n">
        <v>6</v>
      </c>
      <c r="AV1231" s="21" t="s">
        <v>46</v>
      </c>
      <c r="AW1231" s="19" t="s">
        <v>47</v>
      </c>
      <c r="AX1231" s="21" t="s">
        <v>46</v>
      </c>
      <c r="AY1231" s="19" t="s">
        <v>47</v>
      </c>
      <c r="AZ1231" s="21" t="s">
        <v>46</v>
      </c>
      <c r="BA1231" s="19" t="s">
        <v>47</v>
      </c>
      <c r="BB1231" s="19" t="s">
        <v>47</v>
      </c>
      <c r="BC1231" s="19" t="s">
        <v>47</v>
      </c>
      <c r="BD1231" s="19" t="s">
        <v>47</v>
      </c>
      <c r="BE1231" s="19" t="s">
        <v>47</v>
      </c>
      <c r="BF1231" s="19" t="n">
        <v>10</v>
      </c>
      <c r="BG1231" s="19" t="n">
        <v>39</v>
      </c>
      <c r="BH1231" s="19" t="n">
        <v>22</v>
      </c>
      <c r="BI1231" s="19" t="n">
        <v>389</v>
      </c>
      <c r="BJ1231" s="19" t="n">
        <v>22</v>
      </c>
      <c r="BK1231" s="19" t="n">
        <v>427</v>
      </c>
      <c r="BL1231" s="19" t="n">
        <v>14</v>
      </c>
      <c r="BM1231" s="19" t="n">
        <v>123</v>
      </c>
      <c r="BN1231" s="19" t="n">
        <v>14</v>
      </c>
      <c r="BO1231" s="19" t="n">
        <v>68</v>
      </c>
    </row>
    <row r="1232" customFormat="false" ht="13.2" hidden="false" customHeight="false" outlineLevel="0" collapsed="false">
      <c r="A1232" s="1" t="s">
        <v>53</v>
      </c>
      <c r="B1232" s="1" t="n">
        <v>97228</v>
      </c>
      <c r="C1232" s="19" t="n">
        <v>14</v>
      </c>
      <c r="D1232" s="21" t="s">
        <v>46</v>
      </c>
      <c r="E1232" s="21" t="s">
        <v>46</v>
      </c>
      <c r="F1232" s="19" t="n">
        <v>23</v>
      </c>
      <c r="G1232" s="21" t="s">
        <v>46</v>
      </c>
      <c r="H1232" s="19" t="n">
        <v>8326</v>
      </c>
      <c r="I1232" s="21" t="s">
        <v>46</v>
      </c>
      <c r="J1232" s="19" t="s">
        <v>47</v>
      </c>
      <c r="K1232" s="19" t="n">
        <v>13</v>
      </c>
      <c r="L1232" s="19" t="n">
        <v>270</v>
      </c>
      <c r="M1232" s="21" t="s">
        <v>46</v>
      </c>
      <c r="N1232" s="19" t="s">
        <v>47</v>
      </c>
      <c r="O1232" s="21" t="s">
        <v>46</v>
      </c>
      <c r="P1232" s="19" t="s">
        <v>47</v>
      </c>
      <c r="Q1232" s="19" t="s">
        <v>47</v>
      </c>
      <c r="R1232" s="21" t="s">
        <v>46</v>
      </c>
      <c r="S1232" s="19" t="s">
        <v>47</v>
      </c>
      <c r="T1232" s="21" t="s">
        <v>46</v>
      </c>
      <c r="U1232" s="19" t="s">
        <v>47</v>
      </c>
      <c r="V1232" s="21" t="s">
        <v>46</v>
      </c>
      <c r="W1232" s="19" t="s">
        <v>47</v>
      </c>
      <c r="X1232" s="19" t="s">
        <v>47</v>
      </c>
      <c r="Y1232" s="19" t="s">
        <v>47</v>
      </c>
      <c r="Z1232" s="21" t="s">
        <v>46</v>
      </c>
      <c r="AA1232" s="19" t="s">
        <v>47</v>
      </c>
      <c r="AB1232" s="19" t="s">
        <v>47</v>
      </c>
      <c r="AC1232" s="19" t="s">
        <v>47</v>
      </c>
      <c r="AD1232" s="19" t="n">
        <v>12</v>
      </c>
      <c r="AE1232" s="19" t="n">
        <v>622</v>
      </c>
      <c r="AF1232" s="19" t="n">
        <v>12</v>
      </c>
      <c r="AG1232" s="19" t="n">
        <v>348</v>
      </c>
      <c r="AH1232" s="19" t="s">
        <v>47</v>
      </c>
      <c r="AI1232" s="19" t="s">
        <v>47</v>
      </c>
      <c r="AJ1232" s="19" t="n">
        <v>13</v>
      </c>
      <c r="AK1232" s="19" t="n">
        <v>70</v>
      </c>
      <c r="AL1232" s="19" t="n">
        <v>12</v>
      </c>
      <c r="AM1232" s="19" t="n">
        <v>411</v>
      </c>
      <c r="AN1232" s="19" t="n">
        <v>10</v>
      </c>
      <c r="AO1232" s="19" t="n">
        <v>218</v>
      </c>
      <c r="AP1232" s="19" t="n">
        <v>12</v>
      </c>
      <c r="AQ1232" s="19" t="n">
        <v>81</v>
      </c>
      <c r="AR1232" s="19" t="n">
        <v>13</v>
      </c>
      <c r="AS1232" s="19" t="n">
        <v>6043</v>
      </c>
      <c r="AT1232" s="21" t="s">
        <v>46</v>
      </c>
      <c r="AU1232" s="19" t="s">
        <v>47</v>
      </c>
      <c r="AV1232" s="19" t="s">
        <v>47</v>
      </c>
      <c r="AW1232" s="19" t="s">
        <v>47</v>
      </c>
      <c r="AX1232" s="19" t="s">
        <v>47</v>
      </c>
      <c r="AY1232" s="19" t="s">
        <v>47</v>
      </c>
      <c r="AZ1232" s="21" t="s">
        <v>46</v>
      </c>
      <c r="BA1232" s="19" t="s">
        <v>47</v>
      </c>
      <c r="BB1232" s="19" t="s">
        <v>47</v>
      </c>
      <c r="BC1232" s="19" t="s">
        <v>47</v>
      </c>
      <c r="BD1232" s="19" t="s">
        <v>47</v>
      </c>
      <c r="BE1232" s="19" t="s">
        <v>47</v>
      </c>
      <c r="BF1232" s="21" t="s">
        <v>46</v>
      </c>
      <c r="BG1232" s="19" t="s">
        <v>47</v>
      </c>
      <c r="BH1232" s="19" t="n">
        <v>14</v>
      </c>
      <c r="BI1232" s="19" t="n">
        <v>1434</v>
      </c>
      <c r="BJ1232" s="19" t="n">
        <v>14</v>
      </c>
      <c r="BK1232" s="19" t="n">
        <v>1486</v>
      </c>
      <c r="BL1232" s="21" t="s">
        <v>46</v>
      </c>
      <c r="BM1232" s="19" t="s">
        <v>47</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97229</v>
      </c>
      <c r="C1234" s="19" t="n">
        <v>25210</v>
      </c>
      <c r="D1234" s="19" t="n">
        <v>12601</v>
      </c>
      <c r="E1234" s="19" t="n">
        <v>11520</v>
      </c>
      <c r="F1234" s="19" t="n">
        <v>53853</v>
      </c>
      <c r="G1234" s="19" t="n">
        <v>9847</v>
      </c>
      <c r="H1234" s="19" t="n">
        <v>2690876</v>
      </c>
      <c r="I1234" s="19" t="n">
        <v>20783</v>
      </c>
      <c r="J1234" s="19" t="n">
        <v>1853140</v>
      </c>
      <c r="K1234" s="19" t="n">
        <v>16180</v>
      </c>
      <c r="L1234" s="19" t="n">
        <v>65384</v>
      </c>
      <c r="M1234" s="19" t="n">
        <v>11561</v>
      </c>
      <c r="N1234" s="19" t="n">
        <v>75526</v>
      </c>
      <c r="O1234" s="19" t="n">
        <v>4018</v>
      </c>
      <c r="P1234" s="19" t="n">
        <v>90536</v>
      </c>
      <c r="Q1234" s="19" t="n">
        <v>86</v>
      </c>
      <c r="R1234" s="19" t="n">
        <v>10787</v>
      </c>
      <c r="S1234" s="19" t="n">
        <v>231607</v>
      </c>
      <c r="T1234" s="19" t="n">
        <v>2208</v>
      </c>
      <c r="U1234" s="19" t="n">
        <v>44700.079</v>
      </c>
      <c r="V1234" s="19" t="n">
        <v>3690</v>
      </c>
      <c r="W1234" s="19" t="n">
        <v>81844</v>
      </c>
      <c r="X1234" s="19" t="n">
        <v>1051</v>
      </c>
      <c r="Y1234" s="19" t="n">
        <v>4833</v>
      </c>
      <c r="Z1234" s="19" t="n">
        <v>2600</v>
      </c>
      <c r="AA1234" s="19" t="n">
        <v>36217</v>
      </c>
      <c r="AB1234" s="19" t="n">
        <v>581</v>
      </c>
      <c r="AC1234" s="19" t="n">
        <v>12024</v>
      </c>
      <c r="AD1234" s="19" t="n">
        <v>14847</v>
      </c>
      <c r="AE1234" s="19" t="n">
        <v>515603</v>
      </c>
      <c r="AF1234" s="19" t="n">
        <v>14113</v>
      </c>
      <c r="AG1234" s="19" t="n">
        <v>173847</v>
      </c>
      <c r="AH1234" s="19" t="n">
        <v>117</v>
      </c>
      <c r="AI1234" s="19" t="n">
        <v>246</v>
      </c>
      <c r="AJ1234" s="19" t="n">
        <v>13620</v>
      </c>
      <c r="AK1234" s="19" t="n">
        <v>64710</v>
      </c>
      <c r="AL1234" s="19" t="n">
        <v>14730</v>
      </c>
      <c r="AM1234" s="19" t="n">
        <v>240286</v>
      </c>
      <c r="AN1234" s="19" t="n">
        <v>12445</v>
      </c>
      <c r="AO1234" s="19" t="n">
        <v>191049</v>
      </c>
      <c r="AP1234" s="19" t="n">
        <v>12759</v>
      </c>
      <c r="AQ1234" s="19" t="n">
        <v>56695</v>
      </c>
      <c r="AR1234" s="19" t="n">
        <v>21002</v>
      </c>
      <c r="AS1234" s="19" t="n">
        <v>1975385</v>
      </c>
      <c r="AT1234" s="19" t="n">
        <v>9904</v>
      </c>
      <c r="AU1234" s="19" t="n">
        <v>13109</v>
      </c>
      <c r="AV1234" s="19" t="n">
        <v>718</v>
      </c>
      <c r="AW1234" s="19" t="n">
        <v>165</v>
      </c>
      <c r="AX1234" s="19" t="n">
        <v>4187</v>
      </c>
      <c r="AY1234" s="19" t="n">
        <v>5547</v>
      </c>
      <c r="AZ1234" s="19" t="n">
        <v>1514</v>
      </c>
      <c r="BA1234" s="19" t="n">
        <v>704</v>
      </c>
      <c r="BB1234" s="19" t="n">
        <v>1440</v>
      </c>
      <c r="BC1234" s="19" t="n">
        <v>2204</v>
      </c>
      <c r="BD1234" s="19" t="n">
        <v>1167</v>
      </c>
      <c r="BE1234" s="19" t="n">
        <v>1812</v>
      </c>
      <c r="BF1234" s="19" t="n">
        <v>2967</v>
      </c>
      <c r="BG1234" s="19" t="n">
        <v>16113</v>
      </c>
      <c r="BH1234" s="19" t="n">
        <v>19904</v>
      </c>
      <c r="BI1234" s="19" t="n">
        <v>415742</v>
      </c>
      <c r="BJ1234" s="19" t="n">
        <v>20713</v>
      </c>
      <c r="BK1234" s="19" t="n">
        <v>431831</v>
      </c>
      <c r="BL1234" s="19" t="n">
        <v>7540</v>
      </c>
      <c r="BM1234" s="19" t="n">
        <v>47787</v>
      </c>
      <c r="BN1234" s="19" t="n">
        <v>15310</v>
      </c>
      <c r="BO1234" s="19" t="n">
        <v>49633</v>
      </c>
    </row>
    <row r="1235" customFormat="false" ht="13.2" hidden="false" customHeight="false" outlineLevel="0" collapsed="false">
      <c r="A1235" s="1" t="s">
        <v>45</v>
      </c>
      <c r="B1235" s="1" t="n">
        <v>97229</v>
      </c>
      <c r="C1235" s="19" t="n">
        <v>4314</v>
      </c>
      <c r="D1235" s="19" t="n">
        <v>303</v>
      </c>
      <c r="E1235" s="19" t="n">
        <v>1464</v>
      </c>
      <c r="F1235" s="19" t="n">
        <v>3145</v>
      </c>
      <c r="G1235" s="19" t="n">
        <v>355</v>
      </c>
      <c r="H1235" s="19" t="n">
        <v>12393</v>
      </c>
      <c r="I1235" s="19" t="n">
        <v>2806</v>
      </c>
      <c r="J1235" s="19" t="n">
        <v>15262</v>
      </c>
      <c r="K1235" s="19" t="n">
        <v>1497</v>
      </c>
      <c r="L1235" s="19" t="n">
        <v>1643</v>
      </c>
      <c r="M1235" s="19" t="n">
        <v>1121</v>
      </c>
      <c r="N1235" s="19" t="n">
        <v>1427</v>
      </c>
      <c r="O1235" s="19" t="n">
        <v>408</v>
      </c>
      <c r="P1235" s="19" t="n">
        <v>75</v>
      </c>
      <c r="Q1235" s="21" t="s">
        <v>46</v>
      </c>
      <c r="R1235" s="19" t="n">
        <v>1052</v>
      </c>
      <c r="S1235" s="19" t="n">
        <v>1786</v>
      </c>
      <c r="T1235" s="19" t="n">
        <v>110</v>
      </c>
      <c r="U1235" s="19" t="n">
        <v>603.714</v>
      </c>
      <c r="V1235" s="19" t="n">
        <v>226</v>
      </c>
      <c r="W1235" s="19" t="n">
        <v>1020</v>
      </c>
      <c r="X1235" s="19" t="n">
        <v>74</v>
      </c>
      <c r="Y1235" s="19" t="n">
        <v>244</v>
      </c>
      <c r="Z1235" s="21" t="s">
        <v>46</v>
      </c>
      <c r="AA1235" s="19" t="s">
        <v>47</v>
      </c>
      <c r="AB1235" s="21" t="s">
        <v>46</v>
      </c>
      <c r="AC1235" s="19" t="s">
        <v>47</v>
      </c>
      <c r="AD1235" s="19" t="n">
        <v>332</v>
      </c>
      <c r="AE1235" s="19" t="n">
        <v>7850</v>
      </c>
      <c r="AF1235" s="19" t="n">
        <v>150</v>
      </c>
      <c r="AG1235" s="19" t="n">
        <v>370</v>
      </c>
      <c r="AH1235" s="19" t="n">
        <v>17</v>
      </c>
      <c r="AI1235" s="19" t="n">
        <v>31</v>
      </c>
      <c r="AJ1235" s="19" t="n">
        <v>235</v>
      </c>
      <c r="AK1235" s="19" t="n">
        <v>988</v>
      </c>
      <c r="AL1235" s="19" t="n">
        <v>288</v>
      </c>
      <c r="AM1235" s="19" t="n">
        <v>1413</v>
      </c>
      <c r="AN1235" s="19" t="n">
        <v>216</v>
      </c>
      <c r="AO1235" s="19" t="n">
        <v>3496</v>
      </c>
      <c r="AP1235" s="19" t="n">
        <v>117</v>
      </c>
      <c r="AQ1235" s="19" t="n">
        <v>116</v>
      </c>
      <c r="AR1235" s="19" t="n">
        <v>1069</v>
      </c>
      <c r="AS1235" s="19" t="n">
        <v>2137</v>
      </c>
      <c r="AT1235" s="19" t="n">
        <v>199</v>
      </c>
      <c r="AU1235" s="19" t="n">
        <v>10</v>
      </c>
      <c r="AV1235" s="19" t="s">
        <v>47</v>
      </c>
      <c r="AW1235" s="19" t="s">
        <v>47</v>
      </c>
      <c r="AX1235" s="21" t="s">
        <v>46</v>
      </c>
      <c r="AY1235" s="19" t="s">
        <v>47</v>
      </c>
      <c r="AZ1235" s="21" t="s">
        <v>46</v>
      </c>
      <c r="BA1235" s="19" t="s">
        <v>47</v>
      </c>
      <c r="BB1235" s="19" t="n">
        <v>582</v>
      </c>
      <c r="BC1235" s="19" t="n">
        <v>549</v>
      </c>
      <c r="BD1235" s="19" t="n">
        <v>504</v>
      </c>
      <c r="BE1235" s="19" t="n">
        <v>461</v>
      </c>
      <c r="BF1235" s="21" t="s">
        <v>46</v>
      </c>
      <c r="BG1235" s="19" t="s">
        <v>47</v>
      </c>
      <c r="BH1235" s="19" t="n">
        <v>1020</v>
      </c>
      <c r="BI1235" s="19" t="n">
        <v>216</v>
      </c>
      <c r="BJ1235" s="19" t="n">
        <v>1332</v>
      </c>
      <c r="BK1235" s="19" t="n">
        <v>567</v>
      </c>
      <c r="BL1235" s="19" t="n">
        <v>692</v>
      </c>
      <c r="BM1235" s="19" t="n">
        <v>259</v>
      </c>
      <c r="BN1235" s="19" t="n">
        <v>2491</v>
      </c>
      <c r="BO1235" s="19" t="n">
        <v>1616</v>
      </c>
    </row>
    <row r="1236" customFormat="false" ht="13.2" hidden="false" customHeight="false" outlineLevel="0" collapsed="false">
      <c r="A1236" s="1" t="s">
        <v>48</v>
      </c>
      <c r="B1236" s="1" t="n">
        <v>97229</v>
      </c>
      <c r="C1236" s="19" t="n">
        <v>3110</v>
      </c>
      <c r="D1236" s="19" t="n">
        <v>456</v>
      </c>
      <c r="E1236" s="19" t="n">
        <v>1239</v>
      </c>
      <c r="F1236" s="19" t="n">
        <v>4373</v>
      </c>
      <c r="G1236" s="19" t="n">
        <v>656</v>
      </c>
      <c r="H1236" s="19" t="n">
        <v>53404</v>
      </c>
      <c r="I1236" s="19" t="n">
        <v>2423</v>
      </c>
      <c r="J1236" s="19" t="n">
        <v>40018</v>
      </c>
      <c r="K1236" s="19" t="n">
        <v>1151</v>
      </c>
      <c r="L1236" s="19" t="n">
        <v>2303</v>
      </c>
      <c r="M1236" s="19" t="n">
        <v>656</v>
      </c>
      <c r="N1236" s="19" t="n">
        <v>1491</v>
      </c>
      <c r="O1236" s="19" t="n">
        <v>388</v>
      </c>
      <c r="P1236" s="19" t="n">
        <v>3353</v>
      </c>
      <c r="Q1236" s="19" t="n">
        <v>10</v>
      </c>
      <c r="R1236" s="19" t="n">
        <v>565</v>
      </c>
      <c r="S1236" s="19" t="n">
        <v>1298</v>
      </c>
      <c r="T1236" s="19" t="n">
        <v>238</v>
      </c>
      <c r="U1236" s="19" t="n">
        <v>1394.483</v>
      </c>
      <c r="V1236" s="19" t="n">
        <v>450</v>
      </c>
      <c r="W1236" s="19" t="n">
        <v>4022</v>
      </c>
      <c r="X1236" s="19" t="n">
        <v>199</v>
      </c>
      <c r="Y1236" s="19" t="n">
        <v>792</v>
      </c>
      <c r="Z1236" s="19" t="n">
        <v>181</v>
      </c>
      <c r="AA1236" s="19" t="n">
        <v>288</v>
      </c>
      <c r="AB1236" s="21" t="s">
        <v>46</v>
      </c>
      <c r="AC1236" s="19" t="s">
        <v>47</v>
      </c>
      <c r="AD1236" s="19" t="n">
        <v>566</v>
      </c>
      <c r="AE1236" s="19" t="n">
        <v>9805</v>
      </c>
      <c r="AF1236" s="19" t="n">
        <v>363</v>
      </c>
      <c r="AG1236" s="19" t="n">
        <v>499</v>
      </c>
      <c r="AH1236" s="19" t="n">
        <v>14</v>
      </c>
      <c r="AI1236" s="19" t="n">
        <v>14</v>
      </c>
      <c r="AJ1236" s="19" t="n">
        <v>425</v>
      </c>
      <c r="AK1236" s="19" t="n">
        <v>1378</v>
      </c>
      <c r="AL1236" s="19" t="n">
        <v>530</v>
      </c>
      <c r="AM1236" s="19" t="n">
        <v>1925</v>
      </c>
      <c r="AN1236" s="19" t="n">
        <v>342</v>
      </c>
      <c r="AO1236" s="19" t="n">
        <v>3695</v>
      </c>
      <c r="AP1236" s="19" t="n">
        <v>372</v>
      </c>
      <c r="AQ1236" s="19" t="n">
        <v>610</v>
      </c>
      <c r="AR1236" s="19" t="n">
        <v>2419</v>
      </c>
      <c r="AS1236" s="19" t="n">
        <v>18781</v>
      </c>
      <c r="AT1236" s="19" t="n">
        <v>807</v>
      </c>
      <c r="AU1236" s="19" t="n">
        <v>298</v>
      </c>
      <c r="AV1236" s="21" t="s">
        <v>46</v>
      </c>
      <c r="AW1236" s="19" t="s">
        <v>47</v>
      </c>
      <c r="AX1236" s="19" t="n">
        <v>171</v>
      </c>
      <c r="AY1236" s="19" t="n">
        <v>64</v>
      </c>
      <c r="AZ1236" s="19" t="n">
        <v>41</v>
      </c>
      <c r="BA1236" s="19" t="n">
        <v>18</v>
      </c>
      <c r="BB1236" s="19" t="n">
        <v>533</v>
      </c>
      <c r="BC1236" s="19" t="n">
        <v>1315</v>
      </c>
      <c r="BD1236" s="19" t="n">
        <v>440</v>
      </c>
      <c r="BE1236" s="19" t="n">
        <v>1111</v>
      </c>
      <c r="BF1236" s="19" t="s">
        <v>47</v>
      </c>
      <c r="BG1236" s="19" t="s">
        <v>47</v>
      </c>
      <c r="BH1236" s="19" t="n">
        <v>2020</v>
      </c>
      <c r="BI1236" s="19" t="n">
        <v>1766</v>
      </c>
      <c r="BJ1236" s="19" t="n">
        <v>2246</v>
      </c>
      <c r="BK1236" s="19" t="n">
        <v>2407</v>
      </c>
      <c r="BL1236" s="19" t="n">
        <v>591</v>
      </c>
      <c r="BM1236" s="19" t="n">
        <v>479</v>
      </c>
      <c r="BN1236" s="19" t="n">
        <v>2295</v>
      </c>
      <c r="BO1236" s="19" t="n">
        <v>3415</v>
      </c>
    </row>
    <row r="1237" customFormat="false" ht="13.2" hidden="false" customHeight="false" outlineLevel="0" collapsed="false">
      <c r="A1237" s="1" t="s">
        <v>49</v>
      </c>
      <c r="B1237" s="1" t="n">
        <v>97229</v>
      </c>
      <c r="C1237" s="19" t="n">
        <v>3774</v>
      </c>
      <c r="D1237" s="19" t="n">
        <v>1014</v>
      </c>
      <c r="E1237" s="19" t="n">
        <v>1540</v>
      </c>
      <c r="F1237" s="19" t="n">
        <v>6667</v>
      </c>
      <c r="G1237" s="19" t="n">
        <v>1058</v>
      </c>
      <c r="H1237" s="19" t="n">
        <v>137855</v>
      </c>
      <c r="I1237" s="19" t="n">
        <v>3172</v>
      </c>
      <c r="J1237" s="19" t="n">
        <v>108162</v>
      </c>
      <c r="K1237" s="19" t="n">
        <v>1723</v>
      </c>
      <c r="L1237" s="19" t="n">
        <v>3464</v>
      </c>
      <c r="M1237" s="19" t="n">
        <v>886</v>
      </c>
      <c r="N1237" s="19" t="n">
        <v>3120</v>
      </c>
      <c r="O1237" s="19" t="n">
        <v>483</v>
      </c>
      <c r="P1237" s="19" t="n">
        <v>5422</v>
      </c>
      <c r="Q1237" s="21" t="s">
        <v>46</v>
      </c>
      <c r="R1237" s="19" t="n">
        <v>743</v>
      </c>
      <c r="S1237" s="19" t="n">
        <v>2689</v>
      </c>
      <c r="T1237" s="19" t="n">
        <v>363</v>
      </c>
      <c r="U1237" s="19" t="n">
        <v>3516.585</v>
      </c>
      <c r="V1237" s="19" t="n">
        <v>610</v>
      </c>
      <c r="W1237" s="19" t="n">
        <v>8697</v>
      </c>
      <c r="X1237" s="19" t="n">
        <v>258</v>
      </c>
      <c r="Y1237" s="19" t="n">
        <v>1253</v>
      </c>
      <c r="Z1237" s="19" t="n">
        <v>539</v>
      </c>
      <c r="AA1237" s="19" t="n">
        <v>3405</v>
      </c>
      <c r="AB1237" s="19" t="n">
        <v>23</v>
      </c>
      <c r="AC1237" s="19" t="n">
        <v>278</v>
      </c>
      <c r="AD1237" s="19" t="n">
        <v>1363</v>
      </c>
      <c r="AE1237" s="19" t="n">
        <v>24251</v>
      </c>
      <c r="AF1237" s="19" t="n">
        <v>1198</v>
      </c>
      <c r="AG1237" s="19" t="n">
        <v>2578</v>
      </c>
      <c r="AH1237" s="19" t="n">
        <v>30</v>
      </c>
      <c r="AI1237" s="19" t="n">
        <v>32</v>
      </c>
      <c r="AJ1237" s="19" t="n">
        <v>1131</v>
      </c>
      <c r="AK1237" s="19" t="n">
        <v>3435</v>
      </c>
      <c r="AL1237" s="19" t="n">
        <v>1342</v>
      </c>
      <c r="AM1237" s="19" t="n">
        <v>6131</v>
      </c>
      <c r="AN1237" s="19" t="n">
        <v>1011</v>
      </c>
      <c r="AO1237" s="19" t="n">
        <v>10907</v>
      </c>
      <c r="AP1237" s="19" t="n">
        <v>1032</v>
      </c>
      <c r="AQ1237" s="19" t="n">
        <v>2026</v>
      </c>
      <c r="AR1237" s="19" t="n">
        <v>3562</v>
      </c>
      <c r="AS1237" s="19" t="n">
        <v>76163</v>
      </c>
      <c r="AT1237" s="19" t="n">
        <v>1365</v>
      </c>
      <c r="AU1237" s="19" t="n">
        <v>1231</v>
      </c>
      <c r="AV1237" s="19" t="n">
        <v>47</v>
      </c>
      <c r="AW1237" s="19" t="n">
        <v>9</v>
      </c>
      <c r="AX1237" s="19" t="n">
        <v>701</v>
      </c>
      <c r="AY1237" s="19" t="n">
        <v>705</v>
      </c>
      <c r="AZ1237" s="19" t="n">
        <v>156</v>
      </c>
      <c r="BA1237" s="19" t="n">
        <v>86</v>
      </c>
      <c r="BB1237" s="19" t="n">
        <v>325</v>
      </c>
      <c r="BC1237" s="19" t="n">
        <v>341</v>
      </c>
      <c r="BD1237" s="19" t="n">
        <v>223</v>
      </c>
      <c r="BE1237" s="19" t="n">
        <v>240</v>
      </c>
      <c r="BF1237" s="21" t="s">
        <v>46</v>
      </c>
      <c r="BG1237" s="19" t="s">
        <v>47</v>
      </c>
      <c r="BH1237" s="19" t="n">
        <v>3117</v>
      </c>
      <c r="BI1237" s="19" t="n">
        <v>8531</v>
      </c>
      <c r="BJ1237" s="19" t="n">
        <v>3286</v>
      </c>
      <c r="BK1237" s="19" t="n">
        <v>9628</v>
      </c>
      <c r="BL1237" s="19" t="n">
        <v>858</v>
      </c>
      <c r="BM1237" s="19" t="n">
        <v>1152</v>
      </c>
      <c r="BN1237" s="19" t="n">
        <v>2785</v>
      </c>
      <c r="BO1237" s="19" t="n">
        <v>4887</v>
      </c>
    </row>
    <row r="1238" customFormat="false" ht="13.2" hidden="false" customHeight="false" outlineLevel="0" collapsed="false">
      <c r="A1238" s="1" t="s">
        <v>50</v>
      </c>
      <c r="B1238" s="1" t="n">
        <v>97229</v>
      </c>
      <c r="C1238" s="19" t="n">
        <v>2729</v>
      </c>
      <c r="D1238" s="19" t="n">
        <v>1311</v>
      </c>
      <c r="E1238" s="19" t="n">
        <v>1374</v>
      </c>
      <c r="F1238" s="19" t="n">
        <v>5750</v>
      </c>
      <c r="G1238" s="19" t="n">
        <v>996</v>
      </c>
      <c r="H1238" s="19" t="n">
        <v>168525</v>
      </c>
      <c r="I1238" s="19" t="n">
        <v>2245</v>
      </c>
      <c r="J1238" s="19" t="n">
        <v>122090</v>
      </c>
      <c r="K1238" s="19" t="n">
        <v>1826</v>
      </c>
      <c r="L1238" s="19" t="n">
        <v>5189</v>
      </c>
      <c r="M1238" s="19" t="n">
        <v>1130</v>
      </c>
      <c r="N1238" s="19" t="n">
        <v>4148</v>
      </c>
      <c r="O1238" s="19" t="n">
        <v>509</v>
      </c>
      <c r="P1238" s="19" t="n">
        <v>7132</v>
      </c>
      <c r="Q1238" s="21" t="s">
        <v>46</v>
      </c>
      <c r="R1238" s="19" t="n">
        <v>1003</v>
      </c>
      <c r="S1238" s="19" t="n">
        <v>4894</v>
      </c>
      <c r="T1238" s="19" t="n">
        <v>360</v>
      </c>
      <c r="U1238" s="19" t="n">
        <v>5346.73</v>
      </c>
      <c r="V1238" s="19" t="n">
        <v>585</v>
      </c>
      <c r="W1238" s="19" t="n">
        <v>12399</v>
      </c>
      <c r="X1238" s="19" t="n">
        <v>121</v>
      </c>
      <c r="Y1238" s="19" t="n">
        <v>562</v>
      </c>
      <c r="Z1238" s="19" t="n">
        <v>531</v>
      </c>
      <c r="AA1238" s="19" t="n">
        <v>7340</v>
      </c>
      <c r="AB1238" s="19" t="n">
        <v>44</v>
      </c>
      <c r="AC1238" s="19" t="n">
        <v>503</v>
      </c>
      <c r="AD1238" s="19" t="n">
        <v>1860</v>
      </c>
      <c r="AE1238" s="19" t="n">
        <v>37629</v>
      </c>
      <c r="AF1238" s="19" t="n">
        <v>1785</v>
      </c>
      <c r="AG1238" s="19" t="n">
        <v>6486</v>
      </c>
      <c r="AH1238" s="19" t="n">
        <v>24</v>
      </c>
      <c r="AI1238" s="19" t="n">
        <v>48</v>
      </c>
      <c r="AJ1238" s="19" t="n">
        <v>1633</v>
      </c>
      <c r="AK1238" s="19" t="n">
        <v>5492</v>
      </c>
      <c r="AL1238" s="19" t="n">
        <v>1851</v>
      </c>
      <c r="AM1238" s="19" t="n">
        <v>12119</v>
      </c>
      <c r="AN1238" s="19" t="n">
        <v>1515</v>
      </c>
      <c r="AO1238" s="19" t="n">
        <v>17232</v>
      </c>
      <c r="AP1238" s="19" t="n">
        <v>1524</v>
      </c>
      <c r="AQ1238" s="19" t="n">
        <v>3218</v>
      </c>
      <c r="AR1238" s="19" t="n">
        <v>2694</v>
      </c>
      <c r="AS1238" s="19" t="n">
        <v>104535</v>
      </c>
      <c r="AT1238" s="19" t="n">
        <v>1250</v>
      </c>
      <c r="AU1238" s="19" t="n">
        <v>1558</v>
      </c>
      <c r="AV1238" s="19" t="n">
        <v>99</v>
      </c>
      <c r="AW1238" s="19" t="n">
        <v>21</v>
      </c>
      <c r="AX1238" s="19" t="n">
        <v>752</v>
      </c>
      <c r="AY1238" s="19" t="n">
        <v>1105</v>
      </c>
      <c r="AZ1238" s="19" t="n">
        <v>148</v>
      </c>
      <c r="BA1238" s="19" t="n">
        <v>71</v>
      </c>
      <c r="BB1238" s="19" t="s">
        <v>47</v>
      </c>
      <c r="BC1238" s="19" t="s">
        <v>47</v>
      </c>
      <c r="BD1238" s="19" t="s">
        <v>47</v>
      </c>
      <c r="BE1238" s="19" t="s">
        <v>47</v>
      </c>
      <c r="BF1238" s="21" t="s">
        <v>46</v>
      </c>
      <c r="BG1238" s="19" t="s">
        <v>47</v>
      </c>
      <c r="BH1238" s="19" t="n">
        <v>2563</v>
      </c>
      <c r="BI1238" s="19" t="n">
        <v>13580</v>
      </c>
      <c r="BJ1238" s="19" t="n">
        <v>2626</v>
      </c>
      <c r="BK1238" s="19" t="n">
        <v>14967</v>
      </c>
      <c r="BL1238" s="19" t="n">
        <v>864</v>
      </c>
      <c r="BM1238" s="19" t="n">
        <v>1786</v>
      </c>
      <c r="BN1238" s="19" t="n">
        <v>1747</v>
      </c>
      <c r="BO1238" s="19" t="n">
        <v>4596</v>
      </c>
    </row>
    <row r="1239" customFormat="false" ht="13.2" hidden="false" customHeight="false" outlineLevel="0" collapsed="false">
      <c r="A1239" s="1" t="s">
        <v>51</v>
      </c>
      <c r="B1239" s="1" t="n">
        <v>97229</v>
      </c>
      <c r="C1239" s="19" t="n">
        <v>2514</v>
      </c>
      <c r="D1239" s="19" t="n">
        <v>1776</v>
      </c>
      <c r="E1239" s="19" t="n">
        <v>1234</v>
      </c>
      <c r="F1239" s="19" t="n">
        <v>6655</v>
      </c>
      <c r="G1239" s="19" t="n">
        <v>1246</v>
      </c>
      <c r="H1239" s="19" t="n">
        <v>219705</v>
      </c>
      <c r="I1239" s="19" t="n">
        <v>2149</v>
      </c>
      <c r="J1239" s="19" t="n">
        <v>163797</v>
      </c>
      <c r="K1239" s="19" t="n">
        <v>2010</v>
      </c>
      <c r="L1239" s="19" t="n">
        <v>5637</v>
      </c>
      <c r="M1239" s="19" t="n">
        <v>1266</v>
      </c>
      <c r="N1239" s="19" t="n">
        <v>5129</v>
      </c>
      <c r="O1239" s="19" t="n">
        <v>488</v>
      </c>
      <c r="P1239" s="19" t="n">
        <v>7248</v>
      </c>
      <c r="Q1239" s="19" t="n">
        <v>12</v>
      </c>
      <c r="R1239" s="19" t="n">
        <v>1192</v>
      </c>
      <c r="S1239" s="19" t="n">
        <v>6374</v>
      </c>
      <c r="T1239" s="19" t="n">
        <v>323</v>
      </c>
      <c r="U1239" s="19" t="n">
        <v>6685.613</v>
      </c>
      <c r="V1239" s="19" t="n">
        <v>520</v>
      </c>
      <c r="W1239" s="19" t="n">
        <v>13599</v>
      </c>
      <c r="X1239" s="19" t="n">
        <v>128</v>
      </c>
      <c r="Y1239" s="19" t="n">
        <v>581</v>
      </c>
      <c r="Z1239" s="19" t="n">
        <v>429</v>
      </c>
      <c r="AA1239" s="19" t="n">
        <v>7688</v>
      </c>
      <c r="AB1239" s="19" t="n">
        <v>51</v>
      </c>
      <c r="AC1239" s="19" t="n">
        <v>466</v>
      </c>
      <c r="AD1239" s="19" t="n">
        <v>2173</v>
      </c>
      <c r="AE1239" s="19" t="n">
        <v>53973</v>
      </c>
      <c r="AF1239" s="19" t="n">
        <v>2135</v>
      </c>
      <c r="AG1239" s="19" t="n">
        <v>12040</v>
      </c>
      <c r="AH1239" s="21" t="s">
        <v>46</v>
      </c>
      <c r="AI1239" s="19" t="s">
        <v>47</v>
      </c>
      <c r="AJ1239" s="19" t="n">
        <v>1974</v>
      </c>
      <c r="AK1239" s="19" t="n">
        <v>7329</v>
      </c>
      <c r="AL1239" s="19" t="n">
        <v>2169</v>
      </c>
      <c r="AM1239" s="19" t="n">
        <v>19569</v>
      </c>
      <c r="AN1239" s="19" t="n">
        <v>1852</v>
      </c>
      <c r="AO1239" s="19" t="n">
        <v>24740</v>
      </c>
      <c r="AP1239" s="19" t="n">
        <v>1840</v>
      </c>
      <c r="AQ1239" s="19" t="n">
        <v>4793</v>
      </c>
      <c r="AR1239" s="19" t="n">
        <v>2499</v>
      </c>
      <c r="AS1239" s="19" t="n">
        <v>140160</v>
      </c>
      <c r="AT1239" s="19" t="n">
        <v>1444</v>
      </c>
      <c r="AU1239" s="19" t="n">
        <v>2248</v>
      </c>
      <c r="AV1239" s="19" t="n">
        <v>118</v>
      </c>
      <c r="AW1239" s="19" t="n">
        <v>23</v>
      </c>
      <c r="AX1239" s="19" t="n">
        <v>987</v>
      </c>
      <c r="AY1239" s="19" t="n">
        <v>1640</v>
      </c>
      <c r="AZ1239" s="19" t="n">
        <v>174</v>
      </c>
      <c r="BA1239" s="19" t="n">
        <v>84</v>
      </c>
      <c r="BB1239" s="19" t="s">
        <v>47</v>
      </c>
      <c r="BC1239" s="19" t="s">
        <v>47</v>
      </c>
      <c r="BD1239" s="19" t="s">
        <v>47</v>
      </c>
      <c r="BE1239" s="19" t="s">
        <v>47</v>
      </c>
      <c r="BF1239" s="19" t="n">
        <v>22</v>
      </c>
      <c r="BG1239" s="19" t="n">
        <v>33</v>
      </c>
      <c r="BH1239" s="19" t="n">
        <v>2446</v>
      </c>
      <c r="BI1239" s="19" t="n">
        <v>18649</v>
      </c>
      <c r="BJ1239" s="19" t="n">
        <v>2469</v>
      </c>
      <c r="BK1239" s="19" t="n">
        <v>20054</v>
      </c>
      <c r="BL1239" s="19" t="n">
        <v>700</v>
      </c>
      <c r="BM1239" s="19" t="n">
        <v>1962</v>
      </c>
      <c r="BN1239" s="19" t="n">
        <v>1718</v>
      </c>
      <c r="BO1239" s="19" t="n">
        <v>6490</v>
      </c>
    </row>
    <row r="1240" customFormat="false" ht="13.2" hidden="false" customHeight="false" outlineLevel="0" collapsed="false">
      <c r="A1240" s="1" t="s">
        <v>52</v>
      </c>
      <c r="B1240" s="1" t="n">
        <v>97229</v>
      </c>
      <c r="C1240" s="19" t="n">
        <v>5666</v>
      </c>
      <c r="D1240" s="19" t="n">
        <v>4904</v>
      </c>
      <c r="E1240" s="19" t="n">
        <v>2662</v>
      </c>
      <c r="F1240" s="19" t="n">
        <v>17315</v>
      </c>
      <c r="G1240" s="19" t="n">
        <v>3508</v>
      </c>
      <c r="H1240" s="19" t="n">
        <v>796385</v>
      </c>
      <c r="I1240" s="19" t="n">
        <v>5185</v>
      </c>
      <c r="J1240" s="19" t="n">
        <v>629034</v>
      </c>
      <c r="K1240" s="19" t="n">
        <v>5013</v>
      </c>
      <c r="L1240" s="19" t="n">
        <v>16412</v>
      </c>
      <c r="M1240" s="19" t="n">
        <v>3882</v>
      </c>
      <c r="N1240" s="19" t="n">
        <v>17448</v>
      </c>
      <c r="O1240" s="19" t="n">
        <v>1089</v>
      </c>
      <c r="P1240" s="19" t="n">
        <v>24900</v>
      </c>
      <c r="Q1240" s="19" t="n">
        <v>27</v>
      </c>
      <c r="R1240" s="19" t="n">
        <v>3650</v>
      </c>
      <c r="S1240" s="19" t="n">
        <v>27635</v>
      </c>
      <c r="T1240" s="19" t="n">
        <v>587</v>
      </c>
      <c r="U1240" s="19" t="n">
        <v>15531.505</v>
      </c>
      <c r="V1240" s="19" t="n">
        <v>909</v>
      </c>
      <c r="W1240" s="19" t="n">
        <v>28174</v>
      </c>
      <c r="X1240" s="19" t="n">
        <v>205</v>
      </c>
      <c r="Y1240" s="19" t="n">
        <v>1083</v>
      </c>
      <c r="Z1240" s="19" t="n">
        <v>646</v>
      </c>
      <c r="AA1240" s="19" t="n">
        <v>11964</v>
      </c>
      <c r="AB1240" s="19" t="n">
        <v>195</v>
      </c>
      <c r="AC1240" s="19" t="n">
        <v>3088</v>
      </c>
      <c r="AD1240" s="19" t="n">
        <v>5472</v>
      </c>
      <c r="AE1240" s="19" t="n">
        <v>177277</v>
      </c>
      <c r="AF1240" s="19" t="n">
        <v>5425</v>
      </c>
      <c r="AG1240" s="19" t="n">
        <v>52203</v>
      </c>
      <c r="AH1240" s="19" t="n">
        <v>21</v>
      </c>
      <c r="AI1240" s="19" t="n">
        <v>97</v>
      </c>
      <c r="AJ1240" s="19" t="n">
        <v>5212</v>
      </c>
      <c r="AK1240" s="19" t="n">
        <v>23681</v>
      </c>
      <c r="AL1240" s="19" t="n">
        <v>5469</v>
      </c>
      <c r="AM1240" s="19" t="n">
        <v>76446</v>
      </c>
      <c r="AN1240" s="19" t="n">
        <v>4861</v>
      </c>
      <c r="AO1240" s="19" t="n">
        <v>74876</v>
      </c>
      <c r="AP1240" s="19" t="n">
        <v>4959</v>
      </c>
      <c r="AQ1240" s="19" t="n">
        <v>16742</v>
      </c>
      <c r="AR1240" s="19" t="n">
        <v>5658</v>
      </c>
      <c r="AS1240" s="19" t="n">
        <v>558560</v>
      </c>
      <c r="AT1240" s="19" t="n">
        <v>3142</v>
      </c>
      <c r="AU1240" s="19" t="n">
        <v>3303</v>
      </c>
      <c r="AV1240" s="19" t="n">
        <v>316</v>
      </c>
      <c r="AW1240" s="19" t="n">
        <v>74</v>
      </c>
      <c r="AX1240" s="19" t="n">
        <v>1576</v>
      </c>
      <c r="AY1240" s="19" t="n">
        <v>2032</v>
      </c>
      <c r="AZ1240" s="19" t="n">
        <v>609</v>
      </c>
      <c r="BA1240" s="19" t="n">
        <v>278</v>
      </c>
      <c r="BB1240" s="19" t="s">
        <v>47</v>
      </c>
      <c r="BC1240" s="19" t="s">
        <v>47</v>
      </c>
      <c r="BD1240" s="19" t="s">
        <v>47</v>
      </c>
      <c r="BE1240" s="19" t="s">
        <v>47</v>
      </c>
      <c r="BF1240" s="19" t="n">
        <v>507</v>
      </c>
      <c r="BG1240" s="19" t="n">
        <v>1096</v>
      </c>
      <c r="BH1240" s="19" t="n">
        <v>5642</v>
      </c>
      <c r="BI1240" s="19" t="n">
        <v>97154</v>
      </c>
      <c r="BJ1240" s="19" t="n">
        <v>5657</v>
      </c>
      <c r="BK1240" s="19" t="n">
        <v>101326</v>
      </c>
      <c r="BL1240" s="19" t="n">
        <v>2105</v>
      </c>
      <c r="BM1240" s="19" t="n">
        <v>8535</v>
      </c>
      <c r="BN1240" s="19" t="n">
        <v>3267</v>
      </c>
      <c r="BO1240" s="19" t="n">
        <v>15769</v>
      </c>
    </row>
    <row r="1241" customFormat="false" ht="13.2" hidden="false" customHeight="false" outlineLevel="0" collapsed="false">
      <c r="A1241" s="1" t="s">
        <v>53</v>
      </c>
      <c r="B1241" s="1" t="n">
        <v>97229</v>
      </c>
      <c r="C1241" s="19" t="n">
        <v>3103</v>
      </c>
      <c r="D1241" s="19" t="n">
        <v>2837</v>
      </c>
      <c r="E1241" s="19" t="n">
        <v>2007</v>
      </c>
      <c r="F1241" s="19" t="n">
        <v>9948</v>
      </c>
      <c r="G1241" s="19" t="n">
        <v>2028</v>
      </c>
      <c r="H1241" s="19" t="n">
        <v>1302610</v>
      </c>
      <c r="I1241" s="19" t="n">
        <v>2803</v>
      </c>
      <c r="J1241" s="19" t="n">
        <v>774778</v>
      </c>
      <c r="K1241" s="19" t="n">
        <v>2960</v>
      </c>
      <c r="L1241" s="19" t="n">
        <v>30737</v>
      </c>
      <c r="M1241" s="19" t="n">
        <v>2620</v>
      </c>
      <c r="N1241" s="19" t="n">
        <v>42764</v>
      </c>
      <c r="O1241" s="19" t="n">
        <v>653</v>
      </c>
      <c r="P1241" s="19" t="n">
        <v>42406</v>
      </c>
      <c r="Q1241" s="19" t="n">
        <v>37</v>
      </c>
      <c r="R1241" s="19" t="n">
        <v>2582</v>
      </c>
      <c r="S1241" s="19" t="n">
        <v>186930</v>
      </c>
      <c r="T1241" s="19" t="n">
        <v>227</v>
      </c>
      <c r="U1241" s="19" t="n">
        <v>11621.449</v>
      </c>
      <c r="V1241" s="19" t="n">
        <v>390</v>
      </c>
      <c r="W1241" s="19" t="n">
        <v>13932</v>
      </c>
      <c r="X1241" s="19" t="n">
        <v>66</v>
      </c>
      <c r="Y1241" s="19" t="n">
        <v>317</v>
      </c>
      <c r="Z1241" s="19" t="n">
        <v>274</v>
      </c>
      <c r="AA1241" s="19" t="n">
        <v>5532</v>
      </c>
      <c r="AB1241" s="19" t="n">
        <v>268</v>
      </c>
      <c r="AC1241" s="19" t="n">
        <v>7689</v>
      </c>
      <c r="AD1241" s="19" t="n">
        <v>3081</v>
      </c>
      <c r="AE1241" s="19" t="n">
        <v>204818</v>
      </c>
      <c r="AF1241" s="19" t="n">
        <v>3057</v>
      </c>
      <c r="AG1241" s="19" t="n">
        <v>99672</v>
      </c>
      <c r="AH1241" s="19" t="n">
        <v>11</v>
      </c>
      <c r="AI1241" s="19" t="n">
        <v>24</v>
      </c>
      <c r="AJ1241" s="19" t="n">
        <v>3010</v>
      </c>
      <c r="AK1241" s="19" t="n">
        <v>22407</v>
      </c>
      <c r="AL1241" s="19" t="n">
        <v>3081</v>
      </c>
      <c r="AM1241" s="19" t="n">
        <v>122683</v>
      </c>
      <c r="AN1241" s="19" t="n">
        <v>2648</v>
      </c>
      <c r="AO1241" s="19" t="n">
        <v>56104</v>
      </c>
      <c r="AP1241" s="19" t="n">
        <v>2915</v>
      </c>
      <c r="AQ1241" s="19" t="n">
        <v>29191</v>
      </c>
      <c r="AR1241" s="19" t="n">
        <v>3101</v>
      </c>
      <c r="AS1241" s="19" t="n">
        <v>1075049</v>
      </c>
      <c r="AT1241" s="19" t="n">
        <v>1697</v>
      </c>
      <c r="AU1241" s="19" t="n">
        <v>4461</v>
      </c>
      <c r="AV1241" s="19" t="n">
        <v>138</v>
      </c>
      <c r="AW1241" s="19" t="n">
        <v>39</v>
      </c>
      <c r="AX1241" s="19" t="s">
        <v>47</v>
      </c>
      <c r="AY1241" s="19" t="s">
        <v>47</v>
      </c>
      <c r="AZ1241" s="19" t="n">
        <v>386</v>
      </c>
      <c r="BA1241" s="19" t="n">
        <v>167</v>
      </c>
      <c r="BB1241" s="19" t="s">
        <v>47</v>
      </c>
      <c r="BC1241" s="19" t="s">
        <v>47</v>
      </c>
      <c r="BD1241" s="19" t="s">
        <v>47</v>
      </c>
      <c r="BE1241" s="19" t="s">
        <v>47</v>
      </c>
      <c r="BF1241" s="19" t="n">
        <v>2438</v>
      </c>
      <c r="BG1241" s="19" t="n">
        <v>14985</v>
      </c>
      <c r="BH1241" s="19" t="n">
        <v>3096</v>
      </c>
      <c r="BI1241" s="19" t="n">
        <v>275845</v>
      </c>
      <c r="BJ1241" s="19" t="n">
        <v>3097</v>
      </c>
      <c r="BK1241" s="19" t="n">
        <v>282882</v>
      </c>
      <c r="BL1241" s="19" t="n">
        <v>1730</v>
      </c>
      <c r="BM1241" s="19" t="n">
        <v>33614</v>
      </c>
      <c r="BN1241" s="19" t="n">
        <v>1007</v>
      </c>
      <c r="BO1241" s="19" t="n">
        <v>12860</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97230</v>
      </c>
      <c r="C1243" s="19" t="n">
        <v>17848</v>
      </c>
      <c r="D1243" s="19" t="n">
        <v>6277</v>
      </c>
      <c r="E1243" s="19" t="n">
        <v>9209</v>
      </c>
      <c r="F1243" s="19" t="n">
        <v>34204</v>
      </c>
      <c r="G1243" s="19" t="n">
        <v>5643</v>
      </c>
      <c r="H1243" s="19" t="n">
        <v>736944</v>
      </c>
      <c r="I1243" s="19" t="n">
        <v>13465</v>
      </c>
      <c r="J1243" s="19" t="n">
        <v>493195</v>
      </c>
      <c r="K1243" s="19" t="n">
        <v>7462</v>
      </c>
      <c r="L1243" s="19" t="n">
        <v>25693</v>
      </c>
      <c r="M1243" s="19" t="n">
        <v>3566</v>
      </c>
      <c r="N1243" s="19" t="n">
        <v>15717</v>
      </c>
      <c r="O1243" s="19" t="n">
        <v>2175</v>
      </c>
      <c r="P1243" s="19" t="n">
        <v>22312</v>
      </c>
      <c r="Q1243" s="19" t="n">
        <v>21</v>
      </c>
      <c r="R1243" s="19" t="n">
        <v>3061</v>
      </c>
      <c r="S1243" s="19" t="n">
        <v>34120</v>
      </c>
      <c r="T1243" s="19" t="n">
        <v>1899</v>
      </c>
      <c r="U1243" s="19" t="n">
        <v>20846.712</v>
      </c>
      <c r="V1243" s="19" t="n">
        <v>3673</v>
      </c>
      <c r="W1243" s="19" t="n">
        <v>70715</v>
      </c>
      <c r="X1243" s="19" t="n">
        <v>1014</v>
      </c>
      <c r="Y1243" s="19" t="n">
        <v>3996</v>
      </c>
      <c r="Z1243" s="19" t="n">
        <v>2603</v>
      </c>
      <c r="AA1243" s="19" t="n">
        <v>29220</v>
      </c>
      <c r="AB1243" s="19" t="n">
        <v>61</v>
      </c>
      <c r="AC1243" s="19" t="n">
        <v>712</v>
      </c>
      <c r="AD1243" s="19" t="n">
        <v>6920</v>
      </c>
      <c r="AE1243" s="19" t="n">
        <v>141639</v>
      </c>
      <c r="AF1243" s="19" t="n">
        <v>6247</v>
      </c>
      <c r="AG1243" s="19" t="n">
        <v>29421</v>
      </c>
      <c r="AH1243" s="19" t="n">
        <v>55</v>
      </c>
      <c r="AI1243" s="19" t="n">
        <v>68</v>
      </c>
      <c r="AJ1243" s="19" t="n">
        <v>6103</v>
      </c>
      <c r="AK1243" s="19" t="n">
        <v>19549</v>
      </c>
      <c r="AL1243" s="19" t="n">
        <v>6833</v>
      </c>
      <c r="AM1243" s="19" t="n">
        <v>49653</v>
      </c>
      <c r="AN1243" s="19" t="n">
        <v>5247</v>
      </c>
      <c r="AO1243" s="19" t="n">
        <v>52121</v>
      </c>
      <c r="AP1243" s="19" t="n">
        <v>5490</v>
      </c>
      <c r="AQ1243" s="19" t="n">
        <v>16730</v>
      </c>
      <c r="AR1243" s="19" t="n">
        <v>12881</v>
      </c>
      <c r="AS1243" s="19" t="n">
        <v>440590</v>
      </c>
      <c r="AT1243" s="19" t="n">
        <v>4924</v>
      </c>
      <c r="AU1243" s="19" t="n">
        <v>4693</v>
      </c>
      <c r="AV1243" s="19" t="n">
        <v>430</v>
      </c>
      <c r="AW1243" s="19" t="n">
        <v>89</v>
      </c>
      <c r="AX1243" s="19" t="n">
        <v>2755</v>
      </c>
      <c r="AY1243" s="19" t="n">
        <v>3203</v>
      </c>
      <c r="AZ1243" s="19" t="n">
        <v>553</v>
      </c>
      <c r="BA1243" s="19" t="n">
        <v>267</v>
      </c>
      <c r="BB1243" s="19" t="n">
        <v>2814</v>
      </c>
      <c r="BC1243" s="19" t="n">
        <v>5610</v>
      </c>
      <c r="BD1243" s="19" t="n">
        <v>2470</v>
      </c>
      <c r="BE1243" s="19" t="n">
        <v>4915</v>
      </c>
      <c r="BF1243" s="19" t="n">
        <v>170</v>
      </c>
      <c r="BG1243" s="19" t="n">
        <v>950</v>
      </c>
      <c r="BH1243" s="19" t="n">
        <v>11336</v>
      </c>
      <c r="BI1243" s="19" t="n">
        <v>64388</v>
      </c>
      <c r="BJ1243" s="19" t="n">
        <v>12221</v>
      </c>
      <c r="BK1243" s="19" t="n">
        <v>68851</v>
      </c>
      <c r="BL1243" s="19" t="n">
        <v>3851</v>
      </c>
      <c r="BM1243" s="19" t="n">
        <v>10488</v>
      </c>
      <c r="BN1243" s="19" t="n">
        <v>12003</v>
      </c>
      <c r="BO1243" s="19" t="n">
        <v>23939</v>
      </c>
    </row>
    <row r="1244" customFormat="false" ht="13.2" hidden="false" customHeight="false" outlineLevel="0" collapsed="false">
      <c r="A1244" s="1" t="s">
        <v>45</v>
      </c>
      <c r="B1244" s="1" t="n">
        <v>97230</v>
      </c>
      <c r="C1244" s="19" t="n">
        <v>3799</v>
      </c>
      <c r="D1244" s="19" t="n">
        <v>410</v>
      </c>
      <c r="E1244" s="19" t="n">
        <v>1321</v>
      </c>
      <c r="F1244" s="19" t="n">
        <v>4423</v>
      </c>
      <c r="G1244" s="19" t="n">
        <v>570</v>
      </c>
      <c r="H1244" s="19" t="n">
        <v>12934</v>
      </c>
      <c r="I1244" s="19" t="n">
        <v>2154</v>
      </c>
      <c r="J1244" s="19" t="n">
        <v>11993</v>
      </c>
      <c r="K1244" s="19" t="n">
        <v>786</v>
      </c>
      <c r="L1244" s="19" t="n">
        <v>888</v>
      </c>
      <c r="M1244" s="19" t="n">
        <v>283</v>
      </c>
      <c r="N1244" s="19" t="n">
        <v>365</v>
      </c>
      <c r="O1244" s="19" t="n">
        <v>396</v>
      </c>
      <c r="P1244" s="19" t="n">
        <v>1143</v>
      </c>
      <c r="Q1244" s="21" t="s">
        <v>46</v>
      </c>
      <c r="R1244" s="19" t="n">
        <v>263</v>
      </c>
      <c r="S1244" s="19" t="n">
        <v>480</v>
      </c>
      <c r="T1244" s="19" t="n">
        <v>138</v>
      </c>
      <c r="U1244" s="19" t="n">
        <v>490.834</v>
      </c>
      <c r="V1244" s="19" t="n">
        <v>329</v>
      </c>
      <c r="W1244" s="19" t="n">
        <v>1377</v>
      </c>
      <c r="X1244" s="19" t="n">
        <v>117</v>
      </c>
      <c r="Y1244" s="19" t="n">
        <v>338</v>
      </c>
      <c r="Z1244" s="19" t="n">
        <v>10</v>
      </c>
      <c r="AA1244" s="19" t="n">
        <v>43</v>
      </c>
      <c r="AB1244" s="21" t="s">
        <v>46</v>
      </c>
      <c r="AC1244" s="19" t="s">
        <v>47</v>
      </c>
      <c r="AD1244" s="19" t="n">
        <v>288</v>
      </c>
      <c r="AE1244" s="19" t="n">
        <v>4290</v>
      </c>
      <c r="AF1244" s="19" t="n">
        <v>109</v>
      </c>
      <c r="AG1244" s="19" t="n">
        <v>133</v>
      </c>
      <c r="AH1244" s="19" t="n">
        <v>16</v>
      </c>
      <c r="AI1244" s="19" t="n">
        <v>6</v>
      </c>
      <c r="AJ1244" s="19" t="n">
        <v>238</v>
      </c>
      <c r="AK1244" s="19" t="n">
        <v>712</v>
      </c>
      <c r="AL1244" s="19" t="n">
        <v>264</v>
      </c>
      <c r="AM1244" s="19" t="n">
        <v>879</v>
      </c>
      <c r="AN1244" s="19" t="n">
        <v>191</v>
      </c>
      <c r="AO1244" s="19" t="n">
        <v>1878</v>
      </c>
      <c r="AP1244" s="19" t="n">
        <v>142</v>
      </c>
      <c r="AQ1244" s="19" t="n">
        <v>162</v>
      </c>
      <c r="AR1244" s="19" t="n">
        <v>443</v>
      </c>
      <c r="AS1244" s="19" t="n">
        <v>674</v>
      </c>
      <c r="AT1244" s="19" t="n">
        <v>22</v>
      </c>
      <c r="AU1244" s="19" t="n">
        <v>1</v>
      </c>
      <c r="AV1244" s="19" t="s">
        <v>47</v>
      </c>
      <c r="AW1244" s="19" t="s">
        <v>47</v>
      </c>
      <c r="AX1244" s="21" t="s">
        <v>46</v>
      </c>
      <c r="AY1244" s="19" t="s">
        <v>47</v>
      </c>
      <c r="AZ1244" s="19" t="s">
        <v>47</v>
      </c>
      <c r="BA1244" s="19" t="s">
        <v>47</v>
      </c>
      <c r="BB1244" s="19" t="n">
        <v>925</v>
      </c>
      <c r="BC1244" s="19" t="n">
        <v>1058</v>
      </c>
      <c r="BD1244" s="19" t="n">
        <v>818</v>
      </c>
      <c r="BE1244" s="19" t="n">
        <v>922</v>
      </c>
      <c r="BF1244" s="19" t="s">
        <v>47</v>
      </c>
      <c r="BG1244" s="19" t="s">
        <v>47</v>
      </c>
      <c r="BH1244" s="19" t="n">
        <v>436</v>
      </c>
      <c r="BI1244" s="19" t="n">
        <v>65</v>
      </c>
      <c r="BJ1244" s="19" t="n">
        <v>761</v>
      </c>
      <c r="BK1244" s="19" t="n">
        <v>363</v>
      </c>
      <c r="BL1244" s="19" t="n">
        <v>238</v>
      </c>
      <c r="BM1244" s="19" t="n">
        <v>119</v>
      </c>
      <c r="BN1244" s="19" t="n">
        <v>2124</v>
      </c>
      <c r="BO1244" s="19" t="n">
        <v>1673</v>
      </c>
    </row>
    <row r="1245" customFormat="false" ht="13.2" hidden="false" customHeight="false" outlineLevel="0" collapsed="false">
      <c r="A1245" s="1" t="s">
        <v>48</v>
      </c>
      <c r="B1245" s="1" t="n">
        <v>97230</v>
      </c>
      <c r="C1245" s="19" t="n">
        <v>4282</v>
      </c>
      <c r="D1245" s="19" t="n">
        <v>801</v>
      </c>
      <c r="E1245" s="19" t="n">
        <v>2256</v>
      </c>
      <c r="F1245" s="19" t="n">
        <v>7770</v>
      </c>
      <c r="G1245" s="19" t="n">
        <v>1494</v>
      </c>
      <c r="H1245" s="19" t="n">
        <v>73916</v>
      </c>
      <c r="I1245" s="19" t="n">
        <v>3346</v>
      </c>
      <c r="J1245" s="19" t="n">
        <v>54885</v>
      </c>
      <c r="K1245" s="19" t="n">
        <v>1139</v>
      </c>
      <c r="L1245" s="19" t="n">
        <v>2329</v>
      </c>
      <c r="M1245" s="19" t="n">
        <v>498</v>
      </c>
      <c r="N1245" s="19" t="n">
        <v>1057</v>
      </c>
      <c r="O1245" s="19" t="n">
        <v>520</v>
      </c>
      <c r="P1245" s="19" t="n">
        <v>4580</v>
      </c>
      <c r="Q1245" s="21" t="s">
        <v>46</v>
      </c>
      <c r="R1245" s="19" t="n">
        <v>415</v>
      </c>
      <c r="S1245" s="19" t="n">
        <v>606</v>
      </c>
      <c r="T1245" s="19" t="n">
        <v>378</v>
      </c>
      <c r="U1245" s="19" t="n">
        <v>2256.82</v>
      </c>
      <c r="V1245" s="19" t="n">
        <v>732</v>
      </c>
      <c r="W1245" s="19" t="n">
        <v>6781</v>
      </c>
      <c r="X1245" s="19" t="n">
        <v>323</v>
      </c>
      <c r="Y1245" s="19" t="n">
        <v>1194</v>
      </c>
      <c r="Z1245" s="19" t="n">
        <v>249</v>
      </c>
      <c r="AA1245" s="19" t="n">
        <v>341</v>
      </c>
      <c r="AB1245" s="21" t="s">
        <v>46</v>
      </c>
      <c r="AC1245" s="19" t="s">
        <v>47</v>
      </c>
      <c r="AD1245" s="19" t="n">
        <v>726</v>
      </c>
      <c r="AE1245" s="19" t="n">
        <v>10835</v>
      </c>
      <c r="AF1245" s="19" t="n">
        <v>478</v>
      </c>
      <c r="AG1245" s="19" t="n">
        <v>522</v>
      </c>
      <c r="AH1245" s="21" t="s">
        <v>46</v>
      </c>
      <c r="AI1245" s="19" t="s">
        <v>47</v>
      </c>
      <c r="AJ1245" s="19" t="n">
        <v>575</v>
      </c>
      <c r="AK1245" s="19" t="n">
        <v>1627</v>
      </c>
      <c r="AL1245" s="19" t="n">
        <v>689</v>
      </c>
      <c r="AM1245" s="19" t="n">
        <v>2243</v>
      </c>
      <c r="AN1245" s="19" t="n">
        <v>436</v>
      </c>
      <c r="AO1245" s="19" t="n">
        <v>3884</v>
      </c>
      <c r="AP1245" s="19" t="n">
        <v>503</v>
      </c>
      <c r="AQ1245" s="19" t="n">
        <v>892</v>
      </c>
      <c r="AR1245" s="19" t="n">
        <v>2942</v>
      </c>
      <c r="AS1245" s="19" t="n">
        <v>20243</v>
      </c>
      <c r="AT1245" s="19" t="n">
        <v>930</v>
      </c>
      <c r="AU1245" s="19" t="n">
        <v>323</v>
      </c>
      <c r="AV1245" s="19" t="n">
        <v>23</v>
      </c>
      <c r="AW1245" s="19" t="n">
        <v>3</v>
      </c>
      <c r="AX1245" s="19" t="n">
        <v>395</v>
      </c>
      <c r="AY1245" s="19" t="n">
        <v>145</v>
      </c>
      <c r="AZ1245" s="19" t="n">
        <v>95</v>
      </c>
      <c r="BA1245" s="19" t="n">
        <v>30</v>
      </c>
      <c r="BB1245" s="19" t="n">
        <v>1281</v>
      </c>
      <c r="BC1245" s="19" t="n">
        <v>3787</v>
      </c>
      <c r="BD1245" s="19" t="n">
        <v>1172</v>
      </c>
      <c r="BE1245" s="19" t="n">
        <v>3371</v>
      </c>
      <c r="BF1245" s="19" t="s">
        <v>47</v>
      </c>
      <c r="BG1245" s="19" t="s">
        <v>47</v>
      </c>
      <c r="BH1245" s="19" t="n">
        <v>2325</v>
      </c>
      <c r="BI1245" s="19" t="n">
        <v>1879</v>
      </c>
      <c r="BJ1245" s="19" t="n">
        <v>2662</v>
      </c>
      <c r="BK1245" s="19" t="n">
        <v>2660</v>
      </c>
      <c r="BL1245" s="19" t="n">
        <v>640</v>
      </c>
      <c r="BM1245" s="19" t="n">
        <v>432</v>
      </c>
      <c r="BN1245" s="19" t="n">
        <v>3387</v>
      </c>
      <c r="BO1245" s="19" t="n">
        <v>6653</v>
      </c>
    </row>
    <row r="1246" customFormat="false" ht="13.2" hidden="false" customHeight="false" outlineLevel="0" collapsed="false">
      <c r="A1246" s="1" t="s">
        <v>49</v>
      </c>
      <c r="B1246" s="1" t="n">
        <v>97230</v>
      </c>
      <c r="C1246" s="19" t="n">
        <v>4592</v>
      </c>
      <c r="D1246" s="19" t="n">
        <v>1487</v>
      </c>
      <c r="E1246" s="19" t="n">
        <v>2456</v>
      </c>
      <c r="F1246" s="19" t="n">
        <v>9505</v>
      </c>
      <c r="G1246" s="19" t="n">
        <v>1672</v>
      </c>
      <c r="H1246" s="19" t="n">
        <v>164926</v>
      </c>
      <c r="I1246" s="19" t="n">
        <v>3853</v>
      </c>
      <c r="J1246" s="19" t="n">
        <v>127668</v>
      </c>
      <c r="K1246" s="19" t="n">
        <v>1805</v>
      </c>
      <c r="L1246" s="19" t="n">
        <v>4313</v>
      </c>
      <c r="M1246" s="19" t="n">
        <v>791</v>
      </c>
      <c r="N1246" s="19" t="n">
        <v>1902</v>
      </c>
      <c r="O1246" s="19" t="n">
        <v>520</v>
      </c>
      <c r="P1246" s="19" t="n">
        <v>4927</v>
      </c>
      <c r="Q1246" s="19" t="n">
        <v>10</v>
      </c>
      <c r="R1246" s="19" t="n">
        <v>616</v>
      </c>
      <c r="S1246" s="19" t="n">
        <v>1871</v>
      </c>
      <c r="T1246" s="19" t="n">
        <v>468</v>
      </c>
      <c r="U1246" s="19" t="n">
        <v>3680.082</v>
      </c>
      <c r="V1246" s="19" t="n">
        <v>925</v>
      </c>
      <c r="W1246" s="19" t="n">
        <v>14223</v>
      </c>
      <c r="X1246" s="19" t="n">
        <v>289</v>
      </c>
      <c r="Y1246" s="19" t="n">
        <v>1312</v>
      </c>
      <c r="Z1246" s="19" t="n">
        <v>842</v>
      </c>
      <c r="AA1246" s="19" t="n">
        <v>5199</v>
      </c>
      <c r="AB1246" s="19" t="n">
        <v>20</v>
      </c>
      <c r="AC1246" s="19" t="n">
        <v>106</v>
      </c>
      <c r="AD1246" s="19" t="n">
        <v>1764</v>
      </c>
      <c r="AE1246" s="19" t="n">
        <v>28518</v>
      </c>
      <c r="AF1246" s="19" t="n">
        <v>1623</v>
      </c>
      <c r="AG1246" s="19" t="n">
        <v>3330</v>
      </c>
      <c r="AH1246" s="19" t="n">
        <v>15</v>
      </c>
      <c r="AI1246" s="19" t="n">
        <v>12</v>
      </c>
      <c r="AJ1246" s="19" t="n">
        <v>1501</v>
      </c>
      <c r="AK1246" s="19" t="n">
        <v>4352</v>
      </c>
      <c r="AL1246" s="19" t="n">
        <v>1748</v>
      </c>
      <c r="AM1246" s="19" t="n">
        <v>7809</v>
      </c>
      <c r="AN1246" s="19" t="n">
        <v>1323</v>
      </c>
      <c r="AO1246" s="19" t="n">
        <v>12213</v>
      </c>
      <c r="AP1246" s="19" t="n">
        <v>1294</v>
      </c>
      <c r="AQ1246" s="19" t="n">
        <v>2789</v>
      </c>
      <c r="AR1246" s="19" t="n">
        <v>4351</v>
      </c>
      <c r="AS1246" s="19" t="n">
        <v>84235</v>
      </c>
      <c r="AT1246" s="19" t="n">
        <v>1758</v>
      </c>
      <c r="AU1246" s="19" t="n">
        <v>1492</v>
      </c>
      <c r="AV1246" s="19" t="n">
        <v>87</v>
      </c>
      <c r="AW1246" s="19" t="n">
        <v>17</v>
      </c>
      <c r="AX1246" s="19" t="n">
        <v>1109</v>
      </c>
      <c r="AY1246" s="19" t="n">
        <v>1037</v>
      </c>
      <c r="AZ1246" s="19" t="n">
        <v>192</v>
      </c>
      <c r="BA1246" s="19" t="n">
        <v>110</v>
      </c>
      <c r="BB1246" s="19" t="n">
        <v>608</v>
      </c>
      <c r="BC1246" s="19" t="n">
        <v>765</v>
      </c>
      <c r="BD1246" s="19" t="n">
        <v>480</v>
      </c>
      <c r="BE1246" s="19" t="n">
        <v>622</v>
      </c>
      <c r="BF1246" s="19" t="s">
        <v>47</v>
      </c>
      <c r="BG1246" s="19" t="s">
        <v>47</v>
      </c>
      <c r="BH1246" s="19" t="n">
        <v>3589</v>
      </c>
      <c r="BI1246" s="19" t="n">
        <v>9044</v>
      </c>
      <c r="BJ1246" s="19" t="n">
        <v>3757</v>
      </c>
      <c r="BK1246" s="19" t="n">
        <v>10003</v>
      </c>
      <c r="BL1246" s="19" t="n">
        <v>1034</v>
      </c>
      <c r="BM1246" s="19" t="n">
        <v>1225</v>
      </c>
      <c r="BN1246" s="19" t="n">
        <v>3476</v>
      </c>
      <c r="BO1246" s="19" t="n">
        <v>6700</v>
      </c>
    </row>
    <row r="1247" customFormat="false" ht="13.2" hidden="false" customHeight="false" outlineLevel="0" collapsed="false">
      <c r="A1247" s="1" t="s">
        <v>50</v>
      </c>
      <c r="B1247" s="1" t="n">
        <v>97230</v>
      </c>
      <c r="C1247" s="19" t="n">
        <v>2483</v>
      </c>
      <c r="D1247" s="19" t="n">
        <v>1404</v>
      </c>
      <c r="E1247" s="19" t="n">
        <v>1469</v>
      </c>
      <c r="F1247" s="19" t="n">
        <v>5721</v>
      </c>
      <c r="G1247" s="19" t="n">
        <v>900</v>
      </c>
      <c r="H1247" s="19" t="n">
        <v>152074</v>
      </c>
      <c r="I1247" s="19" t="n">
        <v>1980</v>
      </c>
      <c r="J1247" s="19" t="n">
        <v>105357</v>
      </c>
      <c r="K1247" s="19" t="n">
        <v>1586</v>
      </c>
      <c r="L1247" s="19" t="n">
        <v>4709</v>
      </c>
      <c r="M1247" s="19" t="n">
        <v>750</v>
      </c>
      <c r="N1247" s="19" t="n">
        <v>2817</v>
      </c>
      <c r="O1247" s="19" t="n">
        <v>338</v>
      </c>
      <c r="P1247" s="19" t="n">
        <v>4110</v>
      </c>
      <c r="Q1247" s="21" t="s">
        <v>46</v>
      </c>
      <c r="R1247" s="19" t="n">
        <v>637</v>
      </c>
      <c r="S1247" s="19" t="n">
        <v>2774</v>
      </c>
      <c r="T1247" s="19" t="n">
        <v>381</v>
      </c>
      <c r="U1247" s="19" t="n">
        <v>4050.431</v>
      </c>
      <c r="V1247" s="19" t="n">
        <v>755</v>
      </c>
      <c r="W1247" s="19" t="n">
        <v>16891</v>
      </c>
      <c r="X1247" s="19" t="n">
        <v>153</v>
      </c>
      <c r="Y1247" s="19" t="n">
        <v>609</v>
      </c>
      <c r="Z1247" s="19" t="n">
        <v>676</v>
      </c>
      <c r="AA1247" s="19" t="n">
        <v>9062</v>
      </c>
      <c r="AB1247" s="21" t="s">
        <v>46</v>
      </c>
      <c r="AC1247" s="19" t="s">
        <v>47</v>
      </c>
      <c r="AD1247" s="19" t="n">
        <v>1760</v>
      </c>
      <c r="AE1247" s="19" t="n">
        <v>33028</v>
      </c>
      <c r="AF1247" s="19" t="n">
        <v>1689</v>
      </c>
      <c r="AG1247" s="19" t="n">
        <v>5874</v>
      </c>
      <c r="AH1247" s="19" t="n">
        <v>11</v>
      </c>
      <c r="AI1247" s="19" t="n">
        <v>31</v>
      </c>
      <c r="AJ1247" s="19" t="n">
        <v>1585</v>
      </c>
      <c r="AK1247" s="19" t="n">
        <v>4723</v>
      </c>
      <c r="AL1247" s="19" t="n">
        <v>1754</v>
      </c>
      <c r="AM1247" s="19" t="n">
        <v>10784</v>
      </c>
      <c r="AN1247" s="19" t="n">
        <v>1403</v>
      </c>
      <c r="AO1247" s="19" t="n">
        <v>13497</v>
      </c>
      <c r="AP1247" s="19" t="n">
        <v>1441</v>
      </c>
      <c r="AQ1247" s="19" t="n">
        <v>3613</v>
      </c>
      <c r="AR1247" s="19" t="n">
        <v>2457</v>
      </c>
      <c r="AS1247" s="19" t="n">
        <v>93123</v>
      </c>
      <c r="AT1247" s="19" t="n">
        <v>1006</v>
      </c>
      <c r="AU1247" s="19" t="n">
        <v>1360</v>
      </c>
      <c r="AV1247" s="19" t="n">
        <v>123</v>
      </c>
      <c r="AW1247" s="19" t="n">
        <v>25</v>
      </c>
      <c r="AX1247" s="19" t="n">
        <v>659</v>
      </c>
      <c r="AY1247" s="19" t="n">
        <v>1054</v>
      </c>
      <c r="AZ1247" s="19" t="n">
        <v>117</v>
      </c>
      <c r="BA1247" s="19" t="n">
        <v>58</v>
      </c>
      <c r="BB1247" s="19" t="s">
        <v>47</v>
      </c>
      <c r="BC1247" s="19" t="s">
        <v>47</v>
      </c>
      <c r="BD1247" s="19" t="s">
        <v>47</v>
      </c>
      <c r="BE1247" s="19" t="s">
        <v>47</v>
      </c>
      <c r="BF1247" s="19" t="n">
        <v>10</v>
      </c>
      <c r="BG1247" s="19" t="n">
        <v>14</v>
      </c>
      <c r="BH1247" s="19" t="n">
        <v>2313</v>
      </c>
      <c r="BI1247" s="19" t="n">
        <v>11811</v>
      </c>
      <c r="BJ1247" s="19" t="n">
        <v>2363</v>
      </c>
      <c r="BK1247" s="19" t="n">
        <v>12652</v>
      </c>
      <c r="BL1247" s="19" t="n">
        <v>800</v>
      </c>
      <c r="BM1247" s="19" t="n">
        <v>1612</v>
      </c>
      <c r="BN1247" s="19" t="n">
        <v>1606</v>
      </c>
      <c r="BO1247" s="19" t="n">
        <v>3979</v>
      </c>
    </row>
    <row r="1248" customFormat="false" ht="13.2" hidden="false" customHeight="false" outlineLevel="0" collapsed="false">
      <c r="A1248" s="1" t="s">
        <v>51</v>
      </c>
      <c r="B1248" s="1" t="n">
        <v>97230</v>
      </c>
      <c r="C1248" s="19" t="n">
        <v>1369</v>
      </c>
      <c r="D1248" s="19" t="n">
        <v>1059</v>
      </c>
      <c r="E1248" s="19" t="n">
        <v>827</v>
      </c>
      <c r="F1248" s="19" t="n">
        <v>3474</v>
      </c>
      <c r="G1248" s="19" t="n">
        <v>536</v>
      </c>
      <c r="H1248" s="19" t="n">
        <v>117597</v>
      </c>
      <c r="I1248" s="19" t="n">
        <v>1085</v>
      </c>
      <c r="J1248" s="19" t="n">
        <v>78374</v>
      </c>
      <c r="K1248" s="19" t="n">
        <v>1008</v>
      </c>
      <c r="L1248" s="19" t="n">
        <v>4123</v>
      </c>
      <c r="M1248" s="19" t="n">
        <v>538</v>
      </c>
      <c r="N1248" s="19" t="n">
        <v>2334</v>
      </c>
      <c r="O1248" s="19" t="n">
        <v>168</v>
      </c>
      <c r="P1248" s="19" t="n">
        <v>2508</v>
      </c>
      <c r="Q1248" s="19" t="n">
        <v>11</v>
      </c>
      <c r="R1248" s="19" t="n">
        <v>461</v>
      </c>
      <c r="S1248" s="19" t="n">
        <v>3355</v>
      </c>
      <c r="T1248" s="19" t="n">
        <v>252</v>
      </c>
      <c r="U1248" s="19" t="n">
        <v>3664.648</v>
      </c>
      <c r="V1248" s="19" t="n">
        <v>458</v>
      </c>
      <c r="W1248" s="19" t="n">
        <v>13485</v>
      </c>
      <c r="X1248" s="19" t="n">
        <v>75</v>
      </c>
      <c r="Y1248" s="19" t="n">
        <v>316</v>
      </c>
      <c r="Z1248" s="19" t="n">
        <v>404</v>
      </c>
      <c r="AA1248" s="19" t="n">
        <v>6744</v>
      </c>
      <c r="AB1248" s="19" t="n">
        <v>10</v>
      </c>
      <c r="AC1248" s="19" t="n">
        <v>92</v>
      </c>
      <c r="AD1248" s="19" t="n">
        <v>1160</v>
      </c>
      <c r="AE1248" s="19" t="n">
        <v>24541</v>
      </c>
      <c r="AF1248" s="19" t="n">
        <v>1144</v>
      </c>
      <c r="AG1248" s="19" t="n">
        <v>5859</v>
      </c>
      <c r="AH1248" s="19" t="n">
        <v>13</v>
      </c>
      <c r="AI1248" s="19" t="n">
        <v>18</v>
      </c>
      <c r="AJ1248" s="19" t="n">
        <v>1059</v>
      </c>
      <c r="AK1248" s="19" t="n">
        <v>3469</v>
      </c>
      <c r="AL1248" s="19" t="n">
        <v>1160</v>
      </c>
      <c r="AM1248" s="19" t="n">
        <v>9410</v>
      </c>
      <c r="AN1248" s="19" t="n">
        <v>952</v>
      </c>
      <c r="AO1248" s="19" t="n">
        <v>9848</v>
      </c>
      <c r="AP1248" s="19" t="n">
        <v>989</v>
      </c>
      <c r="AQ1248" s="19" t="n">
        <v>2777</v>
      </c>
      <c r="AR1248" s="19" t="n">
        <v>1367</v>
      </c>
      <c r="AS1248" s="19" t="n">
        <v>78961</v>
      </c>
      <c r="AT1248" s="19" t="n">
        <v>645</v>
      </c>
      <c r="AU1248" s="19" t="n">
        <v>891</v>
      </c>
      <c r="AV1248" s="19" t="n">
        <v>100</v>
      </c>
      <c r="AW1248" s="19" t="n">
        <v>23</v>
      </c>
      <c r="AX1248" s="19" t="n">
        <v>381</v>
      </c>
      <c r="AY1248" s="19" t="n">
        <v>663</v>
      </c>
      <c r="AZ1248" s="19" t="n">
        <v>80</v>
      </c>
      <c r="BA1248" s="19" t="n">
        <v>37</v>
      </c>
      <c r="BB1248" s="19" t="s">
        <v>47</v>
      </c>
      <c r="BC1248" s="19" t="s">
        <v>47</v>
      </c>
      <c r="BD1248" s="19" t="s">
        <v>47</v>
      </c>
      <c r="BE1248" s="19" t="s">
        <v>47</v>
      </c>
      <c r="BF1248" s="21" t="s">
        <v>46</v>
      </c>
      <c r="BG1248" s="19" t="s">
        <v>47</v>
      </c>
      <c r="BH1248" s="19" t="n">
        <v>1353</v>
      </c>
      <c r="BI1248" s="19" t="n">
        <v>10676</v>
      </c>
      <c r="BJ1248" s="19" t="n">
        <v>1357</v>
      </c>
      <c r="BK1248" s="19" t="n">
        <v>11200</v>
      </c>
      <c r="BL1248" s="19" t="n">
        <v>483</v>
      </c>
      <c r="BM1248" s="19" t="n">
        <v>1188</v>
      </c>
      <c r="BN1248" s="19" t="n">
        <v>840</v>
      </c>
      <c r="BO1248" s="19" t="n">
        <v>2476</v>
      </c>
    </row>
    <row r="1249" customFormat="false" ht="13.2" hidden="false" customHeight="false" outlineLevel="0" collapsed="false">
      <c r="A1249" s="1" t="s">
        <v>52</v>
      </c>
      <c r="B1249" s="1" t="n">
        <v>97230</v>
      </c>
      <c r="C1249" s="19" t="n">
        <v>1137</v>
      </c>
      <c r="D1249" s="19" t="n">
        <v>961</v>
      </c>
      <c r="E1249" s="19" t="n">
        <v>720</v>
      </c>
      <c r="F1249" s="19" t="n">
        <v>2883</v>
      </c>
      <c r="G1249" s="19" t="n">
        <v>423</v>
      </c>
      <c r="H1249" s="19" t="n">
        <v>147141</v>
      </c>
      <c r="I1249" s="19" t="n">
        <v>912</v>
      </c>
      <c r="J1249" s="19" t="n">
        <v>91260</v>
      </c>
      <c r="K1249" s="19" t="n">
        <v>960</v>
      </c>
      <c r="L1249" s="19" t="n">
        <v>4840</v>
      </c>
      <c r="M1249" s="19" t="n">
        <v>577</v>
      </c>
      <c r="N1249" s="19" t="n">
        <v>4217</v>
      </c>
      <c r="O1249" s="19" t="n">
        <v>197</v>
      </c>
      <c r="P1249" s="19" t="n">
        <v>3109</v>
      </c>
      <c r="Q1249" s="21" t="s">
        <v>46</v>
      </c>
      <c r="R1249" s="19" t="n">
        <v>536</v>
      </c>
      <c r="S1249" s="19" t="n">
        <v>9107</v>
      </c>
      <c r="T1249" s="19" t="n">
        <v>234</v>
      </c>
      <c r="U1249" s="19" t="n">
        <v>4677.294</v>
      </c>
      <c r="V1249" s="19" t="n">
        <v>406</v>
      </c>
      <c r="W1249" s="19" t="n">
        <v>15568</v>
      </c>
      <c r="X1249" s="19" t="n">
        <v>57</v>
      </c>
      <c r="Y1249" s="19" t="n">
        <v>226</v>
      </c>
      <c r="Z1249" s="19" t="n">
        <v>341</v>
      </c>
      <c r="AA1249" s="19" t="n">
        <v>6155</v>
      </c>
      <c r="AB1249" s="19" t="n">
        <v>18</v>
      </c>
      <c r="AC1249" s="19" t="n">
        <v>263</v>
      </c>
      <c r="AD1249" s="19" t="n">
        <v>1048</v>
      </c>
      <c r="AE1249" s="19" t="n">
        <v>28594</v>
      </c>
      <c r="AF1249" s="19" t="n">
        <v>1033</v>
      </c>
      <c r="AG1249" s="19" t="n">
        <v>8779</v>
      </c>
      <c r="AH1249" s="21" t="s">
        <v>46</v>
      </c>
      <c r="AI1249" s="19" t="s">
        <v>47</v>
      </c>
      <c r="AJ1249" s="19" t="n">
        <v>978</v>
      </c>
      <c r="AK1249" s="19" t="n">
        <v>3783</v>
      </c>
      <c r="AL1249" s="19" t="n">
        <v>1045</v>
      </c>
      <c r="AM1249" s="19" t="n">
        <v>12687</v>
      </c>
      <c r="AN1249" s="19" t="n">
        <v>835</v>
      </c>
      <c r="AO1249" s="19" t="n">
        <v>9290</v>
      </c>
      <c r="AP1249" s="19" t="n">
        <v>959</v>
      </c>
      <c r="AQ1249" s="19" t="n">
        <v>4127</v>
      </c>
      <c r="AR1249" s="19" t="n">
        <v>1136</v>
      </c>
      <c r="AS1249" s="19" t="n">
        <v>107781</v>
      </c>
      <c r="AT1249" s="19" t="n">
        <v>488</v>
      </c>
      <c r="AU1249" s="19" t="n">
        <v>460</v>
      </c>
      <c r="AV1249" s="19" t="n">
        <v>87</v>
      </c>
      <c r="AW1249" s="19" t="n">
        <v>20</v>
      </c>
      <c r="AX1249" s="19" t="n">
        <v>211</v>
      </c>
      <c r="AY1249" s="19" t="n">
        <v>304</v>
      </c>
      <c r="AZ1249" s="19" t="n">
        <v>69</v>
      </c>
      <c r="BA1249" s="19" t="n">
        <v>33</v>
      </c>
      <c r="BB1249" s="19" t="s">
        <v>47</v>
      </c>
      <c r="BC1249" s="19" t="s">
        <v>47</v>
      </c>
      <c r="BD1249" s="19" t="s">
        <v>47</v>
      </c>
      <c r="BE1249" s="19" t="s">
        <v>47</v>
      </c>
      <c r="BF1249" s="19" t="n">
        <v>33</v>
      </c>
      <c r="BG1249" s="19" t="n">
        <v>73</v>
      </c>
      <c r="BH1249" s="19" t="n">
        <v>1134</v>
      </c>
      <c r="BI1249" s="19" t="n">
        <v>18108</v>
      </c>
      <c r="BJ1249" s="19" t="n">
        <v>1135</v>
      </c>
      <c r="BK1249" s="19" t="n">
        <v>18795</v>
      </c>
      <c r="BL1249" s="19" t="n">
        <v>538</v>
      </c>
      <c r="BM1249" s="19" t="n">
        <v>2457</v>
      </c>
      <c r="BN1249" s="19" t="n">
        <v>526</v>
      </c>
      <c r="BO1249" s="19" t="n">
        <v>1901</v>
      </c>
    </row>
    <row r="1250" customFormat="false" ht="13.2" hidden="false" customHeight="false" outlineLevel="0" collapsed="false">
      <c r="A1250" s="1" t="s">
        <v>53</v>
      </c>
      <c r="B1250" s="1" t="n">
        <v>97230</v>
      </c>
      <c r="C1250" s="19" t="n">
        <v>186</v>
      </c>
      <c r="D1250" s="19" t="n">
        <v>155</v>
      </c>
      <c r="E1250" s="19" t="n">
        <v>160</v>
      </c>
      <c r="F1250" s="19" t="n">
        <v>428</v>
      </c>
      <c r="G1250" s="19" t="n">
        <v>48</v>
      </c>
      <c r="H1250" s="19" t="n">
        <v>68357</v>
      </c>
      <c r="I1250" s="19" t="n">
        <v>135</v>
      </c>
      <c r="J1250" s="19" t="n">
        <v>23658</v>
      </c>
      <c r="K1250" s="19" t="n">
        <v>178</v>
      </c>
      <c r="L1250" s="19" t="n">
        <v>4491</v>
      </c>
      <c r="M1250" s="19" t="n">
        <v>129</v>
      </c>
      <c r="N1250" s="19" t="n">
        <v>3025</v>
      </c>
      <c r="O1250" s="19" t="n">
        <v>36</v>
      </c>
      <c r="P1250" s="19" t="n">
        <v>1935</v>
      </c>
      <c r="Q1250" s="21" t="s">
        <v>46</v>
      </c>
      <c r="R1250" s="19" t="n">
        <v>133</v>
      </c>
      <c r="S1250" s="19" t="n">
        <v>15927</v>
      </c>
      <c r="T1250" s="19" t="n">
        <v>48</v>
      </c>
      <c r="U1250" s="19" t="n">
        <v>2026.603</v>
      </c>
      <c r="V1250" s="19" t="n">
        <v>68</v>
      </c>
      <c r="W1250" s="19" t="n">
        <v>2390</v>
      </c>
      <c r="X1250" s="21" t="s">
        <v>46</v>
      </c>
      <c r="Y1250" s="19" t="s">
        <v>47</v>
      </c>
      <c r="Z1250" s="19" t="n">
        <v>81</v>
      </c>
      <c r="AA1250" s="19" t="n">
        <v>1677</v>
      </c>
      <c r="AB1250" s="19" t="n">
        <v>13</v>
      </c>
      <c r="AC1250" s="19" t="n">
        <v>250</v>
      </c>
      <c r="AD1250" s="19" t="n">
        <v>174</v>
      </c>
      <c r="AE1250" s="19" t="n">
        <v>11834</v>
      </c>
      <c r="AF1250" s="19" t="n">
        <v>171</v>
      </c>
      <c r="AG1250" s="19" t="n">
        <v>4923</v>
      </c>
      <c r="AH1250" s="19" t="s">
        <v>47</v>
      </c>
      <c r="AI1250" s="19" t="s">
        <v>47</v>
      </c>
      <c r="AJ1250" s="19" t="n">
        <v>167</v>
      </c>
      <c r="AK1250" s="19" t="n">
        <v>883</v>
      </c>
      <c r="AL1250" s="19" t="n">
        <v>173</v>
      </c>
      <c r="AM1250" s="19" t="n">
        <v>5842</v>
      </c>
      <c r="AN1250" s="19" t="n">
        <v>107</v>
      </c>
      <c r="AO1250" s="19" t="n">
        <v>1511</v>
      </c>
      <c r="AP1250" s="19" t="n">
        <v>162</v>
      </c>
      <c r="AQ1250" s="19" t="n">
        <v>2372</v>
      </c>
      <c r="AR1250" s="19" t="n">
        <v>185</v>
      </c>
      <c r="AS1250" s="19" t="n">
        <v>55574</v>
      </c>
      <c r="AT1250" s="19" t="n">
        <v>75</v>
      </c>
      <c r="AU1250" s="19" t="n">
        <v>166</v>
      </c>
      <c r="AV1250" s="19" t="n">
        <v>10</v>
      </c>
      <c r="AW1250" s="19" t="n">
        <v>2</v>
      </c>
      <c r="AX1250" s="21" t="s">
        <v>46</v>
      </c>
      <c r="AY1250" s="19" t="s">
        <v>47</v>
      </c>
      <c r="AZ1250" s="21" t="s">
        <v>46</v>
      </c>
      <c r="BA1250" s="19" t="s">
        <v>47</v>
      </c>
      <c r="BB1250" s="19" t="s">
        <v>47</v>
      </c>
      <c r="BC1250" s="19" t="s">
        <v>47</v>
      </c>
      <c r="BD1250" s="19" t="s">
        <v>47</v>
      </c>
      <c r="BE1250" s="19" t="s">
        <v>47</v>
      </c>
      <c r="BF1250" s="19" t="n">
        <v>127</v>
      </c>
      <c r="BG1250" s="19" t="n">
        <v>863</v>
      </c>
      <c r="BH1250" s="19" t="n">
        <v>186</v>
      </c>
      <c r="BI1250" s="19" t="n">
        <v>12805</v>
      </c>
      <c r="BJ1250" s="19" t="n">
        <v>186</v>
      </c>
      <c r="BK1250" s="19" t="n">
        <v>13178</v>
      </c>
      <c r="BL1250" s="19" t="n">
        <v>118</v>
      </c>
      <c r="BM1250" s="19" t="n">
        <v>3455</v>
      </c>
      <c r="BN1250" s="19" t="n">
        <v>44</v>
      </c>
      <c r="BO1250" s="19" t="n">
        <v>557</v>
      </c>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97231</v>
      </c>
      <c r="C1252" s="19" t="n">
        <v>2192</v>
      </c>
      <c r="D1252" s="19" t="n">
        <v>970</v>
      </c>
      <c r="E1252" s="19" t="n">
        <v>1174</v>
      </c>
      <c r="F1252" s="19" t="n">
        <v>4069</v>
      </c>
      <c r="G1252" s="19" t="n">
        <v>564</v>
      </c>
      <c r="H1252" s="19" t="n">
        <v>239425</v>
      </c>
      <c r="I1252" s="19" t="n">
        <v>1668</v>
      </c>
      <c r="J1252" s="19" t="n">
        <v>133690</v>
      </c>
      <c r="K1252" s="19" t="n">
        <v>1315</v>
      </c>
      <c r="L1252" s="19" t="n">
        <v>8808</v>
      </c>
      <c r="M1252" s="19" t="n">
        <v>892</v>
      </c>
      <c r="N1252" s="19" t="n">
        <v>7963</v>
      </c>
      <c r="O1252" s="19" t="n">
        <v>428</v>
      </c>
      <c r="P1252" s="19" t="n">
        <v>7741</v>
      </c>
      <c r="Q1252" s="19" t="n">
        <v>124</v>
      </c>
      <c r="R1252" s="19" t="n">
        <v>822</v>
      </c>
      <c r="S1252" s="19" t="n">
        <v>28057</v>
      </c>
      <c r="T1252" s="19" t="n">
        <v>203</v>
      </c>
      <c r="U1252" s="19" t="n">
        <v>3162.764</v>
      </c>
      <c r="V1252" s="19" t="n">
        <v>406</v>
      </c>
      <c r="W1252" s="19" t="n">
        <v>9632</v>
      </c>
      <c r="X1252" s="19" t="n">
        <v>103</v>
      </c>
      <c r="Y1252" s="19" t="n">
        <v>464</v>
      </c>
      <c r="Z1252" s="19" t="n">
        <v>268</v>
      </c>
      <c r="AA1252" s="19" t="n">
        <v>3520</v>
      </c>
      <c r="AB1252" s="19" t="n">
        <v>49</v>
      </c>
      <c r="AC1252" s="19" t="n">
        <v>871</v>
      </c>
      <c r="AD1252" s="19" t="n">
        <v>1174</v>
      </c>
      <c r="AE1252" s="19" t="n">
        <v>48987</v>
      </c>
      <c r="AF1252" s="19" t="n">
        <v>1097</v>
      </c>
      <c r="AG1252" s="19" t="n">
        <v>18897</v>
      </c>
      <c r="AH1252" s="21" t="s">
        <v>46</v>
      </c>
      <c r="AI1252" s="19" t="s">
        <v>47</v>
      </c>
      <c r="AJ1252" s="19" t="n">
        <v>1044</v>
      </c>
      <c r="AK1252" s="19" t="n">
        <v>5369</v>
      </c>
      <c r="AL1252" s="19" t="n">
        <v>1158</v>
      </c>
      <c r="AM1252" s="19" t="n">
        <v>24866</v>
      </c>
      <c r="AN1252" s="19" t="n">
        <v>881</v>
      </c>
      <c r="AO1252" s="19" t="n">
        <v>14550</v>
      </c>
      <c r="AP1252" s="19" t="n">
        <v>990</v>
      </c>
      <c r="AQ1252" s="19" t="n">
        <v>5857</v>
      </c>
      <c r="AR1252" s="19" t="n">
        <v>1739</v>
      </c>
      <c r="AS1252" s="19" t="n">
        <v>177237</v>
      </c>
      <c r="AT1252" s="19" t="n">
        <v>674</v>
      </c>
      <c r="AU1252" s="19" t="n">
        <v>1438</v>
      </c>
      <c r="AV1252" s="19" t="n">
        <v>60</v>
      </c>
      <c r="AW1252" s="19" t="n">
        <v>14</v>
      </c>
      <c r="AX1252" s="19" t="n">
        <v>203</v>
      </c>
      <c r="AY1252" s="19" t="n">
        <v>257</v>
      </c>
      <c r="AZ1252" s="19" t="n">
        <v>62</v>
      </c>
      <c r="BA1252" s="19" t="n">
        <v>24</v>
      </c>
      <c r="BB1252" s="19" t="n">
        <v>145</v>
      </c>
      <c r="BC1252" s="19" t="n">
        <v>154</v>
      </c>
      <c r="BD1252" s="19" t="n">
        <v>104</v>
      </c>
      <c r="BE1252" s="19" t="n">
        <v>109</v>
      </c>
      <c r="BF1252" s="19" t="n">
        <v>215</v>
      </c>
      <c r="BG1252" s="19" t="n">
        <v>1532</v>
      </c>
      <c r="BH1252" s="19" t="n">
        <v>1648</v>
      </c>
      <c r="BI1252" s="19" t="n">
        <v>39676</v>
      </c>
      <c r="BJ1252" s="19" t="n">
        <v>1743</v>
      </c>
      <c r="BK1252" s="19" t="n">
        <v>41042</v>
      </c>
      <c r="BL1252" s="19" t="n">
        <v>665</v>
      </c>
      <c r="BM1252" s="19" t="n">
        <v>5373</v>
      </c>
      <c r="BN1252" s="19" t="n">
        <v>1259</v>
      </c>
      <c r="BO1252" s="19" t="n">
        <v>4752</v>
      </c>
    </row>
    <row r="1253" customFormat="false" ht="13.2" hidden="false" customHeight="false" outlineLevel="0" collapsed="false">
      <c r="A1253" s="1" t="s">
        <v>45</v>
      </c>
      <c r="B1253" s="1" t="n">
        <v>97231</v>
      </c>
      <c r="C1253" s="19" t="n">
        <v>407</v>
      </c>
      <c r="D1253" s="19" t="n">
        <v>34</v>
      </c>
      <c r="E1253" s="19" t="n">
        <v>138</v>
      </c>
      <c r="F1253" s="19" t="n">
        <v>333</v>
      </c>
      <c r="G1253" s="19" t="n">
        <v>19</v>
      </c>
      <c r="H1253" s="19" t="n">
        <v>1175</v>
      </c>
      <c r="I1253" s="19" t="n">
        <v>230</v>
      </c>
      <c r="J1253" s="19" t="n">
        <v>1211</v>
      </c>
      <c r="K1253" s="19" t="n">
        <v>126</v>
      </c>
      <c r="L1253" s="19" t="n">
        <v>281</v>
      </c>
      <c r="M1253" s="19" t="n">
        <v>93</v>
      </c>
      <c r="N1253" s="19" t="n">
        <v>123</v>
      </c>
      <c r="O1253" s="19" t="n">
        <v>60</v>
      </c>
      <c r="P1253" s="19" t="n">
        <v>33</v>
      </c>
      <c r="Q1253" s="19" t="n">
        <v>12</v>
      </c>
      <c r="R1253" s="19" t="n">
        <v>94</v>
      </c>
      <c r="S1253" s="19" t="n">
        <v>171</v>
      </c>
      <c r="T1253" s="19" t="n">
        <v>14</v>
      </c>
      <c r="U1253" s="19" t="n">
        <v>74.081</v>
      </c>
      <c r="V1253" s="19" t="n">
        <v>21</v>
      </c>
      <c r="W1253" s="19" t="n">
        <v>157</v>
      </c>
      <c r="X1253" s="21" t="s">
        <v>46</v>
      </c>
      <c r="Y1253" s="19" t="s">
        <v>47</v>
      </c>
      <c r="Z1253" s="19" t="s">
        <v>47</v>
      </c>
      <c r="AA1253" s="19" t="s">
        <v>47</v>
      </c>
      <c r="AB1253" s="21" t="s">
        <v>46</v>
      </c>
      <c r="AC1253" s="19" t="s">
        <v>47</v>
      </c>
      <c r="AD1253" s="19" t="n">
        <v>39</v>
      </c>
      <c r="AE1253" s="19" t="n">
        <v>1020</v>
      </c>
      <c r="AF1253" s="19" t="n">
        <v>18</v>
      </c>
      <c r="AG1253" s="19" t="n">
        <v>15</v>
      </c>
      <c r="AH1253" s="21" t="s">
        <v>46</v>
      </c>
      <c r="AI1253" s="19" t="s">
        <v>47</v>
      </c>
      <c r="AJ1253" s="19" t="n">
        <v>28</v>
      </c>
      <c r="AK1253" s="19" t="n">
        <v>169</v>
      </c>
      <c r="AL1253" s="19" t="n">
        <v>35</v>
      </c>
      <c r="AM1253" s="19" t="n">
        <v>232</v>
      </c>
      <c r="AN1253" s="19" t="n">
        <v>24</v>
      </c>
      <c r="AO1253" s="19" t="n">
        <v>408</v>
      </c>
      <c r="AP1253" s="19" t="n">
        <v>12</v>
      </c>
      <c r="AQ1253" s="19" t="n">
        <v>14</v>
      </c>
      <c r="AR1253" s="19" t="n">
        <v>80</v>
      </c>
      <c r="AS1253" s="19" t="n">
        <v>156</v>
      </c>
      <c r="AT1253" s="19" t="n">
        <v>16</v>
      </c>
      <c r="AU1253" s="19" t="n">
        <v>1</v>
      </c>
      <c r="AV1253" s="19" t="s">
        <v>47</v>
      </c>
      <c r="AW1253" s="19" t="s">
        <v>47</v>
      </c>
      <c r="AX1253" s="19" t="s">
        <v>47</v>
      </c>
      <c r="AY1253" s="19" t="s">
        <v>47</v>
      </c>
      <c r="AZ1253" s="19" t="s">
        <v>47</v>
      </c>
      <c r="BA1253" s="19" t="s">
        <v>47</v>
      </c>
      <c r="BB1253" s="19" t="n">
        <v>80</v>
      </c>
      <c r="BC1253" s="19" t="n">
        <v>38</v>
      </c>
      <c r="BD1253" s="19" t="n">
        <v>58</v>
      </c>
      <c r="BE1253" s="19" t="n">
        <v>23</v>
      </c>
      <c r="BF1253" s="19" t="s">
        <v>47</v>
      </c>
      <c r="BG1253" s="19" t="s">
        <v>47</v>
      </c>
      <c r="BH1253" s="19" t="n">
        <v>75</v>
      </c>
      <c r="BI1253" s="19" t="n">
        <v>16</v>
      </c>
      <c r="BJ1253" s="19" t="n">
        <v>126</v>
      </c>
      <c r="BK1253" s="19" t="n">
        <v>75</v>
      </c>
      <c r="BL1253" s="19" t="n">
        <v>64</v>
      </c>
      <c r="BM1253" s="19" t="n">
        <v>32</v>
      </c>
      <c r="BN1253" s="19" t="n">
        <v>203</v>
      </c>
      <c r="BO1253" s="19" t="n">
        <v>164</v>
      </c>
    </row>
    <row r="1254" customFormat="false" ht="13.2" hidden="false" customHeight="false" outlineLevel="0" collapsed="false">
      <c r="A1254" s="1" t="s">
        <v>48</v>
      </c>
      <c r="B1254" s="1" t="n">
        <v>97231</v>
      </c>
      <c r="C1254" s="19" t="n">
        <v>336</v>
      </c>
      <c r="D1254" s="19" t="n">
        <v>72</v>
      </c>
      <c r="E1254" s="19" t="n">
        <v>148</v>
      </c>
      <c r="F1254" s="19" t="n">
        <v>533</v>
      </c>
      <c r="G1254" s="19" t="n">
        <v>65</v>
      </c>
      <c r="H1254" s="19" t="n">
        <v>5846</v>
      </c>
      <c r="I1254" s="19" t="n">
        <v>232</v>
      </c>
      <c r="J1254" s="19" t="n">
        <v>3803</v>
      </c>
      <c r="K1254" s="19" t="n">
        <v>122</v>
      </c>
      <c r="L1254" s="19" t="n">
        <v>310</v>
      </c>
      <c r="M1254" s="19" t="n">
        <v>73</v>
      </c>
      <c r="N1254" s="19" t="n">
        <v>152</v>
      </c>
      <c r="O1254" s="19" t="n">
        <v>54</v>
      </c>
      <c r="P1254" s="19" t="n">
        <v>462</v>
      </c>
      <c r="Q1254" s="21" t="s">
        <v>46</v>
      </c>
      <c r="R1254" s="19" t="n">
        <v>51</v>
      </c>
      <c r="S1254" s="19" t="n">
        <v>148</v>
      </c>
      <c r="T1254" s="19" t="n">
        <v>30</v>
      </c>
      <c r="U1254" s="19" t="n">
        <v>171.267</v>
      </c>
      <c r="V1254" s="19" t="n">
        <v>72</v>
      </c>
      <c r="W1254" s="19" t="n">
        <v>800</v>
      </c>
      <c r="X1254" s="19" t="n">
        <v>16</v>
      </c>
      <c r="Y1254" s="19" t="n">
        <v>65</v>
      </c>
      <c r="Z1254" s="19" t="n">
        <v>18</v>
      </c>
      <c r="AA1254" s="19" t="n">
        <v>18</v>
      </c>
      <c r="AB1254" s="21" t="s">
        <v>46</v>
      </c>
      <c r="AC1254" s="19" t="s">
        <v>47</v>
      </c>
      <c r="AD1254" s="19" t="n">
        <v>64</v>
      </c>
      <c r="AE1254" s="19" t="n">
        <v>1164</v>
      </c>
      <c r="AF1254" s="19" t="n">
        <v>38</v>
      </c>
      <c r="AG1254" s="19" t="n">
        <v>50</v>
      </c>
      <c r="AH1254" s="21" t="s">
        <v>46</v>
      </c>
      <c r="AI1254" s="19" t="s">
        <v>47</v>
      </c>
      <c r="AJ1254" s="19" t="n">
        <v>45</v>
      </c>
      <c r="AK1254" s="19" t="n">
        <v>145</v>
      </c>
      <c r="AL1254" s="19" t="n">
        <v>60</v>
      </c>
      <c r="AM1254" s="19" t="n">
        <v>211</v>
      </c>
      <c r="AN1254" s="19" t="n">
        <v>31</v>
      </c>
      <c r="AO1254" s="19" t="n">
        <v>346</v>
      </c>
      <c r="AP1254" s="19" t="n">
        <v>46</v>
      </c>
      <c r="AQ1254" s="19" t="n">
        <v>76</v>
      </c>
      <c r="AR1254" s="19" t="n">
        <v>244</v>
      </c>
      <c r="AS1254" s="19" t="n">
        <v>1889</v>
      </c>
      <c r="AT1254" s="19" t="n">
        <v>70</v>
      </c>
      <c r="AU1254" s="19" t="n">
        <v>31</v>
      </c>
      <c r="AV1254" s="21" t="s">
        <v>46</v>
      </c>
      <c r="AW1254" s="19" t="s">
        <v>47</v>
      </c>
      <c r="AX1254" s="19" t="n">
        <v>12</v>
      </c>
      <c r="AY1254" s="19" t="n">
        <v>5</v>
      </c>
      <c r="AZ1254" s="19" t="n">
        <v>10</v>
      </c>
      <c r="BA1254" s="19" t="n">
        <v>3</v>
      </c>
      <c r="BB1254" s="19" t="n">
        <v>44</v>
      </c>
      <c r="BC1254" s="19" t="n">
        <v>95</v>
      </c>
      <c r="BD1254" s="19" t="n">
        <v>32</v>
      </c>
      <c r="BE1254" s="19" t="n">
        <v>73</v>
      </c>
      <c r="BF1254" s="19" t="s">
        <v>47</v>
      </c>
      <c r="BG1254" s="19" t="s">
        <v>47</v>
      </c>
      <c r="BH1254" s="19" t="n">
        <v>209</v>
      </c>
      <c r="BI1254" s="19" t="n">
        <v>181</v>
      </c>
      <c r="BJ1254" s="19" t="n">
        <v>230</v>
      </c>
      <c r="BK1254" s="19" t="n">
        <v>267</v>
      </c>
      <c r="BL1254" s="19" t="n">
        <v>67</v>
      </c>
      <c r="BM1254" s="19" t="n">
        <v>63</v>
      </c>
      <c r="BN1254" s="19" t="n">
        <v>242</v>
      </c>
      <c r="BO1254" s="19" t="n">
        <v>301</v>
      </c>
    </row>
    <row r="1255" customFormat="false" ht="13.2" hidden="false" customHeight="false" outlineLevel="0" collapsed="false">
      <c r="A1255" s="1" t="s">
        <v>49</v>
      </c>
      <c r="B1255" s="1" t="n">
        <v>97231</v>
      </c>
      <c r="C1255" s="19" t="n">
        <v>389</v>
      </c>
      <c r="D1255" s="19" t="n">
        <v>110</v>
      </c>
      <c r="E1255" s="19" t="n">
        <v>192</v>
      </c>
      <c r="F1255" s="19" t="n">
        <v>666</v>
      </c>
      <c r="G1255" s="19" t="n">
        <v>91</v>
      </c>
      <c r="H1255" s="19" t="n">
        <v>14309</v>
      </c>
      <c r="I1255" s="19" t="n">
        <v>303</v>
      </c>
      <c r="J1255" s="19" t="n">
        <v>10501</v>
      </c>
      <c r="K1255" s="19" t="n">
        <v>190</v>
      </c>
      <c r="L1255" s="19" t="n">
        <v>503</v>
      </c>
      <c r="M1255" s="19" t="n">
        <v>104</v>
      </c>
      <c r="N1255" s="19" t="n">
        <v>284</v>
      </c>
      <c r="O1255" s="19" t="n">
        <v>69</v>
      </c>
      <c r="P1255" s="19" t="n">
        <v>721</v>
      </c>
      <c r="Q1255" s="19" t="n">
        <v>20</v>
      </c>
      <c r="R1255" s="19" t="n">
        <v>102</v>
      </c>
      <c r="S1255" s="19" t="n">
        <v>454</v>
      </c>
      <c r="T1255" s="19" t="n">
        <v>37</v>
      </c>
      <c r="U1255" s="19" t="n">
        <v>224.734</v>
      </c>
      <c r="V1255" s="19" t="n">
        <v>73</v>
      </c>
      <c r="W1255" s="19" t="n">
        <v>1338</v>
      </c>
      <c r="X1255" s="19" t="n">
        <v>41</v>
      </c>
      <c r="Y1255" s="19" t="n">
        <v>185</v>
      </c>
      <c r="Z1255" s="19" t="n">
        <v>66</v>
      </c>
      <c r="AA1255" s="19" t="n">
        <v>437</v>
      </c>
      <c r="AB1255" s="19" t="n">
        <v>12</v>
      </c>
      <c r="AC1255" s="19" t="n">
        <v>117</v>
      </c>
      <c r="AD1255" s="19" t="n">
        <v>147</v>
      </c>
      <c r="AE1255" s="19" t="n">
        <v>2709</v>
      </c>
      <c r="AF1255" s="19" t="n">
        <v>128</v>
      </c>
      <c r="AG1255" s="19" t="n">
        <v>317</v>
      </c>
      <c r="AH1255" s="21" t="s">
        <v>46</v>
      </c>
      <c r="AI1255" s="19" t="s">
        <v>47</v>
      </c>
      <c r="AJ1255" s="19" t="n">
        <v>124</v>
      </c>
      <c r="AK1255" s="19" t="n">
        <v>385</v>
      </c>
      <c r="AL1255" s="19" t="n">
        <v>142</v>
      </c>
      <c r="AM1255" s="19" t="n">
        <v>717</v>
      </c>
      <c r="AN1255" s="19" t="n">
        <v>107</v>
      </c>
      <c r="AO1255" s="19" t="n">
        <v>1116</v>
      </c>
      <c r="AP1255" s="19" t="n">
        <v>112</v>
      </c>
      <c r="AQ1255" s="19" t="n">
        <v>218</v>
      </c>
      <c r="AR1255" s="19" t="n">
        <v>369</v>
      </c>
      <c r="AS1255" s="19" t="n">
        <v>7966</v>
      </c>
      <c r="AT1255" s="19" t="n">
        <v>117</v>
      </c>
      <c r="AU1255" s="19" t="n">
        <v>92</v>
      </c>
      <c r="AV1255" s="19" t="n">
        <v>15</v>
      </c>
      <c r="AW1255" s="19" t="n">
        <v>3</v>
      </c>
      <c r="AX1255" s="19" t="n">
        <v>51</v>
      </c>
      <c r="AY1255" s="19" t="n">
        <v>55</v>
      </c>
      <c r="AZ1255" s="21" t="s">
        <v>46</v>
      </c>
      <c r="BA1255" s="19" t="s">
        <v>47</v>
      </c>
      <c r="BB1255" s="19" t="n">
        <v>21</v>
      </c>
      <c r="BC1255" s="19" t="n">
        <v>21</v>
      </c>
      <c r="BD1255" s="19" t="n">
        <v>14</v>
      </c>
      <c r="BE1255" s="19" t="n">
        <v>14</v>
      </c>
      <c r="BF1255" s="19" t="s">
        <v>47</v>
      </c>
      <c r="BG1255" s="19" t="s">
        <v>47</v>
      </c>
      <c r="BH1255" s="19" t="n">
        <v>332</v>
      </c>
      <c r="BI1255" s="19" t="n">
        <v>935</v>
      </c>
      <c r="BJ1255" s="19" t="n">
        <v>350</v>
      </c>
      <c r="BK1255" s="19" t="n">
        <v>1103</v>
      </c>
      <c r="BL1255" s="19" t="n">
        <v>114</v>
      </c>
      <c r="BM1255" s="19" t="n">
        <v>177</v>
      </c>
      <c r="BN1255" s="19" t="n">
        <v>258</v>
      </c>
      <c r="BO1255" s="19" t="n">
        <v>539</v>
      </c>
    </row>
    <row r="1256" customFormat="false" ht="13.2" hidden="false" customHeight="false" outlineLevel="0" collapsed="false">
      <c r="A1256" s="1" t="s">
        <v>50</v>
      </c>
      <c r="B1256" s="1" t="n">
        <v>97231</v>
      </c>
      <c r="C1256" s="19" t="n">
        <v>273</v>
      </c>
      <c r="D1256" s="19" t="n">
        <v>149</v>
      </c>
      <c r="E1256" s="19" t="n">
        <v>154</v>
      </c>
      <c r="F1256" s="19" t="n">
        <v>560</v>
      </c>
      <c r="G1256" s="19" t="n">
        <v>77</v>
      </c>
      <c r="H1256" s="19" t="n">
        <v>17015</v>
      </c>
      <c r="I1256" s="19" t="n">
        <v>216</v>
      </c>
      <c r="J1256" s="19" t="n">
        <v>11773</v>
      </c>
      <c r="K1256" s="19" t="n">
        <v>189</v>
      </c>
      <c r="L1256" s="19" t="n">
        <v>847</v>
      </c>
      <c r="M1256" s="19" t="n">
        <v>101</v>
      </c>
      <c r="N1256" s="19" t="n">
        <v>329</v>
      </c>
      <c r="O1256" s="19" t="n">
        <v>63</v>
      </c>
      <c r="P1256" s="19" t="n">
        <v>1079</v>
      </c>
      <c r="Q1256" s="19" t="n">
        <v>25</v>
      </c>
      <c r="R1256" s="19" t="n">
        <v>77</v>
      </c>
      <c r="S1256" s="19" t="n">
        <v>565</v>
      </c>
      <c r="T1256" s="19" t="n">
        <v>29</v>
      </c>
      <c r="U1256" s="19" t="n">
        <v>252.602</v>
      </c>
      <c r="V1256" s="19" t="n">
        <v>60</v>
      </c>
      <c r="W1256" s="19" t="n">
        <v>1434</v>
      </c>
      <c r="X1256" s="19" t="n">
        <v>19</v>
      </c>
      <c r="Y1256" s="19" t="n">
        <v>84</v>
      </c>
      <c r="Z1256" s="19" t="n">
        <v>55</v>
      </c>
      <c r="AA1256" s="19" t="n">
        <v>696</v>
      </c>
      <c r="AB1256" s="21" t="s">
        <v>46</v>
      </c>
      <c r="AC1256" s="19" t="s">
        <v>47</v>
      </c>
      <c r="AD1256" s="19" t="n">
        <v>185</v>
      </c>
      <c r="AE1256" s="19" t="n">
        <v>4358</v>
      </c>
      <c r="AF1256" s="19" t="n">
        <v>180</v>
      </c>
      <c r="AG1256" s="19" t="n">
        <v>745</v>
      </c>
      <c r="AH1256" s="19" t="s">
        <v>47</v>
      </c>
      <c r="AI1256" s="19" t="s">
        <v>47</v>
      </c>
      <c r="AJ1256" s="19" t="n">
        <v>157</v>
      </c>
      <c r="AK1256" s="19" t="n">
        <v>576</v>
      </c>
      <c r="AL1256" s="19" t="n">
        <v>184</v>
      </c>
      <c r="AM1256" s="19" t="n">
        <v>1338</v>
      </c>
      <c r="AN1256" s="19" t="n">
        <v>144</v>
      </c>
      <c r="AO1256" s="19" t="n">
        <v>1979</v>
      </c>
      <c r="AP1256" s="19" t="n">
        <v>152</v>
      </c>
      <c r="AQ1256" s="19" t="n">
        <v>324</v>
      </c>
      <c r="AR1256" s="19" t="n">
        <v>263</v>
      </c>
      <c r="AS1256" s="19" t="n">
        <v>10290</v>
      </c>
      <c r="AT1256" s="19" t="n">
        <v>92</v>
      </c>
      <c r="AU1256" s="19" t="n">
        <v>101</v>
      </c>
      <c r="AV1256" s="21" t="s">
        <v>46</v>
      </c>
      <c r="AW1256" s="19" t="s">
        <v>47</v>
      </c>
      <c r="AX1256" s="19" t="n">
        <v>49</v>
      </c>
      <c r="AY1256" s="19" t="n">
        <v>67</v>
      </c>
      <c r="AZ1256" s="19" t="n">
        <v>13</v>
      </c>
      <c r="BA1256" s="19" t="n">
        <v>5</v>
      </c>
      <c r="BB1256" s="19" t="s">
        <v>47</v>
      </c>
      <c r="BC1256" s="19" t="s">
        <v>47</v>
      </c>
      <c r="BD1256" s="19" t="s">
        <v>47</v>
      </c>
      <c r="BE1256" s="19" t="s">
        <v>47</v>
      </c>
      <c r="BF1256" s="21" t="s">
        <v>46</v>
      </c>
      <c r="BG1256" s="19" t="s">
        <v>47</v>
      </c>
      <c r="BH1256" s="19" t="n">
        <v>253</v>
      </c>
      <c r="BI1256" s="19" t="n">
        <v>1387</v>
      </c>
      <c r="BJ1256" s="19" t="n">
        <v>257</v>
      </c>
      <c r="BK1256" s="19" t="n">
        <v>1590</v>
      </c>
      <c r="BL1256" s="19" t="n">
        <v>81</v>
      </c>
      <c r="BM1256" s="19" t="n">
        <v>232</v>
      </c>
      <c r="BN1256" s="19" t="n">
        <v>180</v>
      </c>
      <c r="BO1256" s="19" t="n">
        <v>447</v>
      </c>
    </row>
    <row r="1257" customFormat="false" ht="13.2" hidden="false" customHeight="false" outlineLevel="0" collapsed="false">
      <c r="A1257" s="1" t="s">
        <v>51</v>
      </c>
      <c r="B1257" s="1" t="n">
        <v>97231</v>
      </c>
      <c r="C1257" s="19" t="n">
        <v>177</v>
      </c>
      <c r="D1257" s="19" t="n">
        <v>120</v>
      </c>
      <c r="E1257" s="19" t="n">
        <v>113</v>
      </c>
      <c r="F1257" s="19" t="n">
        <v>371</v>
      </c>
      <c r="G1257" s="19" t="n">
        <v>46</v>
      </c>
      <c r="H1257" s="19" t="n">
        <v>15333</v>
      </c>
      <c r="I1257" s="19" t="n">
        <v>149</v>
      </c>
      <c r="J1257" s="19" t="n">
        <v>10351</v>
      </c>
      <c r="K1257" s="19" t="n">
        <v>137</v>
      </c>
      <c r="L1257" s="19" t="n">
        <v>432</v>
      </c>
      <c r="M1257" s="19" t="n">
        <v>85</v>
      </c>
      <c r="N1257" s="19" t="n">
        <v>492</v>
      </c>
      <c r="O1257" s="19" t="n">
        <v>36</v>
      </c>
      <c r="P1257" s="19" t="n">
        <v>518</v>
      </c>
      <c r="Q1257" s="19" t="n">
        <v>18</v>
      </c>
      <c r="R1257" s="19" t="n">
        <v>81</v>
      </c>
      <c r="S1257" s="19" t="n">
        <v>587</v>
      </c>
      <c r="T1257" s="19" t="n">
        <v>26</v>
      </c>
      <c r="U1257" s="19" t="n">
        <v>394.544</v>
      </c>
      <c r="V1257" s="19" t="n">
        <v>56</v>
      </c>
      <c r="W1257" s="19" t="n">
        <v>1559</v>
      </c>
      <c r="X1257" s="19" t="n">
        <v>12</v>
      </c>
      <c r="Y1257" s="19" t="n">
        <v>56</v>
      </c>
      <c r="Z1257" s="19" t="n">
        <v>38</v>
      </c>
      <c r="AA1257" s="19" t="n">
        <v>664</v>
      </c>
      <c r="AB1257" s="21" t="s">
        <v>46</v>
      </c>
      <c r="AC1257" s="19" t="s">
        <v>47</v>
      </c>
      <c r="AD1257" s="19" t="n">
        <v>149</v>
      </c>
      <c r="AE1257" s="19" t="n">
        <v>3656</v>
      </c>
      <c r="AF1257" s="19" t="n">
        <v>148</v>
      </c>
      <c r="AG1257" s="19" t="n">
        <v>867</v>
      </c>
      <c r="AH1257" s="19" t="s">
        <v>47</v>
      </c>
      <c r="AI1257" s="19" t="s">
        <v>47</v>
      </c>
      <c r="AJ1257" s="19" t="n">
        <v>140</v>
      </c>
      <c r="AK1257" s="19" t="n">
        <v>580</v>
      </c>
      <c r="AL1257" s="19" t="n">
        <v>148</v>
      </c>
      <c r="AM1257" s="19" t="n">
        <v>1461</v>
      </c>
      <c r="AN1257" s="19" t="n">
        <v>123</v>
      </c>
      <c r="AO1257" s="19" t="n">
        <v>1511</v>
      </c>
      <c r="AP1257" s="19" t="n">
        <v>127</v>
      </c>
      <c r="AQ1257" s="19" t="n">
        <v>305</v>
      </c>
      <c r="AR1257" s="19" t="n">
        <v>176</v>
      </c>
      <c r="AS1257" s="19" t="n">
        <v>10135</v>
      </c>
      <c r="AT1257" s="19" t="n">
        <v>74</v>
      </c>
      <c r="AU1257" s="19" t="n">
        <v>82</v>
      </c>
      <c r="AV1257" s="19" t="n">
        <v>12</v>
      </c>
      <c r="AW1257" s="19" t="n">
        <v>3</v>
      </c>
      <c r="AX1257" s="19" t="n">
        <v>29</v>
      </c>
      <c r="AY1257" s="19" t="n">
        <v>47</v>
      </c>
      <c r="AZ1257" s="21" t="s">
        <v>46</v>
      </c>
      <c r="BA1257" s="19" t="s">
        <v>47</v>
      </c>
      <c r="BB1257" s="19" t="s">
        <v>47</v>
      </c>
      <c r="BC1257" s="19" t="s">
        <v>47</v>
      </c>
      <c r="BD1257" s="19" t="s">
        <v>47</v>
      </c>
      <c r="BE1257" s="19" t="s">
        <v>47</v>
      </c>
      <c r="BF1257" s="19" t="s">
        <v>47</v>
      </c>
      <c r="BG1257" s="19" t="s">
        <v>47</v>
      </c>
      <c r="BH1257" s="19" t="n">
        <v>174</v>
      </c>
      <c r="BI1257" s="19" t="n">
        <v>1440</v>
      </c>
      <c r="BJ1257" s="19" t="n">
        <v>174</v>
      </c>
      <c r="BK1257" s="19" t="n">
        <v>1528</v>
      </c>
      <c r="BL1257" s="19" t="n">
        <v>63</v>
      </c>
      <c r="BM1257" s="19" t="n">
        <v>176</v>
      </c>
      <c r="BN1257" s="19" t="n">
        <v>103</v>
      </c>
      <c r="BO1257" s="19" t="n">
        <v>411</v>
      </c>
    </row>
    <row r="1258" customFormat="false" ht="13.2" hidden="false" customHeight="false" outlineLevel="0" collapsed="false">
      <c r="A1258" s="1" t="s">
        <v>52</v>
      </c>
      <c r="B1258" s="1" t="n">
        <v>97231</v>
      </c>
      <c r="C1258" s="19" t="n">
        <v>368</v>
      </c>
      <c r="D1258" s="19" t="n">
        <v>283</v>
      </c>
      <c r="E1258" s="19" t="n">
        <v>239</v>
      </c>
      <c r="F1258" s="19" t="n">
        <v>952</v>
      </c>
      <c r="G1258" s="19" t="n">
        <v>157</v>
      </c>
      <c r="H1258" s="19" t="n">
        <v>51453</v>
      </c>
      <c r="I1258" s="19" t="n">
        <v>318</v>
      </c>
      <c r="J1258" s="19" t="n">
        <v>34251</v>
      </c>
      <c r="K1258" s="19" t="n">
        <v>317</v>
      </c>
      <c r="L1258" s="19" t="n">
        <v>1685</v>
      </c>
      <c r="M1258" s="19" t="n">
        <v>236</v>
      </c>
      <c r="N1258" s="19" t="n">
        <v>1827</v>
      </c>
      <c r="O1258" s="19" t="n">
        <v>77</v>
      </c>
      <c r="P1258" s="19" t="n">
        <v>1239</v>
      </c>
      <c r="Q1258" s="19" t="n">
        <v>23</v>
      </c>
      <c r="R1258" s="19" t="n">
        <v>219</v>
      </c>
      <c r="S1258" s="19" t="n">
        <v>3471</v>
      </c>
      <c r="T1258" s="19" t="n">
        <v>43</v>
      </c>
      <c r="U1258" s="19" t="n">
        <v>821.257</v>
      </c>
      <c r="V1258" s="19" t="n">
        <v>92</v>
      </c>
      <c r="W1258" s="19" t="n">
        <v>3134</v>
      </c>
      <c r="X1258" s="19" t="n">
        <v>15</v>
      </c>
      <c r="Y1258" s="19" t="n">
        <v>73</v>
      </c>
      <c r="Z1258" s="19" t="n">
        <v>66</v>
      </c>
      <c r="AA1258" s="19" t="n">
        <v>1158</v>
      </c>
      <c r="AB1258" s="19" t="n">
        <v>15</v>
      </c>
      <c r="AC1258" s="19" t="n">
        <v>209</v>
      </c>
      <c r="AD1258" s="19" t="n">
        <v>350</v>
      </c>
      <c r="AE1258" s="19" t="n">
        <v>11461</v>
      </c>
      <c r="AF1258" s="19" t="n">
        <v>347</v>
      </c>
      <c r="AG1258" s="19" t="n">
        <v>3334</v>
      </c>
      <c r="AH1258" s="21" t="s">
        <v>46</v>
      </c>
      <c r="AI1258" s="19" t="s">
        <v>47</v>
      </c>
      <c r="AJ1258" s="19" t="n">
        <v>318</v>
      </c>
      <c r="AK1258" s="19" t="n">
        <v>1615</v>
      </c>
      <c r="AL1258" s="19" t="n">
        <v>349</v>
      </c>
      <c r="AM1258" s="19" t="n">
        <v>5034</v>
      </c>
      <c r="AN1258" s="19" t="n">
        <v>274</v>
      </c>
      <c r="AO1258" s="19" t="n">
        <v>4474</v>
      </c>
      <c r="AP1258" s="19" t="n">
        <v>316</v>
      </c>
      <c r="AQ1258" s="19" t="n">
        <v>987</v>
      </c>
      <c r="AR1258" s="19" t="n">
        <v>366</v>
      </c>
      <c r="AS1258" s="19" t="n">
        <v>36589</v>
      </c>
      <c r="AT1258" s="19" t="n">
        <v>183</v>
      </c>
      <c r="AU1258" s="19" t="n">
        <v>199</v>
      </c>
      <c r="AV1258" s="19" t="n">
        <v>18</v>
      </c>
      <c r="AW1258" s="19" t="n">
        <v>5</v>
      </c>
      <c r="AX1258" s="19" t="n">
        <v>62</v>
      </c>
      <c r="AY1258" s="19" t="n">
        <v>84</v>
      </c>
      <c r="AZ1258" s="19" t="n">
        <v>39</v>
      </c>
      <c r="BA1258" s="19" t="n">
        <v>16</v>
      </c>
      <c r="BB1258" s="19" t="s">
        <v>47</v>
      </c>
      <c r="BC1258" s="19" t="s">
        <v>47</v>
      </c>
      <c r="BD1258" s="19" t="s">
        <v>47</v>
      </c>
      <c r="BE1258" s="19" t="s">
        <v>47</v>
      </c>
      <c r="BF1258" s="19" t="n">
        <v>34</v>
      </c>
      <c r="BG1258" s="19" t="n">
        <v>97</v>
      </c>
      <c r="BH1258" s="19" t="n">
        <v>363</v>
      </c>
      <c r="BI1258" s="19" t="n">
        <v>6419</v>
      </c>
      <c r="BJ1258" s="19" t="n">
        <v>364</v>
      </c>
      <c r="BK1258" s="19" t="n">
        <v>6709</v>
      </c>
      <c r="BL1258" s="19" t="n">
        <v>162</v>
      </c>
      <c r="BM1258" s="19" t="n">
        <v>762</v>
      </c>
      <c r="BN1258" s="19" t="n">
        <v>184</v>
      </c>
      <c r="BO1258" s="19" t="n">
        <v>1029</v>
      </c>
    </row>
    <row r="1259" customFormat="false" ht="13.2" hidden="false" customHeight="false" outlineLevel="0" collapsed="false">
      <c r="A1259" s="1" t="s">
        <v>53</v>
      </c>
      <c r="B1259" s="1" t="n">
        <v>97231</v>
      </c>
      <c r="C1259" s="19" t="n">
        <v>242</v>
      </c>
      <c r="D1259" s="19" t="n">
        <v>202</v>
      </c>
      <c r="E1259" s="19" t="n">
        <v>190</v>
      </c>
      <c r="F1259" s="19" t="n">
        <v>654</v>
      </c>
      <c r="G1259" s="19" t="n">
        <v>109</v>
      </c>
      <c r="H1259" s="19" t="n">
        <v>134294</v>
      </c>
      <c r="I1259" s="19" t="n">
        <v>220</v>
      </c>
      <c r="J1259" s="19" t="n">
        <v>61799</v>
      </c>
      <c r="K1259" s="19" t="n">
        <v>234</v>
      </c>
      <c r="L1259" s="19" t="n">
        <v>4750</v>
      </c>
      <c r="M1259" s="19" t="n">
        <v>200</v>
      </c>
      <c r="N1259" s="19" t="n">
        <v>4756</v>
      </c>
      <c r="O1259" s="19" t="n">
        <v>69</v>
      </c>
      <c r="P1259" s="19" t="n">
        <v>3689</v>
      </c>
      <c r="Q1259" s="19" t="n">
        <v>26</v>
      </c>
      <c r="R1259" s="19" t="n">
        <v>198</v>
      </c>
      <c r="S1259" s="19" t="n">
        <v>22660</v>
      </c>
      <c r="T1259" s="19" t="n">
        <v>24</v>
      </c>
      <c r="U1259" s="19" t="n">
        <v>1224.279</v>
      </c>
      <c r="V1259" s="19" t="n">
        <v>32</v>
      </c>
      <c r="W1259" s="19" t="n">
        <v>1209</v>
      </c>
      <c r="X1259" s="21" t="s">
        <v>46</v>
      </c>
      <c r="Y1259" s="19" t="s">
        <v>47</v>
      </c>
      <c r="Z1259" s="19" t="n">
        <v>25</v>
      </c>
      <c r="AA1259" s="19" t="n">
        <v>547</v>
      </c>
      <c r="AB1259" s="19" t="n">
        <v>22</v>
      </c>
      <c r="AC1259" s="19" t="n">
        <v>545</v>
      </c>
      <c r="AD1259" s="19" t="n">
        <v>240</v>
      </c>
      <c r="AE1259" s="19" t="n">
        <v>24619</v>
      </c>
      <c r="AF1259" s="19" t="n">
        <v>238</v>
      </c>
      <c r="AG1259" s="19" t="n">
        <v>13569</v>
      </c>
      <c r="AH1259" s="21" t="s">
        <v>46</v>
      </c>
      <c r="AI1259" s="19" t="s">
        <v>47</v>
      </c>
      <c r="AJ1259" s="19" t="n">
        <v>232</v>
      </c>
      <c r="AK1259" s="19" t="n">
        <v>1899</v>
      </c>
      <c r="AL1259" s="19" t="n">
        <v>240</v>
      </c>
      <c r="AM1259" s="19" t="n">
        <v>15873</v>
      </c>
      <c r="AN1259" s="19" t="n">
        <v>178</v>
      </c>
      <c r="AO1259" s="19" t="n">
        <v>4717</v>
      </c>
      <c r="AP1259" s="19" t="n">
        <v>225</v>
      </c>
      <c r="AQ1259" s="19" t="n">
        <v>3932</v>
      </c>
      <c r="AR1259" s="19" t="n">
        <v>241</v>
      </c>
      <c r="AS1259" s="19" t="n">
        <v>110212</v>
      </c>
      <c r="AT1259" s="19" t="n">
        <v>122</v>
      </c>
      <c r="AU1259" s="19" t="n">
        <v>933</v>
      </c>
      <c r="AV1259" s="19" t="n">
        <v>15</v>
      </c>
      <c r="AW1259" s="19" t="n">
        <v>4</v>
      </c>
      <c r="AX1259" s="19" t="s">
        <v>47</v>
      </c>
      <c r="AY1259" s="19" t="s">
        <v>47</v>
      </c>
      <c r="AZ1259" s="21" t="s">
        <v>46</v>
      </c>
      <c r="BA1259" s="19" t="s">
        <v>47</v>
      </c>
      <c r="BB1259" s="19" t="s">
        <v>47</v>
      </c>
      <c r="BC1259" s="19" t="s">
        <v>47</v>
      </c>
      <c r="BD1259" s="19" t="s">
        <v>47</v>
      </c>
      <c r="BE1259" s="19" t="s">
        <v>47</v>
      </c>
      <c r="BF1259" s="19" t="n">
        <v>181</v>
      </c>
      <c r="BG1259" s="19" t="n">
        <v>1434</v>
      </c>
      <c r="BH1259" s="19" t="n">
        <v>242</v>
      </c>
      <c r="BI1259" s="19" t="n">
        <v>29299</v>
      </c>
      <c r="BJ1259" s="19" t="n">
        <v>242</v>
      </c>
      <c r="BK1259" s="19" t="n">
        <v>29771</v>
      </c>
      <c r="BL1259" s="19" t="n">
        <v>114</v>
      </c>
      <c r="BM1259" s="19" t="n">
        <v>3930</v>
      </c>
      <c r="BN1259" s="19" t="n">
        <v>89</v>
      </c>
      <c r="BO1259" s="19" t="n">
        <v>1861</v>
      </c>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97232</v>
      </c>
      <c r="C1261" s="19" t="n">
        <v>7068</v>
      </c>
      <c r="D1261" s="19" t="n">
        <v>1512</v>
      </c>
      <c r="E1261" s="19" t="n">
        <v>2681</v>
      </c>
      <c r="F1261" s="19" t="n">
        <v>9938</v>
      </c>
      <c r="G1261" s="19" t="n">
        <v>1028</v>
      </c>
      <c r="H1261" s="19" t="n">
        <v>383604</v>
      </c>
      <c r="I1261" s="19" t="n">
        <v>5561</v>
      </c>
      <c r="J1261" s="19" t="n">
        <v>258518</v>
      </c>
      <c r="K1261" s="19" t="n">
        <v>3426</v>
      </c>
      <c r="L1261" s="19" t="n">
        <v>12070</v>
      </c>
      <c r="M1261" s="19" t="n">
        <v>2068</v>
      </c>
      <c r="N1261" s="19" t="n">
        <v>11268</v>
      </c>
      <c r="O1261" s="19" t="n">
        <v>1042</v>
      </c>
      <c r="P1261" s="19" t="n">
        <v>17765</v>
      </c>
      <c r="Q1261" s="21" t="s">
        <v>46</v>
      </c>
      <c r="R1261" s="19" t="n">
        <v>1851</v>
      </c>
      <c r="S1261" s="19" t="n">
        <v>27318</v>
      </c>
      <c r="T1261" s="19" t="n">
        <v>535</v>
      </c>
      <c r="U1261" s="19" t="n">
        <v>5663.164</v>
      </c>
      <c r="V1261" s="19" t="n">
        <v>1077</v>
      </c>
      <c r="W1261" s="19" t="n">
        <v>22995</v>
      </c>
      <c r="X1261" s="19" t="n">
        <v>278</v>
      </c>
      <c r="Y1261" s="19" t="n">
        <v>1142</v>
      </c>
      <c r="Z1261" s="19" t="n">
        <v>718</v>
      </c>
      <c r="AA1261" s="19" t="n">
        <v>8210</v>
      </c>
      <c r="AB1261" s="19" t="n">
        <v>119</v>
      </c>
      <c r="AC1261" s="19" t="n">
        <v>2381</v>
      </c>
      <c r="AD1261" s="19" t="n">
        <v>2509</v>
      </c>
      <c r="AE1261" s="19" t="n">
        <v>63311</v>
      </c>
      <c r="AF1261" s="19" t="n">
        <v>2295</v>
      </c>
      <c r="AG1261" s="19" t="n">
        <v>17355</v>
      </c>
      <c r="AH1261" s="19" t="n">
        <v>31</v>
      </c>
      <c r="AI1261" s="19" t="n">
        <v>31</v>
      </c>
      <c r="AJ1261" s="19" t="n">
        <v>2053</v>
      </c>
      <c r="AK1261" s="19" t="n">
        <v>8037</v>
      </c>
      <c r="AL1261" s="19" t="n">
        <v>2463</v>
      </c>
      <c r="AM1261" s="19" t="n">
        <v>25813</v>
      </c>
      <c r="AN1261" s="19" t="n">
        <v>1729</v>
      </c>
      <c r="AO1261" s="19" t="n">
        <v>21413</v>
      </c>
      <c r="AP1261" s="19" t="n">
        <v>2110</v>
      </c>
      <c r="AQ1261" s="19" t="n">
        <v>6860</v>
      </c>
      <c r="AR1261" s="19" t="n">
        <v>5780</v>
      </c>
      <c r="AS1261" s="19" t="n">
        <v>270026</v>
      </c>
      <c r="AT1261" s="19" t="n">
        <v>1760</v>
      </c>
      <c r="AU1261" s="19" t="n">
        <v>1348</v>
      </c>
      <c r="AV1261" s="19" t="n">
        <v>152</v>
      </c>
      <c r="AW1261" s="19" t="n">
        <v>31</v>
      </c>
      <c r="AX1261" s="19" t="n">
        <v>434</v>
      </c>
      <c r="AY1261" s="19" t="n">
        <v>518</v>
      </c>
      <c r="AZ1261" s="19" t="n">
        <v>177</v>
      </c>
      <c r="BA1261" s="19" t="n">
        <v>85</v>
      </c>
      <c r="BB1261" s="19" t="n">
        <v>574</v>
      </c>
      <c r="BC1261" s="19" t="n">
        <v>483</v>
      </c>
      <c r="BD1261" s="19" t="n">
        <v>412</v>
      </c>
      <c r="BE1261" s="19" t="n">
        <v>364</v>
      </c>
      <c r="BF1261" s="19" t="n">
        <v>240</v>
      </c>
      <c r="BG1261" s="19" t="n">
        <v>1172</v>
      </c>
      <c r="BH1261" s="19" t="n">
        <v>5539</v>
      </c>
      <c r="BI1261" s="19" t="n">
        <v>48449</v>
      </c>
      <c r="BJ1261" s="19" t="n">
        <v>5778</v>
      </c>
      <c r="BK1261" s="19" t="n">
        <v>51759</v>
      </c>
      <c r="BL1261" s="19" t="n">
        <v>1944</v>
      </c>
      <c r="BM1261" s="19" t="n">
        <v>6731</v>
      </c>
      <c r="BN1261" s="19" t="n">
        <v>4430</v>
      </c>
      <c r="BO1261" s="19" t="n">
        <v>7396</v>
      </c>
    </row>
    <row r="1262" customFormat="false" ht="13.2" hidden="false" customHeight="false" outlineLevel="0" collapsed="false">
      <c r="A1262" s="1" t="s">
        <v>45</v>
      </c>
      <c r="B1262" s="1" t="n">
        <v>97232</v>
      </c>
      <c r="C1262" s="19" t="n">
        <v>1299</v>
      </c>
      <c r="D1262" s="19" t="n">
        <v>60</v>
      </c>
      <c r="E1262" s="19" t="n">
        <v>358</v>
      </c>
      <c r="F1262" s="19" t="n">
        <v>1168</v>
      </c>
      <c r="G1262" s="19" t="n">
        <v>48</v>
      </c>
      <c r="H1262" s="19" t="n">
        <v>4444</v>
      </c>
      <c r="I1262" s="19" t="n">
        <v>772</v>
      </c>
      <c r="J1262" s="19" t="n">
        <v>4601</v>
      </c>
      <c r="K1262" s="19" t="n">
        <v>361</v>
      </c>
      <c r="L1262" s="19" t="n">
        <v>348</v>
      </c>
      <c r="M1262" s="19" t="n">
        <v>194</v>
      </c>
      <c r="N1262" s="19" t="n">
        <v>231</v>
      </c>
      <c r="O1262" s="19" t="n">
        <v>185</v>
      </c>
      <c r="P1262" s="19" t="n">
        <v>50</v>
      </c>
      <c r="Q1262" s="21" t="s">
        <v>46</v>
      </c>
      <c r="R1262" s="19" t="n">
        <v>178</v>
      </c>
      <c r="S1262" s="19" t="n">
        <v>725</v>
      </c>
      <c r="T1262" s="19" t="n">
        <v>41</v>
      </c>
      <c r="U1262" s="19" t="n">
        <v>150.453</v>
      </c>
      <c r="V1262" s="19" t="n">
        <v>101</v>
      </c>
      <c r="W1262" s="19" t="n">
        <v>395</v>
      </c>
      <c r="X1262" s="19" t="n">
        <v>26</v>
      </c>
      <c r="Y1262" s="19" t="n">
        <v>71</v>
      </c>
      <c r="Z1262" s="21" t="s">
        <v>46</v>
      </c>
      <c r="AA1262" s="19" t="s">
        <v>47</v>
      </c>
      <c r="AB1262" s="21" t="s">
        <v>46</v>
      </c>
      <c r="AC1262" s="19" t="s">
        <v>47</v>
      </c>
      <c r="AD1262" s="19" t="n">
        <v>82</v>
      </c>
      <c r="AE1262" s="19" t="n">
        <v>1681</v>
      </c>
      <c r="AF1262" s="19" t="n">
        <v>33</v>
      </c>
      <c r="AG1262" s="19" t="n">
        <v>42</v>
      </c>
      <c r="AH1262" s="21" t="s">
        <v>46</v>
      </c>
      <c r="AI1262" s="19" t="s">
        <v>47</v>
      </c>
      <c r="AJ1262" s="19" t="n">
        <v>60</v>
      </c>
      <c r="AK1262" s="19" t="n">
        <v>264</v>
      </c>
      <c r="AL1262" s="19" t="n">
        <v>70</v>
      </c>
      <c r="AM1262" s="19" t="n">
        <v>411</v>
      </c>
      <c r="AN1262" s="19" t="n">
        <v>53</v>
      </c>
      <c r="AO1262" s="19" t="n">
        <v>700</v>
      </c>
      <c r="AP1262" s="19" t="n">
        <v>35</v>
      </c>
      <c r="AQ1262" s="19" t="n">
        <v>36</v>
      </c>
      <c r="AR1262" s="19" t="n">
        <v>216</v>
      </c>
      <c r="AS1262" s="19" t="n">
        <v>335</v>
      </c>
      <c r="AT1262" s="19" t="n">
        <v>19</v>
      </c>
      <c r="AU1262" s="19" t="n">
        <v>1</v>
      </c>
      <c r="AV1262" s="19" t="s">
        <v>47</v>
      </c>
      <c r="AW1262" s="19" t="s">
        <v>47</v>
      </c>
      <c r="AX1262" s="19" t="s">
        <v>47</v>
      </c>
      <c r="AY1262" s="19" t="s">
        <v>47</v>
      </c>
      <c r="AZ1262" s="19" t="s">
        <v>47</v>
      </c>
      <c r="BA1262" s="19" t="s">
        <v>47</v>
      </c>
      <c r="BB1262" s="19" t="n">
        <v>342</v>
      </c>
      <c r="BC1262" s="19" t="n">
        <v>158</v>
      </c>
      <c r="BD1262" s="19" t="n">
        <v>279</v>
      </c>
      <c r="BE1262" s="19" t="n">
        <v>125</v>
      </c>
      <c r="BF1262" s="19" t="s">
        <v>47</v>
      </c>
      <c r="BG1262" s="19" t="s">
        <v>47</v>
      </c>
      <c r="BH1262" s="19" t="n">
        <v>210</v>
      </c>
      <c r="BI1262" s="19" t="n">
        <v>34</v>
      </c>
      <c r="BJ1262" s="19" t="n">
        <v>353</v>
      </c>
      <c r="BK1262" s="19" t="n">
        <v>158</v>
      </c>
      <c r="BL1262" s="19" t="n">
        <v>152</v>
      </c>
      <c r="BM1262" s="19" t="n">
        <v>72</v>
      </c>
      <c r="BN1262" s="19" t="n">
        <v>711</v>
      </c>
      <c r="BO1262" s="19" t="n">
        <v>394</v>
      </c>
    </row>
    <row r="1263" customFormat="false" ht="13.2" hidden="false" customHeight="false" outlineLevel="0" collapsed="false">
      <c r="A1263" s="1" t="s">
        <v>48</v>
      </c>
      <c r="B1263" s="1" t="n">
        <v>97232</v>
      </c>
      <c r="C1263" s="19" t="n">
        <v>1609</v>
      </c>
      <c r="D1263" s="19" t="n">
        <v>93</v>
      </c>
      <c r="E1263" s="19" t="n">
        <v>476</v>
      </c>
      <c r="F1263" s="19" t="n">
        <v>1840</v>
      </c>
      <c r="G1263" s="19" t="n">
        <v>119</v>
      </c>
      <c r="H1263" s="19" t="n">
        <v>28132</v>
      </c>
      <c r="I1263" s="19" t="n">
        <v>1321</v>
      </c>
      <c r="J1263" s="19" t="n">
        <v>22184</v>
      </c>
      <c r="K1263" s="19" t="n">
        <v>505</v>
      </c>
      <c r="L1263" s="19" t="n">
        <v>920</v>
      </c>
      <c r="M1263" s="19" t="n">
        <v>267</v>
      </c>
      <c r="N1263" s="19" t="n">
        <v>680</v>
      </c>
      <c r="O1263" s="19" t="n">
        <v>222</v>
      </c>
      <c r="P1263" s="19" t="n">
        <v>1763</v>
      </c>
      <c r="Q1263" s="21" t="s">
        <v>46</v>
      </c>
      <c r="R1263" s="19" t="n">
        <v>226</v>
      </c>
      <c r="S1263" s="19" t="n">
        <v>490</v>
      </c>
      <c r="T1263" s="19" t="n">
        <v>83</v>
      </c>
      <c r="U1263" s="19" t="n">
        <v>423.751</v>
      </c>
      <c r="V1263" s="19" t="n">
        <v>198</v>
      </c>
      <c r="W1263" s="19" t="n">
        <v>1691</v>
      </c>
      <c r="X1263" s="19" t="n">
        <v>99</v>
      </c>
      <c r="Y1263" s="19" t="n">
        <v>376</v>
      </c>
      <c r="Z1263" s="19" t="n">
        <v>65</v>
      </c>
      <c r="AA1263" s="19" t="n">
        <v>124</v>
      </c>
      <c r="AB1263" s="21" t="s">
        <v>46</v>
      </c>
      <c r="AC1263" s="19" t="s">
        <v>47</v>
      </c>
      <c r="AD1263" s="19" t="n">
        <v>188</v>
      </c>
      <c r="AE1263" s="19" t="n">
        <v>2570</v>
      </c>
      <c r="AF1263" s="19" t="n">
        <v>124</v>
      </c>
      <c r="AG1263" s="19" t="n">
        <v>128</v>
      </c>
      <c r="AH1263" s="19" t="n">
        <v>16</v>
      </c>
      <c r="AI1263" s="19" t="n">
        <v>11</v>
      </c>
      <c r="AJ1263" s="19" t="n">
        <v>130</v>
      </c>
      <c r="AK1263" s="19" t="n">
        <v>422</v>
      </c>
      <c r="AL1263" s="19" t="n">
        <v>175</v>
      </c>
      <c r="AM1263" s="19" t="n">
        <v>598</v>
      </c>
      <c r="AN1263" s="19" t="n">
        <v>92</v>
      </c>
      <c r="AO1263" s="19" t="n">
        <v>731</v>
      </c>
      <c r="AP1263" s="19" t="n">
        <v>131</v>
      </c>
      <c r="AQ1263" s="19" t="n">
        <v>178</v>
      </c>
      <c r="AR1263" s="19" t="n">
        <v>1450</v>
      </c>
      <c r="AS1263" s="19" t="n">
        <v>12127</v>
      </c>
      <c r="AT1263" s="19" t="n">
        <v>413</v>
      </c>
      <c r="AU1263" s="19" t="n">
        <v>149</v>
      </c>
      <c r="AV1263" s="21" t="s">
        <v>46</v>
      </c>
      <c r="AW1263" s="19" t="s">
        <v>47</v>
      </c>
      <c r="AX1263" s="19" t="n">
        <v>33</v>
      </c>
      <c r="AY1263" s="19" t="n">
        <v>14</v>
      </c>
      <c r="AZ1263" s="21" t="s">
        <v>46</v>
      </c>
      <c r="BA1263" s="19" t="s">
        <v>47</v>
      </c>
      <c r="BB1263" s="19" t="n">
        <v>179</v>
      </c>
      <c r="BC1263" s="19" t="n">
        <v>277</v>
      </c>
      <c r="BD1263" s="19" t="n">
        <v>104</v>
      </c>
      <c r="BE1263" s="19" t="n">
        <v>206</v>
      </c>
      <c r="BF1263" s="19" t="s">
        <v>47</v>
      </c>
      <c r="BG1263" s="19" t="s">
        <v>47</v>
      </c>
      <c r="BH1263" s="19" t="n">
        <v>1295</v>
      </c>
      <c r="BI1263" s="19" t="n">
        <v>1181</v>
      </c>
      <c r="BJ1263" s="19" t="n">
        <v>1364</v>
      </c>
      <c r="BK1263" s="19" t="n">
        <v>1503</v>
      </c>
      <c r="BL1263" s="19" t="n">
        <v>342</v>
      </c>
      <c r="BM1263" s="19" t="n">
        <v>293</v>
      </c>
      <c r="BN1263" s="19" t="n">
        <v>1199</v>
      </c>
      <c r="BO1263" s="19" t="n">
        <v>1149</v>
      </c>
    </row>
    <row r="1264" customFormat="false" ht="13.2" hidden="false" customHeight="false" outlineLevel="0" collapsed="false">
      <c r="A1264" s="1" t="s">
        <v>49</v>
      </c>
      <c r="B1264" s="1" t="n">
        <v>97232</v>
      </c>
      <c r="C1264" s="19" t="n">
        <v>1865</v>
      </c>
      <c r="D1264" s="19" t="n">
        <v>186</v>
      </c>
      <c r="E1264" s="19" t="n">
        <v>584</v>
      </c>
      <c r="F1264" s="19" t="n">
        <v>2291</v>
      </c>
      <c r="G1264" s="19" t="n">
        <v>174</v>
      </c>
      <c r="H1264" s="19" t="n">
        <v>66858</v>
      </c>
      <c r="I1264" s="19" t="n">
        <v>1634</v>
      </c>
      <c r="J1264" s="19" t="n">
        <v>55770</v>
      </c>
      <c r="K1264" s="19" t="n">
        <v>756</v>
      </c>
      <c r="L1264" s="19" t="n">
        <v>1452</v>
      </c>
      <c r="M1264" s="19" t="n">
        <v>392</v>
      </c>
      <c r="N1264" s="19" t="n">
        <v>1155</v>
      </c>
      <c r="O1264" s="19" t="n">
        <v>213</v>
      </c>
      <c r="P1264" s="19" t="n">
        <v>2148</v>
      </c>
      <c r="Q1264" s="21" t="s">
        <v>46</v>
      </c>
      <c r="R1264" s="19" t="n">
        <v>332</v>
      </c>
      <c r="S1264" s="19" t="n">
        <v>885</v>
      </c>
      <c r="T1264" s="19" t="n">
        <v>119</v>
      </c>
      <c r="U1264" s="19" t="n">
        <v>857.989</v>
      </c>
      <c r="V1264" s="19" t="n">
        <v>236</v>
      </c>
      <c r="W1264" s="19" t="n">
        <v>3361</v>
      </c>
      <c r="X1264" s="19" t="n">
        <v>95</v>
      </c>
      <c r="Y1264" s="19" t="n">
        <v>434</v>
      </c>
      <c r="Z1264" s="19" t="n">
        <v>202</v>
      </c>
      <c r="AA1264" s="19" t="n">
        <v>1277</v>
      </c>
      <c r="AB1264" s="19" t="n">
        <v>16</v>
      </c>
      <c r="AC1264" s="19" t="n">
        <v>116</v>
      </c>
      <c r="AD1264" s="19" t="n">
        <v>401</v>
      </c>
      <c r="AE1264" s="19" t="n">
        <v>6325</v>
      </c>
      <c r="AF1264" s="19" t="n">
        <v>354</v>
      </c>
      <c r="AG1264" s="19" t="n">
        <v>782</v>
      </c>
      <c r="AH1264" s="21" t="s">
        <v>46</v>
      </c>
      <c r="AI1264" s="19" t="s">
        <v>47</v>
      </c>
      <c r="AJ1264" s="19" t="n">
        <v>295</v>
      </c>
      <c r="AK1264" s="19" t="n">
        <v>759</v>
      </c>
      <c r="AL1264" s="19" t="n">
        <v>388</v>
      </c>
      <c r="AM1264" s="19" t="n">
        <v>1567</v>
      </c>
      <c r="AN1264" s="19" t="n">
        <v>251</v>
      </c>
      <c r="AO1264" s="19" t="n">
        <v>2210</v>
      </c>
      <c r="AP1264" s="19" t="n">
        <v>308</v>
      </c>
      <c r="AQ1264" s="19" t="n">
        <v>496</v>
      </c>
      <c r="AR1264" s="19" t="n">
        <v>1834</v>
      </c>
      <c r="AS1264" s="19" t="n">
        <v>44484</v>
      </c>
      <c r="AT1264" s="19" t="n">
        <v>395</v>
      </c>
      <c r="AU1264" s="19" t="n">
        <v>318</v>
      </c>
      <c r="AV1264" s="19" t="n">
        <v>12</v>
      </c>
      <c r="AW1264" s="19" t="n">
        <v>2</v>
      </c>
      <c r="AX1264" s="19" t="n">
        <v>104</v>
      </c>
      <c r="AY1264" s="19" t="n">
        <v>98</v>
      </c>
      <c r="AZ1264" s="19" t="n">
        <v>34</v>
      </c>
      <c r="BA1264" s="19" t="n">
        <v>17</v>
      </c>
      <c r="BB1264" s="19" t="n">
        <v>53</v>
      </c>
      <c r="BC1264" s="19" t="n">
        <v>48</v>
      </c>
      <c r="BD1264" s="19" t="n">
        <v>29</v>
      </c>
      <c r="BE1264" s="19" t="n">
        <v>33</v>
      </c>
      <c r="BF1264" s="21" t="s">
        <v>46</v>
      </c>
      <c r="BG1264" s="19" t="s">
        <v>47</v>
      </c>
      <c r="BH1264" s="19" t="n">
        <v>1771</v>
      </c>
      <c r="BI1264" s="19" t="n">
        <v>5606</v>
      </c>
      <c r="BJ1264" s="19" t="n">
        <v>1791</v>
      </c>
      <c r="BK1264" s="19" t="n">
        <v>6007</v>
      </c>
      <c r="BL1264" s="19" t="n">
        <v>503</v>
      </c>
      <c r="BM1264" s="19" t="n">
        <v>544</v>
      </c>
      <c r="BN1264" s="19" t="n">
        <v>1319</v>
      </c>
      <c r="BO1264" s="19" t="n">
        <v>1665</v>
      </c>
    </row>
    <row r="1265" customFormat="false" ht="13.2" hidden="false" customHeight="false" outlineLevel="0" collapsed="false">
      <c r="A1265" s="1" t="s">
        <v>50</v>
      </c>
      <c r="B1265" s="1" t="n">
        <v>97232</v>
      </c>
      <c r="C1265" s="19" t="n">
        <v>839</v>
      </c>
      <c r="D1265" s="19" t="n">
        <v>235</v>
      </c>
      <c r="E1265" s="19" t="n">
        <v>391</v>
      </c>
      <c r="F1265" s="19" t="n">
        <v>1259</v>
      </c>
      <c r="G1265" s="19" t="n">
        <v>126</v>
      </c>
      <c r="H1265" s="19" t="n">
        <v>51031</v>
      </c>
      <c r="I1265" s="19" t="n">
        <v>661</v>
      </c>
      <c r="J1265" s="19" t="n">
        <v>36046</v>
      </c>
      <c r="K1265" s="19" t="n">
        <v>551</v>
      </c>
      <c r="L1265" s="19" t="n">
        <v>1827</v>
      </c>
      <c r="M1265" s="19" t="n">
        <v>319</v>
      </c>
      <c r="N1265" s="19" t="n">
        <v>1258</v>
      </c>
      <c r="O1265" s="19" t="n">
        <v>122</v>
      </c>
      <c r="P1265" s="19" t="n">
        <v>2045</v>
      </c>
      <c r="Q1265" s="21" t="s">
        <v>46</v>
      </c>
      <c r="R1265" s="19" t="n">
        <v>270</v>
      </c>
      <c r="S1265" s="19" t="n">
        <v>1459</v>
      </c>
      <c r="T1265" s="19" t="n">
        <v>99</v>
      </c>
      <c r="U1265" s="19" t="n">
        <v>1260.596</v>
      </c>
      <c r="V1265" s="19" t="n">
        <v>200</v>
      </c>
      <c r="W1265" s="19" t="n">
        <v>4633</v>
      </c>
      <c r="X1265" s="19" t="n">
        <v>23</v>
      </c>
      <c r="Y1265" s="19" t="n">
        <v>97</v>
      </c>
      <c r="Z1265" s="19" t="n">
        <v>179</v>
      </c>
      <c r="AA1265" s="19" t="n">
        <v>2271</v>
      </c>
      <c r="AB1265" s="19" t="n">
        <v>12</v>
      </c>
      <c r="AC1265" s="19" t="n">
        <v>177</v>
      </c>
      <c r="AD1265" s="19" t="n">
        <v>501</v>
      </c>
      <c r="AE1265" s="19" t="n">
        <v>9090</v>
      </c>
      <c r="AF1265" s="19" t="n">
        <v>470</v>
      </c>
      <c r="AG1265" s="19" t="n">
        <v>1731</v>
      </c>
      <c r="AH1265" s="19" t="n">
        <v>15</v>
      </c>
      <c r="AI1265" s="19" t="n">
        <v>20</v>
      </c>
      <c r="AJ1265" s="19" t="n">
        <v>403</v>
      </c>
      <c r="AK1265" s="19" t="n">
        <v>1239</v>
      </c>
      <c r="AL1265" s="19" t="n">
        <v>496</v>
      </c>
      <c r="AM1265" s="19" t="n">
        <v>3011</v>
      </c>
      <c r="AN1265" s="19" t="n">
        <v>337</v>
      </c>
      <c r="AO1265" s="19" t="n">
        <v>3327</v>
      </c>
      <c r="AP1265" s="19" t="n">
        <v>412</v>
      </c>
      <c r="AQ1265" s="19" t="n">
        <v>838</v>
      </c>
      <c r="AR1265" s="19" t="n">
        <v>833</v>
      </c>
      <c r="AS1265" s="19" t="n">
        <v>35251</v>
      </c>
      <c r="AT1265" s="19" t="n">
        <v>217</v>
      </c>
      <c r="AU1265" s="19" t="n">
        <v>194</v>
      </c>
      <c r="AV1265" s="19" t="n">
        <v>23</v>
      </c>
      <c r="AW1265" s="19" t="n">
        <v>4</v>
      </c>
      <c r="AX1265" s="19" t="n">
        <v>84</v>
      </c>
      <c r="AY1265" s="19" t="n">
        <v>107</v>
      </c>
      <c r="AZ1265" s="19" t="n">
        <v>19</v>
      </c>
      <c r="BA1265" s="19" t="n">
        <v>10</v>
      </c>
      <c r="BB1265" s="19" t="s">
        <v>47</v>
      </c>
      <c r="BC1265" s="19" t="s">
        <v>47</v>
      </c>
      <c r="BD1265" s="19" t="s">
        <v>47</v>
      </c>
      <c r="BE1265" s="19" t="s">
        <v>47</v>
      </c>
      <c r="BF1265" s="19" t="s">
        <v>47</v>
      </c>
      <c r="BG1265" s="19" t="s">
        <v>47</v>
      </c>
      <c r="BH1265" s="19" t="n">
        <v>818</v>
      </c>
      <c r="BI1265" s="19" t="n">
        <v>5259</v>
      </c>
      <c r="BJ1265" s="19" t="n">
        <v>825</v>
      </c>
      <c r="BK1265" s="19" t="n">
        <v>5639</v>
      </c>
      <c r="BL1265" s="19" t="n">
        <v>315</v>
      </c>
      <c r="BM1265" s="19" t="n">
        <v>589</v>
      </c>
      <c r="BN1265" s="19" t="n">
        <v>494</v>
      </c>
      <c r="BO1265" s="19" t="n">
        <v>1068</v>
      </c>
    </row>
    <row r="1266" customFormat="false" ht="13.2" hidden="false" customHeight="false" outlineLevel="0" collapsed="false">
      <c r="A1266" s="1" t="s">
        <v>51</v>
      </c>
      <c r="B1266" s="1" t="n">
        <v>97232</v>
      </c>
      <c r="C1266" s="19" t="n">
        <v>446</v>
      </c>
      <c r="D1266" s="19" t="n">
        <v>205</v>
      </c>
      <c r="E1266" s="19" t="n">
        <v>221</v>
      </c>
      <c r="F1266" s="19" t="n">
        <v>837</v>
      </c>
      <c r="G1266" s="19" t="n">
        <v>110</v>
      </c>
      <c r="H1266" s="19" t="n">
        <v>38445</v>
      </c>
      <c r="I1266" s="19" t="n">
        <v>341</v>
      </c>
      <c r="J1266" s="19" t="n">
        <v>25285</v>
      </c>
      <c r="K1266" s="19" t="n">
        <v>345</v>
      </c>
      <c r="L1266" s="19" t="n">
        <v>1316</v>
      </c>
      <c r="M1266" s="19" t="n">
        <v>212</v>
      </c>
      <c r="N1266" s="19" t="n">
        <v>1312</v>
      </c>
      <c r="O1266" s="19" t="n">
        <v>83</v>
      </c>
      <c r="P1266" s="19" t="n">
        <v>1978</v>
      </c>
      <c r="Q1266" s="19" t="s">
        <v>47</v>
      </c>
      <c r="R1266" s="19" t="n">
        <v>196</v>
      </c>
      <c r="S1266" s="19" t="n">
        <v>1335</v>
      </c>
      <c r="T1266" s="19" t="n">
        <v>58</v>
      </c>
      <c r="U1266" s="19" t="n">
        <v>582.069</v>
      </c>
      <c r="V1266" s="19" t="n">
        <v>122</v>
      </c>
      <c r="W1266" s="19" t="n">
        <v>4362</v>
      </c>
      <c r="X1266" s="19" t="n">
        <v>13</v>
      </c>
      <c r="Y1266" s="19" t="n">
        <v>66</v>
      </c>
      <c r="Z1266" s="19" t="n">
        <v>101</v>
      </c>
      <c r="AA1266" s="19" t="n">
        <v>1628</v>
      </c>
      <c r="AB1266" s="19" t="n">
        <v>16</v>
      </c>
      <c r="AC1266" s="19" t="n">
        <v>179</v>
      </c>
      <c r="AD1266" s="19" t="n">
        <v>371</v>
      </c>
      <c r="AE1266" s="19" t="n">
        <v>7904</v>
      </c>
      <c r="AF1266" s="19" t="n">
        <v>360</v>
      </c>
      <c r="AG1266" s="19" t="n">
        <v>1946</v>
      </c>
      <c r="AH1266" s="21" t="s">
        <v>46</v>
      </c>
      <c r="AI1266" s="19" t="s">
        <v>47</v>
      </c>
      <c r="AJ1266" s="19" t="n">
        <v>297</v>
      </c>
      <c r="AK1266" s="19" t="n">
        <v>1042</v>
      </c>
      <c r="AL1266" s="19" t="n">
        <v>370</v>
      </c>
      <c r="AM1266" s="19" t="n">
        <v>3034</v>
      </c>
      <c r="AN1266" s="19" t="n">
        <v>249</v>
      </c>
      <c r="AO1266" s="19" t="n">
        <v>2906</v>
      </c>
      <c r="AP1266" s="19" t="n">
        <v>330</v>
      </c>
      <c r="AQ1266" s="19" t="n">
        <v>739</v>
      </c>
      <c r="AR1266" s="19" t="n">
        <v>440</v>
      </c>
      <c r="AS1266" s="19" t="n">
        <v>27071</v>
      </c>
      <c r="AT1266" s="19" t="n">
        <v>188</v>
      </c>
      <c r="AU1266" s="19" t="n">
        <v>212</v>
      </c>
      <c r="AV1266" s="19" t="n">
        <v>23</v>
      </c>
      <c r="AW1266" s="19" t="n">
        <v>4</v>
      </c>
      <c r="AX1266" s="19" t="n">
        <v>80</v>
      </c>
      <c r="AY1266" s="19" t="n">
        <v>130</v>
      </c>
      <c r="AZ1266" s="19" t="n">
        <v>24</v>
      </c>
      <c r="BA1266" s="19" t="n">
        <v>11</v>
      </c>
      <c r="BB1266" s="19" t="s">
        <v>47</v>
      </c>
      <c r="BC1266" s="19" t="s">
        <v>47</v>
      </c>
      <c r="BD1266" s="19" t="s">
        <v>47</v>
      </c>
      <c r="BE1266" s="19" t="s">
        <v>47</v>
      </c>
      <c r="BF1266" s="21" t="s">
        <v>46</v>
      </c>
      <c r="BG1266" s="19" t="s">
        <v>47</v>
      </c>
      <c r="BH1266" s="19" t="n">
        <v>438</v>
      </c>
      <c r="BI1266" s="19" t="n">
        <v>4242</v>
      </c>
      <c r="BJ1266" s="19" t="n">
        <v>438</v>
      </c>
      <c r="BK1266" s="19" t="n">
        <v>4537</v>
      </c>
      <c r="BL1266" s="19" t="n">
        <v>159</v>
      </c>
      <c r="BM1266" s="19" t="n">
        <v>488</v>
      </c>
      <c r="BN1266" s="19" t="n">
        <v>262</v>
      </c>
      <c r="BO1266" s="19" t="n">
        <v>841</v>
      </c>
    </row>
    <row r="1267" customFormat="false" ht="13.2" hidden="false" customHeight="false" outlineLevel="0" collapsed="false">
      <c r="A1267" s="1" t="s">
        <v>52</v>
      </c>
      <c r="B1267" s="1" t="n">
        <v>97232</v>
      </c>
      <c r="C1267" s="19" t="n">
        <v>766</v>
      </c>
      <c r="D1267" s="19" t="n">
        <v>542</v>
      </c>
      <c r="E1267" s="19" t="n">
        <v>460</v>
      </c>
      <c r="F1267" s="19" t="n">
        <v>1861</v>
      </c>
      <c r="G1267" s="19" t="n">
        <v>320</v>
      </c>
      <c r="H1267" s="19" t="n">
        <v>102924</v>
      </c>
      <c r="I1267" s="19" t="n">
        <v>633</v>
      </c>
      <c r="J1267" s="19" t="n">
        <v>68452</v>
      </c>
      <c r="K1267" s="19" t="n">
        <v>678</v>
      </c>
      <c r="L1267" s="19" t="n">
        <v>2836</v>
      </c>
      <c r="M1267" s="19" t="n">
        <v>486</v>
      </c>
      <c r="N1267" s="19" t="n">
        <v>3452</v>
      </c>
      <c r="O1267" s="19" t="n">
        <v>161</v>
      </c>
      <c r="P1267" s="19" t="n">
        <v>6091</v>
      </c>
      <c r="Q1267" s="21" t="s">
        <v>46</v>
      </c>
      <c r="R1267" s="19" t="n">
        <v>454</v>
      </c>
      <c r="S1267" s="19" t="n">
        <v>6484</v>
      </c>
      <c r="T1267" s="19" t="n">
        <v>108</v>
      </c>
      <c r="U1267" s="19" t="n">
        <v>1877.659</v>
      </c>
      <c r="V1267" s="19" t="n">
        <v>178</v>
      </c>
      <c r="W1267" s="19" t="n">
        <v>6798</v>
      </c>
      <c r="X1267" s="19" t="n">
        <v>22</v>
      </c>
      <c r="Y1267" s="19" t="n">
        <v>99</v>
      </c>
      <c r="Z1267" s="19" t="n">
        <v>138</v>
      </c>
      <c r="AA1267" s="19" t="n">
        <v>2336</v>
      </c>
      <c r="AB1267" s="19" t="n">
        <v>40</v>
      </c>
      <c r="AC1267" s="19" t="n">
        <v>798</v>
      </c>
      <c r="AD1267" s="19" t="n">
        <v>728</v>
      </c>
      <c r="AE1267" s="19" t="n">
        <v>21986</v>
      </c>
      <c r="AF1267" s="19" t="n">
        <v>719</v>
      </c>
      <c r="AG1267" s="19" t="n">
        <v>6455</v>
      </c>
      <c r="AH1267" s="21" t="s">
        <v>46</v>
      </c>
      <c r="AI1267" s="19" t="s">
        <v>47</v>
      </c>
      <c r="AJ1267" s="19" t="n">
        <v>648</v>
      </c>
      <c r="AK1267" s="19" t="n">
        <v>2940</v>
      </c>
      <c r="AL1267" s="19" t="n">
        <v>726</v>
      </c>
      <c r="AM1267" s="19" t="n">
        <v>9493</v>
      </c>
      <c r="AN1267" s="19" t="n">
        <v>564</v>
      </c>
      <c r="AO1267" s="19" t="n">
        <v>8190</v>
      </c>
      <c r="AP1267" s="19" t="n">
        <v>665</v>
      </c>
      <c r="AQ1267" s="19" t="n">
        <v>2134</v>
      </c>
      <c r="AR1267" s="19" t="n">
        <v>764</v>
      </c>
      <c r="AS1267" s="19" t="n">
        <v>74351</v>
      </c>
      <c r="AT1267" s="19" t="n">
        <v>390</v>
      </c>
      <c r="AU1267" s="19" t="n">
        <v>378</v>
      </c>
      <c r="AV1267" s="19" t="n">
        <v>73</v>
      </c>
      <c r="AW1267" s="19" t="n">
        <v>16</v>
      </c>
      <c r="AX1267" s="19" t="n">
        <v>133</v>
      </c>
      <c r="AY1267" s="19" t="n">
        <v>170</v>
      </c>
      <c r="AZ1267" s="19" t="n">
        <v>71</v>
      </c>
      <c r="BA1267" s="19" t="n">
        <v>35</v>
      </c>
      <c r="BB1267" s="19" t="s">
        <v>47</v>
      </c>
      <c r="BC1267" s="19" t="s">
        <v>47</v>
      </c>
      <c r="BD1267" s="19" t="s">
        <v>47</v>
      </c>
      <c r="BE1267" s="19" t="s">
        <v>47</v>
      </c>
      <c r="BF1267" s="19" t="n">
        <v>54</v>
      </c>
      <c r="BG1267" s="19" t="n">
        <v>114</v>
      </c>
      <c r="BH1267" s="19" t="n">
        <v>764</v>
      </c>
      <c r="BI1267" s="19" t="n">
        <v>13052</v>
      </c>
      <c r="BJ1267" s="19" t="n">
        <v>764</v>
      </c>
      <c r="BK1267" s="19" t="n">
        <v>14037</v>
      </c>
      <c r="BL1267" s="19" t="n">
        <v>329</v>
      </c>
      <c r="BM1267" s="19" t="n">
        <v>1668</v>
      </c>
      <c r="BN1267" s="19" t="n">
        <v>378</v>
      </c>
      <c r="BO1267" s="19" t="n">
        <v>1755</v>
      </c>
    </row>
    <row r="1268" customFormat="false" ht="13.2" hidden="false" customHeight="false" outlineLevel="0" collapsed="false">
      <c r="A1268" s="1" t="s">
        <v>53</v>
      </c>
      <c r="B1268" s="1" t="n">
        <v>97232</v>
      </c>
      <c r="C1268" s="19" t="n">
        <v>244</v>
      </c>
      <c r="D1268" s="19" t="n">
        <v>191</v>
      </c>
      <c r="E1268" s="19" t="n">
        <v>191</v>
      </c>
      <c r="F1268" s="19" t="n">
        <v>682</v>
      </c>
      <c r="G1268" s="19" t="n">
        <v>131</v>
      </c>
      <c r="H1268" s="19" t="n">
        <v>91770</v>
      </c>
      <c r="I1268" s="19" t="n">
        <v>199</v>
      </c>
      <c r="J1268" s="19" t="n">
        <v>46181</v>
      </c>
      <c r="K1268" s="19" t="n">
        <v>230</v>
      </c>
      <c r="L1268" s="19" t="n">
        <v>3371</v>
      </c>
      <c r="M1268" s="19" t="n">
        <v>198</v>
      </c>
      <c r="N1268" s="19" t="n">
        <v>3180</v>
      </c>
      <c r="O1268" s="19" t="n">
        <v>56</v>
      </c>
      <c r="P1268" s="19" t="n">
        <v>3691</v>
      </c>
      <c r="Q1268" s="21" t="s">
        <v>46</v>
      </c>
      <c r="R1268" s="19" t="n">
        <v>195</v>
      </c>
      <c r="S1268" s="19" t="n">
        <v>15939</v>
      </c>
      <c r="T1268" s="19" t="n">
        <v>27</v>
      </c>
      <c r="U1268" s="19" t="n">
        <v>510.647</v>
      </c>
      <c r="V1268" s="19" t="n">
        <v>42</v>
      </c>
      <c r="W1268" s="19" t="n">
        <v>1756</v>
      </c>
      <c r="X1268" s="21" t="s">
        <v>46</v>
      </c>
      <c r="Y1268" s="19" t="s">
        <v>47</v>
      </c>
      <c r="Z1268" s="19" t="n">
        <v>33</v>
      </c>
      <c r="AA1268" s="19" t="n">
        <v>573</v>
      </c>
      <c r="AB1268" s="19" t="n">
        <v>35</v>
      </c>
      <c r="AC1268" s="19" t="n">
        <v>1111</v>
      </c>
      <c r="AD1268" s="19" t="n">
        <v>238</v>
      </c>
      <c r="AE1268" s="19" t="n">
        <v>13755</v>
      </c>
      <c r="AF1268" s="19" t="n">
        <v>235</v>
      </c>
      <c r="AG1268" s="19" t="n">
        <v>6272</v>
      </c>
      <c r="AH1268" s="21" t="s">
        <v>46</v>
      </c>
      <c r="AI1268" s="19" t="s">
        <v>47</v>
      </c>
      <c r="AJ1268" s="19" t="n">
        <v>220</v>
      </c>
      <c r="AK1268" s="19" t="n">
        <v>1371</v>
      </c>
      <c r="AL1268" s="19" t="n">
        <v>238</v>
      </c>
      <c r="AM1268" s="19" t="n">
        <v>7698</v>
      </c>
      <c r="AN1268" s="19" t="n">
        <v>183</v>
      </c>
      <c r="AO1268" s="19" t="n">
        <v>3349</v>
      </c>
      <c r="AP1268" s="19" t="n">
        <v>229</v>
      </c>
      <c r="AQ1268" s="19" t="n">
        <v>2440</v>
      </c>
      <c r="AR1268" s="19" t="n">
        <v>243</v>
      </c>
      <c r="AS1268" s="19" t="n">
        <v>76408</v>
      </c>
      <c r="AT1268" s="19" t="n">
        <v>138</v>
      </c>
      <c r="AU1268" s="19" t="n">
        <v>96</v>
      </c>
      <c r="AV1268" s="19" t="n">
        <v>21</v>
      </c>
      <c r="AW1268" s="19" t="n">
        <v>5</v>
      </c>
      <c r="AX1268" s="19" t="s">
        <v>47</v>
      </c>
      <c r="AY1268" s="19" t="s">
        <v>47</v>
      </c>
      <c r="AZ1268" s="19" t="n">
        <v>29</v>
      </c>
      <c r="BA1268" s="19" t="n">
        <v>13</v>
      </c>
      <c r="BB1268" s="19" t="s">
        <v>47</v>
      </c>
      <c r="BC1268" s="19" t="s">
        <v>47</v>
      </c>
      <c r="BD1268" s="19" t="s">
        <v>47</v>
      </c>
      <c r="BE1268" s="19" t="s">
        <v>47</v>
      </c>
      <c r="BF1268" s="19" t="n">
        <v>186</v>
      </c>
      <c r="BG1268" s="19" t="n">
        <v>1058</v>
      </c>
      <c r="BH1268" s="19" t="n">
        <v>243</v>
      </c>
      <c r="BI1268" s="19" t="n">
        <v>19074</v>
      </c>
      <c r="BJ1268" s="19" t="n">
        <v>243</v>
      </c>
      <c r="BK1268" s="19" t="n">
        <v>19878</v>
      </c>
      <c r="BL1268" s="19" t="n">
        <v>144</v>
      </c>
      <c r="BM1268" s="19" t="n">
        <v>3077</v>
      </c>
      <c r="BN1268" s="19" t="n">
        <v>67</v>
      </c>
      <c r="BO1268" s="19" t="n">
        <v>524</v>
      </c>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97233</v>
      </c>
      <c r="C1270" s="19" t="n">
        <v>15383</v>
      </c>
      <c r="D1270" s="19" t="n">
        <v>5110</v>
      </c>
      <c r="E1270" s="19" t="n">
        <v>7619</v>
      </c>
      <c r="F1270" s="19" t="n">
        <v>33317</v>
      </c>
      <c r="G1270" s="19" t="n">
        <v>6386</v>
      </c>
      <c r="H1270" s="19" t="n">
        <v>470239</v>
      </c>
      <c r="I1270" s="19" t="n">
        <v>12678</v>
      </c>
      <c r="J1270" s="19" t="n">
        <v>385367</v>
      </c>
      <c r="K1270" s="19" t="n">
        <v>4319</v>
      </c>
      <c r="L1270" s="19" t="n">
        <v>6663</v>
      </c>
      <c r="M1270" s="19" t="n">
        <v>1369</v>
      </c>
      <c r="N1270" s="19" t="n">
        <v>2728</v>
      </c>
      <c r="O1270" s="19" t="n">
        <v>1739</v>
      </c>
      <c r="P1270" s="19" t="n">
        <v>13684</v>
      </c>
      <c r="Q1270" s="19" t="n">
        <v>10</v>
      </c>
      <c r="R1270" s="19" t="n">
        <v>1107</v>
      </c>
      <c r="S1270" s="19" t="n">
        <v>7527</v>
      </c>
      <c r="T1270" s="19" t="n">
        <v>776</v>
      </c>
      <c r="U1270" s="19" t="n">
        <v>6064.476</v>
      </c>
      <c r="V1270" s="19" t="n">
        <v>1864</v>
      </c>
      <c r="W1270" s="19" t="n">
        <v>28505</v>
      </c>
      <c r="X1270" s="19" t="n">
        <v>1118</v>
      </c>
      <c r="Y1270" s="19" t="n">
        <v>4112</v>
      </c>
      <c r="Z1270" s="19" t="n">
        <v>940</v>
      </c>
      <c r="AA1270" s="19" t="n">
        <v>8867</v>
      </c>
      <c r="AB1270" s="21" t="s">
        <v>46</v>
      </c>
      <c r="AC1270" s="19" t="s">
        <v>47</v>
      </c>
      <c r="AD1270" s="19" t="n">
        <v>4538</v>
      </c>
      <c r="AE1270" s="19" t="n">
        <v>81404</v>
      </c>
      <c r="AF1270" s="19" t="n">
        <v>4214</v>
      </c>
      <c r="AG1270" s="19" t="n">
        <v>14100</v>
      </c>
      <c r="AH1270" s="19" t="n">
        <v>10</v>
      </c>
      <c r="AI1270" s="19" t="n">
        <v>14</v>
      </c>
      <c r="AJ1270" s="19" t="n">
        <v>3884</v>
      </c>
      <c r="AK1270" s="19" t="n">
        <v>9958</v>
      </c>
      <c r="AL1270" s="19" t="n">
        <v>4493</v>
      </c>
      <c r="AM1270" s="19" t="n">
        <v>24801</v>
      </c>
      <c r="AN1270" s="19" t="n">
        <v>3786</v>
      </c>
      <c r="AO1270" s="19" t="n">
        <v>37170</v>
      </c>
      <c r="AP1270" s="19" t="n">
        <v>3272</v>
      </c>
      <c r="AQ1270" s="19" t="n">
        <v>7309</v>
      </c>
      <c r="AR1270" s="19" t="n">
        <v>10040</v>
      </c>
      <c r="AS1270" s="19" t="n">
        <v>237252</v>
      </c>
      <c r="AT1270" s="19" t="n">
        <v>4259</v>
      </c>
      <c r="AU1270" s="19" t="n">
        <v>4073</v>
      </c>
      <c r="AV1270" s="19" t="n">
        <v>276</v>
      </c>
      <c r="AW1270" s="19" t="n">
        <v>55</v>
      </c>
      <c r="AX1270" s="19" t="n">
        <v>2939</v>
      </c>
      <c r="AY1270" s="19" t="n">
        <v>3114</v>
      </c>
      <c r="AZ1270" s="19" t="n">
        <v>522</v>
      </c>
      <c r="BA1270" s="19" t="n">
        <v>267</v>
      </c>
      <c r="BB1270" s="19" t="n">
        <v>3443</v>
      </c>
      <c r="BC1270" s="19" t="n">
        <v>7409</v>
      </c>
      <c r="BD1270" s="19" t="n">
        <v>3129</v>
      </c>
      <c r="BE1270" s="19" t="n">
        <v>6555</v>
      </c>
      <c r="BF1270" s="19" t="n">
        <v>34</v>
      </c>
      <c r="BG1270" s="19" t="n">
        <v>170</v>
      </c>
      <c r="BH1270" s="19" t="n">
        <v>8158</v>
      </c>
      <c r="BI1270" s="19" t="n">
        <v>29377</v>
      </c>
      <c r="BJ1270" s="19" t="n">
        <v>9109</v>
      </c>
      <c r="BK1270" s="19" t="n">
        <v>31993</v>
      </c>
      <c r="BL1270" s="19" t="n">
        <v>2176</v>
      </c>
      <c r="BM1270" s="19" t="n">
        <v>3649</v>
      </c>
      <c r="BN1270" s="19" t="n">
        <v>11659</v>
      </c>
      <c r="BO1270" s="19" t="n">
        <v>22668</v>
      </c>
    </row>
    <row r="1271" customFormat="false" ht="13.2" hidden="false" customHeight="false" outlineLevel="0" collapsed="false">
      <c r="A1271" s="1" t="s">
        <v>45</v>
      </c>
      <c r="B1271" s="1" t="n">
        <v>97233</v>
      </c>
      <c r="C1271" s="19" t="n">
        <v>3656</v>
      </c>
      <c r="D1271" s="19" t="n">
        <v>373</v>
      </c>
      <c r="E1271" s="19" t="n">
        <v>1258</v>
      </c>
      <c r="F1271" s="19" t="n">
        <v>4671</v>
      </c>
      <c r="G1271" s="19" t="n">
        <v>730</v>
      </c>
      <c r="H1271" s="19" t="n">
        <v>13540</v>
      </c>
      <c r="I1271" s="19" t="n">
        <v>2111</v>
      </c>
      <c r="J1271" s="19" t="n">
        <v>11655</v>
      </c>
      <c r="K1271" s="19" t="n">
        <v>543</v>
      </c>
      <c r="L1271" s="19" t="n">
        <v>372</v>
      </c>
      <c r="M1271" s="19" t="n">
        <v>134</v>
      </c>
      <c r="N1271" s="19" t="n">
        <v>139</v>
      </c>
      <c r="O1271" s="19" t="n">
        <v>402</v>
      </c>
      <c r="P1271" s="19" t="n">
        <v>1094</v>
      </c>
      <c r="Q1271" s="19" t="n">
        <v>10</v>
      </c>
      <c r="R1271" s="19" t="n">
        <v>124</v>
      </c>
      <c r="S1271" s="19" t="n">
        <v>-28</v>
      </c>
      <c r="T1271" s="19" t="n">
        <v>88</v>
      </c>
      <c r="U1271" s="19" t="n">
        <v>247.334</v>
      </c>
      <c r="V1271" s="19" t="n">
        <v>268</v>
      </c>
      <c r="W1271" s="19" t="n">
        <v>1176</v>
      </c>
      <c r="X1271" s="19" t="n">
        <v>119</v>
      </c>
      <c r="Y1271" s="19" t="n">
        <v>299</v>
      </c>
      <c r="Z1271" s="21" t="s">
        <v>46</v>
      </c>
      <c r="AA1271" s="19" t="s">
        <v>47</v>
      </c>
      <c r="AB1271" s="21" t="s">
        <v>46</v>
      </c>
      <c r="AC1271" s="19" t="s">
        <v>47</v>
      </c>
      <c r="AD1271" s="19" t="n">
        <v>155</v>
      </c>
      <c r="AE1271" s="19" t="n">
        <v>2057</v>
      </c>
      <c r="AF1271" s="19" t="n">
        <v>75</v>
      </c>
      <c r="AG1271" s="19" t="n">
        <v>110</v>
      </c>
      <c r="AH1271" s="21" t="s">
        <v>46</v>
      </c>
      <c r="AI1271" s="19" t="s">
        <v>47</v>
      </c>
      <c r="AJ1271" s="19" t="n">
        <v>116</v>
      </c>
      <c r="AK1271" s="19" t="n">
        <v>288</v>
      </c>
      <c r="AL1271" s="19" t="n">
        <v>140</v>
      </c>
      <c r="AM1271" s="19" t="n">
        <v>416</v>
      </c>
      <c r="AN1271" s="19" t="n">
        <v>103</v>
      </c>
      <c r="AO1271" s="19" t="n">
        <v>911</v>
      </c>
      <c r="AP1271" s="19" t="n">
        <v>70</v>
      </c>
      <c r="AQ1271" s="19" t="n">
        <v>77</v>
      </c>
      <c r="AR1271" s="19" t="n">
        <v>364</v>
      </c>
      <c r="AS1271" s="19" t="n">
        <v>519</v>
      </c>
      <c r="AT1271" s="19" t="n">
        <v>15</v>
      </c>
      <c r="AU1271" s="19" t="n">
        <v>1</v>
      </c>
      <c r="AV1271" s="21" t="s">
        <v>46</v>
      </c>
      <c r="AW1271" s="19" t="s">
        <v>47</v>
      </c>
      <c r="AX1271" s="19" t="s">
        <v>47</v>
      </c>
      <c r="AY1271" s="19" t="s">
        <v>47</v>
      </c>
      <c r="AZ1271" s="19" t="s">
        <v>47</v>
      </c>
      <c r="BA1271" s="19" t="s">
        <v>47</v>
      </c>
      <c r="BB1271" s="19" t="n">
        <v>1072</v>
      </c>
      <c r="BC1271" s="19" t="n">
        <v>1384</v>
      </c>
      <c r="BD1271" s="19" t="n">
        <v>998</v>
      </c>
      <c r="BE1271" s="19" t="n">
        <v>1228</v>
      </c>
      <c r="BF1271" s="19" t="s">
        <v>47</v>
      </c>
      <c r="BG1271" s="19" t="s">
        <v>47</v>
      </c>
      <c r="BH1271" s="19" t="n">
        <v>353</v>
      </c>
      <c r="BI1271" s="19" t="n">
        <v>51</v>
      </c>
      <c r="BJ1271" s="19" t="n">
        <v>687</v>
      </c>
      <c r="BK1271" s="19" t="n">
        <v>306</v>
      </c>
      <c r="BL1271" s="19" t="n">
        <v>175</v>
      </c>
      <c r="BM1271" s="19" t="n">
        <v>87</v>
      </c>
      <c r="BN1271" s="19" t="n">
        <v>2137</v>
      </c>
      <c r="BO1271" s="19" t="n">
        <v>1839</v>
      </c>
    </row>
    <row r="1272" customFormat="false" ht="13.2" hidden="false" customHeight="false" outlineLevel="0" collapsed="false">
      <c r="A1272" s="1" t="s">
        <v>48</v>
      </c>
      <c r="B1272" s="1" t="n">
        <v>97233</v>
      </c>
      <c r="C1272" s="19" t="n">
        <v>4585</v>
      </c>
      <c r="D1272" s="19" t="n">
        <v>1041</v>
      </c>
      <c r="E1272" s="19" t="n">
        <v>2443</v>
      </c>
      <c r="F1272" s="19" t="n">
        <v>10336</v>
      </c>
      <c r="G1272" s="19" t="n">
        <v>2260</v>
      </c>
      <c r="H1272" s="19" t="n">
        <v>79958</v>
      </c>
      <c r="I1272" s="19" t="n">
        <v>4025</v>
      </c>
      <c r="J1272" s="19" t="n">
        <v>67800</v>
      </c>
      <c r="K1272" s="19" t="n">
        <v>822</v>
      </c>
      <c r="L1272" s="19" t="n">
        <v>974</v>
      </c>
      <c r="M1272" s="19" t="n">
        <v>243</v>
      </c>
      <c r="N1272" s="19" t="n">
        <v>332</v>
      </c>
      <c r="O1272" s="19" t="n">
        <v>519</v>
      </c>
      <c r="P1272" s="19" t="n">
        <v>4358</v>
      </c>
      <c r="Q1272" s="21" t="s">
        <v>46</v>
      </c>
      <c r="R1272" s="19" t="n">
        <v>175</v>
      </c>
      <c r="S1272" s="19" t="n">
        <v>214</v>
      </c>
      <c r="T1272" s="19" t="n">
        <v>194</v>
      </c>
      <c r="U1272" s="19" t="n">
        <v>908.407</v>
      </c>
      <c r="V1272" s="19" t="n">
        <v>463</v>
      </c>
      <c r="W1272" s="19" t="n">
        <v>4441</v>
      </c>
      <c r="X1272" s="19" t="n">
        <v>350</v>
      </c>
      <c r="Y1272" s="19" t="n">
        <v>1263</v>
      </c>
      <c r="Z1272" s="19" t="n">
        <v>107</v>
      </c>
      <c r="AA1272" s="19" t="n">
        <v>171</v>
      </c>
      <c r="AB1272" s="21" t="s">
        <v>46</v>
      </c>
      <c r="AC1272" s="19" t="s">
        <v>47</v>
      </c>
      <c r="AD1272" s="19" t="n">
        <v>570</v>
      </c>
      <c r="AE1272" s="19" t="n">
        <v>8343</v>
      </c>
      <c r="AF1272" s="19" t="n">
        <v>436</v>
      </c>
      <c r="AG1272" s="19" t="n">
        <v>382</v>
      </c>
      <c r="AH1272" s="21" t="s">
        <v>46</v>
      </c>
      <c r="AI1272" s="19" t="s">
        <v>47</v>
      </c>
      <c r="AJ1272" s="19" t="n">
        <v>450</v>
      </c>
      <c r="AK1272" s="19" t="n">
        <v>1155</v>
      </c>
      <c r="AL1272" s="19" t="n">
        <v>554</v>
      </c>
      <c r="AM1272" s="19" t="n">
        <v>1951</v>
      </c>
      <c r="AN1272" s="19" t="n">
        <v>399</v>
      </c>
      <c r="AO1272" s="19" t="n">
        <v>3801</v>
      </c>
      <c r="AP1272" s="19" t="n">
        <v>333</v>
      </c>
      <c r="AQ1272" s="19" t="n">
        <v>585</v>
      </c>
      <c r="AR1272" s="19" t="n">
        <v>2835</v>
      </c>
      <c r="AS1272" s="19" t="n">
        <v>19011</v>
      </c>
      <c r="AT1272" s="19" t="n">
        <v>1003</v>
      </c>
      <c r="AU1272" s="19" t="n">
        <v>342</v>
      </c>
      <c r="AV1272" s="21" t="s">
        <v>46</v>
      </c>
      <c r="AW1272" s="19" t="s">
        <v>47</v>
      </c>
      <c r="AX1272" s="19" t="n">
        <v>524</v>
      </c>
      <c r="AY1272" s="19" t="n">
        <v>176</v>
      </c>
      <c r="AZ1272" s="19" t="n">
        <v>101</v>
      </c>
      <c r="BA1272" s="19" t="n">
        <v>40</v>
      </c>
      <c r="BB1272" s="19" t="n">
        <v>1652</v>
      </c>
      <c r="BC1272" s="19" t="n">
        <v>5046</v>
      </c>
      <c r="BD1272" s="19" t="n">
        <v>1531</v>
      </c>
      <c r="BE1272" s="19" t="n">
        <v>4514</v>
      </c>
      <c r="BF1272" s="19" t="s">
        <v>47</v>
      </c>
      <c r="BG1272" s="19" t="s">
        <v>47</v>
      </c>
      <c r="BH1272" s="19" t="n">
        <v>2132</v>
      </c>
      <c r="BI1272" s="19" t="n">
        <v>1740</v>
      </c>
      <c r="BJ1272" s="19" t="n">
        <v>2518</v>
      </c>
      <c r="BK1272" s="19" t="n">
        <v>2495</v>
      </c>
      <c r="BL1272" s="19" t="n">
        <v>443</v>
      </c>
      <c r="BM1272" s="19" t="n">
        <v>299</v>
      </c>
      <c r="BN1272" s="19" t="n">
        <v>4012</v>
      </c>
      <c r="BO1272" s="19" t="n">
        <v>8471</v>
      </c>
    </row>
    <row r="1273" customFormat="false" ht="13.2" hidden="false" customHeight="false" outlineLevel="0" collapsed="false">
      <c r="A1273" s="1" t="s">
        <v>49</v>
      </c>
      <c r="B1273" s="1" t="n">
        <v>97233</v>
      </c>
      <c r="C1273" s="19" t="n">
        <v>4191</v>
      </c>
      <c r="D1273" s="19" t="n">
        <v>1571</v>
      </c>
      <c r="E1273" s="19" t="n">
        <v>2237</v>
      </c>
      <c r="F1273" s="19" t="n">
        <v>10434</v>
      </c>
      <c r="G1273" s="19" t="n">
        <v>2011</v>
      </c>
      <c r="H1273" s="19" t="n">
        <v>148684</v>
      </c>
      <c r="I1273" s="19" t="n">
        <v>3860</v>
      </c>
      <c r="J1273" s="19" t="n">
        <v>128897</v>
      </c>
      <c r="K1273" s="19" t="n">
        <v>1276</v>
      </c>
      <c r="L1273" s="19" t="n">
        <v>1442</v>
      </c>
      <c r="M1273" s="19" t="n">
        <v>357</v>
      </c>
      <c r="N1273" s="19" t="n">
        <v>620</v>
      </c>
      <c r="O1273" s="19" t="n">
        <v>448</v>
      </c>
      <c r="P1273" s="19" t="n">
        <v>3926</v>
      </c>
      <c r="Q1273" s="21" t="s">
        <v>46</v>
      </c>
      <c r="R1273" s="19" t="n">
        <v>278</v>
      </c>
      <c r="S1273" s="19" t="n">
        <v>524</v>
      </c>
      <c r="T1273" s="19" t="n">
        <v>224</v>
      </c>
      <c r="U1273" s="19" t="n">
        <v>1617.881</v>
      </c>
      <c r="V1273" s="19" t="n">
        <v>500</v>
      </c>
      <c r="W1273" s="19" t="n">
        <v>7528</v>
      </c>
      <c r="X1273" s="19" t="n">
        <v>358</v>
      </c>
      <c r="Y1273" s="19" t="n">
        <v>1415</v>
      </c>
      <c r="Z1273" s="19" t="n">
        <v>384</v>
      </c>
      <c r="AA1273" s="19" t="n">
        <v>2147</v>
      </c>
      <c r="AB1273" s="21" t="s">
        <v>46</v>
      </c>
      <c r="AC1273" s="19" t="s">
        <v>47</v>
      </c>
      <c r="AD1273" s="19" t="n">
        <v>1533</v>
      </c>
      <c r="AE1273" s="19" t="n">
        <v>23972</v>
      </c>
      <c r="AF1273" s="19" t="n">
        <v>1455</v>
      </c>
      <c r="AG1273" s="19" t="n">
        <v>2852</v>
      </c>
      <c r="AH1273" s="19" t="n">
        <v>10</v>
      </c>
      <c r="AI1273" s="19" t="n">
        <v>14</v>
      </c>
      <c r="AJ1273" s="19" t="n">
        <v>1260</v>
      </c>
      <c r="AK1273" s="19" t="n">
        <v>3078</v>
      </c>
      <c r="AL1273" s="19" t="n">
        <v>1525</v>
      </c>
      <c r="AM1273" s="19" t="n">
        <v>6044</v>
      </c>
      <c r="AN1273" s="19" t="n">
        <v>1261</v>
      </c>
      <c r="AO1273" s="19" t="n">
        <v>12019</v>
      </c>
      <c r="AP1273" s="19" t="n">
        <v>1040</v>
      </c>
      <c r="AQ1273" s="19" t="n">
        <v>2062</v>
      </c>
      <c r="AR1273" s="19" t="n">
        <v>3904</v>
      </c>
      <c r="AS1273" s="19" t="n">
        <v>69826</v>
      </c>
      <c r="AT1273" s="19" t="n">
        <v>1859</v>
      </c>
      <c r="AU1273" s="19" t="n">
        <v>1680</v>
      </c>
      <c r="AV1273" s="19" t="n">
        <v>88</v>
      </c>
      <c r="AW1273" s="19" t="n">
        <v>18</v>
      </c>
      <c r="AX1273" s="19" t="n">
        <v>1399</v>
      </c>
      <c r="AY1273" s="19" t="n">
        <v>1293</v>
      </c>
      <c r="AZ1273" s="19" t="n">
        <v>189</v>
      </c>
      <c r="BA1273" s="19" t="n">
        <v>113</v>
      </c>
      <c r="BB1273" s="19" t="n">
        <v>719</v>
      </c>
      <c r="BC1273" s="19" t="n">
        <v>979</v>
      </c>
      <c r="BD1273" s="19" t="n">
        <v>600</v>
      </c>
      <c r="BE1273" s="19" t="n">
        <v>813</v>
      </c>
      <c r="BF1273" s="19" t="s">
        <v>47</v>
      </c>
      <c r="BG1273" s="19" t="s">
        <v>47</v>
      </c>
      <c r="BH1273" s="19" t="n">
        <v>2897</v>
      </c>
      <c r="BI1273" s="19" t="n">
        <v>7012</v>
      </c>
      <c r="BJ1273" s="19" t="n">
        <v>3087</v>
      </c>
      <c r="BK1273" s="19" t="n">
        <v>7711</v>
      </c>
      <c r="BL1273" s="19" t="n">
        <v>690</v>
      </c>
      <c r="BM1273" s="19" t="n">
        <v>780</v>
      </c>
      <c r="BN1273" s="19" t="n">
        <v>3472</v>
      </c>
      <c r="BO1273" s="19" t="n">
        <v>7294</v>
      </c>
    </row>
    <row r="1274" customFormat="false" ht="13.2" hidden="false" customHeight="false" outlineLevel="0" collapsed="false">
      <c r="A1274" s="1" t="s">
        <v>50</v>
      </c>
      <c r="B1274" s="1" t="n">
        <v>97233</v>
      </c>
      <c r="C1274" s="19" t="n">
        <v>1831</v>
      </c>
      <c r="D1274" s="19" t="n">
        <v>1192</v>
      </c>
      <c r="E1274" s="19" t="n">
        <v>1037</v>
      </c>
      <c r="F1274" s="19" t="n">
        <v>4810</v>
      </c>
      <c r="G1274" s="19" t="n">
        <v>847</v>
      </c>
      <c r="H1274" s="19" t="n">
        <v>111200</v>
      </c>
      <c r="I1274" s="19" t="n">
        <v>1659</v>
      </c>
      <c r="J1274" s="19" t="n">
        <v>91571</v>
      </c>
      <c r="K1274" s="19" t="n">
        <v>949</v>
      </c>
      <c r="L1274" s="19" t="n">
        <v>1445</v>
      </c>
      <c r="M1274" s="19" t="n">
        <v>340</v>
      </c>
      <c r="N1274" s="19" t="n">
        <v>680</v>
      </c>
      <c r="O1274" s="19" t="n">
        <v>237</v>
      </c>
      <c r="P1274" s="19" t="n">
        <v>1986</v>
      </c>
      <c r="Q1274" s="21" t="s">
        <v>46</v>
      </c>
      <c r="R1274" s="19" t="n">
        <v>270</v>
      </c>
      <c r="S1274" s="19" t="n">
        <v>1060</v>
      </c>
      <c r="T1274" s="19" t="n">
        <v>152</v>
      </c>
      <c r="U1274" s="19" t="n">
        <v>1386.178</v>
      </c>
      <c r="V1274" s="19" t="n">
        <v>371</v>
      </c>
      <c r="W1274" s="19" t="n">
        <v>7601</v>
      </c>
      <c r="X1274" s="19" t="n">
        <v>181</v>
      </c>
      <c r="Y1274" s="19" t="n">
        <v>680</v>
      </c>
      <c r="Z1274" s="19" t="n">
        <v>274</v>
      </c>
      <c r="AA1274" s="19" t="n">
        <v>3449</v>
      </c>
      <c r="AB1274" s="21" t="s">
        <v>46</v>
      </c>
      <c r="AC1274" s="19" t="s">
        <v>47</v>
      </c>
      <c r="AD1274" s="19" t="n">
        <v>1306</v>
      </c>
      <c r="AE1274" s="19" t="n">
        <v>23735</v>
      </c>
      <c r="AF1274" s="19" t="n">
        <v>1283</v>
      </c>
      <c r="AG1274" s="19" t="n">
        <v>4466</v>
      </c>
      <c r="AH1274" s="21" t="s">
        <v>46</v>
      </c>
      <c r="AI1274" s="19" t="s">
        <v>47</v>
      </c>
      <c r="AJ1274" s="19" t="n">
        <v>1154</v>
      </c>
      <c r="AK1274" s="19" t="n">
        <v>2903</v>
      </c>
      <c r="AL1274" s="19" t="n">
        <v>1302</v>
      </c>
      <c r="AM1274" s="19" t="n">
        <v>7491</v>
      </c>
      <c r="AN1274" s="19" t="n">
        <v>1155</v>
      </c>
      <c r="AO1274" s="19" t="n">
        <v>11452</v>
      </c>
      <c r="AP1274" s="19" t="n">
        <v>1006</v>
      </c>
      <c r="AQ1274" s="19" t="n">
        <v>2186</v>
      </c>
      <c r="AR1274" s="19" t="n">
        <v>1818</v>
      </c>
      <c r="AS1274" s="19" t="n">
        <v>66155</v>
      </c>
      <c r="AT1274" s="19" t="n">
        <v>848</v>
      </c>
      <c r="AU1274" s="19" t="n">
        <v>1297</v>
      </c>
      <c r="AV1274" s="19" t="n">
        <v>101</v>
      </c>
      <c r="AW1274" s="19" t="n">
        <v>20</v>
      </c>
      <c r="AX1274" s="19" t="n">
        <v>650</v>
      </c>
      <c r="AY1274" s="19" t="n">
        <v>1059</v>
      </c>
      <c r="AZ1274" s="19" t="n">
        <v>128</v>
      </c>
      <c r="BA1274" s="19" t="n">
        <v>61</v>
      </c>
      <c r="BB1274" s="19" t="s">
        <v>47</v>
      </c>
      <c r="BC1274" s="19" t="s">
        <v>47</v>
      </c>
      <c r="BD1274" s="19" t="s">
        <v>47</v>
      </c>
      <c r="BE1274" s="19" t="s">
        <v>47</v>
      </c>
      <c r="BF1274" s="21" t="s">
        <v>46</v>
      </c>
      <c r="BG1274" s="19" t="s">
        <v>47</v>
      </c>
      <c r="BH1274" s="19" t="n">
        <v>1664</v>
      </c>
      <c r="BI1274" s="19" t="n">
        <v>7875</v>
      </c>
      <c r="BJ1274" s="19" t="n">
        <v>1703</v>
      </c>
      <c r="BK1274" s="19" t="n">
        <v>8259</v>
      </c>
      <c r="BL1274" s="19" t="n">
        <v>469</v>
      </c>
      <c r="BM1274" s="19" t="n">
        <v>773</v>
      </c>
      <c r="BN1274" s="19" t="n">
        <v>1342</v>
      </c>
      <c r="BO1274" s="19" t="n">
        <v>3136</v>
      </c>
    </row>
    <row r="1275" customFormat="false" ht="13.2" hidden="false" customHeight="false" outlineLevel="0" collapsed="false">
      <c r="A1275" s="1" t="s">
        <v>51</v>
      </c>
      <c r="B1275" s="1" t="n">
        <v>97233</v>
      </c>
      <c r="C1275" s="19" t="n">
        <v>729</v>
      </c>
      <c r="D1275" s="19" t="n">
        <v>601</v>
      </c>
      <c r="E1275" s="19" t="n">
        <v>395</v>
      </c>
      <c r="F1275" s="19" t="n">
        <v>2035</v>
      </c>
      <c r="G1275" s="19" t="n">
        <v>369</v>
      </c>
      <c r="H1275" s="19" t="n">
        <v>61945</v>
      </c>
      <c r="I1275" s="19" t="n">
        <v>680</v>
      </c>
      <c r="J1275" s="19" t="n">
        <v>51709</v>
      </c>
      <c r="K1275" s="19" t="n">
        <v>443</v>
      </c>
      <c r="L1275" s="19" t="n">
        <v>775</v>
      </c>
      <c r="M1275" s="19" t="n">
        <v>166</v>
      </c>
      <c r="N1275" s="19" t="n">
        <v>403</v>
      </c>
      <c r="O1275" s="19" t="n">
        <v>80</v>
      </c>
      <c r="P1275" s="19" t="n">
        <v>662</v>
      </c>
      <c r="Q1275" s="19" t="s">
        <v>47</v>
      </c>
      <c r="R1275" s="19" t="n">
        <v>130</v>
      </c>
      <c r="S1275" s="19" t="n">
        <v>797</v>
      </c>
      <c r="T1275" s="19" t="n">
        <v>59</v>
      </c>
      <c r="U1275" s="19" t="n">
        <v>574.758</v>
      </c>
      <c r="V1275" s="19" t="n">
        <v>148</v>
      </c>
      <c r="W1275" s="19" t="n">
        <v>3598</v>
      </c>
      <c r="X1275" s="19" t="n">
        <v>68</v>
      </c>
      <c r="Y1275" s="19" t="n">
        <v>270</v>
      </c>
      <c r="Z1275" s="19" t="n">
        <v>100</v>
      </c>
      <c r="AA1275" s="19" t="n">
        <v>1704</v>
      </c>
      <c r="AB1275" s="21" t="s">
        <v>46</v>
      </c>
      <c r="AC1275" s="19" t="s">
        <v>47</v>
      </c>
      <c r="AD1275" s="19" t="n">
        <v>614</v>
      </c>
      <c r="AE1275" s="19" t="n">
        <v>12882</v>
      </c>
      <c r="AF1275" s="19" t="n">
        <v>608</v>
      </c>
      <c r="AG1275" s="19" t="n">
        <v>3162</v>
      </c>
      <c r="AH1275" s="19" t="s">
        <v>47</v>
      </c>
      <c r="AI1275" s="19" t="s">
        <v>47</v>
      </c>
      <c r="AJ1275" s="19" t="n">
        <v>569</v>
      </c>
      <c r="AK1275" s="19" t="n">
        <v>1515</v>
      </c>
      <c r="AL1275" s="19" t="n">
        <v>614</v>
      </c>
      <c r="AM1275" s="19" t="n">
        <v>4723</v>
      </c>
      <c r="AN1275" s="19" t="n">
        <v>555</v>
      </c>
      <c r="AO1275" s="19" t="n">
        <v>5670</v>
      </c>
      <c r="AP1275" s="19" t="n">
        <v>505</v>
      </c>
      <c r="AQ1275" s="19" t="n">
        <v>1205</v>
      </c>
      <c r="AR1275" s="19" t="n">
        <v>729</v>
      </c>
      <c r="AS1275" s="19" t="n">
        <v>40953</v>
      </c>
      <c r="AT1275" s="19" t="n">
        <v>378</v>
      </c>
      <c r="AU1275" s="19" t="n">
        <v>598</v>
      </c>
      <c r="AV1275" s="19" t="n">
        <v>49</v>
      </c>
      <c r="AW1275" s="19" t="n">
        <v>9</v>
      </c>
      <c r="AX1275" s="19" t="n">
        <v>274</v>
      </c>
      <c r="AY1275" s="19" t="n">
        <v>466</v>
      </c>
      <c r="AZ1275" s="19" t="n">
        <v>73</v>
      </c>
      <c r="BA1275" s="19" t="n">
        <v>40</v>
      </c>
      <c r="BB1275" s="19" t="s">
        <v>47</v>
      </c>
      <c r="BC1275" s="19" t="s">
        <v>47</v>
      </c>
      <c r="BD1275" s="19" t="s">
        <v>47</v>
      </c>
      <c r="BE1275" s="19" t="s">
        <v>47</v>
      </c>
      <c r="BF1275" s="21" t="s">
        <v>46</v>
      </c>
      <c r="BG1275" s="19" t="s">
        <v>47</v>
      </c>
      <c r="BH1275" s="19" t="n">
        <v>722</v>
      </c>
      <c r="BI1275" s="19" t="n">
        <v>5365</v>
      </c>
      <c r="BJ1275" s="19" t="n">
        <v>724</v>
      </c>
      <c r="BK1275" s="19" t="n">
        <v>5522</v>
      </c>
      <c r="BL1275" s="19" t="n">
        <v>210</v>
      </c>
      <c r="BM1275" s="19" t="n">
        <v>401</v>
      </c>
      <c r="BN1275" s="19" t="n">
        <v>506</v>
      </c>
      <c r="BO1275" s="19" t="n">
        <v>1325</v>
      </c>
    </row>
    <row r="1276" customFormat="false" ht="13.2" hidden="false" customHeight="false" outlineLevel="0" collapsed="false">
      <c r="A1276" s="1" t="s">
        <v>52</v>
      </c>
      <c r="B1276" s="1" t="n">
        <v>97233</v>
      </c>
      <c r="C1276" s="19" t="n">
        <v>362</v>
      </c>
      <c r="D1276" s="19" t="n">
        <v>311</v>
      </c>
      <c r="E1276" s="19" t="n">
        <v>225</v>
      </c>
      <c r="F1276" s="19" t="n">
        <v>965</v>
      </c>
      <c r="G1276" s="19" t="n">
        <v>169</v>
      </c>
      <c r="H1276" s="19" t="n">
        <v>44478</v>
      </c>
      <c r="I1276" s="19" t="n">
        <v>326</v>
      </c>
      <c r="J1276" s="19" t="n">
        <v>31833</v>
      </c>
      <c r="K1276" s="19" t="n">
        <v>261</v>
      </c>
      <c r="L1276" s="19" t="n">
        <v>705</v>
      </c>
      <c r="M1276" s="19" t="n">
        <v>114</v>
      </c>
      <c r="N1276" s="19" t="n">
        <v>432</v>
      </c>
      <c r="O1276" s="19" t="n">
        <v>53</v>
      </c>
      <c r="P1276" s="19" t="n">
        <v>1659</v>
      </c>
      <c r="Q1276" s="19" t="s">
        <v>47</v>
      </c>
      <c r="R1276" s="19" t="n">
        <v>110</v>
      </c>
      <c r="S1276" s="19" t="n">
        <v>2346</v>
      </c>
      <c r="T1276" s="19" t="n">
        <v>59</v>
      </c>
      <c r="U1276" s="19" t="n">
        <v>1329.918</v>
      </c>
      <c r="V1276" s="19" t="n">
        <v>100</v>
      </c>
      <c r="W1276" s="19" t="n">
        <v>3658</v>
      </c>
      <c r="X1276" s="19" t="n">
        <v>42</v>
      </c>
      <c r="Y1276" s="19" t="n">
        <v>184</v>
      </c>
      <c r="Z1276" s="19" t="n">
        <v>59</v>
      </c>
      <c r="AA1276" s="19" t="n">
        <v>1121</v>
      </c>
      <c r="AB1276" s="21" t="s">
        <v>46</v>
      </c>
      <c r="AC1276" s="19" t="s">
        <v>47</v>
      </c>
      <c r="AD1276" s="19" t="n">
        <v>331</v>
      </c>
      <c r="AE1276" s="19" t="n">
        <v>8483</v>
      </c>
      <c r="AF1276" s="19" t="n">
        <v>329</v>
      </c>
      <c r="AG1276" s="19" t="n">
        <v>2555</v>
      </c>
      <c r="AH1276" s="21" t="s">
        <v>46</v>
      </c>
      <c r="AI1276" s="19" t="s">
        <v>47</v>
      </c>
      <c r="AJ1276" s="19" t="n">
        <v>306</v>
      </c>
      <c r="AK1276" s="19" t="n">
        <v>887</v>
      </c>
      <c r="AL1276" s="19" t="n">
        <v>330</v>
      </c>
      <c r="AM1276" s="19" t="n">
        <v>3476</v>
      </c>
      <c r="AN1276" s="19" t="n">
        <v>297</v>
      </c>
      <c r="AO1276" s="19" t="n">
        <v>3065</v>
      </c>
      <c r="AP1276" s="19" t="n">
        <v>291</v>
      </c>
      <c r="AQ1276" s="19" t="n">
        <v>1026</v>
      </c>
      <c r="AR1276" s="19" t="n">
        <v>362</v>
      </c>
      <c r="AS1276" s="19" t="n">
        <v>32369</v>
      </c>
      <c r="AT1276" s="19" t="n">
        <v>156</v>
      </c>
      <c r="AU1276" s="19" t="n">
        <v>155</v>
      </c>
      <c r="AV1276" s="19" t="n">
        <v>38</v>
      </c>
      <c r="AW1276" s="19" t="n">
        <v>8</v>
      </c>
      <c r="AX1276" s="19" t="n">
        <v>92</v>
      </c>
      <c r="AY1276" s="19" t="n">
        <v>121</v>
      </c>
      <c r="AZ1276" s="19" t="n">
        <v>31</v>
      </c>
      <c r="BA1276" s="19" t="n">
        <v>12</v>
      </c>
      <c r="BB1276" s="19" t="s">
        <v>47</v>
      </c>
      <c r="BC1276" s="19" t="s">
        <v>47</v>
      </c>
      <c r="BD1276" s="19" t="s">
        <v>47</v>
      </c>
      <c r="BE1276" s="19" t="s">
        <v>47</v>
      </c>
      <c r="BF1276" s="19" t="n">
        <v>14</v>
      </c>
      <c r="BG1276" s="19" t="n">
        <v>25</v>
      </c>
      <c r="BH1276" s="19" t="n">
        <v>362</v>
      </c>
      <c r="BI1276" s="19" t="n">
        <v>5382</v>
      </c>
      <c r="BJ1276" s="19" t="n">
        <v>362</v>
      </c>
      <c r="BK1276" s="19" t="n">
        <v>5651</v>
      </c>
      <c r="BL1276" s="19" t="n">
        <v>171</v>
      </c>
      <c r="BM1276" s="19" t="n">
        <v>776</v>
      </c>
      <c r="BN1276" s="19" t="n">
        <v>190</v>
      </c>
      <c r="BO1276" s="19" t="n">
        <v>603</v>
      </c>
    </row>
    <row r="1277" customFormat="false" ht="13.2" hidden="false" customHeight="false" outlineLevel="0" collapsed="false">
      <c r="A1277" s="1" t="s">
        <v>53</v>
      </c>
      <c r="B1277" s="1" t="n">
        <v>97233</v>
      </c>
      <c r="C1277" s="19" t="n">
        <v>29</v>
      </c>
      <c r="D1277" s="19" t="n">
        <v>21</v>
      </c>
      <c r="E1277" s="19" t="n">
        <v>24</v>
      </c>
      <c r="F1277" s="19" t="n">
        <v>66</v>
      </c>
      <c r="G1277" s="21" t="s">
        <v>46</v>
      </c>
      <c r="H1277" s="19" t="n">
        <v>10433</v>
      </c>
      <c r="I1277" s="19" t="n">
        <v>17</v>
      </c>
      <c r="J1277" s="19" t="n">
        <v>1902</v>
      </c>
      <c r="K1277" s="19" t="n">
        <v>25</v>
      </c>
      <c r="L1277" s="19" t="n">
        <v>950</v>
      </c>
      <c r="M1277" s="19" t="n">
        <v>15</v>
      </c>
      <c r="N1277" s="19" t="n">
        <v>123</v>
      </c>
      <c r="O1277" s="21" t="s">
        <v>46</v>
      </c>
      <c r="P1277" s="19" t="s">
        <v>47</v>
      </c>
      <c r="Q1277" s="19" t="s">
        <v>47</v>
      </c>
      <c r="R1277" s="19" t="n">
        <v>20</v>
      </c>
      <c r="S1277" s="19" t="n">
        <v>2614</v>
      </c>
      <c r="T1277" s="21" t="s">
        <v>46</v>
      </c>
      <c r="U1277" s="19" t="s">
        <v>47</v>
      </c>
      <c r="V1277" s="19" t="n">
        <v>14</v>
      </c>
      <c r="W1277" s="19" t="n">
        <v>503</v>
      </c>
      <c r="X1277" s="21" t="s">
        <v>46</v>
      </c>
      <c r="Y1277" s="19" t="s">
        <v>47</v>
      </c>
      <c r="Z1277" s="19" t="n">
        <v>16</v>
      </c>
      <c r="AA1277" s="19" t="n">
        <v>275</v>
      </c>
      <c r="AB1277" s="21" t="s">
        <v>46</v>
      </c>
      <c r="AC1277" s="19" t="s">
        <v>47</v>
      </c>
      <c r="AD1277" s="19" t="n">
        <v>29</v>
      </c>
      <c r="AE1277" s="19" t="n">
        <v>1932</v>
      </c>
      <c r="AF1277" s="19" t="n">
        <v>28</v>
      </c>
      <c r="AG1277" s="19" t="n">
        <v>572</v>
      </c>
      <c r="AH1277" s="19" t="s">
        <v>47</v>
      </c>
      <c r="AI1277" s="19" t="s">
        <v>47</v>
      </c>
      <c r="AJ1277" s="19" t="n">
        <v>29</v>
      </c>
      <c r="AK1277" s="19" t="n">
        <v>132</v>
      </c>
      <c r="AL1277" s="19" t="n">
        <v>28</v>
      </c>
      <c r="AM1277" s="19" t="n">
        <v>700</v>
      </c>
      <c r="AN1277" s="19" t="n">
        <v>16</v>
      </c>
      <c r="AO1277" s="19" t="n">
        <v>251</v>
      </c>
      <c r="AP1277" s="19" t="n">
        <v>27</v>
      </c>
      <c r="AQ1277" s="19" t="n">
        <v>167</v>
      </c>
      <c r="AR1277" s="19" t="n">
        <v>28</v>
      </c>
      <c r="AS1277" s="19" t="n">
        <v>8419</v>
      </c>
      <c r="AT1277" s="21" t="s">
        <v>46</v>
      </c>
      <c r="AU1277" s="19" t="s">
        <v>47</v>
      </c>
      <c r="AV1277" s="19" t="s">
        <v>47</v>
      </c>
      <c r="AW1277" s="19" t="s">
        <v>47</v>
      </c>
      <c r="AX1277" s="19" t="s">
        <v>47</v>
      </c>
      <c r="AY1277" s="19" t="s">
        <v>47</v>
      </c>
      <c r="AZ1277" s="19" t="s">
        <v>47</v>
      </c>
      <c r="BA1277" s="19" t="s">
        <v>47</v>
      </c>
      <c r="BB1277" s="19" t="s">
        <v>47</v>
      </c>
      <c r="BC1277" s="19" t="s">
        <v>47</v>
      </c>
      <c r="BD1277" s="19" t="s">
        <v>47</v>
      </c>
      <c r="BE1277" s="19" t="s">
        <v>47</v>
      </c>
      <c r="BF1277" s="19" t="n">
        <v>20</v>
      </c>
      <c r="BG1277" s="19" t="n">
        <v>144</v>
      </c>
      <c r="BH1277" s="19" t="n">
        <v>28</v>
      </c>
      <c r="BI1277" s="19" t="n">
        <v>1953</v>
      </c>
      <c r="BJ1277" s="19" t="n">
        <v>28</v>
      </c>
      <c r="BK1277" s="19" t="n">
        <v>2048</v>
      </c>
      <c r="BL1277" s="19" t="n">
        <v>18</v>
      </c>
      <c r="BM1277" s="19" t="n">
        <v>533</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97236</v>
      </c>
      <c r="C1279" s="19" t="n">
        <v>15751</v>
      </c>
      <c r="D1279" s="19" t="n">
        <v>5593</v>
      </c>
      <c r="E1279" s="19" t="n">
        <v>8008</v>
      </c>
      <c r="F1279" s="19" t="n">
        <v>32658</v>
      </c>
      <c r="G1279" s="19" t="n">
        <v>6006</v>
      </c>
      <c r="H1279" s="19" t="n">
        <v>582731</v>
      </c>
      <c r="I1279" s="19" t="n">
        <v>12725</v>
      </c>
      <c r="J1279" s="19" t="n">
        <v>451474</v>
      </c>
      <c r="K1279" s="19" t="n">
        <v>5044</v>
      </c>
      <c r="L1279" s="19" t="n">
        <v>9381</v>
      </c>
      <c r="M1279" s="19" t="n">
        <v>1848</v>
      </c>
      <c r="N1279" s="19" t="n">
        <v>4644</v>
      </c>
      <c r="O1279" s="19" t="n">
        <v>2147</v>
      </c>
      <c r="P1279" s="19" t="n">
        <v>20167</v>
      </c>
      <c r="Q1279" s="19" t="n">
        <v>10</v>
      </c>
      <c r="R1279" s="19" t="n">
        <v>1602</v>
      </c>
      <c r="S1279" s="19" t="n">
        <v>15182</v>
      </c>
      <c r="T1279" s="19" t="n">
        <v>806</v>
      </c>
      <c r="U1279" s="19" t="n">
        <v>7903.437</v>
      </c>
      <c r="V1279" s="19" t="n">
        <v>1973</v>
      </c>
      <c r="W1279" s="19" t="n">
        <v>33904</v>
      </c>
      <c r="X1279" s="19" t="n">
        <v>1049</v>
      </c>
      <c r="Y1279" s="19" t="n">
        <v>3987</v>
      </c>
      <c r="Z1279" s="19" t="n">
        <v>1059</v>
      </c>
      <c r="AA1279" s="19" t="n">
        <v>10017</v>
      </c>
      <c r="AB1279" s="19" t="n">
        <v>51</v>
      </c>
      <c r="AC1279" s="19" t="n">
        <v>521</v>
      </c>
      <c r="AD1279" s="19" t="n">
        <v>5362</v>
      </c>
      <c r="AE1279" s="19" t="n">
        <v>113528</v>
      </c>
      <c r="AF1279" s="19" t="n">
        <v>4956</v>
      </c>
      <c r="AG1279" s="19" t="n">
        <v>21331</v>
      </c>
      <c r="AH1279" s="19" t="n">
        <v>23</v>
      </c>
      <c r="AI1279" s="19" t="n">
        <v>30</v>
      </c>
      <c r="AJ1279" s="19" t="n">
        <v>4702</v>
      </c>
      <c r="AK1279" s="19" t="n">
        <v>15625</v>
      </c>
      <c r="AL1279" s="19" t="n">
        <v>5302</v>
      </c>
      <c r="AM1279" s="19" t="n">
        <v>37428</v>
      </c>
      <c r="AN1279" s="19" t="n">
        <v>4594</v>
      </c>
      <c r="AO1279" s="19" t="n">
        <v>51504</v>
      </c>
      <c r="AP1279" s="19" t="n">
        <v>4010</v>
      </c>
      <c r="AQ1279" s="19" t="n">
        <v>9895</v>
      </c>
      <c r="AR1279" s="19" t="n">
        <v>10552</v>
      </c>
      <c r="AS1279" s="19" t="n">
        <v>326880</v>
      </c>
      <c r="AT1279" s="19" t="n">
        <v>4281</v>
      </c>
      <c r="AU1279" s="19" t="n">
        <v>4407</v>
      </c>
      <c r="AV1279" s="19" t="n">
        <v>278</v>
      </c>
      <c r="AW1279" s="19" t="n">
        <v>57</v>
      </c>
      <c r="AX1279" s="19" t="n">
        <v>2815</v>
      </c>
      <c r="AY1279" s="19" t="n">
        <v>3274</v>
      </c>
      <c r="AZ1279" s="19" t="n">
        <v>533</v>
      </c>
      <c r="BA1279" s="19" t="n">
        <v>270</v>
      </c>
      <c r="BB1279" s="19" t="n">
        <v>3272</v>
      </c>
      <c r="BC1279" s="19" t="n">
        <v>6702</v>
      </c>
      <c r="BD1279" s="19" t="n">
        <v>2884</v>
      </c>
      <c r="BE1279" s="19" t="n">
        <v>5740</v>
      </c>
      <c r="BF1279" s="19" t="n">
        <v>115</v>
      </c>
      <c r="BG1279" s="19" t="n">
        <v>480</v>
      </c>
      <c r="BH1279" s="19" t="n">
        <v>8985</v>
      </c>
      <c r="BI1279" s="19" t="n">
        <v>43148</v>
      </c>
      <c r="BJ1279" s="19" t="n">
        <v>10038</v>
      </c>
      <c r="BK1279" s="19" t="n">
        <v>47069</v>
      </c>
      <c r="BL1279" s="19" t="n">
        <v>2568</v>
      </c>
      <c r="BM1279" s="19" t="n">
        <v>5912</v>
      </c>
      <c r="BN1279" s="19" t="n">
        <v>11450</v>
      </c>
      <c r="BO1279" s="19" t="n">
        <v>23488</v>
      </c>
    </row>
    <row r="1280" customFormat="false" ht="13.2" hidden="false" customHeight="false" outlineLevel="0" collapsed="false">
      <c r="A1280" s="1" t="s">
        <v>45</v>
      </c>
      <c r="B1280" s="1" t="n">
        <v>97236</v>
      </c>
      <c r="C1280" s="19" t="n">
        <v>3848</v>
      </c>
      <c r="D1280" s="19" t="n">
        <v>411</v>
      </c>
      <c r="E1280" s="19" t="n">
        <v>1414</v>
      </c>
      <c r="F1280" s="19" t="n">
        <v>4694</v>
      </c>
      <c r="G1280" s="19" t="n">
        <v>643</v>
      </c>
      <c r="H1280" s="19" t="n">
        <v>12892</v>
      </c>
      <c r="I1280" s="19" t="n">
        <v>2147</v>
      </c>
      <c r="J1280" s="19" t="n">
        <v>11919</v>
      </c>
      <c r="K1280" s="19" t="n">
        <v>596</v>
      </c>
      <c r="L1280" s="19" t="n">
        <v>488</v>
      </c>
      <c r="M1280" s="19" t="n">
        <v>166</v>
      </c>
      <c r="N1280" s="19" t="n">
        <v>153</v>
      </c>
      <c r="O1280" s="19" t="n">
        <v>443</v>
      </c>
      <c r="P1280" s="19" t="n">
        <v>643</v>
      </c>
      <c r="Q1280" s="21" t="s">
        <v>46</v>
      </c>
      <c r="R1280" s="19" t="n">
        <v>158</v>
      </c>
      <c r="S1280" s="19" t="n">
        <v>302</v>
      </c>
      <c r="T1280" s="19" t="n">
        <v>77</v>
      </c>
      <c r="U1280" s="19" t="n">
        <v>218.501</v>
      </c>
      <c r="V1280" s="19" t="n">
        <v>243</v>
      </c>
      <c r="W1280" s="19" t="n">
        <v>987</v>
      </c>
      <c r="X1280" s="19" t="n">
        <v>105</v>
      </c>
      <c r="Y1280" s="19" t="n">
        <v>242</v>
      </c>
      <c r="Z1280" s="19" t="n">
        <v>11</v>
      </c>
      <c r="AA1280" s="19" t="n">
        <v>33</v>
      </c>
      <c r="AB1280" s="21" t="s">
        <v>46</v>
      </c>
      <c r="AC1280" s="19" t="s">
        <v>47</v>
      </c>
      <c r="AD1280" s="19" t="n">
        <v>185</v>
      </c>
      <c r="AE1280" s="19" t="n">
        <v>3039</v>
      </c>
      <c r="AF1280" s="19" t="n">
        <v>72</v>
      </c>
      <c r="AG1280" s="19" t="n">
        <v>69</v>
      </c>
      <c r="AH1280" s="21" t="s">
        <v>46</v>
      </c>
      <c r="AI1280" s="19" t="s">
        <v>47</v>
      </c>
      <c r="AJ1280" s="19" t="n">
        <v>147</v>
      </c>
      <c r="AK1280" s="19" t="n">
        <v>415</v>
      </c>
      <c r="AL1280" s="19" t="n">
        <v>168</v>
      </c>
      <c r="AM1280" s="19" t="n">
        <v>502</v>
      </c>
      <c r="AN1280" s="19" t="n">
        <v>137</v>
      </c>
      <c r="AO1280" s="19" t="n">
        <v>1610</v>
      </c>
      <c r="AP1280" s="19" t="n">
        <v>79</v>
      </c>
      <c r="AQ1280" s="19" t="n">
        <v>87</v>
      </c>
      <c r="AR1280" s="19" t="n">
        <v>383</v>
      </c>
      <c r="AS1280" s="19" t="n">
        <v>581</v>
      </c>
      <c r="AT1280" s="19" t="n">
        <v>19</v>
      </c>
      <c r="AU1280" s="19" t="n">
        <v>1</v>
      </c>
      <c r="AV1280" s="21" t="s">
        <v>46</v>
      </c>
      <c r="AW1280" s="19" t="s">
        <v>47</v>
      </c>
      <c r="AX1280" s="19" t="s">
        <v>47</v>
      </c>
      <c r="AY1280" s="19" t="s">
        <v>47</v>
      </c>
      <c r="AZ1280" s="19" t="s">
        <v>47</v>
      </c>
      <c r="BA1280" s="19" t="s">
        <v>47</v>
      </c>
      <c r="BB1280" s="19" t="n">
        <v>1067</v>
      </c>
      <c r="BC1280" s="19" t="n">
        <v>1248</v>
      </c>
      <c r="BD1280" s="19" t="n">
        <v>941</v>
      </c>
      <c r="BE1280" s="19" t="n">
        <v>1089</v>
      </c>
      <c r="BF1280" s="19" t="s">
        <v>47</v>
      </c>
      <c r="BG1280" s="19" t="s">
        <v>47</v>
      </c>
      <c r="BH1280" s="19" t="n">
        <v>370</v>
      </c>
      <c r="BI1280" s="19" t="n">
        <v>55</v>
      </c>
      <c r="BJ1280" s="19" t="n">
        <v>720</v>
      </c>
      <c r="BK1280" s="19" t="n">
        <v>355</v>
      </c>
      <c r="BL1280" s="19" t="n">
        <v>259</v>
      </c>
      <c r="BM1280" s="19" t="n">
        <v>108</v>
      </c>
      <c r="BN1280" s="19" t="n">
        <v>2137</v>
      </c>
      <c r="BO1280" s="19" t="n">
        <v>1781</v>
      </c>
    </row>
    <row r="1281" customFormat="false" ht="13.2" hidden="false" customHeight="false" outlineLevel="0" collapsed="false">
      <c r="A1281" s="1" t="s">
        <v>48</v>
      </c>
      <c r="B1281" s="1" t="n">
        <v>97236</v>
      </c>
      <c r="C1281" s="19" t="n">
        <v>4039</v>
      </c>
      <c r="D1281" s="19" t="n">
        <v>852</v>
      </c>
      <c r="E1281" s="19" t="n">
        <v>2212</v>
      </c>
      <c r="F1281" s="19" t="n">
        <v>8253</v>
      </c>
      <c r="G1281" s="19" t="n">
        <v>1720</v>
      </c>
      <c r="H1281" s="19" t="n">
        <v>69050</v>
      </c>
      <c r="I1281" s="19" t="n">
        <v>3394</v>
      </c>
      <c r="J1281" s="19" t="n">
        <v>55913</v>
      </c>
      <c r="K1281" s="19" t="n">
        <v>791</v>
      </c>
      <c r="L1281" s="19" t="n">
        <v>1105</v>
      </c>
      <c r="M1281" s="19" t="n">
        <v>242</v>
      </c>
      <c r="N1281" s="19" t="n">
        <v>425</v>
      </c>
      <c r="O1281" s="19" t="n">
        <v>577</v>
      </c>
      <c r="P1281" s="19" t="n">
        <v>5207</v>
      </c>
      <c r="Q1281" s="21" t="s">
        <v>46</v>
      </c>
      <c r="R1281" s="19" t="n">
        <v>229</v>
      </c>
      <c r="S1281" s="19" t="n">
        <v>525</v>
      </c>
      <c r="T1281" s="19" t="n">
        <v>191</v>
      </c>
      <c r="U1281" s="19" t="n">
        <v>1135.388</v>
      </c>
      <c r="V1281" s="19" t="n">
        <v>446</v>
      </c>
      <c r="W1281" s="19" t="n">
        <v>4205</v>
      </c>
      <c r="X1281" s="19" t="n">
        <v>325</v>
      </c>
      <c r="Y1281" s="19" t="n">
        <v>1144</v>
      </c>
      <c r="Z1281" s="19" t="n">
        <v>115</v>
      </c>
      <c r="AA1281" s="19" t="n">
        <v>156</v>
      </c>
      <c r="AB1281" s="21" t="s">
        <v>46</v>
      </c>
      <c r="AC1281" s="19" t="s">
        <v>47</v>
      </c>
      <c r="AD1281" s="19" t="n">
        <v>559</v>
      </c>
      <c r="AE1281" s="19" t="n">
        <v>8851</v>
      </c>
      <c r="AF1281" s="19" t="n">
        <v>391</v>
      </c>
      <c r="AG1281" s="19" t="n">
        <v>355</v>
      </c>
      <c r="AH1281" s="21" t="s">
        <v>46</v>
      </c>
      <c r="AI1281" s="19" t="s">
        <v>47</v>
      </c>
      <c r="AJ1281" s="19" t="n">
        <v>435</v>
      </c>
      <c r="AK1281" s="19" t="n">
        <v>1228</v>
      </c>
      <c r="AL1281" s="19" t="n">
        <v>530</v>
      </c>
      <c r="AM1281" s="19" t="n">
        <v>1637</v>
      </c>
      <c r="AN1281" s="19" t="n">
        <v>403</v>
      </c>
      <c r="AO1281" s="19" t="n">
        <v>4310</v>
      </c>
      <c r="AP1281" s="19" t="n">
        <v>324</v>
      </c>
      <c r="AQ1281" s="19" t="n">
        <v>618</v>
      </c>
      <c r="AR1281" s="19" t="n">
        <v>2588</v>
      </c>
      <c r="AS1281" s="19" t="n">
        <v>17916</v>
      </c>
      <c r="AT1281" s="19" t="n">
        <v>803</v>
      </c>
      <c r="AU1281" s="19" t="n">
        <v>294</v>
      </c>
      <c r="AV1281" s="19" t="n">
        <v>15</v>
      </c>
      <c r="AW1281" s="19" t="n">
        <v>3</v>
      </c>
      <c r="AX1281" s="19" t="n">
        <v>369</v>
      </c>
      <c r="AY1281" s="19" t="n">
        <v>131</v>
      </c>
      <c r="AZ1281" s="19" t="n">
        <v>83</v>
      </c>
      <c r="BA1281" s="19" t="n">
        <v>29</v>
      </c>
      <c r="BB1281" s="19" t="n">
        <v>1478</v>
      </c>
      <c r="BC1281" s="19" t="n">
        <v>4543</v>
      </c>
      <c r="BD1281" s="19" t="n">
        <v>1355</v>
      </c>
      <c r="BE1281" s="19" t="n">
        <v>3916</v>
      </c>
      <c r="BF1281" s="21" t="s">
        <v>46</v>
      </c>
      <c r="BG1281" s="19" t="s">
        <v>47</v>
      </c>
      <c r="BH1281" s="19" t="n">
        <v>2048</v>
      </c>
      <c r="BI1281" s="19" t="n">
        <v>1654</v>
      </c>
      <c r="BJ1281" s="19" t="n">
        <v>2472</v>
      </c>
      <c r="BK1281" s="19" t="n">
        <v>2513</v>
      </c>
      <c r="BL1281" s="19" t="n">
        <v>432</v>
      </c>
      <c r="BM1281" s="19" t="n">
        <v>310</v>
      </c>
      <c r="BN1281" s="19" t="n">
        <v>3458</v>
      </c>
      <c r="BO1281" s="19" t="n">
        <v>7217</v>
      </c>
    </row>
    <row r="1282" customFormat="false" ht="13.2" hidden="false" customHeight="false" outlineLevel="0" collapsed="false">
      <c r="A1282" s="1" t="s">
        <v>49</v>
      </c>
      <c r="B1282" s="1" t="n">
        <v>97236</v>
      </c>
      <c r="C1282" s="19" t="n">
        <v>3978</v>
      </c>
      <c r="D1282" s="19" t="n">
        <v>1473</v>
      </c>
      <c r="E1282" s="19" t="n">
        <v>2145</v>
      </c>
      <c r="F1282" s="19" t="n">
        <v>9337</v>
      </c>
      <c r="G1282" s="19" t="n">
        <v>1792</v>
      </c>
      <c r="H1282" s="19" t="n">
        <v>143080</v>
      </c>
      <c r="I1282" s="19" t="n">
        <v>3635</v>
      </c>
      <c r="J1282" s="19" t="n">
        <v>122689</v>
      </c>
      <c r="K1282" s="19" t="n">
        <v>1246</v>
      </c>
      <c r="L1282" s="19" t="n">
        <v>1621</v>
      </c>
      <c r="M1282" s="19" t="n">
        <v>386</v>
      </c>
      <c r="N1282" s="19" t="n">
        <v>708</v>
      </c>
      <c r="O1282" s="19" t="n">
        <v>509</v>
      </c>
      <c r="P1282" s="19" t="n">
        <v>4709</v>
      </c>
      <c r="Q1282" s="21" t="s">
        <v>46</v>
      </c>
      <c r="R1282" s="19" t="n">
        <v>311</v>
      </c>
      <c r="S1282" s="19" t="n">
        <v>1008</v>
      </c>
      <c r="T1282" s="19" t="n">
        <v>195</v>
      </c>
      <c r="U1282" s="19" t="n">
        <v>1592.864</v>
      </c>
      <c r="V1282" s="19" t="n">
        <v>478</v>
      </c>
      <c r="W1282" s="19" t="n">
        <v>7144</v>
      </c>
      <c r="X1282" s="19" t="n">
        <v>332</v>
      </c>
      <c r="Y1282" s="19" t="n">
        <v>1446</v>
      </c>
      <c r="Z1282" s="19" t="n">
        <v>404</v>
      </c>
      <c r="AA1282" s="19" t="n">
        <v>2181</v>
      </c>
      <c r="AB1282" s="19" t="n">
        <v>14</v>
      </c>
      <c r="AC1282" s="19" t="n">
        <v>91</v>
      </c>
      <c r="AD1282" s="19" t="n">
        <v>1491</v>
      </c>
      <c r="AE1282" s="19" t="n">
        <v>24787</v>
      </c>
      <c r="AF1282" s="19" t="n">
        <v>1422</v>
      </c>
      <c r="AG1282" s="19" t="n">
        <v>2802</v>
      </c>
      <c r="AH1282" s="19" t="n">
        <v>13</v>
      </c>
      <c r="AI1282" s="19" t="n">
        <v>19</v>
      </c>
      <c r="AJ1282" s="19" t="n">
        <v>1240</v>
      </c>
      <c r="AK1282" s="19" t="n">
        <v>3441</v>
      </c>
      <c r="AL1282" s="19" t="n">
        <v>1485</v>
      </c>
      <c r="AM1282" s="19" t="n">
        <v>6355</v>
      </c>
      <c r="AN1282" s="19" t="n">
        <v>1254</v>
      </c>
      <c r="AO1282" s="19" t="n">
        <v>12743</v>
      </c>
      <c r="AP1282" s="19" t="n">
        <v>1027</v>
      </c>
      <c r="AQ1282" s="19" t="n">
        <v>2198</v>
      </c>
      <c r="AR1282" s="19" t="n">
        <v>3720</v>
      </c>
      <c r="AS1282" s="19" t="n">
        <v>69310</v>
      </c>
      <c r="AT1282" s="19" t="n">
        <v>1642</v>
      </c>
      <c r="AU1282" s="19" t="n">
        <v>1482</v>
      </c>
      <c r="AV1282" s="19" t="n">
        <v>67</v>
      </c>
      <c r="AW1282" s="19" t="n">
        <v>12</v>
      </c>
      <c r="AX1282" s="19" t="n">
        <v>1153</v>
      </c>
      <c r="AY1282" s="19" t="n">
        <v>1086</v>
      </c>
      <c r="AZ1282" s="19" t="n">
        <v>178</v>
      </c>
      <c r="BA1282" s="19" t="n">
        <v>94</v>
      </c>
      <c r="BB1282" s="19" t="n">
        <v>727</v>
      </c>
      <c r="BC1282" s="19" t="n">
        <v>910</v>
      </c>
      <c r="BD1282" s="19" t="n">
        <v>588</v>
      </c>
      <c r="BE1282" s="19" t="n">
        <v>735</v>
      </c>
      <c r="BF1282" s="21" t="s">
        <v>46</v>
      </c>
      <c r="BG1282" s="19" t="s">
        <v>47</v>
      </c>
      <c r="BH1282" s="19" t="n">
        <v>2888</v>
      </c>
      <c r="BI1282" s="19" t="n">
        <v>7222</v>
      </c>
      <c r="BJ1282" s="19" t="n">
        <v>3113</v>
      </c>
      <c r="BK1282" s="19" t="n">
        <v>8112</v>
      </c>
      <c r="BL1282" s="19" t="n">
        <v>728</v>
      </c>
      <c r="BM1282" s="19" t="n">
        <v>921</v>
      </c>
      <c r="BN1282" s="19" t="n">
        <v>3206</v>
      </c>
      <c r="BO1282" s="19" t="n">
        <v>6805</v>
      </c>
    </row>
    <row r="1283" customFormat="false" ht="13.2" hidden="false" customHeight="false" outlineLevel="0" collapsed="false">
      <c r="A1283" s="1" t="s">
        <v>50</v>
      </c>
      <c r="B1283" s="1" t="n">
        <v>97236</v>
      </c>
      <c r="C1283" s="19" t="n">
        <v>2014</v>
      </c>
      <c r="D1283" s="19" t="n">
        <v>1268</v>
      </c>
      <c r="E1283" s="19" t="n">
        <v>1156</v>
      </c>
      <c r="F1283" s="19" t="n">
        <v>5229</v>
      </c>
      <c r="G1283" s="19" t="n">
        <v>946</v>
      </c>
      <c r="H1283" s="19" t="n">
        <v>122598</v>
      </c>
      <c r="I1283" s="19" t="n">
        <v>1831</v>
      </c>
      <c r="J1283" s="19" t="n">
        <v>100535</v>
      </c>
      <c r="K1283" s="19" t="n">
        <v>1063</v>
      </c>
      <c r="L1283" s="19" t="n">
        <v>1663</v>
      </c>
      <c r="M1283" s="19" t="n">
        <v>396</v>
      </c>
      <c r="N1283" s="19" t="n">
        <v>777</v>
      </c>
      <c r="O1283" s="19" t="n">
        <v>304</v>
      </c>
      <c r="P1283" s="19" t="n">
        <v>3173</v>
      </c>
      <c r="Q1283" s="19" t="n">
        <v>10</v>
      </c>
      <c r="R1283" s="19" t="n">
        <v>324</v>
      </c>
      <c r="S1283" s="19" t="n">
        <v>1352</v>
      </c>
      <c r="T1283" s="19" t="n">
        <v>151</v>
      </c>
      <c r="U1283" s="19" t="n">
        <v>1603.984</v>
      </c>
      <c r="V1283" s="19" t="n">
        <v>363</v>
      </c>
      <c r="W1283" s="19" t="n">
        <v>7616</v>
      </c>
      <c r="X1283" s="19" t="n">
        <v>179</v>
      </c>
      <c r="Y1283" s="19" t="n">
        <v>734</v>
      </c>
      <c r="Z1283" s="19" t="n">
        <v>261</v>
      </c>
      <c r="AA1283" s="19" t="n">
        <v>3157</v>
      </c>
      <c r="AB1283" s="21" t="s">
        <v>46</v>
      </c>
      <c r="AC1283" s="19" t="s">
        <v>47</v>
      </c>
      <c r="AD1283" s="19" t="n">
        <v>1422</v>
      </c>
      <c r="AE1283" s="19" t="n">
        <v>28633</v>
      </c>
      <c r="AF1283" s="19" t="n">
        <v>1388</v>
      </c>
      <c r="AG1283" s="19" t="n">
        <v>5028</v>
      </c>
      <c r="AH1283" s="21" t="s">
        <v>46</v>
      </c>
      <c r="AI1283" s="19" t="s">
        <v>47</v>
      </c>
      <c r="AJ1283" s="19" t="n">
        <v>1278</v>
      </c>
      <c r="AK1283" s="19" t="n">
        <v>4133</v>
      </c>
      <c r="AL1283" s="19" t="n">
        <v>1416</v>
      </c>
      <c r="AM1283" s="19" t="n">
        <v>9298</v>
      </c>
      <c r="AN1283" s="19" t="n">
        <v>1267</v>
      </c>
      <c r="AO1283" s="19" t="n">
        <v>13830</v>
      </c>
      <c r="AP1283" s="19" t="n">
        <v>1099</v>
      </c>
      <c r="AQ1283" s="19" t="n">
        <v>2481</v>
      </c>
      <c r="AR1283" s="19" t="n">
        <v>1994</v>
      </c>
      <c r="AS1283" s="19" t="n">
        <v>71083</v>
      </c>
      <c r="AT1283" s="19" t="n">
        <v>956</v>
      </c>
      <c r="AU1283" s="19" t="n">
        <v>1423</v>
      </c>
      <c r="AV1283" s="19" t="n">
        <v>97</v>
      </c>
      <c r="AW1283" s="19" t="n">
        <v>21</v>
      </c>
      <c r="AX1283" s="19" t="n">
        <v>726</v>
      </c>
      <c r="AY1283" s="19" t="n">
        <v>1159</v>
      </c>
      <c r="AZ1283" s="19" t="n">
        <v>115</v>
      </c>
      <c r="BA1283" s="19" t="n">
        <v>66</v>
      </c>
      <c r="BB1283" s="19" t="s">
        <v>47</v>
      </c>
      <c r="BC1283" s="19" t="s">
        <v>47</v>
      </c>
      <c r="BD1283" s="19" t="s">
        <v>47</v>
      </c>
      <c r="BE1283" s="19" t="s">
        <v>47</v>
      </c>
      <c r="BF1283" s="21" t="s">
        <v>46</v>
      </c>
      <c r="BG1283" s="19" t="s">
        <v>47</v>
      </c>
      <c r="BH1283" s="19" t="n">
        <v>1830</v>
      </c>
      <c r="BI1283" s="19" t="n">
        <v>8449</v>
      </c>
      <c r="BJ1283" s="19" t="n">
        <v>1878</v>
      </c>
      <c r="BK1283" s="19" t="n">
        <v>9113</v>
      </c>
      <c r="BL1283" s="19" t="n">
        <v>498</v>
      </c>
      <c r="BM1283" s="19" t="n">
        <v>908</v>
      </c>
      <c r="BN1283" s="19" t="n">
        <v>1482</v>
      </c>
      <c r="BO1283" s="19" t="n">
        <v>3877</v>
      </c>
    </row>
    <row r="1284" customFormat="false" ht="13.2" hidden="false" customHeight="false" outlineLevel="0" collapsed="false">
      <c r="A1284" s="1" t="s">
        <v>51</v>
      </c>
      <c r="B1284" s="1" t="n">
        <v>97236</v>
      </c>
      <c r="C1284" s="19" t="n">
        <v>997</v>
      </c>
      <c r="D1284" s="19" t="n">
        <v>831</v>
      </c>
      <c r="E1284" s="19" t="n">
        <v>553</v>
      </c>
      <c r="F1284" s="19" t="n">
        <v>2769</v>
      </c>
      <c r="G1284" s="19" t="n">
        <v>492</v>
      </c>
      <c r="H1284" s="19" t="n">
        <v>86014</v>
      </c>
      <c r="I1284" s="19" t="n">
        <v>920</v>
      </c>
      <c r="J1284" s="19" t="n">
        <v>69279</v>
      </c>
      <c r="K1284" s="19" t="n">
        <v>653</v>
      </c>
      <c r="L1284" s="19" t="n">
        <v>1330</v>
      </c>
      <c r="M1284" s="19" t="n">
        <v>280</v>
      </c>
      <c r="N1284" s="19" t="n">
        <v>747</v>
      </c>
      <c r="O1284" s="19" t="n">
        <v>162</v>
      </c>
      <c r="P1284" s="19" t="n">
        <v>2349</v>
      </c>
      <c r="Q1284" s="21" t="s">
        <v>46</v>
      </c>
      <c r="R1284" s="19" t="n">
        <v>234</v>
      </c>
      <c r="S1284" s="19" t="n">
        <v>1312</v>
      </c>
      <c r="T1284" s="19" t="n">
        <v>110</v>
      </c>
      <c r="U1284" s="19" t="n">
        <v>1680.011</v>
      </c>
      <c r="V1284" s="19" t="n">
        <v>217</v>
      </c>
      <c r="W1284" s="19" t="n">
        <v>5396</v>
      </c>
      <c r="X1284" s="19" t="n">
        <v>65</v>
      </c>
      <c r="Y1284" s="19" t="n">
        <v>244</v>
      </c>
      <c r="Z1284" s="19" t="n">
        <v>145</v>
      </c>
      <c r="AA1284" s="19" t="n">
        <v>2305</v>
      </c>
      <c r="AB1284" s="19" t="n">
        <v>10</v>
      </c>
      <c r="AC1284" s="19" t="n">
        <v>69</v>
      </c>
      <c r="AD1284" s="19" t="n">
        <v>867</v>
      </c>
      <c r="AE1284" s="19" t="n">
        <v>19684</v>
      </c>
      <c r="AF1284" s="19" t="n">
        <v>857</v>
      </c>
      <c r="AG1284" s="19" t="n">
        <v>4454</v>
      </c>
      <c r="AH1284" s="19" t="n">
        <v>10</v>
      </c>
      <c r="AI1284" s="19" t="n">
        <v>11</v>
      </c>
      <c r="AJ1284" s="19" t="n">
        <v>800</v>
      </c>
      <c r="AK1284" s="19" t="n">
        <v>2802</v>
      </c>
      <c r="AL1284" s="19" t="n">
        <v>866</v>
      </c>
      <c r="AM1284" s="19" t="n">
        <v>7344</v>
      </c>
      <c r="AN1284" s="19" t="n">
        <v>800</v>
      </c>
      <c r="AO1284" s="19" t="n">
        <v>8973</v>
      </c>
      <c r="AP1284" s="19" t="n">
        <v>738</v>
      </c>
      <c r="AQ1284" s="19" t="n">
        <v>1794</v>
      </c>
      <c r="AR1284" s="19" t="n">
        <v>992</v>
      </c>
      <c r="AS1284" s="19" t="n">
        <v>55592</v>
      </c>
      <c r="AT1284" s="19" t="n">
        <v>519</v>
      </c>
      <c r="AU1284" s="19" t="n">
        <v>824</v>
      </c>
      <c r="AV1284" s="19" t="n">
        <v>62</v>
      </c>
      <c r="AW1284" s="19" t="n">
        <v>12</v>
      </c>
      <c r="AX1284" s="19" t="n">
        <v>367</v>
      </c>
      <c r="AY1284" s="19" t="n">
        <v>628</v>
      </c>
      <c r="AZ1284" s="19" t="n">
        <v>81</v>
      </c>
      <c r="BA1284" s="19" t="n">
        <v>43</v>
      </c>
      <c r="BB1284" s="19" t="s">
        <v>47</v>
      </c>
      <c r="BC1284" s="19" t="s">
        <v>47</v>
      </c>
      <c r="BD1284" s="19" t="s">
        <v>47</v>
      </c>
      <c r="BE1284" s="19" t="s">
        <v>47</v>
      </c>
      <c r="BF1284" s="21" t="s">
        <v>46</v>
      </c>
      <c r="BG1284" s="19" t="s">
        <v>47</v>
      </c>
      <c r="BH1284" s="19" t="n">
        <v>980</v>
      </c>
      <c r="BI1284" s="19" t="n">
        <v>7191</v>
      </c>
      <c r="BJ1284" s="19" t="n">
        <v>984</v>
      </c>
      <c r="BK1284" s="19" t="n">
        <v>7629</v>
      </c>
      <c r="BL1284" s="19" t="n">
        <v>276</v>
      </c>
      <c r="BM1284" s="19" t="n">
        <v>631</v>
      </c>
      <c r="BN1284" s="19" t="n">
        <v>698</v>
      </c>
      <c r="BO1284" s="19" t="n">
        <v>2017</v>
      </c>
    </row>
    <row r="1285" customFormat="false" ht="13.2" hidden="false" customHeight="false" outlineLevel="0" collapsed="false">
      <c r="A1285" s="1" t="s">
        <v>52</v>
      </c>
      <c r="B1285" s="1" t="n">
        <v>97236</v>
      </c>
      <c r="C1285" s="19" t="n">
        <v>765</v>
      </c>
      <c r="D1285" s="19" t="n">
        <v>661</v>
      </c>
      <c r="E1285" s="19" t="n">
        <v>442</v>
      </c>
      <c r="F1285" s="19" t="n">
        <v>2074</v>
      </c>
      <c r="G1285" s="19" t="n">
        <v>361</v>
      </c>
      <c r="H1285" s="19" t="n">
        <v>95652</v>
      </c>
      <c r="I1285" s="19" t="n">
        <v>697</v>
      </c>
      <c r="J1285" s="19" t="n">
        <v>71639</v>
      </c>
      <c r="K1285" s="19" t="n">
        <v>596</v>
      </c>
      <c r="L1285" s="19" t="n">
        <v>1946</v>
      </c>
      <c r="M1285" s="19" t="n">
        <v>307</v>
      </c>
      <c r="N1285" s="19" t="n">
        <v>973</v>
      </c>
      <c r="O1285" s="19" t="n">
        <v>128</v>
      </c>
      <c r="P1285" s="19" t="n">
        <v>2859</v>
      </c>
      <c r="Q1285" s="21" t="s">
        <v>46</v>
      </c>
      <c r="R1285" s="19" t="n">
        <v>272</v>
      </c>
      <c r="S1285" s="19" t="n">
        <v>3255</v>
      </c>
      <c r="T1285" s="19" t="n">
        <v>82</v>
      </c>
      <c r="U1285" s="19" t="n">
        <v>1672.689</v>
      </c>
      <c r="V1285" s="19" t="n">
        <v>204</v>
      </c>
      <c r="W1285" s="19" t="n">
        <v>7666</v>
      </c>
      <c r="X1285" s="19" t="n">
        <v>43</v>
      </c>
      <c r="Y1285" s="19" t="n">
        <v>177</v>
      </c>
      <c r="Z1285" s="19" t="n">
        <v>110</v>
      </c>
      <c r="AA1285" s="19" t="n">
        <v>1916</v>
      </c>
      <c r="AB1285" s="19" t="n">
        <v>27</v>
      </c>
      <c r="AC1285" s="19" t="n">
        <v>361</v>
      </c>
      <c r="AD1285" s="19" t="n">
        <v>730</v>
      </c>
      <c r="AE1285" s="19" t="n">
        <v>20788</v>
      </c>
      <c r="AF1285" s="19" t="n">
        <v>721</v>
      </c>
      <c r="AG1285" s="19" t="n">
        <v>6111</v>
      </c>
      <c r="AH1285" s="21" t="s">
        <v>46</v>
      </c>
      <c r="AI1285" s="19" t="s">
        <v>47</v>
      </c>
      <c r="AJ1285" s="19" t="n">
        <v>697</v>
      </c>
      <c r="AK1285" s="19" t="n">
        <v>2912</v>
      </c>
      <c r="AL1285" s="19" t="n">
        <v>730</v>
      </c>
      <c r="AM1285" s="19" t="n">
        <v>9088</v>
      </c>
      <c r="AN1285" s="19" t="n">
        <v>644</v>
      </c>
      <c r="AO1285" s="19" t="n">
        <v>8432</v>
      </c>
      <c r="AP1285" s="19" t="n">
        <v>644</v>
      </c>
      <c r="AQ1285" s="19" t="n">
        <v>1847</v>
      </c>
      <c r="AR1285" s="19" t="n">
        <v>765</v>
      </c>
      <c r="AS1285" s="19" t="n">
        <v>67457</v>
      </c>
      <c r="AT1285" s="19" t="n">
        <v>304</v>
      </c>
      <c r="AU1285" s="19" t="n">
        <v>369</v>
      </c>
      <c r="AV1285" s="19" t="n">
        <v>37</v>
      </c>
      <c r="AW1285" s="19" t="n">
        <v>8</v>
      </c>
      <c r="AX1285" s="19" t="n">
        <v>200</v>
      </c>
      <c r="AY1285" s="19" t="n">
        <v>269</v>
      </c>
      <c r="AZ1285" s="19" t="n">
        <v>76</v>
      </c>
      <c r="BA1285" s="19" t="n">
        <v>38</v>
      </c>
      <c r="BB1285" s="19" t="s">
        <v>47</v>
      </c>
      <c r="BC1285" s="19" t="s">
        <v>47</v>
      </c>
      <c r="BD1285" s="19" t="s">
        <v>47</v>
      </c>
      <c r="BE1285" s="19" t="s">
        <v>47</v>
      </c>
      <c r="BF1285" s="19" t="n">
        <v>37</v>
      </c>
      <c r="BG1285" s="19" t="n">
        <v>103</v>
      </c>
      <c r="BH1285" s="19" t="n">
        <v>760</v>
      </c>
      <c r="BI1285" s="19" t="n">
        <v>11275</v>
      </c>
      <c r="BJ1285" s="19" t="n">
        <v>762</v>
      </c>
      <c r="BK1285" s="19" t="n">
        <v>11839</v>
      </c>
      <c r="BL1285" s="19" t="n">
        <v>312</v>
      </c>
      <c r="BM1285" s="19" t="n">
        <v>1450</v>
      </c>
      <c r="BN1285" s="19" t="n">
        <v>434</v>
      </c>
      <c r="BO1285" s="19" t="n">
        <v>1585</v>
      </c>
    </row>
    <row r="1286" customFormat="false" ht="13.2" hidden="false" customHeight="false" outlineLevel="0" collapsed="false">
      <c r="A1286" s="1" t="s">
        <v>53</v>
      </c>
      <c r="B1286" s="1" t="n">
        <v>97236</v>
      </c>
      <c r="C1286" s="19" t="n">
        <v>110</v>
      </c>
      <c r="D1286" s="19" t="n">
        <v>97</v>
      </c>
      <c r="E1286" s="19" t="n">
        <v>86</v>
      </c>
      <c r="F1286" s="19" t="n">
        <v>302</v>
      </c>
      <c r="G1286" s="19" t="n">
        <v>52</v>
      </c>
      <c r="H1286" s="19" t="n">
        <v>53446</v>
      </c>
      <c r="I1286" s="19" t="n">
        <v>101</v>
      </c>
      <c r="J1286" s="19" t="n">
        <v>19500</v>
      </c>
      <c r="K1286" s="19" t="n">
        <v>99</v>
      </c>
      <c r="L1286" s="19" t="n">
        <v>1228</v>
      </c>
      <c r="M1286" s="19" t="n">
        <v>71</v>
      </c>
      <c r="N1286" s="19" t="n">
        <v>861</v>
      </c>
      <c r="O1286" s="19" t="n">
        <v>24</v>
      </c>
      <c r="P1286" s="19" t="n">
        <v>1227</v>
      </c>
      <c r="Q1286" s="21" t="s">
        <v>46</v>
      </c>
      <c r="R1286" s="19" t="n">
        <v>74</v>
      </c>
      <c r="S1286" s="19" t="n">
        <v>7429</v>
      </c>
      <c r="T1286" s="21" t="s">
        <v>46</v>
      </c>
      <c r="U1286" s="19" t="s">
        <v>47</v>
      </c>
      <c r="V1286" s="19" t="n">
        <v>22</v>
      </c>
      <c r="W1286" s="19" t="n">
        <v>890</v>
      </c>
      <c r="X1286" s="21" t="s">
        <v>46</v>
      </c>
      <c r="Y1286" s="19" t="s">
        <v>47</v>
      </c>
      <c r="Z1286" s="19" t="n">
        <v>13</v>
      </c>
      <c r="AA1286" s="19" t="n">
        <v>268</v>
      </c>
      <c r="AB1286" s="21" t="s">
        <v>46</v>
      </c>
      <c r="AC1286" s="19" t="s">
        <v>47</v>
      </c>
      <c r="AD1286" s="19" t="n">
        <v>108</v>
      </c>
      <c r="AE1286" s="19" t="n">
        <v>7745</v>
      </c>
      <c r="AF1286" s="19" t="n">
        <v>105</v>
      </c>
      <c r="AG1286" s="19" t="n">
        <v>2512</v>
      </c>
      <c r="AH1286" s="19" t="s">
        <v>47</v>
      </c>
      <c r="AI1286" s="19" t="s">
        <v>47</v>
      </c>
      <c r="AJ1286" s="19" t="n">
        <v>105</v>
      </c>
      <c r="AK1286" s="19" t="n">
        <v>694</v>
      </c>
      <c r="AL1286" s="19" t="n">
        <v>107</v>
      </c>
      <c r="AM1286" s="19" t="n">
        <v>3205</v>
      </c>
      <c r="AN1286" s="19" t="n">
        <v>89</v>
      </c>
      <c r="AO1286" s="19" t="n">
        <v>1604</v>
      </c>
      <c r="AP1286" s="19" t="n">
        <v>99</v>
      </c>
      <c r="AQ1286" s="19" t="n">
        <v>870</v>
      </c>
      <c r="AR1286" s="19" t="n">
        <v>110</v>
      </c>
      <c r="AS1286" s="19" t="n">
        <v>44941</v>
      </c>
      <c r="AT1286" s="19" t="n">
        <v>38</v>
      </c>
      <c r="AU1286" s="19" t="n">
        <v>14</v>
      </c>
      <c r="AV1286" s="21" t="s">
        <v>46</v>
      </c>
      <c r="AW1286" s="19" t="s">
        <v>47</v>
      </c>
      <c r="AX1286" s="19" t="s">
        <v>47</v>
      </c>
      <c r="AY1286" s="19" t="s">
        <v>47</v>
      </c>
      <c r="AZ1286" s="21" t="s">
        <v>46</v>
      </c>
      <c r="BA1286" s="19" t="s">
        <v>47</v>
      </c>
      <c r="BB1286" s="19" t="s">
        <v>47</v>
      </c>
      <c r="BC1286" s="19" t="s">
        <v>47</v>
      </c>
      <c r="BD1286" s="19" t="s">
        <v>47</v>
      </c>
      <c r="BE1286" s="19" t="s">
        <v>47</v>
      </c>
      <c r="BF1286" s="19" t="n">
        <v>78</v>
      </c>
      <c r="BG1286" s="19" t="n">
        <v>378</v>
      </c>
      <c r="BH1286" s="19" t="n">
        <v>109</v>
      </c>
      <c r="BI1286" s="19" t="n">
        <v>7302</v>
      </c>
      <c r="BJ1286" s="19" t="n">
        <v>109</v>
      </c>
      <c r="BK1286" s="19" t="n">
        <v>7508</v>
      </c>
      <c r="BL1286" s="19" t="n">
        <v>63</v>
      </c>
      <c r="BM1286" s="19" t="n">
        <v>1585</v>
      </c>
      <c r="BN1286" s="19" t="n">
        <v>35</v>
      </c>
      <c r="BO1286" s="19" t="n">
        <v>206</v>
      </c>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97238</v>
      </c>
      <c r="C1288" s="19" t="n">
        <v>324</v>
      </c>
      <c r="D1288" s="19" t="n">
        <v>72</v>
      </c>
      <c r="E1288" s="19" t="n">
        <v>150</v>
      </c>
      <c r="F1288" s="19" t="n">
        <v>520</v>
      </c>
      <c r="G1288" s="19" t="n">
        <v>73</v>
      </c>
      <c r="H1288" s="19" t="n">
        <v>15367</v>
      </c>
      <c r="I1288" s="19" t="n">
        <v>286</v>
      </c>
      <c r="J1288" s="19" t="n">
        <v>12613</v>
      </c>
      <c r="K1288" s="19" t="n">
        <v>127</v>
      </c>
      <c r="L1288" s="19" t="n">
        <v>162</v>
      </c>
      <c r="M1288" s="19" t="n">
        <v>41</v>
      </c>
      <c r="N1288" s="19" t="n">
        <v>29</v>
      </c>
      <c r="O1288" s="19" t="n">
        <v>47</v>
      </c>
      <c r="P1288" s="19" t="n">
        <v>192</v>
      </c>
      <c r="Q1288" s="19" t="s">
        <v>47</v>
      </c>
      <c r="R1288" s="19" t="n">
        <v>27</v>
      </c>
      <c r="S1288" s="19" t="n">
        <v>82</v>
      </c>
      <c r="T1288" s="21" t="s">
        <v>46</v>
      </c>
      <c r="U1288" s="19" t="s">
        <v>47</v>
      </c>
      <c r="V1288" s="19" t="n">
        <v>31</v>
      </c>
      <c r="W1288" s="19" t="n">
        <v>462</v>
      </c>
      <c r="X1288" s="19" t="n">
        <v>10</v>
      </c>
      <c r="Y1288" s="19" t="n">
        <v>46</v>
      </c>
      <c r="Z1288" s="19" t="n">
        <v>13</v>
      </c>
      <c r="AA1288" s="19" t="n">
        <v>144</v>
      </c>
      <c r="AB1288" s="21" t="s">
        <v>46</v>
      </c>
      <c r="AC1288" s="19" t="s">
        <v>47</v>
      </c>
      <c r="AD1288" s="19" t="n">
        <v>133</v>
      </c>
      <c r="AE1288" s="19" t="n">
        <v>2822</v>
      </c>
      <c r="AF1288" s="19" t="n">
        <v>113</v>
      </c>
      <c r="AG1288" s="19" t="n">
        <v>601</v>
      </c>
      <c r="AH1288" s="21" t="s">
        <v>46</v>
      </c>
      <c r="AI1288" s="19" t="s">
        <v>47</v>
      </c>
      <c r="AJ1288" s="19" t="n">
        <v>93</v>
      </c>
      <c r="AK1288" s="19" t="n">
        <v>264</v>
      </c>
      <c r="AL1288" s="19" t="n">
        <v>135</v>
      </c>
      <c r="AM1288" s="19" t="n">
        <v>937</v>
      </c>
      <c r="AN1288" s="19" t="n">
        <v>100</v>
      </c>
      <c r="AO1288" s="19" t="n">
        <v>1148</v>
      </c>
      <c r="AP1288" s="19" t="n">
        <v>91</v>
      </c>
      <c r="AQ1288" s="19" t="n">
        <v>169</v>
      </c>
      <c r="AR1288" s="19" t="n">
        <v>257</v>
      </c>
      <c r="AS1288" s="19" t="n">
        <v>10068</v>
      </c>
      <c r="AT1288" s="19" t="n">
        <v>70</v>
      </c>
      <c r="AU1288" s="19" t="n">
        <v>59</v>
      </c>
      <c r="AV1288" s="21" t="s">
        <v>46</v>
      </c>
      <c r="AW1288" s="19" t="s">
        <v>47</v>
      </c>
      <c r="AX1288" s="19" t="n">
        <v>30</v>
      </c>
      <c r="AY1288" s="19" t="n">
        <v>35</v>
      </c>
      <c r="AZ1288" s="21" t="s">
        <v>46</v>
      </c>
      <c r="BA1288" s="19" t="s">
        <v>47</v>
      </c>
      <c r="BB1288" s="19" t="n">
        <v>41</v>
      </c>
      <c r="BC1288" s="19" t="n">
        <v>57</v>
      </c>
      <c r="BD1288" s="19" t="n">
        <v>37</v>
      </c>
      <c r="BE1288" s="19" t="n">
        <v>52</v>
      </c>
      <c r="BF1288" s="21" t="s">
        <v>46</v>
      </c>
      <c r="BG1288" s="19" t="s">
        <v>47</v>
      </c>
      <c r="BH1288" s="19" t="n">
        <v>234</v>
      </c>
      <c r="BI1288" s="19" t="n">
        <v>1650</v>
      </c>
      <c r="BJ1288" s="19" t="n">
        <v>240</v>
      </c>
      <c r="BK1288" s="19" t="n">
        <v>1703</v>
      </c>
      <c r="BL1288" s="19" t="n">
        <v>54</v>
      </c>
      <c r="BM1288" s="19" t="n">
        <v>82</v>
      </c>
      <c r="BN1288" s="19" t="n">
        <v>240</v>
      </c>
      <c r="BO1288" s="19" t="n">
        <v>465</v>
      </c>
    </row>
    <row r="1289" customFormat="false" ht="13.2" hidden="false" customHeight="false" outlineLevel="0" collapsed="false">
      <c r="A1289" s="1" t="s">
        <v>45</v>
      </c>
      <c r="B1289" s="1" t="n">
        <v>97238</v>
      </c>
      <c r="C1289" s="19" t="n">
        <v>48</v>
      </c>
      <c r="D1289" s="19" t="n">
        <v>10</v>
      </c>
      <c r="E1289" s="19" t="n">
        <v>23</v>
      </c>
      <c r="F1289" s="19" t="n">
        <v>57</v>
      </c>
      <c r="G1289" s="21" t="s">
        <v>46</v>
      </c>
      <c r="H1289" s="19" t="n">
        <v>100</v>
      </c>
      <c r="I1289" s="19" t="n">
        <v>30</v>
      </c>
      <c r="J1289" s="19" t="n">
        <v>195</v>
      </c>
      <c r="K1289" s="19" t="n">
        <v>13</v>
      </c>
      <c r="L1289" s="19" t="n">
        <v>2</v>
      </c>
      <c r="M1289" s="19" t="n">
        <v>11</v>
      </c>
      <c r="N1289" s="19" t="n">
        <v>8</v>
      </c>
      <c r="O1289" s="19" t="n">
        <v>16</v>
      </c>
      <c r="P1289" s="19" t="n">
        <v>88</v>
      </c>
      <c r="Q1289" s="19" t="s">
        <v>47</v>
      </c>
      <c r="R1289" s="21" t="s">
        <v>46</v>
      </c>
      <c r="S1289" s="19" t="s">
        <v>47</v>
      </c>
      <c r="T1289" s="19" t="s">
        <v>47</v>
      </c>
      <c r="U1289" s="19" t="s">
        <v>47</v>
      </c>
      <c r="V1289" s="21" t="s">
        <v>46</v>
      </c>
      <c r="W1289" s="19" t="s">
        <v>47</v>
      </c>
      <c r="X1289" s="21" t="s">
        <v>46</v>
      </c>
      <c r="Y1289" s="19" t="s">
        <v>47</v>
      </c>
      <c r="Z1289" s="19" t="s">
        <v>47</v>
      </c>
      <c r="AA1289" s="19" t="s">
        <v>47</v>
      </c>
      <c r="AB1289" s="19" t="s">
        <v>47</v>
      </c>
      <c r="AC1289" s="19" t="s">
        <v>47</v>
      </c>
      <c r="AD1289" s="21" t="s">
        <v>46</v>
      </c>
      <c r="AE1289" s="19" t="s">
        <v>47</v>
      </c>
      <c r="AF1289" s="21" t="s">
        <v>46</v>
      </c>
      <c r="AG1289" s="19" t="s">
        <v>47</v>
      </c>
      <c r="AH1289" s="19" t="s">
        <v>47</v>
      </c>
      <c r="AI1289" s="19" t="s">
        <v>47</v>
      </c>
      <c r="AJ1289" s="21" t="s">
        <v>46</v>
      </c>
      <c r="AK1289" s="19" t="s">
        <v>47</v>
      </c>
      <c r="AL1289" s="19" t="n">
        <v>13</v>
      </c>
      <c r="AM1289" s="19" t="n">
        <v>34</v>
      </c>
      <c r="AN1289" s="21" t="s">
        <v>46</v>
      </c>
      <c r="AO1289" s="19" t="s">
        <v>47</v>
      </c>
      <c r="AP1289" s="21" t="s">
        <v>46</v>
      </c>
      <c r="AQ1289" s="19" t="s">
        <v>47</v>
      </c>
      <c r="AR1289" s="21" t="s">
        <v>46</v>
      </c>
      <c r="AS1289" s="19" t="s">
        <v>47</v>
      </c>
      <c r="AT1289" s="21" t="s">
        <v>46</v>
      </c>
      <c r="AU1289" s="19" t="s">
        <v>47</v>
      </c>
      <c r="AV1289" s="19" t="s">
        <v>47</v>
      </c>
      <c r="AW1289" s="19" t="s">
        <v>47</v>
      </c>
      <c r="AX1289" s="21" t="s">
        <v>46</v>
      </c>
      <c r="AY1289" s="19" t="s">
        <v>47</v>
      </c>
      <c r="AZ1289" s="19" t="s">
        <v>47</v>
      </c>
      <c r="BA1289" s="19" t="s">
        <v>47</v>
      </c>
      <c r="BB1289" s="19" t="n">
        <v>22</v>
      </c>
      <c r="BC1289" s="19" t="n">
        <v>14</v>
      </c>
      <c r="BD1289" s="19" t="n">
        <v>19</v>
      </c>
      <c r="BE1289" s="19" t="n">
        <v>12</v>
      </c>
      <c r="BF1289" s="21" t="s">
        <v>46</v>
      </c>
      <c r="BG1289" s="19" t="s">
        <v>47</v>
      </c>
      <c r="BH1289" s="21" t="s">
        <v>46</v>
      </c>
      <c r="BI1289" s="19" t="s">
        <v>47</v>
      </c>
      <c r="BJ1289" s="21" t="s">
        <v>46</v>
      </c>
      <c r="BK1289" s="19" t="s">
        <v>47</v>
      </c>
      <c r="BL1289" s="21" t="s">
        <v>46</v>
      </c>
      <c r="BM1289" s="19" t="s">
        <v>47</v>
      </c>
      <c r="BN1289" s="19" t="n">
        <v>31</v>
      </c>
      <c r="BO1289" s="19" t="n">
        <v>24</v>
      </c>
    </row>
    <row r="1290" customFormat="false" ht="13.2" hidden="false" customHeight="false" outlineLevel="0" collapsed="false">
      <c r="A1290" s="1" t="s">
        <v>48</v>
      </c>
      <c r="B1290" s="1" t="n">
        <v>97238</v>
      </c>
      <c r="C1290" s="19" t="n">
        <v>64</v>
      </c>
      <c r="D1290" s="21" t="s">
        <v>46</v>
      </c>
      <c r="E1290" s="19" t="n">
        <v>23</v>
      </c>
      <c r="F1290" s="19" t="n">
        <v>100</v>
      </c>
      <c r="G1290" s="19" t="n">
        <v>17</v>
      </c>
      <c r="H1290" s="19" t="n">
        <v>1208</v>
      </c>
      <c r="I1290" s="19" t="n">
        <v>55</v>
      </c>
      <c r="J1290" s="19" t="n">
        <v>1064</v>
      </c>
      <c r="K1290" s="19" t="n">
        <v>13</v>
      </c>
      <c r="L1290" s="19" t="n">
        <v>4</v>
      </c>
      <c r="M1290" s="21" t="s">
        <v>46</v>
      </c>
      <c r="N1290" s="19" t="s">
        <v>47</v>
      </c>
      <c r="O1290" s="21" t="s">
        <v>46</v>
      </c>
      <c r="P1290" s="19" t="s">
        <v>47</v>
      </c>
      <c r="Q1290" s="19" t="s">
        <v>47</v>
      </c>
      <c r="R1290" s="21" t="s">
        <v>46</v>
      </c>
      <c r="S1290" s="19" t="s">
        <v>47</v>
      </c>
      <c r="T1290" s="21" t="s">
        <v>46</v>
      </c>
      <c r="U1290" s="19" t="s">
        <v>47</v>
      </c>
      <c r="V1290" s="19" t="n">
        <v>15</v>
      </c>
      <c r="W1290" s="19" t="n">
        <v>99</v>
      </c>
      <c r="X1290" s="21" t="s">
        <v>46</v>
      </c>
      <c r="Y1290" s="19" t="s">
        <v>47</v>
      </c>
      <c r="Z1290" s="21" t="s">
        <v>46</v>
      </c>
      <c r="AA1290" s="19" t="s">
        <v>47</v>
      </c>
      <c r="AB1290" s="19" t="s">
        <v>47</v>
      </c>
      <c r="AC1290" s="19" t="s">
        <v>47</v>
      </c>
      <c r="AD1290" s="19" t="n">
        <v>10</v>
      </c>
      <c r="AE1290" s="19" t="n">
        <v>125</v>
      </c>
      <c r="AF1290" s="21" t="s">
        <v>46</v>
      </c>
      <c r="AG1290" s="19" t="s">
        <v>47</v>
      </c>
      <c r="AH1290" s="19" t="s">
        <v>47</v>
      </c>
      <c r="AI1290" s="19" t="s">
        <v>47</v>
      </c>
      <c r="AJ1290" s="21" t="s">
        <v>46</v>
      </c>
      <c r="AK1290" s="19" t="s">
        <v>47</v>
      </c>
      <c r="AL1290" s="21" t="s">
        <v>46</v>
      </c>
      <c r="AM1290" s="19" t="s">
        <v>47</v>
      </c>
      <c r="AN1290" s="21" t="s">
        <v>46</v>
      </c>
      <c r="AO1290" s="19" t="s">
        <v>47</v>
      </c>
      <c r="AP1290" s="21" t="s">
        <v>46</v>
      </c>
      <c r="AQ1290" s="19" t="s">
        <v>47</v>
      </c>
      <c r="AR1290" s="19" t="n">
        <v>52</v>
      </c>
      <c r="AS1290" s="19" t="n">
        <v>459</v>
      </c>
      <c r="AT1290" s="19" t="n">
        <v>18</v>
      </c>
      <c r="AU1290" s="19" t="n">
        <v>9</v>
      </c>
      <c r="AV1290" s="19" t="s">
        <v>47</v>
      </c>
      <c r="AW1290" s="19" t="s">
        <v>47</v>
      </c>
      <c r="AX1290" s="21" t="s">
        <v>46</v>
      </c>
      <c r="AY1290" s="19" t="s">
        <v>47</v>
      </c>
      <c r="AZ1290" s="21" t="s">
        <v>46</v>
      </c>
      <c r="BA1290" s="19" t="s">
        <v>47</v>
      </c>
      <c r="BB1290" s="19" t="n">
        <v>19</v>
      </c>
      <c r="BC1290" s="19" t="n">
        <v>43</v>
      </c>
      <c r="BD1290" s="19" t="n">
        <v>18</v>
      </c>
      <c r="BE1290" s="19" t="n">
        <v>40</v>
      </c>
      <c r="BF1290" s="19" t="s">
        <v>47</v>
      </c>
      <c r="BG1290" s="19" t="s">
        <v>47</v>
      </c>
      <c r="BH1290" s="19" t="n">
        <v>40</v>
      </c>
      <c r="BI1290" s="19" t="n">
        <v>44</v>
      </c>
      <c r="BJ1290" s="19" t="n">
        <v>44</v>
      </c>
      <c r="BK1290" s="19" t="n">
        <v>58</v>
      </c>
      <c r="BL1290" s="19" t="n">
        <v>10</v>
      </c>
      <c r="BM1290" s="19" t="n">
        <v>18</v>
      </c>
      <c r="BN1290" s="19" t="n">
        <v>52</v>
      </c>
      <c r="BO1290" s="19" t="n">
        <v>80</v>
      </c>
    </row>
    <row r="1291" customFormat="false" ht="13.2" hidden="false" customHeight="false" outlineLevel="0" collapsed="false">
      <c r="A1291" s="1" t="s">
        <v>49</v>
      </c>
      <c r="B1291" s="1" t="n">
        <v>97238</v>
      </c>
      <c r="C1291" s="19" t="n">
        <v>91</v>
      </c>
      <c r="D1291" s="19" t="n">
        <v>11</v>
      </c>
      <c r="E1291" s="19" t="n">
        <v>39</v>
      </c>
      <c r="F1291" s="19" t="n">
        <v>132</v>
      </c>
      <c r="G1291" s="19" t="n">
        <v>20</v>
      </c>
      <c r="H1291" s="19" t="n">
        <v>3251</v>
      </c>
      <c r="I1291" s="19" t="n">
        <v>86</v>
      </c>
      <c r="J1291" s="19" t="n">
        <v>2886</v>
      </c>
      <c r="K1291" s="19" t="n">
        <v>34</v>
      </c>
      <c r="L1291" s="19" t="n">
        <v>80</v>
      </c>
      <c r="M1291" s="21" t="s">
        <v>46</v>
      </c>
      <c r="N1291" s="19" t="s">
        <v>47</v>
      </c>
      <c r="O1291" s="19" t="n">
        <v>14</v>
      </c>
      <c r="P1291" s="19" t="n">
        <v>58</v>
      </c>
      <c r="Q1291" s="19" t="s">
        <v>47</v>
      </c>
      <c r="R1291" s="21" t="s">
        <v>46</v>
      </c>
      <c r="S1291" s="19" t="s">
        <v>47</v>
      </c>
      <c r="T1291" s="21" t="s">
        <v>46</v>
      </c>
      <c r="U1291" s="19" t="s">
        <v>47</v>
      </c>
      <c r="V1291" s="21" t="s">
        <v>46</v>
      </c>
      <c r="W1291" s="19" t="s">
        <v>47</v>
      </c>
      <c r="X1291" s="21" t="s">
        <v>46</v>
      </c>
      <c r="Y1291" s="19" t="s">
        <v>47</v>
      </c>
      <c r="Z1291" s="19" t="n">
        <v>13</v>
      </c>
      <c r="AA1291" s="19" t="n">
        <v>144</v>
      </c>
      <c r="AB1291" s="21" t="s">
        <v>46</v>
      </c>
      <c r="AC1291" s="19" t="s">
        <v>47</v>
      </c>
      <c r="AD1291" s="19" t="n">
        <v>34</v>
      </c>
      <c r="AE1291" s="19" t="n">
        <v>625</v>
      </c>
      <c r="AF1291" s="19" t="n">
        <v>30</v>
      </c>
      <c r="AG1291" s="19" t="n">
        <v>90</v>
      </c>
      <c r="AH1291" s="21" t="s">
        <v>46</v>
      </c>
      <c r="AI1291" s="19" t="s">
        <v>47</v>
      </c>
      <c r="AJ1291" s="19" t="n">
        <v>27</v>
      </c>
      <c r="AK1291" s="19" t="n">
        <v>62</v>
      </c>
      <c r="AL1291" s="19" t="n">
        <v>33</v>
      </c>
      <c r="AM1291" s="19" t="n">
        <v>155</v>
      </c>
      <c r="AN1291" s="19" t="n">
        <v>29</v>
      </c>
      <c r="AO1291" s="19" t="n">
        <v>304</v>
      </c>
      <c r="AP1291" s="19" t="n">
        <v>24</v>
      </c>
      <c r="AQ1291" s="19" t="n">
        <v>36</v>
      </c>
      <c r="AR1291" s="19" t="n">
        <v>85</v>
      </c>
      <c r="AS1291" s="19" t="n">
        <v>1917</v>
      </c>
      <c r="AT1291" s="19" t="n">
        <v>23</v>
      </c>
      <c r="AU1291" s="19" t="n">
        <v>16</v>
      </c>
      <c r="AV1291" s="21" t="s">
        <v>46</v>
      </c>
      <c r="AW1291" s="19" t="s">
        <v>47</v>
      </c>
      <c r="AX1291" s="19" t="n">
        <v>11</v>
      </c>
      <c r="AY1291" s="19" t="n">
        <v>11</v>
      </c>
      <c r="AZ1291" s="21" t="s">
        <v>46</v>
      </c>
      <c r="BA1291" s="19" t="s">
        <v>47</v>
      </c>
      <c r="BB1291" s="21" t="s">
        <v>46</v>
      </c>
      <c r="BC1291" s="19" t="s">
        <v>47</v>
      </c>
      <c r="BD1291" s="21" t="s">
        <v>46</v>
      </c>
      <c r="BE1291" s="19" t="s">
        <v>47</v>
      </c>
      <c r="BF1291" s="19" t="s">
        <v>47</v>
      </c>
      <c r="BG1291" s="19" t="s">
        <v>47</v>
      </c>
      <c r="BH1291" s="19" t="n">
        <v>77</v>
      </c>
      <c r="BI1291" s="19" t="n">
        <v>238</v>
      </c>
      <c r="BJ1291" s="19" t="n">
        <v>80</v>
      </c>
      <c r="BK1291" s="19" t="n">
        <v>256</v>
      </c>
      <c r="BL1291" s="19" t="n">
        <v>14</v>
      </c>
      <c r="BM1291" s="19" t="n">
        <v>23</v>
      </c>
      <c r="BN1291" s="19" t="n">
        <v>76</v>
      </c>
      <c r="BO1291" s="19" t="n">
        <v>117</v>
      </c>
    </row>
    <row r="1292" customFormat="false" ht="13.2" hidden="false" customHeight="false" outlineLevel="0" collapsed="false">
      <c r="A1292" s="1" t="s">
        <v>50</v>
      </c>
      <c r="B1292" s="1" t="n">
        <v>97238</v>
      </c>
      <c r="C1292" s="19" t="n">
        <v>70</v>
      </c>
      <c r="D1292" s="19" t="n">
        <v>21</v>
      </c>
      <c r="E1292" s="19" t="n">
        <v>35</v>
      </c>
      <c r="F1292" s="19" t="n">
        <v>116</v>
      </c>
      <c r="G1292" s="19" t="n">
        <v>16</v>
      </c>
      <c r="H1292" s="19" t="n">
        <v>4313</v>
      </c>
      <c r="I1292" s="19" t="n">
        <v>66</v>
      </c>
      <c r="J1292" s="19" t="n">
        <v>3647</v>
      </c>
      <c r="K1292" s="19" t="n">
        <v>32</v>
      </c>
      <c r="L1292" s="19" t="n">
        <v>9</v>
      </c>
      <c r="M1292" s="19" t="n">
        <v>15</v>
      </c>
      <c r="N1292" s="19" t="n">
        <v>4</v>
      </c>
      <c r="O1292" s="19" t="n">
        <v>17</v>
      </c>
      <c r="P1292" s="19" t="n">
        <v>45</v>
      </c>
      <c r="Q1292" s="19" t="s">
        <v>47</v>
      </c>
      <c r="R1292" s="19" t="n">
        <v>15</v>
      </c>
      <c r="S1292" s="19" t="n">
        <v>39</v>
      </c>
      <c r="T1292" s="21" t="s">
        <v>46</v>
      </c>
      <c r="U1292" s="19" t="s">
        <v>47</v>
      </c>
      <c r="V1292" s="19" t="n">
        <v>16</v>
      </c>
      <c r="W1292" s="19" t="n">
        <v>364</v>
      </c>
      <c r="X1292" s="19" t="n">
        <v>10</v>
      </c>
      <c r="Y1292" s="19" t="n">
        <v>46</v>
      </c>
      <c r="Z1292" s="21" t="s">
        <v>46</v>
      </c>
      <c r="AA1292" s="19" t="s">
        <v>47</v>
      </c>
      <c r="AB1292" s="19" t="s">
        <v>47</v>
      </c>
      <c r="AC1292" s="19" t="s">
        <v>47</v>
      </c>
      <c r="AD1292" s="19" t="n">
        <v>43</v>
      </c>
      <c r="AE1292" s="19" t="n">
        <v>797</v>
      </c>
      <c r="AF1292" s="19" t="n">
        <v>43</v>
      </c>
      <c r="AG1292" s="19" t="n">
        <v>161</v>
      </c>
      <c r="AH1292" s="19" t="s">
        <v>47</v>
      </c>
      <c r="AI1292" s="19" t="s">
        <v>47</v>
      </c>
      <c r="AJ1292" s="19" t="n">
        <v>31</v>
      </c>
      <c r="AK1292" s="19" t="n">
        <v>72</v>
      </c>
      <c r="AL1292" s="19" t="n">
        <v>43</v>
      </c>
      <c r="AM1292" s="19" t="n">
        <v>239</v>
      </c>
      <c r="AN1292" s="19" t="n">
        <v>34</v>
      </c>
      <c r="AO1292" s="19" t="n">
        <v>378</v>
      </c>
      <c r="AP1292" s="19" t="n">
        <v>35</v>
      </c>
      <c r="AQ1292" s="19" t="n">
        <v>68</v>
      </c>
      <c r="AR1292" s="19" t="n">
        <v>70</v>
      </c>
      <c r="AS1292" s="19" t="n">
        <v>2910</v>
      </c>
      <c r="AT1292" s="19" t="n">
        <v>17</v>
      </c>
      <c r="AU1292" s="19" t="n">
        <v>19</v>
      </c>
      <c r="AV1292" s="21" t="s">
        <v>46</v>
      </c>
      <c r="AW1292" s="19" t="s">
        <v>47</v>
      </c>
      <c r="AX1292" s="19" t="n">
        <v>19</v>
      </c>
      <c r="AY1292" s="19" t="n">
        <v>24</v>
      </c>
      <c r="AZ1292" s="21" t="s">
        <v>46</v>
      </c>
      <c r="BA1292" s="19" t="s">
        <v>47</v>
      </c>
      <c r="BB1292" s="19" t="s">
        <v>47</v>
      </c>
      <c r="BC1292" s="19" t="s">
        <v>47</v>
      </c>
      <c r="BD1292" s="19" t="s">
        <v>47</v>
      </c>
      <c r="BE1292" s="19" t="s">
        <v>47</v>
      </c>
      <c r="BF1292" s="19" t="s">
        <v>47</v>
      </c>
      <c r="BG1292" s="19" t="s">
        <v>47</v>
      </c>
      <c r="BH1292" s="19" t="n">
        <v>68</v>
      </c>
      <c r="BI1292" s="19" t="n">
        <v>435</v>
      </c>
      <c r="BJ1292" s="19" t="n">
        <v>67</v>
      </c>
      <c r="BK1292" s="19" t="n">
        <v>443</v>
      </c>
      <c r="BL1292" s="19" t="n">
        <v>16</v>
      </c>
      <c r="BM1292" s="19" t="n">
        <v>22</v>
      </c>
      <c r="BN1292" s="19" t="n">
        <v>51</v>
      </c>
      <c r="BO1292" s="19" t="n">
        <v>122</v>
      </c>
    </row>
    <row r="1293" customFormat="false" ht="13.2" hidden="false" customHeight="false" outlineLevel="0" collapsed="false">
      <c r="A1293" s="1" t="s">
        <v>51</v>
      </c>
      <c r="B1293" s="1" t="n">
        <v>97238</v>
      </c>
      <c r="C1293" s="19" t="n">
        <v>24</v>
      </c>
      <c r="D1293" s="19" t="n">
        <v>13</v>
      </c>
      <c r="E1293" s="19" t="n">
        <v>13</v>
      </c>
      <c r="F1293" s="19" t="n">
        <v>57</v>
      </c>
      <c r="G1293" s="19" t="n">
        <v>20</v>
      </c>
      <c r="H1293" s="19" t="n">
        <v>2078</v>
      </c>
      <c r="I1293" s="19" t="n">
        <v>24</v>
      </c>
      <c r="J1293" s="19" t="n">
        <v>1948</v>
      </c>
      <c r="K1293" s="19" t="n">
        <v>15</v>
      </c>
      <c r="L1293" s="19" t="n">
        <v>16</v>
      </c>
      <c r="M1293" s="21" t="s">
        <v>46</v>
      </c>
      <c r="N1293" s="19" t="s">
        <v>47</v>
      </c>
      <c r="O1293" s="21" t="s">
        <v>46</v>
      </c>
      <c r="P1293" s="19" t="s">
        <v>47</v>
      </c>
      <c r="Q1293" s="19" t="s">
        <v>47</v>
      </c>
      <c r="R1293" s="21" t="s">
        <v>46</v>
      </c>
      <c r="S1293" s="19" t="s">
        <v>47</v>
      </c>
      <c r="T1293" s="21" t="s">
        <v>46</v>
      </c>
      <c r="U1293" s="19" t="s">
        <v>47</v>
      </c>
      <c r="V1293" s="21" t="s">
        <v>46</v>
      </c>
      <c r="W1293" s="19" t="s">
        <v>47</v>
      </c>
      <c r="X1293" s="21" t="s">
        <v>46</v>
      </c>
      <c r="Y1293" s="19" t="s">
        <v>47</v>
      </c>
      <c r="Z1293" s="21" t="s">
        <v>46</v>
      </c>
      <c r="AA1293" s="19" t="s">
        <v>47</v>
      </c>
      <c r="AB1293" s="19" t="s">
        <v>47</v>
      </c>
      <c r="AC1293" s="19" t="s">
        <v>47</v>
      </c>
      <c r="AD1293" s="19" t="n">
        <v>21</v>
      </c>
      <c r="AE1293" s="19" t="n">
        <v>488</v>
      </c>
      <c r="AF1293" s="19" t="n">
        <v>19</v>
      </c>
      <c r="AG1293" s="19" t="n">
        <v>108</v>
      </c>
      <c r="AH1293" s="21" t="s">
        <v>46</v>
      </c>
      <c r="AI1293" s="19" t="s">
        <v>47</v>
      </c>
      <c r="AJ1293" s="19" t="n">
        <v>15</v>
      </c>
      <c r="AK1293" s="19" t="n">
        <v>48</v>
      </c>
      <c r="AL1293" s="19" t="n">
        <v>21</v>
      </c>
      <c r="AM1293" s="19" t="n">
        <v>161</v>
      </c>
      <c r="AN1293" s="19" t="n">
        <v>17</v>
      </c>
      <c r="AO1293" s="19" t="n">
        <v>211</v>
      </c>
      <c r="AP1293" s="19" t="n">
        <v>16</v>
      </c>
      <c r="AQ1293" s="19" t="n">
        <v>41</v>
      </c>
      <c r="AR1293" s="19" t="n">
        <v>23</v>
      </c>
      <c r="AS1293" s="19" t="n">
        <v>1364</v>
      </c>
      <c r="AT1293" s="19" t="n">
        <v>12</v>
      </c>
      <c r="AU1293" s="19" t="n">
        <v>15</v>
      </c>
      <c r="AV1293" s="21" t="s">
        <v>46</v>
      </c>
      <c r="AW1293" s="19" t="s">
        <v>47</v>
      </c>
      <c r="AX1293" s="21" t="s">
        <v>46</v>
      </c>
      <c r="AY1293" s="19" t="s">
        <v>47</v>
      </c>
      <c r="AZ1293" s="19" t="s">
        <v>47</v>
      </c>
      <c r="BA1293" s="19" t="s">
        <v>47</v>
      </c>
      <c r="BB1293" s="19" t="s">
        <v>47</v>
      </c>
      <c r="BC1293" s="19" t="s">
        <v>47</v>
      </c>
      <c r="BD1293" s="19" t="s">
        <v>47</v>
      </c>
      <c r="BE1293" s="19" t="s">
        <v>47</v>
      </c>
      <c r="BF1293" s="19" t="s">
        <v>47</v>
      </c>
      <c r="BG1293" s="19" t="s">
        <v>47</v>
      </c>
      <c r="BH1293" s="19" t="n">
        <v>22</v>
      </c>
      <c r="BI1293" s="19" t="n">
        <v>208</v>
      </c>
      <c r="BJ1293" s="19" t="n">
        <v>22</v>
      </c>
      <c r="BK1293" s="19" t="n">
        <v>208</v>
      </c>
      <c r="BL1293" s="19" t="n">
        <v>14</v>
      </c>
      <c r="BM1293" s="19" t="n">
        <v>19</v>
      </c>
      <c r="BN1293" s="19" t="n">
        <v>16</v>
      </c>
      <c r="BO1293" s="19" t="n">
        <v>75</v>
      </c>
    </row>
    <row r="1294" customFormat="false" ht="13.2" hidden="false" customHeight="false" outlineLevel="0" collapsed="false">
      <c r="A1294" s="1" t="s">
        <v>52</v>
      </c>
      <c r="B1294" s="1" t="n">
        <v>97238</v>
      </c>
      <c r="C1294" s="19" t="n">
        <v>27</v>
      </c>
      <c r="D1294" s="19" t="n">
        <v>17</v>
      </c>
      <c r="E1294" s="19" t="n">
        <v>17</v>
      </c>
      <c r="F1294" s="19" t="n">
        <v>58</v>
      </c>
      <c r="G1294" s="21" t="s">
        <v>46</v>
      </c>
      <c r="H1294" s="19" t="n">
        <v>4416</v>
      </c>
      <c r="I1294" s="19" t="n">
        <v>25</v>
      </c>
      <c r="J1294" s="19" t="n">
        <v>2874</v>
      </c>
      <c r="K1294" s="19" t="n">
        <v>20</v>
      </c>
      <c r="L1294" s="19" t="n">
        <v>51</v>
      </c>
      <c r="M1294" s="19" t="n">
        <v>15</v>
      </c>
      <c r="N1294" s="19" t="n">
        <v>17</v>
      </c>
      <c r="O1294" s="21" t="s">
        <v>46</v>
      </c>
      <c r="P1294" s="19" t="s">
        <v>47</v>
      </c>
      <c r="Q1294" s="19" t="s">
        <v>47</v>
      </c>
      <c r="R1294" s="19" t="n">
        <v>12</v>
      </c>
      <c r="S1294" s="19" t="n">
        <v>43</v>
      </c>
      <c r="T1294" s="21" t="s">
        <v>46</v>
      </c>
      <c r="U1294" s="19" t="s">
        <v>47</v>
      </c>
      <c r="V1294" s="21" t="s">
        <v>46</v>
      </c>
      <c r="W1294" s="19" t="s">
        <v>47</v>
      </c>
      <c r="X1294" s="19" t="s">
        <v>47</v>
      </c>
      <c r="Y1294" s="19" t="s">
        <v>47</v>
      </c>
      <c r="Z1294" s="21" t="s">
        <v>46</v>
      </c>
      <c r="AA1294" s="19" t="s">
        <v>47</v>
      </c>
      <c r="AB1294" s="19" t="s">
        <v>47</v>
      </c>
      <c r="AC1294" s="19" t="s">
        <v>47</v>
      </c>
      <c r="AD1294" s="19" t="n">
        <v>25</v>
      </c>
      <c r="AE1294" s="19" t="n">
        <v>787</v>
      </c>
      <c r="AF1294" s="19" t="n">
        <v>21</v>
      </c>
      <c r="AG1294" s="19" t="n">
        <v>242</v>
      </c>
      <c r="AH1294" s="21" t="s">
        <v>46</v>
      </c>
      <c r="AI1294" s="19" t="s">
        <v>47</v>
      </c>
      <c r="AJ1294" s="19" t="n">
        <v>20</v>
      </c>
      <c r="AK1294" s="19" t="n">
        <v>81</v>
      </c>
      <c r="AL1294" s="19" t="n">
        <v>25</v>
      </c>
      <c r="AM1294" s="19" t="n">
        <v>348</v>
      </c>
      <c r="AN1294" s="19" t="n">
        <v>20</v>
      </c>
      <c r="AO1294" s="19" t="n">
        <v>255</v>
      </c>
      <c r="AP1294" s="19" t="n">
        <v>16</v>
      </c>
      <c r="AQ1294" s="19" t="n">
        <v>24</v>
      </c>
      <c r="AR1294" s="19" t="n">
        <v>27</v>
      </c>
      <c r="AS1294" s="19" t="n">
        <v>3418</v>
      </c>
      <c r="AT1294" s="21" t="s">
        <v>46</v>
      </c>
      <c r="AU1294" s="19" t="s">
        <v>47</v>
      </c>
      <c r="AV1294" s="21" t="s">
        <v>46</v>
      </c>
      <c r="AW1294" s="19" t="s">
        <v>47</v>
      </c>
      <c r="AX1294" s="21" t="s">
        <v>46</v>
      </c>
      <c r="AY1294" s="19" t="s">
        <v>47</v>
      </c>
      <c r="AZ1294" s="19" t="s">
        <v>47</v>
      </c>
      <c r="BA1294" s="19" t="s">
        <v>47</v>
      </c>
      <c r="BB1294" s="19" t="s">
        <v>47</v>
      </c>
      <c r="BC1294" s="19" t="s">
        <v>47</v>
      </c>
      <c r="BD1294" s="19" t="s">
        <v>47</v>
      </c>
      <c r="BE1294" s="19" t="s">
        <v>47</v>
      </c>
      <c r="BF1294" s="21" t="s">
        <v>46</v>
      </c>
      <c r="BG1294" s="19" t="s">
        <v>47</v>
      </c>
      <c r="BH1294" s="19" t="n">
        <v>27</v>
      </c>
      <c r="BI1294" s="19" t="n">
        <v>726</v>
      </c>
      <c r="BJ1294" s="19" t="n">
        <v>27</v>
      </c>
      <c r="BK1294" s="19" t="n">
        <v>738</v>
      </c>
      <c r="BL1294" s="21" t="s">
        <v>46</v>
      </c>
      <c r="BM1294" s="19" t="s">
        <v>47</v>
      </c>
      <c r="BN1294" s="19" t="n">
        <v>14</v>
      </c>
      <c r="BO1294" s="19" t="n">
        <v>48</v>
      </c>
    </row>
    <row r="1295" customFormat="false" ht="13.2" hidden="false" customHeight="false" outlineLevel="0" collapsed="false">
      <c r="A1295" s="1" t="s">
        <v>53</v>
      </c>
      <c r="B1295" s="1" t="n">
        <v>97238</v>
      </c>
      <c r="C1295" s="21" t="s">
        <v>46</v>
      </c>
      <c r="D1295" s="21" t="s">
        <v>46</v>
      </c>
      <c r="E1295" s="21" t="s">
        <v>46</v>
      </c>
      <c r="F1295" s="21" t="s">
        <v>46</v>
      </c>
      <c r="G1295" s="21" t="s">
        <v>46</v>
      </c>
      <c r="H1295" s="19" t="s">
        <v>47</v>
      </c>
      <c r="I1295" s="21" t="s">
        <v>46</v>
      </c>
      <c r="J1295" s="19" t="s">
        <v>47</v>
      </c>
      <c r="K1295" s="21" t="s">
        <v>46</v>
      </c>
      <c r="L1295" s="19" t="s">
        <v>47</v>
      </c>
      <c r="M1295" s="21" t="s">
        <v>46</v>
      </c>
      <c r="N1295" s="19" t="s">
        <v>47</v>
      </c>
      <c r="O1295" s="19" t="s">
        <v>47</v>
      </c>
      <c r="P1295" s="19" t="s">
        <v>47</v>
      </c>
      <c r="Q1295" s="19" t="s">
        <v>47</v>
      </c>
      <c r="R1295" s="21" t="s">
        <v>46</v>
      </c>
      <c r="S1295" s="19" t="s">
        <v>47</v>
      </c>
      <c r="T1295" s="21" t="s">
        <v>46</v>
      </c>
      <c r="U1295" s="19" t="s">
        <v>47</v>
      </c>
      <c r="V1295" s="19" t="s">
        <v>47</v>
      </c>
      <c r="W1295" s="19" t="s">
        <v>47</v>
      </c>
      <c r="X1295" s="19" t="s">
        <v>47</v>
      </c>
      <c r="Y1295" s="19" t="s">
        <v>47</v>
      </c>
      <c r="Z1295" s="21" t="s">
        <v>46</v>
      </c>
      <c r="AA1295" s="19" t="s">
        <v>47</v>
      </c>
      <c r="AB1295" s="19" t="s">
        <v>47</v>
      </c>
      <c r="AC1295" s="19" t="s">
        <v>47</v>
      </c>
      <c r="AD1295" s="21" t="s">
        <v>46</v>
      </c>
      <c r="AE1295" s="19" t="s">
        <v>47</v>
      </c>
      <c r="AF1295" s="21" t="s">
        <v>46</v>
      </c>
      <c r="AG1295" s="19" t="s">
        <v>47</v>
      </c>
      <c r="AH1295" s="19" t="s">
        <v>47</v>
      </c>
      <c r="AI1295" s="19" t="s">
        <v>47</v>
      </c>
      <c r="AJ1295" s="21" t="s">
        <v>46</v>
      </c>
      <c r="AK1295" s="19" t="s">
        <v>47</v>
      </c>
      <c r="AL1295" s="21" t="s">
        <v>46</v>
      </c>
      <c r="AM1295" s="19" t="s">
        <v>47</v>
      </c>
      <c r="AN1295" s="21" t="s">
        <v>46</v>
      </c>
      <c r="AO1295" s="19" t="s">
        <v>47</v>
      </c>
      <c r="AP1295" s="21" t="s">
        <v>46</v>
      </c>
      <c r="AQ1295" s="19" t="s">
        <v>47</v>
      </c>
      <c r="AR1295" s="21" t="s">
        <v>46</v>
      </c>
      <c r="AS1295" s="19" t="s">
        <v>47</v>
      </c>
      <c r="AT1295" s="21" t="s">
        <v>46</v>
      </c>
      <c r="AU1295" s="19" t="s">
        <v>47</v>
      </c>
      <c r="AV1295" s="19" t="s">
        <v>47</v>
      </c>
      <c r="AW1295" s="19" t="s">
        <v>47</v>
      </c>
      <c r="AX1295" s="19" t="s">
        <v>47</v>
      </c>
      <c r="AY1295" s="19" t="s">
        <v>47</v>
      </c>
      <c r="AZ1295" s="19" t="s">
        <v>47</v>
      </c>
      <c r="BA1295" s="19" t="s">
        <v>47</v>
      </c>
      <c r="BB1295" s="19" t="s">
        <v>47</v>
      </c>
      <c r="BC1295" s="19" t="s">
        <v>47</v>
      </c>
      <c r="BD1295" s="19" t="s">
        <v>47</v>
      </c>
      <c r="BE1295" s="19" t="s">
        <v>47</v>
      </c>
      <c r="BF1295" s="21" t="s">
        <v>46</v>
      </c>
      <c r="BG1295" s="19" t="s">
        <v>47</v>
      </c>
      <c r="BH1295" s="21" t="s">
        <v>46</v>
      </c>
      <c r="BI1295" s="19" t="s">
        <v>47</v>
      </c>
      <c r="BJ1295" s="21" t="s">
        <v>46</v>
      </c>
      <c r="BK1295" s="19" t="s">
        <v>47</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97239</v>
      </c>
      <c r="C1297" s="19" t="n">
        <v>7318</v>
      </c>
      <c r="D1297" s="19" t="n">
        <v>2319</v>
      </c>
      <c r="E1297" s="19" t="n">
        <v>3569</v>
      </c>
      <c r="F1297" s="19" t="n">
        <v>11289</v>
      </c>
      <c r="G1297" s="19" t="n">
        <v>1305</v>
      </c>
      <c r="H1297" s="19" t="n">
        <v>773292</v>
      </c>
      <c r="I1297" s="19" t="n">
        <v>5764</v>
      </c>
      <c r="J1297" s="19" t="n">
        <v>413484</v>
      </c>
      <c r="K1297" s="19" t="n">
        <v>4353</v>
      </c>
      <c r="L1297" s="19" t="n">
        <v>25965</v>
      </c>
      <c r="M1297" s="19" t="n">
        <v>3150</v>
      </c>
      <c r="N1297" s="19" t="n">
        <v>50923</v>
      </c>
      <c r="O1297" s="19" t="n">
        <v>1365</v>
      </c>
      <c r="P1297" s="19" t="n">
        <v>27663</v>
      </c>
      <c r="Q1297" s="19" t="n">
        <v>11</v>
      </c>
      <c r="R1297" s="19" t="n">
        <v>2884</v>
      </c>
      <c r="S1297" s="19" t="n">
        <v>131786</v>
      </c>
      <c r="T1297" s="19" t="n">
        <v>671</v>
      </c>
      <c r="U1297" s="19" t="n">
        <v>15160.084</v>
      </c>
      <c r="V1297" s="19" t="n">
        <v>1145</v>
      </c>
      <c r="W1297" s="19" t="n">
        <v>31172</v>
      </c>
      <c r="X1297" s="19" t="n">
        <v>244</v>
      </c>
      <c r="Y1297" s="19" t="n">
        <v>1092</v>
      </c>
      <c r="Z1297" s="19" t="n">
        <v>935</v>
      </c>
      <c r="AA1297" s="19" t="n">
        <v>13683</v>
      </c>
      <c r="AB1297" s="19" t="n">
        <v>244</v>
      </c>
      <c r="AC1297" s="19" t="n">
        <v>5467</v>
      </c>
      <c r="AD1297" s="19" t="n">
        <v>3677</v>
      </c>
      <c r="AE1297" s="19" t="n">
        <v>143870</v>
      </c>
      <c r="AF1297" s="19" t="n">
        <v>3437</v>
      </c>
      <c r="AG1297" s="19" t="n">
        <v>46317</v>
      </c>
      <c r="AH1297" s="19" t="n">
        <v>57</v>
      </c>
      <c r="AI1297" s="19" t="n">
        <v>91</v>
      </c>
      <c r="AJ1297" s="19" t="n">
        <v>3184</v>
      </c>
      <c r="AK1297" s="19" t="n">
        <v>19301</v>
      </c>
      <c r="AL1297" s="19" t="n">
        <v>3644</v>
      </c>
      <c r="AM1297" s="19" t="n">
        <v>66099</v>
      </c>
      <c r="AN1297" s="19" t="n">
        <v>2622</v>
      </c>
      <c r="AO1297" s="19" t="n">
        <v>38679</v>
      </c>
      <c r="AP1297" s="19" t="n">
        <v>3070</v>
      </c>
      <c r="AQ1297" s="19" t="n">
        <v>27950</v>
      </c>
      <c r="AR1297" s="19" t="n">
        <v>6009</v>
      </c>
      <c r="AS1297" s="19" t="n">
        <v>584899</v>
      </c>
      <c r="AT1297" s="19" t="n">
        <v>2256</v>
      </c>
      <c r="AU1297" s="19" t="n">
        <v>2759</v>
      </c>
      <c r="AV1297" s="19" t="n">
        <v>211</v>
      </c>
      <c r="AW1297" s="19" t="n">
        <v>52</v>
      </c>
      <c r="AX1297" s="19" t="n">
        <v>441</v>
      </c>
      <c r="AY1297" s="19" t="n">
        <v>535</v>
      </c>
      <c r="AZ1297" s="19" t="n">
        <v>212</v>
      </c>
      <c r="BA1297" s="19" t="n">
        <v>105</v>
      </c>
      <c r="BB1297" s="19" t="n">
        <v>453</v>
      </c>
      <c r="BC1297" s="19" t="n">
        <v>416</v>
      </c>
      <c r="BD1297" s="19" t="n">
        <v>352</v>
      </c>
      <c r="BE1297" s="19" t="n">
        <v>326</v>
      </c>
      <c r="BF1297" s="19" t="n">
        <v>787</v>
      </c>
      <c r="BG1297" s="19" t="n">
        <v>5535</v>
      </c>
      <c r="BH1297" s="19" t="n">
        <v>5754</v>
      </c>
      <c r="BI1297" s="19" t="n">
        <v>123325</v>
      </c>
      <c r="BJ1297" s="19" t="n">
        <v>6000</v>
      </c>
      <c r="BK1297" s="19" t="n">
        <v>128971</v>
      </c>
      <c r="BL1297" s="19" t="n">
        <v>2246</v>
      </c>
      <c r="BM1297" s="19" t="n">
        <v>16088</v>
      </c>
      <c r="BN1297" s="19" t="n">
        <v>4270</v>
      </c>
      <c r="BO1297" s="19" t="n">
        <v>10687</v>
      </c>
    </row>
    <row r="1298" customFormat="false" ht="13.2" hidden="false" customHeight="false" outlineLevel="0" collapsed="false">
      <c r="A1298" s="1" t="s">
        <v>45</v>
      </c>
      <c r="B1298" s="1" t="n">
        <v>97239</v>
      </c>
      <c r="C1298" s="19" t="n">
        <v>1346</v>
      </c>
      <c r="D1298" s="19" t="n">
        <v>73</v>
      </c>
      <c r="E1298" s="19" t="n">
        <v>511</v>
      </c>
      <c r="F1298" s="19" t="n">
        <v>1100</v>
      </c>
      <c r="G1298" s="19" t="n">
        <v>65</v>
      </c>
      <c r="H1298" s="19" t="n">
        <v>3675</v>
      </c>
      <c r="I1298" s="19" t="n">
        <v>863</v>
      </c>
      <c r="J1298" s="19" t="n">
        <v>5642</v>
      </c>
      <c r="K1298" s="19" t="n">
        <v>473</v>
      </c>
      <c r="L1298" s="19" t="n">
        <v>1586</v>
      </c>
      <c r="M1298" s="19" t="n">
        <v>358</v>
      </c>
      <c r="N1298" s="19" t="n">
        <v>912</v>
      </c>
      <c r="O1298" s="19" t="n">
        <v>192</v>
      </c>
      <c r="P1298" s="19" t="n">
        <v>-1757</v>
      </c>
      <c r="Q1298" s="21" t="s">
        <v>46</v>
      </c>
      <c r="R1298" s="19" t="n">
        <v>345</v>
      </c>
      <c r="S1298" s="19" t="n">
        <v>1589</v>
      </c>
      <c r="T1298" s="19" t="n">
        <v>28</v>
      </c>
      <c r="U1298" s="19" t="n">
        <v>157.608</v>
      </c>
      <c r="V1298" s="19" t="n">
        <v>71</v>
      </c>
      <c r="W1298" s="19" t="n">
        <v>376</v>
      </c>
      <c r="X1298" s="19" t="n">
        <v>26</v>
      </c>
      <c r="Y1298" s="19" t="n">
        <v>64</v>
      </c>
      <c r="Z1298" s="21" t="s">
        <v>46</v>
      </c>
      <c r="AA1298" s="19" t="s">
        <v>47</v>
      </c>
      <c r="AB1298" s="21" t="s">
        <v>46</v>
      </c>
      <c r="AC1298" s="19" t="s">
        <v>47</v>
      </c>
      <c r="AD1298" s="19" t="n">
        <v>151</v>
      </c>
      <c r="AE1298" s="19" t="n">
        <v>3429</v>
      </c>
      <c r="AF1298" s="19" t="n">
        <v>76</v>
      </c>
      <c r="AG1298" s="19" t="n">
        <v>172</v>
      </c>
      <c r="AH1298" s="19" t="n">
        <v>23</v>
      </c>
      <c r="AI1298" s="19" t="n">
        <v>22</v>
      </c>
      <c r="AJ1298" s="19" t="n">
        <v>97</v>
      </c>
      <c r="AK1298" s="19" t="n">
        <v>732</v>
      </c>
      <c r="AL1298" s="19" t="n">
        <v>136</v>
      </c>
      <c r="AM1298" s="19" t="n">
        <v>755</v>
      </c>
      <c r="AN1298" s="19" t="n">
        <v>83</v>
      </c>
      <c r="AO1298" s="19" t="n">
        <v>1591</v>
      </c>
      <c r="AP1298" s="19" t="n">
        <v>48</v>
      </c>
      <c r="AQ1298" s="19" t="n">
        <v>38</v>
      </c>
      <c r="AR1298" s="19" t="n">
        <v>268</v>
      </c>
      <c r="AS1298" s="19" t="n">
        <v>628</v>
      </c>
      <c r="AT1298" s="19" t="n">
        <v>46</v>
      </c>
      <c r="AU1298" s="19" t="n">
        <v>4</v>
      </c>
      <c r="AV1298" s="19" t="s">
        <v>47</v>
      </c>
      <c r="AW1298" s="19" t="s">
        <v>47</v>
      </c>
      <c r="AX1298" s="19" t="s">
        <v>47</v>
      </c>
      <c r="AY1298" s="19" t="s">
        <v>47</v>
      </c>
      <c r="AZ1298" s="19" t="s">
        <v>47</v>
      </c>
      <c r="BA1298" s="19" t="s">
        <v>47</v>
      </c>
      <c r="BB1298" s="19" t="n">
        <v>289</v>
      </c>
      <c r="BC1298" s="19" t="n">
        <v>147</v>
      </c>
      <c r="BD1298" s="19" t="n">
        <v>233</v>
      </c>
      <c r="BE1298" s="19" t="n">
        <v>116</v>
      </c>
      <c r="BF1298" s="21" t="s">
        <v>46</v>
      </c>
      <c r="BG1298" s="19" t="s">
        <v>47</v>
      </c>
      <c r="BH1298" s="19" t="n">
        <v>251</v>
      </c>
      <c r="BI1298" s="19" t="n">
        <v>56</v>
      </c>
      <c r="BJ1298" s="19" t="n">
        <v>401</v>
      </c>
      <c r="BK1298" s="19" t="n">
        <v>243</v>
      </c>
      <c r="BL1298" s="19" t="n">
        <v>196</v>
      </c>
      <c r="BM1298" s="19" t="n">
        <v>77</v>
      </c>
      <c r="BN1298" s="19" t="n">
        <v>777</v>
      </c>
      <c r="BO1298" s="19" t="n">
        <v>536</v>
      </c>
    </row>
    <row r="1299" customFormat="false" ht="13.2" hidden="false" customHeight="false" outlineLevel="0" collapsed="false">
      <c r="A1299" s="1" t="s">
        <v>48</v>
      </c>
      <c r="B1299" s="1" t="n">
        <v>97239</v>
      </c>
      <c r="C1299" s="19" t="n">
        <v>1138</v>
      </c>
      <c r="D1299" s="19" t="n">
        <v>87</v>
      </c>
      <c r="E1299" s="19" t="n">
        <v>412</v>
      </c>
      <c r="F1299" s="19" t="n">
        <v>1304</v>
      </c>
      <c r="G1299" s="19" t="n">
        <v>98</v>
      </c>
      <c r="H1299" s="19" t="n">
        <v>19808</v>
      </c>
      <c r="I1299" s="19" t="n">
        <v>920</v>
      </c>
      <c r="J1299" s="19" t="n">
        <v>15056</v>
      </c>
      <c r="K1299" s="19" t="n">
        <v>407</v>
      </c>
      <c r="L1299" s="19" t="n">
        <v>719</v>
      </c>
      <c r="M1299" s="19" t="n">
        <v>263</v>
      </c>
      <c r="N1299" s="19" t="n">
        <v>723</v>
      </c>
      <c r="O1299" s="19" t="n">
        <v>166</v>
      </c>
      <c r="P1299" s="19" t="n">
        <v>1086</v>
      </c>
      <c r="Q1299" s="19" t="s">
        <v>47</v>
      </c>
      <c r="R1299" s="19" t="n">
        <v>226</v>
      </c>
      <c r="S1299" s="19" t="n">
        <v>789</v>
      </c>
      <c r="T1299" s="19" t="n">
        <v>64</v>
      </c>
      <c r="U1299" s="19" t="n">
        <v>376.051</v>
      </c>
      <c r="V1299" s="19" t="n">
        <v>106</v>
      </c>
      <c r="W1299" s="19" t="n">
        <v>849</v>
      </c>
      <c r="X1299" s="19" t="n">
        <v>68</v>
      </c>
      <c r="Y1299" s="19" t="n">
        <v>257</v>
      </c>
      <c r="Z1299" s="19" t="n">
        <v>50</v>
      </c>
      <c r="AA1299" s="19" t="n">
        <v>93</v>
      </c>
      <c r="AB1299" s="21" t="s">
        <v>46</v>
      </c>
      <c r="AC1299" s="19" t="s">
        <v>47</v>
      </c>
      <c r="AD1299" s="19" t="n">
        <v>196</v>
      </c>
      <c r="AE1299" s="19" t="n">
        <v>2675</v>
      </c>
      <c r="AF1299" s="19" t="n">
        <v>145</v>
      </c>
      <c r="AG1299" s="19" t="n">
        <v>194</v>
      </c>
      <c r="AH1299" s="21" t="s">
        <v>46</v>
      </c>
      <c r="AI1299" s="19" t="s">
        <v>47</v>
      </c>
      <c r="AJ1299" s="19" t="n">
        <v>124</v>
      </c>
      <c r="AK1299" s="19" t="n">
        <v>448</v>
      </c>
      <c r="AL1299" s="19" t="n">
        <v>187</v>
      </c>
      <c r="AM1299" s="19" t="n">
        <v>680</v>
      </c>
      <c r="AN1299" s="19" t="n">
        <v>88</v>
      </c>
      <c r="AO1299" s="19" t="n">
        <v>758</v>
      </c>
      <c r="AP1299" s="19" t="n">
        <v>124</v>
      </c>
      <c r="AQ1299" s="19" t="n">
        <v>227</v>
      </c>
      <c r="AR1299" s="19" t="n">
        <v>992</v>
      </c>
      <c r="AS1299" s="19" t="n">
        <v>8282</v>
      </c>
      <c r="AT1299" s="19" t="n">
        <v>324</v>
      </c>
      <c r="AU1299" s="19" t="n">
        <v>156</v>
      </c>
      <c r="AV1299" s="21" t="s">
        <v>46</v>
      </c>
      <c r="AW1299" s="19" t="s">
        <v>47</v>
      </c>
      <c r="AX1299" s="19" t="n">
        <v>22</v>
      </c>
      <c r="AY1299" s="19" t="n">
        <v>10</v>
      </c>
      <c r="AZ1299" s="21" t="s">
        <v>46</v>
      </c>
      <c r="BA1299" s="19" t="s">
        <v>47</v>
      </c>
      <c r="BB1299" s="19" t="n">
        <v>122</v>
      </c>
      <c r="BC1299" s="19" t="n">
        <v>219</v>
      </c>
      <c r="BD1299" s="19" t="n">
        <v>89</v>
      </c>
      <c r="BE1299" s="19" t="n">
        <v>174</v>
      </c>
      <c r="BF1299" s="19" t="s">
        <v>47</v>
      </c>
      <c r="BG1299" s="19" t="s">
        <v>47</v>
      </c>
      <c r="BH1299" s="19" t="n">
        <v>854</v>
      </c>
      <c r="BI1299" s="19" t="n">
        <v>755</v>
      </c>
      <c r="BJ1299" s="19" t="n">
        <v>912</v>
      </c>
      <c r="BK1299" s="19" t="n">
        <v>999</v>
      </c>
      <c r="BL1299" s="19" t="n">
        <v>237</v>
      </c>
      <c r="BM1299" s="19" t="n">
        <v>216</v>
      </c>
      <c r="BN1299" s="19" t="n">
        <v>848</v>
      </c>
      <c r="BO1299" s="19" t="n">
        <v>976</v>
      </c>
    </row>
    <row r="1300" customFormat="false" ht="13.2" hidden="false" customHeight="false" outlineLevel="0" collapsed="false">
      <c r="A1300" s="1" t="s">
        <v>49</v>
      </c>
      <c r="B1300" s="1" t="n">
        <v>97239</v>
      </c>
      <c r="C1300" s="19" t="n">
        <v>1464</v>
      </c>
      <c r="D1300" s="19" t="n">
        <v>221</v>
      </c>
      <c r="E1300" s="19" t="n">
        <v>539</v>
      </c>
      <c r="F1300" s="19" t="n">
        <v>1918</v>
      </c>
      <c r="G1300" s="19" t="n">
        <v>166</v>
      </c>
      <c r="H1300" s="19" t="n">
        <v>52951</v>
      </c>
      <c r="I1300" s="19" t="n">
        <v>1233</v>
      </c>
      <c r="J1300" s="19" t="n">
        <v>41529</v>
      </c>
      <c r="K1300" s="19" t="n">
        <v>661</v>
      </c>
      <c r="L1300" s="19" t="n">
        <v>1403</v>
      </c>
      <c r="M1300" s="19" t="n">
        <v>370</v>
      </c>
      <c r="N1300" s="19" t="n">
        <v>1552</v>
      </c>
      <c r="O1300" s="19" t="n">
        <v>171</v>
      </c>
      <c r="P1300" s="19" t="n">
        <v>2303</v>
      </c>
      <c r="Q1300" s="21" t="s">
        <v>46</v>
      </c>
      <c r="R1300" s="19" t="n">
        <v>344</v>
      </c>
      <c r="S1300" s="19" t="n">
        <v>1982</v>
      </c>
      <c r="T1300" s="19" t="n">
        <v>118</v>
      </c>
      <c r="U1300" s="19" t="n">
        <v>878.728</v>
      </c>
      <c r="V1300" s="19" t="n">
        <v>207</v>
      </c>
      <c r="W1300" s="19" t="n">
        <v>2734</v>
      </c>
      <c r="X1300" s="19" t="n">
        <v>64</v>
      </c>
      <c r="Y1300" s="19" t="n">
        <v>320</v>
      </c>
      <c r="Z1300" s="19" t="n">
        <v>188</v>
      </c>
      <c r="AA1300" s="19" t="n">
        <v>1249</v>
      </c>
      <c r="AB1300" s="19" t="n">
        <v>11</v>
      </c>
      <c r="AC1300" s="19" t="n">
        <v>72</v>
      </c>
      <c r="AD1300" s="19" t="n">
        <v>441</v>
      </c>
      <c r="AE1300" s="19" t="n">
        <v>7781</v>
      </c>
      <c r="AF1300" s="19" t="n">
        <v>397</v>
      </c>
      <c r="AG1300" s="19" t="n">
        <v>1057</v>
      </c>
      <c r="AH1300" s="19" t="n">
        <v>11</v>
      </c>
      <c r="AI1300" s="19" t="n">
        <v>23</v>
      </c>
      <c r="AJ1300" s="19" t="n">
        <v>347</v>
      </c>
      <c r="AK1300" s="19" t="n">
        <v>1341</v>
      </c>
      <c r="AL1300" s="19" t="n">
        <v>434</v>
      </c>
      <c r="AM1300" s="19" t="n">
        <v>2448</v>
      </c>
      <c r="AN1300" s="19" t="n">
        <v>262</v>
      </c>
      <c r="AO1300" s="19" t="n">
        <v>2643</v>
      </c>
      <c r="AP1300" s="19" t="n">
        <v>317</v>
      </c>
      <c r="AQ1300" s="19" t="n">
        <v>492</v>
      </c>
      <c r="AR1300" s="19" t="n">
        <v>1413</v>
      </c>
      <c r="AS1300" s="19" t="n">
        <v>33156</v>
      </c>
      <c r="AT1300" s="19" t="n">
        <v>400</v>
      </c>
      <c r="AU1300" s="19" t="n">
        <v>339</v>
      </c>
      <c r="AV1300" s="19" t="n">
        <v>10</v>
      </c>
      <c r="AW1300" s="19" t="n">
        <v>2</v>
      </c>
      <c r="AX1300" s="19" t="n">
        <v>90</v>
      </c>
      <c r="AY1300" s="19" t="n">
        <v>95</v>
      </c>
      <c r="AZ1300" s="19" t="n">
        <v>19</v>
      </c>
      <c r="BA1300" s="19" t="n">
        <v>12</v>
      </c>
      <c r="BB1300" s="19" t="n">
        <v>42</v>
      </c>
      <c r="BC1300" s="19" t="n">
        <v>50</v>
      </c>
      <c r="BD1300" s="19" t="n">
        <v>30</v>
      </c>
      <c r="BE1300" s="19" t="n">
        <v>36</v>
      </c>
      <c r="BF1300" s="21" t="s">
        <v>46</v>
      </c>
      <c r="BG1300" s="19" t="s">
        <v>47</v>
      </c>
      <c r="BH1300" s="19" t="n">
        <v>1340</v>
      </c>
      <c r="BI1300" s="19" t="n">
        <v>3973</v>
      </c>
      <c r="BJ1300" s="19" t="n">
        <v>1361</v>
      </c>
      <c r="BK1300" s="19" t="n">
        <v>4366</v>
      </c>
      <c r="BL1300" s="19" t="n">
        <v>379</v>
      </c>
      <c r="BM1300" s="19" t="n">
        <v>546</v>
      </c>
      <c r="BN1300" s="19" t="n">
        <v>1030</v>
      </c>
      <c r="BO1300" s="19" t="n">
        <v>1477</v>
      </c>
    </row>
    <row r="1301" customFormat="false" ht="13.2" hidden="false" customHeight="false" outlineLevel="0" collapsed="false">
      <c r="A1301" s="1" t="s">
        <v>50</v>
      </c>
      <c r="B1301" s="1" t="n">
        <v>97239</v>
      </c>
      <c r="C1301" s="19" t="n">
        <v>879</v>
      </c>
      <c r="D1301" s="19" t="n">
        <v>263</v>
      </c>
      <c r="E1301" s="19" t="n">
        <v>436</v>
      </c>
      <c r="F1301" s="19" t="n">
        <v>1380</v>
      </c>
      <c r="G1301" s="19" t="n">
        <v>148</v>
      </c>
      <c r="H1301" s="19" t="n">
        <v>54434</v>
      </c>
      <c r="I1301" s="19" t="n">
        <v>713</v>
      </c>
      <c r="J1301" s="19" t="n">
        <v>38271</v>
      </c>
      <c r="K1301" s="19" t="n">
        <v>611</v>
      </c>
      <c r="L1301" s="19" t="n">
        <v>1823</v>
      </c>
      <c r="M1301" s="19" t="n">
        <v>386</v>
      </c>
      <c r="N1301" s="19" t="n">
        <v>1758</v>
      </c>
      <c r="O1301" s="19" t="n">
        <v>175</v>
      </c>
      <c r="P1301" s="19" t="n">
        <v>2422</v>
      </c>
      <c r="Q1301" s="19" t="n">
        <v>11</v>
      </c>
      <c r="R1301" s="19" t="n">
        <v>340</v>
      </c>
      <c r="S1301" s="19" t="n">
        <v>1869</v>
      </c>
      <c r="T1301" s="19" t="n">
        <v>104</v>
      </c>
      <c r="U1301" s="19" t="n">
        <v>1518.68</v>
      </c>
      <c r="V1301" s="19" t="n">
        <v>180</v>
      </c>
      <c r="W1301" s="19" t="n">
        <v>3768</v>
      </c>
      <c r="X1301" s="19" t="n">
        <v>27</v>
      </c>
      <c r="Y1301" s="19" t="n">
        <v>151</v>
      </c>
      <c r="Z1301" s="19" t="n">
        <v>155</v>
      </c>
      <c r="AA1301" s="19" t="n">
        <v>2137</v>
      </c>
      <c r="AB1301" s="19" t="n">
        <v>17</v>
      </c>
      <c r="AC1301" s="19" t="n">
        <v>213</v>
      </c>
      <c r="AD1301" s="19" t="n">
        <v>556</v>
      </c>
      <c r="AE1301" s="19" t="n">
        <v>11500</v>
      </c>
      <c r="AF1301" s="19" t="n">
        <v>521</v>
      </c>
      <c r="AG1301" s="19" t="n">
        <v>2175</v>
      </c>
      <c r="AH1301" s="19" t="n">
        <v>12</v>
      </c>
      <c r="AI1301" s="19" t="n">
        <v>17</v>
      </c>
      <c r="AJ1301" s="19" t="n">
        <v>475</v>
      </c>
      <c r="AK1301" s="19" t="n">
        <v>1934</v>
      </c>
      <c r="AL1301" s="19" t="n">
        <v>554</v>
      </c>
      <c r="AM1301" s="19" t="n">
        <v>4179</v>
      </c>
      <c r="AN1301" s="19" t="n">
        <v>403</v>
      </c>
      <c r="AO1301" s="19" t="n">
        <v>4563</v>
      </c>
      <c r="AP1301" s="19" t="n">
        <v>455</v>
      </c>
      <c r="AQ1301" s="19" t="n">
        <v>924</v>
      </c>
      <c r="AR1301" s="19" t="n">
        <v>857</v>
      </c>
      <c r="AS1301" s="19" t="n">
        <v>36091</v>
      </c>
      <c r="AT1301" s="19" t="n">
        <v>277</v>
      </c>
      <c r="AU1301" s="19" t="n">
        <v>275</v>
      </c>
      <c r="AV1301" s="19" t="n">
        <v>33</v>
      </c>
      <c r="AW1301" s="19" t="n">
        <v>6</v>
      </c>
      <c r="AX1301" s="19" t="n">
        <v>105</v>
      </c>
      <c r="AY1301" s="19" t="n">
        <v>142</v>
      </c>
      <c r="AZ1301" s="19" t="n">
        <v>32</v>
      </c>
      <c r="BA1301" s="19" t="n">
        <v>15</v>
      </c>
      <c r="BB1301" s="19" t="s">
        <v>47</v>
      </c>
      <c r="BC1301" s="19" t="s">
        <v>47</v>
      </c>
      <c r="BD1301" s="19" t="s">
        <v>47</v>
      </c>
      <c r="BE1301" s="19" t="s">
        <v>47</v>
      </c>
      <c r="BF1301" s="19" t="n">
        <v>18</v>
      </c>
      <c r="BG1301" s="19" t="n">
        <v>38</v>
      </c>
      <c r="BH1301" s="19" t="n">
        <v>834</v>
      </c>
      <c r="BI1301" s="19" t="n">
        <v>5339</v>
      </c>
      <c r="BJ1301" s="19" t="n">
        <v>847</v>
      </c>
      <c r="BK1301" s="19" t="n">
        <v>5809</v>
      </c>
      <c r="BL1301" s="19" t="n">
        <v>316</v>
      </c>
      <c r="BM1301" s="19" t="n">
        <v>633</v>
      </c>
      <c r="BN1301" s="19" t="n">
        <v>513</v>
      </c>
      <c r="BO1301" s="19" t="n">
        <v>1422</v>
      </c>
    </row>
    <row r="1302" customFormat="false" ht="13.2" hidden="false" customHeight="false" outlineLevel="0" collapsed="false">
      <c r="A1302" s="1" t="s">
        <v>51</v>
      </c>
      <c r="B1302" s="1" t="n">
        <v>97239</v>
      </c>
      <c r="C1302" s="19" t="n">
        <v>601</v>
      </c>
      <c r="D1302" s="19" t="n">
        <v>298</v>
      </c>
      <c r="E1302" s="19" t="n">
        <v>341</v>
      </c>
      <c r="F1302" s="19" t="n">
        <v>1137</v>
      </c>
      <c r="G1302" s="19" t="n">
        <v>140</v>
      </c>
      <c r="H1302" s="19" t="n">
        <v>52155</v>
      </c>
      <c r="I1302" s="19" t="n">
        <v>477</v>
      </c>
      <c r="J1302" s="19" t="n">
        <v>34414</v>
      </c>
      <c r="K1302" s="19" t="n">
        <v>489</v>
      </c>
      <c r="L1302" s="19" t="n">
        <v>1640</v>
      </c>
      <c r="M1302" s="19" t="n">
        <v>343</v>
      </c>
      <c r="N1302" s="19" t="n">
        <v>1974</v>
      </c>
      <c r="O1302" s="19" t="n">
        <v>124</v>
      </c>
      <c r="P1302" s="19" t="n">
        <v>3136</v>
      </c>
      <c r="Q1302" s="21" t="s">
        <v>46</v>
      </c>
      <c r="R1302" s="19" t="n">
        <v>303</v>
      </c>
      <c r="S1302" s="19" t="n">
        <v>2216</v>
      </c>
      <c r="T1302" s="19" t="n">
        <v>83</v>
      </c>
      <c r="U1302" s="19" t="n">
        <v>1772.564</v>
      </c>
      <c r="V1302" s="19" t="n">
        <v>153</v>
      </c>
      <c r="W1302" s="19" t="n">
        <v>4609</v>
      </c>
      <c r="X1302" s="19" t="n">
        <v>23</v>
      </c>
      <c r="Y1302" s="19" t="n">
        <v>110</v>
      </c>
      <c r="Z1302" s="19" t="n">
        <v>141</v>
      </c>
      <c r="AA1302" s="19" t="n">
        <v>2209</v>
      </c>
      <c r="AB1302" s="19" t="n">
        <v>18</v>
      </c>
      <c r="AC1302" s="19" t="n">
        <v>170</v>
      </c>
      <c r="AD1302" s="19" t="n">
        <v>507</v>
      </c>
      <c r="AE1302" s="19" t="n">
        <v>12143</v>
      </c>
      <c r="AF1302" s="19" t="n">
        <v>493</v>
      </c>
      <c r="AG1302" s="19" t="n">
        <v>2777</v>
      </c>
      <c r="AH1302" s="21" t="s">
        <v>46</v>
      </c>
      <c r="AI1302" s="19" t="s">
        <v>47</v>
      </c>
      <c r="AJ1302" s="19" t="n">
        <v>429</v>
      </c>
      <c r="AK1302" s="19" t="n">
        <v>2038</v>
      </c>
      <c r="AL1302" s="19" t="n">
        <v>507</v>
      </c>
      <c r="AM1302" s="19" t="n">
        <v>4910</v>
      </c>
      <c r="AN1302" s="19" t="n">
        <v>371</v>
      </c>
      <c r="AO1302" s="19" t="n">
        <v>4377</v>
      </c>
      <c r="AP1302" s="19" t="n">
        <v>428</v>
      </c>
      <c r="AQ1302" s="19" t="n">
        <v>867</v>
      </c>
      <c r="AR1302" s="19" t="n">
        <v>595</v>
      </c>
      <c r="AS1302" s="19" t="n">
        <v>35531</v>
      </c>
      <c r="AT1302" s="19" t="n">
        <v>238</v>
      </c>
      <c r="AU1302" s="19" t="n">
        <v>260</v>
      </c>
      <c r="AV1302" s="19" t="n">
        <v>37</v>
      </c>
      <c r="AW1302" s="19" t="n">
        <v>8</v>
      </c>
      <c r="AX1302" s="19" t="n">
        <v>96</v>
      </c>
      <c r="AY1302" s="19" t="n">
        <v>153</v>
      </c>
      <c r="AZ1302" s="19" t="n">
        <v>29</v>
      </c>
      <c r="BA1302" s="19" t="n">
        <v>15</v>
      </c>
      <c r="BB1302" s="19" t="s">
        <v>47</v>
      </c>
      <c r="BC1302" s="19" t="s">
        <v>47</v>
      </c>
      <c r="BD1302" s="19" t="s">
        <v>47</v>
      </c>
      <c r="BE1302" s="19" t="s">
        <v>47</v>
      </c>
      <c r="BF1302" s="21" t="s">
        <v>46</v>
      </c>
      <c r="BG1302" s="19" t="s">
        <v>47</v>
      </c>
      <c r="BH1302" s="19" t="n">
        <v>592</v>
      </c>
      <c r="BI1302" s="19" t="n">
        <v>5430</v>
      </c>
      <c r="BJ1302" s="19" t="n">
        <v>595</v>
      </c>
      <c r="BK1302" s="19" t="n">
        <v>5870</v>
      </c>
      <c r="BL1302" s="19" t="n">
        <v>210</v>
      </c>
      <c r="BM1302" s="19" t="n">
        <v>659</v>
      </c>
      <c r="BN1302" s="19" t="n">
        <v>359</v>
      </c>
      <c r="BO1302" s="19" t="n">
        <v>1174</v>
      </c>
    </row>
    <row r="1303" customFormat="false" ht="13.2" hidden="false" customHeight="false" outlineLevel="0" collapsed="false">
      <c r="A1303" s="1" t="s">
        <v>52</v>
      </c>
      <c r="B1303" s="1" t="n">
        <v>97239</v>
      </c>
      <c r="C1303" s="19" t="n">
        <v>1071</v>
      </c>
      <c r="D1303" s="19" t="n">
        <v>731</v>
      </c>
      <c r="E1303" s="19" t="n">
        <v>665</v>
      </c>
      <c r="F1303" s="19" t="n">
        <v>2380</v>
      </c>
      <c r="G1303" s="19" t="n">
        <v>355</v>
      </c>
      <c r="H1303" s="19" t="n">
        <v>149472</v>
      </c>
      <c r="I1303" s="19" t="n">
        <v>879</v>
      </c>
      <c r="J1303" s="19" t="n">
        <v>96393</v>
      </c>
      <c r="K1303" s="19" t="n">
        <v>925</v>
      </c>
      <c r="L1303" s="19" t="n">
        <v>4164</v>
      </c>
      <c r="M1303" s="19" t="n">
        <v>728</v>
      </c>
      <c r="N1303" s="19" t="n">
        <v>5797</v>
      </c>
      <c r="O1303" s="19" t="n">
        <v>283</v>
      </c>
      <c r="P1303" s="19" t="n">
        <v>8286</v>
      </c>
      <c r="Q1303" s="21" t="s">
        <v>46</v>
      </c>
      <c r="R1303" s="19" t="n">
        <v>657</v>
      </c>
      <c r="S1303" s="19" t="n">
        <v>9074</v>
      </c>
      <c r="T1303" s="19" t="n">
        <v>176</v>
      </c>
      <c r="U1303" s="19" t="n">
        <v>5206.402</v>
      </c>
      <c r="V1303" s="19" t="n">
        <v>251</v>
      </c>
      <c r="W1303" s="19" t="n">
        <v>10164</v>
      </c>
      <c r="X1303" s="19" t="n">
        <v>25</v>
      </c>
      <c r="Y1303" s="19" t="n">
        <v>127</v>
      </c>
      <c r="Z1303" s="19" t="n">
        <v>232</v>
      </c>
      <c r="AA1303" s="19" t="n">
        <v>4445</v>
      </c>
      <c r="AB1303" s="19" t="n">
        <v>75</v>
      </c>
      <c r="AC1303" s="19" t="n">
        <v>1335</v>
      </c>
      <c r="AD1303" s="19" t="n">
        <v>1016</v>
      </c>
      <c r="AE1303" s="19" t="n">
        <v>33430</v>
      </c>
      <c r="AF1303" s="19" t="n">
        <v>1003</v>
      </c>
      <c r="AG1303" s="19" t="n">
        <v>9629</v>
      </c>
      <c r="AH1303" s="19" t="n">
        <v>11</v>
      </c>
      <c r="AI1303" s="19" t="n">
        <v>29</v>
      </c>
      <c r="AJ1303" s="19" t="n">
        <v>943</v>
      </c>
      <c r="AK1303" s="19" t="n">
        <v>5425</v>
      </c>
      <c r="AL1303" s="19" t="n">
        <v>1016</v>
      </c>
      <c r="AM1303" s="19" t="n">
        <v>15149</v>
      </c>
      <c r="AN1303" s="19" t="n">
        <v>814</v>
      </c>
      <c r="AO1303" s="19" t="n">
        <v>11924</v>
      </c>
      <c r="AP1303" s="19" t="n">
        <v>927</v>
      </c>
      <c r="AQ1303" s="19" t="n">
        <v>3479</v>
      </c>
      <c r="AR1303" s="19" t="n">
        <v>1067</v>
      </c>
      <c r="AS1303" s="19" t="n">
        <v>107511</v>
      </c>
      <c r="AT1303" s="19" t="n">
        <v>490</v>
      </c>
      <c r="AU1303" s="19" t="n">
        <v>362</v>
      </c>
      <c r="AV1303" s="19" t="n">
        <v>71</v>
      </c>
      <c r="AW1303" s="19" t="n">
        <v>16</v>
      </c>
      <c r="AX1303" s="19" t="n">
        <v>128</v>
      </c>
      <c r="AY1303" s="19" t="n">
        <v>134</v>
      </c>
      <c r="AZ1303" s="19" t="n">
        <v>70</v>
      </c>
      <c r="BA1303" s="19" t="n">
        <v>30</v>
      </c>
      <c r="BB1303" s="19" t="s">
        <v>47</v>
      </c>
      <c r="BC1303" s="19" t="s">
        <v>47</v>
      </c>
      <c r="BD1303" s="19" t="s">
        <v>47</v>
      </c>
      <c r="BE1303" s="19" t="s">
        <v>47</v>
      </c>
      <c r="BF1303" s="19" t="n">
        <v>105</v>
      </c>
      <c r="BG1303" s="19" t="n">
        <v>251</v>
      </c>
      <c r="BH1303" s="19" t="n">
        <v>1066</v>
      </c>
      <c r="BI1303" s="19" t="n">
        <v>19513</v>
      </c>
      <c r="BJ1303" s="19" t="n">
        <v>1067</v>
      </c>
      <c r="BK1303" s="19" t="n">
        <v>20991</v>
      </c>
      <c r="BL1303" s="19" t="n">
        <v>474</v>
      </c>
      <c r="BM1303" s="19" t="n">
        <v>2534</v>
      </c>
      <c r="BN1303" s="19" t="n">
        <v>516</v>
      </c>
      <c r="BO1303" s="19" t="n">
        <v>2440</v>
      </c>
    </row>
    <row r="1304" customFormat="false" ht="13.2" hidden="false" customHeight="false" outlineLevel="0" collapsed="false">
      <c r="A1304" s="1" t="s">
        <v>53</v>
      </c>
      <c r="B1304" s="1" t="n">
        <v>97239</v>
      </c>
      <c r="C1304" s="19" t="n">
        <v>819</v>
      </c>
      <c r="D1304" s="19" t="n">
        <v>646</v>
      </c>
      <c r="E1304" s="19" t="n">
        <v>665</v>
      </c>
      <c r="F1304" s="19" t="n">
        <v>2070</v>
      </c>
      <c r="G1304" s="19" t="n">
        <v>333</v>
      </c>
      <c r="H1304" s="19" t="n">
        <v>440797</v>
      </c>
      <c r="I1304" s="19" t="n">
        <v>679</v>
      </c>
      <c r="J1304" s="19" t="n">
        <v>182179</v>
      </c>
      <c r="K1304" s="19" t="n">
        <v>787</v>
      </c>
      <c r="L1304" s="19" t="n">
        <v>14630</v>
      </c>
      <c r="M1304" s="19" t="n">
        <v>702</v>
      </c>
      <c r="N1304" s="19" t="n">
        <v>38207</v>
      </c>
      <c r="O1304" s="19" t="n">
        <v>254</v>
      </c>
      <c r="P1304" s="19" t="n">
        <v>12188</v>
      </c>
      <c r="Q1304" s="21" t="s">
        <v>46</v>
      </c>
      <c r="R1304" s="19" t="n">
        <v>669</v>
      </c>
      <c r="S1304" s="19" t="n">
        <v>114266</v>
      </c>
      <c r="T1304" s="19" t="n">
        <v>98</v>
      </c>
      <c r="U1304" s="19" t="n">
        <v>5250.051</v>
      </c>
      <c r="V1304" s="19" t="n">
        <v>177</v>
      </c>
      <c r="W1304" s="19" t="n">
        <v>8673</v>
      </c>
      <c r="X1304" s="19" t="n">
        <v>11</v>
      </c>
      <c r="Y1304" s="19" t="n">
        <v>63</v>
      </c>
      <c r="Z1304" s="19" t="n">
        <v>169</v>
      </c>
      <c r="AA1304" s="19" t="n">
        <v>3550</v>
      </c>
      <c r="AB1304" s="19" t="n">
        <v>123</v>
      </c>
      <c r="AC1304" s="19" t="n">
        <v>3677</v>
      </c>
      <c r="AD1304" s="19" t="n">
        <v>810</v>
      </c>
      <c r="AE1304" s="19" t="n">
        <v>72912</v>
      </c>
      <c r="AF1304" s="19" t="n">
        <v>802</v>
      </c>
      <c r="AG1304" s="19" t="n">
        <v>30314</v>
      </c>
      <c r="AH1304" s="21" t="s">
        <v>46</v>
      </c>
      <c r="AI1304" s="19" t="s">
        <v>47</v>
      </c>
      <c r="AJ1304" s="19" t="n">
        <v>769</v>
      </c>
      <c r="AK1304" s="19" t="n">
        <v>7382</v>
      </c>
      <c r="AL1304" s="19" t="n">
        <v>810</v>
      </c>
      <c r="AM1304" s="19" t="n">
        <v>37978</v>
      </c>
      <c r="AN1304" s="19" t="n">
        <v>601</v>
      </c>
      <c r="AO1304" s="19" t="n">
        <v>12822</v>
      </c>
      <c r="AP1304" s="19" t="n">
        <v>771</v>
      </c>
      <c r="AQ1304" s="19" t="n">
        <v>21923</v>
      </c>
      <c r="AR1304" s="19" t="n">
        <v>817</v>
      </c>
      <c r="AS1304" s="19" t="n">
        <v>363701</v>
      </c>
      <c r="AT1304" s="19" t="n">
        <v>481</v>
      </c>
      <c r="AU1304" s="19" t="n">
        <v>1363</v>
      </c>
      <c r="AV1304" s="19" t="n">
        <v>60</v>
      </c>
      <c r="AW1304" s="19" t="n">
        <v>20</v>
      </c>
      <c r="AX1304" s="19" t="s">
        <v>47</v>
      </c>
      <c r="AY1304" s="19" t="s">
        <v>47</v>
      </c>
      <c r="AZ1304" s="19" t="n">
        <v>62</v>
      </c>
      <c r="BA1304" s="19" t="n">
        <v>33</v>
      </c>
      <c r="BB1304" s="19" t="s">
        <v>47</v>
      </c>
      <c r="BC1304" s="19" t="s">
        <v>47</v>
      </c>
      <c r="BD1304" s="19" t="s">
        <v>47</v>
      </c>
      <c r="BE1304" s="19" t="s">
        <v>47</v>
      </c>
      <c r="BF1304" s="19" t="n">
        <v>664</v>
      </c>
      <c r="BG1304" s="19" t="n">
        <v>5246</v>
      </c>
      <c r="BH1304" s="19" t="n">
        <v>817</v>
      </c>
      <c r="BI1304" s="19" t="n">
        <v>88260</v>
      </c>
      <c r="BJ1304" s="19" t="n">
        <v>817</v>
      </c>
      <c r="BK1304" s="19" t="n">
        <v>90692</v>
      </c>
      <c r="BL1304" s="19" t="n">
        <v>434</v>
      </c>
      <c r="BM1304" s="19" t="n">
        <v>11422</v>
      </c>
      <c r="BN1304" s="19" t="n">
        <v>227</v>
      </c>
      <c r="BO1304" s="19" t="n">
        <v>2661</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97240</v>
      </c>
      <c r="C1306" s="19" t="n">
        <v>272</v>
      </c>
      <c r="D1306" s="19" t="n">
        <v>30</v>
      </c>
      <c r="E1306" s="19" t="n">
        <v>126</v>
      </c>
      <c r="F1306" s="19" t="n">
        <v>371</v>
      </c>
      <c r="G1306" s="19" t="n">
        <v>42</v>
      </c>
      <c r="H1306" s="19" t="n">
        <v>11969</v>
      </c>
      <c r="I1306" s="19" t="n">
        <v>188</v>
      </c>
      <c r="J1306" s="19" t="n">
        <v>7892</v>
      </c>
      <c r="K1306" s="19" t="n">
        <v>110</v>
      </c>
      <c r="L1306" s="19" t="n">
        <v>167</v>
      </c>
      <c r="M1306" s="19" t="n">
        <v>58</v>
      </c>
      <c r="N1306" s="19" t="n">
        <v>143</v>
      </c>
      <c r="O1306" s="19" t="n">
        <v>30</v>
      </c>
      <c r="P1306" s="19" t="n">
        <v>33</v>
      </c>
      <c r="Q1306" s="19" t="s">
        <v>47</v>
      </c>
      <c r="R1306" s="19" t="n">
        <v>52</v>
      </c>
      <c r="S1306" s="19" t="n">
        <v>559</v>
      </c>
      <c r="T1306" s="21" t="s">
        <v>46</v>
      </c>
      <c r="U1306" s="19" t="s">
        <v>47</v>
      </c>
      <c r="V1306" s="19" t="n">
        <v>35</v>
      </c>
      <c r="W1306" s="19" t="n">
        <v>408</v>
      </c>
      <c r="X1306" s="21" t="s">
        <v>46</v>
      </c>
      <c r="Y1306" s="19" t="s">
        <v>47</v>
      </c>
      <c r="Z1306" s="19" t="n">
        <v>25</v>
      </c>
      <c r="AA1306" s="19" t="n">
        <v>195</v>
      </c>
      <c r="AB1306" s="21" t="s">
        <v>46</v>
      </c>
      <c r="AC1306" s="19" t="s">
        <v>47</v>
      </c>
      <c r="AD1306" s="19" t="n">
        <v>102</v>
      </c>
      <c r="AE1306" s="19" t="n">
        <v>2916</v>
      </c>
      <c r="AF1306" s="19" t="n">
        <v>64</v>
      </c>
      <c r="AG1306" s="19" t="n">
        <v>331</v>
      </c>
      <c r="AH1306" s="21" t="s">
        <v>46</v>
      </c>
      <c r="AI1306" s="19" t="s">
        <v>47</v>
      </c>
      <c r="AJ1306" s="19" t="n">
        <v>55</v>
      </c>
      <c r="AK1306" s="19" t="n">
        <v>160</v>
      </c>
      <c r="AL1306" s="19" t="n">
        <v>72</v>
      </c>
      <c r="AM1306" s="19" t="n">
        <v>557</v>
      </c>
      <c r="AN1306" s="19" t="n">
        <v>51</v>
      </c>
      <c r="AO1306" s="19" t="n">
        <v>525</v>
      </c>
      <c r="AP1306" s="19" t="n">
        <v>35</v>
      </c>
      <c r="AQ1306" s="19" t="n">
        <v>77</v>
      </c>
      <c r="AR1306" s="19" t="n">
        <v>183</v>
      </c>
      <c r="AS1306" s="19" t="n">
        <v>7735</v>
      </c>
      <c r="AT1306" s="19" t="n">
        <v>44</v>
      </c>
      <c r="AU1306" s="19" t="n">
        <v>27</v>
      </c>
      <c r="AV1306" s="21" t="s">
        <v>46</v>
      </c>
      <c r="AW1306" s="19" t="s">
        <v>47</v>
      </c>
      <c r="AX1306" s="19" t="n">
        <v>14</v>
      </c>
      <c r="AY1306" s="19" t="n">
        <v>14</v>
      </c>
      <c r="AZ1306" s="21" t="s">
        <v>46</v>
      </c>
      <c r="BA1306" s="19" t="s">
        <v>47</v>
      </c>
      <c r="BB1306" s="19" t="n">
        <v>28</v>
      </c>
      <c r="BC1306" s="19" t="n">
        <v>22</v>
      </c>
      <c r="BD1306" s="19" t="n">
        <v>19</v>
      </c>
      <c r="BE1306" s="19" t="n">
        <v>16</v>
      </c>
      <c r="BF1306" s="21" t="s">
        <v>46</v>
      </c>
      <c r="BG1306" s="19" t="s">
        <v>47</v>
      </c>
      <c r="BH1306" s="19" t="n">
        <v>174</v>
      </c>
      <c r="BI1306" s="19" t="n">
        <v>1303</v>
      </c>
      <c r="BJ1306" s="19" t="n">
        <v>189</v>
      </c>
      <c r="BK1306" s="19" t="n">
        <v>1350</v>
      </c>
      <c r="BL1306" s="19" t="n">
        <v>46</v>
      </c>
      <c r="BM1306" s="19" t="n">
        <v>90</v>
      </c>
      <c r="BN1306" s="19" t="n">
        <v>163</v>
      </c>
      <c r="BO1306" s="19" t="n">
        <v>267</v>
      </c>
    </row>
    <row r="1307" customFormat="false" ht="13.2" hidden="false" customHeight="false" outlineLevel="0" collapsed="false">
      <c r="A1307" s="1" t="s">
        <v>45</v>
      </c>
      <c r="B1307" s="1" t="n">
        <v>97240</v>
      </c>
      <c r="C1307" s="19" t="n">
        <v>64</v>
      </c>
      <c r="D1307" s="19" t="s">
        <v>47</v>
      </c>
      <c r="E1307" s="19" t="n">
        <v>31</v>
      </c>
      <c r="F1307" s="19" t="n">
        <v>60</v>
      </c>
      <c r="G1307" s="19" t="n">
        <v>10</v>
      </c>
      <c r="H1307" s="19" t="n">
        <v>207</v>
      </c>
      <c r="I1307" s="19" t="n">
        <v>23</v>
      </c>
      <c r="J1307" s="19" t="n">
        <v>108</v>
      </c>
      <c r="K1307" s="19" t="n">
        <v>12</v>
      </c>
      <c r="L1307" s="19" t="n">
        <v>12</v>
      </c>
      <c r="M1307" s="21" t="s">
        <v>46</v>
      </c>
      <c r="N1307" s="19" t="s">
        <v>47</v>
      </c>
      <c r="O1307" s="21" t="s">
        <v>46</v>
      </c>
      <c r="P1307" s="19" t="s">
        <v>47</v>
      </c>
      <c r="Q1307" s="19" t="s">
        <v>47</v>
      </c>
      <c r="R1307" s="19" t="n">
        <v>17</v>
      </c>
      <c r="S1307" s="19" t="n">
        <v>47</v>
      </c>
      <c r="T1307" s="21" t="s">
        <v>46</v>
      </c>
      <c r="U1307" s="19" t="s">
        <v>47</v>
      </c>
      <c r="V1307" s="21" t="s">
        <v>46</v>
      </c>
      <c r="W1307" s="19" t="s">
        <v>47</v>
      </c>
      <c r="X1307" s="21" t="s">
        <v>46</v>
      </c>
      <c r="Y1307" s="19" t="s">
        <v>47</v>
      </c>
      <c r="Z1307" s="19" t="s">
        <v>47</v>
      </c>
      <c r="AA1307" s="19" t="s">
        <v>47</v>
      </c>
      <c r="AB1307" s="19" t="s">
        <v>47</v>
      </c>
      <c r="AC1307" s="19" t="s">
        <v>47</v>
      </c>
      <c r="AD1307" s="19" t="n">
        <v>11</v>
      </c>
      <c r="AE1307" s="19" t="n">
        <v>269</v>
      </c>
      <c r="AF1307" s="21" t="s">
        <v>46</v>
      </c>
      <c r="AG1307" s="19" t="s">
        <v>47</v>
      </c>
      <c r="AH1307" s="19" t="s">
        <v>47</v>
      </c>
      <c r="AI1307" s="19" t="s">
        <v>47</v>
      </c>
      <c r="AJ1307" s="21" t="s">
        <v>46</v>
      </c>
      <c r="AK1307" s="19" t="s">
        <v>47</v>
      </c>
      <c r="AL1307" s="21" t="s">
        <v>46</v>
      </c>
      <c r="AM1307" s="19" t="s">
        <v>47</v>
      </c>
      <c r="AN1307" s="21" t="s">
        <v>46</v>
      </c>
      <c r="AO1307" s="19" t="s">
        <v>47</v>
      </c>
      <c r="AP1307" s="21" t="s">
        <v>46</v>
      </c>
      <c r="AQ1307" s="19" t="s">
        <v>47</v>
      </c>
      <c r="AR1307" s="21" t="s">
        <v>46</v>
      </c>
      <c r="AS1307" s="19" t="s">
        <v>47</v>
      </c>
      <c r="AT1307" s="21" t="s">
        <v>46</v>
      </c>
      <c r="AU1307" s="19" t="s">
        <v>47</v>
      </c>
      <c r="AV1307" s="19" t="s">
        <v>47</v>
      </c>
      <c r="AW1307" s="19" t="s">
        <v>47</v>
      </c>
      <c r="AX1307" s="19" t="s">
        <v>47</v>
      </c>
      <c r="AY1307" s="19" t="s">
        <v>47</v>
      </c>
      <c r="AZ1307" s="19" t="s">
        <v>47</v>
      </c>
      <c r="BA1307" s="19" t="s">
        <v>47</v>
      </c>
      <c r="BB1307" s="19" t="n">
        <v>18</v>
      </c>
      <c r="BC1307" s="19" t="n">
        <v>5</v>
      </c>
      <c r="BD1307" s="19" t="n">
        <v>19</v>
      </c>
      <c r="BE1307" s="19" t="n">
        <v>16</v>
      </c>
      <c r="BF1307" s="19" t="s">
        <v>47</v>
      </c>
      <c r="BG1307" s="19" t="s">
        <v>47</v>
      </c>
      <c r="BH1307" s="21" t="s">
        <v>46</v>
      </c>
      <c r="BI1307" s="19" t="s">
        <v>47</v>
      </c>
      <c r="BJ1307" s="19" t="n">
        <v>12</v>
      </c>
      <c r="BK1307" s="19" t="n">
        <v>5</v>
      </c>
      <c r="BL1307" s="19" t="n">
        <v>13</v>
      </c>
      <c r="BM1307" s="19" t="n">
        <v>7</v>
      </c>
      <c r="BN1307" s="19" t="n">
        <v>23</v>
      </c>
      <c r="BO1307" s="19" t="n">
        <v>13</v>
      </c>
    </row>
    <row r="1308" customFormat="false" ht="13.2" hidden="false" customHeight="false" outlineLevel="0" collapsed="false">
      <c r="A1308" s="1" t="s">
        <v>48</v>
      </c>
      <c r="B1308" s="1" t="n">
        <v>97240</v>
      </c>
      <c r="C1308" s="19" t="n">
        <v>61</v>
      </c>
      <c r="D1308" s="21" t="s">
        <v>46</v>
      </c>
      <c r="E1308" s="19" t="n">
        <v>25</v>
      </c>
      <c r="F1308" s="19" t="n">
        <v>77</v>
      </c>
      <c r="G1308" s="21" t="s">
        <v>46</v>
      </c>
      <c r="H1308" s="19" t="n">
        <v>1047</v>
      </c>
      <c r="I1308" s="19" t="n">
        <v>43</v>
      </c>
      <c r="J1308" s="19" t="n">
        <v>737</v>
      </c>
      <c r="K1308" s="19" t="n">
        <v>13</v>
      </c>
      <c r="L1308" s="19" t="n">
        <v>12</v>
      </c>
      <c r="M1308" s="19" t="n">
        <v>10</v>
      </c>
      <c r="N1308" s="19" t="n">
        <v>29</v>
      </c>
      <c r="O1308" s="19" t="n">
        <v>18</v>
      </c>
      <c r="P1308" s="19" t="n">
        <v>31</v>
      </c>
      <c r="Q1308" s="19" t="s">
        <v>47</v>
      </c>
      <c r="R1308" s="21" t="s">
        <v>46</v>
      </c>
      <c r="S1308" s="19" t="s">
        <v>47</v>
      </c>
      <c r="T1308" s="21" t="s">
        <v>46</v>
      </c>
      <c r="U1308" s="19" t="s">
        <v>47</v>
      </c>
      <c r="V1308" s="19" t="n">
        <v>10</v>
      </c>
      <c r="W1308" s="19" t="n">
        <v>112</v>
      </c>
      <c r="X1308" s="21" t="s">
        <v>46</v>
      </c>
      <c r="Y1308" s="19" t="s">
        <v>47</v>
      </c>
      <c r="Z1308" s="19" t="n">
        <v>12</v>
      </c>
      <c r="AA1308" s="19" t="n">
        <v>46</v>
      </c>
      <c r="AB1308" s="19" t="s">
        <v>47</v>
      </c>
      <c r="AC1308" s="19" t="s">
        <v>47</v>
      </c>
      <c r="AD1308" s="19" t="n">
        <v>14</v>
      </c>
      <c r="AE1308" s="19" t="n">
        <v>416</v>
      </c>
      <c r="AF1308" s="21" t="s">
        <v>46</v>
      </c>
      <c r="AG1308" s="19" t="s">
        <v>47</v>
      </c>
      <c r="AH1308" s="19" t="s">
        <v>47</v>
      </c>
      <c r="AI1308" s="19" t="s">
        <v>47</v>
      </c>
      <c r="AJ1308" s="21" t="s">
        <v>46</v>
      </c>
      <c r="AK1308" s="19" t="s">
        <v>47</v>
      </c>
      <c r="AL1308" s="21" t="s">
        <v>46</v>
      </c>
      <c r="AM1308" s="19" t="s">
        <v>47</v>
      </c>
      <c r="AN1308" s="21" t="s">
        <v>46</v>
      </c>
      <c r="AO1308" s="19" t="s">
        <v>47</v>
      </c>
      <c r="AP1308" s="21" t="s">
        <v>46</v>
      </c>
      <c r="AQ1308" s="19" t="s">
        <v>47</v>
      </c>
      <c r="AR1308" s="19" t="n">
        <v>45</v>
      </c>
      <c r="AS1308" s="19" t="n">
        <v>346</v>
      </c>
      <c r="AT1308" s="19" t="n">
        <v>11</v>
      </c>
      <c r="AU1308" s="19" t="n">
        <v>4</v>
      </c>
      <c r="AV1308" s="19" t="s">
        <v>47</v>
      </c>
      <c r="AW1308" s="19" t="s">
        <v>47</v>
      </c>
      <c r="AX1308" s="21" t="s">
        <v>46</v>
      </c>
      <c r="AY1308" s="19" t="s">
        <v>47</v>
      </c>
      <c r="AZ1308" s="21" t="s">
        <v>46</v>
      </c>
      <c r="BA1308" s="19" t="s">
        <v>47</v>
      </c>
      <c r="BB1308" s="19" t="n">
        <v>10</v>
      </c>
      <c r="BC1308" s="19" t="n">
        <v>18</v>
      </c>
      <c r="BD1308" s="21" t="s">
        <v>46</v>
      </c>
      <c r="BE1308" s="19" t="s">
        <v>47</v>
      </c>
      <c r="BF1308" s="19" t="s">
        <v>47</v>
      </c>
      <c r="BG1308" s="19" t="s">
        <v>47</v>
      </c>
      <c r="BH1308" s="19" t="n">
        <v>39</v>
      </c>
      <c r="BI1308" s="19" t="n">
        <v>32</v>
      </c>
      <c r="BJ1308" s="19" t="n">
        <v>42</v>
      </c>
      <c r="BK1308" s="19" t="n">
        <v>43</v>
      </c>
      <c r="BL1308" s="21" t="s">
        <v>46</v>
      </c>
      <c r="BM1308" s="19" t="s">
        <v>47</v>
      </c>
      <c r="BN1308" s="19" t="n">
        <v>43</v>
      </c>
      <c r="BO1308" s="19" t="n">
        <v>49</v>
      </c>
    </row>
    <row r="1309" customFormat="false" ht="13.2" hidden="false" customHeight="false" outlineLevel="0" collapsed="false">
      <c r="A1309" s="1" t="s">
        <v>49</v>
      </c>
      <c r="B1309" s="1" t="n">
        <v>97240</v>
      </c>
      <c r="C1309" s="19" t="n">
        <v>70</v>
      </c>
      <c r="D1309" s="21" t="s">
        <v>46</v>
      </c>
      <c r="E1309" s="19" t="n">
        <v>29</v>
      </c>
      <c r="F1309" s="19" t="n">
        <v>96</v>
      </c>
      <c r="G1309" s="19" t="n">
        <v>20</v>
      </c>
      <c r="H1309" s="19" t="n">
        <v>2486</v>
      </c>
      <c r="I1309" s="19" t="n">
        <v>59</v>
      </c>
      <c r="J1309" s="19" t="n">
        <v>2093</v>
      </c>
      <c r="K1309" s="19" t="n">
        <v>36</v>
      </c>
      <c r="L1309" s="19" t="n">
        <v>83</v>
      </c>
      <c r="M1309" s="19" t="n">
        <v>17</v>
      </c>
      <c r="N1309" s="19" t="n">
        <v>30</v>
      </c>
      <c r="O1309" s="21" t="s">
        <v>46</v>
      </c>
      <c r="P1309" s="19" t="s">
        <v>47</v>
      </c>
      <c r="Q1309" s="19" t="s">
        <v>47</v>
      </c>
      <c r="R1309" s="19" t="n">
        <v>12</v>
      </c>
      <c r="S1309" s="19" t="n">
        <v>66</v>
      </c>
      <c r="T1309" s="21" t="s">
        <v>46</v>
      </c>
      <c r="U1309" s="19" t="s">
        <v>47</v>
      </c>
      <c r="V1309" s="19" t="n">
        <v>11</v>
      </c>
      <c r="W1309" s="19" t="n">
        <v>167</v>
      </c>
      <c r="X1309" s="21" t="s">
        <v>46</v>
      </c>
      <c r="Y1309" s="19" t="s">
        <v>47</v>
      </c>
      <c r="Z1309" s="21" t="s">
        <v>46</v>
      </c>
      <c r="AA1309" s="19" t="s">
        <v>47</v>
      </c>
      <c r="AB1309" s="19" t="s">
        <v>47</v>
      </c>
      <c r="AC1309" s="19" t="s">
        <v>47</v>
      </c>
      <c r="AD1309" s="19" t="n">
        <v>22</v>
      </c>
      <c r="AE1309" s="19" t="n">
        <v>592</v>
      </c>
      <c r="AF1309" s="19" t="n">
        <v>15</v>
      </c>
      <c r="AG1309" s="19" t="n">
        <v>34</v>
      </c>
      <c r="AH1309" s="21" t="s">
        <v>46</v>
      </c>
      <c r="AI1309" s="19" t="s">
        <v>47</v>
      </c>
      <c r="AJ1309" s="19" t="n">
        <v>13</v>
      </c>
      <c r="AK1309" s="19" t="n">
        <v>29</v>
      </c>
      <c r="AL1309" s="19" t="n">
        <v>18</v>
      </c>
      <c r="AM1309" s="19" t="n">
        <v>66</v>
      </c>
      <c r="AN1309" s="19" t="n">
        <v>14</v>
      </c>
      <c r="AO1309" s="19" t="n">
        <v>102</v>
      </c>
      <c r="AP1309" s="21" t="s">
        <v>46</v>
      </c>
      <c r="AQ1309" s="19" t="s">
        <v>47</v>
      </c>
      <c r="AR1309" s="19" t="n">
        <v>64</v>
      </c>
      <c r="AS1309" s="19" t="n">
        <v>1456</v>
      </c>
      <c r="AT1309" s="19" t="n">
        <v>22</v>
      </c>
      <c r="AU1309" s="19" t="n">
        <v>21</v>
      </c>
      <c r="AV1309" s="19" t="s">
        <v>47</v>
      </c>
      <c r="AW1309" s="19" t="s">
        <v>47</v>
      </c>
      <c r="AX1309" s="19" t="n">
        <v>14</v>
      </c>
      <c r="AY1309" s="19" t="n">
        <v>14</v>
      </c>
      <c r="AZ1309" s="21" t="s">
        <v>46</v>
      </c>
      <c r="BA1309" s="19" t="s">
        <v>47</v>
      </c>
      <c r="BB1309" s="21" t="s">
        <v>46</v>
      </c>
      <c r="BC1309" s="19" t="s">
        <v>47</v>
      </c>
      <c r="BD1309" s="21" t="s">
        <v>46</v>
      </c>
      <c r="BE1309" s="19" t="s">
        <v>47</v>
      </c>
      <c r="BF1309" s="19" t="s">
        <v>47</v>
      </c>
      <c r="BG1309" s="19" t="s">
        <v>47</v>
      </c>
      <c r="BH1309" s="19" t="n">
        <v>62</v>
      </c>
      <c r="BI1309" s="19" t="n">
        <v>177</v>
      </c>
      <c r="BJ1309" s="19" t="n">
        <v>61</v>
      </c>
      <c r="BK1309" s="19" t="n">
        <v>183</v>
      </c>
      <c r="BL1309" s="19" t="n">
        <v>12</v>
      </c>
      <c r="BM1309" s="19" t="n">
        <v>11</v>
      </c>
      <c r="BN1309" s="19" t="n">
        <v>52</v>
      </c>
      <c r="BO1309" s="19" t="n">
        <v>69</v>
      </c>
    </row>
    <row r="1310" customFormat="false" ht="13.2" hidden="false" customHeight="false" outlineLevel="0" collapsed="false">
      <c r="A1310" s="1" t="s">
        <v>50</v>
      </c>
      <c r="B1310" s="1" t="n">
        <v>97240</v>
      </c>
      <c r="C1310" s="19" t="n">
        <v>40</v>
      </c>
      <c r="D1310" s="19" t="n">
        <v>16</v>
      </c>
      <c r="E1310" s="19" t="n">
        <v>22</v>
      </c>
      <c r="F1310" s="19" t="n">
        <v>62</v>
      </c>
      <c r="G1310" s="21" t="s">
        <v>46</v>
      </c>
      <c r="H1310" s="19" t="n">
        <v>2498</v>
      </c>
      <c r="I1310" s="19" t="n">
        <v>42</v>
      </c>
      <c r="J1310" s="19" t="n">
        <v>2562</v>
      </c>
      <c r="K1310" s="19" t="n">
        <v>30</v>
      </c>
      <c r="L1310" s="19" t="n">
        <v>23</v>
      </c>
      <c r="M1310" s="19" t="n">
        <v>17</v>
      </c>
      <c r="N1310" s="19" t="n">
        <v>39</v>
      </c>
      <c r="O1310" s="19" t="n">
        <v>12</v>
      </c>
      <c r="P1310" s="19" t="n">
        <v>2</v>
      </c>
      <c r="Q1310" s="19" t="s">
        <v>47</v>
      </c>
      <c r="R1310" s="19" t="n">
        <v>10</v>
      </c>
      <c r="S1310" s="19" t="n">
        <v>48</v>
      </c>
      <c r="T1310" s="21" t="s">
        <v>46</v>
      </c>
      <c r="U1310" s="19" t="s">
        <v>47</v>
      </c>
      <c r="V1310" s="19" t="n">
        <v>14</v>
      </c>
      <c r="W1310" s="19" t="n">
        <v>129</v>
      </c>
      <c r="X1310" s="21" t="s">
        <v>46</v>
      </c>
      <c r="Y1310" s="19" t="s">
        <v>47</v>
      </c>
      <c r="Z1310" s="19" t="n">
        <v>13</v>
      </c>
      <c r="AA1310" s="19" t="n">
        <v>149</v>
      </c>
      <c r="AB1310" s="19" t="s">
        <v>47</v>
      </c>
      <c r="AC1310" s="19" t="s">
        <v>47</v>
      </c>
      <c r="AD1310" s="19" t="n">
        <v>30</v>
      </c>
      <c r="AE1310" s="19" t="n">
        <v>735</v>
      </c>
      <c r="AF1310" s="19" t="n">
        <v>28</v>
      </c>
      <c r="AG1310" s="19" t="n">
        <v>118</v>
      </c>
      <c r="AH1310" s="21" t="s">
        <v>46</v>
      </c>
      <c r="AI1310" s="19" t="s">
        <v>47</v>
      </c>
      <c r="AJ1310" s="19" t="n">
        <v>21</v>
      </c>
      <c r="AK1310" s="19" t="n">
        <v>51</v>
      </c>
      <c r="AL1310" s="19" t="n">
        <v>20</v>
      </c>
      <c r="AM1310" s="19" t="n">
        <v>96</v>
      </c>
      <c r="AN1310" s="19" t="n">
        <v>19</v>
      </c>
      <c r="AO1310" s="19" t="n">
        <v>205</v>
      </c>
      <c r="AP1310" s="19" t="n">
        <v>18</v>
      </c>
      <c r="AQ1310" s="19" t="n">
        <v>19</v>
      </c>
      <c r="AR1310" s="19" t="n">
        <v>39</v>
      </c>
      <c r="AS1310" s="19" t="n">
        <v>1725</v>
      </c>
      <c r="AT1310" s="21" t="s">
        <v>46</v>
      </c>
      <c r="AU1310" s="19" t="s">
        <v>47</v>
      </c>
      <c r="AV1310" s="19" t="s">
        <v>47</v>
      </c>
      <c r="AW1310" s="19" t="s">
        <v>47</v>
      </c>
      <c r="AX1310" s="21" t="s">
        <v>46</v>
      </c>
      <c r="AY1310" s="19" t="s">
        <v>47</v>
      </c>
      <c r="AZ1310" s="21" t="s">
        <v>46</v>
      </c>
      <c r="BA1310" s="19" t="s">
        <v>47</v>
      </c>
      <c r="BB1310" s="19" t="s">
        <v>47</v>
      </c>
      <c r="BC1310" s="19" t="s">
        <v>47</v>
      </c>
      <c r="BD1310" s="19" t="s">
        <v>47</v>
      </c>
      <c r="BE1310" s="19" t="s">
        <v>47</v>
      </c>
      <c r="BF1310" s="19" t="s">
        <v>47</v>
      </c>
      <c r="BG1310" s="19" t="s">
        <v>47</v>
      </c>
      <c r="BH1310" s="19" t="n">
        <v>38</v>
      </c>
      <c r="BI1310" s="19" t="n">
        <v>268</v>
      </c>
      <c r="BJ1310" s="19" t="n">
        <v>39</v>
      </c>
      <c r="BK1310" s="19" t="n">
        <v>275</v>
      </c>
      <c r="BL1310" s="19" t="n">
        <v>21</v>
      </c>
      <c r="BM1310" s="19" t="n">
        <v>72</v>
      </c>
      <c r="BN1310" s="19" t="n">
        <v>27</v>
      </c>
      <c r="BO1310" s="19" t="n">
        <v>71</v>
      </c>
    </row>
    <row r="1311" customFormat="false" ht="13.2" hidden="false" customHeight="false" outlineLevel="0" collapsed="false">
      <c r="A1311" s="1" t="s">
        <v>51</v>
      </c>
      <c r="B1311" s="1" t="n">
        <v>97240</v>
      </c>
      <c r="C1311" s="19" t="n">
        <v>12</v>
      </c>
      <c r="D1311" s="21" t="s">
        <v>46</v>
      </c>
      <c r="E1311" s="21" t="s">
        <v>46</v>
      </c>
      <c r="F1311" s="19" t="n">
        <v>21</v>
      </c>
      <c r="G1311" s="19" t="n">
        <v>12</v>
      </c>
      <c r="H1311" s="19" t="n">
        <v>1021</v>
      </c>
      <c r="I1311" s="21" t="s">
        <v>46</v>
      </c>
      <c r="J1311" s="19" t="s">
        <v>47</v>
      </c>
      <c r="K1311" s="21" t="s">
        <v>46</v>
      </c>
      <c r="L1311" s="19" t="s">
        <v>47</v>
      </c>
      <c r="M1311" s="21" t="s">
        <v>46</v>
      </c>
      <c r="N1311" s="19" t="s">
        <v>47</v>
      </c>
      <c r="O1311" s="21" t="s">
        <v>46</v>
      </c>
      <c r="P1311" s="19" t="s">
        <v>47</v>
      </c>
      <c r="Q1311" s="19" t="s">
        <v>47</v>
      </c>
      <c r="R1311" s="19" t="n">
        <v>13</v>
      </c>
      <c r="S1311" s="19" t="n">
        <v>398</v>
      </c>
      <c r="T1311" s="19" t="s">
        <v>47</v>
      </c>
      <c r="U1311" s="19" t="s">
        <v>47</v>
      </c>
      <c r="V1311" s="21" t="s">
        <v>46</v>
      </c>
      <c r="W1311" s="19" t="s">
        <v>47</v>
      </c>
      <c r="X1311" s="19" t="s">
        <v>47</v>
      </c>
      <c r="Y1311" s="19" t="s">
        <v>47</v>
      </c>
      <c r="Z1311" s="21" t="s">
        <v>46</v>
      </c>
      <c r="AA1311" s="19" t="s">
        <v>47</v>
      </c>
      <c r="AB1311" s="19" t="s">
        <v>47</v>
      </c>
      <c r="AC1311" s="19" t="s">
        <v>47</v>
      </c>
      <c r="AD1311" s="21" t="s">
        <v>46</v>
      </c>
      <c r="AE1311" s="19" t="s">
        <v>47</v>
      </c>
      <c r="AF1311" s="21" t="s">
        <v>46</v>
      </c>
      <c r="AG1311" s="19" t="s">
        <v>47</v>
      </c>
      <c r="AH1311" s="19" t="s">
        <v>47</v>
      </c>
      <c r="AI1311" s="19" t="s">
        <v>47</v>
      </c>
      <c r="AJ1311" s="21" t="s">
        <v>46</v>
      </c>
      <c r="AK1311" s="19" t="s">
        <v>47</v>
      </c>
      <c r="AL1311" s="19" t="n">
        <v>10</v>
      </c>
      <c r="AM1311" s="19" t="n">
        <v>87</v>
      </c>
      <c r="AN1311" s="21" t="s">
        <v>46</v>
      </c>
      <c r="AO1311" s="19" t="s">
        <v>47</v>
      </c>
      <c r="AP1311" s="21" t="s">
        <v>46</v>
      </c>
      <c r="AQ1311" s="19" t="s">
        <v>47</v>
      </c>
      <c r="AR1311" s="19" t="n">
        <v>10</v>
      </c>
      <c r="AS1311" s="19" t="n">
        <v>575</v>
      </c>
      <c r="AT1311" s="19" t="n">
        <v>11</v>
      </c>
      <c r="AU1311" s="19" t="n">
        <v>2</v>
      </c>
      <c r="AV1311" s="21" t="s">
        <v>46</v>
      </c>
      <c r="AW1311" s="19" t="s">
        <v>47</v>
      </c>
      <c r="AX1311" s="21" t="s">
        <v>46</v>
      </c>
      <c r="AY1311" s="19" t="s">
        <v>47</v>
      </c>
      <c r="AZ1311" s="21" t="s">
        <v>46</v>
      </c>
      <c r="BA1311" s="19" t="s">
        <v>47</v>
      </c>
      <c r="BB1311" s="19" t="s">
        <v>47</v>
      </c>
      <c r="BC1311" s="19" t="s">
        <v>47</v>
      </c>
      <c r="BD1311" s="19" t="s">
        <v>47</v>
      </c>
      <c r="BE1311" s="19" t="s">
        <v>47</v>
      </c>
      <c r="BF1311" s="19" t="s">
        <v>47</v>
      </c>
      <c r="BG1311" s="19" t="s">
        <v>47</v>
      </c>
      <c r="BH1311" s="19" t="n">
        <v>10</v>
      </c>
      <c r="BI1311" s="19" t="n">
        <v>84</v>
      </c>
      <c r="BJ1311" s="19" t="n">
        <v>10</v>
      </c>
      <c r="BK1311" s="19" t="n">
        <v>85</v>
      </c>
      <c r="BL1311" s="21" t="s">
        <v>46</v>
      </c>
      <c r="BM1311" s="19" t="s">
        <v>47</v>
      </c>
      <c r="BN1311" s="19" t="n">
        <v>18</v>
      </c>
      <c r="BO1311" s="19" t="n">
        <v>65</v>
      </c>
    </row>
    <row r="1312" customFormat="false" ht="13.2" hidden="false" customHeight="false" outlineLevel="0" collapsed="false">
      <c r="A1312" s="1" t="s">
        <v>52</v>
      </c>
      <c r="B1312" s="1" t="n">
        <v>97240</v>
      </c>
      <c r="C1312" s="19" t="n">
        <v>25</v>
      </c>
      <c r="D1312" s="19" t="n">
        <v>14</v>
      </c>
      <c r="E1312" s="19" t="n">
        <v>19</v>
      </c>
      <c r="F1312" s="19" t="n">
        <v>55</v>
      </c>
      <c r="G1312" s="21" t="s">
        <v>46</v>
      </c>
      <c r="H1312" s="19" t="n">
        <v>4711</v>
      </c>
      <c r="I1312" s="19" t="n">
        <v>21</v>
      </c>
      <c r="J1312" s="19" t="n">
        <v>2393</v>
      </c>
      <c r="K1312" s="19" t="n">
        <v>19</v>
      </c>
      <c r="L1312" s="19" t="n">
        <v>37</v>
      </c>
      <c r="M1312" s="19" t="n">
        <v>14</v>
      </c>
      <c r="N1312" s="19" t="n">
        <v>46</v>
      </c>
      <c r="O1312" s="21" t="s">
        <v>46</v>
      </c>
      <c r="P1312" s="19" t="s">
        <v>47</v>
      </c>
      <c r="Q1312" s="19" t="s">
        <v>47</v>
      </c>
      <c r="R1312" s="21" t="s">
        <v>46</v>
      </c>
      <c r="S1312" s="19" t="s">
        <v>47</v>
      </c>
      <c r="T1312" s="19" t="s">
        <v>47</v>
      </c>
      <c r="U1312" s="19" t="s">
        <v>47</v>
      </c>
      <c r="V1312" s="21" t="s">
        <v>46</v>
      </c>
      <c r="W1312" s="19" t="s">
        <v>47</v>
      </c>
      <c r="X1312" s="21" t="s">
        <v>46</v>
      </c>
      <c r="Y1312" s="19" t="s">
        <v>47</v>
      </c>
      <c r="Z1312" s="21" t="s">
        <v>46</v>
      </c>
      <c r="AA1312" s="19" t="s">
        <v>47</v>
      </c>
      <c r="AB1312" s="21" t="s">
        <v>46</v>
      </c>
      <c r="AC1312" s="19" t="s">
        <v>47</v>
      </c>
      <c r="AD1312" s="19" t="n">
        <v>25</v>
      </c>
      <c r="AE1312" s="19" t="n">
        <v>904</v>
      </c>
      <c r="AF1312" s="19" t="n">
        <v>21</v>
      </c>
      <c r="AG1312" s="19" t="n">
        <v>178</v>
      </c>
      <c r="AH1312" s="21" t="s">
        <v>46</v>
      </c>
      <c r="AI1312" s="19" t="s">
        <v>47</v>
      </c>
      <c r="AJ1312" s="19" t="n">
        <v>21</v>
      </c>
      <c r="AK1312" s="19" t="n">
        <v>79</v>
      </c>
      <c r="AL1312" s="19" t="n">
        <v>24</v>
      </c>
      <c r="AM1312" s="19" t="n">
        <v>308</v>
      </c>
      <c r="AN1312" s="19" t="n">
        <v>18</v>
      </c>
      <c r="AO1312" s="19" t="n">
        <v>218</v>
      </c>
      <c r="AP1312" s="19" t="n">
        <v>17</v>
      </c>
      <c r="AQ1312" s="19" t="n">
        <v>57</v>
      </c>
      <c r="AR1312" s="19" t="n">
        <v>25</v>
      </c>
      <c r="AS1312" s="19" t="n">
        <v>3633</v>
      </c>
      <c r="AT1312" s="21" t="s">
        <v>46</v>
      </c>
      <c r="AU1312" s="19" t="s">
        <v>47</v>
      </c>
      <c r="AV1312" s="19" t="s">
        <v>47</v>
      </c>
      <c r="AW1312" s="19" t="s">
        <v>47</v>
      </c>
      <c r="AX1312" s="21" t="s">
        <v>46</v>
      </c>
      <c r="AY1312" s="19" t="s">
        <v>47</v>
      </c>
      <c r="AZ1312" s="21" t="s">
        <v>46</v>
      </c>
      <c r="BA1312" s="19" t="s">
        <v>47</v>
      </c>
      <c r="BB1312" s="19" t="s">
        <v>47</v>
      </c>
      <c r="BC1312" s="19" t="s">
        <v>47</v>
      </c>
      <c r="BD1312" s="19" t="s">
        <v>47</v>
      </c>
      <c r="BE1312" s="19" t="s">
        <v>47</v>
      </c>
      <c r="BF1312" s="19" t="s">
        <v>47</v>
      </c>
      <c r="BG1312" s="19" t="s">
        <v>47</v>
      </c>
      <c r="BH1312" s="19" t="n">
        <v>25</v>
      </c>
      <c r="BI1312" s="19" t="n">
        <v>742</v>
      </c>
      <c r="BJ1312" s="19" t="n">
        <v>25</v>
      </c>
      <c r="BK1312" s="19" t="n">
        <v>759</v>
      </c>
      <c r="BL1312" s="21" t="s">
        <v>46</v>
      </c>
      <c r="BM1312" s="19" t="s">
        <v>47</v>
      </c>
      <c r="BN1312" s="21" t="s">
        <v>46</v>
      </c>
      <c r="BO1312" s="19"/>
    </row>
    <row r="1313" customFormat="false" ht="13.2" hidden="false" customHeight="false" outlineLevel="0" collapsed="false">
      <c r="A1313" s="1" t="s">
        <v>53</v>
      </c>
      <c r="B1313" s="1" t="n">
        <v>97240</v>
      </c>
      <c r="C1313" s="21" t="s">
        <v>46</v>
      </c>
      <c r="D1313" s="21" t="s">
        <v>46</v>
      </c>
      <c r="E1313" s="21" t="s">
        <v>46</v>
      </c>
      <c r="F1313" s="21" t="s">
        <v>46</v>
      </c>
      <c r="G1313" s="21" t="s">
        <v>46</v>
      </c>
      <c r="H1313" s="19" t="s">
        <v>47</v>
      </c>
      <c r="I1313" s="21" t="s">
        <v>46</v>
      </c>
      <c r="J1313" s="19" t="s">
        <v>47</v>
      </c>
      <c r="K1313" s="21" t="s">
        <v>46</v>
      </c>
      <c r="L1313" s="19" t="s">
        <v>47</v>
      </c>
      <c r="M1313" s="21" t="s">
        <v>46</v>
      </c>
      <c r="N1313" s="19" t="s">
        <v>47</v>
      </c>
      <c r="O1313" s="19" t="s">
        <v>47</v>
      </c>
      <c r="P1313" s="19" t="s">
        <v>47</v>
      </c>
      <c r="Q1313" s="19" t="s">
        <v>47</v>
      </c>
      <c r="R1313" s="21" t="s">
        <v>46</v>
      </c>
      <c r="S1313" s="19" t="s">
        <v>47</v>
      </c>
      <c r="T1313" s="21" t="s">
        <v>46</v>
      </c>
      <c r="U1313" s="19" t="s">
        <v>47</v>
      </c>
      <c r="V1313" s="21" t="s">
        <v>46</v>
      </c>
      <c r="W1313" s="19" t="s">
        <v>47</v>
      </c>
      <c r="X1313" s="19" t="s">
        <v>47</v>
      </c>
      <c r="Y1313" s="19" t="s">
        <v>47</v>
      </c>
      <c r="Z1313" s="21" t="s">
        <v>46</v>
      </c>
      <c r="AA1313" s="19" t="s">
        <v>47</v>
      </c>
      <c r="AB1313" s="19" t="s">
        <v>47</v>
      </c>
      <c r="AC1313" s="19" t="s">
        <v>47</v>
      </c>
      <c r="AD1313" s="21" t="s">
        <v>46</v>
      </c>
      <c r="AE1313" s="19" t="s">
        <v>47</v>
      </c>
      <c r="AF1313" s="21" t="s">
        <v>46</v>
      </c>
      <c r="AG1313" s="19" t="s">
        <v>47</v>
      </c>
      <c r="AH1313" s="19" t="s">
        <v>47</v>
      </c>
      <c r="AI1313" s="19" t="s">
        <v>47</v>
      </c>
      <c r="AJ1313" s="21" t="s">
        <v>46</v>
      </c>
      <c r="AK1313" s="19" t="s">
        <v>47</v>
      </c>
      <c r="AL1313" s="21" t="s">
        <v>46</v>
      </c>
      <c r="AM1313" s="19" t="s">
        <v>47</v>
      </c>
      <c r="AN1313" s="21" t="s">
        <v>46</v>
      </c>
      <c r="AO1313" s="19" t="s">
        <v>47</v>
      </c>
      <c r="AP1313" s="21" t="s">
        <v>46</v>
      </c>
      <c r="AQ1313" s="19" t="s">
        <v>47</v>
      </c>
      <c r="AR1313" s="21" t="s">
        <v>46</v>
      </c>
      <c r="AS1313" s="19" t="s">
        <v>47</v>
      </c>
      <c r="AT1313" s="21" t="s">
        <v>46</v>
      </c>
      <c r="AU1313" s="19" t="s">
        <v>47</v>
      </c>
      <c r="AV1313" s="19" t="s">
        <v>47</v>
      </c>
      <c r="AW1313" s="19" t="s">
        <v>47</v>
      </c>
      <c r="AX1313" s="19" t="s">
        <v>47</v>
      </c>
      <c r="AY1313" s="19" t="s">
        <v>47</v>
      </c>
      <c r="AZ1313" s="21" t="s">
        <v>46</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97242</v>
      </c>
      <c r="C1315" s="19" t="n">
        <v>166</v>
      </c>
      <c r="D1315" s="19" t="n">
        <v>39</v>
      </c>
      <c r="E1315" s="19" t="n">
        <v>82</v>
      </c>
      <c r="F1315" s="19" t="n">
        <v>248</v>
      </c>
      <c r="G1315" s="19" t="n">
        <v>23</v>
      </c>
      <c r="H1315" s="19" t="n">
        <v>8151</v>
      </c>
      <c r="I1315" s="19" t="n">
        <v>120</v>
      </c>
      <c r="J1315" s="19" t="n">
        <v>4711</v>
      </c>
      <c r="K1315" s="19" t="n">
        <v>81</v>
      </c>
      <c r="L1315" s="19" t="n">
        <v>204</v>
      </c>
      <c r="M1315" s="19" t="n">
        <v>28</v>
      </c>
      <c r="N1315" s="19" t="n">
        <v>55</v>
      </c>
      <c r="O1315" s="19" t="n">
        <v>30</v>
      </c>
      <c r="P1315" s="19" t="n">
        <v>280</v>
      </c>
      <c r="Q1315" s="19" t="s">
        <v>47</v>
      </c>
      <c r="R1315" s="19" t="n">
        <v>17</v>
      </c>
      <c r="S1315" s="19" t="n">
        <v>108</v>
      </c>
      <c r="T1315" s="21" t="s">
        <v>46</v>
      </c>
      <c r="U1315" s="19" t="s">
        <v>47</v>
      </c>
      <c r="V1315" s="19" t="n">
        <v>10</v>
      </c>
      <c r="W1315" s="19" t="n">
        <v>79</v>
      </c>
      <c r="X1315" s="21" t="s">
        <v>46</v>
      </c>
      <c r="Y1315" s="19" t="s">
        <v>47</v>
      </c>
      <c r="Z1315" s="21" t="s">
        <v>46</v>
      </c>
      <c r="AA1315" s="19" t="s">
        <v>47</v>
      </c>
      <c r="AB1315" s="21" t="s">
        <v>46</v>
      </c>
      <c r="AC1315" s="19" t="s">
        <v>47</v>
      </c>
      <c r="AD1315" s="19" t="n">
        <v>58</v>
      </c>
      <c r="AE1315" s="19" t="n">
        <v>1287</v>
      </c>
      <c r="AF1315" s="19" t="n">
        <v>48</v>
      </c>
      <c r="AG1315" s="19" t="n">
        <v>286</v>
      </c>
      <c r="AH1315" s="21" t="s">
        <v>46</v>
      </c>
      <c r="AI1315" s="19" t="s">
        <v>47</v>
      </c>
      <c r="AJ1315" s="19" t="n">
        <v>29</v>
      </c>
      <c r="AK1315" s="19" t="n">
        <v>84</v>
      </c>
      <c r="AL1315" s="19" t="n">
        <v>49</v>
      </c>
      <c r="AM1315" s="19" t="n">
        <v>505</v>
      </c>
      <c r="AN1315" s="19" t="n">
        <v>37</v>
      </c>
      <c r="AO1315" s="19" t="n">
        <v>394</v>
      </c>
      <c r="AP1315" s="19" t="n">
        <v>30</v>
      </c>
      <c r="AQ1315" s="19" t="n">
        <v>47</v>
      </c>
      <c r="AR1315" s="19" t="n">
        <v>124</v>
      </c>
      <c r="AS1315" s="19" t="n">
        <v>5547</v>
      </c>
      <c r="AT1315" s="19" t="n">
        <v>37</v>
      </c>
      <c r="AU1315" s="19" t="n">
        <v>22</v>
      </c>
      <c r="AV1315" s="21" t="s">
        <v>46</v>
      </c>
      <c r="AW1315" s="19" t="s">
        <v>47</v>
      </c>
      <c r="AX1315" s="21" t="s">
        <v>46</v>
      </c>
      <c r="AY1315" s="19" t="s">
        <v>47</v>
      </c>
      <c r="AZ1315" s="21" t="s">
        <v>46</v>
      </c>
      <c r="BA1315" s="19" t="s">
        <v>47</v>
      </c>
      <c r="BB1315" s="19" t="n">
        <v>22</v>
      </c>
      <c r="BC1315" s="19" t="n">
        <v>29</v>
      </c>
      <c r="BD1315" s="19" t="n">
        <v>16</v>
      </c>
      <c r="BE1315" s="19" t="n">
        <v>26</v>
      </c>
      <c r="BF1315" s="21" t="s">
        <v>46</v>
      </c>
      <c r="BG1315" s="19" t="s">
        <v>47</v>
      </c>
      <c r="BH1315" s="19" t="n">
        <v>120</v>
      </c>
      <c r="BI1315" s="19" t="n">
        <v>989</v>
      </c>
      <c r="BJ1315" s="19" t="n">
        <v>123</v>
      </c>
      <c r="BK1315" s="19" t="n">
        <v>1081</v>
      </c>
      <c r="BL1315" s="19" t="n">
        <v>40</v>
      </c>
      <c r="BM1315" s="19" t="n">
        <v>127</v>
      </c>
      <c r="BN1315" s="19" t="n">
        <v>92</v>
      </c>
      <c r="BO1315" s="19" t="n">
        <v>148</v>
      </c>
    </row>
    <row r="1316" customFormat="false" ht="13.2" hidden="false" customHeight="false" outlineLevel="0" collapsed="false">
      <c r="A1316" s="1" t="s">
        <v>45</v>
      </c>
      <c r="B1316" s="1" t="n">
        <v>97242</v>
      </c>
      <c r="C1316" s="19" t="n">
        <v>35</v>
      </c>
      <c r="D1316" s="21" t="s">
        <v>46</v>
      </c>
      <c r="E1316" s="19" t="n">
        <v>17</v>
      </c>
      <c r="F1316" s="19" t="n">
        <v>45</v>
      </c>
      <c r="G1316" s="21" t="s">
        <v>46</v>
      </c>
      <c r="H1316" s="19" t="n">
        <v>112</v>
      </c>
      <c r="I1316" s="19" t="n">
        <v>12</v>
      </c>
      <c r="J1316" s="19" t="n">
        <v>76</v>
      </c>
      <c r="K1316" s="19" t="n">
        <v>16</v>
      </c>
      <c r="L1316" s="19" t="n">
        <v>14</v>
      </c>
      <c r="M1316" s="19" t="n">
        <v>11</v>
      </c>
      <c r="N1316" s="19" t="n">
        <v>5</v>
      </c>
      <c r="O1316" s="21" t="s">
        <v>46</v>
      </c>
      <c r="P1316" s="19" t="s">
        <v>47</v>
      </c>
      <c r="Q1316" s="19" t="s">
        <v>47</v>
      </c>
      <c r="R1316" s="21" t="s">
        <v>46</v>
      </c>
      <c r="S1316" s="19" t="s">
        <v>47</v>
      </c>
      <c r="T1316" s="21" t="s">
        <v>46</v>
      </c>
      <c r="U1316" s="19" t="s">
        <v>47</v>
      </c>
      <c r="V1316" s="19" t="n">
        <v>10</v>
      </c>
      <c r="W1316" s="19" t="n">
        <v>79</v>
      </c>
      <c r="X1316" s="21" t="s">
        <v>46</v>
      </c>
      <c r="Y1316" s="19" t="s">
        <v>47</v>
      </c>
      <c r="Z1316" s="19" t="s">
        <v>47</v>
      </c>
      <c r="AA1316" s="19" t="s">
        <v>47</v>
      </c>
      <c r="AB1316" s="19" t="s">
        <v>47</v>
      </c>
      <c r="AC1316" s="19" t="s">
        <v>47</v>
      </c>
      <c r="AD1316" s="19" t="n">
        <v>10</v>
      </c>
      <c r="AE1316" s="19" t="n">
        <v>81</v>
      </c>
      <c r="AF1316" s="21" t="s">
        <v>46</v>
      </c>
      <c r="AG1316" s="19" t="s">
        <v>47</v>
      </c>
      <c r="AH1316" s="19" t="s">
        <v>47</v>
      </c>
      <c r="AI1316" s="19" t="s">
        <v>47</v>
      </c>
      <c r="AJ1316" s="21" t="s">
        <v>46</v>
      </c>
      <c r="AK1316" s="19" t="s">
        <v>47</v>
      </c>
      <c r="AL1316" s="21" t="s">
        <v>46</v>
      </c>
      <c r="AM1316" s="19" t="s">
        <v>47</v>
      </c>
      <c r="AN1316" s="21" t="s">
        <v>46</v>
      </c>
      <c r="AO1316" s="19" t="s">
        <v>47</v>
      </c>
      <c r="AP1316" s="21" t="s">
        <v>46</v>
      </c>
      <c r="AQ1316" s="19" t="s">
        <v>47</v>
      </c>
      <c r="AR1316" s="19" t="s">
        <v>47</v>
      </c>
      <c r="AS1316" s="19" t="s">
        <v>47</v>
      </c>
      <c r="AT1316" s="19" t="s">
        <v>47</v>
      </c>
      <c r="AU1316" s="19" t="s">
        <v>47</v>
      </c>
      <c r="AV1316" s="19" t="s">
        <v>47</v>
      </c>
      <c r="AW1316" s="19" t="s">
        <v>47</v>
      </c>
      <c r="AX1316" s="19" t="s">
        <v>47</v>
      </c>
      <c r="AY1316" s="19" t="s">
        <v>47</v>
      </c>
      <c r="AZ1316" s="19" t="s">
        <v>47</v>
      </c>
      <c r="BA1316" s="19" t="s">
        <v>47</v>
      </c>
      <c r="BB1316" s="19" t="n">
        <v>22</v>
      </c>
      <c r="BC1316" s="19" t="n">
        <v>29</v>
      </c>
      <c r="BD1316" s="19" t="n">
        <v>16</v>
      </c>
      <c r="BE1316" s="19" t="n">
        <v>26</v>
      </c>
      <c r="BF1316" s="19" t="s">
        <v>47</v>
      </c>
      <c r="BG1316" s="19" t="s">
        <v>47</v>
      </c>
      <c r="BH1316" s="19" t="s">
        <v>47</v>
      </c>
      <c r="BI1316" s="19" t="s">
        <v>47</v>
      </c>
      <c r="BJ1316" s="21" t="s">
        <v>46</v>
      </c>
      <c r="BK1316" s="19" t="s">
        <v>47</v>
      </c>
      <c r="BL1316" s="21" t="s">
        <v>46</v>
      </c>
      <c r="BM1316" s="19" t="s">
        <v>47</v>
      </c>
      <c r="BN1316" s="19" t="n">
        <v>13</v>
      </c>
      <c r="BO1316" s="19" t="n">
        <v>19</v>
      </c>
    </row>
    <row r="1317" customFormat="false" ht="13.2" hidden="false" customHeight="false" outlineLevel="0" collapsed="false">
      <c r="A1317" s="1" t="s">
        <v>48</v>
      </c>
      <c r="B1317" s="1" t="n">
        <v>97242</v>
      </c>
      <c r="C1317" s="19" t="n">
        <v>44</v>
      </c>
      <c r="D1317" s="19" t="n">
        <v>11</v>
      </c>
      <c r="E1317" s="19" t="n">
        <v>17</v>
      </c>
      <c r="F1317" s="19" t="n">
        <v>54</v>
      </c>
      <c r="G1317" s="19" t="n">
        <v>11</v>
      </c>
      <c r="H1317" s="19" t="n">
        <v>779</v>
      </c>
      <c r="I1317" s="19" t="n">
        <v>38</v>
      </c>
      <c r="J1317" s="19" t="n">
        <v>633</v>
      </c>
      <c r="K1317" s="19" t="n">
        <v>13</v>
      </c>
      <c r="L1317" s="19" t="n">
        <v>13</v>
      </c>
      <c r="M1317" s="21" t="s">
        <v>46</v>
      </c>
      <c r="N1317" s="19" t="s">
        <v>47</v>
      </c>
      <c r="O1317" s="19" t="n">
        <v>16</v>
      </c>
      <c r="P1317" s="19" t="n">
        <v>265</v>
      </c>
      <c r="Q1317" s="19" t="s">
        <v>47</v>
      </c>
      <c r="R1317" s="21" t="s">
        <v>46</v>
      </c>
      <c r="S1317" s="19" t="s">
        <v>47</v>
      </c>
      <c r="T1317" s="21" t="s">
        <v>46</v>
      </c>
      <c r="U1317" s="19" t="s">
        <v>47</v>
      </c>
      <c r="V1317" s="21" t="s">
        <v>46</v>
      </c>
      <c r="W1317" s="19" t="s">
        <v>47</v>
      </c>
      <c r="X1317" s="21" t="s">
        <v>46</v>
      </c>
      <c r="Y1317" s="19" t="s">
        <v>47</v>
      </c>
      <c r="Z1317" s="19" t="s">
        <v>47</v>
      </c>
      <c r="AA1317" s="19" t="s">
        <v>47</v>
      </c>
      <c r="AB1317" s="21" t="s">
        <v>46</v>
      </c>
      <c r="AC1317" s="19" t="s">
        <v>47</v>
      </c>
      <c r="AD1317" s="21" t="s">
        <v>46</v>
      </c>
      <c r="AE1317" s="19" t="s">
        <v>47</v>
      </c>
      <c r="AF1317" s="19" t="n">
        <v>11</v>
      </c>
      <c r="AG1317" s="19" t="n">
        <v>17</v>
      </c>
      <c r="AH1317" s="19" t="s">
        <v>47</v>
      </c>
      <c r="AI1317" s="19" t="s">
        <v>47</v>
      </c>
      <c r="AJ1317" s="21" t="s">
        <v>46</v>
      </c>
      <c r="AK1317" s="19" t="s">
        <v>47</v>
      </c>
      <c r="AL1317" s="21" t="s">
        <v>46</v>
      </c>
      <c r="AM1317" s="19" t="s">
        <v>47</v>
      </c>
      <c r="AN1317" s="19" t="n">
        <v>10</v>
      </c>
      <c r="AO1317" s="19" t="n">
        <v>122</v>
      </c>
      <c r="AP1317" s="21" t="s">
        <v>46</v>
      </c>
      <c r="AQ1317" s="19" t="s">
        <v>47</v>
      </c>
      <c r="AR1317" s="19" t="n">
        <v>39</v>
      </c>
      <c r="AS1317" s="19" t="n">
        <v>323</v>
      </c>
      <c r="AT1317" s="19" t="n">
        <v>20</v>
      </c>
      <c r="AU1317" s="19" t="n">
        <v>10</v>
      </c>
      <c r="AV1317" s="19" t="s">
        <v>47</v>
      </c>
      <c r="AW1317" s="19" t="s">
        <v>47</v>
      </c>
      <c r="AX1317" s="21" t="s">
        <v>46</v>
      </c>
      <c r="AY1317" s="19" t="s">
        <v>47</v>
      </c>
      <c r="AZ1317" s="21" t="s">
        <v>46</v>
      </c>
      <c r="BA1317" s="19" t="s">
        <v>47</v>
      </c>
      <c r="BB1317" s="21" t="s">
        <v>46</v>
      </c>
      <c r="BC1317" s="19" t="s">
        <v>47</v>
      </c>
      <c r="BD1317" s="21" t="s">
        <v>46</v>
      </c>
      <c r="BE1317" s="19" t="s">
        <v>47</v>
      </c>
      <c r="BF1317" s="19" t="s">
        <v>47</v>
      </c>
      <c r="BG1317" s="19" t="s">
        <v>47</v>
      </c>
      <c r="BH1317" s="19" t="n">
        <v>36</v>
      </c>
      <c r="BI1317" s="19" t="n">
        <v>32</v>
      </c>
      <c r="BJ1317" s="19" t="n">
        <v>38</v>
      </c>
      <c r="BK1317" s="19" t="n">
        <v>45</v>
      </c>
      <c r="BL1317" s="19" t="n">
        <v>20</v>
      </c>
      <c r="BM1317" s="19" t="n">
        <v>16</v>
      </c>
      <c r="BN1317" s="19" t="n">
        <v>32</v>
      </c>
      <c r="BO1317" s="19" t="n">
        <v>42</v>
      </c>
    </row>
    <row r="1318" customFormat="false" ht="13.2" hidden="false" customHeight="false" outlineLevel="0" collapsed="false">
      <c r="A1318" s="1" t="s">
        <v>49</v>
      </c>
      <c r="B1318" s="1" t="n">
        <v>97242</v>
      </c>
      <c r="C1318" s="19" t="n">
        <v>33</v>
      </c>
      <c r="D1318" s="21" t="s">
        <v>46</v>
      </c>
      <c r="E1318" s="19" t="n">
        <v>12</v>
      </c>
      <c r="F1318" s="19" t="n">
        <v>51</v>
      </c>
      <c r="G1318" s="21" t="s">
        <v>46</v>
      </c>
      <c r="H1318" s="19" t="n">
        <v>1214</v>
      </c>
      <c r="I1318" s="19" t="n">
        <v>29</v>
      </c>
      <c r="J1318" s="19" t="n">
        <v>960</v>
      </c>
      <c r="K1318" s="19" t="n">
        <v>10</v>
      </c>
      <c r="L1318" s="19" t="n">
        <v>7</v>
      </c>
      <c r="M1318" s="21" t="s">
        <v>46</v>
      </c>
      <c r="N1318" s="19" t="s">
        <v>47</v>
      </c>
      <c r="O1318" s="21" t="s">
        <v>46</v>
      </c>
      <c r="P1318" s="19" t="s">
        <v>47</v>
      </c>
      <c r="Q1318" s="19" t="s">
        <v>47</v>
      </c>
      <c r="R1318" s="21" t="s">
        <v>46</v>
      </c>
      <c r="S1318" s="19" t="s">
        <v>47</v>
      </c>
      <c r="T1318" s="21" t="s">
        <v>46</v>
      </c>
      <c r="U1318" s="19" t="s">
        <v>47</v>
      </c>
      <c r="V1318" s="21" t="s">
        <v>46</v>
      </c>
      <c r="W1318" s="19" t="s">
        <v>47</v>
      </c>
      <c r="X1318" s="21" t="s">
        <v>46</v>
      </c>
      <c r="Y1318" s="19" t="s">
        <v>47</v>
      </c>
      <c r="Z1318" s="21" t="s">
        <v>46</v>
      </c>
      <c r="AA1318" s="19" t="s">
        <v>47</v>
      </c>
      <c r="AB1318" s="21" t="s">
        <v>46</v>
      </c>
      <c r="AC1318" s="19" t="s">
        <v>47</v>
      </c>
      <c r="AD1318" s="19" t="n">
        <v>10</v>
      </c>
      <c r="AE1318" s="19" t="n">
        <v>199</v>
      </c>
      <c r="AF1318" s="21" t="s">
        <v>46</v>
      </c>
      <c r="AG1318" s="19" t="s">
        <v>47</v>
      </c>
      <c r="AH1318" s="21" t="s">
        <v>46</v>
      </c>
      <c r="AI1318" s="19" t="s">
        <v>47</v>
      </c>
      <c r="AJ1318" s="21" t="s">
        <v>46</v>
      </c>
      <c r="AK1318" s="19" t="s">
        <v>47</v>
      </c>
      <c r="AL1318" s="19" t="n">
        <v>10</v>
      </c>
      <c r="AM1318" s="19" t="n">
        <v>61</v>
      </c>
      <c r="AN1318" s="21" t="s">
        <v>46</v>
      </c>
      <c r="AO1318" s="19" t="s">
        <v>47</v>
      </c>
      <c r="AP1318" s="21" t="s">
        <v>46</v>
      </c>
      <c r="AQ1318" s="19" t="s">
        <v>47</v>
      </c>
      <c r="AR1318" s="19" t="n">
        <v>32</v>
      </c>
      <c r="AS1318" s="19" t="n">
        <v>704</v>
      </c>
      <c r="AT1318" s="21" t="s">
        <v>46</v>
      </c>
      <c r="AU1318" s="19" t="s">
        <v>47</v>
      </c>
      <c r="AV1318" s="21" t="s">
        <v>46</v>
      </c>
      <c r="AW1318" s="19" t="s">
        <v>47</v>
      </c>
      <c r="AX1318" s="21" t="s">
        <v>46</v>
      </c>
      <c r="AY1318" s="19" t="s">
        <v>47</v>
      </c>
      <c r="AZ1318" s="19" t="s">
        <v>47</v>
      </c>
      <c r="BA1318" s="19" t="s">
        <v>47</v>
      </c>
      <c r="BB1318" s="21" t="s">
        <v>46</v>
      </c>
      <c r="BC1318" s="19" t="s">
        <v>47</v>
      </c>
      <c r="BD1318" s="21" t="s">
        <v>46</v>
      </c>
      <c r="BE1318" s="19" t="s">
        <v>47</v>
      </c>
      <c r="BF1318" s="19" t="s">
        <v>47</v>
      </c>
      <c r="BG1318" s="19" t="s">
        <v>47</v>
      </c>
      <c r="BH1318" s="19" t="n">
        <v>31</v>
      </c>
      <c r="BI1318" s="19" t="n">
        <v>86</v>
      </c>
      <c r="BJ1318" s="19" t="n">
        <v>32</v>
      </c>
      <c r="BK1318" s="19" t="n">
        <v>116</v>
      </c>
      <c r="BL1318" s="21" t="s">
        <v>46</v>
      </c>
      <c r="BM1318" s="19" t="s">
        <v>47</v>
      </c>
      <c r="BN1318" s="19" t="n">
        <v>23</v>
      </c>
      <c r="BO1318" s="19" t="n">
        <v>28</v>
      </c>
    </row>
    <row r="1319" customFormat="false" ht="13.2" hidden="false" customHeight="false" outlineLevel="0" collapsed="false">
      <c r="A1319" s="1" t="s">
        <v>50</v>
      </c>
      <c r="B1319" s="1" t="n">
        <v>97242</v>
      </c>
      <c r="C1319" s="19" t="n">
        <v>35</v>
      </c>
      <c r="D1319" s="19" t="n">
        <v>17</v>
      </c>
      <c r="E1319" s="19" t="n">
        <v>22</v>
      </c>
      <c r="F1319" s="19" t="n">
        <v>64</v>
      </c>
      <c r="G1319" s="19" t="n">
        <v>12</v>
      </c>
      <c r="H1319" s="19" t="n">
        <v>2339</v>
      </c>
      <c r="I1319" s="19" t="n">
        <v>29</v>
      </c>
      <c r="J1319" s="19" t="n">
        <v>1585</v>
      </c>
      <c r="K1319" s="19" t="n">
        <v>26</v>
      </c>
      <c r="L1319" s="19" t="n">
        <v>42</v>
      </c>
      <c r="M1319" s="19" t="n">
        <v>17</v>
      </c>
      <c r="N1319" s="19" t="n">
        <v>51</v>
      </c>
      <c r="O1319" s="19" t="n">
        <v>14</v>
      </c>
      <c r="P1319" s="19" t="n">
        <v>15</v>
      </c>
      <c r="Q1319" s="19" t="s">
        <v>47</v>
      </c>
      <c r="R1319" s="19" t="n">
        <v>17</v>
      </c>
      <c r="S1319" s="19" t="n">
        <v>108</v>
      </c>
      <c r="T1319" s="21" t="s">
        <v>46</v>
      </c>
      <c r="U1319" s="19" t="s">
        <v>47</v>
      </c>
      <c r="V1319" s="21" t="s">
        <v>46</v>
      </c>
      <c r="W1319" s="19" t="s">
        <v>47</v>
      </c>
      <c r="X1319" s="21" t="s">
        <v>46</v>
      </c>
      <c r="Y1319" s="19" t="s">
        <v>47</v>
      </c>
      <c r="Z1319" s="21" t="s">
        <v>46</v>
      </c>
      <c r="AA1319" s="19" t="s">
        <v>47</v>
      </c>
      <c r="AB1319" s="19" t="s">
        <v>47</v>
      </c>
      <c r="AC1319" s="19" t="s">
        <v>47</v>
      </c>
      <c r="AD1319" s="19" t="n">
        <v>19</v>
      </c>
      <c r="AE1319" s="19" t="n">
        <v>364</v>
      </c>
      <c r="AF1319" s="19" t="n">
        <v>19</v>
      </c>
      <c r="AG1319" s="19" t="n">
        <v>84</v>
      </c>
      <c r="AH1319" s="19" t="s">
        <v>47</v>
      </c>
      <c r="AI1319" s="19" t="s">
        <v>47</v>
      </c>
      <c r="AJ1319" s="19" t="n">
        <v>17</v>
      </c>
      <c r="AK1319" s="19" t="n">
        <v>39</v>
      </c>
      <c r="AL1319" s="19" t="n">
        <v>20</v>
      </c>
      <c r="AM1319" s="19" t="n">
        <v>159</v>
      </c>
      <c r="AN1319" s="19" t="n">
        <v>16</v>
      </c>
      <c r="AO1319" s="19" t="n">
        <v>134</v>
      </c>
      <c r="AP1319" s="19" t="n">
        <v>14</v>
      </c>
      <c r="AQ1319" s="19" t="n">
        <v>16</v>
      </c>
      <c r="AR1319" s="19" t="n">
        <v>34</v>
      </c>
      <c r="AS1319" s="19" t="n">
        <v>1557</v>
      </c>
      <c r="AT1319" s="19" t="n">
        <v>17</v>
      </c>
      <c r="AU1319" s="19" t="n">
        <v>12</v>
      </c>
      <c r="AV1319" s="21" t="s">
        <v>46</v>
      </c>
      <c r="AW1319" s="19" t="s">
        <v>47</v>
      </c>
      <c r="AX1319" s="21" t="s">
        <v>46</v>
      </c>
      <c r="AY1319" s="19" t="s">
        <v>47</v>
      </c>
      <c r="AZ1319" s="21" t="s">
        <v>46</v>
      </c>
      <c r="BA1319" s="19" t="s">
        <v>47</v>
      </c>
      <c r="BB1319" s="19" t="s">
        <v>47</v>
      </c>
      <c r="BC1319" s="19" t="s">
        <v>47</v>
      </c>
      <c r="BD1319" s="19" t="s">
        <v>47</v>
      </c>
      <c r="BE1319" s="19" t="s">
        <v>47</v>
      </c>
      <c r="BF1319" s="19" t="s">
        <v>47</v>
      </c>
      <c r="BG1319" s="19" t="s">
        <v>47</v>
      </c>
      <c r="BH1319" s="19" t="n">
        <v>34</v>
      </c>
      <c r="BI1319" s="19" t="n">
        <v>214</v>
      </c>
      <c r="BJ1319" s="19" t="n">
        <v>34</v>
      </c>
      <c r="BK1319" s="19" t="n">
        <v>225</v>
      </c>
      <c r="BL1319" s="19" t="n">
        <v>20</v>
      </c>
      <c r="BM1319" s="19" t="n">
        <v>111</v>
      </c>
      <c r="BN1319" s="19" t="n">
        <v>24</v>
      </c>
      <c r="BO1319" s="19" t="n">
        <v>59</v>
      </c>
    </row>
    <row r="1320" customFormat="false" ht="13.2" hidden="false" customHeight="false" outlineLevel="0" collapsed="false">
      <c r="A1320" s="1" t="s">
        <v>51</v>
      </c>
      <c r="B1320" s="1" t="n">
        <v>97242</v>
      </c>
      <c r="C1320" s="21" t="s">
        <v>46</v>
      </c>
      <c r="D1320" s="21" t="s">
        <v>46</v>
      </c>
      <c r="E1320" s="21" t="s">
        <v>46</v>
      </c>
      <c r="F1320" s="21" t="s">
        <v>46</v>
      </c>
      <c r="G1320" s="21" t="s">
        <v>46</v>
      </c>
      <c r="H1320" s="19" t="s">
        <v>47</v>
      </c>
      <c r="I1320" s="21" t="s">
        <v>46</v>
      </c>
      <c r="J1320" s="19" t="s">
        <v>47</v>
      </c>
      <c r="K1320" s="21" t="s">
        <v>46</v>
      </c>
      <c r="L1320" s="19" t="s">
        <v>47</v>
      </c>
      <c r="M1320" s="21" t="s">
        <v>46</v>
      </c>
      <c r="N1320" s="19" t="s">
        <v>47</v>
      </c>
      <c r="O1320" s="21" t="s">
        <v>46</v>
      </c>
      <c r="P1320" s="19" t="s">
        <v>47</v>
      </c>
      <c r="Q1320" s="19" t="s">
        <v>47</v>
      </c>
      <c r="R1320" s="21" t="s">
        <v>46</v>
      </c>
      <c r="S1320" s="19" t="s">
        <v>47</v>
      </c>
      <c r="T1320" s="21" t="s">
        <v>46</v>
      </c>
      <c r="U1320" s="19" t="s">
        <v>47</v>
      </c>
      <c r="V1320" s="21" t="s">
        <v>46</v>
      </c>
      <c r="W1320" s="19" t="s">
        <v>47</v>
      </c>
      <c r="X1320" s="19" t="s">
        <v>47</v>
      </c>
      <c r="Y1320" s="19" t="s">
        <v>47</v>
      </c>
      <c r="Z1320" s="21" t="s">
        <v>46</v>
      </c>
      <c r="AA1320" s="19" t="s">
        <v>47</v>
      </c>
      <c r="AB1320" s="19" t="s">
        <v>47</v>
      </c>
      <c r="AC1320" s="19" t="s">
        <v>47</v>
      </c>
      <c r="AD1320" s="21" t="s">
        <v>46</v>
      </c>
      <c r="AE1320" s="19" t="s">
        <v>47</v>
      </c>
      <c r="AF1320" s="21" t="s">
        <v>46</v>
      </c>
      <c r="AG1320" s="19" t="s">
        <v>47</v>
      </c>
      <c r="AH1320" s="19" t="s">
        <v>47</v>
      </c>
      <c r="AI1320" s="19" t="s">
        <v>47</v>
      </c>
      <c r="AJ1320" s="21" t="s">
        <v>46</v>
      </c>
      <c r="AK1320" s="19" t="s">
        <v>47</v>
      </c>
      <c r="AL1320" s="21" t="s">
        <v>46</v>
      </c>
      <c r="AM1320" s="19" t="s">
        <v>47</v>
      </c>
      <c r="AN1320" s="21" t="s">
        <v>46</v>
      </c>
      <c r="AO1320" s="19" t="s">
        <v>47</v>
      </c>
      <c r="AP1320" s="21" t="s">
        <v>46</v>
      </c>
      <c r="AQ1320" s="19" t="s">
        <v>47</v>
      </c>
      <c r="AR1320" s="21" t="s">
        <v>46</v>
      </c>
      <c r="AS1320" s="19" t="s">
        <v>47</v>
      </c>
      <c r="AT1320" s="21" t="s">
        <v>46</v>
      </c>
      <c r="AU1320" s="19" t="s">
        <v>47</v>
      </c>
      <c r="AV1320" s="21" t="s">
        <v>46</v>
      </c>
      <c r="AW1320" s="19" t="s">
        <v>47</v>
      </c>
      <c r="AX1320" s="21" t="s">
        <v>46</v>
      </c>
      <c r="AY1320" s="19" t="s">
        <v>47</v>
      </c>
      <c r="AZ1320" s="21" t="s">
        <v>46</v>
      </c>
      <c r="BA1320" s="19" t="s">
        <v>47</v>
      </c>
      <c r="BB1320" s="19" t="s">
        <v>47</v>
      </c>
      <c r="BC1320" s="19" t="s">
        <v>47</v>
      </c>
      <c r="BD1320" s="19" t="s">
        <v>47</v>
      </c>
      <c r="BE1320" s="19" t="s">
        <v>47</v>
      </c>
      <c r="BF1320" s="19" t="s">
        <v>47</v>
      </c>
      <c r="BG1320" s="19" t="s">
        <v>47</v>
      </c>
      <c r="BH1320" s="21" t="s">
        <v>46</v>
      </c>
      <c r="BI1320" s="19" t="s">
        <v>47</v>
      </c>
      <c r="BJ1320" s="21" t="s">
        <v>46</v>
      </c>
      <c r="BK1320" s="19" t="s">
        <v>47</v>
      </c>
      <c r="BL1320" s="21" t="s">
        <v>46</v>
      </c>
      <c r="BM1320" s="19" t="s">
        <v>47</v>
      </c>
      <c r="BN1320" s="21" t="s">
        <v>46</v>
      </c>
      <c r="BO1320" s="19"/>
    </row>
    <row r="1321" customFormat="false" ht="13.2" hidden="false" customHeight="false" outlineLevel="0" collapsed="false">
      <c r="A1321" s="1" t="s">
        <v>52</v>
      </c>
      <c r="B1321" s="1" t="n">
        <v>97242</v>
      </c>
      <c r="C1321" s="19" t="n">
        <v>19</v>
      </c>
      <c r="D1321" s="19" t="n">
        <v>11</v>
      </c>
      <c r="E1321" s="19" t="n">
        <v>14</v>
      </c>
      <c r="F1321" s="19" t="n">
        <v>34</v>
      </c>
      <c r="G1321" s="21" t="s">
        <v>46</v>
      </c>
      <c r="H1321" s="19" t="n">
        <v>3706</v>
      </c>
      <c r="I1321" s="19" t="n">
        <v>12</v>
      </c>
      <c r="J1321" s="19" t="n">
        <v>1457</v>
      </c>
      <c r="K1321" s="19" t="n">
        <v>16</v>
      </c>
      <c r="L1321" s="19" t="n">
        <v>129</v>
      </c>
      <c r="M1321" s="21" t="s">
        <v>46</v>
      </c>
      <c r="N1321" s="19" t="s">
        <v>47</v>
      </c>
      <c r="O1321" s="21" t="s">
        <v>46</v>
      </c>
      <c r="P1321" s="19" t="s">
        <v>47</v>
      </c>
      <c r="Q1321" s="19" t="s">
        <v>47</v>
      </c>
      <c r="R1321" s="21" t="s">
        <v>46</v>
      </c>
      <c r="S1321" s="19" t="s">
        <v>47</v>
      </c>
      <c r="T1321" s="21" t="s">
        <v>46</v>
      </c>
      <c r="U1321" s="19" t="s">
        <v>47</v>
      </c>
      <c r="V1321" s="21" t="s">
        <v>46</v>
      </c>
      <c r="W1321" s="19" t="s">
        <v>47</v>
      </c>
      <c r="X1321" s="19" t="s">
        <v>47</v>
      </c>
      <c r="Y1321" s="19" t="s">
        <v>47</v>
      </c>
      <c r="Z1321" s="21" t="s">
        <v>46</v>
      </c>
      <c r="AA1321" s="19" t="s">
        <v>47</v>
      </c>
      <c r="AB1321" s="19" t="s">
        <v>47</v>
      </c>
      <c r="AC1321" s="19" t="s">
        <v>47</v>
      </c>
      <c r="AD1321" s="19" t="n">
        <v>19</v>
      </c>
      <c r="AE1321" s="19" t="n">
        <v>643</v>
      </c>
      <c r="AF1321" s="19" t="n">
        <v>18</v>
      </c>
      <c r="AG1321" s="19" t="n">
        <v>185</v>
      </c>
      <c r="AH1321" s="21" t="s">
        <v>46</v>
      </c>
      <c r="AI1321" s="19" t="s">
        <v>47</v>
      </c>
      <c r="AJ1321" s="19" t="n">
        <v>12</v>
      </c>
      <c r="AK1321" s="19" t="n">
        <v>45</v>
      </c>
      <c r="AL1321" s="19" t="n">
        <v>19</v>
      </c>
      <c r="AM1321" s="19" t="n">
        <v>285</v>
      </c>
      <c r="AN1321" s="19" t="n">
        <v>11</v>
      </c>
      <c r="AO1321" s="19" t="n">
        <v>138</v>
      </c>
      <c r="AP1321" s="19" t="n">
        <v>16</v>
      </c>
      <c r="AQ1321" s="19" t="n">
        <v>31</v>
      </c>
      <c r="AR1321" s="19" t="n">
        <v>19</v>
      </c>
      <c r="AS1321" s="19" t="n">
        <v>2963</v>
      </c>
      <c r="AT1321" s="21" t="s">
        <v>46</v>
      </c>
      <c r="AU1321" s="19" t="s">
        <v>47</v>
      </c>
      <c r="AV1321" s="21" t="s">
        <v>46</v>
      </c>
      <c r="AW1321" s="19" t="s">
        <v>47</v>
      </c>
      <c r="AX1321" s="21" t="s">
        <v>46</v>
      </c>
      <c r="AY1321" s="19" t="s">
        <v>47</v>
      </c>
      <c r="AZ1321" s="19" t="s">
        <v>47</v>
      </c>
      <c r="BA1321" s="19" t="s">
        <v>47</v>
      </c>
      <c r="BB1321" s="19" t="s">
        <v>47</v>
      </c>
      <c r="BC1321" s="19" t="s">
        <v>47</v>
      </c>
      <c r="BD1321" s="19" t="s">
        <v>47</v>
      </c>
      <c r="BE1321" s="19" t="s">
        <v>47</v>
      </c>
      <c r="BF1321" s="21" t="s">
        <v>46</v>
      </c>
      <c r="BG1321" s="19" t="s">
        <v>47</v>
      </c>
      <c r="BH1321" s="19" t="n">
        <v>19</v>
      </c>
      <c r="BI1321" s="19" t="n">
        <v>658</v>
      </c>
      <c r="BJ1321" s="19" t="n">
        <v>19</v>
      </c>
      <c r="BK1321" s="19" t="n">
        <v>695</v>
      </c>
      <c r="BL1321" s="21" t="s">
        <v>46</v>
      </c>
      <c r="BM1321" s="19" t="s">
        <v>47</v>
      </c>
      <c r="BN1321" s="21" t="s">
        <v>46</v>
      </c>
      <c r="BO1321" s="19"/>
    </row>
    <row r="1322" customFormat="false" ht="13.2" hidden="false" customHeight="false" outlineLevel="0" collapsed="false">
      <c r="A1322" s="1" t="s">
        <v>53</v>
      </c>
      <c r="B1322" s="1" t="n">
        <v>97242</v>
      </c>
      <c r="C1322" s="21" t="s">
        <v>46</v>
      </c>
      <c r="D1322" s="21" t="s">
        <v>46</v>
      </c>
      <c r="E1322" s="21" t="s">
        <v>46</v>
      </c>
      <c r="F1322" s="21" t="s">
        <v>46</v>
      </c>
      <c r="G1322" s="19" t="s">
        <v>47</v>
      </c>
      <c r="H1322" s="19" t="s">
        <v>47</v>
      </c>
      <c r="I1322" s="21" t="s">
        <v>46</v>
      </c>
      <c r="J1322" s="19" t="s">
        <v>47</v>
      </c>
      <c r="K1322" s="21" t="s">
        <v>46</v>
      </c>
      <c r="L1322" s="19" t="s">
        <v>47</v>
      </c>
      <c r="M1322" s="21" t="s">
        <v>46</v>
      </c>
      <c r="N1322" s="19" t="s">
        <v>47</v>
      </c>
      <c r="O1322" s="21" t="s">
        <v>46</v>
      </c>
      <c r="P1322" s="19" t="s">
        <v>47</v>
      </c>
      <c r="Q1322" s="19" t="s">
        <v>47</v>
      </c>
      <c r="R1322" s="21" t="s">
        <v>46</v>
      </c>
      <c r="S1322" s="19" t="s">
        <v>47</v>
      </c>
      <c r="T1322" s="21" t="s">
        <v>46</v>
      </c>
      <c r="U1322" s="19" t="s">
        <v>47</v>
      </c>
      <c r="V1322" s="21" t="s">
        <v>46</v>
      </c>
      <c r="W1322" s="19" t="s">
        <v>47</v>
      </c>
      <c r="X1322" s="19" t="s">
        <v>47</v>
      </c>
      <c r="Y1322" s="19" t="s">
        <v>47</v>
      </c>
      <c r="Z1322" s="21" t="s">
        <v>46</v>
      </c>
      <c r="AA1322" s="19" t="s">
        <v>47</v>
      </c>
      <c r="AB1322" s="19" t="s">
        <v>47</v>
      </c>
      <c r="AC1322" s="19" t="s">
        <v>47</v>
      </c>
      <c r="AD1322" s="21" t="s">
        <v>46</v>
      </c>
      <c r="AE1322" s="19" t="s">
        <v>47</v>
      </c>
      <c r="AF1322" s="21" t="s">
        <v>46</v>
      </c>
      <c r="AG1322" s="19" t="s">
        <v>47</v>
      </c>
      <c r="AH1322" s="19" t="s">
        <v>47</v>
      </c>
      <c r="AI1322" s="19" t="s">
        <v>47</v>
      </c>
      <c r="AJ1322" s="21" t="s">
        <v>46</v>
      </c>
      <c r="AK1322" s="19" t="s">
        <v>47</v>
      </c>
      <c r="AL1322" s="21" t="s">
        <v>46</v>
      </c>
      <c r="AM1322" s="19" t="s">
        <v>47</v>
      </c>
      <c r="AN1322" s="21" t="s">
        <v>46</v>
      </c>
      <c r="AO1322" s="19" t="s">
        <v>47</v>
      </c>
      <c r="AP1322" s="21" t="s">
        <v>46</v>
      </c>
      <c r="AQ1322" s="19" t="s">
        <v>47</v>
      </c>
      <c r="AR1322" s="21" t="s">
        <v>46</v>
      </c>
      <c r="AS1322" s="19" t="s">
        <v>47</v>
      </c>
      <c r="AT1322" s="21" t="s">
        <v>46</v>
      </c>
      <c r="AU1322" s="19" t="s">
        <v>47</v>
      </c>
      <c r="AV1322" s="19" t="s">
        <v>47</v>
      </c>
      <c r="AW1322" s="19" t="s">
        <v>47</v>
      </c>
      <c r="AX1322" s="19" t="s">
        <v>47</v>
      </c>
      <c r="AY1322" s="19" t="s">
        <v>47</v>
      </c>
      <c r="AZ1322" s="19" t="s">
        <v>47</v>
      </c>
      <c r="BA1322" s="19" t="s">
        <v>47</v>
      </c>
      <c r="BB1322" s="19" t="s">
        <v>47</v>
      </c>
      <c r="BC1322" s="19" t="s">
        <v>47</v>
      </c>
      <c r="BD1322" s="19" t="s">
        <v>47</v>
      </c>
      <c r="BE1322" s="19" t="s">
        <v>47</v>
      </c>
      <c r="BF1322" s="21" t="s">
        <v>46</v>
      </c>
      <c r="BG1322" s="19" t="s">
        <v>47</v>
      </c>
      <c r="BH1322" s="21" t="s">
        <v>46</v>
      </c>
      <c r="BI1322" s="19" t="s">
        <v>47</v>
      </c>
      <c r="BJ1322" s="21" t="s">
        <v>46</v>
      </c>
      <c r="BK1322" s="19" t="s">
        <v>47</v>
      </c>
      <c r="BL1322" s="21" t="s">
        <v>46</v>
      </c>
      <c r="BM1322" s="19" t="s">
        <v>47</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97266</v>
      </c>
      <c r="C1324" s="19" t="n">
        <v>14814</v>
      </c>
      <c r="D1324" s="19" t="n">
        <v>4760</v>
      </c>
      <c r="E1324" s="19" t="n">
        <v>7305</v>
      </c>
      <c r="F1324" s="19" t="n">
        <v>28837</v>
      </c>
      <c r="G1324" s="19" t="n">
        <v>5197</v>
      </c>
      <c r="H1324" s="19" t="n">
        <v>459790</v>
      </c>
      <c r="I1324" s="19" t="n">
        <v>11984</v>
      </c>
      <c r="J1324" s="19" t="n">
        <v>379847</v>
      </c>
      <c r="K1324" s="19" t="n">
        <v>4378</v>
      </c>
      <c r="L1324" s="19" t="n">
        <v>6870</v>
      </c>
      <c r="M1324" s="19" t="n">
        <v>1395</v>
      </c>
      <c r="N1324" s="19" t="n">
        <v>2785</v>
      </c>
      <c r="O1324" s="19" t="n">
        <v>2038</v>
      </c>
      <c r="P1324" s="19" t="n">
        <v>17144</v>
      </c>
      <c r="Q1324" s="19" t="n">
        <v>10</v>
      </c>
      <c r="R1324" s="19" t="n">
        <v>1223</v>
      </c>
      <c r="S1324" s="19" t="n">
        <v>7966</v>
      </c>
      <c r="T1324" s="19" t="n">
        <v>672</v>
      </c>
      <c r="U1324" s="19" t="n">
        <v>5571.097</v>
      </c>
      <c r="V1324" s="19" t="n">
        <v>1538</v>
      </c>
      <c r="W1324" s="19" t="n">
        <v>22671</v>
      </c>
      <c r="X1324" s="19" t="n">
        <v>1081</v>
      </c>
      <c r="Y1324" s="19" t="n">
        <v>4062</v>
      </c>
      <c r="Z1324" s="19" t="n">
        <v>783</v>
      </c>
      <c r="AA1324" s="19" t="n">
        <v>6892</v>
      </c>
      <c r="AB1324" s="19" t="n">
        <v>12</v>
      </c>
      <c r="AC1324" s="19" t="n">
        <v>85</v>
      </c>
      <c r="AD1324" s="19" t="n">
        <v>4555</v>
      </c>
      <c r="AE1324" s="19" t="n">
        <v>83297</v>
      </c>
      <c r="AF1324" s="19" t="n">
        <v>4232</v>
      </c>
      <c r="AG1324" s="19" t="n">
        <v>15060</v>
      </c>
      <c r="AH1324" s="19" t="n">
        <v>11</v>
      </c>
      <c r="AI1324" s="19" t="n">
        <v>9</v>
      </c>
      <c r="AJ1324" s="19" t="n">
        <v>4028</v>
      </c>
      <c r="AK1324" s="19" t="n">
        <v>11008</v>
      </c>
      <c r="AL1324" s="19" t="n">
        <v>4507</v>
      </c>
      <c r="AM1324" s="19" t="n">
        <v>26449</v>
      </c>
      <c r="AN1324" s="19" t="n">
        <v>3922</v>
      </c>
      <c r="AO1324" s="19" t="n">
        <v>40177</v>
      </c>
      <c r="AP1324" s="19" t="n">
        <v>3112</v>
      </c>
      <c r="AQ1324" s="19" t="n">
        <v>6507</v>
      </c>
      <c r="AR1324" s="19" t="n">
        <v>9886</v>
      </c>
      <c r="AS1324" s="19" t="n">
        <v>244162</v>
      </c>
      <c r="AT1324" s="19" t="n">
        <v>3897</v>
      </c>
      <c r="AU1324" s="19" t="n">
        <v>3788</v>
      </c>
      <c r="AV1324" s="19" t="n">
        <v>278</v>
      </c>
      <c r="AW1324" s="19" t="n">
        <v>52</v>
      </c>
      <c r="AX1324" s="19" t="n">
        <v>2425</v>
      </c>
      <c r="AY1324" s="19" t="n">
        <v>2673</v>
      </c>
      <c r="AZ1324" s="19" t="n">
        <v>464</v>
      </c>
      <c r="BA1324" s="19" t="n">
        <v>231</v>
      </c>
      <c r="BB1324" s="19" t="n">
        <v>3281</v>
      </c>
      <c r="BC1324" s="19" t="n">
        <v>6559</v>
      </c>
      <c r="BD1324" s="19" t="n">
        <v>2857</v>
      </c>
      <c r="BE1324" s="19" t="n">
        <v>5657</v>
      </c>
      <c r="BF1324" s="19" t="n">
        <v>47</v>
      </c>
      <c r="BG1324" s="19" t="n">
        <v>174</v>
      </c>
      <c r="BH1324" s="19" t="n">
        <v>8373</v>
      </c>
      <c r="BI1324" s="19" t="n">
        <v>31421</v>
      </c>
      <c r="BJ1324" s="19" t="n">
        <v>9454</v>
      </c>
      <c r="BK1324" s="19" t="n">
        <v>34700</v>
      </c>
      <c r="BL1324" s="19" t="n">
        <v>2251</v>
      </c>
      <c r="BM1324" s="19" t="n">
        <v>4216</v>
      </c>
      <c r="BN1324" s="19" t="n">
        <v>10831</v>
      </c>
      <c r="BO1324" s="19" t="n">
        <v>20973</v>
      </c>
    </row>
    <row r="1325" customFormat="false" ht="13.2" hidden="false" customHeight="false" outlineLevel="0" collapsed="false">
      <c r="A1325" s="1" t="s">
        <v>45</v>
      </c>
      <c r="B1325" s="1" t="n">
        <v>97266</v>
      </c>
      <c r="C1325" s="19" t="n">
        <v>3710</v>
      </c>
      <c r="D1325" s="19" t="n">
        <v>474</v>
      </c>
      <c r="E1325" s="19" t="n">
        <v>1337</v>
      </c>
      <c r="F1325" s="19" t="n">
        <v>4634</v>
      </c>
      <c r="G1325" s="19" t="n">
        <v>595</v>
      </c>
      <c r="H1325" s="19" t="n">
        <v>12581</v>
      </c>
      <c r="I1325" s="19" t="n">
        <v>1992</v>
      </c>
      <c r="J1325" s="19" t="n">
        <v>11083</v>
      </c>
      <c r="K1325" s="19" t="n">
        <v>542</v>
      </c>
      <c r="L1325" s="19" t="n">
        <v>428</v>
      </c>
      <c r="M1325" s="19" t="n">
        <v>133</v>
      </c>
      <c r="N1325" s="19" t="n">
        <v>159</v>
      </c>
      <c r="O1325" s="19" t="n">
        <v>465</v>
      </c>
      <c r="P1325" s="19" t="n">
        <v>1150</v>
      </c>
      <c r="Q1325" s="21" t="s">
        <v>46</v>
      </c>
      <c r="R1325" s="19" t="n">
        <v>136</v>
      </c>
      <c r="S1325" s="19" t="n">
        <v>173</v>
      </c>
      <c r="T1325" s="19" t="n">
        <v>76</v>
      </c>
      <c r="U1325" s="19" t="n">
        <v>230.803</v>
      </c>
      <c r="V1325" s="19" t="n">
        <v>247</v>
      </c>
      <c r="W1325" s="19" t="n">
        <v>980</v>
      </c>
      <c r="X1325" s="19" t="n">
        <v>126</v>
      </c>
      <c r="Y1325" s="19" t="n">
        <v>331</v>
      </c>
      <c r="Z1325" s="21" t="s">
        <v>46</v>
      </c>
      <c r="AA1325" s="19" t="s">
        <v>47</v>
      </c>
      <c r="AB1325" s="19" t="s">
        <v>47</v>
      </c>
      <c r="AC1325" s="19" t="s">
        <v>47</v>
      </c>
      <c r="AD1325" s="19" t="n">
        <v>166</v>
      </c>
      <c r="AE1325" s="19" t="n">
        <v>2559</v>
      </c>
      <c r="AF1325" s="19" t="n">
        <v>68</v>
      </c>
      <c r="AG1325" s="19" t="n">
        <v>82</v>
      </c>
      <c r="AH1325" s="21" t="s">
        <v>46</v>
      </c>
      <c r="AI1325" s="19" t="s">
        <v>47</v>
      </c>
      <c r="AJ1325" s="19" t="n">
        <v>120</v>
      </c>
      <c r="AK1325" s="19" t="n">
        <v>326</v>
      </c>
      <c r="AL1325" s="19" t="n">
        <v>148</v>
      </c>
      <c r="AM1325" s="19" t="n">
        <v>487</v>
      </c>
      <c r="AN1325" s="19" t="n">
        <v>121</v>
      </c>
      <c r="AO1325" s="19" t="n">
        <v>1349</v>
      </c>
      <c r="AP1325" s="19" t="n">
        <v>58</v>
      </c>
      <c r="AQ1325" s="19" t="n">
        <v>65</v>
      </c>
      <c r="AR1325" s="19" t="n">
        <v>336</v>
      </c>
      <c r="AS1325" s="19" t="n">
        <v>442</v>
      </c>
      <c r="AT1325" s="19" t="n">
        <v>18</v>
      </c>
      <c r="AU1325" s="19" t="n">
        <v>1</v>
      </c>
      <c r="AV1325" s="19" t="s">
        <v>47</v>
      </c>
      <c r="AW1325" s="19" t="s">
        <v>47</v>
      </c>
      <c r="AX1325" s="21" t="s">
        <v>46</v>
      </c>
      <c r="AY1325" s="19" t="s">
        <v>47</v>
      </c>
      <c r="AZ1325" s="19" t="s">
        <v>47</v>
      </c>
      <c r="BA1325" s="19" t="s">
        <v>47</v>
      </c>
      <c r="BB1325" s="19" t="n">
        <v>1075</v>
      </c>
      <c r="BC1325" s="19" t="n">
        <v>1246</v>
      </c>
      <c r="BD1325" s="19" t="n">
        <v>939</v>
      </c>
      <c r="BE1325" s="19" t="n">
        <v>1084</v>
      </c>
      <c r="BF1325" s="19" t="s">
        <v>47</v>
      </c>
      <c r="BG1325" s="19" t="s">
        <v>47</v>
      </c>
      <c r="BH1325" s="19" t="n">
        <v>325</v>
      </c>
      <c r="BI1325" s="19" t="n">
        <v>43</v>
      </c>
      <c r="BJ1325" s="19" t="n">
        <v>710</v>
      </c>
      <c r="BK1325" s="19" t="n">
        <v>384</v>
      </c>
      <c r="BL1325" s="19" t="n">
        <v>251</v>
      </c>
      <c r="BM1325" s="19" t="n">
        <v>128</v>
      </c>
      <c r="BN1325" s="19" t="n">
        <v>1949</v>
      </c>
      <c r="BO1325" s="19" t="n">
        <v>1717</v>
      </c>
    </row>
    <row r="1326" customFormat="false" ht="13.2" hidden="false" customHeight="false" outlineLevel="0" collapsed="false">
      <c r="A1326" s="1" t="s">
        <v>48</v>
      </c>
      <c r="B1326" s="1" t="n">
        <v>97266</v>
      </c>
      <c r="C1326" s="19" t="n">
        <v>4136</v>
      </c>
      <c r="D1326" s="19" t="n">
        <v>830</v>
      </c>
      <c r="E1326" s="19" t="n">
        <v>2225</v>
      </c>
      <c r="F1326" s="19" t="n">
        <v>7920</v>
      </c>
      <c r="G1326" s="19" t="n">
        <v>1651</v>
      </c>
      <c r="H1326" s="19" t="n">
        <v>71698</v>
      </c>
      <c r="I1326" s="19" t="n">
        <v>3558</v>
      </c>
      <c r="J1326" s="19" t="n">
        <v>59734</v>
      </c>
      <c r="K1326" s="19" t="n">
        <v>808</v>
      </c>
      <c r="L1326" s="19" t="n">
        <v>1074</v>
      </c>
      <c r="M1326" s="19" t="n">
        <v>237</v>
      </c>
      <c r="N1326" s="19" t="n">
        <v>339</v>
      </c>
      <c r="O1326" s="19" t="n">
        <v>626</v>
      </c>
      <c r="P1326" s="19" t="n">
        <v>5536</v>
      </c>
      <c r="Q1326" s="19" t="s">
        <v>47</v>
      </c>
      <c r="R1326" s="19" t="n">
        <v>197</v>
      </c>
      <c r="S1326" s="19" t="n">
        <v>294</v>
      </c>
      <c r="T1326" s="19" t="n">
        <v>157</v>
      </c>
      <c r="U1326" s="19" t="n">
        <v>862.453</v>
      </c>
      <c r="V1326" s="19" t="n">
        <v>356</v>
      </c>
      <c r="W1326" s="19" t="n">
        <v>3170</v>
      </c>
      <c r="X1326" s="19" t="n">
        <v>347</v>
      </c>
      <c r="Y1326" s="19" t="n">
        <v>1175</v>
      </c>
      <c r="Z1326" s="19" t="n">
        <v>105</v>
      </c>
      <c r="AA1326" s="19" t="n">
        <v>192</v>
      </c>
      <c r="AB1326" s="21" t="s">
        <v>46</v>
      </c>
      <c r="AC1326" s="19" t="s">
        <v>47</v>
      </c>
      <c r="AD1326" s="19" t="n">
        <v>571</v>
      </c>
      <c r="AE1326" s="19" t="n">
        <v>7987</v>
      </c>
      <c r="AF1326" s="19" t="n">
        <v>436</v>
      </c>
      <c r="AG1326" s="19" t="n">
        <v>399</v>
      </c>
      <c r="AH1326" s="21" t="s">
        <v>46</v>
      </c>
      <c r="AI1326" s="19" t="s">
        <v>47</v>
      </c>
      <c r="AJ1326" s="19" t="n">
        <v>469</v>
      </c>
      <c r="AK1326" s="19" t="n">
        <v>1196</v>
      </c>
      <c r="AL1326" s="19" t="n">
        <v>553</v>
      </c>
      <c r="AM1326" s="19" t="n">
        <v>1627</v>
      </c>
      <c r="AN1326" s="19" t="n">
        <v>417</v>
      </c>
      <c r="AO1326" s="19" t="n">
        <v>4107</v>
      </c>
      <c r="AP1326" s="19" t="n">
        <v>306</v>
      </c>
      <c r="AQ1326" s="19" t="n">
        <v>558</v>
      </c>
      <c r="AR1326" s="19" t="n">
        <v>2790</v>
      </c>
      <c r="AS1326" s="19" t="n">
        <v>20035</v>
      </c>
      <c r="AT1326" s="19" t="n">
        <v>879</v>
      </c>
      <c r="AU1326" s="19" t="n">
        <v>333</v>
      </c>
      <c r="AV1326" s="19" t="n">
        <v>15</v>
      </c>
      <c r="AW1326" s="19" t="n">
        <v>2</v>
      </c>
      <c r="AX1326" s="19" t="n">
        <v>371</v>
      </c>
      <c r="AY1326" s="19" t="n">
        <v>133</v>
      </c>
      <c r="AZ1326" s="19" t="n">
        <v>93</v>
      </c>
      <c r="BA1326" s="19" t="n">
        <v>35</v>
      </c>
      <c r="BB1326" s="19" t="n">
        <v>1526</v>
      </c>
      <c r="BC1326" s="19" t="n">
        <v>4459</v>
      </c>
      <c r="BD1326" s="19" t="n">
        <v>1375</v>
      </c>
      <c r="BE1326" s="19" t="n">
        <v>3878</v>
      </c>
      <c r="BF1326" s="21" t="s">
        <v>46</v>
      </c>
      <c r="BG1326" s="19" t="s">
        <v>47</v>
      </c>
      <c r="BH1326" s="19" t="n">
        <v>2203</v>
      </c>
      <c r="BI1326" s="19" t="n">
        <v>1880</v>
      </c>
      <c r="BJ1326" s="19" t="n">
        <v>2671</v>
      </c>
      <c r="BK1326" s="19" t="n">
        <v>2809</v>
      </c>
      <c r="BL1326" s="19" t="n">
        <v>507</v>
      </c>
      <c r="BM1326" s="19" t="n">
        <v>394</v>
      </c>
      <c r="BN1326" s="19" t="n">
        <v>3503</v>
      </c>
      <c r="BO1326" s="19" t="n">
        <v>7243</v>
      </c>
    </row>
    <row r="1327" customFormat="false" ht="13.2" hidden="false" customHeight="false" outlineLevel="0" collapsed="false">
      <c r="A1327" s="1" t="s">
        <v>49</v>
      </c>
      <c r="B1327" s="1" t="n">
        <v>97266</v>
      </c>
      <c r="C1327" s="19" t="n">
        <v>4041</v>
      </c>
      <c r="D1327" s="19" t="n">
        <v>1389</v>
      </c>
      <c r="E1327" s="19" t="n">
        <v>2117</v>
      </c>
      <c r="F1327" s="19" t="n">
        <v>8768</v>
      </c>
      <c r="G1327" s="19" t="n">
        <v>1670</v>
      </c>
      <c r="H1327" s="19" t="n">
        <v>144565</v>
      </c>
      <c r="I1327" s="19" t="n">
        <v>3745</v>
      </c>
      <c r="J1327" s="19" t="n">
        <v>126629</v>
      </c>
      <c r="K1327" s="19" t="n">
        <v>1317</v>
      </c>
      <c r="L1327" s="19" t="n">
        <v>1747</v>
      </c>
      <c r="M1327" s="19" t="n">
        <v>371</v>
      </c>
      <c r="N1327" s="19" t="n">
        <v>526</v>
      </c>
      <c r="O1327" s="19" t="n">
        <v>505</v>
      </c>
      <c r="P1327" s="19" t="n">
        <v>4187</v>
      </c>
      <c r="Q1327" s="19" t="n">
        <v>10</v>
      </c>
      <c r="R1327" s="19" t="n">
        <v>317</v>
      </c>
      <c r="S1327" s="19" t="n">
        <v>754</v>
      </c>
      <c r="T1327" s="19" t="n">
        <v>189</v>
      </c>
      <c r="U1327" s="19" t="n">
        <v>1353.879</v>
      </c>
      <c r="V1327" s="19" t="n">
        <v>419</v>
      </c>
      <c r="W1327" s="19" t="n">
        <v>5786</v>
      </c>
      <c r="X1327" s="19" t="n">
        <v>339</v>
      </c>
      <c r="Y1327" s="19" t="n">
        <v>1418</v>
      </c>
      <c r="Z1327" s="19" t="n">
        <v>328</v>
      </c>
      <c r="AA1327" s="19" t="n">
        <v>1707</v>
      </c>
      <c r="AB1327" s="21" t="s">
        <v>46</v>
      </c>
      <c r="AC1327" s="19" t="s">
        <v>47</v>
      </c>
      <c r="AD1327" s="19" t="n">
        <v>1566</v>
      </c>
      <c r="AE1327" s="19" t="n">
        <v>24970</v>
      </c>
      <c r="AF1327" s="19" t="n">
        <v>1504</v>
      </c>
      <c r="AG1327" s="19" t="n">
        <v>3129</v>
      </c>
      <c r="AH1327" s="19" t="n">
        <v>11</v>
      </c>
      <c r="AI1327" s="19" t="n">
        <v>9</v>
      </c>
      <c r="AJ1327" s="19" t="n">
        <v>1370</v>
      </c>
      <c r="AK1327" s="19" t="n">
        <v>3293</v>
      </c>
      <c r="AL1327" s="19" t="n">
        <v>1559</v>
      </c>
      <c r="AM1327" s="19" t="n">
        <v>6515</v>
      </c>
      <c r="AN1327" s="19" t="n">
        <v>1385</v>
      </c>
      <c r="AO1327" s="19" t="n">
        <v>13541</v>
      </c>
      <c r="AP1327" s="19" t="n">
        <v>1007</v>
      </c>
      <c r="AQ1327" s="19" t="n">
        <v>1568</v>
      </c>
      <c r="AR1327" s="19" t="n">
        <v>3846</v>
      </c>
      <c r="AS1327" s="19" t="n">
        <v>72146</v>
      </c>
      <c r="AT1327" s="19" t="n">
        <v>1668</v>
      </c>
      <c r="AU1327" s="19" t="n">
        <v>1458</v>
      </c>
      <c r="AV1327" s="19" t="n">
        <v>99</v>
      </c>
      <c r="AW1327" s="19" t="n">
        <v>16</v>
      </c>
      <c r="AX1327" s="19" t="n">
        <v>1103</v>
      </c>
      <c r="AY1327" s="19" t="n">
        <v>1042</v>
      </c>
      <c r="AZ1327" s="19" t="n">
        <v>162</v>
      </c>
      <c r="BA1327" s="19" t="n">
        <v>88</v>
      </c>
      <c r="BB1327" s="19" t="n">
        <v>680</v>
      </c>
      <c r="BC1327" s="19" t="n">
        <v>853</v>
      </c>
      <c r="BD1327" s="19" t="n">
        <v>543</v>
      </c>
      <c r="BE1327" s="19" t="n">
        <v>695</v>
      </c>
      <c r="BF1327" s="21" t="s">
        <v>46</v>
      </c>
      <c r="BG1327" s="19" t="s">
        <v>47</v>
      </c>
      <c r="BH1327" s="19" t="n">
        <v>3077</v>
      </c>
      <c r="BI1327" s="19" t="n">
        <v>7593</v>
      </c>
      <c r="BJ1327" s="19" t="n">
        <v>3263</v>
      </c>
      <c r="BK1327" s="19" t="n">
        <v>8437</v>
      </c>
      <c r="BL1327" s="19" t="n">
        <v>681</v>
      </c>
      <c r="BM1327" s="19" t="n">
        <v>879</v>
      </c>
      <c r="BN1327" s="19" t="n">
        <v>3319</v>
      </c>
      <c r="BO1327" s="19" t="n">
        <v>6535</v>
      </c>
    </row>
    <row r="1328" customFormat="false" ht="13.2" hidden="false" customHeight="false" outlineLevel="0" collapsed="false">
      <c r="A1328" s="1" t="s">
        <v>50</v>
      </c>
      <c r="B1328" s="1" t="n">
        <v>97266</v>
      </c>
      <c r="C1328" s="19" t="n">
        <v>1843</v>
      </c>
      <c r="D1328" s="19" t="n">
        <v>1147</v>
      </c>
      <c r="E1328" s="19" t="n">
        <v>993</v>
      </c>
      <c r="F1328" s="19" t="n">
        <v>4619</v>
      </c>
      <c r="G1328" s="19" t="n">
        <v>817</v>
      </c>
      <c r="H1328" s="19" t="n">
        <v>112065</v>
      </c>
      <c r="I1328" s="19" t="n">
        <v>1707</v>
      </c>
      <c r="J1328" s="19" t="n">
        <v>95033</v>
      </c>
      <c r="K1328" s="19" t="n">
        <v>924</v>
      </c>
      <c r="L1328" s="19" t="n">
        <v>1279</v>
      </c>
      <c r="M1328" s="19" t="n">
        <v>294</v>
      </c>
      <c r="N1328" s="19" t="n">
        <v>618</v>
      </c>
      <c r="O1328" s="19" t="n">
        <v>274</v>
      </c>
      <c r="P1328" s="19" t="n">
        <v>2956</v>
      </c>
      <c r="Q1328" s="21" t="s">
        <v>46</v>
      </c>
      <c r="R1328" s="19" t="n">
        <v>245</v>
      </c>
      <c r="S1328" s="19" t="n">
        <v>1252</v>
      </c>
      <c r="T1328" s="19" t="n">
        <v>137</v>
      </c>
      <c r="U1328" s="19" t="n">
        <v>1137.434</v>
      </c>
      <c r="V1328" s="19" t="n">
        <v>287</v>
      </c>
      <c r="W1328" s="19" t="n">
        <v>5540</v>
      </c>
      <c r="X1328" s="19" t="n">
        <v>179</v>
      </c>
      <c r="Y1328" s="19" t="n">
        <v>749</v>
      </c>
      <c r="Z1328" s="19" t="n">
        <v>195</v>
      </c>
      <c r="AA1328" s="19" t="n">
        <v>2386</v>
      </c>
      <c r="AB1328" s="19" t="n">
        <v>12</v>
      </c>
      <c r="AC1328" s="19" t="n">
        <v>85</v>
      </c>
      <c r="AD1328" s="19" t="n">
        <v>1293</v>
      </c>
      <c r="AE1328" s="19" t="n">
        <v>24020</v>
      </c>
      <c r="AF1328" s="19" t="n">
        <v>1274</v>
      </c>
      <c r="AG1328" s="19" t="n">
        <v>4687</v>
      </c>
      <c r="AH1328" s="21" t="s">
        <v>46</v>
      </c>
      <c r="AI1328" s="19" t="s">
        <v>47</v>
      </c>
      <c r="AJ1328" s="19" t="n">
        <v>1171</v>
      </c>
      <c r="AK1328" s="19" t="n">
        <v>3005</v>
      </c>
      <c r="AL1328" s="19" t="n">
        <v>1288</v>
      </c>
      <c r="AM1328" s="19" t="n">
        <v>7780</v>
      </c>
      <c r="AN1328" s="19" t="n">
        <v>1154</v>
      </c>
      <c r="AO1328" s="19" t="n">
        <v>11565</v>
      </c>
      <c r="AP1328" s="19" t="n">
        <v>948</v>
      </c>
      <c r="AQ1328" s="19" t="n">
        <v>1974</v>
      </c>
      <c r="AR1328" s="19" t="n">
        <v>1831</v>
      </c>
      <c r="AS1328" s="19" t="n">
        <v>67440</v>
      </c>
      <c r="AT1328" s="19" t="n">
        <v>851</v>
      </c>
      <c r="AU1328" s="19" t="n">
        <v>1288</v>
      </c>
      <c r="AV1328" s="19" t="n">
        <v>89</v>
      </c>
      <c r="AW1328" s="19" t="n">
        <v>17</v>
      </c>
      <c r="AX1328" s="19" t="n">
        <v>641</v>
      </c>
      <c r="AY1328" s="19" t="n">
        <v>1006</v>
      </c>
      <c r="AZ1328" s="19" t="n">
        <v>131</v>
      </c>
      <c r="BA1328" s="19" t="n">
        <v>68</v>
      </c>
      <c r="BB1328" s="19" t="s">
        <v>47</v>
      </c>
      <c r="BC1328" s="19" t="s">
        <v>47</v>
      </c>
      <c r="BD1328" s="19" t="s">
        <v>47</v>
      </c>
      <c r="BE1328" s="19" t="s">
        <v>47</v>
      </c>
      <c r="BF1328" s="21" t="s">
        <v>46</v>
      </c>
      <c r="BG1328" s="19" t="s">
        <v>47</v>
      </c>
      <c r="BH1328" s="19" t="n">
        <v>1693</v>
      </c>
      <c r="BI1328" s="19" t="n">
        <v>8177</v>
      </c>
      <c r="BJ1328" s="19" t="n">
        <v>1732</v>
      </c>
      <c r="BK1328" s="19" t="n">
        <v>8742</v>
      </c>
      <c r="BL1328" s="19" t="n">
        <v>427</v>
      </c>
      <c r="BM1328" s="19" t="n">
        <v>824</v>
      </c>
      <c r="BN1328" s="19" t="n">
        <v>1396</v>
      </c>
      <c r="BO1328" s="19" t="n">
        <v>3422</v>
      </c>
    </row>
    <row r="1329" customFormat="false" ht="13.2" hidden="false" customHeight="false" outlineLevel="0" collapsed="false">
      <c r="A1329" s="1" t="s">
        <v>51</v>
      </c>
      <c r="B1329" s="1" t="n">
        <v>97266</v>
      </c>
      <c r="C1329" s="19" t="n">
        <v>640</v>
      </c>
      <c r="D1329" s="19" t="n">
        <v>543</v>
      </c>
      <c r="E1329" s="19" t="n">
        <v>369</v>
      </c>
      <c r="F1329" s="19" t="n">
        <v>1707</v>
      </c>
      <c r="G1329" s="19" t="n">
        <v>278</v>
      </c>
      <c r="H1329" s="19" t="n">
        <v>54252</v>
      </c>
      <c r="I1329" s="19" t="n">
        <v>591</v>
      </c>
      <c r="J1329" s="19" t="n">
        <v>43510</v>
      </c>
      <c r="K1329" s="19" t="n">
        <v>422</v>
      </c>
      <c r="L1329" s="19" t="n">
        <v>640</v>
      </c>
      <c r="M1329" s="19" t="n">
        <v>159</v>
      </c>
      <c r="N1329" s="19" t="n">
        <v>421</v>
      </c>
      <c r="O1329" s="19" t="n">
        <v>105</v>
      </c>
      <c r="P1329" s="19" t="n">
        <v>1441</v>
      </c>
      <c r="Q1329" s="21" t="s">
        <v>46</v>
      </c>
      <c r="R1329" s="19" t="n">
        <v>143</v>
      </c>
      <c r="S1329" s="19" t="n">
        <v>879</v>
      </c>
      <c r="T1329" s="19" t="n">
        <v>57</v>
      </c>
      <c r="U1329" s="19" t="n">
        <v>984.809</v>
      </c>
      <c r="V1329" s="19" t="n">
        <v>126</v>
      </c>
      <c r="W1329" s="19" t="n">
        <v>3474</v>
      </c>
      <c r="X1329" s="19" t="n">
        <v>61</v>
      </c>
      <c r="Y1329" s="19" t="n">
        <v>265</v>
      </c>
      <c r="Z1329" s="19" t="n">
        <v>81</v>
      </c>
      <c r="AA1329" s="19" t="n">
        <v>1205</v>
      </c>
      <c r="AB1329" s="21" t="s">
        <v>46</v>
      </c>
      <c r="AC1329" s="19" t="s">
        <v>47</v>
      </c>
      <c r="AD1329" s="19" t="n">
        <v>545</v>
      </c>
      <c r="AE1329" s="19" t="n">
        <v>11689</v>
      </c>
      <c r="AF1329" s="19" t="n">
        <v>539</v>
      </c>
      <c r="AG1329" s="19" t="n">
        <v>2837</v>
      </c>
      <c r="AH1329" s="21" t="s">
        <v>46</v>
      </c>
      <c r="AI1329" s="19" t="s">
        <v>47</v>
      </c>
      <c r="AJ1329" s="19" t="n">
        <v>508</v>
      </c>
      <c r="AK1329" s="19" t="n">
        <v>1536</v>
      </c>
      <c r="AL1329" s="19" t="n">
        <v>545</v>
      </c>
      <c r="AM1329" s="19" t="n">
        <v>4418</v>
      </c>
      <c r="AN1329" s="19" t="n">
        <v>499</v>
      </c>
      <c r="AO1329" s="19" t="n">
        <v>5315</v>
      </c>
      <c r="AP1329" s="19" t="n">
        <v>427</v>
      </c>
      <c r="AQ1329" s="19" t="n">
        <v>1004</v>
      </c>
      <c r="AR1329" s="19" t="n">
        <v>639</v>
      </c>
      <c r="AS1329" s="19" t="n">
        <v>35752</v>
      </c>
      <c r="AT1329" s="19" t="n">
        <v>288</v>
      </c>
      <c r="AU1329" s="19" t="n">
        <v>482</v>
      </c>
      <c r="AV1329" s="19" t="n">
        <v>40</v>
      </c>
      <c r="AW1329" s="19" t="n">
        <v>9</v>
      </c>
      <c r="AX1329" s="19" t="n">
        <v>207</v>
      </c>
      <c r="AY1329" s="19" t="n">
        <v>346</v>
      </c>
      <c r="AZ1329" s="19" t="n">
        <v>41</v>
      </c>
      <c r="BA1329" s="19" t="n">
        <v>21</v>
      </c>
      <c r="BB1329" s="19" t="s">
        <v>47</v>
      </c>
      <c r="BC1329" s="19" t="s">
        <v>47</v>
      </c>
      <c r="BD1329" s="19" t="s">
        <v>47</v>
      </c>
      <c r="BE1329" s="19" t="s">
        <v>47</v>
      </c>
      <c r="BF1329" s="21" t="s">
        <v>46</v>
      </c>
      <c r="BG1329" s="19" t="s">
        <v>47</v>
      </c>
      <c r="BH1329" s="19" t="n">
        <v>631</v>
      </c>
      <c r="BI1329" s="19" t="n">
        <v>4659</v>
      </c>
      <c r="BJ1329" s="19" t="n">
        <v>634</v>
      </c>
      <c r="BK1329" s="19" t="n">
        <v>4940</v>
      </c>
      <c r="BL1329" s="19" t="n">
        <v>193</v>
      </c>
      <c r="BM1329" s="19" t="n">
        <v>492</v>
      </c>
      <c r="BN1329" s="19" t="n">
        <v>430</v>
      </c>
      <c r="BO1329" s="19" t="n">
        <v>1182</v>
      </c>
    </row>
    <row r="1330" customFormat="false" ht="13.2" hidden="false" customHeight="false" outlineLevel="0" collapsed="false">
      <c r="A1330" s="1" t="s">
        <v>52</v>
      </c>
      <c r="B1330" s="1" t="n">
        <v>97266</v>
      </c>
      <c r="C1330" s="19" t="n">
        <v>401</v>
      </c>
      <c r="D1330" s="19" t="n">
        <v>344</v>
      </c>
      <c r="E1330" s="19" t="n">
        <v>231</v>
      </c>
      <c r="F1330" s="19" t="n">
        <v>1077</v>
      </c>
      <c r="G1330" s="19" t="n">
        <v>167</v>
      </c>
      <c r="H1330" s="19" t="n">
        <v>50235</v>
      </c>
      <c r="I1330" s="19" t="n">
        <v>353</v>
      </c>
      <c r="J1330" s="19" t="n">
        <v>35863</v>
      </c>
      <c r="K1330" s="19" t="n">
        <v>325</v>
      </c>
      <c r="L1330" s="19" t="n">
        <v>991</v>
      </c>
      <c r="M1330" s="19" t="n">
        <v>173</v>
      </c>
      <c r="N1330" s="19" t="n">
        <v>530</v>
      </c>
      <c r="O1330" s="19" t="n">
        <v>63</v>
      </c>
      <c r="P1330" s="19" t="n">
        <v>1875</v>
      </c>
      <c r="Q1330" s="21" t="s">
        <v>46</v>
      </c>
      <c r="R1330" s="19" t="n">
        <v>156</v>
      </c>
      <c r="S1330" s="19" t="n">
        <v>2461</v>
      </c>
      <c r="T1330" s="19" t="n">
        <v>56</v>
      </c>
      <c r="U1330" s="19" t="n">
        <v>1001.719</v>
      </c>
      <c r="V1330" s="19" t="n">
        <v>103</v>
      </c>
      <c r="W1330" s="19" t="n">
        <v>3720</v>
      </c>
      <c r="X1330" s="19" t="n">
        <v>29</v>
      </c>
      <c r="Y1330" s="19" t="n">
        <v>124</v>
      </c>
      <c r="Z1330" s="19" t="n">
        <v>74</v>
      </c>
      <c r="AA1330" s="19" t="n">
        <v>1401</v>
      </c>
      <c r="AB1330" s="21" t="s">
        <v>46</v>
      </c>
      <c r="AC1330" s="19" t="s">
        <v>47</v>
      </c>
      <c r="AD1330" s="19" t="n">
        <v>371</v>
      </c>
      <c r="AE1330" s="19" t="n">
        <v>10162</v>
      </c>
      <c r="AF1330" s="19" t="n">
        <v>368</v>
      </c>
      <c r="AG1330" s="19" t="n">
        <v>3003</v>
      </c>
      <c r="AH1330" s="21" t="s">
        <v>46</v>
      </c>
      <c r="AI1330" s="19" t="s">
        <v>47</v>
      </c>
      <c r="AJ1330" s="19" t="n">
        <v>354</v>
      </c>
      <c r="AK1330" s="19" t="n">
        <v>1425</v>
      </c>
      <c r="AL1330" s="19" t="n">
        <v>371</v>
      </c>
      <c r="AM1330" s="19" t="n">
        <v>4464</v>
      </c>
      <c r="AN1330" s="19" t="n">
        <v>318</v>
      </c>
      <c r="AO1330" s="19" t="n">
        <v>3740</v>
      </c>
      <c r="AP1330" s="19" t="n">
        <v>326</v>
      </c>
      <c r="AQ1330" s="19" t="n">
        <v>1116</v>
      </c>
      <c r="AR1330" s="19" t="n">
        <v>401</v>
      </c>
      <c r="AS1330" s="19" t="n">
        <v>36127</v>
      </c>
      <c r="AT1330" s="19" t="n">
        <v>179</v>
      </c>
      <c r="AU1330" s="19" t="n">
        <v>223</v>
      </c>
      <c r="AV1330" s="19" t="n">
        <v>35</v>
      </c>
      <c r="AW1330" s="19" t="n">
        <v>7</v>
      </c>
      <c r="AX1330" s="19" t="n">
        <v>103</v>
      </c>
      <c r="AY1330" s="19" t="n">
        <v>146</v>
      </c>
      <c r="AZ1330" s="19" t="n">
        <v>37</v>
      </c>
      <c r="BA1330" s="19" t="n">
        <v>19</v>
      </c>
      <c r="BB1330" s="19" t="s">
        <v>47</v>
      </c>
      <c r="BC1330" s="19" t="s">
        <v>47</v>
      </c>
      <c r="BD1330" s="19" t="s">
        <v>47</v>
      </c>
      <c r="BE1330" s="19" t="s">
        <v>47</v>
      </c>
      <c r="BF1330" s="19" t="n">
        <v>14</v>
      </c>
      <c r="BG1330" s="19" t="n">
        <v>26</v>
      </c>
      <c r="BH1330" s="19" t="n">
        <v>401</v>
      </c>
      <c r="BI1330" s="19" t="n">
        <v>6019</v>
      </c>
      <c r="BJ1330" s="19" t="n">
        <v>401</v>
      </c>
      <c r="BK1330" s="19" t="n">
        <v>6331</v>
      </c>
      <c r="BL1330" s="19" t="n">
        <v>163</v>
      </c>
      <c r="BM1330" s="19" t="n">
        <v>801</v>
      </c>
      <c r="BN1330" s="19" t="n">
        <v>234</v>
      </c>
      <c r="BO1330" s="19" t="n">
        <v>874</v>
      </c>
    </row>
    <row r="1331" customFormat="false" ht="13.2" hidden="false" customHeight="false" outlineLevel="0" collapsed="false">
      <c r="A1331" s="1" t="s">
        <v>53</v>
      </c>
      <c r="B1331" s="1" t="n">
        <v>97266</v>
      </c>
      <c r="C1331" s="19" t="n">
        <v>43</v>
      </c>
      <c r="D1331" s="19" t="n">
        <v>33</v>
      </c>
      <c r="E1331" s="19" t="n">
        <v>33</v>
      </c>
      <c r="F1331" s="19" t="n">
        <v>112</v>
      </c>
      <c r="G1331" s="19" t="n">
        <v>19</v>
      </c>
      <c r="H1331" s="19" t="n">
        <v>14394</v>
      </c>
      <c r="I1331" s="19" t="n">
        <v>38</v>
      </c>
      <c r="J1331" s="19" t="n">
        <v>7995</v>
      </c>
      <c r="K1331" s="19" t="n">
        <v>40</v>
      </c>
      <c r="L1331" s="19" t="n">
        <v>710</v>
      </c>
      <c r="M1331" s="19" t="n">
        <v>28</v>
      </c>
      <c r="N1331" s="19" t="n">
        <v>193</v>
      </c>
      <c r="O1331" s="21" t="s">
        <v>46</v>
      </c>
      <c r="P1331" s="19" t="s">
        <v>47</v>
      </c>
      <c r="Q1331" s="21" t="s">
        <v>46</v>
      </c>
      <c r="R1331" s="19" t="n">
        <v>29</v>
      </c>
      <c r="S1331" s="19" t="n">
        <v>2154</v>
      </c>
      <c r="T1331" s="21" t="s">
        <v>46</v>
      </c>
      <c r="U1331" s="19" t="s">
        <v>47</v>
      </c>
      <c r="V1331" s="21" t="s">
        <v>46</v>
      </c>
      <c r="W1331" s="19" t="s">
        <v>47</v>
      </c>
      <c r="X1331" s="21" t="s">
        <v>46</v>
      </c>
      <c r="Y1331" s="19" t="s">
        <v>47</v>
      </c>
      <c r="Z1331" s="21" t="s">
        <v>46</v>
      </c>
      <c r="AA1331" s="19" t="s">
        <v>47</v>
      </c>
      <c r="AB1331" s="19" t="s">
        <v>47</v>
      </c>
      <c r="AC1331" s="19" t="s">
        <v>47</v>
      </c>
      <c r="AD1331" s="19" t="n">
        <v>43</v>
      </c>
      <c r="AE1331" s="19" t="n">
        <v>1910</v>
      </c>
      <c r="AF1331" s="19" t="n">
        <v>43</v>
      </c>
      <c r="AG1331" s="19" t="n">
        <v>924</v>
      </c>
      <c r="AH1331" s="19" t="s">
        <v>47</v>
      </c>
      <c r="AI1331" s="19" t="s">
        <v>47</v>
      </c>
      <c r="AJ1331" s="19" t="n">
        <v>36</v>
      </c>
      <c r="AK1331" s="19" t="n">
        <v>226</v>
      </c>
      <c r="AL1331" s="19" t="n">
        <v>43</v>
      </c>
      <c r="AM1331" s="19" t="n">
        <v>1159</v>
      </c>
      <c r="AN1331" s="19" t="n">
        <v>28</v>
      </c>
      <c r="AO1331" s="19" t="n">
        <v>560</v>
      </c>
      <c r="AP1331" s="19" t="n">
        <v>40</v>
      </c>
      <c r="AQ1331" s="19" t="n">
        <v>222</v>
      </c>
      <c r="AR1331" s="19" t="n">
        <v>43</v>
      </c>
      <c r="AS1331" s="19" t="n">
        <v>12219</v>
      </c>
      <c r="AT1331" s="19" t="n">
        <v>14</v>
      </c>
      <c r="AU1331" s="19" t="n">
        <v>5</v>
      </c>
      <c r="AV1331" s="21" t="s">
        <v>46</v>
      </c>
      <c r="AW1331" s="19" t="s">
        <v>47</v>
      </c>
      <c r="AX1331" s="19" t="s">
        <v>47</v>
      </c>
      <c r="AY1331" s="19" t="s">
        <v>47</v>
      </c>
      <c r="AZ1331" s="21" t="s">
        <v>46</v>
      </c>
      <c r="BA1331" s="19" t="s">
        <v>47</v>
      </c>
      <c r="BB1331" s="19" t="s">
        <v>47</v>
      </c>
      <c r="BC1331" s="19" t="s">
        <v>47</v>
      </c>
      <c r="BD1331" s="19" t="s">
        <v>47</v>
      </c>
      <c r="BE1331" s="19" t="s">
        <v>47</v>
      </c>
      <c r="BF1331" s="19" t="n">
        <v>33</v>
      </c>
      <c r="BG1331" s="19" t="n">
        <v>148</v>
      </c>
      <c r="BH1331" s="19" t="n">
        <v>43</v>
      </c>
      <c r="BI1331" s="19" t="n">
        <v>3049</v>
      </c>
      <c r="BJ1331" s="19" t="n">
        <v>43</v>
      </c>
      <c r="BK1331" s="19" t="n">
        <v>3057</v>
      </c>
      <c r="BL1331" s="19" t="n">
        <v>29</v>
      </c>
      <c r="BM1331" s="19" t="n">
        <v>699</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97267</v>
      </c>
      <c r="C1333" s="19" t="n">
        <v>15189</v>
      </c>
      <c r="D1333" s="19" t="n">
        <v>6179</v>
      </c>
      <c r="E1333" s="19" t="n">
        <v>7221</v>
      </c>
      <c r="F1333" s="19" t="n">
        <v>28364</v>
      </c>
      <c r="G1333" s="19" t="n">
        <v>4409</v>
      </c>
      <c r="H1333" s="19" t="n">
        <v>757777</v>
      </c>
      <c r="I1333" s="19" t="n">
        <v>11646</v>
      </c>
      <c r="J1333" s="19" t="n">
        <v>515328</v>
      </c>
      <c r="K1333" s="19" t="n">
        <v>7452</v>
      </c>
      <c r="L1333" s="19" t="n">
        <v>19349</v>
      </c>
      <c r="M1333" s="19" t="n">
        <v>3648</v>
      </c>
      <c r="N1333" s="19" t="n">
        <v>13298</v>
      </c>
      <c r="O1333" s="19" t="n">
        <v>1975</v>
      </c>
      <c r="P1333" s="19" t="n">
        <v>20930</v>
      </c>
      <c r="Q1333" s="19" t="n">
        <v>20</v>
      </c>
      <c r="R1333" s="19" t="n">
        <v>3065</v>
      </c>
      <c r="S1333" s="19" t="n">
        <v>38635</v>
      </c>
      <c r="T1333" s="19" t="n">
        <v>1523</v>
      </c>
      <c r="U1333" s="19" t="n">
        <v>17733.329</v>
      </c>
      <c r="V1333" s="19" t="n">
        <v>3245</v>
      </c>
      <c r="W1333" s="19" t="n">
        <v>68571</v>
      </c>
      <c r="X1333" s="19" t="n">
        <v>820</v>
      </c>
      <c r="Y1333" s="19" t="n">
        <v>3002</v>
      </c>
      <c r="Z1333" s="19" t="n">
        <v>2141</v>
      </c>
      <c r="AA1333" s="19" t="n">
        <v>24158</v>
      </c>
      <c r="AB1333" s="19" t="n">
        <v>90</v>
      </c>
      <c r="AC1333" s="19" t="n">
        <v>975</v>
      </c>
      <c r="AD1333" s="19" t="n">
        <v>6690</v>
      </c>
      <c r="AE1333" s="19" t="n">
        <v>148542</v>
      </c>
      <c r="AF1333" s="19" t="n">
        <v>6244</v>
      </c>
      <c r="AG1333" s="19" t="n">
        <v>34514</v>
      </c>
      <c r="AH1333" s="19" t="n">
        <v>13</v>
      </c>
      <c r="AI1333" s="19" t="n">
        <v>18</v>
      </c>
      <c r="AJ1333" s="19" t="n">
        <v>6006</v>
      </c>
      <c r="AK1333" s="19" t="n">
        <v>17384</v>
      </c>
      <c r="AL1333" s="19" t="n">
        <v>6593</v>
      </c>
      <c r="AM1333" s="19" t="n">
        <v>52433</v>
      </c>
      <c r="AN1333" s="19" t="n">
        <v>5460</v>
      </c>
      <c r="AO1333" s="19" t="n">
        <v>59892</v>
      </c>
      <c r="AP1333" s="19" t="n">
        <v>5457</v>
      </c>
      <c r="AQ1333" s="19" t="n">
        <v>16606</v>
      </c>
      <c r="AR1333" s="19" t="n">
        <v>11633</v>
      </c>
      <c r="AS1333" s="19" t="n">
        <v>480907</v>
      </c>
      <c r="AT1333" s="19" t="n">
        <v>4340</v>
      </c>
      <c r="AU1333" s="19" t="n">
        <v>4499</v>
      </c>
      <c r="AV1333" s="19" t="n">
        <v>495</v>
      </c>
      <c r="AW1333" s="19" t="n">
        <v>106</v>
      </c>
      <c r="AX1333" s="19" t="n">
        <v>2435</v>
      </c>
      <c r="AY1333" s="19" t="n">
        <v>3130</v>
      </c>
      <c r="AZ1333" s="19" t="n">
        <v>632</v>
      </c>
      <c r="BA1333" s="19" t="n">
        <v>315</v>
      </c>
      <c r="BB1333" s="19" t="n">
        <v>1653</v>
      </c>
      <c r="BC1333" s="19" t="n">
        <v>2942</v>
      </c>
      <c r="BD1333" s="19" t="n">
        <v>1430</v>
      </c>
      <c r="BE1333" s="19" t="n">
        <v>2543</v>
      </c>
      <c r="BF1333" s="19" t="n">
        <v>219</v>
      </c>
      <c r="BG1333" s="19" t="n">
        <v>1087</v>
      </c>
      <c r="BH1333" s="19" t="n">
        <v>10699</v>
      </c>
      <c r="BI1333" s="19" t="n">
        <v>74384</v>
      </c>
      <c r="BJ1333" s="19" t="n">
        <v>11291</v>
      </c>
      <c r="BK1333" s="19" t="n">
        <v>78817</v>
      </c>
      <c r="BL1333" s="19" t="n">
        <v>3550</v>
      </c>
      <c r="BM1333" s="19" t="n">
        <v>9810</v>
      </c>
      <c r="BN1333" s="19" t="n">
        <v>10030</v>
      </c>
      <c r="BO1333" s="19" t="n">
        <v>19419</v>
      </c>
    </row>
    <row r="1334" customFormat="false" ht="13.2" hidden="false" customHeight="false" outlineLevel="0" collapsed="false">
      <c r="A1334" s="1" t="s">
        <v>45</v>
      </c>
      <c r="B1334" s="1" t="n">
        <v>97267</v>
      </c>
      <c r="C1334" s="19" t="n">
        <v>3038</v>
      </c>
      <c r="D1334" s="19" t="n">
        <v>316</v>
      </c>
      <c r="E1334" s="19" t="n">
        <v>918</v>
      </c>
      <c r="F1334" s="19" t="n">
        <v>3064</v>
      </c>
      <c r="G1334" s="19" t="n">
        <v>305</v>
      </c>
      <c r="H1334" s="19" t="n">
        <v>10537</v>
      </c>
      <c r="I1334" s="19" t="n">
        <v>1681</v>
      </c>
      <c r="J1334" s="19" t="n">
        <v>9007</v>
      </c>
      <c r="K1334" s="19" t="n">
        <v>794</v>
      </c>
      <c r="L1334" s="19" t="n">
        <v>866</v>
      </c>
      <c r="M1334" s="19" t="n">
        <v>323</v>
      </c>
      <c r="N1334" s="19" t="n">
        <v>441</v>
      </c>
      <c r="O1334" s="19" t="n">
        <v>296</v>
      </c>
      <c r="P1334" s="19" t="n">
        <v>237</v>
      </c>
      <c r="Q1334" s="21" t="s">
        <v>46</v>
      </c>
      <c r="R1334" s="19" t="n">
        <v>283</v>
      </c>
      <c r="S1334" s="19" t="n">
        <v>44</v>
      </c>
      <c r="T1334" s="19" t="n">
        <v>131</v>
      </c>
      <c r="U1334" s="19" t="n">
        <v>374.712</v>
      </c>
      <c r="V1334" s="19" t="n">
        <v>294</v>
      </c>
      <c r="W1334" s="19" t="n">
        <v>1264</v>
      </c>
      <c r="X1334" s="19" t="n">
        <v>64</v>
      </c>
      <c r="Y1334" s="19" t="n">
        <v>166</v>
      </c>
      <c r="Z1334" s="21" t="s">
        <v>46</v>
      </c>
      <c r="AA1334" s="19" t="s">
        <v>47</v>
      </c>
      <c r="AB1334" s="21" t="s">
        <v>46</v>
      </c>
      <c r="AC1334" s="19" t="s">
        <v>47</v>
      </c>
      <c r="AD1334" s="19" t="n">
        <v>213</v>
      </c>
      <c r="AE1334" s="19" t="n">
        <v>3536</v>
      </c>
      <c r="AF1334" s="19" t="n">
        <v>98</v>
      </c>
      <c r="AG1334" s="19" t="n">
        <v>159</v>
      </c>
      <c r="AH1334" s="21" t="s">
        <v>46</v>
      </c>
      <c r="AI1334" s="19" t="s">
        <v>47</v>
      </c>
      <c r="AJ1334" s="19" t="n">
        <v>159</v>
      </c>
      <c r="AK1334" s="19" t="n">
        <v>456</v>
      </c>
      <c r="AL1334" s="19" t="n">
        <v>184</v>
      </c>
      <c r="AM1334" s="19" t="n">
        <v>620</v>
      </c>
      <c r="AN1334" s="19" t="n">
        <v>144</v>
      </c>
      <c r="AO1334" s="19" t="n">
        <v>1545</v>
      </c>
      <c r="AP1334" s="19" t="n">
        <v>107</v>
      </c>
      <c r="AQ1334" s="19" t="n">
        <v>112</v>
      </c>
      <c r="AR1334" s="19" t="n">
        <v>423</v>
      </c>
      <c r="AS1334" s="19" t="n">
        <v>710</v>
      </c>
      <c r="AT1334" s="19" t="n">
        <v>32</v>
      </c>
      <c r="AU1334" s="19" t="n">
        <v>1</v>
      </c>
      <c r="AV1334" s="19" t="s">
        <v>47</v>
      </c>
      <c r="AW1334" s="19" t="s">
        <v>47</v>
      </c>
      <c r="AX1334" s="19" t="s">
        <v>47</v>
      </c>
      <c r="AY1334" s="19" t="s">
        <v>47</v>
      </c>
      <c r="AZ1334" s="19" t="s">
        <v>47</v>
      </c>
      <c r="BA1334" s="19" t="s">
        <v>47</v>
      </c>
      <c r="BB1334" s="19" t="n">
        <v>573</v>
      </c>
      <c r="BC1334" s="19" t="n">
        <v>613</v>
      </c>
      <c r="BD1334" s="19" t="n">
        <v>510</v>
      </c>
      <c r="BE1334" s="19" t="n">
        <v>526</v>
      </c>
      <c r="BF1334" s="19" t="s">
        <v>47</v>
      </c>
      <c r="BG1334" s="19" t="s">
        <v>47</v>
      </c>
      <c r="BH1334" s="19" t="n">
        <v>409</v>
      </c>
      <c r="BI1334" s="19" t="n">
        <v>66</v>
      </c>
      <c r="BJ1334" s="19" t="n">
        <v>640</v>
      </c>
      <c r="BK1334" s="19" t="n">
        <v>252</v>
      </c>
      <c r="BL1334" s="19" t="n">
        <v>221</v>
      </c>
      <c r="BM1334" s="19" t="n">
        <v>84</v>
      </c>
      <c r="BN1334" s="19" t="n">
        <v>1618</v>
      </c>
      <c r="BO1334" s="19" t="n">
        <v>1059</v>
      </c>
    </row>
    <row r="1335" customFormat="false" ht="13.2" hidden="false" customHeight="false" outlineLevel="0" collapsed="false">
      <c r="A1335" s="1" t="s">
        <v>48</v>
      </c>
      <c r="B1335" s="1" t="n">
        <v>97267</v>
      </c>
      <c r="C1335" s="19" t="n">
        <v>3008</v>
      </c>
      <c r="D1335" s="19" t="n">
        <v>525</v>
      </c>
      <c r="E1335" s="19" t="n">
        <v>1381</v>
      </c>
      <c r="F1335" s="19" t="n">
        <v>4776</v>
      </c>
      <c r="G1335" s="19" t="n">
        <v>768</v>
      </c>
      <c r="H1335" s="19" t="n">
        <v>51916</v>
      </c>
      <c r="I1335" s="19" t="n">
        <v>2232</v>
      </c>
      <c r="J1335" s="19" t="n">
        <v>36437</v>
      </c>
      <c r="K1335" s="19" t="n">
        <v>992</v>
      </c>
      <c r="L1335" s="19" t="n">
        <v>2320</v>
      </c>
      <c r="M1335" s="19" t="n">
        <v>430</v>
      </c>
      <c r="N1335" s="19" t="n">
        <v>844</v>
      </c>
      <c r="O1335" s="19" t="n">
        <v>317</v>
      </c>
      <c r="P1335" s="19" t="n">
        <v>2630</v>
      </c>
      <c r="Q1335" s="19" t="n">
        <v>10</v>
      </c>
      <c r="R1335" s="19" t="n">
        <v>354</v>
      </c>
      <c r="S1335" s="19" t="n">
        <v>603</v>
      </c>
      <c r="T1335" s="19" t="n">
        <v>295</v>
      </c>
      <c r="U1335" s="19" t="n">
        <v>1673.22</v>
      </c>
      <c r="V1335" s="19" t="n">
        <v>638</v>
      </c>
      <c r="W1335" s="19" t="n">
        <v>6490</v>
      </c>
      <c r="X1335" s="19" t="n">
        <v>218</v>
      </c>
      <c r="Y1335" s="19" t="n">
        <v>727</v>
      </c>
      <c r="Z1335" s="19" t="n">
        <v>209</v>
      </c>
      <c r="AA1335" s="19" t="n">
        <v>307</v>
      </c>
      <c r="AB1335" s="19" t="s">
        <v>47</v>
      </c>
      <c r="AC1335" s="19" t="s">
        <v>47</v>
      </c>
      <c r="AD1335" s="19" t="n">
        <v>536</v>
      </c>
      <c r="AE1335" s="19" t="n">
        <v>8076</v>
      </c>
      <c r="AF1335" s="19" t="n">
        <v>359</v>
      </c>
      <c r="AG1335" s="19" t="n">
        <v>386</v>
      </c>
      <c r="AH1335" s="21" t="s">
        <v>46</v>
      </c>
      <c r="AI1335" s="19" t="s">
        <v>47</v>
      </c>
      <c r="AJ1335" s="19" t="n">
        <v>418</v>
      </c>
      <c r="AK1335" s="19" t="n">
        <v>1018</v>
      </c>
      <c r="AL1335" s="19" t="n">
        <v>500</v>
      </c>
      <c r="AM1335" s="19" t="n">
        <v>1448</v>
      </c>
      <c r="AN1335" s="19" t="n">
        <v>327</v>
      </c>
      <c r="AO1335" s="19" t="n">
        <v>2855</v>
      </c>
      <c r="AP1335" s="19" t="n">
        <v>389</v>
      </c>
      <c r="AQ1335" s="19" t="n">
        <v>676</v>
      </c>
      <c r="AR1335" s="19" t="n">
        <v>2243</v>
      </c>
      <c r="AS1335" s="19" t="n">
        <v>15964</v>
      </c>
      <c r="AT1335" s="19" t="n">
        <v>621</v>
      </c>
      <c r="AU1335" s="19" t="n">
        <v>225</v>
      </c>
      <c r="AV1335" s="19" t="n">
        <v>15</v>
      </c>
      <c r="AW1335" s="19" t="n">
        <v>2</v>
      </c>
      <c r="AX1335" s="19" t="n">
        <v>224</v>
      </c>
      <c r="AY1335" s="19" t="n">
        <v>84</v>
      </c>
      <c r="AZ1335" s="19" t="n">
        <v>56</v>
      </c>
      <c r="BA1335" s="19" t="n">
        <v>21</v>
      </c>
      <c r="BB1335" s="19" t="n">
        <v>702</v>
      </c>
      <c r="BC1335" s="19" t="n">
        <v>1890</v>
      </c>
      <c r="BD1335" s="19" t="n">
        <v>626</v>
      </c>
      <c r="BE1335" s="19" t="n">
        <v>1659</v>
      </c>
      <c r="BF1335" s="19" t="s">
        <v>47</v>
      </c>
      <c r="BG1335" s="19" t="s">
        <v>47</v>
      </c>
      <c r="BH1335" s="19" t="n">
        <v>1881</v>
      </c>
      <c r="BI1335" s="19" t="n">
        <v>1505</v>
      </c>
      <c r="BJ1335" s="19" t="n">
        <v>2069</v>
      </c>
      <c r="BK1335" s="19" t="n">
        <v>2001</v>
      </c>
      <c r="BL1335" s="19" t="n">
        <v>513</v>
      </c>
      <c r="BM1335" s="19" t="n">
        <v>334</v>
      </c>
      <c r="BN1335" s="19" t="n">
        <v>2331</v>
      </c>
      <c r="BO1335" s="19" t="n">
        <v>3859</v>
      </c>
    </row>
    <row r="1336" customFormat="false" ht="13.2" hidden="false" customHeight="false" outlineLevel="0" collapsed="false">
      <c r="A1336" s="1" t="s">
        <v>49</v>
      </c>
      <c r="B1336" s="1" t="n">
        <v>97267</v>
      </c>
      <c r="C1336" s="19" t="n">
        <v>3509</v>
      </c>
      <c r="D1336" s="19" t="n">
        <v>1111</v>
      </c>
      <c r="E1336" s="19" t="n">
        <v>1661</v>
      </c>
      <c r="F1336" s="19" t="n">
        <v>6598</v>
      </c>
      <c r="G1336" s="19" t="n">
        <v>1077</v>
      </c>
      <c r="H1336" s="19" t="n">
        <v>128261</v>
      </c>
      <c r="I1336" s="19" t="n">
        <v>2922</v>
      </c>
      <c r="J1336" s="19" t="n">
        <v>98002</v>
      </c>
      <c r="K1336" s="19" t="n">
        <v>1552</v>
      </c>
      <c r="L1336" s="19" t="n">
        <v>3384</v>
      </c>
      <c r="M1336" s="19" t="n">
        <v>712</v>
      </c>
      <c r="N1336" s="19" t="n">
        <v>1716</v>
      </c>
      <c r="O1336" s="19" t="n">
        <v>402</v>
      </c>
      <c r="P1336" s="19" t="n">
        <v>3943</v>
      </c>
      <c r="Q1336" s="21" t="s">
        <v>46</v>
      </c>
      <c r="R1336" s="19" t="n">
        <v>588</v>
      </c>
      <c r="S1336" s="19" t="n">
        <v>1705</v>
      </c>
      <c r="T1336" s="19" t="n">
        <v>323</v>
      </c>
      <c r="U1336" s="19" t="n">
        <v>2431.763</v>
      </c>
      <c r="V1336" s="19" t="n">
        <v>753</v>
      </c>
      <c r="W1336" s="19" t="n">
        <v>11986</v>
      </c>
      <c r="X1336" s="19" t="n">
        <v>232</v>
      </c>
      <c r="Y1336" s="19" t="n">
        <v>965</v>
      </c>
      <c r="Z1336" s="19" t="n">
        <v>671</v>
      </c>
      <c r="AA1336" s="19" t="n">
        <v>4006</v>
      </c>
      <c r="AB1336" s="19" t="n">
        <v>10</v>
      </c>
      <c r="AC1336" s="19" t="n">
        <v>61</v>
      </c>
      <c r="AD1336" s="19" t="n">
        <v>1337</v>
      </c>
      <c r="AE1336" s="19" t="n">
        <v>22070</v>
      </c>
      <c r="AF1336" s="19" t="n">
        <v>1249</v>
      </c>
      <c r="AG1336" s="19" t="n">
        <v>2595</v>
      </c>
      <c r="AH1336" s="19" t="n">
        <v>13</v>
      </c>
      <c r="AI1336" s="19" t="n">
        <v>18</v>
      </c>
      <c r="AJ1336" s="19" t="n">
        <v>1139</v>
      </c>
      <c r="AK1336" s="19" t="n">
        <v>2701</v>
      </c>
      <c r="AL1336" s="19" t="n">
        <v>1317</v>
      </c>
      <c r="AM1336" s="19" t="n">
        <v>5410</v>
      </c>
      <c r="AN1336" s="19" t="n">
        <v>1043</v>
      </c>
      <c r="AO1336" s="19" t="n">
        <v>10222</v>
      </c>
      <c r="AP1336" s="19" t="n">
        <v>992</v>
      </c>
      <c r="AQ1336" s="19" t="n">
        <v>1871</v>
      </c>
      <c r="AR1336" s="19" t="n">
        <v>3353</v>
      </c>
      <c r="AS1336" s="19" t="n">
        <v>68827</v>
      </c>
      <c r="AT1336" s="19" t="n">
        <v>1179</v>
      </c>
      <c r="AU1336" s="19" t="n">
        <v>1053</v>
      </c>
      <c r="AV1336" s="19" t="n">
        <v>88</v>
      </c>
      <c r="AW1336" s="19" t="n">
        <v>18</v>
      </c>
      <c r="AX1336" s="19" t="n">
        <v>714</v>
      </c>
      <c r="AY1336" s="19" t="n">
        <v>718</v>
      </c>
      <c r="AZ1336" s="19" t="n">
        <v>164</v>
      </c>
      <c r="BA1336" s="19" t="n">
        <v>84</v>
      </c>
      <c r="BB1336" s="19" t="n">
        <v>378</v>
      </c>
      <c r="BC1336" s="19" t="n">
        <v>439</v>
      </c>
      <c r="BD1336" s="19" t="n">
        <v>294</v>
      </c>
      <c r="BE1336" s="19" t="n">
        <v>357</v>
      </c>
      <c r="BF1336" s="19" t="s">
        <v>47</v>
      </c>
      <c r="BG1336" s="19" t="s">
        <v>47</v>
      </c>
      <c r="BH1336" s="19" t="n">
        <v>2921</v>
      </c>
      <c r="BI1336" s="19" t="n">
        <v>7653</v>
      </c>
      <c r="BJ1336" s="19" t="n">
        <v>3050</v>
      </c>
      <c r="BK1336" s="19" t="n">
        <v>8419</v>
      </c>
      <c r="BL1336" s="19" t="n">
        <v>787</v>
      </c>
      <c r="BM1336" s="19" t="n">
        <v>909</v>
      </c>
      <c r="BN1336" s="19" t="n">
        <v>2649</v>
      </c>
      <c r="BO1336" s="19" t="n">
        <v>4840</v>
      </c>
    </row>
    <row r="1337" customFormat="false" ht="13.2" hidden="false" customHeight="false" outlineLevel="0" collapsed="false">
      <c r="A1337" s="1" t="s">
        <v>50</v>
      </c>
      <c r="B1337" s="1" t="n">
        <v>97267</v>
      </c>
      <c r="C1337" s="19" t="n">
        <v>2348</v>
      </c>
      <c r="D1337" s="19" t="n">
        <v>1426</v>
      </c>
      <c r="E1337" s="19" t="n">
        <v>1284</v>
      </c>
      <c r="F1337" s="19" t="n">
        <v>5395</v>
      </c>
      <c r="G1337" s="19" t="n">
        <v>886</v>
      </c>
      <c r="H1337" s="19" t="n">
        <v>145474</v>
      </c>
      <c r="I1337" s="19" t="n">
        <v>1991</v>
      </c>
      <c r="J1337" s="19" t="n">
        <v>107316</v>
      </c>
      <c r="K1337" s="19" t="n">
        <v>1502</v>
      </c>
      <c r="L1337" s="19" t="n">
        <v>2941</v>
      </c>
      <c r="M1337" s="19" t="n">
        <v>690</v>
      </c>
      <c r="N1337" s="19" t="n">
        <v>2016</v>
      </c>
      <c r="O1337" s="19" t="n">
        <v>390</v>
      </c>
      <c r="P1337" s="19" t="n">
        <v>4272</v>
      </c>
      <c r="Q1337" s="21" t="s">
        <v>46</v>
      </c>
      <c r="R1337" s="19" t="n">
        <v>542</v>
      </c>
      <c r="S1337" s="19" t="n">
        <v>2912</v>
      </c>
      <c r="T1337" s="19" t="n">
        <v>295</v>
      </c>
      <c r="U1337" s="19" t="n">
        <v>3289.438</v>
      </c>
      <c r="V1337" s="19" t="n">
        <v>601</v>
      </c>
      <c r="W1337" s="19" t="n">
        <v>13310</v>
      </c>
      <c r="X1337" s="19" t="n">
        <v>146</v>
      </c>
      <c r="Y1337" s="19" t="n">
        <v>523</v>
      </c>
      <c r="Z1337" s="19" t="n">
        <v>535</v>
      </c>
      <c r="AA1337" s="19" t="n">
        <v>7166</v>
      </c>
      <c r="AB1337" s="19" t="n">
        <v>19</v>
      </c>
      <c r="AC1337" s="19" t="n">
        <v>89</v>
      </c>
      <c r="AD1337" s="19" t="n">
        <v>1662</v>
      </c>
      <c r="AE1337" s="19" t="n">
        <v>32072</v>
      </c>
      <c r="AF1337" s="19" t="n">
        <v>1629</v>
      </c>
      <c r="AG1337" s="19" t="n">
        <v>5797</v>
      </c>
      <c r="AH1337" s="21" t="s">
        <v>46</v>
      </c>
      <c r="AI1337" s="19" t="s">
        <v>47</v>
      </c>
      <c r="AJ1337" s="19" t="n">
        <v>1523</v>
      </c>
      <c r="AK1337" s="19" t="n">
        <v>3997</v>
      </c>
      <c r="AL1337" s="19" t="n">
        <v>1655</v>
      </c>
      <c r="AM1337" s="19" t="n">
        <v>9920</v>
      </c>
      <c r="AN1337" s="19" t="n">
        <v>1412</v>
      </c>
      <c r="AO1337" s="19" t="n">
        <v>15003</v>
      </c>
      <c r="AP1337" s="19" t="n">
        <v>1332</v>
      </c>
      <c r="AQ1337" s="19" t="n">
        <v>2906</v>
      </c>
      <c r="AR1337" s="19" t="n">
        <v>2331</v>
      </c>
      <c r="AS1337" s="19" t="n">
        <v>88794</v>
      </c>
      <c r="AT1337" s="19" t="n">
        <v>986</v>
      </c>
      <c r="AU1337" s="19" t="n">
        <v>1347</v>
      </c>
      <c r="AV1337" s="19" t="n">
        <v>150</v>
      </c>
      <c r="AW1337" s="19" t="n">
        <v>29</v>
      </c>
      <c r="AX1337" s="19" t="n">
        <v>674</v>
      </c>
      <c r="AY1337" s="19" t="n">
        <v>1070</v>
      </c>
      <c r="AZ1337" s="19" t="n">
        <v>149</v>
      </c>
      <c r="BA1337" s="19" t="n">
        <v>71</v>
      </c>
      <c r="BB1337" s="19" t="s">
        <v>47</v>
      </c>
      <c r="BC1337" s="19" t="s">
        <v>47</v>
      </c>
      <c r="BD1337" s="19" t="s">
        <v>47</v>
      </c>
      <c r="BE1337" s="19" t="s">
        <v>47</v>
      </c>
      <c r="BF1337" s="21" t="s">
        <v>46</v>
      </c>
      <c r="BG1337" s="19" t="s">
        <v>47</v>
      </c>
      <c r="BH1337" s="19" t="n">
        <v>2217</v>
      </c>
      <c r="BI1337" s="19" t="n">
        <v>11080</v>
      </c>
      <c r="BJ1337" s="19" t="n">
        <v>2260</v>
      </c>
      <c r="BK1337" s="19" t="n">
        <v>11933</v>
      </c>
      <c r="BL1337" s="19" t="n">
        <v>690</v>
      </c>
      <c r="BM1337" s="19" t="n">
        <v>1250</v>
      </c>
      <c r="BN1337" s="19" t="n">
        <v>1606</v>
      </c>
      <c r="BO1337" s="19" t="n">
        <v>3819</v>
      </c>
    </row>
    <row r="1338" customFormat="false" ht="13.2" hidden="false" customHeight="false" outlineLevel="0" collapsed="false">
      <c r="A1338" s="1" t="s">
        <v>51</v>
      </c>
      <c r="B1338" s="1" t="n">
        <v>97267</v>
      </c>
      <c r="C1338" s="19" t="n">
        <v>1617</v>
      </c>
      <c r="D1338" s="19" t="n">
        <v>1350</v>
      </c>
      <c r="E1338" s="19" t="n">
        <v>934</v>
      </c>
      <c r="F1338" s="19" t="n">
        <v>4210</v>
      </c>
      <c r="G1338" s="19" t="n">
        <v>684</v>
      </c>
      <c r="H1338" s="19" t="n">
        <v>139557</v>
      </c>
      <c r="I1338" s="19" t="n">
        <v>1389</v>
      </c>
      <c r="J1338" s="19" t="n">
        <v>101640</v>
      </c>
      <c r="K1338" s="19" t="n">
        <v>1159</v>
      </c>
      <c r="L1338" s="19" t="n">
        <v>3016</v>
      </c>
      <c r="M1338" s="19" t="n">
        <v>621</v>
      </c>
      <c r="N1338" s="19" t="n">
        <v>1909</v>
      </c>
      <c r="O1338" s="19" t="n">
        <v>263</v>
      </c>
      <c r="P1338" s="19" t="n">
        <v>2931</v>
      </c>
      <c r="Q1338" s="19" t="n">
        <v>10</v>
      </c>
      <c r="R1338" s="19" t="n">
        <v>500</v>
      </c>
      <c r="S1338" s="19" t="n">
        <v>3025</v>
      </c>
      <c r="T1338" s="19" t="n">
        <v>238</v>
      </c>
      <c r="U1338" s="19" t="n">
        <v>3805.343</v>
      </c>
      <c r="V1338" s="19" t="n">
        <v>459</v>
      </c>
      <c r="W1338" s="19" t="n">
        <v>13385</v>
      </c>
      <c r="X1338" s="19" t="n">
        <v>88</v>
      </c>
      <c r="Y1338" s="19" t="n">
        <v>346</v>
      </c>
      <c r="Z1338" s="19" t="n">
        <v>368</v>
      </c>
      <c r="AA1338" s="19" t="n">
        <v>6071</v>
      </c>
      <c r="AB1338" s="19" t="n">
        <v>12</v>
      </c>
      <c r="AC1338" s="19" t="n">
        <v>119</v>
      </c>
      <c r="AD1338" s="19" t="n">
        <v>1353</v>
      </c>
      <c r="AE1338" s="19" t="n">
        <v>29831</v>
      </c>
      <c r="AF1338" s="19" t="n">
        <v>1336</v>
      </c>
      <c r="AG1338" s="19" t="n">
        <v>7030</v>
      </c>
      <c r="AH1338" s="21" t="s">
        <v>46</v>
      </c>
      <c r="AI1338" s="19" t="s">
        <v>47</v>
      </c>
      <c r="AJ1338" s="19" t="n">
        <v>1260</v>
      </c>
      <c r="AK1338" s="19" t="n">
        <v>3537</v>
      </c>
      <c r="AL1338" s="19" t="n">
        <v>1352</v>
      </c>
      <c r="AM1338" s="19" t="n">
        <v>10613</v>
      </c>
      <c r="AN1338" s="19" t="n">
        <v>1183</v>
      </c>
      <c r="AO1338" s="19" t="n">
        <v>13346</v>
      </c>
      <c r="AP1338" s="19" t="n">
        <v>1175</v>
      </c>
      <c r="AQ1338" s="19" t="n">
        <v>2905</v>
      </c>
      <c r="AR1338" s="19" t="n">
        <v>1616</v>
      </c>
      <c r="AS1338" s="19" t="n">
        <v>92609</v>
      </c>
      <c r="AT1338" s="19" t="n">
        <v>800</v>
      </c>
      <c r="AU1338" s="19" t="n">
        <v>1210</v>
      </c>
      <c r="AV1338" s="19" t="n">
        <v>110</v>
      </c>
      <c r="AW1338" s="19" t="n">
        <v>23</v>
      </c>
      <c r="AX1338" s="19" t="n">
        <v>535</v>
      </c>
      <c r="AY1338" s="19" t="n">
        <v>877</v>
      </c>
      <c r="AZ1338" s="19" t="n">
        <v>146</v>
      </c>
      <c r="BA1338" s="19" t="n">
        <v>75</v>
      </c>
      <c r="BB1338" s="19" t="s">
        <v>47</v>
      </c>
      <c r="BC1338" s="19" t="s">
        <v>47</v>
      </c>
      <c r="BD1338" s="19" t="s">
        <v>47</v>
      </c>
      <c r="BE1338" s="19" t="s">
        <v>47</v>
      </c>
      <c r="BF1338" s="21" t="s">
        <v>46</v>
      </c>
      <c r="BG1338" s="19" t="s">
        <v>47</v>
      </c>
      <c r="BH1338" s="19" t="n">
        <v>1606</v>
      </c>
      <c r="BI1338" s="19" t="n">
        <v>12159</v>
      </c>
      <c r="BJ1338" s="19" t="n">
        <v>1607</v>
      </c>
      <c r="BK1338" s="19" t="n">
        <v>12763</v>
      </c>
      <c r="BL1338" s="19" t="n">
        <v>516</v>
      </c>
      <c r="BM1338" s="19" t="n">
        <v>1222</v>
      </c>
      <c r="BN1338" s="19" t="n">
        <v>1069</v>
      </c>
      <c r="BO1338" s="19" t="n">
        <v>2974</v>
      </c>
    </row>
    <row r="1339" customFormat="false" ht="13.2" hidden="false" customHeight="false" outlineLevel="0" collapsed="false">
      <c r="A1339" s="1" t="s">
        <v>52</v>
      </c>
      <c r="B1339" s="1" t="n">
        <v>97267</v>
      </c>
      <c r="C1339" s="19" t="n">
        <v>1453</v>
      </c>
      <c r="D1339" s="19" t="n">
        <v>1274</v>
      </c>
      <c r="E1339" s="19" t="n">
        <v>868</v>
      </c>
      <c r="F1339" s="19" t="n">
        <v>3817</v>
      </c>
      <c r="G1339" s="19" t="n">
        <v>620</v>
      </c>
      <c r="H1339" s="19" t="n">
        <v>187013</v>
      </c>
      <c r="I1339" s="19" t="n">
        <v>1257</v>
      </c>
      <c r="J1339" s="19" t="n">
        <v>128846</v>
      </c>
      <c r="K1339" s="19" t="n">
        <v>1247</v>
      </c>
      <c r="L1339" s="19" t="n">
        <v>3878</v>
      </c>
      <c r="M1339" s="19" t="n">
        <v>718</v>
      </c>
      <c r="N1339" s="19" t="n">
        <v>3730</v>
      </c>
      <c r="O1339" s="19" t="n">
        <v>258</v>
      </c>
      <c r="P1339" s="19" t="n">
        <v>5274</v>
      </c>
      <c r="Q1339" s="21" t="s">
        <v>46</v>
      </c>
      <c r="R1339" s="19" t="n">
        <v>635</v>
      </c>
      <c r="S1339" s="19" t="n">
        <v>8992</v>
      </c>
      <c r="T1339" s="19" t="n">
        <v>210</v>
      </c>
      <c r="U1339" s="19" t="n">
        <v>5073.494</v>
      </c>
      <c r="V1339" s="19" t="n">
        <v>436</v>
      </c>
      <c r="W1339" s="19" t="n">
        <v>16882</v>
      </c>
      <c r="X1339" s="19" t="n">
        <v>72</v>
      </c>
      <c r="Y1339" s="19" t="n">
        <v>275</v>
      </c>
      <c r="Z1339" s="19" t="n">
        <v>294</v>
      </c>
      <c r="AA1339" s="19" t="n">
        <v>5396</v>
      </c>
      <c r="AB1339" s="19" t="n">
        <v>35</v>
      </c>
      <c r="AC1339" s="19" t="n">
        <v>399</v>
      </c>
      <c r="AD1339" s="19" t="n">
        <v>1381</v>
      </c>
      <c r="AE1339" s="19" t="n">
        <v>38365</v>
      </c>
      <c r="AF1339" s="19" t="n">
        <v>1368</v>
      </c>
      <c r="AG1339" s="19" t="n">
        <v>11847</v>
      </c>
      <c r="AH1339" s="21" t="s">
        <v>46</v>
      </c>
      <c r="AI1339" s="19" t="s">
        <v>47</v>
      </c>
      <c r="AJ1339" s="19" t="n">
        <v>1308</v>
      </c>
      <c r="AK1339" s="19" t="n">
        <v>4446</v>
      </c>
      <c r="AL1339" s="19" t="n">
        <v>1378</v>
      </c>
      <c r="AM1339" s="19" t="n">
        <v>16435</v>
      </c>
      <c r="AN1339" s="19" t="n">
        <v>1195</v>
      </c>
      <c r="AO1339" s="19" t="n">
        <v>14189</v>
      </c>
      <c r="AP1339" s="19" t="n">
        <v>1278</v>
      </c>
      <c r="AQ1339" s="19" t="n">
        <v>4527</v>
      </c>
      <c r="AR1339" s="19" t="n">
        <v>1451</v>
      </c>
      <c r="AS1339" s="19" t="n">
        <v>134937</v>
      </c>
      <c r="AT1339" s="19" t="n">
        <v>625</v>
      </c>
      <c r="AU1339" s="19" t="n">
        <v>630</v>
      </c>
      <c r="AV1339" s="19" t="n">
        <v>119</v>
      </c>
      <c r="AW1339" s="19" t="n">
        <v>31</v>
      </c>
      <c r="AX1339" s="19" t="n">
        <v>288</v>
      </c>
      <c r="AY1339" s="19" t="n">
        <v>380</v>
      </c>
      <c r="AZ1339" s="19" t="n">
        <v>104</v>
      </c>
      <c r="BA1339" s="19" t="n">
        <v>56</v>
      </c>
      <c r="BB1339" s="19" t="s">
        <v>47</v>
      </c>
      <c r="BC1339" s="19" t="s">
        <v>47</v>
      </c>
      <c r="BD1339" s="19" t="s">
        <v>47</v>
      </c>
      <c r="BE1339" s="19" t="s">
        <v>47</v>
      </c>
      <c r="BF1339" s="19" t="n">
        <v>67</v>
      </c>
      <c r="BG1339" s="19" t="n">
        <v>162</v>
      </c>
      <c r="BH1339" s="19" t="n">
        <v>1449</v>
      </c>
      <c r="BI1339" s="19" t="n">
        <v>22729</v>
      </c>
      <c r="BJ1339" s="19" t="n">
        <v>1449</v>
      </c>
      <c r="BK1339" s="19" t="n">
        <v>23746</v>
      </c>
      <c r="BL1339" s="19" t="n">
        <v>683</v>
      </c>
      <c r="BM1339" s="19" t="n">
        <v>2819</v>
      </c>
      <c r="BN1339" s="19" t="n">
        <v>708</v>
      </c>
      <c r="BO1339" s="19" t="n">
        <v>2454</v>
      </c>
    </row>
    <row r="1340" customFormat="false" ht="13.2" hidden="false" customHeight="false" outlineLevel="0" collapsed="false">
      <c r="A1340" s="1" t="s">
        <v>53</v>
      </c>
      <c r="B1340" s="1" t="n">
        <v>97267</v>
      </c>
      <c r="C1340" s="19" t="n">
        <v>216</v>
      </c>
      <c r="D1340" s="19" t="n">
        <v>177</v>
      </c>
      <c r="E1340" s="19" t="n">
        <v>175</v>
      </c>
      <c r="F1340" s="19" t="n">
        <v>504</v>
      </c>
      <c r="G1340" s="19" t="n">
        <v>69</v>
      </c>
      <c r="H1340" s="19" t="n">
        <v>95018</v>
      </c>
      <c r="I1340" s="19" t="n">
        <v>174</v>
      </c>
      <c r="J1340" s="19" t="n">
        <v>34080</v>
      </c>
      <c r="K1340" s="19" t="n">
        <v>206</v>
      </c>
      <c r="L1340" s="19" t="n">
        <v>2945</v>
      </c>
      <c r="M1340" s="19" t="n">
        <v>154</v>
      </c>
      <c r="N1340" s="19" t="n">
        <v>2643</v>
      </c>
      <c r="O1340" s="19" t="n">
        <v>49</v>
      </c>
      <c r="P1340" s="19" t="n">
        <v>1642</v>
      </c>
      <c r="Q1340" s="21" t="s">
        <v>46</v>
      </c>
      <c r="R1340" s="19" t="n">
        <v>163</v>
      </c>
      <c r="S1340" s="19" t="n">
        <v>21355</v>
      </c>
      <c r="T1340" s="19" t="n">
        <v>31</v>
      </c>
      <c r="U1340" s="19" t="n">
        <v>1085.359</v>
      </c>
      <c r="V1340" s="19" t="n">
        <v>64</v>
      </c>
      <c r="W1340" s="19" t="n">
        <v>5255</v>
      </c>
      <c r="X1340" s="21" t="s">
        <v>46</v>
      </c>
      <c r="Y1340" s="19" t="s">
        <v>47</v>
      </c>
      <c r="Z1340" s="19" t="n">
        <v>64</v>
      </c>
      <c r="AA1340" s="19" t="n">
        <v>1212</v>
      </c>
      <c r="AB1340" s="19" t="n">
        <v>14</v>
      </c>
      <c r="AC1340" s="19" t="n">
        <v>307</v>
      </c>
      <c r="AD1340" s="19" t="n">
        <v>208</v>
      </c>
      <c r="AE1340" s="19" t="n">
        <v>14592</v>
      </c>
      <c r="AF1340" s="19" t="n">
        <v>205</v>
      </c>
      <c r="AG1340" s="19" t="n">
        <v>6698</v>
      </c>
      <c r="AH1340" s="19" t="s">
        <v>47</v>
      </c>
      <c r="AI1340" s="19" t="s">
        <v>47</v>
      </c>
      <c r="AJ1340" s="19" t="n">
        <v>199</v>
      </c>
      <c r="AK1340" s="19" t="n">
        <v>1230</v>
      </c>
      <c r="AL1340" s="19" t="n">
        <v>207</v>
      </c>
      <c r="AM1340" s="19" t="n">
        <v>7988</v>
      </c>
      <c r="AN1340" s="19" t="n">
        <v>156</v>
      </c>
      <c r="AO1340" s="19" t="n">
        <v>2732</v>
      </c>
      <c r="AP1340" s="19" t="n">
        <v>184</v>
      </c>
      <c r="AQ1340" s="19" t="n">
        <v>3608</v>
      </c>
      <c r="AR1340" s="19" t="n">
        <v>216</v>
      </c>
      <c r="AS1340" s="19" t="n">
        <v>79066</v>
      </c>
      <c r="AT1340" s="19" t="n">
        <v>97</v>
      </c>
      <c r="AU1340" s="19" t="n">
        <v>33</v>
      </c>
      <c r="AV1340" s="19" t="n">
        <v>13</v>
      </c>
      <c r="AW1340" s="19" t="n">
        <v>4</v>
      </c>
      <c r="AX1340" s="19" t="s">
        <v>47</v>
      </c>
      <c r="AY1340" s="19" t="s">
        <v>47</v>
      </c>
      <c r="AZ1340" s="19" t="n">
        <v>13</v>
      </c>
      <c r="BA1340" s="19" t="n">
        <v>7</v>
      </c>
      <c r="BB1340" s="19" t="s">
        <v>47</v>
      </c>
      <c r="BC1340" s="19" t="s">
        <v>47</v>
      </c>
      <c r="BD1340" s="19" t="s">
        <v>47</v>
      </c>
      <c r="BE1340" s="19" t="s">
        <v>47</v>
      </c>
      <c r="BF1340" s="19" t="n">
        <v>152</v>
      </c>
      <c r="BG1340" s="19" t="n">
        <v>925</v>
      </c>
      <c r="BH1340" s="19" t="n">
        <v>216</v>
      </c>
      <c r="BI1340" s="19" t="n">
        <v>19192</v>
      </c>
      <c r="BJ1340" s="19" t="n">
        <v>216</v>
      </c>
      <c r="BK1340" s="19" t="n">
        <v>19702</v>
      </c>
      <c r="BL1340" s="19" t="n">
        <v>140</v>
      </c>
      <c r="BM1340" s="19" t="n">
        <v>3192</v>
      </c>
      <c r="BN1340" s="19" t="n">
        <v>49</v>
      </c>
      <c r="BO1340" s="19" t="n">
        <v>413</v>
      </c>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97268</v>
      </c>
      <c r="C1342" s="19" t="n">
        <v>496</v>
      </c>
      <c r="D1342" s="19" t="n">
        <v>166</v>
      </c>
      <c r="E1342" s="19" t="n">
        <v>258</v>
      </c>
      <c r="F1342" s="19" t="n">
        <v>828</v>
      </c>
      <c r="G1342" s="19" t="n">
        <v>93</v>
      </c>
      <c r="H1342" s="19" t="n">
        <v>23588</v>
      </c>
      <c r="I1342" s="19" t="n">
        <v>354</v>
      </c>
      <c r="J1342" s="19" t="n">
        <v>14889</v>
      </c>
      <c r="K1342" s="19" t="n">
        <v>244</v>
      </c>
      <c r="L1342" s="19" t="n">
        <v>533</v>
      </c>
      <c r="M1342" s="19" t="n">
        <v>115</v>
      </c>
      <c r="N1342" s="19" t="n">
        <v>383</v>
      </c>
      <c r="O1342" s="19" t="n">
        <v>63</v>
      </c>
      <c r="P1342" s="19" t="n">
        <v>363</v>
      </c>
      <c r="Q1342" s="19" t="s">
        <v>47</v>
      </c>
      <c r="R1342" s="19" t="n">
        <v>86</v>
      </c>
      <c r="S1342" s="19" t="n">
        <v>696</v>
      </c>
      <c r="T1342" s="19" t="n">
        <v>41</v>
      </c>
      <c r="U1342" s="19" t="n">
        <v>631.902</v>
      </c>
      <c r="V1342" s="19" t="n">
        <v>86</v>
      </c>
      <c r="W1342" s="19" t="n">
        <v>2092</v>
      </c>
      <c r="X1342" s="19" t="n">
        <v>23</v>
      </c>
      <c r="Y1342" s="19" t="n">
        <v>90</v>
      </c>
      <c r="Z1342" s="19" t="n">
        <v>65</v>
      </c>
      <c r="AA1342" s="19" t="n">
        <v>785</v>
      </c>
      <c r="AB1342" s="21" t="s">
        <v>46</v>
      </c>
      <c r="AC1342" s="19" t="s">
        <v>47</v>
      </c>
      <c r="AD1342" s="19" t="n">
        <v>236</v>
      </c>
      <c r="AE1342" s="19" t="n">
        <v>4870</v>
      </c>
      <c r="AF1342" s="19" t="n">
        <v>217</v>
      </c>
      <c r="AG1342" s="19" t="n">
        <v>1073</v>
      </c>
      <c r="AH1342" s="19" t="s">
        <v>47</v>
      </c>
      <c r="AI1342" s="19" t="s">
        <v>47</v>
      </c>
      <c r="AJ1342" s="19" t="n">
        <v>196</v>
      </c>
      <c r="AK1342" s="19" t="n">
        <v>580</v>
      </c>
      <c r="AL1342" s="19" t="n">
        <v>225</v>
      </c>
      <c r="AM1342" s="19" t="n">
        <v>1678</v>
      </c>
      <c r="AN1342" s="19" t="n">
        <v>173</v>
      </c>
      <c r="AO1342" s="19" t="n">
        <v>1787</v>
      </c>
      <c r="AP1342" s="19" t="n">
        <v>190</v>
      </c>
      <c r="AQ1342" s="19" t="n">
        <v>471</v>
      </c>
      <c r="AR1342" s="19" t="n">
        <v>369</v>
      </c>
      <c r="AS1342" s="19" t="n">
        <v>15078</v>
      </c>
      <c r="AT1342" s="19" t="n">
        <v>101</v>
      </c>
      <c r="AU1342" s="19" t="n">
        <v>95</v>
      </c>
      <c r="AV1342" s="21" t="s">
        <v>46</v>
      </c>
      <c r="AW1342" s="19" t="s">
        <v>47</v>
      </c>
      <c r="AX1342" s="19" t="n">
        <v>44</v>
      </c>
      <c r="AY1342" s="19" t="n">
        <v>64</v>
      </c>
      <c r="AZ1342" s="21" t="s">
        <v>46</v>
      </c>
      <c r="BA1342" s="19" t="s">
        <v>47</v>
      </c>
      <c r="BB1342" s="19" t="n">
        <v>43</v>
      </c>
      <c r="BC1342" s="19" t="n">
        <v>75</v>
      </c>
      <c r="BD1342" s="19" t="n">
        <v>30</v>
      </c>
      <c r="BE1342" s="19" t="n">
        <v>59</v>
      </c>
      <c r="BF1342" s="21" t="s">
        <v>46</v>
      </c>
      <c r="BG1342" s="19" t="s">
        <v>47</v>
      </c>
      <c r="BH1342" s="19" t="n">
        <v>350</v>
      </c>
      <c r="BI1342" s="19" t="n">
        <v>2306</v>
      </c>
      <c r="BJ1342" s="19" t="n">
        <v>377</v>
      </c>
      <c r="BK1342" s="19" t="n">
        <v>2445</v>
      </c>
      <c r="BL1342" s="19" t="n">
        <v>129</v>
      </c>
      <c r="BM1342" s="19" t="n">
        <v>309</v>
      </c>
      <c r="BN1342" s="19" t="n">
        <v>296</v>
      </c>
      <c r="BO1342" s="19" t="n">
        <v>564</v>
      </c>
    </row>
    <row r="1343" customFormat="false" ht="13.2" hidden="false" customHeight="false" outlineLevel="0" collapsed="false">
      <c r="A1343" s="1" t="s">
        <v>45</v>
      </c>
      <c r="B1343" s="1" t="n">
        <v>97268</v>
      </c>
      <c r="C1343" s="19" t="n">
        <v>99</v>
      </c>
      <c r="D1343" s="21" t="s">
        <v>46</v>
      </c>
      <c r="E1343" s="19" t="n">
        <v>29</v>
      </c>
      <c r="F1343" s="19" t="n">
        <v>101</v>
      </c>
      <c r="G1343" s="21" t="s">
        <v>46</v>
      </c>
      <c r="H1343" s="19" t="n">
        <v>165</v>
      </c>
      <c r="I1343" s="19" t="n">
        <v>42</v>
      </c>
      <c r="J1343" s="19" t="n">
        <v>270</v>
      </c>
      <c r="K1343" s="19" t="n">
        <v>23</v>
      </c>
      <c r="L1343" s="19" t="n">
        <v>16</v>
      </c>
      <c r="M1343" s="19" t="n">
        <v>11</v>
      </c>
      <c r="N1343" s="19" t="n">
        <v>12</v>
      </c>
      <c r="O1343" s="21" t="s">
        <v>46</v>
      </c>
      <c r="P1343" s="19" t="s">
        <v>47</v>
      </c>
      <c r="Q1343" s="19" t="s">
        <v>47</v>
      </c>
      <c r="R1343" s="21" t="s">
        <v>46</v>
      </c>
      <c r="S1343" s="19" t="s">
        <v>47</v>
      </c>
      <c r="T1343" s="21" t="s">
        <v>46</v>
      </c>
      <c r="U1343" s="19" t="s">
        <v>47</v>
      </c>
      <c r="V1343" s="21" t="s">
        <v>46</v>
      </c>
      <c r="W1343" s="19" t="s">
        <v>47</v>
      </c>
      <c r="X1343" s="21" t="s">
        <v>46</v>
      </c>
      <c r="Y1343" s="19" t="s">
        <v>47</v>
      </c>
      <c r="Z1343" s="19" t="s">
        <v>47</v>
      </c>
      <c r="AA1343" s="19" t="s">
        <v>47</v>
      </c>
      <c r="AB1343" s="19" t="s">
        <v>47</v>
      </c>
      <c r="AC1343" s="19" t="s">
        <v>47</v>
      </c>
      <c r="AD1343" s="19" t="n">
        <v>10</v>
      </c>
      <c r="AE1343" s="19" t="n">
        <v>204</v>
      </c>
      <c r="AF1343" s="21" t="s">
        <v>46</v>
      </c>
      <c r="AG1343" s="19" t="s">
        <v>47</v>
      </c>
      <c r="AH1343" s="19" t="s">
        <v>47</v>
      </c>
      <c r="AI1343" s="19" t="s">
        <v>47</v>
      </c>
      <c r="AJ1343" s="21" t="s">
        <v>46</v>
      </c>
      <c r="AK1343" s="19" t="s">
        <v>47</v>
      </c>
      <c r="AL1343" s="21" t="s">
        <v>46</v>
      </c>
      <c r="AM1343" s="19" t="s">
        <v>47</v>
      </c>
      <c r="AN1343" s="21" t="s">
        <v>46</v>
      </c>
      <c r="AO1343" s="19" t="s">
        <v>47</v>
      </c>
      <c r="AP1343" s="21" t="s">
        <v>46</v>
      </c>
      <c r="AQ1343" s="19" t="s">
        <v>47</v>
      </c>
      <c r="AR1343" s="21" t="s">
        <v>46</v>
      </c>
      <c r="AS1343" s="19" t="s">
        <v>47</v>
      </c>
      <c r="AT1343" s="19" t="s">
        <v>47</v>
      </c>
      <c r="AU1343" s="19" t="s">
        <v>47</v>
      </c>
      <c r="AV1343" s="19" t="s">
        <v>47</v>
      </c>
      <c r="AW1343" s="19" t="s">
        <v>47</v>
      </c>
      <c r="AX1343" s="19" t="s">
        <v>47</v>
      </c>
      <c r="AY1343" s="19" t="s">
        <v>47</v>
      </c>
      <c r="AZ1343" s="19" t="s">
        <v>47</v>
      </c>
      <c r="BA1343" s="19" t="s">
        <v>47</v>
      </c>
      <c r="BB1343" s="19" t="n">
        <v>18</v>
      </c>
      <c r="BC1343" s="19" t="n">
        <v>15</v>
      </c>
      <c r="BD1343" s="19" t="n">
        <v>11</v>
      </c>
      <c r="BE1343" s="19" t="n">
        <v>11</v>
      </c>
      <c r="BF1343" s="19" t="s">
        <v>47</v>
      </c>
      <c r="BG1343" s="19" t="s">
        <v>47</v>
      </c>
      <c r="BH1343" s="21" t="s">
        <v>46</v>
      </c>
      <c r="BI1343" s="19" t="s">
        <v>47</v>
      </c>
      <c r="BJ1343" s="19" t="n">
        <v>18</v>
      </c>
      <c r="BK1343" s="19" t="n">
        <v>8</v>
      </c>
      <c r="BL1343" s="19" t="n">
        <v>12</v>
      </c>
      <c r="BM1343" s="19" t="n">
        <v>4</v>
      </c>
      <c r="BN1343" s="19" t="n">
        <v>40</v>
      </c>
      <c r="BO1343" s="19" t="n">
        <v>29</v>
      </c>
    </row>
    <row r="1344" customFormat="false" ht="13.2" hidden="false" customHeight="false" outlineLevel="0" collapsed="false">
      <c r="A1344" s="1" t="s">
        <v>48</v>
      </c>
      <c r="B1344" s="1" t="n">
        <v>97268</v>
      </c>
      <c r="C1344" s="19" t="n">
        <v>81</v>
      </c>
      <c r="D1344" s="19" t="n">
        <v>12</v>
      </c>
      <c r="E1344" s="19" t="n">
        <v>42</v>
      </c>
      <c r="F1344" s="19" t="n">
        <v>132</v>
      </c>
      <c r="G1344" s="19" t="n">
        <v>23</v>
      </c>
      <c r="H1344" s="19" t="n">
        <v>1477</v>
      </c>
      <c r="I1344" s="19" t="n">
        <v>54</v>
      </c>
      <c r="J1344" s="19" t="n">
        <v>970</v>
      </c>
      <c r="K1344" s="19" t="n">
        <v>25</v>
      </c>
      <c r="L1344" s="19" t="n">
        <v>43</v>
      </c>
      <c r="M1344" s="19" t="n">
        <v>17</v>
      </c>
      <c r="N1344" s="19" t="n">
        <v>91</v>
      </c>
      <c r="O1344" s="19" t="n">
        <v>19</v>
      </c>
      <c r="P1344" s="19" t="n">
        <v>200</v>
      </c>
      <c r="Q1344" s="19" t="s">
        <v>47</v>
      </c>
      <c r="R1344" s="19" t="n">
        <v>12</v>
      </c>
      <c r="S1344" s="19" t="n">
        <v>22</v>
      </c>
      <c r="T1344" s="21" t="s">
        <v>46</v>
      </c>
      <c r="U1344" s="19" t="s">
        <v>47</v>
      </c>
      <c r="V1344" s="19" t="n">
        <v>16</v>
      </c>
      <c r="W1344" s="19" t="n">
        <v>175</v>
      </c>
      <c r="X1344" s="19" t="n">
        <v>13</v>
      </c>
      <c r="Y1344" s="19" t="n">
        <v>32</v>
      </c>
      <c r="Z1344" s="21" t="s">
        <v>46</v>
      </c>
      <c r="AA1344" s="19" t="s">
        <v>47</v>
      </c>
      <c r="AB1344" s="19" t="s">
        <v>47</v>
      </c>
      <c r="AC1344" s="19" t="s">
        <v>47</v>
      </c>
      <c r="AD1344" s="19" t="n">
        <v>20</v>
      </c>
      <c r="AE1344" s="19" t="n">
        <v>285</v>
      </c>
      <c r="AF1344" s="19" t="n">
        <v>17</v>
      </c>
      <c r="AG1344" s="19" t="n">
        <v>16</v>
      </c>
      <c r="AH1344" s="19" t="s">
        <v>47</v>
      </c>
      <c r="AI1344" s="19" t="s">
        <v>47</v>
      </c>
      <c r="AJ1344" s="19" t="n">
        <v>18</v>
      </c>
      <c r="AK1344" s="19" t="n">
        <v>39</v>
      </c>
      <c r="AL1344" s="19" t="n">
        <v>19</v>
      </c>
      <c r="AM1344" s="19" t="n">
        <v>56</v>
      </c>
      <c r="AN1344" s="19" t="n">
        <v>12</v>
      </c>
      <c r="AO1344" s="19" t="n">
        <v>130</v>
      </c>
      <c r="AP1344" s="19" t="n">
        <v>16</v>
      </c>
      <c r="AQ1344" s="19" t="n">
        <v>27</v>
      </c>
      <c r="AR1344" s="19" t="n">
        <v>58</v>
      </c>
      <c r="AS1344" s="19" t="n">
        <v>450</v>
      </c>
      <c r="AT1344" s="19" t="n">
        <v>13</v>
      </c>
      <c r="AU1344" s="19" t="n">
        <v>3</v>
      </c>
      <c r="AV1344" s="19" t="s">
        <v>47</v>
      </c>
      <c r="AW1344" s="19" t="s">
        <v>47</v>
      </c>
      <c r="AX1344" s="21" t="s">
        <v>46</v>
      </c>
      <c r="AY1344" s="19" t="s">
        <v>47</v>
      </c>
      <c r="AZ1344" s="21" t="s">
        <v>46</v>
      </c>
      <c r="BA1344" s="19" t="s">
        <v>47</v>
      </c>
      <c r="BB1344" s="19" t="n">
        <v>25</v>
      </c>
      <c r="BC1344" s="19" t="n">
        <v>60</v>
      </c>
      <c r="BD1344" s="19" t="n">
        <v>19</v>
      </c>
      <c r="BE1344" s="19" t="n">
        <v>48</v>
      </c>
      <c r="BF1344" s="19" t="s">
        <v>47</v>
      </c>
      <c r="BG1344" s="19" t="s">
        <v>47</v>
      </c>
      <c r="BH1344" s="19" t="n">
        <v>51</v>
      </c>
      <c r="BI1344" s="19" t="n">
        <v>44</v>
      </c>
      <c r="BJ1344" s="19" t="n">
        <v>57</v>
      </c>
      <c r="BK1344" s="19" t="n">
        <v>74</v>
      </c>
      <c r="BL1344" s="19" t="n">
        <v>18</v>
      </c>
      <c r="BM1344" s="19" t="n">
        <v>19</v>
      </c>
      <c r="BN1344" s="19" t="n">
        <v>58</v>
      </c>
      <c r="BO1344" s="19" t="n">
        <v>122</v>
      </c>
    </row>
    <row r="1345" customFormat="false" ht="13.2" hidden="false" customHeight="false" outlineLevel="0" collapsed="false">
      <c r="A1345" s="1" t="s">
        <v>49</v>
      </c>
      <c r="B1345" s="1" t="n">
        <v>97268</v>
      </c>
      <c r="C1345" s="19" t="n">
        <v>129</v>
      </c>
      <c r="D1345" s="19" t="n">
        <v>31</v>
      </c>
      <c r="E1345" s="19" t="n">
        <v>73</v>
      </c>
      <c r="F1345" s="19" t="n">
        <v>196</v>
      </c>
      <c r="G1345" s="19" t="n">
        <v>21</v>
      </c>
      <c r="H1345" s="19" t="n">
        <v>4559</v>
      </c>
      <c r="I1345" s="19" t="n">
        <v>105</v>
      </c>
      <c r="J1345" s="19" t="n">
        <v>3586</v>
      </c>
      <c r="K1345" s="19" t="n">
        <v>60</v>
      </c>
      <c r="L1345" s="19" t="n">
        <v>93</v>
      </c>
      <c r="M1345" s="19" t="n">
        <v>19</v>
      </c>
      <c r="N1345" s="19" t="n">
        <v>20</v>
      </c>
      <c r="O1345" s="19" t="n">
        <v>13</v>
      </c>
      <c r="P1345" s="19" t="n">
        <v>60</v>
      </c>
      <c r="Q1345" s="19" t="s">
        <v>47</v>
      </c>
      <c r="R1345" s="19" t="n">
        <v>17</v>
      </c>
      <c r="S1345" s="19" t="n">
        <v>84</v>
      </c>
      <c r="T1345" s="19" t="n">
        <v>14</v>
      </c>
      <c r="U1345" s="19" t="n">
        <v>129.081</v>
      </c>
      <c r="V1345" s="19" t="n">
        <v>19</v>
      </c>
      <c r="W1345" s="19" t="n">
        <v>367</v>
      </c>
      <c r="X1345" s="21" t="s">
        <v>46</v>
      </c>
      <c r="Y1345" s="19" t="s">
        <v>47</v>
      </c>
      <c r="Z1345" s="19" t="n">
        <v>19</v>
      </c>
      <c r="AA1345" s="19" t="n">
        <v>101</v>
      </c>
      <c r="AB1345" s="21" t="s">
        <v>46</v>
      </c>
      <c r="AC1345" s="19" t="s">
        <v>47</v>
      </c>
      <c r="AD1345" s="19" t="n">
        <v>47</v>
      </c>
      <c r="AE1345" s="19" t="n">
        <v>716</v>
      </c>
      <c r="AF1345" s="19" t="n">
        <v>43</v>
      </c>
      <c r="AG1345" s="19" t="n">
        <v>105</v>
      </c>
      <c r="AH1345" s="19" t="s">
        <v>47</v>
      </c>
      <c r="AI1345" s="19" t="s">
        <v>47</v>
      </c>
      <c r="AJ1345" s="19" t="n">
        <v>37</v>
      </c>
      <c r="AK1345" s="19" t="n">
        <v>80</v>
      </c>
      <c r="AL1345" s="19" t="n">
        <v>46</v>
      </c>
      <c r="AM1345" s="19" t="n">
        <v>186</v>
      </c>
      <c r="AN1345" s="19" t="n">
        <v>35</v>
      </c>
      <c r="AO1345" s="19" t="n">
        <v>329</v>
      </c>
      <c r="AP1345" s="19" t="n">
        <v>36</v>
      </c>
      <c r="AQ1345" s="19" t="n">
        <v>42</v>
      </c>
      <c r="AR1345" s="19" t="n">
        <v>124</v>
      </c>
      <c r="AS1345" s="19" t="n">
        <v>2631</v>
      </c>
      <c r="AT1345" s="19" t="n">
        <v>27</v>
      </c>
      <c r="AU1345" s="19" t="n">
        <v>23</v>
      </c>
      <c r="AV1345" s="21" t="s">
        <v>46</v>
      </c>
      <c r="AW1345" s="19" t="s">
        <v>47</v>
      </c>
      <c r="AX1345" s="19" t="n">
        <v>11</v>
      </c>
      <c r="AY1345" s="19" t="n">
        <v>13</v>
      </c>
      <c r="AZ1345" s="21" t="s">
        <v>46</v>
      </c>
      <c r="BA1345" s="19" t="s">
        <v>47</v>
      </c>
      <c r="BB1345" s="21" t="s">
        <v>46</v>
      </c>
      <c r="BC1345" s="19" t="s">
        <v>47</v>
      </c>
      <c r="BD1345" s="21" t="s">
        <v>46</v>
      </c>
      <c r="BE1345" s="19" t="s">
        <v>47</v>
      </c>
      <c r="BF1345" s="19" t="s">
        <v>47</v>
      </c>
      <c r="BG1345" s="19" t="s">
        <v>47</v>
      </c>
      <c r="BH1345" s="19" t="n">
        <v>117</v>
      </c>
      <c r="BI1345" s="19" t="n">
        <v>317</v>
      </c>
      <c r="BJ1345" s="19" t="n">
        <v>119</v>
      </c>
      <c r="BK1345" s="19" t="n">
        <v>333</v>
      </c>
      <c r="BL1345" s="19" t="n">
        <v>34</v>
      </c>
      <c r="BM1345" s="19" t="n">
        <v>45</v>
      </c>
      <c r="BN1345" s="19" t="n">
        <v>92</v>
      </c>
      <c r="BO1345" s="19" t="n">
        <v>138</v>
      </c>
    </row>
    <row r="1346" customFormat="false" ht="13.2" hidden="false" customHeight="false" outlineLevel="0" collapsed="false">
      <c r="A1346" s="1" t="s">
        <v>50</v>
      </c>
      <c r="B1346" s="1" t="n">
        <v>97268</v>
      </c>
      <c r="C1346" s="19" t="n">
        <v>81</v>
      </c>
      <c r="D1346" s="19" t="n">
        <v>42</v>
      </c>
      <c r="E1346" s="19" t="n">
        <v>53</v>
      </c>
      <c r="F1346" s="19" t="n">
        <v>158</v>
      </c>
      <c r="G1346" s="19" t="n">
        <v>19</v>
      </c>
      <c r="H1346" s="19" t="n">
        <v>4967</v>
      </c>
      <c r="I1346" s="19" t="n">
        <v>64</v>
      </c>
      <c r="J1346" s="19" t="n">
        <v>3423</v>
      </c>
      <c r="K1346" s="19" t="n">
        <v>55</v>
      </c>
      <c r="L1346" s="19" t="n">
        <v>109</v>
      </c>
      <c r="M1346" s="19" t="n">
        <v>25</v>
      </c>
      <c r="N1346" s="19" t="n">
        <v>81</v>
      </c>
      <c r="O1346" s="19" t="n">
        <v>16</v>
      </c>
      <c r="P1346" s="19" t="n">
        <v>2</v>
      </c>
      <c r="Q1346" s="19" t="s">
        <v>47</v>
      </c>
      <c r="R1346" s="19" t="n">
        <v>23</v>
      </c>
      <c r="S1346" s="19" t="n">
        <v>155</v>
      </c>
      <c r="T1346" s="19" t="n">
        <v>11</v>
      </c>
      <c r="U1346" s="19" t="n">
        <v>142.223</v>
      </c>
      <c r="V1346" s="19" t="n">
        <v>22</v>
      </c>
      <c r="W1346" s="19" t="n">
        <v>525</v>
      </c>
      <c r="X1346" s="19" t="n">
        <v>10</v>
      </c>
      <c r="Y1346" s="19" t="n">
        <v>58</v>
      </c>
      <c r="Z1346" s="19" t="n">
        <v>23</v>
      </c>
      <c r="AA1346" s="19" t="n">
        <v>277</v>
      </c>
      <c r="AB1346" s="19" t="s">
        <v>47</v>
      </c>
      <c r="AC1346" s="19" t="s">
        <v>47</v>
      </c>
      <c r="AD1346" s="19" t="n">
        <v>61</v>
      </c>
      <c r="AE1346" s="19" t="n">
        <v>1141</v>
      </c>
      <c r="AF1346" s="19" t="n">
        <v>59</v>
      </c>
      <c r="AG1346" s="19" t="n">
        <v>205</v>
      </c>
      <c r="AH1346" s="19" t="s">
        <v>47</v>
      </c>
      <c r="AI1346" s="19" t="s">
        <v>47</v>
      </c>
      <c r="AJ1346" s="19" t="n">
        <v>51</v>
      </c>
      <c r="AK1346" s="19" t="n">
        <v>132</v>
      </c>
      <c r="AL1346" s="19" t="n">
        <v>61</v>
      </c>
      <c r="AM1346" s="19" t="n">
        <v>345</v>
      </c>
      <c r="AN1346" s="19" t="n">
        <v>50</v>
      </c>
      <c r="AO1346" s="19" t="n">
        <v>503</v>
      </c>
      <c r="AP1346" s="19" t="n">
        <v>55</v>
      </c>
      <c r="AQ1346" s="19" t="n">
        <v>100</v>
      </c>
      <c r="AR1346" s="19" t="n">
        <v>81</v>
      </c>
      <c r="AS1346" s="19" t="n">
        <v>3108</v>
      </c>
      <c r="AT1346" s="19" t="n">
        <v>25</v>
      </c>
      <c r="AU1346" s="19" t="n">
        <v>34</v>
      </c>
      <c r="AV1346" s="21" t="s">
        <v>46</v>
      </c>
      <c r="AW1346" s="19" t="s">
        <v>47</v>
      </c>
      <c r="AX1346" s="19" t="n">
        <v>17</v>
      </c>
      <c r="AY1346" s="19" t="n">
        <v>27</v>
      </c>
      <c r="AZ1346" s="21" t="s">
        <v>46</v>
      </c>
      <c r="BA1346" s="19" t="s">
        <v>47</v>
      </c>
      <c r="BB1346" s="19" t="s">
        <v>47</v>
      </c>
      <c r="BC1346" s="19" t="s">
        <v>47</v>
      </c>
      <c r="BD1346" s="19" t="s">
        <v>47</v>
      </c>
      <c r="BE1346" s="19" t="s">
        <v>47</v>
      </c>
      <c r="BF1346" s="19" t="s">
        <v>47</v>
      </c>
      <c r="BG1346" s="19" t="s">
        <v>47</v>
      </c>
      <c r="BH1346" s="19" t="n">
        <v>78</v>
      </c>
      <c r="BI1346" s="19" t="n">
        <v>412</v>
      </c>
      <c r="BJ1346" s="19" t="n">
        <v>79</v>
      </c>
      <c r="BK1346" s="19" t="n">
        <v>436</v>
      </c>
      <c r="BL1346" s="19" t="n">
        <v>24</v>
      </c>
      <c r="BM1346" s="19" t="n">
        <v>58</v>
      </c>
      <c r="BN1346" s="19" t="n">
        <v>54</v>
      </c>
      <c r="BO1346" s="19" t="n">
        <v>115</v>
      </c>
    </row>
    <row r="1347" customFormat="false" ht="13.2" hidden="false" customHeight="false" outlineLevel="0" collapsed="false">
      <c r="A1347" s="1" t="s">
        <v>51</v>
      </c>
      <c r="B1347" s="1" t="n">
        <v>97268</v>
      </c>
      <c r="C1347" s="19" t="n">
        <v>55</v>
      </c>
      <c r="D1347" s="19" t="n">
        <v>41</v>
      </c>
      <c r="E1347" s="19" t="n">
        <v>32</v>
      </c>
      <c r="F1347" s="19" t="n">
        <v>130</v>
      </c>
      <c r="G1347" s="19" t="n">
        <v>16</v>
      </c>
      <c r="H1347" s="19" t="n">
        <v>4716</v>
      </c>
      <c r="I1347" s="19" t="n">
        <v>50</v>
      </c>
      <c r="J1347" s="19" t="n">
        <v>3491</v>
      </c>
      <c r="K1347" s="19" t="n">
        <v>39</v>
      </c>
      <c r="L1347" s="19" t="n">
        <v>47</v>
      </c>
      <c r="M1347" s="19" t="n">
        <v>19</v>
      </c>
      <c r="N1347" s="19" t="n">
        <v>27</v>
      </c>
      <c r="O1347" s="19" t="n">
        <v>15</v>
      </c>
      <c r="P1347" s="19" t="n">
        <v>101</v>
      </c>
      <c r="Q1347" s="19" t="s">
        <v>47</v>
      </c>
      <c r="R1347" s="19" t="n">
        <v>11</v>
      </c>
      <c r="S1347" s="19" t="n">
        <v>18</v>
      </c>
      <c r="T1347" s="19" t="n">
        <v>16</v>
      </c>
      <c r="U1347" s="19" t="n">
        <v>360.598</v>
      </c>
      <c r="V1347" s="19" t="n">
        <v>15</v>
      </c>
      <c r="W1347" s="19" t="n">
        <v>426</v>
      </c>
      <c r="X1347" s="21" t="s">
        <v>46</v>
      </c>
      <c r="Y1347" s="19" t="s">
        <v>47</v>
      </c>
      <c r="Z1347" s="19" t="n">
        <v>10</v>
      </c>
      <c r="AA1347" s="19" t="n">
        <v>175</v>
      </c>
      <c r="AB1347" s="19" t="s">
        <v>47</v>
      </c>
      <c r="AC1347" s="19" t="s">
        <v>47</v>
      </c>
      <c r="AD1347" s="19" t="n">
        <v>50</v>
      </c>
      <c r="AE1347" s="19" t="n">
        <v>1195</v>
      </c>
      <c r="AF1347" s="19" t="n">
        <v>50</v>
      </c>
      <c r="AG1347" s="19" t="n">
        <v>270</v>
      </c>
      <c r="AH1347" s="19" t="s">
        <v>47</v>
      </c>
      <c r="AI1347" s="19" t="s">
        <v>47</v>
      </c>
      <c r="AJ1347" s="19" t="n">
        <v>43</v>
      </c>
      <c r="AK1347" s="19" t="n">
        <v>138</v>
      </c>
      <c r="AL1347" s="19" t="n">
        <v>50</v>
      </c>
      <c r="AM1347" s="19" t="n">
        <v>410</v>
      </c>
      <c r="AN1347" s="19" t="n">
        <v>39</v>
      </c>
      <c r="AO1347" s="19" t="n">
        <v>432</v>
      </c>
      <c r="AP1347" s="19" t="n">
        <v>38</v>
      </c>
      <c r="AQ1347" s="19" t="n">
        <v>103</v>
      </c>
      <c r="AR1347" s="19" t="n">
        <v>55</v>
      </c>
      <c r="AS1347" s="19" t="n">
        <v>3028</v>
      </c>
      <c r="AT1347" s="19" t="n">
        <v>21</v>
      </c>
      <c r="AU1347" s="19" t="n">
        <v>30</v>
      </c>
      <c r="AV1347" s="21" t="s">
        <v>46</v>
      </c>
      <c r="AW1347" s="19" t="s">
        <v>47</v>
      </c>
      <c r="AX1347" s="19" t="n">
        <v>16</v>
      </c>
      <c r="AY1347" s="19" t="n">
        <v>24</v>
      </c>
      <c r="AZ1347" s="21" t="s">
        <v>46</v>
      </c>
      <c r="BA1347" s="19" t="s">
        <v>47</v>
      </c>
      <c r="BB1347" s="19" t="s">
        <v>47</v>
      </c>
      <c r="BC1347" s="19" t="s">
        <v>47</v>
      </c>
      <c r="BD1347" s="19" t="s">
        <v>47</v>
      </c>
      <c r="BE1347" s="19" t="s">
        <v>47</v>
      </c>
      <c r="BF1347" s="19" t="s">
        <v>47</v>
      </c>
      <c r="BG1347" s="19" t="s">
        <v>47</v>
      </c>
      <c r="BH1347" s="19" t="n">
        <v>53</v>
      </c>
      <c r="BI1347" s="19" t="n">
        <v>427</v>
      </c>
      <c r="BJ1347" s="19" t="n">
        <v>53</v>
      </c>
      <c r="BK1347" s="19" t="n">
        <v>454</v>
      </c>
      <c r="BL1347" s="19" t="n">
        <v>13</v>
      </c>
      <c r="BM1347" s="19" t="n">
        <v>21</v>
      </c>
      <c r="BN1347" s="19" t="n">
        <v>38</v>
      </c>
      <c r="BO1347" s="19" t="n">
        <v>128</v>
      </c>
    </row>
    <row r="1348" customFormat="false" ht="13.2" hidden="false" customHeight="false" outlineLevel="0" collapsed="false">
      <c r="A1348" s="1" t="s">
        <v>52</v>
      </c>
      <c r="B1348" s="1" t="n">
        <v>97268</v>
      </c>
      <c r="C1348" s="19" t="n">
        <v>51</v>
      </c>
      <c r="D1348" s="19" t="n">
        <v>40</v>
      </c>
      <c r="E1348" s="19" t="n">
        <v>29</v>
      </c>
      <c r="F1348" s="19" t="n">
        <v>111</v>
      </c>
      <c r="G1348" s="19" t="n">
        <v>14</v>
      </c>
      <c r="H1348" s="19" t="n">
        <v>7705</v>
      </c>
      <c r="I1348" s="19" t="n">
        <v>39</v>
      </c>
      <c r="J1348" s="19" t="n">
        <v>3150</v>
      </c>
      <c r="K1348" s="19" t="n">
        <v>42</v>
      </c>
      <c r="L1348" s="19" t="n">
        <v>226</v>
      </c>
      <c r="M1348" s="19" t="n">
        <v>24</v>
      </c>
      <c r="N1348" s="19" t="n">
        <v>151</v>
      </c>
      <c r="O1348" s="21" t="s">
        <v>46</v>
      </c>
      <c r="P1348" s="19" t="s">
        <v>47</v>
      </c>
      <c r="Q1348" s="19" t="s">
        <v>47</v>
      </c>
      <c r="R1348" s="19" t="n">
        <v>23</v>
      </c>
      <c r="S1348" s="19" t="n">
        <v>418</v>
      </c>
      <c r="T1348" s="21" t="s">
        <v>46</v>
      </c>
      <c r="U1348" s="19" t="s">
        <v>47</v>
      </c>
      <c r="V1348" s="19" t="n">
        <v>14</v>
      </c>
      <c r="W1348" s="19" t="n">
        <v>599</v>
      </c>
      <c r="X1348" s="21" t="s">
        <v>46</v>
      </c>
      <c r="Y1348" s="19" t="s">
        <v>47</v>
      </c>
      <c r="Z1348" s="19" t="n">
        <v>13</v>
      </c>
      <c r="AA1348" s="19" t="n">
        <v>232</v>
      </c>
      <c r="AB1348" s="21" t="s">
        <v>46</v>
      </c>
      <c r="AC1348" s="19" t="s">
        <v>47</v>
      </c>
      <c r="AD1348" s="19" t="n">
        <v>48</v>
      </c>
      <c r="AE1348" s="19" t="n">
        <v>1328</v>
      </c>
      <c r="AF1348" s="19" t="n">
        <v>48</v>
      </c>
      <c r="AG1348" s="19" t="n">
        <v>476</v>
      </c>
      <c r="AH1348" s="19" t="s">
        <v>47</v>
      </c>
      <c r="AI1348" s="19" t="s">
        <v>47</v>
      </c>
      <c r="AJ1348" s="19" t="n">
        <v>47</v>
      </c>
      <c r="AK1348" s="19" t="n">
        <v>190</v>
      </c>
      <c r="AL1348" s="19" t="n">
        <v>49</v>
      </c>
      <c r="AM1348" s="19" t="n">
        <v>681</v>
      </c>
      <c r="AN1348" s="19" t="n">
        <v>37</v>
      </c>
      <c r="AO1348" s="19" t="n">
        <v>393</v>
      </c>
      <c r="AP1348" s="19" t="n">
        <v>45</v>
      </c>
      <c r="AQ1348" s="19" t="n">
        <v>200</v>
      </c>
      <c r="AR1348" s="19" t="n">
        <v>51</v>
      </c>
      <c r="AS1348" s="19" t="n">
        <v>5860</v>
      </c>
      <c r="AT1348" s="19" t="n">
        <v>15</v>
      </c>
      <c r="AU1348" s="19" t="n">
        <v>5</v>
      </c>
      <c r="AV1348" s="19" t="s">
        <v>47</v>
      </c>
      <c r="AW1348" s="19" t="s">
        <v>47</v>
      </c>
      <c r="AX1348" s="21" t="s">
        <v>46</v>
      </c>
      <c r="AY1348" s="19" t="s">
        <v>47</v>
      </c>
      <c r="AZ1348" s="21" t="s">
        <v>46</v>
      </c>
      <c r="BA1348" s="19" t="s">
        <v>47</v>
      </c>
      <c r="BB1348" s="19" t="s">
        <v>47</v>
      </c>
      <c r="BC1348" s="19" t="s">
        <v>47</v>
      </c>
      <c r="BD1348" s="19" t="s">
        <v>47</v>
      </c>
      <c r="BE1348" s="19" t="s">
        <v>47</v>
      </c>
      <c r="BF1348" s="21" t="s">
        <v>46</v>
      </c>
      <c r="BG1348" s="19" t="s">
        <v>47</v>
      </c>
      <c r="BH1348" s="19" t="n">
        <v>51</v>
      </c>
      <c r="BI1348" s="19" t="n">
        <v>1105</v>
      </c>
      <c r="BJ1348" s="19" t="n">
        <v>51</v>
      </c>
      <c r="BK1348" s="19" t="n">
        <v>1140</v>
      </c>
      <c r="BL1348" s="19" t="n">
        <v>28</v>
      </c>
      <c r="BM1348" s="19" t="n">
        <v>162</v>
      </c>
      <c r="BN1348" s="19" t="n">
        <v>14</v>
      </c>
      <c r="BO1348" s="19" t="n">
        <v>32</v>
      </c>
    </row>
    <row r="1349" customFormat="false" ht="13.2" hidden="false" customHeight="false" outlineLevel="0" collapsed="false">
      <c r="A1349" s="1" t="s">
        <v>53</v>
      </c>
      <c r="B1349" s="1" t="n">
        <v>97268</v>
      </c>
      <c r="C1349" s="21" t="s">
        <v>46</v>
      </c>
      <c r="D1349" s="21" t="s">
        <v>46</v>
      </c>
      <c r="E1349" s="21" t="s">
        <v>46</v>
      </c>
      <c r="F1349" s="21" t="s">
        <v>46</v>
      </c>
      <c r="G1349" s="21" t="s">
        <v>46</v>
      </c>
      <c r="H1349" s="19" t="s">
        <v>47</v>
      </c>
      <c r="I1349" s="21" t="s">
        <v>46</v>
      </c>
      <c r="J1349" s="19" t="s">
        <v>47</v>
      </c>
      <c r="K1349" s="21" t="s">
        <v>46</v>
      </c>
      <c r="L1349" s="19" t="s">
        <v>47</v>
      </c>
      <c r="M1349" s="21" t="s">
        <v>46</v>
      </c>
      <c r="N1349" s="19" t="s">
        <v>47</v>
      </c>
      <c r="O1349" s="21" t="s">
        <v>46</v>
      </c>
      <c r="P1349" s="19" t="s">
        <v>47</v>
      </c>
      <c r="Q1349" s="19" t="s">
        <v>47</v>
      </c>
      <c r="R1349" s="21" t="s">
        <v>46</v>
      </c>
      <c r="S1349" s="19" t="s">
        <v>47</v>
      </c>
      <c r="T1349" s="21" t="s">
        <v>46</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21" t="s">
        <v>46</v>
      </c>
      <c r="AK1349" s="19" t="s">
        <v>47</v>
      </c>
      <c r="AL1349" s="21" t="s">
        <v>46</v>
      </c>
      <c r="AM1349" s="19" t="s">
        <v>47</v>
      </c>
      <c r="AN1349" s="21" t="s">
        <v>46</v>
      </c>
      <c r="AO1349" s="19" t="s">
        <v>47</v>
      </c>
      <c r="AP1349" s="21" t="s">
        <v>46</v>
      </c>
      <c r="AQ1349" s="19" t="s">
        <v>47</v>
      </c>
      <c r="AR1349" s="21" t="s">
        <v>46</v>
      </c>
      <c r="AS1349" s="19" t="s">
        <v>47</v>
      </c>
      <c r="AT1349" s="21" t="s">
        <v>46</v>
      </c>
      <c r="AU1349" s="19" t="s">
        <v>47</v>
      </c>
      <c r="AV1349" s="19" t="s">
        <v>47</v>
      </c>
      <c r="AW1349" s="19" t="s">
        <v>47</v>
      </c>
      <c r="AX1349" s="19" t="s">
        <v>47</v>
      </c>
      <c r="AY1349" s="19" t="s">
        <v>47</v>
      </c>
      <c r="AZ1349" s="19" t="s">
        <v>47</v>
      </c>
      <c r="BA1349" s="19" t="s">
        <v>47</v>
      </c>
      <c r="BB1349" s="19" t="s">
        <v>47</v>
      </c>
      <c r="BC1349" s="19" t="s">
        <v>47</v>
      </c>
      <c r="BD1349" s="19" t="s">
        <v>47</v>
      </c>
      <c r="BE1349" s="19" t="s">
        <v>47</v>
      </c>
      <c r="BF1349" s="21" t="s">
        <v>46</v>
      </c>
      <c r="BG1349" s="19" t="s">
        <v>47</v>
      </c>
      <c r="BH1349" s="21" t="s">
        <v>46</v>
      </c>
      <c r="BI1349" s="19" t="s">
        <v>47</v>
      </c>
      <c r="BJ1349" s="21" t="s">
        <v>46</v>
      </c>
      <c r="BK1349" s="19" t="s">
        <v>47</v>
      </c>
      <c r="BL1349" s="21" t="s">
        <v>46</v>
      </c>
      <c r="BM1349" s="19" t="s">
        <v>47</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97269</v>
      </c>
      <c r="C1351" s="19" t="n">
        <v>496</v>
      </c>
      <c r="D1351" s="19" t="n">
        <v>150</v>
      </c>
      <c r="E1351" s="19" t="n">
        <v>253</v>
      </c>
      <c r="F1351" s="19" t="n">
        <v>808</v>
      </c>
      <c r="G1351" s="19" t="n">
        <v>101</v>
      </c>
      <c r="H1351" s="19" t="n">
        <v>28051</v>
      </c>
      <c r="I1351" s="19" t="n">
        <v>383</v>
      </c>
      <c r="J1351" s="19" t="n">
        <v>16425</v>
      </c>
      <c r="K1351" s="19" t="n">
        <v>256</v>
      </c>
      <c r="L1351" s="19" t="n">
        <v>699</v>
      </c>
      <c r="M1351" s="19" t="n">
        <v>125</v>
      </c>
      <c r="N1351" s="19" t="n">
        <v>359</v>
      </c>
      <c r="O1351" s="19" t="n">
        <v>101</v>
      </c>
      <c r="P1351" s="19" t="n">
        <v>680</v>
      </c>
      <c r="Q1351" s="21" t="s">
        <v>46</v>
      </c>
      <c r="R1351" s="19" t="n">
        <v>105</v>
      </c>
      <c r="S1351" s="19" t="n">
        <v>1025</v>
      </c>
      <c r="T1351" s="19" t="n">
        <v>26</v>
      </c>
      <c r="U1351" s="19" t="n">
        <v>269.291</v>
      </c>
      <c r="V1351" s="19" t="n">
        <v>92</v>
      </c>
      <c r="W1351" s="19" t="n">
        <v>1795</v>
      </c>
      <c r="X1351" s="19" t="n">
        <v>26</v>
      </c>
      <c r="Y1351" s="19" t="n">
        <v>97</v>
      </c>
      <c r="Z1351" s="19" t="n">
        <v>56</v>
      </c>
      <c r="AA1351" s="19" t="n">
        <v>626</v>
      </c>
      <c r="AB1351" s="21" t="s">
        <v>46</v>
      </c>
      <c r="AC1351" s="19" t="s">
        <v>47</v>
      </c>
      <c r="AD1351" s="19" t="n">
        <v>220</v>
      </c>
      <c r="AE1351" s="19" t="n">
        <v>4910</v>
      </c>
      <c r="AF1351" s="19" t="n">
        <v>202</v>
      </c>
      <c r="AG1351" s="19" t="n">
        <v>1277</v>
      </c>
      <c r="AH1351" s="19" t="s">
        <v>47</v>
      </c>
      <c r="AI1351" s="19" t="s">
        <v>47</v>
      </c>
      <c r="AJ1351" s="19" t="n">
        <v>181</v>
      </c>
      <c r="AK1351" s="19" t="n">
        <v>527</v>
      </c>
      <c r="AL1351" s="19" t="n">
        <v>218</v>
      </c>
      <c r="AM1351" s="19" t="n">
        <v>1851</v>
      </c>
      <c r="AN1351" s="19" t="n">
        <v>182</v>
      </c>
      <c r="AO1351" s="19" t="n">
        <v>2021</v>
      </c>
      <c r="AP1351" s="19" t="n">
        <v>176</v>
      </c>
      <c r="AQ1351" s="19" t="n">
        <v>349</v>
      </c>
      <c r="AR1351" s="19" t="n">
        <v>406</v>
      </c>
      <c r="AS1351" s="19" t="n">
        <v>18803</v>
      </c>
      <c r="AT1351" s="19" t="n">
        <v>119</v>
      </c>
      <c r="AU1351" s="19" t="n">
        <v>98</v>
      </c>
      <c r="AV1351" s="21" t="s">
        <v>46</v>
      </c>
      <c r="AW1351" s="19" t="s">
        <v>47</v>
      </c>
      <c r="AX1351" s="19" t="n">
        <v>46</v>
      </c>
      <c r="AY1351" s="19" t="n">
        <v>55</v>
      </c>
      <c r="AZ1351" s="19" t="n">
        <v>13</v>
      </c>
      <c r="BA1351" s="19" t="n">
        <v>5</v>
      </c>
      <c r="BB1351" s="19" t="n">
        <v>46</v>
      </c>
      <c r="BC1351" s="19" t="n">
        <v>59</v>
      </c>
      <c r="BD1351" s="19" t="n">
        <v>35</v>
      </c>
      <c r="BE1351" s="19" t="n">
        <v>51</v>
      </c>
      <c r="BF1351" s="21" t="s">
        <v>46</v>
      </c>
      <c r="BG1351" s="19" t="s">
        <v>47</v>
      </c>
      <c r="BH1351" s="19" t="n">
        <v>373</v>
      </c>
      <c r="BI1351" s="19" t="n">
        <v>3303</v>
      </c>
      <c r="BJ1351" s="19" t="n">
        <v>403</v>
      </c>
      <c r="BK1351" s="19" t="n">
        <v>3586</v>
      </c>
      <c r="BL1351" s="19" t="n">
        <v>141</v>
      </c>
      <c r="BM1351" s="19" t="n">
        <v>488</v>
      </c>
      <c r="BN1351" s="19" t="n">
        <v>304</v>
      </c>
      <c r="BO1351" s="19" t="n">
        <v>624</v>
      </c>
    </row>
    <row r="1352" customFormat="false" ht="13.2" hidden="false" customHeight="false" outlineLevel="0" collapsed="false">
      <c r="A1352" s="1" t="s">
        <v>45</v>
      </c>
      <c r="B1352" s="1" t="n">
        <v>97269</v>
      </c>
      <c r="C1352" s="19" t="n">
        <v>80</v>
      </c>
      <c r="D1352" s="21" t="s">
        <v>46</v>
      </c>
      <c r="E1352" s="19" t="n">
        <v>31</v>
      </c>
      <c r="F1352" s="19" t="n">
        <v>83</v>
      </c>
      <c r="G1352" s="19" t="n">
        <v>10</v>
      </c>
      <c r="H1352" s="19" t="n">
        <v>66</v>
      </c>
      <c r="I1352" s="19" t="n">
        <v>42</v>
      </c>
      <c r="J1352" s="19" t="n">
        <v>221</v>
      </c>
      <c r="K1352" s="19" t="n">
        <v>24</v>
      </c>
      <c r="L1352" s="19" t="n">
        <v>49</v>
      </c>
      <c r="M1352" s="19" t="n">
        <v>14</v>
      </c>
      <c r="N1352" s="19" t="n">
        <v>9</v>
      </c>
      <c r="O1352" s="19" t="n">
        <v>23</v>
      </c>
      <c r="P1352" s="19" t="n">
        <v>-74</v>
      </c>
      <c r="Q1352" s="19" t="s">
        <v>47</v>
      </c>
      <c r="R1352" s="19" t="n">
        <v>15</v>
      </c>
      <c r="S1352" s="19" t="n">
        <v>55</v>
      </c>
      <c r="T1352" s="21" t="s">
        <v>46</v>
      </c>
      <c r="U1352" s="19" t="s">
        <v>47</v>
      </c>
      <c r="V1352" s="21" t="s">
        <v>46</v>
      </c>
      <c r="W1352" s="19" t="s">
        <v>47</v>
      </c>
      <c r="X1352" s="21" t="s">
        <v>46</v>
      </c>
      <c r="Y1352" s="19" t="s">
        <v>47</v>
      </c>
      <c r="Z1352" s="19" t="s">
        <v>47</v>
      </c>
      <c r="AA1352" s="19" t="s">
        <v>47</v>
      </c>
      <c r="AB1352" s="19" t="s">
        <v>47</v>
      </c>
      <c r="AC1352" s="19" t="s">
        <v>47</v>
      </c>
      <c r="AD1352" s="19" t="n">
        <v>11</v>
      </c>
      <c r="AE1352" s="19" t="n">
        <v>272</v>
      </c>
      <c r="AF1352" s="21" t="s">
        <v>46</v>
      </c>
      <c r="AG1352" s="19" t="s">
        <v>47</v>
      </c>
      <c r="AH1352" s="19" t="s">
        <v>47</v>
      </c>
      <c r="AI1352" s="19" t="s">
        <v>47</v>
      </c>
      <c r="AJ1352" s="21" t="s">
        <v>46</v>
      </c>
      <c r="AK1352" s="19" t="s">
        <v>47</v>
      </c>
      <c r="AL1352" s="19" t="n">
        <v>10</v>
      </c>
      <c r="AM1352" s="19" t="n">
        <v>33</v>
      </c>
      <c r="AN1352" s="19" t="n">
        <v>10</v>
      </c>
      <c r="AO1352" s="19" t="n">
        <v>189</v>
      </c>
      <c r="AP1352" s="21" t="s">
        <v>46</v>
      </c>
      <c r="AQ1352" s="19" t="s">
        <v>47</v>
      </c>
      <c r="AR1352" s="19" t="n">
        <v>10</v>
      </c>
      <c r="AS1352" s="19" t="n">
        <v>15</v>
      </c>
      <c r="AT1352" s="21" t="s">
        <v>46</v>
      </c>
      <c r="AU1352" s="19" t="s">
        <v>47</v>
      </c>
      <c r="AV1352" s="19" t="s">
        <v>47</v>
      </c>
      <c r="AW1352" s="19" t="s">
        <v>47</v>
      </c>
      <c r="AX1352" s="19" t="s">
        <v>47</v>
      </c>
      <c r="AY1352" s="19" t="s">
        <v>47</v>
      </c>
      <c r="AZ1352" s="19" t="s">
        <v>47</v>
      </c>
      <c r="BA1352" s="19" t="s">
        <v>47</v>
      </c>
      <c r="BB1352" s="19" t="n">
        <v>18</v>
      </c>
      <c r="BC1352" s="19" t="n">
        <v>14</v>
      </c>
      <c r="BD1352" s="19" t="n">
        <v>14</v>
      </c>
      <c r="BE1352" s="19" t="n">
        <v>12</v>
      </c>
      <c r="BF1352" s="19" t="s">
        <v>47</v>
      </c>
      <c r="BG1352" s="19" t="s">
        <v>47</v>
      </c>
      <c r="BH1352" s="21" t="s">
        <v>46</v>
      </c>
      <c r="BI1352" s="19" t="s">
        <v>47</v>
      </c>
      <c r="BJ1352" s="19" t="n">
        <v>21</v>
      </c>
      <c r="BK1352" s="19" t="n">
        <v>14</v>
      </c>
      <c r="BL1352" s="19" t="n">
        <v>11</v>
      </c>
      <c r="BM1352" s="19" t="n">
        <v>5</v>
      </c>
      <c r="BN1352" s="19" t="n">
        <v>38</v>
      </c>
      <c r="BO1352" s="19" t="n">
        <v>31</v>
      </c>
    </row>
    <row r="1353" customFormat="false" ht="13.2" hidden="false" customHeight="false" outlineLevel="0" collapsed="false">
      <c r="A1353" s="1" t="s">
        <v>48</v>
      </c>
      <c r="B1353" s="1" t="n">
        <v>97269</v>
      </c>
      <c r="C1353" s="19" t="n">
        <v>98</v>
      </c>
      <c r="D1353" s="19" t="n">
        <v>15</v>
      </c>
      <c r="E1353" s="19" t="n">
        <v>49</v>
      </c>
      <c r="F1353" s="19" t="n">
        <v>127</v>
      </c>
      <c r="G1353" s="19" t="n">
        <v>13</v>
      </c>
      <c r="H1353" s="19" t="n">
        <v>1704</v>
      </c>
      <c r="I1353" s="19" t="n">
        <v>71</v>
      </c>
      <c r="J1353" s="19" t="n">
        <v>1226</v>
      </c>
      <c r="K1353" s="19" t="n">
        <v>39</v>
      </c>
      <c r="L1353" s="19" t="n">
        <v>42</v>
      </c>
      <c r="M1353" s="19" t="n">
        <v>25</v>
      </c>
      <c r="N1353" s="19" t="n">
        <v>93</v>
      </c>
      <c r="O1353" s="19" t="n">
        <v>24</v>
      </c>
      <c r="P1353" s="19" t="n">
        <v>160</v>
      </c>
      <c r="Q1353" s="21" t="s">
        <v>46</v>
      </c>
      <c r="R1353" s="19" t="n">
        <v>13</v>
      </c>
      <c r="S1353" s="19" t="n">
        <v>12</v>
      </c>
      <c r="T1353" s="21" t="s">
        <v>46</v>
      </c>
      <c r="U1353" s="19" t="s">
        <v>47</v>
      </c>
      <c r="V1353" s="19" t="n">
        <v>18</v>
      </c>
      <c r="W1353" s="19" t="n">
        <v>180</v>
      </c>
      <c r="X1353" s="19" t="n">
        <v>15</v>
      </c>
      <c r="Y1353" s="19" t="n">
        <v>57</v>
      </c>
      <c r="Z1353" s="21" t="s">
        <v>46</v>
      </c>
      <c r="AA1353" s="19" t="s">
        <v>47</v>
      </c>
      <c r="AB1353" s="19" t="s">
        <v>47</v>
      </c>
      <c r="AC1353" s="19" t="s">
        <v>47</v>
      </c>
      <c r="AD1353" s="19" t="n">
        <v>23</v>
      </c>
      <c r="AE1353" s="19" t="n">
        <v>244</v>
      </c>
      <c r="AF1353" s="19" t="n">
        <v>19</v>
      </c>
      <c r="AG1353" s="19" t="n">
        <v>37</v>
      </c>
      <c r="AH1353" s="19" t="s">
        <v>47</v>
      </c>
      <c r="AI1353" s="19" t="s">
        <v>47</v>
      </c>
      <c r="AJ1353" s="19" t="n">
        <v>16</v>
      </c>
      <c r="AK1353" s="19" t="n">
        <v>36</v>
      </c>
      <c r="AL1353" s="19" t="n">
        <v>23</v>
      </c>
      <c r="AM1353" s="19" t="n">
        <v>74</v>
      </c>
      <c r="AN1353" s="19" t="n">
        <v>15</v>
      </c>
      <c r="AO1353" s="19" t="n">
        <v>88</v>
      </c>
      <c r="AP1353" s="19" t="n">
        <v>16</v>
      </c>
      <c r="AQ1353" s="19" t="n">
        <v>14</v>
      </c>
      <c r="AR1353" s="19" t="n">
        <v>84</v>
      </c>
      <c r="AS1353" s="19" t="n">
        <v>618</v>
      </c>
      <c r="AT1353" s="19" t="n">
        <v>21</v>
      </c>
      <c r="AU1353" s="19" t="n">
        <v>6</v>
      </c>
      <c r="AV1353" s="21" t="s">
        <v>46</v>
      </c>
      <c r="AW1353" s="19" t="s">
        <v>47</v>
      </c>
      <c r="AX1353" s="21" t="s">
        <v>46</v>
      </c>
      <c r="AY1353" s="19" t="s">
        <v>47</v>
      </c>
      <c r="AZ1353" s="21" t="s">
        <v>46</v>
      </c>
      <c r="BA1353" s="19" t="s">
        <v>47</v>
      </c>
      <c r="BB1353" s="19" t="n">
        <v>16</v>
      </c>
      <c r="BC1353" s="19" t="n">
        <v>31</v>
      </c>
      <c r="BD1353" s="19" t="n">
        <v>21</v>
      </c>
      <c r="BE1353" s="19" t="n">
        <v>40</v>
      </c>
      <c r="BF1353" s="19" t="s">
        <v>47</v>
      </c>
      <c r="BG1353" s="19" t="s">
        <v>47</v>
      </c>
      <c r="BH1353" s="19" t="n">
        <v>76</v>
      </c>
      <c r="BI1353" s="19" t="n">
        <v>63</v>
      </c>
      <c r="BJ1353" s="19" t="n">
        <v>80</v>
      </c>
      <c r="BK1353" s="19" t="n">
        <v>91</v>
      </c>
      <c r="BL1353" s="19" t="n">
        <v>24</v>
      </c>
      <c r="BM1353" s="19" t="n">
        <v>24</v>
      </c>
      <c r="BN1353" s="19" t="n">
        <v>69</v>
      </c>
      <c r="BO1353" s="19" t="n">
        <v>94</v>
      </c>
    </row>
    <row r="1354" customFormat="false" ht="13.2" hidden="false" customHeight="false" outlineLevel="0" collapsed="false">
      <c r="A1354" s="1" t="s">
        <v>49</v>
      </c>
      <c r="B1354" s="1" t="n">
        <v>97269</v>
      </c>
      <c r="C1354" s="19" t="n">
        <v>141</v>
      </c>
      <c r="D1354" s="19" t="n">
        <v>22</v>
      </c>
      <c r="E1354" s="19" t="n">
        <v>69</v>
      </c>
      <c r="F1354" s="19" t="n">
        <v>213</v>
      </c>
      <c r="G1354" s="19" t="n">
        <v>29</v>
      </c>
      <c r="H1354" s="19" t="n">
        <v>5146</v>
      </c>
      <c r="I1354" s="19" t="n">
        <v>119</v>
      </c>
      <c r="J1354" s="19" t="n">
        <v>4062</v>
      </c>
      <c r="K1354" s="19" t="n">
        <v>67</v>
      </c>
      <c r="L1354" s="19" t="n">
        <v>223</v>
      </c>
      <c r="M1354" s="19" t="n">
        <v>28</v>
      </c>
      <c r="N1354" s="19" t="n">
        <v>51</v>
      </c>
      <c r="O1354" s="19" t="n">
        <v>24</v>
      </c>
      <c r="P1354" s="19" t="n">
        <v>287</v>
      </c>
      <c r="Q1354" s="19" t="s">
        <v>47</v>
      </c>
      <c r="R1354" s="19" t="n">
        <v>27</v>
      </c>
      <c r="S1354" s="19" t="n">
        <v>91</v>
      </c>
      <c r="T1354" s="19" t="n">
        <v>12</v>
      </c>
      <c r="U1354" s="19" t="n">
        <v>81.004</v>
      </c>
      <c r="V1354" s="19" t="n">
        <v>25</v>
      </c>
      <c r="W1354" s="19" t="n">
        <v>368</v>
      </c>
      <c r="X1354" s="21" t="s">
        <v>46</v>
      </c>
      <c r="Y1354" s="19" t="s">
        <v>47</v>
      </c>
      <c r="Z1354" s="19" t="n">
        <v>23</v>
      </c>
      <c r="AA1354" s="19" t="n">
        <v>141</v>
      </c>
      <c r="AB1354" s="21" t="s">
        <v>46</v>
      </c>
      <c r="AC1354" s="19" t="s">
        <v>47</v>
      </c>
      <c r="AD1354" s="19" t="n">
        <v>54</v>
      </c>
      <c r="AE1354" s="19" t="n">
        <v>853</v>
      </c>
      <c r="AF1354" s="19" t="n">
        <v>53</v>
      </c>
      <c r="AG1354" s="19" t="n">
        <v>111</v>
      </c>
      <c r="AH1354" s="19" t="s">
        <v>47</v>
      </c>
      <c r="AI1354" s="19" t="s">
        <v>47</v>
      </c>
      <c r="AJ1354" s="19" t="n">
        <v>47</v>
      </c>
      <c r="AK1354" s="19" t="n">
        <v>118</v>
      </c>
      <c r="AL1354" s="19" t="n">
        <v>54</v>
      </c>
      <c r="AM1354" s="19" t="n">
        <v>229</v>
      </c>
      <c r="AN1354" s="19" t="n">
        <v>43</v>
      </c>
      <c r="AO1354" s="19" t="n">
        <v>374</v>
      </c>
      <c r="AP1354" s="19" t="n">
        <v>43</v>
      </c>
      <c r="AQ1354" s="19" t="n">
        <v>76</v>
      </c>
      <c r="AR1354" s="19" t="n">
        <v>137</v>
      </c>
      <c r="AS1354" s="19" t="n">
        <v>3055</v>
      </c>
      <c r="AT1354" s="19" t="n">
        <v>34</v>
      </c>
      <c r="AU1354" s="19" t="n">
        <v>28</v>
      </c>
      <c r="AV1354" s="21" t="s">
        <v>46</v>
      </c>
      <c r="AW1354" s="19" t="s">
        <v>47</v>
      </c>
      <c r="AX1354" s="19" t="n">
        <v>15</v>
      </c>
      <c r="AY1354" s="19" t="n">
        <v>13</v>
      </c>
      <c r="AZ1354" s="19" t="n">
        <v>13</v>
      </c>
      <c r="BA1354" s="19" t="n">
        <v>5</v>
      </c>
      <c r="BB1354" s="19" t="n">
        <v>12</v>
      </c>
      <c r="BC1354" s="19" t="n">
        <v>14</v>
      </c>
      <c r="BD1354" s="21" t="s">
        <v>46</v>
      </c>
      <c r="BE1354" s="19" t="s">
        <v>47</v>
      </c>
      <c r="BF1354" s="19" t="s">
        <v>47</v>
      </c>
      <c r="BG1354" s="19" t="s">
        <v>47</v>
      </c>
      <c r="BH1354" s="19" t="n">
        <v>125</v>
      </c>
      <c r="BI1354" s="19" t="n">
        <v>365</v>
      </c>
      <c r="BJ1354" s="19" t="n">
        <v>128</v>
      </c>
      <c r="BK1354" s="19" t="n">
        <v>414</v>
      </c>
      <c r="BL1354" s="19" t="n">
        <v>40</v>
      </c>
      <c r="BM1354" s="19" t="n">
        <v>71</v>
      </c>
      <c r="BN1354" s="19" t="n">
        <v>98</v>
      </c>
      <c r="BO1354" s="19" t="n">
        <v>222</v>
      </c>
    </row>
    <row r="1355" customFormat="false" ht="13.2" hidden="false" customHeight="false" outlineLevel="0" collapsed="false">
      <c r="A1355" s="1" t="s">
        <v>50</v>
      </c>
      <c r="B1355" s="1" t="n">
        <v>97269</v>
      </c>
      <c r="C1355" s="19" t="n">
        <v>79</v>
      </c>
      <c r="D1355" s="19" t="n">
        <v>38</v>
      </c>
      <c r="E1355" s="19" t="n">
        <v>47</v>
      </c>
      <c r="F1355" s="19" t="n">
        <v>153</v>
      </c>
      <c r="G1355" s="19" t="n">
        <v>18</v>
      </c>
      <c r="H1355" s="19" t="n">
        <v>4790</v>
      </c>
      <c r="I1355" s="19" t="n">
        <v>67</v>
      </c>
      <c r="J1355" s="19" t="n">
        <v>3450</v>
      </c>
      <c r="K1355" s="19" t="n">
        <v>50</v>
      </c>
      <c r="L1355" s="19" t="n">
        <v>44</v>
      </c>
      <c r="M1355" s="19" t="n">
        <v>15</v>
      </c>
      <c r="N1355" s="19" t="n">
        <v>48</v>
      </c>
      <c r="O1355" s="19" t="n">
        <v>18</v>
      </c>
      <c r="P1355" s="19" t="n">
        <v>111</v>
      </c>
      <c r="Q1355" s="19" t="s">
        <v>47</v>
      </c>
      <c r="R1355" s="19" t="n">
        <v>14</v>
      </c>
      <c r="S1355" s="19" t="n">
        <v>90</v>
      </c>
      <c r="T1355" s="21" t="s">
        <v>46</v>
      </c>
      <c r="U1355" s="19" t="s">
        <v>47</v>
      </c>
      <c r="V1355" s="19" t="n">
        <v>18</v>
      </c>
      <c r="W1355" s="19" t="n">
        <v>322</v>
      </c>
      <c r="X1355" s="19" t="n">
        <v>11</v>
      </c>
      <c r="Y1355" s="19" t="n">
        <v>39</v>
      </c>
      <c r="Z1355" s="19" t="n">
        <v>22</v>
      </c>
      <c r="AA1355" s="19" t="n">
        <v>284</v>
      </c>
      <c r="AB1355" s="21" t="s">
        <v>46</v>
      </c>
      <c r="AC1355" s="19" t="s">
        <v>47</v>
      </c>
      <c r="AD1355" s="19" t="n">
        <v>47</v>
      </c>
      <c r="AE1355" s="19" t="n">
        <v>924</v>
      </c>
      <c r="AF1355" s="19" t="n">
        <v>44</v>
      </c>
      <c r="AG1355" s="19" t="n">
        <v>192</v>
      </c>
      <c r="AH1355" s="19" t="s">
        <v>47</v>
      </c>
      <c r="AI1355" s="19" t="s">
        <v>47</v>
      </c>
      <c r="AJ1355" s="19" t="n">
        <v>36</v>
      </c>
      <c r="AK1355" s="19" t="n">
        <v>85</v>
      </c>
      <c r="AL1355" s="19" t="n">
        <v>45</v>
      </c>
      <c r="AM1355" s="19" t="n">
        <v>279</v>
      </c>
      <c r="AN1355" s="19" t="n">
        <v>37</v>
      </c>
      <c r="AO1355" s="19" t="n">
        <v>430</v>
      </c>
      <c r="AP1355" s="19" t="n">
        <v>40</v>
      </c>
      <c r="AQ1355" s="19" t="n">
        <v>63</v>
      </c>
      <c r="AR1355" s="19" t="n">
        <v>77</v>
      </c>
      <c r="AS1355" s="19" t="n">
        <v>3113</v>
      </c>
      <c r="AT1355" s="19" t="n">
        <v>26</v>
      </c>
      <c r="AU1355" s="19" t="n">
        <v>29</v>
      </c>
      <c r="AV1355" s="21" t="s">
        <v>46</v>
      </c>
      <c r="AW1355" s="19" t="s">
        <v>47</v>
      </c>
      <c r="AX1355" s="19" t="n">
        <v>16</v>
      </c>
      <c r="AY1355" s="19" t="n">
        <v>23</v>
      </c>
      <c r="AZ1355" s="21" t="s">
        <v>46</v>
      </c>
      <c r="BA1355" s="19" t="s">
        <v>47</v>
      </c>
      <c r="BB1355" s="19" t="s">
        <v>47</v>
      </c>
      <c r="BC1355" s="19" t="s">
        <v>47</v>
      </c>
      <c r="BD1355" s="19" t="s">
        <v>47</v>
      </c>
      <c r="BE1355" s="19" t="s">
        <v>47</v>
      </c>
      <c r="BF1355" s="19" t="s">
        <v>47</v>
      </c>
      <c r="BG1355" s="19" t="s">
        <v>47</v>
      </c>
      <c r="BH1355" s="19" t="n">
        <v>76</v>
      </c>
      <c r="BI1355" s="19" t="n">
        <v>434</v>
      </c>
      <c r="BJ1355" s="19" t="n">
        <v>77</v>
      </c>
      <c r="BK1355" s="19" t="n">
        <v>477</v>
      </c>
      <c r="BL1355" s="19" t="n">
        <v>22</v>
      </c>
      <c r="BM1355" s="19" t="n">
        <v>55</v>
      </c>
      <c r="BN1355" s="19" t="n">
        <v>53</v>
      </c>
      <c r="BO1355" s="19" t="n">
        <v>107</v>
      </c>
    </row>
    <row r="1356" customFormat="false" ht="13.2" hidden="false" customHeight="false" outlineLevel="0" collapsed="false">
      <c r="A1356" s="1" t="s">
        <v>51</v>
      </c>
      <c r="B1356" s="1" t="n">
        <v>97269</v>
      </c>
      <c r="C1356" s="19" t="n">
        <v>41</v>
      </c>
      <c r="D1356" s="19" t="n">
        <v>25</v>
      </c>
      <c r="E1356" s="19" t="n">
        <v>20</v>
      </c>
      <c r="F1356" s="19" t="n">
        <v>83</v>
      </c>
      <c r="G1356" s="19" t="n">
        <v>10</v>
      </c>
      <c r="H1356" s="19" t="n">
        <v>3584</v>
      </c>
      <c r="I1356" s="19" t="n">
        <v>36</v>
      </c>
      <c r="J1356" s="19" t="n">
        <v>2650</v>
      </c>
      <c r="K1356" s="19" t="n">
        <v>30</v>
      </c>
      <c r="L1356" s="19" t="n">
        <v>68</v>
      </c>
      <c r="M1356" s="19" t="n">
        <v>16</v>
      </c>
      <c r="N1356" s="19" t="n">
        <v>53</v>
      </c>
      <c r="O1356" s="21" t="s">
        <v>46</v>
      </c>
      <c r="P1356" s="19" t="s">
        <v>47</v>
      </c>
      <c r="Q1356" s="19" t="s">
        <v>47</v>
      </c>
      <c r="R1356" s="19" t="n">
        <v>11</v>
      </c>
      <c r="S1356" s="19" t="n">
        <v>61</v>
      </c>
      <c r="T1356" s="19" t="n">
        <v>14</v>
      </c>
      <c r="U1356" s="19" t="n">
        <v>188.287</v>
      </c>
      <c r="V1356" s="19" t="n">
        <v>11</v>
      </c>
      <c r="W1356" s="19" t="n">
        <v>310</v>
      </c>
      <c r="X1356" s="19" t="s">
        <v>47</v>
      </c>
      <c r="Y1356" s="19" t="s">
        <v>47</v>
      </c>
      <c r="Z1356" s="21" t="s">
        <v>46</v>
      </c>
      <c r="AA1356" s="19" t="s">
        <v>47</v>
      </c>
      <c r="AB1356" s="19" t="s">
        <v>47</v>
      </c>
      <c r="AC1356" s="19" t="s">
        <v>47</v>
      </c>
      <c r="AD1356" s="19" t="n">
        <v>34</v>
      </c>
      <c r="AE1356" s="19" t="n">
        <v>838</v>
      </c>
      <c r="AF1356" s="19" t="n">
        <v>34</v>
      </c>
      <c r="AG1356" s="19" t="n">
        <v>182</v>
      </c>
      <c r="AH1356" s="19" t="s">
        <v>47</v>
      </c>
      <c r="AI1356" s="19" t="s">
        <v>47</v>
      </c>
      <c r="AJ1356" s="19" t="n">
        <v>32</v>
      </c>
      <c r="AK1356" s="19" t="n">
        <v>94</v>
      </c>
      <c r="AL1356" s="19" t="n">
        <v>34</v>
      </c>
      <c r="AM1356" s="19" t="n">
        <v>278</v>
      </c>
      <c r="AN1356" s="19" t="n">
        <v>32</v>
      </c>
      <c r="AO1356" s="19" t="n">
        <v>381</v>
      </c>
      <c r="AP1356" s="19" t="n">
        <v>31</v>
      </c>
      <c r="AQ1356" s="19" t="n">
        <v>68</v>
      </c>
      <c r="AR1356" s="19" t="n">
        <v>41</v>
      </c>
      <c r="AS1356" s="19" t="n">
        <v>2402</v>
      </c>
      <c r="AT1356" s="19" t="n">
        <v>18</v>
      </c>
      <c r="AU1356" s="19" t="n">
        <v>12</v>
      </c>
      <c r="AV1356" s="21" t="s">
        <v>46</v>
      </c>
      <c r="AW1356" s="19" t="s">
        <v>47</v>
      </c>
      <c r="AX1356" s="19" t="n">
        <v>15</v>
      </c>
      <c r="AY1356" s="19" t="n">
        <v>18</v>
      </c>
      <c r="AZ1356" s="21" t="s">
        <v>46</v>
      </c>
      <c r="BA1356" s="19" t="s">
        <v>47</v>
      </c>
      <c r="BB1356" s="19" t="s">
        <v>47</v>
      </c>
      <c r="BC1356" s="19" t="s">
        <v>47</v>
      </c>
      <c r="BD1356" s="19" t="s">
        <v>47</v>
      </c>
      <c r="BE1356" s="19" t="s">
        <v>47</v>
      </c>
      <c r="BF1356" s="19" t="s">
        <v>47</v>
      </c>
      <c r="BG1356" s="19" t="s">
        <v>47</v>
      </c>
      <c r="BH1356" s="19" t="n">
        <v>39</v>
      </c>
      <c r="BI1356" s="19" t="n">
        <v>352</v>
      </c>
      <c r="BJ1356" s="19" t="n">
        <v>40</v>
      </c>
      <c r="BK1356" s="19" t="n">
        <v>378</v>
      </c>
      <c r="BL1356" s="19" t="n">
        <v>13</v>
      </c>
      <c r="BM1356" s="19" t="n">
        <v>43</v>
      </c>
      <c r="BN1356" s="19" t="n">
        <v>26</v>
      </c>
      <c r="BO1356" s="19" t="n">
        <v>85</v>
      </c>
    </row>
    <row r="1357" customFormat="false" ht="13.2" hidden="false" customHeight="false" outlineLevel="0" collapsed="false">
      <c r="A1357" s="1" t="s">
        <v>52</v>
      </c>
      <c r="B1357" s="1" t="n">
        <v>97269</v>
      </c>
      <c r="C1357" s="19" t="n">
        <v>46</v>
      </c>
      <c r="D1357" s="19" t="n">
        <v>50</v>
      </c>
      <c r="E1357" s="19" t="n">
        <v>37</v>
      </c>
      <c r="F1357" s="19" t="n">
        <v>124</v>
      </c>
      <c r="G1357" s="19" t="n">
        <v>21</v>
      </c>
      <c r="H1357" s="19" t="n">
        <v>6043</v>
      </c>
      <c r="I1357" s="19" t="n">
        <v>48</v>
      </c>
      <c r="J1357" s="19" t="n">
        <v>4816</v>
      </c>
      <c r="K1357" s="19" t="n">
        <v>36</v>
      </c>
      <c r="L1357" s="19" t="n">
        <v>142</v>
      </c>
      <c r="M1357" s="19" t="n">
        <v>27</v>
      </c>
      <c r="N1357" s="19" t="n">
        <v>106</v>
      </c>
      <c r="O1357" s="19" t="n">
        <v>12</v>
      </c>
      <c r="P1357" s="19" t="n">
        <v>196</v>
      </c>
      <c r="Q1357" s="19" t="s">
        <v>47</v>
      </c>
      <c r="R1357" s="19" t="n">
        <v>25</v>
      </c>
      <c r="S1357" s="19" t="n">
        <v>716</v>
      </c>
      <c r="T1357" s="21" t="s">
        <v>46</v>
      </c>
      <c r="U1357" s="19" t="s">
        <v>47</v>
      </c>
      <c r="V1357" s="19" t="n">
        <v>20</v>
      </c>
      <c r="W1357" s="19" t="n">
        <v>614</v>
      </c>
      <c r="X1357" s="21" t="s">
        <v>46</v>
      </c>
      <c r="Y1357" s="19" t="s">
        <v>47</v>
      </c>
      <c r="Z1357" s="19" t="n">
        <v>11</v>
      </c>
      <c r="AA1357" s="19" t="n">
        <v>202</v>
      </c>
      <c r="AB1357" s="21" t="s">
        <v>46</v>
      </c>
      <c r="AC1357" s="19" t="s">
        <v>47</v>
      </c>
      <c r="AD1357" s="19" t="n">
        <v>51</v>
      </c>
      <c r="AE1357" s="19" t="n">
        <v>1779</v>
      </c>
      <c r="AF1357" s="19" t="n">
        <v>42</v>
      </c>
      <c r="AG1357" s="19" t="n">
        <v>355</v>
      </c>
      <c r="AH1357" s="19" t="s">
        <v>47</v>
      </c>
      <c r="AI1357" s="19" t="s">
        <v>47</v>
      </c>
      <c r="AJ1357" s="19" t="n">
        <v>50</v>
      </c>
      <c r="AK1357" s="19" t="n">
        <v>193</v>
      </c>
      <c r="AL1357" s="19" t="n">
        <v>42</v>
      </c>
      <c r="AM1357" s="19" t="n">
        <v>505</v>
      </c>
      <c r="AN1357" s="19" t="n">
        <v>45</v>
      </c>
      <c r="AO1357" s="19" t="n">
        <v>559</v>
      </c>
      <c r="AP1357" s="19" t="n">
        <v>46</v>
      </c>
      <c r="AQ1357" s="19" t="n">
        <v>128</v>
      </c>
      <c r="AR1357" s="19" t="n">
        <v>46</v>
      </c>
      <c r="AS1357" s="19" t="n">
        <v>4300</v>
      </c>
      <c r="AT1357" s="19" t="n">
        <v>20</v>
      </c>
      <c r="AU1357" s="19" t="n">
        <v>23</v>
      </c>
      <c r="AV1357" s="21" t="s">
        <v>46</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46</v>
      </c>
      <c r="BI1357" s="19" t="n">
        <v>702</v>
      </c>
      <c r="BJ1357" s="19" t="n">
        <v>46</v>
      </c>
      <c r="BK1357" s="19" t="n">
        <v>757</v>
      </c>
      <c r="BL1357" s="19" t="n">
        <v>31</v>
      </c>
      <c r="BM1357" s="19" t="n">
        <v>290</v>
      </c>
      <c r="BN1357" s="19" t="n">
        <v>20</v>
      </c>
      <c r="BO1357" s="19" t="n">
        <v>84</v>
      </c>
    </row>
    <row r="1358" customFormat="false" ht="13.2" hidden="false" customHeight="false" outlineLevel="0" collapsed="false">
      <c r="A1358" s="1" t="s">
        <v>53</v>
      </c>
      <c r="B1358" s="1" t="n">
        <v>97269</v>
      </c>
      <c r="C1358" s="19" t="n">
        <v>11</v>
      </c>
      <c r="D1358" s="21" t="s">
        <v>46</v>
      </c>
      <c r="E1358" s="21" t="s">
        <v>46</v>
      </c>
      <c r="F1358" s="19" t="n">
        <v>25</v>
      </c>
      <c r="G1358" s="21" t="s">
        <v>46</v>
      </c>
      <c r="H1358" s="19" t="n">
        <v>6719</v>
      </c>
      <c r="I1358" s="21" t="s">
        <v>46</v>
      </c>
      <c r="J1358" s="19" t="s">
        <v>47</v>
      </c>
      <c r="K1358" s="19" t="n">
        <v>10</v>
      </c>
      <c r="L1358" s="19" t="n">
        <v>131</v>
      </c>
      <c r="M1358" s="21" t="s">
        <v>46</v>
      </c>
      <c r="N1358" s="19" t="s">
        <v>47</v>
      </c>
      <c r="O1358" s="21" t="s">
        <v>46</v>
      </c>
      <c r="P1358" s="19" t="s">
        <v>47</v>
      </c>
      <c r="Q1358" s="21" t="s">
        <v>46</v>
      </c>
      <c r="R1358" s="21" t="s">
        <v>46</v>
      </c>
      <c r="S1358" s="19" t="s">
        <v>47</v>
      </c>
      <c r="T1358" s="19" t="s">
        <v>47</v>
      </c>
      <c r="U1358" s="19" t="s">
        <v>47</v>
      </c>
      <c r="V1358" s="21" t="s">
        <v>46</v>
      </c>
      <c r="W1358" s="19" t="s">
        <v>47</v>
      </c>
      <c r="X1358" s="19" t="s">
        <v>47</v>
      </c>
      <c r="Y1358" s="19" t="s">
        <v>47</v>
      </c>
      <c r="Z1358" s="21" t="s">
        <v>46</v>
      </c>
      <c r="AA1358" s="19" t="s">
        <v>47</v>
      </c>
      <c r="AB1358" s="21" t="s">
        <v>46</v>
      </c>
      <c r="AC1358" s="19" t="s">
        <v>47</v>
      </c>
      <c r="AD1358" s="21" t="s">
        <v>46</v>
      </c>
      <c r="AE1358" s="19" t="s">
        <v>47</v>
      </c>
      <c r="AF1358" s="19" t="n">
        <v>10</v>
      </c>
      <c r="AG1358" s="19" t="n">
        <v>400</v>
      </c>
      <c r="AH1358" s="19" t="s">
        <v>47</v>
      </c>
      <c r="AI1358" s="19" t="s">
        <v>47</v>
      </c>
      <c r="AJ1358" s="21" t="s">
        <v>46</v>
      </c>
      <c r="AK1358" s="19" t="s">
        <v>47</v>
      </c>
      <c r="AL1358" s="19" t="n">
        <v>10</v>
      </c>
      <c r="AM1358" s="19" t="n">
        <v>453</v>
      </c>
      <c r="AN1358" s="21" t="s">
        <v>46</v>
      </c>
      <c r="AO1358" s="19" t="s">
        <v>47</v>
      </c>
      <c r="AP1358" s="21" t="s">
        <v>46</v>
      </c>
      <c r="AQ1358" s="19" t="s">
        <v>47</v>
      </c>
      <c r="AR1358" s="19" t="n">
        <v>11</v>
      </c>
      <c r="AS1358" s="19" t="n">
        <v>5300</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19" t="n">
        <v>11</v>
      </c>
      <c r="BI1358" s="19" t="n">
        <v>1387</v>
      </c>
      <c r="BJ1358" s="19" t="n">
        <v>11</v>
      </c>
      <c r="BK1358" s="19" t="n">
        <v>1455</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97280</v>
      </c>
      <c r="C1360" s="19" t="n">
        <v>502</v>
      </c>
      <c r="D1360" s="19" t="n">
        <v>153</v>
      </c>
      <c r="E1360" s="19" t="n">
        <v>277</v>
      </c>
      <c r="F1360" s="19" t="n">
        <v>794</v>
      </c>
      <c r="G1360" s="19" t="n">
        <v>95</v>
      </c>
      <c r="H1360" s="19" t="n">
        <v>33208</v>
      </c>
      <c r="I1360" s="19" t="n">
        <v>333</v>
      </c>
      <c r="J1360" s="19" t="n">
        <v>19914</v>
      </c>
      <c r="K1360" s="19" t="n">
        <v>350</v>
      </c>
      <c r="L1360" s="19" t="n">
        <v>1620</v>
      </c>
      <c r="M1360" s="19" t="n">
        <v>220</v>
      </c>
      <c r="N1360" s="19" t="n">
        <v>978</v>
      </c>
      <c r="O1360" s="19" t="n">
        <v>118</v>
      </c>
      <c r="P1360" s="19" t="n">
        <v>2264</v>
      </c>
      <c r="Q1360" s="21" t="s">
        <v>46</v>
      </c>
      <c r="R1360" s="19" t="n">
        <v>179</v>
      </c>
      <c r="S1360" s="19" t="n">
        <v>1953</v>
      </c>
      <c r="T1360" s="19" t="n">
        <v>48</v>
      </c>
      <c r="U1360" s="19" t="n">
        <v>380.424</v>
      </c>
      <c r="V1360" s="19" t="n">
        <v>103</v>
      </c>
      <c r="W1360" s="19" t="n">
        <v>2619</v>
      </c>
      <c r="X1360" s="19" t="n">
        <v>16</v>
      </c>
      <c r="Y1360" s="19" t="n">
        <v>67</v>
      </c>
      <c r="Z1360" s="19" t="n">
        <v>83</v>
      </c>
      <c r="AA1360" s="19" t="n">
        <v>946</v>
      </c>
      <c r="AB1360" s="21" t="s">
        <v>46</v>
      </c>
      <c r="AC1360" s="19" t="s">
        <v>47</v>
      </c>
      <c r="AD1360" s="19" t="n">
        <v>302</v>
      </c>
      <c r="AE1360" s="19" t="n">
        <v>7725</v>
      </c>
      <c r="AF1360" s="19" t="n">
        <v>257</v>
      </c>
      <c r="AG1360" s="19" t="n">
        <v>1818</v>
      </c>
      <c r="AH1360" s="21" t="s">
        <v>46</v>
      </c>
      <c r="AI1360" s="19" t="s">
        <v>47</v>
      </c>
      <c r="AJ1360" s="19" t="n">
        <v>252</v>
      </c>
      <c r="AK1360" s="19" t="n">
        <v>980</v>
      </c>
      <c r="AL1360" s="19" t="n">
        <v>287</v>
      </c>
      <c r="AM1360" s="19" t="n">
        <v>2846</v>
      </c>
      <c r="AN1360" s="19" t="n">
        <v>204</v>
      </c>
      <c r="AO1360" s="19" t="n">
        <v>2381</v>
      </c>
      <c r="AP1360" s="19" t="n">
        <v>218</v>
      </c>
      <c r="AQ1360" s="19" t="n">
        <v>517</v>
      </c>
      <c r="AR1360" s="19" t="n">
        <v>395</v>
      </c>
      <c r="AS1360" s="19" t="n">
        <v>22625</v>
      </c>
      <c r="AT1360" s="19" t="n">
        <v>153</v>
      </c>
      <c r="AU1360" s="19" t="n">
        <v>96</v>
      </c>
      <c r="AV1360" s="19" t="n">
        <v>11</v>
      </c>
      <c r="AW1360" s="19" t="n">
        <v>1</v>
      </c>
      <c r="AX1360" s="19" t="n">
        <v>42</v>
      </c>
      <c r="AY1360" s="19" t="n">
        <v>53</v>
      </c>
      <c r="AZ1360" s="19" t="n">
        <v>10</v>
      </c>
      <c r="BA1360" s="19" t="n">
        <v>3</v>
      </c>
      <c r="BB1360" s="19" t="n">
        <v>34</v>
      </c>
      <c r="BC1360" s="19" t="n">
        <v>38</v>
      </c>
      <c r="BD1360" s="19" t="n">
        <v>23</v>
      </c>
      <c r="BE1360" s="19" t="n">
        <v>24</v>
      </c>
      <c r="BF1360" s="19" t="n">
        <v>28</v>
      </c>
      <c r="BG1360" s="19" t="n">
        <v>154</v>
      </c>
      <c r="BH1360" s="19" t="n">
        <v>369</v>
      </c>
      <c r="BI1360" s="19" t="n">
        <v>4259</v>
      </c>
      <c r="BJ1360" s="19" t="n">
        <v>400</v>
      </c>
      <c r="BK1360" s="19" t="n">
        <v>4618</v>
      </c>
      <c r="BL1360" s="19" t="n">
        <v>155</v>
      </c>
      <c r="BM1360" s="19" t="n">
        <v>400</v>
      </c>
      <c r="BN1360" s="19" t="n">
        <v>264</v>
      </c>
      <c r="BO1360" s="19" t="n">
        <v>611</v>
      </c>
    </row>
    <row r="1361" customFormat="false" ht="13.2" hidden="false" customHeight="false" outlineLevel="0" collapsed="false">
      <c r="A1361" s="1" t="s">
        <v>45</v>
      </c>
      <c r="B1361" s="1" t="n">
        <v>97280</v>
      </c>
      <c r="C1361" s="19" t="n">
        <v>91</v>
      </c>
      <c r="D1361" s="19" t="n">
        <v>14</v>
      </c>
      <c r="E1361" s="19" t="n">
        <v>27</v>
      </c>
      <c r="F1361" s="19" t="n">
        <v>87</v>
      </c>
      <c r="G1361" s="21" t="s">
        <v>46</v>
      </c>
      <c r="H1361" s="19" t="n">
        <v>187</v>
      </c>
      <c r="I1361" s="19" t="n">
        <v>34</v>
      </c>
      <c r="J1361" s="19" t="n">
        <v>285</v>
      </c>
      <c r="K1361" s="19" t="n">
        <v>47</v>
      </c>
      <c r="L1361" s="19" t="n">
        <v>94</v>
      </c>
      <c r="M1361" s="19" t="n">
        <v>32</v>
      </c>
      <c r="N1361" s="19" t="n">
        <v>65</v>
      </c>
      <c r="O1361" s="19" t="n">
        <v>19</v>
      </c>
      <c r="P1361" s="19" t="n">
        <v>73</v>
      </c>
      <c r="Q1361" s="19" t="s">
        <v>47</v>
      </c>
      <c r="R1361" s="19" t="n">
        <v>24</v>
      </c>
      <c r="S1361" s="19" t="n">
        <v>0</v>
      </c>
      <c r="T1361" s="21" t="s">
        <v>46</v>
      </c>
      <c r="U1361" s="19" t="s">
        <v>47</v>
      </c>
      <c r="V1361" s="21" t="s">
        <v>46</v>
      </c>
      <c r="W1361" s="19" t="s">
        <v>47</v>
      </c>
      <c r="X1361" s="19" t="s">
        <v>47</v>
      </c>
      <c r="Y1361" s="19" t="s">
        <v>47</v>
      </c>
      <c r="Z1361" s="19" t="s">
        <v>47</v>
      </c>
      <c r="AA1361" s="19" t="s">
        <v>47</v>
      </c>
      <c r="AB1361" s="19" t="s">
        <v>47</v>
      </c>
      <c r="AC1361" s="19" t="s">
        <v>47</v>
      </c>
      <c r="AD1361" s="19" t="n">
        <v>18</v>
      </c>
      <c r="AE1361" s="19" t="n">
        <v>278</v>
      </c>
      <c r="AF1361" s="21" t="s">
        <v>46</v>
      </c>
      <c r="AG1361" s="19" t="s">
        <v>47</v>
      </c>
      <c r="AH1361" s="19" t="s">
        <v>47</v>
      </c>
      <c r="AI1361" s="19" t="s">
        <v>47</v>
      </c>
      <c r="AJ1361" s="19" t="n">
        <v>10</v>
      </c>
      <c r="AK1361" s="19" t="n">
        <v>31</v>
      </c>
      <c r="AL1361" s="19" t="n">
        <v>13</v>
      </c>
      <c r="AM1361" s="19" t="n">
        <v>39</v>
      </c>
      <c r="AN1361" s="21" t="s">
        <v>46</v>
      </c>
      <c r="AO1361" s="19" t="s">
        <v>47</v>
      </c>
      <c r="AP1361" s="21" t="s">
        <v>46</v>
      </c>
      <c r="AQ1361" s="19" t="s">
        <v>47</v>
      </c>
      <c r="AR1361" s="19" t="n">
        <v>11</v>
      </c>
      <c r="AS1361" s="19" t="n">
        <v>13</v>
      </c>
      <c r="AT1361" s="21" t="s">
        <v>46</v>
      </c>
      <c r="AU1361" s="19" t="s">
        <v>47</v>
      </c>
      <c r="AV1361" s="19" t="s">
        <v>47</v>
      </c>
      <c r="AW1361" s="19" t="s">
        <v>47</v>
      </c>
      <c r="AX1361" s="19" t="s">
        <v>47</v>
      </c>
      <c r="AY1361" s="19" t="s">
        <v>47</v>
      </c>
      <c r="AZ1361" s="19" t="s">
        <v>47</v>
      </c>
      <c r="BA1361" s="19" t="s">
        <v>47</v>
      </c>
      <c r="BB1361" s="19" t="n">
        <v>15</v>
      </c>
      <c r="BC1361" s="19" t="n">
        <v>4</v>
      </c>
      <c r="BD1361" s="19" t="n">
        <v>10</v>
      </c>
      <c r="BE1361" s="19" t="n">
        <v>3</v>
      </c>
      <c r="BF1361" s="19" t="s">
        <v>47</v>
      </c>
      <c r="BG1361" s="19" t="s">
        <v>47</v>
      </c>
      <c r="BH1361" s="19" t="n">
        <v>10</v>
      </c>
      <c r="BI1361" s="19" t="n">
        <v>1</v>
      </c>
      <c r="BJ1361" s="19" t="n">
        <v>23</v>
      </c>
      <c r="BK1361" s="19" t="n">
        <v>17</v>
      </c>
      <c r="BL1361" s="19" t="n">
        <v>16</v>
      </c>
      <c r="BM1361" s="19" t="n">
        <v>8</v>
      </c>
      <c r="BN1361" s="19" t="n">
        <v>32</v>
      </c>
      <c r="BO1361" s="19" t="n">
        <v>15</v>
      </c>
    </row>
    <row r="1362" customFormat="false" ht="13.2" hidden="false" customHeight="false" outlineLevel="0" collapsed="false">
      <c r="A1362" s="1" t="s">
        <v>48</v>
      </c>
      <c r="B1362" s="1" t="n">
        <v>97280</v>
      </c>
      <c r="C1362" s="19" t="n">
        <v>66</v>
      </c>
      <c r="D1362" s="21" t="s">
        <v>46</v>
      </c>
      <c r="E1362" s="19" t="n">
        <v>31</v>
      </c>
      <c r="F1362" s="19" t="n">
        <v>92</v>
      </c>
      <c r="G1362" s="19" t="n">
        <v>15</v>
      </c>
      <c r="H1362" s="19" t="n">
        <v>1144</v>
      </c>
      <c r="I1362" s="19" t="n">
        <v>37</v>
      </c>
      <c r="J1362" s="19" t="n">
        <v>554</v>
      </c>
      <c r="K1362" s="19" t="n">
        <v>43</v>
      </c>
      <c r="L1362" s="19" t="n">
        <v>99</v>
      </c>
      <c r="M1362" s="19" t="n">
        <v>27</v>
      </c>
      <c r="N1362" s="19" t="n">
        <v>76</v>
      </c>
      <c r="O1362" s="19" t="n">
        <v>25</v>
      </c>
      <c r="P1362" s="19" t="n">
        <v>259</v>
      </c>
      <c r="Q1362" s="19" t="s">
        <v>47</v>
      </c>
      <c r="R1362" s="19" t="n">
        <v>21</v>
      </c>
      <c r="S1362" s="19" t="n">
        <v>73</v>
      </c>
      <c r="T1362" s="19" t="n">
        <v>15</v>
      </c>
      <c r="U1362" s="19" t="n">
        <v>91.294</v>
      </c>
      <c r="V1362" s="19" t="n">
        <v>11</v>
      </c>
      <c r="W1362" s="19" t="n">
        <v>105</v>
      </c>
      <c r="X1362" s="19" t="n">
        <v>16</v>
      </c>
      <c r="Y1362" s="19" t="n">
        <v>67</v>
      </c>
      <c r="Z1362" s="21" t="s">
        <v>46</v>
      </c>
      <c r="AA1362" s="19" t="s">
        <v>47</v>
      </c>
      <c r="AB1362" s="21" t="s">
        <v>46</v>
      </c>
      <c r="AC1362" s="19" t="s">
        <v>47</v>
      </c>
      <c r="AD1362" s="19" t="n">
        <v>25</v>
      </c>
      <c r="AE1362" s="19" t="n">
        <v>368</v>
      </c>
      <c r="AF1362" s="19" t="n">
        <v>18</v>
      </c>
      <c r="AG1362" s="19" t="n">
        <v>14</v>
      </c>
      <c r="AH1362" s="21" t="s">
        <v>46</v>
      </c>
      <c r="AI1362" s="19" t="s">
        <v>47</v>
      </c>
      <c r="AJ1362" s="19" t="n">
        <v>20</v>
      </c>
      <c r="AK1362" s="19" t="n">
        <v>57</v>
      </c>
      <c r="AL1362" s="19" t="n">
        <v>22</v>
      </c>
      <c r="AM1362" s="19" t="n">
        <v>72</v>
      </c>
      <c r="AN1362" s="19" t="n">
        <v>17</v>
      </c>
      <c r="AO1362" s="19" t="n">
        <v>140</v>
      </c>
      <c r="AP1362" s="19" t="n">
        <v>17</v>
      </c>
      <c r="AQ1362" s="19" t="n">
        <v>12</v>
      </c>
      <c r="AR1362" s="19" t="n">
        <v>50</v>
      </c>
      <c r="AS1362" s="19" t="n">
        <v>341</v>
      </c>
      <c r="AT1362" s="19" t="n">
        <v>22</v>
      </c>
      <c r="AU1362" s="19" t="n">
        <v>7</v>
      </c>
      <c r="AV1362" s="19" t="s">
        <v>47</v>
      </c>
      <c r="AW1362" s="19" t="s">
        <v>47</v>
      </c>
      <c r="AX1362" s="21" t="s">
        <v>46</v>
      </c>
      <c r="AY1362" s="19" t="s">
        <v>47</v>
      </c>
      <c r="AZ1362" s="19" t="s">
        <v>47</v>
      </c>
      <c r="BA1362" s="19" t="s">
        <v>47</v>
      </c>
      <c r="BB1362" s="19" t="n">
        <v>19</v>
      </c>
      <c r="BC1362" s="19" t="n">
        <v>34</v>
      </c>
      <c r="BD1362" s="19" t="n">
        <v>13</v>
      </c>
      <c r="BE1362" s="19" t="n">
        <v>21</v>
      </c>
      <c r="BF1362" s="21" t="s">
        <v>46</v>
      </c>
      <c r="BG1362" s="19" t="s">
        <v>47</v>
      </c>
      <c r="BH1362" s="19" t="n">
        <v>36</v>
      </c>
      <c r="BI1362" s="19" t="n">
        <v>28</v>
      </c>
      <c r="BJ1362" s="19" t="n">
        <v>47</v>
      </c>
      <c r="BK1362" s="19" t="n">
        <v>69</v>
      </c>
      <c r="BL1362" s="19" t="n">
        <v>18</v>
      </c>
      <c r="BM1362" s="19" t="n">
        <v>13</v>
      </c>
      <c r="BN1362" s="19" t="n">
        <v>39</v>
      </c>
      <c r="BO1362" s="19" t="n">
        <v>58</v>
      </c>
    </row>
    <row r="1363" customFormat="false" ht="13.2" hidden="false" customHeight="false" outlineLevel="0" collapsed="false">
      <c r="A1363" s="1" t="s">
        <v>49</v>
      </c>
      <c r="B1363" s="1" t="n">
        <v>97280</v>
      </c>
      <c r="C1363" s="19" t="n">
        <v>113</v>
      </c>
      <c r="D1363" s="19" t="n">
        <v>26</v>
      </c>
      <c r="E1363" s="19" t="n">
        <v>60</v>
      </c>
      <c r="F1363" s="19" t="n">
        <v>174</v>
      </c>
      <c r="G1363" s="19" t="n">
        <v>22</v>
      </c>
      <c r="H1363" s="19" t="n">
        <v>4148</v>
      </c>
      <c r="I1363" s="19" t="n">
        <v>81</v>
      </c>
      <c r="J1363" s="19" t="n">
        <v>2680</v>
      </c>
      <c r="K1363" s="19" t="n">
        <v>71</v>
      </c>
      <c r="L1363" s="19" t="n">
        <v>161</v>
      </c>
      <c r="M1363" s="19" t="n">
        <v>41</v>
      </c>
      <c r="N1363" s="19" t="n">
        <v>98</v>
      </c>
      <c r="O1363" s="19" t="n">
        <v>25</v>
      </c>
      <c r="P1363" s="19" t="n">
        <v>547</v>
      </c>
      <c r="Q1363" s="21" t="s">
        <v>46</v>
      </c>
      <c r="R1363" s="19" t="n">
        <v>33</v>
      </c>
      <c r="S1363" s="19" t="n">
        <v>76</v>
      </c>
      <c r="T1363" s="21" t="s">
        <v>46</v>
      </c>
      <c r="U1363" s="19" t="s">
        <v>47</v>
      </c>
      <c r="V1363" s="19" t="n">
        <v>29</v>
      </c>
      <c r="W1363" s="19" t="n">
        <v>439</v>
      </c>
      <c r="X1363" s="21" t="s">
        <v>46</v>
      </c>
      <c r="Y1363" s="19" t="s">
        <v>47</v>
      </c>
      <c r="Z1363" s="19" t="n">
        <v>30</v>
      </c>
      <c r="AA1363" s="19" t="n">
        <v>154</v>
      </c>
      <c r="AB1363" s="21" t="s">
        <v>46</v>
      </c>
      <c r="AC1363" s="19" t="s">
        <v>47</v>
      </c>
      <c r="AD1363" s="19" t="n">
        <v>58</v>
      </c>
      <c r="AE1363" s="19" t="n">
        <v>1255</v>
      </c>
      <c r="AF1363" s="19" t="n">
        <v>45</v>
      </c>
      <c r="AG1363" s="19" t="n">
        <v>93</v>
      </c>
      <c r="AH1363" s="19" t="s">
        <v>47</v>
      </c>
      <c r="AI1363" s="19" t="s">
        <v>47</v>
      </c>
      <c r="AJ1363" s="19" t="n">
        <v>48</v>
      </c>
      <c r="AK1363" s="19" t="n">
        <v>162</v>
      </c>
      <c r="AL1363" s="19" t="n">
        <v>54</v>
      </c>
      <c r="AM1363" s="19" t="n">
        <v>269</v>
      </c>
      <c r="AN1363" s="19" t="n">
        <v>42</v>
      </c>
      <c r="AO1363" s="19" t="n">
        <v>440</v>
      </c>
      <c r="AP1363" s="19" t="n">
        <v>37</v>
      </c>
      <c r="AQ1363" s="19" t="n">
        <v>56</v>
      </c>
      <c r="AR1363" s="19" t="n">
        <v>102</v>
      </c>
      <c r="AS1363" s="19" t="n">
        <v>2059</v>
      </c>
      <c r="AT1363" s="19" t="n">
        <v>38</v>
      </c>
      <c r="AU1363" s="19" t="n">
        <v>24</v>
      </c>
      <c r="AV1363" s="19" t="n">
        <v>11</v>
      </c>
      <c r="AW1363" s="19" t="n">
        <v>1</v>
      </c>
      <c r="AX1363" s="19" t="n">
        <v>11</v>
      </c>
      <c r="AY1363" s="19" t="n">
        <v>10</v>
      </c>
      <c r="AZ1363" s="19" t="n">
        <v>10</v>
      </c>
      <c r="BA1363" s="19" t="n">
        <v>3</v>
      </c>
      <c r="BB1363" s="21" t="s">
        <v>46</v>
      </c>
      <c r="BC1363" s="19" t="s">
        <v>47</v>
      </c>
      <c r="BD1363" s="21" t="s">
        <v>46</v>
      </c>
      <c r="BE1363" s="19" t="s">
        <v>47</v>
      </c>
      <c r="BF1363" s="19" t="s">
        <v>47</v>
      </c>
      <c r="BG1363" s="19" t="s">
        <v>47</v>
      </c>
      <c r="BH1363" s="19" t="n">
        <v>94</v>
      </c>
      <c r="BI1363" s="19" t="n">
        <v>241</v>
      </c>
      <c r="BJ1363" s="19" t="n">
        <v>100</v>
      </c>
      <c r="BK1363" s="19" t="n">
        <v>327</v>
      </c>
      <c r="BL1363" s="19" t="n">
        <v>37</v>
      </c>
      <c r="BM1363" s="19" t="n">
        <v>62</v>
      </c>
      <c r="BN1363" s="19" t="n">
        <v>67</v>
      </c>
      <c r="BO1363" s="19" t="n">
        <v>104</v>
      </c>
    </row>
    <row r="1364" customFormat="false" ht="13.2" hidden="false" customHeight="false" outlineLevel="0" collapsed="false">
      <c r="A1364" s="1" t="s">
        <v>50</v>
      </c>
      <c r="B1364" s="1" t="n">
        <v>97280</v>
      </c>
      <c r="C1364" s="19" t="n">
        <v>86</v>
      </c>
      <c r="D1364" s="19" t="n">
        <v>23</v>
      </c>
      <c r="E1364" s="19" t="n">
        <v>56</v>
      </c>
      <c r="F1364" s="19" t="n">
        <v>128</v>
      </c>
      <c r="G1364" s="19" t="n">
        <v>14</v>
      </c>
      <c r="H1364" s="19" t="n">
        <v>5302</v>
      </c>
      <c r="I1364" s="19" t="n">
        <v>62</v>
      </c>
      <c r="J1364" s="19" t="n">
        <v>3092</v>
      </c>
      <c r="K1364" s="19" t="n">
        <v>61</v>
      </c>
      <c r="L1364" s="19" t="n">
        <v>194</v>
      </c>
      <c r="M1364" s="19" t="n">
        <v>42</v>
      </c>
      <c r="N1364" s="19" t="n">
        <v>181</v>
      </c>
      <c r="O1364" s="19" t="n">
        <v>29</v>
      </c>
      <c r="P1364" s="19" t="n">
        <v>442</v>
      </c>
      <c r="Q1364" s="19" t="s">
        <v>47</v>
      </c>
      <c r="R1364" s="19" t="n">
        <v>30</v>
      </c>
      <c r="S1364" s="19" t="n">
        <v>278</v>
      </c>
      <c r="T1364" s="19" t="n">
        <v>21</v>
      </c>
      <c r="U1364" s="19" t="n">
        <v>122.121</v>
      </c>
      <c r="V1364" s="19" t="n">
        <v>25</v>
      </c>
      <c r="W1364" s="19" t="n">
        <v>714</v>
      </c>
      <c r="X1364" s="21" t="s">
        <v>46</v>
      </c>
      <c r="Y1364" s="19" t="s">
        <v>47</v>
      </c>
      <c r="Z1364" s="19" t="n">
        <v>33</v>
      </c>
      <c r="AA1364" s="19" t="n">
        <v>432</v>
      </c>
      <c r="AB1364" s="21" t="s">
        <v>46</v>
      </c>
      <c r="AC1364" s="19" t="s">
        <v>47</v>
      </c>
      <c r="AD1364" s="19" t="n">
        <v>62</v>
      </c>
      <c r="AE1364" s="19" t="n">
        <v>1185</v>
      </c>
      <c r="AF1364" s="19" t="n">
        <v>57</v>
      </c>
      <c r="AG1364" s="19" t="n">
        <v>204</v>
      </c>
      <c r="AH1364" s="19" t="s">
        <v>47</v>
      </c>
      <c r="AI1364" s="19" t="s">
        <v>47</v>
      </c>
      <c r="AJ1364" s="19" t="n">
        <v>52</v>
      </c>
      <c r="AK1364" s="19" t="n">
        <v>175</v>
      </c>
      <c r="AL1364" s="19" t="n">
        <v>59</v>
      </c>
      <c r="AM1364" s="19" t="n">
        <v>382</v>
      </c>
      <c r="AN1364" s="19" t="n">
        <v>45</v>
      </c>
      <c r="AO1364" s="19" t="n">
        <v>400</v>
      </c>
      <c r="AP1364" s="19" t="n">
        <v>49</v>
      </c>
      <c r="AQ1364" s="19" t="n">
        <v>114</v>
      </c>
      <c r="AR1364" s="19" t="n">
        <v>86</v>
      </c>
      <c r="AS1364" s="19" t="n">
        <v>3507</v>
      </c>
      <c r="AT1364" s="19" t="n">
        <v>30</v>
      </c>
      <c r="AU1364" s="19" t="n">
        <v>22</v>
      </c>
      <c r="AV1364" s="21" t="s">
        <v>46</v>
      </c>
      <c r="AW1364" s="19" t="s">
        <v>47</v>
      </c>
      <c r="AX1364" s="19" t="n">
        <v>11</v>
      </c>
      <c r="AY1364" s="19" t="n">
        <v>13</v>
      </c>
      <c r="AZ1364" s="21" t="s">
        <v>46</v>
      </c>
      <c r="BA1364" s="19" t="s">
        <v>47</v>
      </c>
      <c r="BB1364" s="19" t="s">
        <v>47</v>
      </c>
      <c r="BC1364" s="19" t="s">
        <v>47</v>
      </c>
      <c r="BD1364" s="19" t="s">
        <v>47</v>
      </c>
      <c r="BE1364" s="19" t="s">
        <v>47</v>
      </c>
      <c r="BF1364" s="19" t="s">
        <v>47</v>
      </c>
      <c r="BG1364" s="19" t="s">
        <v>47</v>
      </c>
      <c r="BH1364" s="19" t="n">
        <v>85</v>
      </c>
      <c r="BI1364" s="19" t="n">
        <v>504</v>
      </c>
      <c r="BJ1364" s="19" t="n">
        <v>85</v>
      </c>
      <c r="BK1364" s="19" t="n">
        <v>557</v>
      </c>
      <c r="BL1364" s="19" t="n">
        <v>31</v>
      </c>
      <c r="BM1364" s="19" t="n">
        <v>48</v>
      </c>
      <c r="BN1364" s="19" t="n">
        <v>50</v>
      </c>
      <c r="BO1364" s="19" t="n">
        <v>99</v>
      </c>
    </row>
    <row r="1365" customFormat="false" ht="13.2" hidden="false" customHeight="false" outlineLevel="0" collapsed="false">
      <c r="A1365" s="1" t="s">
        <v>51</v>
      </c>
      <c r="B1365" s="1" t="n">
        <v>97280</v>
      </c>
      <c r="C1365" s="19" t="n">
        <v>47</v>
      </c>
      <c r="D1365" s="19" t="n">
        <v>26</v>
      </c>
      <c r="E1365" s="19" t="n">
        <v>29</v>
      </c>
      <c r="F1365" s="19" t="n">
        <v>101</v>
      </c>
      <c r="G1365" s="19" t="n">
        <v>14</v>
      </c>
      <c r="H1365" s="19" t="n">
        <v>4063</v>
      </c>
      <c r="I1365" s="19" t="n">
        <v>41</v>
      </c>
      <c r="J1365" s="19" t="n">
        <v>2813</v>
      </c>
      <c r="K1365" s="19" t="n">
        <v>43</v>
      </c>
      <c r="L1365" s="19" t="n">
        <v>85</v>
      </c>
      <c r="M1365" s="19" t="n">
        <v>20</v>
      </c>
      <c r="N1365" s="19" t="n">
        <v>89</v>
      </c>
      <c r="O1365" s="21" t="s">
        <v>46</v>
      </c>
      <c r="P1365" s="19" t="s">
        <v>47</v>
      </c>
      <c r="Q1365" s="21" t="s">
        <v>46</v>
      </c>
      <c r="R1365" s="19" t="n">
        <v>17</v>
      </c>
      <c r="S1365" s="19" t="n">
        <v>183</v>
      </c>
      <c r="T1365" s="21" t="s">
        <v>46</v>
      </c>
      <c r="U1365" s="19" t="s">
        <v>47</v>
      </c>
      <c r="V1365" s="19" t="n">
        <v>14</v>
      </c>
      <c r="W1365" s="19" t="n">
        <v>428</v>
      </c>
      <c r="X1365" s="19" t="s">
        <v>47</v>
      </c>
      <c r="Y1365" s="19" t="s">
        <v>47</v>
      </c>
      <c r="Z1365" s="21" t="s">
        <v>46</v>
      </c>
      <c r="AA1365" s="19" t="s">
        <v>47</v>
      </c>
      <c r="AB1365" s="21" t="s">
        <v>46</v>
      </c>
      <c r="AC1365" s="19" t="s">
        <v>47</v>
      </c>
      <c r="AD1365" s="19" t="n">
        <v>43</v>
      </c>
      <c r="AE1365" s="19" t="n">
        <v>951</v>
      </c>
      <c r="AF1365" s="19" t="n">
        <v>42</v>
      </c>
      <c r="AG1365" s="19" t="n">
        <v>235</v>
      </c>
      <c r="AH1365" s="19" t="s">
        <v>47</v>
      </c>
      <c r="AI1365" s="19" t="s">
        <v>47</v>
      </c>
      <c r="AJ1365" s="19" t="n">
        <v>38</v>
      </c>
      <c r="AK1365" s="19" t="n">
        <v>141</v>
      </c>
      <c r="AL1365" s="19" t="n">
        <v>43</v>
      </c>
      <c r="AM1365" s="19" t="n">
        <v>383</v>
      </c>
      <c r="AN1365" s="19" t="n">
        <v>33</v>
      </c>
      <c r="AO1365" s="19" t="n">
        <v>402</v>
      </c>
      <c r="AP1365" s="19" t="n">
        <v>36</v>
      </c>
      <c r="AQ1365" s="19" t="n">
        <v>87</v>
      </c>
      <c r="AR1365" s="19" t="n">
        <v>47</v>
      </c>
      <c r="AS1365" s="19" t="n">
        <v>2730</v>
      </c>
      <c r="AT1365" s="19" t="n">
        <v>21</v>
      </c>
      <c r="AU1365" s="19" t="n">
        <v>29</v>
      </c>
      <c r="AV1365" s="21" t="s">
        <v>46</v>
      </c>
      <c r="AW1365" s="19" t="s">
        <v>47</v>
      </c>
      <c r="AX1365" s="19" t="n">
        <v>20</v>
      </c>
      <c r="AY1365" s="19" t="n">
        <v>30</v>
      </c>
      <c r="AZ1365" s="21" t="s">
        <v>46</v>
      </c>
      <c r="BA1365" s="19" t="s">
        <v>47</v>
      </c>
      <c r="BB1365" s="19" t="s">
        <v>47</v>
      </c>
      <c r="BC1365" s="19" t="s">
        <v>47</v>
      </c>
      <c r="BD1365" s="19" t="s">
        <v>47</v>
      </c>
      <c r="BE1365" s="19" t="s">
        <v>47</v>
      </c>
      <c r="BF1365" s="19" t="s">
        <v>47</v>
      </c>
      <c r="BG1365" s="19" t="s">
        <v>47</v>
      </c>
      <c r="BH1365" s="19" t="n">
        <v>45</v>
      </c>
      <c r="BI1365" s="19" t="n">
        <v>390</v>
      </c>
      <c r="BJ1365" s="19" t="n">
        <v>46</v>
      </c>
      <c r="BK1365" s="19" t="n">
        <v>429</v>
      </c>
      <c r="BL1365" s="19" t="n">
        <v>11</v>
      </c>
      <c r="BM1365" s="19" t="n">
        <v>37</v>
      </c>
      <c r="BN1365" s="19" t="n">
        <v>34</v>
      </c>
      <c r="BO1365" s="19" t="n">
        <v>141</v>
      </c>
    </row>
    <row r="1366" customFormat="false" ht="13.2" hidden="false" customHeight="false" outlineLevel="0" collapsed="false">
      <c r="A1366" s="1" t="s">
        <v>52</v>
      </c>
      <c r="B1366" s="1" t="n">
        <v>97280</v>
      </c>
      <c r="C1366" s="19" t="n">
        <v>79</v>
      </c>
      <c r="D1366" s="19" t="n">
        <v>51</v>
      </c>
      <c r="E1366" s="19" t="n">
        <v>55</v>
      </c>
      <c r="F1366" s="19" t="n">
        <v>168</v>
      </c>
      <c r="G1366" s="19" t="n">
        <v>30</v>
      </c>
      <c r="H1366" s="19" t="n">
        <v>10590</v>
      </c>
      <c r="I1366" s="19" t="n">
        <v>62</v>
      </c>
      <c r="J1366" s="19" t="n">
        <v>6110</v>
      </c>
      <c r="K1366" s="19" t="n">
        <v>65</v>
      </c>
      <c r="L1366" s="19" t="n">
        <v>334</v>
      </c>
      <c r="M1366" s="19" t="n">
        <v>43</v>
      </c>
      <c r="N1366" s="19" t="n">
        <v>255</v>
      </c>
      <c r="O1366" s="19" t="n">
        <v>20</v>
      </c>
      <c r="P1366" s="19" t="n">
        <v>943</v>
      </c>
      <c r="Q1366" s="21" t="s">
        <v>46</v>
      </c>
      <c r="R1366" s="19" t="n">
        <v>38</v>
      </c>
      <c r="S1366" s="19" t="n">
        <v>763</v>
      </c>
      <c r="T1366" s="19" t="n">
        <v>12</v>
      </c>
      <c r="U1366" s="19" t="n">
        <v>167.009</v>
      </c>
      <c r="V1366" s="19" t="n">
        <v>24</v>
      </c>
      <c r="W1366" s="19" t="n">
        <v>933</v>
      </c>
      <c r="X1366" s="19" t="s">
        <v>47</v>
      </c>
      <c r="Y1366" s="19" t="s">
        <v>47</v>
      </c>
      <c r="Z1366" s="19" t="n">
        <v>20</v>
      </c>
      <c r="AA1366" s="19" t="n">
        <v>359</v>
      </c>
      <c r="AB1366" s="21" t="s">
        <v>46</v>
      </c>
      <c r="AC1366" s="19" t="s">
        <v>47</v>
      </c>
      <c r="AD1366" s="19" t="n">
        <v>76</v>
      </c>
      <c r="AE1366" s="19" t="n">
        <v>2453</v>
      </c>
      <c r="AF1366" s="19" t="n">
        <v>75</v>
      </c>
      <c r="AG1366" s="19" t="n">
        <v>639</v>
      </c>
      <c r="AH1366" s="19" t="s">
        <v>47</v>
      </c>
      <c r="AI1366" s="19" t="s">
        <v>47</v>
      </c>
      <c r="AJ1366" s="19" t="n">
        <v>67</v>
      </c>
      <c r="AK1366" s="19" t="n">
        <v>301</v>
      </c>
      <c r="AL1366" s="19" t="n">
        <v>76</v>
      </c>
      <c r="AM1366" s="19" t="n">
        <v>954</v>
      </c>
      <c r="AN1366" s="19" t="n">
        <v>56</v>
      </c>
      <c r="AO1366" s="19" t="n">
        <v>746</v>
      </c>
      <c r="AP1366" s="19" t="n">
        <v>63</v>
      </c>
      <c r="AQ1366" s="19" t="n">
        <v>164</v>
      </c>
      <c r="AR1366" s="19" t="n">
        <v>79</v>
      </c>
      <c r="AS1366" s="19" t="n">
        <v>7539</v>
      </c>
      <c r="AT1366" s="19" t="n">
        <v>32</v>
      </c>
      <c r="AU1366" s="19" t="n">
        <v>12</v>
      </c>
      <c r="AV1366" s="21" t="s">
        <v>46</v>
      </c>
      <c r="AW1366" s="19" t="s">
        <v>47</v>
      </c>
      <c r="AX1366" s="21" t="s">
        <v>46</v>
      </c>
      <c r="AY1366" s="19" t="s">
        <v>47</v>
      </c>
      <c r="AZ1366" s="21" t="s">
        <v>46</v>
      </c>
      <c r="BA1366" s="19" t="s">
        <v>47</v>
      </c>
      <c r="BB1366" s="19" t="s">
        <v>47</v>
      </c>
      <c r="BC1366" s="19" t="s">
        <v>47</v>
      </c>
      <c r="BD1366" s="19" t="s">
        <v>47</v>
      </c>
      <c r="BE1366" s="19" t="s">
        <v>47</v>
      </c>
      <c r="BF1366" s="19" t="n">
        <v>11</v>
      </c>
      <c r="BG1366" s="19" t="n">
        <v>26</v>
      </c>
      <c r="BH1366" s="19" t="n">
        <v>79</v>
      </c>
      <c r="BI1366" s="19" t="n">
        <v>1363</v>
      </c>
      <c r="BJ1366" s="19" t="n">
        <v>79</v>
      </c>
      <c r="BK1366" s="19" t="n">
        <v>1486</v>
      </c>
      <c r="BL1366" s="19" t="n">
        <v>42</v>
      </c>
      <c r="BM1366" s="19" t="n">
        <v>233</v>
      </c>
      <c r="BN1366" s="19" t="n">
        <v>42</v>
      </c>
      <c r="BO1366" s="19" t="n">
        <v>195</v>
      </c>
    </row>
    <row r="1367" customFormat="false" ht="13.2" hidden="false" customHeight="false" outlineLevel="0" collapsed="false">
      <c r="A1367" s="1" t="s">
        <v>53</v>
      </c>
      <c r="B1367" s="1" t="n">
        <v>97280</v>
      </c>
      <c r="C1367" s="19" t="n">
        <v>20</v>
      </c>
      <c r="D1367" s="19" t="n">
        <v>13</v>
      </c>
      <c r="E1367" s="19" t="n">
        <v>19</v>
      </c>
      <c r="F1367" s="19" t="n">
        <v>44</v>
      </c>
      <c r="G1367" s="21" t="s">
        <v>46</v>
      </c>
      <c r="H1367" s="19" t="n">
        <v>7773</v>
      </c>
      <c r="I1367" s="19" t="n">
        <v>16</v>
      </c>
      <c r="J1367" s="19" t="n">
        <v>4379</v>
      </c>
      <c r="K1367" s="19" t="n">
        <v>20</v>
      </c>
      <c r="L1367" s="19" t="n">
        <v>654</v>
      </c>
      <c r="M1367" s="19" t="n">
        <v>15</v>
      </c>
      <c r="N1367" s="19" t="n">
        <v>216</v>
      </c>
      <c r="O1367" s="21" t="s">
        <v>46</v>
      </c>
      <c r="P1367" s="19" t="s">
        <v>47</v>
      </c>
      <c r="Q1367" s="19" t="s">
        <v>47</v>
      </c>
      <c r="R1367" s="19" t="n">
        <v>16</v>
      </c>
      <c r="S1367" s="19" t="n">
        <v>580</v>
      </c>
      <c r="T1367" s="21" t="s">
        <v>46</v>
      </c>
      <c r="U1367" s="19" t="s">
        <v>47</v>
      </c>
      <c r="V1367" s="21" t="s">
        <v>46</v>
      </c>
      <c r="W1367" s="19" t="s">
        <v>47</v>
      </c>
      <c r="X1367" s="21" t="s">
        <v>46</v>
      </c>
      <c r="Y1367" s="19" t="s">
        <v>47</v>
      </c>
      <c r="Z1367" s="21" t="s">
        <v>46</v>
      </c>
      <c r="AA1367" s="19" t="s">
        <v>47</v>
      </c>
      <c r="AB1367" s="19" t="s">
        <v>47</v>
      </c>
      <c r="AC1367" s="19" t="s">
        <v>47</v>
      </c>
      <c r="AD1367" s="19" t="n">
        <v>20</v>
      </c>
      <c r="AE1367" s="19" t="n">
        <v>1235</v>
      </c>
      <c r="AF1367" s="19" t="n">
        <v>20</v>
      </c>
      <c r="AG1367" s="19" t="n">
        <v>633</v>
      </c>
      <c r="AH1367" s="19" t="s">
        <v>47</v>
      </c>
      <c r="AI1367" s="19" t="s">
        <v>47</v>
      </c>
      <c r="AJ1367" s="19" t="n">
        <v>17</v>
      </c>
      <c r="AK1367" s="19" t="n">
        <v>114</v>
      </c>
      <c r="AL1367" s="19" t="n">
        <v>20</v>
      </c>
      <c r="AM1367" s="19" t="n">
        <v>747</v>
      </c>
      <c r="AN1367" s="19" t="n">
        <v>11</v>
      </c>
      <c r="AO1367" s="19" t="n">
        <v>252</v>
      </c>
      <c r="AP1367" s="19" t="n">
        <v>16</v>
      </c>
      <c r="AQ1367" s="19" t="n">
        <v>84</v>
      </c>
      <c r="AR1367" s="19" t="n">
        <v>20</v>
      </c>
      <c r="AS1367" s="19" t="n">
        <v>6437</v>
      </c>
      <c r="AT1367" s="19" t="n">
        <v>10</v>
      </c>
      <c r="AU1367" s="19" t="n">
        <v>2</v>
      </c>
      <c r="AV1367" s="21" t="s">
        <v>46</v>
      </c>
      <c r="AW1367" s="19" t="s">
        <v>47</v>
      </c>
      <c r="AX1367" s="19" t="s">
        <v>47</v>
      </c>
      <c r="AY1367" s="19" t="s">
        <v>47</v>
      </c>
      <c r="AZ1367" s="19" t="s">
        <v>47</v>
      </c>
      <c r="BA1367" s="19" t="s">
        <v>47</v>
      </c>
      <c r="BB1367" s="19" t="s">
        <v>47</v>
      </c>
      <c r="BC1367" s="19" t="s">
        <v>47</v>
      </c>
      <c r="BD1367" s="19" t="s">
        <v>47</v>
      </c>
      <c r="BE1367" s="19" t="s">
        <v>47</v>
      </c>
      <c r="BF1367" s="19" t="n">
        <v>17</v>
      </c>
      <c r="BG1367" s="19" t="n">
        <v>129</v>
      </c>
      <c r="BH1367" s="19" t="n">
        <v>20</v>
      </c>
      <c r="BI1367" s="19" t="n">
        <v>1732</v>
      </c>
      <c r="BJ1367" s="19" t="n">
        <v>20</v>
      </c>
      <c r="BK1367" s="19" t="n">
        <v>1733</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97281</v>
      </c>
      <c r="C1369" s="19" t="n">
        <v>626</v>
      </c>
      <c r="D1369" s="19" t="n">
        <v>205</v>
      </c>
      <c r="E1369" s="19" t="n">
        <v>341</v>
      </c>
      <c r="F1369" s="19" t="n">
        <v>1083</v>
      </c>
      <c r="G1369" s="19" t="n">
        <v>156</v>
      </c>
      <c r="H1369" s="19" t="n">
        <v>38631</v>
      </c>
      <c r="I1369" s="19" t="n">
        <v>454</v>
      </c>
      <c r="J1369" s="19" t="n">
        <v>20523</v>
      </c>
      <c r="K1369" s="19" t="n">
        <v>313</v>
      </c>
      <c r="L1369" s="19" t="n">
        <v>1432</v>
      </c>
      <c r="M1369" s="19" t="n">
        <v>155</v>
      </c>
      <c r="N1369" s="19" t="n">
        <v>602</v>
      </c>
      <c r="O1369" s="19" t="n">
        <v>148</v>
      </c>
      <c r="P1369" s="19" t="n">
        <v>2189</v>
      </c>
      <c r="Q1369" s="21" t="s">
        <v>46</v>
      </c>
      <c r="R1369" s="19" t="n">
        <v>149</v>
      </c>
      <c r="S1369" s="19" t="n">
        <v>3801</v>
      </c>
      <c r="T1369" s="19" t="n">
        <v>51</v>
      </c>
      <c r="U1369" s="19" t="n">
        <v>639.222</v>
      </c>
      <c r="V1369" s="19" t="n">
        <v>121</v>
      </c>
      <c r="W1369" s="19" t="n">
        <v>1915</v>
      </c>
      <c r="X1369" s="19" t="n">
        <v>39</v>
      </c>
      <c r="Y1369" s="19" t="n">
        <v>184</v>
      </c>
      <c r="Z1369" s="19" t="n">
        <v>72</v>
      </c>
      <c r="AA1369" s="19" t="n">
        <v>1002</v>
      </c>
      <c r="AB1369" s="21" t="s">
        <v>46</v>
      </c>
      <c r="AC1369" s="19" t="s">
        <v>47</v>
      </c>
      <c r="AD1369" s="19" t="n">
        <v>294</v>
      </c>
      <c r="AE1369" s="19" t="n">
        <v>8189</v>
      </c>
      <c r="AF1369" s="19" t="n">
        <v>258</v>
      </c>
      <c r="AG1369" s="19" t="n">
        <v>2188</v>
      </c>
      <c r="AH1369" s="21" t="s">
        <v>46</v>
      </c>
      <c r="AI1369" s="19" t="s">
        <v>47</v>
      </c>
      <c r="AJ1369" s="19" t="n">
        <v>239</v>
      </c>
      <c r="AK1369" s="19" t="n">
        <v>845</v>
      </c>
      <c r="AL1369" s="19" t="n">
        <v>287</v>
      </c>
      <c r="AM1369" s="19" t="n">
        <v>3071</v>
      </c>
      <c r="AN1369" s="19" t="n">
        <v>210</v>
      </c>
      <c r="AO1369" s="19" t="n">
        <v>2985</v>
      </c>
      <c r="AP1369" s="19" t="n">
        <v>219</v>
      </c>
      <c r="AQ1369" s="19" t="n">
        <v>943</v>
      </c>
      <c r="AR1369" s="19" t="n">
        <v>473</v>
      </c>
      <c r="AS1369" s="19" t="n">
        <v>26759</v>
      </c>
      <c r="AT1369" s="19" t="n">
        <v>152</v>
      </c>
      <c r="AU1369" s="19" t="n">
        <v>133</v>
      </c>
      <c r="AV1369" s="21" t="s">
        <v>46</v>
      </c>
      <c r="AW1369" s="19" t="s">
        <v>47</v>
      </c>
      <c r="AX1369" s="19" t="n">
        <v>69</v>
      </c>
      <c r="AY1369" s="19" t="n">
        <v>77</v>
      </c>
      <c r="AZ1369" s="19" t="n">
        <v>12</v>
      </c>
      <c r="BA1369" s="19" t="n">
        <v>4</v>
      </c>
      <c r="BB1369" s="19" t="n">
        <v>71</v>
      </c>
      <c r="BC1369" s="19" t="n">
        <v>112</v>
      </c>
      <c r="BD1369" s="19" t="n">
        <v>59</v>
      </c>
      <c r="BE1369" s="19" t="n">
        <v>95</v>
      </c>
      <c r="BF1369" s="19" t="n">
        <v>19</v>
      </c>
      <c r="BG1369" s="19" t="n">
        <v>93</v>
      </c>
      <c r="BH1369" s="19" t="n">
        <v>434</v>
      </c>
      <c r="BI1369" s="19" t="n">
        <v>5086</v>
      </c>
      <c r="BJ1369" s="19" t="n">
        <v>476</v>
      </c>
      <c r="BK1369" s="19" t="n">
        <v>5454</v>
      </c>
      <c r="BL1369" s="19" t="n">
        <v>175</v>
      </c>
      <c r="BM1369" s="19" t="n">
        <v>804</v>
      </c>
      <c r="BN1369" s="19" t="n">
        <v>361</v>
      </c>
      <c r="BO1369" s="19" t="n">
        <v>736</v>
      </c>
    </row>
    <row r="1370" customFormat="false" ht="13.2" hidden="false" customHeight="false" outlineLevel="0" collapsed="false">
      <c r="A1370" s="1" t="s">
        <v>45</v>
      </c>
      <c r="B1370" s="1" t="n">
        <v>97281</v>
      </c>
      <c r="C1370" s="19" t="n">
        <v>128</v>
      </c>
      <c r="D1370" s="19" t="n">
        <v>17</v>
      </c>
      <c r="E1370" s="19" t="n">
        <v>60</v>
      </c>
      <c r="F1370" s="19" t="n">
        <v>152</v>
      </c>
      <c r="G1370" s="19" t="n">
        <v>14</v>
      </c>
      <c r="H1370" s="19" t="n">
        <v>15</v>
      </c>
      <c r="I1370" s="19" t="n">
        <v>55</v>
      </c>
      <c r="J1370" s="19" t="n">
        <v>355</v>
      </c>
      <c r="K1370" s="19" t="n">
        <v>40</v>
      </c>
      <c r="L1370" s="19" t="n">
        <v>36</v>
      </c>
      <c r="M1370" s="19" t="n">
        <v>15</v>
      </c>
      <c r="N1370" s="19" t="n">
        <v>14</v>
      </c>
      <c r="O1370" s="19" t="n">
        <v>34</v>
      </c>
      <c r="P1370" s="19" t="n">
        <v>-45</v>
      </c>
      <c r="Q1370" s="19" t="s">
        <v>47</v>
      </c>
      <c r="R1370" s="19" t="n">
        <v>16</v>
      </c>
      <c r="S1370" s="19" t="n">
        <v>18</v>
      </c>
      <c r="T1370" s="21" t="s">
        <v>46</v>
      </c>
      <c r="U1370" s="19" t="s">
        <v>47</v>
      </c>
      <c r="V1370" s="19" t="n">
        <v>12</v>
      </c>
      <c r="W1370" s="19" t="n">
        <v>45</v>
      </c>
      <c r="X1370" s="21" t="s">
        <v>46</v>
      </c>
      <c r="Y1370" s="19" t="s">
        <v>47</v>
      </c>
      <c r="Z1370" s="21" t="s">
        <v>46</v>
      </c>
      <c r="AA1370" s="19" t="s">
        <v>47</v>
      </c>
      <c r="AB1370" s="21" t="s">
        <v>46</v>
      </c>
      <c r="AC1370" s="19" t="s">
        <v>47</v>
      </c>
      <c r="AD1370" s="19" t="n">
        <v>25</v>
      </c>
      <c r="AE1370" s="19" t="n">
        <v>771</v>
      </c>
      <c r="AF1370" s="19" t="n">
        <v>12</v>
      </c>
      <c r="AG1370" s="19" t="n">
        <v>14</v>
      </c>
      <c r="AH1370" s="19" t="s">
        <v>47</v>
      </c>
      <c r="AI1370" s="19" t="s">
        <v>47</v>
      </c>
      <c r="AJ1370" s="19" t="n">
        <v>19</v>
      </c>
      <c r="AK1370" s="19" t="n">
        <v>62</v>
      </c>
      <c r="AL1370" s="19" t="n">
        <v>22</v>
      </c>
      <c r="AM1370" s="19" t="n">
        <v>76</v>
      </c>
      <c r="AN1370" s="19" t="n">
        <v>21</v>
      </c>
      <c r="AO1370" s="19" t="n">
        <v>516</v>
      </c>
      <c r="AP1370" s="21" t="s">
        <v>46</v>
      </c>
      <c r="AQ1370" s="19" t="s">
        <v>47</v>
      </c>
      <c r="AR1370" s="19" t="n">
        <v>15</v>
      </c>
      <c r="AS1370" s="19" t="n">
        <v>20</v>
      </c>
      <c r="AT1370" s="21" t="s">
        <v>46</v>
      </c>
      <c r="AU1370" s="19" t="s">
        <v>47</v>
      </c>
      <c r="AV1370" s="19" t="s">
        <v>47</v>
      </c>
      <c r="AW1370" s="19" t="s">
        <v>47</v>
      </c>
      <c r="AX1370" s="19" t="s">
        <v>47</v>
      </c>
      <c r="AY1370" s="19" t="s">
        <v>47</v>
      </c>
      <c r="AZ1370" s="19" t="s">
        <v>47</v>
      </c>
      <c r="BA1370" s="19" t="s">
        <v>47</v>
      </c>
      <c r="BB1370" s="19" t="n">
        <v>33</v>
      </c>
      <c r="BC1370" s="19" t="n">
        <v>23</v>
      </c>
      <c r="BD1370" s="19" t="n">
        <v>25</v>
      </c>
      <c r="BE1370" s="19" t="n">
        <v>18</v>
      </c>
      <c r="BF1370" s="19" t="s">
        <v>47</v>
      </c>
      <c r="BG1370" s="19" t="s">
        <v>47</v>
      </c>
      <c r="BH1370" s="19" t="n">
        <v>13</v>
      </c>
      <c r="BI1370" s="19" t="n">
        <v>2</v>
      </c>
      <c r="BJ1370" s="19" t="n">
        <v>33</v>
      </c>
      <c r="BK1370" s="19" t="n">
        <v>21</v>
      </c>
      <c r="BL1370" s="19" t="n">
        <v>15</v>
      </c>
      <c r="BM1370" s="19" t="n">
        <v>10</v>
      </c>
      <c r="BN1370" s="19" t="n">
        <v>61</v>
      </c>
      <c r="BO1370" s="19" t="n">
        <v>54</v>
      </c>
    </row>
    <row r="1371" customFormat="false" ht="13.2" hidden="false" customHeight="false" outlineLevel="0" collapsed="false">
      <c r="A1371" s="1" t="s">
        <v>48</v>
      </c>
      <c r="B1371" s="1" t="n">
        <v>97281</v>
      </c>
      <c r="C1371" s="19" t="n">
        <v>108</v>
      </c>
      <c r="D1371" s="19" t="n">
        <v>14</v>
      </c>
      <c r="E1371" s="19" t="n">
        <v>52</v>
      </c>
      <c r="F1371" s="19" t="n">
        <v>174</v>
      </c>
      <c r="G1371" s="19" t="n">
        <v>33</v>
      </c>
      <c r="H1371" s="19" t="n">
        <v>1884</v>
      </c>
      <c r="I1371" s="19" t="n">
        <v>76</v>
      </c>
      <c r="J1371" s="19" t="n">
        <v>1216</v>
      </c>
      <c r="K1371" s="19" t="n">
        <v>33</v>
      </c>
      <c r="L1371" s="19" t="n">
        <v>85</v>
      </c>
      <c r="M1371" s="19" t="n">
        <v>16</v>
      </c>
      <c r="N1371" s="19" t="n">
        <v>49</v>
      </c>
      <c r="O1371" s="19" t="n">
        <v>20</v>
      </c>
      <c r="P1371" s="19" t="n">
        <v>228</v>
      </c>
      <c r="Q1371" s="19" t="s">
        <v>47</v>
      </c>
      <c r="R1371" s="19" t="n">
        <v>14</v>
      </c>
      <c r="S1371" s="19" t="n">
        <v>22</v>
      </c>
      <c r="T1371" s="19" t="n">
        <v>11</v>
      </c>
      <c r="U1371" s="19" t="n">
        <v>66.279</v>
      </c>
      <c r="V1371" s="19" t="n">
        <v>21</v>
      </c>
      <c r="W1371" s="19" t="n">
        <v>145</v>
      </c>
      <c r="X1371" s="19" t="n">
        <v>11</v>
      </c>
      <c r="Y1371" s="19" t="n">
        <v>58</v>
      </c>
      <c r="Z1371" s="21" t="s">
        <v>46</v>
      </c>
      <c r="AA1371" s="19" t="s">
        <v>47</v>
      </c>
      <c r="AB1371" s="19" t="s">
        <v>47</v>
      </c>
      <c r="AC1371" s="19" t="s">
        <v>47</v>
      </c>
      <c r="AD1371" s="19" t="n">
        <v>25</v>
      </c>
      <c r="AE1371" s="19" t="n">
        <v>429</v>
      </c>
      <c r="AF1371" s="19" t="n">
        <v>15</v>
      </c>
      <c r="AG1371" s="19" t="n">
        <v>17</v>
      </c>
      <c r="AH1371" s="21" t="s">
        <v>46</v>
      </c>
      <c r="AI1371" s="19" t="s">
        <v>47</v>
      </c>
      <c r="AJ1371" s="19" t="n">
        <v>17</v>
      </c>
      <c r="AK1371" s="19" t="n">
        <v>33</v>
      </c>
      <c r="AL1371" s="19" t="n">
        <v>22</v>
      </c>
      <c r="AM1371" s="19" t="n">
        <v>59</v>
      </c>
      <c r="AN1371" s="19" t="n">
        <v>16</v>
      </c>
      <c r="AO1371" s="19" t="n">
        <v>170</v>
      </c>
      <c r="AP1371" s="19" t="n">
        <v>16</v>
      </c>
      <c r="AQ1371" s="19" t="n">
        <v>31</v>
      </c>
      <c r="AR1371" s="19" t="n">
        <v>77</v>
      </c>
      <c r="AS1371" s="19" t="n">
        <v>539</v>
      </c>
      <c r="AT1371" s="19" t="n">
        <v>24</v>
      </c>
      <c r="AU1371" s="19" t="n">
        <v>7</v>
      </c>
      <c r="AV1371" s="19" t="s">
        <v>47</v>
      </c>
      <c r="AW1371" s="19" t="s">
        <v>47</v>
      </c>
      <c r="AX1371" s="19" t="n">
        <v>10</v>
      </c>
      <c r="AY1371" s="19" t="n">
        <v>3</v>
      </c>
      <c r="AZ1371" s="21" t="s">
        <v>46</v>
      </c>
      <c r="BA1371" s="19" t="s">
        <v>47</v>
      </c>
      <c r="BB1371" s="19" t="n">
        <v>27</v>
      </c>
      <c r="BC1371" s="19" t="n">
        <v>77</v>
      </c>
      <c r="BD1371" s="19" t="n">
        <v>24</v>
      </c>
      <c r="BE1371" s="19" t="n">
        <v>66</v>
      </c>
      <c r="BF1371" s="19" t="s">
        <v>47</v>
      </c>
      <c r="BG1371" s="19" t="s">
        <v>47</v>
      </c>
      <c r="BH1371" s="19" t="n">
        <v>62</v>
      </c>
      <c r="BI1371" s="19" t="n">
        <v>50</v>
      </c>
      <c r="BJ1371" s="19" t="n">
        <v>76</v>
      </c>
      <c r="BK1371" s="19" t="n">
        <v>85</v>
      </c>
      <c r="BL1371" s="19" t="n">
        <v>20</v>
      </c>
      <c r="BM1371" s="19" t="n">
        <v>20</v>
      </c>
      <c r="BN1371" s="19" t="n">
        <v>76</v>
      </c>
      <c r="BO1371" s="19" t="n">
        <v>134</v>
      </c>
    </row>
    <row r="1372" customFormat="false" ht="13.2" hidden="false" customHeight="false" outlineLevel="0" collapsed="false">
      <c r="A1372" s="1" t="s">
        <v>49</v>
      </c>
      <c r="B1372" s="1" t="n">
        <v>97281</v>
      </c>
      <c r="C1372" s="19" t="n">
        <v>159</v>
      </c>
      <c r="D1372" s="19" t="n">
        <v>37</v>
      </c>
      <c r="E1372" s="19" t="n">
        <v>74</v>
      </c>
      <c r="F1372" s="19" t="n">
        <v>273</v>
      </c>
      <c r="G1372" s="19" t="n">
        <v>44</v>
      </c>
      <c r="H1372" s="19" t="n">
        <v>5729</v>
      </c>
      <c r="I1372" s="19" t="n">
        <v>142</v>
      </c>
      <c r="J1372" s="19" t="n">
        <v>4637</v>
      </c>
      <c r="K1372" s="19" t="n">
        <v>66</v>
      </c>
      <c r="L1372" s="19" t="n">
        <v>126</v>
      </c>
      <c r="M1372" s="19" t="n">
        <v>29</v>
      </c>
      <c r="N1372" s="19" t="n">
        <v>61</v>
      </c>
      <c r="O1372" s="19" t="n">
        <v>33</v>
      </c>
      <c r="P1372" s="19" t="n">
        <v>137</v>
      </c>
      <c r="Q1372" s="21" t="s">
        <v>46</v>
      </c>
      <c r="R1372" s="19" t="n">
        <v>28</v>
      </c>
      <c r="S1372" s="19" t="n">
        <v>55</v>
      </c>
      <c r="T1372" s="19" t="n">
        <v>13</v>
      </c>
      <c r="U1372" s="19" t="n">
        <v>158.033</v>
      </c>
      <c r="V1372" s="19" t="n">
        <v>17</v>
      </c>
      <c r="W1372" s="19" t="n">
        <v>257</v>
      </c>
      <c r="X1372" s="19" t="n">
        <v>16</v>
      </c>
      <c r="Y1372" s="19" t="n">
        <v>70</v>
      </c>
      <c r="Z1372" s="19" t="n">
        <v>15</v>
      </c>
      <c r="AA1372" s="19" t="n">
        <v>112</v>
      </c>
      <c r="AB1372" s="21" t="s">
        <v>46</v>
      </c>
      <c r="AC1372" s="19" t="s">
        <v>47</v>
      </c>
      <c r="AD1372" s="19" t="n">
        <v>55</v>
      </c>
      <c r="AE1372" s="19" t="n">
        <v>905</v>
      </c>
      <c r="AF1372" s="19" t="n">
        <v>50</v>
      </c>
      <c r="AG1372" s="19" t="n">
        <v>99</v>
      </c>
      <c r="AH1372" s="19" t="s">
        <v>47</v>
      </c>
      <c r="AI1372" s="19" t="s">
        <v>47</v>
      </c>
      <c r="AJ1372" s="19" t="n">
        <v>45</v>
      </c>
      <c r="AK1372" s="19" t="n">
        <v>125</v>
      </c>
      <c r="AL1372" s="19" t="n">
        <v>54</v>
      </c>
      <c r="AM1372" s="19" t="n">
        <v>226</v>
      </c>
      <c r="AN1372" s="19" t="n">
        <v>39</v>
      </c>
      <c r="AO1372" s="19" t="n">
        <v>386</v>
      </c>
      <c r="AP1372" s="19" t="n">
        <v>38</v>
      </c>
      <c r="AQ1372" s="19" t="n">
        <v>85</v>
      </c>
      <c r="AR1372" s="19" t="n">
        <v>152</v>
      </c>
      <c r="AS1372" s="19" t="n">
        <v>3206</v>
      </c>
      <c r="AT1372" s="19" t="n">
        <v>50</v>
      </c>
      <c r="AU1372" s="19" t="n">
        <v>46</v>
      </c>
      <c r="AV1372" s="19" t="s">
        <v>47</v>
      </c>
      <c r="AW1372" s="19" t="s">
        <v>47</v>
      </c>
      <c r="AX1372" s="19" t="n">
        <v>38</v>
      </c>
      <c r="AY1372" s="19" t="n">
        <v>40</v>
      </c>
      <c r="AZ1372" s="19" t="n">
        <v>12</v>
      </c>
      <c r="BA1372" s="19" t="n">
        <v>4</v>
      </c>
      <c r="BB1372" s="19" t="n">
        <v>11</v>
      </c>
      <c r="BC1372" s="19" t="n">
        <v>12</v>
      </c>
      <c r="BD1372" s="19" t="n">
        <v>10</v>
      </c>
      <c r="BE1372" s="19" t="n">
        <v>11</v>
      </c>
      <c r="BF1372" s="19" t="s">
        <v>47</v>
      </c>
      <c r="BG1372" s="19" t="s">
        <v>47</v>
      </c>
      <c r="BH1372" s="19" t="n">
        <v>135</v>
      </c>
      <c r="BI1372" s="19" t="n">
        <v>368</v>
      </c>
      <c r="BJ1372" s="19" t="n">
        <v>141</v>
      </c>
      <c r="BK1372" s="19" t="n">
        <v>413</v>
      </c>
      <c r="BL1372" s="19" t="n">
        <v>40</v>
      </c>
      <c r="BM1372" s="19" t="n">
        <v>51</v>
      </c>
      <c r="BN1372" s="19" t="n">
        <v>111</v>
      </c>
      <c r="BO1372" s="19" t="n">
        <v>203</v>
      </c>
    </row>
    <row r="1373" customFormat="false" ht="13.2" hidden="false" customHeight="false" outlineLevel="0" collapsed="false">
      <c r="A1373" s="1" t="s">
        <v>50</v>
      </c>
      <c r="B1373" s="1" t="n">
        <v>97281</v>
      </c>
      <c r="C1373" s="19" t="n">
        <v>85</v>
      </c>
      <c r="D1373" s="19" t="n">
        <v>35</v>
      </c>
      <c r="E1373" s="19" t="n">
        <v>50</v>
      </c>
      <c r="F1373" s="19" t="n">
        <v>144</v>
      </c>
      <c r="G1373" s="19" t="n">
        <v>16</v>
      </c>
      <c r="H1373" s="19" t="n">
        <v>5195</v>
      </c>
      <c r="I1373" s="19" t="n">
        <v>65</v>
      </c>
      <c r="J1373" s="19" t="n">
        <v>3368</v>
      </c>
      <c r="K1373" s="19" t="n">
        <v>50</v>
      </c>
      <c r="L1373" s="19" t="n">
        <v>113</v>
      </c>
      <c r="M1373" s="19" t="n">
        <v>28</v>
      </c>
      <c r="N1373" s="19" t="n">
        <v>114</v>
      </c>
      <c r="O1373" s="19" t="n">
        <v>19</v>
      </c>
      <c r="P1373" s="19" t="n">
        <v>350</v>
      </c>
      <c r="Q1373" s="19" t="s">
        <v>47</v>
      </c>
      <c r="R1373" s="19" t="n">
        <v>23</v>
      </c>
      <c r="S1373" s="19" t="n">
        <v>191</v>
      </c>
      <c r="T1373" s="19" t="n">
        <v>12</v>
      </c>
      <c r="U1373" s="19" t="n">
        <v>200.316</v>
      </c>
      <c r="V1373" s="19" t="n">
        <v>26</v>
      </c>
      <c r="W1373" s="19" t="n">
        <v>415</v>
      </c>
      <c r="X1373" s="19" t="n">
        <v>12</v>
      </c>
      <c r="Y1373" s="19" t="n">
        <v>56</v>
      </c>
      <c r="Z1373" s="19" t="n">
        <v>32</v>
      </c>
      <c r="AA1373" s="19" t="n">
        <v>472</v>
      </c>
      <c r="AB1373" s="21" t="s">
        <v>46</v>
      </c>
      <c r="AC1373" s="19" t="s">
        <v>47</v>
      </c>
      <c r="AD1373" s="19" t="n">
        <v>58</v>
      </c>
      <c r="AE1373" s="19" t="n">
        <v>1156</v>
      </c>
      <c r="AF1373" s="19" t="n">
        <v>52</v>
      </c>
      <c r="AG1373" s="19" t="n">
        <v>219</v>
      </c>
      <c r="AH1373" s="19" t="s">
        <v>47</v>
      </c>
      <c r="AI1373" s="19" t="s">
        <v>47</v>
      </c>
      <c r="AJ1373" s="19" t="n">
        <v>47</v>
      </c>
      <c r="AK1373" s="19" t="n">
        <v>145</v>
      </c>
      <c r="AL1373" s="19" t="n">
        <v>58</v>
      </c>
      <c r="AM1373" s="19" t="n">
        <v>366</v>
      </c>
      <c r="AN1373" s="19" t="n">
        <v>40</v>
      </c>
      <c r="AO1373" s="19" t="n">
        <v>412</v>
      </c>
      <c r="AP1373" s="19" t="n">
        <v>49</v>
      </c>
      <c r="AQ1373" s="19" t="n">
        <v>116</v>
      </c>
      <c r="AR1373" s="19" t="n">
        <v>83</v>
      </c>
      <c r="AS1373" s="19" t="n">
        <v>3330</v>
      </c>
      <c r="AT1373" s="19" t="n">
        <v>21</v>
      </c>
      <c r="AU1373" s="19" t="n">
        <v>20</v>
      </c>
      <c r="AV1373" s="21" t="s">
        <v>46</v>
      </c>
      <c r="AW1373" s="19" t="s">
        <v>47</v>
      </c>
      <c r="AX1373" s="21" t="s">
        <v>46</v>
      </c>
      <c r="AY1373" s="19" t="s">
        <v>47</v>
      </c>
      <c r="AZ1373" s="21" t="s">
        <v>46</v>
      </c>
      <c r="BA1373" s="19" t="s">
        <v>47</v>
      </c>
      <c r="BB1373" s="19" t="s">
        <v>47</v>
      </c>
      <c r="BC1373" s="19" t="s">
        <v>47</v>
      </c>
      <c r="BD1373" s="19" t="s">
        <v>47</v>
      </c>
      <c r="BE1373" s="19" t="s">
        <v>47</v>
      </c>
      <c r="BF1373" s="19" t="s">
        <v>47</v>
      </c>
      <c r="BG1373" s="19" t="s">
        <v>47</v>
      </c>
      <c r="BH1373" s="19" t="n">
        <v>81</v>
      </c>
      <c r="BI1373" s="19" t="n">
        <v>464</v>
      </c>
      <c r="BJ1373" s="19" t="n">
        <v>82</v>
      </c>
      <c r="BK1373" s="19" t="n">
        <v>523</v>
      </c>
      <c r="BL1373" s="19" t="n">
        <v>34</v>
      </c>
      <c r="BM1373" s="19" t="n">
        <v>75</v>
      </c>
      <c r="BN1373" s="19" t="n">
        <v>48</v>
      </c>
      <c r="BO1373" s="19" t="n">
        <v>95</v>
      </c>
    </row>
    <row r="1374" customFormat="false" ht="13.2" hidden="false" customHeight="false" outlineLevel="0" collapsed="false">
      <c r="A1374" s="1" t="s">
        <v>51</v>
      </c>
      <c r="B1374" s="1" t="n">
        <v>97281</v>
      </c>
      <c r="C1374" s="19" t="n">
        <v>57</v>
      </c>
      <c r="D1374" s="19" t="n">
        <v>42</v>
      </c>
      <c r="E1374" s="19" t="n">
        <v>36</v>
      </c>
      <c r="F1374" s="19" t="n">
        <v>129</v>
      </c>
      <c r="G1374" s="19" t="n">
        <v>18</v>
      </c>
      <c r="H1374" s="19" t="n">
        <v>4937</v>
      </c>
      <c r="I1374" s="19" t="n">
        <v>52</v>
      </c>
      <c r="J1374" s="19" t="n">
        <v>3597</v>
      </c>
      <c r="K1374" s="19" t="n">
        <v>47</v>
      </c>
      <c r="L1374" s="19" t="n">
        <v>248</v>
      </c>
      <c r="M1374" s="19" t="n">
        <v>20</v>
      </c>
      <c r="N1374" s="19" t="n">
        <v>61</v>
      </c>
      <c r="O1374" s="19" t="n">
        <v>13</v>
      </c>
      <c r="P1374" s="19" t="n">
        <v>102</v>
      </c>
      <c r="Q1374" s="21" t="s">
        <v>46</v>
      </c>
      <c r="R1374" s="19" t="n">
        <v>16</v>
      </c>
      <c r="S1374" s="19" t="n">
        <v>22</v>
      </c>
      <c r="T1374" s="19" t="n">
        <v>15</v>
      </c>
      <c r="U1374" s="19" t="n">
        <v>214.594</v>
      </c>
      <c r="V1374" s="19" t="n">
        <v>20</v>
      </c>
      <c r="W1374" s="19" t="n">
        <v>275</v>
      </c>
      <c r="X1374" s="21" t="s">
        <v>46</v>
      </c>
      <c r="Y1374" s="19" t="s">
        <v>47</v>
      </c>
      <c r="Z1374" s="21" t="s">
        <v>46</v>
      </c>
      <c r="AA1374" s="19" t="s">
        <v>47</v>
      </c>
      <c r="AB1374" s="19" t="s">
        <v>47</v>
      </c>
      <c r="AC1374" s="19" t="s">
        <v>47</v>
      </c>
      <c r="AD1374" s="19" t="n">
        <v>46</v>
      </c>
      <c r="AE1374" s="19" t="n">
        <v>1080</v>
      </c>
      <c r="AF1374" s="19" t="n">
        <v>46</v>
      </c>
      <c r="AG1374" s="19" t="n">
        <v>281</v>
      </c>
      <c r="AH1374" s="19" t="s">
        <v>47</v>
      </c>
      <c r="AI1374" s="19" t="s">
        <v>47</v>
      </c>
      <c r="AJ1374" s="19" t="n">
        <v>41</v>
      </c>
      <c r="AK1374" s="19" t="n">
        <v>130</v>
      </c>
      <c r="AL1374" s="19" t="n">
        <v>46</v>
      </c>
      <c r="AM1374" s="19" t="n">
        <v>411</v>
      </c>
      <c r="AN1374" s="19" t="n">
        <v>36</v>
      </c>
      <c r="AO1374" s="19" t="n">
        <v>481</v>
      </c>
      <c r="AP1374" s="19" t="n">
        <v>39</v>
      </c>
      <c r="AQ1374" s="19" t="n">
        <v>107</v>
      </c>
      <c r="AR1374" s="19" t="n">
        <v>57</v>
      </c>
      <c r="AS1374" s="19" t="n">
        <v>3310</v>
      </c>
      <c r="AT1374" s="19" t="n">
        <v>25</v>
      </c>
      <c r="AU1374" s="19" t="n">
        <v>28</v>
      </c>
      <c r="AV1374" s="21" t="s">
        <v>46</v>
      </c>
      <c r="AW1374" s="19" t="s">
        <v>47</v>
      </c>
      <c r="AX1374" s="19" t="n">
        <v>21</v>
      </c>
      <c r="AY1374" s="19" t="n">
        <v>34</v>
      </c>
      <c r="AZ1374" s="21" t="s">
        <v>46</v>
      </c>
      <c r="BA1374" s="19" t="s">
        <v>47</v>
      </c>
      <c r="BB1374" s="19" t="s">
        <v>47</v>
      </c>
      <c r="BC1374" s="19" t="s">
        <v>47</v>
      </c>
      <c r="BD1374" s="19" t="s">
        <v>47</v>
      </c>
      <c r="BE1374" s="19" t="s">
        <v>47</v>
      </c>
      <c r="BF1374" s="21" t="s">
        <v>46</v>
      </c>
      <c r="BG1374" s="19" t="s">
        <v>47</v>
      </c>
      <c r="BH1374" s="19" t="n">
        <v>55</v>
      </c>
      <c r="BI1374" s="19" t="n">
        <v>468</v>
      </c>
      <c r="BJ1374" s="19" t="n">
        <v>56</v>
      </c>
      <c r="BK1374" s="19" t="n">
        <v>509</v>
      </c>
      <c r="BL1374" s="19" t="n">
        <v>22</v>
      </c>
      <c r="BM1374" s="19" t="n">
        <v>94</v>
      </c>
      <c r="BN1374" s="19" t="n">
        <v>35</v>
      </c>
      <c r="BO1374" s="19" t="n">
        <v>114</v>
      </c>
    </row>
    <row r="1375" customFormat="false" ht="13.2" hidden="false" customHeight="false" outlineLevel="0" collapsed="false">
      <c r="A1375" s="1" t="s">
        <v>52</v>
      </c>
      <c r="B1375" s="1" t="n">
        <v>97281</v>
      </c>
      <c r="C1375" s="19" t="n">
        <v>62</v>
      </c>
      <c r="D1375" s="19" t="n">
        <v>43</v>
      </c>
      <c r="E1375" s="19" t="n">
        <v>46</v>
      </c>
      <c r="F1375" s="19" t="n">
        <v>146</v>
      </c>
      <c r="G1375" s="19" t="n">
        <v>19</v>
      </c>
      <c r="H1375" s="19" t="n">
        <v>8517</v>
      </c>
      <c r="I1375" s="19" t="n">
        <v>44</v>
      </c>
      <c r="J1375" s="19" t="n">
        <v>4223</v>
      </c>
      <c r="K1375" s="19" t="n">
        <v>54</v>
      </c>
      <c r="L1375" s="19" t="n">
        <v>362</v>
      </c>
      <c r="M1375" s="19" t="n">
        <v>33</v>
      </c>
      <c r="N1375" s="19" t="n">
        <v>112</v>
      </c>
      <c r="O1375" s="19" t="n">
        <v>29</v>
      </c>
      <c r="P1375" s="19" t="n">
        <v>1417</v>
      </c>
      <c r="Q1375" s="21" t="s">
        <v>46</v>
      </c>
      <c r="R1375" s="19" t="n">
        <v>31</v>
      </c>
      <c r="S1375" s="19" t="n">
        <v>950</v>
      </c>
      <c r="T1375" s="21" t="s">
        <v>46</v>
      </c>
      <c r="U1375" s="19" t="s">
        <v>47</v>
      </c>
      <c r="V1375" s="19" t="n">
        <v>25</v>
      </c>
      <c r="W1375" s="19" t="n">
        <v>778</v>
      </c>
      <c r="X1375" s="21" t="s">
        <v>46</v>
      </c>
      <c r="Y1375" s="19" t="s">
        <v>47</v>
      </c>
      <c r="Z1375" s="19" t="n">
        <v>25</v>
      </c>
      <c r="AA1375" s="19" t="n">
        <v>418</v>
      </c>
      <c r="AB1375" s="21" t="s">
        <v>46</v>
      </c>
      <c r="AC1375" s="19" t="s">
        <v>47</v>
      </c>
      <c r="AD1375" s="19" t="n">
        <v>59</v>
      </c>
      <c r="AE1375" s="19" t="n">
        <v>1882</v>
      </c>
      <c r="AF1375" s="19" t="n">
        <v>57</v>
      </c>
      <c r="AG1375" s="19" t="n">
        <v>563</v>
      </c>
      <c r="AH1375" s="21" t="s">
        <v>46</v>
      </c>
      <c r="AI1375" s="19" t="s">
        <v>47</v>
      </c>
      <c r="AJ1375" s="19" t="n">
        <v>46</v>
      </c>
      <c r="AK1375" s="19" t="n">
        <v>208</v>
      </c>
      <c r="AL1375" s="19" t="n">
        <v>59</v>
      </c>
      <c r="AM1375" s="19" t="n">
        <v>796</v>
      </c>
      <c r="AN1375" s="19" t="n">
        <v>40</v>
      </c>
      <c r="AO1375" s="19" t="n">
        <v>661</v>
      </c>
      <c r="AP1375" s="19" t="n">
        <v>52</v>
      </c>
      <c r="AQ1375" s="19" t="n">
        <v>243</v>
      </c>
      <c r="AR1375" s="19" t="n">
        <v>62</v>
      </c>
      <c r="AS1375" s="19" t="n">
        <v>6119</v>
      </c>
      <c r="AT1375" s="19" t="n">
        <v>32</v>
      </c>
      <c r="AU1375" s="19" t="n">
        <v>32</v>
      </c>
      <c r="AV1375" s="21" t="s">
        <v>46</v>
      </c>
      <c r="AW1375" s="19" t="s">
        <v>47</v>
      </c>
      <c r="AX1375" s="21" t="s">
        <v>46</v>
      </c>
      <c r="AY1375" s="19" t="s">
        <v>47</v>
      </c>
      <c r="AZ1375" s="21" t="s">
        <v>46</v>
      </c>
      <c r="BA1375" s="19" t="s">
        <v>47</v>
      </c>
      <c r="BB1375" s="19" t="s">
        <v>47</v>
      </c>
      <c r="BC1375" s="19" t="s">
        <v>47</v>
      </c>
      <c r="BD1375" s="19" t="s">
        <v>47</v>
      </c>
      <c r="BE1375" s="19" t="s">
        <v>47</v>
      </c>
      <c r="BF1375" s="21" t="s">
        <v>46</v>
      </c>
      <c r="BG1375" s="19" t="s">
        <v>47</v>
      </c>
      <c r="BH1375" s="19" t="n">
        <v>61</v>
      </c>
      <c r="BI1375" s="19" t="n">
        <v>1061</v>
      </c>
      <c r="BJ1375" s="19" t="n">
        <v>61</v>
      </c>
      <c r="BK1375" s="19" t="n">
        <v>1213</v>
      </c>
      <c r="BL1375" s="19" t="n">
        <v>30</v>
      </c>
      <c r="BM1375" s="19" t="n">
        <v>273</v>
      </c>
      <c r="BN1375" s="19" t="n">
        <v>30</v>
      </c>
      <c r="BO1375" s="19" t="n">
        <v>135</v>
      </c>
    </row>
    <row r="1376" customFormat="false" ht="13.2" hidden="false" customHeight="false" outlineLevel="0" collapsed="false">
      <c r="A1376" s="1" t="s">
        <v>53</v>
      </c>
      <c r="B1376" s="1" t="n">
        <v>97281</v>
      </c>
      <c r="C1376" s="19" t="n">
        <v>27</v>
      </c>
      <c r="D1376" s="19" t="n">
        <v>17</v>
      </c>
      <c r="E1376" s="19" t="n">
        <v>23</v>
      </c>
      <c r="F1376" s="19" t="n">
        <v>65</v>
      </c>
      <c r="G1376" s="19" t="n">
        <v>12</v>
      </c>
      <c r="H1376" s="19" t="n">
        <v>12352</v>
      </c>
      <c r="I1376" s="19" t="n">
        <v>20</v>
      </c>
      <c r="J1376" s="19" t="n">
        <v>3126</v>
      </c>
      <c r="K1376" s="19" t="n">
        <v>23</v>
      </c>
      <c r="L1376" s="19" t="n">
        <v>462</v>
      </c>
      <c r="M1376" s="19" t="n">
        <v>14</v>
      </c>
      <c r="N1376" s="19" t="n">
        <v>190</v>
      </c>
      <c r="O1376" s="21" t="s">
        <v>46</v>
      </c>
      <c r="P1376" s="19" t="s">
        <v>47</v>
      </c>
      <c r="Q1376" s="19" t="s">
        <v>47</v>
      </c>
      <c r="R1376" s="19" t="n">
        <v>21</v>
      </c>
      <c r="S1376" s="19" t="n">
        <v>2544</v>
      </c>
      <c r="T1376" s="21" t="s">
        <v>46</v>
      </c>
      <c r="U1376" s="19" t="s">
        <v>47</v>
      </c>
      <c r="V1376" s="21" t="s">
        <v>46</v>
      </c>
      <c r="W1376" s="19" t="s">
        <v>47</v>
      </c>
      <c r="X1376" s="21" t="s">
        <v>46</v>
      </c>
      <c r="Y1376" s="19" t="s">
        <v>47</v>
      </c>
      <c r="Z1376" s="21" t="s">
        <v>46</v>
      </c>
      <c r="AA1376" s="19" t="s">
        <v>47</v>
      </c>
      <c r="AB1376" s="19" t="s">
        <v>47</v>
      </c>
      <c r="AC1376" s="19" t="s">
        <v>47</v>
      </c>
      <c r="AD1376" s="19" t="n">
        <v>26</v>
      </c>
      <c r="AE1376" s="19" t="n">
        <v>1967</v>
      </c>
      <c r="AF1376" s="19" t="n">
        <v>26</v>
      </c>
      <c r="AG1376" s="19" t="n">
        <v>995</v>
      </c>
      <c r="AH1376" s="19" t="s">
        <v>47</v>
      </c>
      <c r="AI1376" s="19" t="s">
        <v>47</v>
      </c>
      <c r="AJ1376" s="19" t="n">
        <v>24</v>
      </c>
      <c r="AK1376" s="19" t="n">
        <v>143</v>
      </c>
      <c r="AL1376" s="19" t="n">
        <v>26</v>
      </c>
      <c r="AM1376" s="19" t="n">
        <v>1138</v>
      </c>
      <c r="AN1376" s="19" t="n">
        <v>18</v>
      </c>
      <c r="AO1376" s="19" t="n">
        <v>360</v>
      </c>
      <c r="AP1376" s="19" t="n">
        <v>25</v>
      </c>
      <c r="AQ1376" s="19" t="n">
        <v>361</v>
      </c>
      <c r="AR1376" s="19" t="n">
        <v>27</v>
      </c>
      <c r="AS1376" s="19" t="n">
        <v>10235</v>
      </c>
      <c r="AT1376" s="21" t="s">
        <v>46</v>
      </c>
      <c r="AU1376" s="19" t="s">
        <v>47</v>
      </c>
      <c r="AV1376" s="21" t="s">
        <v>46</v>
      </c>
      <c r="AW1376" s="19" t="s">
        <v>47</v>
      </c>
      <c r="AX1376" s="19" t="s">
        <v>47</v>
      </c>
      <c r="AY1376" s="19" t="s">
        <v>47</v>
      </c>
      <c r="AZ1376" s="21" t="s">
        <v>46</v>
      </c>
      <c r="BA1376" s="19" t="s">
        <v>47</v>
      </c>
      <c r="BB1376" s="19" t="s">
        <v>47</v>
      </c>
      <c r="BC1376" s="19" t="s">
        <v>47</v>
      </c>
      <c r="BD1376" s="19" t="s">
        <v>47</v>
      </c>
      <c r="BE1376" s="19" t="s">
        <v>47</v>
      </c>
      <c r="BF1376" s="19" t="n">
        <v>19</v>
      </c>
      <c r="BG1376" s="19" t="n">
        <v>93</v>
      </c>
      <c r="BH1376" s="19" t="n">
        <v>27</v>
      </c>
      <c r="BI1376" s="19" t="n">
        <v>2673</v>
      </c>
      <c r="BJ1376" s="19" t="n">
        <v>27</v>
      </c>
      <c r="BK1376" s="19" t="n">
        <v>2689</v>
      </c>
      <c r="BL1376" s="19" t="n">
        <v>14</v>
      </c>
      <c r="BM1376" s="19" t="n">
        <v>280</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97282</v>
      </c>
      <c r="C1378" s="19" t="n">
        <v>294</v>
      </c>
      <c r="D1378" s="19" t="n">
        <v>72</v>
      </c>
      <c r="E1378" s="19" t="n">
        <v>157</v>
      </c>
      <c r="F1378" s="19" t="n">
        <v>441</v>
      </c>
      <c r="G1378" s="19" t="n">
        <v>40</v>
      </c>
      <c r="H1378" s="19" t="n">
        <v>12911</v>
      </c>
      <c r="I1378" s="19" t="n">
        <v>206</v>
      </c>
      <c r="J1378" s="19" t="n">
        <v>7676</v>
      </c>
      <c r="K1378" s="19" t="n">
        <v>149</v>
      </c>
      <c r="L1378" s="19" t="n">
        <v>291</v>
      </c>
      <c r="M1378" s="19" t="n">
        <v>73</v>
      </c>
      <c r="N1378" s="19" t="n">
        <v>248</v>
      </c>
      <c r="O1378" s="19" t="n">
        <v>78</v>
      </c>
      <c r="P1378" s="19" t="n">
        <v>704</v>
      </c>
      <c r="Q1378" s="21" t="s">
        <v>46</v>
      </c>
      <c r="R1378" s="19" t="n">
        <v>71</v>
      </c>
      <c r="S1378" s="19" t="n">
        <v>817</v>
      </c>
      <c r="T1378" s="19" t="n">
        <v>10</v>
      </c>
      <c r="U1378" s="19" t="n">
        <v>101.128</v>
      </c>
      <c r="V1378" s="19" t="n">
        <v>34</v>
      </c>
      <c r="W1378" s="19" t="n">
        <v>700</v>
      </c>
      <c r="X1378" s="19" t="n">
        <v>10</v>
      </c>
      <c r="Y1378" s="19" t="n">
        <v>48</v>
      </c>
      <c r="Z1378" s="19" t="n">
        <v>23</v>
      </c>
      <c r="AA1378" s="19" t="n">
        <v>222</v>
      </c>
      <c r="AB1378" s="21" t="s">
        <v>46</v>
      </c>
      <c r="AC1378" s="19" t="s">
        <v>47</v>
      </c>
      <c r="AD1378" s="19" t="n">
        <v>116</v>
      </c>
      <c r="AE1378" s="19" t="n">
        <v>2344</v>
      </c>
      <c r="AF1378" s="19" t="n">
        <v>108</v>
      </c>
      <c r="AG1378" s="19" t="n">
        <v>538</v>
      </c>
      <c r="AH1378" s="21" t="s">
        <v>46</v>
      </c>
      <c r="AI1378" s="19" t="s">
        <v>47</v>
      </c>
      <c r="AJ1378" s="19" t="n">
        <v>105</v>
      </c>
      <c r="AK1378" s="19" t="n">
        <v>294</v>
      </c>
      <c r="AL1378" s="19" t="n">
        <v>111</v>
      </c>
      <c r="AM1378" s="19" t="n">
        <v>854</v>
      </c>
      <c r="AN1378" s="19" t="n">
        <v>92</v>
      </c>
      <c r="AO1378" s="19" t="n">
        <v>987</v>
      </c>
      <c r="AP1378" s="19" t="n">
        <v>89</v>
      </c>
      <c r="AQ1378" s="19" t="n">
        <v>126</v>
      </c>
      <c r="AR1378" s="19" t="n">
        <v>225</v>
      </c>
      <c r="AS1378" s="19" t="n">
        <v>8614</v>
      </c>
      <c r="AT1378" s="19" t="n">
        <v>63</v>
      </c>
      <c r="AU1378" s="19" t="n">
        <v>39</v>
      </c>
      <c r="AV1378" s="21" t="s">
        <v>46</v>
      </c>
      <c r="AW1378" s="19" t="s">
        <v>47</v>
      </c>
      <c r="AX1378" s="19" t="n">
        <v>13</v>
      </c>
      <c r="AY1378" s="19" t="n">
        <v>10</v>
      </c>
      <c r="AZ1378" s="21" t="s">
        <v>46</v>
      </c>
      <c r="BA1378" s="19" t="s">
        <v>47</v>
      </c>
      <c r="BB1378" s="19" t="n">
        <v>28</v>
      </c>
      <c r="BC1378" s="19" t="n">
        <v>28</v>
      </c>
      <c r="BD1378" s="19" t="n">
        <v>15</v>
      </c>
      <c r="BE1378" s="19" t="n">
        <v>20</v>
      </c>
      <c r="BF1378" s="21" t="s">
        <v>46</v>
      </c>
      <c r="BG1378" s="19" t="s">
        <v>47</v>
      </c>
      <c r="BH1378" s="19" t="n">
        <v>208</v>
      </c>
      <c r="BI1378" s="19" t="n">
        <v>1374</v>
      </c>
      <c r="BJ1378" s="19" t="n">
        <v>235</v>
      </c>
      <c r="BK1378" s="19" t="n">
        <v>1536</v>
      </c>
      <c r="BL1378" s="19" t="n">
        <v>73</v>
      </c>
      <c r="BM1378" s="19" t="n">
        <v>173</v>
      </c>
      <c r="BN1378" s="19" t="n">
        <v>169</v>
      </c>
      <c r="BO1378" s="19" t="n">
        <v>348</v>
      </c>
    </row>
    <row r="1379" customFormat="false" ht="13.2" hidden="false" customHeight="false" outlineLevel="0" collapsed="false">
      <c r="A1379" s="1" t="s">
        <v>45</v>
      </c>
      <c r="B1379" s="1" t="n">
        <v>97282</v>
      </c>
      <c r="C1379" s="19" t="n">
        <v>56</v>
      </c>
      <c r="D1379" s="19" t="n">
        <v>16</v>
      </c>
      <c r="E1379" s="19" t="n">
        <v>19</v>
      </c>
      <c r="F1379" s="19" t="n">
        <v>73</v>
      </c>
      <c r="G1379" s="21" t="s">
        <v>46</v>
      </c>
      <c r="H1379" s="19" t="n">
        <v>11</v>
      </c>
      <c r="I1379" s="19" t="n">
        <v>19</v>
      </c>
      <c r="J1379" s="19" t="n">
        <v>122</v>
      </c>
      <c r="K1379" s="19" t="n">
        <v>20</v>
      </c>
      <c r="L1379" s="19" t="n">
        <v>12</v>
      </c>
      <c r="M1379" s="19" t="n">
        <v>13</v>
      </c>
      <c r="N1379" s="19" t="n">
        <v>7</v>
      </c>
      <c r="O1379" s="19" t="n">
        <v>17</v>
      </c>
      <c r="P1379" s="19" t="n">
        <v>-9</v>
      </c>
      <c r="Q1379" s="21" t="s">
        <v>46</v>
      </c>
      <c r="R1379" s="19" t="n">
        <v>16</v>
      </c>
      <c r="S1379" s="19" t="n">
        <v>-9</v>
      </c>
      <c r="T1379" s="21" t="s">
        <v>46</v>
      </c>
      <c r="U1379" s="19" t="s">
        <v>47</v>
      </c>
      <c r="V1379" s="21" t="s">
        <v>46</v>
      </c>
      <c r="W1379" s="19" t="s">
        <v>47</v>
      </c>
      <c r="X1379" s="21" t="s">
        <v>46</v>
      </c>
      <c r="Y1379" s="19" t="s">
        <v>47</v>
      </c>
      <c r="Z1379" s="19" t="s">
        <v>47</v>
      </c>
      <c r="AA1379" s="19" t="s">
        <v>47</v>
      </c>
      <c r="AB1379" s="19" t="s">
        <v>47</v>
      </c>
      <c r="AC1379" s="19" t="s">
        <v>47</v>
      </c>
      <c r="AD1379" s="21" t="s">
        <v>46</v>
      </c>
      <c r="AE1379" s="19" t="s">
        <v>47</v>
      </c>
      <c r="AF1379" s="19" t="n">
        <v>10</v>
      </c>
      <c r="AG1379" s="19" t="n">
        <v>11</v>
      </c>
      <c r="AH1379" s="19" t="s">
        <v>47</v>
      </c>
      <c r="AI1379" s="19" t="s">
        <v>47</v>
      </c>
      <c r="AJ1379" s="19" t="n">
        <v>16</v>
      </c>
      <c r="AK1379" s="19" t="n">
        <v>32</v>
      </c>
      <c r="AL1379" s="21" t="s">
        <v>46</v>
      </c>
      <c r="AM1379" s="19" t="s">
        <v>47</v>
      </c>
      <c r="AN1379" s="19" t="n">
        <v>17</v>
      </c>
      <c r="AO1379" s="19" t="n">
        <v>204</v>
      </c>
      <c r="AP1379" s="21" t="s">
        <v>46</v>
      </c>
      <c r="AQ1379" s="19" t="s">
        <v>47</v>
      </c>
      <c r="AR1379" s="21" t="s">
        <v>46</v>
      </c>
      <c r="AS1379" s="19" t="s">
        <v>47</v>
      </c>
      <c r="AT1379" s="19" t="s">
        <v>47</v>
      </c>
      <c r="AU1379" s="19" t="s">
        <v>47</v>
      </c>
      <c r="AV1379" s="19" t="s">
        <v>47</v>
      </c>
      <c r="AW1379" s="19" t="s">
        <v>47</v>
      </c>
      <c r="AX1379" s="19" t="s">
        <v>47</v>
      </c>
      <c r="AY1379" s="19" t="s">
        <v>47</v>
      </c>
      <c r="AZ1379" s="19" t="s">
        <v>47</v>
      </c>
      <c r="BA1379" s="19" t="s">
        <v>47</v>
      </c>
      <c r="BB1379" s="19" t="n">
        <v>15</v>
      </c>
      <c r="BC1379" s="19" t="n">
        <v>5</v>
      </c>
      <c r="BD1379" s="19" t="n">
        <v>15</v>
      </c>
      <c r="BE1379" s="19" t="n">
        <v>20</v>
      </c>
      <c r="BF1379" s="19" t="s">
        <v>47</v>
      </c>
      <c r="BG1379" s="19" t="s">
        <v>47</v>
      </c>
      <c r="BH1379" s="21" t="s">
        <v>46</v>
      </c>
      <c r="BI1379" s="19" t="s">
        <v>47</v>
      </c>
      <c r="BJ1379" s="19" t="n">
        <v>11</v>
      </c>
      <c r="BK1379" s="19" t="n">
        <v>9</v>
      </c>
      <c r="BL1379" s="21" t="s">
        <v>46</v>
      </c>
      <c r="BM1379" s="19" t="s">
        <v>47</v>
      </c>
      <c r="BN1379" s="19" t="n">
        <v>19</v>
      </c>
      <c r="BO1379" s="19" t="n">
        <v>17</v>
      </c>
    </row>
    <row r="1380" customFormat="false" ht="13.2" hidden="false" customHeight="false" outlineLevel="0" collapsed="false">
      <c r="A1380" s="1" t="s">
        <v>48</v>
      </c>
      <c r="B1380" s="1" t="n">
        <v>97282</v>
      </c>
      <c r="C1380" s="19" t="n">
        <v>62</v>
      </c>
      <c r="D1380" s="21" t="s">
        <v>46</v>
      </c>
      <c r="E1380" s="19" t="n">
        <v>31</v>
      </c>
      <c r="F1380" s="19" t="n">
        <v>85</v>
      </c>
      <c r="G1380" s="19" t="n">
        <v>11</v>
      </c>
      <c r="H1380" s="19" t="n">
        <v>1074</v>
      </c>
      <c r="I1380" s="19" t="n">
        <v>46</v>
      </c>
      <c r="J1380" s="19" t="n">
        <v>696</v>
      </c>
      <c r="K1380" s="19" t="n">
        <v>23</v>
      </c>
      <c r="L1380" s="19" t="n">
        <v>29</v>
      </c>
      <c r="M1380" s="21" t="s">
        <v>46</v>
      </c>
      <c r="N1380" s="19" t="s">
        <v>47</v>
      </c>
      <c r="O1380" s="19" t="n">
        <v>22</v>
      </c>
      <c r="P1380" s="19" t="n">
        <v>326</v>
      </c>
      <c r="Q1380" s="19" t="s">
        <v>47</v>
      </c>
      <c r="R1380" s="21" t="s">
        <v>46</v>
      </c>
      <c r="S1380" s="19" t="s">
        <v>47</v>
      </c>
      <c r="T1380" s="21" t="s">
        <v>46</v>
      </c>
      <c r="U1380" s="19" t="s">
        <v>47</v>
      </c>
      <c r="V1380" s="21" t="s">
        <v>46</v>
      </c>
      <c r="W1380" s="19" t="s">
        <v>47</v>
      </c>
      <c r="X1380" s="19" t="n">
        <v>10</v>
      </c>
      <c r="Y1380" s="19" t="n">
        <v>48</v>
      </c>
      <c r="Z1380" s="19" t="n">
        <v>10</v>
      </c>
      <c r="AA1380" s="19" t="n">
        <v>56</v>
      </c>
      <c r="AB1380" s="21" t="s">
        <v>46</v>
      </c>
      <c r="AC1380" s="19" t="s">
        <v>47</v>
      </c>
      <c r="AD1380" s="19" t="n">
        <v>14</v>
      </c>
      <c r="AE1380" s="19" t="n">
        <v>198</v>
      </c>
      <c r="AF1380" s="21" t="s">
        <v>46</v>
      </c>
      <c r="AG1380" s="19" t="s">
        <v>47</v>
      </c>
      <c r="AH1380" s="19" t="s">
        <v>47</v>
      </c>
      <c r="AI1380" s="19" t="s">
        <v>47</v>
      </c>
      <c r="AJ1380" s="21" t="s">
        <v>46</v>
      </c>
      <c r="AK1380" s="19" t="s">
        <v>47</v>
      </c>
      <c r="AL1380" s="19" t="n">
        <v>11</v>
      </c>
      <c r="AM1380" s="19" t="n">
        <v>36</v>
      </c>
      <c r="AN1380" s="21" t="s">
        <v>46</v>
      </c>
      <c r="AO1380" s="19" t="s">
        <v>47</v>
      </c>
      <c r="AP1380" s="19" t="n">
        <v>10</v>
      </c>
      <c r="AQ1380" s="19" t="n">
        <v>6</v>
      </c>
      <c r="AR1380" s="19" t="n">
        <v>53</v>
      </c>
      <c r="AS1380" s="19" t="n">
        <v>356</v>
      </c>
      <c r="AT1380" s="19" t="n">
        <v>14</v>
      </c>
      <c r="AU1380" s="19" t="n">
        <v>5</v>
      </c>
      <c r="AV1380" s="21" t="s">
        <v>46</v>
      </c>
      <c r="AW1380" s="19" t="s">
        <v>47</v>
      </c>
      <c r="AX1380" s="21" t="s">
        <v>46</v>
      </c>
      <c r="AY1380" s="19" t="s">
        <v>47</v>
      </c>
      <c r="AZ1380" s="21" t="s">
        <v>46</v>
      </c>
      <c r="BA1380" s="19" t="s">
        <v>47</v>
      </c>
      <c r="BB1380" s="19" t="n">
        <v>13</v>
      </c>
      <c r="BC1380" s="19" t="n">
        <v>24</v>
      </c>
      <c r="BD1380" s="21" t="s">
        <v>46</v>
      </c>
      <c r="BE1380" s="19" t="s">
        <v>47</v>
      </c>
      <c r="BF1380" s="19" t="s">
        <v>47</v>
      </c>
      <c r="BG1380" s="19" t="s">
        <v>47</v>
      </c>
      <c r="BH1380" s="19" t="n">
        <v>42</v>
      </c>
      <c r="BI1380" s="19" t="n">
        <v>34</v>
      </c>
      <c r="BJ1380" s="19" t="n">
        <v>53</v>
      </c>
      <c r="BK1380" s="19" t="n">
        <v>78</v>
      </c>
      <c r="BL1380" s="19" t="n">
        <v>18</v>
      </c>
      <c r="BM1380" s="19" t="n">
        <v>42</v>
      </c>
      <c r="BN1380" s="19" t="n">
        <v>40</v>
      </c>
      <c r="BO1380" s="19" t="n">
        <v>83</v>
      </c>
    </row>
    <row r="1381" customFormat="false" ht="13.2" hidden="false" customHeight="false" outlineLevel="0" collapsed="false">
      <c r="A1381" s="1" t="s">
        <v>49</v>
      </c>
      <c r="B1381" s="1" t="n">
        <v>97282</v>
      </c>
      <c r="C1381" s="19" t="n">
        <v>94</v>
      </c>
      <c r="D1381" s="19" t="n">
        <v>17</v>
      </c>
      <c r="E1381" s="19" t="n">
        <v>47</v>
      </c>
      <c r="F1381" s="19" t="n">
        <v>136</v>
      </c>
      <c r="G1381" s="19" t="n">
        <v>19</v>
      </c>
      <c r="H1381" s="19" t="n">
        <v>3391</v>
      </c>
      <c r="I1381" s="19" t="n">
        <v>81</v>
      </c>
      <c r="J1381" s="19" t="n">
        <v>2597</v>
      </c>
      <c r="K1381" s="19" t="n">
        <v>43</v>
      </c>
      <c r="L1381" s="19" t="n">
        <v>113</v>
      </c>
      <c r="M1381" s="19" t="n">
        <v>18</v>
      </c>
      <c r="N1381" s="19" t="n">
        <v>31</v>
      </c>
      <c r="O1381" s="19" t="n">
        <v>21</v>
      </c>
      <c r="P1381" s="19" t="n">
        <v>236</v>
      </c>
      <c r="Q1381" s="19" t="s">
        <v>47</v>
      </c>
      <c r="R1381" s="19" t="n">
        <v>15</v>
      </c>
      <c r="S1381" s="19" t="n">
        <v>5</v>
      </c>
      <c r="T1381" s="21" t="s">
        <v>46</v>
      </c>
      <c r="U1381" s="19" t="s">
        <v>47</v>
      </c>
      <c r="V1381" s="19" t="n">
        <v>15</v>
      </c>
      <c r="W1381" s="19" t="n">
        <v>297</v>
      </c>
      <c r="X1381" s="21" t="s">
        <v>46</v>
      </c>
      <c r="Y1381" s="19" t="s">
        <v>47</v>
      </c>
      <c r="Z1381" s="21" t="s">
        <v>46</v>
      </c>
      <c r="AA1381" s="19" t="s">
        <v>47</v>
      </c>
      <c r="AB1381" s="21" t="s">
        <v>46</v>
      </c>
      <c r="AC1381" s="19" t="s">
        <v>47</v>
      </c>
      <c r="AD1381" s="19" t="n">
        <v>31</v>
      </c>
      <c r="AE1381" s="19" t="n">
        <v>470</v>
      </c>
      <c r="AF1381" s="19" t="n">
        <v>30</v>
      </c>
      <c r="AG1381" s="19" t="n">
        <v>67</v>
      </c>
      <c r="AH1381" s="19" t="s">
        <v>47</v>
      </c>
      <c r="AI1381" s="19" t="s">
        <v>47</v>
      </c>
      <c r="AJ1381" s="19" t="n">
        <v>25</v>
      </c>
      <c r="AK1381" s="19" t="n">
        <v>55</v>
      </c>
      <c r="AL1381" s="19" t="n">
        <v>30</v>
      </c>
      <c r="AM1381" s="19" t="n">
        <v>122</v>
      </c>
      <c r="AN1381" s="19" t="n">
        <v>24</v>
      </c>
      <c r="AO1381" s="19" t="n">
        <v>219</v>
      </c>
      <c r="AP1381" s="19" t="n">
        <v>22</v>
      </c>
      <c r="AQ1381" s="19" t="n">
        <v>23</v>
      </c>
      <c r="AR1381" s="19" t="n">
        <v>90</v>
      </c>
      <c r="AS1381" s="19" t="n">
        <v>2068</v>
      </c>
      <c r="AT1381" s="19" t="n">
        <v>15</v>
      </c>
      <c r="AU1381" s="19" t="n">
        <v>12</v>
      </c>
      <c r="AV1381" s="21" t="s">
        <v>46</v>
      </c>
      <c r="AW1381" s="19" t="s">
        <v>47</v>
      </c>
      <c r="AX1381" s="19" t="n">
        <v>13</v>
      </c>
      <c r="AY1381" s="19" t="n">
        <v>10</v>
      </c>
      <c r="AZ1381" s="21" t="s">
        <v>46</v>
      </c>
      <c r="BA1381" s="19" t="s">
        <v>47</v>
      </c>
      <c r="BB1381" s="21" t="s">
        <v>46</v>
      </c>
      <c r="BC1381" s="19" t="s">
        <v>47</v>
      </c>
      <c r="BD1381" s="21" t="s">
        <v>46</v>
      </c>
      <c r="BE1381" s="19" t="s">
        <v>47</v>
      </c>
      <c r="BF1381" s="19" t="s">
        <v>47</v>
      </c>
      <c r="BG1381" s="19" t="s">
        <v>47</v>
      </c>
      <c r="BH1381" s="19" t="n">
        <v>84</v>
      </c>
      <c r="BI1381" s="19" t="n">
        <v>259</v>
      </c>
      <c r="BJ1381" s="19" t="n">
        <v>89</v>
      </c>
      <c r="BK1381" s="19" t="n">
        <v>298</v>
      </c>
      <c r="BL1381" s="19" t="n">
        <v>28</v>
      </c>
      <c r="BM1381" s="19" t="n">
        <v>38</v>
      </c>
      <c r="BN1381" s="19" t="n">
        <v>63</v>
      </c>
      <c r="BO1381" s="19" t="n">
        <v>87</v>
      </c>
    </row>
    <row r="1382" customFormat="false" ht="13.2" hidden="false" customHeight="false" outlineLevel="0" collapsed="false">
      <c r="A1382" s="1" t="s">
        <v>50</v>
      </c>
      <c r="B1382" s="1" t="n">
        <v>97282</v>
      </c>
      <c r="C1382" s="19" t="n">
        <v>39</v>
      </c>
      <c r="D1382" s="19" t="n">
        <v>12</v>
      </c>
      <c r="E1382" s="19" t="n">
        <v>28</v>
      </c>
      <c r="F1382" s="19" t="n">
        <v>59</v>
      </c>
      <c r="G1382" s="21" t="s">
        <v>46</v>
      </c>
      <c r="H1382" s="19" t="n">
        <v>2433</v>
      </c>
      <c r="I1382" s="19" t="n">
        <v>29</v>
      </c>
      <c r="J1382" s="19" t="n">
        <v>1530</v>
      </c>
      <c r="K1382" s="19" t="n">
        <v>29</v>
      </c>
      <c r="L1382" s="19" t="n">
        <v>51</v>
      </c>
      <c r="M1382" s="19" t="n">
        <v>25</v>
      </c>
      <c r="N1382" s="19" t="n">
        <v>60</v>
      </c>
      <c r="O1382" s="19" t="n">
        <v>18</v>
      </c>
      <c r="P1382" s="19" t="n">
        <v>150</v>
      </c>
      <c r="Q1382" s="19" t="s">
        <v>47</v>
      </c>
      <c r="R1382" s="19" t="n">
        <v>20</v>
      </c>
      <c r="S1382" s="19" t="n">
        <v>70</v>
      </c>
      <c r="T1382" s="19" t="n">
        <v>10</v>
      </c>
      <c r="U1382" s="19" t="n">
        <v>101.128</v>
      </c>
      <c r="V1382" s="19" t="n">
        <v>19</v>
      </c>
      <c r="W1382" s="19" t="n">
        <v>403</v>
      </c>
      <c r="X1382" s="21" t="s">
        <v>46</v>
      </c>
      <c r="Y1382" s="19" t="s">
        <v>47</v>
      </c>
      <c r="Z1382" s="19" t="n">
        <v>13</v>
      </c>
      <c r="AA1382" s="19" t="n">
        <v>166</v>
      </c>
      <c r="AB1382" s="21" t="s">
        <v>46</v>
      </c>
      <c r="AC1382" s="19" t="s">
        <v>47</v>
      </c>
      <c r="AD1382" s="19" t="n">
        <v>31</v>
      </c>
      <c r="AE1382" s="19" t="n">
        <v>563</v>
      </c>
      <c r="AF1382" s="19" t="n">
        <v>30</v>
      </c>
      <c r="AG1382" s="19" t="n">
        <v>125</v>
      </c>
      <c r="AH1382" s="19" t="s">
        <v>47</v>
      </c>
      <c r="AI1382" s="19" t="s">
        <v>47</v>
      </c>
      <c r="AJ1382" s="19" t="n">
        <v>28</v>
      </c>
      <c r="AK1382" s="19" t="n">
        <v>70</v>
      </c>
      <c r="AL1382" s="19" t="n">
        <v>30</v>
      </c>
      <c r="AM1382" s="19" t="n">
        <v>195</v>
      </c>
      <c r="AN1382" s="19" t="n">
        <v>23</v>
      </c>
      <c r="AO1382" s="19" t="n">
        <v>227</v>
      </c>
      <c r="AP1382" s="19" t="n">
        <v>33</v>
      </c>
      <c r="AQ1382" s="19" t="n">
        <v>49</v>
      </c>
      <c r="AR1382" s="19" t="n">
        <v>39</v>
      </c>
      <c r="AS1382" s="19" t="n">
        <v>1610</v>
      </c>
      <c r="AT1382" s="19" t="n">
        <v>19</v>
      </c>
      <c r="AU1382" s="19" t="n">
        <v>12</v>
      </c>
      <c r="AV1382" s="21" t="s">
        <v>46</v>
      </c>
      <c r="AW1382" s="19" t="s">
        <v>47</v>
      </c>
      <c r="AX1382" s="21" t="s">
        <v>46</v>
      </c>
      <c r="AY1382" s="19" t="s">
        <v>47</v>
      </c>
      <c r="AZ1382" s="19" t="s">
        <v>47</v>
      </c>
      <c r="BA1382" s="19" t="s">
        <v>47</v>
      </c>
      <c r="BB1382" s="19" t="s">
        <v>47</v>
      </c>
      <c r="BC1382" s="19" t="s">
        <v>47</v>
      </c>
      <c r="BD1382" s="19" t="s">
        <v>47</v>
      </c>
      <c r="BE1382" s="19" t="s">
        <v>47</v>
      </c>
      <c r="BF1382" s="19" t="s">
        <v>47</v>
      </c>
      <c r="BG1382" s="19" t="s">
        <v>47</v>
      </c>
      <c r="BH1382" s="19" t="n">
        <v>39</v>
      </c>
      <c r="BI1382" s="19" t="n">
        <v>224</v>
      </c>
      <c r="BJ1382" s="19" t="n">
        <v>39</v>
      </c>
      <c r="BK1382" s="19" t="n">
        <v>242</v>
      </c>
      <c r="BL1382" s="19" t="n">
        <v>13</v>
      </c>
      <c r="BM1382" s="19" t="n">
        <v>35</v>
      </c>
      <c r="BN1382" s="19" t="n">
        <v>26</v>
      </c>
      <c r="BO1382" s="19" t="n">
        <v>68</v>
      </c>
    </row>
    <row r="1383" customFormat="false" ht="13.2" hidden="false" customHeight="false" outlineLevel="0" collapsed="false">
      <c r="A1383" s="1" t="s">
        <v>51</v>
      </c>
      <c r="B1383" s="1" t="n">
        <v>97282</v>
      </c>
      <c r="C1383" s="19" t="n">
        <v>15</v>
      </c>
      <c r="D1383" s="19" t="n">
        <v>10</v>
      </c>
      <c r="E1383" s="19" t="n">
        <v>10</v>
      </c>
      <c r="F1383" s="19" t="n">
        <v>29</v>
      </c>
      <c r="G1383" s="21" t="s">
        <v>46</v>
      </c>
      <c r="H1383" s="19" t="n">
        <v>1296</v>
      </c>
      <c r="I1383" s="19" t="n">
        <v>12</v>
      </c>
      <c r="J1383" s="19" t="n">
        <v>831</v>
      </c>
      <c r="K1383" s="19" t="n">
        <v>11</v>
      </c>
      <c r="L1383" s="19" t="n">
        <v>8</v>
      </c>
      <c r="M1383" s="21" t="s">
        <v>46</v>
      </c>
      <c r="N1383" s="19" t="s">
        <v>47</v>
      </c>
      <c r="O1383" s="21" t="s">
        <v>46</v>
      </c>
      <c r="P1383" s="19" t="s">
        <v>47</v>
      </c>
      <c r="Q1383" s="19" t="s">
        <v>47</v>
      </c>
      <c r="R1383" s="21" t="s">
        <v>46</v>
      </c>
      <c r="S1383" s="19" t="s">
        <v>47</v>
      </c>
      <c r="T1383" s="21" t="s">
        <v>46</v>
      </c>
      <c r="U1383" s="19" t="s">
        <v>47</v>
      </c>
      <c r="V1383" s="21" t="s">
        <v>46</v>
      </c>
      <c r="W1383" s="19" t="s">
        <v>47</v>
      </c>
      <c r="X1383" s="21" t="s">
        <v>46</v>
      </c>
      <c r="Y1383" s="19" t="s">
        <v>47</v>
      </c>
      <c r="Z1383" s="21" t="s">
        <v>46</v>
      </c>
      <c r="AA1383" s="19" t="s">
        <v>47</v>
      </c>
      <c r="AB1383" s="21" t="s">
        <v>46</v>
      </c>
      <c r="AC1383" s="19" t="s">
        <v>47</v>
      </c>
      <c r="AD1383" s="19" t="n">
        <v>13</v>
      </c>
      <c r="AE1383" s="19" t="n">
        <v>315</v>
      </c>
      <c r="AF1383" s="19" t="n">
        <v>12</v>
      </c>
      <c r="AG1383" s="19" t="n">
        <v>83</v>
      </c>
      <c r="AH1383" s="21" t="s">
        <v>46</v>
      </c>
      <c r="AI1383" s="19" t="s">
        <v>47</v>
      </c>
      <c r="AJ1383" s="19" t="n">
        <v>12</v>
      </c>
      <c r="AK1383" s="19" t="n">
        <v>32</v>
      </c>
      <c r="AL1383" s="19" t="n">
        <v>13</v>
      </c>
      <c r="AM1383" s="19" t="n">
        <v>115</v>
      </c>
      <c r="AN1383" s="19" t="n">
        <v>10</v>
      </c>
      <c r="AO1383" s="19" t="n">
        <v>99</v>
      </c>
      <c r="AP1383" s="21" t="s">
        <v>46</v>
      </c>
      <c r="AQ1383" s="19" t="s">
        <v>47</v>
      </c>
      <c r="AR1383" s="19" t="n">
        <v>15</v>
      </c>
      <c r="AS1383" s="19" t="n">
        <v>860</v>
      </c>
      <c r="AT1383" s="21" t="s">
        <v>46</v>
      </c>
      <c r="AU1383" s="19" t="s">
        <v>47</v>
      </c>
      <c r="AV1383" s="21" t="s">
        <v>46</v>
      </c>
      <c r="AW1383" s="19" t="s">
        <v>47</v>
      </c>
      <c r="AX1383" s="21" t="s">
        <v>46</v>
      </c>
      <c r="AY1383" s="19" t="s">
        <v>47</v>
      </c>
      <c r="AZ1383" s="19" t="s">
        <v>47</v>
      </c>
      <c r="BA1383" s="19" t="s">
        <v>47</v>
      </c>
      <c r="BB1383" s="19" t="s">
        <v>47</v>
      </c>
      <c r="BC1383" s="19" t="s">
        <v>47</v>
      </c>
      <c r="BD1383" s="19" t="s">
        <v>47</v>
      </c>
      <c r="BE1383" s="19" t="s">
        <v>47</v>
      </c>
      <c r="BF1383" s="19" t="s">
        <v>47</v>
      </c>
      <c r="BG1383" s="19" t="s">
        <v>47</v>
      </c>
      <c r="BH1383" s="19" t="n">
        <v>15</v>
      </c>
      <c r="BI1383" s="19" t="n">
        <v>123</v>
      </c>
      <c r="BJ1383" s="19" t="n">
        <v>15</v>
      </c>
      <c r="BK1383" s="19" t="n">
        <v>136</v>
      </c>
      <c r="BL1383" s="21" t="s">
        <v>46</v>
      </c>
      <c r="BM1383" s="19" t="s">
        <v>47</v>
      </c>
      <c r="BN1383" s="19" t="n">
        <v>10</v>
      </c>
      <c r="BO1383" s="19" t="n">
        <v>34</v>
      </c>
    </row>
    <row r="1384" customFormat="false" ht="13.2" hidden="false" customHeight="false" outlineLevel="0" collapsed="false">
      <c r="A1384" s="1" t="s">
        <v>52</v>
      </c>
      <c r="B1384" s="1" t="n">
        <v>97282</v>
      </c>
      <c r="C1384" s="19" t="n">
        <v>28</v>
      </c>
      <c r="D1384" s="19" t="n">
        <v>17</v>
      </c>
      <c r="E1384" s="19" t="n">
        <v>22</v>
      </c>
      <c r="F1384" s="19" t="n">
        <v>59</v>
      </c>
      <c r="G1384" s="19" t="n">
        <v>10</v>
      </c>
      <c r="H1384" s="19" t="n">
        <v>4706</v>
      </c>
      <c r="I1384" s="19" t="n">
        <v>19</v>
      </c>
      <c r="J1384" s="19" t="n">
        <v>1900</v>
      </c>
      <c r="K1384" s="19" t="n">
        <v>23</v>
      </c>
      <c r="L1384" s="19" t="n">
        <v>77</v>
      </c>
      <c r="M1384" s="19" t="n">
        <v>17</v>
      </c>
      <c r="N1384" s="19" t="n">
        <v>149</v>
      </c>
      <c r="O1384" s="21" t="s">
        <v>46</v>
      </c>
      <c r="P1384" s="19" t="s">
        <v>47</v>
      </c>
      <c r="Q1384" s="19" t="s">
        <v>47</v>
      </c>
      <c r="R1384" s="19" t="n">
        <v>20</v>
      </c>
      <c r="S1384" s="19" t="n">
        <v>751</v>
      </c>
      <c r="T1384" s="21" t="s">
        <v>46</v>
      </c>
      <c r="U1384" s="19" t="s">
        <v>47</v>
      </c>
      <c r="V1384" s="21" t="s">
        <v>46</v>
      </c>
      <c r="W1384" s="19" t="s">
        <v>47</v>
      </c>
      <c r="X1384" s="21" t="s">
        <v>46</v>
      </c>
      <c r="Y1384" s="19" t="s">
        <v>47</v>
      </c>
      <c r="Z1384" s="21" t="s">
        <v>46</v>
      </c>
      <c r="AA1384" s="19" t="s">
        <v>47</v>
      </c>
      <c r="AB1384" s="21" t="s">
        <v>46</v>
      </c>
      <c r="AC1384" s="19" t="s">
        <v>47</v>
      </c>
      <c r="AD1384" s="19" t="n">
        <v>27</v>
      </c>
      <c r="AE1384" s="19" t="n">
        <v>797</v>
      </c>
      <c r="AF1384" s="19" t="n">
        <v>26</v>
      </c>
      <c r="AG1384" s="19" t="n">
        <v>254</v>
      </c>
      <c r="AH1384" s="19" t="s">
        <v>47</v>
      </c>
      <c r="AI1384" s="19" t="s">
        <v>47</v>
      </c>
      <c r="AJ1384" s="19" t="n">
        <v>24</v>
      </c>
      <c r="AK1384" s="19" t="n">
        <v>105</v>
      </c>
      <c r="AL1384" s="19" t="n">
        <v>27</v>
      </c>
      <c r="AM1384" s="19" t="n">
        <v>385</v>
      </c>
      <c r="AN1384" s="19" t="n">
        <v>18</v>
      </c>
      <c r="AO1384" s="19" t="n">
        <v>238</v>
      </c>
      <c r="AP1384" s="19" t="n">
        <v>24</v>
      </c>
      <c r="AQ1384" s="19" t="n">
        <v>48</v>
      </c>
      <c r="AR1384" s="19" t="n">
        <v>28</v>
      </c>
      <c r="AS1384" s="19" t="n">
        <v>3719</v>
      </c>
      <c r="AT1384" s="19" t="n">
        <v>15</v>
      </c>
      <c r="AU1384" s="19" t="n">
        <v>10</v>
      </c>
      <c r="AV1384" s="21" t="s">
        <v>46</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28</v>
      </c>
      <c r="BI1384" s="19" t="n">
        <v>735</v>
      </c>
      <c r="BJ1384" s="19" t="n">
        <v>28</v>
      </c>
      <c r="BK1384" s="19" t="n">
        <v>773</v>
      </c>
      <c r="BL1384" s="19" t="n">
        <v>14</v>
      </c>
      <c r="BM1384" s="19" t="n">
        <v>59</v>
      </c>
      <c r="BN1384" s="19" t="n">
        <v>11</v>
      </c>
      <c r="BO1384" s="19" t="n">
        <v>59</v>
      </c>
    </row>
    <row r="1385" customFormat="false" ht="13.2" hidden="false" customHeight="false" outlineLevel="0" collapsed="false">
      <c r="A1385" s="1" t="s">
        <v>53</v>
      </c>
      <c r="B1385" s="1" t="n">
        <v>97282</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19" t="s">
        <v>47</v>
      </c>
      <c r="R1385" s="21" t="s">
        <v>46</v>
      </c>
      <c r="S1385" s="19" t="s">
        <v>47</v>
      </c>
      <c r="T1385" s="21" t="s">
        <v>46</v>
      </c>
      <c r="U1385" s="19" t="s">
        <v>47</v>
      </c>
      <c r="V1385" s="19" t="s">
        <v>47</v>
      </c>
      <c r="W1385" s="19" t="s">
        <v>47</v>
      </c>
      <c r="X1385" s="19" t="s">
        <v>47</v>
      </c>
      <c r="Y1385" s="19" t="s">
        <v>47</v>
      </c>
      <c r="Z1385" s="21" t="s">
        <v>46</v>
      </c>
      <c r="AA1385" s="19" t="s">
        <v>47</v>
      </c>
      <c r="AB1385" s="19" t="s">
        <v>47</v>
      </c>
      <c r="AC1385" s="19" t="s">
        <v>47</v>
      </c>
      <c r="AD1385" s="21" t="s">
        <v>46</v>
      </c>
      <c r="AE1385" s="19" t="s">
        <v>47</v>
      </c>
      <c r="AF1385" s="21" t="s">
        <v>46</v>
      </c>
      <c r="AG1385" s="19" t="s">
        <v>47</v>
      </c>
      <c r="AH1385" s="19" t="s">
        <v>47</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21" t="s">
        <v>46</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97283</v>
      </c>
      <c r="C1387" s="19" t="n">
        <v>292</v>
      </c>
      <c r="D1387" s="19" t="n">
        <v>86</v>
      </c>
      <c r="E1387" s="19" t="n">
        <v>163</v>
      </c>
      <c r="F1387" s="19" t="n">
        <v>480</v>
      </c>
      <c r="G1387" s="19" t="n">
        <v>53</v>
      </c>
      <c r="H1387" s="19" t="n">
        <v>13028</v>
      </c>
      <c r="I1387" s="19" t="n">
        <v>222</v>
      </c>
      <c r="J1387" s="19" t="n">
        <v>9112</v>
      </c>
      <c r="K1387" s="19" t="n">
        <v>146</v>
      </c>
      <c r="L1387" s="19" t="n">
        <v>329</v>
      </c>
      <c r="M1387" s="19" t="n">
        <v>54</v>
      </c>
      <c r="N1387" s="19" t="n">
        <v>129</v>
      </c>
      <c r="O1387" s="19" t="n">
        <v>48</v>
      </c>
      <c r="P1387" s="19" t="n">
        <v>25</v>
      </c>
      <c r="Q1387" s="21" t="s">
        <v>46</v>
      </c>
      <c r="R1387" s="19" t="n">
        <v>33</v>
      </c>
      <c r="S1387" s="19" t="n">
        <v>489</v>
      </c>
      <c r="T1387" s="19" t="n">
        <v>12</v>
      </c>
      <c r="U1387" s="19" t="n">
        <v>147.647</v>
      </c>
      <c r="V1387" s="19" t="n">
        <v>38</v>
      </c>
      <c r="W1387" s="19" t="n">
        <v>523</v>
      </c>
      <c r="X1387" s="19" t="n">
        <v>11</v>
      </c>
      <c r="Y1387" s="19" t="n">
        <v>41</v>
      </c>
      <c r="Z1387" s="19" t="n">
        <v>28</v>
      </c>
      <c r="AA1387" s="19" t="n">
        <v>281</v>
      </c>
      <c r="AB1387" s="21" t="s">
        <v>46</v>
      </c>
      <c r="AC1387" s="19" t="s">
        <v>47</v>
      </c>
      <c r="AD1387" s="19" t="n">
        <v>129</v>
      </c>
      <c r="AE1387" s="19" t="n">
        <v>2485</v>
      </c>
      <c r="AF1387" s="19" t="n">
        <v>109</v>
      </c>
      <c r="AG1387" s="19" t="n">
        <v>574</v>
      </c>
      <c r="AH1387" s="21" t="s">
        <v>46</v>
      </c>
      <c r="AI1387" s="19" t="s">
        <v>47</v>
      </c>
      <c r="AJ1387" s="19" t="n">
        <v>100</v>
      </c>
      <c r="AK1387" s="19" t="n">
        <v>274</v>
      </c>
      <c r="AL1387" s="19" t="n">
        <v>127</v>
      </c>
      <c r="AM1387" s="19" t="n">
        <v>877</v>
      </c>
      <c r="AN1387" s="19" t="n">
        <v>90</v>
      </c>
      <c r="AO1387" s="19" t="n">
        <v>883</v>
      </c>
      <c r="AP1387" s="19" t="n">
        <v>90</v>
      </c>
      <c r="AQ1387" s="19" t="n">
        <v>178</v>
      </c>
      <c r="AR1387" s="19" t="n">
        <v>220</v>
      </c>
      <c r="AS1387" s="19" t="n">
        <v>8522</v>
      </c>
      <c r="AT1387" s="19" t="n">
        <v>64</v>
      </c>
      <c r="AU1387" s="19" t="n">
        <v>44</v>
      </c>
      <c r="AV1387" s="21" t="s">
        <v>46</v>
      </c>
      <c r="AW1387" s="19" t="s">
        <v>47</v>
      </c>
      <c r="AX1387" s="19" t="n">
        <v>19</v>
      </c>
      <c r="AY1387" s="19" t="n">
        <v>21</v>
      </c>
      <c r="AZ1387" s="21" t="s">
        <v>46</v>
      </c>
      <c r="BA1387" s="19" t="s">
        <v>47</v>
      </c>
      <c r="BB1387" s="19" t="n">
        <v>32</v>
      </c>
      <c r="BC1387" s="19" t="n">
        <v>46</v>
      </c>
      <c r="BD1387" s="19" t="n">
        <v>14</v>
      </c>
      <c r="BE1387" s="19" t="n">
        <v>33</v>
      </c>
      <c r="BF1387" s="21" t="s">
        <v>46</v>
      </c>
      <c r="BG1387" s="19" t="s">
        <v>47</v>
      </c>
      <c r="BH1387" s="19" t="n">
        <v>202</v>
      </c>
      <c r="BI1387" s="19" t="n">
        <v>1378</v>
      </c>
      <c r="BJ1387" s="19" t="n">
        <v>221</v>
      </c>
      <c r="BK1387" s="19" t="n">
        <v>1458</v>
      </c>
      <c r="BL1387" s="19" t="n">
        <v>72</v>
      </c>
      <c r="BM1387" s="19" t="n">
        <v>160</v>
      </c>
      <c r="BN1387" s="19" t="n">
        <v>175</v>
      </c>
      <c r="BO1387" s="19" t="n">
        <v>337</v>
      </c>
    </row>
    <row r="1388" customFormat="false" ht="13.2" hidden="false" customHeight="false" outlineLevel="0" collapsed="false">
      <c r="A1388" s="1" t="s">
        <v>45</v>
      </c>
      <c r="B1388" s="1" t="n">
        <v>97283</v>
      </c>
      <c r="C1388" s="19" t="n">
        <v>53</v>
      </c>
      <c r="D1388" s="19" t="n">
        <v>13</v>
      </c>
      <c r="E1388" s="19" t="n">
        <v>26</v>
      </c>
      <c r="F1388" s="19" t="n">
        <v>64</v>
      </c>
      <c r="G1388" s="21" t="s">
        <v>46</v>
      </c>
      <c r="H1388" s="19" t="n">
        <v>57</v>
      </c>
      <c r="I1388" s="19" t="n">
        <v>24</v>
      </c>
      <c r="J1388" s="19" t="n">
        <v>156</v>
      </c>
      <c r="K1388" s="19" t="n">
        <v>19</v>
      </c>
      <c r="L1388" s="19" t="n">
        <v>26</v>
      </c>
      <c r="M1388" s="19" t="n">
        <v>13</v>
      </c>
      <c r="N1388" s="19" t="n">
        <v>11</v>
      </c>
      <c r="O1388" s="19" t="n">
        <v>21</v>
      </c>
      <c r="P1388" s="19" t="n">
        <v>-21</v>
      </c>
      <c r="Q1388" s="19" t="s">
        <v>47</v>
      </c>
      <c r="R1388" s="21" t="s">
        <v>46</v>
      </c>
      <c r="S1388" s="19" t="s">
        <v>47</v>
      </c>
      <c r="T1388" s="21" t="s">
        <v>46</v>
      </c>
      <c r="U1388" s="19" t="s">
        <v>47</v>
      </c>
      <c r="V1388" s="21" t="s">
        <v>46</v>
      </c>
      <c r="W1388" s="19" t="s">
        <v>47</v>
      </c>
      <c r="X1388" s="21" t="s">
        <v>46</v>
      </c>
      <c r="Y1388" s="19" t="s">
        <v>47</v>
      </c>
      <c r="Z1388" s="19" t="s">
        <v>47</v>
      </c>
      <c r="AA1388" s="19" t="s">
        <v>47</v>
      </c>
      <c r="AB1388" s="19" t="s">
        <v>47</v>
      </c>
      <c r="AC1388" s="19" t="s">
        <v>47</v>
      </c>
      <c r="AD1388" s="19" t="n">
        <v>11</v>
      </c>
      <c r="AE1388" s="19" t="n">
        <v>202</v>
      </c>
      <c r="AF1388" s="21" t="s">
        <v>46</v>
      </c>
      <c r="AG1388" s="19" t="s">
        <v>47</v>
      </c>
      <c r="AH1388" s="21" t="s">
        <v>46</v>
      </c>
      <c r="AI1388" s="19" t="s">
        <v>47</v>
      </c>
      <c r="AJ1388" s="21" t="s">
        <v>46</v>
      </c>
      <c r="AK1388" s="19" t="s">
        <v>47</v>
      </c>
      <c r="AL1388" s="19" t="n">
        <v>10</v>
      </c>
      <c r="AM1388" s="19" t="n">
        <v>15</v>
      </c>
      <c r="AN1388" s="21" t="s">
        <v>46</v>
      </c>
      <c r="AO1388" s="19" t="s">
        <v>47</v>
      </c>
      <c r="AP1388" s="21" t="s">
        <v>46</v>
      </c>
      <c r="AQ1388" s="19" t="s">
        <v>47</v>
      </c>
      <c r="AR1388" s="21" t="s">
        <v>46</v>
      </c>
      <c r="AS1388" s="19" t="s">
        <v>47</v>
      </c>
      <c r="AT1388" s="19" t="s">
        <v>47</v>
      </c>
      <c r="AU1388" s="19" t="s">
        <v>47</v>
      </c>
      <c r="AV1388" s="19" t="s">
        <v>47</v>
      </c>
      <c r="AW1388" s="19" t="s">
        <v>47</v>
      </c>
      <c r="AX1388" s="19" t="s">
        <v>47</v>
      </c>
      <c r="AY1388" s="19" t="s">
        <v>47</v>
      </c>
      <c r="AZ1388" s="19" t="s">
        <v>47</v>
      </c>
      <c r="BA1388" s="19" t="s">
        <v>47</v>
      </c>
      <c r="BB1388" s="19" t="n">
        <v>10</v>
      </c>
      <c r="BC1388" s="19" t="n">
        <v>5</v>
      </c>
      <c r="BD1388" s="21" t="s">
        <v>46</v>
      </c>
      <c r="BE1388" s="19" t="s">
        <v>47</v>
      </c>
      <c r="BF1388" s="19" t="s">
        <v>47</v>
      </c>
      <c r="BG1388" s="19" t="s">
        <v>47</v>
      </c>
      <c r="BH1388" s="21" t="s">
        <v>46</v>
      </c>
      <c r="BI1388" s="19" t="s">
        <v>47</v>
      </c>
      <c r="BJ1388" s="19" t="n">
        <v>14</v>
      </c>
      <c r="BK1388" s="19" t="n">
        <v>8</v>
      </c>
      <c r="BL1388" s="19" t="n">
        <v>15</v>
      </c>
      <c r="BM1388" s="19" t="n">
        <v>8</v>
      </c>
      <c r="BN1388" s="19" t="n">
        <v>19</v>
      </c>
      <c r="BO1388" s="19" t="n">
        <v>11</v>
      </c>
    </row>
    <row r="1389" customFormat="false" ht="13.2" hidden="false" customHeight="false" outlineLevel="0" collapsed="false">
      <c r="A1389" s="1" t="s">
        <v>48</v>
      </c>
      <c r="B1389" s="1" t="n">
        <v>97283</v>
      </c>
      <c r="C1389" s="19" t="n">
        <v>60</v>
      </c>
      <c r="D1389" s="21" t="s">
        <v>46</v>
      </c>
      <c r="E1389" s="19" t="n">
        <v>31</v>
      </c>
      <c r="F1389" s="19" t="n">
        <v>97</v>
      </c>
      <c r="G1389" s="19" t="n">
        <v>15</v>
      </c>
      <c r="H1389" s="19" t="n">
        <v>1028</v>
      </c>
      <c r="I1389" s="19" t="n">
        <v>46</v>
      </c>
      <c r="J1389" s="19" t="n">
        <v>743</v>
      </c>
      <c r="K1389" s="19" t="n">
        <v>26</v>
      </c>
      <c r="L1389" s="19" t="n">
        <v>51</v>
      </c>
      <c r="M1389" s="21" t="s">
        <v>46</v>
      </c>
      <c r="N1389" s="19" t="s">
        <v>47</v>
      </c>
      <c r="O1389" s="21" t="s">
        <v>46</v>
      </c>
      <c r="P1389" s="19" t="s">
        <v>47</v>
      </c>
      <c r="Q1389" s="19" t="s">
        <v>47</v>
      </c>
      <c r="R1389" s="21" t="s">
        <v>46</v>
      </c>
      <c r="S1389" s="19" t="s">
        <v>47</v>
      </c>
      <c r="T1389" s="19" t="n">
        <v>12</v>
      </c>
      <c r="U1389" s="19" t="n">
        <v>147.647</v>
      </c>
      <c r="V1389" s="19" t="n">
        <v>10</v>
      </c>
      <c r="W1389" s="19" t="n">
        <v>96</v>
      </c>
      <c r="X1389" s="21" t="s">
        <v>46</v>
      </c>
      <c r="Y1389" s="19" t="s">
        <v>47</v>
      </c>
      <c r="Z1389" s="21" t="s">
        <v>46</v>
      </c>
      <c r="AA1389" s="19" t="s">
        <v>47</v>
      </c>
      <c r="AB1389" s="19" t="s">
        <v>47</v>
      </c>
      <c r="AC1389" s="19" t="s">
        <v>47</v>
      </c>
      <c r="AD1389" s="19" t="n">
        <v>16</v>
      </c>
      <c r="AE1389" s="19" t="n">
        <v>176</v>
      </c>
      <c r="AF1389" s="19" t="n">
        <v>10</v>
      </c>
      <c r="AG1389" s="19" t="n">
        <v>8</v>
      </c>
      <c r="AH1389" s="21" t="s">
        <v>46</v>
      </c>
      <c r="AI1389" s="19" t="s">
        <v>47</v>
      </c>
      <c r="AJ1389" s="19" t="n">
        <v>14</v>
      </c>
      <c r="AK1389" s="19" t="n">
        <v>31</v>
      </c>
      <c r="AL1389" s="19" t="n">
        <v>15</v>
      </c>
      <c r="AM1389" s="19" t="n">
        <v>39</v>
      </c>
      <c r="AN1389" s="19" t="n">
        <v>10</v>
      </c>
      <c r="AO1389" s="19" t="n">
        <v>55</v>
      </c>
      <c r="AP1389" s="19" t="n">
        <v>12</v>
      </c>
      <c r="AQ1389" s="19" t="n">
        <v>18</v>
      </c>
      <c r="AR1389" s="19" t="n">
        <v>45</v>
      </c>
      <c r="AS1389" s="19" t="n">
        <v>297</v>
      </c>
      <c r="AT1389" s="19" t="n">
        <v>15</v>
      </c>
      <c r="AU1389" s="19" t="n">
        <v>5</v>
      </c>
      <c r="AV1389" s="21" t="s">
        <v>46</v>
      </c>
      <c r="AW1389" s="19" t="s">
        <v>47</v>
      </c>
      <c r="AX1389" s="21" t="s">
        <v>46</v>
      </c>
      <c r="AY1389" s="19" t="s">
        <v>47</v>
      </c>
      <c r="AZ1389" s="21" t="s">
        <v>46</v>
      </c>
      <c r="BA1389" s="19" t="s">
        <v>47</v>
      </c>
      <c r="BB1389" s="19" t="n">
        <v>22</v>
      </c>
      <c r="BC1389" s="19" t="n">
        <v>41</v>
      </c>
      <c r="BD1389" s="19" t="n">
        <v>14</v>
      </c>
      <c r="BE1389" s="19" t="n">
        <v>33</v>
      </c>
      <c r="BF1389" s="19" t="s">
        <v>47</v>
      </c>
      <c r="BG1389" s="19" t="s">
        <v>47</v>
      </c>
      <c r="BH1389" s="19" t="n">
        <v>34</v>
      </c>
      <c r="BI1389" s="19" t="n">
        <v>27</v>
      </c>
      <c r="BJ1389" s="19" t="n">
        <v>38</v>
      </c>
      <c r="BK1389" s="19" t="n">
        <v>40</v>
      </c>
      <c r="BL1389" s="21" t="s">
        <v>46</v>
      </c>
      <c r="BM1389" s="19" t="s">
        <v>47</v>
      </c>
      <c r="BN1389" s="19" t="n">
        <v>43</v>
      </c>
      <c r="BO1389" s="19" t="n">
        <v>73</v>
      </c>
    </row>
    <row r="1390" customFormat="false" ht="13.2" hidden="false" customHeight="false" outlineLevel="0" collapsed="false">
      <c r="A1390" s="1" t="s">
        <v>49</v>
      </c>
      <c r="B1390" s="1" t="n">
        <v>97283</v>
      </c>
      <c r="C1390" s="19" t="n">
        <v>83</v>
      </c>
      <c r="D1390" s="19" t="n">
        <v>19</v>
      </c>
      <c r="E1390" s="19" t="n">
        <v>44</v>
      </c>
      <c r="F1390" s="19" t="n">
        <v>134</v>
      </c>
      <c r="G1390" s="19" t="n">
        <v>24</v>
      </c>
      <c r="H1390" s="19" t="n">
        <v>3008</v>
      </c>
      <c r="I1390" s="19" t="n">
        <v>72</v>
      </c>
      <c r="J1390" s="19" t="n">
        <v>2464</v>
      </c>
      <c r="K1390" s="19" t="n">
        <v>34</v>
      </c>
      <c r="L1390" s="19" t="n">
        <v>17</v>
      </c>
      <c r="M1390" s="19" t="n">
        <v>12</v>
      </c>
      <c r="N1390" s="19" t="n">
        <v>17</v>
      </c>
      <c r="O1390" s="19" t="n">
        <v>14</v>
      </c>
      <c r="P1390" s="19" t="n">
        <v>32</v>
      </c>
      <c r="Q1390" s="19" t="s">
        <v>47</v>
      </c>
      <c r="R1390" s="19" t="n">
        <v>10</v>
      </c>
      <c r="S1390" s="19" t="n">
        <v>63</v>
      </c>
      <c r="T1390" s="21" t="s">
        <v>46</v>
      </c>
      <c r="U1390" s="19" t="s">
        <v>47</v>
      </c>
      <c r="V1390" s="19" t="n">
        <v>13</v>
      </c>
      <c r="W1390" s="19" t="n">
        <v>195</v>
      </c>
      <c r="X1390" s="19" t="n">
        <v>11</v>
      </c>
      <c r="Y1390" s="19" t="n">
        <v>41</v>
      </c>
      <c r="Z1390" s="19" t="n">
        <v>10</v>
      </c>
      <c r="AA1390" s="19" t="n">
        <v>61</v>
      </c>
      <c r="AB1390" s="21" t="s">
        <v>46</v>
      </c>
      <c r="AC1390" s="19" t="s">
        <v>47</v>
      </c>
      <c r="AD1390" s="19" t="n">
        <v>25</v>
      </c>
      <c r="AE1390" s="19" t="n">
        <v>449</v>
      </c>
      <c r="AF1390" s="19" t="n">
        <v>23</v>
      </c>
      <c r="AG1390" s="19" t="n">
        <v>58</v>
      </c>
      <c r="AH1390" s="19" t="s">
        <v>47</v>
      </c>
      <c r="AI1390" s="19" t="s">
        <v>47</v>
      </c>
      <c r="AJ1390" s="19" t="n">
        <v>21</v>
      </c>
      <c r="AK1390" s="19" t="n">
        <v>64</v>
      </c>
      <c r="AL1390" s="19" t="n">
        <v>25</v>
      </c>
      <c r="AM1390" s="19" t="n">
        <v>125</v>
      </c>
      <c r="AN1390" s="19" t="n">
        <v>21</v>
      </c>
      <c r="AO1390" s="19" t="n">
        <v>201</v>
      </c>
      <c r="AP1390" s="19" t="n">
        <v>19</v>
      </c>
      <c r="AQ1390" s="19" t="n">
        <v>50</v>
      </c>
      <c r="AR1390" s="19" t="n">
        <v>79</v>
      </c>
      <c r="AS1390" s="19" t="n">
        <v>1742</v>
      </c>
      <c r="AT1390" s="19" t="n">
        <v>20</v>
      </c>
      <c r="AU1390" s="19" t="n">
        <v>15</v>
      </c>
      <c r="AV1390" s="21" t="s">
        <v>46</v>
      </c>
      <c r="AW1390" s="19" t="s">
        <v>47</v>
      </c>
      <c r="AX1390" s="19" t="n">
        <v>19</v>
      </c>
      <c r="AY1390" s="19" t="n">
        <v>21</v>
      </c>
      <c r="AZ1390" s="21" t="s">
        <v>46</v>
      </c>
      <c r="BA1390" s="19" t="s">
        <v>47</v>
      </c>
      <c r="BB1390" s="21" t="s">
        <v>46</v>
      </c>
      <c r="BC1390" s="19" t="s">
        <v>47</v>
      </c>
      <c r="BD1390" s="21" t="s">
        <v>46</v>
      </c>
      <c r="BE1390" s="19" t="s">
        <v>47</v>
      </c>
      <c r="BF1390" s="19" t="s">
        <v>47</v>
      </c>
      <c r="BG1390" s="19" t="s">
        <v>47</v>
      </c>
      <c r="BH1390" s="19" t="n">
        <v>72</v>
      </c>
      <c r="BI1390" s="19" t="n">
        <v>211</v>
      </c>
      <c r="BJ1390" s="19" t="n">
        <v>73</v>
      </c>
      <c r="BK1390" s="19" t="n">
        <v>234</v>
      </c>
      <c r="BL1390" s="19" t="n">
        <v>21</v>
      </c>
      <c r="BM1390" s="19" t="n">
        <v>28</v>
      </c>
      <c r="BN1390" s="19" t="n">
        <v>60</v>
      </c>
      <c r="BO1390" s="19" t="n">
        <v>97</v>
      </c>
    </row>
    <row r="1391" customFormat="false" ht="13.2" hidden="false" customHeight="false" outlineLevel="0" collapsed="false">
      <c r="A1391" s="1" t="s">
        <v>50</v>
      </c>
      <c r="B1391" s="1" t="n">
        <v>97283</v>
      </c>
      <c r="C1391" s="19" t="n">
        <v>46</v>
      </c>
      <c r="D1391" s="19" t="n">
        <v>19</v>
      </c>
      <c r="E1391" s="19" t="n">
        <v>32</v>
      </c>
      <c r="F1391" s="19" t="n">
        <v>73</v>
      </c>
      <c r="G1391" s="21" t="s">
        <v>46</v>
      </c>
      <c r="H1391" s="19" t="n">
        <v>2841</v>
      </c>
      <c r="I1391" s="19" t="n">
        <v>38</v>
      </c>
      <c r="J1391" s="19" t="n">
        <v>2095</v>
      </c>
      <c r="K1391" s="19" t="n">
        <v>31</v>
      </c>
      <c r="L1391" s="19" t="n">
        <v>62</v>
      </c>
      <c r="M1391" s="19" t="n">
        <v>17</v>
      </c>
      <c r="N1391" s="19" t="n">
        <v>14</v>
      </c>
      <c r="O1391" s="19" t="n">
        <v>13</v>
      </c>
      <c r="P1391" s="19" t="n">
        <v>14</v>
      </c>
      <c r="Q1391" s="19" t="s">
        <v>47</v>
      </c>
      <c r="R1391" s="19" t="n">
        <v>12</v>
      </c>
      <c r="S1391" s="19" t="n">
        <v>46</v>
      </c>
      <c r="T1391" s="21" t="s">
        <v>46</v>
      </c>
      <c r="U1391" s="19" t="s">
        <v>47</v>
      </c>
      <c r="V1391" s="19" t="n">
        <v>15</v>
      </c>
      <c r="W1391" s="19" t="n">
        <v>233</v>
      </c>
      <c r="X1391" s="21" t="s">
        <v>46</v>
      </c>
      <c r="Y1391" s="19" t="s">
        <v>47</v>
      </c>
      <c r="Z1391" s="19" t="n">
        <v>18</v>
      </c>
      <c r="AA1391" s="19" t="n">
        <v>220</v>
      </c>
      <c r="AB1391" s="21" t="s">
        <v>46</v>
      </c>
      <c r="AC1391" s="19" t="s">
        <v>47</v>
      </c>
      <c r="AD1391" s="19" t="n">
        <v>36</v>
      </c>
      <c r="AE1391" s="19" t="n">
        <v>628</v>
      </c>
      <c r="AF1391" s="19" t="n">
        <v>35</v>
      </c>
      <c r="AG1391" s="19" t="n">
        <v>148</v>
      </c>
      <c r="AH1391" s="19" t="s">
        <v>47</v>
      </c>
      <c r="AI1391" s="19" t="s">
        <v>47</v>
      </c>
      <c r="AJ1391" s="19" t="n">
        <v>31</v>
      </c>
      <c r="AK1391" s="19" t="n">
        <v>72</v>
      </c>
      <c r="AL1391" s="19" t="n">
        <v>36</v>
      </c>
      <c r="AM1391" s="19" t="n">
        <v>219</v>
      </c>
      <c r="AN1391" s="19" t="n">
        <v>28</v>
      </c>
      <c r="AO1391" s="19" t="n">
        <v>270</v>
      </c>
      <c r="AP1391" s="19" t="n">
        <v>27</v>
      </c>
      <c r="AQ1391" s="19" t="n">
        <v>51</v>
      </c>
      <c r="AR1391" s="19" t="n">
        <v>46</v>
      </c>
      <c r="AS1391" s="19" t="n">
        <v>1864</v>
      </c>
      <c r="AT1391" s="19" t="n">
        <v>10</v>
      </c>
      <c r="AU1391" s="19" t="n">
        <v>7</v>
      </c>
      <c r="AV1391" s="21" t="s">
        <v>46</v>
      </c>
      <c r="AW1391" s="19" t="s">
        <v>47</v>
      </c>
      <c r="AX1391" s="21" t="s">
        <v>46</v>
      </c>
      <c r="AY1391" s="19" t="s">
        <v>47</v>
      </c>
      <c r="AZ1391" s="19" t="s">
        <v>47</v>
      </c>
      <c r="BA1391" s="19" t="s">
        <v>47</v>
      </c>
      <c r="BB1391" s="19" t="s">
        <v>47</v>
      </c>
      <c r="BC1391" s="19" t="s">
        <v>47</v>
      </c>
      <c r="BD1391" s="19" t="s">
        <v>47</v>
      </c>
      <c r="BE1391" s="19" t="s">
        <v>47</v>
      </c>
      <c r="BF1391" s="19" t="s">
        <v>47</v>
      </c>
      <c r="BG1391" s="19" t="s">
        <v>47</v>
      </c>
      <c r="BH1391" s="19" t="n">
        <v>46</v>
      </c>
      <c r="BI1391" s="19" t="n">
        <v>279</v>
      </c>
      <c r="BJ1391" s="19" t="n">
        <v>46</v>
      </c>
      <c r="BK1391" s="19" t="n">
        <v>298</v>
      </c>
      <c r="BL1391" s="19" t="n">
        <v>18</v>
      </c>
      <c r="BM1391" s="19" t="n">
        <v>38</v>
      </c>
      <c r="BN1391" s="19" t="n">
        <v>25</v>
      </c>
      <c r="BO1391" s="19" t="n">
        <v>62</v>
      </c>
    </row>
    <row r="1392" customFormat="false" ht="13.2" hidden="false" customHeight="false" outlineLevel="0" collapsed="false">
      <c r="A1392" s="1" t="s">
        <v>51</v>
      </c>
      <c r="B1392" s="1" t="n">
        <v>97283</v>
      </c>
      <c r="C1392" s="19" t="n">
        <v>28</v>
      </c>
      <c r="D1392" s="19" t="n">
        <v>17</v>
      </c>
      <c r="E1392" s="19" t="n">
        <v>14</v>
      </c>
      <c r="F1392" s="19" t="n">
        <v>63</v>
      </c>
      <c r="G1392" s="19" t="n">
        <v>14</v>
      </c>
      <c r="H1392" s="19" t="n">
        <v>2356</v>
      </c>
      <c r="I1392" s="19" t="n">
        <v>26</v>
      </c>
      <c r="J1392" s="19" t="n">
        <v>2004</v>
      </c>
      <c r="K1392" s="19" t="n">
        <v>18</v>
      </c>
      <c r="L1392" s="19" t="n">
        <v>37</v>
      </c>
      <c r="M1392" s="21" t="s">
        <v>46</v>
      </c>
      <c r="N1392" s="19" t="s">
        <v>47</v>
      </c>
      <c r="O1392" s="21" t="s">
        <v>46</v>
      </c>
      <c r="P1392" s="19" t="s">
        <v>47</v>
      </c>
      <c r="Q1392" s="19" t="s">
        <v>47</v>
      </c>
      <c r="R1392" s="21" t="s">
        <v>46</v>
      </c>
      <c r="S1392" s="19" t="s">
        <v>47</v>
      </c>
      <c r="T1392" s="21" t="s">
        <v>46</v>
      </c>
      <c r="U1392" s="19" t="s">
        <v>47</v>
      </c>
      <c r="V1392" s="21" t="s">
        <v>46</v>
      </c>
      <c r="W1392" s="19" t="s">
        <v>47</v>
      </c>
      <c r="X1392" s="21" t="s">
        <v>46</v>
      </c>
      <c r="Y1392" s="19" t="s">
        <v>47</v>
      </c>
      <c r="Z1392" s="21" t="s">
        <v>46</v>
      </c>
      <c r="AA1392" s="19" t="s">
        <v>47</v>
      </c>
      <c r="AB1392" s="21" t="s">
        <v>46</v>
      </c>
      <c r="AC1392" s="19" t="s">
        <v>47</v>
      </c>
      <c r="AD1392" s="19" t="n">
        <v>20</v>
      </c>
      <c r="AE1392" s="19" t="n">
        <v>363</v>
      </c>
      <c r="AF1392" s="19" t="n">
        <v>20</v>
      </c>
      <c r="AG1392" s="19" t="n">
        <v>102</v>
      </c>
      <c r="AH1392" s="19" t="s">
        <v>47</v>
      </c>
      <c r="AI1392" s="19" t="s">
        <v>47</v>
      </c>
      <c r="AJ1392" s="19" t="n">
        <v>15</v>
      </c>
      <c r="AK1392" s="19" t="n">
        <v>32</v>
      </c>
      <c r="AL1392" s="19" t="n">
        <v>20</v>
      </c>
      <c r="AM1392" s="19" t="n">
        <v>135</v>
      </c>
      <c r="AN1392" s="19" t="n">
        <v>17</v>
      </c>
      <c r="AO1392" s="19" t="n">
        <v>171</v>
      </c>
      <c r="AP1392" s="19" t="n">
        <v>14</v>
      </c>
      <c r="AQ1392" s="19" t="n">
        <v>10</v>
      </c>
      <c r="AR1392" s="19" t="n">
        <v>28</v>
      </c>
      <c r="AS1392" s="19" t="n">
        <v>1712</v>
      </c>
      <c r="AT1392" s="19" t="n">
        <v>19</v>
      </c>
      <c r="AU1392" s="19" t="n">
        <v>16</v>
      </c>
      <c r="AV1392" s="21" t="s">
        <v>46</v>
      </c>
      <c r="AW1392" s="19" t="s">
        <v>47</v>
      </c>
      <c r="AX1392" s="21" t="s">
        <v>46</v>
      </c>
      <c r="AY1392" s="19" t="s">
        <v>47</v>
      </c>
      <c r="AZ1392" s="21" t="s">
        <v>46</v>
      </c>
      <c r="BA1392" s="19" t="s">
        <v>47</v>
      </c>
      <c r="BB1392" s="19" t="s">
        <v>47</v>
      </c>
      <c r="BC1392" s="19" t="s">
        <v>47</v>
      </c>
      <c r="BD1392" s="19" t="s">
        <v>47</v>
      </c>
      <c r="BE1392" s="19" t="s">
        <v>47</v>
      </c>
      <c r="BF1392" s="19" t="s">
        <v>47</v>
      </c>
      <c r="BG1392" s="19" t="s">
        <v>47</v>
      </c>
      <c r="BH1392" s="19" t="n">
        <v>28</v>
      </c>
      <c r="BI1392" s="19" t="n">
        <v>265</v>
      </c>
      <c r="BJ1392" s="19" t="n">
        <v>28</v>
      </c>
      <c r="BK1392" s="19" t="n">
        <v>281</v>
      </c>
      <c r="BL1392" s="19" t="n">
        <v>18</v>
      </c>
      <c r="BM1392" s="19" t="n">
        <v>86</v>
      </c>
      <c r="BN1392" s="19" t="n">
        <v>18</v>
      </c>
      <c r="BO1392" s="19" t="n">
        <v>49</v>
      </c>
    </row>
    <row r="1393" customFormat="false" ht="13.2" hidden="false" customHeight="false" outlineLevel="0" collapsed="false">
      <c r="A1393" s="1" t="s">
        <v>52</v>
      </c>
      <c r="B1393" s="1" t="n">
        <v>97283</v>
      </c>
      <c r="C1393" s="19" t="n">
        <v>22</v>
      </c>
      <c r="D1393" s="19" t="n">
        <v>18</v>
      </c>
      <c r="E1393" s="19" t="n">
        <v>16</v>
      </c>
      <c r="F1393" s="19" t="n">
        <v>49</v>
      </c>
      <c r="G1393" s="21" t="s">
        <v>46</v>
      </c>
      <c r="H1393" s="19" t="n">
        <v>3738</v>
      </c>
      <c r="I1393" s="19" t="n">
        <v>16</v>
      </c>
      <c r="J1393" s="19" t="n">
        <v>1650</v>
      </c>
      <c r="K1393" s="19" t="n">
        <v>18</v>
      </c>
      <c r="L1393" s="19" t="n">
        <v>135</v>
      </c>
      <c r="M1393" s="19" t="n">
        <v>12</v>
      </c>
      <c r="N1393" s="19" t="n">
        <v>86</v>
      </c>
      <c r="O1393" s="21" t="s">
        <v>46</v>
      </c>
      <c r="P1393" s="19" t="s">
        <v>47</v>
      </c>
      <c r="Q1393" s="21" t="s">
        <v>46</v>
      </c>
      <c r="R1393" s="19" t="n">
        <v>11</v>
      </c>
      <c r="S1393" s="19" t="n">
        <v>380</v>
      </c>
      <c r="T1393" s="21" t="s">
        <v>46</v>
      </c>
      <c r="U1393" s="19" t="s">
        <v>47</v>
      </c>
      <c r="V1393" s="21" t="s">
        <v>46</v>
      </c>
      <c r="W1393" s="19" t="s">
        <v>47</v>
      </c>
      <c r="X1393" s="19" t="s">
        <v>47</v>
      </c>
      <c r="Y1393" s="19" t="s">
        <v>47</v>
      </c>
      <c r="Z1393" s="21" t="s">
        <v>46</v>
      </c>
      <c r="AA1393" s="19" t="s">
        <v>47</v>
      </c>
      <c r="AB1393" s="19" t="s">
        <v>47</v>
      </c>
      <c r="AC1393" s="19" t="s">
        <v>47</v>
      </c>
      <c r="AD1393" s="19" t="n">
        <v>21</v>
      </c>
      <c r="AE1393" s="19" t="n">
        <v>666</v>
      </c>
      <c r="AF1393" s="19" t="n">
        <v>21</v>
      </c>
      <c r="AG1393" s="19" t="n">
        <v>258</v>
      </c>
      <c r="AH1393" s="19" t="s">
        <v>47</v>
      </c>
      <c r="AI1393" s="19" t="s">
        <v>47</v>
      </c>
      <c r="AJ1393" s="19" t="n">
        <v>19</v>
      </c>
      <c r="AK1393" s="19" t="n">
        <v>76</v>
      </c>
      <c r="AL1393" s="19" t="n">
        <v>21</v>
      </c>
      <c r="AM1393" s="19" t="n">
        <v>344</v>
      </c>
      <c r="AN1393" s="19" t="n">
        <v>14</v>
      </c>
      <c r="AO1393" s="19" t="n">
        <v>187</v>
      </c>
      <c r="AP1393" s="19" t="n">
        <v>18</v>
      </c>
      <c r="AQ1393" s="19" t="n">
        <v>49</v>
      </c>
      <c r="AR1393" s="19" t="n">
        <v>22</v>
      </c>
      <c r="AS1393" s="19" t="n">
        <v>2907</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21" t="s">
        <v>46</v>
      </c>
      <c r="BG1393" s="19" t="s">
        <v>47</v>
      </c>
      <c r="BH1393" s="19" t="n">
        <v>22</v>
      </c>
      <c r="BI1393" s="19" t="n">
        <v>595</v>
      </c>
      <c r="BJ1393" s="19" t="n">
        <v>22</v>
      </c>
      <c r="BK1393" s="19" t="n">
        <v>596</v>
      </c>
      <c r="BL1393" s="21" t="s">
        <v>46</v>
      </c>
      <c r="BM1393" s="19" t="s">
        <v>47</v>
      </c>
      <c r="BN1393" s="19" t="n">
        <v>10</v>
      </c>
      <c r="BO1393" s="19" t="n">
        <v>44</v>
      </c>
    </row>
    <row r="1394" customFormat="false" ht="13.2" hidden="false" customHeight="false" outlineLevel="0" collapsed="false">
      <c r="A1394" s="1" t="s">
        <v>53</v>
      </c>
      <c r="B1394" s="1" t="n">
        <v>97283</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19" t="s">
        <v>47</v>
      </c>
      <c r="U1394" s="19" t="s">
        <v>47</v>
      </c>
      <c r="V1394" s="21" t="s">
        <v>46</v>
      </c>
      <c r="W1394" s="19" t="s">
        <v>47</v>
      </c>
      <c r="X1394" s="19" t="s">
        <v>47</v>
      </c>
      <c r="Y1394" s="19" t="s">
        <v>47</v>
      </c>
      <c r="Z1394" s="21" t="s">
        <v>46</v>
      </c>
      <c r="AA1394" s="19" t="s">
        <v>47</v>
      </c>
      <c r="AB1394" s="21" t="s">
        <v>46</v>
      </c>
      <c r="AC1394" s="19" t="s">
        <v>47</v>
      </c>
      <c r="AD1394" s="21" t="s">
        <v>46</v>
      </c>
      <c r="AE1394" s="19" t="s">
        <v>47</v>
      </c>
      <c r="AF1394" s="21" t="s">
        <v>46</v>
      </c>
      <c r="AG1394" s="19" t="s">
        <v>47</v>
      </c>
      <c r="AH1394" s="19" t="s">
        <v>47</v>
      </c>
      <c r="AI1394" s="19" t="s">
        <v>47</v>
      </c>
      <c r="AJ1394" s="21" t="s">
        <v>46</v>
      </c>
      <c r="AK1394" s="19" t="s">
        <v>47</v>
      </c>
      <c r="AL1394" s="21" t="s">
        <v>46</v>
      </c>
      <c r="AM1394" s="19" t="s">
        <v>47</v>
      </c>
      <c r="AN1394" s="21" t="s">
        <v>46</v>
      </c>
      <c r="AO1394" s="19" t="s">
        <v>47</v>
      </c>
      <c r="AP1394" s="21" t="s">
        <v>46</v>
      </c>
      <c r="AQ1394" s="19" t="s">
        <v>47</v>
      </c>
      <c r="AR1394" s="21" t="s">
        <v>46</v>
      </c>
      <c r="AS1394" s="19" t="s">
        <v>47</v>
      </c>
      <c r="AT1394" s="21" t="s">
        <v>46</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97286</v>
      </c>
      <c r="C1396" s="19" t="n">
        <v>431</v>
      </c>
      <c r="D1396" s="19" t="n">
        <v>74</v>
      </c>
      <c r="E1396" s="19" t="n">
        <v>158</v>
      </c>
      <c r="F1396" s="19" t="n">
        <v>624</v>
      </c>
      <c r="G1396" s="19" t="n">
        <v>60</v>
      </c>
      <c r="H1396" s="19" t="n">
        <v>10721</v>
      </c>
      <c r="I1396" s="19" t="n">
        <v>250</v>
      </c>
      <c r="J1396" s="19" t="n">
        <v>8471</v>
      </c>
      <c r="K1396" s="19" t="n">
        <v>237</v>
      </c>
      <c r="L1396" s="19" t="n">
        <v>139</v>
      </c>
      <c r="M1396" s="19" t="n">
        <v>31</v>
      </c>
      <c r="N1396" s="19" t="n">
        <v>41</v>
      </c>
      <c r="O1396" s="19" t="n">
        <v>53</v>
      </c>
      <c r="P1396" s="19" t="n">
        <v>418</v>
      </c>
      <c r="Q1396" s="19" t="s">
        <v>47</v>
      </c>
      <c r="R1396" s="19" t="n">
        <v>25</v>
      </c>
      <c r="S1396" s="19" t="n">
        <v>91</v>
      </c>
      <c r="T1396" s="19" t="n">
        <v>10</v>
      </c>
      <c r="U1396" s="19" t="n">
        <v>103.91</v>
      </c>
      <c r="V1396" s="19" t="n">
        <v>34</v>
      </c>
      <c r="W1396" s="19" t="n">
        <v>385</v>
      </c>
      <c r="X1396" s="19" t="n">
        <v>24</v>
      </c>
      <c r="Y1396" s="19" t="n">
        <v>112</v>
      </c>
      <c r="Z1396" s="19" t="n">
        <v>10</v>
      </c>
      <c r="AA1396" s="19" t="n">
        <v>48</v>
      </c>
      <c r="AB1396" s="19" t="s">
        <v>47</v>
      </c>
      <c r="AC1396" s="19" t="s">
        <v>47</v>
      </c>
      <c r="AD1396" s="19" t="n">
        <v>116</v>
      </c>
      <c r="AE1396" s="19" t="n">
        <v>2100</v>
      </c>
      <c r="AF1396" s="19" t="n">
        <v>104</v>
      </c>
      <c r="AG1396" s="19" t="n">
        <v>396</v>
      </c>
      <c r="AH1396" s="21" t="s">
        <v>46</v>
      </c>
      <c r="AI1396" s="19" t="s">
        <v>47</v>
      </c>
      <c r="AJ1396" s="19" t="n">
        <v>97</v>
      </c>
      <c r="AK1396" s="19" t="n">
        <v>238</v>
      </c>
      <c r="AL1396" s="19" t="n">
        <v>111</v>
      </c>
      <c r="AM1396" s="19" t="n">
        <v>653</v>
      </c>
      <c r="AN1396" s="19" t="n">
        <v>89</v>
      </c>
      <c r="AO1396" s="19" t="n">
        <v>836</v>
      </c>
      <c r="AP1396" s="19" t="n">
        <v>69</v>
      </c>
      <c r="AQ1396" s="19" t="n">
        <v>151</v>
      </c>
      <c r="AR1396" s="19" t="n">
        <v>214</v>
      </c>
      <c r="AS1396" s="19" t="n">
        <v>6308</v>
      </c>
      <c r="AT1396" s="19" t="n">
        <v>65</v>
      </c>
      <c r="AU1396" s="19" t="n">
        <v>49</v>
      </c>
      <c r="AV1396" s="19" t="n">
        <v>10</v>
      </c>
      <c r="AW1396" s="19" t="n">
        <v>2</v>
      </c>
      <c r="AX1396" s="19" t="n">
        <v>24</v>
      </c>
      <c r="AY1396" s="19" t="n">
        <v>26</v>
      </c>
      <c r="AZ1396" s="21" t="s">
        <v>46</v>
      </c>
      <c r="BA1396" s="19" t="s">
        <v>47</v>
      </c>
      <c r="BB1396" s="19" t="n">
        <v>51</v>
      </c>
      <c r="BC1396" s="19" t="n">
        <v>73</v>
      </c>
      <c r="BD1396" s="19" t="n">
        <v>43</v>
      </c>
      <c r="BE1396" s="19" t="n">
        <v>67</v>
      </c>
      <c r="BF1396" s="21" t="s">
        <v>46</v>
      </c>
      <c r="BG1396" s="19" t="s">
        <v>47</v>
      </c>
      <c r="BH1396" s="19" t="n">
        <v>194</v>
      </c>
      <c r="BI1396" s="19" t="n">
        <v>894</v>
      </c>
      <c r="BJ1396" s="19" t="n">
        <v>221</v>
      </c>
      <c r="BK1396" s="19" t="n">
        <v>988</v>
      </c>
      <c r="BL1396" s="19" t="n">
        <v>54</v>
      </c>
      <c r="BM1396" s="19" t="n">
        <v>155</v>
      </c>
      <c r="BN1396" s="19" t="n">
        <v>212</v>
      </c>
      <c r="BO1396" s="19" t="n">
        <v>376</v>
      </c>
    </row>
    <row r="1397" customFormat="false" ht="13.2" hidden="false" customHeight="false" outlineLevel="0" collapsed="false">
      <c r="A1397" s="1" t="s">
        <v>45</v>
      </c>
      <c r="B1397" s="1" t="n">
        <v>97286</v>
      </c>
      <c r="C1397" s="19" t="n">
        <v>188</v>
      </c>
      <c r="D1397" s="21" t="s">
        <v>46</v>
      </c>
      <c r="E1397" s="19" t="n">
        <v>25</v>
      </c>
      <c r="F1397" s="19" t="n">
        <v>200</v>
      </c>
      <c r="G1397" s="21" t="s">
        <v>46</v>
      </c>
      <c r="H1397" s="19" t="n">
        <v>220</v>
      </c>
      <c r="I1397" s="19" t="n">
        <v>35</v>
      </c>
      <c r="J1397" s="19" t="n">
        <v>183</v>
      </c>
      <c r="K1397" s="19" t="n">
        <v>131</v>
      </c>
      <c r="L1397" s="19" t="n">
        <v>5</v>
      </c>
      <c r="M1397" s="21" t="s">
        <v>46</v>
      </c>
      <c r="N1397" s="19" t="s">
        <v>47</v>
      </c>
      <c r="O1397" s="19" t="n">
        <v>12</v>
      </c>
      <c r="P1397" s="19" t="n">
        <v>6</v>
      </c>
      <c r="Q1397" s="19" t="s">
        <v>47</v>
      </c>
      <c r="R1397" s="21" t="s">
        <v>46</v>
      </c>
      <c r="S1397" s="19" t="s">
        <v>47</v>
      </c>
      <c r="T1397" s="21" t="s">
        <v>46</v>
      </c>
      <c r="U1397" s="19" t="s">
        <v>47</v>
      </c>
      <c r="V1397" s="19" t="n">
        <v>16</v>
      </c>
      <c r="W1397" s="19" t="n">
        <v>127</v>
      </c>
      <c r="X1397" s="21" t="s">
        <v>46</v>
      </c>
      <c r="Y1397" s="19" t="s">
        <v>47</v>
      </c>
      <c r="Z1397" s="19" t="s">
        <v>47</v>
      </c>
      <c r="AA1397" s="19" t="s">
        <v>47</v>
      </c>
      <c r="AB1397" s="19" t="s">
        <v>47</v>
      </c>
      <c r="AC1397" s="19" t="s">
        <v>47</v>
      </c>
      <c r="AD1397" s="21" t="s">
        <v>46</v>
      </c>
      <c r="AE1397" s="19" t="s">
        <v>47</v>
      </c>
      <c r="AF1397" s="19" t="n">
        <v>10</v>
      </c>
      <c r="AG1397" s="19" t="n">
        <v>14</v>
      </c>
      <c r="AH1397" s="19" t="s">
        <v>47</v>
      </c>
      <c r="AI1397" s="19" t="s">
        <v>47</v>
      </c>
      <c r="AJ1397" s="21" t="s">
        <v>46</v>
      </c>
      <c r="AK1397" s="19" t="s">
        <v>47</v>
      </c>
      <c r="AL1397" s="21" t="s">
        <v>46</v>
      </c>
      <c r="AM1397" s="19" t="s">
        <v>47</v>
      </c>
      <c r="AN1397" s="21" t="s">
        <v>46</v>
      </c>
      <c r="AO1397" s="19" t="s">
        <v>47</v>
      </c>
      <c r="AP1397" s="21" t="s">
        <v>46</v>
      </c>
      <c r="AQ1397" s="19" t="s">
        <v>47</v>
      </c>
      <c r="AR1397" s="21" t="s">
        <v>46</v>
      </c>
      <c r="AS1397" s="19" t="s">
        <v>47</v>
      </c>
      <c r="AT1397" s="21" t="s">
        <v>46</v>
      </c>
      <c r="AU1397" s="19" t="s">
        <v>47</v>
      </c>
      <c r="AV1397" s="19" t="s">
        <v>47</v>
      </c>
      <c r="AW1397" s="19" t="s">
        <v>47</v>
      </c>
      <c r="AX1397" s="19" t="s">
        <v>47</v>
      </c>
      <c r="AY1397" s="19" t="s">
        <v>47</v>
      </c>
      <c r="AZ1397" s="19" t="s">
        <v>47</v>
      </c>
      <c r="BA1397" s="19" t="s">
        <v>47</v>
      </c>
      <c r="BB1397" s="19" t="n">
        <v>25</v>
      </c>
      <c r="BC1397" s="19" t="n">
        <v>15</v>
      </c>
      <c r="BD1397" s="19" t="n">
        <v>22</v>
      </c>
      <c r="BE1397" s="19" t="n">
        <v>14</v>
      </c>
      <c r="BF1397" s="19" t="s">
        <v>47</v>
      </c>
      <c r="BG1397" s="19" t="s">
        <v>47</v>
      </c>
      <c r="BH1397" s="21" t="s">
        <v>46</v>
      </c>
      <c r="BI1397" s="19" t="s">
        <v>47</v>
      </c>
      <c r="BJ1397" s="19" t="n">
        <v>13</v>
      </c>
      <c r="BK1397" s="19" t="n">
        <v>4</v>
      </c>
      <c r="BL1397" s="21" t="s">
        <v>46</v>
      </c>
      <c r="BM1397" s="19" t="s">
        <v>47</v>
      </c>
      <c r="BN1397" s="19" t="n">
        <v>35</v>
      </c>
      <c r="BO1397" s="19" t="n">
        <v>26</v>
      </c>
    </row>
    <row r="1398" customFormat="false" ht="13.2" hidden="false" customHeight="false" outlineLevel="0" collapsed="false">
      <c r="A1398" s="1" t="s">
        <v>48</v>
      </c>
      <c r="B1398" s="1" t="n">
        <v>97286</v>
      </c>
      <c r="C1398" s="19" t="n">
        <v>79</v>
      </c>
      <c r="D1398" s="19" t="n">
        <v>15</v>
      </c>
      <c r="E1398" s="19" t="n">
        <v>36</v>
      </c>
      <c r="F1398" s="19" t="n">
        <v>129</v>
      </c>
      <c r="G1398" s="19" t="n">
        <v>18</v>
      </c>
      <c r="H1398" s="19" t="n">
        <v>1396</v>
      </c>
      <c r="I1398" s="19" t="n">
        <v>69</v>
      </c>
      <c r="J1398" s="19" t="n">
        <v>1144</v>
      </c>
      <c r="K1398" s="19" t="n">
        <v>19</v>
      </c>
      <c r="L1398" s="19" t="n">
        <v>6</v>
      </c>
      <c r="M1398" s="21" t="s">
        <v>46</v>
      </c>
      <c r="N1398" s="19" t="s">
        <v>47</v>
      </c>
      <c r="O1398" s="19" t="n">
        <v>14</v>
      </c>
      <c r="P1398" s="19" t="n">
        <v>115</v>
      </c>
      <c r="Q1398" s="19" t="s">
        <v>47</v>
      </c>
      <c r="R1398" s="21" t="s">
        <v>46</v>
      </c>
      <c r="S1398" s="19" t="s">
        <v>47</v>
      </c>
      <c r="T1398" s="21" t="s">
        <v>46</v>
      </c>
      <c r="U1398" s="19" t="s">
        <v>47</v>
      </c>
      <c r="V1398" s="21" t="s">
        <v>46</v>
      </c>
      <c r="W1398" s="19" t="s">
        <v>47</v>
      </c>
      <c r="X1398" s="19" t="n">
        <v>11</v>
      </c>
      <c r="Y1398" s="19" t="n">
        <v>48</v>
      </c>
      <c r="Z1398" s="21" t="s">
        <v>46</v>
      </c>
      <c r="AA1398" s="19" t="s">
        <v>47</v>
      </c>
      <c r="AB1398" s="19" t="s">
        <v>47</v>
      </c>
      <c r="AC1398" s="19" t="s">
        <v>47</v>
      </c>
      <c r="AD1398" s="19" t="n">
        <v>15</v>
      </c>
      <c r="AE1398" s="19" t="n">
        <v>305</v>
      </c>
      <c r="AF1398" s="21" t="s">
        <v>46</v>
      </c>
      <c r="AG1398" s="19" t="s">
        <v>47</v>
      </c>
      <c r="AH1398" s="19" t="s">
        <v>47</v>
      </c>
      <c r="AI1398" s="19" t="s">
        <v>47</v>
      </c>
      <c r="AJ1398" s="19" t="n">
        <v>12</v>
      </c>
      <c r="AK1398" s="19" t="n">
        <v>29</v>
      </c>
      <c r="AL1398" s="19" t="n">
        <v>13</v>
      </c>
      <c r="AM1398" s="19" t="n">
        <v>55</v>
      </c>
      <c r="AN1398" s="19" t="n">
        <v>11</v>
      </c>
      <c r="AO1398" s="19" t="n">
        <v>97</v>
      </c>
      <c r="AP1398" s="21" t="s">
        <v>46</v>
      </c>
      <c r="AQ1398" s="19" t="s">
        <v>47</v>
      </c>
      <c r="AR1398" s="19" t="n">
        <v>55</v>
      </c>
      <c r="AS1398" s="19" t="n">
        <v>449</v>
      </c>
      <c r="AT1398" s="19" t="n">
        <v>13</v>
      </c>
      <c r="AU1398" s="19" t="n">
        <v>6</v>
      </c>
      <c r="AV1398" s="19" t="s">
        <v>47</v>
      </c>
      <c r="AW1398" s="19" t="s">
        <v>47</v>
      </c>
      <c r="AX1398" s="21" t="s">
        <v>46</v>
      </c>
      <c r="AY1398" s="19" t="s">
        <v>47</v>
      </c>
      <c r="AZ1398" s="19" t="s">
        <v>47</v>
      </c>
      <c r="BA1398" s="19" t="s">
        <v>47</v>
      </c>
      <c r="BB1398" s="19" t="n">
        <v>26</v>
      </c>
      <c r="BC1398" s="19" t="n">
        <v>58</v>
      </c>
      <c r="BD1398" s="19" t="n">
        <v>21</v>
      </c>
      <c r="BE1398" s="19" t="n">
        <v>53</v>
      </c>
      <c r="BF1398" s="19" t="s">
        <v>47</v>
      </c>
      <c r="BG1398" s="19" t="s">
        <v>47</v>
      </c>
      <c r="BH1398" s="19" t="n">
        <v>46</v>
      </c>
      <c r="BI1398" s="19" t="n">
        <v>43</v>
      </c>
      <c r="BJ1398" s="19" t="n">
        <v>55</v>
      </c>
      <c r="BK1398" s="19" t="n">
        <v>61</v>
      </c>
      <c r="BL1398" s="19" t="n">
        <v>10</v>
      </c>
      <c r="BM1398" s="19" t="n">
        <v>3</v>
      </c>
      <c r="BN1398" s="19" t="n">
        <v>64</v>
      </c>
      <c r="BO1398" s="19" t="n">
        <v>111</v>
      </c>
    </row>
    <row r="1399" customFormat="false" ht="13.2" hidden="false" customHeight="false" outlineLevel="0" collapsed="false">
      <c r="A1399" s="1" t="s">
        <v>49</v>
      </c>
      <c r="B1399" s="1" t="n">
        <v>97286</v>
      </c>
      <c r="C1399" s="19" t="n">
        <v>96</v>
      </c>
      <c r="D1399" s="19" t="n">
        <v>21</v>
      </c>
      <c r="E1399" s="19" t="n">
        <v>60</v>
      </c>
      <c r="F1399" s="19" t="n">
        <v>155</v>
      </c>
      <c r="G1399" s="19" t="n">
        <v>30</v>
      </c>
      <c r="H1399" s="19" t="n">
        <v>3506</v>
      </c>
      <c r="I1399" s="19" t="n">
        <v>81</v>
      </c>
      <c r="J1399" s="19" t="n">
        <v>2766</v>
      </c>
      <c r="K1399" s="19" t="n">
        <v>42</v>
      </c>
      <c r="L1399" s="19" t="n">
        <v>40</v>
      </c>
      <c r="M1399" s="19" t="n">
        <v>18</v>
      </c>
      <c r="N1399" s="19" t="n">
        <v>30</v>
      </c>
      <c r="O1399" s="19" t="n">
        <v>27</v>
      </c>
      <c r="P1399" s="19" t="n">
        <v>298</v>
      </c>
      <c r="Q1399" s="19" t="s">
        <v>47</v>
      </c>
      <c r="R1399" s="19" t="n">
        <v>15</v>
      </c>
      <c r="S1399" s="19" t="n">
        <v>18</v>
      </c>
      <c r="T1399" s="19" t="n">
        <v>10</v>
      </c>
      <c r="U1399" s="19" t="n">
        <v>103.91</v>
      </c>
      <c r="V1399" s="19" t="n">
        <v>18</v>
      </c>
      <c r="W1399" s="19" t="n">
        <v>258</v>
      </c>
      <c r="X1399" s="19" t="n">
        <v>13</v>
      </c>
      <c r="Y1399" s="19" t="n">
        <v>64</v>
      </c>
      <c r="Z1399" s="19" t="n">
        <v>10</v>
      </c>
      <c r="AA1399" s="19" t="n">
        <v>48</v>
      </c>
      <c r="AB1399" s="19" t="s">
        <v>47</v>
      </c>
      <c r="AC1399" s="19" t="s">
        <v>47</v>
      </c>
      <c r="AD1399" s="19" t="n">
        <v>47</v>
      </c>
      <c r="AE1399" s="19" t="n">
        <v>798</v>
      </c>
      <c r="AF1399" s="19" t="n">
        <v>43</v>
      </c>
      <c r="AG1399" s="19" t="n">
        <v>97</v>
      </c>
      <c r="AH1399" s="19" t="s">
        <v>47</v>
      </c>
      <c r="AI1399" s="19" t="s">
        <v>47</v>
      </c>
      <c r="AJ1399" s="19" t="n">
        <v>38</v>
      </c>
      <c r="AK1399" s="19" t="n">
        <v>80</v>
      </c>
      <c r="AL1399" s="19" t="n">
        <v>45</v>
      </c>
      <c r="AM1399" s="19" t="n">
        <v>181</v>
      </c>
      <c r="AN1399" s="19" t="n">
        <v>33</v>
      </c>
      <c r="AO1399" s="19" t="n">
        <v>337</v>
      </c>
      <c r="AP1399" s="19" t="n">
        <v>35</v>
      </c>
      <c r="AQ1399" s="19" t="n">
        <v>113</v>
      </c>
      <c r="AR1399" s="19" t="n">
        <v>91</v>
      </c>
      <c r="AS1399" s="19" t="n">
        <v>1860</v>
      </c>
      <c r="AT1399" s="19" t="n">
        <v>38</v>
      </c>
      <c r="AU1399" s="19" t="n">
        <v>27</v>
      </c>
      <c r="AV1399" s="19" t="n">
        <v>10</v>
      </c>
      <c r="AW1399" s="19" t="n">
        <v>2</v>
      </c>
      <c r="AX1399" s="19" t="n">
        <v>24</v>
      </c>
      <c r="AY1399" s="19" t="n">
        <v>26</v>
      </c>
      <c r="AZ1399" s="21" t="s">
        <v>46</v>
      </c>
      <c r="BA1399" s="19" t="s">
        <v>47</v>
      </c>
      <c r="BB1399" s="21" t="s">
        <v>46</v>
      </c>
      <c r="BC1399" s="19" t="s">
        <v>47</v>
      </c>
      <c r="BD1399" s="21" t="s">
        <v>46</v>
      </c>
      <c r="BE1399" s="19" t="s">
        <v>47</v>
      </c>
      <c r="BF1399" s="19" t="s">
        <v>47</v>
      </c>
      <c r="BG1399" s="19" t="s">
        <v>47</v>
      </c>
      <c r="BH1399" s="19" t="n">
        <v>80</v>
      </c>
      <c r="BI1399" s="19" t="n">
        <v>218</v>
      </c>
      <c r="BJ1399" s="19" t="n">
        <v>85</v>
      </c>
      <c r="BK1399" s="19" t="n">
        <v>274</v>
      </c>
      <c r="BL1399" s="19" t="n">
        <v>25</v>
      </c>
      <c r="BM1399" s="19" t="n">
        <v>36</v>
      </c>
      <c r="BN1399" s="19" t="n">
        <v>75</v>
      </c>
      <c r="BO1399" s="19" t="n">
        <v>137</v>
      </c>
    </row>
    <row r="1400" customFormat="false" ht="13.2" hidden="false" customHeight="false" outlineLevel="0" collapsed="false">
      <c r="A1400" s="1" t="s">
        <v>50</v>
      </c>
      <c r="B1400" s="1" t="n">
        <v>97286</v>
      </c>
      <c r="C1400" s="19" t="n">
        <v>35</v>
      </c>
      <c r="D1400" s="19" t="n">
        <v>13</v>
      </c>
      <c r="E1400" s="19" t="n">
        <v>16</v>
      </c>
      <c r="F1400" s="19" t="n">
        <v>63</v>
      </c>
      <c r="G1400" s="21" t="s">
        <v>46</v>
      </c>
      <c r="H1400" s="19" t="n">
        <v>2021</v>
      </c>
      <c r="I1400" s="19" t="n">
        <v>34</v>
      </c>
      <c r="J1400" s="19" t="n">
        <v>1809</v>
      </c>
      <c r="K1400" s="19" t="n">
        <v>21</v>
      </c>
      <c r="L1400" s="19" t="n">
        <v>9</v>
      </c>
      <c r="M1400" s="19" t="n">
        <v>13</v>
      </c>
      <c r="N1400" s="19" t="n">
        <v>12</v>
      </c>
      <c r="O1400" s="21" t="s">
        <v>46</v>
      </c>
      <c r="P1400" s="19" t="s">
        <v>47</v>
      </c>
      <c r="Q1400" s="19" t="s">
        <v>47</v>
      </c>
      <c r="R1400" s="21" t="s">
        <v>46</v>
      </c>
      <c r="S1400" s="19" t="s">
        <v>47</v>
      </c>
      <c r="T1400" s="19" t="s">
        <v>47</v>
      </c>
      <c r="U1400" s="19" t="s">
        <v>47</v>
      </c>
      <c r="V1400" s="21" t="s">
        <v>46</v>
      </c>
      <c r="W1400" s="19" t="s">
        <v>47</v>
      </c>
      <c r="X1400" s="21" t="s">
        <v>46</v>
      </c>
      <c r="Y1400" s="19" t="s">
        <v>47</v>
      </c>
      <c r="Z1400" s="21" t="s">
        <v>46</v>
      </c>
      <c r="AA1400" s="19" t="s">
        <v>47</v>
      </c>
      <c r="AB1400" s="19" t="s">
        <v>47</v>
      </c>
      <c r="AC1400" s="19" t="s">
        <v>47</v>
      </c>
      <c r="AD1400" s="19" t="n">
        <v>26</v>
      </c>
      <c r="AE1400" s="19" t="n">
        <v>391</v>
      </c>
      <c r="AF1400" s="19" t="n">
        <v>25</v>
      </c>
      <c r="AG1400" s="19" t="n">
        <v>95</v>
      </c>
      <c r="AH1400" s="19" t="s">
        <v>47</v>
      </c>
      <c r="AI1400" s="19" t="s">
        <v>47</v>
      </c>
      <c r="AJ1400" s="19" t="n">
        <v>22</v>
      </c>
      <c r="AK1400" s="19" t="n">
        <v>51</v>
      </c>
      <c r="AL1400" s="19" t="n">
        <v>25</v>
      </c>
      <c r="AM1400" s="19" t="n">
        <v>148</v>
      </c>
      <c r="AN1400" s="19" t="n">
        <v>22</v>
      </c>
      <c r="AO1400" s="19" t="n">
        <v>151</v>
      </c>
      <c r="AP1400" s="19" t="n">
        <v>17</v>
      </c>
      <c r="AQ1400" s="19" t="n">
        <v>24</v>
      </c>
      <c r="AR1400" s="19" t="n">
        <v>35</v>
      </c>
      <c r="AS1400" s="19" t="n">
        <v>1343</v>
      </c>
      <c r="AT1400" s="21" t="s">
        <v>46</v>
      </c>
      <c r="AU1400" s="19" t="s">
        <v>47</v>
      </c>
      <c r="AV1400" s="21" t="s">
        <v>46</v>
      </c>
      <c r="AW1400" s="19" t="s">
        <v>47</v>
      </c>
      <c r="AX1400" s="21" t="s">
        <v>46</v>
      </c>
      <c r="AY1400" s="19" t="s">
        <v>47</v>
      </c>
      <c r="AZ1400" s="21" t="s">
        <v>46</v>
      </c>
      <c r="BA1400" s="19" t="s">
        <v>47</v>
      </c>
      <c r="BB1400" s="19" t="s">
        <v>47</v>
      </c>
      <c r="BC1400" s="19" t="s">
        <v>47</v>
      </c>
      <c r="BD1400" s="19" t="s">
        <v>47</v>
      </c>
      <c r="BE1400" s="19" t="s">
        <v>47</v>
      </c>
      <c r="BF1400" s="19" t="s">
        <v>47</v>
      </c>
      <c r="BG1400" s="19" t="s">
        <v>47</v>
      </c>
      <c r="BH1400" s="19" t="n">
        <v>35</v>
      </c>
      <c r="BI1400" s="19" t="n">
        <v>192</v>
      </c>
      <c r="BJ1400" s="19" t="n">
        <v>35</v>
      </c>
      <c r="BK1400" s="19" t="n">
        <v>193</v>
      </c>
      <c r="BL1400" s="21" t="s">
        <v>46</v>
      </c>
      <c r="BM1400" s="19" t="s">
        <v>47</v>
      </c>
      <c r="BN1400" s="19" t="n">
        <v>24</v>
      </c>
      <c r="BO1400" s="19" t="n">
        <v>59</v>
      </c>
    </row>
    <row r="1401" customFormat="false" ht="13.2" hidden="false" customHeight="false" outlineLevel="0" collapsed="false">
      <c r="A1401" s="1" t="s">
        <v>51</v>
      </c>
      <c r="B1401" s="1" t="n">
        <v>97286</v>
      </c>
      <c r="C1401" s="19" t="n">
        <v>19</v>
      </c>
      <c r="D1401" s="19" t="n">
        <v>15</v>
      </c>
      <c r="E1401" s="19" t="n">
        <v>11</v>
      </c>
      <c r="F1401" s="19" t="n">
        <v>46</v>
      </c>
      <c r="G1401" s="19" t="n">
        <v>12</v>
      </c>
      <c r="H1401" s="19" t="n">
        <v>1610</v>
      </c>
      <c r="I1401" s="19" t="n">
        <v>17</v>
      </c>
      <c r="J1401" s="19" t="n">
        <v>1287</v>
      </c>
      <c r="K1401" s="19" t="n">
        <v>13</v>
      </c>
      <c r="L1401" s="19" t="n">
        <v>20</v>
      </c>
      <c r="M1401" s="21" t="s">
        <v>46</v>
      </c>
      <c r="N1401" s="19" t="s">
        <v>47</v>
      </c>
      <c r="O1401" s="19" t="s">
        <v>47</v>
      </c>
      <c r="P1401" s="19" t="s">
        <v>47</v>
      </c>
      <c r="Q1401" s="19" t="s">
        <v>47</v>
      </c>
      <c r="R1401" s="19" t="n">
        <v>10</v>
      </c>
      <c r="S1401" s="19" t="n">
        <v>73</v>
      </c>
      <c r="T1401" s="21" t="s">
        <v>46</v>
      </c>
      <c r="U1401" s="19" t="s">
        <v>47</v>
      </c>
      <c r="V1401" s="21" t="s">
        <v>46</v>
      </c>
      <c r="W1401" s="19" t="s">
        <v>47</v>
      </c>
      <c r="X1401" s="21" t="s">
        <v>46</v>
      </c>
      <c r="Y1401" s="19" t="s">
        <v>47</v>
      </c>
      <c r="Z1401" s="21" t="s">
        <v>46</v>
      </c>
      <c r="AA1401" s="19" t="s">
        <v>47</v>
      </c>
      <c r="AB1401" s="19" t="s">
        <v>47</v>
      </c>
      <c r="AC1401" s="19" t="s">
        <v>47</v>
      </c>
      <c r="AD1401" s="19" t="n">
        <v>15</v>
      </c>
      <c r="AE1401" s="19" t="n">
        <v>264</v>
      </c>
      <c r="AF1401" s="19" t="n">
        <v>13</v>
      </c>
      <c r="AG1401" s="19" t="n">
        <v>76</v>
      </c>
      <c r="AH1401" s="21" t="s">
        <v>46</v>
      </c>
      <c r="AI1401" s="19" t="s">
        <v>47</v>
      </c>
      <c r="AJ1401" s="19" t="n">
        <v>13</v>
      </c>
      <c r="AK1401" s="19" t="n">
        <v>31</v>
      </c>
      <c r="AL1401" s="19" t="n">
        <v>15</v>
      </c>
      <c r="AM1401" s="19" t="n">
        <v>108</v>
      </c>
      <c r="AN1401" s="19" t="n">
        <v>12</v>
      </c>
      <c r="AO1401" s="19" t="n">
        <v>104</v>
      </c>
      <c r="AP1401" s="19" t="n">
        <v>17</v>
      </c>
      <c r="AQ1401" s="19" t="n">
        <v>14</v>
      </c>
      <c r="AR1401" s="19" t="n">
        <v>19</v>
      </c>
      <c r="AS1401" s="19" t="n">
        <v>1147</v>
      </c>
      <c r="AT1401" s="19" t="n">
        <v>14</v>
      </c>
      <c r="AU1401" s="19" t="n">
        <v>16</v>
      </c>
      <c r="AV1401" s="21" t="s">
        <v>46</v>
      </c>
      <c r="AW1401" s="19" t="s">
        <v>47</v>
      </c>
      <c r="AX1401" s="21" t="s">
        <v>46</v>
      </c>
      <c r="AY1401" s="19" t="s">
        <v>47</v>
      </c>
      <c r="AZ1401" s="21" t="s">
        <v>46</v>
      </c>
      <c r="BA1401" s="19" t="s">
        <v>47</v>
      </c>
      <c r="BB1401" s="19" t="s">
        <v>47</v>
      </c>
      <c r="BC1401" s="19" t="s">
        <v>47</v>
      </c>
      <c r="BD1401" s="19" t="s">
        <v>47</v>
      </c>
      <c r="BE1401" s="19" t="s">
        <v>47</v>
      </c>
      <c r="BF1401" s="21" t="s">
        <v>46</v>
      </c>
      <c r="BG1401" s="19" t="s">
        <v>47</v>
      </c>
      <c r="BH1401" s="19" t="n">
        <v>19</v>
      </c>
      <c r="BI1401" s="19" t="n">
        <v>153</v>
      </c>
      <c r="BJ1401" s="19" t="n">
        <v>19</v>
      </c>
      <c r="BK1401" s="19" t="n">
        <v>163</v>
      </c>
      <c r="BL1401" s="19" t="n">
        <v>19</v>
      </c>
      <c r="BM1401" s="19" t="n">
        <v>116</v>
      </c>
      <c r="BN1401" s="19" t="n">
        <v>14</v>
      </c>
      <c r="BO1401" s="19" t="n">
        <v>43</v>
      </c>
    </row>
    <row r="1402" customFormat="false" ht="13.2" hidden="false" customHeight="false" outlineLevel="0" collapsed="false">
      <c r="A1402" s="1" t="s">
        <v>52</v>
      </c>
      <c r="B1402" s="1" t="n">
        <v>97286</v>
      </c>
      <c r="C1402" s="19" t="n">
        <v>14</v>
      </c>
      <c r="D1402" s="19" t="n">
        <v>10</v>
      </c>
      <c r="E1402" s="19" t="n">
        <v>10</v>
      </c>
      <c r="F1402" s="19" t="n">
        <v>31</v>
      </c>
      <c r="G1402" s="21" t="s">
        <v>46</v>
      </c>
      <c r="H1402" s="19" t="n">
        <v>1968</v>
      </c>
      <c r="I1402" s="19" t="n">
        <v>14</v>
      </c>
      <c r="J1402" s="19" t="n">
        <v>1282</v>
      </c>
      <c r="K1402" s="19" t="n">
        <v>11</v>
      </c>
      <c r="L1402" s="19" t="n">
        <v>59</v>
      </c>
      <c r="M1402" s="21" t="s">
        <v>46</v>
      </c>
      <c r="N1402" s="19" t="s">
        <v>47</v>
      </c>
      <c r="O1402" s="21" t="s">
        <v>46</v>
      </c>
      <c r="P1402" s="19" t="s">
        <v>47</v>
      </c>
      <c r="Q1402" s="19" t="s">
        <v>47</v>
      </c>
      <c r="R1402" s="21" t="s">
        <v>46</v>
      </c>
      <c r="S1402" s="19" t="s">
        <v>47</v>
      </c>
      <c r="T1402" s="19" t="s">
        <v>47</v>
      </c>
      <c r="U1402" s="19" t="s">
        <v>47</v>
      </c>
      <c r="V1402" s="21" t="s">
        <v>46</v>
      </c>
      <c r="W1402" s="19" t="s">
        <v>47</v>
      </c>
      <c r="X1402" s="21" t="s">
        <v>46</v>
      </c>
      <c r="Y1402" s="19" t="s">
        <v>47</v>
      </c>
      <c r="Z1402" s="21" t="s">
        <v>46</v>
      </c>
      <c r="AA1402" s="19" t="s">
        <v>47</v>
      </c>
      <c r="AB1402" s="19" t="s">
        <v>47</v>
      </c>
      <c r="AC1402" s="19" t="s">
        <v>47</v>
      </c>
      <c r="AD1402" s="19" t="n">
        <v>13</v>
      </c>
      <c r="AE1402" s="19" t="n">
        <v>343</v>
      </c>
      <c r="AF1402" s="19" t="n">
        <v>13</v>
      </c>
      <c r="AG1402" s="19" t="n">
        <v>113</v>
      </c>
      <c r="AH1402" s="19" t="s">
        <v>47</v>
      </c>
      <c r="AI1402" s="19" t="s">
        <v>47</v>
      </c>
      <c r="AJ1402" s="19" t="n">
        <v>12</v>
      </c>
      <c r="AK1402" s="19" t="n">
        <v>47</v>
      </c>
      <c r="AL1402" s="19" t="n">
        <v>13</v>
      </c>
      <c r="AM1402" s="19" t="n">
        <v>161</v>
      </c>
      <c r="AN1402" s="19" t="n">
        <v>11</v>
      </c>
      <c r="AO1402" s="19" t="n">
        <v>147</v>
      </c>
      <c r="AP1402" s="21" t="s">
        <v>46</v>
      </c>
      <c r="AQ1402" s="19" t="s">
        <v>47</v>
      </c>
      <c r="AR1402" s="19" t="n">
        <v>14</v>
      </c>
      <c r="AS1402" s="19" t="n">
        <v>1510</v>
      </c>
      <c r="AT1402" s="21" t="s">
        <v>46</v>
      </c>
      <c r="AU1402" s="19" t="s">
        <v>47</v>
      </c>
      <c r="AV1402" s="21" t="s">
        <v>46</v>
      </c>
      <c r="AW1402" s="19" t="s">
        <v>47</v>
      </c>
      <c r="AX1402" s="21" t="s">
        <v>46</v>
      </c>
      <c r="AY1402" s="19" t="s">
        <v>47</v>
      </c>
      <c r="AZ1402" s="21" t="s">
        <v>46</v>
      </c>
      <c r="BA1402" s="19" t="s">
        <v>47</v>
      </c>
      <c r="BB1402" s="19" t="s">
        <v>47</v>
      </c>
      <c r="BC1402" s="19" t="s">
        <v>47</v>
      </c>
      <c r="BD1402" s="19" t="s">
        <v>47</v>
      </c>
      <c r="BE1402" s="19" t="s">
        <v>47</v>
      </c>
      <c r="BF1402" s="21" t="s">
        <v>46</v>
      </c>
      <c r="BG1402" s="19" t="s">
        <v>47</v>
      </c>
      <c r="BH1402" s="19" t="n">
        <v>14</v>
      </c>
      <c r="BI1402" s="19" t="n">
        <v>288</v>
      </c>
      <c r="BJ1402" s="19" t="n">
        <v>14</v>
      </c>
      <c r="BK1402" s="19" t="n">
        <v>292</v>
      </c>
      <c r="BL1402" s="21" t="s">
        <v>46</v>
      </c>
      <c r="BM1402" s="19" t="s">
        <v>47</v>
      </c>
      <c r="BN1402" s="21" t="s">
        <v>46</v>
      </c>
      <c r="BO1402" s="19"/>
    </row>
    <row r="1403" customFormat="false" ht="13.2" hidden="false" customHeight="false" outlineLevel="0" collapsed="false">
      <c r="A1403" s="1" t="s">
        <v>53</v>
      </c>
      <c r="B1403" s="1" t="n">
        <v>97286</v>
      </c>
      <c r="C1403" s="21" t="s">
        <v>46</v>
      </c>
      <c r="D1403" s="21" t="s">
        <v>46</v>
      </c>
      <c r="E1403" s="21" t="s">
        <v>46</v>
      </c>
      <c r="F1403" s="21" t="s">
        <v>46</v>
      </c>
      <c r="G1403" s="21" t="s">
        <v>46</v>
      </c>
      <c r="H1403" s="19" t="s">
        <v>47</v>
      </c>
      <c r="I1403" s="21" t="s">
        <v>46</v>
      </c>
      <c r="J1403" s="19" t="s">
        <v>47</v>
      </c>
      <c r="K1403" s="21" t="s">
        <v>46</v>
      </c>
      <c r="L1403" s="19" t="s">
        <v>47</v>
      </c>
      <c r="M1403" s="19" t="s">
        <v>47</v>
      </c>
      <c r="N1403" s="19" t="s">
        <v>47</v>
      </c>
      <c r="O1403" s="21" t="s">
        <v>46</v>
      </c>
      <c r="P1403" s="19" t="s">
        <v>47</v>
      </c>
      <c r="Q1403" s="19" t="s">
        <v>47</v>
      </c>
      <c r="R1403" s="21" t="s">
        <v>46</v>
      </c>
      <c r="S1403" s="19" t="s">
        <v>47</v>
      </c>
      <c r="T1403" s="19" t="s">
        <v>47</v>
      </c>
      <c r="U1403" s="19" t="s">
        <v>47</v>
      </c>
      <c r="V1403" s="19" t="s">
        <v>47</v>
      </c>
      <c r="W1403" s="19" t="s">
        <v>47</v>
      </c>
      <c r="X1403" s="19" t="s">
        <v>47</v>
      </c>
      <c r="Y1403" s="19" t="s">
        <v>47</v>
      </c>
      <c r="Z1403" s="19" t="s">
        <v>47</v>
      </c>
      <c r="AA1403" s="19" t="s">
        <v>47</v>
      </c>
      <c r="AB1403" s="19" t="s">
        <v>47</v>
      </c>
      <c r="AC1403" s="19" t="s">
        <v>47</v>
      </c>
      <c r="AD1403" s="21" t="s">
        <v>46</v>
      </c>
      <c r="AE1403" s="19" t="s">
        <v>47</v>
      </c>
      <c r="AF1403" s="21" t="s">
        <v>46</v>
      </c>
      <c r="AG1403" s="19" t="s">
        <v>47</v>
      </c>
      <c r="AH1403" s="19" t="s">
        <v>47</v>
      </c>
      <c r="AI1403" s="19" t="s">
        <v>47</v>
      </c>
      <c r="AJ1403" s="19" t="s">
        <v>47</v>
      </c>
      <c r="AK1403" s="19" t="s">
        <v>47</v>
      </c>
      <c r="AL1403" s="21" t="s">
        <v>46</v>
      </c>
      <c r="AM1403" s="19" t="s">
        <v>47</v>
      </c>
      <c r="AN1403" s="19" t="s">
        <v>47</v>
      </c>
      <c r="AO1403" s="19" t="s">
        <v>47</v>
      </c>
      <c r="AP1403" s="21" t="s">
        <v>46</v>
      </c>
      <c r="AQ1403" s="19" t="s">
        <v>47</v>
      </c>
      <c r="AR1403" s="21" t="s">
        <v>46</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97290</v>
      </c>
      <c r="C1405" s="19" t="n">
        <v>647</v>
      </c>
      <c r="D1405" s="19" t="n">
        <v>182</v>
      </c>
      <c r="E1405" s="19" t="n">
        <v>356</v>
      </c>
      <c r="F1405" s="19" t="n">
        <v>1126</v>
      </c>
      <c r="G1405" s="19" t="n">
        <v>169</v>
      </c>
      <c r="H1405" s="19" t="n">
        <v>26527</v>
      </c>
      <c r="I1405" s="19" t="n">
        <v>453</v>
      </c>
      <c r="J1405" s="19" t="n">
        <v>16047</v>
      </c>
      <c r="K1405" s="19" t="n">
        <v>274</v>
      </c>
      <c r="L1405" s="19" t="n">
        <v>619</v>
      </c>
      <c r="M1405" s="19" t="n">
        <v>101</v>
      </c>
      <c r="N1405" s="19" t="n">
        <v>134</v>
      </c>
      <c r="O1405" s="19" t="n">
        <v>125</v>
      </c>
      <c r="P1405" s="19" t="n">
        <v>1525</v>
      </c>
      <c r="Q1405" s="21" t="s">
        <v>46</v>
      </c>
      <c r="R1405" s="19" t="n">
        <v>79</v>
      </c>
      <c r="S1405" s="19" t="n">
        <v>836</v>
      </c>
      <c r="T1405" s="19" t="n">
        <v>31</v>
      </c>
      <c r="U1405" s="19" t="n">
        <v>543.24</v>
      </c>
      <c r="V1405" s="19" t="n">
        <v>74</v>
      </c>
      <c r="W1405" s="19" t="n">
        <v>1499</v>
      </c>
      <c r="X1405" s="19" t="n">
        <v>31</v>
      </c>
      <c r="Y1405" s="19" t="n">
        <v>111</v>
      </c>
      <c r="Z1405" s="19" t="n">
        <v>51</v>
      </c>
      <c r="AA1405" s="19" t="n">
        <v>609</v>
      </c>
      <c r="AB1405" s="21" t="s">
        <v>46</v>
      </c>
      <c r="AC1405" s="19" t="s">
        <v>47</v>
      </c>
      <c r="AD1405" s="19" t="n">
        <v>251</v>
      </c>
      <c r="AE1405" s="19" t="n">
        <v>5971</v>
      </c>
      <c r="AF1405" s="19" t="n">
        <v>221</v>
      </c>
      <c r="AG1405" s="19" t="n">
        <v>1572</v>
      </c>
      <c r="AH1405" s="19" t="s">
        <v>47</v>
      </c>
      <c r="AI1405" s="19" t="s">
        <v>47</v>
      </c>
      <c r="AJ1405" s="19" t="n">
        <v>215</v>
      </c>
      <c r="AK1405" s="19" t="n">
        <v>679</v>
      </c>
      <c r="AL1405" s="19" t="n">
        <v>249</v>
      </c>
      <c r="AM1405" s="19" t="n">
        <v>2304</v>
      </c>
      <c r="AN1405" s="19" t="n">
        <v>202</v>
      </c>
      <c r="AO1405" s="19" t="n">
        <v>2417</v>
      </c>
      <c r="AP1405" s="19" t="n">
        <v>163</v>
      </c>
      <c r="AQ1405" s="19" t="n">
        <v>425</v>
      </c>
      <c r="AR1405" s="19" t="n">
        <v>449</v>
      </c>
      <c r="AS1405" s="19" t="n">
        <v>15895</v>
      </c>
      <c r="AT1405" s="19" t="n">
        <v>135</v>
      </c>
      <c r="AU1405" s="19" t="n">
        <v>119</v>
      </c>
      <c r="AV1405" s="21" t="s">
        <v>46</v>
      </c>
      <c r="AW1405" s="19" t="s">
        <v>47</v>
      </c>
      <c r="AX1405" s="19" t="n">
        <v>67</v>
      </c>
      <c r="AY1405" s="19" t="n">
        <v>78</v>
      </c>
      <c r="AZ1405" s="19" t="n">
        <v>10</v>
      </c>
      <c r="BA1405" s="19" t="n">
        <v>5</v>
      </c>
      <c r="BB1405" s="19" t="n">
        <v>115</v>
      </c>
      <c r="BC1405" s="19" t="n">
        <v>209</v>
      </c>
      <c r="BD1405" s="19" t="n">
        <v>91</v>
      </c>
      <c r="BE1405" s="19" t="n">
        <v>165</v>
      </c>
      <c r="BF1405" s="19" t="n">
        <v>12</v>
      </c>
      <c r="BG1405" s="19" t="n">
        <v>120</v>
      </c>
      <c r="BH1405" s="19" t="n">
        <v>408</v>
      </c>
      <c r="BI1405" s="19" t="n">
        <v>2680</v>
      </c>
      <c r="BJ1405" s="19" t="n">
        <v>468</v>
      </c>
      <c r="BK1405" s="19" t="n">
        <v>3009</v>
      </c>
      <c r="BL1405" s="19" t="n">
        <v>146</v>
      </c>
      <c r="BM1405" s="19" t="n">
        <v>548</v>
      </c>
      <c r="BN1405" s="19" t="n">
        <v>415</v>
      </c>
      <c r="BO1405" s="19" t="n">
        <v>796</v>
      </c>
    </row>
    <row r="1406" customFormat="false" ht="13.2" hidden="false" customHeight="false" outlineLevel="0" collapsed="false">
      <c r="A1406" s="1" t="s">
        <v>45</v>
      </c>
      <c r="B1406" s="1" t="n">
        <v>97290</v>
      </c>
      <c r="C1406" s="19" t="n">
        <v>157</v>
      </c>
      <c r="D1406" s="19" t="n">
        <v>12</v>
      </c>
      <c r="E1406" s="19" t="n">
        <v>74</v>
      </c>
      <c r="F1406" s="19" t="n">
        <v>187</v>
      </c>
      <c r="G1406" s="19" t="n">
        <v>20</v>
      </c>
      <c r="H1406" s="19" t="n">
        <v>351</v>
      </c>
      <c r="I1406" s="19" t="n">
        <v>63</v>
      </c>
      <c r="J1406" s="19" t="n">
        <v>355</v>
      </c>
      <c r="K1406" s="19" t="n">
        <v>36</v>
      </c>
      <c r="L1406" s="19" t="n">
        <v>44</v>
      </c>
      <c r="M1406" s="19" t="n">
        <v>16</v>
      </c>
      <c r="N1406" s="19" t="n">
        <v>19</v>
      </c>
      <c r="O1406" s="19" t="n">
        <v>36</v>
      </c>
      <c r="P1406" s="19" t="n">
        <v>158</v>
      </c>
      <c r="Q1406" s="19" t="s">
        <v>47</v>
      </c>
      <c r="R1406" s="19" t="n">
        <v>20</v>
      </c>
      <c r="S1406" s="19" t="n">
        <v>-9</v>
      </c>
      <c r="T1406" s="21" t="s">
        <v>46</v>
      </c>
      <c r="U1406" s="19" t="s">
        <v>47</v>
      </c>
      <c r="V1406" s="21" t="s">
        <v>46</v>
      </c>
      <c r="W1406" s="19" t="s">
        <v>47</v>
      </c>
      <c r="X1406" s="21" t="s">
        <v>46</v>
      </c>
      <c r="Y1406" s="19" t="s">
        <v>47</v>
      </c>
      <c r="Z1406" s="19" t="s">
        <v>47</v>
      </c>
      <c r="AA1406" s="19" t="s">
        <v>47</v>
      </c>
      <c r="AB1406" s="19" t="s">
        <v>47</v>
      </c>
      <c r="AC1406" s="19" t="s">
        <v>47</v>
      </c>
      <c r="AD1406" s="19" t="n">
        <v>13</v>
      </c>
      <c r="AE1406" s="19" t="n">
        <v>170</v>
      </c>
      <c r="AF1406" s="21" t="s">
        <v>46</v>
      </c>
      <c r="AG1406" s="19" t="s">
        <v>47</v>
      </c>
      <c r="AH1406" s="19" t="s">
        <v>47</v>
      </c>
      <c r="AI1406" s="19" t="s">
        <v>47</v>
      </c>
      <c r="AJ1406" s="19" t="n">
        <v>11</v>
      </c>
      <c r="AK1406" s="19" t="n">
        <v>34</v>
      </c>
      <c r="AL1406" s="19" t="n">
        <v>12</v>
      </c>
      <c r="AM1406" s="19" t="n">
        <v>38</v>
      </c>
      <c r="AN1406" s="19" t="n">
        <v>12</v>
      </c>
      <c r="AO1406" s="19" t="n">
        <v>114</v>
      </c>
      <c r="AP1406" s="21" t="s">
        <v>46</v>
      </c>
      <c r="AQ1406" s="19" t="s">
        <v>47</v>
      </c>
      <c r="AR1406" s="19" t="n">
        <v>15</v>
      </c>
      <c r="AS1406" s="19" t="n">
        <v>24</v>
      </c>
      <c r="AT1406" s="19" t="s">
        <v>47</v>
      </c>
      <c r="AU1406" s="19" t="s">
        <v>47</v>
      </c>
      <c r="AV1406" s="19" t="s">
        <v>47</v>
      </c>
      <c r="AW1406" s="19" t="s">
        <v>47</v>
      </c>
      <c r="AX1406" s="19" t="s">
        <v>47</v>
      </c>
      <c r="AY1406" s="19" t="s">
        <v>47</v>
      </c>
      <c r="AZ1406" s="19" t="s">
        <v>47</v>
      </c>
      <c r="BA1406" s="19" t="s">
        <v>47</v>
      </c>
      <c r="BB1406" s="19" t="n">
        <v>49</v>
      </c>
      <c r="BC1406" s="19" t="n">
        <v>47</v>
      </c>
      <c r="BD1406" s="19" t="n">
        <v>36</v>
      </c>
      <c r="BE1406" s="19" t="n">
        <v>34</v>
      </c>
      <c r="BF1406" s="21" t="s">
        <v>46</v>
      </c>
      <c r="BG1406" s="19" t="s">
        <v>47</v>
      </c>
      <c r="BH1406" s="19" t="n">
        <v>13</v>
      </c>
      <c r="BI1406" s="19" t="n">
        <v>2</v>
      </c>
      <c r="BJ1406" s="19" t="n">
        <v>46</v>
      </c>
      <c r="BK1406" s="19" t="n">
        <v>37</v>
      </c>
      <c r="BL1406" s="19" t="n">
        <v>23</v>
      </c>
      <c r="BM1406" s="19" t="n">
        <v>13</v>
      </c>
      <c r="BN1406" s="19" t="n">
        <v>70</v>
      </c>
      <c r="BO1406" s="19" t="n">
        <v>68</v>
      </c>
    </row>
    <row r="1407" customFormat="false" ht="13.2" hidden="false" customHeight="false" outlineLevel="0" collapsed="false">
      <c r="A1407" s="1" t="s">
        <v>48</v>
      </c>
      <c r="B1407" s="1" t="n">
        <v>97290</v>
      </c>
      <c r="C1407" s="19" t="n">
        <v>145</v>
      </c>
      <c r="D1407" s="19" t="n">
        <v>28</v>
      </c>
      <c r="E1407" s="19" t="n">
        <v>76</v>
      </c>
      <c r="F1407" s="19" t="n">
        <v>257</v>
      </c>
      <c r="G1407" s="19" t="n">
        <v>49</v>
      </c>
      <c r="H1407" s="19" t="n">
        <v>2577</v>
      </c>
      <c r="I1407" s="19" t="n">
        <v>111</v>
      </c>
      <c r="J1407" s="19" t="n">
        <v>1932</v>
      </c>
      <c r="K1407" s="19" t="n">
        <v>36</v>
      </c>
      <c r="L1407" s="19" t="n">
        <v>59</v>
      </c>
      <c r="M1407" s="19" t="n">
        <v>13</v>
      </c>
      <c r="N1407" s="19" t="n">
        <v>7</v>
      </c>
      <c r="O1407" s="19" t="n">
        <v>27</v>
      </c>
      <c r="P1407" s="19" t="n">
        <v>319</v>
      </c>
      <c r="Q1407" s="19" t="s">
        <v>47</v>
      </c>
      <c r="R1407" s="21" t="s">
        <v>46</v>
      </c>
      <c r="S1407" s="19" t="s">
        <v>47</v>
      </c>
      <c r="T1407" s="21" t="s">
        <v>46</v>
      </c>
      <c r="U1407" s="19" t="s">
        <v>47</v>
      </c>
      <c r="V1407" s="19" t="n">
        <v>15</v>
      </c>
      <c r="W1407" s="19" t="n">
        <v>226</v>
      </c>
      <c r="X1407" s="19" t="n">
        <v>14</v>
      </c>
      <c r="Y1407" s="19" t="n">
        <v>42</v>
      </c>
      <c r="Z1407" s="21" t="s">
        <v>46</v>
      </c>
      <c r="AA1407" s="19" t="s">
        <v>47</v>
      </c>
      <c r="AB1407" s="19" t="s">
        <v>47</v>
      </c>
      <c r="AC1407" s="19" t="s">
        <v>47</v>
      </c>
      <c r="AD1407" s="19" t="n">
        <v>31</v>
      </c>
      <c r="AE1407" s="19" t="n">
        <v>528</v>
      </c>
      <c r="AF1407" s="19" t="n">
        <v>21</v>
      </c>
      <c r="AG1407" s="19" t="n">
        <v>28</v>
      </c>
      <c r="AH1407" s="19" t="s">
        <v>47</v>
      </c>
      <c r="AI1407" s="19" t="s">
        <v>47</v>
      </c>
      <c r="AJ1407" s="19" t="n">
        <v>21</v>
      </c>
      <c r="AK1407" s="19" t="n">
        <v>54</v>
      </c>
      <c r="AL1407" s="19" t="n">
        <v>30</v>
      </c>
      <c r="AM1407" s="19" t="n">
        <v>82</v>
      </c>
      <c r="AN1407" s="19" t="n">
        <v>23</v>
      </c>
      <c r="AO1407" s="19" t="n">
        <v>316</v>
      </c>
      <c r="AP1407" s="19" t="n">
        <v>16</v>
      </c>
      <c r="AQ1407" s="19" t="n">
        <v>20</v>
      </c>
      <c r="AR1407" s="19" t="n">
        <v>100</v>
      </c>
      <c r="AS1407" s="19" t="n">
        <v>777</v>
      </c>
      <c r="AT1407" s="19" t="n">
        <v>27</v>
      </c>
      <c r="AU1407" s="19" t="n">
        <v>10</v>
      </c>
      <c r="AV1407" s="19" t="s">
        <v>47</v>
      </c>
      <c r="AW1407" s="19" t="s">
        <v>47</v>
      </c>
      <c r="AX1407" s="19" t="n">
        <v>13</v>
      </c>
      <c r="AY1407" s="19" t="n">
        <v>7</v>
      </c>
      <c r="AZ1407" s="21" t="s">
        <v>46</v>
      </c>
      <c r="BA1407" s="19" t="s">
        <v>47</v>
      </c>
      <c r="BB1407" s="19" t="n">
        <v>45</v>
      </c>
      <c r="BC1407" s="19" t="n">
        <v>132</v>
      </c>
      <c r="BD1407" s="19" t="n">
        <v>40</v>
      </c>
      <c r="BE1407" s="19" t="n">
        <v>112</v>
      </c>
      <c r="BF1407" s="21" t="s">
        <v>46</v>
      </c>
      <c r="BG1407" s="19" t="s">
        <v>47</v>
      </c>
      <c r="BH1407" s="19" t="n">
        <v>83</v>
      </c>
      <c r="BI1407" s="19" t="n">
        <v>81</v>
      </c>
      <c r="BJ1407" s="19" t="n">
        <v>102</v>
      </c>
      <c r="BK1407" s="19" t="n">
        <v>133</v>
      </c>
      <c r="BL1407" s="19" t="n">
        <v>23</v>
      </c>
      <c r="BM1407" s="19" t="n">
        <v>35</v>
      </c>
      <c r="BN1407" s="19" t="n">
        <v>111</v>
      </c>
      <c r="BO1407" s="19" t="n">
        <v>223</v>
      </c>
    </row>
    <row r="1408" customFormat="false" ht="13.2" hidden="false" customHeight="false" outlineLevel="0" collapsed="false">
      <c r="A1408" s="1" t="s">
        <v>49</v>
      </c>
      <c r="B1408" s="1" t="n">
        <v>97290</v>
      </c>
      <c r="C1408" s="19" t="n">
        <v>185</v>
      </c>
      <c r="D1408" s="19" t="n">
        <v>46</v>
      </c>
      <c r="E1408" s="19" t="n">
        <v>107</v>
      </c>
      <c r="F1408" s="19" t="n">
        <v>338</v>
      </c>
      <c r="G1408" s="19" t="n">
        <v>55</v>
      </c>
      <c r="H1408" s="19" t="n">
        <v>6660</v>
      </c>
      <c r="I1408" s="19" t="n">
        <v>156</v>
      </c>
      <c r="J1408" s="19" t="n">
        <v>5252</v>
      </c>
      <c r="K1408" s="19" t="n">
        <v>94</v>
      </c>
      <c r="L1408" s="19" t="n">
        <v>124</v>
      </c>
      <c r="M1408" s="19" t="n">
        <v>28</v>
      </c>
      <c r="N1408" s="19" t="n">
        <v>19</v>
      </c>
      <c r="O1408" s="19" t="n">
        <v>36</v>
      </c>
      <c r="P1408" s="19" t="n">
        <v>456</v>
      </c>
      <c r="Q1408" s="19" t="s">
        <v>47</v>
      </c>
      <c r="R1408" s="19" t="n">
        <v>25</v>
      </c>
      <c r="S1408" s="19" t="n">
        <v>43</v>
      </c>
      <c r="T1408" s="19" t="n">
        <v>16</v>
      </c>
      <c r="U1408" s="19" t="n">
        <v>186.648</v>
      </c>
      <c r="V1408" s="19" t="n">
        <v>28</v>
      </c>
      <c r="W1408" s="19" t="n">
        <v>451</v>
      </c>
      <c r="X1408" s="19" t="n">
        <v>17</v>
      </c>
      <c r="Y1408" s="19" t="n">
        <v>69</v>
      </c>
      <c r="Z1408" s="19" t="n">
        <v>30</v>
      </c>
      <c r="AA1408" s="19" t="n">
        <v>214</v>
      </c>
      <c r="AB1408" s="21" t="s">
        <v>46</v>
      </c>
      <c r="AC1408" s="19" t="s">
        <v>47</v>
      </c>
      <c r="AD1408" s="19" t="n">
        <v>87</v>
      </c>
      <c r="AE1408" s="19" t="n">
        <v>1353</v>
      </c>
      <c r="AF1408" s="19" t="n">
        <v>81</v>
      </c>
      <c r="AG1408" s="19" t="n">
        <v>182</v>
      </c>
      <c r="AH1408" s="19" t="s">
        <v>47</v>
      </c>
      <c r="AI1408" s="19" t="s">
        <v>47</v>
      </c>
      <c r="AJ1408" s="19" t="n">
        <v>75</v>
      </c>
      <c r="AK1408" s="19" t="n">
        <v>197</v>
      </c>
      <c r="AL1408" s="19" t="n">
        <v>87</v>
      </c>
      <c r="AM1408" s="19" t="n">
        <v>379</v>
      </c>
      <c r="AN1408" s="19" t="n">
        <v>73</v>
      </c>
      <c r="AO1408" s="19" t="n">
        <v>621</v>
      </c>
      <c r="AP1408" s="19" t="n">
        <v>57</v>
      </c>
      <c r="AQ1408" s="19" t="n">
        <v>109</v>
      </c>
      <c r="AR1408" s="19" t="n">
        <v>175</v>
      </c>
      <c r="AS1408" s="19" t="n">
        <v>3518</v>
      </c>
      <c r="AT1408" s="19" t="n">
        <v>63</v>
      </c>
      <c r="AU1408" s="19" t="n">
        <v>60</v>
      </c>
      <c r="AV1408" s="21" t="s">
        <v>46</v>
      </c>
      <c r="AW1408" s="19" t="s">
        <v>47</v>
      </c>
      <c r="AX1408" s="19" t="n">
        <v>31</v>
      </c>
      <c r="AY1408" s="19" t="n">
        <v>33</v>
      </c>
      <c r="AZ1408" s="19" t="n">
        <v>10</v>
      </c>
      <c r="BA1408" s="19" t="n">
        <v>5</v>
      </c>
      <c r="BB1408" s="19" t="n">
        <v>21</v>
      </c>
      <c r="BC1408" s="19" t="n">
        <v>29</v>
      </c>
      <c r="BD1408" s="19" t="n">
        <v>15</v>
      </c>
      <c r="BE1408" s="19" t="n">
        <v>19</v>
      </c>
      <c r="BF1408" s="19" t="s">
        <v>47</v>
      </c>
      <c r="BG1408" s="19" t="s">
        <v>47</v>
      </c>
      <c r="BH1408" s="19" t="n">
        <v>154</v>
      </c>
      <c r="BI1408" s="19" t="n">
        <v>389</v>
      </c>
      <c r="BJ1408" s="19" t="n">
        <v>161</v>
      </c>
      <c r="BK1408" s="19" t="n">
        <v>470</v>
      </c>
      <c r="BL1408" s="19" t="n">
        <v>38</v>
      </c>
      <c r="BM1408" s="19" t="n">
        <v>64</v>
      </c>
      <c r="BN1408" s="19" t="n">
        <v>145</v>
      </c>
      <c r="BO1408" s="19" t="n">
        <v>268</v>
      </c>
    </row>
    <row r="1409" customFormat="false" ht="13.2" hidden="false" customHeight="false" outlineLevel="0" collapsed="false">
      <c r="A1409" s="1" t="s">
        <v>50</v>
      </c>
      <c r="B1409" s="1" t="n">
        <v>97290</v>
      </c>
      <c r="C1409" s="19" t="n">
        <v>72</v>
      </c>
      <c r="D1409" s="19" t="n">
        <v>34</v>
      </c>
      <c r="E1409" s="19" t="n">
        <v>38</v>
      </c>
      <c r="F1409" s="19" t="n">
        <v>143</v>
      </c>
      <c r="G1409" s="19" t="n">
        <v>30</v>
      </c>
      <c r="H1409" s="19" t="n">
        <v>4401</v>
      </c>
      <c r="I1409" s="19" t="n">
        <v>65</v>
      </c>
      <c r="J1409" s="19" t="n">
        <v>3597</v>
      </c>
      <c r="K1409" s="19" t="n">
        <v>44</v>
      </c>
      <c r="L1409" s="19" t="n">
        <v>34</v>
      </c>
      <c r="M1409" s="19" t="n">
        <v>14</v>
      </c>
      <c r="N1409" s="19" t="n">
        <v>9</v>
      </c>
      <c r="O1409" s="19" t="n">
        <v>12</v>
      </c>
      <c r="P1409" s="19" t="n">
        <v>221</v>
      </c>
      <c r="Q1409" s="19" t="s">
        <v>47</v>
      </c>
      <c r="R1409" s="21" t="s">
        <v>46</v>
      </c>
      <c r="S1409" s="19" t="s">
        <v>47</v>
      </c>
      <c r="T1409" s="21" t="s">
        <v>46</v>
      </c>
      <c r="U1409" s="19" t="s">
        <v>47</v>
      </c>
      <c r="V1409" s="19" t="n">
        <v>13</v>
      </c>
      <c r="W1409" s="19" t="n">
        <v>246</v>
      </c>
      <c r="X1409" s="21" t="s">
        <v>46</v>
      </c>
      <c r="Y1409" s="19" t="s">
        <v>47</v>
      </c>
      <c r="Z1409" s="21" t="s">
        <v>46</v>
      </c>
      <c r="AA1409" s="19" t="s">
        <v>47</v>
      </c>
      <c r="AB1409" s="19" t="s">
        <v>47</v>
      </c>
      <c r="AC1409" s="19" t="s">
        <v>47</v>
      </c>
      <c r="AD1409" s="19" t="n">
        <v>44</v>
      </c>
      <c r="AE1409" s="19" t="n">
        <v>792</v>
      </c>
      <c r="AF1409" s="19" t="n">
        <v>44</v>
      </c>
      <c r="AG1409" s="19" t="n">
        <v>170</v>
      </c>
      <c r="AH1409" s="19" t="s">
        <v>47</v>
      </c>
      <c r="AI1409" s="19" t="s">
        <v>47</v>
      </c>
      <c r="AJ1409" s="19" t="n">
        <v>40</v>
      </c>
      <c r="AK1409" s="19" t="n">
        <v>99</v>
      </c>
      <c r="AL1409" s="19" t="n">
        <v>44</v>
      </c>
      <c r="AM1409" s="19" t="n">
        <v>275</v>
      </c>
      <c r="AN1409" s="19" t="n">
        <v>39</v>
      </c>
      <c r="AO1409" s="19" t="n">
        <v>376</v>
      </c>
      <c r="AP1409" s="19" t="n">
        <v>29</v>
      </c>
      <c r="AQ1409" s="19" t="n">
        <v>55</v>
      </c>
      <c r="AR1409" s="19" t="n">
        <v>72</v>
      </c>
      <c r="AS1409" s="19" t="n">
        <v>2888</v>
      </c>
      <c r="AT1409" s="19" t="n">
        <v>20</v>
      </c>
      <c r="AU1409" s="19" t="n">
        <v>27</v>
      </c>
      <c r="AV1409" s="21" t="s">
        <v>46</v>
      </c>
      <c r="AW1409" s="19" t="s">
        <v>47</v>
      </c>
      <c r="AX1409" s="19" t="n">
        <v>23</v>
      </c>
      <c r="AY1409" s="19" t="n">
        <v>38</v>
      </c>
      <c r="AZ1409" s="21" t="s">
        <v>46</v>
      </c>
      <c r="BA1409" s="19" t="s">
        <v>47</v>
      </c>
      <c r="BB1409" s="19" t="s">
        <v>47</v>
      </c>
      <c r="BC1409" s="19" t="s">
        <v>47</v>
      </c>
      <c r="BD1409" s="19" t="s">
        <v>47</v>
      </c>
      <c r="BE1409" s="19" t="s">
        <v>47</v>
      </c>
      <c r="BF1409" s="19" t="s">
        <v>47</v>
      </c>
      <c r="BG1409" s="19" t="s">
        <v>47</v>
      </c>
      <c r="BH1409" s="19" t="n">
        <v>71</v>
      </c>
      <c r="BI1409" s="19" t="n">
        <v>398</v>
      </c>
      <c r="BJ1409" s="19" t="n">
        <v>71</v>
      </c>
      <c r="BK1409" s="19" t="n">
        <v>443</v>
      </c>
      <c r="BL1409" s="19" t="n">
        <v>20</v>
      </c>
      <c r="BM1409" s="19" t="n">
        <v>54</v>
      </c>
      <c r="BN1409" s="19" t="n">
        <v>50</v>
      </c>
      <c r="BO1409" s="19" t="n">
        <v>105</v>
      </c>
    </row>
    <row r="1410" customFormat="false" ht="13.2" hidden="false" customHeight="false" outlineLevel="0" collapsed="false">
      <c r="A1410" s="1" t="s">
        <v>51</v>
      </c>
      <c r="B1410" s="1" t="n">
        <v>97290</v>
      </c>
      <c r="C1410" s="19" t="n">
        <v>40</v>
      </c>
      <c r="D1410" s="19" t="n">
        <v>31</v>
      </c>
      <c r="E1410" s="19" t="n">
        <v>26</v>
      </c>
      <c r="F1410" s="19" t="n">
        <v>94</v>
      </c>
      <c r="G1410" s="21" t="s">
        <v>46</v>
      </c>
      <c r="H1410" s="19" t="n">
        <v>3539</v>
      </c>
      <c r="I1410" s="19" t="n">
        <v>26</v>
      </c>
      <c r="J1410" s="19" t="n">
        <v>1850</v>
      </c>
      <c r="K1410" s="19" t="n">
        <v>29</v>
      </c>
      <c r="L1410" s="19" t="n">
        <v>77</v>
      </c>
      <c r="M1410" s="19" t="n">
        <v>13</v>
      </c>
      <c r="N1410" s="19" t="n">
        <v>37</v>
      </c>
      <c r="O1410" s="21" t="s">
        <v>46</v>
      </c>
      <c r="P1410" s="19" t="s">
        <v>47</v>
      </c>
      <c r="Q1410" s="21" t="s">
        <v>46</v>
      </c>
      <c r="R1410" s="19" t="n">
        <v>14</v>
      </c>
      <c r="S1410" s="19" t="n">
        <v>167</v>
      </c>
      <c r="T1410" s="19" t="n">
        <v>15</v>
      </c>
      <c r="U1410" s="19" t="n">
        <v>356.592</v>
      </c>
      <c r="V1410" s="19" t="n">
        <v>18</v>
      </c>
      <c r="W1410" s="19" t="n">
        <v>577</v>
      </c>
      <c r="X1410" s="21" t="s">
        <v>46</v>
      </c>
      <c r="Y1410" s="19" t="s">
        <v>47</v>
      </c>
      <c r="Z1410" s="19" t="n">
        <v>21</v>
      </c>
      <c r="AA1410" s="19" t="n">
        <v>396</v>
      </c>
      <c r="AB1410" s="19" t="s">
        <v>47</v>
      </c>
      <c r="AC1410" s="19" t="s">
        <v>47</v>
      </c>
      <c r="AD1410" s="19" t="n">
        <v>31</v>
      </c>
      <c r="AE1410" s="19" t="n">
        <v>700</v>
      </c>
      <c r="AF1410" s="19" t="n">
        <v>31</v>
      </c>
      <c r="AG1410" s="19" t="n">
        <v>158</v>
      </c>
      <c r="AH1410" s="19" t="s">
        <v>47</v>
      </c>
      <c r="AI1410" s="19" t="s">
        <v>47</v>
      </c>
      <c r="AJ1410" s="19" t="n">
        <v>29</v>
      </c>
      <c r="AK1410" s="19" t="n">
        <v>98</v>
      </c>
      <c r="AL1410" s="19" t="n">
        <v>31</v>
      </c>
      <c r="AM1410" s="19" t="n">
        <v>259</v>
      </c>
      <c r="AN1410" s="19" t="n">
        <v>23</v>
      </c>
      <c r="AO1410" s="19" t="n">
        <v>296</v>
      </c>
      <c r="AP1410" s="19" t="n">
        <v>22</v>
      </c>
      <c r="AQ1410" s="19" t="n">
        <v>73</v>
      </c>
      <c r="AR1410" s="19" t="n">
        <v>40</v>
      </c>
      <c r="AS1410" s="19" t="n">
        <v>2420</v>
      </c>
      <c r="AT1410" s="19" t="n">
        <v>14</v>
      </c>
      <c r="AU1410" s="19" t="n">
        <v>16</v>
      </c>
      <c r="AV1410" s="19" t="s">
        <v>47</v>
      </c>
      <c r="AW1410" s="19" t="s">
        <v>47</v>
      </c>
      <c r="AX1410" s="21" t="s">
        <v>46</v>
      </c>
      <c r="AY1410" s="19" t="s">
        <v>47</v>
      </c>
      <c r="AZ1410" s="21" t="s">
        <v>46</v>
      </c>
      <c r="BA1410" s="19" t="s">
        <v>47</v>
      </c>
      <c r="BB1410" s="19" t="s">
        <v>47</v>
      </c>
      <c r="BC1410" s="19" t="s">
        <v>47</v>
      </c>
      <c r="BD1410" s="19" t="s">
        <v>47</v>
      </c>
      <c r="BE1410" s="19" t="s">
        <v>47</v>
      </c>
      <c r="BF1410" s="19" t="s">
        <v>47</v>
      </c>
      <c r="BG1410" s="19" t="s">
        <v>47</v>
      </c>
      <c r="BH1410" s="19" t="n">
        <v>39</v>
      </c>
      <c r="BI1410" s="19" t="n">
        <v>351</v>
      </c>
      <c r="BJ1410" s="19" t="n">
        <v>40</v>
      </c>
      <c r="BK1410" s="19" t="n">
        <v>365</v>
      </c>
      <c r="BL1410" s="19" t="n">
        <v>21</v>
      </c>
      <c r="BM1410" s="19" t="n">
        <v>68</v>
      </c>
      <c r="BN1410" s="19" t="n">
        <v>18</v>
      </c>
      <c r="BO1410" s="19" t="n">
        <v>50</v>
      </c>
    </row>
    <row r="1411" customFormat="false" ht="13.2" hidden="false" customHeight="false" outlineLevel="0" collapsed="false">
      <c r="A1411" s="1" t="s">
        <v>52</v>
      </c>
      <c r="B1411" s="1" t="n">
        <v>97290</v>
      </c>
      <c r="C1411" s="19" t="n">
        <v>35</v>
      </c>
      <c r="D1411" s="19" t="n">
        <v>31</v>
      </c>
      <c r="E1411" s="19" t="n">
        <v>24</v>
      </c>
      <c r="F1411" s="19" t="n">
        <v>79</v>
      </c>
      <c r="G1411" s="19" t="n">
        <v>15</v>
      </c>
      <c r="H1411" s="19" t="n">
        <v>4568</v>
      </c>
      <c r="I1411" s="19" t="n">
        <v>32</v>
      </c>
      <c r="J1411" s="19" t="n">
        <v>3061</v>
      </c>
      <c r="K1411" s="19" t="n">
        <v>24</v>
      </c>
      <c r="L1411" s="19" t="n">
        <v>67</v>
      </c>
      <c r="M1411" s="19" t="n">
        <v>17</v>
      </c>
      <c r="N1411" s="19" t="n">
        <v>44</v>
      </c>
      <c r="O1411" s="19" t="n">
        <v>14</v>
      </c>
      <c r="P1411" s="19" t="n">
        <v>372</v>
      </c>
      <c r="Q1411" s="21" t="s">
        <v>46</v>
      </c>
      <c r="R1411" s="19" t="n">
        <v>20</v>
      </c>
      <c r="S1411" s="19" t="n">
        <v>635</v>
      </c>
      <c r="T1411" s="21" t="s">
        <v>46</v>
      </c>
      <c r="U1411" s="19" t="s">
        <v>47</v>
      </c>
      <c r="V1411" s="21" t="s">
        <v>46</v>
      </c>
      <c r="W1411" s="19" t="s">
        <v>47</v>
      </c>
      <c r="X1411" s="19" t="s">
        <v>47</v>
      </c>
      <c r="Y1411" s="19" t="s">
        <v>47</v>
      </c>
      <c r="Z1411" s="21" t="s">
        <v>46</v>
      </c>
      <c r="AA1411" s="19" t="s">
        <v>47</v>
      </c>
      <c r="AB1411" s="21" t="s">
        <v>46</v>
      </c>
      <c r="AC1411" s="19" t="s">
        <v>47</v>
      </c>
      <c r="AD1411" s="19" t="n">
        <v>34</v>
      </c>
      <c r="AE1411" s="19" t="n">
        <v>1114</v>
      </c>
      <c r="AF1411" s="19" t="n">
        <v>33</v>
      </c>
      <c r="AG1411" s="19" t="n">
        <v>251</v>
      </c>
      <c r="AH1411" s="19" t="s">
        <v>47</v>
      </c>
      <c r="AI1411" s="19" t="s">
        <v>47</v>
      </c>
      <c r="AJ1411" s="19" t="n">
        <v>29</v>
      </c>
      <c r="AK1411" s="19" t="n">
        <v>136</v>
      </c>
      <c r="AL1411" s="19" t="n">
        <v>34</v>
      </c>
      <c r="AM1411" s="19" t="n">
        <v>388</v>
      </c>
      <c r="AN1411" s="19" t="n">
        <v>32</v>
      </c>
      <c r="AO1411" s="19" t="n">
        <v>694</v>
      </c>
      <c r="AP1411" s="19" t="n">
        <v>29</v>
      </c>
      <c r="AQ1411" s="19" t="n">
        <v>114</v>
      </c>
      <c r="AR1411" s="19" t="n">
        <v>35</v>
      </c>
      <c r="AS1411" s="19" t="n">
        <v>3185</v>
      </c>
      <c r="AT1411" s="19" t="n">
        <v>11</v>
      </c>
      <c r="AU1411" s="19" t="n">
        <v>7</v>
      </c>
      <c r="AV1411" s="21" t="s">
        <v>46</v>
      </c>
      <c r="AW1411" s="19" t="s">
        <v>47</v>
      </c>
      <c r="AX1411" s="21" t="s">
        <v>46</v>
      </c>
      <c r="AY1411" s="19" t="s">
        <v>47</v>
      </c>
      <c r="AZ1411" s="21" t="s">
        <v>46</v>
      </c>
      <c r="BA1411" s="19" t="s">
        <v>47</v>
      </c>
      <c r="BB1411" s="19" t="s">
        <v>47</v>
      </c>
      <c r="BC1411" s="19" t="s">
        <v>47</v>
      </c>
      <c r="BD1411" s="19" t="s">
        <v>47</v>
      </c>
      <c r="BE1411" s="19" t="s">
        <v>47</v>
      </c>
      <c r="BF1411" s="19" t="n">
        <v>12</v>
      </c>
      <c r="BG1411" s="19" t="n">
        <v>120</v>
      </c>
      <c r="BH1411" s="19" t="n">
        <v>35</v>
      </c>
      <c r="BI1411" s="19" t="n">
        <v>582</v>
      </c>
      <c r="BJ1411" s="19" t="n">
        <v>35</v>
      </c>
      <c r="BK1411" s="19" t="n">
        <v>663</v>
      </c>
      <c r="BL1411" s="19" t="n">
        <v>21</v>
      </c>
      <c r="BM1411" s="19" t="n">
        <v>315</v>
      </c>
      <c r="BN1411" s="19" t="n">
        <v>21</v>
      </c>
      <c r="BO1411" s="19" t="n">
        <v>81</v>
      </c>
    </row>
    <row r="1412" customFormat="false" ht="13.2" hidden="false" customHeight="false" outlineLevel="0" collapsed="false">
      <c r="A1412" s="1" t="s">
        <v>53</v>
      </c>
      <c r="B1412" s="1" t="n">
        <v>97290</v>
      </c>
      <c r="C1412" s="19" t="n">
        <v>13</v>
      </c>
      <c r="D1412" s="21" t="s">
        <v>46</v>
      </c>
      <c r="E1412" s="19" t="n">
        <v>11</v>
      </c>
      <c r="F1412" s="19" t="n">
        <v>28</v>
      </c>
      <c r="G1412" s="21" t="s">
        <v>46</v>
      </c>
      <c r="H1412" s="19" t="n">
        <v>4432</v>
      </c>
      <c r="I1412" s="21" t="s">
        <v>46</v>
      </c>
      <c r="J1412" s="19" t="s">
        <v>47</v>
      </c>
      <c r="K1412" s="19" t="n">
        <v>11</v>
      </c>
      <c r="L1412" s="19" t="n">
        <v>213</v>
      </c>
      <c r="M1412" s="21" t="s">
        <v>46</v>
      </c>
      <c r="N1412" s="19" t="s">
        <v>47</v>
      </c>
      <c r="O1412" s="21" t="s">
        <v>46</v>
      </c>
      <c r="P1412" s="19" t="s">
        <v>47</v>
      </c>
      <c r="Q1412" s="19" t="s">
        <v>47</v>
      </c>
      <c r="R1412" s="21" t="s">
        <v>46</v>
      </c>
      <c r="S1412" s="19" t="s">
        <v>47</v>
      </c>
      <c r="T1412" s="21" t="s">
        <v>46</v>
      </c>
      <c r="U1412" s="19" t="s">
        <v>47</v>
      </c>
      <c r="V1412" s="21" t="s">
        <v>46</v>
      </c>
      <c r="W1412" s="19" t="s">
        <v>47</v>
      </c>
      <c r="X1412" s="19" t="s">
        <v>47</v>
      </c>
      <c r="Y1412" s="19" t="s">
        <v>47</v>
      </c>
      <c r="Z1412" s="21" t="s">
        <v>46</v>
      </c>
      <c r="AA1412" s="19" t="s">
        <v>47</v>
      </c>
      <c r="AB1412" s="19" t="s">
        <v>47</v>
      </c>
      <c r="AC1412" s="19" t="s">
        <v>47</v>
      </c>
      <c r="AD1412" s="19" t="n">
        <v>11</v>
      </c>
      <c r="AE1412" s="19" t="n">
        <v>1313</v>
      </c>
      <c r="AF1412" s="19" t="n">
        <v>11</v>
      </c>
      <c r="AG1412" s="19" t="n">
        <v>783</v>
      </c>
      <c r="AH1412" s="19" t="s">
        <v>47</v>
      </c>
      <c r="AI1412" s="19" t="s">
        <v>47</v>
      </c>
      <c r="AJ1412" s="19" t="n">
        <v>10</v>
      </c>
      <c r="AK1412" s="19" t="n">
        <v>61</v>
      </c>
      <c r="AL1412" s="19" t="n">
        <v>11</v>
      </c>
      <c r="AM1412" s="19" t="n">
        <v>883</v>
      </c>
      <c r="AN1412" s="21" t="s">
        <v>46</v>
      </c>
      <c r="AO1412" s="19" t="s">
        <v>47</v>
      </c>
      <c r="AP1412" s="19" t="n">
        <v>10</v>
      </c>
      <c r="AQ1412" s="19" t="n">
        <v>53</v>
      </c>
      <c r="AR1412" s="19" t="n">
        <v>12</v>
      </c>
      <c r="AS1412" s="19" t="n">
        <v>3083</v>
      </c>
      <c r="AT1412" s="21" t="s">
        <v>46</v>
      </c>
      <c r="AU1412" s="19" t="s">
        <v>47</v>
      </c>
      <c r="AV1412" s="21" t="s">
        <v>46</v>
      </c>
      <c r="AW1412" s="19" t="s">
        <v>47</v>
      </c>
      <c r="AX1412" s="19" t="s">
        <v>47</v>
      </c>
      <c r="AY1412" s="19" t="s">
        <v>47</v>
      </c>
      <c r="AZ1412" s="19" t="s">
        <v>47</v>
      </c>
      <c r="BA1412" s="19" t="s">
        <v>47</v>
      </c>
      <c r="BB1412" s="19" t="s">
        <v>47</v>
      </c>
      <c r="BC1412" s="19" t="s">
        <v>47</v>
      </c>
      <c r="BD1412" s="19" t="s">
        <v>47</v>
      </c>
      <c r="BE1412" s="19" t="s">
        <v>47</v>
      </c>
      <c r="BF1412" s="21" t="s">
        <v>46</v>
      </c>
      <c r="BG1412" s="19" t="s">
        <v>47</v>
      </c>
      <c r="BH1412" s="19" t="n">
        <v>13</v>
      </c>
      <c r="BI1412" s="19" t="n">
        <v>877</v>
      </c>
      <c r="BJ1412" s="19" t="n">
        <v>13</v>
      </c>
      <c r="BK1412" s="19" t="n">
        <v>898</v>
      </c>
      <c r="BL1412" s="21" t="s">
        <v>46</v>
      </c>
      <c r="BM1412" s="19" t="s">
        <v>47</v>
      </c>
      <c r="BN1412" s="21" t="s">
        <v>46</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97291</v>
      </c>
      <c r="C1414" s="19" t="n">
        <v>163</v>
      </c>
      <c r="D1414" s="19" t="n">
        <v>63</v>
      </c>
      <c r="E1414" s="19" t="n">
        <v>84</v>
      </c>
      <c r="F1414" s="19" t="n">
        <v>296</v>
      </c>
      <c r="G1414" s="19" t="n">
        <v>37</v>
      </c>
      <c r="H1414" s="19" t="n">
        <v>21146</v>
      </c>
      <c r="I1414" s="19" t="n">
        <v>87</v>
      </c>
      <c r="J1414" s="19" t="n">
        <v>5624</v>
      </c>
      <c r="K1414" s="19" t="n">
        <v>105</v>
      </c>
      <c r="L1414" s="19" t="n">
        <v>1472</v>
      </c>
      <c r="M1414" s="19" t="n">
        <v>67</v>
      </c>
      <c r="N1414" s="19" t="n">
        <v>1366</v>
      </c>
      <c r="O1414" s="19" t="n">
        <v>36</v>
      </c>
      <c r="P1414" s="19" t="n">
        <v>562</v>
      </c>
      <c r="Q1414" s="21" t="s">
        <v>46</v>
      </c>
      <c r="R1414" s="19" t="n">
        <v>42</v>
      </c>
      <c r="S1414" s="19" t="n">
        <v>6617</v>
      </c>
      <c r="T1414" s="19" t="n">
        <v>24</v>
      </c>
      <c r="U1414" s="19" t="n">
        <v>782.106</v>
      </c>
      <c r="V1414" s="19" t="n">
        <v>23</v>
      </c>
      <c r="W1414" s="19" t="n">
        <v>535</v>
      </c>
      <c r="X1414" s="21" t="s">
        <v>46</v>
      </c>
      <c r="Y1414" s="19" t="s">
        <v>47</v>
      </c>
      <c r="Z1414" s="19" t="n">
        <v>28</v>
      </c>
      <c r="AA1414" s="19" t="n">
        <v>478</v>
      </c>
      <c r="AB1414" s="21" t="s">
        <v>46</v>
      </c>
      <c r="AC1414" s="19" t="s">
        <v>47</v>
      </c>
      <c r="AD1414" s="19" t="n">
        <v>86</v>
      </c>
      <c r="AE1414" s="19" t="n">
        <v>4375</v>
      </c>
      <c r="AF1414" s="19" t="n">
        <v>80</v>
      </c>
      <c r="AG1414" s="19" t="n">
        <v>1120</v>
      </c>
      <c r="AH1414" s="19" t="s">
        <v>47</v>
      </c>
      <c r="AI1414" s="19" t="s">
        <v>47</v>
      </c>
      <c r="AJ1414" s="19" t="n">
        <v>75</v>
      </c>
      <c r="AK1414" s="19" t="n">
        <v>342</v>
      </c>
      <c r="AL1414" s="19" t="n">
        <v>84</v>
      </c>
      <c r="AM1414" s="19" t="n">
        <v>1490</v>
      </c>
      <c r="AN1414" s="19" t="n">
        <v>55</v>
      </c>
      <c r="AO1414" s="19" t="n">
        <v>803</v>
      </c>
      <c r="AP1414" s="19" t="n">
        <v>69</v>
      </c>
      <c r="AQ1414" s="19" t="n">
        <v>323</v>
      </c>
      <c r="AR1414" s="19" t="n">
        <v>121</v>
      </c>
      <c r="AS1414" s="19" t="n">
        <v>15567</v>
      </c>
      <c r="AT1414" s="19" t="n">
        <v>38</v>
      </c>
      <c r="AU1414" s="19" t="n">
        <v>48</v>
      </c>
      <c r="AV1414" s="21" t="s">
        <v>46</v>
      </c>
      <c r="AW1414" s="19" t="s">
        <v>47</v>
      </c>
      <c r="AX1414" s="21" t="s">
        <v>46</v>
      </c>
      <c r="AY1414" s="19" t="s">
        <v>47</v>
      </c>
      <c r="AZ1414" s="21" t="s">
        <v>46</v>
      </c>
      <c r="BA1414" s="19" t="s">
        <v>47</v>
      </c>
      <c r="BB1414" s="21" t="s">
        <v>46</v>
      </c>
      <c r="BC1414" s="19" t="s">
        <v>47</v>
      </c>
      <c r="BD1414" s="21" t="s">
        <v>46</v>
      </c>
      <c r="BE1414" s="19" t="s">
        <v>47</v>
      </c>
      <c r="BF1414" s="19" t="n">
        <v>14</v>
      </c>
      <c r="BG1414" s="19" t="n">
        <v>168</v>
      </c>
      <c r="BH1414" s="19" t="n">
        <v>114</v>
      </c>
      <c r="BI1414" s="19" t="n">
        <v>2996</v>
      </c>
      <c r="BJ1414" s="19" t="n">
        <v>121</v>
      </c>
      <c r="BK1414" s="19" t="n">
        <v>3147</v>
      </c>
      <c r="BL1414" s="19" t="n">
        <v>43</v>
      </c>
      <c r="BM1414" s="19" t="n">
        <v>236</v>
      </c>
      <c r="BN1414" s="19" t="n">
        <v>72</v>
      </c>
      <c r="BO1414" s="19" t="n">
        <v>220</v>
      </c>
    </row>
    <row r="1415" customFormat="false" ht="13.2" hidden="false" customHeight="false" outlineLevel="0" collapsed="false">
      <c r="A1415" s="1" t="s">
        <v>45</v>
      </c>
      <c r="B1415" s="1" t="n">
        <v>97291</v>
      </c>
      <c r="C1415" s="19" t="n">
        <v>30</v>
      </c>
      <c r="D1415" s="21" t="s">
        <v>46</v>
      </c>
      <c r="E1415" s="21" t="s">
        <v>46</v>
      </c>
      <c r="F1415" s="19" t="n">
        <v>25</v>
      </c>
      <c r="G1415" s="21" t="s">
        <v>46</v>
      </c>
      <c r="H1415" s="19" t="n">
        <v>71</v>
      </c>
      <c r="I1415" s="21" t="s">
        <v>46</v>
      </c>
      <c r="J1415" s="19" t="s">
        <v>47</v>
      </c>
      <c r="K1415" s="19" t="n">
        <v>12</v>
      </c>
      <c r="L1415" s="19" t="n">
        <v>9</v>
      </c>
      <c r="M1415" s="19" t="n">
        <v>17</v>
      </c>
      <c r="N1415" s="19" t="n">
        <v>14</v>
      </c>
      <c r="O1415" s="21" t="s">
        <v>46</v>
      </c>
      <c r="P1415" s="19" t="s">
        <v>47</v>
      </c>
      <c r="Q1415" s="19" t="s">
        <v>47</v>
      </c>
      <c r="R1415" s="21" t="s">
        <v>46</v>
      </c>
      <c r="S1415" s="19" t="s">
        <v>47</v>
      </c>
      <c r="T1415" s="19" t="s">
        <v>47</v>
      </c>
      <c r="U1415" s="19" t="s">
        <v>47</v>
      </c>
      <c r="V1415" s="21" t="s">
        <v>46</v>
      </c>
      <c r="W1415" s="19" t="s">
        <v>47</v>
      </c>
      <c r="X1415" s="19" t="s">
        <v>47</v>
      </c>
      <c r="Y1415" s="19" t="s">
        <v>47</v>
      </c>
      <c r="Z1415" s="21" t="s">
        <v>46</v>
      </c>
      <c r="AA1415" s="19" t="s">
        <v>47</v>
      </c>
      <c r="AB1415" s="21" t="s">
        <v>46</v>
      </c>
      <c r="AC1415" s="19" t="s">
        <v>47</v>
      </c>
      <c r="AD1415" s="21" t="s">
        <v>46</v>
      </c>
      <c r="AE1415" s="19" t="s">
        <v>47</v>
      </c>
      <c r="AF1415" s="21" t="s">
        <v>46</v>
      </c>
      <c r="AG1415" s="19" t="s">
        <v>47</v>
      </c>
      <c r="AH1415" s="19" t="s">
        <v>47</v>
      </c>
      <c r="AI1415" s="19" t="s">
        <v>47</v>
      </c>
      <c r="AJ1415" s="19" t="n">
        <v>12</v>
      </c>
      <c r="AK1415" s="19" t="n">
        <v>32</v>
      </c>
      <c r="AL1415" s="21" t="s">
        <v>46</v>
      </c>
      <c r="AM1415" s="19" t="s">
        <v>47</v>
      </c>
      <c r="AN1415" s="21" t="s">
        <v>46</v>
      </c>
      <c r="AO1415" s="19" t="s">
        <v>47</v>
      </c>
      <c r="AP1415" s="21" t="s">
        <v>46</v>
      </c>
      <c r="AQ1415" s="19" t="s">
        <v>47</v>
      </c>
      <c r="AR1415" s="21" t="s">
        <v>46</v>
      </c>
      <c r="AS1415" s="19" t="s">
        <v>47</v>
      </c>
      <c r="AT1415" s="21" t="s">
        <v>46</v>
      </c>
      <c r="AU1415" s="19" t="s">
        <v>47</v>
      </c>
      <c r="AV1415" s="19" t="s">
        <v>47</v>
      </c>
      <c r="AW1415" s="19" t="s">
        <v>47</v>
      </c>
      <c r="AX1415" s="19" t="s">
        <v>47</v>
      </c>
      <c r="AY1415" s="19" t="s">
        <v>47</v>
      </c>
      <c r="AZ1415" s="19" t="s">
        <v>47</v>
      </c>
      <c r="BA1415" s="19" t="s">
        <v>47</v>
      </c>
      <c r="BB1415" s="21" t="s">
        <v>46</v>
      </c>
      <c r="BC1415" s="19" t="s">
        <v>47</v>
      </c>
      <c r="BD1415" s="21" t="s">
        <v>46</v>
      </c>
      <c r="BE1415" s="19" t="s">
        <v>47</v>
      </c>
      <c r="BF1415" s="19" t="s">
        <v>47</v>
      </c>
      <c r="BG1415" s="19" t="s">
        <v>47</v>
      </c>
      <c r="BH1415" s="21" t="s">
        <v>46</v>
      </c>
      <c r="BI1415" s="19" t="s">
        <v>47</v>
      </c>
      <c r="BJ1415" s="21" t="s">
        <v>46</v>
      </c>
      <c r="BK1415" s="19" t="s">
        <v>47</v>
      </c>
      <c r="BL1415" s="19" t="n">
        <v>11</v>
      </c>
      <c r="BM1415" s="19" t="n">
        <v>9</v>
      </c>
      <c r="BN1415" s="21" t="s">
        <v>46</v>
      </c>
      <c r="BO1415" s="19"/>
    </row>
    <row r="1416" customFormat="false" ht="13.2" hidden="false" customHeight="false" outlineLevel="0" collapsed="false">
      <c r="A1416" s="1" t="s">
        <v>48</v>
      </c>
      <c r="B1416" s="1" t="n">
        <v>97291</v>
      </c>
      <c r="C1416" s="19" t="n">
        <v>29</v>
      </c>
      <c r="D1416" s="21" t="s">
        <v>46</v>
      </c>
      <c r="E1416" s="19" t="n">
        <v>15</v>
      </c>
      <c r="F1416" s="19" t="n">
        <v>43</v>
      </c>
      <c r="G1416" s="19" t="n">
        <v>11</v>
      </c>
      <c r="H1416" s="19" t="n">
        <v>511</v>
      </c>
      <c r="I1416" s="19" t="n">
        <v>16</v>
      </c>
      <c r="J1416" s="19" t="n">
        <v>311</v>
      </c>
      <c r="K1416" s="19" t="n">
        <v>11</v>
      </c>
      <c r="L1416" s="19" t="n">
        <v>7</v>
      </c>
      <c r="M1416" s="21" t="s">
        <v>46</v>
      </c>
      <c r="N1416" s="19" t="s">
        <v>47</v>
      </c>
      <c r="O1416" s="19" t="n">
        <v>17</v>
      </c>
      <c r="P1416" s="19" t="n">
        <v>145</v>
      </c>
      <c r="Q1416" s="19" t="s">
        <v>47</v>
      </c>
      <c r="R1416" s="21" t="s">
        <v>46</v>
      </c>
      <c r="S1416" s="19" t="s">
        <v>47</v>
      </c>
      <c r="T1416" s="19" t="n">
        <v>13</v>
      </c>
      <c r="U1416" s="19" t="n">
        <v>118.329</v>
      </c>
      <c r="V1416" s="21" t="s">
        <v>46</v>
      </c>
      <c r="W1416" s="19" t="s">
        <v>47</v>
      </c>
      <c r="X1416" s="21" t="s">
        <v>46</v>
      </c>
      <c r="Y1416" s="19" t="s">
        <v>47</v>
      </c>
      <c r="Z1416" s="21" t="s">
        <v>46</v>
      </c>
      <c r="AA1416" s="19" t="s">
        <v>47</v>
      </c>
      <c r="AB1416" s="19" t="s">
        <v>47</v>
      </c>
      <c r="AC1416" s="19" t="s">
        <v>47</v>
      </c>
      <c r="AD1416" s="19" t="n">
        <v>15</v>
      </c>
      <c r="AE1416" s="19" t="n">
        <v>226</v>
      </c>
      <c r="AF1416" s="19" t="n">
        <v>12</v>
      </c>
      <c r="AG1416" s="19" t="n">
        <v>13</v>
      </c>
      <c r="AH1416" s="19" t="s">
        <v>47</v>
      </c>
      <c r="AI1416" s="19" t="s">
        <v>47</v>
      </c>
      <c r="AJ1416" s="21" t="s">
        <v>46</v>
      </c>
      <c r="AK1416" s="19" t="s">
        <v>47</v>
      </c>
      <c r="AL1416" s="19" t="n">
        <v>14</v>
      </c>
      <c r="AM1416" s="19" t="n">
        <v>39</v>
      </c>
      <c r="AN1416" s="21" t="s">
        <v>46</v>
      </c>
      <c r="AO1416" s="19" t="s">
        <v>47</v>
      </c>
      <c r="AP1416" s="21" t="s">
        <v>46</v>
      </c>
      <c r="AQ1416" s="19" t="s">
        <v>47</v>
      </c>
      <c r="AR1416" s="19" t="n">
        <v>21</v>
      </c>
      <c r="AS1416" s="19" t="n">
        <v>154</v>
      </c>
      <c r="AT1416" s="21" t="s">
        <v>46</v>
      </c>
      <c r="AU1416" s="19" t="s">
        <v>47</v>
      </c>
      <c r="AV1416" s="19" t="s">
        <v>47</v>
      </c>
      <c r="AW1416" s="19" t="s">
        <v>47</v>
      </c>
      <c r="AX1416" s="21" t="s">
        <v>46</v>
      </c>
      <c r="AY1416" s="19" t="s">
        <v>47</v>
      </c>
      <c r="AZ1416" s="19" t="s">
        <v>47</v>
      </c>
      <c r="BA1416" s="19" t="s">
        <v>47</v>
      </c>
      <c r="BB1416" s="21" t="s">
        <v>46</v>
      </c>
      <c r="BC1416" s="19" t="s">
        <v>47</v>
      </c>
      <c r="BD1416" s="21" t="s">
        <v>46</v>
      </c>
      <c r="BE1416" s="19" t="s">
        <v>47</v>
      </c>
      <c r="BF1416" s="19" t="s">
        <v>47</v>
      </c>
      <c r="BG1416" s="19" t="s">
        <v>47</v>
      </c>
      <c r="BH1416" s="19" t="n">
        <v>17</v>
      </c>
      <c r="BI1416" s="19" t="n">
        <v>15</v>
      </c>
      <c r="BJ1416" s="19" t="n">
        <v>22</v>
      </c>
      <c r="BK1416" s="19" t="n">
        <v>32</v>
      </c>
      <c r="BL1416" s="21" t="s">
        <v>46</v>
      </c>
      <c r="BM1416" s="19" t="s">
        <v>47</v>
      </c>
      <c r="BN1416" s="19" t="n">
        <v>17</v>
      </c>
      <c r="BO1416" s="19" t="n">
        <v>30</v>
      </c>
    </row>
    <row r="1417" customFormat="false" ht="13.2" hidden="false" customHeight="false" outlineLevel="0" collapsed="false">
      <c r="A1417" s="1" t="s">
        <v>49</v>
      </c>
      <c r="B1417" s="1" t="n">
        <v>97291</v>
      </c>
      <c r="C1417" s="19" t="n">
        <v>22</v>
      </c>
      <c r="D1417" s="19" t="n">
        <v>13</v>
      </c>
      <c r="E1417" s="19" t="n">
        <v>10</v>
      </c>
      <c r="F1417" s="19" t="n">
        <v>37</v>
      </c>
      <c r="G1417" s="21" t="s">
        <v>46</v>
      </c>
      <c r="H1417" s="19" t="n">
        <v>832</v>
      </c>
      <c r="I1417" s="19" t="n">
        <v>18</v>
      </c>
      <c r="J1417" s="19" t="n">
        <v>498</v>
      </c>
      <c r="K1417" s="19" t="n">
        <v>12</v>
      </c>
      <c r="L1417" s="19" t="n">
        <v>12</v>
      </c>
      <c r="M1417" s="21" t="s">
        <v>46</v>
      </c>
      <c r="N1417" s="19" t="s">
        <v>47</v>
      </c>
      <c r="O1417" s="21" t="s">
        <v>46</v>
      </c>
      <c r="P1417" s="19" t="s">
        <v>47</v>
      </c>
      <c r="Q1417" s="19" t="s">
        <v>47</v>
      </c>
      <c r="R1417" s="21" t="s">
        <v>46</v>
      </c>
      <c r="S1417" s="19" t="s">
        <v>47</v>
      </c>
      <c r="T1417" s="21" t="s">
        <v>46</v>
      </c>
      <c r="U1417" s="19" t="s">
        <v>47</v>
      </c>
      <c r="V1417" s="19" t="n">
        <v>13</v>
      </c>
      <c r="W1417" s="19" t="n">
        <v>195</v>
      </c>
      <c r="X1417" s="21" t="s">
        <v>46</v>
      </c>
      <c r="Y1417" s="19" t="s">
        <v>47</v>
      </c>
      <c r="Z1417" s="19" t="n">
        <v>13</v>
      </c>
      <c r="AA1417" s="19" t="n">
        <v>136</v>
      </c>
      <c r="AB1417" s="19" t="s">
        <v>47</v>
      </c>
      <c r="AC1417" s="19" t="s">
        <v>47</v>
      </c>
      <c r="AD1417" s="21" t="s">
        <v>46</v>
      </c>
      <c r="AE1417" s="19" t="s">
        <v>47</v>
      </c>
      <c r="AF1417" s="21" t="s">
        <v>46</v>
      </c>
      <c r="AG1417" s="19" t="s">
        <v>47</v>
      </c>
      <c r="AH1417" s="19" t="s">
        <v>47</v>
      </c>
      <c r="AI1417" s="19" t="s">
        <v>47</v>
      </c>
      <c r="AJ1417" s="21" t="s">
        <v>46</v>
      </c>
      <c r="AK1417" s="19" t="s">
        <v>47</v>
      </c>
      <c r="AL1417" s="21" t="s">
        <v>46</v>
      </c>
      <c r="AM1417" s="19" t="s">
        <v>47</v>
      </c>
      <c r="AN1417" s="19" t="n">
        <v>14</v>
      </c>
      <c r="AO1417" s="19" t="n">
        <v>159</v>
      </c>
      <c r="AP1417" s="19" t="n">
        <v>13</v>
      </c>
      <c r="AQ1417" s="19" t="n">
        <v>16</v>
      </c>
      <c r="AR1417" s="19" t="n">
        <v>21</v>
      </c>
      <c r="AS1417" s="19" t="n">
        <v>486</v>
      </c>
      <c r="AT1417" s="21" t="s">
        <v>46</v>
      </c>
      <c r="AU1417" s="19" t="s">
        <v>47</v>
      </c>
      <c r="AV1417" s="19" t="s">
        <v>47</v>
      </c>
      <c r="AW1417" s="19" t="s">
        <v>47</v>
      </c>
      <c r="AX1417" s="21" t="s">
        <v>46</v>
      </c>
      <c r="AY1417" s="19" t="s">
        <v>47</v>
      </c>
      <c r="AZ1417" s="19" t="s">
        <v>47</v>
      </c>
      <c r="BA1417" s="19" t="s">
        <v>47</v>
      </c>
      <c r="BB1417" s="21" t="s">
        <v>46</v>
      </c>
      <c r="BC1417" s="19" t="s">
        <v>47</v>
      </c>
      <c r="BD1417" s="21" t="s">
        <v>46</v>
      </c>
      <c r="BE1417" s="19" t="s">
        <v>47</v>
      </c>
      <c r="BF1417" s="19" t="s">
        <v>47</v>
      </c>
      <c r="BG1417" s="19" t="s">
        <v>47</v>
      </c>
      <c r="BH1417" s="19" t="n">
        <v>20</v>
      </c>
      <c r="BI1417" s="19" t="n">
        <v>59</v>
      </c>
      <c r="BJ1417" s="19" t="n">
        <v>21</v>
      </c>
      <c r="BK1417" s="19" t="n">
        <v>69</v>
      </c>
      <c r="BL1417" s="19" t="n">
        <v>12</v>
      </c>
      <c r="BM1417" s="19" t="n">
        <v>14</v>
      </c>
      <c r="BN1417" s="19" t="n">
        <v>14</v>
      </c>
      <c r="BO1417" s="19" t="n">
        <v>16</v>
      </c>
    </row>
    <row r="1418" customFormat="false" ht="13.2" hidden="false" customHeight="false" outlineLevel="0" collapsed="false">
      <c r="A1418" s="1" t="s">
        <v>50</v>
      </c>
      <c r="B1418" s="1" t="n">
        <v>97291</v>
      </c>
      <c r="C1418" s="19" t="n">
        <v>20</v>
      </c>
      <c r="D1418" s="21" t="s">
        <v>46</v>
      </c>
      <c r="E1418" s="19" t="n">
        <v>22</v>
      </c>
      <c r="F1418" s="19" t="n">
        <v>34</v>
      </c>
      <c r="G1418" s="19" t="n">
        <v>10</v>
      </c>
      <c r="H1418" s="19" t="n">
        <v>1188</v>
      </c>
      <c r="I1418" s="19" t="n">
        <v>11</v>
      </c>
      <c r="J1418" s="19" t="n">
        <v>556</v>
      </c>
      <c r="K1418" s="19" t="n">
        <v>26</v>
      </c>
      <c r="L1418" s="19" t="n">
        <v>116</v>
      </c>
      <c r="M1418" s="19" t="n">
        <v>17</v>
      </c>
      <c r="N1418" s="19" t="n">
        <v>63</v>
      </c>
      <c r="O1418" s="21" t="s">
        <v>46</v>
      </c>
      <c r="P1418" s="19" t="s">
        <v>47</v>
      </c>
      <c r="Q1418" s="21" t="s">
        <v>46</v>
      </c>
      <c r="R1418" s="19" t="n">
        <v>12</v>
      </c>
      <c r="S1418" s="19" t="n">
        <v>3</v>
      </c>
      <c r="T1418" s="21" t="s">
        <v>46</v>
      </c>
      <c r="U1418" s="19" t="s">
        <v>47</v>
      </c>
      <c r="V1418" s="21" t="s">
        <v>46</v>
      </c>
      <c r="W1418" s="19" t="s">
        <v>47</v>
      </c>
      <c r="X1418" s="21" t="s">
        <v>46</v>
      </c>
      <c r="Y1418" s="19" t="s">
        <v>47</v>
      </c>
      <c r="Z1418" s="21" t="s">
        <v>46</v>
      </c>
      <c r="AA1418" s="19" t="s">
        <v>47</v>
      </c>
      <c r="AB1418" s="19" t="s">
        <v>47</v>
      </c>
      <c r="AC1418" s="19" t="s">
        <v>47</v>
      </c>
      <c r="AD1418" s="19" t="n">
        <v>13</v>
      </c>
      <c r="AE1418" s="19" t="n">
        <v>341</v>
      </c>
      <c r="AF1418" s="19" t="n">
        <v>11</v>
      </c>
      <c r="AG1418" s="19" t="n">
        <v>41</v>
      </c>
      <c r="AH1418" s="19" t="s">
        <v>47</v>
      </c>
      <c r="AI1418" s="19" t="s">
        <v>47</v>
      </c>
      <c r="AJ1418" s="19" t="n">
        <v>19</v>
      </c>
      <c r="AK1418" s="19" t="n">
        <v>53</v>
      </c>
      <c r="AL1418" s="19" t="n">
        <v>12</v>
      </c>
      <c r="AM1418" s="19" t="n">
        <v>68</v>
      </c>
      <c r="AN1418" s="21" t="s">
        <v>46</v>
      </c>
      <c r="AO1418" s="19" t="s">
        <v>47</v>
      </c>
      <c r="AP1418" s="21" t="s">
        <v>46</v>
      </c>
      <c r="AQ1418" s="19" t="s">
        <v>47</v>
      </c>
      <c r="AR1418" s="19" t="n">
        <v>18</v>
      </c>
      <c r="AS1418" s="19" t="n">
        <v>693</v>
      </c>
      <c r="AT1418" s="19" t="n">
        <v>11</v>
      </c>
      <c r="AU1418" s="19" t="n">
        <v>10</v>
      </c>
      <c r="AV1418" s="21" t="s">
        <v>46</v>
      </c>
      <c r="AW1418" s="19" t="s">
        <v>47</v>
      </c>
      <c r="AX1418" s="21" t="s">
        <v>46</v>
      </c>
      <c r="AY1418" s="19" t="s">
        <v>47</v>
      </c>
      <c r="AZ1418" s="19" t="s">
        <v>47</v>
      </c>
      <c r="BA1418" s="19" t="s">
        <v>47</v>
      </c>
      <c r="BB1418" s="19" t="s">
        <v>47</v>
      </c>
      <c r="BC1418" s="19" t="s">
        <v>47</v>
      </c>
      <c r="BD1418" s="19" t="s">
        <v>47</v>
      </c>
      <c r="BE1418" s="19" t="s">
        <v>47</v>
      </c>
      <c r="BF1418" s="19" t="s">
        <v>47</v>
      </c>
      <c r="BG1418" s="19" t="s">
        <v>47</v>
      </c>
      <c r="BH1418" s="19" t="n">
        <v>17</v>
      </c>
      <c r="BI1418" s="19" t="n">
        <v>97</v>
      </c>
      <c r="BJ1418" s="19" t="n">
        <v>17</v>
      </c>
      <c r="BK1418" s="19" t="n">
        <v>103</v>
      </c>
      <c r="BL1418" s="21" t="s">
        <v>46</v>
      </c>
      <c r="BM1418" s="19" t="s">
        <v>47</v>
      </c>
      <c r="BN1418" s="19" t="n">
        <v>13</v>
      </c>
      <c r="BO1418" s="19" t="n">
        <v>35</v>
      </c>
    </row>
    <row r="1419" customFormat="false" ht="13.2" hidden="false" customHeight="false" outlineLevel="0" collapsed="false">
      <c r="A1419" s="1" t="s">
        <v>51</v>
      </c>
      <c r="B1419" s="1" t="n">
        <v>97291</v>
      </c>
      <c r="C1419" s="19" t="n">
        <v>14</v>
      </c>
      <c r="D1419" s="19" t="n">
        <v>10</v>
      </c>
      <c r="E1419" s="21" t="s">
        <v>46</v>
      </c>
      <c r="F1419" s="19" t="n">
        <v>34</v>
      </c>
      <c r="G1419" s="21" t="s">
        <v>46</v>
      </c>
      <c r="H1419" s="19" t="n">
        <v>1196</v>
      </c>
      <c r="I1419" s="19" t="n">
        <v>11</v>
      </c>
      <c r="J1419" s="19" t="n">
        <v>726</v>
      </c>
      <c r="K1419" s="21" t="s">
        <v>46</v>
      </c>
      <c r="L1419" s="19" t="s">
        <v>47</v>
      </c>
      <c r="M1419" s="21" t="s">
        <v>46</v>
      </c>
      <c r="N1419" s="19" t="s">
        <v>47</v>
      </c>
      <c r="O1419" s="21" t="s">
        <v>46</v>
      </c>
      <c r="P1419" s="19" t="s">
        <v>47</v>
      </c>
      <c r="Q1419" s="19" t="s">
        <v>47</v>
      </c>
      <c r="R1419" s="21" t="s">
        <v>46</v>
      </c>
      <c r="S1419" s="19" t="s">
        <v>47</v>
      </c>
      <c r="T1419" s="21" t="s">
        <v>46</v>
      </c>
      <c r="U1419" s="19" t="s">
        <v>47</v>
      </c>
      <c r="V1419" s="21" t="s">
        <v>46</v>
      </c>
      <c r="W1419" s="19" t="s">
        <v>47</v>
      </c>
      <c r="X1419" s="21" t="s">
        <v>46</v>
      </c>
      <c r="Y1419" s="19" t="s">
        <v>47</v>
      </c>
      <c r="Z1419" s="21" t="s">
        <v>46</v>
      </c>
      <c r="AA1419" s="19" t="s">
        <v>47</v>
      </c>
      <c r="AB1419" s="21" t="s">
        <v>46</v>
      </c>
      <c r="AC1419" s="19" t="s">
        <v>47</v>
      </c>
      <c r="AD1419" s="19" t="n">
        <v>11</v>
      </c>
      <c r="AE1419" s="19" t="n">
        <v>279</v>
      </c>
      <c r="AF1419" s="19" t="n">
        <v>10</v>
      </c>
      <c r="AG1419" s="19" t="n">
        <v>59</v>
      </c>
      <c r="AH1419" s="19" t="s">
        <v>47</v>
      </c>
      <c r="AI1419" s="19" t="s">
        <v>47</v>
      </c>
      <c r="AJ1419" s="21" t="s">
        <v>46</v>
      </c>
      <c r="AK1419" s="19" t="s">
        <v>47</v>
      </c>
      <c r="AL1419" s="19" t="n">
        <v>11</v>
      </c>
      <c r="AM1419" s="19" t="n">
        <v>98</v>
      </c>
      <c r="AN1419" s="19" t="n">
        <v>10</v>
      </c>
      <c r="AO1419" s="19" t="n">
        <v>122</v>
      </c>
      <c r="AP1419" s="19" t="n">
        <v>10</v>
      </c>
      <c r="AQ1419" s="19" t="n">
        <v>18</v>
      </c>
      <c r="AR1419" s="19" t="n">
        <v>14</v>
      </c>
      <c r="AS1419" s="19" t="n">
        <v>767</v>
      </c>
      <c r="AT1419" s="21" t="s">
        <v>46</v>
      </c>
      <c r="AU1419" s="19" t="s">
        <v>47</v>
      </c>
      <c r="AV1419" s="19" t="s">
        <v>47</v>
      </c>
      <c r="AW1419" s="19" t="s">
        <v>47</v>
      </c>
      <c r="AX1419" s="21" t="s">
        <v>46</v>
      </c>
      <c r="AY1419" s="19" t="s">
        <v>47</v>
      </c>
      <c r="AZ1419" s="19" t="s">
        <v>47</v>
      </c>
      <c r="BA1419" s="19" t="s">
        <v>47</v>
      </c>
      <c r="BB1419" s="19" t="s">
        <v>47</v>
      </c>
      <c r="BC1419" s="19" t="s">
        <v>47</v>
      </c>
      <c r="BD1419" s="19" t="s">
        <v>47</v>
      </c>
      <c r="BE1419" s="19" t="s">
        <v>47</v>
      </c>
      <c r="BF1419" s="21" t="s">
        <v>46</v>
      </c>
      <c r="BG1419" s="19" t="s">
        <v>47</v>
      </c>
      <c r="BH1419" s="19" t="n">
        <v>13</v>
      </c>
      <c r="BI1419" s="19" t="n">
        <v>94</v>
      </c>
      <c r="BJ1419" s="19" t="n">
        <v>14</v>
      </c>
      <c r="BK1419" s="19" t="n">
        <v>119</v>
      </c>
      <c r="BL1419" s="21" t="s">
        <v>46</v>
      </c>
      <c r="BM1419" s="19" t="s">
        <v>47</v>
      </c>
      <c r="BN1419" s="19" t="n">
        <v>10</v>
      </c>
      <c r="BO1419" s="19" t="n">
        <v>33</v>
      </c>
    </row>
    <row r="1420" customFormat="false" ht="13.2" hidden="false" customHeight="false" outlineLevel="0" collapsed="false">
      <c r="A1420" s="1" t="s">
        <v>52</v>
      </c>
      <c r="B1420" s="1" t="n">
        <v>97291</v>
      </c>
      <c r="C1420" s="19" t="n">
        <v>33</v>
      </c>
      <c r="D1420" s="19" t="n">
        <v>26</v>
      </c>
      <c r="E1420" s="19" t="n">
        <v>25</v>
      </c>
      <c r="F1420" s="19" t="n">
        <v>81</v>
      </c>
      <c r="G1420" s="19" t="n">
        <v>16</v>
      </c>
      <c r="H1420" s="19" t="n">
        <v>4633</v>
      </c>
      <c r="I1420" s="19" t="n">
        <v>31</v>
      </c>
      <c r="J1420" s="19" t="n">
        <v>3532</v>
      </c>
      <c r="K1420" s="19" t="n">
        <v>29</v>
      </c>
      <c r="L1420" s="19" t="n">
        <v>209</v>
      </c>
      <c r="M1420" s="19" t="n">
        <v>19</v>
      </c>
      <c r="N1420" s="19" t="n">
        <v>183</v>
      </c>
      <c r="O1420" s="19" t="n">
        <v>19</v>
      </c>
      <c r="P1420" s="19" t="n">
        <v>417</v>
      </c>
      <c r="Q1420" s="21" t="s">
        <v>46</v>
      </c>
      <c r="R1420" s="19" t="n">
        <v>16</v>
      </c>
      <c r="S1420" s="19" t="n">
        <v>75</v>
      </c>
      <c r="T1420" s="19" t="n">
        <v>11</v>
      </c>
      <c r="U1420" s="19" t="n">
        <v>663.777</v>
      </c>
      <c r="V1420" s="19" t="n">
        <v>10</v>
      </c>
      <c r="W1420" s="19" t="n">
        <v>341</v>
      </c>
      <c r="X1420" s="19" t="s">
        <v>47</v>
      </c>
      <c r="Y1420" s="19" t="s">
        <v>47</v>
      </c>
      <c r="Z1420" s="19" t="n">
        <v>15</v>
      </c>
      <c r="AA1420" s="19" t="n">
        <v>342</v>
      </c>
      <c r="AB1420" s="21" t="s">
        <v>46</v>
      </c>
      <c r="AC1420" s="19" t="s">
        <v>47</v>
      </c>
      <c r="AD1420" s="19" t="n">
        <v>32</v>
      </c>
      <c r="AE1420" s="19" t="n">
        <v>1209</v>
      </c>
      <c r="AF1420" s="19" t="n">
        <v>32</v>
      </c>
      <c r="AG1420" s="19" t="n">
        <v>338</v>
      </c>
      <c r="AH1420" s="19" t="s">
        <v>47</v>
      </c>
      <c r="AI1420" s="19" t="s">
        <v>47</v>
      </c>
      <c r="AJ1420" s="19" t="n">
        <v>30</v>
      </c>
      <c r="AK1420" s="19" t="n">
        <v>137</v>
      </c>
      <c r="AL1420" s="19" t="n">
        <v>32</v>
      </c>
      <c r="AM1420" s="19" t="n">
        <v>481</v>
      </c>
      <c r="AN1420" s="19" t="n">
        <v>31</v>
      </c>
      <c r="AO1420" s="19" t="n">
        <v>523</v>
      </c>
      <c r="AP1420" s="19" t="n">
        <v>32</v>
      </c>
      <c r="AQ1420" s="19" t="n">
        <v>182</v>
      </c>
      <c r="AR1420" s="19" t="n">
        <v>32</v>
      </c>
      <c r="AS1420" s="19" t="n">
        <v>3148</v>
      </c>
      <c r="AT1420" s="19" t="n">
        <v>27</v>
      </c>
      <c r="AU1420" s="19" t="n">
        <v>38</v>
      </c>
      <c r="AV1420" s="21" t="s">
        <v>46</v>
      </c>
      <c r="AW1420" s="19" t="s">
        <v>47</v>
      </c>
      <c r="AX1420" s="21" t="s">
        <v>46</v>
      </c>
      <c r="AY1420" s="19" t="s">
        <v>47</v>
      </c>
      <c r="AZ1420" s="21" t="s">
        <v>46</v>
      </c>
      <c r="BA1420" s="19" t="s">
        <v>47</v>
      </c>
      <c r="BB1420" s="19" t="s">
        <v>47</v>
      </c>
      <c r="BC1420" s="19" t="s">
        <v>47</v>
      </c>
      <c r="BD1420" s="19" t="s">
        <v>47</v>
      </c>
      <c r="BE1420" s="19" t="s">
        <v>47</v>
      </c>
      <c r="BF1420" s="21" t="s">
        <v>46</v>
      </c>
      <c r="BG1420" s="19" t="s">
        <v>47</v>
      </c>
      <c r="BH1420" s="19" t="n">
        <v>32</v>
      </c>
      <c r="BI1420" s="19" t="n">
        <v>573</v>
      </c>
      <c r="BJ1420" s="19" t="n">
        <v>32</v>
      </c>
      <c r="BK1420" s="19" t="n">
        <v>637</v>
      </c>
      <c r="BL1420" s="19" t="n">
        <v>20</v>
      </c>
      <c r="BM1420" s="19" t="n">
        <v>212</v>
      </c>
      <c r="BN1420" s="19" t="n">
        <v>18</v>
      </c>
      <c r="BO1420" s="19" t="n">
        <v>106</v>
      </c>
    </row>
    <row r="1421" customFormat="false" ht="13.2" hidden="false" customHeight="false" outlineLevel="0" collapsed="false">
      <c r="A1421" s="1" t="s">
        <v>53</v>
      </c>
      <c r="B1421" s="1" t="n">
        <v>97291</v>
      </c>
      <c r="C1421" s="19" t="n">
        <v>15</v>
      </c>
      <c r="D1421" s="19" t="n">
        <v>14</v>
      </c>
      <c r="E1421" s="19" t="n">
        <v>12</v>
      </c>
      <c r="F1421" s="19" t="n">
        <v>42</v>
      </c>
      <c r="G1421" s="21" t="s">
        <v>46</v>
      </c>
      <c r="H1421" s="19" t="n">
        <v>12715</v>
      </c>
      <c r="I1421" s="21" t="s">
        <v>46</v>
      </c>
      <c r="J1421" s="19" t="s">
        <v>47</v>
      </c>
      <c r="K1421" s="19" t="n">
        <v>15</v>
      </c>
      <c r="L1421" s="19" t="n">
        <v>1119</v>
      </c>
      <c r="M1421" s="19" t="n">
        <v>14</v>
      </c>
      <c r="N1421" s="19" t="n">
        <v>1106</v>
      </c>
      <c r="O1421" s="21" t="s">
        <v>46</v>
      </c>
      <c r="P1421" s="19" t="s">
        <v>47</v>
      </c>
      <c r="Q1421" s="21" t="s">
        <v>46</v>
      </c>
      <c r="R1421" s="19" t="n">
        <v>14</v>
      </c>
      <c r="S1421" s="19" t="n">
        <v>6538</v>
      </c>
      <c r="T1421" s="21" t="s">
        <v>46</v>
      </c>
      <c r="U1421" s="19" t="s">
        <v>47</v>
      </c>
      <c r="V1421" s="21" t="s">
        <v>46</v>
      </c>
      <c r="W1421" s="19" t="s">
        <v>47</v>
      </c>
      <c r="X1421" s="19" t="s">
        <v>47</v>
      </c>
      <c r="Y1421" s="19" t="s">
        <v>47</v>
      </c>
      <c r="Z1421" s="21" t="s">
        <v>46</v>
      </c>
      <c r="AA1421" s="19" t="s">
        <v>47</v>
      </c>
      <c r="AB1421" s="19" t="s">
        <v>47</v>
      </c>
      <c r="AC1421" s="19" t="s">
        <v>47</v>
      </c>
      <c r="AD1421" s="19" t="n">
        <v>15</v>
      </c>
      <c r="AE1421" s="19" t="n">
        <v>2319</v>
      </c>
      <c r="AF1421" s="19" t="n">
        <v>15</v>
      </c>
      <c r="AG1421" s="19" t="n">
        <v>669</v>
      </c>
      <c r="AH1421" s="19" t="s">
        <v>47</v>
      </c>
      <c r="AI1421" s="19" t="s">
        <v>47</v>
      </c>
      <c r="AJ1421" s="19" t="n">
        <v>14</v>
      </c>
      <c r="AK1421" s="19" t="n">
        <v>120</v>
      </c>
      <c r="AL1421" s="19" t="n">
        <v>15</v>
      </c>
      <c r="AM1421" s="19" t="n">
        <v>804</v>
      </c>
      <c r="AN1421" s="21" t="s">
        <v>46</v>
      </c>
      <c r="AO1421" s="19" t="s">
        <v>47</v>
      </c>
      <c r="AP1421" s="19" t="n">
        <v>14</v>
      </c>
      <c r="AQ1421" s="19" t="n">
        <v>107</v>
      </c>
      <c r="AR1421" s="19" t="n">
        <v>15</v>
      </c>
      <c r="AS1421" s="19" t="n">
        <v>10319</v>
      </c>
      <c r="AT1421" s="21" t="s">
        <v>46</v>
      </c>
      <c r="AU1421" s="19" t="s">
        <v>47</v>
      </c>
      <c r="AV1421" s="19" t="s">
        <v>47</v>
      </c>
      <c r="AW1421" s="19" t="s">
        <v>47</v>
      </c>
      <c r="AX1421" s="19" t="s">
        <v>47</v>
      </c>
      <c r="AY1421" s="19" t="s">
        <v>47</v>
      </c>
      <c r="AZ1421" s="21" t="s">
        <v>46</v>
      </c>
      <c r="BA1421" s="19" t="s">
        <v>47</v>
      </c>
      <c r="BB1421" s="19" t="s">
        <v>47</v>
      </c>
      <c r="BC1421" s="19" t="s">
        <v>47</v>
      </c>
      <c r="BD1421" s="19" t="s">
        <v>47</v>
      </c>
      <c r="BE1421" s="19" t="s">
        <v>47</v>
      </c>
      <c r="BF1421" s="19" t="n">
        <v>14</v>
      </c>
      <c r="BG1421" s="19" t="n">
        <v>168</v>
      </c>
      <c r="BH1421" s="19" t="n">
        <v>15</v>
      </c>
      <c r="BI1421" s="19" t="n">
        <v>2158</v>
      </c>
      <c r="BJ1421" s="19" t="n">
        <v>15</v>
      </c>
      <c r="BK1421" s="19" t="n">
        <v>2186</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97292</v>
      </c>
      <c r="C1423" s="19" t="n">
        <v>775</v>
      </c>
      <c r="D1423" s="19" t="n">
        <v>217</v>
      </c>
      <c r="E1423" s="19" t="n">
        <v>426</v>
      </c>
      <c r="F1423" s="19" t="n">
        <v>1313</v>
      </c>
      <c r="G1423" s="19" t="n">
        <v>197</v>
      </c>
      <c r="H1423" s="19" t="n">
        <v>30812</v>
      </c>
      <c r="I1423" s="19" t="n">
        <v>554</v>
      </c>
      <c r="J1423" s="19" t="n">
        <v>20214</v>
      </c>
      <c r="K1423" s="19" t="n">
        <v>380</v>
      </c>
      <c r="L1423" s="19" t="n">
        <v>1129</v>
      </c>
      <c r="M1423" s="19" t="n">
        <v>150</v>
      </c>
      <c r="N1423" s="19" t="n">
        <v>421</v>
      </c>
      <c r="O1423" s="19" t="n">
        <v>98</v>
      </c>
      <c r="P1423" s="19" t="n">
        <v>1270</v>
      </c>
      <c r="Q1423" s="21" t="s">
        <v>46</v>
      </c>
      <c r="R1423" s="19" t="n">
        <v>130</v>
      </c>
      <c r="S1423" s="19" t="n">
        <v>946</v>
      </c>
      <c r="T1423" s="19" t="n">
        <v>38</v>
      </c>
      <c r="U1423" s="19" t="n">
        <v>219.53</v>
      </c>
      <c r="V1423" s="19" t="n">
        <v>161</v>
      </c>
      <c r="W1423" s="19" t="n">
        <v>2723</v>
      </c>
      <c r="X1423" s="19" t="n">
        <v>46</v>
      </c>
      <c r="Y1423" s="19" t="n">
        <v>229</v>
      </c>
      <c r="Z1423" s="19" t="n">
        <v>101</v>
      </c>
      <c r="AA1423" s="19" t="n">
        <v>953</v>
      </c>
      <c r="AB1423" s="21" t="s">
        <v>46</v>
      </c>
      <c r="AC1423" s="19" t="s">
        <v>47</v>
      </c>
      <c r="AD1423" s="19" t="n">
        <v>328</v>
      </c>
      <c r="AE1423" s="19" t="n">
        <v>7378</v>
      </c>
      <c r="AF1423" s="19" t="n">
        <v>284</v>
      </c>
      <c r="AG1423" s="19" t="n">
        <v>1414</v>
      </c>
      <c r="AH1423" s="21" t="s">
        <v>46</v>
      </c>
      <c r="AI1423" s="19" t="s">
        <v>47</v>
      </c>
      <c r="AJ1423" s="19" t="n">
        <v>254</v>
      </c>
      <c r="AK1423" s="19" t="n">
        <v>804</v>
      </c>
      <c r="AL1423" s="19" t="n">
        <v>316</v>
      </c>
      <c r="AM1423" s="19" t="n">
        <v>2291</v>
      </c>
      <c r="AN1423" s="19" t="n">
        <v>225</v>
      </c>
      <c r="AO1423" s="19" t="n">
        <v>2378</v>
      </c>
      <c r="AP1423" s="19" t="n">
        <v>227</v>
      </c>
      <c r="AQ1423" s="19" t="n">
        <v>602</v>
      </c>
      <c r="AR1423" s="19" t="n">
        <v>559</v>
      </c>
      <c r="AS1423" s="19" t="n">
        <v>18344</v>
      </c>
      <c r="AT1423" s="19" t="n">
        <v>171</v>
      </c>
      <c r="AU1423" s="19" t="n">
        <v>151</v>
      </c>
      <c r="AV1423" s="19" t="n">
        <v>10</v>
      </c>
      <c r="AW1423" s="19" t="n">
        <v>3</v>
      </c>
      <c r="AX1423" s="19" t="n">
        <v>70</v>
      </c>
      <c r="AY1423" s="19" t="n">
        <v>89</v>
      </c>
      <c r="AZ1423" s="19" t="n">
        <v>14</v>
      </c>
      <c r="BA1423" s="19" t="n">
        <v>6</v>
      </c>
      <c r="BB1423" s="19" t="n">
        <v>114</v>
      </c>
      <c r="BC1423" s="19" t="n">
        <v>204</v>
      </c>
      <c r="BD1423" s="19" t="n">
        <v>95</v>
      </c>
      <c r="BE1423" s="19" t="n">
        <v>172</v>
      </c>
      <c r="BF1423" s="19" t="n">
        <v>12</v>
      </c>
      <c r="BG1423" s="19" t="n">
        <v>59</v>
      </c>
      <c r="BH1423" s="19" t="n">
        <v>504</v>
      </c>
      <c r="BI1423" s="19" t="n">
        <v>2875</v>
      </c>
      <c r="BJ1423" s="19" t="n">
        <v>554</v>
      </c>
      <c r="BK1423" s="19" t="n">
        <v>3190</v>
      </c>
      <c r="BL1423" s="19" t="n">
        <v>176</v>
      </c>
      <c r="BM1423" s="19" t="n">
        <v>333</v>
      </c>
      <c r="BN1423" s="19" t="n">
        <v>497</v>
      </c>
      <c r="BO1423" s="19" t="n">
        <v>1005</v>
      </c>
    </row>
    <row r="1424" customFormat="false" ht="13.2" hidden="false" customHeight="false" outlineLevel="0" collapsed="false">
      <c r="A1424" s="1" t="s">
        <v>45</v>
      </c>
      <c r="B1424" s="1" t="n">
        <v>97292</v>
      </c>
      <c r="C1424" s="19" t="n">
        <v>156</v>
      </c>
      <c r="D1424" s="19" t="n">
        <v>14</v>
      </c>
      <c r="E1424" s="19" t="n">
        <v>71</v>
      </c>
      <c r="F1424" s="19" t="n">
        <v>173</v>
      </c>
      <c r="G1424" s="19" t="n">
        <v>18</v>
      </c>
      <c r="H1424" s="19" t="n">
        <v>209</v>
      </c>
      <c r="I1424" s="19" t="n">
        <v>68</v>
      </c>
      <c r="J1424" s="19" t="n">
        <v>372</v>
      </c>
      <c r="K1424" s="19" t="n">
        <v>52</v>
      </c>
      <c r="L1424" s="19" t="n">
        <v>80</v>
      </c>
      <c r="M1424" s="19" t="n">
        <v>19</v>
      </c>
      <c r="N1424" s="19" t="n">
        <v>21</v>
      </c>
      <c r="O1424" s="19" t="n">
        <v>28</v>
      </c>
      <c r="P1424" s="19" t="n">
        <v>88</v>
      </c>
      <c r="Q1424" s="21" t="s">
        <v>46</v>
      </c>
      <c r="R1424" s="19" t="n">
        <v>22</v>
      </c>
      <c r="S1424" s="19" t="n">
        <v>25</v>
      </c>
      <c r="T1424" s="21" t="s">
        <v>46</v>
      </c>
      <c r="U1424" s="19" t="s">
        <v>47</v>
      </c>
      <c r="V1424" s="19" t="n">
        <v>21</v>
      </c>
      <c r="W1424" s="19" t="n">
        <v>114</v>
      </c>
      <c r="X1424" s="21" t="s">
        <v>46</v>
      </c>
      <c r="Y1424" s="19" t="s">
        <v>47</v>
      </c>
      <c r="Z1424" s="21" t="s">
        <v>46</v>
      </c>
      <c r="AA1424" s="19" t="s">
        <v>47</v>
      </c>
      <c r="AB1424" s="19" t="s">
        <v>47</v>
      </c>
      <c r="AC1424" s="19" t="s">
        <v>47</v>
      </c>
      <c r="AD1424" s="19" t="n">
        <v>28</v>
      </c>
      <c r="AE1424" s="19" t="n">
        <v>444</v>
      </c>
      <c r="AF1424" s="19" t="n">
        <v>10</v>
      </c>
      <c r="AG1424" s="19" t="n">
        <v>8</v>
      </c>
      <c r="AH1424" s="19" t="s">
        <v>47</v>
      </c>
      <c r="AI1424" s="19" t="s">
        <v>47</v>
      </c>
      <c r="AJ1424" s="19" t="n">
        <v>20</v>
      </c>
      <c r="AK1424" s="19" t="n">
        <v>55</v>
      </c>
      <c r="AL1424" s="19" t="n">
        <v>23</v>
      </c>
      <c r="AM1424" s="19" t="n">
        <v>73</v>
      </c>
      <c r="AN1424" s="19" t="n">
        <v>15</v>
      </c>
      <c r="AO1424" s="19" t="n">
        <v>157</v>
      </c>
      <c r="AP1424" s="19" t="n">
        <v>12</v>
      </c>
      <c r="AQ1424" s="19" t="n">
        <v>23</v>
      </c>
      <c r="AR1424" s="19" t="n">
        <v>13</v>
      </c>
      <c r="AS1424" s="19" t="n">
        <v>19</v>
      </c>
      <c r="AT1424" s="19" t="s">
        <v>47</v>
      </c>
      <c r="AU1424" s="19" t="s">
        <v>47</v>
      </c>
      <c r="AV1424" s="19" t="s">
        <v>47</v>
      </c>
      <c r="AW1424" s="19" t="s">
        <v>47</v>
      </c>
      <c r="AX1424" s="19" t="s">
        <v>47</v>
      </c>
      <c r="AY1424" s="19" t="s">
        <v>47</v>
      </c>
      <c r="AZ1424" s="19" t="s">
        <v>47</v>
      </c>
      <c r="BA1424" s="19" t="s">
        <v>47</v>
      </c>
      <c r="BB1424" s="19" t="n">
        <v>35</v>
      </c>
      <c r="BC1424" s="19" t="n">
        <v>28</v>
      </c>
      <c r="BD1424" s="19" t="n">
        <v>27</v>
      </c>
      <c r="BE1424" s="19" t="n">
        <v>24</v>
      </c>
      <c r="BF1424" s="19" t="s">
        <v>47</v>
      </c>
      <c r="BG1424" s="19" t="s">
        <v>47</v>
      </c>
      <c r="BH1424" s="19" t="n">
        <v>13</v>
      </c>
      <c r="BI1424" s="19" t="n">
        <v>2</v>
      </c>
      <c r="BJ1424" s="19" t="n">
        <v>36</v>
      </c>
      <c r="BK1424" s="19" t="n">
        <v>40</v>
      </c>
      <c r="BL1424" s="19" t="n">
        <v>22</v>
      </c>
      <c r="BM1424" s="19" t="n">
        <v>16</v>
      </c>
      <c r="BN1424" s="19" t="n">
        <v>67</v>
      </c>
      <c r="BO1424" s="19" t="n">
        <v>61</v>
      </c>
    </row>
    <row r="1425" customFormat="false" ht="13.2" hidden="false" customHeight="false" outlineLevel="0" collapsed="false">
      <c r="A1425" s="1" t="s">
        <v>48</v>
      </c>
      <c r="B1425" s="1" t="n">
        <v>97292</v>
      </c>
      <c r="C1425" s="19" t="n">
        <v>193</v>
      </c>
      <c r="D1425" s="19" t="n">
        <v>24</v>
      </c>
      <c r="E1425" s="19" t="n">
        <v>104</v>
      </c>
      <c r="F1425" s="19" t="n">
        <v>296</v>
      </c>
      <c r="G1425" s="19" t="n">
        <v>52</v>
      </c>
      <c r="H1425" s="19" t="n">
        <v>3325</v>
      </c>
      <c r="I1425" s="19" t="n">
        <v>137</v>
      </c>
      <c r="J1425" s="19" t="n">
        <v>2208</v>
      </c>
      <c r="K1425" s="19" t="n">
        <v>70</v>
      </c>
      <c r="L1425" s="19" t="n">
        <v>131</v>
      </c>
      <c r="M1425" s="19" t="n">
        <v>24</v>
      </c>
      <c r="N1425" s="19" t="n">
        <v>47</v>
      </c>
      <c r="O1425" s="19" t="n">
        <v>25</v>
      </c>
      <c r="P1425" s="19" t="n">
        <v>298</v>
      </c>
      <c r="Q1425" s="21" t="s">
        <v>46</v>
      </c>
      <c r="R1425" s="19" t="n">
        <v>17</v>
      </c>
      <c r="S1425" s="19" t="n">
        <v>40</v>
      </c>
      <c r="T1425" s="19" t="n">
        <v>11</v>
      </c>
      <c r="U1425" s="19" t="n">
        <v>17.939</v>
      </c>
      <c r="V1425" s="19" t="n">
        <v>43</v>
      </c>
      <c r="W1425" s="19" t="n">
        <v>429</v>
      </c>
      <c r="X1425" s="19" t="n">
        <v>18</v>
      </c>
      <c r="Y1425" s="19" t="n">
        <v>83</v>
      </c>
      <c r="Z1425" s="19" t="n">
        <v>10</v>
      </c>
      <c r="AA1425" s="19" t="n">
        <v>17</v>
      </c>
      <c r="AB1425" s="19" t="s">
        <v>47</v>
      </c>
      <c r="AC1425" s="19" t="s">
        <v>47</v>
      </c>
      <c r="AD1425" s="19" t="n">
        <v>39</v>
      </c>
      <c r="AE1425" s="19" t="n">
        <v>926</v>
      </c>
      <c r="AF1425" s="19" t="n">
        <v>24</v>
      </c>
      <c r="AG1425" s="19" t="n">
        <v>40</v>
      </c>
      <c r="AH1425" s="21" t="s">
        <v>46</v>
      </c>
      <c r="AI1425" s="19" t="s">
        <v>47</v>
      </c>
      <c r="AJ1425" s="19" t="n">
        <v>26</v>
      </c>
      <c r="AK1425" s="19" t="n">
        <v>70</v>
      </c>
      <c r="AL1425" s="19" t="n">
        <v>37</v>
      </c>
      <c r="AM1425" s="19" t="n">
        <v>141</v>
      </c>
      <c r="AN1425" s="19" t="n">
        <v>23</v>
      </c>
      <c r="AO1425" s="19" t="n">
        <v>239</v>
      </c>
      <c r="AP1425" s="19" t="n">
        <v>23</v>
      </c>
      <c r="AQ1425" s="19" t="n">
        <v>51</v>
      </c>
      <c r="AR1425" s="19" t="n">
        <v>134</v>
      </c>
      <c r="AS1425" s="19" t="n">
        <v>984</v>
      </c>
      <c r="AT1425" s="19" t="n">
        <v>31</v>
      </c>
      <c r="AU1425" s="19" t="n">
        <v>11</v>
      </c>
      <c r="AV1425" s="21" t="s">
        <v>46</v>
      </c>
      <c r="AW1425" s="19" t="s">
        <v>47</v>
      </c>
      <c r="AX1425" s="21" t="s">
        <v>46</v>
      </c>
      <c r="AY1425" s="19" t="s">
        <v>47</v>
      </c>
      <c r="AZ1425" s="21" t="s">
        <v>46</v>
      </c>
      <c r="BA1425" s="19" t="s">
        <v>47</v>
      </c>
      <c r="BB1425" s="19" t="n">
        <v>56</v>
      </c>
      <c r="BC1425" s="19" t="n">
        <v>139</v>
      </c>
      <c r="BD1425" s="19" t="n">
        <v>47</v>
      </c>
      <c r="BE1425" s="19" t="n">
        <v>116</v>
      </c>
      <c r="BF1425" s="21" t="s">
        <v>46</v>
      </c>
      <c r="BG1425" s="19" t="s">
        <v>47</v>
      </c>
      <c r="BH1425" s="19" t="n">
        <v>116</v>
      </c>
      <c r="BI1425" s="19" t="n">
        <v>99</v>
      </c>
      <c r="BJ1425" s="19" t="n">
        <v>135</v>
      </c>
      <c r="BK1425" s="19" t="n">
        <v>168</v>
      </c>
      <c r="BL1425" s="19" t="n">
        <v>41</v>
      </c>
      <c r="BM1425" s="19" t="n">
        <v>42</v>
      </c>
      <c r="BN1425" s="19" t="n">
        <v>142</v>
      </c>
      <c r="BO1425" s="19" t="n">
        <v>254</v>
      </c>
    </row>
    <row r="1426" customFormat="false" ht="13.2" hidden="false" customHeight="false" outlineLevel="0" collapsed="false">
      <c r="A1426" s="1" t="s">
        <v>49</v>
      </c>
      <c r="B1426" s="1" t="n">
        <v>97292</v>
      </c>
      <c r="C1426" s="19" t="n">
        <v>235</v>
      </c>
      <c r="D1426" s="19" t="n">
        <v>60</v>
      </c>
      <c r="E1426" s="19" t="n">
        <v>123</v>
      </c>
      <c r="F1426" s="19" t="n">
        <v>417</v>
      </c>
      <c r="G1426" s="19" t="n">
        <v>64</v>
      </c>
      <c r="H1426" s="19" t="n">
        <v>8578</v>
      </c>
      <c r="I1426" s="19" t="n">
        <v>193</v>
      </c>
      <c r="J1426" s="19" t="n">
        <v>6447</v>
      </c>
      <c r="K1426" s="19" t="n">
        <v>109</v>
      </c>
      <c r="L1426" s="19" t="n">
        <v>247</v>
      </c>
      <c r="M1426" s="19" t="n">
        <v>47</v>
      </c>
      <c r="N1426" s="19" t="n">
        <v>141</v>
      </c>
      <c r="O1426" s="19" t="n">
        <v>30</v>
      </c>
      <c r="P1426" s="19" t="n">
        <v>302</v>
      </c>
      <c r="Q1426" s="21" t="s">
        <v>46</v>
      </c>
      <c r="R1426" s="19" t="n">
        <v>38</v>
      </c>
      <c r="S1426" s="19" t="n">
        <v>177</v>
      </c>
      <c r="T1426" s="19" t="n">
        <v>14</v>
      </c>
      <c r="U1426" s="19" t="n">
        <v>97.276</v>
      </c>
      <c r="V1426" s="19" t="n">
        <v>42</v>
      </c>
      <c r="W1426" s="19" t="n">
        <v>753</v>
      </c>
      <c r="X1426" s="19" t="n">
        <v>18</v>
      </c>
      <c r="Y1426" s="19" t="n">
        <v>107</v>
      </c>
      <c r="Z1426" s="19" t="n">
        <v>45</v>
      </c>
      <c r="AA1426" s="19" t="n">
        <v>269</v>
      </c>
      <c r="AB1426" s="21" t="s">
        <v>46</v>
      </c>
      <c r="AC1426" s="19" t="s">
        <v>47</v>
      </c>
      <c r="AD1426" s="19" t="n">
        <v>100</v>
      </c>
      <c r="AE1426" s="19" t="n">
        <v>1742</v>
      </c>
      <c r="AF1426" s="19" t="n">
        <v>93</v>
      </c>
      <c r="AG1426" s="19" t="n">
        <v>199</v>
      </c>
      <c r="AH1426" s="21" t="s">
        <v>46</v>
      </c>
      <c r="AI1426" s="19" t="s">
        <v>47</v>
      </c>
      <c r="AJ1426" s="19" t="n">
        <v>69</v>
      </c>
      <c r="AK1426" s="19" t="n">
        <v>185</v>
      </c>
      <c r="AL1426" s="19" t="n">
        <v>97</v>
      </c>
      <c r="AM1426" s="19" t="n">
        <v>392</v>
      </c>
      <c r="AN1426" s="19" t="n">
        <v>64</v>
      </c>
      <c r="AO1426" s="19" t="n">
        <v>582</v>
      </c>
      <c r="AP1426" s="19" t="n">
        <v>70</v>
      </c>
      <c r="AQ1426" s="19" t="n">
        <v>178</v>
      </c>
      <c r="AR1426" s="19" t="n">
        <v>225</v>
      </c>
      <c r="AS1426" s="19" t="n">
        <v>4580</v>
      </c>
      <c r="AT1426" s="19" t="n">
        <v>77</v>
      </c>
      <c r="AU1426" s="19" t="n">
        <v>58</v>
      </c>
      <c r="AV1426" s="19" t="n">
        <v>10</v>
      </c>
      <c r="AW1426" s="19" t="n">
        <v>3</v>
      </c>
      <c r="AX1426" s="19" t="n">
        <v>36</v>
      </c>
      <c r="AY1426" s="19" t="n">
        <v>31</v>
      </c>
      <c r="AZ1426" s="19" t="n">
        <v>14</v>
      </c>
      <c r="BA1426" s="19" t="n">
        <v>6</v>
      </c>
      <c r="BB1426" s="19" t="n">
        <v>23</v>
      </c>
      <c r="BC1426" s="19" t="n">
        <v>37</v>
      </c>
      <c r="BD1426" s="19" t="n">
        <v>21</v>
      </c>
      <c r="BE1426" s="19" t="n">
        <v>33</v>
      </c>
      <c r="BF1426" s="19" t="s">
        <v>47</v>
      </c>
      <c r="BG1426" s="19" t="s">
        <v>47</v>
      </c>
      <c r="BH1426" s="19" t="n">
        <v>193</v>
      </c>
      <c r="BI1426" s="19" t="n">
        <v>518</v>
      </c>
      <c r="BJ1426" s="19" t="n">
        <v>200</v>
      </c>
      <c r="BK1426" s="19" t="n">
        <v>575</v>
      </c>
      <c r="BL1426" s="19" t="n">
        <v>54</v>
      </c>
      <c r="BM1426" s="19" t="n">
        <v>80</v>
      </c>
      <c r="BN1426" s="19" t="n">
        <v>174</v>
      </c>
      <c r="BO1426" s="19" t="n">
        <v>334</v>
      </c>
    </row>
    <row r="1427" customFormat="false" ht="13.2" hidden="false" customHeight="false" outlineLevel="0" collapsed="false">
      <c r="A1427" s="1" t="s">
        <v>50</v>
      </c>
      <c r="B1427" s="1" t="n">
        <v>97292</v>
      </c>
      <c r="C1427" s="19" t="n">
        <v>101</v>
      </c>
      <c r="D1427" s="19" t="n">
        <v>53</v>
      </c>
      <c r="E1427" s="19" t="n">
        <v>68</v>
      </c>
      <c r="F1427" s="19" t="n">
        <v>227</v>
      </c>
      <c r="G1427" s="19" t="n">
        <v>38</v>
      </c>
      <c r="H1427" s="19" t="n">
        <v>6222</v>
      </c>
      <c r="I1427" s="19" t="n">
        <v>83</v>
      </c>
      <c r="J1427" s="19" t="n">
        <v>4516</v>
      </c>
      <c r="K1427" s="19" t="n">
        <v>71</v>
      </c>
      <c r="L1427" s="19" t="n">
        <v>216</v>
      </c>
      <c r="M1427" s="19" t="n">
        <v>25</v>
      </c>
      <c r="N1427" s="19" t="n">
        <v>18</v>
      </c>
      <c r="O1427" s="19" t="n">
        <v>15</v>
      </c>
      <c r="P1427" s="19" t="n">
        <v>582</v>
      </c>
      <c r="Q1427" s="19" t="s">
        <v>47</v>
      </c>
      <c r="R1427" s="19" t="n">
        <v>19</v>
      </c>
      <c r="S1427" s="19" t="n">
        <v>25</v>
      </c>
      <c r="T1427" s="19" t="n">
        <v>13</v>
      </c>
      <c r="U1427" s="19" t="n">
        <v>104.315</v>
      </c>
      <c r="V1427" s="19" t="n">
        <v>28</v>
      </c>
      <c r="W1427" s="19" t="n">
        <v>722</v>
      </c>
      <c r="X1427" s="19" t="n">
        <v>10</v>
      </c>
      <c r="Y1427" s="19" t="n">
        <v>40</v>
      </c>
      <c r="Z1427" s="19" t="n">
        <v>21</v>
      </c>
      <c r="AA1427" s="19" t="n">
        <v>235</v>
      </c>
      <c r="AB1427" s="21" t="s">
        <v>46</v>
      </c>
      <c r="AC1427" s="19" t="s">
        <v>47</v>
      </c>
      <c r="AD1427" s="19" t="n">
        <v>77</v>
      </c>
      <c r="AE1427" s="19" t="n">
        <v>1547</v>
      </c>
      <c r="AF1427" s="19" t="n">
        <v>74</v>
      </c>
      <c r="AG1427" s="19" t="n">
        <v>277</v>
      </c>
      <c r="AH1427" s="21" t="s">
        <v>46</v>
      </c>
      <c r="AI1427" s="19" t="s">
        <v>47</v>
      </c>
      <c r="AJ1427" s="19" t="n">
        <v>65</v>
      </c>
      <c r="AK1427" s="19" t="n">
        <v>175</v>
      </c>
      <c r="AL1427" s="19" t="n">
        <v>76</v>
      </c>
      <c r="AM1427" s="19" t="n">
        <v>476</v>
      </c>
      <c r="AN1427" s="19" t="n">
        <v>60</v>
      </c>
      <c r="AO1427" s="19" t="n">
        <v>573</v>
      </c>
      <c r="AP1427" s="19" t="n">
        <v>53</v>
      </c>
      <c r="AQ1427" s="19" t="n">
        <v>144</v>
      </c>
      <c r="AR1427" s="19" t="n">
        <v>98</v>
      </c>
      <c r="AS1427" s="19" t="n">
        <v>3689</v>
      </c>
      <c r="AT1427" s="19" t="n">
        <v>37</v>
      </c>
      <c r="AU1427" s="19" t="n">
        <v>56</v>
      </c>
      <c r="AV1427" s="21" t="s">
        <v>46</v>
      </c>
      <c r="AW1427" s="19" t="s">
        <v>47</v>
      </c>
      <c r="AX1427" s="19" t="n">
        <v>24</v>
      </c>
      <c r="AY1427" s="19" t="n">
        <v>40</v>
      </c>
      <c r="AZ1427" s="21" t="s">
        <v>46</v>
      </c>
      <c r="BA1427" s="19" t="s">
        <v>47</v>
      </c>
      <c r="BB1427" s="19" t="s">
        <v>47</v>
      </c>
      <c r="BC1427" s="19" t="s">
        <v>47</v>
      </c>
      <c r="BD1427" s="19" t="s">
        <v>47</v>
      </c>
      <c r="BE1427" s="19" t="s">
        <v>47</v>
      </c>
      <c r="BF1427" s="21" t="s">
        <v>46</v>
      </c>
      <c r="BG1427" s="19" t="s">
        <v>47</v>
      </c>
      <c r="BH1427" s="19" t="n">
        <v>93</v>
      </c>
      <c r="BI1427" s="19" t="n">
        <v>479</v>
      </c>
      <c r="BJ1427" s="19" t="n">
        <v>94</v>
      </c>
      <c r="BK1427" s="19" t="n">
        <v>515</v>
      </c>
      <c r="BL1427" s="19" t="n">
        <v>29</v>
      </c>
      <c r="BM1427" s="19" t="n">
        <v>64</v>
      </c>
      <c r="BN1427" s="19" t="n">
        <v>68</v>
      </c>
      <c r="BO1427" s="19" t="n">
        <v>169</v>
      </c>
    </row>
    <row r="1428" customFormat="false" ht="13.2" hidden="false" customHeight="false" outlineLevel="0" collapsed="false">
      <c r="A1428" s="1" t="s">
        <v>51</v>
      </c>
      <c r="B1428" s="1" t="n">
        <v>97292</v>
      </c>
      <c r="C1428" s="19" t="n">
        <v>45</v>
      </c>
      <c r="D1428" s="19" t="n">
        <v>34</v>
      </c>
      <c r="E1428" s="19" t="n">
        <v>27</v>
      </c>
      <c r="F1428" s="19" t="n">
        <v>103</v>
      </c>
      <c r="G1428" s="19" t="n">
        <v>14</v>
      </c>
      <c r="H1428" s="19" t="n">
        <v>3874</v>
      </c>
      <c r="I1428" s="19" t="n">
        <v>36</v>
      </c>
      <c r="J1428" s="19" t="n">
        <v>2683</v>
      </c>
      <c r="K1428" s="19" t="n">
        <v>35</v>
      </c>
      <c r="L1428" s="19" t="n">
        <v>206</v>
      </c>
      <c r="M1428" s="19" t="n">
        <v>15</v>
      </c>
      <c r="N1428" s="19" t="n">
        <v>104</v>
      </c>
      <c r="O1428" s="21" t="s">
        <v>46</v>
      </c>
      <c r="P1428" s="19" t="s">
        <v>47</v>
      </c>
      <c r="Q1428" s="21" t="s">
        <v>46</v>
      </c>
      <c r="R1428" s="19" t="n">
        <v>13</v>
      </c>
      <c r="S1428" s="19" t="n">
        <v>70</v>
      </c>
      <c r="T1428" s="21" t="s">
        <v>46</v>
      </c>
      <c r="U1428" s="19" t="s">
        <v>47</v>
      </c>
      <c r="V1428" s="19" t="n">
        <v>14</v>
      </c>
      <c r="W1428" s="19" t="n">
        <v>371</v>
      </c>
      <c r="X1428" s="21" t="s">
        <v>46</v>
      </c>
      <c r="Y1428" s="19" t="s">
        <v>47</v>
      </c>
      <c r="Z1428" s="19" t="n">
        <v>14</v>
      </c>
      <c r="AA1428" s="19" t="n">
        <v>212</v>
      </c>
      <c r="AB1428" s="19" t="s">
        <v>47</v>
      </c>
      <c r="AC1428" s="19" t="s">
        <v>47</v>
      </c>
      <c r="AD1428" s="19" t="n">
        <v>40</v>
      </c>
      <c r="AE1428" s="19" t="n">
        <v>865</v>
      </c>
      <c r="AF1428" s="19" t="n">
        <v>39</v>
      </c>
      <c r="AG1428" s="19" t="n">
        <v>230</v>
      </c>
      <c r="AH1428" s="19" t="s">
        <v>47</v>
      </c>
      <c r="AI1428" s="19" t="s">
        <v>47</v>
      </c>
      <c r="AJ1428" s="19" t="n">
        <v>33</v>
      </c>
      <c r="AK1428" s="19" t="n">
        <v>102</v>
      </c>
      <c r="AL1428" s="19" t="n">
        <v>39</v>
      </c>
      <c r="AM1428" s="19" t="n">
        <v>332</v>
      </c>
      <c r="AN1428" s="19" t="n">
        <v>29</v>
      </c>
      <c r="AO1428" s="19" t="n">
        <v>309</v>
      </c>
      <c r="AP1428" s="19" t="n">
        <v>31</v>
      </c>
      <c r="AQ1428" s="19" t="n">
        <v>83</v>
      </c>
      <c r="AR1428" s="19" t="n">
        <v>44</v>
      </c>
      <c r="AS1428" s="19" t="n">
        <v>2624</v>
      </c>
      <c r="AT1428" s="19" t="n">
        <v>14</v>
      </c>
      <c r="AU1428" s="19" t="n">
        <v>23</v>
      </c>
      <c r="AV1428" s="21" t="s">
        <v>46</v>
      </c>
      <c r="AW1428" s="19" t="s">
        <v>47</v>
      </c>
      <c r="AX1428" s="19" t="n">
        <v>10</v>
      </c>
      <c r="AY1428" s="19" t="n">
        <v>17</v>
      </c>
      <c r="AZ1428" s="21" t="s">
        <v>46</v>
      </c>
      <c r="BA1428" s="19" t="s">
        <v>47</v>
      </c>
      <c r="BB1428" s="19" t="s">
        <v>47</v>
      </c>
      <c r="BC1428" s="19" t="s">
        <v>47</v>
      </c>
      <c r="BD1428" s="19" t="s">
        <v>47</v>
      </c>
      <c r="BE1428" s="19" t="s">
        <v>47</v>
      </c>
      <c r="BF1428" s="19" t="s">
        <v>47</v>
      </c>
      <c r="BG1428" s="19" t="s">
        <v>47</v>
      </c>
      <c r="BH1428" s="19" t="n">
        <v>44</v>
      </c>
      <c r="BI1428" s="19" t="n">
        <v>374</v>
      </c>
      <c r="BJ1428" s="19" t="n">
        <v>44</v>
      </c>
      <c r="BK1428" s="19" t="n">
        <v>380</v>
      </c>
      <c r="BL1428" s="19" t="n">
        <v>11</v>
      </c>
      <c r="BM1428" s="19" t="n">
        <v>25</v>
      </c>
      <c r="BN1428" s="19" t="n">
        <v>29</v>
      </c>
      <c r="BO1428" s="19" t="n">
        <v>71</v>
      </c>
    </row>
    <row r="1429" customFormat="false" ht="13.2" hidden="false" customHeight="false" outlineLevel="0" collapsed="false">
      <c r="A1429" s="1" t="s">
        <v>52</v>
      </c>
      <c r="B1429" s="1" t="n">
        <v>97292</v>
      </c>
      <c r="C1429" s="19" t="n">
        <v>33</v>
      </c>
      <c r="D1429" s="19" t="n">
        <v>32</v>
      </c>
      <c r="E1429" s="19" t="n">
        <v>22</v>
      </c>
      <c r="F1429" s="19" t="n">
        <v>68</v>
      </c>
      <c r="G1429" s="19" t="n">
        <v>11</v>
      </c>
      <c r="H1429" s="19" t="n">
        <v>4445</v>
      </c>
      <c r="I1429" s="19" t="n">
        <v>37</v>
      </c>
      <c r="J1429" s="19" t="n">
        <v>3988</v>
      </c>
      <c r="K1429" s="19" t="n">
        <v>32</v>
      </c>
      <c r="L1429" s="19" t="n">
        <v>140</v>
      </c>
      <c r="M1429" s="19" t="n">
        <v>20</v>
      </c>
      <c r="N1429" s="19" t="n">
        <v>91</v>
      </c>
      <c r="O1429" s="21" t="s">
        <v>46</v>
      </c>
      <c r="P1429" s="19" t="s">
        <v>47</v>
      </c>
      <c r="Q1429" s="19" t="s">
        <v>47</v>
      </c>
      <c r="R1429" s="19" t="n">
        <v>21</v>
      </c>
      <c r="S1429" s="19" t="n">
        <v>608</v>
      </c>
      <c r="T1429" s="21" t="s">
        <v>46</v>
      </c>
      <c r="U1429" s="19" t="s">
        <v>47</v>
      </c>
      <c r="V1429" s="19" t="n">
        <v>13</v>
      </c>
      <c r="W1429" s="19" t="n">
        <v>333</v>
      </c>
      <c r="X1429" s="21" t="s">
        <v>46</v>
      </c>
      <c r="Y1429" s="19" t="s">
        <v>47</v>
      </c>
      <c r="Z1429" s="19" t="n">
        <v>11</v>
      </c>
      <c r="AA1429" s="19" t="n">
        <v>219</v>
      </c>
      <c r="AB1429" s="21" t="s">
        <v>46</v>
      </c>
      <c r="AC1429" s="19" t="s">
        <v>47</v>
      </c>
      <c r="AD1429" s="19" t="n">
        <v>32</v>
      </c>
      <c r="AE1429" s="19" t="n">
        <v>1163</v>
      </c>
      <c r="AF1429" s="19" t="n">
        <v>32</v>
      </c>
      <c r="AG1429" s="19" t="n">
        <v>326</v>
      </c>
      <c r="AH1429" s="19" t="s">
        <v>47</v>
      </c>
      <c r="AI1429" s="19" t="s">
        <v>47</v>
      </c>
      <c r="AJ1429" s="19" t="n">
        <v>30</v>
      </c>
      <c r="AK1429" s="19" t="n">
        <v>136</v>
      </c>
      <c r="AL1429" s="19" t="n">
        <v>32</v>
      </c>
      <c r="AM1429" s="19" t="n">
        <v>464</v>
      </c>
      <c r="AN1429" s="19" t="n">
        <v>34</v>
      </c>
      <c r="AO1429" s="19" t="n">
        <v>518</v>
      </c>
      <c r="AP1429" s="19" t="n">
        <v>27</v>
      </c>
      <c r="AQ1429" s="19" t="n">
        <v>100</v>
      </c>
      <c r="AR1429" s="19" t="n">
        <v>33</v>
      </c>
      <c r="AS1429" s="19" t="n">
        <v>3039</v>
      </c>
      <c r="AT1429" s="19" t="n">
        <v>12</v>
      </c>
      <c r="AU1429" s="19" t="n">
        <v>4</v>
      </c>
      <c r="AV1429" s="21" t="s">
        <v>46</v>
      </c>
      <c r="AW1429" s="19" t="s">
        <v>47</v>
      </c>
      <c r="AX1429" s="21" t="s">
        <v>46</v>
      </c>
      <c r="AY1429" s="19" t="s">
        <v>47</v>
      </c>
      <c r="AZ1429" s="19" t="s">
        <v>47</v>
      </c>
      <c r="BA1429" s="19" t="s">
        <v>47</v>
      </c>
      <c r="BB1429" s="19" t="s">
        <v>47</v>
      </c>
      <c r="BC1429" s="19" t="s">
        <v>47</v>
      </c>
      <c r="BD1429" s="19" t="s">
        <v>47</v>
      </c>
      <c r="BE1429" s="19" t="s">
        <v>47</v>
      </c>
      <c r="BF1429" s="21" t="s">
        <v>46</v>
      </c>
      <c r="BG1429" s="19" t="s">
        <v>47</v>
      </c>
      <c r="BH1429" s="19" t="n">
        <v>33</v>
      </c>
      <c r="BI1429" s="19" t="n">
        <v>560</v>
      </c>
      <c r="BJ1429" s="19" t="n">
        <v>33</v>
      </c>
      <c r="BK1429" s="19" t="n">
        <v>621</v>
      </c>
      <c r="BL1429" s="19" t="n">
        <v>19</v>
      </c>
      <c r="BM1429" s="19" t="n">
        <v>106</v>
      </c>
      <c r="BN1429" s="19" t="n">
        <v>17</v>
      </c>
      <c r="BO1429" s="19" t="n">
        <v>117</v>
      </c>
    </row>
    <row r="1430" customFormat="false" ht="13.2" hidden="false" customHeight="false" outlineLevel="0" collapsed="false">
      <c r="A1430" s="1" t="s">
        <v>53</v>
      </c>
      <c r="B1430" s="1" t="n">
        <v>97292</v>
      </c>
      <c r="C1430" s="19" t="n">
        <v>12</v>
      </c>
      <c r="D1430" s="21" t="s">
        <v>46</v>
      </c>
      <c r="E1430" s="19" t="n">
        <v>11</v>
      </c>
      <c r="F1430" s="19" t="n">
        <v>29</v>
      </c>
      <c r="G1430" s="21" t="s">
        <v>46</v>
      </c>
      <c r="H1430" s="19" t="n">
        <v>4160</v>
      </c>
      <c r="I1430" s="21" t="s">
        <v>46</v>
      </c>
      <c r="J1430" s="19" t="s">
        <v>47</v>
      </c>
      <c r="K1430" s="19" t="n">
        <v>11</v>
      </c>
      <c r="L1430" s="19" t="n">
        <v>109</v>
      </c>
      <c r="M1430" s="21" t="s">
        <v>46</v>
      </c>
      <c r="N1430" s="19" t="s">
        <v>47</v>
      </c>
      <c r="O1430" s="21" t="s">
        <v>46</v>
      </c>
      <c r="P1430" s="19" t="s">
        <v>47</v>
      </c>
      <c r="Q1430" s="19" t="s">
        <v>47</v>
      </c>
      <c r="R1430" s="21" t="s">
        <v>46</v>
      </c>
      <c r="S1430" s="19" t="s">
        <v>47</v>
      </c>
      <c r="T1430" s="21" t="s">
        <v>46</v>
      </c>
      <c r="U1430" s="19" t="s">
        <v>47</v>
      </c>
      <c r="V1430" s="21" t="s">
        <v>46</v>
      </c>
      <c r="W1430" s="19" t="s">
        <v>47</v>
      </c>
      <c r="X1430" s="21" t="s">
        <v>46</v>
      </c>
      <c r="Y1430" s="19" t="s">
        <v>47</v>
      </c>
      <c r="Z1430" s="21" t="s">
        <v>46</v>
      </c>
      <c r="AA1430" s="19" t="s">
        <v>47</v>
      </c>
      <c r="AB1430" s="21" t="s">
        <v>46</v>
      </c>
      <c r="AC1430" s="19" t="s">
        <v>47</v>
      </c>
      <c r="AD1430" s="19" t="n">
        <v>12</v>
      </c>
      <c r="AE1430" s="19" t="n">
        <v>691</v>
      </c>
      <c r="AF1430" s="19" t="n">
        <v>12</v>
      </c>
      <c r="AG1430" s="19" t="n">
        <v>333</v>
      </c>
      <c r="AH1430" s="19" t="s">
        <v>47</v>
      </c>
      <c r="AI1430" s="19" t="s">
        <v>47</v>
      </c>
      <c r="AJ1430" s="19" t="n">
        <v>11</v>
      </c>
      <c r="AK1430" s="19" t="n">
        <v>81</v>
      </c>
      <c r="AL1430" s="19" t="n">
        <v>12</v>
      </c>
      <c r="AM1430" s="19" t="n">
        <v>414</v>
      </c>
      <c r="AN1430" s="21" t="s">
        <v>46</v>
      </c>
      <c r="AO1430" s="19" t="s">
        <v>47</v>
      </c>
      <c r="AP1430" s="19" t="n">
        <v>11</v>
      </c>
      <c r="AQ1430" s="19" t="n">
        <v>23</v>
      </c>
      <c r="AR1430" s="19" t="n">
        <v>12</v>
      </c>
      <c r="AS1430" s="19" t="n">
        <v>3410</v>
      </c>
      <c r="AT1430" s="21" t="s">
        <v>46</v>
      </c>
      <c r="AU1430" s="19" t="s">
        <v>47</v>
      </c>
      <c r="AV1430" s="21" t="s">
        <v>46</v>
      </c>
      <c r="AW1430" s="19" t="s">
        <v>47</v>
      </c>
      <c r="AX1430" s="19" t="s">
        <v>47</v>
      </c>
      <c r="AY1430" s="19" t="s">
        <v>47</v>
      </c>
      <c r="AZ1430" s="19" t="s">
        <v>47</v>
      </c>
      <c r="BA1430" s="19" t="s">
        <v>47</v>
      </c>
      <c r="BB1430" s="19" t="s">
        <v>47</v>
      </c>
      <c r="BC1430" s="19" t="s">
        <v>47</v>
      </c>
      <c r="BD1430" s="19" t="s">
        <v>47</v>
      </c>
      <c r="BE1430" s="19" t="s">
        <v>47</v>
      </c>
      <c r="BF1430" s="19" t="n">
        <v>12</v>
      </c>
      <c r="BG1430" s="19" t="n">
        <v>59</v>
      </c>
      <c r="BH1430" s="19" t="n">
        <v>12</v>
      </c>
      <c r="BI1430" s="19" t="n">
        <v>843</v>
      </c>
      <c r="BJ1430" s="19" t="n">
        <v>12</v>
      </c>
      <c r="BK1430" s="19" t="n">
        <v>891</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97293</v>
      </c>
      <c r="C1432" s="19" t="n">
        <v>325</v>
      </c>
      <c r="D1432" s="19" t="n">
        <v>54</v>
      </c>
      <c r="E1432" s="19" t="n">
        <v>178</v>
      </c>
      <c r="F1432" s="19" t="n">
        <v>431</v>
      </c>
      <c r="G1432" s="19" t="n">
        <v>35</v>
      </c>
      <c r="H1432" s="19" t="n">
        <v>23347</v>
      </c>
      <c r="I1432" s="19" t="n">
        <v>241</v>
      </c>
      <c r="J1432" s="19" t="n">
        <v>10179</v>
      </c>
      <c r="K1432" s="19" t="n">
        <v>166</v>
      </c>
      <c r="L1432" s="19" t="n">
        <v>974</v>
      </c>
      <c r="M1432" s="19" t="n">
        <v>84</v>
      </c>
      <c r="N1432" s="19" t="n">
        <v>756</v>
      </c>
      <c r="O1432" s="19" t="n">
        <v>107</v>
      </c>
      <c r="P1432" s="19" t="n">
        <v>908</v>
      </c>
      <c r="Q1432" s="21" t="s">
        <v>46</v>
      </c>
      <c r="R1432" s="19" t="n">
        <v>66</v>
      </c>
      <c r="S1432" s="19" t="n">
        <v>1871</v>
      </c>
      <c r="T1432" s="21" t="s">
        <v>46</v>
      </c>
      <c r="U1432" s="19" t="s">
        <v>47</v>
      </c>
      <c r="V1432" s="19" t="n">
        <v>27</v>
      </c>
      <c r="W1432" s="19" t="n">
        <v>542</v>
      </c>
      <c r="X1432" s="19" t="n">
        <v>17</v>
      </c>
      <c r="Y1432" s="19" t="n">
        <v>57</v>
      </c>
      <c r="Z1432" s="19" t="n">
        <v>27</v>
      </c>
      <c r="AA1432" s="19" t="n">
        <v>294</v>
      </c>
      <c r="AB1432" s="21" t="s">
        <v>46</v>
      </c>
      <c r="AC1432" s="19" t="s">
        <v>47</v>
      </c>
      <c r="AD1432" s="19" t="n">
        <v>138</v>
      </c>
      <c r="AE1432" s="19" t="n">
        <v>4280</v>
      </c>
      <c r="AF1432" s="19" t="n">
        <v>108</v>
      </c>
      <c r="AG1432" s="19" t="n">
        <v>958</v>
      </c>
      <c r="AH1432" s="19" t="s">
        <v>47</v>
      </c>
      <c r="AI1432" s="19" t="s">
        <v>47</v>
      </c>
      <c r="AJ1432" s="19" t="n">
        <v>102</v>
      </c>
      <c r="AK1432" s="19" t="n">
        <v>380</v>
      </c>
      <c r="AL1432" s="19" t="n">
        <v>118</v>
      </c>
      <c r="AM1432" s="19" t="n">
        <v>1330</v>
      </c>
      <c r="AN1432" s="19" t="n">
        <v>95</v>
      </c>
      <c r="AO1432" s="19" t="n">
        <v>1272</v>
      </c>
      <c r="AP1432" s="19" t="n">
        <v>87</v>
      </c>
      <c r="AQ1432" s="19" t="n">
        <v>264</v>
      </c>
      <c r="AR1432" s="19" t="n">
        <v>250</v>
      </c>
      <c r="AS1432" s="19" t="n">
        <v>17412</v>
      </c>
      <c r="AT1432" s="19" t="n">
        <v>61</v>
      </c>
      <c r="AU1432" s="19" t="n">
        <v>29</v>
      </c>
      <c r="AV1432" s="21" t="s">
        <v>46</v>
      </c>
      <c r="AW1432" s="19" t="s">
        <v>47</v>
      </c>
      <c r="AX1432" s="19" t="n">
        <v>10</v>
      </c>
      <c r="AY1432" s="19" t="n">
        <v>8</v>
      </c>
      <c r="AZ1432" s="21" t="s">
        <v>46</v>
      </c>
      <c r="BA1432" s="19" t="s">
        <v>47</v>
      </c>
      <c r="BB1432" s="19" t="n">
        <v>36</v>
      </c>
      <c r="BC1432" s="19" t="n">
        <v>28</v>
      </c>
      <c r="BD1432" s="19" t="n">
        <v>21</v>
      </c>
      <c r="BE1432" s="19" t="n">
        <v>20</v>
      </c>
      <c r="BF1432" s="19" t="n">
        <v>11</v>
      </c>
      <c r="BG1432" s="19" t="n">
        <v>111</v>
      </c>
      <c r="BH1432" s="19" t="n">
        <v>239</v>
      </c>
      <c r="BI1432" s="19" t="n">
        <v>2783</v>
      </c>
      <c r="BJ1432" s="19" t="n">
        <v>267</v>
      </c>
      <c r="BK1432" s="19" t="n">
        <v>3010</v>
      </c>
      <c r="BL1432" s="19" t="n">
        <v>112</v>
      </c>
      <c r="BM1432" s="19" t="n">
        <v>443</v>
      </c>
      <c r="BN1432" s="19" t="n">
        <v>183</v>
      </c>
      <c r="BO1432" s="19" t="n">
        <v>363</v>
      </c>
    </row>
    <row r="1433" customFormat="false" ht="13.2" hidden="false" customHeight="false" outlineLevel="0" collapsed="false">
      <c r="A1433" s="1" t="s">
        <v>45</v>
      </c>
      <c r="B1433" s="1" t="n">
        <v>97293</v>
      </c>
      <c r="C1433" s="19" t="n">
        <v>52</v>
      </c>
      <c r="D1433" s="21" t="s">
        <v>46</v>
      </c>
      <c r="E1433" s="19" t="n">
        <v>31</v>
      </c>
      <c r="F1433" s="19" t="n">
        <v>51</v>
      </c>
      <c r="G1433" s="19" t="n">
        <v>10</v>
      </c>
      <c r="H1433" s="19" t="n">
        <v>67</v>
      </c>
      <c r="I1433" s="19" t="n">
        <v>26</v>
      </c>
      <c r="J1433" s="19" t="n">
        <v>174</v>
      </c>
      <c r="K1433" s="19" t="n">
        <v>21</v>
      </c>
      <c r="L1433" s="19" t="n">
        <v>19</v>
      </c>
      <c r="M1433" s="21" t="s">
        <v>46</v>
      </c>
      <c r="N1433" s="19" t="s">
        <v>47</v>
      </c>
      <c r="O1433" s="19" t="n">
        <v>24</v>
      </c>
      <c r="P1433" s="19" t="n">
        <v>81</v>
      </c>
      <c r="Q1433" s="19" t="s">
        <v>47</v>
      </c>
      <c r="R1433" s="21" t="s">
        <v>46</v>
      </c>
      <c r="S1433" s="19" t="s">
        <v>47</v>
      </c>
      <c r="T1433" s="21" t="s">
        <v>46</v>
      </c>
      <c r="U1433" s="19" t="s">
        <v>47</v>
      </c>
      <c r="V1433" s="19" t="s">
        <v>47</v>
      </c>
      <c r="W1433" s="19" t="s">
        <v>47</v>
      </c>
      <c r="X1433" s="19" t="s">
        <v>47</v>
      </c>
      <c r="Y1433" s="19" t="s">
        <v>47</v>
      </c>
      <c r="Z1433" s="19" t="s">
        <v>47</v>
      </c>
      <c r="AA1433" s="19" t="s">
        <v>47</v>
      </c>
      <c r="AB1433" s="19" t="s">
        <v>47</v>
      </c>
      <c r="AC1433" s="19" t="s">
        <v>47</v>
      </c>
      <c r="AD1433" s="19" t="n">
        <v>10</v>
      </c>
      <c r="AE1433" s="19" t="n">
        <v>224</v>
      </c>
      <c r="AF1433" s="21" t="s">
        <v>46</v>
      </c>
      <c r="AG1433" s="19" t="s">
        <v>47</v>
      </c>
      <c r="AH1433" s="19" t="s">
        <v>47</v>
      </c>
      <c r="AI1433" s="19" t="s">
        <v>47</v>
      </c>
      <c r="AJ1433" s="19" t="n">
        <v>15</v>
      </c>
      <c r="AK1433" s="19" t="n">
        <v>49</v>
      </c>
      <c r="AL1433" s="21" t="s">
        <v>46</v>
      </c>
      <c r="AM1433" s="19" t="s">
        <v>47</v>
      </c>
      <c r="AN1433" s="19" t="n">
        <v>15</v>
      </c>
      <c r="AO1433" s="19" t="n">
        <v>191</v>
      </c>
      <c r="AP1433" s="21" t="s">
        <v>46</v>
      </c>
      <c r="AQ1433" s="19" t="s">
        <v>47</v>
      </c>
      <c r="AR1433" s="21" t="s">
        <v>46</v>
      </c>
      <c r="AS1433" s="19" t="s">
        <v>47</v>
      </c>
      <c r="AT1433" s="19" t="s">
        <v>47</v>
      </c>
      <c r="AU1433" s="19" t="s">
        <v>47</v>
      </c>
      <c r="AV1433" s="19" t="s">
        <v>47</v>
      </c>
      <c r="AW1433" s="19" t="s">
        <v>47</v>
      </c>
      <c r="AX1433" s="19" t="s">
        <v>47</v>
      </c>
      <c r="AY1433" s="19" t="s">
        <v>47</v>
      </c>
      <c r="AZ1433" s="19" t="s">
        <v>47</v>
      </c>
      <c r="BA1433" s="19" t="s">
        <v>47</v>
      </c>
      <c r="BB1433" s="19" t="n">
        <v>22</v>
      </c>
      <c r="BC1433" s="19" t="n">
        <v>8</v>
      </c>
      <c r="BD1433" s="19" t="n">
        <v>21</v>
      </c>
      <c r="BE1433" s="19" t="n">
        <v>20</v>
      </c>
      <c r="BF1433" s="19" t="s">
        <v>47</v>
      </c>
      <c r="BG1433" s="19" t="s">
        <v>47</v>
      </c>
      <c r="BH1433" s="21" t="s">
        <v>46</v>
      </c>
      <c r="BI1433" s="19" t="s">
        <v>47</v>
      </c>
      <c r="BJ1433" s="19" t="n">
        <v>18</v>
      </c>
      <c r="BK1433" s="19" t="n">
        <v>14</v>
      </c>
      <c r="BL1433" s="19" t="n">
        <v>11</v>
      </c>
      <c r="BM1433" s="19" t="n">
        <v>8</v>
      </c>
      <c r="BN1433" s="19" t="n">
        <v>27</v>
      </c>
      <c r="BO1433" s="19" t="n">
        <v>17</v>
      </c>
    </row>
    <row r="1434" customFormat="false" ht="13.2" hidden="false" customHeight="false" outlineLevel="0" collapsed="false">
      <c r="A1434" s="1" t="s">
        <v>48</v>
      </c>
      <c r="B1434" s="1" t="n">
        <v>97293</v>
      </c>
      <c r="C1434" s="19" t="n">
        <v>82</v>
      </c>
      <c r="D1434" s="21" t="s">
        <v>46</v>
      </c>
      <c r="E1434" s="19" t="n">
        <v>44</v>
      </c>
      <c r="F1434" s="19" t="n">
        <v>98</v>
      </c>
      <c r="G1434" s="21" t="s">
        <v>46</v>
      </c>
      <c r="H1434" s="19" t="n">
        <v>1402</v>
      </c>
      <c r="I1434" s="19" t="n">
        <v>64</v>
      </c>
      <c r="J1434" s="19" t="n">
        <v>1009</v>
      </c>
      <c r="K1434" s="19" t="n">
        <v>29</v>
      </c>
      <c r="L1434" s="19" t="n">
        <v>20</v>
      </c>
      <c r="M1434" s="19" t="n">
        <v>13</v>
      </c>
      <c r="N1434" s="19" t="n">
        <v>24</v>
      </c>
      <c r="O1434" s="19" t="n">
        <v>33</v>
      </c>
      <c r="P1434" s="19" t="n">
        <v>145</v>
      </c>
      <c r="Q1434" s="21" t="s">
        <v>46</v>
      </c>
      <c r="R1434" s="19" t="n">
        <v>11</v>
      </c>
      <c r="S1434" s="19" t="n">
        <v>15</v>
      </c>
      <c r="T1434" s="21" t="s">
        <v>46</v>
      </c>
      <c r="U1434" s="19" t="s">
        <v>47</v>
      </c>
      <c r="V1434" s="21" t="s">
        <v>46</v>
      </c>
      <c r="W1434" s="19" t="s">
        <v>47</v>
      </c>
      <c r="X1434" s="19" t="n">
        <v>17</v>
      </c>
      <c r="Y1434" s="19" t="n">
        <v>57</v>
      </c>
      <c r="Z1434" s="21" t="s">
        <v>46</v>
      </c>
      <c r="AA1434" s="19" t="s">
        <v>47</v>
      </c>
      <c r="AB1434" s="19" t="s">
        <v>47</v>
      </c>
      <c r="AC1434" s="19" t="s">
        <v>47</v>
      </c>
      <c r="AD1434" s="19" t="n">
        <v>15</v>
      </c>
      <c r="AE1434" s="19" t="n">
        <v>270</v>
      </c>
      <c r="AF1434" s="19" t="n">
        <v>10</v>
      </c>
      <c r="AG1434" s="19" t="n">
        <v>11</v>
      </c>
      <c r="AH1434" s="19" t="s">
        <v>47</v>
      </c>
      <c r="AI1434" s="19" t="s">
        <v>47</v>
      </c>
      <c r="AJ1434" s="21" t="s">
        <v>46</v>
      </c>
      <c r="AK1434" s="19" t="s">
        <v>47</v>
      </c>
      <c r="AL1434" s="19" t="n">
        <v>12</v>
      </c>
      <c r="AM1434" s="19" t="n">
        <v>49</v>
      </c>
      <c r="AN1434" s="21" t="s">
        <v>46</v>
      </c>
      <c r="AO1434" s="19" t="s">
        <v>47</v>
      </c>
      <c r="AP1434" s="21" t="s">
        <v>46</v>
      </c>
      <c r="AQ1434" s="19" t="s">
        <v>47</v>
      </c>
      <c r="AR1434" s="19" t="n">
        <v>67</v>
      </c>
      <c r="AS1434" s="19" t="n">
        <v>520</v>
      </c>
      <c r="AT1434" s="19" t="n">
        <v>19</v>
      </c>
      <c r="AU1434" s="19" t="n">
        <v>6</v>
      </c>
      <c r="AV1434" s="19" t="s">
        <v>47</v>
      </c>
      <c r="AW1434" s="19" t="s">
        <v>47</v>
      </c>
      <c r="AX1434" s="21" t="s">
        <v>46</v>
      </c>
      <c r="AY1434" s="19" t="s">
        <v>47</v>
      </c>
      <c r="AZ1434" s="19" t="s">
        <v>47</v>
      </c>
      <c r="BA1434" s="19" t="s">
        <v>47</v>
      </c>
      <c r="BB1434" s="19" t="n">
        <v>14</v>
      </c>
      <c r="BC1434" s="19" t="n">
        <v>20</v>
      </c>
      <c r="BD1434" s="21" t="s">
        <v>46</v>
      </c>
      <c r="BE1434" s="19" t="s">
        <v>47</v>
      </c>
      <c r="BF1434" s="19" t="s">
        <v>47</v>
      </c>
      <c r="BG1434" s="19" t="s">
        <v>47</v>
      </c>
      <c r="BH1434" s="19" t="n">
        <v>62</v>
      </c>
      <c r="BI1434" s="19" t="n">
        <v>51</v>
      </c>
      <c r="BJ1434" s="19" t="n">
        <v>68</v>
      </c>
      <c r="BK1434" s="19" t="n">
        <v>90</v>
      </c>
      <c r="BL1434" s="19" t="n">
        <v>24</v>
      </c>
      <c r="BM1434" s="19" t="n">
        <v>29</v>
      </c>
      <c r="BN1434" s="19" t="n">
        <v>53</v>
      </c>
      <c r="BO1434" s="19" t="n">
        <v>72</v>
      </c>
    </row>
    <row r="1435" customFormat="false" ht="13.2" hidden="false" customHeight="false" outlineLevel="0" collapsed="false">
      <c r="A1435" s="1" t="s">
        <v>49</v>
      </c>
      <c r="B1435" s="1" t="n">
        <v>97293</v>
      </c>
      <c r="C1435" s="19" t="n">
        <v>94</v>
      </c>
      <c r="D1435" s="19" t="n">
        <v>12</v>
      </c>
      <c r="E1435" s="19" t="n">
        <v>40</v>
      </c>
      <c r="F1435" s="19" t="n">
        <v>122</v>
      </c>
      <c r="G1435" s="19" t="n">
        <v>14</v>
      </c>
      <c r="H1435" s="19" t="n">
        <v>3356</v>
      </c>
      <c r="I1435" s="19" t="n">
        <v>72</v>
      </c>
      <c r="J1435" s="19" t="n">
        <v>2395</v>
      </c>
      <c r="K1435" s="19" t="n">
        <v>45</v>
      </c>
      <c r="L1435" s="19" t="n">
        <v>120</v>
      </c>
      <c r="M1435" s="19" t="n">
        <v>27</v>
      </c>
      <c r="N1435" s="19" t="n">
        <v>132</v>
      </c>
      <c r="O1435" s="19" t="n">
        <v>26</v>
      </c>
      <c r="P1435" s="19" t="n">
        <v>361</v>
      </c>
      <c r="Q1435" s="19" t="s">
        <v>47</v>
      </c>
      <c r="R1435" s="19" t="n">
        <v>30</v>
      </c>
      <c r="S1435" s="19" t="n">
        <v>139</v>
      </c>
      <c r="T1435" s="21" t="s">
        <v>46</v>
      </c>
      <c r="U1435" s="19" t="s">
        <v>47</v>
      </c>
      <c r="V1435" s="19" t="n">
        <v>11</v>
      </c>
      <c r="W1435" s="19" t="n">
        <v>153</v>
      </c>
      <c r="X1435" s="21" t="s">
        <v>46</v>
      </c>
      <c r="Y1435" s="19" t="s">
        <v>47</v>
      </c>
      <c r="Z1435" s="19" t="n">
        <v>17</v>
      </c>
      <c r="AA1435" s="19" t="n">
        <v>134</v>
      </c>
      <c r="AB1435" s="19" t="s">
        <v>47</v>
      </c>
      <c r="AC1435" s="19" t="s">
        <v>47</v>
      </c>
      <c r="AD1435" s="19" t="n">
        <v>32</v>
      </c>
      <c r="AE1435" s="19" t="n">
        <v>716</v>
      </c>
      <c r="AF1435" s="19" t="n">
        <v>20</v>
      </c>
      <c r="AG1435" s="19" t="n">
        <v>50</v>
      </c>
      <c r="AH1435" s="19" t="s">
        <v>47</v>
      </c>
      <c r="AI1435" s="19" t="s">
        <v>47</v>
      </c>
      <c r="AJ1435" s="19" t="n">
        <v>22</v>
      </c>
      <c r="AK1435" s="19" t="n">
        <v>59</v>
      </c>
      <c r="AL1435" s="19" t="n">
        <v>27</v>
      </c>
      <c r="AM1435" s="19" t="n">
        <v>110</v>
      </c>
      <c r="AN1435" s="19" t="n">
        <v>18</v>
      </c>
      <c r="AO1435" s="19" t="n">
        <v>200</v>
      </c>
      <c r="AP1435" s="19" t="n">
        <v>23</v>
      </c>
      <c r="AQ1435" s="19" t="n">
        <v>43</v>
      </c>
      <c r="AR1435" s="19" t="n">
        <v>88</v>
      </c>
      <c r="AS1435" s="19" t="n">
        <v>2002</v>
      </c>
      <c r="AT1435" s="19" t="n">
        <v>16</v>
      </c>
      <c r="AU1435" s="19" t="n">
        <v>9</v>
      </c>
      <c r="AV1435" s="19" t="s">
        <v>47</v>
      </c>
      <c r="AW1435" s="19" t="s">
        <v>47</v>
      </c>
      <c r="AX1435" s="19" t="n">
        <v>10</v>
      </c>
      <c r="AY1435" s="19" t="n">
        <v>8</v>
      </c>
      <c r="AZ1435" s="21" t="s">
        <v>46</v>
      </c>
      <c r="BA1435" s="19" t="s">
        <v>47</v>
      </c>
      <c r="BB1435" s="21" t="s">
        <v>46</v>
      </c>
      <c r="BC1435" s="19" t="s">
        <v>47</v>
      </c>
      <c r="BD1435" s="21" t="s">
        <v>46</v>
      </c>
      <c r="BE1435" s="19" t="s">
        <v>47</v>
      </c>
      <c r="BF1435" s="19" t="s">
        <v>47</v>
      </c>
      <c r="BG1435" s="19" t="s">
        <v>47</v>
      </c>
      <c r="BH1435" s="19" t="n">
        <v>84</v>
      </c>
      <c r="BI1435" s="19" t="n">
        <v>252</v>
      </c>
      <c r="BJ1435" s="19" t="n">
        <v>88</v>
      </c>
      <c r="BK1435" s="19" t="n">
        <v>313</v>
      </c>
      <c r="BL1435" s="19" t="n">
        <v>36</v>
      </c>
      <c r="BM1435" s="19" t="n">
        <v>82</v>
      </c>
      <c r="BN1435" s="19" t="n">
        <v>55</v>
      </c>
      <c r="BO1435" s="19" t="n">
        <v>77</v>
      </c>
    </row>
    <row r="1436" customFormat="false" ht="13.2" hidden="false" customHeight="false" outlineLevel="0" collapsed="false">
      <c r="A1436" s="1" t="s">
        <v>50</v>
      </c>
      <c r="B1436" s="1" t="n">
        <v>97293</v>
      </c>
      <c r="C1436" s="19" t="n">
        <v>42</v>
      </c>
      <c r="D1436" s="19" t="n">
        <v>16</v>
      </c>
      <c r="E1436" s="19" t="n">
        <v>28</v>
      </c>
      <c r="F1436" s="19" t="n">
        <v>59</v>
      </c>
      <c r="G1436" s="21" t="s">
        <v>46</v>
      </c>
      <c r="H1436" s="19" t="n">
        <v>2465</v>
      </c>
      <c r="I1436" s="19" t="n">
        <v>35</v>
      </c>
      <c r="J1436" s="19" t="n">
        <v>1886</v>
      </c>
      <c r="K1436" s="19" t="n">
        <v>27</v>
      </c>
      <c r="L1436" s="19" t="n">
        <v>43</v>
      </c>
      <c r="M1436" s="19" t="n">
        <v>17</v>
      </c>
      <c r="N1436" s="19" t="n">
        <v>40</v>
      </c>
      <c r="O1436" s="19" t="n">
        <v>12</v>
      </c>
      <c r="P1436" s="19" t="n">
        <v>226</v>
      </c>
      <c r="Q1436" s="21" t="s">
        <v>46</v>
      </c>
      <c r="R1436" s="21" t="s">
        <v>46</v>
      </c>
      <c r="S1436" s="19" t="s">
        <v>47</v>
      </c>
      <c r="T1436" s="21" t="s">
        <v>46</v>
      </c>
      <c r="U1436" s="19" t="s">
        <v>47</v>
      </c>
      <c r="V1436" s="19" t="n">
        <v>16</v>
      </c>
      <c r="W1436" s="19" t="n">
        <v>389</v>
      </c>
      <c r="X1436" s="21" t="s">
        <v>46</v>
      </c>
      <c r="Y1436" s="19" t="s">
        <v>47</v>
      </c>
      <c r="Z1436" s="21" t="s">
        <v>46</v>
      </c>
      <c r="AA1436" s="19" t="s">
        <v>47</v>
      </c>
      <c r="AB1436" s="21" t="s">
        <v>46</v>
      </c>
      <c r="AC1436" s="19" t="s">
        <v>47</v>
      </c>
      <c r="AD1436" s="19" t="n">
        <v>29</v>
      </c>
      <c r="AE1436" s="19" t="n">
        <v>564</v>
      </c>
      <c r="AF1436" s="19" t="n">
        <v>29</v>
      </c>
      <c r="AG1436" s="19" t="n">
        <v>117</v>
      </c>
      <c r="AH1436" s="19" t="s">
        <v>47</v>
      </c>
      <c r="AI1436" s="19" t="s">
        <v>47</v>
      </c>
      <c r="AJ1436" s="19" t="n">
        <v>21</v>
      </c>
      <c r="AK1436" s="19" t="n">
        <v>46</v>
      </c>
      <c r="AL1436" s="19" t="n">
        <v>29</v>
      </c>
      <c r="AM1436" s="19" t="n">
        <v>171</v>
      </c>
      <c r="AN1436" s="19" t="n">
        <v>32</v>
      </c>
      <c r="AO1436" s="19" t="n">
        <v>300</v>
      </c>
      <c r="AP1436" s="19" t="n">
        <v>18</v>
      </c>
      <c r="AQ1436" s="19" t="n">
        <v>23</v>
      </c>
      <c r="AR1436" s="19" t="n">
        <v>40</v>
      </c>
      <c r="AS1436" s="19" t="n">
        <v>1647</v>
      </c>
      <c r="AT1436" s="19" t="n">
        <v>11</v>
      </c>
      <c r="AU1436" s="19" t="n">
        <v>10</v>
      </c>
      <c r="AV1436" s="19" t="s">
        <v>47</v>
      </c>
      <c r="AW1436" s="19" t="s">
        <v>47</v>
      </c>
      <c r="AX1436" s="21" t="s">
        <v>46</v>
      </c>
      <c r="AY1436" s="19" t="s">
        <v>47</v>
      </c>
      <c r="AZ1436" s="19" t="s">
        <v>47</v>
      </c>
      <c r="BA1436" s="19" t="s">
        <v>47</v>
      </c>
      <c r="BB1436" s="19" t="s">
        <v>47</v>
      </c>
      <c r="BC1436" s="19" t="s">
        <v>47</v>
      </c>
      <c r="BD1436" s="19" t="s">
        <v>47</v>
      </c>
      <c r="BE1436" s="19" t="s">
        <v>47</v>
      </c>
      <c r="BF1436" s="19" t="s">
        <v>47</v>
      </c>
      <c r="BG1436" s="19" t="s">
        <v>47</v>
      </c>
      <c r="BH1436" s="19" t="n">
        <v>39</v>
      </c>
      <c r="BI1436" s="19" t="n">
        <v>253</v>
      </c>
      <c r="BJ1436" s="19" t="n">
        <v>39</v>
      </c>
      <c r="BK1436" s="19" t="n">
        <v>300</v>
      </c>
      <c r="BL1436" s="19" t="n">
        <v>24</v>
      </c>
      <c r="BM1436" s="19" t="n">
        <v>51</v>
      </c>
      <c r="BN1436" s="19" t="n">
        <v>31</v>
      </c>
      <c r="BO1436" s="19" t="n">
        <v>87</v>
      </c>
    </row>
    <row r="1437" customFormat="false" ht="13.2" hidden="false" customHeight="false" outlineLevel="0" collapsed="false">
      <c r="A1437" s="1" t="s">
        <v>51</v>
      </c>
      <c r="B1437" s="1" t="n">
        <v>97293</v>
      </c>
      <c r="C1437" s="19" t="n">
        <v>16</v>
      </c>
      <c r="D1437" s="21" t="s">
        <v>46</v>
      </c>
      <c r="E1437" s="19" t="n">
        <v>10</v>
      </c>
      <c r="F1437" s="19" t="n">
        <v>28</v>
      </c>
      <c r="G1437" s="19" t="n">
        <v>11</v>
      </c>
      <c r="H1437" s="19" t="n">
        <v>1370</v>
      </c>
      <c r="I1437" s="19" t="n">
        <v>13</v>
      </c>
      <c r="J1437" s="19" t="n">
        <v>893</v>
      </c>
      <c r="K1437" s="19" t="n">
        <v>11</v>
      </c>
      <c r="L1437" s="19" t="n">
        <v>28</v>
      </c>
      <c r="M1437" s="21" t="s">
        <v>46</v>
      </c>
      <c r="N1437" s="19" t="s">
        <v>47</v>
      </c>
      <c r="O1437" s="21" t="s">
        <v>46</v>
      </c>
      <c r="P1437" s="19" t="s">
        <v>47</v>
      </c>
      <c r="Q1437" s="19" t="s">
        <v>47</v>
      </c>
      <c r="R1437" s="19" t="n">
        <v>13</v>
      </c>
      <c r="S1437" s="19" t="n">
        <v>58</v>
      </c>
      <c r="T1437" s="21" t="s">
        <v>46</v>
      </c>
      <c r="U1437" s="19" t="s">
        <v>47</v>
      </c>
      <c r="V1437" s="21" t="s">
        <v>46</v>
      </c>
      <c r="W1437" s="19" t="s">
        <v>47</v>
      </c>
      <c r="X1437" s="21" t="s">
        <v>46</v>
      </c>
      <c r="Y1437" s="19" t="s">
        <v>47</v>
      </c>
      <c r="Z1437" s="19" t="n">
        <v>10</v>
      </c>
      <c r="AA1437" s="19" t="n">
        <v>160</v>
      </c>
      <c r="AB1437" s="19" t="s">
        <v>47</v>
      </c>
      <c r="AC1437" s="19" t="s">
        <v>47</v>
      </c>
      <c r="AD1437" s="19" t="n">
        <v>14</v>
      </c>
      <c r="AE1437" s="19" t="n">
        <v>334</v>
      </c>
      <c r="AF1437" s="19" t="n">
        <v>13</v>
      </c>
      <c r="AG1437" s="19" t="n">
        <v>77</v>
      </c>
      <c r="AH1437" s="19" t="s">
        <v>47</v>
      </c>
      <c r="AI1437" s="19" t="s">
        <v>47</v>
      </c>
      <c r="AJ1437" s="19" t="n">
        <v>10</v>
      </c>
      <c r="AK1437" s="19" t="n">
        <v>22</v>
      </c>
      <c r="AL1437" s="19" t="n">
        <v>13</v>
      </c>
      <c r="AM1437" s="19" t="n">
        <v>98</v>
      </c>
      <c r="AN1437" s="21" t="s">
        <v>46</v>
      </c>
      <c r="AO1437" s="19" t="s">
        <v>47</v>
      </c>
      <c r="AP1437" s="19" t="n">
        <v>11</v>
      </c>
      <c r="AQ1437" s="19" t="n">
        <v>20</v>
      </c>
      <c r="AR1437" s="19" t="n">
        <v>16</v>
      </c>
      <c r="AS1437" s="19" t="n">
        <v>930</v>
      </c>
      <c r="AT1437" s="21" t="s">
        <v>46</v>
      </c>
      <c r="AU1437" s="19" t="s">
        <v>47</v>
      </c>
      <c r="AV1437" s="21" t="s">
        <v>46</v>
      </c>
      <c r="AW1437" s="19" t="s">
        <v>47</v>
      </c>
      <c r="AX1437" s="21" t="s">
        <v>46</v>
      </c>
      <c r="AY1437" s="19" t="s">
        <v>47</v>
      </c>
      <c r="AZ1437" s="21" t="s">
        <v>46</v>
      </c>
      <c r="BA1437" s="19" t="s">
        <v>47</v>
      </c>
      <c r="BB1437" s="19" t="s">
        <v>47</v>
      </c>
      <c r="BC1437" s="19" t="s">
        <v>47</v>
      </c>
      <c r="BD1437" s="19" t="s">
        <v>47</v>
      </c>
      <c r="BE1437" s="19" t="s">
        <v>47</v>
      </c>
      <c r="BF1437" s="19" t="s">
        <v>47</v>
      </c>
      <c r="BG1437" s="19" t="s">
        <v>47</v>
      </c>
      <c r="BH1437" s="19" t="n">
        <v>16</v>
      </c>
      <c r="BI1437" s="19" t="n">
        <v>142</v>
      </c>
      <c r="BJ1437" s="19" t="n">
        <v>16</v>
      </c>
      <c r="BK1437" s="19" t="n">
        <v>142</v>
      </c>
      <c r="BL1437" s="21" t="s">
        <v>46</v>
      </c>
      <c r="BM1437" s="19" t="s">
        <v>47</v>
      </c>
      <c r="BN1437" s="21" t="s">
        <v>46</v>
      </c>
      <c r="BO1437" s="19"/>
    </row>
    <row r="1438" customFormat="false" ht="13.2" hidden="false" customHeight="false" outlineLevel="0" collapsed="false">
      <c r="A1438" s="1" t="s">
        <v>52</v>
      </c>
      <c r="B1438" s="1" t="n">
        <v>97293</v>
      </c>
      <c r="C1438" s="19" t="n">
        <v>25</v>
      </c>
      <c r="D1438" s="19" t="n">
        <v>26</v>
      </c>
      <c r="E1438" s="19" t="n">
        <v>14</v>
      </c>
      <c r="F1438" s="19" t="n">
        <v>46</v>
      </c>
      <c r="G1438" s="21" t="s">
        <v>46</v>
      </c>
      <c r="H1438" s="19" t="n">
        <v>3383</v>
      </c>
      <c r="I1438" s="19" t="n">
        <v>20</v>
      </c>
      <c r="J1438" s="19" t="n">
        <v>2182</v>
      </c>
      <c r="K1438" s="19" t="n">
        <v>21</v>
      </c>
      <c r="L1438" s="19" t="n">
        <v>66</v>
      </c>
      <c r="M1438" s="19" t="n">
        <v>13</v>
      </c>
      <c r="N1438" s="19" t="n">
        <v>76</v>
      </c>
      <c r="O1438" s="19" t="n">
        <v>12</v>
      </c>
      <c r="P1438" s="19" t="n">
        <v>95</v>
      </c>
      <c r="Q1438" s="19" t="s">
        <v>47</v>
      </c>
      <c r="R1438" s="21" t="s">
        <v>46</v>
      </c>
      <c r="S1438" s="19" t="s">
        <v>47</v>
      </c>
      <c r="T1438" s="21" t="s">
        <v>46</v>
      </c>
      <c r="U1438" s="19" t="s">
        <v>47</v>
      </c>
      <c r="V1438" s="21" t="s">
        <v>46</v>
      </c>
      <c r="W1438" s="19" t="s">
        <v>47</v>
      </c>
      <c r="X1438" s="21" t="s">
        <v>46</v>
      </c>
      <c r="Y1438" s="19" t="s">
        <v>47</v>
      </c>
      <c r="Z1438" s="21" t="s">
        <v>46</v>
      </c>
      <c r="AA1438" s="19" t="s">
        <v>47</v>
      </c>
      <c r="AB1438" s="21" t="s">
        <v>46</v>
      </c>
      <c r="AC1438" s="19" t="s">
        <v>47</v>
      </c>
      <c r="AD1438" s="19" t="n">
        <v>24</v>
      </c>
      <c r="AE1438" s="19" t="n">
        <v>743</v>
      </c>
      <c r="AF1438" s="19" t="n">
        <v>23</v>
      </c>
      <c r="AG1438" s="19" t="n">
        <v>236</v>
      </c>
      <c r="AH1438" s="19" t="s">
        <v>47</v>
      </c>
      <c r="AI1438" s="19" t="s">
        <v>47</v>
      </c>
      <c r="AJ1438" s="19" t="n">
        <v>22</v>
      </c>
      <c r="AK1438" s="19" t="n">
        <v>93</v>
      </c>
      <c r="AL1438" s="19" t="n">
        <v>24</v>
      </c>
      <c r="AM1438" s="19" t="n">
        <v>342</v>
      </c>
      <c r="AN1438" s="19" t="n">
        <v>19</v>
      </c>
      <c r="AO1438" s="19" t="n">
        <v>280</v>
      </c>
      <c r="AP1438" s="19" t="n">
        <v>23</v>
      </c>
      <c r="AQ1438" s="19" t="n">
        <v>56</v>
      </c>
      <c r="AR1438" s="19" t="n">
        <v>25</v>
      </c>
      <c r="AS1438" s="19" t="n">
        <v>2470</v>
      </c>
      <c r="AT1438" s="19" t="n">
        <v>15</v>
      </c>
      <c r="AU1438" s="19" t="n">
        <v>3</v>
      </c>
      <c r="AV1438" s="21" t="s">
        <v>46</v>
      </c>
      <c r="AW1438" s="19" t="s">
        <v>47</v>
      </c>
      <c r="AX1438" s="21" t="s">
        <v>46</v>
      </c>
      <c r="AY1438" s="19" t="s">
        <v>47</v>
      </c>
      <c r="AZ1438" s="19" t="s">
        <v>47</v>
      </c>
      <c r="BA1438" s="19" t="s">
        <v>47</v>
      </c>
      <c r="BB1438" s="19" t="s">
        <v>47</v>
      </c>
      <c r="BC1438" s="19" t="s">
        <v>47</v>
      </c>
      <c r="BD1438" s="19" t="s">
        <v>47</v>
      </c>
      <c r="BE1438" s="19" t="s">
        <v>47</v>
      </c>
      <c r="BF1438" s="21" t="s">
        <v>46</v>
      </c>
      <c r="BG1438" s="19" t="s">
        <v>47</v>
      </c>
      <c r="BH1438" s="19" t="n">
        <v>25</v>
      </c>
      <c r="BI1438" s="19" t="n">
        <v>441</v>
      </c>
      <c r="BJ1438" s="19" t="n">
        <v>25</v>
      </c>
      <c r="BK1438" s="19" t="n">
        <v>482</v>
      </c>
      <c r="BL1438" s="19" t="n">
        <v>17</v>
      </c>
      <c r="BM1438" s="19" t="n">
        <v>274</v>
      </c>
      <c r="BN1438" s="19" t="n">
        <v>17</v>
      </c>
      <c r="BO1438" s="19" t="n">
        <v>110</v>
      </c>
    </row>
    <row r="1439" customFormat="false" ht="13.2" hidden="false" customHeight="false" outlineLevel="0" collapsed="false">
      <c r="A1439" s="1" t="s">
        <v>53</v>
      </c>
      <c r="B1439" s="1" t="n">
        <v>97293</v>
      </c>
      <c r="C1439" s="19" t="n">
        <v>14</v>
      </c>
      <c r="D1439" s="21" t="s">
        <v>46</v>
      </c>
      <c r="E1439" s="19" t="n">
        <v>11</v>
      </c>
      <c r="F1439" s="19" t="n">
        <v>27</v>
      </c>
      <c r="G1439" s="21" t="s">
        <v>46</v>
      </c>
      <c r="H1439" s="19" t="n">
        <v>11305</v>
      </c>
      <c r="I1439" s="19" t="n">
        <v>11</v>
      </c>
      <c r="J1439" s="19" t="n">
        <v>1640</v>
      </c>
      <c r="K1439" s="19" t="n">
        <v>12</v>
      </c>
      <c r="L1439" s="19" t="n">
        <v>678</v>
      </c>
      <c r="M1439" s="19" t="n">
        <v>14</v>
      </c>
      <c r="N1439" s="19" t="n">
        <v>483</v>
      </c>
      <c r="O1439" s="21" t="s">
        <v>46</v>
      </c>
      <c r="P1439" s="19" t="s">
        <v>47</v>
      </c>
      <c r="Q1439" s="21" t="s">
        <v>46</v>
      </c>
      <c r="R1439" s="19" t="n">
        <v>12</v>
      </c>
      <c r="S1439" s="19" t="n">
        <v>1659</v>
      </c>
      <c r="T1439" s="21" t="s">
        <v>46</v>
      </c>
      <c r="U1439" s="19" t="s">
        <v>47</v>
      </c>
      <c r="V1439" s="21" t="s">
        <v>46</v>
      </c>
      <c r="W1439" s="19" t="s">
        <v>47</v>
      </c>
      <c r="X1439" s="19" t="s">
        <v>47</v>
      </c>
      <c r="Y1439" s="19" t="s">
        <v>47</v>
      </c>
      <c r="Z1439" s="21" t="s">
        <v>46</v>
      </c>
      <c r="AA1439" s="19" t="s">
        <v>47</v>
      </c>
      <c r="AB1439" s="21" t="s">
        <v>46</v>
      </c>
      <c r="AC1439" s="19" t="s">
        <v>47</v>
      </c>
      <c r="AD1439" s="19" t="n">
        <v>14</v>
      </c>
      <c r="AE1439" s="19" t="n">
        <v>1427</v>
      </c>
      <c r="AF1439" s="19" t="n">
        <v>13</v>
      </c>
      <c r="AG1439" s="19" t="n">
        <v>467</v>
      </c>
      <c r="AH1439" s="19" t="s">
        <v>47</v>
      </c>
      <c r="AI1439" s="19" t="s">
        <v>47</v>
      </c>
      <c r="AJ1439" s="19" t="n">
        <v>12</v>
      </c>
      <c r="AK1439" s="19" t="n">
        <v>111</v>
      </c>
      <c r="AL1439" s="19" t="n">
        <v>13</v>
      </c>
      <c r="AM1439" s="19" t="n">
        <v>561</v>
      </c>
      <c r="AN1439" s="19" t="n">
        <v>11</v>
      </c>
      <c r="AO1439" s="19" t="n">
        <v>301</v>
      </c>
      <c r="AP1439" s="19" t="n">
        <v>12</v>
      </c>
      <c r="AQ1439" s="19" t="n">
        <v>122</v>
      </c>
      <c r="AR1439" s="19" t="n">
        <v>14</v>
      </c>
      <c r="AS1439" s="19" t="n">
        <v>9843</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n">
        <v>11</v>
      </c>
      <c r="BG1439" s="19" t="n">
        <v>111</v>
      </c>
      <c r="BH1439" s="19" t="n">
        <v>13</v>
      </c>
      <c r="BI1439" s="19" t="n">
        <v>1643</v>
      </c>
      <c r="BJ1439" s="19" t="n">
        <v>13</v>
      </c>
      <c r="BK1439" s="19" t="n">
        <v>1669</v>
      </c>
      <c r="BL1439" s="21" t="s">
        <v>46</v>
      </c>
      <c r="BM1439" s="19" t="s">
        <v>47</v>
      </c>
      <c r="BN1439" s="21" t="s">
        <v>46</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97294</v>
      </c>
      <c r="C1441" s="19" t="n">
        <v>611</v>
      </c>
      <c r="D1441" s="19" t="n">
        <v>178</v>
      </c>
      <c r="E1441" s="19" t="n">
        <v>330</v>
      </c>
      <c r="F1441" s="19" t="n">
        <v>1016</v>
      </c>
      <c r="G1441" s="19" t="n">
        <v>138</v>
      </c>
      <c r="H1441" s="19" t="n">
        <v>30719</v>
      </c>
      <c r="I1441" s="19" t="n">
        <v>450</v>
      </c>
      <c r="J1441" s="19" t="n">
        <v>19221</v>
      </c>
      <c r="K1441" s="19" t="n">
        <v>316</v>
      </c>
      <c r="L1441" s="19" t="n">
        <v>1273</v>
      </c>
      <c r="M1441" s="19" t="n">
        <v>119</v>
      </c>
      <c r="N1441" s="19" t="n">
        <v>527</v>
      </c>
      <c r="O1441" s="19" t="n">
        <v>96</v>
      </c>
      <c r="P1441" s="19" t="n">
        <v>666</v>
      </c>
      <c r="Q1441" s="21" t="s">
        <v>46</v>
      </c>
      <c r="R1441" s="19" t="n">
        <v>104</v>
      </c>
      <c r="S1441" s="19" t="n">
        <v>1406</v>
      </c>
      <c r="T1441" s="19" t="n">
        <v>36</v>
      </c>
      <c r="U1441" s="19" t="n">
        <v>371.181</v>
      </c>
      <c r="V1441" s="19" t="n">
        <v>133</v>
      </c>
      <c r="W1441" s="19" t="n">
        <v>2095</v>
      </c>
      <c r="X1441" s="19" t="n">
        <v>28</v>
      </c>
      <c r="Y1441" s="19" t="n">
        <v>126</v>
      </c>
      <c r="Z1441" s="19" t="n">
        <v>86</v>
      </c>
      <c r="AA1441" s="19" t="n">
        <v>1094</v>
      </c>
      <c r="AB1441" s="21" t="s">
        <v>46</v>
      </c>
      <c r="AC1441" s="19" t="s">
        <v>47</v>
      </c>
      <c r="AD1441" s="19" t="n">
        <v>269</v>
      </c>
      <c r="AE1441" s="19" t="n">
        <v>5937</v>
      </c>
      <c r="AF1441" s="19" t="n">
        <v>243</v>
      </c>
      <c r="AG1441" s="19" t="n">
        <v>1467</v>
      </c>
      <c r="AH1441" s="21" t="s">
        <v>46</v>
      </c>
      <c r="AI1441" s="19" t="s">
        <v>47</v>
      </c>
      <c r="AJ1441" s="19" t="n">
        <v>235</v>
      </c>
      <c r="AK1441" s="19" t="n">
        <v>788</v>
      </c>
      <c r="AL1441" s="19" t="n">
        <v>265</v>
      </c>
      <c r="AM1441" s="19" t="n">
        <v>2311</v>
      </c>
      <c r="AN1441" s="19" t="n">
        <v>213</v>
      </c>
      <c r="AO1441" s="19" t="n">
        <v>2142</v>
      </c>
      <c r="AP1441" s="19" t="n">
        <v>204</v>
      </c>
      <c r="AQ1441" s="19" t="n">
        <v>609</v>
      </c>
      <c r="AR1441" s="19" t="n">
        <v>475</v>
      </c>
      <c r="AS1441" s="19" t="n">
        <v>20500</v>
      </c>
      <c r="AT1441" s="19" t="n">
        <v>140</v>
      </c>
      <c r="AU1441" s="19" t="n">
        <v>115</v>
      </c>
      <c r="AV1441" s="21" t="s">
        <v>46</v>
      </c>
      <c r="AW1441" s="19" t="s">
        <v>47</v>
      </c>
      <c r="AX1441" s="19" t="n">
        <v>54</v>
      </c>
      <c r="AY1441" s="19" t="n">
        <v>60</v>
      </c>
      <c r="AZ1441" s="19" t="n">
        <v>11</v>
      </c>
      <c r="BA1441" s="19" t="n">
        <v>7</v>
      </c>
      <c r="BB1441" s="19" t="n">
        <v>52</v>
      </c>
      <c r="BC1441" s="19" t="n">
        <v>80</v>
      </c>
      <c r="BD1441" s="19" t="n">
        <v>40</v>
      </c>
      <c r="BE1441" s="19" t="n">
        <v>66</v>
      </c>
      <c r="BF1441" s="19" t="n">
        <v>12</v>
      </c>
      <c r="BG1441" s="19" t="n">
        <v>119</v>
      </c>
      <c r="BH1441" s="19" t="n">
        <v>426</v>
      </c>
      <c r="BI1441" s="19" t="n">
        <v>3539</v>
      </c>
      <c r="BJ1441" s="19" t="n">
        <v>459</v>
      </c>
      <c r="BK1441" s="19" t="n">
        <v>3744</v>
      </c>
      <c r="BL1441" s="19" t="n">
        <v>149</v>
      </c>
      <c r="BM1441" s="19" t="n">
        <v>585</v>
      </c>
      <c r="BN1441" s="19" t="n">
        <v>374</v>
      </c>
      <c r="BO1441" s="19" t="n">
        <v>742</v>
      </c>
    </row>
    <row r="1442" customFormat="false" ht="13.2" hidden="false" customHeight="false" outlineLevel="0" collapsed="false">
      <c r="A1442" s="1" t="s">
        <v>45</v>
      </c>
      <c r="B1442" s="1" t="n">
        <v>97294</v>
      </c>
      <c r="C1442" s="19" t="n">
        <v>116</v>
      </c>
      <c r="D1442" s="19" t="n">
        <v>12</v>
      </c>
      <c r="E1442" s="19" t="n">
        <v>47</v>
      </c>
      <c r="F1442" s="19" t="n">
        <v>133</v>
      </c>
      <c r="G1442" s="19" t="n">
        <v>11</v>
      </c>
      <c r="H1442" s="19" t="n">
        <v>146</v>
      </c>
      <c r="I1442" s="19" t="n">
        <v>48</v>
      </c>
      <c r="J1442" s="19" t="n">
        <v>420</v>
      </c>
      <c r="K1442" s="19" t="n">
        <v>37</v>
      </c>
      <c r="L1442" s="19" t="n">
        <v>33</v>
      </c>
      <c r="M1442" s="19" t="n">
        <v>18</v>
      </c>
      <c r="N1442" s="19" t="n">
        <v>16</v>
      </c>
      <c r="O1442" s="19" t="n">
        <v>20</v>
      </c>
      <c r="P1442" s="19" t="n">
        <v>-73</v>
      </c>
      <c r="Q1442" s="19" t="s">
        <v>47</v>
      </c>
      <c r="R1442" s="19" t="n">
        <v>10</v>
      </c>
      <c r="S1442" s="19" t="n">
        <v>-14</v>
      </c>
      <c r="T1442" s="21" t="s">
        <v>46</v>
      </c>
      <c r="U1442" s="19" t="s">
        <v>47</v>
      </c>
      <c r="V1442" s="19" t="n">
        <v>17</v>
      </c>
      <c r="W1442" s="19" t="n">
        <v>123</v>
      </c>
      <c r="X1442" s="19" t="n">
        <v>11</v>
      </c>
      <c r="Y1442" s="19" t="n">
        <v>32</v>
      </c>
      <c r="Z1442" s="19" t="s">
        <v>47</v>
      </c>
      <c r="AA1442" s="19" t="s">
        <v>47</v>
      </c>
      <c r="AB1442" s="19" t="s">
        <v>47</v>
      </c>
      <c r="AC1442" s="19" t="s">
        <v>47</v>
      </c>
      <c r="AD1442" s="19" t="n">
        <v>14</v>
      </c>
      <c r="AE1442" s="19" t="n">
        <v>262</v>
      </c>
      <c r="AF1442" s="21" t="s">
        <v>46</v>
      </c>
      <c r="AG1442" s="19" t="s">
        <v>47</v>
      </c>
      <c r="AH1442" s="19" t="s">
        <v>47</v>
      </c>
      <c r="AI1442" s="19" t="s">
        <v>47</v>
      </c>
      <c r="AJ1442" s="19" t="n">
        <v>11</v>
      </c>
      <c r="AK1442" s="19" t="n">
        <v>33</v>
      </c>
      <c r="AL1442" s="19" t="n">
        <v>12</v>
      </c>
      <c r="AM1442" s="19" t="n">
        <v>51</v>
      </c>
      <c r="AN1442" s="19" t="n">
        <v>11</v>
      </c>
      <c r="AO1442" s="19" t="n">
        <v>153</v>
      </c>
      <c r="AP1442" s="21" t="s">
        <v>46</v>
      </c>
      <c r="AQ1442" s="19" t="s">
        <v>47</v>
      </c>
      <c r="AR1442" s="19" t="n">
        <v>10</v>
      </c>
      <c r="AS1442" s="19" t="n">
        <v>8</v>
      </c>
      <c r="AT1442" s="19" t="s">
        <v>47</v>
      </c>
      <c r="AU1442" s="19" t="s">
        <v>47</v>
      </c>
      <c r="AV1442" s="19" t="s">
        <v>47</v>
      </c>
      <c r="AW1442" s="19" t="s">
        <v>47</v>
      </c>
      <c r="AX1442" s="19" t="s">
        <v>47</v>
      </c>
      <c r="AY1442" s="19" t="s">
        <v>47</v>
      </c>
      <c r="AZ1442" s="19" t="s">
        <v>47</v>
      </c>
      <c r="BA1442" s="19" t="s">
        <v>47</v>
      </c>
      <c r="BB1442" s="19" t="n">
        <v>16</v>
      </c>
      <c r="BC1442" s="19" t="n">
        <v>15</v>
      </c>
      <c r="BD1442" s="19" t="n">
        <v>13</v>
      </c>
      <c r="BE1442" s="19" t="n">
        <v>13</v>
      </c>
      <c r="BF1442" s="19" t="s">
        <v>47</v>
      </c>
      <c r="BG1442" s="19" t="s">
        <v>47</v>
      </c>
      <c r="BH1442" s="21" t="s">
        <v>46</v>
      </c>
      <c r="BI1442" s="19" t="s">
        <v>47</v>
      </c>
      <c r="BJ1442" s="19" t="n">
        <v>21</v>
      </c>
      <c r="BK1442" s="19" t="n">
        <v>13</v>
      </c>
      <c r="BL1442" s="19" t="n">
        <v>10</v>
      </c>
      <c r="BM1442" s="19" t="n">
        <v>3</v>
      </c>
      <c r="BN1442" s="19" t="n">
        <v>47</v>
      </c>
      <c r="BO1442" s="19" t="n">
        <v>46</v>
      </c>
    </row>
    <row r="1443" customFormat="false" ht="13.2" hidden="false" customHeight="false" outlineLevel="0" collapsed="false">
      <c r="A1443" s="1" t="s">
        <v>48</v>
      </c>
      <c r="B1443" s="1" t="n">
        <v>97294</v>
      </c>
      <c r="C1443" s="19" t="n">
        <v>112</v>
      </c>
      <c r="D1443" s="19" t="n">
        <v>16</v>
      </c>
      <c r="E1443" s="19" t="n">
        <v>51</v>
      </c>
      <c r="F1443" s="19" t="n">
        <v>169</v>
      </c>
      <c r="G1443" s="19" t="n">
        <v>25</v>
      </c>
      <c r="H1443" s="19" t="n">
        <v>1898</v>
      </c>
      <c r="I1443" s="19" t="n">
        <v>83</v>
      </c>
      <c r="J1443" s="19" t="n">
        <v>1441</v>
      </c>
      <c r="K1443" s="19" t="n">
        <v>38</v>
      </c>
      <c r="L1443" s="19" t="n">
        <v>101</v>
      </c>
      <c r="M1443" s="21" t="s">
        <v>46</v>
      </c>
      <c r="N1443" s="19" t="s">
        <v>47</v>
      </c>
      <c r="O1443" s="19" t="n">
        <v>22</v>
      </c>
      <c r="P1443" s="19" t="n">
        <v>174</v>
      </c>
      <c r="Q1443" s="19" t="s">
        <v>47</v>
      </c>
      <c r="R1443" s="19" t="n">
        <v>10</v>
      </c>
      <c r="S1443" s="19" t="n">
        <v>2</v>
      </c>
      <c r="T1443" s="21" t="s">
        <v>46</v>
      </c>
      <c r="U1443" s="19" t="s">
        <v>47</v>
      </c>
      <c r="V1443" s="19" t="n">
        <v>20</v>
      </c>
      <c r="W1443" s="19" t="n">
        <v>238</v>
      </c>
      <c r="X1443" s="21" t="s">
        <v>46</v>
      </c>
      <c r="Y1443" s="19" t="s">
        <v>47</v>
      </c>
      <c r="Z1443" s="21" t="s">
        <v>46</v>
      </c>
      <c r="AA1443" s="19" t="s">
        <v>47</v>
      </c>
      <c r="AB1443" s="19" t="s">
        <v>47</v>
      </c>
      <c r="AC1443" s="19" t="s">
        <v>47</v>
      </c>
      <c r="AD1443" s="19" t="n">
        <v>22</v>
      </c>
      <c r="AE1443" s="19" t="n">
        <v>308</v>
      </c>
      <c r="AF1443" s="19" t="n">
        <v>19</v>
      </c>
      <c r="AG1443" s="19" t="n">
        <v>22</v>
      </c>
      <c r="AH1443" s="19" t="s">
        <v>47</v>
      </c>
      <c r="AI1443" s="19" t="s">
        <v>47</v>
      </c>
      <c r="AJ1443" s="19" t="n">
        <v>19</v>
      </c>
      <c r="AK1443" s="19" t="n">
        <v>67</v>
      </c>
      <c r="AL1443" s="19" t="n">
        <v>22</v>
      </c>
      <c r="AM1443" s="19" t="n">
        <v>89</v>
      </c>
      <c r="AN1443" s="19" t="n">
        <v>13</v>
      </c>
      <c r="AO1443" s="19" t="n">
        <v>96</v>
      </c>
      <c r="AP1443" s="19" t="n">
        <v>16</v>
      </c>
      <c r="AQ1443" s="19" t="n">
        <v>15</v>
      </c>
      <c r="AR1443" s="19" t="n">
        <v>86</v>
      </c>
      <c r="AS1443" s="19" t="n">
        <v>627</v>
      </c>
      <c r="AT1443" s="19" t="n">
        <v>19</v>
      </c>
      <c r="AU1443" s="19" t="n">
        <v>9</v>
      </c>
      <c r="AV1443" s="19" t="s">
        <v>47</v>
      </c>
      <c r="AW1443" s="19" t="s">
        <v>47</v>
      </c>
      <c r="AX1443" s="21" t="s">
        <v>46</v>
      </c>
      <c r="AY1443" s="19" t="s">
        <v>47</v>
      </c>
      <c r="AZ1443" s="21" t="s">
        <v>46</v>
      </c>
      <c r="BA1443" s="19" t="s">
        <v>47</v>
      </c>
      <c r="BB1443" s="19" t="n">
        <v>21</v>
      </c>
      <c r="BC1443" s="19" t="n">
        <v>48</v>
      </c>
      <c r="BD1443" s="19" t="n">
        <v>27</v>
      </c>
      <c r="BE1443" s="19" t="n">
        <v>53</v>
      </c>
      <c r="BF1443" s="19" t="s">
        <v>47</v>
      </c>
      <c r="BG1443" s="19" t="s">
        <v>47</v>
      </c>
      <c r="BH1443" s="19" t="n">
        <v>73</v>
      </c>
      <c r="BI1443" s="19" t="n">
        <v>59</v>
      </c>
      <c r="BJ1443" s="19" t="n">
        <v>79</v>
      </c>
      <c r="BK1443" s="19" t="n">
        <v>88</v>
      </c>
      <c r="BL1443" s="19" t="n">
        <v>20</v>
      </c>
      <c r="BM1443" s="19" t="n">
        <v>20</v>
      </c>
      <c r="BN1443" s="19" t="n">
        <v>83</v>
      </c>
      <c r="BO1443" s="19" t="n">
        <v>138</v>
      </c>
    </row>
    <row r="1444" customFormat="false" ht="13.2" hidden="false" customHeight="false" outlineLevel="0" collapsed="false">
      <c r="A1444" s="1" t="s">
        <v>49</v>
      </c>
      <c r="B1444" s="1" t="n">
        <v>97294</v>
      </c>
      <c r="C1444" s="19" t="n">
        <v>173</v>
      </c>
      <c r="D1444" s="19" t="n">
        <v>40</v>
      </c>
      <c r="E1444" s="19" t="n">
        <v>93</v>
      </c>
      <c r="F1444" s="19" t="n">
        <v>299</v>
      </c>
      <c r="G1444" s="19" t="n">
        <v>44</v>
      </c>
      <c r="H1444" s="19" t="n">
        <v>6406</v>
      </c>
      <c r="I1444" s="19" t="n">
        <v>144</v>
      </c>
      <c r="J1444" s="19" t="n">
        <v>4782</v>
      </c>
      <c r="K1444" s="19" t="n">
        <v>81</v>
      </c>
      <c r="L1444" s="19" t="n">
        <v>151</v>
      </c>
      <c r="M1444" s="19" t="n">
        <v>27</v>
      </c>
      <c r="N1444" s="19" t="n">
        <v>47</v>
      </c>
      <c r="O1444" s="19" t="n">
        <v>26</v>
      </c>
      <c r="P1444" s="19" t="n">
        <v>309</v>
      </c>
      <c r="Q1444" s="21" t="s">
        <v>46</v>
      </c>
      <c r="R1444" s="19" t="n">
        <v>21</v>
      </c>
      <c r="S1444" s="19" t="n">
        <v>2</v>
      </c>
      <c r="T1444" s="19" t="n">
        <v>22</v>
      </c>
      <c r="U1444" s="19" t="n">
        <v>187.294</v>
      </c>
      <c r="V1444" s="19" t="n">
        <v>39</v>
      </c>
      <c r="W1444" s="19" t="n">
        <v>665</v>
      </c>
      <c r="X1444" s="19" t="n">
        <v>17</v>
      </c>
      <c r="Y1444" s="19" t="n">
        <v>94</v>
      </c>
      <c r="Z1444" s="19" t="n">
        <v>32</v>
      </c>
      <c r="AA1444" s="19" t="n">
        <v>211</v>
      </c>
      <c r="AB1444" s="21" t="s">
        <v>46</v>
      </c>
      <c r="AC1444" s="19" t="s">
        <v>47</v>
      </c>
      <c r="AD1444" s="19" t="n">
        <v>62</v>
      </c>
      <c r="AE1444" s="19" t="n">
        <v>943</v>
      </c>
      <c r="AF1444" s="19" t="n">
        <v>56</v>
      </c>
      <c r="AG1444" s="19" t="n">
        <v>119</v>
      </c>
      <c r="AH1444" s="19" t="s">
        <v>47</v>
      </c>
      <c r="AI1444" s="19" t="s">
        <v>47</v>
      </c>
      <c r="AJ1444" s="19" t="n">
        <v>50</v>
      </c>
      <c r="AK1444" s="19" t="n">
        <v>134</v>
      </c>
      <c r="AL1444" s="19" t="n">
        <v>61</v>
      </c>
      <c r="AM1444" s="19" t="n">
        <v>255</v>
      </c>
      <c r="AN1444" s="19" t="n">
        <v>44</v>
      </c>
      <c r="AO1444" s="19" t="n">
        <v>410</v>
      </c>
      <c r="AP1444" s="19" t="n">
        <v>49</v>
      </c>
      <c r="AQ1444" s="19" t="n">
        <v>95</v>
      </c>
      <c r="AR1444" s="19" t="n">
        <v>169</v>
      </c>
      <c r="AS1444" s="19" t="n">
        <v>3711</v>
      </c>
      <c r="AT1444" s="19" t="n">
        <v>55</v>
      </c>
      <c r="AU1444" s="19" t="n">
        <v>48</v>
      </c>
      <c r="AV1444" s="21" t="s">
        <v>46</v>
      </c>
      <c r="AW1444" s="19" t="s">
        <v>47</v>
      </c>
      <c r="AX1444" s="19" t="n">
        <v>28</v>
      </c>
      <c r="AY1444" s="19" t="n">
        <v>24</v>
      </c>
      <c r="AZ1444" s="19" t="n">
        <v>11</v>
      </c>
      <c r="BA1444" s="19" t="n">
        <v>7</v>
      </c>
      <c r="BB1444" s="19" t="n">
        <v>15</v>
      </c>
      <c r="BC1444" s="19" t="n">
        <v>16</v>
      </c>
      <c r="BD1444" s="21" t="s">
        <v>46</v>
      </c>
      <c r="BE1444" s="19" t="s">
        <v>47</v>
      </c>
      <c r="BF1444" s="19" t="s">
        <v>47</v>
      </c>
      <c r="BG1444" s="19" t="s">
        <v>47</v>
      </c>
      <c r="BH1444" s="19" t="n">
        <v>145</v>
      </c>
      <c r="BI1444" s="19" t="n">
        <v>437</v>
      </c>
      <c r="BJ1444" s="19" t="n">
        <v>151</v>
      </c>
      <c r="BK1444" s="19" t="n">
        <v>490</v>
      </c>
      <c r="BL1444" s="19" t="n">
        <v>43</v>
      </c>
      <c r="BM1444" s="19" t="n">
        <v>56</v>
      </c>
      <c r="BN1444" s="19" t="n">
        <v>127</v>
      </c>
      <c r="BO1444" s="19" t="n">
        <v>222</v>
      </c>
    </row>
    <row r="1445" customFormat="false" ht="13.2" hidden="false" customHeight="false" outlineLevel="0" collapsed="false">
      <c r="A1445" s="1" t="s">
        <v>50</v>
      </c>
      <c r="B1445" s="1" t="n">
        <v>97294</v>
      </c>
      <c r="C1445" s="19" t="n">
        <v>107</v>
      </c>
      <c r="D1445" s="19" t="n">
        <v>40</v>
      </c>
      <c r="E1445" s="19" t="n">
        <v>58</v>
      </c>
      <c r="F1445" s="19" t="n">
        <v>194</v>
      </c>
      <c r="G1445" s="19" t="n">
        <v>30</v>
      </c>
      <c r="H1445" s="19" t="n">
        <v>6629</v>
      </c>
      <c r="I1445" s="19" t="n">
        <v>91</v>
      </c>
      <c r="J1445" s="19" t="n">
        <v>5053</v>
      </c>
      <c r="K1445" s="19" t="n">
        <v>69</v>
      </c>
      <c r="L1445" s="19" t="n">
        <v>243</v>
      </c>
      <c r="M1445" s="19" t="n">
        <v>27</v>
      </c>
      <c r="N1445" s="19" t="n">
        <v>85</v>
      </c>
      <c r="O1445" s="19" t="n">
        <v>15</v>
      </c>
      <c r="P1445" s="19" t="n">
        <v>116</v>
      </c>
      <c r="Q1445" s="19" t="s">
        <v>47</v>
      </c>
      <c r="R1445" s="19" t="n">
        <v>21</v>
      </c>
      <c r="S1445" s="19" t="n">
        <v>155</v>
      </c>
      <c r="T1445" s="21" t="s">
        <v>46</v>
      </c>
      <c r="U1445" s="19" t="s">
        <v>47</v>
      </c>
      <c r="V1445" s="19" t="n">
        <v>26</v>
      </c>
      <c r="W1445" s="19" t="n">
        <v>487</v>
      </c>
      <c r="X1445" s="21" t="s">
        <v>46</v>
      </c>
      <c r="Y1445" s="19" t="s">
        <v>47</v>
      </c>
      <c r="Z1445" s="19" t="n">
        <v>23</v>
      </c>
      <c r="AA1445" s="19" t="n">
        <v>309</v>
      </c>
      <c r="AB1445" s="19" t="s">
        <v>47</v>
      </c>
      <c r="AC1445" s="19" t="s">
        <v>47</v>
      </c>
      <c r="AD1445" s="19" t="n">
        <v>77</v>
      </c>
      <c r="AE1445" s="19" t="n">
        <v>1532</v>
      </c>
      <c r="AF1445" s="19" t="n">
        <v>75</v>
      </c>
      <c r="AG1445" s="19" t="n">
        <v>270</v>
      </c>
      <c r="AH1445" s="19" t="s">
        <v>47</v>
      </c>
      <c r="AI1445" s="19" t="s">
        <v>47</v>
      </c>
      <c r="AJ1445" s="19" t="n">
        <v>67</v>
      </c>
      <c r="AK1445" s="19" t="n">
        <v>189</v>
      </c>
      <c r="AL1445" s="19" t="n">
        <v>76</v>
      </c>
      <c r="AM1445" s="19" t="n">
        <v>468</v>
      </c>
      <c r="AN1445" s="19" t="n">
        <v>62</v>
      </c>
      <c r="AO1445" s="19" t="n">
        <v>640</v>
      </c>
      <c r="AP1445" s="19" t="n">
        <v>59</v>
      </c>
      <c r="AQ1445" s="19" t="n">
        <v>192</v>
      </c>
      <c r="AR1445" s="19" t="n">
        <v>107</v>
      </c>
      <c r="AS1445" s="19" t="n">
        <v>4199</v>
      </c>
      <c r="AT1445" s="19" t="n">
        <v>31</v>
      </c>
      <c r="AU1445" s="19" t="n">
        <v>33</v>
      </c>
      <c r="AV1445" s="21" t="s">
        <v>46</v>
      </c>
      <c r="AW1445" s="19" t="s">
        <v>47</v>
      </c>
      <c r="AX1445" s="19" t="n">
        <v>26</v>
      </c>
      <c r="AY1445" s="19" t="n">
        <v>36</v>
      </c>
      <c r="AZ1445" s="21" t="s">
        <v>46</v>
      </c>
      <c r="BA1445" s="19" t="s">
        <v>47</v>
      </c>
      <c r="BB1445" s="19" t="s">
        <v>47</v>
      </c>
      <c r="BC1445" s="19" t="s">
        <v>47</v>
      </c>
      <c r="BD1445" s="19" t="s">
        <v>47</v>
      </c>
      <c r="BE1445" s="19" t="s">
        <v>47</v>
      </c>
      <c r="BF1445" s="21" t="s">
        <v>46</v>
      </c>
      <c r="BG1445" s="19" t="s">
        <v>47</v>
      </c>
      <c r="BH1445" s="19" t="n">
        <v>105</v>
      </c>
      <c r="BI1445" s="19" t="n">
        <v>587</v>
      </c>
      <c r="BJ1445" s="19" t="n">
        <v>105</v>
      </c>
      <c r="BK1445" s="19" t="n">
        <v>620</v>
      </c>
      <c r="BL1445" s="19" t="n">
        <v>25</v>
      </c>
      <c r="BM1445" s="19" t="n">
        <v>42</v>
      </c>
      <c r="BN1445" s="19" t="n">
        <v>77</v>
      </c>
      <c r="BO1445" s="19" t="n">
        <v>199</v>
      </c>
    </row>
    <row r="1446" customFormat="false" ht="13.2" hidden="false" customHeight="false" outlineLevel="0" collapsed="false">
      <c r="A1446" s="1" t="s">
        <v>51</v>
      </c>
      <c r="B1446" s="1" t="n">
        <v>97294</v>
      </c>
      <c r="C1446" s="19" t="n">
        <v>51</v>
      </c>
      <c r="D1446" s="19" t="n">
        <v>33</v>
      </c>
      <c r="E1446" s="19" t="n">
        <v>36</v>
      </c>
      <c r="F1446" s="19" t="n">
        <v>99</v>
      </c>
      <c r="G1446" s="19" t="n">
        <v>10</v>
      </c>
      <c r="H1446" s="19" t="n">
        <v>4431</v>
      </c>
      <c r="I1446" s="19" t="n">
        <v>45</v>
      </c>
      <c r="J1446" s="19" t="n">
        <v>3274</v>
      </c>
      <c r="K1446" s="19" t="n">
        <v>44</v>
      </c>
      <c r="L1446" s="19" t="n">
        <v>68</v>
      </c>
      <c r="M1446" s="19" t="n">
        <v>15</v>
      </c>
      <c r="N1446" s="19" t="n">
        <v>46</v>
      </c>
      <c r="O1446" s="19" t="n">
        <v>13</v>
      </c>
      <c r="P1446" s="19" t="n">
        <v>140</v>
      </c>
      <c r="Q1446" s="19" t="s">
        <v>47</v>
      </c>
      <c r="R1446" s="19" t="n">
        <v>14</v>
      </c>
      <c r="S1446" s="19" t="n">
        <v>100</v>
      </c>
      <c r="T1446" s="19" t="n">
        <v>14</v>
      </c>
      <c r="U1446" s="19" t="n">
        <v>183.887</v>
      </c>
      <c r="V1446" s="19" t="n">
        <v>16</v>
      </c>
      <c r="W1446" s="19" t="n">
        <v>407</v>
      </c>
      <c r="X1446" s="21" t="s">
        <v>46</v>
      </c>
      <c r="Y1446" s="19" t="s">
        <v>47</v>
      </c>
      <c r="Z1446" s="19" t="n">
        <v>13</v>
      </c>
      <c r="AA1446" s="19" t="n">
        <v>206</v>
      </c>
      <c r="AB1446" s="21" t="s">
        <v>46</v>
      </c>
      <c r="AC1446" s="19" t="s">
        <v>47</v>
      </c>
      <c r="AD1446" s="19" t="n">
        <v>43</v>
      </c>
      <c r="AE1446" s="19" t="n">
        <v>810</v>
      </c>
      <c r="AF1446" s="19" t="n">
        <v>43</v>
      </c>
      <c r="AG1446" s="19" t="n">
        <v>223</v>
      </c>
      <c r="AH1446" s="19" t="s">
        <v>47</v>
      </c>
      <c r="AI1446" s="19" t="s">
        <v>47</v>
      </c>
      <c r="AJ1446" s="19" t="n">
        <v>39</v>
      </c>
      <c r="AK1446" s="19" t="n">
        <v>118</v>
      </c>
      <c r="AL1446" s="19" t="n">
        <v>43</v>
      </c>
      <c r="AM1446" s="19" t="n">
        <v>348</v>
      </c>
      <c r="AN1446" s="19" t="n">
        <v>41</v>
      </c>
      <c r="AO1446" s="19" t="n">
        <v>306</v>
      </c>
      <c r="AP1446" s="19" t="n">
        <v>36</v>
      </c>
      <c r="AQ1446" s="19" t="n">
        <v>79</v>
      </c>
      <c r="AR1446" s="19" t="n">
        <v>51</v>
      </c>
      <c r="AS1446" s="19" t="n">
        <v>3213</v>
      </c>
      <c r="AT1446" s="19" t="n">
        <v>17</v>
      </c>
      <c r="AU1446" s="19" t="n">
        <v>18</v>
      </c>
      <c r="AV1446" s="21" t="s">
        <v>46</v>
      </c>
      <c r="AW1446" s="19" t="s">
        <v>47</v>
      </c>
      <c r="AX1446" s="21" t="s">
        <v>46</v>
      </c>
      <c r="AY1446" s="19" t="s">
        <v>47</v>
      </c>
      <c r="AZ1446" s="21" t="s">
        <v>46</v>
      </c>
      <c r="BA1446" s="19" t="s">
        <v>47</v>
      </c>
      <c r="BB1446" s="19" t="s">
        <v>47</v>
      </c>
      <c r="BC1446" s="19" t="s">
        <v>47</v>
      </c>
      <c r="BD1446" s="19" t="s">
        <v>47</v>
      </c>
      <c r="BE1446" s="19" t="s">
        <v>47</v>
      </c>
      <c r="BF1446" s="19" t="s">
        <v>47</v>
      </c>
      <c r="BG1446" s="19" t="s">
        <v>47</v>
      </c>
      <c r="BH1446" s="19" t="n">
        <v>51</v>
      </c>
      <c r="BI1446" s="19" t="n">
        <v>490</v>
      </c>
      <c r="BJ1446" s="19" t="n">
        <v>51</v>
      </c>
      <c r="BK1446" s="19" t="n">
        <v>500</v>
      </c>
      <c r="BL1446" s="19" t="n">
        <v>22</v>
      </c>
      <c r="BM1446" s="19" t="n">
        <v>52</v>
      </c>
      <c r="BN1446" s="19" t="n">
        <v>27</v>
      </c>
      <c r="BO1446" s="19" t="n">
        <v>81</v>
      </c>
    </row>
    <row r="1447" customFormat="false" ht="13.2" hidden="false" customHeight="false" outlineLevel="0" collapsed="false">
      <c r="A1447" s="1" t="s">
        <v>52</v>
      </c>
      <c r="B1447" s="1" t="n">
        <v>97294</v>
      </c>
      <c r="C1447" s="19" t="n">
        <v>36</v>
      </c>
      <c r="D1447" s="19" t="n">
        <v>26</v>
      </c>
      <c r="E1447" s="19" t="n">
        <v>30</v>
      </c>
      <c r="F1447" s="19" t="n">
        <v>79</v>
      </c>
      <c r="G1447" s="19" t="n">
        <v>18</v>
      </c>
      <c r="H1447" s="19" t="n">
        <v>4680</v>
      </c>
      <c r="I1447" s="19" t="n">
        <v>26</v>
      </c>
      <c r="J1447" s="19" t="n">
        <v>2462</v>
      </c>
      <c r="K1447" s="19" t="n">
        <v>33</v>
      </c>
      <c r="L1447" s="19" t="n">
        <v>338</v>
      </c>
      <c r="M1447" s="19" t="n">
        <v>22</v>
      </c>
      <c r="N1447" s="19" t="n">
        <v>260</v>
      </c>
      <c r="O1447" s="21" t="s">
        <v>46</v>
      </c>
      <c r="P1447" s="19" t="s">
        <v>47</v>
      </c>
      <c r="Q1447" s="19" t="s">
        <v>47</v>
      </c>
      <c r="R1447" s="19" t="n">
        <v>18</v>
      </c>
      <c r="S1447" s="19" t="n">
        <v>344</v>
      </c>
      <c r="T1447" s="21" t="s">
        <v>46</v>
      </c>
      <c r="U1447" s="19" t="s">
        <v>47</v>
      </c>
      <c r="V1447" s="19" t="n">
        <v>15</v>
      </c>
      <c r="W1447" s="19" t="n">
        <v>175</v>
      </c>
      <c r="X1447" s="21" t="s">
        <v>46</v>
      </c>
      <c r="Y1447" s="19" t="s">
        <v>47</v>
      </c>
      <c r="Z1447" s="19" t="n">
        <v>18</v>
      </c>
      <c r="AA1447" s="19" t="n">
        <v>369</v>
      </c>
      <c r="AB1447" s="19" t="s">
        <v>47</v>
      </c>
      <c r="AC1447" s="19" t="s">
        <v>47</v>
      </c>
      <c r="AD1447" s="19" t="n">
        <v>35</v>
      </c>
      <c r="AE1447" s="19" t="n">
        <v>1119</v>
      </c>
      <c r="AF1447" s="19" t="n">
        <v>35</v>
      </c>
      <c r="AG1447" s="19" t="n">
        <v>350</v>
      </c>
      <c r="AH1447" s="19" t="s">
        <v>47</v>
      </c>
      <c r="AI1447" s="19" t="s">
        <v>47</v>
      </c>
      <c r="AJ1447" s="19" t="n">
        <v>34</v>
      </c>
      <c r="AK1447" s="19" t="n">
        <v>132</v>
      </c>
      <c r="AL1447" s="19" t="n">
        <v>35</v>
      </c>
      <c r="AM1447" s="19" t="n">
        <v>492</v>
      </c>
      <c r="AN1447" s="19" t="n">
        <v>28</v>
      </c>
      <c r="AO1447" s="19" t="n">
        <v>298</v>
      </c>
      <c r="AP1447" s="19" t="n">
        <v>30</v>
      </c>
      <c r="AQ1447" s="19" t="n">
        <v>154</v>
      </c>
      <c r="AR1447" s="19" t="n">
        <v>36</v>
      </c>
      <c r="AS1447" s="19" t="n">
        <v>3280</v>
      </c>
      <c r="AT1447" s="19" t="n">
        <v>18</v>
      </c>
      <c r="AU1447" s="19" t="n">
        <v>7</v>
      </c>
      <c r="AV1447" s="21" t="s">
        <v>46</v>
      </c>
      <c r="AW1447" s="19" t="s">
        <v>47</v>
      </c>
      <c r="AX1447" s="21" t="s">
        <v>46</v>
      </c>
      <c r="AY1447" s="19" t="s">
        <v>47</v>
      </c>
      <c r="AZ1447" s="21" t="s">
        <v>46</v>
      </c>
      <c r="BA1447" s="19" t="s">
        <v>47</v>
      </c>
      <c r="BB1447" s="19" t="s">
        <v>47</v>
      </c>
      <c r="BC1447" s="19" t="s">
        <v>47</v>
      </c>
      <c r="BD1447" s="19" t="s">
        <v>47</v>
      </c>
      <c r="BE1447" s="19" t="s">
        <v>47</v>
      </c>
      <c r="BF1447" s="21" t="s">
        <v>46</v>
      </c>
      <c r="BG1447" s="19" t="s">
        <v>47</v>
      </c>
      <c r="BH1447" s="19" t="n">
        <v>36</v>
      </c>
      <c r="BI1447" s="19" t="n">
        <v>561</v>
      </c>
      <c r="BJ1447" s="19" t="n">
        <v>36</v>
      </c>
      <c r="BK1447" s="19" t="n">
        <v>574</v>
      </c>
      <c r="BL1447" s="19" t="n">
        <v>19</v>
      </c>
      <c r="BM1447" s="19" t="n">
        <v>108</v>
      </c>
      <c r="BN1447" s="19" t="n">
        <v>13</v>
      </c>
      <c r="BO1447" s="19" t="n">
        <v>55</v>
      </c>
    </row>
    <row r="1448" customFormat="false" ht="13.2" hidden="false" customHeight="false" outlineLevel="0" collapsed="false">
      <c r="A1448" s="1" t="s">
        <v>53</v>
      </c>
      <c r="B1448" s="1" t="n">
        <v>97294</v>
      </c>
      <c r="C1448" s="19" t="n">
        <v>16</v>
      </c>
      <c r="D1448" s="19" t="n">
        <v>11</v>
      </c>
      <c r="E1448" s="19" t="n">
        <v>15</v>
      </c>
      <c r="F1448" s="19" t="n">
        <v>43</v>
      </c>
      <c r="G1448" s="21" t="s">
        <v>46</v>
      </c>
      <c r="H1448" s="19" t="n">
        <v>6529</v>
      </c>
      <c r="I1448" s="19" t="n">
        <v>13</v>
      </c>
      <c r="J1448" s="19" t="n">
        <v>1790</v>
      </c>
      <c r="K1448" s="19" t="n">
        <v>14</v>
      </c>
      <c r="L1448" s="19" t="n">
        <v>339</v>
      </c>
      <c r="M1448" s="19" t="n">
        <v>10</v>
      </c>
      <c r="N1448" s="19" t="n">
        <v>74</v>
      </c>
      <c r="O1448" s="21" t="s">
        <v>46</v>
      </c>
      <c r="P1448" s="19" t="s">
        <v>47</v>
      </c>
      <c r="Q1448" s="19" t="s">
        <v>47</v>
      </c>
      <c r="R1448" s="19" t="n">
        <v>10</v>
      </c>
      <c r="S1448" s="19" t="n">
        <v>817</v>
      </c>
      <c r="T1448" s="21" t="s">
        <v>46</v>
      </c>
      <c r="U1448" s="19" t="s">
        <v>47</v>
      </c>
      <c r="V1448" s="21" t="s">
        <v>46</v>
      </c>
      <c r="W1448" s="19" t="s">
        <v>47</v>
      </c>
      <c r="X1448" s="19" t="s">
        <v>47</v>
      </c>
      <c r="Y1448" s="19" t="s">
        <v>47</v>
      </c>
      <c r="Z1448" s="21" t="s">
        <v>46</v>
      </c>
      <c r="AA1448" s="19" t="s">
        <v>47</v>
      </c>
      <c r="AB1448" s="21" t="s">
        <v>46</v>
      </c>
      <c r="AC1448" s="19" t="s">
        <v>47</v>
      </c>
      <c r="AD1448" s="19" t="n">
        <v>16</v>
      </c>
      <c r="AE1448" s="19" t="n">
        <v>963</v>
      </c>
      <c r="AF1448" s="19" t="n">
        <v>15</v>
      </c>
      <c r="AG1448" s="19" t="n">
        <v>483</v>
      </c>
      <c r="AH1448" s="21" t="s">
        <v>46</v>
      </c>
      <c r="AI1448" s="19" t="s">
        <v>47</v>
      </c>
      <c r="AJ1448" s="19" t="n">
        <v>15</v>
      </c>
      <c r="AK1448" s="19" t="n">
        <v>116</v>
      </c>
      <c r="AL1448" s="19" t="n">
        <v>16</v>
      </c>
      <c r="AM1448" s="19" t="n">
        <v>609</v>
      </c>
      <c r="AN1448" s="19" t="n">
        <v>14</v>
      </c>
      <c r="AO1448" s="19" t="n">
        <v>240</v>
      </c>
      <c r="AP1448" s="19" t="n">
        <v>14</v>
      </c>
      <c r="AQ1448" s="19" t="n">
        <v>74</v>
      </c>
      <c r="AR1448" s="19" t="n">
        <v>16</v>
      </c>
      <c r="AS1448" s="19" t="n">
        <v>5462</v>
      </c>
      <c r="AT1448" s="21" t="s">
        <v>46</v>
      </c>
      <c r="AU1448" s="19" t="s">
        <v>47</v>
      </c>
      <c r="AV1448" s="19" t="s">
        <v>47</v>
      </c>
      <c r="AW1448" s="19" t="s">
        <v>47</v>
      </c>
      <c r="AX1448" s="19" t="s">
        <v>47</v>
      </c>
      <c r="AY1448" s="19" t="s">
        <v>47</v>
      </c>
      <c r="AZ1448" s="21" t="s">
        <v>46</v>
      </c>
      <c r="BA1448" s="19" t="s">
        <v>47</v>
      </c>
      <c r="BB1448" s="19" t="s">
        <v>47</v>
      </c>
      <c r="BC1448" s="19" t="s">
        <v>47</v>
      </c>
      <c r="BD1448" s="19" t="s">
        <v>47</v>
      </c>
      <c r="BE1448" s="19" t="s">
        <v>47</v>
      </c>
      <c r="BF1448" s="19" t="n">
        <v>12</v>
      </c>
      <c r="BG1448" s="19" t="n">
        <v>119</v>
      </c>
      <c r="BH1448" s="19" t="n">
        <v>16</v>
      </c>
      <c r="BI1448" s="19" t="n">
        <v>1405</v>
      </c>
      <c r="BJ1448" s="19" t="n">
        <v>16</v>
      </c>
      <c r="BK1448" s="19" t="n">
        <v>1459</v>
      </c>
      <c r="BL1448" s="19" t="n">
        <v>10</v>
      </c>
      <c r="BM1448" s="19" t="n">
        <v>304</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97296</v>
      </c>
      <c r="C1450" s="19" t="n">
        <v>233</v>
      </c>
      <c r="D1450" s="19" t="n">
        <v>38</v>
      </c>
      <c r="E1450" s="19" t="n">
        <v>142</v>
      </c>
      <c r="F1450" s="19" t="n">
        <v>322</v>
      </c>
      <c r="G1450" s="19" t="n">
        <v>22</v>
      </c>
      <c r="H1450" s="19" t="n">
        <v>20878</v>
      </c>
      <c r="I1450" s="19" t="n">
        <v>159</v>
      </c>
      <c r="J1450" s="19" t="n">
        <v>7926</v>
      </c>
      <c r="K1450" s="19" t="n">
        <v>156</v>
      </c>
      <c r="L1450" s="19" t="n">
        <v>1015</v>
      </c>
      <c r="M1450" s="19" t="n">
        <v>89</v>
      </c>
      <c r="N1450" s="19" t="n">
        <v>730</v>
      </c>
      <c r="O1450" s="19" t="n">
        <v>61</v>
      </c>
      <c r="P1450" s="19" t="n">
        <v>3030</v>
      </c>
      <c r="Q1450" s="21" t="s">
        <v>46</v>
      </c>
      <c r="R1450" s="19" t="n">
        <v>84</v>
      </c>
      <c r="S1450" s="19" t="n">
        <v>2626</v>
      </c>
      <c r="T1450" s="19" t="n">
        <v>10</v>
      </c>
      <c r="U1450" s="19" t="n">
        <v>132.698</v>
      </c>
      <c r="V1450" s="19" t="n">
        <v>23</v>
      </c>
      <c r="W1450" s="19" t="n">
        <v>463</v>
      </c>
      <c r="X1450" s="21" t="s">
        <v>46</v>
      </c>
      <c r="Y1450" s="19" t="s">
        <v>47</v>
      </c>
      <c r="Z1450" s="19" t="n">
        <v>23</v>
      </c>
      <c r="AA1450" s="19" t="n">
        <v>352</v>
      </c>
      <c r="AB1450" s="21" t="s">
        <v>46</v>
      </c>
      <c r="AC1450" s="19" t="s">
        <v>47</v>
      </c>
      <c r="AD1450" s="19" t="n">
        <v>120</v>
      </c>
      <c r="AE1450" s="19" t="n">
        <v>4442</v>
      </c>
      <c r="AF1450" s="19" t="n">
        <v>108</v>
      </c>
      <c r="AG1450" s="19" t="n">
        <v>1085</v>
      </c>
      <c r="AH1450" s="21" t="s">
        <v>46</v>
      </c>
      <c r="AI1450" s="19" t="s">
        <v>47</v>
      </c>
      <c r="AJ1450" s="19" t="n">
        <v>94</v>
      </c>
      <c r="AK1450" s="19" t="n">
        <v>480</v>
      </c>
      <c r="AL1450" s="19" t="n">
        <v>116</v>
      </c>
      <c r="AM1450" s="19" t="n">
        <v>1606</v>
      </c>
      <c r="AN1450" s="19" t="n">
        <v>74</v>
      </c>
      <c r="AO1450" s="19" t="n">
        <v>1221</v>
      </c>
      <c r="AP1450" s="19" t="n">
        <v>84</v>
      </c>
      <c r="AQ1450" s="19" t="n">
        <v>721</v>
      </c>
      <c r="AR1450" s="19" t="n">
        <v>174</v>
      </c>
      <c r="AS1450" s="19" t="n">
        <v>15520</v>
      </c>
      <c r="AT1450" s="19" t="n">
        <v>52</v>
      </c>
      <c r="AU1450" s="19" t="n">
        <v>34</v>
      </c>
      <c r="AV1450" s="21" t="s">
        <v>46</v>
      </c>
      <c r="AW1450" s="19" t="s">
        <v>47</v>
      </c>
      <c r="AX1450" s="19" t="n">
        <v>11</v>
      </c>
      <c r="AY1450" s="19" t="n">
        <v>13</v>
      </c>
      <c r="AZ1450" s="21" t="s">
        <v>46</v>
      </c>
      <c r="BA1450" s="19" t="s">
        <v>47</v>
      </c>
      <c r="BB1450" s="19" t="n">
        <v>14</v>
      </c>
      <c r="BC1450" s="19" t="n">
        <v>4</v>
      </c>
      <c r="BD1450" s="21" t="s">
        <v>46</v>
      </c>
      <c r="BE1450" s="19" t="s">
        <v>47</v>
      </c>
      <c r="BF1450" s="19" t="n">
        <v>18</v>
      </c>
      <c r="BG1450" s="19" t="n">
        <v>150</v>
      </c>
      <c r="BH1450" s="19" t="n">
        <v>166</v>
      </c>
      <c r="BI1450" s="19" t="n">
        <v>3386</v>
      </c>
      <c r="BJ1450" s="19" t="n">
        <v>184</v>
      </c>
      <c r="BK1450" s="19" t="n">
        <v>3687</v>
      </c>
      <c r="BL1450" s="19" t="n">
        <v>77</v>
      </c>
      <c r="BM1450" s="19" t="n">
        <v>947</v>
      </c>
      <c r="BN1450" s="19" t="n">
        <v>115</v>
      </c>
      <c r="BO1450" s="19" t="n">
        <v>280</v>
      </c>
    </row>
    <row r="1451" customFormat="false" ht="13.2" hidden="false" customHeight="false" outlineLevel="0" collapsed="false">
      <c r="A1451" s="1" t="s">
        <v>45</v>
      </c>
      <c r="B1451" s="1" t="n">
        <v>97296</v>
      </c>
      <c r="C1451" s="19" t="n">
        <v>50</v>
      </c>
      <c r="D1451" s="21" t="s">
        <v>46</v>
      </c>
      <c r="E1451" s="19" t="n">
        <v>22</v>
      </c>
      <c r="F1451" s="19" t="n">
        <v>46</v>
      </c>
      <c r="G1451" s="19" t="s">
        <v>47</v>
      </c>
      <c r="H1451" s="19" t="n">
        <v>-45</v>
      </c>
      <c r="I1451" s="19" t="n">
        <v>22</v>
      </c>
      <c r="J1451" s="19" t="n">
        <v>216</v>
      </c>
      <c r="K1451" s="19" t="n">
        <v>26</v>
      </c>
      <c r="L1451" s="19" t="n">
        <v>91</v>
      </c>
      <c r="M1451" s="19" t="n">
        <v>16</v>
      </c>
      <c r="N1451" s="19" t="n">
        <v>21</v>
      </c>
      <c r="O1451" s="19" t="n">
        <v>18</v>
      </c>
      <c r="P1451" s="19" t="n">
        <v>-25</v>
      </c>
      <c r="Q1451" s="19" t="s">
        <v>47</v>
      </c>
      <c r="R1451" s="19" t="n">
        <v>13</v>
      </c>
      <c r="S1451" s="19" t="n">
        <v>-1</v>
      </c>
      <c r="T1451" s="21" t="s">
        <v>46</v>
      </c>
      <c r="U1451" s="19" t="s">
        <v>47</v>
      </c>
      <c r="V1451" s="21" t="s">
        <v>46</v>
      </c>
      <c r="W1451" s="19" t="s">
        <v>47</v>
      </c>
      <c r="X1451" s="19" t="s">
        <v>47</v>
      </c>
      <c r="Y1451" s="19" t="s">
        <v>47</v>
      </c>
      <c r="Z1451" s="19" t="s">
        <v>47</v>
      </c>
      <c r="AA1451" s="19" t="s">
        <v>47</v>
      </c>
      <c r="AB1451" s="21" t="s">
        <v>46</v>
      </c>
      <c r="AC1451" s="19" t="s">
        <v>47</v>
      </c>
      <c r="AD1451" s="19" t="n">
        <v>19</v>
      </c>
      <c r="AE1451" s="19" t="n">
        <v>385</v>
      </c>
      <c r="AF1451" s="19" t="n">
        <v>10</v>
      </c>
      <c r="AG1451" s="19" t="n">
        <v>12</v>
      </c>
      <c r="AH1451" s="19" t="s">
        <v>47</v>
      </c>
      <c r="AI1451" s="19" t="s">
        <v>47</v>
      </c>
      <c r="AJ1451" s="19" t="n">
        <v>10</v>
      </c>
      <c r="AK1451" s="19" t="n">
        <v>46</v>
      </c>
      <c r="AL1451" s="19" t="n">
        <v>15</v>
      </c>
      <c r="AM1451" s="19" t="n">
        <v>56</v>
      </c>
      <c r="AN1451" s="21" t="s">
        <v>46</v>
      </c>
      <c r="AO1451" s="19" t="s">
        <v>47</v>
      </c>
      <c r="AP1451" s="21" t="s">
        <v>46</v>
      </c>
      <c r="AQ1451" s="19" t="s">
        <v>47</v>
      </c>
      <c r="AR1451" s="21" t="s">
        <v>46</v>
      </c>
      <c r="AS1451" s="19" t="s">
        <v>47</v>
      </c>
      <c r="AT1451" s="19" t="s">
        <v>47</v>
      </c>
      <c r="AU1451" s="19" t="s">
        <v>47</v>
      </c>
      <c r="AV1451" s="19" t="s">
        <v>47</v>
      </c>
      <c r="AW1451" s="19" t="s">
        <v>47</v>
      </c>
      <c r="AX1451" s="19" t="s">
        <v>47</v>
      </c>
      <c r="AY1451" s="19" t="s">
        <v>47</v>
      </c>
      <c r="AZ1451" s="19" t="s">
        <v>47</v>
      </c>
      <c r="BA1451" s="19" t="s">
        <v>47</v>
      </c>
      <c r="BB1451" s="19" t="n">
        <v>14</v>
      </c>
      <c r="BC1451" s="19" t="n">
        <v>4</v>
      </c>
      <c r="BD1451" s="21" t="s">
        <v>46</v>
      </c>
      <c r="BE1451" s="19" t="s">
        <v>47</v>
      </c>
      <c r="BF1451" s="19" t="s">
        <v>47</v>
      </c>
      <c r="BG1451" s="19" t="s">
        <v>47</v>
      </c>
      <c r="BH1451" s="21" t="s">
        <v>46</v>
      </c>
      <c r="BI1451" s="19" t="s">
        <v>47</v>
      </c>
      <c r="BJ1451" s="19" t="n">
        <v>16</v>
      </c>
      <c r="BK1451" s="19" t="n">
        <v>15</v>
      </c>
      <c r="BL1451" s="19" t="n">
        <v>21</v>
      </c>
      <c r="BM1451" s="19" t="n">
        <v>20</v>
      </c>
      <c r="BN1451" s="19" t="n">
        <v>18</v>
      </c>
      <c r="BO1451" s="19" t="n">
        <v>20</v>
      </c>
    </row>
    <row r="1452" customFormat="false" ht="13.2" hidden="false" customHeight="false" outlineLevel="0" collapsed="false">
      <c r="A1452" s="1" t="s">
        <v>48</v>
      </c>
      <c r="B1452" s="1" t="n">
        <v>97296</v>
      </c>
      <c r="C1452" s="19" t="n">
        <v>33</v>
      </c>
      <c r="D1452" s="21" t="s">
        <v>46</v>
      </c>
      <c r="E1452" s="19" t="n">
        <v>17</v>
      </c>
      <c r="F1452" s="19" t="n">
        <v>39</v>
      </c>
      <c r="G1452" s="21" t="s">
        <v>46</v>
      </c>
      <c r="H1452" s="19" t="n">
        <v>555</v>
      </c>
      <c r="I1452" s="19" t="n">
        <v>22</v>
      </c>
      <c r="J1452" s="19" t="n">
        <v>332</v>
      </c>
      <c r="K1452" s="19" t="n">
        <v>17</v>
      </c>
      <c r="L1452" s="19" t="n">
        <v>8</v>
      </c>
      <c r="M1452" s="19" t="n">
        <v>17</v>
      </c>
      <c r="N1452" s="19" t="n">
        <v>27</v>
      </c>
      <c r="O1452" s="19" t="n">
        <v>10</v>
      </c>
      <c r="P1452" s="19" t="n">
        <v>145</v>
      </c>
      <c r="Q1452" s="19" t="s">
        <v>47</v>
      </c>
      <c r="R1452" s="19" t="n">
        <v>16</v>
      </c>
      <c r="S1452" s="19" t="n">
        <v>66</v>
      </c>
      <c r="T1452" s="21" t="s">
        <v>46</v>
      </c>
      <c r="U1452" s="19" t="s">
        <v>47</v>
      </c>
      <c r="V1452" s="21" t="s">
        <v>46</v>
      </c>
      <c r="W1452" s="19" t="s">
        <v>47</v>
      </c>
      <c r="X1452" s="21" t="s">
        <v>46</v>
      </c>
      <c r="Y1452" s="19" t="s">
        <v>47</v>
      </c>
      <c r="Z1452" s="21" t="s">
        <v>46</v>
      </c>
      <c r="AA1452" s="19" t="s">
        <v>47</v>
      </c>
      <c r="AB1452" s="19" t="s">
        <v>47</v>
      </c>
      <c r="AC1452" s="19" t="s">
        <v>47</v>
      </c>
      <c r="AD1452" s="21" t="s">
        <v>46</v>
      </c>
      <c r="AE1452" s="19" t="s">
        <v>47</v>
      </c>
      <c r="AF1452" s="21" t="s">
        <v>46</v>
      </c>
      <c r="AG1452" s="19" t="s">
        <v>47</v>
      </c>
      <c r="AH1452" s="19" t="s">
        <v>47</v>
      </c>
      <c r="AI1452" s="19" t="s">
        <v>47</v>
      </c>
      <c r="AJ1452" s="21" t="s">
        <v>46</v>
      </c>
      <c r="AK1452" s="19" t="s">
        <v>47</v>
      </c>
      <c r="AL1452" s="21" t="s">
        <v>46</v>
      </c>
      <c r="AM1452" s="19" t="s">
        <v>47</v>
      </c>
      <c r="AN1452" s="21" t="s">
        <v>46</v>
      </c>
      <c r="AO1452" s="19" t="s">
        <v>47</v>
      </c>
      <c r="AP1452" s="21" t="s">
        <v>46</v>
      </c>
      <c r="AQ1452" s="19" t="s">
        <v>47</v>
      </c>
      <c r="AR1452" s="19" t="n">
        <v>27</v>
      </c>
      <c r="AS1452" s="19" t="n">
        <v>231</v>
      </c>
      <c r="AT1452" s="21" t="s">
        <v>46</v>
      </c>
      <c r="AU1452" s="19" t="s">
        <v>47</v>
      </c>
      <c r="AV1452" s="19" t="s">
        <v>47</v>
      </c>
      <c r="AW1452" s="19" t="s">
        <v>47</v>
      </c>
      <c r="AX1452" s="19" t="s">
        <v>47</v>
      </c>
      <c r="AY1452" s="19" t="s">
        <v>47</v>
      </c>
      <c r="AZ1452" s="19" t="s">
        <v>47</v>
      </c>
      <c r="BA1452" s="19" t="s">
        <v>47</v>
      </c>
      <c r="BB1452" s="21" t="s">
        <v>46</v>
      </c>
      <c r="BC1452" s="19" t="s">
        <v>47</v>
      </c>
      <c r="BD1452" s="21" t="s">
        <v>46</v>
      </c>
      <c r="BE1452" s="19" t="s">
        <v>47</v>
      </c>
      <c r="BF1452" s="19" t="s">
        <v>47</v>
      </c>
      <c r="BG1452" s="19" t="s">
        <v>47</v>
      </c>
      <c r="BH1452" s="19" t="n">
        <v>22</v>
      </c>
      <c r="BI1452" s="19" t="n">
        <v>20</v>
      </c>
      <c r="BJ1452" s="19" t="n">
        <v>24</v>
      </c>
      <c r="BK1452" s="19" t="n">
        <v>43</v>
      </c>
      <c r="BL1452" s="21" t="s">
        <v>46</v>
      </c>
      <c r="BM1452" s="19" t="s">
        <v>47</v>
      </c>
      <c r="BN1452" s="19" t="n">
        <v>19</v>
      </c>
      <c r="BO1452" s="19" t="n">
        <v>23</v>
      </c>
    </row>
    <row r="1453" customFormat="false" ht="13.2" hidden="false" customHeight="false" outlineLevel="0" collapsed="false">
      <c r="A1453" s="1" t="s">
        <v>49</v>
      </c>
      <c r="B1453" s="1" t="n">
        <v>97296</v>
      </c>
      <c r="C1453" s="19" t="n">
        <v>49</v>
      </c>
      <c r="D1453" s="21" t="s">
        <v>46</v>
      </c>
      <c r="E1453" s="19" t="n">
        <v>27</v>
      </c>
      <c r="F1453" s="19" t="n">
        <v>60</v>
      </c>
      <c r="G1453" s="21" t="s">
        <v>46</v>
      </c>
      <c r="H1453" s="19" t="n">
        <v>1761</v>
      </c>
      <c r="I1453" s="19" t="n">
        <v>40</v>
      </c>
      <c r="J1453" s="19" t="n">
        <v>1320</v>
      </c>
      <c r="K1453" s="19" t="n">
        <v>28</v>
      </c>
      <c r="L1453" s="19" t="n">
        <v>33</v>
      </c>
      <c r="M1453" s="21" t="s">
        <v>46</v>
      </c>
      <c r="N1453" s="19" t="s">
        <v>47</v>
      </c>
      <c r="O1453" s="19" t="n">
        <v>18</v>
      </c>
      <c r="P1453" s="19" t="n">
        <v>290</v>
      </c>
      <c r="Q1453" s="19" t="s">
        <v>47</v>
      </c>
      <c r="R1453" s="21" t="s">
        <v>46</v>
      </c>
      <c r="S1453" s="19" t="s">
        <v>47</v>
      </c>
      <c r="T1453" s="21" t="s">
        <v>46</v>
      </c>
      <c r="U1453" s="19" t="s">
        <v>47</v>
      </c>
      <c r="V1453" s="19" t="n">
        <v>13</v>
      </c>
      <c r="W1453" s="19" t="n">
        <v>236</v>
      </c>
      <c r="X1453" s="21" t="s">
        <v>46</v>
      </c>
      <c r="Y1453" s="19" t="s">
        <v>47</v>
      </c>
      <c r="Z1453" s="19" t="n">
        <v>13</v>
      </c>
      <c r="AA1453" s="19" t="n">
        <v>159</v>
      </c>
      <c r="AB1453" s="19" t="s">
        <v>47</v>
      </c>
      <c r="AC1453" s="19" t="s">
        <v>47</v>
      </c>
      <c r="AD1453" s="19" t="n">
        <v>20</v>
      </c>
      <c r="AE1453" s="19" t="n">
        <v>368</v>
      </c>
      <c r="AF1453" s="19" t="n">
        <v>19</v>
      </c>
      <c r="AG1453" s="19" t="n">
        <v>50</v>
      </c>
      <c r="AH1453" s="19" t="s">
        <v>47</v>
      </c>
      <c r="AI1453" s="19" t="s">
        <v>47</v>
      </c>
      <c r="AJ1453" s="19" t="n">
        <v>18</v>
      </c>
      <c r="AK1453" s="19" t="n">
        <v>36</v>
      </c>
      <c r="AL1453" s="19" t="n">
        <v>20</v>
      </c>
      <c r="AM1453" s="19" t="n">
        <v>87</v>
      </c>
      <c r="AN1453" s="19" t="n">
        <v>18</v>
      </c>
      <c r="AO1453" s="19" t="n">
        <v>223</v>
      </c>
      <c r="AP1453" s="19" t="n">
        <v>15</v>
      </c>
      <c r="AQ1453" s="19" t="n">
        <v>7</v>
      </c>
      <c r="AR1453" s="19" t="n">
        <v>46</v>
      </c>
      <c r="AS1453" s="19" t="n">
        <v>1050</v>
      </c>
      <c r="AT1453" s="19" t="n">
        <v>13</v>
      </c>
      <c r="AU1453" s="19" t="n">
        <v>7</v>
      </c>
      <c r="AV1453" s="19" t="s">
        <v>47</v>
      </c>
      <c r="AW1453" s="19" t="s">
        <v>47</v>
      </c>
      <c r="AX1453" s="19" t="n">
        <v>11</v>
      </c>
      <c r="AY1453" s="19" t="n">
        <v>13</v>
      </c>
      <c r="AZ1453" s="21" t="s">
        <v>46</v>
      </c>
      <c r="BA1453" s="19" t="s">
        <v>47</v>
      </c>
      <c r="BB1453" s="21" t="s">
        <v>46</v>
      </c>
      <c r="BC1453" s="19" t="s">
        <v>47</v>
      </c>
      <c r="BD1453" s="19" t="s">
        <v>47</v>
      </c>
      <c r="BE1453" s="19" t="s">
        <v>47</v>
      </c>
      <c r="BF1453" s="19" t="s">
        <v>47</v>
      </c>
      <c r="BG1453" s="19" t="s">
        <v>47</v>
      </c>
      <c r="BH1453" s="19" t="n">
        <v>45</v>
      </c>
      <c r="BI1453" s="19" t="n">
        <v>129</v>
      </c>
      <c r="BJ1453" s="19" t="n">
        <v>45</v>
      </c>
      <c r="BK1453" s="19" t="n">
        <v>164</v>
      </c>
      <c r="BL1453" s="19" t="n">
        <v>11</v>
      </c>
      <c r="BM1453" s="19" t="n">
        <v>51</v>
      </c>
      <c r="BN1453" s="19" t="n">
        <v>34</v>
      </c>
      <c r="BO1453" s="19" t="n">
        <v>67</v>
      </c>
    </row>
    <row r="1454" customFormat="false" ht="13.2" hidden="false" customHeight="false" outlineLevel="0" collapsed="false">
      <c r="A1454" s="1" t="s">
        <v>50</v>
      </c>
      <c r="B1454" s="1" t="n">
        <v>97296</v>
      </c>
      <c r="C1454" s="19" t="n">
        <v>27</v>
      </c>
      <c r="D1454" s="19" t="n">
        <v>10</v>
      </c>
      <c r="E1454" s="19" t="n">
        <v>13</v>
      </c>
      <c r="F1454" s="19" t="n">
        <v>48</v>
      </c>
      <c r="G1454" s="19" t="n">
        <v>12</v>
      </c>
      <c r="H1454" s="19" t="n">
        <v>1634</v>
      </c>
      <c r="I1454" s="19" t="n">
        <v>26</v>
      </c>
      <c r="J1454" s="19" t="n">
        <v>1453</v>
      </c>
      <c r="K1454" s="19" t="n">
        <v>20</v>
      </c>
      <c r="L1454" s="19" t="n">
        <v>21</v>
      </c>
      <c r="M1454" s="19" t="n">
        <v>18</v>
      </c>
      <c r="N1454" s="19" t="n">
        <v>23</v>
      </c>
      <c r="O1454" s="21" t="s">
        <v>46</v>
      </c>
      <c r="P1454" s="19" t="s">
        <v>47</v>
      </c>
      <c r="Q1454" s="19" t="s">
        <v>47</v>
      </c>
      <c r="R1454" s="19" t="n">
        <v>17</v>
      </c>
      <c r="S1454" s="19" t="n">
        <v>83</v>
      </c>
      <c r="T1454" s="21" t="s">
        <v>46</v>
      </c>
      <c r="U1454" s="19" t="s">
        <v>47</v>
      </c>
      <c r="V1454" s="21" t="s">
        <v>46</v>
      </c>
      <c r="W1454" s="19" t="s">
        <v>47</v>
      </c>
      <c r="X1454" s="21" t="s">
        <v>46</v>
      </c>
      <c r="Y1454" s="19" t="s">
        <v>47</v>
      </c>
      <c r="Z1454" s="19" t="s">
        <v>47</v>
      </c>
      <c r="AA1454" s="19" t="s">
        <v>47</v>
      </c>
      <c r="AB1454" s="21" t="s">
        <v>46</v>
      </c>
      <c r="AC1454" s="19" t="s">
        <v>47</v>
      </c>
      <c r="AD1454" s="19" t="n">
        <v>17</v>
      </c>
      <c r="AE1454" s="19" t="n">
        <v>323</v>
      </c>
      <c r="AF1454" s="19" t="n">
        <v>17</v>
      </c>
      <c r="AG1454" s="19" t="n">
        <v>72</v>
      </c>
      <c r="AH1454" s="19" t="s">
        <v>47</v>
      </c>
      <c r="AI1454" s="19" t="s">
        <v>47</v>
      </c>
      <c r="AJ1454" s="19" t="n">
        <v>13</v>
      </c>
      <c r="AK1454" s="19" t="n">
        <v>42</v>
      </c>
      <c r="AL1454" s="19" t="n">
        <v>17</v>
      </c>
      <c r="AM1454" s="19" t="n">
        <v>114</v>
      </c>
      <c r="AN1454" s="19" t="n">
        <v>23</v>
      </c>
      <c r="AO1454" s="19" t="n">
        <v>332</v>
      </c>
      <c r="AP1454" s="19" t="n">
        <v>23</v>
      </c>
      <c r="AQ1454" s="19" t="n">
        <v>48</v>
      </c>
      <c r="AR1454" s="19" t="n">
        <v>27</v>
      </c>
      <c r="AS1454" s="19" t="n">
        <v>1078</v>
      </c>
      <c r="AT1454" s="19" t="n">
        <v>14</v>
      </c>
      <c r="AU1454" s="19" t="n">
        <v>12</v>
      </c>
      <c r="AV1454" s="19" t="s">
        <v>47</v>
      </c>
      <c r="AW1454" s="19" t="s">
        <v>47</v>
      </c>
      <c r="AX1454" s="21" t="s">
        <v>46</v>
      </c>
      <c r="AY1454" s="19" t="s">
        <v>47</v>
      </c>
      <c r="AZ1454" s="21" t="s">
        <v>46</v>
      </c>
      <c r="BA1454" s="19" t="s">
        <v>47</v>
      </c>
      <c r="BB1454" s="19" t="s">
        <v>47</v>
      </c>
      <c r="BC1454" s="19" t="s">
        <v>47</v>
      </c>
      <c r="BD1454" s="19" t="s">
        <v>47</v>
      </c>
      <c r="BE1454" s="19" t="s">
        <v>47</v>
      </c>
      <c r="BF1454" s="21" t="s">
        <v>46</v>
      </c>
      <c r="BG1454" s="19" t="s">
        <v>47</v>
      </c>
      <c r="BH1454" s="19" t="n">
        <v>25</v>
      </c>
      <c r="BI1454" s="19" t="n">
        <v>167</v>
      </c>
      <c r="BJ1454" s="19" t="n">
        <v>25</v>
      </c>
      <c r="BK1454" s="19" t="n">
        <v>186</v>
      </c>
      <c r="BL1454" s="19" t="n">
        <v>12</v>
      </c>
      <c r="BM1454" s="19" t="n">
        <v>57</v>
      </c>
      <c r="BN1454" s="19" t="n">
        <v>19</v>
      </c>
      <c r="BO1454" s="19" t="n">
        <v>57</v>
      </c>
    </row>
    <row r="1455" customFormat="false" ht="13.2" hidden="false" customHeight="false" outlineLevel="0" collapsed="false">
      <c r="A1455" s="1" t="s">
        <v>51</v>
      </c>
      <c r="B1455" s="1" t="n">
        <v>97296</v>
      </c>
      <c r="C1455" s="19" t="n">
        <v>20</v>
      </c>
      <c r="D1455" s="21" t="s">
        <v>46</v>
      </c>
      <c r="E1455" s="19" t="n">
        <v>17</v>
      </c>
      <c r="F1455" s="19" t="n">
        <v>29</v>
      </c>
      <c r="G1455" s="21" t="s">
        <v>46</v>
      </c>
      <c r="H1455" s="19" t="n">
        <v>1727</v>
      </c>
      <c r="I1455" s="19" t="n">
        <v>16</v>
      </c>
      <c r="J1455" s="19" t="n">
        <v>1161</v>
      </c>
      <c r="K1455" s="19" t="n">
        <v>14</v>
      </c>
      <c r="L1455" s="19" t="n">
        <v>12</v>
      </c>
      <c r="M1455" s="21" t="s">
        <v>46</v>
      </c>
      <c r="N1455" s="19" t="s">
        <v>47</v>
      </c>
      <c r="O1455" s="21" t="s">
        <v>46</v>
      </c>
      <c r="P1455" s="19" t="s">
        <v>47</v>
      </c>
      <c r="Q1455" s="19" t="s">
        <v>47</v>
      </c>
      <c r="R1455" s="21" t="s">
        <v>46</v>
      </c>
      <c r="S1455" s="19" t="s">
        <v>47</v>
      </c>
      <c r="T1455" s="19" t="n">
        <v>10</v>
      </c>
      <c r="U1455" s="19" t="n">
        <v>132.698</v>
      </c>
      <c r="V1455" s="21" t="s">
        <v>46</v>
      </c>
      <c r="W1455" s="19" t="s">
        <v>47</v>
      </c>
      <c r="X1455" s="21" t="s">
        <v>46</v>
      </c>
      <c r="Y1455" s="19" t="s">
        <v>47</v>
      </c>
      <c r="Z1455" s="21" t="s">
        <v>46</v>
      </c>
      <c r="AA1455" s="19" t="s">
        <v>47</v>
      </c>
      <c r="AB1455" s="19" t="s">
        <v>47</v>
      </c>
      <c r="AC1455" s="19" t="s">
        <v>47</v>
      </c>
      <c r="AD1455" s="19" t="n">
        <v>15</v>
      </c>
      <c r="AE1455" s="19" t="n">
        <v>369</v>
      </c>
      <c r="AF1455" s="19" t="n">
        <v>14</v>
      </c>
      <c r="AG1455" s="19" t="n">
        <v>93</v>
      </c>
      <c r="AH1455" s="19" t="s">
        <v>47</v>
      </c>
      <c r="AI1455" s="19" t="s">
        <v>47</v>
      </c>
      <c r="AJ1455" s="19" t="n">
        <v>10</v>
      </c>
      <c r="AK1455" s="19" t="n">
        <v>35</v>
      </c>
      <c r="AL1455" s="19" t="n">
        <v>15</v>
      </c>
      <c r="AM1455" s="19" t="n">
        <v>128</v>
      </c>
      <c r="AN1455" s="21" t="s">
        <v>46</v>
      </c>
      <c r="AO1455" s="19" t="s">
        <v>47</v>
      </c>
      <c r="AP1455" s="21" t="s">
        <v>46</v>
      </c>
      <c r="AQ1455" s="19" t="s">
        <v>47</v>
      </c>
      <c r="AR1455" s="19" t="n">
        <v>20</v>
      </c>
      <c r="AS1455" s="19" t="n">
        <v>1219</v>
      </c>
      <c r="AT1455" s="21" t="s">
        <v>46</v>
      </c>
      <c r="AU1455" s="19" t="s">
        <v>47</v>
      </c>
      <c r="AV1455" s="19" t="s">
        <v>47</v>
      </c>
      <c r="AW1455" s="19" t="s">
        <v>47</v>
      </c>
      <c r="AX1455" s="21" t="s">
        <v>46</v>
      </c>
      <c r="AY1455" s="19" t="s">
        <v>47</v>
      </c>
      <c r="AZ1455" s="19" t="s">
        <v>47</v>
      </c>
      <c r="BA1455" s="19" t="s">
        <v>47</v>
      </c>
      <c r="BB1455" s="19" t="s">
        <v>47</v>
      </c>
      <c r="BC1455" s="19" t="s">
        <v>47</v>
      </c>
      <c r="BD1455" s="19" t="s">
        <v>47</v>
      </c>
      <c r="BE1455" s="19" t="s">
        <v>47</v>
      </c>
      <c r="BF1455" s="19" t="s">
        <v>47</v>
      </c>
      <c r="BG1455" s="19" t="s">
        <v>47</v>
      </c>
      <c r="BH1455" s="19" t="n">
        <v>20</v>
      </c>
      <c r="BI1455" s="19" t="n">
        <v>207</v>
      </c>
      <c r="BJ1455" s="19" t="n">
        <v>20</v>
      </c>
      <c r="BK1455" s="19" t="n">
        <v>218</v>
      </c>
      <c r="BL1455" s="21" t="s">
        <v>46</v>
      </c>
      <c r="BM1455" s="19" t="s">
        <v>47</v>
      </c>
      <c r="BN1455" s="19" t="n">
        <v>13</v>
      </c>
      <c r="BO1455" s="19" t="n">
        <v>45</v>
      </c>
    </row>
    <row r="1456" customFormat="false" ht="13.2" hidden="false" customHeight="false" outlineLevel="0" collapsed="false">
      <c r="A1456" s="1" t="s">
        <v>52</v>
      </c>
      <c r="B1456" s="1" t="n">
        <v>97296</v>
      </c>
      <c r="C1456" s="19" t="n">
        <v>29</v>
      </c>
      <c r="D1456" s="19" t="n">
        <v>14</v>
      </c>
      <c r="E1456" s="19" t="n">
        <v>23</v>
      </c>
      <c r="F1456" s="19" t="n">
        <v>57</v>
      </c>
      <c r="G1456" s="19" t="n">
        <v>10</v>
      </c>
      <c r="H1456" s="19" t="n">
        <v>3883</v>
      </c>
      <c r="I1456" s="19" t="n">
        <v>21</v>
      </c>
      <c r="J1456" s="19" t="n">
        <v>1809</v>
      </c>
      <c r="K1456" s="19" t="n">
        <v>26</v>
      </c>
      <c r="L1456" s="19" t="n">
        <v>100</v>
      </c>
      <c r="M1456" s="19" t="n">
        <v>17</v>
      </c>
      <c r="N1456" s="19" t="n">
        <v>177</v>
      </c>
      <c r="O1456" s="19" t="n">
        <v>15</v>
      </c>
      <c r="P1456" s="19" t="n">
        <v>2620</v>
      </c>
      <c r="Q1456" s="21" t="s">
        <v>46</v>
      </c>
      <c r="R1456" s="19" t="n">
        <v>17</v>
      </c>
      <c r="S1456" s="19" t="n">
        <v>153</v>
      </c>
      <c r="T1456" s="21" t="s">
        <v>46</v>
      </c>
      <c r="U1456" s="19" t="s">
        <v>47</v>
      </c>
      <c r="V1456" s="21" t="s">
        <v>46</v>
      </c>
      <c r="W1456" s="19" t="s">
        <v>47</v>
      </c>
      <c r="X1456" s="21" t="s">
        <v>46</v>
      </c>
      <c r="Y1456" s="19" t="s">
        <v>47</v>
      </c>
      <c r="Z1456" s="21" t="s">
        <v>46</v>
      </c>
      <c r="AA1456" s="19" t="s">
        <v>47</v>
      </c>
      <c r="AB1456" s="21" t="s">
        <v>46</v>
      </c>
      <c r="AC1456" s="19" t="s">
        <v>47</v>
      </c>
      <c r="AD1456" s="19" t="n">
        <v>25</v>
      </c>
      <c r="AE1456" s="19" t="n">
        <v>770</v>
      </c>
      <c r="AF1456" s="19" t="n">
        <v>25</v>
      </c>
      <c r="AG1456" s="19" t="n">
        <v>217</v>
      </c>
      <c r="AH1456" s="19" t="s">
        <v>47</v>
      </c>
      <c r="AI1456" s="19" t="s">
        <v>47</v>
      </c>
      <c r="AJ1456" s="19" t="n">
        <v>20</v>
      </c>
      <c r="AK1456" s="19" t="n">
        <v>118</v>
      </c>
      <c r="AL1456" s="19" t="n">
        <v>25</v>
      </c>
      <c r="AM1456" s="19" t="n">
        <v>344</v>
      </c>
      <c r="AN1456" s="19" t="n">
        <v>18</v>
      </c>
      <c r="AO1456" s="19" t="n">
        <v>282</v>
      </c>
      <c r="AP1456" s="19" t="n">
        <v>23</v>
      </c>
      <c r="AQ1456" s="19" t="n">
        <v>80</v>
      </c>
      <c r="AR1456" s="19" t="n">
        <v>29</v>
      </c>
      <c r="AS1456" s="19" t="n">
        <v>2891</v>
      </c>
      <c r="AT1456" s="19" t="n">
        <v>11</v>
      </c>
      <c r="AU1456" s="19" t="n">
        <v>4</v>
      </c>
      <c r="AV1456" s="21" t="s">
        <v>46</v>
      </c>
      <c r="AW1456" s="19" t="s">
        <v>47</v>
      </c>
      <c r="AX1456" s="21" t="s">
        <v>46</v>
      </c>
      <c r="AY1456" s="19" t="s">
        <v>47</v>
      </c>
      <c r="AZ1456" s="19" t="s">
        <v>47</v>
      </c>
      <c r="BA1456" s="19" t="s">
        <v>47</v>
      </c>
      <c r="BB1456" s="19" t="s">
        <v>47</v>
      </c>
      <c r="BC1456" s="19" t="s">
        <v>47</v>
      </c>
      <c r="BD1456" s="19" t="s">
        <v>47</v>
      </c>
      <c r="BE1456" s="19" t="s">
        <v>47</v>
      </c>
      <c r="BF1456" s="21" t="s">
        <v>46</v>
      </c>
      <c r="BG1456" s="19" t="s">
        <v>47</v>
      </c>
      <c r="BH1456" s="19" t="n">
        <v>29</v>
      </c>
      <c r="BI1456" s="19" t="n">
        <v>531</v>
      </c>
      <c r="BJ1456" s="19" t="n">
        <v>29</v>
      </c>
      <c r="BK1456" s="19" t="n">
        <v>605</v>
      </c>
      <c r="BL1456" s="19" t="n">
        <v>16</v>
      </c>
      <c r="BM1456" s="19" t="n">
        <v>125</v>
      </c>
      <c r="BN1456" s="19" t="n">
        <v>12</v>
      </c>
      <c r="BO1456" s="19" t="n">
        <v>69</v>
      </c>
    </row>
    <row r="1457" customFormat="false" ht="13.2" hidden="false" customHeight="false" outlineLevel="0" collapsed="false">
      <c r="A1457" s="1" t="s">
        <v>53</v>
      </c>
      <c r="B1457" s="1" t="n">
        <v>97296</v>
      </c>
      <c r="C1457" s="19" t="n">
        <v>25</v>
      </c>
      <c r="D1457" s="19" t="n">
        <v>14</v>
      </c>
      <c r="E1457" s="19" t="n">
        <v>23</v>
      </c>
      <c r="F1457" s="19" t="n">
        <v>43</v>
      </c>
      <c r="G1457" s="21" t="s">
        <v>46</v>
      </c>
      <c r="H1457" s="19" t="n">
        <v>11362</v>
      </c>
      <c r="I1457" s="19" t="n">
        <v>12</v>
      </c>
      <c r="J1457" s="19" t="n">
        <v>1634</v>
      </c>
      <c r="K1457" s="19" t="n">
        <v>25</v>
      </c>
      <c r="L1457" s="19" t="n">
        <v>751</v>
      </c>
      <c r="M1457" s="19" t="n">
        <v>21</v>
      </c>
      <c r="N1457" s="19" t="n">
        <v>481</v>
      </c>
      <c r="O1457" s="21" t="s">
        <v>46</v>
      </c>
      <c r="P1457" s="19" t="s">
        <v>47</v>
      </c>
      <c r="Q1457" s="19" t="s">
        <v>47</v>
      </c>
      <c r="R1457" s="19" t="n">
        <v>21</v>
      </c>
      <c r="S1457" s="19" t="n">
        <v>2325</v>
      </c>
      <c r="T1457" s="21" t="s">
        <v>46</v>
      </c>
      <c r="U1457" s="19" t="s">
        <v>47</v>
      </c>
      <c r="V1457" s="19" t="n">
        <v>10</v>
      </c>
      <c r="W1457" s="19" t="n">
        <v>228</v>
      </c>
      <c r="X1457" s="19" t="s">
        <v>47</v>
      </c>
      <c r="Y1457" s="19" t="s">
        <v>47</v>
      </c>
      <c r="Z1457" s="19" t="n">
        <v>10</v>
      </c>
      <c r="AA1457" s="19" t="n">
        <v>193</v>
      </c>
      <c r="AB1457" s="21" t="s">
        <v>46</v>
      </c>
      <c r="AC1457" s="19" t="s">
        <v>47</v>
      </c>
      <c r="AD1457" s="19" t="n">
        <v>24</v>
      </c>
      <c r="AE1457" s="19" t="n">
        <v>2228</v>
      </c>
      <c r="AF1457" s="19" t="n">
        <v>23</v>
      </c>
      <c r="AG1457" s="19" t="n">
        <v>640</v>
      </c>
      <c r="AH1457" s="21" t="s">
        <v>46</v>
      </c>
      <c r="AI1457" s="19" t="s">
        <v>47</v>
      </c>
      <c r="AJ1457" s="19" t="n">
        <v>23</v>
      </c>
      <c r="AK1457" s="19" t="n">
        <v>202</v>
      </c>
      <c r="AL1457" s="19" t="n">
        <v>24</v>
      </c>
      <c r="AM1457" s="19" t="n">
        <v>877</v>
      </c>
      <c r="AN1457" s="19" t="n">
        <v>15</v>
      </c>
      <c r="AO1457" s="19" t="n">
        <v>384</v>
      </c>
      <c r="AP1457" s="19" t="n">
        <v>23</v>
      </c>
      <c r="AQ1457" s="19" t="n">
        <v>585</v>
      </c>
      <c r="AR1457" s="19" t="n">
        <v>25</v>
      </c>
      <c r="AS1457" s="19" t="n">
        <v>9052</v>
      </c>
      <c r="AT1457" s="19" t="n">
        <v>14</v>
      </c>
      <c r="AU1457" s="19" t="n">
        <v>12</v>
      </c>
      <c r="AV1457" s="21" t="s">
        <v>46</v>
      </c>
      <c r="AW1457" s="19" t="s">
        <v>47</v>
      </c>
      <c r="AX1457" s="19" t="s">
        <v>47</v>
      </c>
      <c r="AY1457" s="19" t="s">
        <v>47</v>
      </c>
      <c r="AZ1457" s="21" t="s">
        <v>46</v>
      </c>
      <c r="BA1457" s="19" t="s">
        <v>47</v>
      </c>
      <c r="BB1457" s="19" t="s">
        <v>47</v>
      </c>
      <c r="BC1457" s="19" t="s">
        <v>47</v>
      </c>
      <c r="BD1457" s="19" t="s">
        <v>47</v>
      </c>
      <c r="BE1457" s="19" t="s">
        <v>47</v>
      </c>
      <c r="BF1457" s="19" t="n">
        <v>18</v>
      </c>
      <c r="BG1457" s="19" t="n">
        <v>150</v>
      </c>
      <c r="BH1457" s="19" t="n">
        <v>25</v>
      </c>
      <c r="BI1457" s="19" t="n">
        <v>2333</v>
      </c>
      <c r="BJ1457" s="19" t="n">
        <v>25</v>
      </c>
      <c r="BK1457" s="19" t="n">
        <v>2457</v>
      </c>
      <c r="BL1457" s="19" t="n">
        <v>17</v>
      </c>
      <c r="BM1457" s="19" t="n">
        <v>694</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97298</v>
      </c>
      <c r="C1459" s="19" t="n">
        <v>196</v>
      </c>
      <c r="D1459" s="19" t="n">
        <v>52</v>
      </c>
      <c r="E1459" s="19" t="n">
        <v>112</v>
      </c>
      <c r="F1459" s="19" t="n">
        <v>296</v>
      </c>
      <c r="G1459" s="19" t="n">
        <v>23</v>
      </c>
      <c r="H1459" s="19" t="n">
        <v>14972</v>
      </c>
      <c r="I1459" s="19" t="n">
        <v>123</v>
      </c>
      <c r="J1459" s="19" t="n">
        <v>6672</v>
      </c>
      <c r="K1459" s="19" t="n">
        <v>118</v>
      </c>
      <c r="L1459" s="19" t="n">
        <v>555</v>
      </c>
      <c r="M1459" s="19" t="n">
        <v>58</v>
      </c>
      <c r="N1459" s="19" t="n">
        <v>261</v>
      </c>
      <c r="O1459" s="19" t="n">
        <v>48</v>
      </c>
      <c r="P1459" s="19" t="n">
        <v>333</v>
      </c>
      <c r="Q1459" s="21" t="s">
        <v>46</v>
      </c>
      <c r="R1459" s="19" t="n">
        <v>66</v>
      </c>
      <c r="S1459" s="19" t="n">
        <v>1223</v>
      </c>
      <c r="T1459" s="21" t="s">
        <v>46</v>
      </c>
      <c r="U1459" s="19" t="s">
        <v>47</v>
      </c>
      <c r="V1459" s="19" t="n">
        <v>26</v>
      </c>
      <c r="W1459" s="19" t="n">
        <v>280</v>
      </c>
      <c r="X1459" s="21" t="s">
        <v>46</v>
      </c>
      <c r="Y1459" s="19" t="s">
        <v>47</v>
      </c>
      <c r="Z1459" s="19" t="n">
        <v>12</v>
      </c>
      <c r="AA1459" s="19" t="n">
        <v>154</v>
      </c>
      <c r="AB1459" s="21" t="s">
        <v>46</v>
      </c>
      <c r="AC1459" s="19" t="s">
        <v>47</v>
      </c>
      <c r="AD1459" s="19" t="n">
        <v>104</v>
      </c>
      <c r="AE1459" s="19" t="n">
        <v>4245</v>
      </c>
      <c r="AF1459" s="19" t="n">
        <v>79</v>
      </c>
      <c r="AG1459" s="19" t="n">
        <v>717</v>
      </c>
      <c r="AH1459" s="21" t="s">
        <v>46</v>
      </c>
      <c r="AI1459" s="19" t="s">
        <v>47</v>
      </c>
      <c r="AJ1459" s="19" t="n">
        <v>69</v>
      </c>
      <c r="AK1459" s="19" t="n">
        <v>283</v>
      </c>
      <c r="AL1459" s="19" t="n">
        <v>95</v>
      </c>
      <c r="AM1459" s="19" t="n">
        <v>1047</v>
      </c>
      <c r="AN1459" s="19" t="n">
        <v>61</v>
      </c>
      <c r="AO1459" s="19" t="n">
        <v>975</v>
      </c>
      <c r="AP1459" s="19" t="n">
        <v>66</v>
      </c>
      <c r="AQ1459" s="19" t="n">
        <v>541</v>
      </c>
      <c r="AR1459" s="19" t="n">
        <v>138</v>
      </c>
      <c r="AS1459" s="19" t="n">
        <v>10033</v>
      </c>
      <c r="AT1459" s="19" t="n">
        <v>34</v>
      </c>
      <c r="AU1459" s="19" t="n">
        <v>22</v>
      </c>
      <c r="AV1459" s="21" t="s">
        <v>46</v>
      </c>
      <c r="AW1459" s="19" t="s">
        <v>47</v>
      </c>
      <c r="AX1459" s="21" t="s">
        <v>46</v>
      </c>
      <c r="AY1459" s="19" t="s">
        <v>47</v>
      </c>
      <c r="AZ1459" s="21" t="s">
        <v>46</v>
      </c>
      <c r="BA1459" s="19" t="s">
        <v>47</v>
      </c>
      <c r="BB1459" s="19" t="n">
        <v>11</v>
      </c>
      <c r="BC1459" s="19" t="n">
        <v>4</v>
      </c>
      <c r="BD1459" s="21" t="s">
        <v>46</v>
      </c>
      <c r="BE1459" s="19" t="s">
        <v>47</v>
      </c>
      <c r="BF1459" s="19" t="n">
        <v>10</v>
      </c>
      <c r="BG1459" s="19" t="n">
        <v>58</v>
      </c>
      <c r="BH1459" s="19" t="n">
        <v>132</v>
      </c>
      <c r="BI1459" s="19" t="n">
        <v>1960</v>
      </c>
      <c r="BJ1459" s="19" t="n">
        <v>149</v>
      </c>
      <c r="BK1459" s="19" t="n">
        <v>2130</v>
      </c>
      <c r="BL1459" s="19" t="n">
        <v>71</v>
      </c>
      <c r="BM1459" s="19" t="n">
        <v>293</v>
      </c>
      <c r="BN1459" s="19" t="n">
        <v>80</v>
      </c>
      <c r="BO1459" s="19" t="n">
        <v>183</v>
      </c>
    </row>
    <row r="1460" customFormat="false" ht="13.2" hidden="false" customHeight="false" outlineLevel="0" collapsed="false">
      <c r="A1460" s="1" t="s">
        <v>45</v>
      </c>
      <c r="B1460" s="1" t="n">
        <v>97298</v>
      </c>
      <c r="C1460" s="19" t="n">
        <v>46</v>
      </c>
      <c r="D1460" s="21" t="s">
        <v>46</v>
      </c>
      <c r="E1460" s="19" t="n">
        <v>27</v>
      </c>
      <c r="F1460" s="19" t="n">
        <v>50</v>
      </c>
      <c r="G1460" s="21" t="s">
        <v>46</v>
      </c>
      <c r="H1460" s="19" t="n">
        <v>-3</v>
      </c>
      <c r="I1460" s="19" t="n">
        <v>10</v>
      </c>
      <c r="J1460" s="19" t="n">
        <v>103</v>
      </c>
      <c r="K1460" s="19" t="n">
        <v>21</v>
      </c>
      <c r="L1460" s="19" t="n">
        <v>27</v>
      </c>
      <c r="M1460" s="19" t="n">
        <v>15</v>
      </c>
      <c r="N1460" s="19" t="n">
        <v>10</v>
      </c>
      <c r="O1460" s="19" t="n">
        <v>26</v>
      </c>
      <c r="P1460" s="19" t="n">
        <v>134</v>
      </c>
      <c r="Q1460" s="19" t="s">
        <v>47</v>
      </c>
      <c r="R1460" s="19" t="n">
        <v>20</v>
      </c>
      <c r="S1460" s="19" t="n">
        <v>10</v>
      </c>
      <c r="T1460" s="21" t="s">
        <v>46</v>
      </c>
      <c r="U1460" s="19" t="s">
        <v>47</v>
      </c>
      <c r="V1460" s="21" t="s">
        <v>46</v>
      </c>
      <c r="W1460" s="19" t="s">
        <v>47</v>
      </c>
      <c r="X1460" s="19" t="s">
        <v>47</v>
      </c>
      <c r="Y1460" s="19" t="s">
        <v>47</v>
      </c>
      <c r="Z1460" s="19" t="s">
        <v>47</v>
      </c>
      <c r="AA1460" s="19" t="s">
        <v>47</v>
      </c>
      <c r="AB1460" s="19" t="s">
        <v>47</v>
      </c>
      <c r="AC1460" s="19" t="s">
        <v>47</v>
      </c>
      <c r="AD1460" s="19" t="n">
        <v>21</v>
      </c>
      <c r="AE1460" s="19" t="n">
        <v>542</v>
      </c>
      <c r="AF1460" s="21" t="s">
        <v>46</v>
      </c>
      <c r="AG1460" s="19" t="s">
        <v>47</v>
      </c>
      <c r="AH1460" s="19" t="s">
        <v>47</v>
      </c>
      <c r="AI1460" s="19" t="s">
        <v>47</v>
      </c>
      <c r="AJ1460" s="21" t="s">
        <v>46</v>
      </c>
      <c r="AK1460" s="19" t="s">
        <v>47</v>
      </c>
      <c r="AL1460" s="19" t="n">
        <v>14</v>
      </c>
      <c r="AM1460" s="19" t="n">
        <v>30</v>
      </c>
      <c r="AN1460" s="21" t="s">
        <v>46</v>
      </c>
      <c r="AO1460" s="19" t="s">
        <v>47</v>
      </c>
      <c r="AP1460" s="21" t="s">
        <v>46</v>
      </c>
      <c r="AQ1460" s="19" t="s">
        <v>47</v>
      </c>
      <c r="AR1460" s="21" t="s">
        <v>46</v>
      </c>
      <c r="AS1460" s="19" t="s">
        <v>47</v>
      </c>
      <c r="AT1460" s="19" t="s">
        <v>47</v>
      </c>
      <c r="AU1460" s="19" t="s">
        <v>47</v>
      </c>
      <c r="AV1460" s="19" t="s">
        <v>47</v>
      </c>
      <c r="AW1460" s="19" t="s">
        <v>47</v>
      </c>
      <c r="AX1460" s="19" t="s">
        <v>47</v>
      </c>
      <c r="AY1460" s="19" t="s">
        <v>47</v>
      </c>
      <c r="AZ1460" s="19" t="s">
        <v>47</v>
      </c>
      <c r="BA1460" s="19" t="s">
        <v>47</v>
      </c>
      <c r="BB1460" s="19" t="n">
        <v>11</v>
      </c>
      <c r="BC1460" s="19" t="n">
        <v>4</v>
      </c>
      <c r="BD1460" s="21" t="s">
        <v>46</v>
      </c>
      <c r="BE1460" s="19" t="s">
        <v>47</v>
      </c>
      <c r="BF1460" s="19" t="s">
        <v>47</v>
      </c>
      <c r="BG1460" s="19" t="s">
        <v>47</v>
      </c>
      <c r="BH1460" s="21" t="s">
        <v>46</v>
      </c>
      <c r="BI1460" s="19" t="s">
        <v>47</v>
      </c>
      <c r="BJ1460" s="19" t="n">
        <v>13</v>
      </c>
      <c r="BK1460" s="19" t="n">
        <v>5</v>
      </c>
      <c r="BL1460" s="19" t="n">
        <v>17</v>
      </c>
      <c r="BM1460" s="19" t="n">
        <v>7</v>
      </c>
      <c r="BN1460" s="19" t="n">
        <v>21</v>
      </c>
      <c r="BO1460" s="19" t="n">
        <v>21</v>
      </c>
    </row>
    <row r="1461" customFormat="false" ht="13.2" hidden="false" customHeight="false" outlineLevel="0" collapsed="false">
      <c r="A1461" s="1" t="s">
        <v>48</v>
      </c>
      <c r="B1461" s="1" t="n">
        <v>97298</v>
      </c>
      <c r="C1461" s="19" t="n">
        <v>24</v>
      </c>
      <c r="D1461" s="19" t="n">
        <v>12</v>
      </c>
      <c r="E1461" s="19" t="n">
        <v>14</v>
      </c>
      <c r="F1461" s="19" t="n">
        <v>31</v>
      </c>
      <c r="G1461" s="21" t="s">
        <v>46</v>
      </c>
      <c r="H1461" s="19" t="n">
        <v>411</v>
      </c>
      <c r="I1461" s="19" t="n">
        <v>11</v>
      </c>
      <c r="J1461" s="19" t="n">
        <v>145</v>
      </c>
      <c r="K1461" s="19" t="n">
        <v>13</v>
      </c>
      <c r="L1461" s="19" t="n">
        <v>55</v>
      </c>
      <c r="M1461" s="21" t="s">
        <v>46</v>
      </c>
      <c r="N1461" s="19" t="s">
        <v>47</v>
      </c>
      <c r="O1461" s="21" t="s">
        <v>46</v>
      </c>
      <c r="P1461" s="19" t="s">
        <v>47</v>
      </c>
      <c r="Q1461" s="19" t="s">
        <v>47</v>
      </c>
      <c r="R1461" s="21" t="s">
        <v>46</v>
      </c>
      <c r="S1461" s="19" t="s">
        <v>47</v>
      </c>
      <c r="T1461" s="21" t="s">
        <v>46</v>
      </c>
      <c r="U1461" s="19" t="s">
        <v>47</v>
      </c>
      <c r="V1461" s="19" t="n">
        <v>13</v>
      </c>
      <c r="W1461" s="19" t="n">
        <v>189</v>
      </c>
      <c r="X1461" s="21" t="s">
        <v>46</v>
      </c>
      <c r="Y1461" s="19" t="s">
        <v>47</v>
      </c>
      <c r="Z1461" s="19" t="s">
        <v>47</v>
      </c>
      <c r="AA1461" s="19" t="s">
        <v>47</v>
      </c>
      <c r="AB1461" s="19" t="s">
        <v>47</v>
      </c>
      <c r="AC1461" s="19" t="s">
        <v>47</v>
      </c>
      <c r="AD1461" s="21" t="s">
        <v>46</v>
      </c>
      <c r="AE1461" s="19" t="s">
        <v>47</v>
      </c>
      <c r="AF1461" s="21" t="s">
        <v>46</v>
      </c>
      <c r="AG1461" s="19" t="s">
        <v>47</v>
      </c>
      <c r="AH1461" s="19" t="s">
        <v>47</v>
      </c>
      <c r="AI1461" s="19" t="s">
        <v>47</v>
      </c>
      <c r="AJ1461" s="19" t="n">
        <v>13</v>
      </c>
      <c r="AK1461" s="19" t="n">
        <v>27</v>
      </c>
      <c r="AL1461" s="21" t="s">
        <v>46</v>
      </c>
      <c r="AM1461" s="19" t="s">
        <v>47</v>
      </c>
      <c r="AN1461" s="19" t="n">
        <v>12</v>
      </c>
      <c r="AO1461" s="19" t="n">
        <v>106</v>
      </c>
      <c r="AP1461" s="21" t="s">
        <v>46</v>
      </c>
      <c r="AQ1461" s="19" t="s">
        <v>47</v>
      </c>
      <c r="AR1461" s="19" t="n">
        <v>15</v>
      </c>
      <c r="AS1461" s="19" t="n">
        <v>122</v>
      </c>
      <c r="AT1461" s="21" t="s">
        <v>46</v>
      </c>
      <c r="AU1461" s="19" t="s">
        <v>47</v>
      </c>
      <c r="AV1461" s="19" t="s">
        <v>47</v>
      </c>
      <c r="AW1461" s="19" t="s">
        <v>47</v>
      </c>
      <c r="AX1461" s="19" t="s">
        <v>47</v>
      </c>
      <c r="AY1461" s="19" t="s">
        <v>47</v>
      </c>
      <c r="AZ1461" s="19" t="s">
        <v>47</v>
      </c>
      <c r="BA1461" s="19" t="s">
        <v>47</v>
      </c>
      <c r="BB1461" s="21" t="s">
        <v>46</v>
      </c>
      <c r="BC1461" s="19" t="s">
        <v>47</v>
      </c>
      <c r="BD1461" s="21" t="s">
        <v>46</v>
      </c>
      <c r="BE1461" s="19" t="s">
        <v>47</v>
      </c>
      <c r="BF1461" s="19" t="s">
        <v>47</v>
      </c>
      <c r="BG1461" s="19" t="s">
        <v>47</v>
      </c>
      <c r="BH1461" s="19" t="n">
        <v>12</v>
      </c>
      <c r="BI1461" s="19" t="n">
        <v>9</v>
      </c>
      <c r="BJ1461" s="19" t="n">
        <v>16</v>
      </c>
      <c r="BK1461" s="19" t="n">
        <v>30</v>
      </c>
      <c r="BL1461" s="21" t="s">
        <v>46</v>
      </c>
      <c r="BM1461" s="19" t="s">
        <v>47</v>
      </c>
      <c r="BN1461" s="21" t="s">
        <v>46</v>
      </c>
      <c r="BO1461" s="19"/>
    </row>
    <row r="1462" customFormat="false" ht="13.2" hidden="false" customHeight="false" outlineLevel="0" collapsed="false">
      <c r="A1462" s="1" t="s">
        <v>49</v>
      </c>
      <c r="B1462" s="1" t="n">
        <v>97298</v>
      </c>
      <c r="C1462" s="19" t="n">
        <v>49</v>
      </c>
      <c r="D1462" s="21" t="s">
        <v>46</v>
      </c>
      <c r="E1462" s="19" t="n">
        <v>24</v>
      </c>
      <c r="F1462" s="19" t="n">
        <v>70</v>
      </c>
      <c r="G1462" s="19" t="n">
        <v>11</v>
      </c>
      <c r="H1462" s="19" t="n">
        <v>1759</v>
      </c>
      <c r="I1462" s="19" t="n">
        <v>41</v>
      </c>
      <c r="J1462" s="19" t="n">
        <v>1301</v>
      </c>
      <c r="K1462" s="19" t="n">
        <v>23</v>
      </c>
      <c r="L1462" s="19" t="n">
        <v>52</v>
      </c>
      <c r="M1462" s="19" t="n">
        <v>12</v>
      </c>
      <c r="N1462" s="19" t="n">
        <v>19</v>
      </c>
      <c r="O1462" s="19" t="n">
        <v>10</v>
      </c>
      <c r="P1462" s="19" t="n">
        <v>109</v>
      </c>
      <c r="Q1462" s="19" t="s">
        <v>47</v>
      </c>
      <c r="R1462" s="19" t="n">
        <v>12</v>
      </c>
      <c r="S1462" s="19" t="n">
        <v>20</v>
      </c>
      <c r="T1462" s="21" t="s">
        <v>46</v>
      </c>
      <c r="U1462" s="19" t="s">
        <v>47</v>
      </c>
      <c r="V1462" s="21" t="s">
        <v>46</v>
      </c>
      <c r="W1462" s="19" t="s">
        <v>47</v>
      </c>
      <c r="X1462" s="21" t="s">
        <v>46</v>
      </c>
      <c r="Y1462" s="19" t="s">
        <v>47</v>
      </c>
      <c r="Z1462" s="21" t="s">
        <v>46</v>
      </c>
      <c r="AA1462" s="19" t="s">
        <v>47</v>
      </c>
      <c r="AB1462" s="19" t="s">
        <v>47</v>
      </c>
      <c r="AC1462" s="19" t="s">
        <v>47</v>
      </c>
      <c r="AD1462" s="19" t="n">
        <v>16</v>
      </c>
      <c r="AE1462" s="19" t="n">
        <v>247</v>
      </c>
      <c r="AF1462" s="19" t="n">
        <v>14</v>
      </c>
      <c r="AG1462" s="19" t="n">
        <v>36</v>
      </c>
      <c r="AH1462" s="19" t="s">
        <v>47</v>
      </c>
      <c r="AI1462" s="19" t="s">
        <v>47</v>
      </c>
      <c r="AJ1462" s="21" t="s">
        <v>46</v>
      </c>
      <c r="AK1462" s="19" t="s">
        <v>47</v>
      </c>
      <c r="AL1462" s="19" t="n">
        <v>15</v>
      </c>
      <c r="AM1462" s="19" t="n">
        <v>68</v>
      </c>
      <c r="AN1462" s="21" t="s">
        <v>46</v>
      </c>
      <c r="AO1462" s="19" t="s">
        <v>47</v>
      </c>
      <c r="AP1462" s="19" t="n">
        <v>11</v>
      </c>
      <c r="AQ1462" s="19" t="n">
        <v>22</v>
      </c>
      <c r="AR1462" s="19" t="n">
        <v>46</v>
      </c>
      <c r="AS1462" s="19" t="n">
        <v>1083</v>
      </c>
      <c r="AT1462" s="19" t="n">
        <v>10</v>
      </c>
      <c r="AU1462" s="19" t="n">
        <v>7</v>
      </c>
      <c r="AV1462" s="19" t="s">
        <v>47</v>
      </c>
      <c r="AW1462" s="19" t="s">
        <v>47</v>
      </c>
      <c r="AX1462" s="21" t="s">
        <v>46</v>
      </c>
      <c r="AY1462" s="19" t="s">
        <v>47</v>
      </c>
      <c r="AZ1462" s="19" t="s">
        <v>47</v>
      </c>
      <c r="BA1462" s="19" t="s">
        <v>47</v>
      </c>
      <c r="BB1462" s="21" t="s">
        <v>46</v>
      </c>
      <c r="BC1462" s="19" t="s">
        <v>47</v>
      </c>
      <c r="BD1462" s="21" t="s">
        <v>46</v>
      </c>
      <c r="BE1462" s="19" t="s">
        <v>47</v>
      </c>
      <c r="BF1462" s="19" t="s">
        <v>47</v>
      </c>
      <c r="BG1462" s="19" t="s">
        <v>47</v>
      </c>
      <c r="BH1462" s="19" t="n">
        <v>44</v>
      </c>
      <c r="BI1462" s="19" t="n">
        <v>132</v>
      </c>
      <c r="BJ1462" s="19" t="n">
        <v>44</v>
      </c>
      <c r="BK1462" s="19" t="n">
        <v>150</v>
      </c>
      <c r="BL1462" s="19" t="n">
        <v>33</v>
      </c>
      <c r="BM1462" s="19" t="n">
        <v>42</v>
      </c>
      <c r="BN1462" s="19" t="n">
        <v>20</v>
      </c>
      <c r="BO1462" s="19" t="n">
        <v>30</v>
      </c>
    </row>
    <row r="1463" customFormat="false" ht="13.2" hidden="false" customHeight="false" outlineLevel="0" collapsed="false">
      <c r="A1463" s="1" t="s">
        <v>50</v>
      </c>
      <c r="B1463" s="1" t="n">
        <v>97298</v>
      </c>
      <c r="C1463" s="19" t="n">
        <v>27</v>
      </c>
      <c r="D1463" s="19" t="n">
        <v>13</v>
      </c>
      <c r="E1463" s="19" t="n">
        <v>15</v>
      </c>
      <c r="F1463" s="19" t="n">
        <v>38</v>
      </c>
      <c r="G1463" s="21" t="s">
        <v>46</v>
      </c>
      <c r="H1463" s="19" t="n">
        <v>1599</v>
      </c>
      <c r="I1463" s="19" t="n">
        <v>24</v>
      </c>
      <c r="J1463" s="19" t="n">
        <v>1331</v>
      </c>
      <c r="K1463" s="19" t="n">
        <v>16</v>
      </c>
      <c r="L1463" s="19" t="n">
        <v>11</v>
      </c>
      <c r="M1463" s="21" t="s">
        <v>46</v>
      </c>
      <c r="N1463" s="19" t="s">
        <v>47</v>
      </c>
      <c r="O1463" s="19" t="n">
        <v>12</v>
      </c>
      <c r="P1463" s="19" t="n">
        <v>89</v>
      </c>
      <c r="Q1463" s="19" t="s">
        <v>47</v>
      </c>
      <c r="R1463" s="19" t="n">
        <v>11</v>
      </c>
      <c r="S1463" s="19" t="n">
        <v>33</v>
      </c>
      <c r="T1463" s="19" t="s">
        <v>47</v>
      </c>
      <c r="U1463" s="19" t="s">
        <v>47</v>
      </c>
      <c r="V1463" s="19" t="n">
        <v>13</v>
      </c>
      <c r="W1463" s="19" t="n">
        <v>91</v>
      </c>
      <c r="X1463" s="21" t="s">
        <v>46</v>
      </c>
      <c r="Y1463" s="19" t="s">
        <v>47</v>
      </c>
      <c r="Z1463" s="19" t="n">
        <v>12</v>
      </c>
      <c r="AA1463" s="19" t="n">
        <v>154</v>
      </c>
      <c r="AB1463" s="19" t="s">
        <v>47</v>
      </c>
      <c r="AC1463" s="19" t="s">
        <v>47</v>
      </c>
      <c r="AD1463" s="19" t="n">
        <v>18</v>
      </c>
      <c r="AE1463" s="19" t="n">
        <v>356</v>
      </c>
      <c r="AF1463" s="19" t="n">
        <v>18</v>
      </c>
      <c r="AG1463" s="19" t="n">
        <v>68</v>
      </c>
      <c r="AH1463" s="19" t="s">
        <v>47</v>
      </c>
      <c r="AI1463" s="19" t="s">
        <v>47</v>
      </c>
      <c r="AJ1463" s="19" t="n">
        <v>12</v>
      </c>
      <c r="AK1463" s="19" t="n">
        <v>31</v>
      </c>
      <c r="AL1463" s="19" t="n">
        <v>18</v>
      </c>
      <c r="AM1463" s="19" t="n">
        <v>101</v>
      </c>
      <c r="AN1463" s="19" t="n">
        <v>22</v>
      </c>
      <c r="AO1463" s="19" t="n">
        <v>284</v>
      </c>
      <c r="AP1463" s="19" t="n">
        <v>15</v>
      </c>
      <c r="AQ1463" s="19" t="n">
        <v>21</v>
      </c>
      <c r="AR1463" s="19" t="n">
        <v>27</v>
      </c>
      <c r="AS1463" s="19" t="n">
        <v>1046</v>
      </c>
      <c r="AT1463" s="19" t="n">
        <v>10</v>
      </c>
      <c r="AU1463" s="19" t="n">
        <v>3</v>
      </c>
      <c r="AV1463" s="21" t="s">
        <v>46</v>
      </c>
      <c r="AW1463" s="19" t="s">
        <v>47</v>
      </c>
      <c r="AX1463" s="21" t="s">
        <v>46</v>
      </c>
      <c r="AY1463" s="19" t="s">
        <v>47</v>
      </c>
      <c r="AZ1463" s="19" t="s">
        <v>47</v>
      </c>
      <c r="BA1463" s="19" t="s">
        <v>47</v>
      </c>
      <c r="BB1463" s="19" t="s">
        <v>47</v>
      </c>
      <c r="BC1463" s="19" t="s">
        <v>47</v>
      </c>
      <c r="BD1463" s="19" t="s">
        <v>47</v>
      </c>
      <c r="BE1463" s="19" t="s">
        <v>47</v>
      </c>
      <c r="BF1463" s="19" t="s">
        <v>47</v>
      </c>
      <c r="BG1463" s="19" t="s">
        <v>47</v>
      </c>
      <c r="BH1463" s="19" t="n">
        <v>26</v>
      </c>
      <c r="BI1463" s="19" t="n">
        <v>161</v>
      </c>
      <c r="BJ1463" s="19" t="n">
        <v>26</v>
      </c>
      <c r="BK1463" s="19" t="n">
        <v>172</v>
      </c>
      <c r="BL1463" s="21" t="s">
        <v>46</v>
      </c>
      <c r="BM1463" s="19" t="s">
        <v>47</v>
      </c>
      <c r="BN1463" s="19" t="n">
        <v>18</v>
      </c>
      <c r="BO1463" s="19" t="n">
        <v>44</v>
      </c>
    </row>
    <row r="1464" customFormat="false" ht="13.2" hidden="false" customHeight="false" outlineLevel="0" collapsed="false">
      <c r="A1464" s="1" t="s">
        <v>51</v>
      </c>
      <c r="B1464" s="1" t="n">
        <v>97298</v>
      </c>
      <c r="C1464" s="19" t="n">
        <v>15</v>
      </c>
      <c r="D1464" s="21" t="s">
        <v>46</v>
      </c>
      <c r="E1464" s="19" t="n">
        <v>10</v>
      </c>
      <c r="F1464" s="19" t="n">
        <v>25</v>
      </c>
      <c r="G1464" s="21" t="s">
        <v>46</v>
      </c>
      <c r="H1464" s="19" t="n">
        <v>1302</v>
      </c>
      <c r="I1464" s="19" t="n">
        <v>12</v>
      </c>
      <c r="J1464" s="19" t="n">
        <v>936</v>
      </c>
      <c r="K1464" s="19" t="n">
        <v>13</v>
      </c>
      <c r="L1464" s="19" t="n">
        <v>35</v>
      </c>
      <c r="M1464" s="19" t="n">
        <v>10</v>
      </c>
      <c r="N1464" s="19" t="n">
        <v>23</v>
      </c>
      <c r="O1464" s="21" t="s">
        <v>46</v>
      </c>
      <c r="P1464" s="19" t="s">
        <v>47</v>
      </c>
      <c r="Q1464" s="19" t="s">
        <v>47</v>
      </c>
      <c r="R1464" s="21" t="s">
        <v>46</v>
      </c>
      <c r="S1464" s="19" t="s">
        <v>47</v>
      </c>
      <c r="T1464" s="21" t="s">
        <v>46</v>
      </c>
      <c r="U1464" s="19" t="s">
        <v>47</v>
      </c>
      <c r="V1464" s="21" t="s">
        <v>46</v>
      </c>
      <c r="W1464" s="19" t="s">
        <v>47</v>
      </c>
      <c r="X1464" s="19" t="s">
        <v>47</v>
      </c>
      <c r="Y1464" s="19" t="s">
        <v>47</v>
      </c>
      <c r="Z1464" s="21" t="s">
        <v>46</v>
      </c>
      <c r="AA1464" s="19" t="s">
        <v>47</v>
      </c>
      <c r="AB1464" s="21" t="s">
        <v>46</v>
      </c>
      <c r="AC1464" s="19" t="s">
        <v>47</v>
      </c>
      <c r="AD1464" s="19" t="n">
        <v>15</v>
      </c>
      <c r="AE1464" s="19" t="n">
        <v>367</v>
      </c>
      <c r="AF1464" s="19" t="n">
        <v>14</v>
      </c>
      <c r="AG1464" s="19" t="n">
        <v>75</v>
      </c>
      <c r="AH1464" s="21" t="s">
        <v>46</v>
      </c>
      <c r="AI1464" s="19" t="s">
        <v>47</v>
      </c>
      <c r="AJ1464" s="19" t="n">
        <v>12</v>
      </c>
      <c r="AK1464" s="19" t="n">
        <v>37</v>
      </c>
      <c r="AL1464" s="19" t="n">
        <v>15</v>
      </c>
      <c r="AM1464" s="19" t="n">
        <v>114</v>
      </c>
      <c r="AN1464" s="21" t="s">
        <v>46</v>
      </c>
      <c r="AO1464" s="19" t="s">
        <v>47</v>
      </c>
      <c r="AP1464" s="19" t="n">
        <v>11</v>
      </c>
      <c r="AQ1464" s="19" t="n">
        <v>28</v>
      </c>
      <c r="AR1464" s="19" t="n">
        <v>15</v>
      </c>
      <c r="AS1464" s="19" t="n">
        <v>851</v>
      </c>
      <c r="AT1464" s="21" t="s">
        <v>46</v>
      </c>
      <c r="AU1464" s="19" t="s">
        <v>47</v>
      </c>
      <c r="AV1464" s="21" t="s">
        <v>46</v>
      </c>
      <c r="AW1464" s="19" t="s">
        <v>47</v>
      </c>
      <c r="AX1464" s="21" t="s">
        <v>46</v>
      </c>
      <c r="AY1464" s="19" t="s">
        <v>47</v>
      </c>
      <c r="AZ1464" s="21" t="s">
        <v>46</v>
      </c>
      <c r="BA1464" s="19" t="s">
        <v>47</v>
      </c>
      <c r="BB1464" s="19" t="s">
        <v>47</v>
      </c>
      <c r="BC1464" s="19" t="s">
        <v>47</v>
      </c>
      <c r="BD1464" s="19" t="s">
        <v>47</v>
      </c>
      <c r="BE1464" s="19" t="s">
        <v>47</v>
      </c>
      <c r="BF1464" s="19" t="s">
        <v>47</v>
      </c>
      <c r="BG1464" s="19" t="s">
        <v>47</v>
      </c>
      <c r="BH1464" s="19" t="n">
        <v>15</v>
      </c>
      <c r="BI1464" s="19" t="n">
        <v>133</v>
      </c>
      <c r="BJ1464" s="19" t="n">
        <v>15</v>
      </c>
      <c r="BK1464" s="19" t="n">
        <v>134</v>
      </c>
      <c r="BL1464" s="19" t="n">
        <v>11</v>
      </c>
      <c r="BM1464" s="19" t="n">
        <v>52</v>
      </c>
      <c r="BN1464" s="19" t="n">
        <v>10</v>
      </c>
      <c r="BO1464" s="19" t="n">
        <v>41</v>
      </c>
    </row>
    <row r="1465" customFormat="false" ht="13.2" hidden="false" customHeight="false" outlineLevel="0" collapsed="false">
      <c r="A1465" s="1" t="s">
        <v>52</v>
      </c>
      <c r="B1465" s="1" t="n">
        <v>97298</v>
      </c>
      <c r="C1465" s="19" t="n">
        <v>22</v>
      </c>
      <c r="D1465" s="19" t="n">
        <v>27</v>
      </c>
      <c r="E1465" s="19" t="n">
        <v>12</v>
      </c>
      <c r="F1465" s="19" t="n">
        <v>52</v>
      </c>
      <c r="G1465" s="19" t="n">
        <v>12</v>
      </c>
      <c r="H1465" s="19" t="n">
        <v>2926</v>
      </c>
      <c r="I1465" s="19" t="n">
        <v>25</v>
      </c>
      <c r="J1465" s="19" t="n">
        <v>2855</v>
      </c>
      <c r="K1465" s="19" t="n">
        <v>20</v>
      </c>
      <c r="L1465" s="19" t="n">
        <v>60</v>
      </c>
      <c r="M1465" s="19" t="n">
        <v>10</v>
      </c>
      <c r="N1465" s="19" t="n">
        <v>15</v>
      </c>
      <c r="O1465" s="21" t="s">
        <v>46</v>
      </c>
      <c r="P1465" s="19" t="s">
        <v>47</v>
      </c>
      <c r="Q1465" s="19" t="s">
        <v>47</v>
      </c>
      <c r="R1465" s="19" t="n">
        <v>13</v>
      </c>
      <c r="S1465" s="19" t="n">
        <v>164</v>
      </c>
      <c r="T1465" s="21" t="s">
        <v>46</v>
      </c>
      <c r="U1465" s="19" t="s">
        <v>47</v>
      </c>
      <c r="V1465" s="21" t="s">
        <v>46</v>
      </c>
      <c r="W1465" s="19" t="s">
        <v>47</v>
      </c>
      <c r="X1465" s="19" t="s">
        <v>47</v>
      </c>
      <c r="Y1465" s="19" t="s">
        <v>47</v>
      </c>
      <c r="Z1465" s="21" t="s">
        <v>46</v>
      </c>
      <c r="AA1465" s="19" t="s">
        <v>47</v>
      </c>
      <c r="AB1465" s="21" t="s">
        <v>46</v>
      </c>
      <c r="AC1465" s="19" t="s">
        <v>47</v>
      </c>
      <c r="AD1465" s="19" t="n">
        <v>21</v>
      </c>
      <c r="AE1465" s="19" t="n">
        <v>813</v>
      </c>
      <c r="AF1465" s="19" t="n">
        <v>21</v>
      </c>
      <c r="AG1465" s="19" t="n">
        <v>198</v>
      </c>
      <c r="AH1465" s="19" t="s">
        <v>47</v>
      </c>
      <c r="AI1465" s="19" t="s">
        <v>47</v>
      </c>
      <c r="AJ1465" s="19" t="n">
        <v>19</v>
      </c>
      <c r="AK1465" s="19" t="n">
        <v>97</v>
      </c>
      <c r="AL1465" s="19" t="n">
        <v>21</v>
      </c>
      <c r="AM1465" s="19" t="n">
        <v>306</v>
      </c>
      <c r="AN1465" s="19" t="n">
        <v>17</v>
      </c>
      <c r="AO1465" s="19" t="n">
        <v>329</v>
      </c>
      <c r="AP1465" s="19" t="n">
        <v>16</v>
      </c>
      <c r="AQ1465" s="19" t="n">
        <v>45</v>
      </c>
      <c r="AR1465" s="19" t="n">
        <v>22</v>
      </c>
      <c r="AS1465" s="19" t="n">
        <v>1929</v>
      </c>
      <c r="AT1465" s="19" t="n">
        <v>14</v>
      </c>
      <c r="AU1465" s="19" t="n">
        <v>13</v>
      </c>
      <c r="AV1465" s="21" t="s">
        <v>46</v>
      </c>
      <c r="AW1465" s="19" t="s">
        <v>47</v>
      </c>
      <c r="AX1465" s="21" t="s">
        <v>46</v>
      </c>
      <c r="AY1465" s="19" t="s">
        <v>47</v>
      </c>
      <c r="AZ1465" s="21" t="s">
        <v>46</v>
      </c>
      <c r="BA1465" s="19" t="s">
        <v>47</v>
      </c>
      <c r="BB1465" s="19" t="s">
        <v>47</v>
      </c>
      <c r="BC1465" s="19" t="s">
        <v>47</v>
      </c>
      <c r="BD1465" s="19" t="s">
        <v>47</v>
      </c>
      <c r="BE1465" s="19" t="s">
        <v>47</v>
      </c>
      <c r="BF1465" s="21" t="s">
        <v>46</v>
      </c>
      <c r="BG1465" s="19" t="s">
        <v>47</v>
      </c>
      <c r="BH1465" s="19" t="n">
        <v>22</v>
      </c>
      <c r="BI1465" s="19" t="n">
        <v>339</v>
      </c>
      <c r="BJ1465" s="19" t="n">
        <v>22</v>
      </c>
      <c r="BK1465" s="19" t="n">
        <v>377</v>
      </c>
      <c r="BL1465" s="21" t="s">
        <v>46</v>
      </c>
      <c r="BM1465" s="19" t="s">
        <v>47</v>
      </c>
      <c r="BN1465" s="19" t="n">
        <v>11</v>
      </c>
      <c r="BO1465" s="19" t="n">
        <v>47</v>
      </c>
    </row>
    <row r="1466" customFormat="false" ht="13.2" hidden="false" customHeight="false" outlineLevel="0" collapsed="false">
      <c r="A1466" s="1" t="s">
        <v>53</v>
      </c>
      <c r="B1466" s="1" t="n">
        <v>97298</v>
      </c>
      <c r="C1466" s="19" t="n">
        <v>13</v>
      </c>
      <c r="D1466" s="21" t="s">
        <v>46</v>
      </c>
      <c r="E1466" s="19" t="n">
        <v>10</v>
      </c>
      <c r="F1466" s="19" t="n">
        <v>30</v>
      </c>
      <c r="G1466" s="21" t="s">
        <v>46</v>
      </c>
      <c r="H1466" s="19" t="n">
        <v>6977</v>
      </c>
      <c r="I1466" s="21" t="s">
        <v>46</v>
      </c>
      <c r="J1466" s="19" t="s">
        <v>47</v>
      </c>
      <c r="K1466" s="19" t="n">
        <v>12</v>
      </c>
      <c r="L1466" s="19" t="n">
        <v>315</v>
      </c>
      <c r="M1466" s="19" t="n">
        <v>11</v>
      </c>
      <c r="N1466" s="19" t="n">
        <v>193</v>
      </c>
      <c r="O1466" s="21" t="s">
        <v>46</v>
      </c>
      <c r="P1466" s="19" t="s">
        <v>47</v>
      </c>
      <c r="Q1466" s="21" t="s">
        <v>46</v>
      </c>
      <c r="R1466" s="19" t="n">
        <v>10</v>
      </c>
      <c r="S1466" s="19" t="n">
        <v>995</v>
      </c>
      <c r="T1466" s="21" t="s">
        <v>46</v>
      </c>
      <c r="U1466" s="19" t="s">
        <v>47</v>
      </c>
      <c r="V1466" s="21" t="s">
        <v>46</v>
      </c>
      <c r="W1466" s="19" t="s">
        <v>47</v>
      </c>
      <c r="X1466" s="19" t="s">
        <v>47</v>
      </c>
      <c r="Y1466" s="19" t="s">
        <v>47</v>
      </c>
      <c r="Z1466" s="21" t="s">
        <v>46</v>
      </c>
      <c r="AA1466" s="19" t="s">
        <v>47</v>
      </c>
      <c r="AB1466" s="21" t="s">
        <v>46</v>
      </c>
      <c r="AC1466" s="19" t="s">
        <v>47</v>
      </c>
      <c r="AD1466" s="19" t="n">
        <v>13</v>
      </c>
      <c r="AE1466" s="19" t="n">
        <v>1920</v>
      </c>
      <c r="AF1466" s="19" t="n">
        <v>12</v>
      </c>
      <c r="AG1466" s="19" t="n">
        <v>340</v>
      </c>
      <c r="AH1466" s="19" t="s">
        <v>47</v>
      </c>
      <c r="AI1466" s="19" t="s">
        <v>47</v>
      </c>
      <c r="AJ1466" s="19" t="n">
        <v>13</v>
      </c>
      <c r="AK1466" s="19" t="n">
        <v>92</v>
      </c>
      <c r="AL1466" s="19" t="n">
        <v>12</v>
      </c>
      <c r="AM1466" s="19" t="n">
        <v>427</v>
      </c>
      <c r="AN1466" s="19" t="n">
        <v>10</v>
      </c>
      <c r="AO1466" s="19" t="n">
        <v>254</v>
      </c>
      <c r="AP1466" s="19" t="n">
        <v>13</v>
      </c>
      <c r="AQ1466" s="19" t="n">
        <v>425</v>
      </c>
      <c r="AR1466" s="19" t="n">
        <v>13</v>
      </c>
      <c r="AS1466" s="19" t="n">
        <v>5002</v>
      </c>
      <c r="AT1466" s="21" t="s">
        <v>46</v>
      </c>
      <c r="AU1466" s="19" t="s">
        <v>47</v>
      </c>
      <c r="AV1466" s="21" t="s">
        <v>46</v>
      </c>
      <c r="AW1466" s="19" t="s">
        <v>47</v>
      </c>
      <c r="AX1466" s="19" t="s">
        <v>47</v>
      </c>
      <c r="AY1466" s="19" t="s">
        <v>47</v>
      </c>
      <c r="AZ1466" s="19" t="s">
        <v>47</v>
      </c>
      <c r="BA1466" s="19" t="s">
        <v>47</v>
      </c>
      <c r="BB1466" s="19" t="s">
        <v>47</v>
      </c>
      <c r="BC1466" s="19" t="s">
        <v>47</v>
      </c>
      <c r="BD1466" s="19" t="s">
        <v>47</v>
      </c>
      <c r="BE1466" s="19" t="s">
        <v>47</v>
      </c>
      <c r="BF1466" s="19" t="n">
        <v>10</v>
      </c>
      <c r="BG1466" s="19" t="n">
        <v>58</v>
      </c>
      <c r="BH1466" s="19" t="n">
        <v>13</v>
      </c>
      <c r="BI1466" s="19" t="n">
        <v>1186</v>
      </c>
      <c r="BJ1466" s="19" t="n">
        <v>13</v>
      </c>
      <c r="BK1466" s="19" t="n">
        <v>1261</v>
      </c>
      <c r="BL1466" s="19" t="n">
        <v>10</v>
      </c>
      <c r="BM1466" s="19" t="n">
        <v>191</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97301</v>
      </c>
      <c r="C1468" s="19" t="n">
        <v>21562</v>
      </c>
      <c r="D1468" s="19" t="n">
        <v>6586</v>
      </c>
      <c r="E1468" s="19" t="n">
        <v>8677</v>
      </c>
      <c r="F1468" s="19" t="n">
        <v>44500</v>
      </c>
      <c r="G1468" s="19" t="n">
        <v>8052</v>
      </c>
      <c r="H1468" s="19" t="n">
        <v>651555</v>
      </c>
      <c r="I1468" s="19" t="n">
        <v>17181</v>
      </c>
      <c r="J1468" s="19" t="n">
        <v>501400</v>
      </c>
      <c r="K1468" s="19" t="n">
        <v>6105</v>
      </c>
      <c r="L1468" s="19" t="n">
        <v>11236</v>
      </c>
      <c r="M1468" s="19" t="n">
        <v>2124</v>
      </c>
      <c r="N1468" s="19" t="n">
        <v>6458</v>
      </c>
      <c r="O1468" s="19" t="n">
        <v>1952</v>
      </c>
      <c r="P1468" s="19" t="n">
        <v>14051</v>
      </c>
      <c r="Q1468" s="19" t="n">
        <v>34</v>
      </c>
      <c r="R1468" s="19" t="n">
        <v>1748</v>
      </c>
      <c r="S1468" s="19" t="n">
        <v>18025</v>
      </c>
      <c r="T1468" s="19" t="n">
        <v>1038</v>
      </c>
      <c r="U1468" s="19" t="n">
        <v>9470.325</v>
      </c>
      <c r="V1468" s="19" t="n">
        <v>2971</v>
      </c>
      <c r="W1468" s="19" t="n">
        <v>52874</v>
      </c>
      <c r="X1468" s="19" t="n">
        <v>1886</v>
      </c>
      <c r="Y1468" s="19" t="n">
        <v>5820</v>
      </c>
      <c r="Z1468" s="19" t="n">
        <v>1516</v>
      </c>
      <c r="AA1468" s="19" t="n">
        <v>13506</v>
      </c>
      <c r="AB1468" s="19" t="n">
        <v>28</v>
      </c>
      <c r="AC1468" s="19" t="n">
        <v>426</v>
      </c>
      <c r="AD1468" s="19" t="n">
        <v>5605</v>
      </c>
      <c r="AE1468" s="19" t="n">
        <v>96876</v>
      </c>
      <c r="AF1468" s="19" t="n">
        <v>5220</v>
      </c>
      <c r="AG1468" s="19" t="n">
        <v>19761</v>
      </c>
      <c r="AH1468" s="19" t="n">
        <v>36</v>
      </c>
      <c r="AI1468" s="19" t="n">
        <v>36</v>
      </c>
      <c r="AJ1468" s="19" t="n">
        <v>4800</v>
      </c>
      <c r="AK1468" s="19" t="n">
        <v>9428</v>
      </c>
      <c r="AL1468" s="19" t="n">
        <v>5503</v>
      </c>
      <c r="AM1468" s="19" t="n">
        <v>29714</v>
      </c>
      <c r="AN1468" s="19" t="n">
        <v>4655</v>
      </c>
      <c r="AO1468" s="19" t="n">
        <v>38263</v>
      </c>
      <c r="AP1468" s="19" t="n">
        <v>3914</v>
      </c>
      <c r="AQ1468" s="19" t="n">
        <v>8912</v>
      </c>
      <c r="AR1468" s="19" t="n">
        <v>13787</v>
      </c>
      <c r="AS1468" s="19" t="n">
        <v>346780</v>
      </c>
      <c r="AT1468" s="19" t="n">
        <v>5642</v>
      </c>
      <c r="AU1468" s="19" t="n">
        <v>5285</v>
      </c>
      <c r="AV1468" s="19" t="n">
        <v>362</v>
      </c>
      <c r="AW1468" s="19" t="n">
        <v>76</v>
      </c>
      <c r="AX1468" s="19" t="n">
        <v>3732</v>
      </c>
      <c r="AY1468" s="19" t="n">
        <v>3924</v>
      </c>
      <c r="AZ1468" s="19" t="n">
        <v>738</v>
      </c>
      <c r="BA1468" s="19" t="n">
        <v>398</v>
      </c>
      <c r="BB1468" s="19" t="n">
        <v>4827</v>
      </c>
      <c r="BC1468" s="19" t="n">
        <v>9540</v>
      </c>
      <c r="BD1468" s="19" t="n">
        <v>4420</v>
      </c>
      <c r="BE1468" s="19" t="n">
        <v>8829</v>
      </c>
      <c r="BF1468" s="19" t="n">
        <v>64</v>
      </c>
      <c r="BG1468" s="19" t="n">
        <v>314</v>
      </c>
      <c r="BH1468" s="19" t="n">
        <v>11289</v>
      </c>
      <c r="BI1468" s="19" t="n">
        <v>45732</v>
      </c>
      <c r="BJ1468" s="19" t="n">
        <v>12133</v>
      </c>
      <c r="BK1468" s="19" t="n">
        <v>48813</v>
      </c>
      <c r="BL1468" s="19" t="n">
        <v>3079</v>
      </c>
      <c r="BM1468" s="19" t="n">
        <v>6189</v>
      </c>
      <c r="BN1468" s="19" t="n">
        <v>15614</v>
      </c>
      <c r="BO1468" s="19" t="n">
        <v>29775</v>
      </c>
    </row>
    <row r="1469" customFormat="false" ht="13.2" hidden="false" customHeight="false" outlineLevel="0" collapsed="false">
      <c r="A1469" s="1" t="s">
        <v>45</v>
      </c>
      <c r="B1469" s="1" t="n">
        <v>97301</v>
      </c>
      <c r="C1469" s="19" t="n">
        <v>5861</v>
      </c>
      <c r="D1469" s="19" t="n">
        <v>559</v>
      </c>
      <c r="E1469" s="19" t="n">
        <v>1617</v>
      </c>
      <c r="F1469" s="19" t="n">
        <v>7345</v>
      </c>
      <c r="G1469" s="19" t="n">
        <v>949</v>
      </c>
      <c r="H1469" s="19" t="n">
        <v>19792</v>
      </c>
      <c r="I1469" s="19" t="n">
        <v>3246</v>
      </c>
      <c r="J1469" s="19" t="n">
        <v>17005</v>
      </c>
      <c r="K1469" s="19" t="n">
        <v>893</v>
      </c>
      <c r="L1469" s="19" t="n">
        <v>903</v>
      </c>
      <c r="M1469" s="19" t="n">
        <v>250</v>
      </c>
      <c r="N1469" s="19" t="n">
        <v>231</v>
      </c>
      <c r="O1469" s="19" t="n">
        <v>367</v>
      </c>
      <c r="P1469" s="19" t="n">
        <v>799</v>
      </c>
      <c r="Q1469" s="21" t="s">
        <v>46</v>
      </c>
      <c r="R1469" s="19" t="n">
        <v>221</v>
      </c>
      <c r="S1469" s="19" t="n">
        <v>147</v>
      </c>
      <c r="T1469" s="19" t="n">
        <v>126</v>
      </c>
      <c r="U1469" s="19" t="n">
        <v>414.445</v>
      </c>
      <c r="V1469" s="19" t="n">
        <v>456</v>
      </c>
      <c r="W1469" s="19" t="n">
        <v>1888</v>
      </c>
      <c r="X1469" s="19" t="n">
        <v>250</v>
      </c>
      <c r="Y1469" s="19" t="n">
        <v>563</v>
      </c>
      <c r="Z1469" s="19" t="n">
        <v>14</v>
      </c>
      <c r="AA1469" s="19" t="n">
        <v>47</v>
      </c>
      <c r="AB1469" s="21" t="s">
        <v>46</v>
      </c>
      <c r="AC1469" s="19" t="s">
        <v>47</v>
      </c>
      <c r="AD1469" s="19" t="n">
        <v>220</v>
      </c>
      <c r="AE1469" s="19" t="n">
        <v>3332</v>
      </c>
      <c r="AF1469" s="19" t="n">
        <v>91</v>
      </c>
      <c r="AG1469" s="19" t="n">
        <v>91</v>
      </c>
      <c r="AH1469" s="21" t="s">
        <v>46</v>
      </c>
      <c r="AI1469" s="19" t="s">
        <v>47</v>
      </c>
      <c r="AJ1469" s="19" t="n">
        <v>151</v>
      </c>
      <c r="AK1469" s="19" t="n">
        <v>298</v>
      </c>
      <c r="AL1469" s="19" t="n">
        <v>180</v>
      </c>
      <c r="AM1469" s="19" t="n">
        <v>391</v>
      </c>
      <c r="AN1469" s="19" t="n">
        <v>148</v>
      </c>
      <c r="AO1469" s="19" t="n">
        <v>1214</v>
      </c>
      <c r="AP1469" s="19" t="n">
        <v>90</v>
      </c>
      <c r="AQ1469" s="19" t="n">
        <v>110</v>
      </c>
      <c r="AR1469" s="19" t="n">
        <v>470</v>
      </c>
      <c r="AS1469" s="19" t="n">
        <v>609</v>
      </c>
      <c r="AT1469" s="19" t="n">
        <v>17</v>
      </c>
      <c r="AU1469" s="19" t="n">
        <v>1</v>
      </c>
      <c r="AV1469" s="19" t="s">
        <v>47</v>
      </c>
      <c r="AW1469" s="19" t="s">
        <v>47</v>
      </c>
      <c r="AX1469" s="19" t="s">
        <v>47</v>
      </c>
      <c r="AY1469" s="19" t="s">
        <v>47</v>
      </c>
      <c r="AZ1469" s="19" t="s">
        <v>47</v>
      </c>
      <c r="BA1469" s="19" t="s">
        <v>47</v>
      </c>
      <c r="BB1469" s="19" t="n">
        <v>1627</v>
      </c>
      <c r="BC1469" s="19" t="n">
        <v>1808</v>
      </c>
      <c r="BD1469" s="19" t="n">
        <v>1543</v>
      </c>
      <c r="BE1469" s="19" t="n">
        <v>1687</v>
      </c>
      <c r="BF1469" s="19" t="s">
        <v>47</v>
      </c>
      <c r="BG1469" s="19" t="s">
        <v>47</v>
      </c>
      <c r="BH1469" s="19" t="n">
        <v>463</v>
      </c>
      <c r="BI1469" s="19" t="n">
        <v>59</v>
      </c>
      <c r="BJ1469" s="19" t="n">
        <v>777</v>
      </c>
      <c r="BK1469" s="19" t="n">
        <v>301</v>
      </c>
      <c r="BL1469" s="19" t="n">
        <v>227</v>
      </c>
      <c r="BM1469" s="19" t="n">
        <v>102</v>
      </c>
      <c r="BN1469" s="19" t="n">
        <v>3119</v>
      </c>
      <c r="BO1469" s="19" t="n">
        <v>2573</v>
      </c>
    </row>
    <row r="1470" customFormat="false" ht="13.2" hidden="false" customHeight="false" outlineLevel="0" collapsed="false">
      <c r="A1470" s="1" t="s">
        <v>48</v>
      </c>
      <c r="B1470" s="1" t="n">
        <v>97301</v>
      </c>
      <c r="C1470" s="19" t="n">
        <v>6074</v>
      </c>
      <c r="D1470" s="19" t="n">
        <v>1154</v>
      </c>
      <c r="E1470" s="19" t="n">
        <v>2705</v>
      </c>
      <c r="F1470" s="19" t="n">
        <v>12996</v>
      </c>
      <c r="G1470" s="19" t="n">
        <v>2788</v>
      </c>
      <c r="H1470" s="19" t="n">
        <v>105765</v>
      </c>
      <c r="I1470" s="19" t="n">
        <v>5285</v>
      </c>
      <c r="J1470" s="19" t="n">
        <v>88306</v>
      </c>
      <c r="K1470" s="19" t="n">
        <v>1099</v>
      </c>
      <c r="L1470" s="19" t="n">
        <v>2015</v>
      </c>
      <c r="M1470" s="19" t="n">
        <v>381</v>
      </c>
      <c r="N1470" s="19" t="n">
        <v>643</v>
      </c>
      <c r="O1470" s="19" t="n">
        <v>458</v>
      </c>
      <c r="P1470" s="19" t="n">
        <v>3344</v>
      </c>
      <c r="Q1470" s="19" t="n">
        <v>10</v>
      </c>
      <c r="R1470" s="19" t="n">
        <v>284</v>
      </c>
      <c r="S1470" s="19" t="n">
        <v>469</v>
      </c>
      <c r="T1470" s="19" t="n">
        <v>244</v>
      </c>
      <c r="U1470" s="19" t="n">
        <v>1186.059</v>
      </c>
      <c r="V1470" s="19" t="n">
        <v>741</v>
      </c>
      <c r="W1470" s="19" t="n">
        <v>7695</v>
      </c>
      <c r="X1470" s="19" t="n">
        <v>686</v>
      </c>
      <c r="Y1470" s="19" t="n">
        <v>2022</v>
      </c>
      <c r="Z1470" s="19" t="n">
        <v>194</v>
      </c>
      <c r="AA1470" s="19" t="n">
        <v>278</v>
      </c>
      <c r="AB1470" s="21" t="s">
        <v>46</v>
      </c>
      <c r="AC1470" s="19" t="s">
        <v>47</v>
      </c>
      <c r="AD1470" s="19" t="n">
        <v>644</v>
      </c>
      <c r="AE1470" s="19" t="n">
        <v>8156</v>
      </c>
      <c r="AF1470" s="19" t="n">
        <v>509</v>
      </c>
      <c r="AG1470" s="19" t="n">
        <v>496</v>
      </c>
      <c r="AH1470" s="19" t="n">
        <v>13</v>
      </c>
      <c r="AI1470" s="19" t="n">
        <v>6</v>
      </c>
      <c r="AJ1470" s="19" t="n">
        <v>488</v>
      </c>
      <c r="AK1470" s="19" t="n">
        <v>869</v>
      </c>
      <c r="AL1470" s="19" t="n">
        <v>609</v>
      </c>
      <c r="AM1470" s="19" t="n">
        <v>1410</v>
      </c>
      <c r="AN1470" s="19" t="n">
        <v>452</v>
      </c>
      <c r="AO1470" s="19" t="n">
        <v>3324</v>
      </c>
      <c r="AP1470" s="19" t="n">
        <v>366</v>
      </c>
      <c r="AQ1470" s="19" t="n">
        <v>578</v>
      </c>
      <c r="AR1470" s="19" t="n">
        <v>3976</v>
      </c>
      <c r="AS1470" s="19" t="n">
        <v>26767</v>
      </c>
      <c r="AT1470" s="19" t="n">
        <v>1317</v>
      </c>
      <c r="AU1470" s="19" t="n">
        <v>433</v>
      </c>
      <c r="AV1470" s="19" t="n">
        <v>16</v>
      </c>
      <c r="AW1470" s="19" t="n">
        <v>3</v>
      </c>
      <c r="AX1470" s="19" t="n">
        <v>672</v>
      </c>
      <c r="AY1470" s="19" t="n">
        <v>235</v>
      </c>
      <c r="AZ1470" s="19" t="n">
        <v>146</v>
      </c>
      <c r="BA1470" s="19" t="n">
        <v>53</v>
      </c>
      <c r="BB1470" s="19" t="n">
        <v>2145</v>
      </c>
      <c r="BC1470" s="19" t="n">
        <v>6408</v>
      </c>
      <c r="BD1470" s="19" t="n">
        <v>1996</v>
      </c>
      <c r="BE1470" s="19" t="n">
        <v>5996</v>
      </c>
      <c r="BF1470" s="19" t="s">
        <v>47</v>
      </c>
      <c r="BG1470" s="19" t="s">
        <v>47</v>
      </c>
      <c r="BH1470" s="19" t="n">
        <v>3069</v>
      </c>
      <c r="BI1470" s="19" t="n">
        <v>2487</v>
      </c>
      <c r="BJ1470" s="19" t="n">
        <v>3386</v>
      </c>
      <c r="BK1470" s="19" t="n">
        <v>3071</v>
      </c>
      <c r="BL1470" s="19" t="n">
        <v>649</v>
      </c>
      <c r="BM1470" s="19" t="n">
        <v>349</v>
      </c>
      <c r="BN1470" s="19" t="n">
        <v>5228</v>
      </c>
      <c r="BO1470" s="19" t="n">
        <v>11125</v>
      </c>
    </row>
    <row r="1471" customFormat="false" ht="13.2" hidden="false" customHeight="false" outlineLevel="0" collapsed="false">
      <c r="A1471" s="1" t="s">
        <v>49</v>
      </c>
      <c r="B1471" s="1" t="n">
        <v>97301</v>
      </c>
      <c r="C1471" s="19" t="n">
        <v>5779</v>
      </c>
      <c r="D1471" s="19" t="n">
        <v>2124</v>
      </c>
      <c r="E1471" s="19" t="n">
        <v>2480</v>
      </c>
      <c r="F1471" s="19" t="n">
        <v>14255</v>
      </c>
      <c r="G1471" s="19" t="n">
        <v>2720</v>
      </c>
      <c r="H1471" s="19" t="n">
        <v>204604</v>
      </c>
      <c r="I1471" s="19" t="n">
        <v>5276</v>
      </c>
      <c r="J1471" s="19" t="n">
        <v>175722</v>
      </c>
      <c r="K1471" s="19" t="n">
        <v>1807</v>
      </c>
      <c r="L1471" s="19" t="n">
        <v>2711</v>
      </c>
      <c r="M1471" s="19" t="n">
        <v>507</v>
      </c>
      <c r="N1471" s="19" t="n">
        <v>1026</v>
      </c>
      <c r="O1471" s="19" t="n">
        <v>556</v>
      </c>
      <c r="P1471" s="19" t="n">
        <v>3539</v>
      </c>
      <c r="Q1471" s="21" t="s">
        <v>46</v>
      </c>
      <c r="R1471" s="19" t="n">
        <v>398</v>
      </c>
      <c r="S1471" s="19" t="n">
        <v>1304</v>
      </c>
      <c r="T1471" s="19" t="n">
        <v>285</v>
      </c>
      <c r="U1471" s="19" t="n">
        <v>2091.665</v>
      </c>
      <c r="V1471" s="19" t="n">
        <v>761</v>
      </c>
      <c r="W1471" s="19" t="n">
        <v>11816</v>
      </c>
      <c r="X1471" s="19" t="n">
        <v>617</v>
      </c>
      <c r="Y1471" s="19" t="n">
        <v>2147</v>
      </c>
      <c r="Z1471" s="19" t="n">
        <v>592</v>
      </c>
      <c r="AA1471" s="19" t="n">
        <v>3183</v>
      </c>
      <c r="AB1471" s="21" t="s">
        <v>46</v>
      </c>
      <c r="AC1471" s="19" t="s">
        <v>47</v>
      </c>
      <c r="AD1471" s="19" t="n">
        <v>1940</v>
      </c>
      <c r="AE1471" s="19" t="n">
        <v>26634</v>
      </c>
      <c r="AF1471" s="19" t="n">
        <v>1866</v>
      </c>
      <c r="AG1471" s="19" t="n">
        <v>3871</v>
      </c>
      <c r="AH1471" s="19" t="n">
        <v>10</v>
      </c>
      <c r="AI1471" s="19" t="n">
        <v>9</v>
      </c>
      <c r="AJ1471" s="19" t="n">
        <v>1662</v>
      </c>
      <c r="AK1471" s="19" t="n">
        <v>2952</v>
      </c>
      <c r="AL1471" s="19" t="n">
        <v>1924</v>
      </c>
      <c r="AM1471" s="19" t="n">
        <v>6968</v>
      </c>
      <c r="AN1471" s="19" t="n">
        <v>1666</v>
      </c>
      <c r="AO1471" s="19" t="n">
        <v>13150</v>
      </c>
      <c r="AP1471" s="19" t="n">
        <v>1220</v>
      </c>
      <c r="AQ1471" s="19" t="n">
        <v>1827</v>
      </c>
      <c r="AR1471" s="19" t="n">
        <v>5497</v>
      </c>
      <c r="AS1471" s="19" t="n">
        <v>100310</v>
      </c>
      <c r="AT1471" s="19" t="n">
        <v>2554</v>
      </c>
      <c r="AU1471" s="19" t="n">
        <v>2305</v>
      </c>
      <c r="AV1471" s="19" t="n">
        <v>104</v>
      </c>
      <c r="AW1471" s="19" t="n">
        <v>20</v>
      </c>
      <c r="AX1471" s="19" t="n">
        <v>1894</v>
      </c>
      <c r="AY1471" s="19" t="n">
        <v>1747</v>
      </c>
      <c r="AZ1471" s="19" t="n">
        <v>317</v>
      </c>
      <c r="BA1471" s="19" t="n">
        <v>198</v>
      </c>
      <c r="BB1471" s="19" t="n">
        <v>1055</v>
      </c>
      <c r="BC1471" s="19" t="n">
        <v>1323</v>
      </c>
      <c r="BD1471" s="19" t="n">
        <v>881</v>
      </c>
      <c r="BE1471" s="19" t="n">
        <v>1146</v>
      </c>
      <c r="BF1471" s="19" t="s">
        <v>47</v>
      </c>
      <c r="BG1471" s="19" t="s">
        <v>47</v>
      </c>
      <c r="BH1471" s="19" t="n">
        <v>4079</v>
      </c>
      <c r="BI1471" s="19" t="n">
        <v>10154</v>
      </c>
      <c r="BJ1471" s="19" t="n">
        <v>4270</v>
      </c>
      <c r="BK1471" s="19" t="n">
        <v>10977</v>
      </c>
      <c r="BL1471" s="19" t="n">
        <v>992</v>
      </c>
      <c r="BM1471" s="19" t="n">
        <v>1167</v>
      </c>
      <c r="BN1471" s="19" t="n">
        <v>4726</v>
      </c>
      <c r="BO1471" s="19" t="n">
        <v>10060</v>
      </c>
    </row>
    <row r="1472" customFormat="false" ht="13.2" hidden="false" customHeight="false" outlineLevel="0" collapsed="false">
      <c r="A1472" s="1" t="s">
        <v>50</v>
      </c>
      <c r="B1472" s="1" t="n">
        <v>97301</v>
      </c>
      <c r="C1472" s="19" t="n">
        <v>2390</v>
      </c>
      <c r="D1472" s="19" t="n">
        <v>1573</v>
      </c>
      <c r="E1472" s="19" t="n">
        <v>1113</v>
      </c>
      <c r="F1472" s="19" t="n">
        <v>6222</v>
      </c>
      <c r="G1472" s="19" t="n">
        <v>1052</v>
      </c>
      <c r="H1472" s="19" t="n">
        <v>145524</v>
      </c>
      <c r="I1472" s="19" t="n">
        <v>2137</v>
      </c>
      <c r="J1472" s="19" t="n">
        <v>116754</v>
      </c>
      <c r="K1472" s="19" t="n">
        <v>1254</v>
      </c>
      <c r="L1472" s="19" t="n">
        <v>1910</v>
      </c>
      <c r="M1472" s="19" t="n">
        <v>463</v>
      </c>
      <c r="N1472" s="19" t="n">
        <v>1131</v>
      </c>
      <c r="O1472" s="19" t="n">
        <v>326</v>
      </c>
      <c r="P1472" s="19" t="n">
        <v>2230</v>
      </c>
      <c r="Q1472" s="19" t="n">
        <v>14</v>
      </c>
      <c r="R1472" s="19" t="n">
        <v>367</v>
      </c>
      <c r="S1472" s="19" t="n">
        <v>1240</v>
      </c>
      <c r="T1472" s="19" t="n">
        <v>185</v>
      </c>
      <c r="U1472" s="19" t="n">
        <v>1707.983</v>
      </c>
      <c r="V1472" s="19" t="n">
        <v>547</v>
      </c>
      <c r="W1472" s="19" t="n">
        <v>12890</v>
      </c>
      <c r="X1472" s="19" t="n">
        <v>250</v>
      </c>
      <c r="Y1472" s="19" t="n">
        <v>815</v>
      </c>
      <c r="Z1472" s="19" t="n">
        <v>399</v>
      </c>
      <c r="AA1472" s="19" t="n">
        <v>4972</v>
      </c>
      <c r="AB1472" s="19" t="n">
        <v>10</v>
      </c>
      <c r="AC1472" s="19" t="n">
        <v>47</v>
      </c>
      <c r="AD1472" s="19" t="n">
        <v>1553</v>
      </c>
      <c r="AE1472" s="19" t="n">
        <v>25784</v>
      </c>
      <c r="AF1472" s="19" t="n">
        <v>1524</v>
      </c>
      <c r="AG1472" s="19" t="n">
        <v>5476</v>
      </c>
      <c r="AH1472" s="19" t="n">
        <v>13</v>
      </c>
      <c r="AI1472" s="19" t="n">
        <v>22</v>
      </c>
      <c r="AJ1472" s="19" t="n">
        <v>1379</v>
      </c>
      <c r="AK1472" s="19" t="n">
        <v>2595</v>
      </c>
      <c r="AL1472" s="19" t="n">
        <v>1544</v>
      </c>
      <c r="AM1472" s="19" t="n">
        <v>8216</v>
      </c>
      <c r="AN1472" s="19" t="n">
        <v>1363</v>
      </c>
      <c r="AO1472" s="19" t="n">
        <v>11221</v>
      </c>
      <c r="AP1472" s="19" t="n">
        <v>1182</v>
      </c>
      <c r="AQ1472" s="19" t="n">
        <v>2576</v>
      </c>
      <c r="AR1472" s="19" t="n">
        <v>2387</v>
      </c>
      <c r="AS1472" s="19" t="n">
        <v>90623</v>
      </c>
      <c r="AT1472" s="19" t="n">
        <v>1120</v>
      </c>
      <c r="AU1472" s="19" t="n">
        <v>1713</v>
      </c>
      <c r="AV1472" s="19" t="n">
        <v>125</v>
      </c>
      <c r="AW1472" s="19" t="n">
        <v>26</v>
      </c>
      <c r="AX1472" s="19" t="n">
        <v>816</v>
      </c>
      <c r="AY1472" s="19" t="n">
        <v>1356</v>
      </c>
      <c r="AZ1472" s="19" t="n">
        <v>170</v>
      </c>
      <c r="BA1472" s="19" t="n">
        <v>93</v>
      </c>
      <c r="BB1472" s="19" t="s">
        <v>47</v>
      </c>
      <c r="BC1472" s="19" t="s">
        <v>47</v>
      </c>
      <c r="BD1472" s="19" t="s">
        <v>47</v>
      </c>
      <c r="BE1472" s="19" t="s">
        <v>47</v>
      </c>
      <c r="BF1472" s="21" t="s">
        <v>46</v>
      </c>
      <c r="BG1472" s="19" t="s">
        <v>47</v>
      </c>
      <c r="BH1472" s="19" t="n">
        <v>2227</v>
      </c>
      <c r="BI1472" s="19" t="n">
        <v>10993</v>
      </c>
      <c r="BJ1472" s="19" t="n">
        <v>2250</v>
      </c>
      <c r="BK1472" s="19" t="n">
        <v>11471</v>
      </c>
      <c r="BL1472" s="19" t="n">
        <v>629</v>
      </c>
      <c r="BM1472" s="19" t="n">
        <v>999</v>
      </c>
      <c r="BN1472" s="19" t="n">
        <v>1726</v>
      </c>
      <c r="BO1472" s="19" t="n">
        <v>3764</v>
      </c>
    </row>
    <row r="1473" customFormat="false" ht="13.2" hidden="false" customHeight="false" outlineLevel="0" collapsed="false">
      <c r="A1473" s="1" t="s">
        <v>51</v>
      </c>
      <c r="B1473" s="1" t="n">
        <v>97301</v>
      </c>
      <c r="C1473" s="19" t="n">
        <v>871</v>
      </c>
      <c r="D1473" s="19" t="n">
        <v>711</v>
      </c>
      <c r="E1473" s="19" t="n">
        <v>414</v>
      </c>
      <c r="F1473" s="19" t="n">
        <v>2248</v>
      </c>
      <c r="G1473" s="19" t="n">
        <v>344</v>
      </c>
      <c r="H1473" s="19" t="n">
        <v>74622</v>
      </c>
      <c r="I1473" s="19" t="n">
        <v>766</v>
      </c>
      <c r="J1473" s="19" t="n">
        <v>55759</v>
      </c>
      <c r="K1473" s="19" t="n">
        <v>568</v>
      </c>
      <c r="L1473" s="19" t="n">
        <v>1186</v>
      </c>
      <c r="M1473" s="19" t="n">
        <v>244</v>
      </c>
      <c r="N1473" s="19" t="n">
        <v>918</v>
      </c>
      <c r="O1473" s="19" t="n">
        <v>135</v>
      </c>
      <c r="P1473" s="19" t="n">
        <v>1055</v>
      </c>
      <c r="Q1473" s="21" t="s">
        <v>46</v>
      </c>
      <c r="R1473" s="19" t="n">
        <v>195</v>
      </c>
      <c r="S1473" s="19" t="n">
        <v>1320</v>
      </c>
      <c r="T1473" s="19" t="n">
        <v>97</v>
      </c>
      <c r="U1473" s="19" t="n">
        <v>1617.714</v>
      </c>
      <c r="V1473" s="19" t="n">
        <v>254</v>
      </c>
      <c r="W1473" s="19" t="n">
        <v>8386</v>
      </c>
      <c r="X1473" s="19" t="n">
        <v>62</v>
      </c>
      <c r="Y1473" s="19" t="n">
        <v>204</v>
      </c>
      <c r="Z1473" s="19" t="n">
        <v>167</v>
      </c>
      <c r="AA1473" s="19" t="n">
        <v>2616</v>
      </c>
      <c r="AB1473" s="21" t="s">
        <v>46</v>
      </c>
      <c r="AC1473" s="19" t="s">
        <v>47</v>
      </c>
      <c r="AD1473" s="19" t="n">
        <v>716</v>
      </c>
      <c r="AE1473" s="19" t="n">
        <v>13588</v>
      </c>
      <c r="AF1473" s="19" t="n">
        <v>707</v>
      </c>
      <c r="AG1473" s="19" t="n">
        <v>3711</v>
      </c>
      <c r="AH1473" s="21" t="s">
        <v>46</v>
      </c>
      <c r="AI1473" s="19" t="s">
        <v>47</v>
      </c>
      <c r="AJ1473" s="19" t="n">
        <v>633</v>
      </c>
      <c r="AK1473" s="19" t="n">
        <v>1325</v>
      </c>
      <c r="AL1473" s="19" t="n">
        <v>715</v>
      </c>
      <c r="AM1473" s="19" t="n">
        <v>5100</v>
      </c>
      <c r="AN1473" s="19" t="n">
        <v>616</v>
      </c>
      <c r="AO1473" s="19" t="n">
        <v>5233</v>
      </c>
      <c r="AP1473" s="19" t="n">
        <v>586</v>
      </c>
      <c r="AQ1473" s="19" t="n">
        <v>1469</v>
      </c>
      <c r="AR1473" s="19" t="n">
        <v>871</v>
      </c>
      <c r="AS1473" s="19" t="n">
        <v>51776</v>
      </c>
      <c r="AT1473" s="19" t="n">
        <v>395</v>
      </c>
      <c r="AU1473" s="19" t="n">
        <v>624</v>
      </c>
      <c r="AV1473" s="19" t="n">
        <v>69</v>
      </c>
      <c r="AW1473" s="19" t="n">
        <v>15</v>
      </c>
      <c r="AX1473" s="19" t="n">
        <v>258</v>
      </c>
      <c r="AY1473" s="19" t="n">
        <v>458</v>
      </c>
      <c r="AZ1473" s="19" t="n">
        <v>76</v>
      </c>
      <c r="BA1473" s="19" t="n">
        <v>40</v>
      </c>
      <c r="BB1473" s="19" t="s">
        <v>47</v>
      </c>
      <c r="BC1473" s="19" t="s">
        <v>47</v>
      </c>
      <c r="BD1473" s="19" t="s">
        <v>47</v>
      </c>
      <c r="BE1473" s="19" t="s">
        <v>47</v>
      </c>
      <c r="BF1473" s="21" t="s">
        <v>46</v>
      </c>
      <c r="BG1473" s="19" t="s">
        <v>47</v>
      </c>
      <c r="BH1473" s="19" t="n">
        <v>864</v>
      </c>
      <c r="BI1473" s="19" t="n">
        <v>6994</v>
      </c>
      <c r="BJ1473" s="19" t="n">
        <v>863</v>
      </c>
      <c r="BK1473" s="19" t="n">
        <v>7377</v>
      </c>
      <c r="BL1473" s="19" t="n">
        <v>297</v>
      </c>
      <c r="BM1473" s="19" t="n">
        <v>697</v>
      </c>
      <c r="BN1473" s="19" t="n">
        <v>552</v>
      </c>
      <c r="BO1473" s="19" t="n">
        <v>1411</v>
      </c>
    </row>
    <row r="1474" customFormat="false" ht="13.2" hidden="false" customHeight="false" outlineLevel="0" collapsed="false">
      <c r="A1474" s="1" t="s">
        <v>52</v>
      </c>
      <c r="B1474" s="1" t="n">
        <v>97301</v>
      </c>
      <c r="C1474" s="19" t="n">
        <v>504</v>
      </c>
      <c r="D1474" s="19" t="n">
        <v>404</v>
      </c>
      <c r="E1474" s="19" t="n">
        <v>276</v>
      </c>
      <c r="F1474" s="19" t="n">
        <v>1234</v>
      </c>
      <c r="G1474" s="19" t="n">
        <v>176</v>
      </c>
      <c r="H1474" s="19" t="n">
        <v>63211</v>
      </c>
      <c r="I1474" s="19" t="n">
        <v>406</v>
      </c>
      <c r="J1474" s="19" t="n">
        <v>37665</v>
      </c>
      <c r="K1474" s="19" t="n">
        <v>410</v>
      </c>
      <c r="L1474" s="19" t="n">
        <v>1594</v>
      </c>
      <c r="M1474" s="19" t="n">
        <v>225</v>
      </c>
      <c r="N1474" s="19" t="n">
        <v>1595</v>
      </c>
      <c r="O1474" s="19" t="n">
        <v>87</v>
      </c>
      <c r="P1474" s="19" t="n">
        <v>1695</v>
      </c>
      <c r="Q1474" s="19" t="n">
        <v>10</v>
      </c>
      <c r="R1474" s="19" t="n">
        <v>220</v>
      </c>
      <c r="S1474" s="19" t="n">
        <v>4370</v>
      </c>
      <c r="T1474" s="19" t="n">
        <v>84</v>
      </c>
      <c r="U1474" s="19" t="n">
        <v>1451.536</v>
      </c>
      <c r="V1474" s="19" t="n">
        <v>184</v>
      </c>
      <c r="W1474" s="19" t="n">
        <v>9077</v>
      </c>
      <c r="X1474" s="19" t="n">
        <v>21</v>
      </c>
      <c r="Y1474" s="19" t="n">
        <v>69</v>
      </c>
      <c r="Z1474" s="19" t="n">
        <v>128</v>
      </c>
      <c r="AA1474" s="19" t="n">
        <v>2058</v>
      </c>
      <c r="AB1474" s="19" t="n">
        <v>18</v>
      </c>
      <c r="AC1474" s="19" t="n">
        <v>379</v>
      </c>
      <c r="AD1474" s="19" t="n">
        <v>457</v>
      </c>
      <c r="AE1474" s="19" t="n">
        <v>10887</v>
      </c>
      <c r="AF1474" s="19" t="n">
        <v>449</v>
      </c>
      <c r="AG1474" s="19" t="n">
        <v>3862</v>
      </c>
      <c r="AH1474" s="21" t="s">
        <v>46</v>
      </c>
      <c r="AI1474" s="19" t="s">
        <v>47</v>
      </c>
      <c r="AJ1474" s="19" t="n">
        <v>415</v>
      </c>
      <c r="AK1474" s="19" t="n">
        <v>1053</v>
      </c>
      <c r="AL1474" s="19" t="n">
        <v>456</v>
      </c>
      <c r="AM1474" s="19" t="n">
        <v>4960</v>
      </c>
      <c r="AN1474" s="19" t="n">
        <v>353</v>
      </c>
      <c r="AO1474" s="19" t="n">
        <v>3266</v>
      </c>
      <c r="AP1474" s="19" t="n">
        <v>404</v>
      </c>
      <c r="AQ1474" s="19" t="n">
        <v>1590</v>
      </c>
      <c r="AR1474" s="19" t="n">
        <v>503</v>
      </c>
      <c r="AS1474" s="19" t="n">
        <v>47662</v>
      </c>
      <c r="AT1474" s="19" t="n">
        <v>211</v>
      </c>
      <c r="AU1474" s="19" t="n">
        <v>198</v>
      </c>
      <c r="AV1474" s="19" t="n">
        <v>48</v>
      </c>
      <c r="AW1474" s="19" t="n">
        <v>11</v>
      </c>
      <c r="AX1474" s="19" t="n">
        <v>92</v>
      </c>
      <c r="AY1474" s="19" t="n">
        <v>128</v>
      </c>
      <c r="AZ1474" s="19" t="n">
        <v>29</v>
      </c>
      <c r="BA1474" s="19" t="n">
        <v>15</v>
      </c>
      <c r="BB1474" s="19" t="s">
        <v>47</v>
      </c>
      <c r="BC1474" s="19" t="s">
        <v>47</v>
      </c>
      <c r="BD1474" s="19" t="s">
        <v>47</v>
      </c>
      <c r="BE1474" s="19" t="s">
        <v>47</v>
      </c>
      <c r="BF1474" s="19" t="n">
        <v>18</v>
      </c>
      <c r="BG1474" s="19" t="n">
        <v>68</v>
      </c>
      <c r="BH1474" s="19" t="n">
        <v>504</v>
      </c>
      <c r="BI1474" s="19" t="n">
        <v>8123</v>
      </c>
      <c r="BJ1474" s="19" t="n">
        <v>504</v>
      </c>
      <c r="BK1474" s="19" t="n">
        <v>8460</v>
      </c>
      <c r="BL1474" s="19" t="n">
        <v>235</v>
      </c>
      <c r="BM1474" s="19" t="n">
        <v>1119</v>
      </c>
      <c r="BN1474" s="19" t="n">
        <v>246</v>
      </c>
      <c r="BO1474" s="19" t="n">
        <v>735</v>
      </c>
    </row>
    <row r="1475" customFormat="false" ht="13.2" hidden="false" customHeight="false" outlineLevel="0" collapsed="false">
      <c r="A1475" s="1" t="s">
        <v>53</v>
      </c>
      <c r="B1475" s="1" t="n">
        <v>97301</v>
      </c>
      <c r="C1475" s="19" t="n">
        <v>83</v>
      </c>
      <c r="D1475" s="19" t="n">
        <v>61</v>
      </c>
      <c r="E1475" s="19" t="n">
        <v>72</v>
      </c>
      <c r="F1475" s="19" t="n">
        <v>200</v>
      </c>
      <c r="G1475" s="19" t="n">
        <v>23</v>
      </c>
      <c r="H1475" s="19" t="n">
        <v>38035</v>
      </c>
      <c r="I1475" s="19" t="n">
        <v>65</v>
      </c>
      <c r="J1475" s="19" t="n">
        <v>10190</v>
      </c>
      <c r="K1475" s="19" t="n">
        <v>74</v>
      </c>
      <c r="L1475" s="19" t="n">
        <v>917</v>
      </c>
      <c r="M1475" s="19" t="n">
        <v>54</v>
      </c>
      <c r="N1475" s="19" t="n">
        <v>913</v>
      </c>
      <c r="O1475" s="19" t="n">
        <v>23</v>
      </c>
      <c r="P1475" s="19" t="n">
        <v>1390</v>
      </c>
      <c r="Q1475" s="21" t="s">
        <v>46</v>
      </c>
      <c r="R1475" s="19" t="n">
        <v>63</v>
      </c>
      <c r="S1475" s="19" t="n">
        <v>9175</v>
      </c>
      <c r="T1475" s="19" t="n">
        <v>17</v>
      </c>
      <c r="U1475" s="19" t="n">
        <v>1000.923</v>
      </c>
      <c r="V1475" s="19" t="n">
        <v>28</v>
      </c>
      <c r="W1475" s="19" t="n">
        <v>1122</v>
      </c>
      <c r="X1475" s="21" t="s">
        <v>46</v>
      </c>
      <c r="Y1475" s="19" t="s">
        <v>47</v>
      </c>
      <c r="Z1475" s="19" t="n">
        <v>22</v>
      </c>
      <c r="AA1475" s="19" t="n">
        <v>352</v>
      </c>
      <c r="AB1475" s="21" t="s">
        <v>46</v>
      </c>
      <c r="AC1475" s="19" t="s">
        <v>47</v>
      </c>
      <c r="AD1475" s="19" t="n">
        <v>75</v>
      </c>
      <c r="AE1475" s="19" t="n">
        <v>8494</v>
      </c>
      <c r="AF1475" s="19" t="n">
        <v>74</v>
      </c>
      <c r="AG1475" s="19" t="n">
        <v>2253</v>
      </c>
      <c r="AH1475" s="19" t="s">
        <v>47</v>
      </c>
      <c r="AI1475" s="19" t="s">
        <v>47</v>
      </c>
      <c r="AJ1475" s="19" t="n">
        <v>72</v>
      </c>
      <c r="AK1475" s="19" t="n">
        <v>336</v>
      </c>
      <c r="AL1475" s="19" t="n">
        <v>75</v>
      </c>
      <c r="AM1475" s="19" t="n">
        <v>2669</v>
      </c>
      <c r="AN1475" s="19" t="n">
        <v>57</v>
      </c>
      <c r="AO1475" s="19" t="n">
        <v>856</v>
      </c>
      <c r="AP1475" s="19" t="n">
        <v>66</v>
      </c>
      <c r="AQ1475" s="19" t="n">
        <v>762</v>
      </c>
      <c r="AR1475" s="19" t="n">
        <v>83</v>
      </c>
      <c r="AS1475" s="19" t="n">
        <v>29033</v>
      </c>
      <c r="AT1475" s="19" t="n">
        <v>28</v>
      </c>
      <c r="AU1475" s="19" t="n">
        <v>12</v>
      </c>
      <c r="AV1475" s="21" t="s">
        <v>46</v>
      </c>
      <c r="AW1475" s="19" t="s">
        <v>47</v>
      </c>
      <c r="AX1475" s="19" t="s">
        <v>47</v>
      </c>
      <c r="AY1475" s="19" t="s">
        <v>47</v>
      </c>
      <c r="AZ1475" s="21" t="s">
        <v>46</v>
      </c>
      <c r="BA1475" s="19" t="s">
        <v>47</v>
      </c>
      <c r="BB1475" s="19" t="s">
        <v>47</v>
      </c>
      <c r="BC1475" s="19" t="s">
        <v>47</v>
      </c>
      <c r="BD1475" s="19" t="s">
        <v>47</v>
      </c>
      <c r="BE1475" s="19" t="s">
        <v>47</v>
      </c>
      <c r="BF1475" s="19" t="n">
        <v>46</v>
      </c>
      <c r="BG1475" s="19" t="n">
        <v>246</v>
      </c>
      <c r="BH1475" s="19" t="n">
        <v>83</v>
      </c>
      <c r="BI1475" s="19" t="n">
        <v>6922</v>
      </c>
      <c r="BJ1475" s="19" t="n">
        <v>83</v>
      </c>
      <c r="BK1475" s="19" t="n">
        <v>7157</v>
      </c>
      <c r="BL1475" s="19" t="n">
        <v>50</v>
      </c>
      <c r="BM1475" s="19" t="n">
        <v>1756</v>
      </c>
      <c r="BN1475" s="19" t="n">
        <v>17</v>
      </c>
      <c r="BO1475" s="19" t="n">
        <v>106</v>
      </c>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97302</v>
      </c>
      <c r="C1477" s="19" t="n">
        <v>18999</v>
      </c>
      <c r="D1477" s="19" t="n">
        <v>7317</v>
      </c>
      <c r="E1477" s="19" t="n">
        <v>8719</v>
      </c>
      <c r="F1477" s="19" t="n">
        <v>35015</v>
      </c>
      <c r="G1477" s="19" t="n">
        <v>5492</v>
      </c>
      <c r="H1477" s="19" t="n">
        <v>1236886</v>
      </c>
      <c r="I1477" s="19" t="n">
        <v>14362</v>
      </c>
      <c r="J1477" s="19" t="n">
        <v>654135</v>
      </c>
      <c r="K1477" s="19" t="n">
        <v>9284</v>
      </c>
      <c r="L1477" s="19" t="n">
        <v>40243</v>
      </c>
      <c r="M1477" s="19" t="n">
        <v>4998</v>
      </c>
      <c r="N1477" s="19" t="n">
        <v>36287</v>
      </c>
      <c r="O1477" s="19" t="n">
        <v>2598</v>
      </c>
      <c r="P1477" s="19" t="n">
        <v>40064</v>
      </c>
      <c r="Q1477" s="19" t="n">
        <v>99</v>
      </c>
      <c r="R1477" s="19" t="n">
        <v>4309</v>
      </c>
      <c r="S1477" s="19" t="n">
        <v>188070</v>
      </c>
      <c r="T1477" s="19" t="n">
        <v>1862</v>
      </c>
      <c r="U1477" s="19" t="n">
        <v>27471.785</v>
      </c>
      <c r="V1477" s="19" t="n">
        <v>4119</v>
      </c>
      <c r="W1477" s="19" t="n">
        <v>106891</v>
      </c>
      <c r="X1477" s="19" t="n">
        <v>964</v>
      </c>
      <c r="Y1477" s="19" t="n">
        <v>3466</v>
      </c>
      <c r="Z1477" s="19" t="n">
        <v>2710</v>
      </c>
      <c r="AA1477" s="19" t="n">
        <v>33286</v>
      </c>
      <c r="AB1477" s="19" t="n">
        <v>202</v>
      </c>
      <c r="AC1477" s="19" t="n">
        <v>4612</v>
      </c>
      <c r="AD1477" s="19" t="n">
        <v>8191</v>
      </c>
      <c r="AE1477" s="19" t="n">
        <v>215542</v>
      </c>
      <c r="AF1477" s="19" t="n">
        <v>7671</v>
      </c>
      <c r="AG1477" s="19" t="n">
        <v>65660</v>
      </c>
      <c r="AH1477" s="19" t="n">
        <v>48</v>
      </c>
      <c r="AI1477" s="19" t="n">
        <v>73</v>
      </c>
      <c r="AJ1477" s="19" t="n">
        <v>7273</v>
      </c>
      <c r="AK1477" s="19" t="n">
        <v>24461</v>
      </c>
      <c r="AL1477" s="19" t="n">
        <v>8075</v>
      </c>
      <c r="AM1477" s="19" t="n">
        <v>90937</v>
      </c>
      <c r="AN1477" s="19" t="n">
        <v>6465</v>
      </c>
      <c r="AO1477" s="19" t="n">
        <v>66940</v>
      </c>
      <c r="AP1477" s="19" t="n">
        <v>6823</v>
      </c>
      <c r="AQ1477" s="19" t="n">
        <v>31902</v>
      </c>
      <c r="AR1477" s="19" t="n">
        <v>14376</v>
      </c>
      <c r="AS1477" s="19" t="n">
        <v>869578</v>
      </c>
      <c r="AT1477" s="19" t="n">
        <v>5601</v>
      </c>
      <c r="AU1477" s="19" t="n">
        <v>8212</v>
      </c>
      <c r="AV1477" s="19" t="n">
        <v>610</v>
      </c>
      <c r="AW1477" s="19" t="n">
        <v>133</v>
      </c>
      <c r="AX1477" s="19" t="n">
        <v>2777</v>
      </c>
      <c r="AY1477" s="19" t="n">
        <v>3528</v>
      </c>
      <c r="AZ1477" s="19" t="n">
        <v>740</v>
      </c>
      <c r="BA1477" s="19" t="n">
        <v>376</v>
      </c>
      <c r="BB1477" s="19" t="n">
        <v>2289</v>
      </c>
      <c r="BC1477" s="19" t="n">
        <v>4055</v>
      </c>
      <c r="BD1477" s="19" t="n">
        <v>2016</v>
      </c>
      <c r="BE1477" s="19" t="n">
        <v>3638</v>
      </c>
      <c r="BF1477" s="19" t="n">
        <v>587</v>
      </c>
      <c r="BG1477" s="19" t="n">
        <v>3929</v>
      </c>
      <c r="BH1477" s="19" t="n">
        <v>13201</v>
      </c>
      <c r="BI1477" s="19" t="n">
        <v>156657</v>
      </c>
      <c r="BJ1477" s="19" t="n">
        <v>13888</v>
      </c>
      <c r="BK1477" s="19" t="n">
        <v>164419</v>
      </c>
      <c r="BL1477" s="19" t="n">
        <v>4750</v>
      </c>
      <c r="BM1477" s="19" t="n">
        <v>17301</v>
      </c>
      <c r="BN1477" s="19" t="n">
        <v>11925</v>
      </c>
      <c r="BO1477" s="19" t="n">
        <v>24474</v>
      </c>
    </row>
    <row r="1478" customFormat="false" ht="13.2" hidden="false" customHeight="false" outlineLevel="0" collapsed="false">
      <c r="A1478" s="1" t="s">
        <v>45</v>
      </c>
      <c r="B1478" s="1" t="n">
        <v>97302</v>
      </c>
      <c r="C1478" s="19" t="n">
        <v>4132</v>
      </c>
      <c r="D1478" s="19" t="n">
        <v>350</v>
      </c>
      <c r="E1478" s="19" t="n">
        <v>1207</v>
      </c>
      <c r="F1478" s="19" t="n">
        <v>4050</v>
      </c>
      <c r="G1478" s="19" t="n">
        <v>431</v>
      </c>
      <c r="H1478" s="19" t="n">
        <v>13039</v>
      </c>
      <c r="I1478" s="19" t="n">
        <v>2403</v>
      </c>
      <c r="J1478" s="19" t="n">
        <v>13140</v>
      </c>
      <c r="K1478" s="19" t="n">
        <v>1050</v>
      </c>
      <c r="L1478" s="19" t="n">
        <v>1825</v>
      </c>
      <c r="M1478" s="19" t="n">
        <v>525</v>
      </c>
      <c r="N1478" s="19" t="n">
        <v>863</v>
      </c>
      <c r="O1478" s="19" t="n">
        <v>344</v>
      </c>
      <c r="P1478" s="19" t="n">
        <v>54</v>
      </c>
      <c r="Q1478" s="21" t="s">
        <v>46</v>
      </c>
      <c r="R1478" s="19" t="n">
        <v>467</v>
      </c>
      <c r="S1478" s="19" t="n">
        <v>670</v>
      </c>
      <c r="T1478" s="19" t="n">
        <v>122</v>
      </c>
      <c r="U1478" s="19" t="n">
        <v>503.88</v>
      </c>
      <c r="V1478" s="19" t="n">
        <v>365</v>
      </c>
      <c r="W1478" s="19" t="n">
        <v>1751</v>
      </c>
      <c r="X1478" s="19" t="n">
        <v>96</v>
      </c>
      <c r="Y1478" s="19" t="n">
        <v>172</v>
      </c>
      <c r="Z1478" s="21" t="s">
        <v>46</v>
      </c>
      <c r="AA1478" s="19" t="s">
        <v>47</v>
      </c>
      <c r="AB1478" s="19" t="s">
        <v>47</v>
      </c>
      <c r="AC1478" s="19" t="s">
        <v>47</v>
      </c>
      <c r="AD1478" s="19" t="n">
        <v>238</v>
      </c>
      <c r="AE1478" s="19" t="n">
        <v>4130</v>
      </c>
      <c r="AF1478" s="19" t="n">
        <v>108</v>
      </c>
      <c r="AG1478" s="19" t="n">
        <v>402</v>
      </c>
      <c r="AH1478" s="21" t="s">
        <v>46</v>
      </c>
      <c r="AI1478" s="19" t="s">
        <v>47</v>
      </c>
      <c r="AJ1478" s="19" t="n">
        <v>159</v>
      </c>
      <c r="AK1478" s="19" t="n">
        <v>530</v>
      </c>
      <c r="AL1478" s="19" t="n">
        <v>199</v>
      </c>
      <c r="AM1478" s="19" t="n">
        <v>940</v>
      </c>
      <c r="AN1478" s="19" t="n">
        <v>137</v>
      </c>
      <c r="AO1478" s="19" t="n">
        <v>1620</v>
      </c>
      <c r="AP1478" s="19" t="n">
        <v>98</v>
      </c>
      <c r="AQ1478" s="19" t="n">
        <v>134</v>
      </c>
      <c r="AR1478" s="19" t="n">
        <v>633</v>
      </c>
      <c r="AS1478" s="19" t="n">
        <v>1111</v>
      </c>
      <c r="AT1478" s="19" t="n">
        <v>63</v>
      </c>
      <c r="AU1478" s="19" t="n">
        <v>3</v>
      </c>
      <c r="AV1478" s="19" t="s">
        <v>47</v>
      </c>
      <c r="AW1478" s="19" t="s">
        <v>47</v>
      </c>
      <c r="AX1478" s="19" t="s">
        <v>47</v>
      </c>
      <c r="AY1478" s="19" t="s">
        <v>47</v>
      </c>
      <c r="AZ1478" s="19" t="s">
        <v>47</v>
      </c>
      <c r="BA1478" s="19" t="s">
        <v>47</v>
      </c>
      <c r="BB1478" s="19" t="n">
        <v>838</v>
      </c>
      <c r="BC1478" s="19" t="n">
        <v>823</v>
      </c>
      <c r="BD1478" s="19" t="n">
        <v>757</v>
      </c>
      <c r="BE1478" s="19" t="n">
        <v>741</v>
      </c>
      <c r="BF1478" s="21" t="s">
        <v>46</v>
      </c>
      <c r="BG1478" s="19" t="s">
        <v>47</v>
      </c>
      <c r="BH1478" s="19" t="n">
        <v>621</v>
      </c>
      <c r="BI1478" s="19" t="n">
        <v>106</v>
      </c>
      <c r="BJ1478" s="19" t="n">
        <v>898</v>
      </c>
      <c r="BK1478" s="19" t="n">
        <v>385</v>
      </c>
      <c r="BL1478" s="19" t="n">
        <v>366</v>
      </c>
      <c r="BM1478" s="19" t="n">
        <v>138</v>
      </c>
      <c r="BN1478" s="19" t="n">
        <v>2200</v>
      </c>
      <c r="BO1478" s="19" t="n">
        <v>1518</v>
      </c>
    </row>
    <row r="1479" customFormat="false" ht="13.2" hidden="false" customHeight="false" outlineLevel="0" collapsed="false">
      <c r="A1479" s="1" t="s">
        <v>48</v>
      </c>
      <c r="B1479" s="1" t="n">
        <v>97302</v>
      </c>
      <c r="C1479" s="19" t="n">
        <v>3931</v>
      </c>
      <c r="D1479" s="19" t="n">
        <v>623</v>
      </c>
      <c r="E1479" s="19" t="n">
        <v>1718</v>
      </c>
      <c r="F1479" s="19" t="n">
        <v>6181</v>
      </c>
      <c r="G1479" s="19" t="n">
        <v>1019</v>
      </c>
      <c r="H1479" s="19" t="n">
        <v>67883</v>
      </c>
      <c r="I1479" s="19" t="n">
        <v>3094</v>
      </c>
      <c r="J1479" s="19" t="n">
        <v>50869</v>
      </c>
      <c r="K1479" s="19" t="n">
        <v>1204</v>
      </c>
      <c r="L1479" s="19" t="n">
        <v>2278</v>
      </c>
      <c r="M1479" s="19" t="n">
        <v>534</v>
      </c>
      <c r="N1479" s="19" t="n">
        <v>1022</v>
      </c>
      <c r="O1479" s="19" t="n">
        <v>379</v>
      </c>
      <c r="P1479" s="19" t="n">
        <v>2826</v>
      </c>
      <c r="Q1479" s="19" t="n">
        <v>21</v>
      </c>
      <c r="R1479" s="19" t="n">
        <v>443</v>
      </c>
      <c r="S1479" s="19" t="n">
        <v>1105</v>
      </c>
      <c r="T1479" s="19" t="n">
        <v>293</v>
      </c>
      <c r="U1479" s="19" t="n">
        <v>1531.848</v>
      </c>
      <c r="V1479" s="19" t="n">
        <v>742</v>
      </c>
      <c r="W1479" s="19" t="n">
        <v>7418</v>
      </c>
      <c r="X1479" s="19" t="n">
        <v>333</v>
      </c>
      <c r="Y1479" s="19" t="n">
        <v>1080</v>
      </c>
      <c r="Z1479" s="19" t="n">
        <v>235</v>
      </c>
      <c r="AA1479" s="19" t="n">
        <v>346</v>
      </c>
      <c r="AB1479" s="21" t="s">
        <v>46</v>
      </c>
      <c r="AC1479" s="19" t="s">
        <v>47</v>
      </c>
      <c r="AD1479" s="19" t="n">
        <v>570</v>
      </c>
      <c r="AE1479" s="19" t="n">
        <v>10745</v>
      </c>
      <c r="AF1479" s="19" t="n">
        <v>410</v>
      </c>
      <c r="AG1479" s="19" t="n">
        <v>526</v>
      </c>
      <c r="AH1479" s="19" t="n">
        <v>20</v>
      </c>
      <c r="AI1479" s="19" t="n">
        <v>16</v>
      </c>
      <c r="AJ1479" s="19" t="n">
        <v>426</v>
      </c>
      <c r="AK1479" s="19" t="n">
        <v>999</v>
      </c>
      <c r="AL1479" s="19" t="n">
        <v>532</v>
      </c>
      <c r="AM1479" s="19" t="n">
        <v>1604</v>
      </c>
      <c r="AN1479" s="19" t="n">
        <v>340</v>
      </c>
      <c r="AO1479" s="19" t="n">
        <v>2898</v>
      </c>
      <c r="AP1479" s="19" t="n">
        <v>394</v>
      </c>
      <c r="AQ1479" s="19" t="n">
        <v>702</v>
      </c>
      <c r="AR1479" s="19" t="n">
        <v>2986</v>
      </c>
      <c r="AS1479" s="19" t="n">
        <v>21847</v>
      </c>
      <c r="AT1479" s="19" t="n">
        <v>841</v>
      </c>
      <c r="AU1479" s="19" t="n">
        <v>305</v>
      </c>
      <c r="AV1479" s="19" t="n">
        <v>20</v>
      </c>
      <c r="AW1479" s="19" t="n">
        <v>3</v>
      </c>
      <c r="AX1479" s="19" t="n">
        <v>282</v>
      </c>
      <c r="AY1479" s="19" t="n">
        <v>111</v>
      </c>
      <c r="AZ1479" s="19" t="n">
        <v>62</v>
      </c>
      <c r="BA1479" s="19" t="n">
        <v>24</v>
      </c>
      <c r="BB1479" s="19" t="n">
        <v>974</v>
      </c>
      <c r="BC1479" s="19" t="n">
        <v>2673</v>
      </c>
      <c r="BD1479" s="19" t="n">
        <v>888</v>
      </c>
      <c r="BE1479" s="19" t="n">
        <v>2437</v>
      </c>
      <c r="BF1479" s="19" t="s">
        <v>47</v>
      </c>
      <c r="BG1479" s="19" t="s">
        <v>47</v>
      </c>
      <c r="BH1479" s="19" t="n">
        <v>2527</v>
      </c>
      <c r="BI1479" s="19" t="n">
        <v>2062</v>
      </c>
      <c r="BJ1479" s="19" t="n">
        <v>2741</v>
      </c>
      <c r="BK1479" s="19" t="n">
        <v>2611</v>
      </c>
      <c r="BL1479" s="19" t="n">
        <v>665</v>
      </c>
      <c r="BM1479" s="19" t="n">
        <v>395</v>
      </c>
      <c r="BN1479" s="19" t="n">
        <v>3074</v>
      </c>
      <c r="BO1479" s="19" t="n">
        <v>5318</v>
      </c>
    </row>
    <row r="1480" customFormat="false" ht="13.2" hidden="false" customHeight="false" outlineLevel="0" collapsed="false">
      <c r="A1480" s="1" t="s">
        <v>49</v>
      </c>
      <c r="B1480" s="1" t="n">
        <v>97302</v>
      </c>
      <c r="C1480" s="19" t="n">
        <v>3973</v>
      </c>
      <c r="D1480" s="19" t="n">
        <v>1178</v>
      </c>
      <c r="E1480" s="19" t="n">
        <v>1823</v>
      </c>
      <c r="F1480" s="19" t="n">
        <v>7440</v>
      </c>
      <c r="G1480" s="19" t="n">
        <v>1236</v>
      </c>
      <c r="H1480" s="19" t="n">
        <v>143632</v>
      </c>
      <c r="I1480" s="19" t="n">
        <v>3266</v>
      </c>
      <c r="J1480" s="19" t="n">
        <v>108600</v>
      </c>
      <c r="K1480" s="19" t="n">
        <v>1675</v>
      </c>
      <c r="L1480" s="19" t="n">
        <v>3533</v>
      </c>
      <c r="M1480" s="19" t="n">
        <v>745</v>
      </c>
      <c r="N1480" s="19" t="n">
        <v>2149</v>
      </c>
      <c r="O1480" s="19" t="n">
        <v>504</v>
      </c>
      <c r="P1480" s="19" t="n">
        <v>4520</v>
      </c>
      <c r="Q1480" s="21" t="s">
        <v>46</v>
      </c>
      <c r="R1480" s="19" t="n">
        <v>619</v>
      </c>
      <c r="S1480" s="19" t="n">
        <v>2231</v>
      </c>
      <c r="T1480" s="19" t="n">
        <v>359</v>
      </c>
      <c r="U1480" s="19" t="n">
        <v>2875.271</v>
      </c>
      <c r="V1480" s="19" t="n">
        <v>831</v>
      </c>
      <c r="W1480" s="19" t="n">
        <v>13918</v>
      </c>
      <c r="X1480" s="19" t="n">
        <v>257</v>
      </c>
      <c r="Y1480" s="19" t="n">
        <v>1089</v>
      </c>
      <c r="Z1480" s="19" t="n">
        <v>749</v>
      </c>
      <c r="AA1480" s="19" t="n">
        <v>4586</v>
      </c>
      <c r="AB1480" s="19" t="n">
        <v>19</v>
      </c>
      <c r="AC1480" s="19" t="n">
        <v>83</v>
      </c>
      <c r="AD1480" s="19" t="n">
        <v>1511</v>
      </c>
      <c r="AE1480" s="19" t="n">
        <v>23363</v>
      </c>
      <c r="AF1480" s="19" t="n">
        <v>1385</v>
      </c>
      <c r="AG1480" s="19" t="n">
        <v>3011</v>
      </c>
      <c r="AH1480" s="21" t="s">
        <v>46</v>
      </c>
      <c r="AI1480" s="19" t="s">
        <v>47</v>
      </c>
      <c r="AJ1480" s="19" t="n">
        <v>1227</v>
      </c>
      <c r="AK1480" s="19" t="n">
        <v>2830</v>
      </c>
      <c r="AL1480" s="19" t="n">
        <v>1486</v>
      </c>
      <c r="AM1480" s="19" t="n">
        <v>5957</v>
      </c>
      <c r="AN1480" s="19" t="n">
        <v>1135</v>
      </c>
      <c r="AO1480" s="19" t="n">
        <v>9566</v>
      </c>
      <c r="AP1480" s="19" t="n">
        <v>1074</v>
      </c>
      <c r="AQ1480" s="19" t="n">
        <v>2129</v>
      </c>
      <c r="AR1480" s="19" t="n">
        <v>3818</v>
      </c>
      <c r="AS1480" s="19" t="n">
        <v>78133</v>
      </c>
      <c r="AT1480" s="19" t="n">
        <v>1431</v>
      </c>
      <c r="AU1480" s="19" t="n">
        <v>1279</v>
      </c>
      <c r="AV1480" s="19" t="n">
        <v>102</v>
      </c>
      <c r="AW1480" s="19" t="n">
        <v>20</v>
      </c>
      <c r="AX1480" s="19" t="n">
        <v>867</v>
      </c>
      <c r="AY1480" s="19" t="n">
        <v>846</v>
      </c>
      <c r="AZ1480" s="19" t="n">
        <v>196</v>
      </c>
      <c r="BA1480" s="19" t="n">
        <v>108</v>
      </c>
      <c r="BB1480" s="19" t="n">
        <v>477</v>
      </c>
      <c r="BC1480" s="19" t="n">
        <v>559</v>
      </c>
      <c r="BD1480" s="19" t="n">
        <v>371</v>
      </c>
      <c r="BE1480" s="19" t="n">
        <v>461</v>
      </c>
      <c r="BF1480" s="21" t="s">
        <v>46</v>
      </c>
      <c r="BG1480" s="19" t="s">
        <v>47</v>
      </c>
      <c r="BH1480" s="19" t="n">
        <v>3275</v>
      </c>
      <c r="BI1480" s="19" t="n">
        <v>8558</v>
      </c>
      <c r="BJ1480" s="19" t="n">
        <v>3418</v>
      </c>
      <c r="BK1480" s="19" t="n">
        <v>9492</v>
      </c>
      <c r="BL1480" s="19" t="n">
        <v>983</v>
      </c>
      <c r="BM1480" s="19" t="n">
        <v>1181</v>
      </c>
      <c r="BN1480" s="19" t="n">
        <v>2897</v>
      </c>
      <c r="BO1480" s="19" t="n">
        <v>5248</v>
      </c>
    </row>
    <row r="1481" customFormat="false" ht="13.2" hidden="false" customHeight="false" outlineLevel="0" collapsed="false">
      <c r="A1481" s="1" t="s">
        <v>50</v>
      </c>
      <c r="B1481" s="1" t="n">
        <v>97302</v>
      </c>
      <c r="C1481" s="19" t="n">
        <v>2596</v>
      </c>
      <c r="D1481" s="19" t="n">
        <v>1535</v>
      </c>
      <c r="E1481" s="19" t="n">
        <v>1298</v>
      </c>
      <c r="F1481" s="19" t="n">
        <v>5994</v>
      </c>
      <c r="G1481" s="19" t="n">
        <v>987</v>
      </c>
      <c r="H1481" s="19" t="n">
        <v>160374</v>
      </c>
      <c r="I1481" s="19" t="n">
        <v>2108</v>
      </c>
      <c r="J1481" s="19" t="n">
        <v>113834</v>
      </c>
      <c r="K1481" s="19" t="n">
        <v>1680</v>
      </c>
      <c r="L1481" s="19" t="n">
        <v>3870</v>
      </c>
      <c r="M1481" s="19" t="n">
        <v>834</v>
      </c>
      <c r="N1481" s="19" t="n">
        <v>2687</v>
      </c>
      <c r="O1481" s="19" t="n">
        <v>442</v>
      </c>
      <c r="P1481" s="19" t="n">
        <v>3326</v>
      </c>
      <c r="Q1481" s="19" t="n">
        <v>18</v>
      </c>
      <c r="R1481" s="19" t="n">
        <v>688</v>
      </c>
      <c r="S1481" s="19" t="n">
        <v>3075</v>
      </c>
      <c r="T1481" s="19" t="n">
        <v>339</v>
      </c>
      <c r="U1481" s="19" t="n">
        <v>3738.854</v>
      </c>
      <c r="V1481" s="19" t="n">
        <v>738</v>
      </c>
      <c r="W1481" s="19" t="n">
        <v>19526</v>
      </c>
      <c r="X1481" s="19" t="n">
        <v>148</v>
      </c>
      <c r="Y1481" s="19" t="n">
        <v>605</v>
      </c>
      <c r="Z1481" s="19" t="n">
        <v>599</v>
      </c>
      <c r="AA1481" s="19" t="n">
        <v>8030</v>
      </c>
      <c r="AB1481" s="21" t="s">
        <v>46</v>
      </c>
      <c r="AC1481" s="19" t="s">
        <v>47</v>
      </c>
      <c r="AD1481" s="19" t="n">
        <v>1868</v>
      </c>
      <c r="AE1481" s="19" t="n">
        <v>34081</v>
      </c>
      <c r="AF1481" s="19" t="n">
        <v>1813</v>
      </c>
      <c r="AG1481" s="19" t="n">
        <v>6528</v>
      </c>
      <c r="AH1481" s="19" t="n">
        <v>15</v>
      </c>
      <c r="AI1481" s="19" t="n">
        <v>18</v>
      </c>
      <c r="AJ1481" s="19" t="n">
        <v>1667</v>
      </c>
      <c r="AK1481" s="19" t="n">
        <v>4265</v>
      </c>
      <c r="AL1481" s="19" t="n">
        <v>1859</v>
      </c>
      <c r="AM1481" s="19" t="n">
        <v>10948</v>
      </c>
      <c r="AN1481" s="19" t="n">
        <v>1568</v>
      </c>
      <c r="AO1481" s="19" t="n">
        <v>14456</v>
      </c>
      <c r="AP1481" s="19" t="n">
        <v>1543</v>
      </c>
      <c r="AQ1481" s="19" t="n">
        <v>3604</v>
      </c>
      <c r="AR1481" s="19" t="n">
        <v>2578</v>
      </c>
      <c r="AS1481" s="19" t="n">
        <v>99463</v>
      </c>
      <c r="AT1481" s="19" t="n">
        <v>1166</v>
      </c>
      <c r="AU1481" s="19" t="n">
        <v>1569</v>
      </c>
      <c r="AV1481" s="19" t="n">
        <v>161</v>
      </c>
      <c r="AW1481" s="19" t="n">
        <v>32</v>
      </c>
      <c r="AX1481" s="19" t="n">
        <v>742</v>
      </c>
      <c r="AY1481" s="19" t="n">
        <v>1212</v>
      </c>
      <c r="AZ1481" s="19" t="n">
        <v>166</v>
      </c>
      <c r="BA1481" s="19" t="n">
        <v>92</v>
      </c>
      <c r="BB1481" s="19" t="s">
        <v>47</v>
      </c>
      <c r="BC1481" s="19" t="s">
        <v>47</v>
      </c>
      <c r="BD1481" s="19" t="s">
        <v>47</v>
      </c>
      <c r="BE1481" s="19" t="s">
        <v>47</v>
      </c>
      <c r="BF1481" s="21" t="s">
        <v>46</v>
      </c>
      <c r="BG1481" s="19" t="s">
        <v>47</v>
      </c>
      <c r="BH1481" s="19" t="n">
        <v>2448</v>
      </c>
      <c r="BI1481" s="19" t="n">
        <v>12470</v>
      </c>
      <c r="BJ1481" s="19" t="n">
        <v>2491</v>
      </c>
      <c r="BK1481" s="19" t="n">
        <v>13221</v>
      </c>
      <c r="BL1481" s="19" t="n">
        <v>823</v>
      </c>
      <c r="BM1481" s="19" t="n">
        <v>1442</v>
      </c>
      <c r="BN1481" s="19" t="n">
        <v>1696</v>
      </c>
      <c r="BO1481" s="19" t="n">
        <v>3917</v>
      </c>
    </row>
    <row r="1482" customFormat="false" ht="13.2" hidden="false" customHeight="false" outlineLevel="0" collapsed="false">
      <c r="A1482" s="1" t="s">
        <v>51</v>
      </c>
      <c r="B1482" s="1" t="n">
        <v>97302</v>
      </c>
      <c r="C1482" s="19" t="n">
        <v>1705</v>
      </c>
      <c r="D1482" s="19" t="n">
        <v>1300</v>
      </c>
      <c r="E1482" s="19" t="n">
        <v>925</v>
      </c>
      <c r="F1482" s="19" t="n">
        <v>4254</v>
      </c>
      <c r="G1482" s="19" t="n">
        <v>691</v>
      </c>
      <c r="H1482" s="19" t="n">
        <v>147244</v>
      </c>
      <c r="I1482" s="19" t="n">
        <v>1375</v>
      </c>
      <c r="J1482" s="19" t="n">
        <v>98284</v>
      </c>
      <c r="K1482" s="19" t="n">
        <v>1296</v>
      </c>
      <c r="L1482" s="19" t="n">
        <v>3383</v>
      </c>
      <c r="M1482" s="19" t="n">
        <v>720</v>
      </c>
      <c r="N1482" s="19" t="n">
        <v>2988</v>
      </c>
      <c r="O1482" s="19" t="n">
        <v>330</v>
      </c>
      <c r="P1482" s="19" t="n">
        <v>4184</v>
      </c>
      <c r="Q1482" s="19" t="n">
        <v>18</v>
      </c>
      <c r="R1482" s="19" t="n">
        <v>589</v>
      </c>
      <c r="S1482" s="19" t="n">
        <v>4212</v>
      </c>
      <c r="T1482" s="19" t="n">
        <v>285</v>
      </c>
      <c r="U1482" s="19" t="n">
        <v>4280.343</v>
      </c>
      <c r="V1482" s="19" t="n">
        <v>540</v>
      </c>
      <c r="W1482" s="19" t="n">
        <v>18897</v>
      </c>
      <c r="X1482" s="19" t="n">
        <v>75</v>
      </c>
      <c r="Y1482" s="19" t="n">
        <v>311</v>
      </c>
      <c r="Z1482" s="19" t="n">
        <v>430</v>
      </c>
      <c r="AA1482" s="19" t="n">
        <v>7079</v>
      </c>
      <c r="AB1482" s="19" t="n">
        <v>14</v>
      </c>
      <c r="AC1482" s="19" t="n">
        <v>137</v>
      </c>
      <c r="AD1482" s="19" t="n">
        <v>1445</v>
      </c>
      <c r="AE1482" s="19" t="n">
        <v>31251</v>
      </c>
      <c r="AF1482" s="19" t="n">
        <v>1427</v>
      </c>
      <c r="AG1482" s="19" t="n">
        <v>7507</v>
      </c>
      <c r="AH1482" s="21" t="s">
        <v>46</v>
      </c>
      <c r="AI1482" s="19" t="s">
        <v>47</v>
      </c>
      <c r="AJ1482" s="19" t="n">
        <v>1337</v>
      </c>
      <c r="AK1482" s="19" t="n">
        <v>4026</v>
      </c>
      <c r="AL1482" s="19" t="n">
        <v>1443</v>
      </c>
      <c r="AM1482" s="19" t="n">
        <v>11636</v>
      </c>
      <c r="AN1482" s="19" t="n">
        <v>1207</v>
      </c>
      <c r="AO1482" s="19" t="n">
        <v>11973</v>
      </c>
      <c r="AP1482" s="19" t="n">
        <v>1290</v>
      </c>
      <c r="AQ1482" s="19" t="n">
        <v>3748</v>
      </c>
      <c r="AR1482" s="19" t="n">
        <v>1701</v>
      </c>
      <c r="AS1482" s="19" t="n">
        <v>98946</v>
      </c>
      <c r="AT1482" s="19" t="n">
        <v>849</v>
      </c>
      <c r="AU1482" s="19" t="n">
        <v>1218</v>
      </c>
      <c r="AV1482" s="19" t="n">
        <v>129</v>
      </c>
      <c r="AW1482" s="19" t="n">
        <v>26</v>
      </c>
      <c r="AX1482" s="19" t="n">
        <v>499</v>
      </c>
      <c r="AY1482" s="19" t="n">
        <v>819</v>
      </c>
      <c r="AZ1482" s="19" t="n">
        <v>149</v>
      </c>
      <c r="BA1482" s="19" t="n">
        <v>73</v>
      </c>
      <c r="BB1482" s="19" t="s">
        <v>47</v>
      </c>
      <c r="BC1482" s="19" t="s">
        <v>47</v>
      </c>
      <c r="BD1482" s="19" t="s">
        <v>47</v>
      </c>
      <c r="BE1482" s="19" t="s">
        <v>47</v>
      </c>
      <c r="BF1482" s="21" t="s">
        <v>46</v>
      </c>
      <c r="BG1482" s="19" t="s">
        <v>47</v>
      </c>
      <c r="BH1482" s="19" t="n">
        <v>1673</v>
      </c>
      <c r="BI1482" s="19" t="n">
        <v>13395</v>
      </c>
      <c r="BJ1482" s="19" t="n">
        <v>1681</v>
      </c>
      <c r="BK1482" s="19" t="n">
        <v>14289</v>
      </c>
      <c r="BL1482" s="19" t="n">
        <v>562</v>
      </c>
      <c r="BM1482" s="19" t="n">
        <v>1513</v>
      </c>
      <c r="BN1482" s="19" t="n">
        <v>1044</v>
      </c>
      <c r="BO1482" s="19" t="n">
        <v>2795</v>
      </c>
    </row>
    <row r="1483" customFormat="false" ht="13.2" hidden="false" customHeight="false" outlineLevel="0" collapsed="false">
      <c r="A1483" s="1" t="s">
        <v>52</v>
      </c>
      <c r="B1483" s="1" t="n">
        <v>97302</v>
      </c>
      <c r="C1483" s="19" t="n">
        <v>2003</v>
      </c>
      <c r="D1483" s="19" t="n">
        <v>1748</v>
      </c>
      <c r="E1483" s="19" t="n">
        <v>1200</v>
      </c>
      <c r="F1483" s="19" t="n">
        <v>5316</v>
      </c>
      <c r="G1483" s="19" t="n">
        <v>857</v>
      </c>
      <c r="H1483" s="19" t="n">
        <v>266141</v>
      </c>
      <c r="I1483" s="19" t="n">
        <v>1609</v>
      </c>
      <c r="J1483" s="19" t="n">
        <v>156136</v>
      </c>
      <c r="K1483" s="19" t="n">
        <v>1748</v>
      </c>
      <c r="L1483" s="19" t="n">
        <v>6838</v>
      </c>
      <c r="M1483" s="19" t="n">
        <v>1121</v>
      </c>
      <c r="N1483" s="19" t="n">
        <v>7366</v>
      </c>
      <c r="O1483" s="19" t="n">
        <v>429</v>
      </c>
      <c r="P1483" s="19" t="n">
        <v>10220</v>
      </c>
      <c r="Q1483" s="19" t="n">
        <v>19</v>
      </c>
      <c r="R1483" s="19" t="n">
        <v>985</v>
      </c>
      <c r="S1483" s="19" t="n">
        <v>15840</v>
      </c>
      <c r="T1483" s="19" t="n">
        <v>352</v>
      </c>
      <c r="U1483" s="19" t="n">
        <v>8452.396</v>
      </c>
      <c r="V1483" s="19" t="n">
        <v>734</v>
      </c>
      <c r="W1483" s="19" t="n">
        <v>37314</v>
      </c>
      <c r="X1483" s="19" t="n">
        <v>55</v>
      </c>
      <c r="Y1483" s="19" t="n">
        <v>209</v>
      </c>
      <c r="Z1483" s="19" t="n">
        <v>525</v>
      </c>
      <c r="AA1483" s="19" t="n">
        <v>9758</v>
      </c>
      <c r="AB1483" s="19" t="n">
        <v>74</v>
      </c>
      <c r="AC1483" s="19" t="n">
        <v>1239</v>
      </c>
      <c r="AD1483" s="19" t="n">
        <v>1908</v>
      </c>
      <c r="AE1483" s="19" t="n">
        <v>53834</v>
      </c>
      <c r="AF1483" s="19" t="n">
        <v>1883</v>
      </c>
      <c r="AG1483" s="19" t="n">
        <v>16695</v>
      </c>
      <c r="AH1483" s="19" t="n">
        <v>13</v>
      </c>
      <c r="AI1483" s="19" t="n">
        <v>40</v>
      </c>
      <c r="AJ1483" s="19" t="n">
        <v>1821</v>
      </c>
      <c r="AK1483" s="19" t="n">
        <v>6985</v>
      </c>
      <c r="AL1483" s="19" t="n">
        <v>1906</v>
      </c>
      <c r="AM1483" s="19" t="n">
        <v>23930</v>
      </c>
      <c r="AN1483" s="19" t="n">
        <v>1588</v>
      </c>
      <c r="AO1483" s="19" t="n">
        <v>18106</v>
      </c>
      <c r="AP1483" s="19" t="n">
        <v>1804</v>
      </c>
      <c r="AQ1483" s="19" t="n">
        <v>7798</v>
      </c>
      <c r="AR1483" s="19" t="n">
        <v>2003</v>
      </c>
      <c r="AS1483" s="19" t="n">
        <v>193197</v>
      </c>
      <c r="AT1483" s="19" t="n">
        <v>927</v>
      </c>
      <c r="AU1483" s="19" t="n">
        <v>1005</v>
      </c>
      <c r="AV1483" s="19" t="n">
        <v>160</v>
      </c>
      <c r="AW1483" s="19" t="n">
        <v>38</v>
      </c>
      <c r="AX1483" s="19" t="n">
        <v>387</v>
      </c>
      <c r="AY1483" s="19" t="n">
        <v>540</v>
      </c>
      <c r="AZ1483" s="19" t="n">
        <v>139</v>
      </c>
      <c r="BA1483" s="19" t="n">
        <v>67</v>
      </c>
      <c r="BB1483" s="19" t="s">
        <v>47</v>
      </c>
      <c r="BC1483" s="19" t="s">
        <v>47</v>
      </c>
      <c r="BD1483" s="19" t="s">
        <v>47</v>
      </c>
      <c r="BE1483" s="19" t="s">
        <v>47</v>
      </c>
      <c r="BF1483" s="19" t="n">
        <v>107</v>
      </c>
      <c r="BG1483" s="19" t="n">
        <v>215</v>
      </c>
      <c r="BH1483" s="19" t="n">
        <v>2000</v>
      </c>
      <c r="BI1483" s="19" t="n">
        <v>32623</v>
      </c>
      <c r="BJ1483" s="19" t="n">
        <v>2001</v>
      </c>
      <c r="BK1483" s="19" t="n">
        <v>34597</v>
      </c>
      <c r="BL1483" s="19" t="n">
        <v>994</v>
      </c>
      <c r="BM1483" s="19" t="n">
        <v>4143</v>
      </c>
      <c r="BN1483" s="19" t="n">
        <v>863</v>
      </c>
      <c r="BO1483" s="19" t="n">
        <v>3213</v>
      </c>
    </row>
    <row r="1484" customFormat="false" ht="13.2" hidden="false" customHeight="false" outlineLevel="0" collapsed="false">
      <c r="A1484" s="1" t="s">
        <v>53</v>
      </c>
      <c r="B1484" s="1" t="n">
        <v>97302</v>
      </c>
      <c r="C1484" s="19" t="n">
        <v>659</v>
      </c>
      <c r="D1484" s="19" t="n">
        <v>583</v>
      </c>
      <c r="E1484" s="19" t="n">
        <v>548</v>
      </c>
      <c r="F1484" s="19" t="n">
        <v>1780</v>
      </c>
      <c r="G1484" s="19" t="n">
        <v>271</v>
      </c>
      <c r="H1484" s="19" t="n">
        <v>438572</v>
      </c>
      <c r="I1484" s="19" t="n">
        <v>507</v>
      </c>
      <c r="J1484" s="19" t="n">
        <v>113273</v>
      </c>
      <c r="K1484" s="19" t="n">
        <v>631</v>
      </c>
      <c r="L1484" s="19" t="n">
        <v>18516</v>
      </c>
      <c r="M1484" s="19" t="n">
        <v>519</v>
      </c>
      <c r="N1484" s="19" t="n">
        <v>19212</v>
      </c>
      <c r="O1484" s="19" t="n">
        <v>170</v>
      </c>
      <c r="P1484" s="19" t="n">
        <v>14934</v>
      </c>
      <c r="Q1484" s="19" t="n">
        <v>23</v>
      </c>
      <c r="R1484" s="19" t="n">
        <v>518</v>
      </c>
      <c r="S1484" s="19" t="n">
        <v>160938</v>
      </c>
      <c r="T1484" s="19" t="n">
        <v>112</v>
      </c>
      <c r="U1484" s="19" t="n">
        <v>6089.193</v>
      </c>
      <c r="V1484" s="19" t="n">
        <v>169</v>
      </c>
      <c r="W1484" s="19" t="n">
        <v>8067</v>
      </c>
      <c r="X1484" s="21" t="s">
        <v>46</v>
      </c>
      <c r="Y1484" s="19" t="s">
        <v>47</v>
      </c>
      <c r="Z1484" s="19" t="n">
        <v>172</v>
      </c>
      <c r="AA1484" s="19" t="n">
        <v>3488</v>
      </c>
      <c r="AB1484" s="19" t="n">
        <v>95</v>
      </c>
      <c r="AC1484" s="19" t="n">
        <v>3153</v>
      </c>
      <c r="AD1484" s="19" t="n">
        <v>651</v>
      </c>
      <c r="AE1484" s="19" t="n">
        <v>58137</v>
      </c>
      <c r="AF1484" s="19" t="n">
        <v>645</v>
      </c>
      <c r="AG1484" s="19" t="n">
        <v>30991</v>
      </c>
      <c r="AH1484" s="21" t="s">
        <v>46</v>
      </c>
      <c r="AI1484" s="19" t="s">
        <v>47</v>
      </c>
      <c r="AJ1484" s="19" t="n">
        <v>636</v>
      </c>
      <c r="AK1484" s="19" t="n">
        <v>4826</v>
      </c>
      <c r="AL1484" s="19" t="n">
        <v>650</v>
      </c>
      <c r="AM1484" s="19" t="n">
        <v>35922</v>
      </c>
      <c r="AN1484" s="19" t="n">
        <v>490</v>
      </c>
      <c r="AO1484" s="19" t="n">
        <v>8322</v>
      </c>
      <c r="AP1484" s="19" t="n">
        <v>620</v>
      </c>
      <c r="AQ1484" s="19" t="n">
        <v>13787</v>
      </c>
      <c r="AR1484" s="19" t="n">
        <v>657</v>
      </c>
      <c r="AS1484" s="19" t="n">
        <v>376881</v>
      </c>
      <c r="AT1484" s="19" t="n">
        <v>324</v>
      </c>
      <c r="AU1484" s="19" t="n">
        <v>2833</v>
      </c>
      <c r="AV1484" s="19" t="n">
        <v>38</v>
      </c>
      <c r="AW1484" s="19" t="n">
        <v>14</v>
      </c>
      <c r="AX1484" s="19" t="s">
        <v>47</v>
      </c>
      <c r="AY1484" s="19" t="s">
        <v>47</v>
      </c>
      <c r="AZ1484" s="19" t="n">
        <v>28</v>
      </c>
      <c r="BA1484" s="19" t="n">
        <v>13</v>
      </c>
      <c r="BB1484" s="19" t="s">
        <v>47</v>
      </c>
      <c r="BC1484" s="19" t="s">
        <v>47</v>
      </c>
      <c r="BD1484" s="19" t="s">
        <v>47</v>
      </c>
      <c r="BE1484" s="19" t="s">
        <v>47</v>
      </c>
      <c r="BF1484" s="19" t="n">
        <v>480</v>
      </c>
      <c r="BG1484" s="19" t="n">
        <v>3714</v>
      </c>
      <c r="BH1484" s="19" t="n">
        <v>657</v>
      </c>
      <c r="BI1484" s="19" t="n">
        <v>87442</v>
      </c>
      <c r="BJ1484" s="19" t="n">
        <v>658</v>
      </c>
      <c r="BK1484" s="19" t="n">
        <v>89823</v>
      </c>
      <c r="BL1484" s="19" t="n">
        <v>357</v>
      </c>
      <c r="BM1484" s="19" t="n">
        <v>8490</v>
      </c>
      <c r="BN1484" s="19" t="n">
        <v>151</v>
      </c>
      <c r="BO1484" s="19" t="n">
        <v>2464</v>
      </c>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97303</v>
      </c>
      <c r="C1486" s="19" t="n">
        <v>17721</v>
      </c>
      <c r="D1486" s="19" t="n">
        <v>7311</v>
      </c>
      <c r="E1486" s="19" t="n">
        <v>7629</v>
      </c>
      <c r="F1486" s="19" t="n">
        <v>36694</v>
      </c>
      <c r="G1486" s="19" t="n">
        <v>6400</v>
      </c>
      <c r="H1486" s="19" t="n">
        <v>862186</v>
      </c>
      <c r="I1486" s="19" t="n">
        <v>14122</v>
      </c>
      <c r="J1486" s="19" t="n">
        <v>571014</v>
      </c>
      <c r="K1486" s="19" t="n">
        <v>7379</v>
      </c>
      <c r="L1486" s="19" t="n">
        <v>20324</v>
      </c>
      <c r="M1486" s="19" t="n">
        <v>3302</v>
      </c>
      <c r="N1486" s="19" t="n">
        <v>12613</v>
      </c>
      <c r="O1486" s="19" t="n">
        <v>2120</v>
      </c>
      <c r="P1486" s="19" t="n">
        <v>18532</v>
      </c>
      <c r="Q1486" s="19" t="n">
        <v>103</v>
      </c>
      <c r="R1486" s="19" t="n">
        <v>2805</v>
      </c>
      <c r="S1486" s="19" t="n">
        <v>33427</v>
      </c>
      <c r="T1486" s="19" t="n">
        <v>1506</v>
      </c>
      <c r="U1486" s="19" t="n">
        <v>15918.792</v>
      </c>
      <c r="V1486" s="19" t="n">
        <v>3472</v>
      </c>
      <c r="W1486" s="19" t="n">
        <v>79323</v>
      </c>
      <c r="X1486" s="19" t="n">
        <v>1253</v>
      </c>
      <c r="Y1486" s="19" t="n">
        <v>4550</v>
      </c>
      <c r="Z1486" s="19" t="n">
        <v>2199</v>
      </c>
      <c r="AA1486" s="19" t="n">
        <v>24358</v>
      </c>
      <c r="AB1486" s="19" t="n">
        <v>74</v>
      </c>
      <c r="AC1486" s="19" t="n">
        <v>1326</v>
      </c>
      <c r="AD1486" s="19" t="n">
        <v>7060</v>
      </c>
      <c r="AE1486" s="19" t="n">
        <v>148185</v>
      </c>
      <c r="AF1486" s="19" t="n">
        <v>6648</v>
      </c>
      <c r="AG1486" s="19" t="n">
        <v>37555</v>
      </c>
      <c r="AH1486" s="19" t="n">
        <v>30</v>
      </c>
      <c r="AI1486" s="19" t="n">
        <v>34</v>
      </c>
      <c r="AJ1486" s="19" t="n">
        <v>6312</v>
      </c>
      <c r="AK1486" s="19" t="n">
        <v>15819</v>
      </c>
      <c r="AL1486" s="19" t="n">
        <v>6996</v>
      </c>
      <c r="AM1486" s="19" t="n">
        <v>53968</v>
      </c>
      <c r="AN1486" s="19" t="n">
        <v>5882</v>
      </c>
      <c r="AO1486" s="19" t="n">
        <v>57317</v>
      </c>
      <c r="AP1486" s="19" t="n">
        <v>5702</v>
      </c>
      <c r="AQ1486" s="19" t="n">
        <v>17959</v>
      </c>
      <c r="AR1486" s="19" t="n">
        <v>13343</v>
      </c>
      <c r="AS1486" s="19" t="n">
        <v>545462</v>
      </c>
      <c r="AT1486" s="19" t="n">
        <v>5632</v>
      </c>
      <c r="AU1486" s="19" t="n">
        <v>6434</v>
      </c>
      <c r="AV1486" s="19" t="n">
        <v>434</v>
      </c>
      <c r="AW1486" s="19" t="n">
        <v>99</v>
      </c>
      <c r="AX1486" s="19" t="n">
        <v>3634</v>
      </c>
      <c r="AY1486" s="19" t="n">
        <v>4731</v>
      </c>
      <c r="AZ1486" s="19" t="n">
        <v>983</v>
      </c>
      <c r="BA1486" s="19" t="n">
        <v>470</v>
      </c>
      <c r="BB1486" s="19" t="n">
        <v>2563</v>
      </c>
      <c r="BC1486" s="19" t="n">
        <v>4988</v>
      </c>
      <c r="BD1486" s="19" t="n">
        <v>2283</v>
      </c>
      <c r="BE1486" s="19" t="n">
        <v>4488</v>
      </c>
      <c r="BF1486" s="19" t="n">
        <v>201</v>
      </c>
      <c r="BG1486" s="19" t="n">
        <v>1313</v>
      </c>
      <c r="BH1486" s="19" t="n">
        <v>11703</v>
      </c>
      <c r="BI1486" s="19" t="n">
        <v>79350</v>
      </c>
      <c r="BJ1486" s="19" t="n">
        <v>12418</v>
      </c>
      <c r="BK1486" s="19" t="n">
        <v>83442</v>
      </c>
      <c r="BL1486" s="19" t="n">
        <v>3683</v>
      </c>
      <c r="BM1486" s="19" t="n">
        <v>11118</v>
      </c>
      <c r="BN1486" s="19" t="n">
        <v>12269</v>
      </c>
      <c r="BO1486" s="19" t="n">
        <v>24677</v>
      </c>
    </row>
    <row r="1487" customFormat="false" ht="13.2" hidden="false" customHeight="false" outlineLevel="0" collapsed="false">
      <c r="A1487" s="1" t="s">
        <v>45</v>
      </c>
      <c r="B1487" s="1" t="n">
        <v>97303</v>
      </c>
      <c r="C1487" s="19" t="n">
        <v>3488</v>
      </c>
      <c r="D1487" s="19" t="n">
        <v>416</v>
      </c>
      <c r="E1487" s="19" t="n">
        <v>958</v>
      </c>
      <c r="F1487" s="19" t="n">
        <v>3844</v>
      </c>
      <c r="G1487" s="19" t="n">
        <v>478</v>
      </c>
      <c r="H1487" s="19" t="n">
        <v>12206</v>
      </c>
      <c r="I1487" s="19" t="n">
        <v>2109</v>
      </c>
      <c r="J1487" s="19" t="n">
        <v>11885</v>
      </c>
      <c r="K1487" s="19" t="n">
        <v>737</v>
      </c>
      <c r="L1487" s="19" t="n">
        <v>670</v>
      </c>
      <c r="M1487" s="19" t="n">
        <v>296</v>
      </c>
      <c r="N1487" s="19" t="n">
        <v>297</v>
      </c>
      <c r="O1487" s="19" t="n">
        <v>287</v>
      </c>
      <c r="P1487" s="19" t="n">
        <v>-429</v>
      </c>
      <c r="Q1487" s="19" t="n">
        <v>21</v>
      </c>
      <c r="R1487" s="19" t="n">
        <v>251</v>
      </c>
      <c r="S1487" s="19" t="n">
        <v>249</v>
      </c>
      <c r="T1487" s="19" t="n">
        <v>119</v>
      </c>
      <c r="U1487" s="19" t="n">
        <v>475.061</v>
      </c>
      <c r="V1487" s="19" t="n">
        <v>295</v>
      </c>
      <c r="W1487" s="19" t="n">
        <v>1241</v>
      </c>
      <c r="X1487" s="19" t="n">
        <v>126</v>
      </c>
      <c r="Y1487" s="19" t="n">
        <v>328</v>
      </c>
      <c r="Z1487" s="21" t="s">
        <v>46</v>
      </c>
      <c r="AA1487" s="19" t="s">
        <v>47</v>
      </c>
      <c r="AB1487" s="21" t="s">
        <v>46</v>
      </c>
      <c r="AC1487" s="19" t="s">
        <v>47</v>
      </c>
      <c r="AD1487" s="19" t="n">
        <v>193</v>
      </c>
      <c r="AE1487" s="19" t="n">
        <v>2695</v>
      </c>
      <c r="AF1487" s="19" t="n">
        <v>103</v>
      </c>
      <c r="AG1487" s="19" t="n">
        <v>119</v>
      </c>
      <c r="AH1487" s="21" t="s">
        <v>46</v>
      </c>
      <c r="AI1487" s="19" t="s">
        <v>47</v>
      </c>
      <c r="AJ1487" s="19" t="n">
        <v>139</v>
      </c>
      <c r="AK1487" s="19" t="n">
        <v>317</v>
      </c>
      <c r="AL1487" s="19" t="n">
        <v>175</v>
      </c>
      <c r="AM1487" s="19" t="n">
        <v>453</v>
      </c>
      <c r="AN1487" s="19" t="n">
        <v>120</v>
      </c>
      <c r="AO1487" s="19" t="n">
        <v>1097</v>
      </c>
      <c r="AP1487" s="19" t="n">
        <v>92</v>
      </c>
      <c r="AQ1487" s="19" t="n">
        <v>119</v>
      </c>
      <c r="AR1487" s="19" t="n">
        <v>489</v>
      </c>
      <c r="AS1487" s="19" t="n">
        <v>825</v>
      </c>
      <c r="AT1487" s="19" t="n">
        <v>27</v>
      </c>
      <c r="AU1487" s="19" t="n">
        <v>1</v>
      </c>
      <c r="AV1487" s="19" t="s">
        <v>47</v>
      </c>
      <c r="AW1487" s="19" t="s">
        <v>47</v>
      </c>
      <c r="AX1487" s="19" t="s">
        <v>47</v>
      </c>
      <c r="AY1487" s="19" t="s">
        <v>47</v>
      </c>
      <c r="AZ1487" s="19" t="s">
        <v>47</v>
      </c>
      <c r="BA1487" s="19" t="s">
        <v>47</v>
      </c>
      <c r="BB1487" s="19" t="n">
        <v>720</v>
      </c>
      <c r="BC1487" s="19" t="n">
        <v>861</v>
      </c>
      <c r="BD1487" s="19" t="n">
        <v>660</v>
      </c>
      <c r="BE1487" s="19" t="n">
        <v>765</v>
      </c>
      <c r="BF1487" s="19" t="s">
        <v>47</v>
      </c>
      <c r="BG1487" s="19" t="s">
        <v>47</v>
      </c>
      <c r="BH1487" s="19" t="n">
        <v>478</v>
      </c>
      <c r="BI1487" s="19" t="n">
        <v>79</v>
      </c>
      <c r="BJ1487" s="19" t="n">
        <v>712</v>
      </c>
      <c r="BK1487" s="19" t="n">
        <v>293</v>
      </c>
      <c r="BL1487" s="19" t="n">
        <v>210</v>
      </c>
      <c r="BM1487" s="19" t="n">
        <v>70</v>
      </c>
      <c r="BN1487" s="19" t="n">
        <v>2000</v>
      </c>
      <c r="BO1487" s="19" t="n">
        <v>1419</v>
      </c>
    </row>
    <row r="1488" customFormat="false" ht="13.2" hidden="false" customHeight="false" outlineLevel="0" collapsed="false">
      <c r="A1488" s="1" t="s">
        <v>48</v>
      </c>
      <c r="B1488" s="1" t="n">
        <v>97303</v>
      </c>
      <c r="C1488" s="19" t="n">
        <v>3829</v>
      </c>
      <c r="D1488" s="19" t="n">
        <v>712</v>
      </c>
      <c r="E1488" s="19" t="n">
        <v>1636</v>
      </c>
      <c r="F1488" s="19" t="n">
        <v>7161</v>
      </c>
      <c r="G1488" s="19" t="n">
        <v>1395</v>
      </c>
      <c r="H1488" s="19" t="n">
        <v>66439</v>
      </c>
      <c r="I1488" s="19" t="n">
        <v>3096</v>
      </c>
      <c r="J1488" s="19" t="n">
        <v>51450</v>
      </c>
      <c r="K1488" s="19" t="n">
        <v>979</v>
      </c>
      <c r="L1488" s="19" t="n">
        <v>1865</v>
      </c>
      <c r="M1488" s="19" t="n">
        <v>387</v>
      </c>
      <c r="N1488" s="19" t="n">
        <v>740</v>
      </c>
      <c r="O1488" s="19" t="n">
        <v>365</v>
      </c>
      <c r="P1488" s="19" t="n">
        <v>2236</v>
      </c>
      <c r="Q1488" s="21" t="s">
        <v>46</v>
      </c>
      <c r="R1488" s="19" t="n">
        <v>333</v>
      </c>
      <c r="S1488" s="19" t="n">
        <v>488</v>
      </c>
      <c r="T1488" s="19" t="n">
        <v>261</v>
      </c>
      <c r="U1488" s="19" t="n">
        <v>1531.298</v>
      </c>
      <c r="V1488" s="19" t="n">
        <v>649</v>
      </c>
      <c r="W1488" s="19" t="n">
        <v>6502</v>
      </c>
      <c r="X1488" s="19" t="n">
        <v>364</v>
      </c>
      <c r="Y1488" s="19" t="n">
        <v>1206</v>
      </c>
      <c r="Z1488" s="19" t="n">
        <v>192</v>
      </c>
      <c r="AA1488" s="19" t="n">
        <v>253</v>
      </c>
      <c r="AB1488" s="21" t="s">
        <v>46</v>
      </c>
      <c r="AC1488" s="19" t="s">
        <v>47</v>
      </c>
      <c r="AD1488" s="19" t="n">
        <v>534</v>
      </c>
      <c r="AE1488" s="19" t="n">
        <v>7516</v>
      </c>
      <c r="AF1488" s="19" t="n">
        <v>390</v>
      </c>
      <c r="AG1488" s="19" t="n">
        <v>398</v>
      </c>
      <c r="AH1488" s="21" t="s">
        <v>46</v>
      </c>
      <c r="AI1488" s="19" t="s">
        <v>47</v>
      </c>
      <c r="AJ1488" s="19" t="n">
        <v>411</v>
      </c>
      <c r="AK1488" s="19" t="n">
        <v>850</v>
      </c>
      <c r="AL1488" s="19" t="n">
        <v>515</v>
      </c>
      <c r="AM1488" s="19" t="n">
        <v>1343</v>
      </c>
      <c r="AN1488" s="19" t="n">
        <v>346</v>
      </c>
      <c r="AO1488" s="19" t="n">
        <v>2783</v>
      </c>
      <c r="AP1488" s="19" t="n">
        <v>364</v>
      </c>
      <c r="AQ1488" s="19" t="n">
        <v>728</v>
      </c>
      <c r="AR1488" s="19" t="n">
        <v>2643</v>
      </c>
      <c r="AS1488" s="19" t="n">
        <v>18412</v>
      </c>
      <c r="AT1488" s="19" t="n">
        <v>817</v>
      </c>
      <c r="AU1488" s="19" t="n">
        <v>307</v>
      </c>
      <c r="AV1488" s="19" t="n">
        <v>15</v>
      </c>
      <c r="AW1488" s="19" t="n">
        <v>2</v>
      </c>
      <c r="AX1488" s="19" t="n">
        <v>359</v>
      </c>
      <c r="AY1488" s="19" t="n">
        <v>137</v>
      </c>
      <c r="AZ1488" s="19" t="n">
        <v>121</v>
      </c>
      <c r="BA1488" s="19" t="n">
        <v>42</v>
      </c>
      <c r="BB1488" s="19" t="n">
        <v>1148</v>
      </c>
      <c r="BC1488" s="19" t="n">
        <v>3277</v>
      </c>
      <c r="BD1488" s="19" t="n">
        <v>1040</v>
      </c>
      <c r="BE1488" s="19" t="n">
        <v>3004</v>
      </c>
      <c r="BF1488" s="19" t="s">
        <v>47</v>
      </c>
      <c r="BG1488" s="19" t="s">
        <v>47</v>
      </c>
      <c r="BH1488" s="19" t="n">
        <v>2104</v>
      </c>
      <c r="BI1488" s="19" t="n">
        <v>1707</v>
      </c>
      <c r="BJ1488" s="19" t="n">
        <v>2353</v>
      </c>
      <c r="BK1488" s="19" t="n">
        <v>2224</v>
      </c>
      <c r="BL1488" s="19" t="n">
        <v>493</v>
      </c>
      <c r="BM1488" s="19" t="n">
        <v>293</v>
      </c>
      <c r="BN1488" s="19" t="n">
        <v>3142</v>
      </c>
      <c r="BO1488" s="19" t="n">
        <v>6031</v>
      </c>
    </row>
    <row r="1489" customFormat="false" ht="13.2" hidden="false" customHeight="false" outlineLevel="0" collapsed="false">
      <c r="A1489" s="1" t="s">
        <v>49</v>
      </c>
      <c r="B1489" s="1" t="n">
        <v>97303</v>
      </c>
      <c r="C1489" s="19" t="n">
        <v>4462</v>
      </c>
      <c r="D1489" s="19" t="n">
        <v>1597</v>
      </c>
      <c r="E1489" s="19" t="n">
        <v>1927</v>
      </c>
      <c r="F1489" s="19" t="n">
        <v>9818</v>
      </c>
      <c r="G1489" s="19" t="n">
        <v>1805</v>
      </c>
      <c r="H1489" s="19" t="n">
        <v>161295</v>
      </c>
      <c r="I1489" s="19" t="n">
        <v>3861</v>
      </c>
      <c r="J1489" s="19" t="n">
        <v>129514</v>
      </c>
      <c r="K1489" s="19" t="n">
        <v>1629</v>
      </c>
      <c r="L1489" s="19" t="n">
        <v>2937</v>
      </c>
      <c r="M1489" s="19" t="n">
        <v>659</v>
      </c>
      <c r="N1489" s="19" t="n">
        <v>1464</v>
      </c>
      <c r="O1489" s="19" t="n">
        <v>477</v>
      </c>
      <c r="P1489" s="19" t="n">
        <v>3717</v>
      </c>
      <c r="Q1489" s="19" t="n">
        <v>15</v>
      </c>
      <c r="R1489" s="19" t="n">
        <v>541</v>
      </c>
      <c r="S1489" s="19" t="n">
        <v>1562</v>
      </c>
      <c r="T1489" s="19" t="n">
        <v>359</v>
      </c>
      <c r="U1489" s="19" t="n">
        <v>2490.9</v>
      </c>
      <c r="V1489" s="19" t="n">
        <v>804</v>
      </c>
      <c r="W1489" s="19" t="n">
        <v>13414</v>
      </c>
      <c r="X1489" s="19" t="n">
        <v>390</v>
      </c>
      <c r="Y1489" s="19" t="n">
        <v>1523</v>
      </c>
      <c r="Z1489" s="19" t="n">
        <v>716</v>
      </c>
      <c r="AA1489" s="19" t="n">
        <v>4126</v>
      </c>
      <c r="AB1489" s="19" t="n">
        <v>15</v>
      </c>
      <c r="AC1489" s="19" t="n">
        <v>64</v>
      </c>
      <c r="AD1489" s="19" t="n">
        <v>1529</v>
      </c>
      <c r="AE1489" s="19" t="n">
        <v>23635</v>
      </c>
      <c r="AF1489" s="19" t="n">
        <v>1425</v>
      </c>
      <c r="AG1489" s="19" t="n">
        <v>2893</v>
      </c>
      <c r="AH1489" s="19" t="n">
        <v>16</v>
      </c>
      <c r="AI1489" s="19" t="n">
        <v>18</v>
      </c>
      <c r="AJ1489" s="19" t="n">
        <v>1314</v>
      </c>
      <c r="AK1489" s="19" t="n">
        <v>2737</v>
      </c>
      <c r="AL1489" s="19" t="n">
        <v>1514</v>
      </c>
      <c r="AM1489" s="19" t="n">
        <v>5732</v>
      </c>
      <c r="AN1489" s="19" t="n">
        <v>1236</v>
      </c>
      <c r="AO1489" s="19" t="n">
        <v>10504</v>
      </c>
      <c r="AP1489" s="19" t="n">
        <v>1098</v>
      </c>
      <c r="AQ1489" s="19" t="n">
        <v>2341</v>
      </c>
      <c r="AR1489" s="19" t="n">
        <v>4286</v>
      </c>
      <c r="AS1489" s="19" t="n">
        <v>82652</v>
      </c>
      <c r="AT1489" s="19" t="n">
        <v>1881</v>
      </c>
      <c r="AU1489" s="19" t="n">
        <v>1787</v>
      </c>
      <c r="AV1489" s="19" t="n">
        <v>90</v>
      </c>
      <c r="AW1489" s="19" t="n">
        <v>19</v>
      </c>
      <c r="AX1489" s="19" t="n">
        <v>1302</v>
      </c>
      <c r="AY1489" s="19" t="n">
        <v>1292</v>
      </c>
      <c r="AZ1489" s="19" t="n">
        <v>287</v>
      </c>
      <c r="BA1489" s="19" t="n">
        <v>152</v>
      </c>
      <c r="BB1489" s="19" t="n">
        <v>695</v>
      </c>
      <c r="BC1489" s="19" t="n">
        <v>850</v>
      </c>
      <c r="BD1489" s="19" t="n">
        <v>583</v>
      </c>
      <c r="BE1489" s="19" t="n">
        <v>718</v>
      </c>
      <c r="BF1489" s="19" t="s">
        <v>47</v>
      </c>
      <c r="BG1489" s="19" t="s">
        <v>47</v>
      </c>
      <c r="BH1489" s="19" t="n">
        <v>3397</v>
      </c>
      <c r="BI1489" s="19" t="n">
        <v>8533</v>
      </c>
      <c r="BJ1489" s="19" t="n">
        <v>3579</v>
      </c>
      <c r="BK1489" s="19" t="n">
        <v>9369</v>
      </c>
      <c r="BL1489" s="19" t="n">
        <v>931</v>
      </c>
      <c r="BM1489" s="19" t="n">
        <v>1079</v>
      </c>
      <c r="BN1489" s="19" t="n">
        <v>3451</v>
      </c>
      <c r="BO1489" s="19" t="n">
        <v>6881</v>
      </c>
    </row>
    <row r="1490" customFormat="false" ht="13.2" hidden="false" customHeight="false" outlineLevel="0" collapsed="false">
      <c r="A1490" s="1" t="s">
        <v>50</v>
      </c>
      <c r="B1490" s="1" t="n">
        <v>97303</v>
      </c>
      <c r="C1490" s="19" t="n">
        <v>2648</v>
      </c>
      <c r="D1490" s="19" t="n">
        <v>1733</v>
      </c>
      <c r="E1490" s="19" t="n">
        <v>1301</v>
      </c>
      <c r="F1490" s="19" t="n">
        <v>6823</v>
      </c>
      <c r="G1490" s="19" t="n">
        <v>1208</v>
      </c>
      <c r="H1490" s="19" t="n">
        <v>162908</v>
      </c>
      <c r="I1490" s="19" t="n">
        <v>2267</v>
      </c>
      <c r="J1490" s="19" t="n">
        <v>124036</v>
      </c>
      <c r="K1490" s="19" t="n">
        <v>1509</v>
      </c>
      <c r="L1490" s="19" t="n">
        <v>2990</v>
      </c>
      <c r="M1490" s="19" t="n">
        <v>646</v>
      </c>
      <c r="N1490" s="19" t="n">
        <v>1742</v>
      </c>
      <c r="O1490" s="19" t="n">
        <v>421</v>
      </c>
      <c r="P1490" s="19" t="n">
        <v>3057</v>
      </c>
      <c r="Q1490" s="19" t="n">
        <v>19</v>
      </c>
      <c r="R1490" s="19" t="n">
        <v>501</v>
      </c>
      <c r="S1490" s="19" t="n">
        <v>2049</v>
      </c>
      <c r="T1490" s="19" t="n">
        <v>286</v>
      </c>
      <c r="U1490" s="19" t="n">
        <v>2929.099</v>
      </c>
      <c r="V1490" s="19" t="n">
        <v>669</v>
      </c>
      <c r="W1490" s="19" t="n">
        <v>16141</v>
      </c>
      <c r="X1490" s="19" t="n">
        <v>194</v>
      </c>
      <c r="Y1490" s="19" t="n">
        <v>706</v>
      </c>
      <c r="Z1490" s="19" t="n">
        <v>532</v>
      </c>
      <c r="AA1490" s="19" t="n">
        <v>6932</v>
      </c>
      <c r="AB1490" s="21" t="s">
        <v>46</v>
      </c>
      <c r="AC1490" s="19" t="s">
        <v>47</v>
      </c>
      <c r="AD1490" s="19" t="n">
        <v>1842</v>
      </c>
      <c r="AE1490" s="19" t="n">
        <v>33798</v>
      </c>
      <c r="AF1490" s="19" t="n">
        <v>1791</v>
      </c>
      <c r="AG1490" s="19" t="n">
        <v>6360</v>
      </c>
      <c r="AH1490" s="19" t="n">
        <v>14</v>
      </c>
      <c r="AI1490" s="19" t="n">
        <v>16</v>
      </c>
      <c r="AJ1490" s="19" t="n">
        <v>1652</v>
      </c>
      <c r="AK1490" s="19" t="n">
        <v>3710</v>
      </c>
      <c r="AL1490" s="19" t="n">
        <v>1833</v>
      </c>
      <c r="AM1490" s="19" t="n">
        <v>10228</v>
      </c>
      <c r="AN1490" s="19" t="n">
        <v>1620</v>
      </c>
      <c r="AO1490" s="19" t="n">
        <v>15122</v>
      </c>
      <c r="AP1490" s="19" t="n">
        <v>1482</v>
      </c>
      <c r="AQ1490" s="19" t="n">
        <v>3440</v>
      </c>
      <c r="AR1490" s="19" t="n">
        <v>2633</v>
      </c>
      <c r="AS1490" s="19" t="n">
        <v>98525</v>
      </c>
      <c r="AT1490" s="19" t="n">
        <v>1295</v>
      </c>
      <c r="AU1490" s="19" t="n">
        <v>2059</v>
      </c>
      <c r="AV1490" s="19" t="n">
        <v>114</v>
      </c>
      <c r="AW1490" s="19" t="n">
        <v>25</v>
      </c>
      <c r="AX1490" s="19" t="n">
        <v>980</v>
      </c>
      <c r="AY1490" s="19" t="n">
        <v>1640</v>
      </c>
      <c r="AZ1490" s="19" t="n">
        <v>235</v>
      </c>
      <c r="BA1490" s="19" t="n">
        <v>112</v>
      </c>
      <c r="BB1490" s="19" t="s">
        <v>47</v>
      </c>
      <c r="BC1490" s="19" t="s">
        <v>47</v>
      </c>
      <c r="BD1490" s="19" t="s">
        <v>47</v>
      </c>
      <c r="BE1490" s="19" t="s">
        <v>47</v>
      </c>
      <c r="BF1490" s="21" t="s">
        <v>46</v>
      </c>
      <c r="BG1490" s="19" t="s">
        <v>47</v>
      </c>
      <c r="BH1490" s="19" t="n">
        <v>2451</v>
      </c>
      <c r="BI1490" s="19" t="n">
        <v>11613</v>
      </c>
      <c r="BJ1490" s="19" t="n">
        <v>2497</v>
      </c>
      <c r="BK1490" s="19" t="n">
        <v>12304</v>
      </c>
      <c r="BL1490" s="19" t="n">
        <v>748</v>
      </c>
      <c r="BM1490" s="19" t="n">
        <v>1325</v>
      </c>
      <c r="BN1490" s="19" t="n">
        <v>1833</v>
      </c>
      <c r="BO1490" s="19" t="n">
        <v>4404</v>
      </c>
    </row>
    <row r="1491" customFormat="false" ht="13.2" hidden="false" customHeight="false" outlineLevel="0" collapsed="false">
      <c r="A1491" s="1" t="s">
        <v>51</v>
      </c>
      <c r="B1491" s="1" t="n">
        <v>97303</v>
      </c>
      <c r="C1491" s="19" t="n">
        <v>1651</v>
      </c>
      <c r="D1491" s="19" t="n">
        <v>1375</v>
      </c>
      <c r="E1491" s="19" t="n">
        <v>821</v>
      </c>
      <c r="F1491" s="19" t="n">
        <v>4531</v>
      </c>
      <c r="G1491" s="19" t="n">
        <v>781</v>
      </c>
      <c r="H1491" s="19" t="n">
        <v>142675</v>
      </c>
      <c r="I1491" s="19" t="n">
        <v>1422</v>
      </c>
      <c r="J1491" s="19" t="n">
        <v>105487</v>
      </c>
      <c r="K1491" s="19" t="n">
        <v>1151</v>
      </c>
      <c r="L1491" s="19" t="n">
        <v>2901</v>
      </c>
      <c r="M1491" s="19" t="n">
        <v>498</v>
      </c>
      <c r="N1491" s="19" t="n">
        <v>1619</v>
      </c>
      <c r="O1491" s="19" t="n">
        <v>259</v>
      </c>
      <c r="P1491" s="19" t="n">
        <v>1977</v>
      </c>
      <c r="Q1491" s="19" t="n">
        <v>16</v>
      </c>
      <c r="R1491" s="19" t="n">
        <v>425</v>
      </c>
      <c r="S1491" s="19" t="n">
        <v>2551</v>
      </c>
      <c r="T1491" s="19" t="n">
        <v>206</v>
      </c>
      <c r="U1491" s="19" t="n">
        <v>3046.384</v>
      </c>
      <c r="V1491" s="19" t="n">
        <v>486</v>
      </c>
      <c r="W1491" s="19" t="n">
        <v>15567</v>
      </c>
      <c r="X1491" s="19" t="n">
        <v>114</v>
      </c>
      <c r="Y1491" s="19" t="n">
        <v>500</v>
      </c>
      <c r="Z1491" s="19" t="n">
        <v>357</v>
      </c>
      <c r="AA1491" s="19" t="n">
        <v>5852</v>
      </c>
      <c r="AB1491" s="19" t="n">
        <v>11</v>
      </c>
      <c r="AC1491" s="19" t="n">
        <v>81</v>
      </c>
      <c r="AD1491" s="19" t="n">
        <v>1417</v>
      </c>
      <c r="AE1491" s="19" t="n">
        <v>30727</v>
      </c>
      <c r="AF1491" s="19" t="n">
        <v>1404</v>
      </c>
      <c r="AG1491" s="19" t="n">
        <v>7476</v>
      </c>
      <c r="AH1491" s="21" t="s">
        <v>46</v>
      </c>
      <c r="AI1491" s="19" t="s">
        <v>47</v>
      </c>
      <c r="AJ1491" s="19" t="n">
        <v>1329</v>
      </c>
      <c r="AK1491" s="19" t="n">
        <v>3398</v>
      </c>
      <c r="AL1491" s="19" t="n">
        <v>1415</v>
      </c>
      <c r="AM1491" s="19" t="n">
        <v>10966</v>
      </c>
      <c r="AN1491" s="19" t="n">
        <v>1260</v>
      </c>
      <c r="AO1491" s="19" t="n">
        <v>13155</v>
      </c>
      <c r="AP1491" s="19" t="n">
        <v>1233</v>
      </c>
      <c r="AQ1491" s="19" t="n">
        <v>3447</v>
      </c>
      <c r="AR1491" s="19" t="n">
        <v>1649</v>
      </c>
      <c r="AS1491" s="19" t="n">
        <v>94163</v>
      </c>
      <c r="AT1491" s="19" t="n">
        <v>881</v>
      </c>
      <c r="AU1491" s="19" t="n">
        <v>1466</v>
      </c>
      <c r="AV1491" s="19" t="n">
        <v>109</v>
      </c>
      <c r="AW1491" s="19" t="n">
        <v>28</v>
      </c>
      <c r="AX1491" s="19" t="n">
        <v>620</v>
      </c>
      <c r="AY1491" s="19" t="n">
        <v>1092</v>
      </c>
      <c r="AZ1491" s="19" t="n">
        <v>181</v>
      </c>
      <c r="BA1491" s="19" t="n">
        <v>88</v>
      </c>
      <c r="BB1491" s="19" t="s">
        <v>47</v>
      </c>
      <c r="BC1491" s="19" t="s">
        <v>47</v>
      </c>
      <c r="BD1491" s="19" t="s">
        <v>47</v>
      </c>
      <c r="BE1491" s="19" t="s">
        <v>47</v>
      </c>
      <c r="BF1491" s="21" t="s">
        <v>46</v>
      </c>
      <c r="BG1491" s="19" t="s">
        <v>47</v>
      </c>
      <c r="BH1491" s="19" t="n">
        <v>1630</v>
      </c>
      <c r="BI1491" s="19" t="n">
        <v>12154</v>
      </c>
      <c r="BJ1491" s="19" t="n">
        <v>1635</v>
      </c>
      <c r="BK1491" s="19" t="n">
        <v>12628</v>
      </c>
      <c r="BL1491" s="19" t="n">
        <v>509</v>
      </c>
      <c r="BM1491" s="19" t="n">
        <v>1110</v>
      </c>
      <c r="BN1491" s="19" t="n">
        <v>1094</v>
      </c>
      <c r="BO1491" s="19" t="n">
        <v>3174</v>
      </c>
    </row>
    <row r="1492" customFormat="false" ht="13.2" hidden="false" customHeight="false" outlineLevel="0" collapsed="false">
      <c r="A1492" s="1" t="s">
        <v>52</v>
      </c>
      <c r="B1492" s="1" t="n">
        <v>97303</v>
      </c>
      <c r="C1492" s="19" t="n">
        <v>1436</v>
      </c>
      <c r="D1492" s="19" t="n">
        <v>1298</v>
      </c>
      <c r="E1492" s="19" t="n">
        <v>816</v>
      </c>
      <c r="F1492" s="19" t="n">
        <v>3966</v>
      </c>
      <c r="G1492" s="19" t="n">
        <v>651</v>
      </c>
      <c r="H1492" s="19" t="n">
        <v>183802</v>
      </c>
      <c r="I1492" s="19" t="n">
        <v>1211</v>
      </c>
      <c r="J1492" s="19" t="n">
        <v>119435</v>
      </c>
      <c r="K1492" s="19" t="n">
        <v>1171</v>
      </c>
      <c r="L1492" s="19" t="n">
        <v>4619</v>
      </c>
      <c r="M1492" s="19" t="n">
        <v>673</v>
      </c>
      <c r="N1492" s="19" t="n">
        <v>4034</v>
      </c>
      <c r="O1492" s="19" t="n">
        <v>268</v>
      </c>
      <c r="P1492" s="19" t="n">
        <v>4340</v>
      </c>
      <c r="Q1492" s="19" t="n">
        <v>32</v>
      </c>
      <c r="R1492" s="19" t="n">
        <v>607</v>
      </c>
      <c r="S1492" s="19" t="n">
        <v>8463</v>
      </c>
      <c r="T1492" s="19" t="n">
        <v>233</v>
      </c>
      <c r="U1492" s="19" t="n">
        <v>4037.473</v>
      </c>
      <c r="V1492" s="19" t="n">
        <v>503</v>
      </c>
      <c r="W1492" s="19" t="n">
        <v>23355</v>
      </c>
      <c r="X1492" s="19" t="n">
        <v>65</v>
      </c>
      <c r="Y1492" s="19" t="n">
        <v>287</v>
      </c>
      <c r="Z1492" s="19" t="n">
        <v>341</v>
      </c>
      <c r="AA1492" s="19" t="n">
        <v>6079</v>
      </c>
      <c r="AB1492" s="19" t="n">
        <v>28</v>
      </c>
      <c r="AC1492" s="19" t="n">
        <v>315</v>
      </c>
      <c r="AD1492" s="19" t="n">
        <v>1342</v>
      </c>
      <c r="AE1492" s="19" t="n">
        <v>35778</v>
      </c>
      <c r="AF1492" s="19" t="n">
        <v>1333</v>
      </c>
      <c r="AG1492" s="19" t="n">
        <v>11176</v>
      </c>
      <c r="AH1492" s="21" t="s">
        <v>46</v>
      </c>
      <c r="AI1492" s="19" t="s">
        <v>47</v>
      </c>
      <c r="AJ1492" s="19" t="n">
        <v>1273</v>
      </c>
      <c r="AK1492" s="19" t="n">
        <v>3883</v>
      </c>
      <c r="AL1492" s="19" t="n">
        <v>1341</v>
      </c>
      <c r="AM1492" s="19" t="n">
        <v>15141</v>
      </c>
      <c r="AN1492" s="19" t="n">
        <v>1151</v>
      </c>
      <c r="AO1492" s="19" t="n">
        <v>12638</v>
      </c>
      <c r="AP1492" s="19" t="n">
        <v>1240</v>
      </c>
      <c r="AQ1492" s="19" t="n">
        <v>4933</v>
      </c>
      <c r="AR1492" s="19" t="n">
        <v>1436</v>
      </c>
      <c r="AS1492" s="19" t="n">
        <v>133488</v>
      </c>
      <c r="AT1492" s="19" t="n">
        <v>636</v>
      </c>
      <c r="AU1492" s="19" t="n">
        <v>754</v>
      </c>
      <c r="AV1492" s="19" t="n">
        <v>93</v>
      </c>
      <c r="AW1492" s="19" t="n">
        <v>23</v>
      </c>
      <c r="AX1492" s="19" t="n">
        <v>373</v>
      </c>
      <c r="AY1492" s="19" t="n">
        <v>570</v>
      </c>
      <c r="AZ1492" s="19" t="n">
        <v>159</v>
      </c>
      <c r="BA1492" s="19" t="n">
        <v>76</v>
      </c>
      <c r="BB1492" s="19" t="s">
        <v>47</v>
      </c>
      <c r="BC1492" s="19" t="s">
        <v>47</v>
      </c>
      <c r="BD1492" s="19" t="s">
        <v>47</v>
      </c>
      <c r="BE1492" s="19" t="s">
        <v>47</v>
      </c>
      <c r="BF1492" s="19" t="n">
        <v>52</v>
      </c>
      <c r="BG1492" s="19" t="n">
        <v>96</v>
      </c>
      <c r="BH1492" s="19" t="n">
        <v>1436</v>
      </c>
      <c r="BI1492" s="19" t="n">
        <v>22083</v>
      </c>
      <c r="BJ1492" s="19" t="n">
        <v>1435</v>
      </c>
      <c r="BK1492" s="19" t="n">
        <v>22949</v>
      </c>
      <c r="BL1492" s="19" t="n">
        <v>682</v>
      </c>
      <c r="BM1492" s="19" t="n">
        <v>2876</v>
      </c>
      <c r="BN1492" s="19" t="n">
        <v>697</v>
      </c>
      <c r="BO1492" s="19" t="n">
        <v>2262</v>
      </c>
    </row>
    <row r="1493" customFormat="false" ht="13.2" hidden="false" customHeight="false" outlineLevel="0" collapsed="false">
      <c r="A1493" s="1" t="s">
        <v>53</v>
      </c>
      <c r="B1493" s="1" t="n">
        <v>97303</v>
      </c>
      <c r="C1493" s="19" t="n">
        <v>207</v>
      </c>
      <c r="D1493" s="19" t="n">
        <v>180</v>
      </c>
      <c r="E1493" s="19" t="n">
        <v>170</v>
      </c>
      <c r="F1493" s="19" t="n">
        <v>551</v>
      </c>
      <c r="G1493" s="19" t="n">
        <v>82</v>
      </c>
      <c r="H1493" s="19" t="n">
        <v>132861</v>
      </c>
      <c r="I1493" s="19" t="n">
        <v>156</v>
      </c>
      <c r="J1493" s="19" t="n">
        <v>29206</v>
      </c>
      <c r="K1493" s="19" t="n">
        <v>203</v>
      </c>
      <c r="L1493" s="19" t="n">
        <v>4341</v>
      </c>
      <c r="M1493" s="19" t="n">
        <v>143</v>
      </c>
      <c r="N1493" s="19" t="n">
        <v>2716</v>
      </c>
      <c r="O1493" s="19" t="n">
        <v>43</v>
      </c>
      <c r="P1493" s="19" t="n">
        <v>3634</v>
      </c>
      <c r="Q1493" s="21" t="s">
        <v>46</v>
      </c>
      <c r="R1493" s="19" t="n">
        <v>147</v>
      </c>
      <c r="S1493" s="19" t="n">
        <v>18064</v>
      </c>
      <c r="T1493" s="19" t="n">
        <v>42</v>
      </c>
      <c r="U1493" s="19" t="n">
        <v>1408.577</v>
      </c>
      <c r="V1493" s="19" t="n">
        <v>66</v>
      </c>
      <c r="W1493" s="19" t="n">
        <v>3103</v>
      </c>
      <c r="X1493" s="21" t="s">
        <v>46</v>
      </c>
      <c r="Y1493" s="19" t="s">
        <v>47</v>
      </c>
      <c r="Z1493" s="19" t="n">
        <v>61</v>
      </c>
      <c r="AA1493" s="19" t="n">
        <v>1116</v>
      </c>
      <c r="AB1493" s="19" t="n">
        <v>20</v>
      </c>
      <c r="AC1493" s="19" t="n">
        <v>867</v>
      </c>
      <c r="AD1493" s="19" t="n">
        <v>203</v>
      </c>
      <c r="AE1493" s="19" t="n">
        <v>14035</v>
      </c>
      <c r="AF1493" s="19" t="n">
        <v>202</v>
      </c>
      <c r="AG1493" s="19" t="n">
        <v>9133</v>
      </c>
      <c r="AH1493" s="21" t="s">
        <v>46</v>
      </c>
      <c r="AI1493" s="19" t="s">
        <v>47</v>
      </c>
      <c r="AJ1493" s="19" t="n">
        <v>194</v>
      </c>
      <c r="AK1493" s="19" t="n">
        <v>924</v>
      </c>
      <c r="AL1493" s="19" t="n">
        <v>203</v>
      </c>
      <c r="AM1493" s="19" t="n">
        <v>10104</v>
      </c>
      <c r="AN1493" s="19" t="n">
        <v>149</v>
      </c>
      <c r="AO1493" s="19" t="n">
        <v>2018</v>
      </c>
      <c r="AP1493" s="19" t="n">
        <v>193</v>
      </c>
      <c r="AQ1493" s="19" t="n">
        <v>2952</v>
      </c>
      <c r="AR1493" s="19" t="n">
        <v>207</v>
      </c>
      <c r="AS1493" s="19" t="n">
        <v>117398</v>
      </c>
      <c r="AT1493" s="19" t="n">
        <v>95</v>
      </c>
      <c r="AU1493" s="19" t="n">
        <v>60</v>
      </c>
      <c r="AV1493" s="19" t="n">
        <v>13</v>
      </c>
      <c r="AW1493" s="19" t="n">
        <v>3</v>
      </c>
      <c r="AX1493" s="19" t="s">
        <v>47</v>
      </c>
      <c r="AY1493" s="19" t="s">
        <v>47</v>
      </c>
      <c r="AZ1493" s="21" t="s">
        <v>46</v>
      </c>
      <c r="BA1493" s="19" t="s">
        <v>47</v>
      </c>
      <c r="BB1493" s="19" t="s">
        <v>47</v>
      </c>
      <c r="BC1493" s="19" t="s">
        <v>47</v>
      </c>
      <c r="BD1493" s="19" t="s">
        <v>47</v>
      </c>
      <c r="BE1493" s="19" t="s">
        <v>47</v>
      </c>
      <c r="BF1493" s="19" t="n">
        <v>149</v>
      </c>
      <c r="BG1493" s="19" t="n">
        <v>1218</v>
      </c>
      <c r="BH1493" s="19" t="n">
        <v>207</v>
      </c>
      <c r="BI1493" s="19" t="n">
        <v>23180</v>
      </c>
      <c r="BJ1493" s="19" t="n">
        <v>207</v>
      </c>
      <c r="BK1493" s="19" t="n">
        <v>23675</v>
      </c>
      <c r="BL1493" s="19" t="n">
        <v>110</v>
      </c>
      <c r="BM1493" s="19" t="n">
        <v>4364</v>
      </c>
      <c r="BN1493" s="19" t="n">
        <v>52</v>
      </c>
      <c r="BO1493" s="19" t="n">
        <v>506</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97304</v>
      </c>
      <c r="C1495" s="19" t="n">
        <v>13628</v>
      </c>
      <c r="D1495" s="19" t="n">
        <v>6285</v>
      </c>
      <c r="E1495" s="19" t="n">
        <v>6225</v>
      </c>
      <c r="F1495" s="19" t="n">
        <v>27550</v>
      </c>
      <c r="G1495" s="19" t="n">
        <v>4450</v>
      </c>
      <c r="H1495" s="19" t="n">
        <v>784577</v>
      </c>
      <c r="I1495" s="19" t="n">
        <v>10387</v>
      </c>
      <c r="J1495" s="19" t="n">
        <v>503422</v>
      </c>
      <c r="K1495" s="19" t="n">
        <v>7095</v>
      </c>
      <c r="L1495" s="19" t="n">
        <v>22591</v>
      </c>
      <c r="M1495" s="19" t="n">
        <v>3627</v>
      </c>
      <c r="N1495" s="19" t="n">
        <v>17546</v>
      </c>
      <c r="O1495" s="19" t="n">
        <v>2037</v>
      </c>
      <c r="P1495" s="19" t="n">
        <v>25006</v>
      </c>
      <c r="Q1495" s="19" t="n">
        <v>231</v>
      </c>
      <c r="R1495" s="19" t="n">
        <v>3176</v>
      </c>
      <c r="S1495" s="19" t="n">
        <v>45026</v>
      </c>
      <c r="T1495" s="19" t="n">
        <v>1462</v>
      </c>
      <c r="U1495" s="19" t="n">
        <v>16861.433</v>
      </c>
      <c r="V1495" s="19" t="n">
        <v>3149</v>
      </c>
      <c r="W1495" s="19" t="n">
        <v>79164</v>
      </c>
      <c r="X1495" s="19" t="n">
        <v>715</v>
      </c>
      <c r="Y1495" s="19" t="n">
        <v>2641</v>
      </c>
      <c r="Z1495" s="19" t="n">
        <v>2126</v>
      </c>
      <c r="AA1495" s="19" t="n">
        <v>24799</v>
      </c>
      <c r="AB1495" s="19" t="n">
        <v>121</v>
      </c>
      <c r="AC1495" s="19" t="n">
        <v>2290</v>
      </c>
      <c r="AD1495" s="19" t="n">
        <v>6777</v>
      </c>
      <c r="AE1495" s="19" t="n">
        <v>164111</v>
      </c>
      <c r="AF1495" s="19" t="n">
        <v>6228</v>
      </c>
      <c r="AG1495" s="19" t="n">
        <v>38535</v>
      </c>
      <c r="AH1495" s="19" t="n">
        <v>56</v>
      </c>
      <c r="AI1495" s="19" t="n">
        <v>69</v>
      </c>
      <c r="AJ1495" s="19" t="n">
        <v>5982</v>
      </c>
      <c r="AK1495" s="19" t="n">
        <v>18134</v>
      </c>
      <c r="AL1495" s="19" t="n">
        <v>6624</v>
      </c>
      <c r="AM1495" s="19" t="n">
        <v>57233</v>
      </c>
      <c r="AN1495" s="19" t="n">
        <v>5434</v>
      </c>
      <c r="AO1495" s="19" t="n">
        <v>62221</v>
      </c>
      <c r="AP1495" s="19" t="n">
        <v>5719</v>
      </c>
      <c r="AQ1495" s="19" t="n">
        <v>22117</v>
      </c>
      <c r="AR1495" s="19" t="n">
        <v>10472</v>
      </c>
      <c r="AS1495" s="19" t="n">
        <v>505851</v>
      </c>
      <c r="AT1495" s="19" t="n">
        <v>4368</v>
      </c>
      <c r="AU1495" s="19" t="n">
        <v>4955</v>
      </c>
      <c r="AV1495" s="19" t="n">
        <v>356</v>
      </c>
      <c r="AW1495" s="19" t="n">
        <v>80</v>
      </c>
      <c r="AX1495" s="19" t="n">
        <v>2465</v>
      </c>
      <c r="AY1495" s="19" t="n">
        <v>3350</v>
      </c>
      <c r="AZ1495" s="19" t="n">
        <v>699</v>
      </c>
      <c r="BA1495" s="19" t="n">
        <v>351</v>
      </c>
      <c r="BB1495" s="19" t="n">
        <v>1363</v>
      </c>
      <c r="BC1495" s="19" t="n">
        <v>2516</v>
      </c>
      <c r="BD1495" s="19" t="n">
        <v>1186</v>
      </c>
      <c r="BE1495" s="19" t="n">
        <v>2222</v>
      </c>
      <c r="BF1495" s="19" t="n">
        <v>323</v>
      </c>
      <c r="BG1495" s="19" t="n">
        <v>1779</v>
      </c>
      <c r="BH1495" s="19" t="n">
        <v>9520</v>
      </c>
      <c r="BI1495" s="19" t="n">
        <v>83011</v>
      </c>
      <c r="BJ1495" s="19" t="n">
        <v>10095</v>
      </c>
      <c r="BK1495" s="19" t="n">
        <v>88202</v>
      </c>
      <c r="BL1495" s="19" t="n">
        <v>3437</v>
      </c>
      <c r="BM1495" s="19" t="n">
        <v>13282</v>
      </c>
      <c r="BN1495" s="19" t="n">
        <v>8665</v>
      </c>
      <c r="BO1495" s="19" t="n">
        <v>18511</v>
      </c>
    </row>
    <row r="1496" customFormat="false" ht="13.2" hidden="false" customHeight="false" outlineLevel="0" collapsed="false">
      <c r="A1496" s="1" t="s">
        <v>45</v>
      </c>
      <c r="B1496" s="1" t="n">
        <v>97304</v>
      </c>
      <c r="C1496" s="19" t="n">
        <v>2696</v>
      </c>
      <c r="D1496" s="19" t="n">
        <v>264</v>
      </c>
      <c r="E1496" s="19" t="n">
        <v>758</v>
      </c>
      <c r="F1496" s="19" t="n">
        <v>2534</v>
      </c>
      <c r="G1496" s="19" t="n">
        <v>255</v>
      </c>
      <c r="H1496" s="19" t="n">
        <v>8114</v>
      </c>
      <c r="I1496" s="19" t="n">
        <v>1626</v>
      </c>
      <c r="J1496" s="19" t="n">
        <v>8946</v>
      </c>
      <c r="K1496" s="19" t="n">
        <v>728</v>
      </c>
      <c r="L1496" s="19" t="n">
        <v>919</v>
      </c>
      <c r="M1496" s="19" t="n">
        <v>313</v>
      </c>
      <c r="N1496" s="19" t="n">
        <v>346</v>
      </c>
      <c r="O1496" s="19" t="n">
        <v>241</v>
      </c>
      <c r="P1496" s="19" t="n">
        <v>-341</v>
      </c>
      <c r="Q1496" s="19" t="n">
        <v>18</v>
      </c>
      <c r="R1496" s="19" t="n">
        <v>285</v>
      </c>
      <c r="S1496" s="19" t="n">
        <v>534</v>
      </c>
      <c r="T1496" s="19" t="n">
        <v>85</v>
      </c>
      <c r="U1496" s="19" t="n">
        <v>266.967</v>
      </c>
      <c r="V1496" s="19" t="n">
        <v>224</v>
      </c>
      <c r="W1496" s="19" t="n">
        <v>1014</v>
      </c>
      <c r="X1496" s="19" t="n">
        <v>69</v>
      </c>
      <c r="Y1496" s="19" t="n">
        <v>188</v>
      </c>
      <c r="Z1496" s="21" t="s">
        <v>46</v>
      </c>
      <c r="AA1496" s="19" t="s">
        <v>47</v>
      </c>
      <c r="AB1496" s="21" t="s">
        <v>46</v>
      </c>
      <c r="AC1496" s="19" t="s">
        <v>47</v>
      </c>
      <c r="AD1496" s="19" t="n">
        <v>206</v>
      </c>
      <c r="AE1496" s="19" t="n">
        <v>3664</v>
      </c>
      <c r="AF1496" s="19" t="n">
        <v>77</v>
      </c>
      <c r="AG1496" s="19" t="n">
        <v>160</v>
      </c>
      <c r="AH1496" s="21" t="s">
        <v>46</v>
      </c>
      <c r="AI1496" s="19" t="s">
        <v>47</v>
      </c>
      <c r="AJ1496" s="19" t="n">
        <v>158</v>
      </c>
      <c r="AK1496" s="19" t="n">
        <v>388</v>
      </c>
      <c r="AL1496" s="19" t="n">
        <v>179</v>
      </c>
      <c r="AM1496" s="19" t="n">
        <v>566</v>
      </c>
      <c r="AN1496" s="19" t="n">
        <v>139</v>
      </c>
      <c r="AO1496" s="19" t="n">
        <v>1715</v>
      </c>
      <c r="AP1496" s="19" t="n">
        <v>93</v>
      </c>
      <c r="AQ1496" s="19" t="n">
        <v>143</v>
      </c>
      <c r="AR1496" s="19" t="n">
        <v>445</v>
      </c>
      <c r="AS1496" s="19" t="n">
        <v>761</v>
      </c>
      <c r="AT1496" s="19" t="n">
        <v>33</v>
      </c>
      <c r="AU1496" s="19" t="n">
        <v>1</v>
      </c>
      <c r="AV1496" s="21" t="s">
        <v>46</v>
      </c>
      <c r="AW1496" s="19" t="s">
        <v>47</v>
      </c>
      <c r="AX1496" s="19" t="s">
        <v>47</v>
      </c>
      <c r="AY1496" s="19" t="s">
        <v>47</v>
      </c>
      <c r="AZ1496" s="21" t="s">
        <v>46</v>
      </c>
      <c r="BA1496" s="19" t="s">
        <v>47</v>
      </c>
      <c r="BB1496" s="19" t="n">
        <v>426</v>
      </c>
      <c r="BC1496" s="19" t="n">
        <v>459</v>
      </c>
      <c r="BD1496" s="19" t="n">
        <v>377</v>
      </c>
      <c r="BE1496" s="19" t="n">
        <v>400</v>
      </c>
      <c r="BF1496" s="21" t="s">
        <v>46</v>
      </c>
      <c r="BG1496" s="19" t="s">
        <v>47</v>
      </c>
      <c r="BH1496" s="19" t="n">
        <v>433</v>
      </c>
      <c r="BI1496" s="19" t="n">
        <v>73</v>
      </c>
      <c r="BJ1496" s="19" t="n">
        <v>618</v>
      </c>
      <c r="BK1496" s="19" t="n">
        <v>254</v>
      </c>
      <c r="BL1496" s="19" t="n">
        <v>225</v>
      </c>
      <c r="BM1496" s="19" t="n">
        <v>72</v>
      </c>
      <c r="BN1496" s="19" t="n">
        <v>1494</v>
      </c>
      <c r="BO1496" s="19" t="n">
        <v>988</v>
      </c>
    </row>
    <row r="1497" customFormat="false" ht="13.2" hidden="false" customHeight="false" outlineLevel="0" collapsed="false">
      <c r="A1497" s="1" t="s">
        <v>48</v>
      </c>
      <c r="B1497" s="1" t="n">
        <v>97304</v>
      </c>
      <c r="C1497" s="19" t="n">
        <v>2410</v>
      </c>
      <c r="D1497" s="19" t="n">
        <v>518</v>
      </c>
      <c r="E1497" s="19" t="n">
        <v>1042</v>
      </c>
      <c r="F1497" s="19" t="n">
        <v>4072</v>
      </c>
      <c r="G1497" s="19" t="n">
        <v>647</v>
      </c>
      <c r="H1497" s="19" t="n">
        <v>41558</v>
      </c>
      <c r="I1497" s="19" t="n">
        <v>1828</v>
      </c>
      <c r="J1497" s="19" t="n">
        <v>29479</v>
      </c>
      <c r="K1497" s="19" t="n">
        <v>797</v>
      </c>
      <c r="L1497" s="19" t="n">
        <v>1715</v>
      </c>
      <c r="M1497" s="19" t="n">
        <v>399</v>
      </c>
      <c r="N1497" s="19" t="n">
        <v>838</v>
      </c>
      <c r="O1497" s="19" t="n">
        <v>257</v>
      </c>
      <c r="P1497" s="19" t="n">
        <v>1677</v>
      </c>
      <c r="Q1497" s="19" t="n">
        <v>20</v>
      </c>
      <c r="R1497" s="19" t="n">
        <v>335</v>
      </c>
      <c r="S1497" s="19" t="n">
        <v>734</v>
      </c>
      <c r="T1497" s="19" t="n">
        <v>242</v>
      </c>
      <c r="U1497" s="19" t="n">
        <v>1503.37</v>
      </c>
      <c r="V1497" s="19" t="n">
        <v>510</v>
      </c>
      <c r="W1497" s="19" t="n">
        <v>5123</v>
      </c>
      <c r="X1497" s="19" t="n">
        <v>192</v>
      </c>
      <c r="Y1497" s="19" t="n">
        <v>590</v>
      </c>
      <c r="Z1497" s="19" t="n">
        <v>162</v>
      </c>
      <c r="AA1497" s="19" t="n">
        <v>236</v>
      </c>
      <c r="AB1497" s="19" t="n">
        <v>12</v>
      </c>
      <c r="AC1497" s="19" t="n">
        <v>42</v>
      </c>
      <c r="AD1497" s="19" t="n">
        <v>468</v>
      </c>
      <c r="AE1497" s="19" t="n">
        <v>7407</v>
      </c>
      <c r="AF1497" s="19" t="n">
        <v>293</v>
      </c>
      <c r="AG1497" s="19" t="n">
        <v>358</v>
      </c>
      <c r="AH1497" s="19" t="n">
        <v>11</v>
      </c>
      <c r="AI1497" s="19" t="n">
        <v>7</v>
      </c>
      <c r="AJ1497" s="19" t="n">
        <v>336</v>
      </c>
      <c r="AK1497" s="19" t="n">
        <v>793</v>
      </c>
      <c r="AL1497" s="19" t="n">
        <v>409</v>
      </c>
      <c r="AM1497" s="19" t="n">
        <v>1185</v>
      </c>
      <c r="AN1497" s="19" t="n">
        <v>266</v>
      </c>
      <c r="AO1497" s="19" t="n">
        <v>2411</v>
      </c>
      <c r="AP1497" s="19" t="n">
        <v>326</v>
      </c>
      <c r="AQ1497" s="19" t="n">
        <v>663</v>
      </c>
      <c r="AR1497" s="19" t="n">
        <v>1701</v>
      </c>
      <c r="AS1497" s="19" t="n">
        <v>12193</v>
      </c>
      <c r="AT1497" s="19" t="n">
        <v>502</v>
      </c>
      <c r="AU1497" s="19" t="n">
        <v>169</v>
      </c>
      <c r="AV1497" s="19" t="n">
        <v>12</v>
      </c>
      <c r="AW1497" s="19" t="n">
        <v>2</v>
      </c>
      <c r="AX1497" s="19" t="n">
        <v>157</v>
      </c>
      <c r="AY1497" s="19" t="n">
        <v>58</v>
      </c>
      <c r="AZ1497" s="19" t="n">
        <v>42</v>
      </c>
      <c r="BA1497" s="19" t="n">
        <v>14</v>
      </c>
      <c r="BB1497" s="19" t="n">
        <v>555</v>
      </c>
      <c r="BC1497" s="19" t="n">
        <v>1597</v>
      </c>
      <c r="BD1497" s="19" t="n">
        <v>496</v>
      </c>
      <c r="BE1497" s="19" t="n">
        <v>1442</v>
      </c>
      <c r="BF1497" s="21" t="s">
        <v>46</v>
      </c>
      <c r="BG1497" s="19" t="s">
        <v>47</v>
      </c>
      <c r="BH1497" s="19" t="n">
        <v>1413</v>
      </c>
      <c r="BI1497" s="19" t="n">
        <v>1157</v>
      </c>
      <c r="BJ1497" s="19" t="n">
        <v>1587</v>
      </c>
      <c r="BK1497" s="19" t="n">
        <v>1542</v>
      </c>
      <c r="BL1497" s="19" t="n">
        <v>380</v>
      </c>
      <c r="BM1497" s="19" t="n">
        <v>238</v>
      </c>
      <c r="BN1497" s="19" t="n">
        <v>1860</v>
      </c>
      <c r="BO1497" s="19" t="n">
        <v>3171</v>
      </c>
    </row>
    <row r="1498" customFormat="false" ht="13.2" hidden="false" customHeight="false" outlineLevel="0" collapsed="false">
      <c r="A1498" s="1" t="s">
        <v>49</v>
      </c>
      <c r="B1498" s="1" t="n">
        <v>97304</v>
      </c>
      <c r="C1498" s="19" t="n">
        <v>2794</v>
      </c>
      <c r="D1498" s="19" t="n">
        <v>1046</v>
      </c>
      <c r="E1498" s="19" t="n">
        <v>1339</v>
      </c>
      <c r="F1498" s="19" t="n">
        <v>5734</v>
      </c>
      <c r="G1498" s="19" t="n">
        <v>967</v>
      </c>
      <c r="H1498" s="19" t="n">
        <v>101836</v>
      </c>
      <c r="I1498" s="19" t="n">
        <v>2229</v>
      </c>
      <c r="J1498" s="19" t="n">
        <v>74533</v>
      </c>
      <c r="K1498" s="19" t="n">
        <v>1269</v>
      </c>
      <c r="L1498" s="19" t="n">
        <v>2736</v>
      </c>
      <c r="M1498" s="19" t="n">
        <v>578</v>
      </c>
      <c r="N1498" s="19" t="n">
        <v>1695</v>
      </c>
      <c r="O1498" s="19" t="n">
        <v>407</v>
      </c>
      <c r="P1498" s="19" t="n">
        <v>3328</v>
      </c>
      <c r="Q1498" s="19" t="n">
        <v>34</v>
      </c>
      <c r="R1498" s="19" t="n">
        <v>505</v>
      </c>
      <c r="S1498" s="19" t="n">
        <v>1681</v>
      </c>
      <c r="T1498" s="19" t="n">
        <v>313</v>
      </c>
      <c r="U1498" s="19" t="n">
        <v>2540.559</v>
      </c>
      <c r="V1498" s="19" t="n">
        <v>636</v>
      </c>
      <c r="W1498" s="19" t="n">
        <v>10739</v>
      </c>
      <c r="X1498" s="19" t="n">
        <v>191</v>
      </c>
      <c r="Y1498" s="19" t="n">
        <v>741</v>
      </c>
      <c r="Z1498" s="19" t="n">
        <v>603</v>
      </c>
      <c r="AA1498" s="19" t="n">
        <v>3581</v>
      </c>
      <c r="AB1498" s="21" t="s">
        <v>46</v>
      </c>
      <c r="AC1498" s="19" t="s">
        <v>47</v>
      </c>
      <c r="AD1498" s="19" t="n">
        <v>1189</v>
      </c>
      <c r="AE1498" s="19" t="n">
        <v>19702</v>
      </c>
      <c r="AF1498" s="19" t="n">
        <v>1054</v>
      </c>
      <c r="AG1498" s="19" t="n">
        <v>2211</v>
      </c>
      <c r="AH1498" s="19" t="n">
        <v>13</v>
      </c>
      <c r="AI1498" s="19" t="n">
        <v>12</v>
      </c>
      <c r="AJ1498" s="19" t="n">
        <v>985</v>
      </c>
      <c r="AK1498" s="19" t="n">
        <v>2373</v>
      </c>
      <c r="AL1498" s="19" t="n">
        <v>1146</v>
      </c>
      <c r="AM1498" s="19" t="n">
        <v>4663</v>
      </c>
      <c r="AN1498" s="19" t="n">
        <v>909</v>
      </c>
      <c r="AO1498" s="19" t="n">
        <v>8663</v>
      </c>
      <c r="AP1498" s="19" t="n">
        <v>931</v>
      </c>
      <c r="AQ1498" s="19" t="n">
        <v>2084</v>
      </c>
      <c r="AR1498" s="19" t="n">
        <v>2632</v>
      </c>
      <c r="AS1498" s="19" t="n">
        <v>51204</v>
      </c>
      <c r="AT1498" s="19" t="n">
        <v>1089</v>
      </c>
      <c r="AU1498" s="19" t="n">
        <v>954</v>
      </c>
      <c r="AV1498" s="19" t="n">
        <v>48</v>
      </c>
      <c r="AW1498" s="19" t="n">
        <v>9</v>
      </c>
      <c r="AX1498" s="19" t="n">
        <v>654</v>
      </c>
      <c r="AY1498" s="19" t="n">
        <v>620</v>
      </c>
      <c r="AZ1498" s="19" t="n">
        <v>138</v>
      </c>
      <c r="BA1498" s="19" t="n">
        <v>70</v>
      </c>
      <c r="BB1498" s="19" t="n">
        <v>382</v>
      </c>
      <c r="BC1498" s="19" t="n">
        <v>461</v>
      </c>
      <c r="BD1498" s="19" t="n">
        <v>313</v>
      </c>
      <c r="BE1498" s="19" t="n">
        <v>381</v>
      </c>
      <c r="BF1498" s="21" t="s">
        <v>46</v>
      </c>
      <c r="BG1498" s="19" t="s">
        <v>47</v>
      </c>
      <c r="BH1498" s="19" t="n">
        <v>2164</v>
      </c>
      <c r="BI1498" s="19" t="n">
        <v>5393</v>
      </c>
      <c r="BJ1498" s="19" t="n">
        <v>2335</v>
      </c>
      <c r="BK1498" s="19" t="n">
        <v>6177</v>
      </c>
      <c r="BL1498" s="19" t="n">
        <v>695</v>
      </c>
      <c r="BM1498" s="19" t="n">
        <v>832</v>
      </c>
      <c r="BN1498" s="19" t="n">
        <v>2008</v>
      </c>
      <c r="BO1498" s="19" t="n">
        <v>3867</v>
      </c>
    </row>
    <row r="1499" customFormat="false" ht="13.2" hidden="false" customHeight="false" outlineLevel="0" collapsed="false">
      <c r="A1499" s="1" t="s">
        <v>50</v>
      </c>
      <c r="B1499" s="1" t="n">
        <v>97304</v>
      </c>
      <c r="C1499" s="19" t="n">
        <v>2029</v>
      </c>
      <c r="D1499" s="19" t="n">
        <v>1245</v>
      </c>
      <c r="E1499" s="19" t="n">
        <v>1056</v>
      </c>
      <c r="F1499" s="19" t="n">
        <v>4893</v>
      </c>
      <c r="G1499" s="19" t="n">
        <v>808</v>
      </c>
      <c r="H1499" s="19" t="n">
        <v>125600</v>
      </c>
      <c r="I1499" s="19" t="n">
        <v>1604</v>
      </c>
      <c r="J1499" s="19" t="n">
        <v>85368</v>
      </c>
      <c r="K1499" s="19" t="n">
        <v>1334</v>
      </c>
      <c r="L1499" s="19" t="n">
        <v>3588</v>
      </c>
      <c r="M1499" s="19" t="n">
        <v>655</v>
      </c>
      <c r="N1499" s="19" t="n">
        <v>2250</v>
      </c>
      <c r="O1499" s="19" t="n">
        <v>385</v>
      </c>
      <c r="P1499" s="19" t="n">
        <v>4719</v>
      </c>
      <c r="Q1499" s="19" t="n">
        <v>50</v>
      </c>
      <c r="R1499" s="19" t="n">
        <v>541</v>
      </c>
      <c r="S1499" s="19" t="n">
        <v>2516</v>
      </c>
      <c r="T1499" s="19" t="n">
        <v>275</v>
      </c>
      <c r="U1499" s="19" t="n">
        <v>2972.646</v>
      </c>
      <c r="V1499" s="19" t="n">
        <v>618</v>
      </c>
      <c r="W1499" s="19" t="n">
        <v>16232</v>
      </c>
      <c r="X1499" s="19" t="n">
        <v>97</v>
      </c>
      <c r="Y1499" s="19" t="n">
        <v>425</v>
      </c>
      <c r="Z1499" s="19" t="n">
        <v>522</v>
      </c>
      <c r="AA1499" s="19" t="n">
        <v>6773</v>
      </c>
      <c r="AB1499" s="19" t="n">
        <v>17</v>
      </c>
      <c r="AC1499" s="19" t="n">
        <v>156</v>
      </c>
      <c r="AD1499" s="19" t="n">
        <v>1485</v>
      </c>
      <c r="AE1499" s="19" t="n">
        <v>29522</v>
      </c>
      <c r="AF1499" s="19" t="n">
        <v>1425</v>
      </c>
      <c r="AG1499" s="19" t="n">
        <v>5063</v>
      </c>
      <c r="AH1499" s="19" t="n">
        <v>19</v>
      </c>
      <c r="AI1499" s="19" t="n">
        <v>25</v>
      </c>
      <c r="AJ1499" s="19" t="n">
        <v>1303</v>
      </c>
      <c r="AK1499" s="19" t="n">
        <v>3500</v>
      </c>
      <c r="AL1499" s="19" t="n">
        <v>1472</v>
      </c>
      <c r="AM1499" s="19" t="n">
        <v>8704</v>
      </c>
      <c r="AN1499" s="19" t="n">
        <v>1229</v>
      </c>
      <c r="AO1499" s="19" t="n">
        <v>12801</v>
      </c>
      <c r="AP1499" s="19" t="n">
        <v>1237</v>
      </c>
      <c r="AQ1499" s="19" t="n">
        <v>3340</v>
      </c>
      <c r="AR1499" s="19" t="n">
        <v>2001</v>
      </c>
      <c r="AS1499" s="19" t="n">
        <v>74674</v>
      </c>
      <c r="AT1499" s="19" t="n">
        <v>911</v>
      </c>
      <c r="AU1499" s="19" t="n">
        <v>1334</v>
      </c>
      <c r="AV1499" s="19" t="n">
        <v>91</v>
      </c>
      <c r="AW1499" s="19" t="n">
        <v>19</v>
      </c>
      <c r="AX1499" s="19" t="n">
        <v>630</v>
      </c>
      <c r="AY1499" s="19" t="n">
        <v>1031</v>
      </c>
      <c r="AZ1499" s="19" t="n">
        <v>153</v>
      </c>
      <c r="BA1499" s="19" t="n">
        <v>75</v>
      </c>
      <c r="BB1499" s="19" t="s">
        <v>47</v>
      </c>
      <c r="BC1499" s="19" t="s">
        <v>47</v>
      </c>
      <c r="BD1499" s="19" t="s">
        <v>47</v>
      </c>
      <c r="BE1499" s="19" t="s">
        <v>47</v>
      </c>
      <c r="BF1499" s="21" t="s">
        <v>46</v>
      </c>
      <c r="BG1499" s="19" t="s">
        <v>47</v>
      </c>
      <c r="BH1499" s="19" t="n">
        <v>1851</v>
      </c>
      <c r="BI1499" s="19" t="n">
        <v>9056</v>
      </c>
      <c r="BJ1499" s="19" t="n">
        <v>1891</v>
      </c>
      <c r="BK1499" s="19" t="n">
        <v>9926</v>
      </c>
      <c r="BL1499" s="19" t="n">
        <v>634</v>
      </c>
      <c r="BM1499" s="19" t="n">
        <v>1189</v>
      </c>
      <c r="BN1499" s="19" t="n">
        <v>1320</v>
      </c>
      <c r="BO1499" s="19" t="n">
        <v>3317</v>
      </c>
    </row>
    <row r="1500" customFormat="false" ht="13.2" hidden="false" customHeight="false" outlineLevel="0" collapsed="false">
      <c r="A1500" s="1" t="s">
        <v>51</v>
      </c>
      <c r="B1500" s="1" t="n">
        <v>97304</v>
      </c>
      <c r="C1500" s="19" t="n">
        <v>1600</v>
      </c>
      <c r="D1500" s="19" t="n">
        <v>1315</v>
      </c>
      <c r="E1500" s="19" t="n">
        <v>802</v>
      </c>
      <c r="F1500" s="19" t="n">
        <v>4383</v>
      </c>
      <c r="G1500" s="19" t="n">
        <v>750</v>
      </c>
      <c r="H1500" s="19" t="n">
        <v>138856</v>
      </c>
      <c r="I1500" s="19" t="n">
        <v>1329</v>
      </c>
      <c r="J1500" s="19" t="n">
        <v>98517</v>
      </c>
      <c r="K1500" s="19" t="n">
        <v>1175</v>
      </c>
      <c r="L1500" s="19" t="n">
        <v>3159</v>
      </c>
      <c r="M1500" s="19" t="n">
        <v>600</v>
      </c>
      <c r="N1500" s="19" t="n">
        <v>2605</v>
      </c>
      <c r="O1500" s="19" t="n">
        <v>303</v>
      </c>
      <c r="P1500" s="19" t="n">
        <v>1890</v>
      </c>
      <c r="Q1500" s="19" t="n">
        <v>32</v>
      </c>
      <c r="R1500" s="19" t="n">
        <v>505</v>
      </c>
      <c r="S1500" s="19" t="n">
        <v>3530</v>
      </c>
      <c r="T1500" s="19" t="n">
        <v>242</v>
      </c>
      <c r="U1500" s="19" t="n">
        <v>3006.186</v>
      </c>
      <c r="V1500" s="19" t="n">
        <v>494</v>
      </c>
      <c r="W1500" s="19" t="n">
        <v>15773</v>
      </c>
      <c r="X1500" s="19" t="n">
        <v>98</v>
      </c>
      <c r="Y1500" s="19" t="n">
        <v>392</v>
      </c>
      <c r="Z1500" s="19" t="n">
        <v>380</v>
      </c>
      <c r="AA1500" s="19" t="n">
        <v>6212</v>
      </c>
      <c r="AB1500" s="19" t="n">
        <v>17</v>
      </c>
      <c r="AC1500" s="19" t="n">
        <v>112</v>
      </c>
      <c r="AD1500" s="19" t="n">
        <v>1421</v>
      </c>
      <c r="AE1500" s="19" t="n">
        <v>32578</v>
      </c>
      <c r="AF1500" s="19" t="n">
        <v>1397</v>
      </c>
      <c r="AG1500" s="19" t="n">
        <v>7127</v>
      </c>
      <c r="AH1500" s="21" t="s">
        <v>46</v>
      </c>
      <c r="AI1500" s="19" t="s">
        <v>47</v>
      </c>
      <c r="AJ1500" s="19" t="n">
        <v>1302</v>
      </c>
      <c r="AK1500" s="19" t="n">
        <v>3816</v>
      </c>
      <c r="AL1500" s="19" t="n">
        <v>1414</v>
      </c>
      <c r="AM1500" s="19" t="n">
        <v>11056</v>
      </c>
      <c r="AN1500" s="19" t="n">
        <v>1209</v>
      </c>
      <c r="AO1500" s="19" t="n">
        <v>13646</v>
      </c>
      <c r="AP1500" s="19" t="n">
        <v>1265</v>
      </c>
      <c r="AQ1500" s="19" t="n">
        <v>4264</v>
      </c>
      <c r="AR1500" s="19" t="n">
        <v>1598</v>
      </c>
      <c r="AS1500" s="19" t="n">
        <v>89532</v>
      </c>
      <c r="AT1500" s="19" t="n">
        <v>871</v>
      </c>
      <c r="AU1500" s="19" t="n">
        <v>1501</v>
      </c>
      <c r="AV1500" s="19" t="n">
        <v>86</v>
      </c>
      <c r="AW1500" s="19" t="n">
        <v>18</v>
      </c>
      <c r="AX1500" s="19" t="n">
        <v>584</v>
      </c>
      <c r="AY1500" s="19" t="n">
        <v>1045</v>
      </c>
      <c r="AZ1500" s="19" t="n">
        <v>177</v>
      </c>
      <c r="BA1500" s="19" t="n">
        <v>96</v>
      </c>
      <c r="BB1500" s="19" t="s">
        <v>47</v>
      </c>
      <c r="BC1500" s="19" t="s">
        <v>47</v>
      </c>
      <c r="BD1500" s="19" t="s">
        <v>47</v>
      </c>
      <c r="BE1500" s="19" t="s">
        <v>47</v>
      </c>
      <c r="BF1500" s="19" t="n">
        <v>10</v>
      </c>
      <c r="BG1500" s="19" t="n">
        <v>13</v>
      </c>
      <c r="BH1500" s="19" t="n">
        <v>1565</v>
      </c>
      <c r="BI1500" s="19" t="n">
        <v>11373</v>
      </c>
      <c r="BJ1500" s="19" t="n">
        <v>1571</v>
      </c>
      <c r="BK1500" s="19" t="n">
        <v>11922</v>
      </c>
      <c r="BL1500" s="19" t="n">
        <v>513</v>
      </c>
      <c r="BM1500" s="19" t="n">
        <v>1171</v>
      </c>
      <c r="BN1500" s="19" t="n">
        <v>1028</v>
      </c>
      <c r="BO1500" s="19" t="n">
        <v>3153</v>
      </c>
    </row>
    <row r="1501" customFormat="false" ht="13.2" hidden="false" customHeight="false" outlineLevel="0" collapsed="false">
      <c r="A1501" s="1" t="s">
        <v>52</v>
      </c>
      <c r="B1501" s="1" t="n">
        <v>97304</v>
      </c>
      <c r="C1501" s="19" t="n">
        <v>1741</v>
      </c>
      <c r="D1501" s="19" t="n">
        <v>1577</v>
      </c>
      <c r="E1501" s="19" t="n">
        <v>937</v>
      </c>
      <c r="F1501" s="19" t="n">
        <v>4896</v>
      </c>
      <c r="G1501" s="19" t="n">
        <v>847</v>
      </c>
      <c r="H1501" s="19" t="n">
        <v>225608</v>
      </c>
      <c r="I1501" s="19" t="n">
        <v>1481</v>
      </c>
      <c r="J1501" s="19" t="n">
        <v>153426</v>
      </c>
      <c r="K1501" s="19" t="n">
        <v>1453</v>
      </c>
      <c r="L1501" s="19" t="n">
        <v>5379</v>
      </c>
      <c r="M1501" s="19" t="n">
        <v>825</v>
      </c>
      <c r="N1501" s="19" t="n">
        <v>4157</v>
      </c>
      <c r="O1501" s="19" t="n">
        <v>351</v>
      </c>
      <c r="P1501" s="19" t="n">
        <v>6018</v>
      </c>
      <c r="Q1501" s="19" t="n">
        <v>48</v>
      </c>
      <c r="R1501" s="19" t="n">
        <v>754</v>
      </c>
      <c r="S1501" s="19" t="n">
        <v>11464</v>
      </c>
      <c r="T1501" s="19" t="n">
        <v>255</v>
      </c>
      <c r="U1501" s="19" t="n">
        <v>4919.036</v>
      </c>
      <c r="V1501" s="19" t="n">
        <v>565</v>
      </c>
      <c r="W1501" s="19" t="n">
        <v>24794</v>
      </c>
      <c r="X1501" s="19" t="n">
        <v>68</v>
      </c>
      <c r="Y1501" s="19" t="n">
        <v>305</v>
      </c>
      <c r="Z1501" s="19" t="n">
        <v>374</v>
      </c>
      <c r="AA1501" s="19" t="n">
        <v>6476</v>
      </c>
      <c r="AB1501" s="19" t="n">
        <v>31</v>
      </c>
      <c r="AC1501" s="19" t="n">
        <v>535</v>
      </c>
      <c r="AD1501" s="19" t="n">
        <v>1656</v>
      </c>
      <c r="AE1501" s="19" t="n">
        <v>48315</v>
      </c>
      <c r="AF1501" s="19" t="n">
        <v>1633</v>
      </c>
      <c r="AG1501" s="19" t="n">
        <v>13547</v>
      </c>
      <c r="AH1501" s="19" t="n">
        <v>13</v>
      </c>
      <c r="AI1501" s="19" t="n">
        <v>25</v>
      </c>
      <c r="AJ1501" s="19" t="n">
        <v>1565</v>
      </c>
      <c r="AK1501" s="19" t="n">
        <v>5428</v>
      </c>
      <c r="AL1501" s="19" t="n">
        <v>1652</v>
      </c>
      <c r="AM1501" s="19" t="n">
        <v>19109</v>
      </c>
      <c r="AN1501" s="19" t="n">
        <v>1414</v>
      </c>
      <c r="AO1501" s="19" t="n">
        <v>18084</v>
      </c>
      <c r="AP1501" s="19" t="n">
        <v>1533</v>
      </c>
      <c r="AQ1501" s="19" t="n">
        <v>5967</v>
      </c>
      <c r="AR1501" s="19" t="n">
        <v>1737</v>
      </c>
      <c r="AS1501" s="19" t="n">
        <v>159755</v>
      </c>
      <c r="AT1501" s="19" t="n">
        <v>812</v>
      </c>
      <c r="AU1501" s="19" t="n">
        <v>846</v>
      </c>
      <c r="AV1501" s="19" t="n">
        <v>99</v>
      </c>
      <c r="AW1501" s="19" t="n">
        <v>27</v>
      </c>
      <c r="AX1501" s="19" t="n">
        <v>440</v>
      </c>
      <c r="AY1501" s="19" t="n">
        <v>596</v>
      </c>
      <c r="AZ1501" s="19" t="n">
        <v>167</v>
      </c>
      <c r="BA1501" s="19" t="n">
        <v>85</v>
      </c>
      <c r="BB1501" s="19" t="s">
        <v>47</v>
      </c>
      <c r="BC1501" s="19" t="s">
        <v>47</v>
      </c>
      <c r="BD1501" s="19" t="s">
        <v>47</v>
      </c>
      <c r="BE1501" s="19" t="s">
        <v>47</v>
      </c>
      <c r="BF1501" s="19" t="n">
        <v>64</v>
      </c>
      <c r="BG1501" s="19" t="n">
        <v>126</v>
      </c>
      <c r="BH1501" s="19" t="n">
        <v>1736</v>
      </c>
      <c r="BI1501" s="19" t="n">
        <v>26446</v>
      </c>
      <c r="BJ1501" s="19" t="n">
        <v>1735</v>
      </c>
      <c r="BK1501" s="19" t="n">
        <v>27488</v>
      </c>
      <c r="BL1501" s="19" t="n">
        <v>797</v>
      </c>
      <c r="BM1501" s="19" t="n">
        <v>3362</v>
      </c>
      <c r="BN1501" s="19" t="n">
        <v>866</v>
      </c>
      <c r="BO1501" s="19" t="n">
        <v>3234</v>
      </c>
    </row>
    <row r="1502" customFormat="false" ht="13.2" hidden="false" customHeight="false" outlineLevel="0" collapsed="false">
      <c r="A1502" s="1" t="s">
        <v>53</v>
      </c>
      <c r="B1502" s="1" t="n">
        <v>97304</v>
      </c>
      <c r="C1502" s="19" t="n">
        <v>358</v>
      </c>
      <c r="D1502" s="19" t="n">
        <v>320</v>
      </c>
      <c r="E1502" s="19" t="n">
        <v>291</v>
      </c>
      <c r="F1502" s="19" t="n">
        <v>1038</v>
      </c>
      <c r="G1502" s="19" t="n">
        <v>176</v>
      </c>
      <c r="H1502" s="19" t="n">
        <v>143006</v>
      </c>
      <c r="I1502" s="19" t="n">
        <v>290</v>
      </c>
      <c r="J1502" s="19" t="n">
        <v>53153</v>
      </c>
      <c r="K1502" s="19" t="n">
        <v>339</v>
      </c>
      <c r="L1502" s="19" t="n">
        <v>5094</v>
      </c>
      <c r="M1502" s="19" t="n">
        <v>257</v>
      </c>
      <c r="N1502" s="19" t="n">
        <v>5654</v>
      </c>
      <c r="O1502" s="19" t="n">
        <v>93</v>
      </c>
      <c r="P1502" s="19" t="n">
        <v>7716</v>
      </c>
      <c r="Q1502" s="19" t="n">
        <v>29</v>
      </c>
      <c r="R1502" s="19" t="n">
        <v>251</v>
      </c>
      <c r="S1502" s="19" t="n">
        <v>24568</v>
      </c>
      <c r="T1502" s="19" t="n">
        <v>50</v>
      </c>
      <c r="U1502" s="19" t="n">
        <v>1652.669</v>
      </c>
      <c r="V1502" s="19" t="n">
        <v>102</v>
      </c>
      <c r="W1502" s="19" t="n">
        <v>5489</v>
      </c>
      <c r="X1502" s="21" t="s">
        <v>46</v>
      </c>
      <c r="Y1502" s="19" t="s">
        <v>47</v>
      </c>
      <c r="Z1502" s="19" t="n">
        <v>85</v>
      </c>
      <c r="AA1502" s="19" t="n">
        <v>1521</v>
      </c>
      <c r="AB1502" s="19" t="n">
        <v>44</v>
      </c>
      <c r="AC1502" s="19" t="n">
        <v>1445</v>
      </c>
      <c r="AD1502" s="19" t="n">
        <v>352</v>
      </c>
      <c r="AE1502" s="19" t="n">
        <v>22923</v>
      </c>
      <c r="AF1502" s="19" t="n">
        <v>349</v>
      </c>
      <c r="AG1502" s="19" t="n">
        <v>10069</v>
      </c>
      <c r="AH1502" s="21" t="s">
        <v>46</v>
      </c>
      <c r="AI1502" s="19" t="s">
        <v>47</v>
      </c>
      <c r="AJ1502" s="19" t="n">
        <v>333</v>
      </c>
      <c r="AK1502" s="19" t="n">
        <v>1836</v>
      </c>
      <c r="AL1502" s="19" t="n">
        <v>352</v>
      </c>
      <c r="AM1502" s="19" t="n">
        <v>11949</v>
      </c>
      <c r="AN1502" s="19" t="n">
        <v>268</v>
      </c>
      <c r="AO1502" s="19" t="n">
        <v>4901</v>
      </c>
      <c r="AP1502" s="19" t="n">
        <v>334</v>
      </c>
      <c r="AQ1502" s="19" t="n">
        <v>5656</v>
      </c>
      <c r="AR1502" s="19" t="n">
        <v>358</v>
      </c>
      <c r="AS1502" s="19" t="n">
        <v>117730</v>
      </c>
      <c r="AT1502" s="19" t="n">
        <v>150</v>
      </c>
      <c r="AU1502" s="19" t="n">
        <v>149</v>
      </c>
      <c r="AV1502" s="19" t="n">
        <v>20</v>
      </c>
      <c r="AW1502" s="19" t="n">
        <v>5</v>
      </c>
      <c r="AX1502" s="19" t="s">
        <v>47</v>
      </c>
      <c r="AY1502" s="19" t="s">
        <v>47</v>
      </c>
      <c r="AZ1502" s="19" t="n">
        <v>22</v>
      </c>
      <c r="BA1502" s="19" t="n">
        <v>12</v>
      </c>
      <c r="BB1502" s="19" t="s">
        <v>47</v>
      </c>
      <c r="BC1502" s="19" t="s">
        <v>47</v>
      </c>
      <c r="BD1502" s="19" t="s">
        <v>47</v>
      </c>
      <c r="BE1502" s="19" t="s">
        <v>47</v>
      </c>
      <c r="BF1502" s="19" t="n">
        <v>249</v>
      </c>
      <c r="BG1502" s="19" t="n">
        <v>1640</v>
      </c>
      <c r="BH1502" s="19" t="n">
        <v>358</v>
      </c>
      <c r="BI1502" s="19" t="n">
        <v>29512</v>
      </c>
      <c r="BJ1502" s="19" t="n">
        <v>358</v>
      </c>
      <c r="BK1502" s="19" t="n">
        <v>30893</v>
      </c>
      <c r="BL1502" s="19" t="n">
        <v>193</v>
      </c>
      <c r="BM1502" s="19" t="n">
        <v>6418</v>
      </c>
      <c r="BN1502" s="19" t="n">
        <v>89</v>
      </c>
      <c r="BO1502" s="19" t="n">
        <v>781</v>
      </c>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97305</v>
      </c>
      <c r="C1504" s="19" t="n">
        <v>17024</v>
      </c>
      <c r="D1504" s="19" t="n">
        <v>6575</v>
      </c>
      <c r="E1504" s="19" t="n">
        <v>7451</v>
      </c>
      <c r="F1504" s="19" t="n">
        <v>37553</v>
      </c>
      <c r="G1504" s="19" t="n">
        <v>6869</v>
      </c>
      <c r="H1504" s="19" t="n">
        <v>587232</v>
      </c>
      <c r="I1504" s="19" t="n">
        <v>13729</v>
      </c>
      <c r="J1504" s="19" t="n">
        <v>443859</v>
      </c>
      <c r="K1504" s="19" t="n">
        <v>5645</v>
      </c>
      <c r="L1504" s="19" t="n">
        <v>11932</v>
      </c>
      <c r="M1504" s="19" t="n">
        <v>2051</v>
      </c>
      <c r="N1504" s="19" t="n">
        <v>5451</v>
      </c>
      <c r="O1504" s="19" t="n">
        <v>1831</v>
      </c>
      <c r="P1504" s="19" t="n">
        <v>10728</v>
      </c>
      <c r="Q1504" s="19" t="n">
        <v>221</v>
      </c>
      <c r="R1504" s="19" t="n">
        <v>1737</v>
      </c>
      <c r="S1504" s="19" t="n">
        <v>13224</v>
      </c>
      <c r="T1504" s="19" t="n">
        <v>1133</v>
      </c>
      <c r="U1504" s="19" t="n">
        <v>9345.062</v>
      </c>
      <c r="V1504" s="19" t="n">
        <v>2851</v>
      </c>
      <c r="W1504" s="19" t="n">
        <v>54918</v>
      </c>
      <c r="X1504" s="19" t="n">
        <v>1407</v>
      </c>
      <c r="Y1504" s="19" t="n">
        <v>4682</v>
      </c>
      <c r="Z1504" s="19" t="n">
        <v>1633</v>
      </c>
      <c r="AA1504" s="19" t="n">
        <v>15927</v>
      </c>
      <c r="AB1504" s="19" t="n">
        <v>15</v>
      </c>
      <c r="AC1504" s="19" t="n">
        <v>107</v>
      </c>
      <c r="AD1504" s="19" t="n">
        <v>5193</v>
      </c>
      <c r="AE1504" s="19" t="n">
        <v>96023</v>
      </c>
      <c r="AF1504" s="19" t="n">
        <v>4878</v>
      </c>
      <c r="AG1504" s="19" t="n">
        <v>19915</v>
      </c>
      <c r="AH1504" s="19" t="n">
        <v>22</v>
      </c>
      <c r="AI1504" s="19" t="n">
        <v>16</v>
      </c>
      <c r="AJ1504" s="19" t="n">
        <v>4561</v>
      </c>
      <c r="AK1504" s="19" t="n">
        <v>9314</v>
      </c>
      <c r="AL1504" s="19" t="n">
        <v>5148</v>
      </c>
      <c r="AM1504" s="19" t="n">
        <v>29691</v>
      </c>
      <c r="AN1504" s="19" t="n">
        <v>4336</v>
      </c>
      <c r="AO1504" s="19" t="n">
        <v>39938</v>
      </c>
      <c r="AP1504" s="19" t="n">
        <v>3892</v>
      </c>
      <c r="AQ1504" s="19" t="n">
        <v>11184</v>
      </c>
      <c r="AR1504" s="19" t="n">
        <v>11484</v>
      </c>
      <c r="AS1504" s="19" t="n">
        <v>317224</v>
      </c>
      <c r="AT1504" s="19" t="n">
        <v>4990</v>
      </c>
      <c r="AU1504" s="19" t="n">
        <v>5055</v>
      </c>
      <c r="AV1504" s="19" t="n">
        <v>307</v>
      </c>
      <c r="AW1504" s="19" t="n">
        <v>63</v>
      </c>
      <c r="AX1504" s="19" t="n">
        <v>3376</v>
      </c>
      <c r="AY1504" s="19" t="n">
        <v>3827</v>
      </c>
      <c r="AZ1504" s="19" t="n">
        <v>710</v>
      </c>
      <c r="BA1504" s="19" t="n">
        <v>356</v>
      </c>
      <c r="BB1504" s="19" t="n">
        <v>3377</v>
      </c>
      <c r="BC1504" s="19" t="n">
        <v>6981</v>
      </c>
      <c r="BD1504" s="19" t="n">
        <v>3093</v>
      </c>
      <c r="BE1504" s="19" t="n">
        <v>6334</v>
      </c>
      <c r="BF1504" s="19" t="n">
        <v>64</v>
      </c>
      <c r="BG1504" s="19" t="n">
        <v>258</v>
      </c>
      <c r="BH1504" s="19" t="n">
        <v>9409</v>
      </c>
      <c r="BI1504" s="19" t="n">
        <v>41277</v>
      </c>
      <c r="BJ1504" s="19" t="n">
        <v>10242</v>
      </c>
      <c r="BK1504" s="19" t="n">
        <v>44123</v>
      </c>
      <c r="BL1504" s="19" t="n">
        <v>2834</v>
      </c>
      <c r="BM1504" s="19" t="n">
        <v>5990</v>
      </c>
      <c r="BN1504" s="19" t="n">
        <v>12364</v>
      </c>
      <c r="BO1504" s="19" t="n">
        <v>24812</v>
      </c>
    </row>
    <row r="1505" customFormat="false" ht="13.2" hidden="false" customHeight="false" outlineLevel="0" collapsed="false">
      <c r="A1505" s="1" t="s">
        <v>45</v>
      </c>
      <c r="B1505" s="1" t="n">
        <v>97305</v>
      </c>
      <c r="C1505" s="19" t="n">
        <v>3921</v>
      </c>
      <c r="D1505" s="19" t="n">
        <v>563</v>
      </c>
      <c r="E1505" s="19" t="n">
        <v>1241</v>
      </c>
      <c r="F1505" s="19" t="n">
        <v>5065</v>
      </c>
      <c r="G1505" s="19" t="n">
        <v>702</v>
      </c>
      <c r="H1505" s="19" t="n">
        <v>13884</v>
      </c>
      <c r="I1505" s="19" t="n">
        <v>2285</v>
      </c>
      <c r="J1505" s="19" t="n">
        <v>12733</v>
      </c>
      <c r="K1505" s="19" t="n">
        <v>681</v>
      </c>
      <c r="L1505" s="19" t="n">
        <v>576</v>
      </c>
      <c r="M1505" s="19" t="n">
        <v>223</v>
      </c>
      <c r="N1505" s="19" t="n">
        <v>263</v>
      </c>
      <c r="O1505" s="19" t="n">
        <v>381</v>
      </c>
      <c r="P1505" s="19" t="n">
        <v>269</v>
      </c>
      <c r="Q1505" s="19" t="n">
        <v>22</v>
      </c>
      <c r="R1505" s="19" t="n">
        <v>181</v>
      </c>
      <c r="S1505" s="19" t="n">
        <v>360</v>
      </c>
      <c r="T1505" s="19" t="n">
        <v>121</v>
      </c>
      <c r="U1505" s="19" t="n">
        <v>350.324</v>
      </c>
      <c r="V1505" s="19" t="n">
        <v>338</v>
      </c>
      <c r="W1505" s="19" t="n">
        <v>1421</v>
      </c>
      <c r="X1505" s="19" t="n">
        <v>143</v>
      </c>
      <c r="Y1505" s="19" t="n">
        <v>344</v>
      </c>
      <c r="Z1505" s="19" t="n">
        <v>13</v>
      </c>
      <c r="AA1505" s="19" t="n">
        <v>35</v>
      </c>
      <c r="AB1505" s="19" t="s">
        <v>47</v>
      </c>
      <c r="AC1505" s="19" t="s">
        <v>47</v>
      </c>
      <c r="AD1505" s="19" t="n">
        <v>165</v>
      </c>
      <c r="AE1505" s="19" t="n">
        <v>2408</v>
      </c>
      <c r="AF1505" s="19" t="n">
        <v>75</v>
      </c>
      <c r="AG1505" s="19" t="n">
        <v>92</v>
      </c>
      <c r="AH1505" s="19" t="n">
        <v>11</v>
      </c>
      <c r="AI1505" s="19" t="n">
        <v>5</v>
      </c>
      <c r="AJ1505" s="19" t="n">
        <v>130</v>
      </c>
      <c r="AK1505" s="19" t="n">
        <v>267</v>
      </c>
      <c r="AL1505" s="19" t="n">
        <v>147</v>
      </c>
      <c r="AM1505" s="19" t="n">
        <v>367</v>
      </c>
      <c r="AN1505" s="19" t="n">
        <v>113</v>
      </c>
      <c r="AO1505" s="19" t="n">
        <v>1099</v>
      </c>
      <c r="AP1505" s="19" t="n">
        <v>71</v>
      </c>
      <c r="AQ1505" s="19" t="n">
        <v>89</v>
      </c>
      <c r="AR1505" s="19" t="n">
        <v>379</v>
      </c>
      <c r="AS1505" s="19" t="n">
        <v>623</v>
      </c>
      <c r="AT1505" s="19" t="n">
        <v>16</v>
      </c>
      <c r="AU1505" s="19" t="n">
        <v>1</v>
      </c>
      <c r="AV1505" s="19" t="s">
        <v>47</v>
      </c>
      <c r="AW1505" s="19" t="s">
        <v>47</v>
      </c>
      <c r="AX1505" s="19" t="s">
        <v>47</v>
      </c>
      <c r="AY1505" s="19" t="s">
        <v>47</v>
      </c>
      <c r="AZ1505" s="19" t="s">
        <v>47</v>
      </c>
      <c r="BA1505" s="19" t="s">
        <v>47</v>
      </c>
      <c r="BB1505" s="19" t="n">
        <v>1028</v>
      </c>
      <c r="BC1505" s="19" t="n">
        <v>1324</v>
      </c>
      <c r="BD1505" s="19" t="n">
        <v>949</v>
      </c>
      <c r="BE1505" s="19" t="n">
        <v>1200</v>
      </c>
      <c r="BF1505" s="19" t="s">
        <v>47</v>
      </c>
      <c r="BG1505" s="19" t="s">
        <v>47</v>
      </c>
      <c r="BH1505" s="19" t="n">
        <v>370</v>
      </c>
      <c r="BI1505" s="19" t="n">
        <v>54</v>
      </c>
      <c r="BJ1505" s="19" t="n">
        <v>692</v>
      </c>
      <c r="BK1505" s="19" t="n">
        <v>291</v>
      </c>
      <c r="BL1505" s="19" t="n">
        <v>223</v>
      </c>
      <c r="BM1505" s="19" t="n">
        <v>92</v>
      </c>
      <c r="BN1505" s="19" t="n">
        <v>2195</v>
      </c>
      <c r="BO1505" s="19" t="n">
        <v>1909</v>
      </c>
    </row>
    <row r="1506" customFormat="false" ht="13.2" hidden="false" customHeight="false" outlineLevel="0" collapsed="false">
      <c r="A1506" s="1" t="s">
        <v>48</v>
      </c>
      <c r="B1506" s="1" t="n">
        <v>97305</v>
      </c>
      <c r="C1506" s="19" t="n">
        <v>4614</v>
      </c>
      <c r="D1506" s="19" t="n">
        <v>1025</v>
      </c>
      <c r="E1506" s="19" t="n">
        <v>2066</v>
      </c>
      <c r="F1506" s="19" t="n">
        <v>10102</v>
      </c>
      <c r="G1506" s="19" t="n">
        <v>2175</v>
      </c>
      <c r="H1506" s="19" t="n">
        <v>80499</v>
      </c>
      <c r="I1506" s="19" t="n">
        <v>3946</v>
      </c>
      <c r="J1506" s="19" t="n">
        <v>65645</v>
      </c>
      <c r="K1506" s="19" t="n">
        <v>944</v>
      </c>
      <c r="L1506" s="19" t="n">
        <v>1459</v>
      </c>
      <c r="M1506" s="19" t="n">
        <v>305</v>
      </c>
      <c r="N1506" s="19" t="n">
        <v>490</v>
      </c>
      <c r="O1506" s="19" t="n">
        <v>438</v>
      </c>
      <c r="P1506" s="19" t="n">
        <v>2980</v>
      </c>
      <c r="Q1506" s="19" t="n">
        <v>23</v>
      </c>
      <c r="R1506" s="19" t="n">
        <v>266</v>
      </c>
      <c r="S1506" s="19" t="n">
        <v>461</v>
      </c>
      <c r="T1506" s="19" t="n">
        <v>258</v>
      </c>
      <c r="U1506" s="19" t="n">
        <v>1398.422</v>
      </c>
      <c r="V1506" s="19" t="n">
        <v>648</v>
      </c>
      <c r="W1506" s="19" t="n">
        <v>6578</v>
      </c>
      <c r="X1506" s="19" t="n">
        <v>463</v>
      </c>
      <c r="Y1506" s="19" t="n">
        <v>1434</v>
      </c>
      <c r="Z1506" s="19" t="n">
        <v>165</v>
      </c>
      <c r="AA1506" s="19" t="n">
        <v>220</v>
      </c>
      <c r="AB1506" s="21" t="s">
        <v>46</v>
      </c>
      <c r="AC1506" s="19" t="s">
        <v>47</v>
      </c>
      <c r="AD1506" s="19" t="n">
        <v>525</v>
      </c>
      <c r="AE1506" s="19" t="n">
        <v>7049</v>
      </c>
      <c r="AF1506" s="19" t="n">
        <v>401</v>
      </c>
      <c r="AG1506" s="19" t="n">
        <v>354</v>
      </c>
      <c r="AH1506" s="21" t="s">
        <v>46</v>
      </c>
      <c r="AI1506" s="19" t="s">
        <v>47</v>
      </c>
      <c r="AJ1506" s="19" t="n">
        <v>424</v>
      </c>
      <c r="AK1506" s="19" t="n">
        <v>791</v>
      </c>
      <c r="AL1506" s="19" t="n">
        <v>513</v>
      </c>
      <c r="AM1506" s="19" t="n">
        <v>1228</v>
      </c>
      <c r="AN1506" s="19" t="n">
        <v>379</v>
      </c>
      <c r="AO1506" s="19" t="n">
        <v>3095</v>
      </c>
      <c r="AP1506" s="19" t="n">
        <v>346</v>
      </c>
      <c r="AQ1506" s="19" t="n">
        <v>697</v>
      </c>
      <c r="AR1506" s="19" t="n">
        <v>2906</v>
      </c>
      <c r="AS1506" s="19" t="n">
        <v>19213</v>
      </c>
      <c r="AT1506" s="19" t="n">
        <v>1026</v>
      </c>
      <c r="AU1506" s="19" t="n">
        <v>365</v>
      </c>
      <c r="AV1506" s="19" t="n">
        <v>15</v>
      </c>
      <c r="AW1506" s="19" t="n">
        <v>3</v>
      </c>
      <c r="AX1506" s="19" t="n">
        <v>538</v>
      </c>
      <c r="AY1506" s="19" t="n">
        <v>194</v>
      </c>
      <c r="AZ1506" s="19" t="n">
        <v>110</v>
      </c>
      <c r="BA1506" s="19" t="n">
        <v>35</v>
      </c>
      <c r="BB1506" s="19" t="n">
        <v>1534</v>
      </c>
      <c r="BC1506" s="19" t="n">
        <v>4613</v>
      </c>
      <c r="BD1506" s="19" t="n">
        <v>1447</v>
      </c>
      <c r="BE1506" s="19" t="n">
        <v>4244</v>
      </c>
      <c r="BF1506" s="19" t="s">
        <v>47</v>
      </c>
      <c r="BG1506" s="19" t="s">
        <v>47</v>
      </c>
      <c r="BH1506" s="19" t="n">
        <v>2171</v>
      </c>
      <c r="BI1506" s="19" t="n">
        <v>1727</v>
      </c>
      <c r="BJ1506" s="19" t="n">
        <v>2498</v>
      </c>
      <c r="BK1506" s="19" t="n">
        <v>2286</v>
      </c>
      <c r="BL1506" s="19" t="n">
        <v>462</v>
      </c>
      <c r="BM1506" s="19" t="n">
        <v>278</v>
      </c>
      <c r="BN1506" s="19" t="n">
        <v>3999</v>
      </c>
      <c r="BO1506" s="19" t="n">
        <v>8324</v>
      </c>
    </row>
    <row r="1507" customFormat="false" ht="13.2" hidden="false" customHeight="false" outlineLevel="0" collapsed="false">
      <c r="A1507" s="1" t="s">
        <v>49</v>
      </c>
      <c r="B1507" s="1" t="n">
        <v>97305</v>
      </c>
      <c r="C1507" s="19" t="n">
        <v>4571</v>
      </c>
      <c r="D1507" s="19" t="n">
        <v>1919</v>
      </c>
      <c r="E1507" s="19" t="n">
        <v>2115</v>
      </c>
      <c r="F1507" s="19" t="n">
        <v>11829</v>
      </c>
      <c r="G1507" s="19" t="n">
        <v>2268</v>
      </c>
      <c r="H1507" s="19" t="n">
        <v>163382</v>
      </c>
      <c r="I1507" s="19" t="n">
        <v>4093</v>
      </c>
      <c r="J1507" s="19" t="n">
        <v>135442</v>
      </c>
      <c r="K1507" s="19" t="n">
        <v>1535</v>
      </c>
      <c r="L1507" s="19" t="n">
        <v>2227</v>
      </c>
      <c r="M1507" s="19" t="n">
        <v>502</v>
      </c>
      <c r="N1507" s="19" t="n">
        <v>1121</v>
      </c>
      <c r="O1507" s="19" t="n">
        <v>442</v>
      </c>
      <c r="P1507" s="19" t="n">
        <v>2483</v>
      </c>
      <c r="Q1507" s="19" t="n">
        <v>40</v>
      </c>
      <c r="R1507" s="19" t="n">
        <v>407</v>
      </c>
      <c r="S1507" s="19" t="n">
        <v>1093</v>
      </c>
      <c r="T1507" s="19" t="n">
        <v>296</v>
      </c>
      <c r="U1507" s="19" t="n">
        <v>2162.763</v>
      </c>
      <c r="V1507" s="19" t="n">
        <v>749</v>
      </c>
      <c r="W1507" s="19" t="n">
        <v>12183</v>
      </c>
      <c r="X1507" s="19" t="n">
        <v>469</v>
      </c>
      <c r="Y1507" s="19" t="n">
        <v>1624</v>
      </c>
      <c r="Z1507" s="19" t="n">
        <v>627</v>
      </c>
      <c r="AA1507" s="19" t="n">
        <v>3449</v>
      </c>
      <c r="AB1507" s="21" t="s">
        <v>46</v>
      </c>
      <c r="AC1507" s="19" t="s">
        <v>47</v>
      </c>
      <c r="AD1507" s="19" t="n">
        <v>1493</v>
      </c>
      <c r="AE1507" s="19" t="n">
        <v>22425</v>
      </c>
      <c r="AF1507" s="19" t="n">
        <v>1437</v>
      </c>
      <c r="AG1507" s="19" t="n">
        <v>2900</v>
      </c>
      <c r="AH1507" s="19" t="n">
        <v>11</v>
      </c>
      <c r="AI1507" s="19" t="n">
        <v>11</v>
      </c>
      <c r="AJ1507" s="19" t="n">
        <v>1265</v>
      </c>
      <c r="AK1507" s="19" t="n">
        <v>2289</v>
      </c>
      <c r="AL1507" s="19" t="n">
        <v>1487</v>
      </c>
      <c r="AM1507" s="19" t="n">
        <v>5358</v>
      </c>
      <c r="AN1507" s="19" t="n">
        <v>1241</v>
      </c>
      <c r="AO1507" s="19" t="n">
        <v>10782</v>
      </c>
      <c r="AP1507" s="19" t="n">
        <v>986</v>
      </c>
      <c r="AQ1507" s="19" t="n">
        <v>1952</v>
      </c>
      <c r="AR1507" s="19" t="n">
        <v>4295</v>
      </c>
      <c r="AS1507" s="19" t="n">
        <v>76719</v>
      </c>
      <c r="AT1507" s="19" t="n">
        <v>2129</v>
      </c>
      <c r="AU1507" s="19" t="n">
        <v>1962</v>
      </c>
      <c r="AV1507" s="19" t="n">
        <v>75</v>
      </c>
      <c r="AW1507" s="19" t="n">
        <v>14</v>
      </c>
      <c r="AX1507" s="19" t="n">
        <v>1581</v>
      </c>
      <c r="AY1507" s="19" t="n">
        <v>1495</v>
      </c>
      <c r="AZ1507" s="19" t="n">
        <v>293</v>
      </c>
      <c r="BA1507" s="19" t="n">
        <v>162</v>
      </c>
      <c r="BB1507" s="19" t="n">
        <v>815</v>
      </c>
      <c r="BC1507" s="19" t="n">
        <v>1045</v>
      </c>
      <c r="BD1507" s="19" t="n">
        <v>697</v>
      </c>
      <c r="BE1507" s="19" t="n">
        <v>890</v>
      </c>
      <c r="BF1507" s="19" t="s">
        <v>47</v>
      </c>
      <c r="BG1507" s="19" t="s">
        <v>47</v>
      </c>
      <c r="BH1507" s="19" t="n">
        <v>3136</v>
      </c>
      <c r="BI1507" s="19" t="n">
        <v>7489</v>
      </c>
      <c r="BJ1507" s="19" t="n">
        <v>3292</v>
      </c>
      <c r="BK1507" s="19" t="n">
        <v>8165</v>
      </c>
      <c r="BL1507" s="19" t="n">
        <v>794</v>
      </c>
      <c r="BM1507" s="19" t="n">
        <v>947</v>
      </c>
      <c r="BN1507" s="19" t="n">
        <v>3721</v>
      </c>
      <c r="BO1507" s="19" t="n">
        <v>8141</v>
      </c>
    </row>
    <row r="1508" customFormat="false" ht="13.2" hidden="false" customHeight="false" outlineLevel="0" collapsed="false">
      <c r="A1508" s="1" t="s">
        <v>50</v>
      </c>
      <c r="B1508" s="1" t="n">
        <v>97305</v>
      </c>
      <c r="C1508" s="19" t="n">
        <v>2105</v>
      </c>
      <c r="D1508" s="19" t="n">
        <v>1481</v>
      </c>
      <c r="E1508" s="19" t="n">
        <v>1044</v>
      </c>
      <c r="F1508" s="19" t="n">
        <v>5630</v>
      </c>
      <c r="G1508" s="19" t="n">
        <v>941</v>
      </c>
      <c r="H1508" s="19" t="n">
        <v>129430</v>
      </c>
      <c r="I1508" s="19" t="n">
        <v>1821</v>
      </c>
      <c r="J1508" s="19" t="n">
        <v>98435</v>
      </c>
      <c r="K1508" s="19" t="n">
        <v>1192</v>
      </c>
      <c r="L1508" s="19" t="n">
        <v>2465</v>
      </c>
      <c r="M1508" s="19" t="n">
        <v>443</v>
      </c>
      <c r="N1508" s="19" t="n">
        <v>971</v>
      </c>
      <c r="O1508" s="19" t="n">
        <v>290</v>
      </c>
      <c r="P1508" s="19" t="n">
        <v>2232</v>
      </c>
      <c r="Q1508" s="19" t="n">
        <v>44</v>
      </c>
      <c r="R1508" s="19" t="n">
        <v>356</v>
      </c>
      <c r="S1508" s="19" t="n">
        <v>1270</v>
      </c>
      <c r="T1508" s="19" t="n">
        <v>214</v>
      </c>
      <c r="U1508" s="19" t="n">
        <v>1808.386</v>
      </c>
      <c r="V1508" s="19" t="n">
        <v>541</v>
      </c>
      <c r="W1508" s="19" t="n">
        <v>13427</v>
      </c>
      <c r="X1508" s="19" t="n">
        <v>208</v>
      </c>
      <c r="Y1508" s="19" t="n">
        <v>730</v>
      </c>
      <c r="Z1508" s="19" t="n">
        <v>438</v>
      </c>
      <c r="AA1508" s="19" t="n">
        <v>5672</v>
      </c>
      <c r="AB1508" s="19" t="n">
        <v>15</v>
      </c>
      <c r="AC1508" s="19" t="n">
        <v>107</v>
      </c>
      <c r="AD1508" s="19" t="n">
        <v>1443</v>
      </c>
      <c r="AE1508" s="19" t="n">
        <v>26152</v>
      </c>
      <c r="AF1508" s="19" t="n">
        <v>1415</v>
      </c>
      <c r="AG1508" s="19" t="n">
        <v>4932</v>
      </c>
      <c r="AH1508" s="21" t="s">
        <v>46</v>
      </c>
      <c r="AI1508" s="19" t="s">
        <v>47</v>
      </c>
      <c r="AJ1508" s="19" t="n">
        <v>1297</v>
      </c>
      <c r="AK1508" s="19" t="n">
        <v>2574</v>
      </c>
      <c r="AL1508" s="19" t="n">
        <v>1437</v>
      </c>
      <c r="AM1508" s="19" t="n">
        <v>7647</v>
      </c>
      <c r="AN1508" s="19" t="n">
        <v>1257</v>
      </c>
      <c r="AO1508" s="19" t="n">
        <v>11764</v>
      </c>
      <c r="AP1508" s="19" t="n">
        <v>1143</v>
      </c>
      <c r="AQ1508" s="19" t="n">
        <v>2820</v>
      </c>
      <c r="AR1508" s="19" t="n">
        <v>2093</v>
      </c>
      <c r="AS1508" s="19" t="n">
        <v>77833</v>
      </c>
      <c r="AT1508" s="19" t="n">
        <v>1022</v>
      </c>
      <c r="AU1508" s="19" t="n">
        <v>1603</v>
      </c>
      <c r="AV1508" s="19" t="n">
        <v>103</v>
      </c>
      <c r="AW1508" s="19" t="n">
        <v>20</v>
      </c>
      <c r="AX1508" s="19" t="n">
        <v>752</v>
      </c>
      <c r="AY1508" s="19" t="n">
        <v>1292</v>
      </c>
      <c r="AZ1508" s="19" t="n">
        <v>169</v>
      </c>
      <c r="BA1508" s="19" t="n">
        <v>87</v>
      </c>
      <c r="BB1508" s="19" t="s">
        <v>47</v>
      </c>
      <c r="BC1508" s="19" t="s">
        <v>47</v>
      </c>
      <c r="BD1508" s="19" t="s">
        <v>47</v>
      </c>
      <c r="BE1508" s="19" t="s">
        <v>47</v>
      </c>
      <c r="BF1508" s="21" t="s">
        <v>46</v>
      </c>
      <c r="BG1508" s="19" t="s">
        <v>47</v>
      </c>
      <c r="BH1508" s="19" t="n">
        <v>1936</v>
      </c>
      <c r="BI1508" s="19" t="n">
        <v>9136</v>
      </c>
      <c r="BJ1508" s="19" t="n">
        <v>1961</v>
      </c>
      <c r="BK1508" s="19" t="n">
        <v>9647</v>
      </c>
      <c r="BL1508" s="19" t="n">
        <v>624</v>
      </c>
      <c r="BM1508" s="19" t="n">
        <v>1020</v>
      </c>
      <c r="BN1508" s="19" t="n">
        <v>1436</v>
      </c>
      <c r="BO1508" s="19" t="n">
        <v>3390</v>
      </c>
    </row>
    <row r="1509" customFormat="false" ht="13.2" hidden="false" customHeight="false" outlineLevel="0" collapsed="false">
      <c r="A1509" s="1" t="s">
        <v>51</v>
      </c>
      <c r="B1509" s="1" t="n">
        <v>97305</v>
      </c>
      <c r="C1509" s="19" t="n">
        <v>1061</v>
      </c>
      <c r="D1509" s="19" t="n">
        <v>922</v>
      </c>
      <c r="E1509" s="19" t="n">
        <v>527</v>
      </c>
      <c r="F1509" s="19" t="n">
        <v>2913</v>
      </c>
      <c r="G1509" s="19" t="n">
        <v>475</v>
      </c>
      <c r="H1509" s="19" t="n">
        <v>91095</v>
      </c>
      <c r="I1509" s="19" t="n">
        <v>941</v>
      </c>
      <c r="J1509" s="19" t="n">
        <v>68371</v>
      </c>
      <c r="K1509" s="19" t="n">
        <v>690</v>
      </c>
      <c r="L1509" s="19" t="n">
        <v>1457</v>
      </c>
      <c r="M1509" s="19" t="n">
        <v>288</v>
      </c>
      <c r="N1509" s="19" t="n">
        <v>858</v>
      </c>
      <c r="O1509" s="19" t="n">
        <v>158</v>
      </c>
      <c r="P1509" s="19" t="n">
        <v>1062</v>
      </c>
      <c r="Q1509" s="19" t="n">
        <v>36</v>
      </c>
      <c r="R1509" s="19" t="n">
        <v>241</v>
      </c>
      <c r="S1509" s="19" t="n">
        <v>1377</v>
      </c>
      <c r="T1509" s="19" t="n">
        <v>125</v>
      </c>
      <c r="U1509" s="19" t="n">
        <v>1610.978</v>
      </c>
      <c r="V1509" s="19" t="n">
        <v>304</v>
      </c>
      <c r="W1509" s="19" t="n">
        <v>9778</v>
      </c>
      <c r="X1509" s="19" t="n">
        <v>82</v>
      </c>
      <c r="Y1509" s="19" t="n">
        <v>342</v>
      </c>
      <c r="Z1509" s="19" t="n">
        <v>215</v>
      </c>
      <c r="AA1509" s="19" t="n">
        <v>3488</v>
      </c>
      <c r="AB1509" s="21" t="s">
        <v>46</v>
      </c>
      <c r="AC1509" s="19" t="s">
        <v>47</v>
      </c>
      <c r="AD1509" s="19" t="n">
        <v>870</v>
      </c>
      <c r="AE1509" s="19" t="n">
        <v>17658</v>
      </c>
      <c r="AF1509" s="19" t="n">
        <v>861</v>
      </c>
      <c r="AG1509" s="19" t="n">
        <v>4618</v>
      </c>
      <c r="AH1509" s="21" t="s">
        <v>46</v>
      </c>
      <c r="AI1509" s="19" t="s">
        <v>47</v>
      </c>
      <c r="AJ1509" s="19" t="n">
        <v>793</v>
      </c>
      <c r="AK1509" s="19" t="n">
        <v>1705</v>
      </c>
      <c r="AL1509" s="19" t="n">
        <v>869</v>
      </c>
      <c r="AM1509" s="19" t="n">
        <v>6333</v>
      </c>
      <c r="AN1509" s="19" t="n">
        <v>777</v>
      </c>
      <c r="AO1509" s="19" t="n">
        <v>7251</v>
      </c>
      <c r="AP1509" s="19" t="n">
        <v>730</v>
      </c>
      <c r="AQ1509" s="19" t="n">
        <v>2133</v>
      </c>
      <c r="AR1509" s="19" t="n">
        <v>1060</v>
      </c>
      <c r="AS1509" s="19" t="n">
        <v>61493</v>
      </c>
      <c r="AT1509" s="19" t="n">
        <v>504</v>
      </c>
      <c r="AU1509" s="19" t="n">
        <v>821</v>
      </c>
      <c r="AV1509" s="19" t="n">
        <v>64</v>
      </c>
      <c r="AW1509" s="19" t="n">
        <v>14</v>
      </c>
      <c r="AX1509" s="19" t="n">
        <v>360</v>
      </c>
      <c r="AY1509" s="19" t="n">
        <v>630</v>
      </c>
      <c r="AZ1509" s="19" t="n">
        <v>95</v>
      </c>
      <c r="BA1509" s="19" t="n">
        <v>49</v>
      </c>
      <c r="BB1509" s="19" t="s">
        <v>47</v>
      </c>
      <c r="BC1509" s="19" t="s">
        <v>47</v>
      </c>
      <c r="BD1509" s="19" t="s">
        <v>47</v>
      </c>
      <c r="BE1509" s="19" t="s">
        <v>47</v>
      </c>
      <c r="BF1509" s="21" t="s">
        <v>46</v>
      </c>
      <c r="BG1509" s="19" t="s">
        <v>47</v>
      </c>
      <c r="BH1509" s="19" t="n">
        <v>1047</v>
      </c>
      <c r="BI1509" s="19" t="n">
        <v>8011</v>
      </c>
      <c r="BJ1509" s="19" t="n">
        <v>1049</v>
      </c>
      <c r="BK1509" s="19" t="n">
        <v>8321</v>
      </c>
      <c r="BL1509" s="19" t="n">
        <v>359</v>
      </c>
      <c r="BM1509" s="19" t="n">
        <v>825</v>
      </c>
      <c r="BN1509" s="19" t="n">
        <v>674</v>
      </c>
      <c r="BO1509" s="19" t="n">
        <v>1746</v>
      </c>
    </row>
    <row r="1510" customFormat="false" ht="13.2" hidden="false" customHeight="false" outlineLevel="0" collapsed="false">
      <c r="A1510" s="1" t="s">
        <v>52</v>
      </c>
      <c r="B1510" s="1" t="n">
        <v>97305</v>
      </c>
      <c r="C1510" s="19" t="n">
        <v>686</v>
      </c>
      <c r="D1510" s="19" t="n">
        <v>605</v>
      </c>
      <c r="E1510" s="19" t="n">
        <v>407</v>
      </c>
      <c r="F1510" s="19" t="n">
        <v>1829</v>
      </c>
      <c r="G1510" s="19" t="n">
        <v>283</v>
      </c>
      <c r="H1510" s="19" t="n">
        <v>85515</v>
      </c>
      <c r="I1510" s="19" t="n">
        <v>596</v>
      </c>
      <c r="J1510" s="19" t="n">
        <v>55820</v>
      </c>
      <c r="K1510" s="19" t="n">
        <v>542</v>
      </c>
      <c r="L1510" s="19" t="n">
        <v>2078</v>
      </c>
      <c r="M1510" s="19" t="n">
        <v>249</v>
      </c>
      <c r="N1510" s="19" t="n">
        <v>1303</v>
      </c>
      <c r="O1510" s="19" t="n">
        <v>110</v>
      </c>
      <c r="P1510" s="19" t="n">
        <v>1413</v>
      </c>
      <c r="Q1510" s="19" t="n">
        <v>45</v>
      </c>
      <c r="R1510" s="19" t="n">
        <v>238</v>
      </c>
      <c r="S1510" s="19" t="n">
        <v>3345</v>
      </c>
      <c r="T1510" s="19" t="n">
        <v>104</v>
      </c>
      <c r="U1510" s="19" t="n">
        <v>1872.121</v>
      </c>
      <c r="V1510" s="19" t="n">
        <v>253</v>
      </c>
      <c r="W1510" s="19" t="n">
        <v>10993</v>
      </c>
      <c r="X1510" s="19" t="n">
        <v>42</v>
      </c>
      <c r="Y1510" s="19" t="n">
        <v>208</v>
      </c>
      <c r="Z1510" s="19" t="n">
        <v>153</v>
      </c>
      <c r="AA1510" s="19" t="n">
        <v>2699</v>
      </c>
      <c r="AB1510" s="21" t="s">
        <v>46</v>
      </c>
      <c r="AC1510" s="19" t="s">
        <v>47</v>
      </c>
      <c r="AD1510" s="19" t="n">
        <v>633</v>
      </c>
      <c r="AE1510" s="19" t="n">
        <v>16323</v>
      </c>
      <c r="AF1510" s="19" t="n">
        <v>626</v>
      </c>
      <c r="AG1510" s="19" t="n">
        <v>5301</v>
      </c>
      <c r="AH1510" s="21" t="s">
        <v>46</v>
      </c>
      <c r="AI1510" s="19" t="s">
        <v>47</v>
      </c>
      <c r="AJ1510" s="19" t="n">
        <v>592</v>
      </c>
      <c r="AK1510" s="19" t="n">
        <v>1440</v>
      </c>
      <c r="AL1510" s="19" t="n">
        <v>631</v>
      </c>
      <c r="AM1510" s="19" t="n">
        <v>6786</v>
      </c>
      <c r="AN1510" s="19" t="n">
        <v>528</v>
      </c>
      <c r="AO1510" s="19" t="n">
        <v>5440</v>
      </c>
      <c r="AP1510" s="19" t="n">
        <v>555</v>
      </c>
      <c r="AQ1510" s="19" t="n">
        <v>2334</v>
      </c>
      <c r="AR1510" s="19" t="n">
        <v>685</v>
      </c>
      <c r="AS1510" s="19" t="n">
        <v>62393</v>
      </c>
      <c r="AT1510" s="19" t="n">
        <v>267</v>
      </c>
      <c r="AU1510" s="19" t="n">
        <v>277</v>
      </c>
      <c r="AV1510" s="19" t="n">
        <v>50</v>
      </c>
      <c r="AW1510" s="19" t="n">
        <v>11</v>
      </c>
      <c r="AX1510" s="19" t="n">
        <v>145</v>
      </c>
      <c r="AY1510" s="19" t="n">
        <v>216</v>
      </c>
      <c r="AZ1510" s="19" t="n">
        <v>43</v>
      </c>
      <c r="BA1510" s="19" t="n">
        <v>23</v>
      </c>
      <c r="BB1510" s="19" t="s">
        <v>47</v>
      </c>
      <c r="BC1510" s="19" t="s">
        <v>47</v>
      </c>
      <c r="BD1510" s="19" t="s">
        <v>47</v>
      </c>
      <c r="BE1510" s="19" t="s">
        <v>47</v>
      </c>
      <c r="BF1510" s="19" t="n">
        <v>29</v>
      </c>
      <c r="BG1510" s="19" t="n">
        <v>72</v>
      </c>
      <c r="BH1510" s="19" t="n">
        <v>683</v>
      </c>
      <c r="BI1510" s="19" t="n">
        <v>10488</v>
      </c>
      <c r="BJ1510" s="19" t="n">
        <v>684</v>
      </c>
      <c r="BK1510" s="19" t="n">
        <v>11005</v>
      </c>
      <c r="BL1510" s="19" t="n">
        <v>329</v>
      </c>
      <c r="BM1510" s="19" t="n">
        <v>1468</v>
      </c>
      <c r="BN1510" s="19" t="n">
        <v>324</v>
      </c>
      <c r="BO1510" s="19" t="n">
        <v>1065</v>
      </c>
    </row>
    <row r="1511" customFormat="false" ht="13.2" hidden="false" customHeight="false" outlineLevel="0" collapsed="false">
      <c r="A1511" s="1" t="s">
        <v>53</v>
      </c>
      <c r="B1511" s="1" t="n">
        <v>97305</v>
      </c>
      <c r="C1511" s="19" t="n">
        <v>66</v>
      </c>
      <c r="D1511" s="19" t="n">
        <v>60</v>
      </c>
      <c r="E1511" s="19" t="n">
        <v>51</v>
      </c>
      <c r="F1511" s="19" t="n">
        <v>185</v>
      </c>
      <c r="G1511" s="19" t="n">
        <v>25</v>
      </c>
      <c r="H1511" s="19" t="n">
        <v>23427</v>
      </c>
      <c r="I1511" s="19" t="n">
        <v>47</v>
      </c>
      <c r="J1511" s="19" t="n">
        <v>7414</v>
      </c>
      <c r="K1511" s="19" t="n">
        <v>61</v>
      </c>
      <c r="L1511" s="19" t="n">
        <v>1671</v>
      </c>
      <c r="M1511" s="19" t="n">
        <v>41</v>
      </c>
      <c r="N1511" s="19" t="n">
        <v>444</v>
      </c>
      <c r="O1511" s="19" t="n">
        <v>12</v>
      </c>
      <c r="P1511" s="19" t="n">
        <v>288</v>
      </c>
      <c r="Q1511" s="19" t="n">
        <v>11</v>
      </c>
      <c r="R1511" s="19" t="n">
        <v>48</v>
      </c>
      <c r="S1511" s="19" t="n">
        <v>5319</v>
      </c>
      <c r="T1511" s="19" t="n">
        <v>15</v>
      </c>
      <c r="U1511" s="19" t="n">
        <v>142.068</v>
      </c>
      <c r="V1511" s="19" t="n">
        <v>18</v>
      </c>
      <c r="W1511" s="19" t="n">
        <v>538</v>
      </c>
      <c r="X1511" s="21" t="s">
        <v>46</v>
      </c>
      <c r="Y1511" s="19" t="s">
        <v>47</v>
      </c>
      <c r="Z1511" s="19" t="n">
        <v>22</v>
      </c>
      <c r="AA1511" s="19" t="n">
        <v>363</v>
      </c>
      <c r="AB1511" s="21" t="s">
        <v>46</v>
      </c>
      <c r="AC1511" s="19" t="s">
        <v>47</v>
      </c>
      <c r="AD1511" s="19" t="n">
        <v>64</v>
      </c>
      <c r="AE1511" s="19" t="n">
        <v>4007</v>
      </c>
      <c r="AF1511" s="19" t="n">
        <v>63</v>
      </c>
      <c r="AG1511" s="19" t="n">
        <v>1717</v>
      </c>
      <c r="AH1511" s="19" t="s">
        <v>47</v>
      </c>
      <c r="AI1511" s="19" t="s">
        <v>47</v>
      </c>
      <c r="AJ1511" s="19" t="n">
        <v>60</v>
      </c>
      <c r="AK1511" s="19" t="n">
        <v>248</v>
      </c>
      <c r="AL1511" s="19" t="n">
        <v>64</v>
      </c>
      <c r="AM1511" s="19" t="n">
        <v>1972</v>
      </c>
      <c r="AN1511" s="19" t="n">
        <v>41</v>
      </c>
      <c r="AO1511" s="19" t="n">
        <v>508</v>
      </c>
      <c r="AP1511" s="19" t="n">
        <v>61</v>
      </c>
      <c r="AQ1511" s="19" t="n">
        <v>1159</v>
      </c>
      <c r="AR1511" s="19" t="n">
        <v>66</v>
      </c>
      <c r="AS1511" s="19" t="n">
        <v>18950</v>
      </c>
      <c r="AT1511" s="19" t="n">
        <v>26</v>
      </c>
      <c r="AU1511" s="19" t="n">
        <v>26</v>
      </c>
      <c r="AV1511" s="21" t="s">
        <v>46</v>
      </c>
      <c r="AW1511" s="19" t="s">
        <v>47</v>
      </c>
      <c r="AX1511" s="19" t="s">
        <v>47</v>
      </c>
      <c r="AY1511" s="19" t="s">
        <v>47</v>
      </c>
      <c r="AZ1511" s="21" t="s">
        <v>46</v>
      </c>
      <c r="BA1511" s="19" t="s">
        <v>47</v>
      </c>
      <c r="BB1511" s="19" t="s">
        <v>47</v>
      </c>
      <c r="BC1511" s="19" t="s">
        <v>47</v>
      </c>
      <c r="BD1511" s="19" t="s">
        <v>47</v>
      </c>
      <c r="BE1511" s="19" t="s">
        <v>47</v>
      </c>
      <c r="BF1511" s="19" t="n">
        <v>35</v>
      </c>
      <c r="BG1511" s="19" t="n">
        <v>186</v>
      </c>
      <c r="BH1511" s="19" t="n">
        <v>66</v>
      </c>
      <c r="BI1511" s="19" t="n">
        <v>4372</v>
      </c>
      <c r="BJ1511" s="19" t="n">
        <v>66</v>
      </c>
      <c r="BK1511" s="19" t="n">
        <v>4408</v>
      </c>
      <c r="BL1511" s="19" t="n">
        <v>43</v>
      </c>
      <c r="BM1511" s="19" t="n">
        <v>1360</v>
      </c>
      <c r="BN1511" s="19" t="n">
        <v>15</v>
      </c>
      <c r="BO1511" s="19" t="n">
        <v>236</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97306</v>
      </c>
      <c r="C1513" s="19" t="n">
        <v>12646</v>
      </c>
      <c r="D1513" s="19" t="n">
        <v>5541</v>
      </c>
      <c r="E1513" s="19" t="n">
        <v>5629</v>
      </c>
      <c r="F1513" s="19" t="n">
        <v>24834</v>
      </c>
      <c r="G1513" s="19" t="n">
        <v>4124</v>
      </c>
      <c r="H1513" s="19" t="n">
        <v>737943</v>
      </c>
      <c r="I1513" s="19" t="n">
        <v>10240</v>
      </c>
      <c r="J1513" s="19" t="n">
        <v>494843</v>
      </c>
      <c r="K1513" s="19" t="n">
        <v>6108</v>
      </c>
      <c r="L1513" s="19" t="n">
        <v>18279</v>
      </c>
      <c r="M1513" s="19" t="n">
        <v>2972</v>
      </c>
      <c r="N1513" s="19" t="n">
        <v>12347</v>
      </c>
      <c r="O1513" s="19" t="n">
        <v>1745</v>
      </c>
      <c r="P1513" s="19" t="n">
        <v>19946</v>
      </c>
      <c r="Q1513" s="19" t="n">
        <v>139</v>
      </c>
      <c r="R1513" s="19" t="n">
        <v>2590</v>
      </c>
      <c r="S1513" s="19" t="n">
        <v>50488</v>
      </c>
      <c r="T1513" s="19" t="n">
        <v>1128</v>
      </c>
      <c r="U1513" s="19" t="n">
        <v>15242.204</v>
      </c>
      <c r="V1513" s="19" t="n">
        <v>2607</v>
      </c>
      <c r="W1513" s="19" t="n">
        <v>62287</v>
      </c>
      <c r="X1513" s="19" t="n">
        <v>688</v>
      </c>
      <c r="Y1513" s="19" t="n">
        <v>2482</v>
      </c>
      <c r="Z1513" s="19" t="n">
        <v>1610</v>
      </c>
      <c r="AA1513" s="19" t="n">
        <v>18458</v>
      </c>
      <c r="AB1513" s="19" t="n">
        <v>99</v>
      </c>
      <c r="AC1513" s="19" t="n">
        <v>1803</v>
      </c>
      <c r="AD1513" s="19" t="n">
        <v>5911</v>
      </c>
      <c r="AE1513" s="19" t="n">
        <v>140993</v>
      </c>
      <c r="AF1513" s="19" t="n">
        <v>5550</v>
      </c>
      <c r="AG1513" s="19" t="n">
        <v>36998</v>
      </c>
      <c r="AH1513" s="19" t="n">
        <v>46</v>
      </c>
      <c r="AI1513" s="19" t="n">
        <v>48</v>
      </c>
      <c r="AJ1513" s="19" t="n">
        <v>5296</v>
      </c>
      <c r="AK1513" s="19" t="n">
        <v>16245</v>
      </c>
      <c r="AL1513" s="19" t="n">
        <v>5848</v>
      </c>
      <c r="AM1513" s="19" t="n">
        <v>53908</v>
      </c>
      <c r="AN1513" s="19" t="n">
        <v>4944</v>
      </c>
      <c r="AO1513" s="19" t="n">
        <v>54690</v>
      </c>
      <c r="AP1513" s="19" t="n">
        <v>4924</v>
      </c>
      <c r="AQ1513" s="19" t="n">
        <v>16926</v>
      </c>
      <c r="AR1513" s="19" t="n">
        <v>9943</v>
      </c>
      <c r="AS1513" s="19" t="n">
        <v>487835</v>
      </c>
      <c r="AT1513" s="19" t="n">
        <v>4030</v>
      </c>
      <c r="AU1513" s="19" t="n">
        <v>4474</v>
      </c>
      <c r="AV1513" s="19" t="n">
        <v>318</v>
      </c>
      <c r="AW1513" s="19" t="n">
        <v>79</v>
      </c>
      <c r="AX1513" s="19" t="n">
        <v>2338</v>
      </c>
      <c r="AY1513" s="19" t="n">
        <v>3032</v>
      </c>
      <c r="AZ1513" s="19" t="n">
        <v>710</v>
      </c>
      <c r="BA1513" s="19" t="n">
        <v>362</v>
      </c>
      <c r="BB1513" s="19" t="n">
        <v>1424</v>
      </c>
      <c r="BC1513" s="19" t="n">
        <v>2686</v>
      </c>
      <c r="BD1513" s="19" t="n">
        <v>1250</v>
      </c>
      <c r="BE1513" s="19" t="n">
        <v>2370</v>
      </c>
      <c r="BF1513" s="19" t="n">
        <v>313</v>
      </c>
      <c r="BG1513" s="19" t="n">
        <v>1550</v>
      </c>
      <c r="BH1513" s="19" t="n">
        <v>9069</v>
      </c>
      <c r="BI1513" s="19" t="n">
        <v>81985</v>
      </c>
      <c r="BJ1513" s="19" t="n">
        <v>9579</v>
      </c>
      <c r="BK1513" s="19" t="n">
        <v>86472</v>
      </c>
      <c r="BL1513" s="19" t="n">
        <v>2946</v>
      </c>
      <c r="BM1513" s="19" t="n">
        <v>10511</v>
      </c>
      <c r="BN1513" s="19" t="n">
        <v>8562</v>
      </c>
      <c r="BO1513" s="19" t="n">
        <v>18843</v>
      </c>
    </row>
    <row r="1514" customFormat="false" ht="13.2" hidden="false" customHeight="false" outlineLevel="0" collapsed="false">
      <c r="A1514" s="1" t="s">
        <v>45</v>
      </c>
      <c r="B1514" s="1" t="n">
        <v>97306</v>
      </c>
      <c r="C1514" s="19" t="n">
        <v>2342</v>
      </c>
      <c r="D1514" s="19" t="n">
        <v>243</v>
      </c>
      <c r="E1514" s="19" t="n">
        <v>711</v>
      </c>
      <c r="F1514" s="19" t="n">
        <v>2270</v>
      </c>
      <c r="G1514" s="19" t="n">
        <v>249</v>
      </c>
      <c r="H1514" s="19" t="n">
        <v>8273</v>
      </c>
      <c r="I1514" s="19" t="n">
        <v>1514</v>
      </c>
      <c r="J1514" s="19" t="n">
        <v>8505</v>
      </c>
      <c r="K1514" s="19" t="n">
        <v>578</v>
      </c>
      <c r="L1514" s="19" t="n">
        <v>844</v>
      </c>
      <c r="M1514" s="19" t="n">
        <v>273</v>
      </c>
      <c r="N1514" s="19" t="n">
        <v>321</v>
      </c>
      <c r="O1514" s="19" t="n">
        <v>218</v>
      </c>
      <c r="P1514" s="19" t="n">
        <v>219</v>
      </c>
      <c r="Q1514" s="19" t="n">
        <v>22</v>
      </c>
      <c r="R1514" s="19" t="n">
        <v>233</v>
      </c>
      <c r="S1514" s="19" t="n">
        <v>118</v>
      </c>
      <c r="T1514" s="19" t="n">
        <v>69</v>
      </c>
      <c r="U1514" s="19" t="n">
        <v>253.813</v>
      </c>
      <c r="V1514" s="19" t="n">
        <v>216</v>
      </c>
      <c r="W1514" s="19" t="n">
        <v>960</v>
      </c>
      <c r="X1514" s="19" t="n">
        <v>64</v>
      </c>
      <c r="Y1514" s="19" t="n">
        <v>125</v>
      </c>
      <c r="Z1514" s="21" t="s">
        <v>46</v>
      </c>
      <c r="AA1514" s="19" t="s">
        <v>47</v>
      </c>
      <c r="AB1514" s="21" t="s">
        <v>46</v>
      </c>
      <c r="AC1514" s="19" t="s">
        <v>47</v>
      </c>
      <c r="AD1514" s="19" t="n">
        <v>176</v>
      </c>
      <c r="AE1514" s="19" t="n">
        <v>2992</v>
      </c>
      <c r="AF1514" s="19" t="n">
        <v>81</v>
      </c>
      <c r="AG1514" s="19" t="n">
        <v>163</v>
      </c>
      <c r="AH1514" s="19" t="n">
        <v>13</v>
      </c>
      <c r="AI1514" s="19" t="n">
        <v>7</v>
      </c>
      <c r="AJ1514" s="19" t="n">
        <v>152</v>
      </c>
      <c r="AK1514" s="19" t="n">
        <v>426</v>
      </c>
      <c r="AL1514" s="19" t="n">
        <v>169</v>
      </c>
      <c r="AM1514" s="19" t="n">
        <v>695</v>
      </c>
      <c r="AN1514" s="19" t="n">
        <v>126</v>
      </c>
      <c r="AO1514" s="19" t="n">
        <v>1371</v>
      </c>
      <c r="AP1514" s="19" t="n">
        <v>90</v>
      </c>
      <c r="AQ1514" s="19" t="n">
        <v>90</v>
      </c>
      <c r="AR1514" s="19" t="n">
        <v>380</v>
      </c>
      <c r="AS1514" s="19" t="n">
        <v>659</v>
      </c>
      <c r="AT1514" s="19" t="n">
        <v>29</v>
      </c>
      <c r="AU1514" s="19" t="n">
        <v>1</v>
      </c>
      <c r="AV1514" s="19" t="s">
        <v>47</v>
      </c>
      <c r="AW1514" s="19" t="s">
        <v>47</v>
      </c>
      <c r="AX1514" s="19" t="s">
        <v>47</v>
      </c>
      <c r="AY1514" s="19" t="s">
        <v>47</v>
      </c>
      <c r="AZ1514" s="19" t="s">
        <v>47</v>
      </c>
      <c r="BA1514" s="19" t="s">
        <v>47</v>
      </c>
      <c r="BB1514" s="19" t="n">
        <v>443</v>
      </c>
      <c r="BC1514" s="19" t="n">
        <v>507</v>
      </c>
      <c r="BD1514" s="19" t="n">
        <v>402</v>
      </c>
      <c r="BE1514" s="19" t="n">
        <v>441</v>
      </c>
      <c r="BF1514" s="21" t="s">
        <v>46</v>
      </c>
      <c r="BG1514" s="19" t="s">
        <v>47</v>
      </c>
      <c r="BH1514" s="19" t="n">
        <v>374</v>
      </c>
      <c r="BI1514" s="19" t="n">
        <v>61</v>
      </c>
      <c r="BJ1514" s="19" t="n">
        <v>552</v>
      </c>
      <c r="BK1514" s="19" t="n">
        <v>300</v>
      </c>
      <c r="BL1514" s="19" t="n">
        <v>179</v>
      </c>
      <c r="BM1514" s="19" t="n">
        <v>81</v>
      </c>
      <c r="BN1514" s="19" t="n">
        <v>1415</v>
      </c>
      <c r="BO1514" s="19" t="n">
        <v>935</v>
      </c>
    </row>
    <row r="1515" customFormat="false" ht="13.2" hidden="false" customHeight="false" outlineLevel="0" collapsed="false">
      <c r="A1515" s="1" t="s">
        <v>48</v>
      </c>
      <c r="B1515" s="1" t="n">
        <v>97306</v>
      </c>
      <c r="C1515" s="19" t="n">
        <v>2288</v>
      </c>
      <c r="D1515" s="19" t="n">
        <v>431</v>
      </c>
      <c r="E1515" s="19" t="n">
        <v>949</v>
      </c>
      <c r="F1515" s="19" t="n">
        <v>3710</v>
      </c>
      <c r="G1515" s="19" t="n">
        <v>623</v>
      </c>
      <c r="H1515" s="19" t="n">
        <v>39798</v>
      </c>
      <c r="I1515" s="19" t="n">
        <v>1794</v>
      </c>
      <c r="J1515" s="19" t="n">
        <v>29223</v>
      </c>
      <c r="K1515" s="19" t="n">
        <v>677</v>
      </c>
      <c r="L1515" s="19" t="n">
        <v>1327</v>
      </c>
      <c r="M1515" s="19" t="n">
        <v>310</v>
      </c>
      <c r="N1515" s="19" t="n">
        <v>600</v>
      </c>
      <c r="O1515" s="19" t="n">
        <v>270</v>
      </c>
      <c r="P1515" s="19" t="n">
        <v>2050</v>
      </c>
      <c r="Q1515" s="21" t="s">
        <v>46</v>
      </c>
      <c r="R1515" s="19" t="n">
        <v>254</v>
      </c>
      <c r="S1515" s="19" t="n">
        <v>395</v>
      </c>
      <c r="T1515" s="19" t="n">
        <v>169</v>
      </c>
      <c r="U1515" s="19" t="n">
        <v>1134.424</v>
      </c>
      <c r="V1515" s="19" t="n">
        <v>426</v>
      </c>
      <c r="W1515" s="19" t="n">
        <v>4388</v>
      </c>
      <c r="X1515" s="19" t="n">
        <v>187</v>
      </c>
      <c r="Y1515" s="19" t="n">
        <v>678</v>
      </c>
      <c r="Z1515" s="19" t="n">
        <v>140</v>
      </c>
      <c r="AA1515" s="19" t="n">
        <v>181</v>
      </c>
      <c r="AB1515" s="21" t="s">
        <v>46</v>
      </c>
      <c r="AC1515" s="19" t="s">
        <v>47</v>
      </c>
      <c r="AD1515" s="19" t="n">
        <v>362</v>
      </c>
      <c r="AE1515" s="19" t="n">
        <v>5305</v>
      </c>
      <c r="AF1515" s="19" t="n">
        <v>242</v>
      </c>
      <c r="AG1515" s="19" t="n">
        <v>244</v>
      </c>
      <c r="AH1515" s="21" t="s">
        <v>46</v>
      </c>
      <c r="AI1515" s="19" t="s">
        <v>47</v>
      </c>
      <c r="AJ1515" s="19" t="n">
        <v>282</v>
      </c>
      <c r="AK1515" s="19" t="n">
        <v>662</v>
      </c>
      <c r="AL1515" s="19" t="n">
        <v>340</v>
      </c>
      <c r="AM1515" s="19" t="n">
        <v>919</v>
      </c>
      <c r="AN1515" s="19" t="n">
        <v>224</v>
      </c>
      <c r="AO1515" s="19" t="n">
        <v>1865</v>
      </c>
      <c r="AP1515" s="19" t="n">
        <v>258</v>
      </c>
      <c r="AQ1515" s="19" t="n">
        <v>531</v>
      </c>
      <c r="AR1515" s="19" t="n">
        <v>1701</v>
      </c>
      <c r="AS1515" s="19" t="n">
        <v>12585</v>
      </c>
      <c r="AT1515" s="19" t="n">
        <v>511</v>
      </c>
      <c r="AU1515" s="19" t="n">
        <v>195</v>
      </c>
      <c r="AV1515" s="21" t="s">
        <v>46</v>
      </c>
      <c r="AW1515" s="19" t="s">
        <v>47</v>
      </c>
      <c r="AX1515" s="19" t="n">
        <v>184</v>
      </c>
      <c r="AY1515" s="19" t="n">
        <v>71</v>
      </c>
      <c r="AZ1515" s="19" t="n">
        <v>58</v>
      </c>
      <c r="BA1515" s="19" t="n">
        <v>23</v>
      </c>
      <c r="BB1515" s="19" t="n">
        <v>594</v>
      </c>
      <c r="BC1515" s="19" t="n">
        <v>1716</v>
      </c>
      <c r="BD1515" s="19" t="n">
        <v>535</v>
      </c>
      <c r="BE1515" s="19" t="n">
        <v>1534</v>
      </c>
      <c r="BF1515" s="19" t="s">
        <v>47</v>
      </c>
      <c r="BG1515" s="19" t="s">
        <v>47</v>
      </c>
      <c r="BH1515" s="19" t="n">
        <v>1383</v>
      </c>
      <c r="BI1515" s="19" t="n">
        <v>1180</v>
      </c>
      <c r="BJ1515" s="19" t="n">
        <v>1562</v>
      </c>
      <c r="BK1515" s="19" t="n">
        <v>1665</v>
      </c>
      <c r="BL1515" s="19" t="n">
        <v>372</v>
      </c>
      <c r="BM1515" s="19" t="n">
        <v>327</v>
      </c>
      <c r="BN1515" s="19" t="n">
        <v>1788</v>
      </c>
      <c r="BO1515" s="19" t="n">
        <v>3185</v>
      </c>
    </row>
    <row r="1516" customFormat="false" ht="13.2" hidden="false" customHeight="false" outlineLevel="0" collapsed="false">
      <c r="A1516" s="1" t="s">
        <v>49</v>
      </c>
      <c r="B1516" s="1" t="n">
        <v>97306</v>
      </c>
      <c r="C1516" s="19" t="n">
        <v>2908</v>
      </c>
      <c r="D1516" s="19" t="n">
        <v>959</v>
      </c>
      <c r="E1516" s="19" t="n">
        <v>1299</v>
      </c>
      <c r="F1516" s="19" t="n">
        <v>5612</v>
      </c>
      <c r="G1516" s="19" t="n">
        <v>995</v>
      </c>
      <c r="H1516" s="19" t="n">
        <v>106365</v>
      </c>
      <c r="I1516" s="19" t="n">
        <v>2508</v>
      </c>
      <c r="J1516" s="19" t="n">
        <v>85032</v>
      </c>
      <c r="K1516" s="19" t="n">
        <v>1203</v>
      </c>
      <c r="L1516" s="19" t="n">
        <v>1984</v>
      </c>
      <c r="M1516" s="19" t="n">
        <v>507</v>
      </c>
      <c r="N1516" s="19" t="n">
        <v>1198</v>
      </c>
      <c r="O1516" s="19" t="n">
        <v>366</v>
      </c>
      <c r="P1516" s="19" t="n">
        <v>2410</v>
      </c>
      <c r="Q1516" s="19" t="n">
        <v>12</v>
      </c>
      <c r="R1516" s="19" t="n">
        <v>420</v>
      </c>
      <c r="S1516" s="19" t="n">
        <v>1599</v>
      </c>
      <c r="T1516" s="19" t="n">
        <v>246</v>
      </c>
      <c r="U1516" s="19" t="n">
        <v>1835.026</v>
      </c>
      <c r="V1516" s="19" t="n">
        <v>550</v>
      </c>
      <c r="W1516" s="19" t="n">
        <v>8767</v>
      </c>
      <c r="X1516" s="19" t="n">
        <v>211</v>
      </c>
      <c r="Y1516" s="19" t="n">
        <v>815</v>
      </c>
      <c r="Z1516" s="19" t="n">
        <v>460</v>
      </c>
      <c r="AA1516" s="19" t="n">
        <v>2644</v>
      </c>
      <c r="AB1516" s="19" t="n">
        <v>17</v>
      </c>
      <c r="AC1516" s="19" t="n">
        <v>91</v>
      </c>
      <c r="AD1516" s="19" t="n">
        <v>1106</v>
      </c>
      <c r="AE1516" s="19" t="n">
        <v>18329</v>
      </c>
      <c r="AF1516" s="19" t="n">
        <v>1037</v>
      </c>
      <c r="AG1516" s="19" t="n">
        <v>2703</v>
      </c>
      <c r="AH1516" s="19" t="n">
        <v>17</v>
      </c>
      <c r="AI1516" s="19" t="n">
        <v>15</v>
      </c>
      <c r="AJ1516" s="19" t="n">
        <v>946</v>
      </c>
      <c r="AK1516" s="19" t="n">
        <v>2232</v>
      </c>
      <c r="AL1516" s="19" t="n">
        <v>1087</v>
      </c>
      <c r="AM1516" s="19" t="n">
        <v>5003</v>
      </c>
      <c r="AN1516" s="19" t="n">
        <v>903</v>
      </c>
      <c r="AO1516" s="19" t="n">
        <v>8244</v>
      </c>
      <c r="AP1516" s="19" t="n">
        <v>833</v>
      </c>
      <c r="AQ1516" s="19" t="n">
        <v>1657</v>
      </c>
      <c r="AR1516" s="19" t="n">
        <v>2785</v>
      </c>
      <c r="AS1516" s="19" t="n">
        <v>56937</v>
      </c>
      <c r="AT1516" s="19" t="n">
        <v>1109</v>
      </c>
      <c r="AU1516" s="19" t="n">
        <v>1016</v>
      </c>
      <c r="AV1516" s="19" t="n">
        <v>46</v>
      </c>
      <c r="AW1516" s="19" t="n">
        <v>11</v>
      </c>
      <c r="AX1516" s="19" t="n">
        <v>683</v>
      </c>
      <c r="AY1516" s="19" t="n">
        <v>659</v>
      </c>
      <c r="AZ1516" s="19" t="n">
        <v>174</v>
      </c>
      <c r="BA1516" s="19" t="n">
        <v>99</v>
      </c>
      <c r="BB1516" s="19" t="n">
        <v>387</v>
      </c>
      <c r="BC1516" s="19" t="n">
        <v>463</v>
      </c>
      <c r="BD1516" s="19" t="n">
        <v>313</v>
      </c>
      <c r="BE1516" s="19" t="n">
        <v>394</v>
      </c>
      <c r="BF1516" s="21" t="s">
        <v>46</v>
      </c>
      <c r="BG1516" s="19" t="s">
        <v>47</v>
      </c>
      <c r="BH1516" s="19" t="n">
        <v>2358</v>
      </c>
      <c r="BI1516" s="19" t="n">
        <v>6203</v>
      </c>
      <c r="BJ1516" s="19" t="n">
        <v>2474</v>
      </c>
      <c r="BK1516" s="19" t="n">
        <v>6833</v>
      </c>
      <c r="BL1516" s="19" t="n">
        <v>578</v>
      </c>
      <c r="BM1516" s="19" t="n">
        <v>749</v>
      </c>
      <c r="BN1516" s="19" t="n">
        <v>2274</v>
      </c>
      <c r="BO1516" s="19" t="n">
        <v>5078</v>
      </c>
    </row>
    <row r="1517" customFormat="false" ht="13.2" hidden="false" customHeight="false" outlineLevel="0" collapsed="false">
      <c r="A1517" s="1" t="s">
        <v>50</v>
      </c>
      <c r="B1517" s="1" t="n">
        <v>97306</v>
      </c>
      <c r="C1517" s="19" t="n">
        <v>1958</v>
      </c>
      <c r="D1517" s="19" t="n">
        <v>1204</v>
      </c>
      <c r="E1517" s="19" t="n">
        <v>918</v>
      </c>
      <c r="F1517" s="19" t="n">
        <v>4629</v>
      </c>
      <c r="G1517" s="19" t="n">
        <v>782</v>
      </c>
      <c r="H1517" s="19" t="n">
        <v>121050</v>
      </c>
      <c r="I1517" s="19" t="n">
        <v>1682</v>
      </c>
      <c r="J1517" s="19" t="n">
        <v>91001</v>
      </c>
      <c r="K1517" s="19" t="n">
        <v>1174</v>
      </c>
      <c r="L1517" s="19" t="n">
        <v>2257</v>
      </c>
      <c r="M1517" s="19" t="n">
        <v>528</v>
      </c>
      <c r="N1517" s="19" t="n">
        <v>1400</v>
      </c>
      <c r="O1517" s="19" t="n">
        <v>296</v>
      </c>
      <c r="P1517" s="19" t="n">
        <v>2173</v>
      </c>
      <c r="Q1517" s="19" t="n">
        <v>26</v>
      </c>
      <c r="R1517" s="19" t="n">
        <v>446</v>
      </c>
      <c r="S1517" s="19" t="n">
        <v>1712</v>
      </c>
      <c r="T1517" s="19" t="n">
        <v>224</v>
      </c>
      <c r="U1517" s="19" t="n">
        <v>2503.358</v>
      </c>
      <c r="V1517" s="19" t="n">
        <v>508</v>
      </c>
      <c r="W1517" s="19" t="n">
        <v>12904</v>
      </c>
      <c r="X1517" s="19" t="n">
        <v>116</v>
      </c>
      <c r="Y1517" s="19" t="n">
        <v>438</v>
      </c>
      <c r="Z1517" s="19" t="n">
        <v>380</v>
      </c>
      <c r="AA1517" s="19" t="n">
        <v>5002</v>
      </c>
      <c r="AB1517" s="21" t="s">
        <v>46</v>
      </c>
      <c r="AC1517" s="19" t="s">
        <v>47</v>
      </c>
      <c r="AD1517" s="19" t="n">
        <v>1377</v>
      </c>
      <c r="AE1517" s="19" t="n">
        <v>26136</v>
      </c>
      <c r="AF1517" s="19" t="n">
        <v>1343</v>
      </c>
      <c r="AG1517" s="19" t="n">
        <v>4917</v>
      </c>
      <c r="AH1517" s="21" t="s">
        <v>46</v>
      </c>
      <c r="AI1517" s="19" t="s">
        <v>47</v>
      </c>
      <c r="AJ1517" s="19" t="n">
        <v>1205</v>
      </c>
      <c r="AK1517" s="19" t="n">
        <v>3121</v>
      </c>
      <c r="AL1517" s="19" t="n">
        <v>1366</v>
      </c>
      <c r="AM1517" s="19" t="n">
        <v>8153</v>
      </c>
      <c r="AN1517" s="19" t="n">
        <v>1179</v>
      </c>
      <c r="AO1517" s="19" t="n">
        <v>11477</v>
      </c>
      <c r="AP1517" s="19" t="n">
        <v>1121</v>
      </c>
      <c r="AQ1517" s="19" t="n">
        <v>2758</v>
      </c>
      <c r="AR1517" s="19" t="n">
        <v>1935</v>
      </c>
      <c r="AS1517" s="19" t="n">
        <v>74111</v>
      </c>
      <c r="AT1517" s="19" t="n">
        <v>855</v>
      </c>
      <c r="AU1517" s="19" t="n">
        <v>1260</v>
      </c>
      <c r="AV1517" s="19" t="n">
        <v>88</v>
      </c>
      <c r="AW1517" s="19" t="n">
        <v>18</v>
      </c>
      <c r="AX1517" s="19" t="n">
        <v>619</v>
      </c>
      <c r="AY1517" s="19" t="n">
        <v>988</v>
      </c>
      <c r="AZ1517" s="19" t="n">
        <v>143</v>
      </c>
      <c r="BA1517" s="19" t="n">
        <v>73</v>
      </c>
      <c r="BB1517" s="19" t="s">
        <v>47</v>
      </c>
      <c r="BC1517" s="19" t="s">
        <v>47</v>
      </c>
      <c r="BD1517" s="19" t="s">
        <v>47</v>
      </c>
      <c r="BE1517" s="19" t="s">
        <v>47</v>
      </c>
      <c r="BF1517" s="19" t="n">
        <v>10</v>
      </c>
      <c r="BG1517" s="19" t="n">
        <v>11</v>
      </c>
      <c r="BH1517" s="19" t="n">
        <v>1833</v>
      </c>
      <c r="BI1517" s="19" t="n">
        <v>9228</v>
      </c>
      <c r="BJ1517" s="19" t="n">
        <v>1861</v>
      </c>
      <c r="BK1517" s="19" t="n">
        <v>9794</v>
      </c>
      <c r="BL1517" s="19" t="n">
        <v>559</v>
      </c>
      <c r="BM1517" s="19" t="n">
        <v>894</v>
      </c>
      <c r="BN1517" s="19" t="n">
        <v>1352</v>
      </c>
      <c r="BO1517" s="19" t="n">
        <v>3255</v>
      </c>
    </row>
    <row r="1518" customFormat="false" ht="13.2" hidden="false" customHeight="false" outlineLevel="0" collapsed="false">
      <c r="A1518" s="1" t="s">
        <v>51</v>
      </c>
      <c r="B1518" s="1" t="n">
        <v>97306</v>
      </c>
      <c r="C1518" s="19" t="n">
        <v>1340</v>
      </c>
      <c r="D1518" s="19" t="n">
        <v>1082</v>
      </c>
      <c r="E1518" s="19" t="n">
        <v>696</v>
      </c>
      <c r="F1518" s="19" t="n">
        <v>3539</v>
      </c>
      <c r="G1518" s="19" t="n">
        <v>617</v>
      </c>
      <c r="H1518" s="19" t="n">
        <v>116195</v>
      </c>
      <c r="I1518" s="19" t="n">
        <v>1169</v>
      </c>
      <c r="J1518" s="19" t="n">
        <v>85915</v>
      </c>
      <c r="K1518" s="19" t="n">
        <v>951</v>
      </c>
      <c r="L1518" s="19" t="n">
        <v>2494</v>
      </c>
      <c r="M1518" s="19" t="n">
        <v>459</v>
      </c>
      <c r="N1518" s="19" t="n">
        <v>1565</v>
      </c>
      <c r="O1518" s="19" t="n">
        <v>229</v>
      </c>
      <c r="P1518" s="19" t="n">
        <v>1983</v>
      </c>
      <c r="Q1518" s="19" t="n">
        <v>16</v>
      </c>
      <c r="R1518" s="19" t="n">
        <v>395</v>
      </c>
      <c r="S1518" s="19" t="n">
        <v>3384</v>
      </c>
      <c r="T1518" s="19" t="n">
        <v>170</v>
      </c>
      <c r="U1518" s="19" t="n">
        <v>2292.916</v>
      </c>
      <c r="V1518" s="19" t="n">
        <v>370</v>
      </c>
      <c r="W1518" s="19" t="n">
        <v>11288</v>
      </c>
      <c r="X1518" s="19" t="n">
        <v>59</v>
      </c>
      <c r="Y1518" s="19" t="n">
        <v>181</v>
      </c>
      <c r="Z1518" s="19" t="n">
        <v>287</v>
      </c>
      <c r="AA1518" s="19" t="n">
        <v>4500</v>
      </c>
      <c r="AB1518" s="19" t="n">
        <v>10</v>
      </c>
      <c r="AC1518" s="19" t="n">
        <v>74</v>
      </c>
      <c r="AD1518" s="19" t="n">
        <v>1147</v>
      </c>
      <c r="AE1518" s="19" t="n">
        <v>25853</v>
      </c>
      <c r="AF1518" s="19" t="n">
        <v>1125</v>
      </c>
      <c r="AG1518" s="19" t="n">
        <v>5838</v>
      </c>
      <c r="AH1518" s="19" t="n">
        <v>16</v>
      </c>
      <c r="AI1518" s="19" t="n">
        <v>25</v>
      </c>
      <c r="AJ1518" s="19" t="n">
        <v>1056</v>
      </c>
      <c r="AK1518" s="19" t="n">
        <v>3131</v>
      </c>
      <c r="AL1518" s="19" t="n">
        <v>1146</v>
      </c>
      <c r="AM1518" s="19" t="n">
        <v>9047</v>
      </c>
      <c r="AN1518" s="19" t="n">
        <v>1011</v>
      </c>
      <c r="AO1518" s="19" t="n">
        <v>10913</v>
      </c>
      <c r="AP1518" s="19" t="n">
        <v>1006</v>
      </c>
      <c r="AQ1518" s="19" t="n">
        <v>3068</v>
      </c>
      <c r="AR1518" s="19" t="n">
        <v>1335</v>
      </c>
      <c r="AS1518" s="19" t="n">
        <v>76467</v>
      </c>
      <c r="AT1518" s="19" t="n">
        <v>699</v>
      </c>
      <c r="AU1518" s="19" t="n">
        <v>1100</v>
      </c>
      <c r="AV1518" s="19" t="n">
        <v>77</v>
      </c>
      <c r="AW1518" s="19" t="n">
        <v>20</v>
      </c>
      <c r="AX1518" s="19" t="n">
        <v>469</v>
      </c>
      <c r="AY1518" s="19" t="n">
        <v>791</v>
      </c>
      <c r="AZ1518" s="19" t="n">
        <v>147</v>
      </c>
      <c r="BA1518" s="19" t="n">
        <v>76</v>
      </c>
      <c r="BB1518" s="19" t="s">
        <v>47</v>
      </c>
      <c r="BC1518" s="19" t="s">
        <v>47</v>
      </c>
      <c r="BD1518" s="19" t="s">
        <v>47</v>
      </c>
      <c r="BE1518" s="19" t="s">
        <v>47</v>
      </c>
      <c r="BF1518" s="21" t="s">
        <v>46</v>
      </c>
      <c r="BG1518" s="19" t="s">
        <v>47</v>
      </c>
      <c r="BH1518" s="19" t="n">
        <v>1319</v>
      </c>
      <c r="BI1518" s="19" t="n">
        <v>10031</v>
      </c>
      <c r="BJ1518" s="19" t="n">
        <v>1325</v>
      </c>
      <c r="BK1518" s="19" t="n">
        <v>10502</v>
      </c>
      <c r="BL1518" s="19" t="n">
        <v>442</v>
      </c>
      <c r="BM1518" s="19" t="n">
        <v>987</v>
      </c>
      <c r="BN1518" s="19" t="n">
        <v>864</v>
      </c>
      <c r="BO1518" s="19" t="n">
        <v>2481</v>
      </c>
    </row>
    <row r="1519" customFormat="false" ht="13.2" hidden="false" customHeight="false" outlineLevel="0" collapsed="false">
      <c r="A1519" s="1" t="s">
        <v>52</v>
      </c>
      <c r="B1519" s="1" t="n">
        <v>97306</v>
      </c>
      <c r="C1519" s="19" t="n">
        <v>1475</v>
      </c>
      <c r="D1519" s="19" t="n">
        <v>1323</v>
      </c>
      <c r="E1519" s="19" t="n">
        <v>792</v>
      </c>
      <c r="F1519" s="19" t="n">
        <v>4120</v>
      </c>
      <c r="G1519" s="19" t="n">
        <v>704</v>
      </c>
      <c r="H1519" s="19" t="n">
        <v>191913</v>
      </c>
      <c r="I1519" s="19" t="n">
        <v>1294</v>
      </c>
      <c r="J1519" s="19" t="n">
        <v>131979</v>
      </c>
      <c r="K1519" s="19" t="n">
        <v>1203</v>
      </c>
      <c r="L1519" s="19" t="n">
        <v>4005</v>
      </c>
      <c r="M1519" s="19" t="n">
        <v>670</v>
      </c>
      <c r="N1519" s="19" t="n">
        <v>2991</v>
      </c>
      <c r="O1519" s="19" t="n">
        <v>284</v>
      </c>
      <c r="P1519" s="19" t="n">
        <v>6184</v>
      </c>
      <c r="Q1519" s="19" t="n">
        <v>38</v>
      </c>
      <c r="R1519" s="19" t="n">
        <v>601</v>
      </c>
      <c r="S1519" s="19" t="n">
        <v>8308</v>
      </c>
      <c r="T1519" s="19" t="n">
        <v>205</v>
      </c>
      <c r="U1519" s="19" t="n">
        <v>4605.356</v>
      </c>
      <c r="V1519" s="19" t="n">
        <v>447</v>
      </c>
      <c r="W1519" s="19" t="n">
        <v>19998</v>
      </c>
      <c r="X1519" s="19" t="n">
        <v>51</v>
      </c>
      <c r="Y1519" s="19" t="n">
        <v>246</v>
      </c>
      <c r="Z1519" s="19" t="n">
        <v>279</v>
      </c>
      <c r="AA1519" s="19" t="n">
        <v>4880</v>
      </c>
      <c r="AB1519" s="19" t="n">
        <v>43</v>
      </c>
      <c r="AC1519" s="19" t="n">
        <v>677</v>
      </c>
      <c r="AD1519" s="19" t="n">
        <v>1411</v>
      </c>
      <c r="AE1519" s="19" t="n">
        <v>41213</v>
      </c>
      <c r="AF1519" s="19" t="n">
        <v>1396</v>
      </c>
      <c r="AG1519" s="19" t="n">
        <v>11932</v>
      </c>
      <c r="AH1519" s="21" t="s">
        <v>46</v>
      </c>
      <c r="AI1519" s="19" t="s">
        <v>47</v>
      </c>
      <c r="AJ1519" s="19" t="n">
        <v>1333</v>
      </c>
      <c r="AK1519" s="19" t="n">
        <v>4800</v>
      </c>
      <c r="AL1519" s="19" t="n">
        <v>1408</v>
      </c>
      <c r="AM1519" s="19" t="n">
        <v>16877</v>
      </c>
      <c r="AN1519" s="19" t="n">
        <v>1246</v>
      </c>
      <c r="AO1519" s="19" t="n">
        <v>15879</v>
      </c>
      <c r="AP1519" s="19" t="n">
        <v>1300</v>
      </c>
      <c r="AQ1519" s="19" t="n">
        <v>5186</v>
      </c>
      <c r="AR1519" s="19" t="n">
        <v>1472</v>
      </c>
      <c r="AS1519" s="19" t="n">
        <v>136070</v>
      </c>
      <c r="AT1519" s="19" t="n">
        <v>692</v>
      </c>
      <c r="AU1519" s="19" t="n">
        <v>740</v>
      </c>
      <c r="AV1519" s="19" t="n">
        <v>95</v>
      </c>
      <c r="AW1519" s="19" t="n">
        <v>24</v>
      </c>
      <c r="AX1519" s="19" t="n">
        <v>383</v>
      </c>
      <c r="AY1519" s="19" t="n">
        <v>523</v>
      </c>
      <c r="AZ1519" s="19" t="n">
        <v>177</v>
      </c>
      <c r="BA1519" s="19" t="n">
        <v>85</v>
      </c>
      <c r="BB1519" s="19" t="s">
        <v>47</v>
      </c>
      <c r="BC1519" s="19" t="s">
        <v>47</v>
      </c>
      <c r="BD1519" s="19" t="s">
        <v>47</v>
      </c>
      <c r="BE1519" s="19" t="s">
        <v>47</v>
      </c>
      <c r="BF1519" s="19" t="n">
        <v>70</v>
      </c>
      <c r="BG1519" s="19" t="n">
        <v>108</v>
      </c>
      <c r="BH1519" s="19" t="n">
        <v>1467</v>
      </c>
      <c r="BI1519" s="19" t="n">
        <v>22695</v>
      </c>
      <c r="BJ1519" s="19" t="n">
        <v>1470</v>
      </c>
      <c r="BK1519" s="19" t="n">
        <v>23820</v>
      </c>
      <c r="BL1519" s="19" t="n">
        <v>632</v>
      </c>
      <c r="BM1519" s="19" t="n">
        <v>2585</v>
      </c>
      <c r="BN1519" s="19" t="n">
        <v>770</v>
      </c>
      <c r="BO1519" s="19" t="n">
        <v>2841</v>
      </c>
    </row>
    <row r="1520" customFormat="false" ht="13.2" hidden="false" customHeight="false" outlineLevel="0" collapsed="false">
      <c r="A1520" s="1" t="s">
        <v>53</v>
      </c>
      <c r="B1520" s="1" t="n">
        <v>97306</v>
      </c>
      <c r="C1520" s="19" t="n">
        <v>335</v>
      </c>
      <c r="D1520" s="19" t="n">
        <v>299</v>
      </c>
      <c r="E1520" s="19" t="n">
        <v>264</v>
      </c>
      <c r="F1520" s="19" t="n">
        <v>954</v>
      </c>
      <c r="G1520" s="19" t="n">
        <v>154</v>
      </c>
      <c r="H1520" s="19" t="n">
        <v>154349</v>
      </c>
      <c r="I1520" s="19" t="n">
        <v>279</v>
      </c>
      <c r="J1520" s="19" t="n">
        <v>63188</v>
      </c>
      <c r="K1520" s="19" t="n">
        <v>322</v>
      </c>
      <c r="L1520" s="19" t="n">
        <v>5368</v>
      </c>
      <c r="M1520" s="19" t="n">
        <v>225</v>
      </c>
      <c r="N1520" s="19" t="n">
        <v>4272</v>
      </c>
      <c r="O1520" s="19" t="n">
        <v>82</v>
      </c>
      <c r="P1520" s="19" t="n">
        <v>4926</v>
      </c>
      <c r="Q1520" s="19" t="n">
        <v>25</v>
      </c>
      <c r="R1520" s="19" t="n">
        <v>241</v>
      </c>
      <c r="S1520" s="19" t="n">
        <v>34971</v>
      </c>
      <c r="T1520" s="19" t="n">
        <v>45</v>
      </c>
      <c r="U1520" s="19" t="n">
        <v>2617.311</v>
      </c>
      <c r="V1520" s="19" t="n">
        <v>90</v>
      </c>
      <c r="W1520" s="19" t="n">
        <v>3981</v>
      </c>
      <c r="X1520" s="21" t="s">
        <v>46</v>
      </c>
      <c r="Y1520" s="19" t="s">
        <v>47</v>
      </c>
      <c r="Z1520" s="19" t="n">
        <v>64</v>
      </c>
      <c r="AA1520" s="19" t="n">
        <v>1251</v>
      </c>
      <c r="AB1520" s="19" t="n">
        <v>29</v>
      </c>
      <c r="AC1520" s="19" t="n">
        <v>961</v>
      </c>
      <c r="AD1520" s="19" t="n">
        <v>332</v>
      </c>
      <c r="AE1520" s="19" t="n">
        <v>21164</v>
      </c>
      <c r="AF1520" s="19" t="n">
        <v>326</v>
      </c>
      <c r="AG1520" s="19" t="n">
        <v>11202</v>
      </c>
      <c r="AH1520" s="21" t="s">
        <v>46</v>
      </c>
      <c r="AI1520" s="19" t="s">
        <v>47</v>
      </c>
      <c r="AJ1520" s="19" t="n">
        <v>322</v>
      </c>
      <c r="AK1520" s="19" t="n">
        <v>1873</v>
      </c>
      <c r="AL1520" s="19" t="n">
        <v>332</v>
      </c>
      <c r="AM1520" s="19" t="n">
        <v>13213</v>
      </c>
      <c r="AN1520" s="19" t="n">
        <v>255</v>
      </c>
      <c r="AO1520" s="19" t="n">
        <v>4941</v>
      </c>
      <c r="AP1520" s="19" t="n">
        <v>316</v>
      </c>
      <c r="AQ1520" s="19" t="n">
        <v>3635</v>
      </c>
      <c r="AR1520" s="19" t="n">
        <v>335</v>
      </c>
      <c r="AS1520" s="19" t="n">
        <v>131006</v>
      </c>
      <c r="AT1520" s="19" t="n">
        <v>135</v>
      </c>
      <c r="AU1520" s="19" t="n">
        <v>163</v>
      </c>
      <c r="AV1520" s="19" t="n">
        <v>12</v>
      </c>
      <c r="AW1520" s="19" t="n">
        <v>7</v>
      </c>
      <c r="AX1520" s="19" t="s">
        <v>47</v>
      </c>
      <c r="AY1520" s="19" t="s">
        <v>47</v>
      </c>
      <c r="AZ1520" s="19" t="n">
        <v>11</v>
      </c>
      <c r="BA1520" s="19" t="n">
        <v>5</v>
      </c>
      <c r="BB1520" s="19" t="s">
        <v>47</v>
      </c>
      <c r="BC1520" s="19" t="s">
        <v>47</v>
      </c>
      <c r="BD1520" s="19" t="s">
        <v>47</v>
      </c>
      <c r="BE1520" s="19" t="s">
        <v>47</v>
      </c>
      <c r="BF1520" s="19" t="n">
        <v>233</v>
      </c>
      <c r="BG1520" s="19" t="n">
        <v>1431</v>
      </c>
      <c r="BH1520" s="19" t="n">
        <v>335</v>
      </c>
      <c r="BI1520" s="19" t="n">
        <v>32588</v>
      </c>
      <c r="BJ1520" s="19" t="n">
        <v>335</v>
      </c>
      <c r="BK1520" s="19" t="n">
        <v>33559</v>
      </c>
      <c r="BL1520" s="19" t="n">
        <v>184</v>
      </c>
      <c r="BM1520" s="19" t="n">
        <v>4888</v>
      </c>
      <c r="BN1520" s="19" t="n">
        <v>99</v>
      </c>
      <c r="BO1520" s="19" t="n">
        <v>1068</v>
      </c>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97307</v>
      </c>
      <c r="C1522" s="19" t="n">
        <v>803</v>
      </c>
      <c r="D1522" s="19" t="n">
        <v>298</v>
      </c>
      <c r="E1522" s="19" t="n">
        <v>373</v>
      </c>
      <c r="F1522" s="19" t="n">
        <v>1541</v>
      </c>
      <c r="G1522" s="19" t="n">
        <v>262</v>
      </c>
      <c r="H1522" s="19" t="n">
        <v>40479</v>
      </c>
      <c r="I1522" s="19" t="n">
        <v>636</v>
      </c>
      <c r="J1522" s="19" t="n">
        <v>25736</v>
      </c>
      <c r="K1522" s="19" t="n">
        <v>385</v>
      </c>
      <c r="L1522" s="19" t="n">
        <v>1210</v>
      </c>
      <c r="M1522" s="19" t="n">
        <v>137</v>
      </c>
      <c r="N1522" s="19" t="n">
        <v>453</v>
      </c>
      <c r="O1522" s="19" t="n">
        <v>132</v>
      </c>
      <c r="P1522" s="19" t="n">
        <v>1227</v>
      </c>
      <c r="Q1522" s="21" t="s">
        <v>46</v>
      </c>
      <c r="R1522" s="19" t="n">
        <v>142</v>
      </c>
      <c r="S1522" s="19" t="n">
        <v>1813</v>
      </c>
      <c r="T1522" s="19" t="n">
        <v>54</v>
      </c>
      <c r="U1522" s="19" t="n">
        <v>367.292</v>
      </c>
      <c r="V1522" s="19" t="n">
        <v>157</v>
      </c>
      <c r="W1522" s="19" t="n">
        <v>3577</v>
      </c>
      <c r="X1522" s="19" t="n">
        <v>51</v>
      </c>
      <c r="Y1522" s="19" t="n">
        <v>194</v>
      </c>
      <c r="Z1522" s="19" t="n">
        <v>108</v>
      </c>
      <c r="AA1522" s="19" t="n">
        <v>1077</v>
      </c>
      <c r="AB1522" s="21" t="s">
        <v>46</v>
      </c>
      <c r="AC1522" s="19" t="s">
        <v>47</v>
      </c>
      <c r="AD1522" s="19" t="n">
        <v>365</v>
      </c>
      <c r="AE1522" s="19" t="n">
        <v>7879</v>
      </c>
      <c r="AF1522" s="19" t="n">
        <v>333</v>
      </c>
      <c r="AG1522" s="19" t="n">
        <v>1737</v>
      </c>
      <c r="AH1522" s="19" t="s">
        <v>47</v>
      </c>
      <c r="AI1522" s="19" t="s">
        <v>47</v>
      </c>
      <c r="AJ1522" s="19" t="n">
        <v>315</v>
      </c>
      <c r="AK1522" s="19" t="n">
        <v>772</v>
      </c>
      <c r="AL1522" s="19" t="n">
        <v>358</v>
      </c>
      <c r="AM1522" s="19" t="n">
        <v>2543</v>
      </c>
      <c r="AN1522" s="19" t="n">
        <v>304</v>
      </c>
      <c r="AO1522" s="19" t="n">
        <v>3009</v>
      </c>
      <c r="AP1522" s="19" t="n">
        <v>281</v>
      </c>
      <c r="AQ1522" s="19" t="n">
        <v>876</v>
      </c>
      <c r="AR1522" s="19" t="n">
        <v>615</v>
      </c>
      <c r="AS1522" s="19" t="n">
        <v>25889</v>
      </c>
      <c r="AT1522" s="19" t="n">
        <v>238</v>
      </c>
      <c r="AU1522" s="19" t="n">
        <v>241</v>
      </c>
      <c r="AV1522" s="19" t="n">
        <v>10</v>
      </c>
      <c r="AW1522" s="19" t="n">
        <v>1</v>
      </c>
      <c r="AX1522" s="19" t="n">
        <v>133</v>
      </c>
      <c r="AY1522" s="19" t="n">
        <v>171</v>
      </c>
      <c r="AZ1522" s="19" t="n">
        <v>31</v>
      </c>
      <c r="BA1522" s="19" t="n">
        <v>14</v>
      </c>
      <c r="BB1522" s="19" t="n">
        <v>110</v>
      </c>
      <c r="BC1522" s="19" t="n">
        <v>208</v>
      </c>
      <c r="BD1522" s="19" t="n">
        <v>91</v>
      </c>
      <c r="BE1522" s="19" t="n">
        <v>181</v>
      </c>
      <c r="BF1522" s="19" t="n">
        <v>14</v>
      </c>
      <c r="BG1522" s="19" t="n">
        <v>90</v>
      </c>
      <c r="BH1522" s="19" t="n">
        <v>550</v>
      </c>
      <c r="BI1522" s="19" t="n">
        <v>4137</v>
      </c>
      <c r="BJ1522" s="19" t="n">
        <v>603</v>
      </c>
      <c r="BK1522" s="19" t="n">
        <v>4430</v>
      </c>
      <c r="BL1522" s="19" t="n">
        <v>169</v>
      </c>
      <c r="BM1522" s="19" t="n">
        <v>904</v>
      </c>
      <c r="BN1522" s="19" t="n">
        <v>552</v>
      </c>
      <c r="BO1522" s="19" t="n">
        <v>1103</v>
      </c>
    </row>
    <row r="1523" customFormat="false" ht="13.2" hidden="false" customHeight="false" outlineLevel="0" collapsed="false">
      <c r="A1523" s="1" t="s">
        <v>45</v>
      </c>
      <c r="B1523" s="1" t="n">
        <v>97307</v>
      </c>
      <c r="C1523" s="19" t="n">
        <v>127</v>
      </c>
      <c r="D1523" s="19" t="n">
        <v>16</v>
      </c>
      <c r="E1523" s="19" t="n">
        <v>37</v>
      </c>
      <c r="F1523" s="19" t="n">
        <v>155</v>
      </c>
      <c r="G1523" s="19" t="n">
        <v>17</v>
      </c>
      <c r="H1523" s="19" t="n">
        <v>348</v>
      </c>
      <c r="I1523" s="19" t="n">
        <v>69</v>
      </c>
      <c r="J1523" s="19" t="n">
        <v>388</v>
      </c>
      <c r="K1523" s="19" t="n">
        <v>24</v>
      </c>
      <c r="L1523" s="19" t="n">
        <v>23</v>
      </c>
      <c r="M1523" s="21" t="s">
        <v>46</v>
      </c>
      <c r="N1523" s="19" t="s">
        <v>47</v>
      </c>
      <c r="O1523" s="19" t="n">
        <v>19</v>
      </c>
      <c r="P1523" s="19" t="n">
        <v>95</v>
      </c>
      <c r="Q1523" s="21" t="s">
        <v>46</v>
      </c>
      <c r="R1523" s="21" t="s">
        <v>46</v>
      </c>
      <c r="S1523" s="19" t="s">
        <v>47</v>
      </c>
      <c r="T1523" s="21" t="s">
        <v>46</v>
      </c>
      <c r="U1523" s="19" t="s">
        <v>47</v>
      </c>
      <c r="V1523" s="21" t="s">
        <v>46</v>
      </c>
      <c r="W1523" s="19" t="s">
        <v>47</v>
      </c>
      <c r="X1523" s="21" t="s">
        <v>46</v>
      </c>
      <c r="Y1523" s="19" t="s">
        <v>47</v>
      </c>
      <c r="Z1523" s="19" t="s">
        <v>47</v>
      </c>
      <c r="AA1523" s="19" t="s">
        <v>47</v>
      </c>
      <c r="AB1523" s="19" t="s">
        <v>47</v>
      </c>
      <c r="AC1523" s="19" t="s">
        <v>47</v>
      </c>
      <c r="AD1523" s="19" t="n">
        <v>17</v>
      </c>
      <c r="AE1523" s="19" t="n">
        <v>294</v>
      </c>
      <c r="AF1523" s="21" t="s">
        <v>46</v>
      </c>
      <c r="AG1523" s="19" t="s">
        <v>47</v>
      </c>
      <c r="AH1523" s="19" t="s">
        <v>47</v>
      </c>
      <c r="AI1523" s="19" t="s">
        <v>47</v>
      </c>
      <c r="AJ1523" s="19" t="n">
        <v>14</v>
      </c>
      <c r="AK1523" s="19" t="n">
        <v>28</v>
      </c>
      <c r="AL1523" s="19" t="n">
        <v>14</v>
      </c>
      <c r="AM1523" s="19" t="n">
        <v>40</v>
      </c>
      <c r="AN1523" s="19" t="n">
        <v>13</v>
      </c>
      <c r="AO1523" s="19" t="n">
        <v>149</v>
      </c>
      <c r="AP1523" s="21" t="s">
        <v>46</v>
      </c>
      <c r="AQ1523" s="19" t="s">
        <v>47</v>
      </c>
      <c r="AR1523" s="21" t="s">
        <v>46</v>
      </c>
      <c r="AS1523" s="19" t="s">
        <v>47</v>
      </c>
      <c r="AT1523" s="21" t="s">
        <v>46</v>
      </c>
      <c r="AU1523" s="19" t="s">
        <v>47</v>
      </c>
      <c r="AV1523" s="19" t="s">
        <v>47</v>
      </c>
      <c r="AW1523" s="19" t="s">
        <v>47</v>
      </c>
      <c r="AX1523" s="19" t="s">
        <v>47</v>
      </c>
      <c r="AY1523" s="19" t="s">
        <v>47</v>
      </c>
      <c r="AZ1523" s="19" t="s">
        <v>47</v>
      </c>
      <c r="BA1523" s="19" t="s">
        <v>47</v>
      </c>
      <c r="BB1523" s="19" t="n">
        <v>33</v>
      </c>
      <c r="BC1523" s="19" t="n">
        <v>44</v>
      </c>
      <c r="BD1523" s="19" t="n">
        <v>29</v>
      </c>
      <c r="BE1523" s="19" t="n">
        <v>35</v>
      </c>
      <c r="BF1523" s="19" t="s">
        <v>47</v>
      </c>
      <c r="BG1523" s="19" t="s">
        <v>47</v>
      </c>
      <c r="BH1523" s="21" t="s">
        <v>46</v>
      </c>
      <c r="BI1523" s="19" t="s">
        <v>47</v>
      </c>
      <c r="BJ1523" s="19" t="n">
        <v>28</v>
      </c>
      <c r="BK1523" s="19" t="n">
        <v>17</v>
      </c>
      <c r="BL1523" s="21" t="s">
        <v>46</v>
      </c>
      <c r="BM1523" s="19" t="s">
        <v>47</v>
      </c>
      <c r="BN1523" s="19" t="n">
        <v>70</v>
      </c>
      <c r="BO1523" s="19" t="n">
        <v>55</v>
      </c>
    </row>
    <row r="1524" customFormat="false" ht="13.2" hidden="false" customHeight="false" outlineLevel="0" collapsed="false">
      <c r="A1524" s="1" t="s">
        <v>48</v>
      </c>
      <c r="B1524" s="1" t="n">
        <v>97307</v>
      </c>
      <c r="C1524" s="19" t="n">
        <v>178</v>
      </c>
      <c r="D1524" s="19" t="n">
        <v>34</v>
      </c>
      <c r="E1524" s="19" t="n">
        <v>80</v>
      </c>
      <c r="F1524" s="19" t="n">
        <v>306</v>
      </c>
      <c r="G1524" s="19" t="n">
        <v>55</v>
      </c>
      <c r="H1524" s="19" t="n">
        <v>3090</v>
      </c>
      <c r="I1524" s="19" t="n">
        <v>141</v>
      </c>
      <c r="J1524" s="19" t="n">
        <v>2192</v>
      </c>
      <c r="K1524" s="19" t="n">
        <v>62</v>
      </c>
      <c r="L1524" s="19" t="n">
        <v>100</v>
      </c>
      <c r="M1524" s="19" t="n">
        <v>24</v>
      </c>
      <c r="N1524" s="19" t="n">
        <v>54</v>
      </c>
      <c r="O1524" s="19" t="n">
        <v>30</v>
      </c>
      <c r="P1524" s="19" t="n">
        <v>230</v>
      </c>
      <c r="Q1524" s="19" t="s">
        <v>47</v>
      </c>
      <c r="R1524" s="19" t="n">
        <v>24</v>
      </c>
      <c r="S1524" s="19" t="n">
        <v>55</v>
      </c>
      <c r="T1524" s="19" t="n">
        <v>13</v>
      </c>
      <c r="U1524" s="19" t="n">
        <v>60.216</v>
      </c>
      <c r="V1524" s="19" t="n">
        <v>31</v>
      </c>
      <c r="W1524" s="19" t="n">
        <v>335</v>
      </c>
      <c r="X1524" s="19" t="n">
        <v>17</v>
      </c>
      <c r="Y1524" s="19" t="n">
        <v>82</v>
      </c>
      <c r="Z1524" s="19" t="n">
        <v>10</v>
      </c>
      <c r="AA1524" s="19" t="n">
        <v>9</v>
      </c>
      <c r="AB1524" s="19" t="s">
        <v>47</v>
      </c>
      <c r="AC1524" s="19" t="s">
        <v>47</v>
      </c>
      <c r="AD1524" s="19" t="n">
        <v>34</v>
      </c>
      <c r="AE1524" s="19" t="n">
        <v>507</v>
      </c>
      <c r="AF1524" s="19" t="n">
        <v>26</v>
      </c>
      <c r="AG1524" s="19" t="n">
        <v>31</v>
      </c>
      <c r="AH1524" s="19" t="s">
        <v>47</v>
      </c>
      <c r="AI1524" s="19" t="s">
        <v>47</v>
      </c>
      <c r="AJ1524" s="19" t="n">
        <v>24</v>
      </c>
      <c r="AK1524" s="19" t="n">
        <v>61</v>
      </c>
      <c r="AL1524" s="19" t="n">
        <v>31</v>
      </c>
      <c r="AM1524" s="19" t="n">
        <v>97</v>
      </c>
      <c r="AN1524" s="19" t="n">
        <v>23</v>
      </c>
      <c r="AO1524" s="19" t="n">
        <v>189</v>
      </c>
      <c r="AP1524" s="19" t="n">
        <v>26</v>
      </c>
      <c r="AQ1524" s="19" t="n">
        <v>73</v>
      </c>
      <c r="AR1524" s="19" t="n">
        <v>130</v>
      </c>
      <c r="AS1524" s="19" t="n">
        <v>912</v>
      </c>
      <c r="AT1524" s="19" t="n">
        <v>40</v>
      </c>
      <c r="AU1524" s="19" t="n">
        <v>18</v>
      </c>
      <c r="AV1524" s="21" t="s">
        <v>46</v>
      </c>
      <c r="AW1524" s="19" t="s">
        <v>47</v>
      </c>
      <c r="AX1524" s="19" t="n">
        <v>13</v>
      </c>
      <c r="AY1524" s="19" t="n">
        <v>7</v>
      </c>
      <c r="AZ1524" s="21" t="s">
        <v>46</v>
      </c>
      <c r="BA1524" s="19" t="s">
        <v>47</v>
      </c>
      <c r="BB1524" s="19" t="n">
        <v>54</v>
      </c>
      <c r="BC1524" s="19" t="n">
        <v>140</v>
      </c>
      <c r="BD1524" s="19" t="n">
        <v>44</v>
      </c>
      <c r="BE1524" s="19" t="n">
        <v>126</v>
      </c>
      <c r="BF1524" s="19" t="s">
        <v>47</v>
      </c>
      <c r="BG1524" s="19" t="s">
        <v>47</v>
      </c>
      <c r="BH1524" s="19" t="n">
        <v>104</v>
      </c>
      <c r="BI1524" s="19" t="n">
        <v>83</v>
      </c>
      <c r="BJ1524" s="19" t="n">
        <v>116</v>
      </c>
      <c r="BK1524" s="19" t="n">
        <v>125</v>
      </c>
      <c r="BL1524" s="19" t="n">
        <v>37</v>
      </c>
      <c r="BM1524" s="19" t="n">
        <v>33</v>
      </c>
      <c r="BN1524" s="19" t="n">
        <v>134</v>
      </c>
      <c r="BO1524" s="19" t="n">
        <v>280</v>
      </c>
    </row>
    <row r="1525" customFormat="false" ht="13.2" hidden="false" customHeight="false" outlineLevel="0" collapsed="false">
      <c r="A1525" s="1" t="s">
        <v>49</v>
      </c>
      <c r="B1525" s="1" t="n">
        <v>97307</v>
      </c>
      <c r="C1525" s="19" t="n">
        <v>220</v>
      </c>
      <c r="D1525" s="19" t="n">
        <v>69</v>
      </c>
      <c r="E1525" s="19" t="n">
        <v>96</v>
      </c>
      <c r="F1525" s="19" t="n">
        <v>427</v>
      </c>
      <c r="G1525" s="19" t="n">
        <v>77</v>
      </c>
      <c r="H1525" s="19" t="n">
        <v>8096</v>
      </c>
      <c r="I1525" s="19" t="n">
        <v>187</v>
      </c>
      <c r="J1525" s="19" t="n">
        <v>6435</v>
      </c>
      <c r="K1525" s="19" t="n">
        <v>95</v>
      </c>
      <c r="L1525" s="19" t="n">
        <v>103</v>
      </c>
      <c r="M1525" s="19" t="n">
        <v>31</v>
      </c>
      <c r="N1525" s="19" t="n">
        <v>101</v>
      </c>
      <c r="O1525" s="19" t="n">
        <v>34</v>
      </c>
      <c r="P1525" s="19" t="n">
        <v>254</v>
      </c>
      <c r="Q1525" s="21" t="s">
        <v>46</v>
      </c>
      <c r="R1525" s="19" t="n">
        <v>29</v>
      </c>
      <c r="S1525" s="19" t="n">
        <v>59</v>
      </c>
      <c r="T1525" s="19" t="n">
        <v>15</v>
      </c>
      <c r="U1525" s="19" t="n">
        <v>140.82</v>
      </c>
      <c r="V1525" s="19" t="n">
        <v>43</v>
      </c>
      <c r="W1525" s="19" t="n">
        <v>741</v>
      </c>
      <c r="X1525" s="19" t="n">
        <v>21</v>
      </c>
      <c r="Y1525" s="19" t="n">
        <v>68</v>
      </c>
      <c r="Z1525" s="19" t="n">
        <v>39</v>
      </c>
      <c r="AA1525" s="19" t="n">
        <v>245</v>
      </c>
      <c r="AB1525" s="21" t="s">
        <v>46</v>
      </c>
      <c r="AC1525" s="19" t="s">
        <v>47</v>
      </c>
      <c r="AD1525" s="19" t="n">
        <v>92</v>
      </c>
      <c r="AE1525" s="19" t="n">
        <v>1552</v>
      </c>
      <c r="AF1525" s="19" t="n">
        <v>89</v>
      </c>
      <c r="AG1525" s="19" t="n">
        <v>243</v>
      </c>
      <c r="AH1525" s="19" t="s">
        <v>47</v>
      </c>
      <c r="AI1525" s="19" t="s">
        <v>47</v>
      </c>
      <c r="AJ1525" s="19" t="n">
        <v>79</v>
      </c>
      <c r="AK1525" s="19" t="n">
        <v>149</v>
      </c>
      <c r="AL1525" s="19" t="n">
        <v>91</v>
      </c>
      <c r="AM1525" s="19" t="n">
        <v>394</v>
      </c>
      <c r="AN1525" s="19" t="n">
        <v>81</v>
      </c>
      <c r="AO1525" s="19" t="n">
        <v>715</v>
      </c>
      <c r="AP1525" s="19" t="n">
        <v>62</v>
      </c>
      <c r="AQ1525" s="19" t="n">
        <v>128</v>
      </c>
      <c r="AR1525" s="19" t="n">
        <v>210</v>
      </c>
      <c r="AS1525" s="19" t="n">
        <v>4216</v>
      </c>
      <c r="AT1525" s="19" t="n">
        <v>85</v>
      </c>
      <c r="AU1525" s="19" t="n">
        <v>78</v>
      </c>
      <c r="AV1525" s="21" t="s">
        <v>46</v>
      </c>
      <c r="AW1525" s="19" t="s">
        <v>47</v>
      </c>
      <c r="AX1525" s="19" t="n">
        <v>49</v>
      </c>
      <c r="AY1525" s="19" t="n">
        <v>52</v>
      </c>
      <c r="AZ1525" s="19" t="n">
        <v>21</v>
      </c>
      <c r="BA1525" s="19" t="n">
        <v>10</v>
      </c>
      <c r="BB1525" s="19" t="n">
        <v>23</v>
      </c>
      <c r="BC1525" s="19" t="n">
        <v>24</v>
      </c>
      <c r="BD1525" s="19" t="n">
        <v>18</v>
      </c>
      <c r="BE1525" s="19" t="n">
        <v>20</v>
      </c>
      <c r="BF1525" s="19" t="s">
        <v>47</v>
      </c>
      <c r="BG1525" s="19" t="s">
        <v>47</v>
      </c>
      <c r="BH1525" s="19" t="n">
        <v>175</v>
      </c>
      <c r="BI1525" s="19" t="n">
        <v>459</v>
      </c>
      <c r="BJ1525" s="19" t="n">
        <v>184</v>
      </c>
      <c r="BK1525" s="19" t="n">
        <v>521</v>
      </c>
      <c r="BL1525" s="19" t="n">
        <v>40</v>
      </c>
      <c r="BM1525" s="19" t="n">
        <v>61</v>
      </c>
      <c r="BN1525" s="19" t="n">
        <v>176</v>
      </c>
      <c r="BO1525" s="19" t="n">
        <v>326</v>
      </c>
    </row>
    <row r="1526" customFormat="false" ht="13.2" hidden="false" customHeight="false" outlineLevel="0" collapsed="false">
      <c r="A1526" s="1" t="s">
        <v>50</v>
      </c>
      <c r="B1526" s="1" t="n">
        <v>97307</v>
      </c>
      <c r="C1526" s="19" t="n">
        <v>136</v>
      </c>
      <c r="D1526" s="19" t="n">
        <v>71</v>
      </c>
      <c r="E1526" s="19" t="n">
        <v>76</v>
      </c>
      <c r="F1526" s="19" t="n">
        <v>307</v>
      </c>
      <c r="G1526" s="19" t="n">
        <v>54</v>
      </c>
      <c r="H1526" s="19" t="n">
        <v>8427</v>
      </c>
      <c r="I1526" s="19" t="n">
        <v>116</v>
      </c>
      <c r="J1526" s="19" t="n">
        <v>6147</v>
      </c>
      <c r="K1526" s="19" t="n">
        <v>88</v>
      </c>
      <c r="L1526" s="19" t="n">
        <v>202</v>
      </c>
      <c r="M1526" s="19" t="n">
        <v>39</v>
      </c>
      <c r="N1526" s="19" t="n">
        <v>77</v>
      </c>
      <c r="O1526" s="19" t="n">
        <v>24</v>
      </c>
      <c r="P1526" s="19" t="n">
        <v>168</v>
      </c>
      <c r="Q1526" s="21" t="s">
        <v>46</v>
      </c>
      <c r="R1526" s="19" t="n">
        <v>41</v>
      </c>
      <c r="S1526" s="19" t="n">
        <v>258</v>
      </c>
      <c r="T1526" s="19" t="n">
        <v>15</v>
      </c>
      <c r="U1526" s="19" t="n">
        <v>100.88</v>
      </c>
      <c r="V1526" s="19" t="n">
        <v>44</v>
      </c>
      <c r="W1526" s="19" t="n">
        <v>1001</v>
      </c>
      <c r="X1526" s="19" t="n">
        <v>13</v>
      </c>
      <c r="Y1526" s="19" t="n">
        <v>43</v>
      </c>
      <c r="Z1526" s="19" t="n">
        <v>30</v>
      </c>
      <c r="AA1526" s="19" t="n">
        <v>382</v>
      </c>
      <c r="AB1526" s="21" t="s">
        <v>46</v>
      </c>
      <c r="AC1526" s="19" t="s">
        <v>47</v>
      </c>
      <c r="AD1526" s="19" t="n">
        <v>90</v>
      </c>
      <c r="AE1526" s="19" t="n">
        <v>1566</v>
      </c>
      <c r="AF1526" s="19" t="n">
        <v>87</v>
      </c>
      <c r="AG1526" s="19" t="n">
        <v>316</v>
      </c>
      <c r="AH1526" s="19" t="s">
        <v>47</v>
      </c>
      <c r="AI1526" s="19" t="s">
        <v>47</v>
      </c>
      <c r="AJ1526" s="19" t="n">
        <v>79</v>
      </c>
      <c r="AK1526" s="19" t="n">
        <v>161</v>
      </c>
      <c r="AL1526" s="19" t="n">
        <v>90</v>
      </c>
      <c r="AM1526" s="19" t="n">
        <v>477</v>
      </c>
      <c r="AN1526" s="19" t="n">
        <v>72</v>
      </c>
      <c r="AO1526" s="19" t="n">
        <v>629</v>
      </c>
      <c r="AP1526" s="19" t="n">
        <v>73</v>
      </c>
      <c r="AQ1526" s="19" t="n">
        <v>211</v>
      </c>
      <c r="AR1526" s="19" t="n">
        <v>134</v>
      </c>
      <c r="AS1526" s="19" t="n">
        <v>5399</v>
      </c>
      <c r="AT1526" s="19" t="n">
        <v>54</v>
      </c>
      <c r="AU1526" s="19" t="n">
        <v>83</v>
      </c>
      <c r="AV1526" s="19" t="n">
        <v>10</v>
      </c>
      <c r="AW1526" s="19" t="n">
        <v>1</v>
      </c>
      <c r="AX1526" s="19" t="n">
        <v>40</v>
      </c>
      <c r="AY1526" s="19" t="n">
        <v>61</v>
      </c>
      <c r="AZ1526" s="21" t="s">
        <v>46</v>
      </c>
      <c r="BA1526" s="19" t="s">
        <v>47</v>
      </c>
      <c r="BB1526" s="19" t="s">
        <v>47</v>
      </c>
      <c r="BC1526" s="19" t="s">
        <v>47</v>
      </c>
      <c r="BD1526" s="19" t="s">
        <v>47</v>
      </c>
      <c r="BE1526" s="19" t="s">
        <v>47</v>
      </c>
      <c r="BF1526" s="21" t="s">
        <v>46</v>
      </c>
      <c r="BG1526" s="19" t="s">
        <v>47</v>
      </c>
      <c r="BH1526" s="19" t="n">
        <v>130</v>
      </c>
      <c r="BI1526" s="19" t="n">
        <v>690</v>
      </c>
      <c r="BJ1526" s="19" t="n">
        <v>133</v>
      </c>
      <c r="BK1526" s="19" t="n">
        <v>731</v>
      </c>
      <c r="BL1526" s="19" t="n">
        <v>39</v>
      </c>
      <c r="BM1526" s="19" t="n">
        <v>95</v>
      </c>
      <c r="BN1526" s="19" t="n">
        <v>94</v>
      </c>
      <c r="BO1526" s="19" t="n">
        <v>225</v>
      </c>
    </row>
    <row r="1527" customFormat="false" ht="13.2" hidden="false" customHeight="false" outlineLevel="0" collapsed="false">
      <c r="A1527" s="1" t="s">
        <v>51</v>
      </c>
      <c r="B1527" s="1" t="n">
        <v>97307</v>
      </c>
      <c r="C1527" s="19" t="n">
        <v>70</v>
      </c>
      <c r="D1527" s="19" t="n">
        <v>47</v>
      </c>
      <c r="E1527" s="19" t="n">
        <v>38</v>
      </c>
      <c r="F1527" s="19" t="n">
        <v>154</v>
      </c>
      <c r="G1527" s="19" t="n">
        <v>26</v>
      </c>
      <c r="H1527" s="19" t="n">
        <v>6040</v>
      </c>
      <c r="I1527" s="19" t="n">
        <v>62</v>
      </c>
      <c r="J1527" s="19" t="n">
        <v>4441</v>
      </c>
      <c r="K1527" s="19" t="n">
        <v>55</v>
      </c>
      <c r="L1527" s="19" t="n">
        <v>104</v>
      </c>
      <c r="M1527" s="19" t="n">
        <v>14</v>
      </c>
      <c r="N1527" s="19" t="n">
        <v>59</v>
      </c>
      <c r="O1527" s="19" t="n">
        <v>10</v>
      </c>
      <c r="P1527" s="19" t="n">
        <v>42</v>
      </c>
      <c r="Q1527" s="21" t="s">
        <v>46</v>
      </c>
      <c r="R1527" s="19" t="n">
        <v>19</v>
      </c>
      <c r="S1527" s="19" t="n">
        <v>252</v>
      </c>
      <c r="T1527" s="19" t="n">
        <v>11</v>
      </c>
      <c r="U1527" s="19" t="n">
        <v>65.376</v>
      </c>
      <c r="V1527" s="19" t="n">
        <v>18</v>
      </c>
      <c r="W1527" s="19" t="n">
        <v>484</v>
      </c>
      <c r="X1527" s="21" t="s">
        <v>46</v>
      </c>
      <c r="Y1527" s="19" t="s">
        <v>47</v>
      </c>
      <c r="Z1527" s="19" t="n">
        <v>17</v>
      </c>
      <c r="AA1527" s="19" t="n">
        <v>257</v>
      </c>
      <c r="AB1527" s="19" t="s">
        <v>47</v>
      </c>
      <c r="AC1527" s="19" t="s">
        <v>47</v>
      </c>
      <c r="AD1527" s="19" t="n">
        <v>63</v>
      </c>
      <c r="AE1527" s="19" t="n">
        <v>1333</v>
      </c>
      <c r="AF1527" s="19" t="n">
        <v>63</v>
      </c>
      <c r="AG1527" s="19" t="n">
        <v>324</v>
      </c>
      <c r="AH1527" s="19" t="s">
        <v>47</v>
      </c>
      <c r="AI1527" s="19" t="s">
        <v>47</v>
      </c>
      <c r="AJ1527" s="19" t="n">
        <v>53</v>
      </c>
      <c r="AK1527" s="19" t="n">
        <v>117</v>
      </c>
      <c r="AL1527" s="19" t="n">
        <v>63</v>
      </c>
      <c r="AM1527" s="19" t="n">
        <v>449</v>
      </c>
      <c r="AN1527" s="19" t="n">
        <v>53</v>
      </c>
      <c r="AO1527" s="19" t="n">
        <v>499</v>
      </c>
      <c r="AP1527" s="19" t="n">
        <v>55</v>
      </c>
      <c r="AQ1527" s="19" t="n">
        <v>164</v>
      </c>
      <c r="AR1527" s="19" t="n">
        <v>70</v>
      </c>
      <c r="AS1527" s="19" t="n">
        <v>4116</v>
      </c>
      <c r="AT1527" s="19" t="n">
        <v>28</v>
      </c>
      <c r="AU1527" s="19" t="n">
        <v>29</v>
      </c>
      <c r="AV1527" s="21" t="s">
        <v>46</v>
      </c>
      <c r="AW1527" s="19" t="s">
        <v>47</v>
      </c>
      <c r="AX1527" s="19" t="n">
        <v>14</v>
      </c>
      <c r="AY1527" s="19" t="n">
        <v>21</v>
      </c>
      <c r="AZ1527" s="19" t="n">
        <v>10</v>
      </c>
      <c r="BA1527" s="19" t="n">
        <v>4</v>
      </c>
      <c r="BB1527" s="19" t="s">
        <v>47</v>
      </c>
      <c r="BC1527" s="19" t="s">
        <v>47</v>
      </c>
      <c r="BD1527" s="19" t="s">
        <v>47</v>
      </c>
      <c r="BE1527" s="19" t="s">
        <v>47</v>
      </c>
      <c r="BF1527" s="19" t="s">
        <v>47</v>
      </c>
      <c r="BG1527" s="19" t="s">
        <v>47</v>
      </c>
      <c r="BH1527" s="19" t="n">
        <v>70</v>
      </c>
      <c r="BI1527" s="19" t="n">
        <v>595</v>
      </c>
      <c r="BJ1527" s="19" t="n">
        <v>70</v>
      </c>
      <c r="BK1527" s="19" t="n">
        <v>618</v>
      </c>
      <c r="BL1527" s="19" t="n">
        <v>20</v>
      </c>
      <c r="BM1527" s="19" t="n">
        <v>71</v>
      </c>
      <c r="BN1527" s="19" t="n">
        <v>49</v>
      </c>
      <c r="BO1527" s="19" t="n">
        <v>123</v>
      </c>
    </row>
    <row r="1528" customFormat="false" ht="13.2" hidden="false" customHeight="false" outlineLevel="0" collapsed="false">
      <c r="A1528" s="1" t="s">
        <v>52</v>
      </c>
      <c r="B1528" s="1" t="n">
        <v>97307</v>
      </c>
      <c r="C1528" s="19" t="n">
        <v>53</v>
      </c>
      <c r="D1528" s="19" t="n">
        <v>45</v>
      </c>
      <c r="E1528" s="19" t="n">
        <v>32</v>
      </c>
      <c r="F1528" s="19" t="n">
        <v>143</v>
      </c>
      <c r="G1528" s="19" t="n">
        <v>33</v>
      </c>
      <c r="H1528" s="19" t="n">
        <v>6575</v>
      </c>
      <c r="I1528" s="19" t="n">
        <v>46</v>
      </c>
      <c r="J1528" s="19" t="n">
        <v>4220</v>
      </c>
      <c r="K1528" s="19" t="n">
        <v>43</v>
      </c>
      <c r="L1528" s="19" t="n">
        <v>274</v>
      </c>
      <c r="M1528" s="19" t="n">
        <v>29</v>
      </c>
      <c r="N1528" s="19" t="n">
        <v>163</v>
      </c>
      <c r="O1528" s="19" t="n">
        <v>15</v>
      </c>
      <c r="P1528" s="19" t="n">
        <v>438</v>
      </c>
      <c r="Q1528" s="21" t="s">
        <v>46</v>
      </c>
      <c r="R1528" s="19" t="n">
        <v>29</v>
      </c>
      <c r="S1528" s="19" t="n">
        <v>1188</v>
      </c>
      <c r="T1528" s="21" t="s">
        <v>46</v>
      </c>
      <c r="U1528" s="19" t="s">
        <v>47</v>
      </c>
      <c r="V1528" s="19" t="n">
        <v>21</v>
      </c>
      <c r="W1528" s="19" t="n">
        <v>1016</v>
      </c>
      <c r="X1528" s="19" t="s">
        <v>47</v>
      </c>
      <c r="Y1528" s="19" t="s">
        <v>47</v>
      </c>
      <c r="Z1528" s="19" t="n">
        <v>12</v>
      </c>
      <c r="AA1528" s="19" t="n">
        <v>184</v>
      </c>
      <c r="AB1528" s="21" t="s">
        <v>46</v>
      </c>
      <c r="AC1528" s="19" t="s">
        <v>47</v>
      </c>
      <c r="AD1528" s="19" t="n">
        <v>50</v>
      </c>
      <c r="AE1528" s="19" t="n">
        <v>1322</v>
      </c>
      <c r="AF1528" s="19" t="n">
        <v>50</v>
      </c>
      <c r="AG1528" s="19" t="n">
        <v>430</v>
      </c>
      <c r="AH1528" s="19" t="s">
        <v>47</v>
      </c>
      <c r="AI1528" s="19" t="s">
        <v>47</v>
      </c>
      <c r="AJ1528" s="19" t="n">
        <v>48</v>
      </c>
      <c r="AK1528" s="19" t="n">
        <v>139</v>
      </c>
      <c r="AL1528" s="19" t="n">
        <v>50</v>
      </c>
      <c r="AM1528" s="19" t="n">
        <v>572</v>
      </c>
      <c r="AN1528" s="19" t="n">
        <v>46</v>
      </c>
      <c r="AO1528" s="19" t="n">
        <v>420</v>
      </c>
      <c r="AP1528" s="19" t="n">
        <v>47</v>
      </c>
      <c r="AQ1528" s="19" t="n">
        <v>150</v>
      </c>
      <c r="AR1528" s="19" t="n">
        <v>52</v>
      </c>
      <c r="AS1528" s="19" t="n">
        <v>4759</v>
      </c>
      <c r="AT1528" s="19" t="n">
        <v>31</v>
      </c>
      <c r="AU1528" s="19" t="n">
        <v>34</v>
      </c>
      <c r="AV1528" s="21" t="s">
        <v>46</v>
      </c>
      <c r="AW1528" s="19" t="s">
        <v>47</v>
      </c>
      <c r="AX1528" s="19" t="n">
        <v>17</v>
      </c>
      <c r="AY1528" s="19" t="n">
        <v>30</v>
      </c>
      <c r="AZ1528" s="21" t="s">
        <v>46</v>
      </c>
      <c r="BA1528" s="19" t="s">
        <v>47</v>
      </c>
      <c r="BB1528" s="19" t="s">
        <v>47</v>
      </c>
      <c r="BC1528" s="19" t="s">
        <v>47</v>
      </c>
      <c r="BD1528" s="19" t="s">
        <v>47</v>
      </c>
      <c r="BE1528" s="19" t="s">
        <v>47</v>
      </c>
      <c r="BF1528" s="21" t="s">
        <v>46</v>
      </c>
      <c r="BG1528" s="19" t="s">
        <v>47</v>
      </c>
      <c r="BH1528" s="19" t="n">
        <v>52</v>
      </c>
      <c r="BI1528" s="19" t="n">
        <v>799</v>
      </c>
      <c r="BJ1528" s="19" t="n">
        <v>53</v>
      </c>
      <c r="BK1528" s="19" t="n">
        <v>821</v>
      </c>
      <c r="BL1528" s="19" t="n">
        <v>21</v>
      </c>
      <c r="BM1528" s="19" t="n">
        <v>114</v>
      </c>
      <c r="BN1528" s="19" t="n">
        <v>29</v>
      </c>
      <c r="BO1528" s="19" t="n">
        <v>94</v>
      </c>
    </row>
    <row r="1529" customFormat="false" ht="13.2" hidden="false" customHeight="false" outlineLevel="0" collapsed="false">
      <c r="A1529" s="1" t="s">
        <v>53</v>
      </c>
      <c r="B1529" s="1" t="n">
        <v>97307</v>
      </c>
      <c r="C1529" s="19" t="n">
        <v>19</v>
      </c>
      <c r="D1529" s="19" t="n">
        <v>16</v>
      </c>
      <c r="E1529" s="19" t="n">
        <v>14</v>
      </c>
      <c r="F1529" s="19" t="n">
        <v>49</v>
      </c>
      <c r="G1529" s="21" t="s">
        <v>46</v>
      </c>
      <c r="H1529" s="19" t="n">
        <v>7903</v>
      </c>
      <c r="I1529" s="19" t="n">
        <v>15</v>
      </c>
      <c r="J1529" s="19" t="n">
        <v>1913</v>
      </c>
      <c r="K1529" s="19" t="n">
        <v>18</v>
      </c>
      <c r="L1529" s="19" t="n">
        <v>405</v>
      </c>
      <c r="M1529" s="21" t="s">
        <v>46</v>
      </c>
      <c r="N1529" s="19" t="s">
        <v>47</v>
      </c>
      <c r="O1529" s="21" t="s">
        <v>46</v>
      </c>
      <c r="P1529" s="19" t="s">
        <v>47</v>
      </c>
      <c r="Q1529" s="21" t="s">
        <v>46</v>
      </c>
      <c r="R1529" s="21" t="s">
        <v>46</v>
      </c>
      <c r="S1529" s="19" t="s">
        <v>47</v>
      </c>
      <c r="T1529" s="19" t="s">
        <v>47</v>
      </c>
      <c r="U1529" s="19" t="s">
        <v>47</v>
      </c>
      <c r="V1529" s="21" t="s">
        <v>46</v>
      </c>
      <c r="W1529" s="19" t="s">
        <v>47</v>
      </c>
      <c r="X1529" s="19" t="s">
        <v>47</v>
      </c>
      <c r="Y1529" s="19" t="s">
        <v>47</v>
      </c>
      <c r="Z1529" s="21" t="s">
        <v>46</v>
      </c>
      <c r="AA1529" s="19" t="s">
        <v>47</v>
      </c>
      <c r="AB1529" s="21" t="s">
        <v>46</v>
      </c>
      <c r="AC1529" s="19" t="s">
        <v>47</v>
      </c>
      <c r="AD1529" s="19" t="n">
        <v>19</v>
      </c>
      <c r="AE1529" s="19" t="n">
        <v>1306</v>
      </c>
      <c r="AF1529" s="19" t="n">
        <v>18</v>
      </c>
      <c r="AG1529" s="19" t="n">
        <v>393</v>
      </c>
      <c r="AH1529" s="19" t="s">
        <v>47</v>
      </c>
      <c r="AI1529" s="19" t="s">
        <v>47</v>
      </c>
      <c r="AJ1529" s="19" t="n">
        <v>18</v>
      </c>
      <c r="AK1529" s="19" t="n">
        <v>117</v>
      </c>
      <c r="AL1529" s="19" t="n">
        <v>19</v>
      </c>
      <c r="AM1529" s="19" t="n">
        <v>514</v>
      </c>
      <c r="AN1529" s="19" t="n">
        <v>16</v>
      </c>
      <c r="AO1529" s="19" t="n">
        <v>409</v>
      </c>
      <c r="AP1529" s="19" t="n">
        <v>18</v>
      </c>
      <c r="AQ1529" s="19" t="n">
        <v>151</v>
      </c>
      <c r="AR1529" s="19" t="n">
        <v>19</v>
      </c>
      <c r="AS1529" s="19" t="n">
        <v>6489</v>
      </c>
      <c r="AT1529" s="21" t="s">
        <v>46</v>
      </c>
      <c r="AU1529" s="19" t="s">
        <v>47</v>
      </c>
      <c r="AV1529" s="21" t="s">
        <v>46</v>
      </c>
      <c r="AW1529" s="19" t="s">
        <v>47</v>
      </c>
      <c r="AX1529" s="19" t="s">
        <v>47</v>
      </c>
      <c r="AY1529" s="19" t="s">
        <v>47</v>
      </c>
      <c r="AZ1529" s="19" t="s">
        <v>47</v>
      </c>
      <c r="BA1529" s="19" t="s">
        <v>47</v>
      </c>
      <c r="BB1529" s="19" t="s">
        <v>47</v>
      </c>
      <c r="BC1529" s="19" t="s">
        <v>47</v>
      </c>
      <c r="BD1529" s="19" t="s">
        <v>47</v>
      </c>
      <c r="BE1529" s="19" t="s">
        <v>47</v>
      </c>
      <c r="BF1529" s="19" t="n">
        <v>14</v>
      </c>
      <c r="BG1529" s="19" t="n">
        <v>90</v>
      </c>
      <c r="BH1529" s="19" t="n">
        <v>19</v>
      </c>
      <c r="BI1529" s="19" t="n">
        <v>1511</v>
      </c>
      <c r="BJ1529" s="19" t="n">
        <v>19</v>
      </c>
      <c r="BK1529" s="19" t="n">
        <v>1597</v>
      </c>
      <c r="BL1529" s="19" t="n">
        <v>12</v>
      </c>
      <c r="BM1529" s="19" t="n">
        <v>530</v>
      </c>
      <c r="BN1529" s="21" t="s">
        <v>46</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97308</v>
      </c>
      <c r="C1531" s="19" t="n">
        <v>647</v>
      </c>
      <c r="D1531" s="19" t="n">
        <v>184</v>
      </c>
      <c r="E1531" s="19" t="n">
        <v>391</v>
      </c>
      <c r="F1531" s="19" t="n">
        <v>1010</v>
      </c>
      <c r="G1531" s="19" t="n">
        <v>104</v>
      </c>
      <c r="H1531" s="19" t="n">
        <v>41291</v>
      </c>
      <c r="I1531" s="19" t="n">
        <v>402</v>
      </c>
      <c r="J1531" s="19" t="n">
        <v>21758</v>
      </c>
      <c r="K1531" s="19" t="n">
        <v>393</v>
      </c>
      <c r="L1531" s="19" t="n">
        <v>3160</v>
      </c>
      <c r="M1531" s="19" t="n">
        <v>243</v>
      </c>
      <c r="N1531" s="19" t="n">
        <v>1690</v>
      </c>
      <c r="O1531" s="19" t="n">
        <v>91</v>
      </c>
      <c r="P1531" s="19" t="n">
        <v>1291</v>
      </c>
      <c r="Q1531" s="19" t="n">
        <v>10</v>
      </c>
      <c r="R1531" s="19" t="n">
        <v>229</v>
      </c>
      <c r="S1531" s="19" t="n">
        <v>3275</v>
      </c>
      <c r="T1531" s="19" t="n">
        <v>67</v>
      </c>
      <c r="U1531" s="19" t="n">
        <v>853.072</v>
      </c>
      <c r="V1531" s="19" t="n">
        <v>176</v>
      </c>
      <c r="W1531" s="19" t="n">
        <v>3828</v>
      </c>
      <c r="X1531" s="19" t="n">
        <v>11</v>
      </c>
      <c r="Y1531" s="19" t="n">
        <v>36</v>
      </c>
      <c r="Z1531" s="19" t="n">
        <v>154</v>
      </c>
      <c r="AA1531" s="19" t="n">
        <v>1715</v>
      </c>
      <c r="AB1531" s="21" t="s">
        <v>46</v>
      </c>
      <c r="AC1531" s="19" t="s">
        <v>47</v>
      </c>
      <c r="AD1531" s="19" t="n">
        <v>357</v>
      </c>
      <c r="AE1531" s="19" t="n">
        <v>9529</v>
      </c>
      <c r="AF1531" s="19" t="n">
        <v>290</v>
      </c>
      <c r="AG1531" s="19" t="n">
        <v>2166</v>
      </c>
      <c r="AH1531" s="21" t="s">
        <v>46</v>
      </c>
      <c r="AI1531" s="19" t="s">
        <v>47</v>
      </c>
      <c r="AJ1531" s="19" t="n">
        <v>242</v>
      </c>
      <c r="AK1531" s="19" t="n">
        <v>779</v>
      </c>
      <c r="AL1531" s="19" t="n">
        <v>321</v>
      </c>
      <c r="AM1531" s="19" t="n">
        <v>2991</v>
      </c>
      <c r="AN1531" s="19" t="n">
        <v>211</v>
      </c>
      <c r="AO1531" s="19" t="n">
        <v>2266</v>
      </c>
      <c r="AP1531" s="19" t="n">
        <v>266</v>
      </c>
      <c r="AQ1531" s="19" t="n">
        <v>939</v>
      </c>
      <c r="AR1531" s="19" t="n">
        <v>488</v>
      </c>
      <c r="AS1531" s="19" t="n">
        <v>27968</v>
      </c>
      <c r="AT1531" s="19" t="n">
        <v>182</v>
      </c>
      <c r="AU1531" s="19" t="n">
        <v>114</v>
      </c>
      <c r="AV1531" s="19" t="n">
        <v>15</v>
      </c>
      <c r="AW1531" s="19" t="n">
        <v>4</v>
      </c>
      <c r="AX1531" s="19" t="n">
        <v>46</v>
      </c>
      <c r="AY1531" s="19" t="n">
        <v>63</v>
      </c>
      <c r="AZ1531" s="19" t="n">
        <v>12</v>
      </c>
      <c r="BA1531" s="19" t="n">
        <v>6</v>
      </c>
      <c r="BB1531" s="19" t="n">
        <v>54</v>
      </c>
      <c r="BC1531" s="19" t="n">
        <v>84</v>
      </c>
      <c r="BD1531" s="19" t="n">
        <v>47</v>
      </c>
      <c r="BE1531" s="19" t="n">
        <v>75</v>
      </c>
      <c r="BF1531" s="19" t="n">
        <v>18</v>
      </c>
      <c r="BG1531" s="19" t="n">
        <v>118</v>
      </c>
      <c r="BH1531" s="19" t="n">
        <v>460</v>
      </c>
      <c r="BI1531" s="19" t="n">
        <v>5001</v>
      </c>
      <c r="BJ1531" s="19" t="n">
        <v>490</v>
      </c>
      <c r="BK1531" s="19" t="n">
        <v>5346</v>
      </c>
      <c r="BL1531" s="19" t="n">
        <v>209</v>
      </c>
      <c r="BM1531" s="19" t="n">
        <v>751</v>
      </c>
      <c r="BN1531" s="19" t="n">
        <v>319</v>
      </c>
      <c r="BO1531" s="19" t="n">
        <v>815</v>
      </c>
    </row>
    <row r="1532" customFormat="false" ht="13.2" hidden="false" customHeight="false" outlineLevel="0" collapsed="false">
      <c r="A1532" s="1" t="s">
        <v>45</v>
      </c>
      <c r="B1532" s="1" t="n">
        <v>97308</v>
      </c>
      <c r="C1532" s="19" t="n">
        <v>112</v>
      </c>
      <c r="D1532" s="21" t="s">
        <v>46</v>
      </c>
      <c r="E1532" s="19" t="n">
        <v>54</v>
      </c>
      <c r="F1532" s="19" t="n">
        <v>120</v>
      </c>
      <c r="G1532" s="21" t="s">
        <v>46</v>
      </c>
      <c r="H1532" s="19" t="n">
        <v>330</v>
      </c>
      <c r="I1532" s="19" t="n">
        <v>45</v>
      </c>
      <c r="J1532" s="19" t="n">
        <v>420</v>
      </c>
      <c r="K1532" s="19" t="n">
        <v>35</v>
      </c>
      <c r="L1532" s="19" t="n">
        <v>62</v>
      </c>
      <c r="M1532" s="19" t="n">
        <v>22</v>
      </c>
      <c r="N1532" s="19" t="n">
        <v>35</v>
      </c>
      <c r="O1532" s="19" t="n">
        <v>12</v>
      </c>
      <c r="P1532" s="19" t="n">
        <v>8</v>
      </c>
      <c r="Q1532" s="19" t="n">
        <v>10</v>
      </c>
      <c r="R1532" s="19" t="n">
        <v>25</v>
      </c>
      <c r="S1532" s="19" t="n">
        <v>-3</v>
      </c>
      <c r="T1532" s="21" t="s">
        <v>46</v>
      </c>
      <c r="U1532" s="19" t="s">
        <v>47</v>
      </c>
      <c r="V1532" s="19" t="n">
        <v>17</v>
      </c>
      <c r="W1532" s="19" t="n">
        <v>112</v>
      </c>
      <c r="X1532" s="21" t="s">
        <v>46</v>
      </c>
      <c r="Y1532" s="19" t="s">
        <v>47</v>
      </c>
      <c r="Z1532" s="21" t="s">
        <v>46</v>
      </c>
      <c r="AA1532" s="19" t="s">
        <v>47</v>
      </c>
      <c r="AB1532" s="19" t="s">
        <v>47</v>
      </c>
      <c r="AC1532" s="19" t="s">
        <v>47</v>
      </c>
      <c r="AD1532" s="19" t="n">
        <v>18</v>
      </c>
      <c r="AE1532" s="19" t="n">
        <v>325</v>
      </c>
      <c r="AF1532" s="21" t="s">
        <v>46</v>
      </c>
      <c r="AG1532" s="19" t="s">
        <v>47</v>
      </c>
      <c r="AH1532" s="21" t="s">
        <v>46</v>
      </c>
      <c r="AI1532" s="19" t="s">
        <v>47</v>
      </c>
      <c r="AJ1532" s="21" t="s">
        <v>46</v>
      </c>
      <c r="AK1532" s="19" t="s">
        <v>47</v>
      </c>
      <c r="AL1532" s="19" t="n">
        <v>11</v>
      </c>
      <c r="AM1532" s="19" t="n">
        <v>24</v>
      </c>
      <c r="AN1532" s="19" t="n">
        <v>14</v>
      </c>
      <c r="AO1532" s="19" t="n">
        <v>142</v>
      </c>
      <c r="AP1532" s="21" t="s">
        <v>46</v>
      </c>
      <c r="AQ1532" s="19" t="s">
        <v>47</v>
      </c>
      <c r="AR1532" s="21" t="s">
        <v>46</v>
      </c>
      <c r="AS1532" s="19" t="s">
        <v>47</v>
      </c>
      <c r="AT1532" s="21" t="s">
        <v>46</v>
      </c>
      <c r="AU1532" s="19" t="s">
        <v>47</v>
      </c>
      <c r="AV1532" s="19" t="s">
        <v>47</v>
      </c>
      <c r="AW1532" s="19" t="s">
        <v>47</v>
      </c>
      <c r="AX1532" s="19" t="s">
        <v>47</v>
      </c>
      <c r="AY1532" s="19" t="s">
        <v>47</v>
      </c>
      <c r="AZ1532" s="19" t="s">
        <v>47</v>
      </c>
      <c r="BA1532" s="19" t="s">
        <v>47</v>
      </c>
      <c r="BB1532" s="19" t="n">
        <v>22</v>
      </c>
      <c r="BC1532" s="19" t="n">
        <v>12</v>
      </c>
      <c r="BD1532" s="19" t="n">
        <v>20</v>
      </c>
      <c r="BE1532" s="19" t="n">
        <v>11</v>
      </c>
      <c r="BF1532" s="19" t="s">
        <v>47</v>
      </c>
      <c r="BG1532" s="19" t="s">
        <v>47</v>
      </c>
      <c r="BH1532" s="21" t="s">
        <v>46</v>
      </c>
      <c r="BI1532" s="19" t="s">
        <v>47</v>
      </c>
      <c r="BJ1532" s="19" t="n">
        <v>16</v>
      </c>
      <c r="BK1532" s="19" t="n">
        <v>10</v>
      </c>
      <c r="BL1532" s="21" t="s">
        <v>46</v>
      </c>
      <c r="BM1532" s="19" t="s">
        <v>47</v>
      </c>
      <c r="BN1532" s="19" t="n">
        <v>47</v>
      </c>
      <c r="BO1532" s="19" t="n">
        <v>55</v>
      </c>
    </row>
    <row r="1533" customFormat="false" ht="13.2" hidden="false" customHeight="false" outlineLevel="0" collapsed="false">
      <c r="A1533" s="1" t="s">
        <v>48</v>
      </c>
      <c r="B1533" s="1" t="n">
        <v>97308</v>
      </c>
      <c r="C1533" s="19" t="n">
        <v>99</v>
      </c>
      <c r="D1533" s="19" t="n">
        <v>13</v>
      </c>
      <c r="E1533" s="19" t="n">
        <v>52</v>
      </c>
      <c r="F1533" s="19" t="n">
        <v>140</v>
      </c>
      <c r="G1533" s="19" t="n">
        <v>19</v>
      </c>
      <c r="H1533" s="19" t="n">
        <v>1714</v>
      </c>
      <c r="I1533" s="19" t="n">
        <v>55</v>
      </c>
      <c r="J1533" s="19" t="n">
        <v>817</v>
      </c>
      <c r="K1533" s="19" t="n">
        <v>50</v>
      </c>
      <c r="L1533" s="19" t="n">
        <v>239</v>
      </c>
      <c r="M1533" s="19" t="n">
        <v>22</v>
      </c>
      <c r="N1533" s="19" t="n">
        <v>72</v>
      </c>
      <c r="O1533" s="19" t="n">
        <v>13</v>
      </c>
      <c r="P1533" s="19" t="n">
        <v>95</v>
      </c>
      <c r="Q1533" s="21" t="s">
        <v>46</v>
      </c>
      <c r="R1533" s="19" t="n">
        <v>23</v>
      </c>
      <c r="S1533" s="19" t="n">
        <v>49</v>
      </c>
      <c r="T1533" s="21" t="s">
        <v>46</v>
      </c>
      <c r="U1533" s="19" t="s">
        <v>47</v>
      </c>
      <c r="V1533" s="19" t="n">
        <v>32</v>
      </c>
      <c r="W1533" s="19" t="n">
        <v>333</v>
      </c>
      <c r="X1533" s="21" t="s">
        <v>46</v>
      </c>
      <c r="Y1533" s="19" t="s">
        <v>47</v>
      </c>
      <c r="Z1533" s="19" t="n">
        <v>16</v>
      </c>
      <c r="AA1533" s="19" t="n">
        <v>19</v>
      </c>
      <c r="AB1533" s="19" t="s">
        <v>47</v>
      </c>
      <c r="AC1533" s="19" t="s">
        <v>47</v>
      </c>
      <c r="AD1533" s="19" t="n">
        <v>28</v>
      </c>
      <c r="AE1533" s="19" t="n">
        <v>675</v>
      </c>
      <c r="AF1533" s="19" t="n">
        <v>10</v>
      </c>
      <c r="AG1533" s="19" t="n">
        <v>6</v>
      </c>
      <c r="AH1533" s="19" t="s">
        <v>47</v>
      </c>
      <c r="AI1533" s="19" t="s">
        <v>47</v>
      </c>
      <c r="AJ1533" s="19" t="n">
        <v>11</v>
      </c>
      <c r="AK1533" s="19" t="n">
        <v>25</v>
      </c>
      <c r="AL1533" s="19" t="n">
        <v>16</v>
      </c>
      <c r="AM1533" s="19" t="n">
        <v>35</v>
      </c>
      <c r="AN1533" s="21" t="s">
        <v>46</v>
      </c>
      <c r="AO1533" s="19" t="s">
        <v>47</v>
      </c>
      <c r="AP1533" s="19" t="n">
        <v>16</v>
      </c>
      <c r="AQ1533" s="19" t="n">
        <v>33</v>
      </c>
      <c r="AR1533" s="19" t="n">
        <v>66</v>
      </c>
      <c r="AS1533" s="19" t="n">
        <v>512</v>
      </c>
      <c r="AT1533" s="19" t="n">
        <v>18</v>
      </c>
      <c r="AU1533" s="19" t="n">
        <v>4</v>
      </c>
      <c r="AV1533" s="21" t="s">
        <v>46</v>
      </c>
      <c r="AW1533" s="19" t="s">
        <v>47</v>
      </c>
      <c r="AX1533" s="21" t="s">
        <v>46</v>
      </c>
      <c r="AY1533" s="19" t="s">
        <v>47</v>
      </c>
      <c r="AZ1533" s="21" t="s">
        <v>46</v>
      </c>
      <c r="BA1533" s="19" t="s">
        <v>47</v>
      </c>
      <c r="BB1533" s="19" t="n">
        <v>21</v>
      </c>
      <c r="BC1533" s="19" t="n">
        <v>60</v>
      </c>
      <c r="BD1533" s="19" t="n">
        <v>27</v>
      </c>
      <c r="BE1533" s="19" t="n">
        <v>64</v>
      </c>
      <c r="BF1533" s="21" t="s">
        <v>46</v>
      </c>
      <c r="BG1533" s="19" t="s">
        <v>47</v>
      </c>
      <c r="BH1533" s="19" t="n">
        <v>57</v>
      </c>
      <c r="BI1533" s="19" t="n">
        <v>52</v>
      </c>
      <c r="BJ1533" s="19" t="n">
        <v>65</v>
      </c>
      <c r="BK1533" s="19" t="n">
        <v>76</v>
      </c>
      <c r="BL1533" s="19" t="n">
        <v>29</v>
      </c>
      <c r="BM1533" s="19" t="n">
        <v>20</v>
      </c>
      <c r="BN1533" s="19" t="n">
        <v>55</v>
      </c>
      <c r="BO1533" s="19" t="n">
        <v>112</v>
      </c>
    </row>
    <row r="1534" customFormat="false" ht="13.2" hidden="false" customHeight="false" outlineLevel="0" collapsed="false">
      <c r="A1534" s="1" t="s">
        <v>49</v>
      </c>
      <c r="B1534" s="1" t="n">
        <v>97308</v>
      </c>
      <c r="C1534" s="19" t="n">
        <v>143</v>
      </c>
      <c r="D1534" s="19" t="n">
        <v>24</v>
      </c>
      <c r="E1534" s="19" t="n">
        <v>89</v>
      </c>
      <c r="F1534" s="19" t="n">
        <v>214</v>
      </c>
      <c r="G1534" s="19" t="n">
        <v>30</v>
      </c>
      <c r="H1534" s="19" t="n">
        <v>5205</v>
      </c>
      <c r="I1534" s="19" t="n">
        <v>98</v>
      </c>
      <c r="J1534" s="19" t="n">
        <v>3329</v>
      </c>
      <c r="K1534" s="19" t="n">
        <v>77</v>
      </c>
      <c r="L1534" s="19" t="n">
        <v>357</v>
      </c>
      <c r="M1534" s="19" t="n">
        <v>46</v>
      </c>
      <c r="N1534" s="19" t="n">
        <v>272</v>
      </c>
      <c r="O1534" s="19" t="n">
        <v>18</v>
      </c>
      <c r="P1534" s="19" t="n">
        <v>98</v>
      </c>
      <c r="Q1534" s="21" t="s">
        <v>46</v>
      </c>
      <c r="R1534" s="19" t="n">
        <v>46</v>
      </c>
      <c r="S1534" s="19" t="n">
        <v>252</v>
      </c>
      <c r="T1534" s="19" t="n">
        <v>13</v>
      </c>
      <c r="U1534" s="19" t="n">
        <v>87.261</v>
      </c>
      <c r="V1534" s="19" t="n">
        <v>31</v>
      </c>
      <c r="W1534" s="19" t="n">
        <v>518</v>
      </c>
      <c r="X1534" s="19" t="n">
        <v>11</v>
      </c>
      <c r="Y1534" s="19" t="n">
        <v>36</v>
      </c>
      <c r="Z1534" s="19" t="n">
        <v>37</v>
      </c>
      <c r="AA1534" s="19" t="n">
        <v>256</v>
      </c>
      <c r="AB1534" s="21" t="s">
        <v>46</v>
      </c>
      <c r="AC1534" s="19" t="s">
        <v>47</v>
      </c>
      <c r="AD1534" s="19" t="n">
        <v>71</v>
      </c>
      <c r="AE1534" s="19" t="n">
        <v>1357</v>
      </c>
      <c r="AF1534" s="19" t="n">
        <v>59</v>
      </c>
      <c r="AG1534" s="19" t="n">
        <v>164</v>
      </c>
      <c r="AH1534" s="21" t="s">
        <v>46</v>
      </c>
      <c r="AI1534" s="19" t="s">
        <v>47</v>
      </c>
      <c r="AJ1534" s="19" t="n">
        <v>41</v>
      </c>
      <c r="AK1534" s="19" t="n">
        <v>93</v>
      </c>
      <c r="AL1534" s="19" t="n">
        <v>62</v>
      </c>
      <c r="AM1534" s="19" t="n">
        <v>260</v>
      </c>
      <c r="AN1534" s="19" t="n">
        <v>38</v>
      </c>
      <c r="AO1534" s="19" t="n">
        <v>349</v>
      </c>
      <c r="AP1534" s="19" t="n">
        <v>47</v>
      </c>
      <c r="AQ1534" s="19" t="n">
        <v>95</v>
      </c>
      <c r="AR1534" s="19" t="n">
        <v>131</v>
      </c>
      <c r="AS1534" s="19" t="n">
        <v>2747</v>
      </c>
      <c r="AT1534" s="19" t="n">
        <v>46</v>
      </c>
      <c r="AU1534" s="19" t="n">
        <v>31</v>
      </c>
      <c r="AV1534" s="21" t="s">
        <v>46</v>
      </c>
      <c r="AW1534" s="19" t="s">
        <v>47</v>
      </c>
      <c r="AX1534" s="19" t="n">
        <v>20</v>
      </c>
      <c r="AY1534" s="19" t="n">
        <v>18</v>
      </c>
      <c r="AZ1534" s="19" t="n">
        <v>12</v>
      </c>
      <c r="BA1534" s="19" t="n">
        <v>6</v>
      </c>
      <c r="BB1534" s="19" t="n">
        <v>11</v>
      </c>
      <c r="BC1534" s="19" t="n">
        <v>11</v>
      </c>
      <c r="BD1534" s="21" t="s">
        <v>46</v>
      </c>
      <c r="BE1534" s="19" t="s">
        <v>47</v>
      </c>
      <c r="BF1534" s="21" t="s">
        <v>46</v>
      </c>
      <c r="BG1534" s="19" t="s">
        <v>47</v>
      </c>
      <c r="BH1534" s="19" t="n">
        <v>117</v>
      </c>
      <c r="BI1534" s="19" t="n">
        <v>317</v>
      </c>
      <c r="BJ1534" s="19" t="n">
        <v>119</v>
      </c>
      <c r="BK1534" s="19" t="n">
        <v>342</v>
      </c>
      <c r="BL1534" s="19" t="n">
        <v>42</v>
      </c>
      <c r="BM1534" s="19" t="n">
        <v>46</v>
      </c>
      <c r="BN1534" s="19" t="n">
        <v>88</v>
      </c>
      <c r="BO1534" s="19" t="n">
        <v>188</v>
      </c>
    </row>
    <row r="1535" customFormat="false" ht="13.2" hidden="false" customHeight="false" outlineLevel="0" collapsed="false">
      <c r="A1535" s="1" t="s">
        <v>50</v>
      </c>
      <c r="B1535" s="1" t="n">
        <v>97308</v>
      </c>
      <c r="C1535" s="19" t="n">
        <v>115</v>
      </c>
      <c r="D1535" s="19" t="n">
        <v>42</v>
      </c>
      <c r="E1535" s="19" t="n">
        <v>73</v>
      </c>
      <c r="F1535" s="19" t="n">
        <v>194</v>
      </c>
      <c r="G1535" s="19" t="n">
        <v>26</v>
      </c>
      <c r="H1535" s="19" t="n">
        <v>7178</v>
      </c>
      <c r="I1535" s="19" t="n">
        <v>84</v>
      </c>
      <c r="J1535" s="19" t="n">
        <v>4453</v>
      </c>
      <c r="K1535" s="19" t="n">
        <v>76</v>
      </c>
      <c r="L1535" s="19" t="n">
        <v>289</v>
      </c>
      <c r="M1535" s="19" t="n">
        <v>43</v>
      </c>
      <c r="N1535" s="19" t="n">
        <v>281</v>
      </c>
      <c r="O1535" s="19" t="n">
        <v>24</v>
      </c>
      <c r="P1535" s="19" t="n">
        <v>372</v>
      </c>
      <c r="Q1535" s="21" t="s">
        <v>46</v>
      </c>
      <c r="R1535" s="19" t="n">
        <v>42</v>
      </c>
      <c r="S1535" s="19" t="n">
        <v>450</v>
      </c>
      <c r="T1535" s="19" t="n">
        <v>20</v>
      </c>
      <c r="U1535" s="19" t="n">
        <v>168.367</v>
      </c>
      <c r="V1535" s="19" t="n">
        <v>30</v>
      </c>
      <c r="W1535" s="19" t="n">
        <v>657</v>
      </c>
      <c r="X1535" s="21" t="s">
        <v>46</v>
      </c>
      <c r="Y1535" s="19" t="s">
        <v>47</v>
      </c>
      <c r="Z1535" s="19" t="n">
        <v>36</v>
      </c>
      <c r="AA1535" s="19" t="n">
        <v>456</v>
      </c>
      <c r="AB1535" s="21" t="s">
        <v>46</v>
      </c>
      <c r="AC1535" s="19" t="s">
        <v>47</v>
      </c>
      <c r="AD1535" s="19" t="n">
        <v>74</v>
      </c>
      <c r="AE1535" s="19" t="n">
        <v>1493</v>
      </c>
      <c r="AF1535" s="19" t="n">
        <v>65</v>
      </c>
      <c r="AG1535" s="19" t="n">
        <v>264</v>
      </c>
      <c r="AH1535" s="21" t="s">
        <v>46</v>
      </c>
      <c r="AI1535" s="19" t="s">
        <v>47</v>
      </c>
      <c r="AJ1535" s="19" t="n">
        <v>56</v>
      </c>
      <c r="AK1535" s="19" t="n">
        <v>139</v>
      </c>
      <c r="AL1535" s="19" t="n">
        <v>69</v>
      </c>
      <c r="AM1535" s="19" t="n">
        <v>407</v>
      </c>
      <c r="AN1535" s="19" t="n">
        <v>52</v>
      </c>
      <c r="AO1535" s="19" t="n">
        <v>509</v>
      </c>
      <c r="AP1535" s="19" t="n">
        <v>58</v>
      </c>
      <c r="AQ1535" s="19" t="n">
        <v>170</v>
      </c>
      <c r="AR1535" s="19" t="n">
        <v>113</v>
      </c>
      <c r="AS1535" s="19" t="n">
        <v>4726</v>
      </c>
      <c r="AT1535" s="19" t="n">
        <v>43</v>
      </c>
      <c r="AU1535" s="19" t="n">
        <v>37</v>
      </c>
      <c r="AV1535" s="19" t="n">
        <v>15</v>
      </c>
      <c r="AW1535" s="19" t="n">
        <v>4</v>
      </c>
      <c r="AX1535" s="19" t="n">
        <v>11</v>
      </c>
      <c r="AY1535" s="19" t="n">
        <v>24</v>
      </c>
      <c r="AZ1535" s="21" t="s">
        <v>46</v>
      </c>
      <c r="BA1535" s="19" t="s">
        <v>47</v>
      </c>
      <c r="BB1535" s="19" t="s">
        <v>47</v>
      </c>
      <c r="BC1535" s="19" t="s">
        <v>47</v>
      </c>
      <c r="BD1535" s="19" t="s">
        <v>47</v>
      </c>
      <c r="BE1535" s="19" t="s">
        <v>47</v>
      </c>
      <c r="BF1535" s="19" t="s">
        <v>47</v>
      </c>
      <c r="BG1535" s="19" t="s">
        <v>47</v>
      </c>
      <c r="BH1535" s="19" t="n">
        <v>108</v>
      </c>
      <c r="BI1535" s="19" t="n">
        <v>657</v>
      </c>
      <c r="BJ1535" s="19" t="n">
        <v>112</v>
      </c>
      <c r="BK1535" s="19" t="n">
        <v>718</v>
      </c>
      <c r="BL1535" s="19" t="n">
        <v>51</v>
      </c>
      <c r="BM1535" s="19" t="n">
        <v>112</v>
      </c>
      <c r="BN1535" s="19" t="n">
        <v>61</v>
      </c>
      <c r="BO1535" s="19" t="n">
        <v>154</v>
      </c>
    </row>
    <row r="1536" customFormat="false" ht="13.2" hidden="false" customHeight="false" outlineLevel="0" collapsed="false">
      <c r="A1536" s="1" t="s">
        <v>51</v>
      </c>
      <c r="B1536" s="1" t="n">
        <v>97308</v>
      </c>
      <c r="C1536" s="19" t="n">
        <v>54</v>
      </c>
      <c r="D1536" s="19" t="n">
        <v>20</v>
      </c>
      <c r="E1536" s="19" t="n">
        <v>34</v>
      </c>
      <c r="F1536" s="19" t="n">
        <v>84</v>
      </c>
      <c r="G1536" s="21" t="s">
        <v>46</v>
      </c>
      <c r="H1536" s="19" t="n">
        <v>4605</v>
      </c>
      <c r="I1536" s="19" t="n">
        <v>33</v>
      </c>
      <c r="J1536" s="19" t="n">
        <v>2293</v>
      </c>
      <c r="K1536" s="19" t="n">
        <v>42</v>
      </c>
      <c r="L1536" s="19" t="n">
        <v>219</v>
      </c>
      <c r="M1536" s="19" t="n">
        <v>31</v>
      </c>
      <c r="N1536" s="19" t="n">
        <v>227</v>
      </c>
      <c r="O1536" s="21" t="s">
        <v>46</v>
      </c>
      <c r="P1536" s="19" t="s">
        <v>47</v>
      </c>
      <c r="Q1536" s="19" t="s">
        <v>47</v>
      </c>
      <c r="R1536" s="19" t="n">
        <v>27</v>
      </c>
      <c r="S1536" s="19" t="n">
        <v>479</v>
      </c>
      <c r="T1536" s="19" t="n">
        <v>11</v>
      </c>
      <c r="U1536" s="19" t="n">
        <v>36.056</v>
      </c>
      <c r="V1536" s="19" t="n">
        <v>22</v>
      </c>
      <c r="W1536" s="19" t="n">
        <v>561</v>
      </c>
      <c r="X1536" s="21" t="s">
        <v>46</v>
      </c>
      <c r="Y1536" s="19" t="s">
        <v>47</v>
      </c>
      <c r="Z1536" s="19" t="n">
        <v>23</v>
      </c>
      <c r="AA1536" s="19" t="n">
        <v>292</v>
      </c>
      <c r="AB1536" s="21" t="s">
        <v>46</v>
      </c>
      <c r="AC1536" s="19" t="s">
        <v>47</v>
      </c>
      <c r="AD1536" s="19" t="n">
        <v>50</v>
      </c>
      <c r="AE1536" s="19" t="n">
        <v>1160</v>
      </c>
      <c r="AF1536" s="19" t="n">
        <v>46</v>
      </c>
      <c r="AG1536" s="19" t="n">
        <v>213</v>
      </c>
      <c r="AH1536" s="21" t="s">
        <v>46</v>
      </c>
      <c r="AI1536" s="19" t="s">
        <v>47</v>
      </c>
      <c r="AJ1536" s="19" t="n">
        <v>35</v>
      </c>
      <c r="AK1536" s="19" t="n">
        <v>83</v>
      </c>
      <c r="AL1536" s="19" t="n">
        <v>49</v>
      </c>
      <c r="AM1536" s="19" t="n">
        <v>300</v>
      </c>
      <c r="AN1536" s="19" t="n">
        <v>31</v>
      </c>
      <c r="AO1536" s="19" t="n">
        <v>262</v>
      </c>
      <c r="AP1536" s="19" t="n">
        <v>40</v>
      </c>
      <c r="AQ1536" s="19" t="n">
        <v>116</v>
      </c>
      <c r="AR1536" s="19" t="n">
        <v>54</v>
      </c>
      <c r="AS1536" s="19" t="n">
        <v>3126</v>
      </c>
      <c r="AT1536" s="19" t="n">
        <v>21</v>
      </c>
      <c r="AU1536" s="19" t="n">
        <v>16</v>
      </c>
      <c r="AV1536" s="21" t="s">
        <v>46</v>
      </c>
      <c r="AW1536" s="19" t="s">
        <v>47</v>
      </c>
      <c r="AX1536" s="19" t="n">
        <v>15</v>
      </c>
      <c r="AY1536" s="19" t="n">
        <v>21</v>
      </c>
      <c r="AZ1536" s="21" t="s">
        <v>46</v>
      </c>
      <c r="BA1536" s="19" t="s">
        <v>47</v>
      </c>
      <c r="BB1536" s="19" t="s">
        <v>47</v>
      </c>
      <c r="BC1536" s="19" t="s">
        <v>47</v>
      </c>
      <c r="BD1536" s="19" t="s">
        <v>47</v>
      </c>
      <c r="BE1536" s="19" t="s">
        <v>47</v>
      </c>
      <c r="BF1536" s="21" t="s">
        <v>46</v>
      </c>
      <c r="BG1536" s="19" t="s">
        <v>47</v>
      </c>
      <c r="BH1536" s="19" t="n">
        <v>54</v>
      </c>
      <c r="BI1536" s="19" t="n">
        <v>485</v>
      </c>
      <c r="BJ1536" s="19" t="n">
        <v>54</v>
      </c>
      <c r="BK1536" s="19" t="n">
        <v>518</v>
      </c>
      <c r="BL1536" s="19" t="n">
        <v>26</v>
      </c>
      <c r="BM1536" s="19" t="n">
        <v>65</v>
      </c>
      <c r="BN1536" s="19" t="n">
        <v>23</v>
      </c>
      <c r="BO1536" s="19" t="n">
        <v>58</v>
      </c>
    </row>
    <row r="1537" customFormat="false" ht="13.2" hidden="false" customHeight="false" outlineLevel="0" collapsed="false">
      <c r="A1537" s="1" t="s">
        <v>52</v>
      </c>
      <c r="B1537" s="1" t="n">
        <v>97308</v>
      </c>
      <c r="C1537" s="19" t="n">
        <v>94</v>
      </c>
      <c r="D1537" s="19" t="n">
        <v>65</v>
      </c>
      <c r="E1537" s="19" t="n">
        <v>63</v>
      </c>
      <c r="F1537" s="19" t="n">
        <v>198</v>
      </c>
      <c r="G1537" s="19" t="n">
        <v>29</v>
      </c>
      <c r="H1537" s="19" t="n">
        <v>12371</v>
      </c>
      <c r="I1537" s="19" t="n">
        <v>67</v>
      </c>
      <c r="J1537" s="19" t="n">
        <v>6358</v>
      </c>
      <c r="K1537" s="19" t="n">
        <v>85</v>
      </c>
      <c r="L1537" s="19" t="n">
        <v>849</v>
      </c>
      <c r="M1537" s="19" t="n">
        <v>56</v>
      </c>
      <c r="N1537" s="19" t="n">
        <v>334</v>
      </c>
      <c r="O1537" s="19" t="n">
        <v>24</v>
      </c>
      <c r="P1537" s="19" t="n">
        <v>718</v>
      </c>
      <c r="Q1537" s="21" t="s">
        <v>46</v>
      </c>
      <c r="R1537" s="19" t="n">
        <v>45</v>
      </c>
      <c r="S1537" s="19" t="n">
        <v>990</v>
      </c>
      <c r="T1537" s="19" t="n">
        <v>23</v>
      </c>
      <c r="U1537" s="19" t="n">
        <v>561.388</v>
      </c>
      <c r="V1537" s="19" t="n">
        <v>33</v>
      </c>
      <c r="W1537" s="19" t="n">
        <v>1129</v>
      </c>
      <c r="X1537" s="19" t="s">
        <v>47</v>
      </c>
      <c r="Y1537" s="19" t="s">
        <v>47</v>
      </c>
      <c r="Z1537" s="19" t="n">
        <v>28</v>
      </c>
      <c r="AA1537" s="19" t="n">
        <v>451</v>
      </c>
      <c r="AB1537" s="21" t="s">
        <v>46</v>
      </c>
      <c r="AC1537" s="19" t="s">
        <v>47</v>
      </c>
      <c r="AD1537" s="19" t="n">
        <v>87</v>
      </c>
      <c r="AE1537" s="19" t="n">
        <v>2352</v>
      </c>
      <c r="AF1537" s="19" t="n">
        <v>83</v>
      </c>
      <c r="AG1537" s="19" t="n">
        <v>677</v>
      </c>
      <c r="AH1537" s="19" t="s">
        <v>47</v>
      </c>
      <c r="AI1537" s="19" t="s">
        <v>47</v>
      </c>
      <c r="AJ1537" s="19" t="n">
        <v>73</v>
      </c>
      <c r="AK1537" s="19" t="n">
        <v>280</v>
      </c>
      <c r="AL1537" s="19" t="n">
        <v>86</v>
      </c>
      <c r="AM1537" s="19" t="n">
        <v>962</v>
      </c>
      <c r="AN1537" s="19" t="n">
        <v>57</v>
      </c>
      <c r="AO1537" s="19" t="n">
        <v>658</v>
      </c>
      <c r="AP1537" s="19" t="n">
        <v>80</v>
      </c>
      <c r="AQ1537" s="19" t="n">
        <v>263</v>
      </c>
      <c r="AR1537" s="19" t="n">
        <v>94</v>
      </c>
      <c r="AS1537" s="19" t="n">
        <v>9292</v>
      </c>
      <c r="AT1537" s="19" t="n">
        <v>40</v>
      </c>
      <c r="AU1537" s="19" t="n">
        <v>23</v>
      </c>
      <c r="AV1537" s="21" t="s">
        <v>46</v>
      </c>
      <c r="AW1537" s="19" t="s">
        <v>47</v>
      </c>
      <c r="AX1537" s="21" t="s">
        <v>46</v>
      </c>
      <c r="AY1537" s="19" t="s">
        <v>47</v>
      </c>
      <c r="AZ1537" s="21" t="s">
        <v>46</v>
      </c>
      <c r="BA1537" s="19" t="s">
        <v>47</v>
      </c>
      <c r="BB1537" s="19" t="s">
        <v>47</v>
      </c>
      <c r="BC1537" s="19" t="s">
        <v>47</v>
      </c>
      <c r="BD1537" s="19" t="s">
        <v>47</v>
      </c>
      <c r="BE1537" s="19" t="s">
        <v>47</v>
      </c>
      <c r="BF1537" s="21" t="s">
        <v>46</v>
      </c>
      <c r="BG1537" s="19" t="s">
        <v>47</v>
      </c>
      <c r="BH1537" s="19" t="n">
        <v>94</v>
      </c>
      <c r="BI1537" s="19" t="n">
        <v>1665</v>
      </c>
      <c r="BJ1537" s="19" t="n">
        <v>94</v>
      </c>
      <c r="BK1537" s="19" t="n">
        <v>1807</v>
      </c>
      <c r="BL1537" s="19" t="n">
        <v>51</v>
      </c>
      <c r="BM1537" s="19" t="n">
        <v>402</v>
      </c>
      <c r="BN1537" s="19" t="n">
        <v>35</v>
      </c>
      <c r="BO1537" s="19" t="n">
        <v>151</v>
      </c>
    </row>
    <row r="1538" customFormat="false" ht="13.2" hidden="false" customHeight="false" outlineLevel="0" collapsed="false">
      <c r="A1538" s="1" t="s">
        <v>53</v>
      </c>
      <c r="B1538" s="1" t="n">
        <v>97308</v>
      </c>
      <c r="C1538" s="19" t="n">
        <v>30</v>
      </c>
      <c r="D1538" s="19" t="n">
        <v>20</v>
      </c>
      <c r="E1538" s="19" t="n">
        <v>26</v>
      </c>
      <c r="F1538" s="19" t="n">
        <v>60</v>
      </c>
      <c r="G1538" s="21" t="s">
        <v>46</v>
      </c>
      <c r="H1538" s="19" t="n">
        <v>9888</v>
      </c>
      <c r="I1538" s="19" t="n">
        <v>20</v>
      </c>
      <c r="J1538" s="19" t="n">
        <v>4086</v>
      </c>
      <c r="K1538" s="19" t="n">
        <v>28</v>
      </c>
      <c r="L1538" s="19" t="n">
        <v>1145</v>
      </c>
      <c r="M1538" s="19" t="n">
        <v>23</v>
      </c>
      <c r="N1538" s="19" t="n">
        <v>468</v>
      </c>
      <c r="O1538" s="21" t="s">
        <v>46</v>
      </c>
      <c r="P1538" s="19" t="s">
        <v>47</v>
      </c>
      <c r="Q1538" s="19" t="s">
        <v>47</v>
      </c>
      <c r="R1538" s="19" t="n">
        <v>21</v>
      </c>
      <c r="S1538" s="19" t="n">
        <v>1059</v>
      </c>
      <c r="T1538" s="21" t="s">
        <v>46</v>
      </c>
      <c r="U1538" s="19" t="s">
        <v>47</v>
      </c>
      <c r="V1538" s="19" t="n">
        <v>11</v>
      </c>
      <c r="W1538" s="19" t="n">
        <v>518</v>
      </c>
      <c r="X1538" s="21" t="s">
        <v>46</v>
      </c>
      <c r="Y1538" s="19" t="s">
        <v>47</v>
      </c>
      <c r="Z1538" s="19" t="n">
        <v>14</v>
      </c>
      <c r="AA1538" s="19" t="n">
        <v>240</v>
      </c>
      <c r="AB1538" s="21" t="s">
        <v>46</v>
      </c>
      <c r="AC1538" s="19" t="s">
        <v>47</v>
      </c>
      <c r="AD1538" s="19" t="n">
        <v>29</v>
      </c>
      <c r="AE1538" s="19" t="n">
        <v>2169</v>
      </c>
      <c r="AF1538" s="19" t="n">
        <v>27</v>
      </c>
      <c r="AG1538" s="19" t="n">
        <v>842</v>
      </c>
      <c r="AH1538" s="19" t="s">
        <v>47</v>
      </c>
      <c r="AI1538" s="19" t="s">
        <v>47</v>
      </c>
      <c r="AJ1538" s="19" t="n">
        <v>26</v>
      </c>
      <c r="AK1538" s="19" t="n">
        <v>158</v>
      </c>
      <c r="AL1538" s="19" t="n">
        <v>28</v>
      </c>
      <c r="AM1538" s="19" t="n">
        <v>1004</v>
      </c>
      <c r="AN1538" s="19" t="n">
        <v>19</v>
      </c>
      <c r="AO1538" s="19" t="n">
        <v>347</v>
      </c>
      <c r="AP1538" s="19" t="n">
        <v>25</v>
      </c>
      <c r="AQ1538" s="19" t="n">
        <v>262</v>
      </c>
      <c r="AR1538" s="19" t="n">
        <v>30</v>
      </c>
      <c r="AS1538" s="19" t="n">
        <v>7566</v>
      </c>
      <c r="AT1538" s="19" t="n">
        <v>14</v>
      </c>
      <c r="AU1538" s="19" t="n">
        <v>4</v>
      </c>
      <c r="AV1538" s="21" t="s">
        <v>46</v>
      </c>
      <c r="AW1538" s="19" t="s">
        <v>47</v>
      </c>
      <c r="AX1538" s="19" t="s">
        <v>47</v>
      </c>
      <c r="AY1538" s="19" t="s">
        <v>47</v>
      </c>
      <c r="AZ1538" s="21" t="s">
        <v>46</v>
      </c>
      <c r="BA1538" s="19" t="s">
        <v>47</v>
      </c>
      <c r="BB1538" s="19" t="s">
        <v>47</v>
      </c>
      <c r="BC1538" s="19" t="s">
        <v>47</v>
      </c>
      <c r="BD1538" s="19" t="s">
        <v>47</v>
      </c>
      <c r="BE1538" s="19" t="s">
        <v>47</v>
      </c>
      <c r="BF1538" s="19" t="n">
        <v>18</v>
      </c>
      <c r="BG1538" s="19" t="n">
        <v>118</v>
      </c>
      <c r="BH1538" s="19" t="n">
        <v>30</v>
      </c>
      <c r="BI1538" s="19" t="n">
        <v>1825</v>
      </c>
      <c r="BJ1538" s="19" t="n">
        <v>30</v>
      </c>
      <c r="BK1538" s="19" t="n">
        <v>1875</v>
      </c>
      <c r="BL1538" s="19" t="n">
        <v>10</v>
      </c>
      <c r="BM1538" s="19" t="n">
        <v>106</v>
      </c>
      <c r="BN1538" s="19" t="n">
        <v>10</v>
      </c>
      <c r="BO1538" s="19" t="n">
        <v>97</v>
      </c>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97309</v>
      </c>
      <c r="C1540" s="19" t="n">
        <v>841</v>
      </c>
      <c r="D1540" s="19" t="n">
        <v>279</v>
      </c>
      <c r="E1540" s="19" t="n">
        <v>404</v>
      </c>
      <c r="F1540" s="19" t="n">
        <v>1485</v>
      </c>
      <c r="G1540" s="19" t="n">
        <v>209</v>
      </c>
      <c r="H1540" s="19" t="n">
        <v>47719</v>
      </c>
      <c r="I1540" s="19" t="n">
        <v>635</v>
      </c>
      <c r="J1540" s="19" t="n">
        <v>28149</v>
      </c>
      <c r="K1540" s="19" t="n">
        <v>400</v>
      </c>
      <c r="L1540" s="19" t="n">
        <v>2204</v>
      </c>
      <c r="M1540" s="19" t="n">
        <v>173</v>
      </c>
      <c r="N1540" s="19" t="n">
        <v>623</v>
      </c>
      <c r="O1540" s="19" t="n">
        <v>132</v>
      </c>
      <c r="P1540" s="19" t="n">
        <v>1151</v>
      </c>
      <c r="Q1540" s="19" t="n">
        <v>14</v>
      </c>
      <c r="R1540" s="19" t="n">
        <v>166</v>
      </c>
      <c r="S1540" s="19" t="n">
        <v>6382</v>
      </c>
      <c r="T1540" s="19" t="n">
        <v>38</v>
      </c>
      <c r="U1540" s="19" t="n">
        <v>214.601</v>
      </c>
      <c r="V1540" s="19" t="n">
        <v>159</v>
      </c>
      <c r="W1540" s="19" t="n">
        <v>2958</v>
      </c>
      <c r="X1540" s="19" t="n">
        <v>61</v>
      </c>
      <c r="Y1540" s="19" t="n">
        <v>184</v>
      </c>
      <c r="Z1540" s="19" t="n">
        <v>96</v>
      </c>
      <c r="AA1540" s="19" t="n">
        <v>940</v>
      </c>
      <c r="AB1540" s="21" t="s">
        <v>46</v>
      </c>
      <c r="AC1540" s="19" t="s">
        <v>47</v>
      </c>
      <c r="AD1540" s="19" t="n">
        <v>367</v>
      </c>
      <c r="AE1540" s="19" t="n">
        <v>9157</v>
      </c>
      <c r="AF1540" s="19" t="n">
        <v>337</v>
      </c>
      <c r="AG1540" s="19" t="n">
        <v>2545</v>
      </c>
      <c r="AH1540" s="19" t="s">
        <v>47</v>
      </c>
      <c r="AI1540" s="19" t="s">
        <v>47</v>
      </c>
      <c r="AJ1540" s="19" t="n">
        <v>303</v>
      </c>
      <c r="AK1540" s="19" t="n">
        <v>778</v>
      </c>
      <c r="AL1540" s="19" t="n">
        <v>355</v>
      </c>
      <c r="AM1540" s="19" t="n">
        <v>3366</v>
      </c>
      <c r="AN1540" s="19" t="n">
        <v>290</v>
      </c>
      <c r="AO1540" s="19" t="n">
        <v>3095</v>
      </c>
      <c r="AP1540" s="19" t="n">
        <v>262</v>
      </c>
      <c r="AQ1540" s="19" t="n">
        <v>1038</v>
      </c>
      <c r="AR1540" s="19" t="n">
        <v>604</v>
      </c>
      <c r="AS1540" s="19" t="n">
        <v>32733</v>
      </c>
      <c r="AT1540" s="19" t="n">
        <v>201</v>
      </c>
      <c r="AU1540" s="19" t="n">
        <v>179</v>
      </c>
      <c r="AV1540" s="19" t="n">
        <v>11</v>
      </c>
      <c r="AW1540" s="19" t="n">
        <v>2</v>
      </c>
      <c r="AX1540" s="19" t="n">
        <v>111</v>
      </c>
      <c r="AY1540" s="19" t="n">
        <v>120</v>
      </c>
      <c r="AZ1540" s="19" t="n">
        <v>27</v>
      </c>
      <c r="BA1540" s="19" t="n">
        <v>15</v>
      </c>
      <c r="BB1540" s="19" t="n">
        <v>122</v>
      </c>
      <c r="BC1540" s="19" t="n">
        <v>174</v>
      </c>
      <c r="BD1540" s="19" t="n">
        <v>103</v>
      </c>
      <c r="BE1540" s="19" t="n">
        <v>151</v>
      </c>
      <c r="BF1540" s="19" t="n">
        <v>18</v>
      </c>
      <c r="BG1540" s="19" t="n">
        <v>159</v>
      </c>
      <c r="BH1540" s="19" t="n">
        <v>550</v>
      </c>
      <c r="BI1540" s="19" t="n">
        <v>6130</v>
      </c>
      <c r="BJ1540" s="19" t="n">
        <v>585</v>
      </c>
      <c r="BK1540" s="19" t="n">
        <v>6351</v>
      </c>
      <c r="BL1540" s="19" t="n">
        <v>192</v>
      </c>
      <c r="BM1540" s="19" t="n">
        <v>997</v>
      </c>
      <c r="BN1540" s="19" t="n">
        <v>515</v>
      </c>
      <c r="BO1540" s="19" t="n">
        <v>1005</v>
      </c>
    </row>
    <row r="1541" customFormat="false" ht="13.2" hidden="false" customHeight="false" outlineLevel="0" collapsed="false">
      <c r="A1541" s="1" t="s">
        <v>45</v>
      </c>
      <c r="B1541" s="1" t="n">
        <v>97309</v>
      </c>
      <c r="C1541" s="19" t="n">
        <v>180</v>
      </c>
      <c r="D1541" s="19" t="n">
        <v>15</v>
      </c>
      <c r="E1541" s="19" t="n">
        <v>49</v>
      </c>
      <c r="F1541" s="19" t="n">
        <v>206</v>
      </c>
      <c r="G1541" s="19" t="n">
        <v>16</v>
      </c>
      <c r="H1541" s="19" t="n">
        <v>147</v>
      </c>
      <c r="I1541" s="19" t="n">
        <v>83</v>
      </c>
      <c r="J1541" s="19" t="n">
        <v>550</v>
      </c>
      <c r="K1541" s="19" t="n">
        <v>40</v>
      </c>
      <c r="L1541" s="19" t="n">
        <v>31</v>
      </c>
      <c r="M1541" s="19" t="n">
        <v>15</v>
      </c>
      <c r="N1541" s="19" t="n">
        <v>14</v>
      </c>
      <c r="O1541" s="19" t="n">
        <v>18</v>
      </c>
      <c r="P1541" s="19" t="n">
        <v>-63</v>
      </c>
      <c r="Q1541" s="21" t="s">
        <v>46</v>
      </c>
      <c r="R1541" s="19" t="n">
        <v>14</v>
      </c>
      <c r="S1541" s="19" t="n">
        <v>-14</v>
      </c>
      <c r="T1541" s="19" t="n">
        <v>11</v>
      </c>
      <c r="U1541" s="19" t="n">
        <v>45.197</v>
      </c>
      <c r="V1541" s="19" t="n">
        <v>15</v>
      </c>
      <c r="W1541" s="19" t="n">
        <v>63</v>
      </c>
      <c r="X1541" s="21" t="s">
        <v>46</v>
      </c>
      <c r="Y1541" s="19" t="s">
        <v>47</v>
      </c>
      <c r="Z1541" s="19" t="s">
        <v>47</v>
      </c>
      <c r="AA1541" s="19" t="s">
        <v>47</v>
      </c>
      <c r="AB1541" s="19" t="s">
        <v>47</v>
      </c>
      <c r="AC1541" s="19" t="s">
        <v>47</v>
      </c>
      <c r="AD1541" s="19" t="n">
        <v>21</v>
      </c>
      <c r="AE1541" s="19" t="n">
        <v>369</v>
      </c>
      <c r="AF1541" s="19" t="n">
        <v>10</v>
      </c>
      <c r="AG1541" s="19" t="n">
        <v>5</v>
      </c>
      <c r="AH1541" s="19" t="s">
        <v>47</v>
      </c>
      <c r="AI1541" s="19" t="s">
        <v>47</v>
      </c>
      <c r="AJ1541" s="19" t="n">
        <v>13</v>
      </c>
      <c r="AK1541" s="19" t="n">
        <v>29</v>
      </c>
      <c r="AL1541" s="19" t="n">
        <v>15</v>
      </c>
      <c r="AM1541" s="19" t="n">
        <v>41</v>
      </c>
      <c r="AN1541" s="19" t="n">
        <v>12</v>
      </c>
      <c r="AO1541" s="19" t="n">
        <v>128</v>
      </c>
      <c r="AP1541" s="19" t="s">
        <v>47</v>
      </c>
      <c r="AQ1541" s="19" t="s">
        <v>47</v>
      </c>
      <c r="AR1541" s="21" t="s">
        <v>46</v>
      </c>
      <c r="AS1541" s="19" t="s">
        <v>47</v>
      </c>
      <c r="AT1541" s="21" t="s">
        <v>46</v>
      </c>
      <c r="AU1541" s="19" t="s">
        <v>47</v>
      </c>
      <c r="AV1541" s="19" t="s">
        <v>47</v>
      </c>
      <c r="AW1541" s="19" t="s">
        <v>47</v>
      </c>
      <c r="AX1541" s="19" t="s">
        <v>47</v>
      </c>
      <c r="AY1541" s="19" t="s">
        <v>47</v>
      </c>
      <c r="AZ1541" s="19" t="s">
        <v>47</v>
      </c>
      <c r="BA1541" s="19" t="s">
        <v>47</v>
      </c>
      <c r="BB1541" s="19" t="n">
        <v>45</v>
      </c>
      <c r="BC1541" s="19" t="n">
        <v>34</v>
      </c>
      <c r="BD1541" s="19" t="n">
        <v>42</v>
      </c>
      <c r="BE1541" s="19" t="n">
        <v>30</v>
      </c>
      <c r="BF1541" s="19" t="s">
        <v>47</v>
      </c>
      <c r="BG1541" s="19" t="s">
        <v>47</v>
      </c>
      <c r="BH1541" s="21" t="s">
        <v>46</v>
      </c>
      <c r="BI1541" s="19" t="s">
        <v>47</v>
      </c>
      <c r="BJ1541" s="19" t="n">
        <v>21</v>
      </c>
      <c r="BK1541" s="19" t="n">
        <v>15</v>
      </c>
      <c r="BL1541" s="21" t="s">
        <v>46</v>
      </c>
      <c r="BM1541" s="19" t="s">
        <v>47</v>
      </c>
      <c r="BN1541" s="19" t="n">
        <v>87</v>
      </c>
      <c r="BO1541" s="19" t="n">
        <v>75</v>
      </c>
    </row>
    <row r="1542" customFormat="false" ht="13.2" hidden="false" customHeight="false" outlineLevel="0" collapsed="false">
      <c r="A1542" s="1" t="s">
        <v>48</v>
      </c>
      <c r="B1542" s="1" t="n">
        <v>97309</v>
      </c>
      <c r="C1542" s="19" t="n">
        <v>183</v>
      </c>
      <c r="D1542" s="19" t="n">
        <v>35</v>
      </c>
      <c r="E1542" s="19" t="n">
        <v>80</v>
      </c>
      <c r="F1542" s="19" t="n">
        <v>280</v>
      </c>
      <c r="G1542" s="19" t="n">
        <v>40</v>
      </c>
      <c r="H1542" s="19" t="n">
        <v>3186</v>
      </c>
      <c r="I1542" s="19" t="n">
        <v>138</v>
      </c>
      <c r="J1542" s="19" t="n">
        <v>2344</v>
      </c>
      <c r="K1542" s="19" t="n">
        <v>65</v>
      </c>
      <c r="L1542" s="19" t="n">
        <v>83</v>
      </c>
      <c r="M1542" s="19" t="n">
        <v>22</v>
      </c>
      <c r="N1542" s="19" t="n">
        <v>38</v>
      </c>
      <c r="O1542" s="19" t="n">
        <v>29</v>
      </c>
      <c r="P1542" s="19" t="n">
        <v>240</v>
      </c>
      <c r="Q1542" s="21" t="s">
        <v>46</v>
      </c>
      <c r="R1542" s="19" t="n">
        <v>19</v>
      </c>
      <c r="S1542" s="19" t="n">
        <v>69</v>
      </c>
      <c r="T1542" s="21" t="s">
        <v>46</v>
      </c>
      <c r="U1542" s="19" t="s">
        <v>47</v>
      </c>
      <c r="V1542" s="19" t="n">
        <v>35</v>
      </c>
      <c r="W1542" s="19" t="n">
        <v>369</v>
      </c>
      <c r="X1542" s="19" t="n">
        <v>27</v>
      </c>
      <c r="Y1542" s="19" t="n">
        <v>63</v>
      </c>
      <c r="Z1542" s="19" t="n">
        <v>14</v>
      </c>
      <c r="AA1542" s="19" t="n">
        <v>24</v>
      </c>
      <c r="AB1542" s="19" t="s">
        <v>47</v>
      </c>
      <c r="AC1542" s="19" t="s">
        <v>47</v>
      </c>
      <c r="AD1542" s="19" t="n">
        <v>42</v>
      </c>
      <c r="AE1542" s="19" t="n">
        <v>714</v>
      </c>
      <c r="AF1542" s="19" t="n">
        <v>28</v>
      </c>
      <c r="AG1542" s="19" t="n">
        <v>32</v>
      </c>
      <c r="AH1542" s="19" t="s">
        <v>47</v>
      </c>
      <c r="AI1542" s="19" t="s">
        <v>47</v>
      </c>
      <c r="AJ1542" s="19" t="n">
        <v>28</v>
      </c>
      <c r="AK1542" s="19" t="n">
        <v>50</v>
      </c>
      <c r="AL1542" s="19" t="n">
        <v>38</v>
      </c>
      <c r="AM1542" s="19" t="n">
        <v>85</v>
      </c>
      <c r="AN1542" s="19" t="n">
        <v>23</v>
      </c>
      <c r="AO1542" s="19" t="n">
        <v>183</v>
      </c>
      <c r="AP1542" s="19" t="n">
        <v>23</v>
      </c>
      <c r="AQ1542" s="19" t="n">
        <v>59</v>
      </c>
      <c r="AR1542" s="19" t="n">
        <v>136</v>
      </c>
      <c r="AS1542" s="19" t="n">
        <v>953</v>
      </c>
      <c r="AT1542" s="19" t="n">
        <v>36</v>
      </c>
      <c r="AU1542" s="19" t="n">
        <v>12</v>
      </c>
      <c r="AV1542" s="19" t="s">
        <v>47</v>
      </c>
      <c r="AW1542" s="19" t="s">
        <v>47</v>
      </c>
      <c r="AX1542" s="19" t="n">
        <v>13</v>
      </c>
      <c r="AY1542" s="19" t="n">
        <v>4</v>
      </c>
      <c r="AZ1542" s="21" t="s">
        <v>46</v>
      </c>
      <c r="BA1542" s="19" t="s">
        <v>47</v>
      </c>
      <c r="BB1542" s="19" t="n">
        <v>48</v>
      </c>
      <c r="BC1542" s="19" t="n">
        <v>105</v>
      </c>
      <c r="BD1542" s="19" t="n">
        <v>36</v>
      </c>
      <c r="BE1542" s="19" t="n">
        <v>91</v>
      </c>
      <c r="BF1542" s="19" t="s">
        <v>47</v>
      </c>
      <c r="BG1542" s="19" t="s">
        <v>47</v>
      </c>
      <c r="BH1542" s="19" t="n">
        <v>116</v>
      </c>
      <c r="BI1542" s="19" t="n">
        <v>93</v>
      </c>
      <c r="BJ1542" s="19" t="n">
        <v>125</v>
      </c>
      <c r="BK1542" s="19" t="n">
        <v>133</v>
      </c>
      <c r="BL1542" s="19" t="n">
        <v>33</v>
      </c>
      <c r="BM1542" s="19" t="n">
        <v>31</v>
      </c>
      <c r="BN1542" s="19" t="n">
        <v>133</v>
      </c>
      <c r="BO1542" s="19" t="n">
        <v>213</v>
      </c>
    </row>
    <row r="1543" customFormat="false" ht="13.2" hidden="false" customHeight="false" outlineLevel="0" collapsed="false">
      <c r="A1543" s="1" t="s">
        <v>49</v>
      </c>
      <c r="B1543" s="1" t="n">
        <v>97309</v>
      </c>
      <c r="C1543" s="19" t="n">
        <v>212</v>
      </c>
      <c r="D1543" s="19" t="n">
        <v>59</v>
      </c>
      <c r="E1543" s="19" t="n">
        <v>101</v>
      </c>
      <c r="F1543" s="19" t="n">
        <v>408</v>
      </c>
      <c r="G1543" s="19" t="n">
        <v>69</v>
      </c>
      <c r="H1543" s="19" t="n">
        <v>7846</v>
      </c>
      <c r="I1543" s="19" t="n">
        <v>184</v>
      </c>
      <c r="J1543" s="19" t="n">
        <v>6360</v>
      </c>
      <c r="K1543" s="19" t="n">
        <v>94</v>
      </c>
      <c r="L1543" s="19" t="n">
        <v>100</v>
      </c>
      <c r="M1543" s="19" t="n">
        <v>33</v>
      </c>
      <c r="N1543" s="19" t="n">
        <v>82</v>
      </c>
      <c r="O1543" s="19" t="n">
        <v>33</v>
      </c>
      <c r="P1543" s="19" t="n">
        <v>269</v>
      </c>
      <c r="Q1543" s="19" t="n">
        <v>14</v>
      </c>
      <c r="R1543" s="19" t="n">
        <v>32</v>
      </c>
      <c r="S1543" s="19" t="n">
        <v>115</v>
      </c>
      <c r="T1543" s="19" t="n">
        <v>16</v>
      </c>
      <c r="U1543" s="19" t="n">
        <v>89.883</v>
      </c>
      <c r="V1543" s="19" t="n">
        <v>37</v>
      </c>
      <c r="W1543" s="19" t="n">
        <v>581</v>
      </c>
      <c r="X1543" s="19" t="n">
        <v>23</v>
      </c>
      <c r="Y1543" s="19" t="n">
        <v>98</v>
      </c>
      <c r="Z1543" s="19" t="n">
        <v>27</v>
      </c>
      <c r="AA1543" s="19" t="n">
        <v>119</v>
      </c>
      <c r="AB1543" s="21" t="s">
        <v>46</v>
      </c>
      <c r="AC1543" s="19" t="s">
        <v>47</v>
      </c>
      <c r="AD1543" s="19" t="n">
        <v>84</v>
      </c>
      <c r="AE1543" s="19" t="n">
        <v>1386</v>
      </c>
      <c r="AF1543" s="19" t="n">
        <v>81</v>
      </c>
      <c r="AG1543" s="19" t="n">
        <v>193</v>
      </c>
      <c r="AH1543" s="19" t="s">
        <v>47</v>
      </c>
      <c r="AI1543" s="19" t="s">
        <v>47</v>
      </c>
      <c r="AJ1543" s="19" t="n">
        <v>66</v>
      </c>
      <c r="AK1543" s="19" t="n">
        <v>138</v>
      </c>
      <c r="AL1543" s="19" t="n">
        <v>82</v>
      </c>
      <c r="AM1543" s="19" t="n">
        <v>336</v>
      </c>
      <c r="AN1543" s="19" t="n">
        <v>71</v>
      </c>
      <c r="AO1543" s="19" t="n">
        <v>658</v>
      </c>
      <c r="AP1543" s="19" t="n">
        <v>52</v>
      </c>
      <c r="AQ1543" s="19" t="n">
        <v>105</v>
      </c>
      <c r="AR1543" s="19" t="n">
        <v>202</v>
      </c>
      <c r="AS1543" s="19" t="n">
        <v>4228</v>
      </c>
      <c r="AT1543" s="19" t="n">
        <v>71</v>
      </c>
      <c r="AU1543" s="19" t="n">
        <v>62</v>
      </c>
      <c r="AV1543" s="21" t="s">
        <v>46</v>
      </c>
      <c r="AW1543" s="19" t="s">
        <v>47</v>
      </c>
      <c r="AX1543" s="19" t="n">
        <v>48</v>
      </c>
      <c r="AY1543" s="19" t="n">
        <v>41</v>
      </c>
      <c r="AZ1543" s="19" t="n">
        <v>16</v>
      </c>
      <c r="BA1543" s="19" t="n">
        <v>9</v>
      </c>
      <c r="BB1543" s="19" t="n">
        <v>29</v>
      </c>
      <c r="BC1543" s="19" t="n">
        <v>35</v>
      </c>
      <c r="BD1543" s="19" t="n">
        <v>25</v>
      </c>
      <c r="BE1543" s="19" t="n">
        <v>29</v>
      </c>
      <c r="BF1543" s="19" t="s">
        <v>47</v>
      </c>
      <c r="BG1543" s="19" t="s">
        <v>47</v>
      </c>
      <c r="BH1543" s="19" t="n">
        <v>172</v>
      </c>
      <c r="BI1543" s="19" t="n">
        <v>483</v>
      </c>
      <c r="BJ1543" s="19" t="n">
        <v>178</v>
      </c>
      <c r="BK1543" s="19" t="n">
        <v>530</v>
      </c>
      <c r="BL1543" s="19" t="n">
        <v>52</v>
      </c>
      <c r="BM1543" s="19" t="n">
        <v>70</v>
      </c>
      <c r="BN1543" s="19" t="n">
        <v>155</v>
      </c>
      <c r="BO1543" s="19" t="n">
        <v>317</v>
      </c>
    </row>
    <row r="1544" customFormat="false" ht="13.2" hidden="false" customHeight="false" outlineLevel="0" collapsed="false">
      <c r="A1544" s="1" t="s">
        <v>50</v>
      </c>
      <c r="B1544" s="1" t="n">
        <v>97309</v>
      </c>
      <c r="C1544" s="19" t="n">
        <v>120</v>
      </c>
      <c r="D1544" s="19" t="n">
        <v>66</v>
      </c>
      <c r="E1544" s="19" t="n">
        <v>71</v>
      </c>
      <c r="F1544" s="19" t="n">
        <v>255</v>
      </c>
      <c r="G1544" s="19" t="n">
        <v>39</v>
      </c>
      <c r="H1544" s="19" t="n">
        <v>7313</v>
      </c>
      <c r="I1544" s="19" t="n">
        <v>106</v>
      </c>
      <c r="J1544" s="19" t="n">
        <v>5523</v>
      </c>
      <c r="K1544" s="19" t="n">
        <v>79</v>
      </c>
      <c r="L1544" s="19" t="n">
        <v>258</v>
      </c>
      <c r="M1544" s="19" t="n">
        <v>28</v>
      </c>
      <c r="N1544" s="19" t="n">
        <v>96</v>
      </c>
      <c r="O1544" s="19" t="n">
        <v>17</v>
      </c>
      <c r="P1544" s="19" t="n">
        <v>245</v>
      </c>
      <c r="Q1544" s="21" t="s">
        <v>46</v>
      </c>
      <c r="R1544" s="19" t="n">
        <v>28</v>
      </c>
      <c r="S1544" s="19" t="n">
        <v>241</v>
      </c>
      <c r="T1544" s="21" t="s">
        <v>46</v>
      </c>
      <c r="U1544" s="19" t="s">
        <v>47</v>
      </c>
      <c r="V1544" s="19" t="n">
        <v>33</v>
      </c>
      <c r="W1544" s="19" t="n">
        <v>694</v>
      </c>
      <c r="X1544" s="19" t="n">
        <v>11</v>
      </c>
      <c r="Y1544" s="19" t="n">
        <v>23</v>
      </c>
      <c r="Z1544" s="19" t="n">
        <v>24</v>
      </c>
      <c r="AA1544" s="19" t="n">
        <v>290</v>
      </c>
      <c r="AB1544" s="19" t="s">
        <v>47</v>
      </c>
      <c r="AC1544" s="19" t="s">
        <v>47</v>
      </c>
      <c r="AD1544" s="19" t="n">
        <v>83</v>
      </c>
      <c r="AE1544" s="19" t="n">
        <v>1410</v>
      </c>
      <c r="AF1544" s="19" t="n">
        <v>82</v>
      </c>
      <c r="AG1544" s="19" t="n">
        <v>301</v>
      </c>
      <c r="AH1544" s="19" t="s">
        <v>47</v>
      </c>
      <c r="AI1544" s="19" t="s">
        <v>47</v>
      </c>
      <c r="AJ1544" s="19" t="n">
        <v>70</v>
      </c>
      <c r="AK1544" s="19" t="n">
        <v>157</v>
      </c>
      <c r="AL1544" s="19" t="n">
        <v>83</v>
      </c>
      <c r="AM1544" s="19" t="n">
        <v>463</v>
      </c>
      <c r="AN1544" s="19" t="n">
        <v>73</v>
      </c>
      <c r="AO1544" s="19" t="n">
        <v>703</v>
      </c>
      <c r="AP1544" s="19" t="n">
        <v>67</v>
      </c>
      <c r="AQ1544" s="19" t="n">
        <v>129</v>
      </c>
      <c r="AR1544" s="19" t="n">
        <v>120</v>
      </c>
      <c r="AS1544" s="19" t="n">
        <v>4702</v>
      </c>
      <c r="AT1544" s="19" t="n">
        <v>45</v>
      </c>
      <c r="AU1544" s="19" t="n">
        <v>63</v>
      </c>
      <c r="AV1544" s="19" t="n">
        <v>11</v>
      </c>
      <c r="AW1544" s="19" t="n">
        <v>2</v>
      </c>
      <c r="AX1544" s="19" t="n">
        <v>28</v>
      </c>
      <c r="AY1544" s="19" t="n">
        <v>47</v>
      </c>
      <c r="AZ1544" s="21" t="s">
        <v>46</v>
      </c>
      <c r="BA1544" s="19" t="s">
        <v>47</v>
      </c>
      <c r="BB1544" s="19" t="s">
        <v>47</v>
      </c>
      <c r="BC1544" s="19" t="s">
        <v>47</v>
      </c>
      <c r="BD1544" s="19" t="s">
        <v>47</v>
      </c>
      <c r="BE1544" s="19" t="s">
        <v>47</v>
      </c>
      <c r="BF1544" s="19" t="s">
        <v>47</v>
      </c>
      <c r="BG1544" s="19" t="s">
        <v>47</v>
      </c>
      <c r="BH1544" s="19" t="n">
        <v>116</v>
      </c>
      <c r="BI1544" s="19" t="n">
        <v>599</v>
      </c>
      <c r="BJ1544" s="19" t="n">
        <v>116</v>
      </c>
      <c r="BK1544" s="19" t="n">
        <v>646</v>
      </c>
      <c r="BL1544" s="19" t="n">
        <v>44</v>
      </c>
      <c r="BM1544" s="19" t="n">
        <v>75</v>
      </c>
      <c r="BN1544" s="19" t="n">
        <v>74</v>
      </c>
      <c r="BO1544" s="19" t="n">
        <v>173</v>
      </c>
    </row>
    <row r="1545" customFormat="false" ht="13.2" hidden="false" customHeight="false" outlineLevel="0" collapsed="false">
      <c r="A1545" s="1" t="s">
        <v>51</v>
      </c>
      <c r="B1545" s="1" t="n">
        <v>97309</v>
      </c>
      <c r="C1545" s="19" t="n">
        <v>64</v>
      </c>
      <c r="D1545" s="19" t="n">
        <v>44</v>
      </c>
      <c r="E1545" s="19" t="n">
        <v>38</v>
      </c>
      <c r="F1545" s="19" t="n">
        <v>140</v>
      </c>
      <c r="G1545" s="19" t="n">
        <v>20</v>
      </c>
      <c r="H1545" s="19" t="n">
        <v>5541</v>
      </c>
      <c r="I1545" s="19" t="n">
        <v>54</v>
      </c>
      <c r="J1545" s="19" t="n">
        <v>3765</v>
      </c>
      <c r="K1545" s="19" t="n">
        <v>49</v>
      </c>
      <c r="L1545" s="19" t="n">
        <v>116</v>
      </c>
      <c r="M1545" s="19" t="n">
        <v>27</v>
      </c>
      <c r="N1545" s="19" t="n">
        <v>29</v>
      </c>
      <c r="O1545" s="19" t="n">
        <v>16</v>
      </c>
      <c r="P1545" s="19" t="n">
        <v>101</v>
      </c>
      <c r="Q1545" s="21" t="s">
        <v>46</v>
      </c>
      <c r="R1545" s="19" t="n">
        <v>25</v>
      </c>
      <c r="S1545" s="19" t="n">
        <v>36</v>
      </c>
      <c r="T1545" s="19" t="n">
        <v>11</v>
      </c>
      <c r="U1545" s="19" t="n">
        <v>79.521</v>
      </c>
      <c r="V1545" s="19" t="n">
        <v>22</v>
      </c>
      <c r="W1545" s="19" t="n">
        <v>739</v>
      </c>
      <c r="X1545" s="21" t="s">
        <v>46</v>
      </c>
      <c r="Y1545" s="19" t="s">
        <v>47</v>
      </c>
      <c r="Z1545" s="19" t="n">
        <v>16</v>
      </c>
      <c r="AA1545" s="19" t="n">
        <v>246</v>
      </c>
      <c r="AB1545" s="21" t="s">
        <v>46</v>
      </c>
      <c r="AC1545" s="19" t="s">
        <v>47</v>
      </c>
      <c r="AD1545" s="19" t="n">
        <v>56</v>
      </c>
      <c r="AE1545" s="19" t="n">
        <v>1324</v>
      </c>
      <c r="AF1545" s="19" t="n">
        <v>55</v>
      </c>
      <c r="AG1545" s="19" t="n">
        <v>287</v>
      </c>
      <c r="AH1545" s="19" t="s">
        <v>47</v>
      </c>
      <c r="AI1545" s="19" t="s">
        <v>47</v>
      </c>
      <c r="AJ1545" s="19" t="n">
        <v>51</v>
      </c>
      <c r="AK1545" s="19" t="n">
        <v>122</v>
      </c>
      <c r="AL1545" s="19" t="n">
        <v>56</v>
      </c>
      <c r="AM1545" s="19" t="n">
        <v>418</v>
      </c>
      <c r="AN1545" s="19" t="n">
        <v>49</v>
      </c>
      <c r="AO1545" s="19" t="n">
        <v>618</v>
      </c>
      <c r="AP1545" s="19" t="n">
        <v>45</v>
      </c>
      <c r="AQ1545" s="19" t="n">
        <v>154</v>
      </c>
      <c r="AR1545" s="19" t="n">
        <v>64</v>
      </c>
      <c r="AS1545" s="19" t="n">
        <v>3661</v>
      </c>
      <c r="AT1545" s="19" t="n">
        <v>25</v>
      </c>
      <c r="AU1545" s="19" t="n">
        <v>28</v>
      </c>
      <c r="AV1545" s="21" t="s">
        <v>46</v>
      </c>
      <c r="AW1545" s="19" t="s">
        <v>47</v>
      </c>
      <c r="AX1545" s="19" t="n">
        <v>22</v>
      </c>
      <c r="AY1545" s="19" t="n">
        <v>28</v>
      </c>
      <c r="AZ1545" s="19" t="n">
        <v>11</v>
      </c>
      <c r="BA1545" s="19" t="n">
        <v>5</v>
      </c>
      <c r="BB1545" s="19" t="s">
        <v>47</v>
      </c>
      <c r="BC1545" s="19" t="s">
        <v>47</v>
      </c>
      <c r="BD1545" s="19" t="s">
        <v>47</v>
      </c>
      <c r="BE1545" s="19" t="s">
        <v>47</v>
      </c>
      <c r="BF1545" s="21" t="s">
        <v>46</v>
      </c>
      <c r="BG1545" s="19" t="s">
        <v>47</v>
      </c>
      <c r="BH1545" s="19" t="n">
        <v>64</v>
      </c>
      <c r="BI1545" s="19" t="n">
        <v>521</v>
      </c>
      <c r="BJ1545" s="19" t="n">
        <v>63</v>
      </c>
      <c r="BK1545" s="19" t="n">
        <v>545</v>
      </c>
      <c r="BL1545" s="19" t="n">
        <v>25</v>
      </c>
      <c r="BM1545" s="19" t="n">
        <v>48</v>
      </c>
      <c r="BN1545" s="19" t="n">
        <v>36</v>
      </c>
      <c r="BO1545" s="19" t="n">
        <v>107</v>
      </c>
    </row>
    <row r="1546" customFormat="false" ht="13.2" hidden="false" customHeight="false" outlineLevel="0" collapsed="false">
      <c r="A1546" s="1" t="s">
        <v>52</v>
      </c>
      <c r="B1546" s="1" t="n">
        <v>97309</v>
      </c>
      <c r="C1546" s="19" t="n">
        <v>55</v>
      </c>
      <c r="D1546" s="19" t="n">
        <v>41</v>
      </c>
      <c r="E1546" s="19" t="n">
        <v>40</v>
      </c>
      <c r="F1546" s="19" t="n">
        <v>129</v>
      </c>
      <c r="G1546" s="19" t="n">
        <v>25</v>
      </c>
      <c r="H1546" s="19" t="n">
        <v>7167</v>
      </c>
      <c r="I1546" s="19" t="n">
        <v>49</v>
      </c>
      <c r="J1546" s="19" t="n">
        <v>4770</v>
      </c>
      <c r="K1546" s="19" t="n">
        <v>47</v>
      </c>
      <c r="L1546" s="19" t="n">
        <v>149</v>
      </c>
      <c r="M1546" s="19" t="n">
        <v>29</v>
      </c>
      <c r="N1546" s="19" t="n">
        <v>65</v>
      </c>
      <c r="O1546" s="19" t="n">
        <v>19</v>
      </c>
      <c r="P1546" s="19" t="n">
        <v>360</v>
      </c>
      <c r="Q1546" s="21" t="s">
        <v>46</v>
      </c>
      <c r="R1546" s="19" t="n">
        <v>28</v>
      </c>
      <c r="S1546" s="19" t="n">
        <v>521</v>
      </c>
      <c r="T1546" s="21" t="s">
        <v>46</v>
      </c>
      <c r="U1546" s="19" t="s">
        <v>47</v>
      </c>
      <c r="V1546" s="19" t="n">
        <v>17</v>
      </c>
      <c r="W1546" s="19" t="n">
        <v>512</v>
      </c>
      <c r="X1546" s="21" t="s">
        <v>46</v>
      </c>
      <c r="Y1546" s="19" t="s">
        <v>47</v>
      </c>
      <c r="Z1546" s="19" t="n">
        <v>15</v>
      </c>
      <c r="AA1546" s="19" t="n">
        <v>262</v>
      </c>
      <c r="AB1546" s="21" t="s">
        <v>46</v>
      </c>
      <c r="AC1546" s="19" t="s">
        <v>47</v>
      </c>
      <c r="AD1546" s="19" t="n">
        <v>54</v>
      </c>
      <c r="AE1546" s="19" t="n">
        <v>1513</v>
      </c>
      <c r="AF1546" s="19" t="n">
        <v>54</v>
      </c>
      <c r="AG1546" s="19" t="n">
        <v>530</v>
      </c>
      <c r="AH1546" s="19" t="s">
        <v>47</v>
      </c>
      <c r="AI1546" s="19" t="s">
        <v>47</v>
      </c>
      <c r="AJ1546" s="19" t="n">
        <v>49</v>
      </c>
      <c r="AK1546" s="19" t="n">
        <v>153</v>
      </c>
      <c r="AL1546" s="19" t="n">
        <v>54</v>
      </c>
      <c r="AM1546" s="19" t="n">
        <v>696</v>
      </c>
      <c r="AN1546" s="19" t="n">
        <v>46</v>
      </c>
      <c r="AO1546" s="19" t="n">
        <v>560</v>
      </c>
      <c r="AP1546" s="19" t="n">
        <v>51</v>
      </c>
      <c r="AQ1546" s="19" t="n">
        <v>89</v>
      </c>
      <c r="AR1546" s="19" t="n">
        <v>55</v>
      </c>
      <c r="AS1546" s="19" t="n">
        <v>5211</v>
      </c>
      <c r="AT1546" s="19" t="n">
        <v>14</v>
      </c>
      <c r="AU1546" s="19" t="n">
        <v>12</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55</v>
      </c>
      <c r="BI1546" s="19" t="n">
        <v>934</v>
      </c>
      <c r="BJ1546" s="19" t="n">
        <v>55</v>
      </c>
      <c r="BK1546" s="19" t="n">
        <v>977</v>
      </c>
      <c r="BL1546" s="19" t="n">
        <v>22</v>
      </c>
      <c r="BM1546" s="19" t="n">
        <v>91</v>
      </c>
      <c r="BN1546" s="19" t="n">
        <v>30</v>
      </c>
      <c r="BO1546" s="19" t="n">
        <v>121</v>
      </c>
    </row>
    <row r="1547" customFormat="false" ht="13.2" hidden="false" customHeight="false" outlineLevel="0" collapsed="false">
      <c r="A1547" s="1" t="s">
        <v>53</v>
      </c>
      <c r="B1547" s="1" t="n">
        <v>97309</v>
      </c>
      <c r="C1547" s="19" t="n">
        <v>27</v>
      </c>
      <c r="D1547" s="19" t="n">
        <v>19</v>
      </c>
      <c r="E1547" s="19" t="n">
        <v>25</v>
      </c>
      <c r="F1547" s="19" t="n">
        <v>67</v>
      </c>
      <c r="G1547" s="21" t="s">
        <v>46</v>
      </c>
      <c r="H1547" s="19" t="n">
        <v>16519</v>
      </c>
      <c r="I1547" s="19" t="n">
        <v>21</v>
      </c>
      <c r="J1547" s="19" t="n">
        <v>4838</v>
      </c>
      <c r="K1547" s="19" t="n">
        <v>26</v>
      </c>
      <c r="L1547" s="19" t="n">
        <v>1468</v>
      </c>
      <c r="M1547" s="19" t="n">
        <v>19</v>
      </c>
      <c r="N1547" s="19" t="n">
        <v>300</v>
      </c>
      <c r="O1547" s="21" t="s">
        <v>46</v>
      </c>
      <c r="P1547" s="19" t="s">
        <v>47</v>
      </c>
      <c r="Q1547" s="21" t="s">
        <v>46</v>
      </c>
      <c r="R1547" s="19" t="n">
        <v>20</v>
      </c>
      <c r="S1547" s="19" t="n">
        <v>5415</v>
      </c>
      <c r="T1547" s="21" t="s">
        <v>46</v>
      </c>
      <c r="U1547" s="19" t="s">
        <v>47</v>
      </c>
      <c r="V1547" s="21" t="s">
        <v>46</v>
      </c>
      <c r="W1547" s="19" t="s">
        <v>47</v>
      </c>
      <c r="X1547" s="19" t="s">
        <v>47</v>
      </c>
      <c r="Y1547" s="19" t="s">
        <v>47</v>
      </c>
      <c r="Z1547" s="21" t="s">
        <v>46</v>
      </c>
      <c r="AA1547" s="19" t="s">
        <v>47</v>
      </c>
      <c r="AB1547" s="19" t="s">
        <v>47</v>
      </c>
      <c r="AC1547" s="19" t="s">
        <v>47</v>
      </c>
      <c r="AD1547" s="19" t="n">
        <v>27</v>
      </c>
      <c r="AE1547" s="19" t="n">
        <v>2441</v>
      </c>
      <c r="AF1547" s="19" t="n">
        <v>27</v>
      </c>
      <c r="AG1547" s="19" t="n">
        <v>1196</v>
      </c>
      <c r="AH1547" s="19" t="s">
        <v>47</v>
      </c>
      <c r="AI1547" s="19" t="s">
        <v>47</v>
      </c>
      <c r="AJ1547" s="19" t="n">
        <v>26</v>
      </c>
      <c r="AK1547" s="19" t="n">
        <v>130</v>
      </c>
      <c r="AL1547" s="19" t="n">
        <v>27</v>
      </c>
      <c r="AM1547" s="19" t="n">
        <v>1326</v>
      </c>
      <c r="AN1547" s="19" t="n">
        <v>16</v>
      </c>
      <c r="AO1547" s="19" t="n">
        <v>245</v>
      </c>
      <c r="AP1547" s="19" t="n">
        <v>24</v>
      </c>
      <c r="AQ1547" s="19" t="n">
        <v>502</v>
      </c>
      <c r="AR1547" s="19" t="n">
        <v>27</v>
      </c>
      <c r="AS1547" s="19" t="n">
        <v>13979</v>
      </c>
      <c r="AT1547" s="19" t="n">
        <v>10</v>
      </c>
      <c r="AU1547" s="19" t="n">
        <v>2</v>
      </c>
      <c r="AV1547" s="19" t="s">
        <v>47</v>
      </c>
      <c r="AW1547" s="19" t="s">
        <v>47</v>
      </c>
      <c r="AX1547" s="19" t="s">
        <v>47</v>
      </c>
      <c r="AY1547" s="19" t="s">
        <v>47</v>
      </c>
      <c r="AZ1547" s="19" t="s">
        <v>47</v>
      </c>
      <c r="BA1547" s="19" t="s">
        <v>47</v>
      </c>
      <c r="BB1547" s="19" t="s">
        <v>47</v>
      </c>
      <c r="BC1547" s="19" t="s">
        <v>47</v>
      </c>
      <c r="BD1547" s="19" t="s">
        <v>47</v>
      </c>
      <c r="BE1547" s="19" t="s">
        <v>47</v>
      </c>
      <c r="BF1547" s="19" t="n">
        <v>18</v>
      </c>
      <c r="BG1547" s="19" t="n">
        <v>159</v>
      </c>
      <c r="BH1547" s="19" t="n">
        <v>27</v>
      </c>
      <c r="BI1547" s="19" t="n">
        <v>3499</v>
      </c>
      <c r="BJ1547" s="19" t="n">
        <v>27</v>
      </c>
      <c r="BK1547" s="19" t="n">
        <v>3506</v>
      </c>
      <c r="BL1547" s="19" t="n">
        <v>16</v>
      </c>
      <c r="BM1547" s="19" t="n">
        <v>682</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97310</v>
      </c>
      <c r="C1549" s="19" t="n">
        <v>76</v>
      </c>
      <c r="D1549" s="21" t="s">
        <v>46</v>
      </c>
      <c r="E1549" s="21" t="s">
        <v>46</v>
      </c>
      <c r="F1549" s="19" t="n">
        <v>78</v>
      </c>
      <c r="G1549" s="21" t="s">
        <v>46</v>
      </c>
      <c r="H1549" s="19" t="n">
        <v>231</v>
      </c>
      <c r="I1549" s="19" t="n">
        <v>32</v>
      </c>
      <c r="J1549" s="19" t="n">
        <v>152</v>
      </c>
      <c r="K1549" s="19" t="n">
        <v>14</v>
      </c>
      <c r="L1549" s="19" t="n">
        <v>0</v>
      </c>
      <c r="M1549" s="21" t="s">
        <v>46</v>
      </c>
      <c r="N1549" s="19" t="s">
        <v>47</v>
      </c>
      <c r="O1549" s="21" t="s">
        <v>46</v>
      </c>
      <c r="P1549" s="19" t="s">
        <v>47</v>
      </c>
      <c r="Q1549" s="19" t="s">
        <v>47</v>
      </c>
      <c r="R1549" s="21" t="s">
        <v>46</v>
      </c>
      <c r="S1549" s="19" t="s">
        <v>47</v>
      </c>
      <c r="T1549" s="21" t="s">
        <v>46</v>
      </c>
      <c r="U1549" s="19" t="s">
        <v>47</v>
      </c>
      <c r="V1549" s="21" t="s">
        <v>46</v>
      </c>
      <c r="W1549" s="19" t="s">
        <v>47</v>
      </c>
      <c r="X1549" s="21" t="s">
        <v>46</v>
      </c>
      <c r="Y1549" s="19" t="s">
        <v>47</v>
      </c>
      <c r="Z1549" s="19" t="s">
        <v>47</v>
      </c>
      <c r="AA1549" s="19" t="s">
        <v>47</v>
      </c>
      <c r="AB1549" s="19" t="s">
        <v>47</v>
      </c>
      <c r="AC1549" s="19" t="s">
        <v>47</v>
      </c>
      <c r="AD1549" s="19" t="s">
        <v>47</v>
      </c>
      <c r="AE1549" s="19" t="s">
        <v>47</v>
      </c>
      <c r="AF1549" s="19" t="s">
        <v>47</v>
      </c>
      <c r="AG1549" s="19" t="s">
        <v>47</v>
      </c>
      <c r="AH1549" s="19" t="s">
        <v>47</v>
      </c>
      <c r="AI1549" s="19" t="s">
        <v>47</v>
      </c>
      <c r="AJ1549" s="19" t="s">
        <v>47</v>
      </c>
      <c r="AK1549" s="19" t="s">
        <v>47</v>
      </c>
      <c r="AL1549" s="19" t="s">
        <v>47</v>
      </c>
      <c r="AM1549" s="19" t="s">
        <v>47</v>
      </c>
      <c r="AN1549" s="19" t="s">
        <v>47</v>
      </c>
      <c r="AO1549" s="19" t="s">
        <v>47</v>
      </c>
      <c r="AP1549" s="19" t="s">
        <v>47</v>
      </c>
      <c r="AQ1549" s="19" t="s">
        <v>47</v>
      </c>
      <c r="AR1549" s="21" t="s">
        <v>46</v>
      </c>
      <c r="AS1549" s="19" t="s">
        <v>47</v>
      </c>
      <c r="AT1549" s="21" t="s">
        <v>46</v>
      </c>
      <c r="AU1549" s="19" t="s">
        <v>47</v>
      </c>
      <c r="AV1549" s="19" t="s">
        <v>47</v>
      </c>
      <c r="AW1549" s="19" t="s">
        <v>47</v>
      </c>
      <c r="AX1549" s="19" t="s">
        <v>47</v>
      </c>
      <c r="AY1549" s="19" t="s">
        <v>47</v>
      </c>
      <c r="AZ1549" s="19" t="s">
        <v>47</v>
      </c>
      <c r="BA1549" s="19" t="s">
        <v>47</v>
      </c>
      <c r="BB1549" s="19" t="n">
        <v>14</v>
      </c>
      <c r="BC1549" s="19" t="n">
        <v>7</v>
      </c>
      <c r="BD1549" s="19" t="n">
        <v>12</v>
      </c>
      <c r="BE1549" s="19" t="n">
        <v>7</v>
      </c>
      <c r="BF1549" s="19" t="s">
        <v>47</v>
      </c>
      <c r="BG1549" s="19" t="s">
        <v>47</v>
      </c>
      <c r="BH1549" s="21" t="s">
        <v>46</v>
      </c>
      <c r="BI1549" s="19" t="s">
        <v>47</v>
      </c>
      <c r="BJ1549" s="21" t="s">
        <v>46</v>
      </c>
      <c r="BK1549" s="19" t="s">
        <v>47</v>
      </c>
      <c r="BL1549" s="21" t="s">
        <v>46</v>
      </c>
      <c r="BM1549" s="19" t="s">
        <v>47</v>
      </c>
      <c r="BN1549" s="19" t="n">
        <v>35</v>
      </c>
      <c r="BO1549" s="19" t="n">
        <v>17</v>
      </c>
    </row>
    <row r="1550" customFormat="false" ht="13.2" hidden="false" customHeight="false" outlineLevel="0" collapsed="false">
      <c r="A1550" s="1" t="s">
        <v>45</v>
      </c>
      <c r="B1550" s="1" t="n">
        <v>97310</v>
      </c>
      <c r="C1550" s="19" t="n">
        <v>66</v>
      </c>
      <c r="D1550" s="21" t="s">
        <v>46</v>
      </c>
      <c r="E1550" s="19" t="s">
        <v>47</v>
      </c>
      <c r="F1550" s="19" t="n">
        <v>62</v>
      </c>
      <c r="G1550" s="21" t="s">
        <v>46</v>
      </c>
      <c r="H1550" s="19" t="n">
        <v>96</v>
      </c>
      <c r="I1550" s="19" t="n">
        <v>32</v>
      </c>
      <c r="J1550" s="19" t="n">
        <v>152</v>
      </c>
      <c r="K1550" s="19" t="n">
        <v>14</v>
      </c>
      <c r="L1550" s="19" t="n">
        <v>0</v>
      </c>
      <c r="M1550" s="21" t="s">
        <v>46</v>
      </c>
      <c r="N1550" s="19" t="s">
        <v>47</v>
      </c>
      <c r="O1550" s="19" t="s">
        <v>47</v>
      </c>
      <c r="P1550" s="19" t="s">
        <v>47</v>
      </c>
      <c r="Q1550" s="19" t="s">
        <v>47</v>
      </c>
      <c r="R1550" s="21" t="s">
        <v>46</v>
      </c>
      <c r="S1550" s="19" t="s">
        <v>47</v>
      </c>
      <c r="T1550" s="19" t="s">
        <v>47</v>
      </c>
      <c r="U1550" s="19" t="s">
        <v>47</v>
      </c>
      <c r="V1550" s="21" t="s">
        <v>46</v>
      </c>
      <c r="W1550" s="19" t="s">
        <v>47</v>
      </c>
      <c r="X1550" s="19" t="s">
        <v>47</v>
      </c>
      <c r="Y1550" s="19" t="s">
        <v>47</v>
      </c>
      <c r="Z1550" s="19" t="s">
        <v>47</v>
      </c>
      <c r="AA1550" s="19" t="s">
        <v>47</v>
      </c>
      <c r="AB1550" s="19" t="s">
        <v>47</v>
      </c>
      <c r="AC1550" s="19" t="s">
        <v>47</v>
      </c>
      <c r="AD1550" s="19" t="s">
        <v>47</v>
      </c>
      <c r="AE1550" s="19" t="s">
        <v>47</v>
      </c>
      <c r="AF1550" s="19" t="s">
        <v>47</v>
      </c>
      <c r="AG1550" s="19" t="s">
        <v>47</v>
      </c>
      <c r="AH1550" s="19" t="s">
        <v>47</v>
      </c>
      <c r="AI1550" s="19" t="s">
        <v>47</v>
      </c>
      <c r="AJ1550" s="19" t="s">
        <v>47</v>
      </c>
      <c r="AK1550" s="19" t="s">
        <v>47</v>
      </c>
      <c r="AL1550" s="19" t="s">
        <v>47</v>
      </c>
      <c r="AM1550" s="19" t="s">
        <v>47</v>
      </c>
      <c r="AN1550" s="19" t="s">
        <v>47</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19" t="n">
        <v>14</v>
      </c>
      <c r="BC1550" s="19" t="n">
        <v>7</v>
      </c>
      <c r="BD1550" s="19" t="n">
        <v>12</v>
      </c>
      <c r="BE1550" s="19" t="n">
        <v>7</v>
      </c>
      <c r="BF1550" s="19" t="s">
        <v>47</v>
      </c>
      <c r="BG1550" s="19" t="s">
        <v>47</v>
      </c>
      <c r="BH1550" s="21" t="s">
        <v>46</v>
      </c>
      <c r="BI1550" s="19" t="s">
        <v>47</v>
      </c>
      <c r="BJ1550" s="21" t="s">
        <v>46</v>
      </c>
      <c r="BK1550" s="19" t="s">
        <v>47</v>
      </c>
      <c r="BL1550" s="21" t="s">
        <v>46</v>
      </c>
      <c r="BM1550" s="19" t="s">
        <v>47</v>
      </c>
      <c r="BN1550" s="19" t="n">
        <v>35</v>
      </c>
      <c r="BO1550" s="19" t="n">
        <v>17</v>
      </c>
    </row>
    <row r="1551" customFormat="false" ht="13.2" hidden="false" customHeight="false" outlineLevel="0" collapsed="false">
      <c r="A1551" s="1" t="s">
        <v>48</v>
      </c>
      <c r="B1551" s="1" t="n">
        <v>97310</v>
      </c>
      <c r="C1551" s="19" t="n">
        <v>10</v>
      </c>
      <c r="D1551" s="21" t="s">
        <v>46</v>
      </c>
      <c r="E1551" s="21" t="s">
        <v>46</v>
      </c>
      <c r="F1551" s="19" t="n">
        <v>16</v>
      </c>
      <c r="G1551" s="21" t="s">
        <v>46</v>
      </c>
      <c r="H1551" s="19" t="n">
        <v>136</v>
      </c>
      <c r="I1551" s="21" t="s">
        <v>46</v>
      </c>
      <c r="J1551" s="19" t="s">
        <v>47</v>
      </c>
      <c r="K1551" s="21" t="s">
        <v>46</v>
      </c>
      <c r="L1551" s="19" t="s">
        <v>47</v>
      </c>
      <c r="M1551" s="21" t="s">
        <v>46</v>
      </c>
      <c r="N1551" s="19" t="s">
        <v>47</v>
      </c>
      <c r="O1551" s="21" t="s">
        <v>46</v>
      </c>
      <c r="P1551" s="19" t="s">
        <v>47</v>
      </c>
      <c r="Q1551" s="19" t="s">
        <v>47</v>
      </c>
      <c r="R1551" s="21" t="s">
        <v>46</v>
      </c>
      <c r="S1551" s="19" t="s">
        <v>47</v>
      </c>
      <c r="T1551" s="21" t="s">
        <v>46</v>
      </c>
      <c r="U1551" s="19" t="s">
        <v>47</v>
      </c>
      <c r="V1551" s="21" t="s">
        <v>46</v>
      </c>
      <c r="W1551" s="19" t="s">
        <v>47</v>
      </c>
      <c r="X1551" s="21" t="s">
        <v>46</v>
      </c>
      <c r="Y1551" s="19" t="s">
        <v>47</v>
      </c>
      <c r="Z1551" s="19" t="s">
        <v>47</v>
      </c>
      <c r="AA1551" s="19" t="s">
        <v>47</v>
      </c>
      <c r="AB1551" s="19" t="s">
        <v>47</v>
      </c>
      <c r="AC1551" s="19" t="s">
        <v>47</v>
      </c>
      <c r="AD1551" s="19" t="s">
        <v>47</v>
      </c>
      <c r="AE1551" s="19" t="s">
        <v>47</v>
      </c>
      <c r="AF1551" s="19" t="s">
        <v>47</v>
      </c>
      <c r="AG1551" s="19" t="s">
        <v>47</v>
      </c>
      <c r="AH1551" s="19" t="s">
        <v>47</v>
      </c>
      <c r="AI1551" s="19" t="s">
        <v>47</v>
      </c>
      <c r="AJ1551" s="19" t="s">
        <v>47</v>
      </c>
      <c r="AK1551" s="19" t="s">
        <v>47</v>
      </c>
      <c r="AL1551" s="19" t="s">
        <v>47</v>
      </c>
      <c r="AM1551" s="19" t="s">
        <v>47</v>
      </c>
      <c r="AN1551" s="19" t="s">
        <v>47</v>
      </c>
      <c r="AO1551" s="19" t="s">
        <v>47</v>
      </c>
      <c r="AP1551" s="19" t="s">
        <v>47</v>
      </c>
      <c r="AQ1551" s="19" t="s">
        <v>47</v>
      </c>
      <c r="AR1551" s="21" t="s">
        <v>46</v>
      </c>
      <c r="AS1551" s="19" t="s">
        <v>47</v>
      </c>
      <c r="AT1551" s="21" t="s">
        <v>46</v>
      </c>
      <c r="AU1551" s="19" t="s">
        <v>47</v>
      </c>
      <c r="AV1551" s="19" t="s">
        <v>47</v>
      </c>
      <c r="AW1551" s="19" t="s">
        <v>47</v>
      </c>
      <c r="AX1551" s="19" t="s">
        <v>47</v>
      </c>
      <c r="AY1551" s="19" t="s">
        <v>47</v>
      </c>
      <c r="AZ1551" s="19" t="s">
        <v>47</v>
      </c>
      <c r="BA1551" s="19" t="s">
        <v>47</v>
      </c>
      <c r="BB1551" s="21" t="s">
        <v>46</v>
      </c>
      <c r="BC1551" s="19" t="s">
        <v>47</v>
      </c>
      <c r="BD1551" s="21" t="s">
        <v>46</v>
      </c>
      <c r="BE1551" s="19" t="s">
        <v>47</v>
      </c>
      <c r="BF1551" s="19" t="s">
        <v>47</v>
      </c>
      <c r="BG1551" s="19" t="s">
        <v>47</v>
      </c>
      <c r="BH1551" s="21" t="s">
        <v>46</v>
      </c>
      <c r="BI1551" s="19" t="s">
        <v>47</v>
      </c>
      <c r="BJ1551" s="21" t="s">
        <v>46</v>
      </c>
      <c r="BK1551" s="19" t="s">
        <v>47</v>
      </c>
      <c r="BL1551" s="21" t="s">
        <v>46</v>
      </c>
      <c r="BM1551" s="19" t="s">
        <v>47</v>
      </c>
      <c r="BN1551" s="21" t="s">
        <v>46</v>
      </c>
      <c r="BO1551" s="19"/>
    </row>
    <row r="1552" customFormat="false" ht="13.2" hidden="false" customHeight="false" outlineLevel="0" collapsed="false">
      <c r="A1552" s="1" t="s">
        <v>49</v>
      </c>
      <c r="B1552" s="1" t="n">
        <v>97310</v>
      </c>
      <c r="C1552" s="19" t="s">
        <v>47</v>
      </c>
      <c r="D1552" s="19" t="s">
        <v>47</v>
      </c>
      <c r="E1552" s="19" t="s">
        <v>47</v>
      </c>
      <c r="F1552" s="19" t="s">
        <v>47</v>
      </c>
      <c r="G1552" s="19" t="s">
        <v>47</v>
      </c>
      <c r="H1552" s="19" t="s">
        <v>47</v>
      </c>
      <c r="I1552" s="19" t="s">
        <v>47</v>
      </c>
      <c r="J1552" s="19" t="s">
        <v>47</v>
      </c>
      <c r="K1552" s="19" t="s">
        <v>47</v>
      </c>
      <c r="L1552" s="19" t="s">
        <v>47</v>
      </c>
      <c r="M1552" s="19" t="s">
        <v>47</v>
      </c>
      <c r="N1552" s="19" t="s">
        <v>47</v>
      </c>
      <c r="O1552" s="19" t="s">
        <v>47</v>
      </c>
      <c r="P1552" s="19" t="s">
        <v>47</v>
      </c>
      <c r="Q1552" s="19" t="s">
        <v>47</v>
      </c>
      <c r="R1552" s="19" t="s">
        <v>47</v>
      </c>
      <c r="S1552" s="19" t="s">
        <v>47</v>
      </c>
      <c r="T1552" s="19" t="s">
        <v>47</v>
      </c>
      <c r="U1552" s="19" t="s">
        <v>47</v>
      </c>
      <c r="V1552" s="19" t="s">
        <v>47</v>
      </c>
      <c r="W1552" s="19" t="s">
        <v>47</v>
      </c>
      <c r="X1552" s="19" t="s">
        <v>47</v>
      </c>
      <c r="Y1552" s="19" t="s">
        <v>47</v>
      </c>
      <c r="Z1552" s="19" t="s">
        <v>47</v>
      </c>
      <c r="AA1552" s="19" t="s">
        <v>47</v>
      </c>
      <c r="AB1552" s="19" t="s">
        <v>47</v>
      </c>
      <c r="AC1552" s="19" t="s">
        <v>47</v>
      </c>
      <c r="AD1552" s="19" t="s">
        <v>47</v>
      </c>
      <c r="AE1552" s="19" t="s">
        <v>47</v>
      </c>
      <c r="AF1552" s="19" t="s">
        <v>47</v>
      </c>
      <c r="AG1552" s="19" t="s">
        <v>47</v>
      </c>
      <c r="AH1552" s="19" t="s">
        <v>47</v>
      </c>
      <c r="AI1552" s="19" t="s">
        <v>47</v>
      </c>
      <c r="AJ1552" s="19" t="s">
        <v>47</v>
      </c>
      <c r="AK1552" s="19" t="s">
        <v>47</v>
      </c>
      <c r="AL1552" s="19" t="s">
        <v>47</v>
      </c>
      <c r="AM1552" s="19" t="s">
        <v>47</v>
      </c>
      <c r="AN1552" s="19" t="s">
        <v>47</v>
      </c>
      <c r="AO1552" s="19" t="s">
        <v>47</v>
      </c>
      <c r="AP1552" s="19" t="s">
        <v>47</v>
      </c>
      <c r="AQ1552" s="19" t="s">
        <v>47</v>
      </c>
      <c r="AR1552" s="19" t="s">
        <v>47</v>
      </c>
      <c r="AS1552" s="19" t="s">
        <v>47</v>
      </c>
      <c r="AT1552" s="19" t="s">
        <v>47</v>
      </c>
      <c r="AU1552" s="19" t="s">
        <v>47</v>
      </c>
      <c r="AV1552" s="19" t="s">
        <v>47</v>
      </c>
      <c r="AW1552" s="19" t="s">
        <v>47</v>
      </c>
      <c r="AX1552" s="19" t="s">
        <v>47</v>
      </c>
      <c r="AY1552" s="19" t="s">
        <v>47</v>
      </c>
      <c r="AZ1552" s="19" t="s">
        <v>47</v>
      </c>
      <c r="BA1552" s="19" t="s">
        <v>47</v>
      </c>
      <c r="BB1552" s="19" t="s">
        <v>47</v>
      </c>
      <c r="BC1552" s="19" t="s">
        <v>47</v>
      </c>
      <c r="BD1552" s="19" t="s">
        <v>47</v>
      </c>
      <c r="BE1552" s="19" t="s">
        <v>47</v>
      </c>
      <c r="BF1552" s="19" t="s">
        <v>47</v>
      </c>
      <c r="BG1552" s="19" t="s">
        <v>47</v>
      </c>
      <c r="BH1552" s="19" t="s">
        <v>47</v>
      </c>
      <c r="BI1552" s="19" t="s">
        <v>47</v>
      </c>
      <c r="BJ1552" s="19" t="s">
        <v>47</v>
      </c>
      <c r="BK1552" s="19" t="s">
        <v>47</v>
      </c>
      <c r="BL1552" s="19" t="s">
        <v>47</v>
      </c>
      <c r="BM1552" s="19" t="s">
        <v>47</v>
      </c>
      <c r="BN1552" s="19" t="s">
        <v>47</v>
      </c>
      <c r="BO1552" s="19"/>
    </row>
    <row r="1553" customFormat="false" ht="13.2" hidden="false" customHeight="false" outlineLevel="0" collapsed="false">
      <c r="A1553" s="1" t="s">
        <v>50</v>
      </c>
      <c r="B1553" s="1" t="n">
        <v>97310</v>
      </c>
      <c r="C1553" s="21" t="s">
        <v>46</v>
      </c>
      <c r="D1553" s="21" t="s">
        <v>46</v>
      </c>
      <c r="E1553" s="21" t="s">
        <v>46</v>
      </c>
      <c r="F1553" s="21" t="s">
        <v>46</v>
      </c>
      <c r="G1553" s="21" t="s">
        <v>46</v>
      </c>
      <c r="H1553" s="19" t="s">
        <v>47</v>
      </c>
      <c r="I1553" s="21" t="s">
        <v>46</v>
      </c>
      <c r="J1553" s="19" t="s">
        <v>47</v>
      </c>
      <c r="K1553" s="21" t="s">
        <v>46</v>
      </c>
      <c r="L1553" s="19" t="s">
        <v>47</v>
      </c>
      <c r="M1553" s="21" t="s">
        <v>46</v>
      </c>
      <c r="N1553" s="19" t="s">
        <v>47</v>
      </c>
      <c r="O1553" s="21" t="s">
        <v>46</v>
      </c>
      <c r="P1553" s="19" t="s">
        <v>47</v>
      </c>
      <c r="Q1553" s="19" t="s">
        <v>47</v>
      </c>
      <c r="R1553" s="21" t="s">
        <v>46</v>
      </c>
      <c r="S1553" s="19" t="s">
        <v>47</v>
      </c>
      <c r="T1553" s="21" t="s">
        <v>46</v>
      </c>
      <c r="U1553" s="19" t="s">
        <v>47</v>
      </c>
      <c r="V1553" s="21" t="s">
        <v>46</v>
      </c>
      <c r="W1553" s="19" t="s">
        <v>47</v>
      </c>
      <c r="X1553" s="21" t="s">
        <v>46</v>
      </c>
      <c r="Y1553" s="19" t="s">
        <v>47</v>
      </c>
      <c r="Z1553" s="19" t="s">
        <v>47</v>
      </c>
      <c r="AA1553" s="19" t="s">
        <v>47</v>
      </c>
      <c r="AB1553" s="19" t="s">
        <v>47</v>
      </c>
      <c r="AC1553" s="19" t="s">
        <v>47</v>
      </c>
      <c r="AD1553" s="19" t="s">
        <v>47</v>
      </c>
      <c r="AE1553" s="19" t="s">
        <v>47</v>
      </c>
      <c r="AF1553" s="19" t="s">
        <v>47</v>
      </c>
      <c r="AG1553" s="19" t="s">
        <v>47</v>
      </c>
      <c r="AH1553" s="19" t="s">
        <v>47</v>
      </c>
      <c r="AI1553" s="19" t="s">
        <v>47</v>
      </c>
      <c r="AJ1553" s="19" t="s">
        <v>47</v>
      </c>
      <c r="AK1553" s="19" t="s">
        <v>47</v>
      </c>
      <c r="AL1553" s="19" t="s">
        <v>47</v>
      </c>
      <c r="AM1553" s="19" t="s">
        <v>47</v>
      </c>
      <c r="AN1553" s="19" t="s">
        <v>47</v>
      </c>
      <c r="AO1553" s="19" t="s">
        <v>47</v>
      </c>
      <c r="AP1553" s="19" t="s">
        <v>47</v>
      </c>
      <c r="AQ1553" s="19" t="s">
        <v>47</v>
      </c>
      <c r="AR1553" s="21" t="s">
        <v>46</v>
      </c>
      <c r="AS1553" s="19" t="s">
        <v>47</v>
      </c>
      <c r="AT1553" s="21" t="s">
        <v>46</v>
      </c>
      <c r="AU1553" s="19" t="s">
        <v>47</v>
      </c>
      <c r="AV1553" s="19" t="s">
        <v>47</v>
      </c>
      <c r="AW1553" s="19" t="s">
        <v>47</v>
      </c>
      <c r="AX1553" s="19" t="s">
        <v>47</v>
      </c>
      <c r="AY1553" s="19" t="s">
        <v>47</v>
      </c>
      <c r="AZ1553" s="19" t="s">
        <v>47</v>
      </c>
      <c r="BA1553" s="19" t="s">
        <v>47</v>
      </c>
      <c r="BB1553" s="21" t="s">
        <v>46</v>
      </c>
      <c r="BC1553" s="19" t="s">
        <v>47</v>
      </c>
      <c r="BD1553" s="21" t="s">
        <v>46</v>
      </c>
      <c r="BE1553" s="19" t="s">
        <v>47</v>
      </c>
      <c r="BF1553" s="19" t="s">
        <v>47</v>
      </c>
      <c r="BG1553" s="19" t="s">
        <v>47</v>
      </c>
      <c r="BH1553" s="21" t="s">
        <v>46</v>
      </c>
      <c r="BI1553" s="19" t="s">
        <v>47</v>
      </c>
      <c r="BJ1553" s="21" t="s">
        <v>46</v>
      </c>
      <c r="BK1553" s="19" t="s">
        <v>47</v>
      </c>
      <c r="BL1553" s="21" t="s">
        <v>46</v>
      </c>
      <c r="BM1553" s="19" t="s">
        <v>47</v>
      </c>
      <c r="BN1553" s="21" t="s">
        <v>46</v>
      </c>
      <c r="BO1553" s="19"/>
    </row>
    <row r="1554" customFormat="false" ht="13.2" hidden="false" customHeight="false" outlineLevel="0" collapsed="false">
      <c r="A1554" s="1" t="s">
        <v>51</v>
      </c>
      <c r="B1554" s="1" t="n">
        <v>97310</v>
      </c>
      <c r="C1554" s="19" t="s">
        <v>47</v>
      </c>
      <c r="D1554" s="19" t="s">
        <v>47</v>
      </c>
      <c r="E1554" s="19" t="s">
        <v>47</v>
      </c>
      <c r="F1554" s="19" t="s">
        <v>47</v>
      </c>
      <c r="G1554" s="19" t="s">
        <v>47</v>
      </c>
      <c r="H1554" s="19" t="s">
        <v>47</v>
      </c>
      <c r="I1554" s="19" t="s">
        <v>47</v>
      </c>
      <c r="J1554" s="19" t="s">
        <v>47</v>
      </c>
      <c r="K1554" s="19" t="s">
        <v>47</v>
      </c>
      <c r="L1554" s="19" t="s">
        <v>47</v>
      </c>
      <c r="M1554" s="19" t="s">
        <v>47</v>
      </c>
      <c r="N1554" s="19" t="s">
        <v>47</v>
      </c>
      <c r="O1554" s="19" t="s">
        <v>47</v>
      </c>
      <c r="P1554" s="19" t="s">
        <v>47</v>
      </c>
      <c r="Q1554" s="19" t="s">
        <v>47</v>
      </c>
      <c r="R1554" s="19" t="s">
        <v>47</v>
      </c>
      <c r="S1554" s="19" t="s">
        <v>47</v>
      </c>
      <c r="T1554" s="19" t="s">
        <v>47</v>
      </c>
      <c r="U1554" s="19" t="s">
        <v>47</v>
      </c>
      <c r="V1554" s="19" t="s">
        <v>47</v>
      </c>
      <c r="W1554" s="19" t="s">
        <v>47</v>
      </c>
      <c r="X1554" s="19" t="s">
        <v>47</v>
      </c>
      <c r="Y1554" s="19" t="s">
        <v>47</v>
      </c>
      <c r="Z1554" s="19" t="s">
        <v>47</v>
      </c>
      <c r="AA1554" s="19" t="s">
        <v>47</v>
      </c>
      <c r="AB1554" s="19" t="s">
        <v>47</v>
      </c>
      <c r="AC1554" s="19" t="s">
        <v>47</v>
      </c>
      <c r="AD1554" s="19" t="s">
        <v>47</v>
      </c>
      <c r="AE1554" s="19" t="s">
        <v>47</v>
      </c>
      <c r="AF1554" s="19" t="s">
        <v>47</v>
      </c>
      <c r="AG1554" s="19" t="s">
        <v>47</v>
      </c>
      <c r="AH1554" s="19" t="s">
        <v>47</v>
      </c>
      <c r="AI1554" s="19" t="s">
        <v>47</v>
      </c>
      <c r="AJ1554" s="19" t="s">
        <v>47</v>
      </c>
      <c r="AK1554" s="19" t="s">
        <v>47</v>
      </c>
      <c r="AL1554" s="19" t="s">
        <v>47</v>
      </c>
      <c r="AM1554" s="19" t="s">
        <v>47</v>
      </c>
      <c r="AN1554" s="19" t="s">
        <v>47</v>
      </c>
      <c r="AO1554" s="19" t="s">
        <v>47</v>
      </c>
      <c r="AP1554" s="19" t="s">
        <v>47</v>
      </c>
      <c r="AQ1554" s="19" t="s">
        <v>47</v>
      </c>
      <c r="AR1554" s="19" t="s">
        <v>47</v>
      </c>
      <c r="AS1554" s="19" t="s">
        <v>47</v>
      </c>
      <c r="AT1554" s="19" t="s">
        <v>47</v>
      </c>
      <c r="AU1554" s="19" t="s">
        <v>47</v>
      </c>
      <c r="AV1554" s="19" t="s">
        <v>47</v>
      </c>
      <c r="AW1554" s="19" t="s">
        <v>47</v>
      </c>
      <c r="AX1554" s="19" t="s">
        <v>47</v>
      </c>
      <c r="AY1554" s="19" t="s">
        <v>47</v>
      </c>
      <c r="AZ1554" s="19" t="s">
        <v>47</v>
      </c>
      <c r="BA1554" s="19" t="s">
        <v>47</v>
      </c>
      <c r="BB1554" s="19" t="s">
        <v>47</v>
      </c>
      <c r="BC1554" s="19" t="s">
        <v>47</v>
      </c>
      <c r="BD1554" s="19" t="s">
        <v>47</v>
      </c>
      <c r="BE1554" s="19" t="s">
        <v>47</v>
      </c>
      <c r="BF1554" s="19" t="s">
        <v>47</v>
      </c>
      <c r="BG1554" s="19" t="s">
        <v>47</v>
      </c>
      <c r="BH1554" s="19" t="s">
        <v>47</v>
      </c>
      <c r="BI1554" s="19" t="s">
        <v>47</v>
      </c>
      <c r="BJ1554" s="19" t="s">
        <v>47</v>
      </c>
      <c r="BK1554" s="19" t="s">
        <v>47</v>
      </c>
      <c r="BL1554" s="19" t="s">
        <v>47</v>
      </c>
      <c r="BM1554" s="19" t="s">
        <v>47</v>
      </c>
      <c r="BN1554" s="19" t="s">
        <v>47</v>
      </c>
      <c r="BO1554" s="19"/>
    </row>
    <row r="1555" customFormat="false" ht="13.2" hidden="false" customHeight="false" outlineLevel="0" collapsed="false">
      <c r="A1555" s="1" t="s">
        <v>52</v>
      </c>
      <c r="B1555" s="1" t="n">
        <v>97310</v>
      </c>
      <c r="C1555" s="19" t="s">
        <v>47</v>
      </c>
      <c r="D1555" s="19" t="s">
        <v>47</v>
      </c>
      <c r="E1555" s="19" t="s">
        <v>47</v>
      </c>
      <c r="F1555" s="19" t="s">
        <v>47</v>
      </c>
      <c r="G1555" s="19" t="s">
        <v>47</v>
      </c>
      <c r="H1555" s="19" t="s">
        <v>47</v>
      </c>
      <c r="I1555" s="19" t="s">
        <v>47</v>
      </c>
      <c r="J1555" s="19" t="s">
        <v>47</v>
      </c>
      <c r="K1555" s="19" t="s">
        <v>47</v>
      </c>
      <c r="L1555" s="19" t="s">
        <v>47</v>
      </c>
      <c r="M1555" s="19" t="s">
        <v>47</v>
      </c>
      <c r="N1555" s="19" t="s">
        <v>47</v>
      </c>
      <c r="O1555" s="19" t="s">
        <v>47</v>
      </c>
      <c r="P1555" s="19" t="s">
        <v>47</v>
      </c>
      <c r="Q1555" s="19" t="s">
        <v>47</v>
      </c>
      <c r="R1555" s="19" t="s">
        <v>47</v>
      </c>
      <c r="S1555" s="19" t="s">
        <v>47</v>
      </c>
      <c r="T1555" s="19" t="s">
        <v>47</v>
      </c>
      <c r="U1555" s="19" t="s">
        <v>47</v>
      </c>
      <c r="V1555" s="19" t="s">
        <v>47</v>
      </c>
      <c r="W1555" s="19" t="s">
        <v>47</v>
      </c>
      <c r="X1555" s="19" t="s">
        <v>47</v>
      </c>
      <c r="Y1555" s="19" t="s">
        <v>47</v>
      </c>
      <c r="Z1555" s="19" t="s">
        <v>47</v>
      </c>
      <c r="AA1555" s="19" t="s">
        <v>47</v>
      </c>
      <c r="AB1555" s="19" t="s">
        <v>47</v>
      </c>
      <c r="AC1555" s="19" t="s">
        <v>47</v>
      </c>
      <c r="AD1555" s="19" t="s">
        <v>47</v>
      </c>
      <c r="AE1555" s="19" t="s">
        <v>47</v>
      </c>
      <c r="AF1555" s="19" t="s">
        <v>47</v>
      </c>
      <c r="AG1555" s="19" t="s">
        <v>47</v>
      </c>
      <c r="AH1555" s="19" t="s">
        <v>47</v>
      </c>
      <c r="AI1555" s="19" t="s">
        <v>47</v>
      </c>
      <c r="AJ1555" s="19" t="s">
        <v>47</v>
      </c>
      <c r="AK1555" s="19" t="s">
        <v>47</v>
      </c>
      <c r="AL1555" s="19" t="s">
        <v>47</v>
      </c>
      <c r="AM1555" s="19" t="s">
        <v>47</v>
      </c>
      <c r="AN1555" s="19" t="s">
        <v>47</v>
      </c>
      <c r="AO1555" s="19" t="s">
        <v>47</v>
      </c>
      <c r="AP1555" s="19" t="s">
        <v>47</v>
      </c>
      <c r="AQ1555" s="19" t="s">
        <v>47</v>
      </c>
      <c r="AR1555" s="19" t="s">
        <v>47</v>
      </c>
      <c r="AS1555" s="19" t="s">
        <v>47</v>
      </c>
      <c r="AT1555" s="19" t="s">
        <v>47</v>
      </c>
      <c r="AU1555" s="19" t="s">
        <v>47</v>
      </c>
      <c r="AV1555" s="19" t="s">
        <v>47</v>
      </c>
      <c r="AW1555" s="19" t="s">
        <v>47</v>
      </c>
      <c r="AX1555" s="19" t="s">
        <v>47</v>
      </c>
      <c r="AY1555" s="19" t="s">
        <v>47</v>
      </c>
      <c r="AZ1555" s="19" t="s">
        <v>47</v>
      </c>
      <c r="BA1555" s="19" t="s">
        <v>47</v>
      </c>
      <c r="BB1555" s="19" t="s">
        <v>47</v>
      </c>
      <c r="BC1555" s="19" t="s">
        <v>47</v>
      </c>
      <c r="BD1555" s="19" t="s">
        <v>47</v>
      </c>
      <c r="BE1555" s="19" t="s">
        <v>47</v>
      </c>
      <c r="BF1555" s="19" t="s">
        <v>47</v>
      </c>
      <c r="BG1555" s="19" t="s">
        <v>47</v>
      </c>
      <c r="BH1555" s="19" t="s">
        <v>47</v>
      </c>
      <c r="BI1555" s="19" t="s">
        <v>47</v>
      </c>
      <c r="BJ1555" s="19" t="s">
        <v>47</v>
      </c>
      <c r="BK1555" s="19" t="s">
        <v>47</v>
      </c>
      <c r="BL1555" s="19" t="s">
        <v>47</v>
      </c>
      <c r="BM1555" s="19" t="s">
        <v>47</v>
      </c>
      <c r="BN1555" s="19" t="s">
        <v>47</v>
      </c>
      <c r="BO1555" s="19"/>
    </row>
    <row r="1556" customFormat="false" ht="13.2" hidden="false" customHeight="false" outlineLevel="0" collapsed="false">
      <c r="A1556" s="1" t="s">
        <v>53</v>
      </c>
      <c r="B1556" s="1" t="n">
        <v>97310</v>
      </c>
      <c r="C1556" s="19" t="s">
        <v>47</v>
      </c>
      <c r="D1556" s="19" t="s">
        <v>47</v>
      </c>
      <c r="E1556" s="19" t="s">
        <v>47</v>
      </c>
      <c r="F1556" s="19" t="s">
        <v>47</v>
      </c>
      <c r="G1556" s="19" t="s">
        <v>47</v>
      </c>
      <c r="H1556" s="19" t="s">
        <v>47</v>
      </c>
      <c r="I1556" s="19" t="s">
        <v>47</v>
      </c>
      <c r="J1556" s="19" t="s">
        <v>47</v>
      </c>
      <c r="K1556" s="19" t="s">
        <v>47</v>
      </c>
      <c r="L1556" s="19" t="s">
        <v>47</v>
      </c>
      <c r="M1556" s="19" t="s">
        <v>47</v>
      </c>
      <c r="N1556" s="19" t="s">
        <v>47</v>
      </c>
      <c r="O1556" s="19" t="s">
        <v>47</v>
      </c>
      <c r="P1556" s="19" t="s">
        <v>47</v>
      </c>
      <c r="Q1556" s="19" t="s">
        <v>47</v>
      </c>
      <c r="R1556" s="19" t="s">
        <v>47</v>
      </c>
      <c r="S1556" s="19" t="s">
        <v>47</v>
      </c>
      <c r="T1556" s="19" t="s">
        <v>47</v>
      </c>
      <c r="U1556" s="19" t="s">
        <v>47</v>
      </c>
      <c r="V1556" s="19" t="s">
        <v>47</v>
      </c>
      <c r="W1556" s="19" t="s">
        <v>47</v>
      </c>
      <c r="X1556" s="19" t="s">
        <v>47</v>
      </c>
      <c r="Y1556" s="19" t="s">
        <v>47</v>
      </c>
      <c r="Z1556" s="19" t="s">
        <v>47</v>
      </c>
      <c r="AA1556" s="19" t="s">
        <v>47</v>
      </c>
      <c r="AB1556" s="19" t="s">
        <v>47</v>
      </c>
      <c r="AC1556" s="19" t="s">
        <v>47</v>
      </c>
      <c r="AD1556" s="19" t="s">
        <v>47</v>
      </c>
      <c r="AE1556" s="19" t="s">
        <v>47</v>
      </c>
      <c r="AF1556" s="19" t="s">
        <v>47</v>
      </c>
      <c r="AG1556" s="19" t="s">
        <v>47</v>
      </c>
      <c r="AH1556" s="19" t="s">
        <v>47</v>
      </c>
      <c r="AI1556" s="19" t="s">
        <v>47</v>
      </c>
      <c r="AJ1556" s="19" t="s">
        <v>47</v>
      </c>
      <c r="AK1556" s="19" t="s">
        <v>47</v>
      </c>
      <c r="AL1556" s="19" t="s">
        <v>47</v>
      </c>
      <c r="AM1556" s="19" t="s">
        <v>47</v>
      </c>
      <c r="AN1556" s="19" t="s">
        <v>47</v>
      </c>
      <c r="AO1556" s="19" t="s">
        <v>47</v>
      </c>
      <c r="AP1556" s="19" t="s">
        <v>47</v>
      </c>
      <c r="AQ1556" s="19" t="s">
        <v>47</v>
      </c>
      <c r="AR1556" s="19" t="s">
        <v>47</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19" t="s">
        <v>47</v>
      </c>
      <c r="BG1556" s="19" t="s">
        <v>47</v>
      </c>
      <c r="BH1556" s="19" t="s">
        <v>47</v>
      </c>
      <c r="BI1556" s="19" t="s">
        <v>47</v>
      </c>
      <c r="BJ1556" s="19" t="s">
        <v>47</v>
      </c>
      <c r="BK1556" s="19" t="s">
        <v>47</v>
      </c>
      <c r="BL1556" s="19" t="s">
        <v>47</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97317</v>
      </c>
      <c r="C1558" s="19" t="n">
        <v>9216</v>
      </c>
      <c r="D1558" s="19" t="n">
        <v>3869</v>
      </c>
      <c r="E1558" s="19" t="n">
        <v>4341</v>
      </c>
      <c r="F1558" s="19" t="n">
        <v>19092</v>
      </c>
      <c r="G1558" s="19" t="n">
        <v>3204</v>
      </c>
      <c r="H1558" s="19" t="n">
        <v>444458</v>
      </c>
      <c r="I1558" s="19" t="n">
        <v>7165</v>
      </c>
      <c r="J1558" s="19" t="n">
        <v>272999</v>
      </c>
      <c r="K1558" s="19" t="n">
        <v>3916</v>
      </c>
      <c r="L1558" s="19" t="n">
        <v>9976</v>
      </c>
      <c r="M1558" s="19" t="n">
        <v>1686</v>
      </c>
      <c r="N1558" s="19" t="n">
        <v>6066</v>
      </c>
      <c r="O1558" s="19" t="n">
        <v>1184</v>
      </c>
      <c r="P1558" s="19" t="n">
        <v>12390</v>
      </c>
      <c r="Q1558" s="19" t="n">
        <v>227</v>
      </c>
      <c r="R1558" s="19" t="n">
        <v>1484</v>
      </c>
      <c r="S1558" s="19" t="n">
        <v>57052</v>
      </c>
      <c r="T1558" s="19" t="n">
        <v>770</v>
      </c>
      <c r="U1558" s="19" t="n">
        <v>8613.481</v>
      </c>
      <c r="V1558" s="19" t="n">
        <v>1883</v>
      </c>
      <c r="W1558" s="19" t="n">
        <v>43293</v>
      </c>
      <c r="X1558" s="19" t="n">
        <v>651</v>
      </c>
      <c r="Y1558" s="19" t="n">
        <v>2217</v>
      </c>
      <c r="Z1558" s="19" t="n">
        <v>1128</v>
      </c>
      <c r="AA1558" s="19" t="n">
        <v>12406</v>
      </c>
      <c r="AB1558" s="19" t="n">
        <v>46</v>
      </c>
      <c r="AC1558" s="19" t="n">
        <v>969</v>
      </c>
      <c r="AD1558" s="19" t="n">
        <v>3422</v>
      </c>
      <c r="AE1558" s="19" t="n">
        <v>77049</v>
      </c>
      <c r="AF1558" s="19" t="n">
        <v>3203</v>
      </c>
      <c r="AG1558" s="19" t="n">
        <v>18486</v>
      </c>
      <c r="AH1558" s="19" t="n">
        <v>12</v>
      </c>
      <c r="AI1558" s="19" t="n">
        <v>11</v>
      </c>
      <c r="AJ1558" s="19" t="n">
        <v>3060</v>
      </c>
      <c r="AK1558" s="19" t="n">
        <v>7319</v>
      </c>
      <c r="AL1558" s="19" t="n">
        <v>3380</v>
      </c>
      <c r="AM1558" s="19" t="n">
        <v>26124</v>
      </c>
      <c r="AN1558" s="19" t="n">
        <v>2845</v>
      </c>
      <c r="AO1558" s="19" t="n">
        <v>30764</v>
      </c>
      <c r="AP1558" s="19" t="n">
        <v>2633</v>
      </c>
      <c r="AQ1558" s="19" t="n">
        <v>9471</v>
      </c>
      <c r="AR1558" s="19" t="n">
        <v>6602</v>
      </c>
      <c r="AS1558" s="19" t="n">
        <v>281860</v>
      </c>
      <c r="AT1558" s="19" t="n">
        <v>2721</v>
      </c>
      <c r="AU1558" s="19" t="n">
        <v>2893</v>
      </c>
      <c r="AV1558" s="19" t="n">
        <v>219</v>
      </c>
      <c r="AW1558" s="19" t="n">
        <v>48</v>
      </c>
      <c r="AX1558" s="19" t="n">
        <v>1652</v>
      </c>
      <c r="AY1558" s="19" t="n">
        <v>2052</v>
      </c>
      <c r="AZ1558" s="19" t="n">
        <v>394</v>
      </c>
      <c r="BA1558" s="19" t="n">
        <v>197</v>
      </c>
      <c r="BB1558" s="19" t="n">
        <v>1429</v>
      </c>
      <c r="BC1558" s="19" t="n">
        <v>2911</v>
      </c>
      <c r="BD1558" s="19" t="n">
        <v>1286</v>
      </c>
      <c r="BE1558" s="19" t="n">
        <v>2616</v>
      </c>
      <c r="BF1558" s="19" t="n">
        <v>129</v>
      </c>
      <c r="BG1558" s="19" t="n">
        <v>689</v>
      </c>
      <c r="BH1558" s="19" t="n">
        <v>5713</v>
      </c>
      <c r="BI1558" s="19" t="n">
        <v>42716</v>
      </c>
      <c r="BJ1558" s="19" t="n">
        <v>6101</v>
      </c>
      <c r="BK1558" s="19" t="n">
        <v>45205</v>
      </c>
      <c r="BL1558" s="19" t="n">
        <v>1836</v>
      </c>
      <c r="BM1558" s="19" t="n">
        <v>6285</v>
      </c>
      <c r="BN1558" s="19" t="n">
        <v>6323</v>
      </c>
      <c r="BO1558" s="19" t="n">
        <v>13101</v>
      </c>
    </row>
    <row r="1559" customFormat="false" ht="13.2" hidden="false" customHeight="false" outlineLevel="0" collapsed="false">
      <c r="A1559" s="1" t="s">
        <v>45</v>
      </c>
      <c r="B1559" s="1" t="n">
        <v>97317</v>
      </c>
      <c r="C1559" s="19" t="n">
        <v>2062</v>
      </c>
      <c r="D1559" s="19" t="n">
        <v>260</v>
      </c>
      <c r="E1559" s="19" t="n">
        <v>641</v>
      </c>
      <c r="F1559" s="19" t="n">
        <v>2208</v>
      </c>
      <c r="G1559" s="19" t="n">
        <v>255</v>
      </c>
      <c r="H1559" s="19" t="n">
        <v>6795</v>
      </c>
      <c r="I1559" s="19" t="n">
        <v>1183</v>
      </c>
      <c r="J1559" s="19" t="n">
        <v>6294</v>
      </c>
      <c r="K1559" s="19" t="n">
        <v>507</v>
      </c>
      <c r="L1559" s="19" t="n">
        <v>452</v>
      </c>
      <c r="M1559" s="19" t="n">
        <v>168</v>
      </c>
      <c r="N1559" s="19" t="n">
        <v>147</v>
      </c>
      <c r="O1559" s="19" t="n">
        <v>202</v>
      </c>
      <c r="P1559" s="19" t="n">
        <v>-319</v>
      </c>
      <c r="Q1559" s="19" t="n">
        <v>15</v>
      </c>
      <c r="R1559" s="19" t="n">
        <v>177</v>
      </c>
      <c r="S1559" s="19" t="n">
        <v>178</v>
      </c>
      <c r="T1559" s="19" t="n">
        <v>65</v>
      </c>
      <c r="U1559" s="19" t="n">
        <v>335.419</v>
      </c>
      <c r="V1559" s="19" t="n">
        <v>196</v>
      </c>
      <c r="W1559" s="19" t="n">
        <v>905</v>
      </c>
      <c r="X1559" s="19" t="n">
        <v>65</v>
      </c>
      <c r="Y1559" s="19" t="n">
        <v>127</v>
      </c>
      <c r="Z1559" s="21" t="s">
        <v>46</v>
      </c>
      <c r="AA1559" s="19" t="s">
        <v>47</v>
      </c>
      <c r="AB1559" s="19" t="s">
        <v>47</v>
      </c>
      <c r="AC1559" s="19" t="s">
        <v>47</v>
      </c>
      <c r="AD1559" s="19" t="n">
        <v>118</v>
      </c>
      <c r="AE1559" s="19" t="n">
        <v>2141</v>
      </c>
      <c r="AF1559" s="19" t="n">
        <v>60</v>
      </c>
      <c r="AG1559" s="19" t="n">
        <v>92</v>
      </c>
      <c r="AH1559" s="21" t="s">
        <v>46</v>
      </c>
      <c r="AI1559" s="19" t="s">
        <v>47</v>
      </c>
      <c r="AJ1559" s="19" t="n">
        <v>86</v>
      </c>
      <c r="AK1559" s="19" t="n">
        <v>215</v>
      </c>
      <c r="AL1559" s="19" t="n">
        <v>105</v>
      </c>
      <c r="AM1559" s="19" t="n">
        <v>404</v>
      </c>
      <c r="AN1559" s="19" t="n">
        <v>78</v>
      </c>
      <c r="AO1559" s="19" t="n">
        <v>895</v>
      </c>
      <c r="AP1559" s="19" t="n">
        <v>48</v>
      </c>
      <c r="AQ1559" s="19" t="n">
        <v>53</v>
      </c>
      <c r="AR1559" s="19" t="n">
        <v>280</v>
      </c>
      <c r="AS1559" s="19" t="n">
        <v>469</v>
      </c>
      <c r="AT1559" s="19" t="n">
        <v>23</v>
      </c>
      <c r="AU1559" s="19" t="n">
        <v>1</v>
      </c>
      <c r="AV1559" s="19" t="s">
        <v>47</v>
      </c>
      <c r="AW1559" s="19" t="s">
        <v>47</v>
      </c>
      <c r="AX1559" s="19" t="s">
        <v>47</v>
      </c>
      <c r="AY1559" s="19" t="s">
        <v>47</v>
      </c>
      <c r="AZ1559" s="19" t="s">
        <v>47</v>
      </c>
      <c r="BA1559" s="19" t="s">
        <v>47</v>
      </c>
      <c r="BB1559" s="19" t="n">
        <v>405</v>
      </c>
      <c r="BC1559" s="19" t="n">
        <v>493</v>
      </c>
      <c r="BD1559" s="19" t="n">
        <v>366</v>
      </c>
      <c r="BE1559" s="19" t="n">
        <v>434</v>
      </c>
      <c r="BF1559" s="21" t="s">
        <v>46</v>
      </c>
      <c r="BG1559" s="19" t="s">
        <v>47</v>
      </c>
      <c r="BH1559" s="19" t="n">
        <v>271</v>
      </c>
      <c r="BI1559" s="19" t="n">
        <v>49</v>
      </c>
      <c r="BJ1559" s="19" t="n">
        <v>413</v>
      </c>
      <c r="BK1559" s="19" t="n">
        <v>160</v>
      </c>
      <c r="BL1559" s="19" t="n">
        <v>134</v>
      </c>
      <c r="BM1559" s="19" t="n">
        <v>47</v>
      </c>
      <c r="BN1559" s="19" t="n">
        <v>1134</v>
      </c>
      <c r="BO1559" s="19" t="n">
        <v>866</v>
      </c>
    </row>
    <row r="1560" customFormat="false" ht="13.2" hidden="false" customHeight="false" outlineLevel="0" collapsed="false">
      <c r="A1560" s="1" t="s">
        <v>48</v>
      </c>
      <c r="B1560" s="1" t="n">
        <v>97317</v>
      </c>
      <c r="C1560" s="19" t="n">
        <v>2104</v>
      </c>
      <c r="D1560" s="19" t="n">
        <v>443</v>
      </c>
      <c r="E1560" s="19" t="n">
        <v>1013</v>
      </c>
      <c r="F1560" s="19" t="n">
        <v>4081</v>
      </c>
      <c r="G1560" s="19" t="n">
        <v>777</v>
      </c>
      <c r="H1560" s="19" t="n">
        <v>36232</v>
      </c>
      <c r="I1560" s="19" t="n">
        <v>1675</v>
      </c>
      <c r="J1560" s="19" t="n">
        <v>27387</v>
      </c>
      <c r="K1560" s="19" t="n">
        <v>583</v>
      </c>
      <c r="L1560" s="19" t="n">
        <v>1026</v>
      </c>
      <c r="M1560" s="19" t="n">
        <v>228</v>
      </c>
      <c r="N1560" s="19" t="n">
        <v>352</v>
      </c>
      <c r="O1560" s="19" t="n">
        <v>212</v>
      </c>
      <c r="P1560" s="19" t="n">
        <v>1607</v>
      </c>
      <c r="Q1560" s="19" t="n">
        <v>23</v>
      </c>
      <c r="R1560" s="19" t="n">
        <v>180</v>
      </c>
      <c r="S1560" s="19" t="n">
        <v>275</v>
      </c>
      <c r="T1560" s="19" t="n">
        <v>149</v>
      </c>
      <c r="U1560" s="19" t="n">
        <v>876.681</v>
      </c>
      <c r="V1560" s="19" t="n">
        <v>401</v>
      </c>
      <c r="W1560" s="19" t="n">
        <v>4273</v>
      </c>
      <c r="X1560" s="19" t="n">
        <v>185</v>
      </c>
      <c r="Y1560" s="19" t="n">
        <v>572</v>
      </c>
      <c r="Z1560" s="19" t="n">
        <v>112</v>
      </c>
      <c r="AA1560" s="19" t="n">
        <v>157</v>
      </c>
      <c r="AB1560" s="19" t="s">
        <v>47</v>
      </c>
      <c r="AC1560" s="19" t="s">
        <v>47</v>
      </c>
      <c r="AD1560" s="19" t="n">
        <v>283</v>
      </c>
      <c r="AE1560" s="19" t="n">
        <v>4029</v>
      </c>
      <c r="AF1560" s="19" t="n">
        <v>204</v>
      </c>
      <c r="AG1560" s="19" t="n">
        <v>227</v>
      </c>
      <c r="AH1560" s="19" t="n">
        <v>12</v>
      </c>
      <c r="AI1560" s="19" t="n">
        <v>11</v>
      </c>
      <c r="AJ1560" s="19" t="n">
        <v>222</v>
      </c>
      <c r="AK1560" s="19" t="n">
        <v>416</v>
      </c>
      <c r="AL1560" s="19" t="n">
        <v>272</v>
      </c>
      <c r="AM1560" s="19" t="n">
        <v>659</v>
      </c>
      <c r="AN1560" s="19" t="n">
        <v>196</v>
      </c>
      <c r="AO1560" s="19" t="n">
        <v>1771</v>
      </c>
      <c r="AP1560" s="19" t="n">
        <v>163</v>
      </c>
      <c r="AQ1560" s="19" t="n">
        <v>299</v>
      </c>
      <c r="AR1560" s="19" t="n">
        <v>1410</v>
      </c>
      <c r="AS1560" s="19" t="n">
        <v>9624</v>
      </c>
      <c r="AT1560" s="19" t="n">
        <v>428</v>
      </c>
      <c r="AU1560" s="19" t="n">
        <v>154</v>
      </c>
      <c r="AV1560" s="21" t="s">
        <v>46</v>
      </c>
      <c r="AW1560" s="19" t="s">
        <v>47</v>
      </c>
      <c r="AX1560" s="19" t="n">
        <v>175</v>
      </c>
      <c r="AY1560" s="19" t="n">
        <v>64</v>
      </c>
      <c r="AZ1560" s="19" t="n">
        <v>58</v>
      </c>
      <c r="BA1560" s="19" t="n">
        <v>20</v>
      </c>
      <c r="BB1560" s="19" t="n">
        <v>632</v>
      </c>
      <c r="BC1560" s="19" t="n">
        <v>1912</v>
      </c>
      <c r="BD1560" s="19" t="n">
        <v>587</v>
      </c>
      <c r="BE1560" s="19" t="n">
        <v>1744</v>
      </c>
      <c r="BF1560" s="19" t="s">
        <v>47</v>
      </c>
      <c r="BG1560" s="19" t="s">
        <v>47</v>
      </c>
      <c r="BH1560" s="19" t="n">
        <v>1121</v>
      </c>
      <c r="BI1560" s="19" t="n">
        <v>893</v>
      </c>
      <c r="BJ1560" s="19" t="n">
        <v>1265</v>
      </c>
      <c r="BK1560" s="19" t="n">
        <v>1205</v>
      </c>
      <c r="BL1560" s="19" t="n">
        <v>269</v>
      </c>
      <c r="BM1560" s="19" t="n">
        <v>185</v>
      </c>
      <c r="BN1560" s="19" t="n">
        <v>1726</v>
      </c>
      <c r="BO1560" s="19" t="n">
        <v>3438</v>
      </c>
    </row>
    <row r="1561" customFormat="false" ht="13.2" hidden="false" customHeight="false" outlineLevel="0" collapsed="false">
      <c r="A1561" s="1" t="s">
        <v>49</v>
      </c>
      <c r="B1561" s="1" t="n">
        <v>97317</v>
      </c>
      <c r="C1561" s="19" t="n">
        <v>2258</v>
      </c>
      <c r="D1561" s="19" t="n">
        <v>906</v>
      </c>
      <c r="E1561" s="19" t="n">
        <v>1058</v>
      </c>
      <c r="F1561" s="19" t="n">
        <v>5299</v>
      </c>
      <c r="G1561" s="19" t="n">
        <v>973</v>
      </c>
      <c r="H1561" s="19" t="n">
        <v>81582</v>
      </c>
      <c r="I1561" s="19" t="n">
        <v>1949</v>
      </c>
      <c r="J1561" s="19" t="n">
        <v>64785</v>
      </c>
      <c r="K1561" s="19" t="n">
        <v>863</v>
      </c>
      <c r="L1561" s="19" t="n">
        <v>1601</v>
      </c>
      <c r="M1561" s="19" t="n">
        <v>321</v>
      </c>
      <c r="N1561" s="19" t="n">
        <v>708</v>
      </c>
      <c r="O1561" s="19" t="n">
        <v>282</v>
      </c>
      <c r="P1561" s="19" t="n">
        <v>1888</v>
      </c>
      <c r="Q1561" s="19" t="n">
        <v>42</v>
      </c>
      <c r="R1561" s="19" t="n">
        <v>263</v>
      </c>
      <c r="S1561" s="19" t="n">
        <v>606</v>
      </c>
      <c r="T1561" s="19" t="n">
        <v>171</v>
      </c>
      <c r="U1561" s="19" t="n">
        <v>1159.486</v>
      </c>
      <c r="V1561" s="19" t="n">
        <v>424</v>
      </c>
      <c r="W1561" s="19" t="n">
        <v>7563</v>
      </c>
      <c r="X1561" s="19" t="n">
        <v>200</v>
      </c>
      <c r="Y1561" s="19" t="n">
        <v>700</v>
      </c>
      <c r="Z1561" s="19" t="n">
        <v>374</v>
      </c>
      <c r="AA1561" s="19" t="n">
        <v>2161</v>
      </c>
      <c r="AB1561" s="21" t="s">
        <v>46</v>
      </c>
      <c r="AC1561" s="19" t="s">
        <v>47</v>
      </c>
      <c r="AD1561" s="19" t="n">
        <v>797</v>
      </c>
      <c r="AE1561" s="19" t="n">
        <v>13070</v>
      </c>
      <c r="AF1561" s="19" t="n">
        <v>755</v>
      </c>
      <c r="AG1561" s="19" t="n">
        <v>2266</v>
      </c>
      <c r="AH1561" s="21" t="s">
        <v>46</v>
      </c>
      <c r="AI1561" s="19" t="s">
        <v>47</v>
      </c>
      <c r="AJ1561" s="19" t="n">
        <v>666</v>
      </c>
      <c r="AK1561" s="19" t="n">
        <v>1272</v>
      </c>
      <c r="AL1561" s="19" t="n">
        <v>785</v>
      </c>
      <c r="AM1561" s="19" t="n">
        <v>3586</v>
      </c>
      <c r="AN1561" s="19" t="n">
        <v>659</v>
      </c>
      <c r="AO1561" s="19" t="n">
        <v>5832</v>
      </c>
      <c r="AP1561" s="19" t="n">
        <v>523</v>
      </c>
      <c r="AQ1561" s="19" t="n">
        <v>1073</v>
      </c>
      <c r="AR1561" s="19" t="n">
        <v>2133</v>
      </c>
      <c r="AS1561" s="19" t="n">
        <v>40310</v>
      </c>
      <c r="AT1561" s="19" t="n">
        <v>974</v>
      </c>
      <c r="AU1561" s="19" t="n">
        <v>887</v>
      </c>
      <c r="AV1561" s="19" t="n">
        <v>56</v>
      </c>
      <c r="AW1561" s="19" t="n">
        <v>11</v>
      </c>
      <c r="AX1561" s="19" t="n">
        <v>693</v>
      </c>
      <c r="AY1561" s="19" t="n">
        <v>649</v>
      </c>
      <c r="AZ1561" s="19" t="n">
        <v>123</v>
      </c>
      <c r="BA1561" s="19" t="n">
        <v>69</v>
      </c>
      <c r="BB1561" s="19" t="n">
        <v>392</v>
      </c>
      <c r="BC1561" s="19" t="n">
        <v>506</v>
      </c>
      <c r="BD1561" s="19" t="n">
        <v>333</v>
      </c>
      <c r="BE1561" s="19" t="n">
        <v>439</v>
      </c>
      <c r="BF1561" s="21" t="s">
        <v>46</v>
      </c>
      <c r="BG1561" s="19" t="s">
        <v>47</v>
      </c>
      <c r="BH1561" s="19" t="n">
        <v>1654</v>
      </c>
      <c r="BI1561" s="19" t="n">
        <v>4122</v>
      </c>
      <c r="BJ1561" s="19" t="n">
        <v>1734</v>
      </c>
      <c r="BK1561" s="19" t="n">
        <v>4540</v>
      </c>
      <c r="BL1561" s="19" t="n">
        <v>430</v>
      </c>
      <c r="BM1561" s="19" t="n">
        <v>547</v>
      </c>
      <c r="BN1561" s="19" t="n">
        <v>1790</v>
      </c>
      <c r="BO1561" s="19" t="n">
        <v>3743</v>
      </c>
    </row>
    <row r="1562" customFormat="false" ht="13.2" hidden="false" customHeight="false" outlineLevel="0" collapsed="false">
      <c r="A1562" s="1" t="s">
        <v>50</v>
      </c>
      <c r="B1562" s="1" t="n">
        <v>97317</v>
      </c>
      <c r="C1562" s="19" t="n">
        <v>1288</v>
      </c>
      <c r="D1562" s="19" t="n">
        <v>897</v>
      </c>
      <c r="E1562" s="19" t="n">
        <v>691</v>
      </c>
      <c r="F1562" s="19" t="n">
        <v>3408</v>
      </c>
      <c r="G1562" s="19" t="n">
        <v>565</v>
      </c>
      <c r="H1562" s="19" t="n">
        <v>79220</v>
      </c>
      <c r="I1562" s="19" t="n">
        <v>1118</v>
      </c>
      <c r="J1562" s="19" t="n">
        <v>59294</v>
      </c>
      <c r="K1562" s="19" t="n">
        <v>755</v>
      </c>
      <c r="L1562" s="19" t="n">
        <v>1628</v>
      </c>
      <c r="M1562" s="19" t="n">
        <v>318</v>
      </c>
      <c r="N1562" s="19" t="n">
        <v>794</v>
      </c>
      <c r="O1562" s="19" t="n">
        <v>208</v>
      </c>
      <c r="P1562" s="19" t="n">
        <v>1417</v>
      </c>
      <c r="Q1562" s="19" t="n">
        <v>50</v>
      </c>
      <c r="R1562" s="19" t="n">
        <v>257</v>
      </c>
      <c r="S1562" s="19" t="n">
        <v>1016</v>
      </c>
      <c r="T1562" s="19" t="n">
        <v>147</v>
      </c>
      <c r="U1562" s="19" t="n">
        <v>1586.824</v>
      </c>
      <c r="V1562" s="19" t="n">
        <v>346</v>
      </c>
      <c r="W1562" s="19" t="n">
        <v>8444</v>
      </c>
      <c r="X1562" s="19" t="n">
        <v>133</v>
      </c>
      <c r="Y1562" s="19" t="n">
        <v>517</v>
      </c>
      <c r="Z1562" s="19" t="n">
        <v>271</v>
      </c>
      <c r="AA1562" s="19" t="n">
        <v>3534</v>
      </c>
      <c r="AB1562" s="19" t="n">
        <v>13</v>
      </c>
      <c r="AC1562" s="19" t="n">
        <v>113</v>
      </c>
      <c r="AD1562" s="19" t="n">
        <v>854</v>
      </c>
      <c r="AE1562" s="19" t="n">
        <v>15744</v>
      </c>
      <c r="AF1562" s="19" t="n">
        <v>834</v>
      </c>
      <c r="AG1562" s="19" t="n">
        <v>3065</v>
      </c>
      <c r="AH1562" s="21" t="s">
        <v>46</v>
      </c>
      <c r="AI1562" s="19" t="s">
        <v>47</v>
      </c>
      <c r="AJ1562" s="19" t="n">
        <v>779</v>
      </c>
      <c r="AK1562" s="19" t="n">
        <v>1630</v>
      </c>
      <c r="AL1562" s="19" t="n">
        <v>850</v>
      </c>
      <c r="AM1562" s="19" t="n">
        <v>4748</v>
      </c>
      <c r="AN1562" s="19" t="n">
        <v>728</v>
      </c>
      <c r="AO1562" s="19" t="n">
        <v>7255</v>
      </c>
      <c r="AP1562" s="19" t="n">
        <v>672</v>
      </c>
      <c r="AQ1562" s="19" t="n">
        <v>1577</v>
      </c>
      <c r="AR1562" s="19" t="n">
        <v>1276</v>
      </c>
      <c r="AS1562" s="19" t="n">
        <v>47808</v>
      </c>
      <c r="AT1562" s="19" t="n">
        <v>598</v>
      </c>
      <c r="AU1562" s="19" t="n">
        <v>976</v>
      </c>
      <c r="AV1562" s="19" t="n">
        <v>56</v>
      </c>
      <c r="AW1562" s="19" t="n">
        <v>10</v>
      </c>
      <c r="AX1562" s="19" t="n">
        <v>443</v>
      </c>
      <c r="AY1562" s="19" t="n">
        <v>767</v>
      </c>
      <c r="AZ1562" s="19" t="n">
        <v>113</v>
      </c>
      <c r="BA1562" s="19" t="n">
        <v>54</v>
      </c>
      <c r="BB1562" s="19" t="s">
        <v>47</v>
      </c>
      <c r="BC1562" s="19" t="s">
        <v>47</v>
      </c>
      <c r="BD1562" s="19" t="s">
        <v>47</v>
      </c>
      <c r="BE1562" s="19" t="s">
        <v>47</v>
      </c>
      <c r="BF1562" s="21" t="s">
        <v>46</v>
      </c>
      <c r="BG1562" s="19" t="s">
        <v>47</v>
      </c>
      <c r="BH1562" s="19" t="n">
        <v>1182</v>
      </c>
      <c r="BI1562" s="19" t="n">
        <v>5602</v>
      </c>
      <c r="BJ1562" s="19" t="n">
        <v>1200</v>
      </c>
      <c r="BK1562" s="19" t="n">
        <v>5973</v>
      </c>
      <c r="BL1562" s="19" t="n">
        <v>371</v>
      </c>
      <c r="BM1562" s="19" t="n">
        <v>637</v>
      </c>
      <c r="BN1562" s="19" t="n">
        <v>886</v>
      </c>
      <c r="BO1562" s="19" t="n">
        <v>2185</v>
      </c>
    </row>
    <row r="1563" customFormat="false" ht="13.2" hidden="false" customHeight="false" outlineLevel="0" collapsed="false">
      <c r="A1563" s="1" t="s">
        <v>51</v>
      </c>
      <c r="B1563" s="1" t="n">
        <v>97317</v>
      </c>
      <c r="C1563" s="19" t="n">
        <v>666</v>
      </c>
      <c r="D1563" s="19" t="n">
        <v>600</v>
      </c>
      <c r="E1563" s="19" t="n">
        <v>377</v>
      </c>
      <c r="F1563" s="19" t="n">
        <v>1831</v>
      </c>
      <c r="G1563" s="19" t="n">
        <v>281</v>
      </c>
      <c r="H1563" s="19" t="n">
        <v>57570</v>
      </c>
      <c r="I1563" s="19" t="n">
        <v>554</v>
      </c>
      <c r="J1563" s="19" t="n">
        <v>39180</v>
      </c>
      <c r="K1563" s="19" t="n">
        <v>473</v>
      </c>
      <c r="L1563" s="19" t="n">
        <v>1207</v>
      </c>
      <c r="M1563" s="19" t="n">
        <v>218</v>
      </c>
      <c r="N1563" s="19" t="n">
        <v>627</v>
      </c>
      <c r="O1563" s="19" t="n">
        <v>109</v>
      </c>
      <c r="P1563" s="19" t="n">
        <v>1168</v>
      </c>
      <c r="Q1563" s="19" t="n">
        <v>29</v>
      </c>
      <c r="R1563" s="19" t="n">
        <v>190</v>
      </c>
      <c r="S1563" s="19" t="n">
        <v>1412</v>
      </c>
      <c r="T1563" s="19" t="n">
        <v>104</v>
      </c>
      <c r="U1563" s="19" t="n">
        <v>1467.849</v>
      </c>
      <c r="V1563" s="19" t="n">
        <v>230</v>
      </c>
      <c r="W1563" s="19" t="n">
        <v>7750</v>
      </c>
      <c r="X1563" s="19" t="n">
        <v>46</v>
      </c>
      <c r="Y1563" s="19" t="n">
        <v>201</v>
      </c>
      <c r="Z1563" s="19" t="n">
        <v>168</v>
      </c>
      <c r="AA1563" s="19" t="n">
        <v>2849</v>
      </c>
      <c r="AB1563" s="21" t="s">
        <v>46</v>
      </c>
      <c r="AC1563" s="19" t="s">
        <v>47</v>
      </c>
      <c r="AD1563" s="19" t="n">
        <v>566</v>
      </c>
      <c r="AE1563" s="19" t="n">
        <v>12330</v>
      </c>
      <c r="AF1563" s="19" t="n">
        <v>560</v>
      </c>
      <c r="AG1563" s="19" t="n">
        <v>2807</v>
      </c>
      <c r="AH1563" s="21" t="s">
        <v>46</v>
      </c>
      <c r="AI1563" s="19" t="s">
        <v>47</v>
      </c>
      <c r="AJ1563" s="19" t="n">
        <v>530</v>
      </c>
      <c r="AK1563" s="19" t="n">
        <v>1233</v>
      </c>
      <c r="AL1563" s="19" t="n">
        <v>566</v>
      </c>
      <c r="AM1563" s="19" t="n">
        <v>4094</v>
      </c>
      <c r="AN1563" s="19" t="n">
        <v>505</v>
      </c>
      <c r="AO1563" s="19" t="n">
        <v>5342</v>
      </c>
      <c r="AP1563" s="19" t="n">
        <v>489</v>
      </c>
      <c r="AQ1563" s="19" t="n">
        <v>1476</v>
      </c>
      <c r="AR1563" s="19" t="n">
        <v>665</v>
      </c>
      <c r="AS1563" s="19" t="n">
        <v>37917</v>
      </c>
      <c r="AT1563" s="19" t="n">
        <v>340</v>
      </c>
      <c r="AU1563" s="19" t="n">
        <v>549</v>
      </c>
      <c r="AV1563" s="19" t="n">
        <v>45</v>
      </c>
      <c r="AW1563" s="19" t="n">
        <v>13</v>
      </c>
      <c r="AX1563" s="19" t="n">
        <v>216</v>
      </c>
      <c r="AY1563" s="19" t="n">
        <v>395</v>
      </c>
      <c r="AZ1563" s="19" t="n">
        <v>51</v>
      </c>
      <c r="BA1563" s="19" t="n">
        <v>28</v>
      </c>
      <c r="BB1563" s="19" t="s">
        <v>47</v>
      </c>
      <c r="BC1563" s="19" t="s">
        <v>47</v>
      </c>
      <c r="BD1563" s="19" t="s">
        <v>47</v>
      </c>
      <c r="BE1563" s="19" t="s">
        <v>47</v>
      </c>
      <c r="BF1563" s="21" t="s">
        <v>46</v>
      </c>
      <c r="BG1563" s="19" t="s">
        <v>47</v>
      </c>
      <c r="BH1563" s="19" t="n">
        <v>653</v>
      </c>
      <c r="BI1563" s="19" t="n">
        <v>4916</v>
      </c>
      <c r="BJ1563" s="19" t="n">
        <v>655</v>
      </c>
      <c r="BK1563" s="19" t="n">
        <v>5220</v>
      </c>
      <c r="BL1563" s="19" t="n">
        <v>236</v>
      </c>
      <c r="BM1563" s="19" t="n">
        <v>493</v>
      </c>
      <c r="BN1563" s="19" t="n">
        <v>408</v>
      </c>
      <c r="BO1563" s="19" t="n">
        <v>1081</v>
      </c>
    </row>
    <row r="1564" customFormat="false" ht="13.2" hidden="false" customHeight="false" outlineLevel="0" collapsed="false">
      <c r="A1564" s="1" t="s">
        <v>52</v>
      </c>
      <c r="B1564" s="1" t="n">
        <v>97317</v>
      </c>
      <c r="C1564" s="19" t="n">
        <v>698</v>
      </c>
      <c r="D1564" s="19" t="n">
        <v>640</v>
      </c>
      <c r="E1564" s="19" t="n">
        <v>445</v>
      </c>
      <c r="F1564" s="19" t="n">
        <v>1889</v>
      </c>
      <c r="G1564" s="19" t="n">
        <v>297</v>
      </c>
      <c r="H1564" s="19" t="n">
        <v>91254</v>
      </c>
      <c r="I1564" s="19" t="n">
        <v>572</v>
      </c>
      <c r="J1564" s="19" t="n">
        <v>55214</v>
      </c>
      <c r="K1564" s="19" t="n">
        <v>602</v>
      </c>
      <c r="L1564" s="19" t="n">
        <v>2371</v>
      </c>
      <c r="M1564" s="19" t="n">
        <v>334</v>
      </c>
      <c r="N1564" s="19" t="n">
        <v>1879</v>
      </c>
      <c r="O1564" s="19" t="n">
        <v>134</v>
      </c>
      <c r="P1564" s="19" t="n">
        <v>2901</v>
      </c>
      <c r="Q1564" s="19" t="n">
        <v>50</v>
      </c>
      <c r="R1564" s="19" t="n">
        <v>313</v>
      </c>
      <c r="S1564" s="19" t="n">
        <v>4839</v>
      </c>
      <c r="T1564" s="19" t="n">
        <v>115</v>
      </c>
      <c r="U1564" s="19" t="n">
        <v>2742.777</v>
      </c>
      <c r="V1564" s="19" t="n">
        <v>249</v>
      </c>
      <c r="W1564" s="19" t="n">
        <v>11608</v>
      </c>
      <c r="X1564" s="19" t="n">
        <v>22</v>
      </c>
      <c r="Y1564" s="19" t="n">
        <v>100</v>
      </c>
      <c r="Z1564" s="19" t="n">
        <v>169</v>
      </c>
      <c r="AA1564" s="19" t="n">
        <v>3061</v>
      </c>
      <c r="AB1564" s="19" t="n">
        <v>16</v>
      </c>
      <c r="AC1564" s="19" t="n">
        <v>280</v>
      </c>
      <c r="AD1564" s="19" t="n">
        <v>668</v>
      </c>
      <c r="AE1564" s="19" t="n">
        <v>19530</v>
      </c>
      <c r="AF1564" s="19" t="n">
        <v>655</v>
      </c>
      <c r="AG1564" s="19" t="n">
        <v>5637</v>
      </c>
      <c r="AH1564" s="21" t="s">
        <v>46</v>
      </c>
      <c r="AI1564" s="19" t="s">
        <v>47</v>
      </c>
      <c r="AJ1564" s="19" t="n">
        <v>645</v>
      </c>
      <c r="AK1564" s="19" t="n">
        <v>1950</v>
      </c>
      <c r="AL1564" s="19" t="n">
        <v>666</v>
      </c>
      <c r="AM1564" s="19" t="n">
        <v>7620</v>
      </c>
      <c r="AN1564" s="19" t="n">
        <v>567</v>
      </c>
      <c r="AO1564" s="19" t="n">
        <v>7552</v>
      </c>
      <c r="AP1564" s="19" t="n">
        <v>609</v>
      </c>
      <c r="AQ1564" s="19" t="n">
        <v>2731</v>
      </c>
      <c r="AR1564" s="19" t="n">
        <v>698</v>
      </c>
      <c r="AS1564" s="19" t="n">
        <v>64976</v>
      </c>
      <c r="AT1564" s="19" t="n">
        <v>297</v>
      </c>
      <c r="AU1564" s="19" t="n">
        <v>294</v>
      </c>
      <c r="AV1564" s="19" t="n">
        <v>62</v>
      </c>
      <c r="AW1564" s="19" t="n">
        <v>15</v>
      </c>
      <c r="AX1564" s="19" t="n">
        <v>125</v>
      </c>
      <c r="AY1564" s="19" t="n">
        <v>177</v>
      </c>
      <c r="AZ1564" s="19" t="n">
        <v>49</v>
      </c>
      <c r="BA1564" s="19" t="n">
        <v>26</v>
      </c>
      <c r="BB1564" s="19" t="s">
        <v>47</v>
      </c>
      <c r="BC1564" s="19" t="s">
        <v>47</v>
      </c>
      <c r="BD1564" s="19" t="s">
        <v>47</v>
      </c>
      <c r="BE1564" s="19" t="s">
        <v>47</v>
      </c>
      <c r="BF1564" s="19" t="n">
        <v>27</v>
      </c>
      <c r="BG1564" s="19" t="n">
        <v>65</v>
      </c>
      <c r="BH1564" s="19" t="n">
        <v>692</v>
      </c>
      <c r="BI1564" s="19" t="n">
        <v>10803</v>
      </c>
      <c r="BJ1564" s="19" t="n">
        <v>694</v>
      </c>
      <c r="BK1564" s="19" t="n">
        <v>11350</v>
      </c>
      <c r="BL1564" s="19" t="n">
        <v>315</v>
      </c>
      <c r="BM1564" s="19" t="n">
        <v>1500</v>
      </c>
      <c r="BN1564" s="19" t="n">
        <v>347</v>
      </c>
      <c r="BO1564" s="19" t="n">
        <v>1408</v>
      </c>
    </row>
    <row r="1565" customFormat="false" ht="13.2" hidden="false" customHeight="false" outlineLevel="0" collapsed="false">
      <c r="A1565" s="1" t="s">
        <v>53</v>
      </c>
      <c r="B1565" s="1" t="n">
        <v>97317</v>
      </c>
      <c r="C1565" s="19" t="n">
        <v>140</v>
      </c>
      <c r="D1565" s="19" t="n">
        <v>123</v>
      </c>
      <c r="E1565" s="19" t="n">
        <v>116</v>
      </c>
      <c r="F1565" s="19" t="n">
        <v>376</v>
      </c>
      <c r="G1565" s="19" t="n">
        <v>56</v>
      </c>
      <c r="H1565" s="19" t="n">
        <v>91804</v>
      </c>
      <c r="I1565" s="19" t="n">
        <v>114</v>
      </c>
      <c r="J1565" s="19" t="n">
        <v>20845</v>
      </c>
      <c r="K1565" s="19" t="n">
        <v>133</v>
      </c>
      <c r="L1565" s="19" t="n">
        <v>1690</v>
      </c>
      <c r="M1565" s="19" t="n">
        <v>99</v>
      </c>
      <c r="N1565" s="19" t="n">
        <v>1559</v>
      </c>
      <c r="O1565" s="19" t="n">
        <v>37</v>
      </c>
      <c r="P1565" s="19" t="n">
        <v>3728</v>
      </c>
      <c r="Q1565" s="19" t="n">
        <v>18</v>
      </c>
      <c r="R1565" s="19" t="n">
        <v>104</v>
      </c>
      <c r="S1565" s="19" t="n">
        <v>48726</v>
      </c>
      <c r="T1565" s="19" t="n">
        <v>19</v>
      </c>
      <c r="U1565" s="19" t="n">
        <v>444.445</v>
      </c>
      <c r="V1565" s="19" t="n">
        <v>37</v>
      </c>
      <c r="W1565" s="19" t="n">
        <v>2750</v>
      </c>
      <c r="X1565" s="21" t="s">
        <v>46</v>
      </c>
      <c r="Y1565" s="19" t="s">
        <v>47</v>
      </c>
      <c r="Z1565" s="19" t="n">
        <v>34</v>
      </c>
      <c r="AA1565" s="19" t="n">
        <v>645</v>
      </c>
      <c r="AB1565" s="19" t="n">
        <v>17</v>
      </c>
      <c r="AC1565" s="19" t="n">
        <v>576</v>
      </c>
      <c r="AD1565" s="19" t="n">
        <v>136</v>
      </c>
      <c r="AE1565" s="19" t="n">
        <v>10205</v>
      </c>
      <c r="AF1565" s="19" t="n">
        <v>135</v>
      </c>
      <c r="AG1565" s="19" t="n">
        <v>4392</v>
      </c>
      <c r="AH1565" s="19" t="s">
        <v>47</v>
      </c>
      <c r="AI1565" s="19" t="s">
        <v>47</v>
      </c>
      <c r="AJ1565" s="19" t="n">
        <v>132</v>
      </c>
      <c r="AK1565" s="19" t="n">
        <v>603</v>
      </c>
      <c r="AL1565" s="19" t="n">
        <v>136</v>
      </c>
      <c r="AM1565" s="19" t="n">
        <v>5013</v>
      </c>
      <c r="AN1565" s="19" t="n">
        <v>112</v>
      </c>
      <c r="AO1565" s="19" t="n">
        <v>2116</v>
      </c>
      <c r="AP1565" s="19" t="n">
        <v>129</v>
      </c>
      <c r="AQ1565" s="19" t="n">
        <v>2262</v>
      </c>
      <c r="AR1565" s="19" t="n">
        <v>140</v>
      </c>
      <c r="AS1565" s="19" t="n">
        <v>80756</v>
      </c>
      <c r="AT1565" s="19" t="n">
        <v>61</v>
      </c>
      <c r="AU1565" s="19" t="n">
        <v>31</v>
      </c>
      <c r="AV1565" s="21" t="s">
        <v>46</v>
      </c>
      <c r="AW1565" s="19" t="s">
        <v>47</v>
      </c>
      <c r="AX1565" s="19" t="s">
        <v>47</v>
      </c>
      <c r="AY1565" s="19" t="s">
        <v>47</v>
      </c>
      <c r="AZ1565" s="21" t="s">
        <v>46</v>
      </c>
      <c r="BA1565" s="19" t="s">
        <v>47</v>
      </c>
      <c r="BB1565" s="19" t="s">
        <v>47</v>
      </c>
      <c r="BC1565" s="19" t="s">
        <v>47</v>
      </c>
      <c r="BD1565" s="19" t="s">
        <v>47</v>
      </c>
      <c r="BE1565" s="19" t="s">
        <v>47</v>
      </c>
      <c r="BF1565" s="19" t="n">
        <v>102</v>
      </c>
      <c r="BG1565" s="19" t="n">
        <v>624</v>
      </c>
      <c r="BH1565" s="19" t="n">
        <v>140</v>
      </c>
      <c r="BI1565" s="19" t="n">
        <v>16331</v>
      </c>
      <c r="BJ1565" s="19" t="n">
        <v>140</v>
      </c>
      <c r="BK1565" s="19" t="n">
        <v>16757</v>
      </c>
      <c r="BL1565" s="19" t="n">
        <v>81</v>
      </c>
      <c r="BM1565" s="19" t="n">
        <v>2875</v>
      </c>
      <c r="BN1565" s="19" t="n">
        <v>32</v>
      </c>
      <c r="BO1565" s="19" t="n">
        <v>380</v>
      </c>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97321</v>
      </c>
      <c r="C1567" s="19" t="n">
        <v>12781</v>
      </c>
      <c r="D1567" s="19" t="n">
        <v>5898</v>
      </c>
      <c r="E1567" s="19" t="n">
        <v>6212</v>
      </c>
      <c r="F1567" s="19" t="n">
        <v>25231</v>
      </c>
      <c r="G1567" s="19" t="n">
        <v>4011</v>
      </c>
      <c r="H1567" s="19" t="n">
        <v>719120</v>
      </c>
      <c r="I1567" s="19" t="n">
        <v>10145</v>
      </c>
      <c r="J1567" s="19" t="n">
        <v>480454</v>
      </c>
      <c r="K1567" s="19" t="n">
        <v>6436</v>
      </c>
      <c r="L1567" s="19" t="n">
        <v>18325</v>
      </c>
      <c r="M1567" s="19" t="n">
        <v>3424</v>
      </c>
      <c r="N1567" s="19" t="n">
        <v>13021</v>
      </c>
      <c r="O1567" s="19" t="n">
        <v>1780</v>
      </c>
      <c r="P1567" s="19" t="n">
        <v>21560</v>
      </c>
      <c r="Q1567" s="19" t="n">
        <v>198</v>
      </c>
      <c r="R1567" s="19" t="n">
        <v>2979</v>
      </c>
      <c r="S1567" s="19" t="n">
        <v>51351</v>
      </c>
      <c r="T1567" s="19" t="n">
        <v>1298</v>
      </c>
      <c r="U1567" s="19" t="n">
        <v>19777.166</v>
      </c>
      <c r="V1567" s="19" t="n">
        <v>2466</v>
      </c>
      <c r="W1567" s="19" t="n">
        <v>51469</v>
      </c>
      <c r="X1567" s="19" t="n">
        <v>886</v>
      </c>
      <c r="Y1567" s="19" t="n">
        <v>3253</v>
      </c>
      <c r="Z1567" s="19" t="n">
        <v>1609</v>
      </c>
      <c r="AA1567" s="19" t="n">
        <v>19215</v>
      </c>
      <c r="AB1567" s="19" t="n">
        <v>95</v>
      </c>
      <c r="AC1567" s="19" t="n">
        <v>1421</v>
      </c>
      <c r="AD1567" s="19" t="n">
        <v>5804</v>
      </c>
      <c r="AE1567" s="19" t="n">
        <v>132068</v>
      </c>
      <c r="AF1567" s="19" t="n">
        <v>5480</v>
      </c>
      <c r="AG1567" s="19" t="n">
        <v>35782</v>
      </c>
      <c r="AH1567" s="19" t="n">
        <v>43</v>
      </c>
      <c r="AI1567" s="19" t="n">
        <v>40</v>
      </c>
      <c r="AJ1567" s="19" t="n">
        <v>5326</v>
      </c>
      <c r="AK1567" s="19" t="n">
        <v>16190</v>
      </c>
      <c r="AL1567" s="19" t="n">
        <v>5762</v>
      </c>
      <c r="AM1567" s="19" t="n">
        <v>52517</v>
      </c>
      <c r="AN1567" s="19" t="n">
        <v>4868</v>
      </c>
      <c r="AO1567" s="19" t="n">
        <v>47519</v>
      </c>
      <c r="AP1567" s="19" t="n">
        <v>4677</v>
      </c>
      <c r="AQ1567" s="19" t="n">
        <v>18230</v>
      </c>
      <c r="AR1567" s="19" t="n">
        <v>9666</v>
      </c>
      <c r="AS1567" s="19" t="n">
        <v>476527</v>
      </c>
      <c r="AT1567" s="19" t="n">
        <v>3954</v>
      </c>
      <c r="AU1567" s="19" t="n">
        <v>4354</v>
      </c>
      <c r="AV1567" s="19" t="n">
        <v>339</v>
      </c>
      <c r="AW1567" s="19" t="n">
        <v>71</v>
      </c>
      <c r="AX1567" s="19" t="n">
        <v>2245</v>
      </c>
      <c r="AY1567" s="19" t="n">
        <v>3152</v>
      </c>
      <c r="AZ1567" s="19" t="n">
        <v>599</v>
      </c>
      <c r="BA1567" s="19" t="n">
        <v>266</v>
      </c>
      <c r="BB1567" s="19" t="n">
        <v>1485</v>
      </c>
      <c r="BC1567" s="19" t="n">
        <v>2543</v>
      </c>
      <c r="BD1567" s="19" t="n">
        <v>1296</v>
      </c>
      <c r="BE1567" s="19" t="n">
        <v>2261</v>
      </c>
      <c r="BF1567" s="19" t="n">
        <v>315</v>
      </c>
      <c r="BG1567" s="19" t="n">
        <v>1426</v>
      </c>
      <c r="BH1567" s="19" t="n">
        <v>8908</v>
      </c>
      <c r="BI1567" s="19" t="n">
        <v>78902</v>
      </c>
      <c r="BJ1567" s="19" t="n">
        <v>9341</v>
      </c>
      <c r="BK1567" s="19" t="n">
        <v>83024</v>
      </c>
      <c r="BL1567" s="19" t="n">
        <v>2963</v>
      </c>
      <c r="BM1567" s="19" t="n">
        <v>13225</v>
      </c>
      <c r="BN1567" s="19" t="n">
        <v>8451</v>
      </c>
      <c r="BO1567" s="19" t="n">
        <v>17206</v>
      </c>
    </row>
    <row r="1568" customFormat="false" ht="13.2" hidden="false" customHeight="false" outlineLevel="0" collapsed="false">
      <c r="A1568" s="1" t="s">
        <v>45</v>
      </c>
      <c r="B1568" s="1" t="n">
        <v>97321</v>
      </c>
      <c r="C1568" s="19" t="n">
        <v>2801</v>
      </c>
      <c r="D1568" s="19" t="n">
        <v>290</v>
      </c>
      <c r="E1568" s="19" t="n">
        <v>890</v>
      </c>
      <c r="F1568" s="19" t="n">
        <v>2776</v>
      </c>
      <c r="G1568" s="19" t="n">
        <v>290</v>
      </c>
      <c r="H1568" s="19" t="n">
        <v>9275</v>
      </c>
      <c r="I1568" s="19" t="n">
        <v>1695</v>
      </c>
      <c r="J1568" s="19" t="n">
        <v>8956</v>
      </c>
      <c r="K1568" s="19" t="n">
        <v>705</v>
      </c>
      <c r="L1568" s="19" t="n">
        <v>782</v>
      </c>
      <c r="M1568" s="19" t="n">
        <v>320</v>
      </c>
      <c r="N1568" s="19" t="n">
        <v>387</v>
      </c>
      <c r="O1568" s="19" t="n">
        <v>230</v>
      </c>
      <c r="P1568" s="19" t="n">
        <v>-137</v>
      </c>
      <c r="Q1568" s="19" t="n">
        <v>15</v>
      </c>
      <c r="R1568" s="19" t="n">
        <v>288</v>
      </c>
      <c r="S1568" s="19" t="n">
        <v>653</v>
      </c>
      <c r="T1568" s="19" t="n">
        <v>87</v>
      </c>
      <c r="U1568" s="19" t="n">
        <v>294.148</v>
      </c>
      <c r="V1568" s="19" t="n">
        <v>232</v>
      </c>
      <c r="W1568" s="19" t="n">
        <v>1082</v>
      </c>
      <c r="X1568" s="19" t="n">
        <v>92</v>
      </c>
      <c r="Y1568" s="19" t="n">
        <v>175</v>
      </c>
      <c r="Z1568" s="21" t="s">
        <v>46</v>
      </c>
      <c r="AA1568" s="19" t="s">
        <v>47</v>
      </c>
      <c r="AB1568" s="21" t="s">
        <v>46</v>
      </c>
      <c r="AC1568" s="19" t="s">
        <v>47</v>
      </c>
      <c r="AD1568" s="19" t="n">
        <v>158</v>
      </c>
      <c r="AE1568" s="19" t="n">
        <v>2796</v>
      </c>
      <c r="AF1568" s="19" t="n">
        <v>69</v>
      </c>
      <c r="AG1568" s="19" t="n">
        <v>129</v>
      </c>
      <c r="AH1568" s="21" t="s">
        <v>46</v>
      </c>
      <c r="AI1568" s="19" t="s">
        <v>47</v>
      </c>
      <c r="AJ1568" s="19" t="n">
        <v>119</v>
      </c>
      <c r="AK1568" s="19" t="n">
        <v>435</v>
      </c>
      <c r="AL1568" s="19" t="n">
        <v>143</v>
      </c>
      <c r="AM1568" s="19" t="n">
        <v>576</v>
      </c>
      <c r="AN1568" s="19" t="n">
        <v>110</v>
      </c>
      <c r="AO1568" s="19" t="n">
        <v>1020</v>
      </c>
      <c r="AP1568" s="19" t="n">
        <v>71</v>
      </c>
      <c r="AQ1568" s="19" t="n">
        <v>93</v>
      </c>
      <c r="AR1568" s="19" t="n">
        <v>410</v>
      </c>
      <c r="AS1568" s="19" t="n">
        <v>725</v>
      </c>
      <c r="AT1568" s="19" t="n">
        <v>37</v>
      </c>
      <c r="AU1568" s="19" t="n">
        <v>1</v>
      </c>
      <c r="AV1568" s="19" t="s">
        <v>47</v>
      </c>
      <c r="AW1568" s="19" t="s">
        <v>47</v>
      </c>
      <c r="AX1568" s="19" t="s">
        <v>47</v>
      </c>
      <c r="AY1568" s="19" t="s">
        <v>47</v>
      </c>
      <c r="AZ1568" s="19" t="s">
        <v>47</v>
      </c>
      <c r="BA1568" s="19" t="s">
        <v>47</v>
      </c>
      <c r="BB1568" s="19" t="n">
        <v>556</v>
      </c>
      <c r="BC1568" s="19" t="n">
        <v>555</v>
      </c>
      <c r="BD1568" s="19" t="n">
        <v>514</v>
      </c>
      <c r="BE1568" s="19" t="n">
        <v>482</v>
      </c>
      <c r="BF1568" s="19" t="s">
        <v>47</v>
      </c>
      <c r="BG1568" s="19" t="s">
        <v>47</v>
      </c>
      <c r="BH1568" s="19" t="n">
        <v>405</v>
      </c>
      <c r="BI1568" s="19" t="n">
        <v>71</v>
      </c>
      <c r="BJ1568" s="19" t="n">
        <v>582</v>
      </c>
      <c r="BK1568" s="19" t="n">
        <v>210</v>
      </c>
      <c r="BL1568" s="19" t="n">
        <v>203</v>
      </c>
      <c r="BM1568" s="19" t="n">
        <v>64</v>
      </c>
      <c r="BN1568" s="19" t="n">
        <v>1598</v>
      </c>
      <c r="BO1568" s="19" t="n">
        <v>974</v>
      </c>
    </row>
    <row r="1569" customFormat="false" ht="13.2" hidden="false" customHeight="false" outlineLevel="0" collapsed="false">
      <c r="A1569" s="1" t="s">
        <v>48</v>
      </c>
      <c r="B1569" s="1" t="n">
        <v>97321</v>
      </c>
      <c r="C1569" s="19" t="n">
        <v>2391</v>
      </c>
      <c r="D1569" s="19" t="n">
        <v>494</v>
      </c>
      <c r="E1569" s="19" t="n">
        <v>1157</v>
      </c>
      <c r="F1569" s="19" t="n">
        <v>3815</v>
      </c>
      <c r="G1569" s="19" t="n">
        <v>628</v>
      </c>
      <c r="H1569" s="19" t="n">
        <v>40858</v>
      </c>
      <c r="I1569" s="19" t="n">
        <v>1924</v>
      </c>
      <c r="J1569" s="19" t="n">
        <v>31058</v>
      </c>
      <c r="K1569" s="19" t="n">
        <v>723</v>
      </c>
      <c r="L1569" s="19" t="n">
        <v>1384</v>
      </c>
      <c r="M1569" s="19" t="n">
        <v>351</v>
      </c>
      <c r="N1569" s="19" t="n">
        <v>523</v>
      </c>
      <c r="O1569" s="19" t="n">
        <v>253</v>
      </c>
      <c r="P1569" s="19" t="n">
        <v>1540</v>
      </c>
      <c r="Q1569" s="19" t="n">
        <v>21</v>
      </c>
      <c r="R1569" s="19" t="n">
        <v>312</v>
      </c>
      <c r="S1569" s="19" t="n">
        <v>594</v>
      </c>
      <c r="T1569" s="19" t="n">
        <v>204</v>
      </c>
      <c r="U1569" s="19" t="n">
        <v>1258.144</v>
      </c>
      <c r="V1569" s="19" t="n">
        <v>398</v>
      </c>
      <c r="W1569" s="19" t="n">
        <v>3872</v>
      </c>
      <c r="X1569" s="19" t="n">
        <v>286</v>
      </c>
      <c r="Y1569" s="19" t="n">
        <v>932</v>
      </c>
      <c r="Z1569" s="19" t="n">
        <v>138</v>
      </c>
      <c r="AA1569" s="19" t="n">
        <v>214</v>
      </c>
      <c r="AB1569" s="21" t="s">
        <v>46</v>
      </c>
      <c r="AC1569" s="19" t="s">
        <v>47</v>
      </c>
      <c r="AD1569" s="19" t="n">
        <v>386</v>
      </c>
      <c r="AE1569" s="19" t="n">
        <v>5471</v>
      </c>
      <c r="AF1569" s="19" t="n">
        <v>292</v>
      </c>
      <c r="AG1569" s="19" t="n">
        <v>342</v>
      </c>
      <c r="AH1569" s="19" t="n">
        <v>10</v>
      </c>
      <c r="AI1569" s="19" t="n">
        <v>5</v>
      </c>
      <c r="AJ1569" s="19" t="n">
        <v>306</v>
      </c>
      <c r="AK1569" s="19" t="n">
        <v>734</v>
      </c>
      <c r="AL1569" s="19" t="n">
        <v>375</v>
      </c>
      <c r="AM1569" s="19" t="n">
        <v>1154</v>
      </c>
      <c r="AN1569" s="19" t="n">
        <v>248</v>
      </c>
      <c r="AO1569" s="19" t="n">
        <v>1811</v>
      </c>
      <c r="AP1569" s="19" t="n">
        <v>262</v>
      </c>
      <c r="AQ1569" s="19" t="n">
        <v>479</v>
      </c>
      <c r="AR1569" s="19" t="n">
        <v>1768</v>
      </c>
      <c r="AS1569" s="19" t="n">
        <v>12371</v>
      </c>
      <c r="AT1569" s="19" t="n">
        <v>484</v>
      </c>
      <c r="AU1569" s="19" t="n">
        <v>170</v>
      </c>
      <c r="AV1569" s="19" t="n">
        <v>10</v>
      </c>
      <c r="AW1569" s="19" t="n">
        <v>2</v>
      </c>
      <c r="AX1569" s="19" t="n">
        <v>162</v>
      </c>
      <c r="AY1569" s="19" t="n">
        <v>64</v>
      </c>
      <c r="AZ1569" s="19" t="n">
        <v>51</v>
      </c>
      <c r="BA1569" s="19" t="n">
        <v>16</v>
      </c>
      <c r="BB1569" s="19" t="n">
        <v>628</v>
      </c>
      <c r="BC1569" s="19" t="n">
        <v>1623</v>
      </c>
      <c r="BD1569" s="19" t="n">
        <v>546</v>
      </c>
      <c r="BE1569" s="19" t="n">
        <v>1491</v>
      </c>
      <c r="BF1569" s="19" t="s">
        <v>47</v>
      </c>
      <c r="BG1569" s="19" t="s">
        <v>47</v>
      </c>
      <c r="BH1569" s="19" t="n">
        <v>1492</v>
      </c>
      <c r="BI1569" s="19" t="n">
        <v>1173</v>
      </c>
      <c r="BJ1569" s="19" t="n">
        <v>1615</v>
      </c>
      <c r="BK1569" s="19" t="n">
        <v>1482</v>
      </c>
      <c r="BL1569" s="19" t="n">
        <v>356</v>
      </c>
      <c r="BM1569" s="19" t="n">
        <v>211</v>
      </c>
      <c r="BN1569" s="19" t="n">
        <v>1916</v>
      </c>
      <c r="BO1569" s="19" t="n">
        <v>3419</v>
      </c>
    </row>
    <row r="1570" customFormat="false" ht="13.2" hidden="false" customHeight="false" outlineLevel="0" collapsed="false">
      <c r="A1570" s="1" t="s">
        <v>49</v>
      </c>
      <c r="B1570" s="1" t="n">
        <v>97321</v>
      </c>
      <c r="C1570" s="19" t="n">
        <v>2516</v>
      </c>
      <c r="D1570" s="19" t="n">
        <v>953</v>
      </c>
      <c r="E1570" s="19" t="n">
        <v>1286</v>
      </c>
      <c r="F1570" s="19" t="n">
        <v>4862</v>
      </c>
      <c r="G1570" s="19" t="n">
        <v>768</v>
      </c>
      <c r="H1570" s="19" t="n">
        <v>91275</v>
      </c>
      <c r="I1570" s="19" t="n">
        <v>2108</v>
      </c>
      <c r="J1570" s="19" t="n">
        <v>68960</v>
      </c>
      <c r="K1570" s="19" t="n">
        <v>1116</v>
      </c>
      <c r="L1570" s="19" t="n">
        <v>2155</v>
      </c>
      <c r="M1570" s="19" t="n">
        <v>512</v>
      </c>
      <c r="N1570" s="19" t="n">
        <v>1169</v>
      </c>
      <c r="O1570" s="19" t="n">
        <v>338</v>
      </c>
      <c r="P1570" s="19" t="n">
        <v>2533</v>
      </c>
      <c r="Q1570" s="19" t="n">
        <v>24</v>
      </c>
      <c r="R1570" s="19" t="n">
        <v>429</v>
      </c>
      <c r="S1570" s="19" t="n">
        <v>1436</v>
      </c>
      <c r="T1570" s="19" t="n">
        <v>296</v>
      </c>
      <c r="U1570" s="19" t="n">
        <v>2631.821</v>
      </c>
      <c r="V1570" s="19" t="n">
        <v>548</v>
      </c>
      <c r="W1570" s="19" t="n">
        <v>8790</v>
      </c>
      <c r="X1570" s="19" t="n">
        <v>223</v>
      </c>
      <c r="Y1570" s="19" t="n">
        <v>852</v>
      </c>
      <c r="Z1570" s="19" t="n">
        <v>470</v>
      </c>
      <c r="AA1570" s="19" t="n">
        <v>2719</v>
      </c>
      <c r="AB1570" s="19" t="n">
        <v>14</v>
      </c>
      <c r="AC1570" s="19" t="n">
        <v>151</v>
      </c>
      <c r="AD1570" s="19" t="n">
        <v>990</v>
      </c>
      <c r="AE1570" s="19" t="n">
        <v>15153</v>
      </c>
      <c r="AF1570" s="19" t="n">
        <v>912</v>
      </c>
      <c r="AG1570" s="19" t="n">
        <v>1930</v>
      </c>
      <c r="AH1570" s="19" t="n">
        <v>12</v>
      </c>
      <c r="AI1570" s="19" t="n">
        <v>9</v>
      </c>
      <c r="AJ1570" s="19" t="n">
        <v>863</v>
      </c>
      <c r="AK1570" s="19" t="n">
        <v>2021</v>
      </c>
      <c r="AL1570" s="19" t="n">
        <v>980</v>
      </c>
      <c r="AM1570" s="19" t="n">
        <v>4033</v>
      </c>
      <c r="AN1570" s="19" t="n">
        <v>804</v>
      </c>
      <c r="AO1570" s="19" t="n">
        <v>6391</v>
      </c>
      <c r="AP1570" s="19" t="n">
        <v>684</v>
      </c>
      <c r="AQ1570" s="19" t="n">
        <v>1340</v>
      </c>
      <c r="AR1570" s="19" t="n">
        <v>2424</v>
      </c>
      <c r="AS1570" s="19" t="n">
        <v>48266</v>
      </c>
      <c r="AT1570" s="19" t="n">
        <v>947</v>
      </c>
      <c r="AU1570" s="19" t="n">
        <v>803</v>
      </c>
      <c r="AV1570" s="19" t="n">
        <v>58</v>
      </c>
      <c r="AW1570" s="19" t="n">
        <v>11</v>
      </c>
      <c r="AX1570" s="19" t="n">
        <v>545</v>
      </c>
      <c r="AY1570" s="19" t="n">
        <v>541</v>
      </c>
      <c r="AZ1570" s="19" t="n">
        <v>105</v>
      </c>
      <c r="BA1570" s="19" t="n">
        <v>51</v>
      </c>
      <c r="BB1570" s="19" t="n">
        <v>301</v>
      </c>
      <c r="BC1570" s="19" t="n">
        <v>365</v>
      </c>
      <c r="BD1570" s="19" t="n">
        <v>236</v>
      </c>
      <c r="BE1570" s="19" t="n">
        <v>287</v>
      </c>
      <c r="BF1570" s="21" t="s">
        <v>46</v>
      </c>
      <c r="BG1570" s="19" t="s">
        <v>47</v>
      </c>
      <c r="BH1570" s="19" t="n">
        <v>2076</v>
      </c>
      <c r="BI1570" s="19" t="n">
        <v>5198</v>
      </c>
      <c r="BJ1570" s="19" t="n">
        <v>2179</v>
      </c>
      <c r="BK1570" s="19" t="n">
        <v>5851</v>
      </c>
      <c r="BL1570" s="19" t="n">
        <v>575</v>
      </c>
      <c r="BM1570" s="19" t="n">
        <v>732</v>
      </c>
      <c r="BN1570" s="19" t="n">
        <v>1905</v>
      </c>
      <c r="BO1570" s="19" t="n">
        <v>3460</v>
      </c>
    </row>
    <row r="1571" customFormat="false" ht="13.2" hidden="false" customHeight="false" outlineLevel="0" collapsed="false">
      <c r="A1571" s="1" t="s">
        <v>50</v>
      </c>
      <c r="B1571" s="1" t="n">
        <v>97321</v>
      </c>
      <c r="C1571" s="19" t="n">
        <v>1846</v>
      </c>
      <c r="D1571" s="19" t="n">
        <v>1270</v>
      </c>
      <c r="E1571" s="19" t="n">
        <v>1008</v>
      </c>
      <c r="F1571" s="19" t="n">
        <v>4612</v>
      </c>
      <c r="G1571" s="19" t="n">
        <v>750</v>
      </c>
      <c r="H1571" s="19" t="n">
        <v>114571</v>
      </c>
      <c r="I1571" s="19" t="n">
        <v>1571</v>
      </c>
      <c r="J1571" s="19" t="n">
        <v>84041</v>
      </c>
      <c r="K1571" s="19" t="n">
        <v>1213</v>
      </c>
      <c r="L1571" s="19" t="n">
        <v>2511</v>
      </c>
      <c r="M1571" s="19" t="n">
        <v>590</v>
      </c>
      <c r="N1571" s="19" t="n">
        <v>1542</v>
      </c>
      <c r="O1571" s="19" t="n">
        <v>325</v>
      </c>
      <c r="P1571" s="19" t="n">
        <v>2627</v>
      </c>
      <c r="Q1571" s="19" t="n">
        <v>31</v>
      </c>
      <c r="R1571" s="19" t="n">
        <v>482</v>
      </c>
      <c r="S1571" s="19" t="n">
        <v>2435</v>
      </c>
      <c r="T1571" s="19" t="n">
        <v>245</v>
      </c>
      <c r="U1571" s="19" t="n">
        <v>3188.258</v>
      </c>
      <c r="V1571" s="19" t="n">
        <v>468</v>
      </c>
      <c r="W1571" s="19" t="n">
        <v>11060</v>
      </c>
      <c r="X1571" s="19" t="n">
        <v>141</v>
      </c>
      <c r="Y1571" s="19" t="n">
        <v>595</v>
      </c>
      <c r="Z1571" s="19" t="n">
        <v>388</v>
      </c>
      <c r="AA1571" s="19" t="n">
        <v>5269</v>
      </c>
      <c r="AB1571" s="21" t="s">
        <v>46</v>
      </c>
      <c r="AC1571" s="19" t="s">
        <v>47</v>
      </c>
      <c r="AD1571" s="19" t="n">
        <v>1304</v>
      </c>
      <c r="AE1571" s="19" t="n">
        <v>23583</v>
      </c>
      <c r="AF1571" s="19" t="n">
        <v>1272</v>
      </c>
      <c r="AG1571" s="19" t="n">
        <v>4643</v>
      </c>
      <c r="AH1571" s="19" t="n">
        <v>10</v>
      </c>
      <c r="AI1571" s="19" t="n">
        <v>9</v>
      </c>
      <c r="AJ1571" s="19" t="n">
        <v>1204</v>
      </c>
      <c r="AK1571" s="19" t="n">
        <v>3207</v>
      </c>
      <c r="AL1571" s="19" t="n">
        <v>1301</v>
      </c>
      <c r="AM1571" s="19" t="n">
        <v>7913</v>
      </c>
      <c r="AN1571" s="19" t="n">
        <v>1134</v>
      </c>
      <c r="AO1571" s="19" t="n">
        <v>10337</v>
      </c>
      <c r="AP1571" s="19" t="n">
        <v>1019</v>
      </c>
      <c r="AQ1571" s="19" t="n">
        <v>2185</v>
      </c>
      <c r="AR1571" s="19" t="n">
        <v>1839</v>
      </c>
      <c r="AS1571" s="19" t="n">
        <v>70001</v>
      </c>
      <c r="AT1571" s="19" t="n">
        <v>854</v>
      </c>
      <c r="AU1571" s="19" t="n">
        <v>1294</v>
      </c>
      <c r="AV1571" s="19" t="n">
        <v>75</v>
      </c>
      <c r="AW1571" s="19" t="n">
        <v>15</v>
      </c>
      <c r="AX1571" s="19" t="n">
        <v>605</v>
      </c>
      <c r="AY1571" s="19" t="n">
        <v>1019</v>
      </c>
      <c r="AZ1571" s="19" t="n">
        <v>133</v>
      </c>
      <c r="BA1571" s="19" t="n">
        <v>55</v>
      </c>
      <c r="BB1571" s="19" t="s">
        <v>47</v>
      </c>
      <c r="BC1571" s="19" t="s">
        <v>47</v>
      </c>
      <c r="BD1571" s="19" t="s">
        <v>47</v>
      </c>
      <c r="BE1571" s="19" t="s">
        <v>47</v>
      </c>
      <c r="BF1571" s="19" t="n">
        <v>11</v>
      </c>
      <c r="BG1571" s="19" t="n">
        <v>20</v>
      </c>
      <c r="BH1571" s="19" t="n">
        <v>1732</v>
      </c>
      <c r="BI1571" s="19" t="n">
        <v>8300</v>
      </c>
      <c r="BJ1571" s="19" t="n">
        <v>1761</v>
      </c>
      <c r="BK1571" s="19" t="n">
        <v>8893</v>
      </c>
      <c r="BL1571" s="19" t="n">
        <v>539</v>
      </c>
      <c r="BM1571" s="19" t="n">
        <v>995</v>
      </c>
      <c r="BN1571" s="19" t="n">
        <v>1267</v>
      </c>
      <c r="BO1571" s="19" t="n">
        <v>3121</v>
      </c>
    </row>
    <row r="1572" customFormat="false" ht="13.2" hidden="false" customHeight="false" outlineLevel="0" collapsed="false">
      <c r="A1572" s="1" t="s">
        <v>51</v>
      </c>
      <c r="B1572" s="1" t="n">
        <v>97321</v>
      </c>
      <c r="C1572" s="19" t="n">
        <v>1392</v>
      </c>
      <c r="D1572" s="19" t="n">
        <v>1225</v>
      </c>
      <c r="E1572" s="19" t="n">
        <v>721</v>
      </c>
      <c r="F1572" s="19" t="n">
        <v>3931</v>
      </c>
      <c r="G1572" s="19" t="n">
        <v>683</v>
      </c>
      <c r="H1572" s="19" t="n">
        <v>120529</v>
      </c>
      <c r="I1572" s="19" t="n">
        <v>1235</v>
      </c>
      <c r="J1572" s="19" t="n">
        <v>90666</v>
      </c>
      <c r="K1572" s="19" t="n">
        <v>1046</v>
      </c>
      <c r="L1572" s="19" t="n">
        <v>2064</v>
      </c>
      <c r="M1572" s="19" t="n">
        <v>570</v>
      </c>
      <c r="N1572" s="19" t="n">
        <v>1279</v>
      </c>
      <c r="O1572" s="19" t="n">
        <v>264</v>
      </c>
      <c r="P1572" s="19" t="n">
        <v>2428</v>
      </c>
      <c r="Q1572" s="19" t="n">
        <v>26</v>
      </c>
      <c r="R1572" s="19" t="n">
        <v>483</v>
      </c>
      <c r="S1572" s="19" t="n">
        <v>2601</v>
      </c>
      <c r="T1572" s="19" t="n">
        <v>210</v>
      </c>
      <c r="U1572" s="19" t="n">
        <v>4075.891</v>
      </c>
      <c r="V1572" s="19" t="n">
        <v>361</v>
      </c>
      <c r="W1572" s="19" t="n">
        <v>9998</v>
      </c>
      <c r="X1572" s="19" t="n">
        <v>81</v>
      </c>
      <c r="Y1572" s="19" t="n">
        <v>380</v>
      </c>
      <c r="Z1572" s="19" t="n">
        <v>260</v>
      </c>
      <c r="AA1572" s="19" t="n">
        <v>4440</v>
      </c>
      <c r="AB1572" s="19" t="n">
        <v>15</v>
      </c>
      <c r="AC1572" s="19" t="n">
        <v>99</v>
      </c>
      <c r="AD1572" s="19" t="n">
        <v>1223</v>
      </c>
      <c r="AE1572" s="19" t="n">
        <v>25702</v>
      </c>
      <c r="AF1572" s="19" t="n">
        <v>1209</v>
      </c>
      <c r="AG1572" s="19" t="n">
        <v>6291</v>
      </c>
      <c r="AH1572" s="19" t="n">
        <v>11</v>
      </c>
      <c r="AI1572" s="19" t="n">
        <v>16</v>
      </c>
      <c r="AJ1572" s="19" t="n">
        <v>1159</v>
      </c>
      <c r="AK1572" s="19" t="n">
        <v>3415</v>
      </c>
      <c r="AL1572" s="19" t="n">
        <v>1221</v>
      </c>
      <c r="AM1572" s="19" t="n">
        <v>9793</v>
      </c>
      <c r="AN1572" s="19" t="n">
        <v>1107</v>
      </c>
      <c r="AO1572" s="19" t="n">
        <v>10763</v>
      </c>
      <c r="AP1572" s="19" t="n">
        <v>1035</v>
      </c>
      <c r="AQ1572" s="19" t="n">
        <v>2777</v>
      </c>
      <c r="AR1572" s="19" t="n">
        <v>1391</v>
      </c>
      <c r="AS1572" s="19" t="n">
        <v>79645</v>
      </c>
      <c r="AT1572" s="19" t="n">
        <v>763</v>
      </c>
      <c r="AU1572" s="19" t="n">
        <v>1273</v>
      </c>
      <c r="AV1572" s="19" t="n">
        <v>90</v>
      </c>
      <c r="AW1572" s="19" t="n">
        <v>18</v>
      </c>
      <c r="AX1572" s="19" t="n">
        <v>547</v>
      </c>
      <c r="AY1572" s="19" t="n">
        <v>968</v>
      </c>
      <c r="AZ1572" s="19" t="n">
        <v>149</v>
      </c>
      <c r="BA1572" s="19" t="n">
        <v>71</v>
      </c>
      <c r="BB1572" s="19" t="s">
        <v>47</v>
      </c>
      <c r="BC1572" s="19" t="s">
        <v>47</v>
      </c>
      <c r="BD1572" s="19" t="s">
        <v>47</v>
      </c>
      <c r="BE1572" s="19" t="s">
        <v>47</v>
      </c>
      <c r="BF1572" s="21" t="s">
        <v>46</v>
      </c>
      <c r="BG1572" s="19" t="s">
        <v>47</v>
      </c>
      <c r="BH1572" s="19" t="n">
        <v>1371</v>
      </c>
      <c r="BI1572" s="19" t="n">
        <v>10010</v>
      </c>
      <c r="BJ1572" s="19" t="n">
        <v>1373</v>
      </c>
      <c r="BK1572" s="19" t="n">
        <v>10618</v>
      </c>
      <c r="BL1572" s="19" t="n">
        <v>437</v>
      </c>
      <c r="BM1572" s="19" t="n">
        <v>951</v>
      </c>
      <c r="BN1572" s="19" t="n">
        <v>909</v>
      </c>
      <c r="BO1572" s="19" t="n">
        <v>2559</v>
      </c>
    </row>
    <row r="1573" customFormat="false" ht="13.2" hidden="false" customHeight="false" outlineLevel="0" collapsed="false">
      <c r="A1573" s="1" t="s">
        <v>52</v>
      </c>
      <c r="B1573" s="1" t="n">
        <v>97321</v>
      </c>
      <c r="C1573" s="19" t="n">
        <v>1492</v>
      </c>
      <c r="D1573" s="19" t="n">
        <v>1355</v>
      </c>
      <c r="E1573" s="19" t="n">
        <v>858</v>
      </c>
      <c r="F1573" s="19" t="n">
        <v>4264</v>
      </c>
      <c r="G1573" s="19" t="n">
        <v>743</v>
      </c>
      <c r="H1573" s="19" t="n">
        <v>194466</v>
      </c>
      <c r="I1573" s="19" t="n">
        <v>1328</v>
      </c>
      <c r="J1573" s="19" t="n">
        <v>137563</v>
      </c>
      <c r="K1573" s="19" t="n">
        <v>1298</v>
      </c>
      <c r="L1573" s="19" t="n">
        <v>4146</v>
      </c>
      <c r="M1573" s="19" t="n">
        <v>812</v>
      </c>
      <c r="N1573" s="19" t="n">
        <v>2983</v>
      </c>
      <c r="O1573" s="19" t="n">
        <v>294</v>
      </c>
      <c r="P1573" s="19" t="n">
        <v>5520</v>
      </c>
      <c r="Q1573" s="19" t="n">
        <v>54</v>
      </c>
      <c r="R1573" s="19" t="n">
        <v>711</v>
      </c>
      <c r="S1573" s="19" t="n">
        <v>11135</v>
      </c>
      <c r="T1573" s="19" t="n">
        <v>199</v>
      </c>
      <c r="U1573" s="19" t="n">
        <v>5324.916</v>
      </c>
      <c r="V1573" s="19" t="n">
        <v>378</v>
      </c>
      <c r="W1573" s="19" t="n">
        <v>13174</v>
      </c>
      <c r="X1573" s="19" t="n">
        <v>52</v>
      </c>
      <c r="Y1573" s="19" t="n">
        <v>249</v>
      </c>
      <c r="Z1573" s="19" t="n">
        <v>262</v>
      </c>
      <c r="AA1573" s="19" t="n">
        <v>4857</v>
      </c>
      <c r="AB1573" s="19" t="n">
        <v>37</v>
      </c>
      <c r="AC1573" s="19" t="n">
        <v>442</v>
      </c>
      <c r="AD1573" s="19" t="n">
        <v>1409</v>
      </c>
      <c r="AE1573" s="19" t="n">
        <v>37758</v>
      </c>
      <c r="AF1573" s="19" t="n">
        <v>1396</v>
      </c>
      <c r="AG1573" s="19" t="n">
        <v>12136</v>
      </c>
      <c r="AH1573" s="21" t="s">
        <v>46</v>
      </c>
      <c r="AI1573" s="19" t="s">
        <v>47</v>
      </c>
      <c r="AJ1573" s="19" t="n">
        <v>1355</v>
      </c>
      <c r="AK1573" s="19" t="n">
        <v>4704</v>
      </c>
      <c r="AL1573" s="19" t="n">
        <v>1408</v>
      </c>
      <c r="AM1573" s="19" t="n">
        <v>16951</v>
      </c>
      <c r="AN1573" s="19" t="n">
        <v>1229</v>
      </c>
      <c r="AO1573" s="19" t="n">
        <v>13417</v>
      </c>
      <c r="AP1573" s="19" t="n">
        <v>1291</v>
      </c>
      <c r="AQ1573" s="19" t="n">
        <v>5024</v>
      </c>
      <c r="AR1573" s="19" t="n">
        <v>1492</v>
      </c>
      <c r="AS1573" s="19" t="n">
        <v>141326</v>
      </c>
      <c r="AT1573" s="19" t="n">
        <v>712</v>
      </c>
      <c r="AU1573" s="19" t="n">
        <v>758</v>
      </c>
      <c r="AV1573" s="19" t="n">
        <v>86</v>
      </c>
      <c r="AW1573" s="19" t="n">
        <v>18</v>
      </c>
      <c r="AX1573" s="19" t="n">
        <v>386</v>
      </c>
      <c r="AY1573" s="19" t="n">
        <v>560</v>
      </c>
      <c r="AZ1573" s="19" t="n">
        <v>145</v>
      </c>
      <c r="BA1573" s="19" t="n">
        <v>67</v>
      </c>
      <c r="BB1573" s="19" t="s">
        <v>47</v>
      </c>
      <c r="BC1573" s="19" t="s">
        <v>47</v>
      </c>
      <c r="BD1573" s="19" t="s">
        <v>47</v>
      </c>
      <c r="BE1573" s="19" t="s">
        <v>47</v>
      </c>
      <c r="BF1573" s="19" t="n">
        <v>55</v>
      </c>
      <c r="BG1573" s="19" t="n">
        <v>110</v>
      </c>
      <c r="BH1573" s="19" t="n">
        <v>1490</v>
      </c>
      <c r="BI1573" s="19" t="n">
        <v>23485</v>
      </c>
      <c r="BJ1573" s="19" t="n">
        <v>1489</v>
      </c>
      <c r="BK1573" s="19" t="n">
        <v>24502</v>
      </c>
      <c r="BL1573" s="19" t="n">
        <v>670</v>
      </c>
      <c r="BM1573" s="19" t="n">
        <v>3184</v>
      </c>
      <c r="BN1573" s="19" t="n">
        <v>758</v>
      </c>
      <c r="BO1573" s="19" t="n">
        <v>2584</v>
      </c>
    </row>
    <row r="1574" customFormat="false" ht="13.2" hidden="false" customHeight="false" outlineLevel="0" collapsed="false">
      <c r="A1574" s="1" t="s">
        <v>53</v>
      </c>
      <c r="B1574" s="1" t="n">
        <v>97321</v>
      </c>
      <c r="C1574" s="19" t="n">
        <v>343</v>
      </c>
      <c r="D1574" s="19" t="n">
        <v>311</v>
      </c>
      <c r="E1574" s="19" t="n">
        <v>292</v>
      </c>
      <c r="F1574" s="19" t="n">
        <v>971</v>
      </c>
      <c r="G1574" s="19" t="n">
        <v>149</v>
      </c>
      <c r="H1574" s="19" t="n">
        <v>148144</v>
      </c>
      <c r="I1574" s="19" t="n">
        <v>284</v>
      </c>
      <c r="J1574" s="19" t="n">
        <v>59208</v>
      </c>
      <c r="K1574" s="19" t="n">
        <v>335</v>
      </c>
      <c r="L1574" s="19" t="n">
        <v>5283</v>
      </c>
      <c r="M1574" s="19" t="n">
        <v>269</v>
      </c>
      <c r="N1574" s="19" t="n">
        <v>5139</v>
      </c>
      <c r="O1574" s="19" t="n">
        <v>76</v>
      </c>
      <c r="P1574" s="19" t="n">
        <v>7049</v>
      </c>
      <c r="Q1574" s="19" t="n">
        <v>27</v>
      </c>
      <c r="R1574" s="19" t="n">
        <v>274</v>
      </c>
      <c r="S1574" s="19" t="n">
        <v>32496</v>
      </c>
      <c r="T1574" s="19" t="n">
        <v>57</v>
      </c>
      <c r="U1574" s="19" t="n">
        <v>3003.988</v>
      </c>
      <c r="V1574" s="19" t="n">
        <v>81</v>
      </c>
      <c r="W1574" s="19" t="n">
        <v>3493</v>
      </c>
      <c r="X1574" s="19" t="n">
        <v>11</v>
      </c>
      <c r="Y1574" s="19" t="n">
        <v>70</v>
      </c>
      <c r="Z1574" s="19" t="n">
        <v>91</v>
      </c>
      <c r="AA1574" s="19" t="n">
        <v>1716</v>
      </c>
      <c r="AB1574" s="19" t="n">
        <v>29</v>
      </c>
      <c r="AC1574" s="19" t="n">
        <v>728</v>
      </c>
      <c r="AD1574" s="19" t="n">
        <v>334</v>
      </c>
      <c r="AE1574" s="19" t="n">
        <v>21605</v>
      </c>
      <c r="AF1574" s="19" t="n">
        <v>330</v>
      </c>
      <c r="AG1574" s="19" t="n">
        <v>10311</v>
      </c>
      <c r="AH1574" s="21" t="s">
        <v>46</v>
      </c>
      <c r="AI1574" s="19" t="s">
        <v>47</v>
      </c>
      <c r="AJ1574" s="19" t="n">
        <v>320</v>
      </c>
      <c r="AK1574" s="19" t="n">
        <v>1674</v>
      </c>
      <c r="AL1574" s="19" t="n">
        <v>334</v>
      </c>
      <c r="AM1574" s="19" t="n">
        <v>12097</v>
      </c>
      <c r="AN1574" s="19" t="n">
        <v>236</v>
      </c>
      <c r="AO1574" s="19" t="n">
        <v>3779</v>
      </c>
      <c r="AP1574" s="19" t="n">
        <v>315</v>
      </c>
      <c r="AQ1574" s="19" t="n">
        <v>6332</v>
      </c>
      <c r="AR1574" s="19" t="n">
        <v>342</v>
      </c>
      <c r="AS1574" s="19" t="n">
        <v>124193</v>
      </c>
      <c r="AT1574" s="19" t="n">
        <v>157</v>
      </c>
      <c r="AU1574" s="19" t="n">
        <v>56</v>
      </c>
      <c r="AV1574" s="19" t="n">
        <v>20</v>
      </c>
      <c r="AW1574" s="19" t="n">
        <v>7</v>
      </c>
      <c r="AX1574" s="19" t="s">
        <v>47</v>
      </c>
      <c r="AY1574" s="19" t="s">
        <v>47</v>
      </c>
      <c r="AZ1574" s="19" t="n">
        <v>16</v>
      </c>
      <c r="BA1574" s="19" t="n">
        <v>6</v>
      </c>
      <c r="BB1574" s="19" t="s">
        <v>47</v>
      </c>
      <c r="BC1574" s="19" t="s">
        <v>47</v>
      </c>
      <c r="BD1574" s="19" t="s">
        <v>47</v>
      </c>
      <c r="BE1574" s="19" t="s">
        <v>47</v>
      </c>
      <c r="BF1574" s="19" t="n">
        <v>249</v>
      </c>
      <c r="BG1574" s="19" t="n">
        <v>1296</v>
      </c>
      <c r="BH1574" s="19" t="n">
        <v>342</v>
      </c>
      <c r="BI1574" s="19" t="n">
        <v>30666</v>
      </c>
      <c r="BJ1574" s="19" t="n">
        <v>342</v>
      </c>
      <c r="BK1574" s="19" t="n">
        <v>31467</v>
      </c>
      <c r="BL1574" s="19" t="n">
        <v>183</v>
      </c>
      <c r="BM1574" s="19" t="n">
        <v>7088</v>
      </c>
      <c r="BN1574" s="19" t="n">
        <v>98</v>
      </c>
      <c r="BO1574" s="19" t="n">
        <v>1090</v>
      </c>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97322</v>
      </c>
      <c r="C1576" s="19" t="n">
        <v>15229</v>
      </c>
      <c r="D1576" s="19" t="n">
        <v>6059</v>
      </c>
      <c r="E1576" s="19" t="n">
        <v>7291</v>
      </c>
      <c r="F1576" s="19" t="n">
        <v>29651</v>
      </c>
      <c r="G1576" s="19" t="n">
        <v>4914</v>
      </c>
      <c r="H1576" s="19" t="n">
        <v>571830</v>
      </c>
      <c r="I1576" s="19" t="n">
        <v>11813</v>
      </c>
      <c r="J1576" s="19" t="n">
        <v>424566</v>
      </c>
      <c r="K1576" s="19" t="n">
        <v>5892</v>
      </c>
      <c r="L1576" s="19" t="n">
        <v>12851</v>
      </c>
      <c r="M1576" s="19" t="n">
        <v>2461</v>
      </c>
      <c r="N1576" s="19" t="n">
        <v>6941</v>
      </c>
      <c r="O1576" s="19" t="n">
        <v>1618</v>
      </c>
      <c r="P1576" s="19" t="n">
        <v>9687</v>
      </c>
      <c r="Q1576" s="19" t="n">
        <v>190</v>
      </c>
      <c r="R1576" s="19" t="n">
        <v>2089</v>
      </c>
      <c r="S1576" s="19" t="n">
        <v>21888</v>
      </c>
      <c r="T1576" s="19" t="n">
        <v>1350</v>
      </c>
      <c r="U1576" s="19" t="n">
        <v>14088.953</v>
      </c>
      <c r="V1576" s="19" t="n">
        <v>2995</v>
      </c>
      <c r="W1576" s="19" t="n">
        <v>46806</v>
      </c>
      <c r="X1576" s="19" t="n">
        <v>1247</v>
      </c>
      <c r="Y1576" s="19" t="n">
        <v>4176</v>
      </c>
      <c r="Z1576" s="19" t="n">
        <v>1641</v>
      </c>
      <c r="AA1576" s="19" t="n">
        <v>15918</v>
      </c>
      <c r="AB1576" s="19" t="n">
        <v>39</v>
      </c>
      <c r="AC1576" s="19" t="n">
        <v>444</v>
      </c>
      <c r="AD1576" s="19" t="n">
        <v>5097</v>
      </c>
      <c r="AE1576" s="19" t="n">
        <v>94336</v>
      </c>
      <c r="AF1576" s="19" t="n">
        <v>4763</v>
      </c>
      <c r="AG1576" s="19" t="n">
        <v>20878</v>
      </c>
      <c r="AH1576" s="19" t="n">
        <v>21</v>
      </c>
      <c r="AI1576" s="19" t="n">
        <v>34</v>
      </c>
      <c r="AJ1576" s="19" t="n">
        <v>4497</v>
      </c>
      <c r="AK1576" s="19" t="n">
        <v>10521</v>
      </c>
      <c r="AL1576" s="19" t="n">
        <v>5024</v>
      </c>
      <c r="AM1576" s="19" t="n">
        <v>31797</v>
      </c>
      <c r="AN1576" s="19" t="n">
        <v>4147</v>
      </c>
      <c r="AO1576" s="19" t="n">
        <v>35903</v>
      </c>
      <c r="AP1576" s="19" t="n">
        <v>3760</v>
      </c>
      <c r="AQ1576" s="19" t="n">
        <v>10108</v>
      </c>
      <c r="AR1576" s="19" t="n">
        <v>10781</v>
      </c>
      <c r="AS1576" s="19" t="n">
        <v>336739</v>
      </c>
      <c r="AT1576" s="19" t="n">
        <v>4375</v>
      </c>
      <c r="AU1576" s="19" t="n">
        <v>4673</v>
      </c>
      <c r="AV1576" s="19" t="n">
        <v>283</v>
      </c>
      <c r="AW1576" s="19" t="n">
        <v>50</v>
      </c>
      <c r="AX1576" s="19" t="n">
        <v>2763</v>
      </c>
      <c r="AY1576" s="19" t="n">
        <v>3503</v>
      </c>
      <c r="AZ1576" s="19" t="n">
        <v>700</v>
      </c>
      <c r="BA1576" s="19" t="n">
        <v>311</v>
      </c>
      <c r="BB1576" s="19" t="n">
        <v>2341</v>
      </c>
      <c r="BC1576" s="19" t="n">
        <v>4320</v>
      </c>
      <c r="BD1576" s="19" t="n">
        <v>2100</v>
      </c>
      <c r="BE1576" s="19" t="n">
        <v>3947</v>
      </c>
      <c r="BF1576" s="19" t="n">
        <v>67</v>
      </c>
      <c r="BG1576" s="19" t="n">
        <v>368</v>
      </c>
      <c r="BH1576" s="19" t="n">
        <v>9506</v>
      </c>
      <c r="BI1576" s="19" t="n">
        <v>45095</v>
      </c>
      <c r="BJ1576" s="19" t="n">
        <v>10118</v>
      </c>
      <c r="BK1576" s="19" t="n">
        <v>47925</v>
      </c>
      <c r="BL1576" s="19" t="n">
        <v>2818</v>
      </c>
      <c r="BM1576" s="19" t="n">
        <v>7035</v>
      </c>
      <c r="BN1576" s="19" t="n">
        <v>10555</v>
      </c>
      <c r="BO1576" s="19" t="n">
        <v>19777</v>
      </c>
    </row>
    <row r="1577" customFormat="false" ht="13.2" hidden="false" customHeight="false" outlineLevel="0" collapsed="false">
      <c r="A1577" s="1" t="s">
        <v>45</v>
      </c>
      <c r="B1577" s="1" t="n">
        <v>97322</v>
      </c>
      <c r="C1577" s="19" t="n">
        <v>3618</v>
      </c>
      <c r="D1577" s="19" t="n">
        <v>501</v>
      </c>
      <c r="E1577" s="19" t="n">
        <v>1138</v>
      </c>
      <c r="F1577" s="19" t="n">
        <v>4226</v>
      </c>
      <c r="G1577" s="19" t="n">
        <v>486</v>
      </c>
      <c r="H1577" s="19" t="n">
        <v>11680</v>
      </c>
      <c r="I1577" s="19" t="n">
        <v>1939</v>
      </c>
      <c r="J1577" s="19" t="n">
        <v>10763</v>
      </c>
      <c r="K1577" s="19" t="n">
        <v>825</v>
      </c>
      <c r="L1577" s="19" t="n">
        <v>790</v>
      </c>
      <c r="M1577" s="19" t="n">
        <v>259</v>
      </c>
      <c r="N1577" s="19" t="n">
        <v>278</v>
      </c>
      <c r="O1577" s="19" t="n">
        <v>299</v>
      </c>
      <c r="P1577" s="19" t="n">
        <v>259</v>
      </c>
      <c r="Q1577" s="19" t="n">
        <v>20</v>
      </c>
      <c r="R1577" s="19" t="n">
        <v>207</v>
      </c>
      <c r="S1577" s="19" t="n">
        <v>442</v>
      </c>
      <c r="T1577" s="19" t="n">
        <v>126</v>
      </c>
      <c r="U1577" s="19" t="n">
        <v>445.499</v>
      </c>
      <c r="V1577" s="19" t="n">
        <v>416</v>
      </c>
      <c r="W1577" s="19" t="n">
        <v>1875</v>
      </c>
      <c r="X1577" s="19" t="n">
        <v>122</v>
      </c>
      <c r="Y1577" s="19" t="n">
        <v>272</v>
      </c>
      <c r="Z1577" s="21" t="s">
        <v>46</v>
      </c>
      <c r="AA1577" s="19" t="s">
        <v>47</v>
      </c>
      <c r="AB1577" s="19" t="s">
        <v>47</v>
      </c>
      <c r="AC1577" s="19" t="s">
        <v>47</v>
      </c>
      <c r="AD1577" s="19" t="n">
        <v>160</v>
      </c>
      <c r="AE1577" s="19" t="n">
        <v>2328</v>
      </c>
      <c r="AF1577" s="19" t="n">
        <v>87</v>
      </c>
      <c r="AG1577" s="19" t="n">
        <v>115</v>
      </c>
      <c r="AH1577" s="21" t="s">
        <v>46</v>
      </c>
      <c r="AI1577" s="19" t="s">
        <v>47</v>
      </c>
      <c r="AJ1577" s="19" t="n">
        <v>125</v>
      </c>
      <c r="AK1577" s="19" t="n">
        <v>290</v>
      </c>
      <c r="AL1577" s="19" t="n">
        <v>145</v>
      </c>
      <c r="AM1577" s="19" t="n">
        <v>412</v>
      </c>
      <c r="AN1577" s="19" t="n">
        <v>115</v>
      </c>
      <c r="AO1577" s="19" t="n">
        <v>946</v>
      </c>
      <c r="AP1577" s="19" t="n">
        <v>64</v>
      </c>
      <c r="AQ1577" s="19" t="n">
        <v>96</v>
      </c>
      <c r="AR1577" s="19" t="n">
        <v>366</v>
      </c>
      <c r="AS1577" s="19" t="n">
        <v>563</v>
      </c>
      <c r="AT1577" s="19" t="n">
        <v>14</v>
      </c>
      <c r="AU1577" s="19" t="n">
        <v>1</v>
      </c>
      <c r="AV1577" s="19" t="s">
        <v>47</v>
      </c>
      <c r="AW1577" s="19" t="s">
        <v>47</v>
      </c>
      <c r="AX1577" s="21" t="s">
        <v>46</v>
      </c>
      <c r="AY1577" s="19" t="s">
        <v>47</v>
      </c>
      <c r="AZ1577" s="19" t="s">
        <v>47</v>
      </c>
      <c r="BA1577" s="19" t="s">
        <v>47</v>
      </c>
      <c r="BB1577" s="19" t="n">
        <v>790</v>
      </c>
      <c r="BC1577" s="19" t="n">
        <v>871</v>
      </c>
      <c r="BD1577" s="19" t="n">
        <v>728</v>
      </c>
      <c r="BE1577" s="19" t="n">
        <v>804</v>
      </c>
      <c r="BF1577" s="21" t="s">
        <v>46</v>
      </c>
      <c r="BG1577" s="19" t="s">
        <v>47</v>
      </c>
      <c r="BH1577" s="19" t="n">
        <v>362</v>
      </c>
      <c r="BI1577" s="19" t="n">
        <v>55</v>
      </c>
      <c r="BJ1577" s="19" t="n">
        <v>594</v>
      </c>
      <c r="BK1577" s="19" t="n">
        <v>221</v>
      </c>
      <c r="BL1577" s="19" t="n">
        <v>176</v>
      </c>
      <c r="BM1577" s="19" t="n">
        <v>75</v>
      </c>
      <c r="BN1577" s="19" t="n">
        <v>1921</v>
      </c>
      <c r="BO1577" s="19" t="n">
        <v>1421</v>
      </c>
    </row>
    <row r="1578" customFormat="false" ht="13.2" hidden="false" customHeight="false" outlineLevel="0" collapsed="false">
      <c r="A1578" s="1" t="s">
        <v>48</v>
      </c>
      <c r="B1578" s="1" t="n">
        <v>97322</v>
      </c>
      <c r="C1578" s="19" t="n">
        <v>3563</v>
      </c>
      <c r="D1578" s="19" t="n">
        <v>783</v>
      </c>
      <c r="E1578" s="19" t="n">
        <v>1735</v>
      </c>
      <c r="F1578" s="19" t="n">
        <v>6340</v>
      </c>
      <c r="G1578" s="19" t="n">
        <v>1166</v>
      </c>
      <c r="H1578" s="19" t="n">
        <v>61391</v>
      </c>
      <c r="I1578" s="19" t="n">
        <v>2835</v>
      </c>
      <c r="J1578" s="19" t="n">
        <v>46590</v>
      </c>
      <c r="K1578" s="19" t="n">
        <v>956</v>
      </c>
      <c r="L1578" s="19" t="n">
        <v>1746</v>
      </c>
      <c r="M1578" s="19" t="n">
        <v>413</v>
      </c>
      <c r="N1578" s="19" t="n">
        <v>730</v>
      </c>
      <c r="O1578" s="19" t="n">
        <v>279</v>
      </c>
      <c r="P1578" s="19" t="n">
        <v>1757</v>
      </c>
      <c r="Q1578" s="19" t="n">
        <v>24</v>
      </c>
      <c r="R1578" s="19" t="n">
        <v>324</v>
      </c>
      <c r="S1578" s="19" t="n">
        <v>639</v>
      </c>
      <c r="T1578" s="19" t="n">
        <v>321</v>
      </c>
      <c r="U1578" s="19" t="n">
        <v>1606.956</v>
      </c>
      <c r="V1578" s="19" t="n">
        <v>732</v>
      </c>
      <c r="W1578" s="19" t="n">
        <v>7154</v>
      </c>
      <c r="X1578" s="19" t="n">
        <v>350</v>
      </c>
      <c r="Y1578" s="19" t="n">
        <v>1084</v>
      </c>
      <c r="Z1578" s="19" t="n">
        <v>198</v>
      </c>
      <c r="AA1578" s="19" t="n">
        <v>295</v>
      </c>
      <c r="AB1578" s="21" t="s">
        <v>46</v>
      </c>
      <c r="AC1578" s="19" t="s">
        <v>47</v>
      </c>
      <c r="AD1578" s="19" t="n">
        <v>466</v>
      </c>
      <c r="AE1578" s="19" t="n">
        <v>6239</v>
      </c>
      <c r="AF1578" s="19" t="n">
        <v>340</v>
      </c>
      <c r="AG1578" s="19" t="n">
        <v>360</v>
      </c>
      <c r="AH1578" s="19" t="s">
        <v>47</v>
      </c>
      <c r="AI1578" s="19" t="s">
        <v>47</v>
      </c>
      <c r="AJ1578" s="19" t="n">
        <v>363</v>
      </c>
      <c r="AK1578" s="19" t="n">
        <v>721</v>
      </c>
      <c r="AL1578" s="19" t="n">
        <v>435</v>
      </c>
      <c r="AM1578" s="19" t="n">
        <v>1099</v>
      </c>
      <c r="AN1578" s="19" t="n">
        <v>264</v>
      </c>
      <c r="AO1578" s="19" t="n">
        <v>1967</v>
      </c>
      <c r="AP1578" s="19" t="n">
        <v>328</v>
      </c>
      <c r="AQ1578" s="19" t="n">
        <v>666</v>
      </c>
      <c r="AR1578" s="19" t="n">
        <v>2507</v>
      </c>
      <c r="AS1578" s="19" t="n">
        <v>17215</v>
      </c>
      <c r="AT1578" s="19" t="n">
        <v>757</v>
      </c>
      <c r="AU1578" s="19" t="n">
        <v>264</v>
      </c>
      <c r="AV1578" s="19" t="n">
        <v>14</v>
      </c>
      <c r="AW1578" s="19" t="n">
        <v>2</v>
      </c>
      <c r="AX1578" s="19" t="n">
        <v>316</v>
      </c>
      <c r="AY1578" s="19" t="n">
        <v>122</v>
      </c>
      <c r="AZ1578" s="19" t="n">
        <v>86</v>
      </c>
      <c r="BA1578" s="19" t="n">
        <v>29</v>
      </c>
      <c r="BB1578" s="19" t="n">
        <v>1005</v>
      </c>
      <c r="BC1578" s="19" t="n">
        <v>2804</v>
      </c>
      <c r="BD1578" s="19" t="n">
        <v>925</v>
      </c>
      <c r="BE1578" s="19" t="n">
        <v>2591</v>
      </c>
      <c r="BF1578" s="21" t="s">
        <v>46</v>
      </c>
      <c r="BG1578" s="19" t="s">
        <v>47</v>
      </c>
      <c r="BH1578" s="19" t="n">
        <v>2031</v>
      </c>
      <c r="BI1578" s="19" t="n">
        <v>1601</v>
      </c>
      <c r="BJ1578" s="19" t="n">
        <v>2241</v>
      </c>
      <c r="BK1578" s="19" t="n">
        <v>1995</v>
      </c>
      <c r="BL1578" s="19" t="n">
        <v>496</v>
      </c>
      <c r="BM1578" s="19" t="n">
        <v>273</v>
      </c>
      <c r="BN1578" s="19" t="n">
        <v>2879</v>
      </c>
      <c r="BO1578" s="19" t="n">
        <v>5363</v>
      </c>
    </row>
    <row r="1579" customFormat="false" ht="13.2" hidden="false" customHeight="false" outlineLevel="0" collapsed="false">
      <c r="A1579" s="1" t="s">
        <v>49</v>
      </c>
      <c r="B1579" s="1" t="n">
        <v>97322</v>
      </c>
      <c r="C1579" s="19" t="n">
        <v>3868</v>
      </c>
      <c r="D1579" s="19" t="n">
        <v>1526</v>
      </c>
      <c r="E1579" s="19" t="n">
        <v>1954</v>
      </c>
      <c r="F1579" s="19" t="n">
        <v>8173</v>
      </c>
      <c r="G1579" s="19" t="n">
        <v>1420</v>
      </c>
      <c r="H1579" s="19" t="n">
        <v>140865</v>
      </c>
      <c r="I1579" s="19" t="n">
        <v>3375</v>
      </c>
      <c r="J1579" s="19" t="n">
        <v>113646</v>
      </c>
      <c r="K1579" s="19" t="n">
        <v>1478</v>
      </c>
      <c r="L1579" s="19" t="n">
        <v>2688</v>
      </c>
      <c r="M1579" s="19" t="n">
        <v>582</v>
      </c>
      <c r="N1579" s="19" t="n">
        <v>1152</v>
      </c>
      <c r="O1579" s="19" t="n">
        <v>415</v>
      </c>
      <c r="P1579" s="19" t="n">
        <v>2563</v>
      </c>
      <c r="Q1579" s="19" t="n">
        <v>36</v>
      </c>
      <c r="R1579" s="19" t="n">
        <v>497</v>
      </c>
      <c r="S1579" s="19" t="n">
        <v>1411</v>
      </c>
      <c r="T1579" s="19" t="n">
        <v>341</v>
      </c>
      <c r="U1579" s="19" t="n">
        <v>2600.126</v>
      </c>
      <c r="V1579" s="19" t="n">
        <v>761</v>
      </c>
      <c r="W1579" s="19" t="n">
        <v>10942</v>
      </c>
      <c r="X1579" s="19" t="n">
        <v>386</v>
      </c>
      <c r="Y1579" s="19" t="n">
        <v>1462</v>
      </c>
      <c r="Z1579" s="19" t="n">
        <v>653</v>
      </c>
      <c r="AA1579" s="19" t="n">
        <v>3755</v>
      </c>
      <c r="AB1579" s="19" t="n">
        <v>10</v>
      </c>
      <c r="AC1579" s="19" t="n">
        <v>33</v>
      </c>
      <c r="AD1579" s="19" t="n">
        <v>1339</v>
      </c>
      <c r="AE1579" s="19" t="n">
        <v>20175</v>
      </c>
      <c r="AF1579" s="19" t="n">
        <v>1249</v>
      </c>
      <c r="AG1579" s="19" t="n">
        <v>2552</v>
      </c>
      <c r="AH1579" s="19" t="n">
        <v>11</v>
      </c>
      <c r="AI1579" s="19" t="n">
        <v>16</v>
      </c>
      <c r="AJ1579" s="19" t="n">
        <v>1150</v>
      </c>
      <c r="AK1579" s="19" t="n">
        <v>2422</v>
      </c>
      <c r="AL1579" s="19" t="n">
        <v>1318</v>
      </c>
      <c r="AM1579" s="19" t="n">
        <v>5074</v>
      </c>
      <c r="AN1579" s="19" t="n">
        <v>1072</v>
      </c>
      <c r="AO1579" s="19" t="n">
        <v>8192</v>
      </c>
      <c r="AP1579" s="19" t="n">
        <v>886</v>
      </c>
      <c r="AQ1579" s="19" t="n">
        <v>1957</v>
      </c>
      <c r="AR1579" s="19" t="n">
        <v>3736</v>
      </c>
      <c r="AS1579" s="19" t="n">
        <v>73713</v>
      </c>
      <c r="AT1579" s="19" t="n">
        <v>1619</v>
      </c>
      <c r="AU1579" s="19" t="n">
        <v>1474</v>
      </c>
      <c r="AV1579" s="19" t="n">
        <v>70</v>
      </c>
      <c r="AW1579" s="19" t="n">
        <v>12</v>
      </c>
      <c r="AX1579" s="19" t="n">
        <v>1049</v>
      </c>
      <c r="AY1579" s="19" t="n">
        <v>1056</v>
      </c>
      <c r="AZ1579" s="19" t="n">
        <v>246</v>
      </c>
      <c r="BA1579" s="19" t="n">
        <v>115</v>
      </c>
      <c r="BB1579" s="19" t="n">
        <v>546</v>
      </c>
      <c r="BC1579" s="19" t="n">
        <v>645</v>
      </c>
      <c r="BD1579" s="19" t="n">
        <v>447</v>
      </c>
      <c r="BE1579" s="19" t="n">
        <v>552</v>
      </c>
      <c r="BF1579" s="19" t="s">
        <v>47</v>
      </c>
      <c r="BG1579" s="19" t="s">
        <v>47</v>
      </c>
      <c r="BH1579" s="19" t="n">
        <v>3055</v>
      </c>
      <c r="BI1579" s="19" t="n">
        <v>7686</v>
      </c>
      <c r="BJ1579" s="19" t="n">
        <v>3199</v>
      </c>
      <c r="BK1579" s="19" t="n">
        <v>8361</v>
      </c>
      <c r="BL1579" s="19" t="n">
        <v>789</v>
      </c>
      <c r="BM1579" s="19" t="n">
        <v>904</v>
      </c>
      <c r="BN1579" s="19" t="n">
        <v>3025</v>
      </c>
      <c r="BO1579" s="19" t="n">
        <v>5857</v>
      </c>
    </row>
    <row r="1580" customFormat="false" ht="13.2" hidden="false" customHeight="false" outlineLevel="0" collapsed="false">
      <c r="A1580" s="1" t="s">
        <v>50</v>
      </c>
      <c r="B1580" s="1" t="n">
        <v>97322</v>
      </c>
      <c r="C1580" s="19" t="n">
        <v>2219</v>
      </c>
      <c r="D1580" s="19" t="n">
        <v>1541</v>
      </c>
      <c r="E1580" s="19" t="n">
        <v>1248</v>
      </c>
      <c r="F1580" s="19" t="n">
        <v>5687</v>
      </c>
      <c r="G1580" s="19" t="n">
        <v>989</v>
      </c>
      <c r="H1580" s="19" t="n">
        <v>136337</v>
      </c>
      <c r="I1580" s="19" t="n">
        <v>1957</v>
      </c>
      <c r="J1580" s="19" t="n">
        <v>108548</v>
      </c>
      <c r="K1580" s="19" t="n">
        <v>1215</v>
      </c>
      <c r="L1580" s="19" t="n">
        <v>1930</v>
      </c>
      <c r="M1580" s="19" t="n">
        <v>493</v>
      </c>
      <c r="N1580" s="19" t="n">
        <v>1347</v>
      </c>
      <c r="O1580" s="19" t="n">
        <v>327</v>
      </c>
      <c r="P1580" s="19" t="n">
        <v>2019</v>
      </c>
      <c r="Q1580" s="19" t="n">
        <v>42</v>
      </c>
      <c r="R1580" s="19" t="n">
        <v>411</v>
      </c>
      <c r="S1580" s="19" t="n">
        <v>1956</v>
      </c>
      <c r="T1580" s="19" t="n">
        <v>229</v>
      </c>
      <c r="U1580" s="19" t="n">
        <v>2442.797</v>
      </c>
      <c r="V1580" s="19" t="n">
        <v>514</v>
      </c>
      <c r="W1580" s="19" t="n">
        <v>10486</v>
      </c>
      <c r="X1580" s="19" t="n">
        <v>248</v>
      </c>
      <c r="Y1580" s="19" t="n">
        <v>843</v>
      </c>
      <c r="Z1580" s="19" t="n">
        <v>380</v>
      </c>
      <c r="AA1580" s="19" t="n">
        <v>4895</v>
      </c>
      <c r="AB1580" s="19" t="n">
        <v>15</v>
      </c>
      <c r="AC1580" s="19" t="n">
        <v>111</v>
      </c>
      <c r="AD1580" s="19" t="n">
        <v>1431</v>
      </c>
      <c r="AE1580" s="19" t="n">
        <v>24083</v>
      </c>
      <c r="AF1580" s="19" t="n">
        <v>1412</v>
      </c>
      <c r="AG1580" s="19" t="n">
        <v>5103</v>
      </c>
      <c r="AH1580" s="19" t="n">
        <v>10</v>
      </c>
      <c r="AI1580" s="19" t="n">
        <v>18</v>
      </c>
      <c r="AJ1580" s="19" t="n">
        <v>1281</v>
      </c>
      <c r="AK1580" s="19" t="n">
        <v>2913</v>
      </c>
      <c r="AL1580" s="19" t="n">
        <v>1429</v>
      </c>
      <c r="AM1580" s="19" t="n">
        <v>8111</v>
      </c>
      <c r="AN1580" s="19" t="n">
        <v>1242</v>
      </c>
      <c r="AO1580" s="19" t="n">
        <v>10657</v>
      </c>
      <c r="AP1580" s="19" t="n">
        <v>1045</v>
      </c>
      <c r="AQ1580" s="19" t="n">
        <v>2142</v>
      </c>
      <c r="AR1580" s="19" t="n">
        <v>2213</v>
      </c>
      <c r="AS1580" s="19" t="n">
        <v>85360</v>
      </c>
      <c r="AT1580" s="19" t="n">
        <v>1063</v>
      </c>
      <c r="AU1580" s="19" t="n">
        <v>1665</v>
      </c>
      <c r="AV1580" s="19" t="n">
        <v>79</v>
      </c>
      <c r="AW1580" s="19" t="n">
        <v>13</v>
      </c>
      <c r="AX1580" s="19" t="n">
        <v>817</v>
      </c>
      <c r="AY1580" s="19" t="n">
        <v>1379</v>
      </c>
      <c r="AZ1580" s="19" t="n">
        <v>188</v>
      </c>
      <c r="BA1580" s="19" t="n">
        <v>83</v>
      </c>
      <c r="BB1580" s="19" t="s">
        <v>47</v>
      </c>
      <c r="BC1580" s="19" t="s">
        <v>47</v>
      </c>
      <c r="BD1580" s="19" t="s">
        <v>47</v>
      </c>
      <c r="BE1580" s="19" t="s">
        <v>47</v>
      </c>
      <c r="BF1580" s="21" t="s">
        <v>46</v>
      </c>
      <c r="BG1580" s="19" t="s">
        <v>47</v>
      </c>
      <c r="BH1580" s="19" t="n">
        <v>2102</v>
      </c>
      <c r="BI1580" s="19" t="n">
        <v>10141</v>
      </c>
      <c r="BJ1580" s="19" t="n">
        <v>2127</v>
      </c>
      <c r="BK1580" s="19" t="n">
        <v>10678</v>
      </c>
      <c r="BL1580" s="19" t="n">
        <v>621</v>
      </c>
      <c r="BM1580" s="19" t="n">
        <v>1099</v>
      </c>
      <c r="BN1580" s="19" t="n">
        <v>1565</v>
      </c>
      <c r="BO1580" s="19" t="n">
        <v>3615</v>
      </c>
    </row>
    <row r="1581" customFormat="false" ht="13.2" hidden="false" customHeight="false" outlineLevel="0" collapsed="false">
      <c r="A1581" s="1" t="s">
        <v>51</v>
      </c>
      <c r="B1581" s="1" t="n">
        <v>97322</v>
      </c>
      <c r="C1581" s="19" t="n">
        <v>1183</v>
      </c>
      <c r="D1581" s="19" t="n">
        <v>1009</v>
      </c>
      <c r="E1581" s="19" t="n">
        <v>694</v>
      </c>
      <c r="F1581" s="19" t="n">
        <v>3162</v>
      </c>
      <c r="G1581" s="19" t="n">
        <v>531</v>
      </c>
      <c r="H1581" s="19" t="n">
        <v>101806</v>
      </c>
      <c r="I1581" s="19" t="n">
        <v>1054</v>
      </c>
      <c r="J1581" s="19" t="n">
        <v>78291</v>
      </c>
      <c r="K1581" s="19" t="n">
        <v>800</v>
      </c>
      <c r="L1581" s="19" t="n">
        <v>1913</v>
      </c>
      <c r="M1581" s="19" t="n">
        <v>370</v>
      </c>
      <c r="N1581" s="19" t="n">
        <v>1009</v>
      </c>
      <c r="O1581" s="19" t="n">
        <v>180</v>
      </c>
      <c r="P1581" s="19" t="n">
        <v>1435</v>
      </c>
      <c r="Q1581" s="19" t="n">
        <v>32</v>
      </c>
      <c r="R1581" s="19" t="n">
        <v>332</v>
      </c>
      <c r="S1581" s="19" t="n">
        <v>2153</v>
      </c>
      <c r="T1581" s="19" t="n">
        <v>182</v>
      </c>
      <c r="U1581" s="19" t="n">
        <v>2888.751</v>
      </c>
      <c r="V1581" s="19" t="n">
        <v>329</v>
      </c>
      <c r="W1581" s="19" t="n">
        <v>7810</v>
      </c>
      <c r="X1581" s="19" t="n">
        <v>93</v>
      </c>
      <c r="Y1581" s="19" t="n">
        <v>328</v>
      </c>
      <c r="Z1581" s="19" t="n">
        <v>223</v>
      </c>
      <c r="AA1581" s="19" t="n">
        <v>3547</v>
      </c>
      <c r="AB1581" s="21" t="s">
        <v>46</v>
      </c>
      <c r="AC1581" s="19" t="s">
        <v>47</v>
      </c>
      <c r="AD1581" s="19" t="n">
        <v>982</v>
      </c>
      <c r="AE1581" s="19" t="n">
        <v>19788</v>
      </c>
      <c r="AF1581" s="19" t="n">
        <v>968</v>
      </c>
      <c r="AG1581" s="19" t="n">
        <v>5232</v>
      </c>
      <c r="AH1581" s="21" t="s">
        <v>46</v>
      </c>
      <c r="AI1581" s="19" t="s">
        <v>47</v>
      </c>
      <c r="AJ1581" s="19" t="n">
        <v>915</v>
      </c>
      <c r="AK1581" s="19" t="n">
        <v>2273</v>
      </c>
      <c r="AL1581" s="19" t="n">
        <v>981</v>
      </c>
      <c r="AM1581" s="19" t="n">
        <v>7582</v>
      </c>
      <c r="AN1581" s="19" t="n">
        <v>863</v>
      </c>
      <c r="AO1581" s="19" t="n">
        <v>7861</v>
      </c>
      <c r="AP1581" s="19" t="n">
        <v>795</v>
      </c>
      <c r="AQ1581" s="19" t="n">
        <v>2098</v>
      </c>
      <c r="AR1581" s="19" t="n">
        <v>1183</v>
      </c>
      <c r="AS1581" s="19" t="n">
        <v>69135</v>
      </c>
      <c r="AT1581" s="19" t="n">
        <v>593</v>
      </c>
      <c r="AU1581" s="19" t="n">
        <v>932</v>
      </c>
      <c r="AV1581" s="19" t="n">
        <v>74</v>
      </c>
      <c r="AW1581" s="19" t="n">
        <v>14</v>
      </c>
      <c r="AX1581" s="19" t="n">
        <v>417</v>
      </c>
      <c r="AY1581" s="19" t="n">
        <v>718</v>
      </c>
      <c r="AZ1581" s="19" t="n">
        <v>118</v>
      </c>
      <c r="BA1581" s="19" t="n">
        <v>55</v>
      </c>
      <c r="BB1581" s="19" t="s">
        <v>47</v>
      </c>
      <c r="BC1581" s="19" t="s">
        <v>47</v>
      </c>
      <c r="BD1581" s="19" t="s">
        <v>47</v>
      </c>
      <c r="BE1581" s="19" t="s">
        <v>47</v>
      </c>
      <c r="BF1581" s="21" t="s">
        <v>46</v>
      </c>
      <c r="BG1581" s="19" t="s">
        <v>47</v>
      </c>
      <c r="BH1581" s="19" t="n">
        <v>1179</v>
      </c>
      <c r="BI1581" s="19" t="n">
        <v>9043</v>
      </c>
      <c r="BJ1581" s="19" t="n">
        <v>1180</v>
      </c>
      <c r="BK1581" s="19" t="n">
        <v>9444</v>
      </c>
      <c r="BL1581" s="19" t="n">
        <v>356</v>
      </c>
      <c r="BM1581" s="19" t="n">
        <v>976</v>
      </c>
      <c r="BN1581" s="19" t="n">
        <v>798</v>
      </c>
      <c r="BO1581" s="19" t="n">
        <v>2230</v>
      </c>
    </row>
    <row r="1582" customFormat="false" ht="13.2" hidden="false" customHeight="false" outlineLevel="0" collapsed="false">
      <c r="A1582" s="1" t="s">
        <v>52</v>
      </c>
      <c r="B1582" s="1" t="n">
        <v>97322</v>
      </c>
      <c r="C1582" s="19" t="n">
        <v>691</v>
      </c>
      <c r="D1582" s="19" t="n">
        <v>623</v>
      </c>
      <c r="E1582" s="19" t="n">
        <v>448</v>
      </c>
      <c r="F1582" s="19" t="n">
        <v>1852</v>
      </c>
      <c r="G1582" s="19" t="n">
        <v>293</v>
      </c>
      <c r="H1582" s="19" t="n">
        <v>86161</v>
      </c>
      <c r="I1582" s="19" t="n">
        <v>588</v>
      </c>
      <c r="J1582" s="19" t="n">
        <v>57301</v>
      </c>
      <c r="K1582" s="19" t="n">
        <v>534</v>
      </c>
      <c r="L1582" s="19" t="n">
        <v>2258</v>
      </c>
      <c r="M1582" s="19" t="n">
        <v>283</v>
      </c>
      <c r="N1582" s="19" t="n">
        <v>1479</v>
      </c>
      <c r="O1582" s="19" t="n">
        <v>104</v>
      </c>
      <c r="P1582" s="19" t="n">
        <v>1262</v>
      </c>
      <c r="Q1582" s="19" t="n">
        <v>36</v>
      </c>
      <c r="R1582" s="19" t="n">
        <v>252</v>
      </c>
      <c r="S1582" s="19" t="n">
        <v>4567</v>
      </c>
      <c r="T1582" s="19" t="n">
        <v>131</v>
      </c>
      <c r="U1582" s="19" t="n">
        <v>3619.872</v>
      </c>
      <c r="V1582" s="19" t="n">
        <v>215</v>
      </c>
      <c r="W1582" s="19" t="n">
        <v>7642</v>
      </c>
      <c r="X1582" s="19" t="n">
        <v>48</v>
      </c>
      <c r="Y1582" s="19" t="n">
        <v>187</v>
      </c>
      <c r="Z1582" s="19" t="n">
        <v>156</v>
      </c>
      <c r="AA1582" s="19" t="n">
        <v>2770</v>
      </c>
      <c r="AB1582" s="19" t="n">
        <v>14</v>
      </c>
      <c r="AC1582" s="19" t="n">
        <v>301</v>
      </c>
      <c r="AD1582" s="19" t="n">
        <v>638</v>
      </c>
      <c r="AE1582" s="19" t="n">
        <v>16402</v>
      </c>
      <c r="AF1582" s="19" t="n">
        <v>629</v>
      </c>
      <c r="AG1582" s="19" t="n">
        <v>5452</v>
      </c>
      <c r="AH1582" s="21" t="s">
        <v>46</v>
      </c>
      <c r="AI1582" s="19" t="s">
        <v>47</v>
      </c>
      <c r="AJ1582" s="19" t="n">
        <v>591</v>
      </c>
      <c r="AK1582" s="19" t="n">
        <v>1641</v>
      </c>
      <c r="AL1582" s="19" t="n">
        <v>637</v>
      </c>
      <c r="AM1582" s="19" t="n">
        <v>7158</v>
      </c>
      <c r="AN1582" s="19" t="n">
        <v>536</v>
      </c>
      <c r="AO1582" s="19" t="n">
        <v>5538</v>
      </c>
      <c r="AP1582" s="19" t="n">
        <v>568</v>
      </c>
      <c r="AQ1582" s="19" t="n">
        <v>2038</v>
      </c>
      <c r="AR1582" s="19" t="n">
        <v>689</v>
      </c>
      <c r="AS1582" s="19" t="n">
        <v>63061</v>
      </c>
      <c r="AT1582" s="19" t="n">
        <v>290</v>
      </c>
      <c r="AU1582" s="19" t="n">
        <v>321</v>
      </c>
      <c r="AV1582" s="19" t="n">
        <v>46</v>
      </c>
      <c r="AW1582" s="19" t="n">
        <v>9</v>
      </c>
      <c r="AX1582" s="19" t="n">
        <v>164</v>
      </c>
      <c r="AY1582" s="19" t="n">
        <v>228</v>
      </c>
      <c r="AZ1582" s="19" t="n">
        <v>62</v>
      </c>
      <c r="BA1582" s="19" t="n">
        <v>29</v>
      </c>
      <c r="BB1582" s="19" t="s">
        <v>47</v>
      </c>
      <c r="BC1582" s="19" t="s">
        <v>47</v>
      </c>
      <c r="BD1582" s="19" t="s">
        <v>47</v>
      </c>
      <c r="BE1582" s="19" t="s">
        <v>47</v>
      </c>
      <c r="BF1582" s="19" t="n">
        <v>21</v>
      </c>
      <c r="BG1582" s="19" t="n">
        <v>89</v>
      </c>
      <c r="BH1582" s="19" t="n">
        <v>690</v>
      </c>
      <c r="BI1582" s="19" t="n">
        <v>10437</v>
      </c>
      <c r="BJ1582" s="19" t="n">
        <v>690</v>
      </c>
      <c r="BK1582" s="19" t="n">
        <v>10948</v>
      </c>
      <c r="BL1582" s="19" t="n">
        <v>323</v>
      </c>
      <c r="BM1582" s="19" t="n">
        <v>1673</v>
      </c>
      <c r="BN1582" s="19" t="n">
        <v>348</v>
      </c>
      <c r="BO1582" s="19" t="n">
        <v>1086</v>
      </c>
    </row>
    <row r="1583" customFormat="false" ht="13.2" hidden="false" customHeight="false" outlineLevel="0" collapsed="false">
      <c r="A1583" s="1" t="s">
        <v>53</v>
      </c>
      <c r="B1583" s="1" t="n">
        <v>97322</v>
      </c>
      <c r="C1583" s="19" t="n">
        <v>87</v>
      </c>
      <c r="D1583" s="19" t="n">
        <v>76</v>
      </c>
      <c r="E1583" s="19" t="n">
        <v>74</v>
      </c>
      <c r="F1583" s="19" t="n">
        <v>211</v>
      </c>
      <c r="G1583" s="19" t="n">
        <v>29</v>
      </c>
      <c r="H1583" s="19" t="n">
        <v>33589</v>
      </c>
      <c r="I1583" s="19" t="n">
        <v>65</v>
      </c>
      <c r="J1583" s="19" t="n">
        <v>9427</v>
      </c>
      <c r="K1583" s="19" t="n">
        <v>84</v>
      </c>
      <c r="L1583" s="19" t="n">
        <v>1527</v>
      </c>
      <c r="M1583" s="19" t="n">
        <v>61</v>
      </c>
      <c r="N1583" s="19" t="n">
        <v>945</v>
      </c>
      <c r="O1583" s="19" t="n">
        <v>14</v>
      </c>
      <c r="P1583" s="19" t="n">
        <v>393</v>
      </c>
      <c r="Q1583" s="21" t="s">
        <v>46</v>
      </c>
      <c r="R1583" s="19" t="n">
        <v>66</v>
      </c>
      <c r="S1583" s="19" t="n">
        <v>10719</v>
      </c>
      <c r="T1583" s="19" t="n">
        <v>20</v>
      </c>
      <c r="U1583" s="19" t="n">
        <v>484.952</v>
      </c>
      <c r="V1583" s="19" t="n">
        <v>28</v>
      </c>
      <c r="W1583" s="19" t="n">
        <v>896</v>
      </c>
      <c r="X1583" s="21" t="s">
        <v>46</v>
      </c>
      <c r="Y1583" s="19" t="s">
        <v>47</v>
      </c>
      <c r="Z1583" s="19" t="n">
        <v>31</v>
      </c>
      <c r="AA1583" s="19" t="n">
        <v>657</v>
      </c>
      <c r="AB1583" s="21" t="s">
        <v>46</v>
      </c>
      <c r="AC1583" s="19" t="s">
        <v>47</v>
      </c>
      <c r="AD1583" s="19" t="n">
        <v>81</v>
      </c>
      <c r="AE1583" s="19" t="n">
        <v>5322</v>
      </c>
      <c r="AF1583" s="19" t="n">
        <v>78</v>
      </c>
      <c r="AG1583" s="19" t="n">
        <v>2063</v>
      </c>
      <c r="AH1583" s="19" t="s">
        <v>47</v>
      </c>
      <c r="AI1583" s="19" t="s">
        <v>47</v>
      </c>
      <c r="AJ1583" s="19" t="n">
        <v>72</v>
      </c>
      <c r="AK1583" s="19" t="n">
        <v>261</v>
      </c>
      <c r="AL1583" s="19" t="n">
        <v>79</v>
      </c>
      <c r="AM1583" s="19" t="n">
        <v>2360</v>
      </c>
      <c r="AN1583" s="19" t="n">
        <v>55</v>
      </c>
      <c r="AO1583" s="19" t="n">
        <v>741</v>
      </c>
      <c r="AP1583" s="19" t="n">
        <v>74</v>
      </c>
      <c r="AQ1583" s="19" t="n">
        <v>1112</v>
      </c>
      <c r="AR1583" s="19" t="n">
        <v>87</v>
      </c>
      <c r="AS1583" s="19" t="n">
        <v>27692</v>
      </c>
      <c r="AT1583" s="19" t="n">
        <v>39</v>
      </c>
      <c r="AU1583" s="19" t="n">
        <v>17</v>
      </c>
      <c r="AV1583" s="21" t="s">
        <v>46</v>
      </c>
      <c r="AW1583" s="19" t="s">
        <v>47</v>
      </c>
      <c r="AX1583" s="19" t="s">
        <v>47</v>
      </c>
      <c r="AY1583" s="19" t="s">
        <v>47</v>
      </c>
      <c r="AZ1583" s="21" t="s">
        <v>46</v>
      </c>
      <c r="BA1583" s="19" t="s">
        <v>47</v>
      </c>
      <c r="BB1583" s="19" t="s">
        <v>47</v>
      </c>
      <c r="BC1583" s="19" t="s">
        <v>47</v>
      </c>
      <c r="BD1583" s="19" t="s">
        <v>47</v>
      </c>
      <c r="BE1583" s="19" t="s">
        <v>47</v>
      </c>
      <c r="BF1583" s="19" t="n">
        <v>46</v>
      </c>
      <c r="BG1583" s="19" t="n">
        <v>279</v>
      </c>
      <c r="BH1583" s="19" t="n">
        <v>87</v>
      </c>
      <c r="BI1583" s="19" t="n">
        <v>6132</v>
      </c>
      <c r="BJ1583" s="19" t="n">
        <v>87</v>
      </c>
      <c r="BK1583" s="19" t="n">
        <v>6278</v>
      </c>
      <c r="BL1583" s="19" t="n">
        <v>57</v>
      </c>
      <c r="BM1583" s="19" t="n">
        <v>2035</v>
      </c>
      <c r="BN1583" s="19" t="n">
        <v>19</v>
      </c>
      <c r="BO1583" s="19" t="n">
        <v>204</v>
      </c>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97324</v>
      </c>
      <c r="C1585" s="19" t="n">
        <v>518</v>
      </c>
      <c r="D1585" s="19" t="n">
        <v>246</v>
      </c>
      <c r="E1585" s="19" t="n">
        <v>212</v>
      </c>
      <c r="F1585" s="19" t="n">
        <v>974</v>
      </c>
      <c r="G1585" s="19" t="n">
        <v>129</v>
      </c>
      <c r="H1585" s="19" t="n">
        <v>18540</v>
      </c>
      <c r="I1585" s="19" t="n">
        <v>368</v>
      </c>
      <c r="J1585" s="19" t="n">
        <v>13043</v>
      </c>
      <c r="K1585" s="19" t="n">
        <v>242</v>
      </c>
      <c r="L1585" s="19" t="n">
        <v>500</v>
      </c>
      <c r="M1585" s="19" t="n">
        <v>94</v>
      </c>
      <c r="N1585" s="19" t="n">
        <v>182</v>
      </c>
      <c r="O1585" s="19" t="n">
        <v>89</v>
      </c>
      <c r="P1585" s="19" t="n">
        <v>245</v>
      </c>
      <c r="Q1585" s="19" t="n">
        <v>47</v>
      </c>
      <c r="R1585" s="19" t="n">
        <v>100</v>
      </c>
      <c r="S1585" s="19" t="n">
        <v>821</v>
      </c>
      <c r="T1585" s="19" t="n">
        <v>39</v>
      </c>
      <c r="U1585" s="19" t="n">
        <v>349.967</v>
      </c>
      <c r="V1585" s="19" t="n">
        <v>92</v>
      </c>
      <c r="W1585" s="19" t="n">
        <v>1819</v>
      </c>
      <c r="X1585" s="19" t="n">
        <v>44</v>
      </c>
      <c r="Y1585" s="19" t="n">
        <v>125</v>
      </c>
      <c r="Z1585" s="19" t="n">
        <v>49</v>
      </c>
      <c r="AA1585" s="19" t="n">
        <v>433</v>
      </c>
      <c r="AB1585" s="21" t="s">
        <v>46</v>
      </c>
      <c r="AC1585" s="19" t="s">
        <v>47</v>
      </c>
      <c r="AD1585" s="19" t="n">
        <v>139</v>
      </c>
      <c r="AE1585" s="19" t="n">
        <v>2456</v>
      </c>
      <c r="AF1585" s="19" t="n">
        <v>131</v>
      </c>
      <c r="AG1585" s="19" t="n">
        <v>523</v>
      </c>
      <c r="AH1585" s="21" t="s">
        <v>46</v>
      </c>
      <c r="AI1585" s="19" t="s">
        <v>47</v>
      </c>
      <c r="AJ1585" s="19" t="n">
        <v>117</v>
      </c>
      <c r="AK1585" s="19" t="n">
        <v>173</v>
      </c>
      <c r="AL1585" s="19" t="n">
        <v>138</v>
      </c>
      <c r="AM1585" s="19" t="n">
        <v>713</v>
      </c>
      <c r="AN1585" s="19" t="n">
        <v>110</v>
      </c>
      <c r="AO1585" s="19" t="n">
        <v>1057</v>
      </c>
      <c r="AP1585" s="19" t="n">
        <v>93</v>
      </c>
      <c r="AQ1585" s="19" t="n">
        <v>201</v>
      </c>
      <c r="AR1585" s="19" t="n">
        <v>351</v>
      </c>
      <c r="AS1585" s="19" t="n">
        <v>11186</v>
      </c>
      <c r="AT1585" s="19" t="n">
        <v>107</v>
      </c>
      <c r="AU1585" s="19" t="n">
        <v>107</v>
      </c>
      <c r="AV1585" s="21" t="s">
        <v>46</v>
      </c>
      <c r="AW1585" s="19" t="s">
        <v>47</v>
      </c>
      <c r="AX1585" s="19" t="n">
        <v>61</v>
      </c>
      <c r="AY1585" s="19" t="n">
        <v>87</v>
      </c>
      <c r="AZ1585" s="21" t="s">
        <v>46</v>
      </c>
      <c r="BA1585" s="19" t="s">
        <v>47</v>
      </c>
      <c r="BB1585" s="19" t="n">
        <v>69</v>
      </c>
      <c r="BC1585" s="19" t="n">
        <v>99</v>
      </c>
      <c r="BD1585" s="19" t="n">
        <v>60</v>
      </c>
      <c r="BE1585" s="19" t="n">
        <v>89</v>
      </c>
      <c r="BF1585" s="21" t="s">
        <v>46</v>
      </c>
      <c r="BG1585" s="19" t="s">
        <v>47</v>
      </c>
      <c r="BH1585" s="19" t="n">
        <v>328</v>
      </c>
      <c r="BI1585" s="19" t="n">
        <v>1399</v>
      </c>
      <c r="BJ1585" s="19" t="n">
        <v>348</v>
      </c>
      <c r="BK1585" s="19" t="n">
        <v>1518</v>
      </c>
      <c r="BL1585" s="19" t="n">
        <v>95</v>
      </c>
      <c r="BM1585" s="19" t="n">
        <v>232</v>
      </c>
      <c r="BN1585" s="19" t="n">
        <v>322</v>
      </c>
      <c r="BO1585" s="19" t="n">
        <v>533</v>
      </c>
    </row>
    <row r="1586" customFormat="false" ht="13.2" hidden="false" customHeight="false" outlineLevel="0" collapsed="false">
      <c r="A1586" s="1" t="s">
        <v>45</v>
      </c>
      <c r="B1586" s="1" t="n">
        <v>97324</v>
      </c>
      <c r="C1586" s="19" t="n">
        <v>137</v>
      </c>
      <c r="D1586" s="19" t="n">
        <v>26</v>
      </c>
      <c r="E1586" s="19" t="n">
        <v>38</v>
      </c>
      <c r="F1586" s="19" t="n">
        <v>161</v>
      </c>
      <c r="G1586" s="19" t="n">
        <v>10</v>
      </c>
      <c r="H1586" s="19" t="n">
        <v>301</v>
      </c>
      <c r="I1586" s="19" t="n">
        <v>64</v>
      </c>
      <c r="J1586" s="19" t="n">
        <v>343</v>
      </c>
      <c r="K1586" s="19" t="n">
        <v>36</v>
      </c>
      <c r="L1586" s="19" t="n">
        <v>27</v>
      </c>
      <c r="M1586" s="19" t="n">
        <v>14</v>
      </c>
      <c r="N1586" s="19" t="n">
        <v>25</v>
      </c>
      <c r="O1586" s="19" t="n">
        <v>15</v>
      </c>
      <c r="P1586" s="19" t="n">
        <v>28</v>
      </c>
      <c r="Q1586" s="19" t="n">
        <v>16</v>
      </c>
      <c r="R1586" s="19" t="n">
        <v>12</v>
      </c>
      <c r="S1586" s="19" t="n">
        <v>2</v>
      </c>
      <c r="T1586" s="21" t="s">
        <v>46</v>
      </c>
      <c r="U1586" s="19" t="s">
        <v>47</v>
      </c>
      <c r="V1586" s="21" t="s">
        <v>46</v>
      </c>
      <c r="W1586" s="19" t="s">
        <v>47</v>
      </c>
      <c r="X1586" s="21" t="s">
        <v>46</v>
      </c>
      <c r="Y1586" s="19" t="s">
        <v>47</v>
      </c>
      <c r="Z1586" s="21" t="s">
        <v>46</v>
      </c>
      <c r="AA1586" s="19" t="s">
        <v>47</v>
      </c>
      <c r="AB1586" s="19" t="s">
        <v>47</v>
      </c>
      <c r="AC1586" s="19" t="s">
        <v>47</v>
      </c>
      <c r="AD1586" s="21" t="s">
        <v>46</v>
      </c>
      <c r="AE1586" s="19" t="s">
        <v>47</v>
      </c>
      <c r="AF1586" s="21" t="s">
        <v>46</v>
      </c>
      <c r="AG1586" s="19" t="s">
        <v>47</v>
      </c>
      <c r="AH1586" s="19" t="s">
        <v>47</v>
      </c>
      <c r="AI1586" s="19" t="s">
        <v>47</v>
      </c>
      <c r="AJ1586" s="21" t="s">
        <v>46</v>
      </c>
      <c r="AK1586" s="19" t="s">
        <v>47</v>
      </c>
      <c r="AL1586" s="21" t="s">
        <v>46</v>
      </c>
      <c r="AM1586" s="19" t="s">
        <v>47</v>
      </c>
      <c r="AN1586" s="19" t="n">
        <v>13</v>
      </c>
      <c r="AO1586" s="19" t="n">
        <v>101</v>
      </c>
      <c r="AP1586" s="21" t="s">
        <v>46</v>
      </c>
      <c r="AQ1586" s="19" t="s">
        <v>47</v>
      </c>
      <c r="AR1586" s="19" t="n">
        <v>11</v>
      </c>
      <c r="AS1586" s="19" t="n">
        <v>19</v>
      </c>
      <c r="AT1586" s="21" t="s">
        <v>46</v>
      </c>
      <c r="AU1586" s="19" t="s">
        <v>47</v>
      </c>
      <c r="AV1586" s="19" t="s">
        <v>47</v>
      </c>
      <c r="AW1586" s="19" t="s">
        <v>47</v>
      </c>
      <c r="AX1586" s="19" t="s">
        <v>47</v>
      </c>
      <c r="AY1586" s="19" t="s">
        <v>47</v>
      </c>
      <c r="AZ1586" s="19" t="s">
        <v>47</v>
      </c>
      <c r="BA1586" s="19" t="s">
        <v>47</v>
      </c>
      <c r="BB1586" s="19" t="n">
        <v>28</v>
      </c>
      <c r="BC1586" s="19" t="n">
        <v>17</v>
      </c>
      <c r="BD1586" s="19" t="n">
        <v>24</v>
      </c>
      <c r="BE1586" s="19" t="n">
        <v>15</v>
      </c>
      <c r="BF1586" s="19" t="s">
        <v>47</v>
      </c>
      <c r="BG1586" s="19" t="s">
        <v>47</v>
      </c>
      <c r="BH1586" s="19" t="n">
        <v>12</v>
      </c>
      <c r="BI1586" s="19" t="n">
        <v>2</v>
      </c>
      <c r="BJ1586" s="19" t="n">
        <v>21</v>
      </c>
      <c r="BK1586" s="19" t="n">
        <v>10</v>
      </c>
      <c r="BL1586" s="21" t="s">
        <v>46</v>
      </c>
      <c r="BM1586" s="19" t="s">
        <v>47</v>
      </c>
      <c r="BN1586" s="19" t="n">
        <v>64</v>
      </c>
      <c r="BO1586" s="19" t="n">
        <v>35</v>
      </c>
    </row>
    <row r="1587" customFormat="false" ht="13.2" hidden="false" customHeight="false" outlineLevel="0" collapsed="false">
      <c r="A1587" s="1" t="s">
        <v>48</v>
      </c>
      <c r="B1587" s="1" t="n">
        <v>97324</v>
      </c>
      <c r="C1587" s="19" t="n">
        <v>115</v>
      </c>
      <c r="D1587" s="19" t="n">
        <v>38</v>
      </c>
      <c r="E1587" s="19" t="n">
        <v>41</v>
      </c>
      <c r="F1587" s="19" t="n">
        <v>188</v>
      </c>
      <c r="G1587" s="19" t="n">
        <v>22</v>
      </c>
      <c r="H1587" s="19" t="n">
        <v>1977</v>
      </c>
      <c r="I1587" s="19" t="n">
        <v>82</v>
      </c>
      <c r="J1587" s="19" t="n">
        <v>1191</v>
      </c>
      <c r="K1587" s="19" t="n">
        <v>48</v>
      </c>
      <c r="L1587" s="19" t="n">
        <v>92</v>
      </c>
      <c r="M1587" s="19" t="n">
        <v>18</v>
      </c>
      <c r="N1587" s="19" t="n">
        <v>31</v>
      </c>
      <c r="O1587" s="19" t="n">
        <v>18</v>
      </c>
      <c r="P1587" s="19" t="n">
        <v>59</v>
      </c>
      <c r="Q1587" s="21" t="s">
        <v>46</v>
      </c>
      <c r="R1587" s="19" t="n">
        <v>18</v>
      </c>
      <c r="S1587" s="19" t="n">
        <v>42</v>
      </c>
      <c r="T1587" s="19" t="n">
        <v>17</v>
      </c>
      <c r="U1587" s="19" t="n">
        <v>176.532</v>
      </c>
      <c r="V1587" s="19" t="n">
        <v>28</v>
      </c>
      <c r="W1587" s="19" t="n">
        <v>301</v>
      </c>
      <c r="X1587" s="19" t="n">
        <v>10</v>
      </c>
      <c r="Y1587" s="19" t="n">
        <v>37</v>
      </c>
      <c r="Z1587" s="21" t="s">
        <v>46</v>
      </c>
      <c r="AA1587" s="19" t="s">
        <v>47</v>
      </c>
      <c r="AB1587" s="19" t="s">
        <v>47</v>
      </c>
      <c r="AC1587" s="19" t="s">
        <v>47</v>
      </c>
      <c r="AD1587" s="19" t="n">
        <v>16</v>
      </c>
      <c r="AE1587" s="19" t="n">
        <v>239</v>
      </c>
      <c r="AF1587" s="19" t="n">
        <v>13</v>
      </c>
      <c r="AG1587" s="19" t="n">
        <v>10</v>
      </c>
      <c r="AH1587" s="19" t="s">
        <v>47</v>
      </c>
      <c r="AI1587" s="19" t="s">
        <v>47</v>
      </c>
      <c r="AJ1587" s="19" t="n">
        <v>11</v>
      </c>
      <c r="AK1587" s="19" t="n">
        <v>18</v>
      </c>
      <c r="AL1587" s="19" t="n">
        <v>15</v>
      </c>
      <c r="AM1587" s="19" t="n">
        <v>34</v>
      </c>
      <c r="AN1587" s="21" t="s">
        <v>46</v>
      </c>
      <c r="AO1587" s="19" t="s">
        <v>47</v>
      </c>
      <c r="AP1587" s="19" t="n">
        <v>10</v>
      </c>
      <c r="AQ1587" s="19" t="n">
        <v>15</v>
      </c>
      <c r="AR1587" s="19" t="n">
        <v>77</v>
      </c>
      <c r="AS1587" s="19" t="n">
        <v>571</v>
      </c>
      <c r="AT1587" s="19" t="n">
        <v>15</v>
      </c>
      <c r="AU1587" s="19" t="n">
        <v>4</v>
      </c>
      <c r="AV1587" s="21" t="s">
        <v>46</v>
      </c>
      <c r="AW1587" s="19" t="s">
        <v>47</v>
      </c>
      <c r="AX1587" s="19" t="s">
        <v>47</v>
      </c>
      <c r="AY1587" s="19" t="s">
        <v>47</v>
      </c>
      <c r="AZ1587" s="21" t="s">
        <v>46</v>
      </c>
      <c r="BA1587" s="19" t="s">
        <v>47</v>
      </c>
      <c r="BB1587" s="19" t="n">
        <v>23</v>
      </c>
      <c r="BC1587" s="19" t="n">
        <v>59</v>
      </c>
      <c r="BD1587" s="19" t="n">
        <v>21</v>
      </c>
      <c r="BE1587" s="19" t="n">
        <v>55</v>
      </c>
      <c r="BF1587" s="19" t="s">
        <v>47</v>
      </c>
      <c r="BG1587" s="19" t="s">
        <v>47</v>
      </c>
      <c r="BH1587" s="19" t="n">
        <v>72</v>
      </c>
      <c r="BI1587" s="19" t="n">
        <v>58</v>
      </c>
      <c r="BJ1587" s="19" t="n">
        <v>81</v>
      </c>
      <c r="BK1587" s="19" t="n">
        <v>93</v>
      </c>
      <c r="BL1587" s="19" t="n">
        <v>18</v>
      </c>
      <c r="BM1587" s="19" t="n">
        <v>24</v>
      </c>
      <c r="BN1587" s="19" t="n">
        <v>84</v>
      </c>
      <c r="BO1587" s="19" t="n">
        <v>138</v>
      </c>
    </row>
    <row r="1588" customFormat="false" ht="13.2" hidden="false" customHeight="false" outlineLevel="0" collapsed="false">
      <c r="A1588" s="1" t="s">
        <v>49</v>
      </c>
      <c r="B1588" s="1" t="n">
        <v>97324</v>
      </c>
      <c r="C1588" s="19" t="n">
        <v>124</v>
      </c>
      <c r="D1588" s="19" t="n">
        <v>65</v>
      </c>
      <c r="E1588" s="19" t="n">
        <v>58</v>
      </c>
      <c r="F1588" s="19" t="n">
        <v>262</v>
      </c>
      <c r="G1588" s="19" t="n">
        <v>39</v>
      </c>
      <c r="H1588" s="19" t="n">
        <v>4442</v>
      </c>
      <c r="I1588" s="19" t="n">
        <v>100</v>
      </c>
      <c r="J1588" s="19" t="n">
        <v>3440</v>
      </c>
      <c r="K1588" s="19" t="n">
        <v>61</v>
      </c>
      <c r="L1588" s="19" t="n">
        <v>178</v>
      </c>
      <c r="M1588" s="19" t="n">
        <v>22</v>
      </c>
      <c r="N1588" s="19" t="n">
        <v>13</v>
      </c>
      <c r="O1588" s="19" t="n">
        <v>24</v>
      </c>
      <c r="P1588" s="19" t="n">
        <v>78</v>
      </c>
      <c r="Q1588" s="19" t="n">
        <v>21</v>
      </c>
      <c r="R1588" s="19" t="n">
        <v>23</v>
      </c>
      <c r="S1588" s="19" t="n">
        <v>48</v>
      </c>
      <c r="T1588" s="19" t="n">
        <v>22</v>
      </c>
      <c r="U1588" s="19" t="n">
        <v>173.435</v>
      </c>
      <c r="V1588" s="19" t="n">
        <v>25</v>
      </c>
      <c r="W1588" s="19" t="n">
        <v>395</v>
      </c>
      <c r="X1588" s="19" t="n">
        <v>19</v>
      </c>
      <c r="Y1588" s="19" t="n">
        <v>52</v>
      </c>
      <c r="Z1588" s="19" t="n">
        <v>26</v>
      </c>
      <c r="AA1588" s="19" t="n">
        <v>121</v>
      </c>
      <c r="AB1588" s="19" t="s">
        <v>47</v>
      </c>
      <c r="AC1588" s="19" t="s">
        <v>47</v>
      </c>
      <c r="AD1588" s="19" t="n">
        <v>37</v>
      </c>
      <c r="AE1588" s="19" t="n">
        <v>526</v>
      </c>
      <c r="AF1588" s="19" t="n">
        <v>34</v>
      </c>
      <c r="AG1588" s="19" t="n">
        <v>71</v>
      </c>
      <c r="AH1588" s="21" t="s">
        <v>46</v>
      </c>
      <c r="AI1588" s="19" t="s">
        <v>47</v>
      </c>
      <c r="AJ1588" s="19" t="n">
        <v>29</v>
      </c>
      <c r="AK1588" s="19" t="n">
        <v>33</v>
      </c>
      <c r="AL1588" s="19" t="n">
        <v>37</v>
      </c>
      <c r="AM1588" s="19" t="n">
        <v>109</v>
      </c>
      <c r="AN1588" s="19" t="n">
        <v>23</v>
      </c>
      <c r="AO1588" s="19" t="n">
        <v>185</v>
      </c>
      <c r="AP1588" s="19" t="n">
        <v>21</v>
      </c>
      <c r="AQ1588" s="19" t="n">
        <v>37</v>
      </c>
      <c r="AR1588" s="19" t="n">
        <v>121</v>
      </c>
      <c r="AS1588" s="19" t="n">
        <v>2274</v>
      </c>
      <c r="AT1588" s="19" t="n">
        <v>43</v>
      </c>
      <c r="AU1588" s="19" t="n">
        <v>40</v>
      </c>
      <c r="AV1588" s="19" t="s">
        <v>47</v>
      </c>
      <c r="AW1588" s="19" t="s">
        <v>47</v>
      </c>
      <c r="AX1588" s="19" t="n">
        <v>28</v>
      </c>
      <c r="AY1588" s="19" t="n">
        <v>30</v>
      </c>
      <c r="AZ1588" s="21" t="s">
        <v>46</v>
      </c>
      <c r="BA1588" s="19" t="s">
        <v>47</v>
      </c>
      <c r="BB1588" s="19" t="n">
        <v>18</v>
      </c>
      <c r="BC1588" s="19" t="n">
        <v>22</v>
      </c>
      <c r="BD1588" s="19" t="n">
        <v>15</v>
      </c>
      <c r="BE1588" s="19" t="n">
        <v>19</v>
      </c>
      <c r="BF1588" s="19" t="s">
        <v>47</v>
      </c>
      <c r="BG1588" s="19" t="s">
        <v>47</v>
      </c>
      <c r="BH1588" s="19" t="n">
        <v>104</v>
      </c>
      <c r="BI1588" s="19" t="n">
        <v>238</v>
      </c>
      <c r="BJ1588" s="19" t="n">
        <v>106</v>
      </c>
      <c r="BK1588" s="19" t="n">
        <v>264</v>
      </c>
      <c r="BL1588" s="19" t="n">
        <v>27</v>
      </c>
      <c r="BM1588" s="19" t="n">
        <v>27</v>
      </c>
      <c r="BN1588" s="19" t="n">
        <v>93</v>
      </c>
      <c r="BO1588" s="19" t="n">
        <v>187</v>
      </c>
    </row>
    <row r="1589" customFormat="false" ht="13.2" hidden="false" customHeight="false" outlineLevel="0" collapsed="false">
      <c r="A1589" s="1" t="s">
        <v>50</v>
      </c>
      <c r="B1589" s="1" t="n">
        <v>97324</v>
      </c>
      <c r="C1589" s="19" t="n">
        <v>73</v>
      </c>
      <c r="D1589" s="19" t="n">
        <v>53</v>
      </c>
      <c r="E1589" s="19" t="n">
        <v>35</v>
      </c>
      <c r="F1589" s="19" t="n">
        <v>162</v>
      </c>
      <c r="G1589" s="19" t="n">
        <v>22</v>
      </c>
      <c r="H1589" s="19" t="n">
        <v>4513</v>
      </c>
      <c r="I1589" s="19" t="n">
        <v>60</v>
      </c>
      <c r="J1589" s="19" t="n">
        <v>3292</v>
      </c>
      <c r="K1589" s="19" t="n">
        <v>48</v>
      </c>
      <c r="L1589" s="19" t="n">
        <v>141</v>
      </c>
      <c r="M1589" s="19" t="n">
        <v>20</v>
      </c>
      <c r="N1589" s="19" t="n">
        <v>90</v>
      </c>
      <c r="O1589" s="19" t="n">
        <v>16</v>
      </c>
      <c r="P1589" s="19" t="n">
        <v>42</v>
      </c>
      <c r="Q1589" s="21" t="s">
        <v>46</v>
      </c>
      <c r="R1589" s="19" t="n">
        <v>22</v>
      </c>
      <c r="S1589" s="19" t="n">
        <v>164</v>
      </c>
      <c r="T1589" s="21" t="s">
        <v>46</v>
      </c>
      <c r="U1589" s="19" t="s">
        <v>47</v>
      </c>
      <c r="V1589" s="19" t="n">
        <v>19</v>
      </c>
      <c r="W1589" s="19" t="n">
        <v>374</v>
      </c>
      <c r="X1589" s="19" t="n">
        <v>15</v>
      </c>
      <c r="Y1589" s="19" t="n">
        <v>36</v>
      </c>
      <c r="Z1589" s="19" t="n">
        <v>23</v>
      </c>
      <c r="AA1589" s="19" t="n">
        <v>312</v>
      </c>
      <c r="AB1589" s="21" t="s">
        <v>46</v>
      </c>
      <c r="AC1589" s="19" t="s">
        <v>47</v>
      </c>
      <c r="AD1589" s="19" t="n">
        <v>33</v>
      </c>
      <c r="AE1589" s="19" t="n">
        <v>575</v>
      </c>
      <c r="AF1589" s="19" t="n">
        <v>32</v>
      </c>
      <c r="AG1589" s="19" t="n">
        <v>135</v>
      </c>
      <c r="AH1589" s="19" t="s">
        <v>47</v>
      </c>
      <c r="AI1589" s="19" t="s">
        <v>47</v>
      </c>
      <c r="AJ1589" s="19" t="n">
        <v>28</v>
      </c>
      <c r="AK1589" s="19" t="n">
        <v>40</v>
      </c>
      <c r="AL1589" s="19" t="n">
        <v>33</v>
      </c>
      <c r="AM1589" s="19" t="n">
        <v>178</v>
      </c>
      <c r="AN1589" s="19" t="n">
        <v>27</v>
      </c>
      <c r="AO1589" s="19" t="n">
        <v>255</v>
      </c>
      <c r="AP1589" s="19" t="n">
        <v>23</v>
      </c>
      <c r="AQ1589" s="19" t="n">
        <v>34</v>
      </c>
      <c r="AR1589" s="19" t="n">
        <v>73</v>
      </c>
      <c r="AS1589" s="19" t="n">
        <v>2984</v>
      </c>
      <c r="AT1589" s="19" t="n">
        <v>20</v>
      </c>
      <c r="AU1589" s="19" t="n">
        <v>22</v>
      </c>
      <c r="AV1589" s="19" t="s">
        <v>47</v>
      </c>
      <c r="AW1589" s="19" t="s">
        <v>47</v>
      </c>
      <c r="AX1589" s="19" t="n">
        <v>10</v>
      </c>
      <c r="AY1589" s="19" t="n">
        <v>19</v>
      </c>
      <c r="AZ1589" s="21" t="s">
        <v>46</v>
      </c>
      <c r="BA1589" s="19" t="s">
        <v>47</v>
      </c>
      <c r="BB1589" s="19" t="s">
        <v>47</v>
      </c>
      <c r="BC1589" s="19" t="s">
        <v>47</v>
      </c>
      <c r="BD1589" s="19" t="s">
        <v>47</v>
      </c>
      <c r="BE1589" s="19" t="s">
        <v>47</v>
      </c>
      <c r="BF1589" s="19" t="s">
        <v>47</v>
      </c>
      <c r="BG1589" s="19" t="s">
        <v>47</v>
      </c>
      <c r="BH1589" s="19" t="n">
        <v>72</v>
      </c>
      <c r="BI1589" s="19" t="n">
        <v>385</v>
      </c>
      <c r="BJ1589" s="19" t="n">
        <v>72</v>
      </c>
      <c r="BK1589" s="19" t="n">
        <v>396</v>
      </c>
      <c r="BL1589" s="19" t="n">
        <v>22</v>
      </c>
      <c r="BM1589" s="19" t="n">
        <v>43</v>
      </c>
      <c r="BN1589" s="19" t="n">
        <v>45</v>
      </c>
      <c r="BO1589" s="19" t="n">
        <v>76</v>
      </c>
    </row>
    <row r="1590" customFormat="false" ht="13.2" hidden="false" customHeight="false" outlineLevel="0" collapsed="false">
      <c r="A1590" s="1" t="s">
        <v>51</v>
      </c>
      <c r="B1590" s="1" t="n">
        <v>97324</v>
      </c>
      <c r="C1590" s="19" t="n">
        <v>43</v>
      </c>
      <c r="D1590" s="19" t="n">
        <v>40</v>
      </c>
      <c r="E1590" s="19" t="n">
        <v>19</v>
      </c>
      <c r="F1590" s="19" t="n">
        <v>122</v>
      </c>
      <c r="G1590" s="19" t="n">
        <v>22</v>
      </c>
      <c r="H1590" s="19" t="n">
        <v>3682</v>
      </c>
      <c r="I1590" s="19" t="n">
        <v>40</v>
      </c>
      <c r="J1590" s="19" t="n">
        <v>2748</v>
      </c>
      <c r="K1590" s="19" t="n">
        <v>29</v>
      </c>
      <c r="L1590" s="19" t="n">
        <v>38</v>
      </c>
      <c r="M1590" s="19" t="n">
        <v>20</v>
      </c>
      <c r="N1590" s="19" t="n">
        <v>23</v>
      </c>
      <c r="O1590" s="19" t="n">
        <v>16</v>
      </c>
      <c r="P1590" s="19" t="n">
        <v>39</v>
      </c>
      <c r="Q1590" s="19" t="n">
        <v>10</v>
      </c>
      <c r="R1590" s="19" t="n">
        <v>12</v>
      </c>
      <c r="S1590" s="19" t="n">
        <v>121</v>
      </c>
      <c r="T1590" s="21" t="s">
        <v>46</v>
      </c>
      <c r="U1590" s="19" t="s">
        <v>47</v>
      </c>
      <c r="V1590" s="19" t="n">
        <v>20</v>
      </c>
      <c r="W1590" s="19" t="n">
        <v>750</v>
      </c>
      <c r="X1590" s="21" t="s">
        <v>46</v>
      </c>
      <c r="Y1590" s="19" t="s">
        <v>47</v>
      </c>
      <c r="Z1590" s="21" t="s">
        <v>46</v>
      </c>
      <c r="AA1590" s="19" t="s">
        <v>47</v>
      </c>
      <c r="AB1590" s="21" t="s">
        <v>46</v>
      </c>
      <c r="AC1590" s="19" t="s">
        <v>47</v>
      </c>
      <c r="AD1590" s="19" t="n">
        <v>29</v>
      </c>
      <c r="AE1590" s="19" t="n">
        <v>554</v>
      </c>
      <c r="AF1590" s="19" t="n">
        <v>29</v>
      </c>
      <c r="AG1590" s="19" t="n">
        <v>144</v>
      </c>
      <c r="AH1590" s="19" t="s">
        <v>47</v>
      </c>
      <c r="AI1590" s="19" t="s">
        <v>47</v>
      </c>
      <c r="AJ1590" s="19" t="n">
        <v>26</v>
      </c>
      <c r="AK1590" s="19" t="n">
        <v>38</v>
      </c>
      <c r="AL1590" s="19" t="n">
        <v>29</v>
      </c>
      <c r="AM1590" s="19" t="n">
        <v>183</v>
      </c>
      <c r="AN1590" s="19" t="n">
        <v>25</v>
      </c>
      <c r="AO1590" s="19" t="n">
        <v>277</v>
      </c>
      <c r="AP1590" s="19" t="n">
        <v>18</v>
      </c>
      <c r="AQ1590" s="19" t="n">
        <v>37</v>
      </c>
      <c r="AR1590" s="19" t="n">
        <v>43</v>
      </c>
      <c r="AS1590" s="19" t="n">
        <v>2561</v>
      </c>
      <c r="AT1590" s="19" t="n">
        <v>29</v>
      </c>
      <c r="AU1590" s="19" t="n">
        <v>40</v>
      </c>
      <c r="AV1590" s="19" t="s">
        <v>47</v>
      </c>
      <c r="AW1590" s="19" t="s">
        <v>47</v>
      </c>
      <c r="AX1590" s="19" t="n">
        <v>23</v>
      </c>
      <c r="AY1590" s="19" t="n">
        <v>38</v>
      </c>
      <c r="AZ1590" s="21" t="s">
        <v>46</v>
      </c>
      <c r="BA1590" s="19" t="s">
        <v>47</v>
      </c>
      <c r="BB1590" s="19" t="s">
        <v>47</v>
      </c>
      <c r="BC1590" s="19" t="s">
        <v>47</v>
      </c>
      <c r="BD1590" s="19" t="s">
        <v>47</v>
      </c>
      <c r="BE1590" s="19" t="s">
        <v>47</v>
      </c>
      <c r="BF1590" s="19" t="s">
        <v>47</v>
      </c>
      <c r="BG1590" s="19" t="s">
        <v>47</v>
      </c>
      <c r="BH1590" s="19" t="n">
        <v>43</v>
      </c>
      <c r="BI1590" s="19" t="n">
        <v>319</v>
      </c>
      <c r="BJ1590" s="19" t="n">
        <v>43</v>
      </c>
      <c r="BK1590" s="19" t="n">
        <v>335</v>
      </c>
      <c r="BL1590" s="19" t="n">
        <v>11</v>
      </c>
      <c r="BM1590" s="19" t="n">
        <v>24</v>
      </c>
      <c r="BN1590" s="19" t="n">
        <v>36</v>
      </c>
      <c r="BO1590" s="19" t="n">
        <v>97</v>
      </c>
    </row>
    <row r="1591" customFormat="false" ht="13.2" hidden="false" customHeight="false" outlineLevel="0" collapsed="false">
      <c r="A1591" s="1" t="s">
        <v>52</v>
      </c>
      <c r="B1591" s="1" t="n">
        <v>97324</v>
      </c>
      <c r="C1591" s="19" t="n">
        <v>26</v>
      </c>
      <c r="D1591" s="19" t="n">
        <v>24</v>
      </c>
      <c r="E1591" s="19" t="n">
        <v>21</v>
      </c>
      <c r="F1591" s="19" t="n">
        <v>79</v>
      </c>
      <c r="G1591" s="19" t="n">
        <v>14</v>
      </c>
      <c r="H1591" s="19" t="n">
        <v>3624</v>
      </c>
      <c r="I1591" s="19" t="n">
        <v>22</v>
      </c>
      <c r="J1591" s="19" t="n">
        <v>2028</v>
      </c>
      <c r="K1591" s="19" t="n">
        <v>20</v>
      </c>
      <c r="L1591" s="19" t="n">
        <v>24</v>
      </c>
      <c r="M1591" s="21" t="s">
        <v>46</v>
      </c>
      <c r="N1591" s="19" t="s">
        <v>47</v>
      </c>
      <c r="O1591" s="21" t="s">
        <v>46</v>
      </c>
      <c r="P1591" s="19" t="s">
        <v>47</v>
      </c>
      <c r="Q1591" s="21" t="s">
        <v>46</v>
      </c>
      <c r="R1591" s="19" t="n">
        <v>13</v>
      </c>
      <c r="S1591" s="19" t="n">
        <v>443</v>
      </c>
      <c r="T1591" s="21" t="s">
        <v>46</v>
      </c>
      <c r="U1591" s="19" t="s">
        <v>47</v>
      </c>
      <c r="V1591" s="21" t="s">
        <v>46</v>
      </c>
      <c r="W1591" s="19" t="s">
        <v>47</v>
      </c>
      <c r="X1591" s="21" t="s">
        <v>46</v>
      </c>
      <c r="Y1591" s="19" t="s">
        <v>47</v>
      </c>
      <c r="Z1591" s="21" t="s">
        <v>46</v>
      </c>
      <c r="AA1591" s="19" t="s">
        <v>47</v>
      </c>
      <c r="AB1591" s="19" t="s">
        <v>47</v>
      </c>
      <c r="AC1591" s="19" t="s">
        <v>47</v>
      </c>
      <c r="AD1591" s="19" t="n">
        <v>24</v>
      </c>
      <c r="AE1591" s="19" t="n">
        <v>562</v>
      </c>
      <c r="AF1591" s="19" t="n">
        <v>23</v>
      </c>
      <c r="AG1591" s="19" t="n">
        <v>163</v>
      </c>
      <c r="AH1591" s="19" t="s">
        <v>47</v>
      </c>
      <c r="AI1591" s="19" t="s">
        <v>47</v>
      </c>
      <c r="AJ1591" s="19" t="n">
        <v>23</v>
      </c>
      <c r="AK1591" s="19" t="n">
        <v>45</v>
      </c>
      <c r="AL1591" s="19" t="n">
        <v>24</v>
      </c>
      <c r="AM1591" s="19" t="n">
        <v>208</v>
      </c>
      <c r="AN1591" s="19" t="n">
        <v>22</v>
      </c>
      <c r="AO1591" s="19" t="n">
        <v>238</v>
      </c>
      <c r="AP1591" s="19" t="n">
        <v>21</v>
      </c>
      <c r="AQ1591" s="19" t="n">
        <v>79</v>
      </c>
      <c r="AR1591" s="19" t="n">
        <v>26</v>
      </c>
      <c r="AS1591" s="19" t="n">
        <v>2776</v>
      </c>
      <c r="AT1591" s="21" t="s">
        <v>46</v>
      </c>
      <c r="AU1591" s="19" t="s">
        <v>47</v>
      </c>
      <c r="AV1591" s="19" t="s">
        <v>47</v>
      </c>
      <c r="AW1591" s="19" t="s">
        <v>47</v>
      </c>
      <c r="AX1591" s="21" t="s">
        <v>46</v>
      </c>
      <c r="AY1591" s="19" t="s">
        <v>47</v>
      </c>
      <c r="AZ1591" s="21" t="s">
        <v>46</v>
      </c>
      <c r="BA1591" s="19" t="s">
        <v>47</v>
      </c>
      <c r="BB1591" s="19" t="s">
        <v>47</v>
      </c>
      <c r="BC1591" s="19" t="s">
        <v>47</v>
      </c>
      <c r="BD1591" s="19" t="s">
        <v>47</v>
      </c>
      <c r="BE1591" s="19" t="s">
        <v>47</v>
      </c>
      <c r="BF1591" s="21" t="s">
        <v>46</v>
      </c>
      <c r="BG1591" s="19" t="s">
        <v>47</v>
      </c>
      <c r="BH1591" s="19" t="n">
        <v>25</v>
      </c>
      <c r="BI1591" s="19" t="n">
        <v>396</v>
      </c>
      <c r="BJ1591" s="19" t="n">
        <v>25</v>
      </c>
      <c r="BK1591" s="19" t="n">
        <v>421</v>
      </c>
      <c r="BL1591" s="19" t="n">
        <v>17</v>
      </c>
      <c r="BM1591" s="19" t="n">
        <v>115</v>
      </c>
      <c r="BN1591" s="21" t="s">
        <v>46</v>
      </c>
      <c r="BO1591" s="19"/>
    </row>
    <row r="1592" customFormat="false" ht="13.2" hidden="false" customHeight="false" outlineLevel="0" collapsed="false">
      <c r="A1592" s="1" t="s">
        <v>53</v>
      </c>
      <c r="B1592" s="1" t="n">
        <v>97324</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19" t="s">
        <v>47</v>
      </c>
      <c r="R1592" s="21" t="s">
        <v>46</v>
      </c>
      <c r="S1592" s="19" t="s">
        <v>47</v>
      </c>
      <c r="T1592" s="19" t="s">
        <v>47</v>
      </c>
      <c r="U1592" s="19" t="s">
        <v>47</v>
      </c>
      <c r="V1592" s="21" t="s">
        <v>46</v>
      </c>
      <c r="W1592" s="19" t="s">
        <v>47</v>
      </c>
      <c r="X1592" s="19" t="s">
        <v>47</v>
      </c>
      <c r="Y1592" s="19" t="s">
        <v>47</v>
      </c>
      <c r="Z1592" s="19" t="s">
        <v>47</v>
      </c>
      <c r="AA1592" s="19" t="s">
        <v>47</v>
      </c>
      <c r="AB1592" s="21" t="s">
        <v>46</v>
      </c>
      <c r="AC1592" s="19" t="s">
        <v>47</v>
      </c>
      <c r="AD1592" s="21" t="s">
        <v>46</v>
      </c>
      <c r="AE1592" s="19" t="s">
        <v>47</v>
      </c>
      <c r="AF1592" s="21" t="s">
        <v>46</v>
      </c>
      <c r="AG1592" s="19" t="s">
        <v>47</v>
      </c>
      <c r="AH1592" s="19" t="s">
        <v>47</v>
      </c>
      <c r="AI1592" s="19" t="s">
        <v>47</v>
      </c>
      <c r="AJ1592" s="21" t="s">
        <v>46</v>
      </c>
      <c r="AK1592" s="19" t="s">
        <v>47</v>
      </c>
      <c r="AL1592" s="21" t="s">
        <v>46</v>
      </c>
      <c r="AM1592" s="19" t="s">
        <v>47</v>
      </c>
      <c r="AN1592" s="21" t="s">
        <v>46</v>
      </c>
      <c r="AO1592" s="19" t="s">
        <v>47</v>
      </c>
      <c r="AP1592" s="21" t="s">
        <v>46</v>
      </c>
      <c r="AQ1592" s="19" t="s">
        <v>47</v>
      </c>
      <c r="AR1592" s="21" t="s">
        <v>46</v>
      </c>
      <c r="AS1592" s="19" t="s">
        <v>47</v>
      </c>
      <c r="AT1592" s="19" t="s">
        <v>47</v>
      </c>
      <c r="AU1592" s="19" t="s">
        <v>47</v>
      </c>
      <c r="AV1592" s="19" t="s">
        <v>47</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97325</v>
      </c>
      <c r="C1594" s="19" t="n">
        <v>3073</v>
      </c>
      <c r="D1594" s="19" t="n">
        <v>1403</v>
      </c>
      <c r="E1594" s="19" t="n">
        <v>1393</v>
      </c>
      <c r="F1594" s="19" t="n">
        <v>6345</v>
      </c>
      <c r="G1594" s="19" t="n">
        <v>1060</v>
      </c>
      <c r="H1594" s="19" t="n">
        <v>132477</v>
      </c>
      <c r="I1594" s="19" t="n">
        <v>2413</v>
      </c>
      <c r="J1594" s="19" t="n">
        <v>93239</v>
      </c>
      <c r="K1594" s="19" t="n">
        <v>1274</v>
      </c>
      <c r="L1594" s="19" t="n">
        <v>3371</v>
      </c>
      <c r="M1594" s="19" t="n">
        <v>486</v>
      </c>
      <c r="N1594" s="19" t="n">
        <v>1349</v>
      </c>
      <c r="O1594" s="19" t="n">
        <v>407</v>
      </c>
      <c r="P1594" s="19" t="n">
        <v>3097</v>
      </c>
      <c r="Q1594" s="19" t="n">
        <v>148</v>
      </c>
      <c r="R1594" s="19" t="n">
        <v>426</v>
      </c>
      <c r="S1594" s="19" t="n">
        <v>7497</v>
      </c>
      <c r="T1594" s="19" t="n">
        <v>228</v>
      </c>
      <c r="U1594" s="19" t="n">
        <v>2311.552</v>
      </c>
      <c r="V1594" s="19" t="n">
        <v>611</v>
      </c>
      <c r="W1594" s="19" t="n">
        <v>11777</v>
      </c>
      <c r="X1594" s="19" t="n">
        <v>266</v>
      </c>
      <c r="Y1594" s="19" t="n">
        <v>802</v>
      </c>
      <c r="Z1594" s="19" t="n">
        <v>344</v>
      </c>
      <c r="AA1594" s="19" t="n">
        <v>3379</v>
      </c>
      <c r="AB1594" s="21" t="s">
        <v>46</v>
      </c>
      <c r="AC1594" s="19" t="s">
        <v>47</v>
      </c>
      <c r="AD1594" s="19" t="n">
        <v>1174</v>
      </c>
      <c r="AE1594" s="19" t="n">
        <v>23729</v>
      </c>
      <c r="AF1594" s="19" t="n">
        <v>1100</v>
      </c>
      <c r="AG1594" s="19" t="n">
        <v>5190</v>
      </c>
      <c r="AH1594" s="21" t="s">
        <v>46</v>
      </c>
      <c r="AI1594" s="19" t="s">
        <v>47</v>
      </c>
      <c r="AJ1594" s="19" t="n">
        <v>1032</v>
      </c>
      <c r="AK1594" s="19" t="n">
        <v>2001</v>
      </c>
      <c r="AL1594" s="19" t="n">
        <v>1163</v>
      </c>
      <c r="AM1594" s="19" t="n">
        <v>7277</v>
      </c>
      <c r="AN1594" s="19" t="n">
        <v>1010</v>
      </c>
      <c r="AO1594" s="19" t="n">
        <v>10269</v>
      </c>
      <c r="AP1594" s="19" t="n">
        <v>892</v>
      </c>
      <c r="AQ1594" s="19" t="n">
        <v>2651</v>
      </c>
      <c r="AR1594" s="19" t="n">
        <v>2197</v>
      </c>
      <c r="AS1594" s="19" t="n">
        <v>80563</v>
      </c>
      <c r="AT1594" s="19" t="n">
        <v>892</v>
      </c>
      <c r="AU1594" s="19" t="n">
        <v>1021</v>
      </c>
      <c r="AV1594" s="19" t="n">
        <v>62</v>
      </c>
      <c r="AW1594" s="19" t="n">
        <v>14</v>
      </c>
      <c r="AX1594" s="19" t="n">
        <v>602</v>
      </c>
      <c r="AY1594" s="19" t="n">
        <v>777</v>
      </c>
      <c r="AZ1594" s="19" t="n">
        <v>144</v>
      </c>
      <c r="BA1594" s="19" t="n">
        <v>66</v>
      </c>
      <c r="BB1594" s="19" t="n">
        <v>490</v>
      </c>
      <c r="BC1594" s="19" t="n">
        <v>925</v>
      </c>
      <c r="BD1594" s="19" t="n">
        <v>428</v>
      </c>
      <c r="BE1594" s="19" t="n">
        <v>824</v>
      </c>
      <c r="BF1594" s="19" t="n">
        <v>23</v>
      </c>
      <c r="BG1594" s="19" t="n">
        <v>134</v>
      </c>
      <c r="BH1594" s="19" t="n">
        <v>1928</v>
      </c>
      <c r="BI1594" s="19" t="n">
        <v>11705</v>
      </c>
      <c r="BJ1594" s="19" t="n">
        <v>2089</v>
      </c>
      <c r="BK1594" s="19" t="n">
        <v>12487</v>
      </c>
      <c r="BL1594" s="19" t="n">
        <v>588</v>
      </c>
      <c r="BM1594" s="19" t="n">
        <v>1625</v>
      </c>
      <c r="BN1594" s="19" t="n">
        <v>2129</v>
      </c>
      <c r="BO1594" s="19" t="n">
        <v>4226</v>
      </c>
    </row>
    <row r="1595" customFormat="false" ht="13.2" hidden="false" customHeight="false" outlineLevel="0" collapsed="false">
      <c r="A1595" s="1" t="s">
        <v>45</v>
      </c>
      <c r="B1595" s="1" t="n">
        <v>97325</v>
      </c>
      <c r="C1595" s="19" t="n">
        <v>721</v>
      </c>
      <c r="D1595" s="19" t="n">
        <v>118</v>
      </c>
      <c r="E1595" s="19" t="n">
        <v>206</v>
      </c>
      <c r="F1595" s="19" t="n">
        <v>822</v>
      </c>
      <c r="G1595" s="19" t="n">
        <v>89</v>
      </c>
      <c r="H1595" s="19" t="n">
        <v>2055</v>
      </c>
      <c r="I1595" s="19" t="n">
        <v>398</v>
      </c>
      <c r="J1595" s="19" t="n">
        <v>2291</v>
      </c>
      <c r="K1595" s="19" t="n">
        <v>163</v>
      </c>
      <c r="L1595" s="19" t="n">
        <v>344</v>
      </c>
      <c r="M1595" s="19" t="n">
        <v>57</v>
      </c>
      <c r="N1595" s="19" t="n">
        <v>37</v>
      </c>
      <c r="O1595" s="19" t="n">
        <v>64</v>
      </c>
      <c r="P1595" s="19" t="n">
        <v>101</v>
      </c>
      <c r="Q1595" s="19" t="n">
        <v>16</v>
      </c>
      <c r="R1595" s="19" t="n">
        <v>53</v>
      </c>
      <c r="S1595" s="19" t="n">
        <v>193</v>
      </c>
      <c r="T1595" s="19" t="n">
        <v>29</v>
      </c>
      <c r="U1595" s="19" t="n">
        <v>60.218</v>
      </c>
      <c r="V1595" s="19" t="n">
        <v>71</v>
      </c>
      <c r="W1595" s="19" t="n">
        <v>384</v>
      </c>
      <c r="X1595" s="19" t="n">
        <v>28</v>
      </c>
      <c r="Y1595" s="19" t="n">
        <v>65</v>
      </c>
      <c r="Z1595" s="21" t="s">
        <v>46</v>
      </c>
      <c r="AA1595" s="19" t="s">
        <v>47</v>
      </c>
      <c r="AB1595" s="19" t="s">
        <v>47</v>
      </c>
      <c r="AC1595" s="19" t="s">
        <v>47</v>
      </c>
      <c r="AD1595" s="19" t="n">
        <v>48</v>
      </c>
      <c r="AE1595" s="19" t="n">
        <v>829</v>
      </c>
      <c r="AF1595" s="19" t="n">
        <v>25</v>
      </c>
      <c r="AG1595" s="19" t="n">
        <v>41</v>
      </c>
      <c r="AH1595" s="19" t="s">
        <v>47</v>
      </c>
      <c r="AI1595" s="19" t="s">
        <v>47</v>
      </c>
      <c r="AJ1595" s="19" t="n">
        <v>39</v>
      </c>
      <c r="AK1595" s="19" t="n">
        <v>72</v>
      </c>
      <c r="AL1595" s="19" t="n">
        <v>45</v>
      </c>
      <c r="AM1595" s="19" t="n">
        <v>113</v>
      </c>
      <c r="AN1595" s="19" t="n">
        <v>36</v>
      </c>
      <c r="AO1595" s="19" t="n">
        <v>408</v>
      </c>
      <c r="AP1595" s="19" t="n">
        <v>20</v>
      </c>
      <c r="AQ1595" s="19" t="n">
        <v>25</v>
      </c>
      <c r="AR1595" s="19" t="n">
        <v>88</v>
      </c>
      <c r="AS1595" s="19" t="n">
        <v>151</v>
      </c>
      <c r="AT1595" s="21" t="s">
        <v>46</v>
      </c>
      <c r="AU1595" s="19" t="s">
        <v>47</v>
      </c>
      <c r="AV1595" s="19" t="s">
        <v>47</v>
      </c>
      <c r="AW1595" s="19" t="s">
        <v>47</v>
      </c>
      <c r="AX1595" s="19" t="s">
        <v>47</v>
      </c>
      <c r="AY1595" s="19" t="s">
        <v>47</v>
      </c>
      <c r="AZ1595" s="19" t="s">
        <v>47</v>
      </c>
      <c r="BA1595" s="19" t="s">
        <v>47</v>
      </c>
      <c r="BB1595" s="19" t="n">
        <v>140</v>
      </c>
      <c r="BC1595" s="19" t="n">
        <v>145</v>
      </c>
      <c r="BD1595" s="19" t="n">
        <v>123</v>
      </c>
      <c r="BE1595" s="19" t="n">
        <v>131</v>
      </c>
      <c r="BF1595" s="19" t="s">
        <v>47</v>
      </c>
      <c r="BG1595" s="19" t="s">
        <v>47</v>
      </c>
      <c r="BH1595" s="19" t="n">
        <v>86</v>
      </c>
      <c r="BI1595" s="19" t="n">
        <v>15</v>
      </c>
      <c r="BJ1595" s="19" t="n">
        <v>147</v>
      </c>
      <c r="BK1595" s="19" t="n">
        <v>59</v>
      </c>
      <c r="BL1595" s="19" t="n">
        <v>51</v>
      </c>
      <c r="BM1595" s="19" t="n">
        <v>24</v>
      </c>
      <c r="BN1595" s="19" t="n">
        <v>390</v>
      </c>
      <c r="BO1595" s="19" t="n">
        <v>271</v>
      </c>
    </row>
    <row r="1596" customFormat="false" ht="13.2" hidden="false" customHeight="false" outlineLevel="0" collapsed="false">
      <c r="A1596" s="1" t="s">
        <v>48</v>
      </c>
      <c r="B1596" s="1" t="n">
        <v>97325</v>
      </c>
      <c r="C1596" s="19" t="n">
        <v>647</v>
      </c>
      <c r="D1596" s="19" t="n">
        <v>167</v>
      </c>
      <c r="E1596" s="19" t="n">
        <v>301</v>
      </c>
      <c r="F1596" s="19" t="n">
        <v>1197</v>
      </c>
      <c r="G1596" s="19" t="n">
        <v>228</v>
      </c>
      <c r="H1596" s="19" t="n">
        <v>11150</v>
      </c>
      <c r="I1596" s="19" t="n">
        <v>511</v>
      </c>
      <c r="J1596" s="19" t="n">
        <v>8262</v>
      </c>
      <c r="K1596" s="19" t="n">
        <v>183</v>
      </c>
      <c r="L1596" s="19" t="n">
        <v>313</v>
      </c>
      <c r="M1596" s="19" t="n">
        <v>64</v>
      </c>
      <c r="N1596" s="19" t="n">
        <v>123</v>
      </c>
      <c r="O1596" s="19" t="n">
        <v>81</v>
      </c>
      <c r="P1596" s="19" t="n">
        <v>539</v>
      </c>
      <c r="Q1596" s="19" t="n">
        <v>11</v>
      </c>
      <c r="R1596" s="19" t="n">
        <v>49</v>
      </c>
      <c r="S1596" s="19" t="n">
        <v>74</v>
      </c>
      <c r="T1596" s="19" t="n">
        <v>52</v>
      </c>
      <c r="U1596" s="19" t="n">
        <v>230.652</v>
      </c>
      <c r="V1596" s="19" t="n">
        <v>129</v>
      </c>
      <c r="W1596" s="19" t="n">
        <v>1342</v>
      </c>
      <c r="X1596" s="19" t="n">
        <v>68</v>
      </c>
      <c r="Y1596" s="19" t="n">
        <v>187</v>
      </c>
      <c r="Z1596" s="19" t="n">
        <v>35</v>
      </c>
      <c r="AA1596" s="19" t="n">
        <v>62</v>
      </c>
      <c r="AB1596" s="19" t="s">
        <v>47</v>
      </c>
      <c r="AC1596" s="19" t="s">
        <v>47</v>
      </c>
      <c r="AD1596" s="19" t="n">
        <v>105</v>
      </c>
      <c r="AE1596" s="19" t="n">
        <v>1521</v>
      </c>
      <c r="AF1596" s="19" t="n">
        <v>74</v>
      </c>
      <c r="AG1596" s="19" t="n">
        <v>89</v>
      </c>
      <c r="AH1596" s="21" t="s">
        <v>46</v>
      </c>
      <c r="AI1596" s="19" t="s">
        <v>47</v>
      </c>
      <c r="AJ1596" s="19" t="n">
        <v>91</v>
      </c>
      <c r="AK1596" s="19" t="n">
        <v>149</v>
      </c>
      <c r="AL1596" s="19" t="n">
        <v>104</v>
      </c>
      <c r="AM1596" s="19" t="n">
        <v>243</v>
      </c>
      <c r="AN1596" s="19" t="n">
        <v>77</v>
      </c>
      <c r="AO1596" s="19" t="n">
        <v>685</v>
      </c>
      <c r="AP1596" s="19" t="n">
        <v>78</v>
      </c>
      <c r="AQ1596" s="19" t="n">
        <v>145</v>
      </c>
      <c r="AR1596" s="19" t="n">
        <v>442</v>
      </c>
      <c r="AS1596" s="19" t="n">
        <v>2935</v>
      </c>
      <c r="AT1596" s="19" t="n">
        <v>145</v>
      </c>
      <c r="AU1596" s="19" t="n">
        <v>48</v>
      </c>
      <c r="AV1596" s="21" t="s">
        <v>46</v>
      </c>
      <c r="AW1596" s="19" t="s">
        <v>47</v>
      </c>
      <c r="AX1596" s="19" t="n">
        <v>71</v>
      </c>
      <c r="AY1596" s="19" t="n">
        <v>23</v>
      </c>
      <c r="AZ1596" s="19" t="n">
        <v>15</v>
      </c>
      <c r="BA1596" s="19" t="n">
        <v>4</v>
      </c>
      <c r="BB1596" s="19" t="n">
        <v>218</v>
      </c>
      <c r="BC1596" s="19" t="n">
        <v>624</v>
      </c>
      <c r="BD1596" s="19" t="n">
        <v>198</v>
      </c>
      <c r="BE1596" s="19" t="n">
        <v>559</v>
      </c>
      <c r="BF1596" s="19" t="s">
        <v>47</v>
      </c>
      <c r="BG1596" s="19" t="s">
        <v>47</v>
      </c>
      <c r="BH1596" s="19" t="n">
        <v>349</v>
      </c>
      <c r="BI1596" s="19" t="n">
        <v>268</v>
      </c>
      <c r="BJ1596" s="19" t="n">
        <v>405</v>
      </c>
      <c r="BK1596" s="19" t="n">
        <v>386</v>
      </c>
      <c r="BL1596" s="19" t="n">
        <v>89</v>
      </c>
      <c r="BM1596" s="19" t="n">
        <v>51</v>
      </c>
      <c r="BN1596" s="19" t="n">
        <v>521</v>
      </c>
      <c r="BO1596" s="19" t="n">
        <v>1062</v>
      </c>
    </row>
    <row r="1597" customFormat="false" ht="13.2" hidden="false" customHeight="false" outlineLevel="0" collapsed="false">
      <c r="A1597" s="1" t="s">
        <v>49</v>
      </c>
      <c r="B1597" s="1" t="n">
        <v>97325</v>
      </c>
      <c r="C1597" s="19" t="n">
        <v>745</v>
      </c>
      <c r="D1597" s="19" t="n">
        <v>317</v>
      </c>
      <c r="E1597" s="19" t="n">
        <v>349</v>
      </c>
      <c r="F1597" s="19" t="n">
        <v>1721</v>
      </c>
      <c r="G1597" s="19" t="n">
        <v>319</v>
      </c>
      <c r="H1597" s="19" t="n">
        <v>27206</v>
      </c>
      <c r="I1597" s="19" t="n">
        <v>657</v>
      </c>
      <c r="J1597" s="19" t="n">
        <v>22166</v>
      </c>
      <c r="K1597" s="19" t="n">
        <v>303</v>
      </c>
      <c r="L1597" s="19" t="n">
        <v>448</v>
      </c>
      <c r="M1597" s="19" t="n">
        <v>99</v>
      </c>
      <c r="N1597" s="19" t="n">
        <v>136</v>
      </c>
      <c r="O1597" s="19" t="n">
        <v>107</v>
      </c>
      <c r="P1597" s="19" t="n">
        <v>579</v>
      </c>
      <c r="Q1597" s="19" t="n">
        <v>31</v>
      </c>
      <c r="R1597" s="19" t="n">
        <v>79</v>
      </c>
      <c r="S1597" s="19" t="n">
        <v>185</v>
      </c>
      <c r="T1597" s="19" t="n">
        <v>48</v>
      </c>
      <c r="U1597" s="19" t="n">
        <v>407.998</v>
      </c>
      <c r="V1597" s="19" t="n">
        <v>143</v>
      </c>
      <c r="W1597" s="19" t="n">
        <v>2329</v>
      </c>
      <c r="X1597" s="19" t="n">
        <v>79</v>
      </c>
      <c r="Y1597" s="19" t="n">
        <v>270</v>
      </c>
      <c r="Z1597" s="19" t="n">
        <v>117</v>
      </c>
      <c r="AA1597" s="19" t="n">
        <v>618</v>
      </c>
      <c r="AB1597" s="21" t="s">
        <v>46</v>
      </c>
      <c r="AC1597" s="19" t="s">
        <v>47</v>
      </c>
      <c r="AD1597" s="19" t="n">
        <v>291</v>
      </c>
      <c r="AE1597" s="19" t="n">
        <v>4417</v>
      </c>
      <c r="AF1597" s="19" t="n">
        <v>277</v>
      </c>
      <c r="AG1597" s="19" t="n">
        <v>564</v>
      </c>
      <c r="AH1597" s="19" t="s">
        <v>47</v>
      </c>
      <c r="AI1597" s="19" t="s">
        <v>47</v>
      </c>
      <c r="AJ1597" s="19" t="n">
        <v>240</v>
      </c>
      <c r="AK1597" s="19" t="n">
        <v>381</v>
      </c>
      <c r="AL1597" s="19" t="n">
        <v>287</v>
      </c>
      <c r="AM1597" s="19" t="n">
        <v>966</v>
      </c>
      <c r="AN1597" s="19" t="n">
        <v>251</v>
      </c>
      <c r="AO1597" s="19" t="n">
        <v>2153</v>
      </c>
      <c r="AP1597" s="19" t="n">
        <v>198</v>
      </c>
      <c r="AQ1597" s="19" t="n">
        <v>389</v>
      </c>
      <c r="AR1597" s="19" t="n">
        <v>709</v>
      </c>
      <c r="AS1597" s="19" t="n">
        <v>13474</v>
      </c>
      <c r="AT1597" s="19" t="n">
        <v>301</v>
      </c>
      <c r="AU1597" s="19" t="n">
        <v>284</v>
      </c>
      <c r="AV1597" s="19" t="n">
        <v>14</v>
      </c>
      <c r="AW1597" s="19" t="n">
        <v>3</v>
      </c>
      <c r="AX1597" s="19" t="n">
        <v>214</v>
      </c>
      <c r="AY1597" s="19" t="n">
        <v>213</v>
      </c>
      <c r="AZ1597" s="19" t="n">
        <v>41</v>
      </c>
      <c r="BA1597" s="19" t="n">
        <v>21</v>
      </c>
      <c r="BB1597" s="19" t="n">
        <v>132</v>
      </c>
      <c r="BC1597" s="19" t="n">
        <v>155</v>
      </c>
      <c r="BD1597" s="19" t="n">
        <v>107</v>
      </c>
      <c r="BE1597" s="19" t="n">
        <v>134</v>
      </c>
      <c r="BF1597" s="19" t="s">
        <v>47</v>
      </c>
      <c r="BG1597" s="19" t="s">
        <v>47</v>
      </c>
      <c r="BH1597" s="19" t="n">
        <v>565</v>
      </c>
      <c r="BI1597" s="19" t="n">
        <v>1387</v>
      </c>
      <c r="BJ1597" s="19" t="n">
        <v>602</v>
      </c>
      <c r="BK1597" s="19" t="n">
        <v>1528</v>
      </c>
      <c r="BL1597" s="19" t="n">
        <v>146</v>
      </c>
      <c r="BM1597" s="19" t="n">
        <v>152</v>
      </c>
      <c r="BN1597" s="19" t="n">
        <v>591</v>
      </c>
      <c r="BO1597" s="19" t="n">
        <v>1250</v>
      </c>
    </row>
    <row r="1598" customFormat="false" ht="13.2" hidden="false" customHeight="false" outlineLevel="0" collapsed="false">
      <c r="A1598" s="1" t="s">
        <v>50</v>
      </c>
      <c r="B1598" s="1" t="n">
        <v>97325</v>
      </c>
      <c r="C1598" s="19" t="n">
        <v>466</v>
      </c>
      <c r="D1598" s="19" t="n">
        <v>351</v>
      </c>
      <c r="E1598" s="19" t="n">
        <v>245</v>
      </c>
      <c r="F1598" s="19" t="n">
        <v>1226</v>
      </c>
      <c r="G1598" s="19" t="n">
        <v>201</v>
      </c>
      <c r="H1598" s="19" t="n">
        <v>28766</v>
      </c>
      <c r="I1598" s="19" t="n">
        <v>417</v>
      </c>
      <c r="J1598" s="19" t="n">
        <v>22332</v>
      </c>
      <c r="K1598" s="19" t="n">
        <v>261</v>
      </c>
      <c r="L1598" s="19" t="n">
        <v>563</v>
      </c>
      <c r="M1598" s="19" t="n">
        <v>88</v>
      </c>
      <c r="N1598" s="19" t="n">
        <v>196</v>
      </c>
      <c r="O1598" s="19" t="n">
        <v>71</v>
      </c>
      <c r="P1598" s="19" t="n">
        <v>730</v>
      </c>
      <c r="Q1598" s="19" t="n">
        <v>24</v>
      </c>
      <c r="R1598" s="19" t="n">
        <v>80</v>
      </c>
      <c r="S1598" s="19" t="n">
        <v>317</v>
      </c>
      <c r="T1598" s="19" t="n">
        <v>41</v>
      </c>
      <c r="U1598" s="19" t="n">
        <v>431.762</v>
      </c>
      <c r="V1598" s="19" t="n">
        <v>128</v>
      </c>
      <c r="W1598" s="19" t="n">
        <v>2712</v>
      </c>
      <c r="X1598" s="19" t="n">
        <v>57</v>
      </c>
      <c r="Y1598" s="19" t="n">
        <v>161</v>
      </c>
      <c r="Z1598" s="19" t="n">
        <v>96</v>
      </c>
      <c r="AA1598" s="19" t="n">
        <v>1201</v>
      </c>
      <c r="AB1598" s="21" t="s">
        <v>46</v>
      </c>
      <c r="AC1598" s="19" t="s">
        <v>47</v>
      </c>
      <c r="AD1598" s="19" t="n">
        <v>298</v>
      </c>
      <c r="AE1598" s="19" t="n">
        <v>5374</v>
      </c>
      <c r="AF1598" s="19" t="n">
        <v>294</v>
      </c>
      <c r="AG1598" s="19" t="n">
        <v>1035</v>
      </c>
      <c r="AH1598" s="21" t="s">
        <v>46</v>
      </c>
      <c r="AI1598" s="19" t="s">
        <v>47</v>
      </c>
      <c r="AJ1598" s="19" t="n">
        <v>265</v>
      </c>
      <c r="AK1598" s="19" t="n">
        <v>474</v>
      </c>
      <c r="AL1598" s="19" t="n">
        <v>296</v>
      </c>
      <c r="AM1598" s="19" t="n">
        <v>1537</v>
      </c>
      <c r="AN1598" s="19" t="n">
        <v>265</v>
      </c>
      <c r="AO1598" s="19" t="n">
        <v>2611</v>
      </c>
      <c r="AP1598" s="19" t="n">
        <v>231</v>
      </c>
      <c r="AQ1598" s="19" t="n">
        <v>515</v>
      </c>
      <c r="AR1598" s="19" t="n">
        <v>464</v>
      </c>
      <c r="AS1598" s="19" t="n">
        <v>17532</v>
      </c>
      <c r="AT1598" s="19" t="n">
        <v>217</v>
      </c>
      <c r="AU1598" s="19" t="n">
        <v>353</v>
      </c>
      <c r="AV1598" s="19" t="n">
        <v>22</v>
      </c>
      <c r="AW1598" s="19" t="n">
        <v>5</v>
      </c>
      <c r="AX1598" s="19" t="n">
        <v>169</v>
      </c>
      <c r="AY1598" s="19" t="n">
        <v>281</v>
      </c>
      <c r="AZ1598" s="19" t="n">
        <v>43</v>
      </c>
      <c r="BA1598" s="19" t="n">
        <v>20</v>
      </c>
      <c r="BB1598" s="19" t="s">
        <v>47</v>
      </c>
      <c r="BC1598" s="19" t="s">
        <v>47</v>
      </c>
      <c r="BD1598" s="19" t="s">
        <v>47</v>
      </c>
      <c r="BE1598" s="19" t="s">
        <v>47</v>
      </c>
      <c r="BF1598" s="21" t="s">
        <v>46</v>
      </c>
      <c r="BG1598" s="19" t="s">
        <v>47</v>
      </c>
      <c r="BH1598" s="19" t="n">
        <v>436</v>
      </c>
      <c r="BI1598" s="19" t="n">
        <v>2023</v>
      </c>
      <c r="BJ1598" s="19" t="n">
        <v>443</v>
      </c>
      <c r="BK1598" s="19" t="n">
        <v>2155</v>
      </c>
      <c r="BL1598" s="19" t="n">
        <v>114</v>
      </c>
      <c r="BM1598" s="19" t="n">
        <v>232</v>
      </c>
      <c r="BN1598" s="19" t="n">
        <v>343</v>
      </c>
      <c r="BO1598" s="19" t="n">
        <v>810</v>
      </c>
    </row>
    <row r="1599" customFormat="false" ht="13.2" hidden="false" customHeight="false" outlineLevel="0" collapsed="false">
      <c r="A1599" s="1" t="s">
        <v>51</v>
      </c>
      <c r="B1599" s="1" t="n">
        <v>97325</v>
      </c>
      <c r="C1599" s="19" t="n">
        <v>273</v>
      </c>
      <c r="D1599" s="19" t="n">
        <v>246</v>
      </c>
      <c r="E1599" s="19" t="n">
        <v>158</v>
      </c>
      <c r="F1599" s="19" t="n">
        <v>783</v>
      </c>
      <c r="G1599" s="19" t="n">
        <v>132</v>
      </c>
      <c r="H1599" s="19" t="n">
        <v>23360</v>
      </c>
      <c r="I1599" s="19" t="n">
        <v>242</v>
      </c>
      <c r="J1599" s="19" t="n">
        <v>17876</v>
      </c>
      <c r="K1599" s="19" t="n">
        <v>181</v>
      </c>
      <c r="L1599" s="19" t="n">
        <v>419</v>
      </c>
      <c r="M1599" s="19" t="n">
        <v>73</v>
      </c>
      <c r="N1599" s="19" t="n">
        <v>111</v>
      </c>
      <c r="O1599" s="19" t="n">
        <v>43</v>
      </c>
      <c r="P1599" s="19" t="n">
        <v>461</v>
      </c>
      <c r="Q1599" s="19" t="n">
        <v>33</v>
      </c>
      <c r="R1599" s="19" t="n">
        <v>64</v>
      </c>
      <c r="S1599" s="19" t="n">
        <v>411</v>
      </c>
      <c r="T1599" s="19" t="n">
        <v>30</v>
      </c>
      <c r="U1599" s="19" t="n">
        <v>510.039</v>
      </c>
      <c r="V1599" s="19" t="n">
        <v>78</v>
      </c>
      <c r="W1599" s="19" t="n">
        <v>1909</v>
      </c>
      <c r="X1599" s="19" t="n">
        <v>34</v>
      </c>
      <c r="Y1599" s="19" t="n">
        <v>119</v>
      </c>
      <c r="Z1599" s="19" t="n">
        <v>55</v>
      </c>
      <c r="AA1599" s="19" t="n">
        <v>815</v>
      </c>
      <c r="AB1599" s="21" t="s">
        <v>46</v>
      </c>
      <c r="AC1599" s="19" t="s">
        <v>47</v>
      </c>
      <c r="AD1599" s="19" t="n">
        <v>227</v>
      </c>
      <c r="AE1599" s="19" t="n">
        <v>4769</v>
      </c>
      <c r="AF1599" s="19" t="n">
        <v>226</v>
      </c>
      <c r="AG1599" s="19" t="n">
        <v>1151</v>
      </c>
      <c r="AH1599" s="21" t="s">
        <v>46</v>
      </c>
      <c r="AI1599" s="19" t="s">
        <v>47</v>
      </c>
      <c r="AJ1599" s="19" t="n">
        <v>205</v>
      </c>
      <c r="AK1599" s="19" t="n">
        <v>411</v>
      </c>
      <c r="AL1599" s="19" t="n">
        <v>227</v>
      </c>
      <c r="AM1599" s="19" t="n">
        <v>1579</v>
      </c>
      <c r="AN1599" s="19" t="n">
        <v>207</v>
      </c>
      <c r="AO1599" s="19" t="n">
        <v>2254</v>
      </c>
      <c r="AP1599" s="19" t="n">
        <v>180</v>
      </c>
      <c r="AQ1599" s="19" t="n">
        <v>478</v>
      </c>
      <c r="AR1599" s="19" t="n">
        <v>273</v>
      </c>
      <c r="AS1599" s="19" t="n">
        <v>15429</v>
      </c>
      <c r="AT1599" s="19" t="n">
        <v>135</v>
      </c>
      <c r="AU1599" s="19" t="n">
        <v>245</v>
      </c>
      <c r="AV1599" s="19" t="n">
        <v>10</v>
      </c>
      <c r="AW1599" s="19" t="n">
        <v>2</v>
      </c>
      <c r="AX1599" s="19" t="n">
        <v>105</v>
      </c>
      <c r="AY1599" s="19" t="n">
        <v>195</v>
      </c>
      <c r="AZ1599" s="19" t="n">
        <v>34</v>
      </c>
      <c r="BA1599" s="19" t="n">
        <v>16</v>
      </c>
      <c r="BB1599" s="19" t="s">
        <v>47</v>
      </c>
      <c r="BC1599" s="19" t="s">
        <v>47</v>
      </c>
      <c r="BD1599" s="19" t="s">
        <v>47</v>
      </c>
      <c r="BE1599" s="19" t="s">
        <v>47</v>
      </c>
      <c r="BF1599" s="21" t="s">
        <v>46</v>
      </c>
      <c r="BG1599" s="19" t="s">
        <v>47</v>
      </c>
      <c r="BH1599" s="19" t="n">
        <v>271</v>
      </c>
      <c r="BI1599" s="19" t="n">
        <v>1936</v>
      </c>
      <c r="BJ1599" s="19" t="n">
        <v>271</v>
      </c>
      <c r="BK1599" s="19" t="n">
        <v>2026</v>
      </c>
      <c r="BL1599" s="19" t="n">
        <v>89</v>
      </c>
      <c r="BM1599" s="19" t="n">
        <v>208</v>
      </c>
      <c r="BN1599" s="19" t="n">
        <v>177</v>
      </c>
      <c r="BO1599" s="19" t="n">
        <v>455</v>
      </c>
    </row>
    <row r="1600" customFormat="false" ht="13.2" hidden="false" customHeight="false" outlineLevel="0" collapsed="false">
      <c r="A1600" s="1" t="s">
        <v>52</v>
      </c>
      <c r="B1600" s="1" t="n">
        <v>97325</v>
      </c>
      <c r="C1600" s="19" t="n">
        <v>181</v>
      </c>
      <c r="D1600" s="19" t="n">
        <v>167</v>
      </c>
      <c r="E1600" s="19" t="n">
        <v>101</v>
      </c>
      <c r="F1600" s="19" t="n">
        <v>494</v>
      </c>
      <c r="G1600" s="19" t="n">
        <v>76</v>
      </c>
      <c r="H1600" s="19" t="n">
        <v>22629</v>
      </c>
      <c r="I1600" s="19" t="n">
        <v>158</v>
      </c>
      <c r="J1600" s="19" t="n">
        <v>15310</v>
      </c>
      <c r="K1600" s="19" t="n">
        <v>144</v>
      </c>
      <c r="L1600" s="19" t="n">
        <v>637</v>
      </c>
      <c r="M1600" s="19" t="n">
        <v>78</v>
      </c>
      <c r="N1600" s="19" t="n">
        <v>354</v>
      </c>
      <c r="O1600" s="19" t="n">
        <v>31</v>
      </c>
      <c r="P1600" s="19" t="n">
        <v>361</v>
      </c>
      <c r="Q1600" s="19" t="n">
        <v>33</v>
      </c>
      <c r="R1600" s="19" t="n">
        <v>70</v>
      </c>
      <c r="S1600" s="19" t="n">
        <v>1129</v>
      </c>
      <c r="T1600" s="19" t="n">
        <v>28</v>
      </c>
      <c r="U1600" s="19" t="n">
        <v>670.883</v>
      </c>
      <c r="V1600" s="19" t="n">
        <v>47</v>
      </c>
      <c r="W1600" s="19" t="n">
        <v>2064</v>
      </c>
      <c r="X1600" s="21" t="s">
        <v>46</v>
      </c>
      <c r="Y1600" s="19" t="s">
        <v>47</v>
      </c>
      <c r="Z1600" s="19" t="n">
        <v>31</v>
      </c>
      <c r="AA1600" s="19" t="n">
        <v>504</v>
      </c>
      <c r="AB1600" s="21" t="s">
        <v>46</v>
      </c>
      <c r="AC1600" s="19" t="s">
        <v>47</v>
      </c>
      <c r="AD1600" s="19" t="n">
        <v>168</v>
      </c>
      <c r="AE1600" s="19" t="n">
        <v>4705</v>
      </c>
      <c r="AF1600" s="19" t="n">
        <v>168</v>
      </c>
      <c r="AG1600" s="19" t="n">
        <v>1407</v>
      </c>
      <c r="AH1600" s="19" t="s">
        <v>47</v>
      </c>
      <c r="AI1600" s="19" t="s">
        <v>47</v>
      </c>
      <c r="AJ1600" s="19" t="n">
        <v>155</v>
      </c>
      <c r="AK1600" s="19" t="n">
        <v>355</v>
      </c>
      <c r="AL1600" s="19" t="n">
        <v>167</v>
      </c>
      <c r="AM1600" s="19" t="n">
        <v>1771</v>
      </c>
      <c r="AN1600" s="19" t="n">
        <v>146</v>
      </c>
      <c r="AO1600" s="19" t="n">
        <v>1696</v>
      </c>
      <c r="AP1600" s="19" t="n">
        <v>150</v>
      </c>
      <c r="AQ1600" s="19" t="n">
        <v>549</v>
      </c>
      <c r="AR1600" s="19" t="n">
        <v>181</v>
      </c>
      <c r="AS1600" s="19" t="n">
        <v>16100</v>
      </c>
      <c r="AT1600" s="19" t="n">
        <v>80</v>
      </c>
      <c r="AU1600" s="19" t="n">
        <v>82</v>
      </c>
      <c r="AV1600" s="19" t="n">
        <v>16</v>
      </c>
      <c r="AW1600" s="19" t="n">
        <v>3</v>
      </c>
      <c r="AX1600" s="19" t="n">
        <v>43</v>
      </c>
      <c r="AY1600" s="19" t="n">
        <v>64</v>
      </c>
      <c r="AZ1600" s="19" t="n">
        <v>11</v>
      </c>
      <c r="BA1600" s="19" t="n">
        <v>5</v>
      </c>
      <c r="BB1600" s="19" t="s">
        <v>47</v>
      </c>
      <c r="BC1600" s="19" t="s">
        <v>47</v>
      </c>
      <c r="BD1600" s="19" t="s">
        <v>47</v>
      </c>
      <c r="BE1600" s="19" t="s">
        <v>47</v>
      </c>
      <c r="BF1600" s="21" t="s">
        <v>46</v>
      </c>
      <c r="BG1600" s="19" t="s">
        <v>47</v>
      </c>
      <c r="BH1600" s="19" t="n">
        <v>181</v>
      </c>
      <c r="BI1600" s="19" t="n">
        <v>2606</v>
      </c>
      <c r="BJ1600" s="19" t="n">
        <v>181</v>
      </c>
      <c r="BK1600" s="19" t="n">
        <v>2715</v>
      </c>
      <c r="BL1600" s="19" t="n">
        <v>77</v>
      </c>
      <c r="BM1600" s="19" t="n">
        <v>369</v>
      </c>
      <c r="BN1600" s="19" t="n">
        <v>107</v>
      </c>
      <c r="BO1600" s="19" t="n">
        <v>377</v>
      </c>
    </row>
    <row r="1601" customFormat="false" ht="13.2" hidden="false" customHeight="false" outlineLevel="0" collapsed="false">
      <c r="A1601" s="1" t="s">
        <v>53</v>
      </c>
      <c r="B1601" s="1" t="n">
        <v>97325</v>
      </c>
      <c r="C1601" s="19" t="n">
        <v>40</v>
      </c>
      <c r="D1601" s="19" t="n">
        <v>37</v>
      </c>
      <c r="E1601" s="19" t="n">
        <v>33</v>
      </c>
      <c r="F1601" s="19" t="n">
        <v>102</v>
      </c>
      <c r="G1601" s="19" t="n">
        <v>15</v>
      </c>
      <c r="H1601" s="19" t="n">
        <v>17309</v>
      </c>
      <c r="I1601" s="19" t="n">
        <v>30</v>
      </c>
      <c r="J1601" s="19" t="n">
        <v>5003</v>
      </c>
      <c r="K1601" s="19" t="n">
        <v>39</v>
      </c>
      <c r="L1601" s="19" t="n">
        <v>647</v>
      </c>
      <c r="M1601" s="19" t="n">
        <v>27</v>
      </c>
      <c r="N1601" s="19" t="n">
        <v>391</v>
      </c>
      <c r="O1601" s="19" t="n">
        <v>10</v>
      </c>
      <c r="P1601" s="19" t="n">
        <v>328</v>
      </c>
      <c r="Q1601" s="21" t="s">
        <v>46</v>
      </c>
      <c r="R1601" s="19" t="n">
        <v>31</v>
      </c>
      <c r="S1601" s="19" t="n">
        <v>5188</v>
      </c>
      <c r="T1601" s="21" t="s">
        <v>46</v>
      </c>
      <c r="U1601" s="19" t="s">
        <v>47</v>
      </c>
      <c r="V1601" s="19" t="n">
        <v>15</v>
      </c>
      <c r="W1601" s="19" t="n">
        <v>1035</v>
      </c>
      <c r="X1601" s="21" t="s">
        <v>46</v>
      </c>
      <c r="Y1601" s="19" t="s">
        <v>47</v>
      </c>
      <c r="Z1601" s="19" t="n">
        <v>10</v>
      </c>
      <c r="AA1601" s="19" t="n">
        <v>178</v>
      </c>
      <c r="AB1601" s="21" t="s">
        <v>46</v>
      </c>
      <c r="AC1601" s="19" t="s">
        <v>47</v>
      </c>
      <c r="AD1601" s="19" t="n">
        <v>37</v>
      </c>
      <c r="AE1601" s="19" t="n">
        <v>2113</v>
      </c>
      <c r="AF1601" s="19" t="n">
        <v>36</v>
      </c>
      <c r="AG1601" s="19" t="n">
        <v>904</v>
      </c>
      <c r="AH1601" s="19" t="s">
        <v>47</v>
      </c>
      <c r="AI1601" s="19" t="s">
        <v>47</v>
      </c>
      <c r="AJ1601" s="19" t="n">
        <v>37</v>
      </c>
      <c r="AK1601" s="19" t="n">
        <v>160</v>
      </c>
      <c r="AL1601" s="19" t="n">
        <v>37</v>
      </c>
      <c r="AM1601" s="19" t="n">
        <v>1067</v>
      </c>
      <c r="AN1601" s="19" t="n">
        <v>28</v>
      </c>
      <c r="AO1601" s="19" t="n">
        <v>462</v>
      </c>
      <c r="AP1601" s="19" t="n">
        <v>35</v>
      </c>
      <c r="AQ1601" s="19" t="n">
        <v>550</v>
      </c>
      <c r="AR1601" s="19" t="n">
        <v>40</v>
      </c>
      <c r="AS1601" s="19" t="n">
        <v>14943</v>
      </c>
      <c r="AT1601" s="19" t="n">
        <v>14</v>
      </c>
      <c r="AU1601" s="19" t="n">
        <v>9</v>
      </c>
      <c r="AV1601" s="21" t="s">
        <v>46</v>
      </c>
      <c r="AW1601" s="19" t="s">
        <v>47</v>
      </c>
      <c r="AX1601" s="19" t="s">
        <v>47</v>
      </c>
      <c r="AY1601" s="19" t="s">
        <v>47</v>
      </c>
      <c r="AZ1601" s="21" t="s">
        <v>46</v>
      </c>
      <c r="BA1601" s="19" t="s">
        <v>47</v>
      </c>
      <c r="BB1601" s="19" t="s">
        <v>47</v>
      </c>
      <c r="BC1601" s="19" t="s">
        <v>47</v>
      </c>
      <c r="BD1601" s="19" t="s">
        <v>47</v>
      </c>
      <c r="BE1601" s="19" t="s">
        <v>47</v>
      </c>
      <c r="BF1601" s="19" t="n">
        <v>23</v>
      </c>
      <c r="BG1601" s="19" t="n">
        <v>134</v>
      </c>
      <c r="BH1601" s="19" t="n">
        <v>40</v>
      </c>
      <c r="BI1601" s="19" t="n">
        <v>3470</v>
      </c>
      <c r="BJ1601" s="19" t="n">
        <v>40</v>
      </c>
      <c r="BK1601" s="19" t="n">
        <v>3619</v>
      </c>
      <c r="BL1601" s="19" t="n">
        <v>22</v>
      </c>
      <c r="BM1601" s="19" t="n">
        <v>589</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97326</v>
      </c>
      <c r="C1603" s="19" t="n">
        <v>413</v>
      </c>
      <c r="D1603" s="19" t="n">
        <v>192</v>
      </c>
      <c r="E1603" s="19" t="n">
        <v>192</v>
      </c>
      <c r="F1603" s="19" t="n">
        <v>783</v>
      </c>
      <c r="G1603" s="19" t="n">
        <v>110</v>
      </c>
      <c r="H1603" s="19" t="n">
        <v>16834</v>
      </c>
      <c r="I1603" s="19" t="n">
        <v>274</v>
      </c>
      <c r="J1603" s="19" t="n">
        <v>9960</v>
      </c>
      <c r="K1603" s="19" t="n">
        <v>194</v>
      </c>
      <c r="L1603" s="19" t="n">
        <v>481</v>
      </c>
      <c r="M1603" s="19" t="n">
        <v>71</v>
      </c>
      <c r="N1603" s="19" t="n">
        <v>240</v>
      </c>
      <c r="O1603" s="19" t="n">
        <v>79</v>
      </c>
      <c r="P1603" s="19" t="n">
        <v>629</v>
      </c>
      <c r="Q1603" s="19" t="n">
        <v>52</v>
      </c>
      <c r="R1603" s="19" t="n">
        <v>88</v>
      </c>
      <c r="S1603" s="19" t="n">
        <v>1064</v>
      </c>
      <c r="T1603" s="19" t="n">
        <v>14</v>
      </c>
      <c r="U1603" s="19" t="n">
        <v>137.346</v>
      </c>
      <c r="V1603" s="19" t="n">
        <v>51</v>
      </c>
      <c r="W1603" s="19" t="n">
        <v>1042</v>
      </c>
      <c r="X1603" s="19" t="n">
        <v>24</v>
      </c>
      <c r="Y1603" s="19" t="n">
        <v>65</v>
      </c>
      <c r="Z1603" s="19" t="n">
        <v>29</v>
      </c>
      <c r="AA1603" s="19" t="n">
        <v>233</v>
      </c>
      <c r="AB1603" s="21" t="s">
        <v>46</v>
      </c>
      <c r="AC1603" s="19" t="s">
        <v>47</v>
      </c>
      <c r="AD1603" s="19" t="n">
        <v>124</v>
      </c>
      <c r="AE1603" s="19" t="n">
        <v>2145</v>
      </c>
      <c r="AF1603" s="19" t="n">
        <v>117</v>
      </c>
      <c r="AG1603" s="19" t="n">
        <v>714</v>
      </c>
      <c r="AH1603" s="21" t="s">
        <v>46</v>
      </c>
      <c r="AI1603" s="19" t="s">
        <v>47</v>
      </c>
      <c r="AJ1603" s="19" t="n">
        <v>107</v>
      </c>
      <c r="AK1603" s="19" t="n">
        <v>186</v>
      </c>
      <c r="AL1603" s="19" t="n">
        <v>123</v>
      </c>
      <c r="AM1603" s="19" t="n">
        <v>918</v>
      </c>
      <c r="AN1603" s="19" t="n">
        <v>89</v>
      </c>
      <c r="AO1603" s="19" t="n">
        <v>827</v>
      </c>
      <c r="AP1603" s="19" t="n">
        <v>69</v>
      </c>
      <c r="AQ1603" s="19" t="n">
        <v>118</v>
      </c>
      <c r="AR1603" s="19" t="n">
        <v>293</v>
      </c>
      <c r="AS1603" s="19" t="n">
        <v>10975</v>
      </c>
      <c r="AT1603" s="19" t="n">
        <v>98</v>
      </c>
      <c r="AU1603" s="19" t="n">
        <v>109</v>
      </c>
      <c r="AV1603" s="21" t="s">
        <v>46</v>
      </c>
      <c r="AW1603" s="19" t="s">
        <v>47</v>
      </c>
      <c r="AX1603" s="19" t="n">
        <v>52</v>
      </c>
      <c r="AY1603" s="19" t="n">
        <v>81</v>
      </c>
      <c r="AZ1603" s="21" t="s">
        <v>46</v>
      </c>
      <c r="BA1603" s="19" t="s">
        <v>47</v>
      </c>
      <c r="BB1603" s="19" t="n">
        <v>50</v>
      </c>
      <c r="BC1603" s="19" t="n">
        <v>78</v>
      </c>
      <c r="BD1603" s="19" t="n">
        <v>39</v>
      </c>
      <c r="BE1603" s="19" t="n">
        <v>60</v>
      </c>
      <c r="BF1603" s="21" t="s">
        <v>46</v>
      </c>
      <c r="BG1603" s="19" t="s">
        <v>47</v>
      </c>
      <c r="BH1603" s="19" t="n">
        <v>270</v>
      </c>
      <c r="BI1603" s="19" t="n">
        <v>1588</v>
      </c>
      <c r="BJ1603" s="19" t="n">
        <v>293</v>
      </c>
      <c r="BK1603" s="19" t="n">
        <v>1771</v>
      </c>
      <c r="BL1603" s="19" t="n">
        <v>106</v>
      </c>
      <c r="BM1603" s="19" t="n">
        <v>456</v>
      </c>
      <c r="BN1603" s="19" t="n">
        <v>235</v>
      </c>
      <c r="BO1603" s="19" t="n">
        <v>412</v>
      </c>
    </row>
    <row r="1604" customFormat="false" ht="13.2" hidden="false" customHeight="false" outlineLevel="0" collapsed="false">
      <c r="A1604" s="1" t="s">
        <v>45</v>
      </c>
      <c r="B1604" s="1" t="n">
        <v>97326</v>
      </c>
      <c r="C1604" s="19" t="n">
        <v>109</v>
      </c>
      <c r="D1604" s="19" t="n">
        <v>23</v>
      </c>
      <c r="E1604" s="19" t="n">
        <v>35</v>
      </c>
      <c r="F1604" s="19" t="n">
        <v>129</v>
      </c>
      <c r="G1604" s="19" t="n">
        <v>12</v>
      </c>
      <c r="H1604" s="19" t="n">
        <v>191</v>
      </c>
      <c r="I1604" s="19" t="n">
        <v>44</v>
      </c>
      <c r="J1604" s="19" t="n">
        <v>236</v>
      </c>
      <c r="K1604" s="19" t="n">
        <v>29</v>
      </c>
      <c r="L1604" s="19" t="n">
        <v>33</v>
      </c>
      <c r="M1604" s="21" t="s">
        <v>46</v>
      </c>
      <c r="N1604" s="19" t="s">
        <v>47</v>
      </c>
      <c r="O1604" s="19" t="n">
        <v>11</v>
      </c>
      <c r="P1604" s="19" t="n">
        <v>49</v>
      </c>
      <c r="Q1604" s="19" t="n">
        <v>12</v>
      </c>
      <c r="R1604" s="19" t="n">
        <v>10</v>
      </c>
      <c r="S1604" s="19" t="n">
        <v>28</v>
      </c>
      <c r="T1604" s="21" t="s">
        <v>46</v>
      </c>
      <c r="U1604" s="19" t="s">
        <v>47</v>
      </c>
      <c r="V1604" s="21" t="s">
        <v>46</v>
      </c>
      <c r="W1604" s="19" t="s">
        <v>47</v>
      </c>
      <c r="X1604" s="21" t="s">
        <v>46</v>
      </c>
      <c r="Y1604" s="19" t="s">
        <v>47</v>
      </c>
      <c r="Z1604" s="19" t="s">
        <v>47</v>
      </c>
      <c r="AA1604" s="19" t="s">
        <v>47</v>
      </c>
      <c r="AB1604" s="19" t="s">
        <v>47</v>
      </c>
      <c r="AC1604" s="19" t="s">
        <v>47</v>
      </c>
      <c r="AD1604" s="21" t="s">
        <v>46</v>
      </c>
      <c r="AE1604" s="19" t="s">
        <v>47</v>
      </c>
      <c r="AF1604" s="19" t="n">
        <v>10</v>
      </c>
      <c r="AG1604" s="19" t="n">
        <v>10</v>
      </c>
      <c r="AH1604" s="19" t="s">
        <v>47</v>
      </c>
      <c r="AI1604" s="19" t="s">
        <v>47</v>
      </c>
      <c r="AJ1604" s="21" t="s">
        <v>46</v>
      </c>
      <c r="AK1604" s="19" t="s">
        <v>47</v>
      </c>
      <c r="AL1604" s="21" t="s">
        <v>46</v>
      </c>
      <c r="AM1604" s="19" t="s">
        <v>47</v>
      </c>
      <c r="AN1604" s="19" t="n">
        <v>11</v>
      </c>
      <c r="AO1604" s="19" t="n">
        <v>74</v>
      </c>
      <c r="AP1604" s="21" t="s">
        <v>46</v>
      </c>
      <c r="AQ1604" s="19" t="s">
        <v>47</v>
      </c>
      <c r="AR1604" s="19" t="n">
        <v>13</v>
      </c>
      <c r="AS1604" s="19" t="n">
        <v>30</v>
      </c>
      <c r="AT1604" s="21" t="s">
        <v>46</v>
      </c>
      <c r="AU1604" s="19" t="s">
        <v>47</v>
      </c>
      <c r="AV1604" s="19" t="s">
        <v>47</v>
      </c>
      <c r="AW1604" s="19" t="s">
        <v>47</v>
      </c>
      <c r="AX1604" s="19" t="s">
        <v>47</v>
      </c>
      <c r="AY1604" s="19" t="s">
        <v>47</v>
      </c>
      <c r="AZ1604" s="19" t="s">
        <v>47</v>
      </c>
      <c r="BA1604" s="19" t="s">
        <v>47</v>
      </c>
      <c r="BB1604" s="19" t="n">
        <v>19</v>
      </c>
      <c r="BC1604" s="19" t="n">
        <v>24</v>
      </c>
      <c r="BD1604" s="19" t="n">
        <v>15</v>
      </c>
      <c r="BE1604" s="19" t="n">
        <v>20</v>
      </c>
      <c r="BF1604" s="19" t="s">
        <v>47</v>
      </c>
      <c r="BG1604" s="19" t="s">
        <v>47</v>
      </c>
      <c r="BH1604" s="19" t="n">
        <v>13</v>
      </c>
      <c r="BI1604" s="19" t="n">
        <v>2</v>
      </c>
      <c r="BJ1604" s="19" t="n">
        <v>23</v>
      </c>
      <c r="BK1604" s="19" t="n">
        <v>10</v>
      </c>
      <c r="BL1604" s="19" t="n">
        <v>10</v>
      </c>
      <c r="BM1604" s="19" t="n">
        <v>3</v>
      </c>
      <c r="BN1604" s="19" t="n">
        <v>44</v>
      </c>
      <c r="BO1604" s="19" t="n">
        <v>35</v>
      </c>
    </row>
    <row r="1605" customFormat="false" ht="13.2" hidden="false" customHeight="false" outlineLevel="0" collapsed="false">
      <c r="A1605" s="1" t="s">
        <v>48</v>
      </c>
      <c r="B1605" s="1" t="n">
        <v>97326</v>
      </c>
      <c r="C1605" s="19" t="n">
        <v>93</v>
      </c>
      <c r="D1605" s="19" t="n">
        <v>26</v>
      </c>
      <c r="E1605" s="19" t="n">
        <v>35</v>
      </c>
      <c r="F1605" s="19" t="n">
        <v>151</v>
      </c>
      <c r="G1605" s="19" t="n">
        <v>19</v>
      </c>
      <c r="H1605" s="19" t="n">
        <v>1530</v>
      </c>
      <c r="I1605" s="19" t="n">
        <v>67</v>
      </c>
      <c r="J1605" s="19" t="n">
        <v>997</v>
      </c>
      <c r="K1605" s="19" t="n">
        <v>31</v>
      </c>
      <c r="L1605" s="19" t="n">
        <v>100</v>
      </c>
      <c r="M1605" s="19" t="n">
        <v>13</v>
      </c>
      <c r="N1605" s="19" t="n">
        <v>15</v>
      </c>
      <c r="O1605" s="19" t="n">
        <v>15</v>
      </c>
      <c r="P1605" s="19" t="n">
        <v>148</v>
      </c>
      <c r="Q1605" s="19" t="n">
        <v>15</v>
      </c>
      <c r="R1605" s="19" t="n">
        <v>17</v>
      </c>
      <c r="S1605" s="19" t="n">
        <v>31</v>
      </c>
      <c r="T1605" s="21" t="s">
        <v>46</v>
      </c>
      <c r="U1605" s="19" t="s">
        <v>47</v>
      </c>
      <c r="V1605" s="19" t="n">
        <v>17</v>
      </c>
      <c r="W1605" s="19" t="n">
        <v>185</v>
      </c>
      <c r="X1605" s="21" t="s">
        <v>46</v>
      </c>
      <c r="Y1605" s="19" t="s">
        <v>47</v>
      </c>
      <c r="Z1605" s="21" t="s">
        <v>46</v>
      </c>
      <c r="AA1605" s="19" t="s">
        <v>47</v>
      </c>
      <c r="AB1605" s="19" t="s">
        <v>47</v>
      </c>
      <c r="AC1605" s="19" t="s">
        <v>47</v>
      </c>
      <c r="AD1605" s="19" t="n">
        <v>15</v>
      </c>
      <c r="AE1605" s="19" t="n">
        <v>207</v>
      </c>
      <c r="AF1605" s="21" t="s">
        <v>46</v>
      </c>
      <c r="AG1605" s="19" t="s">
        <v>47</v>
      </c>
      <c r="AH1605" s="19" t="s">
        <v>47</v>
      </c>
      <c r="AI1605" s="19" t="s">
        <v>47</v>
      </c>
      <c r="AJ1605" s="19" t="n">
        <v>10</v>
      </c>
      <c r="AK1605" s="19" t="n">
        <v>13</v>
      </c>
      <c r="AL1605" s="19" t="n">
        <v>13</v>
      </c>
      <c r="AM1605" s="19" t="n">
        <v>30</v>
      </c>
      <c r="AN1605" s="21" t="s">
        <v>46</v>
      </c>
      <c r="AO1605" s="19" t="s">
        <v>47</v>
      </c>
      <c r="AP1605" s="21" t="s">
        <v>46</v>
      </c>
      <c r="AQ1605" s="19" t="s">
        <v>47</v>
      </c>
      <c r="AR1605" s="19" t="n">
        <v>69</v>
      </c>
      <c r="AS1605" s="19" t="n">
        <v>445</v>
      </c>
      <c r="AT1605" s="19" t="n">
        <v>15</v>
      </c>
      <c r="AU1605" s="19" t="n">
        <v>4</v>
      </c>
      <c r="AV1605" s="19" t="s">
        <v>47</v>
      </c>
      <c r="AW1605" s="19" t="s">
        <v>47</v>
      </c>
      <c r="AX1605" s="21" t="s">
        <v>46</v>
      </c>
      <c r="AY1605" s="19" t="s">
        <v>47</v>
      </c>
      <c r="AZ1605" s="21" t="s">
        <v>46</v>
      </c>
      <c r="BA1605" s="19" t="s">
        <v>47</v>
      </c>
      <c r="BB1605" s="19" t="n">
        <v>21</v>
      </c>
      <c r="BC1605" s="19" t="n">
        <v>44</v>
      </c>
      <c r="BD1605" s="19" t="n">
        <v>24</v>
      </c>
      <c r="BE1605" s="19" t="n">
        <v>40</v>
      </c>
      <c r="BF1605" s="19" t="s">
        <v>47</v>
      </c>
      <c r="BG1605" s="19" t="s">
        <v>47</v>
      </c>
      <c r="BH1605" s="19" t="n">
        <v>63</v>
      </c>
      <c r="BI1605" s="19" t="n">
        <v>43</v>
      </c>
      <c r="BJ1605" s="19" t="n">
        <v>69</v>
      </c>
      <c r="BK1605" s="19" t="n">
        <v>73</v>
      </c>
      <c r="BL1605" s="19" t="n">
        <v>17</v>
      </c>
      <c r="BM1605" s="19" t="n">
        <v>23</v>
      </c>
      <c r="BN1605" s="19" t="n">
        <v>68</v>
      </c>
      <c r="BO1605" s="19" t="n">
        <v>98</v>
      </c>
    </row>
    <row r="1606" customFormat="false" ht="13.2" hidden="false" customHeight="false" outlineLevel="0" collapsed="false">
      <c r="A1606" s="1" t="s">
        <v>49</v>
      </c>
      <c r="B1606" s="1" t="n">
        <v>97326</v>
      </c>
      <c r="C1606" s="19" t="n">
        <v>84</v>
      </c>
      <c r="D1606" s="19" t="n">
        <v>44</v>
      </c>
      <c r="E1606" s="19" t="n">
        <v>47</v>
      </c>
      <c r="F1606" s="19" t="n">
        <v>181</v>
      </c>
      <c r="G1606" s="19" t="n">
        <v>29</v>
      </c>
      <c r="H1606" s="19" t="n">
        <v>3093</v>
      </c>
      <c r="I1606" s="19" t="n">
        <v>58</v>
      </c>
      <c r="J1606" s="19" t="n">
        <v>1995</v>
      </c>
      <c r="K1606" s="19" t="n">
        <v>43</v>
      </c>
      <c r="L1606" s="19" t="n">
        <v>33</v>
      </c>
      <c r="M1606" s="19" t="n">
        <v>16</v>
      </c>
      <c r="N1606" s="19" t="n">
        <v>54</v>
      </c>
      <c r="O1606" s="19" t="n">
        <v>23</v>
      </c>
      <c r="P1606" s="19" t="n">
        <v>373</v>
      </c>
      <c r="Q1606" s="21" t="s">
        <v>46</v>
      </c>
      <c r="R1606" s="19" t="n">
        <v>23</v>
      </c>
      <c r="S1606" s="19" t="n">
        <v>392</v>
      </c>
      <c r="T1606" s="21" t="s">
        <v>46</v>
      </c>
      <c r="U1606" s="19" t="s">
        <v>47</v>
      </c>
      <c r="V1606" s="19" t="n">
        <v>10</v>
      </c>
      <c r="W1606" s="19" t="n">
        <v>143</v>
      </c>
      <c r="X1606" s="19" t="n">
        <v>12</v>
      </c>
      <c r="Y1606" s="19" t="n">
        <v>33</v>
      </c>
      <c r="Z1606" s="19" t="n">
        <v>10</v>
      </c>
      <c r="AA1606" s="19" t="n">
        <v>51</v>
      </c>
      <c r="AB1606" s="21" t="s">
        <v>46</v>
      </c>
      <c r="AC1606" s="19" t="s">
        <v>47</v>
      </c>
      <c r="AD1606" s="19" t="n">
        <v>28</v>
      </c>
      <c r="AE1606" s="19" t="n">
        <v>372</v>
      </c>
      <c r="AF1606" s="19" t="n">
        <v>26</v>
      </c>
      <c r="AG1606" s="19" t="n">
        <v>85</v>
      </c>
      <c r="AH1606" s="19" t="s">
        <v>47</v>
      </c>
      <c r="AI1606" s="19" t="s">
        <v>47</v>
      </c>
      <c r="AJ1606" s="19" t="n">
        <v>24</v>
      </c>
      <c r="AK1606" s="19" t="n">
        <v>34</v>
      </c>
      <c r="AL1606" s="19" t="n">
        <v>28</v>
      </c>
      <c r="AM1606" s="19" t="n">
        <v>119</v>
      </c>
      <c r="AN1606" s="19" t="n">
        <v>20</v>
      </c>
      <c r="AO1606" s="19" t="n">
        <v>159</v>
      </c>
      <c r="AP1606" s="19" t="n">
        <v>11</v>
      </c>
      <c r="AQ1606" s="19" t="n">
        <v>8</v>
      </c>
      <c r="AR1606" s="19" t="n">
        <v>84</v>
      </c>
      <c r="AS1606" s="19" t="n">
        <v>1630</v>
      </c>
      <c r="AT1606" s="19" t="n">
        <v>40</v>
      </c>
      <c r="AU1606" s="19" t="n">
        <v>28</v>
      </c>
      <c r="AV1606" s="21" t="s">
        <v>46</v>
      </c>
      <c r="AW1606" s="19" t="s">
        <v>47</v>
      </c>
      <c r="AX1606" s="19" t="n">
        <v>22</v>
      </c>
      <c r="AY1606" s="19" t="n">
        <v>21</v>
      </c>
      <c r="AZ1606" s="21" t="s">
        <v>46</v>
      </c>
      <c r="BA1606" s="19" t="s">
        <v>47</v>
      </c>
      <c r="BB1606" s="19" t="n">
        <v>10</v>
      </c>
      <c r="BC1606" s="19" t="n">
        <v>10</v>
      </c>
      <c r="BD1606" s="21" t="s">
        <v>46</v>
      </c>
      <c r="BE1606" s="19" t="s">
        <v>47</v>
      </c>
      <c r="BF1606" s="19" t="s">
        <v>47</v>
      </c>
      <c r="BG1606" s="19" t="s">
        <v>47</v>
      </c>
      <c r="BH1606" s="19" t="n">
        <v>70</v>
      </c>
      <c r="BI1606" s="19" t="n">
        <v>158</v>
      </c>
      <c r="BJ1606" s="19" t="n">
        <v>75</v>
      </c>
      <c r="BK1606" s="19" t="n">
        <v>229</v>
      </c>
      <c r="BL1606" s="19" t="n">
        <v>25</v>
      </c>
      <c r="BM1606" s="19" t="n">
        <v>64</v>
      </c>
      <c r="BN1606" s="19" t="n">
        <v>57</v>
      </c>
      <c r="BO1606" s="19" t="n">
        <v>122</v>
      </c>
    </row>
    <row r="1607" customFormat="false" ht="13.2" hidden="false" customHeight="false" outlineLevel="0" collapsed="false">
      <c r="A1607" s="1" t="s">
        <v>50</v>
      </c>
      <c r="B1607" s="1" t="n">
        <v>97326</v>
      </c>
      <c r="C1607" s="19" t="n">
        <v>63</v>
      </c>
      <c r="D1607" s="19" t="n">
        <v>46</v>
      </c>
      <c r="E1607" s="19" t="n">
        <v>36</v>
      </c>
      <c r="F1607" s="19" t="n">
        <v>153</v>
      </c>
      <c r="G1607" s="19" t="n">
        <v>31</v>
      </c>
      <c r="H1607" s="19" t="n">
        <v>3847</v>
      </c>
      <c r="I1607" s="19" t="n">
        <v>52</v>
      </c>
      <c r="J1607" s="19" t="n">
        <v>2839</v>
      </c>
      <c r="K1607" s="19" t="n">
        <v>39</v>
      </c>
      <c r="L1607" s="19" t="n">
        <v>81</v>
      </c>
      <c r="M1607" s="19" t="n">
        <v>17</v>
      </c>
      <c r="N1607" s="19" t="n">
        <v>41</v>
      </c>
      <c r="O1607" s="19" t="n">
        <v>15</v>
      </c>
      <c r="P1607" s="19" t="n">
        <v>38</v>
      </c>
      <c r="Q1607" s="19" t="n">
        <v>10</v>
      </c>
      <c r="R1607" s="19" t="n">
        <v>14</v>
      </c>
      <c r="S1607" s="19" t="n">
        <v>171</v>
      </c>
      <c r="T1607" s="19" t="n">
        <v>14</v>
      </c>
      <c r="U1607" s="19" t="n">
        <v>137.346</v>
      </c>
      <c r="V1607" s="19" t="n">
        <v>24</v>
      </c>
      <c r="W1607" s="19" t="n">
        <v>714</v>
      </c>
      <c r="X1607" s="19" t="n">
        <v>12</v>
      </c>
      <c r="Y1607" s="19" t="n">
        <v>32</v>
      </c>
      <c r="Z1607" s="19" t="n">
        <v>19</v>
      </c>
      <c r="AA1607" s="19" t="n">
        <v>182</v>
      </c>
      <c r="AB1607" s="21" t="s">
        <v>46</v>
      </c>
      <c r="AC1607" s="19" t="s">
        <v>47</v>
      </c>
      <c r="AD1607" s="19" t="n">
        <v>31</v>
      </c>
      <c r="AE1607" s="19" t="n">
        <v>545</v>
      </c>
      <c r="AF1607" s="19" t="n">
        <v>31</v>
      </c>
      <c r="AG1607" s="19" t="n">
        <v>148</v>
      </c>
      <c r="AH1607" s="19" t="s">
        <v>47</v>
      </c>
      <c r="AI1607" s="19" t="s">
        <v>47</v>
      </c>
      <c r="AJ1607" s="19" t="n">
        <v>28</v>
      </c>
      <c r="AK1607" s="19" t="n">
        <v>46</v>
      </c>
      <c r="AL1607" s="19" t="n">
        <v>31</v>
      </c>
      <c r="AM1607" s="19" t="n">
        <v>198</v>
      </c>
      <c r="AN1607" s="19" t="n">
        <v>25</v>
      </c>
      <c r="AO1607" s="19" t="n">
        <v>238</v>
      </c>
      <c r="AP1607" s="19" t="n">
        <v>21</v>
      </c>
      <c r="AQ1607" s="19" t="n">
        <v>30</v>
      </c>
      <c r="AR1607" s="19" t="n">
        <v>63</v>
      </c>
      <c r="AS1607" s="19" t="n">
        <v>2462</v>
      </c>
      <c r="AT1607" s="19" t="n">
        <v>21</v>
      </c>
      <c r="AU1607" s="19" t="n">
        <v>37</v>
      </c>
      <c r="AV1607" s="21" t="s">
        <v>46</v>
      </c>
      <c r="AW1607" s="19" t="s">
        <v>47</v>
      </c>
      <c r="AX1607" s="19" t="n">
        <v>18</v>
      </c>
      <c r="AY1607" s="19" t="n">
        <v>33</v>
      </c>
      <c r="AZ1607" s="21" t="s">
        <v>46</v>
      </c>
      <c r="BA1607" s="19" t="s">
        <v>47</v>
      </c>
      <c r="BB1607" s="19" t="s">
        <v>47</v>
      </c>
      <c r="BC1607" s="19" t="s">
        <v>47</v>
      </c>
      <c r="BD1607" s="19" t="s">
        <v>47</v>
      </c>
      <c r="BE1607" s="19" t="s">
        <v>47</v>
      </c>
      <c r="BF1607" s="19" t="s">
        <v>47</v>
      </c>
      <c r="BG1607" s="19" t="s">
        <v>47</v>
      </c>
      <c r="BH1607" s="19" t="n">
        <v>60</v>
      </c>
      <c r="BI1607" s="19" t="n">
        <v>289</v>
      </c>
      <c r="BJ1607" s="19" t="n">
        <v>62</v>
      </c>
      <c r="BK1607" s="19" t="n">
        <v>312</v>
      </c>
      <c r="BL1607" s="19" t="n">
        <v>22</v>
      </c>
      <c r="BM1607" s="19" t="n">
        <v>29</v>
      </c>
      <c r="BN1607" s="19" t="n">
        <v>41</v>
      </c>
      <c r="BO1607" s="19" t="n">
        <v>106</v>
      </c>
    </row>
    <row r="1608" customFormat="false" ht="13.2" hidden="false" customHeight="false" outlineLevel="0" collapsed="false">
      <c r="A1608" s="1" t="s">
        <v>51</v>
      </c>
      <c r="B1608" s="1" t="n">
        <v>97326</v>
      </c>
      <c r="C1608" s="19" t="n">
        <v>28</v>
      </c>
      <c r="D1608" s="19" t="n">
        <v>25</v>
      </c>
      <c r="E1608" s="19" t="n">
        <v>15</v>
      </c>
      <c r="F1608" s="19" t="n">
        <v>73</v>
      </c>
      <c r="G1608" s="21" t="s">
        <v>46</v>
      </c>
      <c r="H1608" s="19" t="n">
        <v>2417</v>
      </c>
      <c r="I1608" s="19" t="n">
        <v>24</v>
      </c>
      <c r="J1608" s="19" t="n">
        <v>1603</v>
      </c>
      <c r="K1608" s="19" t="n">
        <v>20</v>
      </c>
      <c r="L1608" s="19" t="n">
        <v>11</v>
      </c>
      <c r="M1608" s="19" t="n">
        <v>13</v>
      </c>
      <c r="N1608" s="19" t="n">
        <v>13</v>
      </c>
      <c r="O1608" s="19" t="n">
        <v>15</v>
      </c>
      <c r="P1608" s="19" t="n">
        <v>21</v>
      </c>
      <c r="Q1608" s="19" t="n">
        <v>15</v>
      </c>
      <c r="R1608" s="19" t="n">
        <v>10</v>
      </c>
      <c r="S1608" s="19" t="n">
        <v>91</v>
      </c>
      <c r="T1608" s="21" t="s">
        <v>46</v>
      </c>
      <c r="U1608" s="19" t="s">
        <v>47</v>
      </c>
      <c r="V1608" s="21" t="s">
        <v>46</v>
      </c>
      <c r="W1608" s="19" t="s">
        <v>47</v>
      </c>
      <c r="X1608" s="21" t="s">
        <v>46</v>
      </c>
      <c r="Y1608" s="19" t="s">
        <v>47</v>
      </c>
      <c r="Z1608" s="21" t="s">
        <v>46</v>
      </c>
      <c r="AA1608" s="19" t="s">
        <v>47</v>
      </c>
      <c r="AB1608" s="21" t="s">
        <v>46</v>
      </c>
      <c r="AC1608" s="19" t="s">
        <v>47</v>
      </c>
      <c r="AD1608" s="19" t="n">
        <v>21</v>
      </c>
      <c r="AE1608" s="19" t="n">
        <v>422</v>
      </c>
      <c r="AF1608" s="19" t="n">
        <v>20</v>
      </c>
      <c r="AG1608" s="19" t="n">
        <v>101</v>
      </c>
      <c r="AH1608" s="21" t="s">
        <v>46</v>
      </c>
      <c r="AI1608" s="19" t="s">
        <v>47</v>
      </c>
      <c r="AJ1608" s="19" t="n">
        <v>19</v>
      </c>
      <c r="AK1608" s="19" t="n">
        <v>34</v>
      </c>
      <c r="AL1608" s="19" t="n">
        <v>21</v>
      </c>
      <c r="AM1608" s="19" t="n">
        <v>139</v>
      </c>
      <c r="AN1608" s="19" t="n">
        <v>15</v>
      </c>
      <c r="AO1608" s="19" t="n">
        <v>200</v>
      </c>
      <c r="AP1608" s="19" t="n">
        <v>15</v>
      </c>
      <c r="AQ1608" s="19" t="n">
        <v>32</v>
      </c>
      <c r="AR1608" s="19" t="n">
        <v>28</v>
      </c>
      <c r="AS1608" s="19" t="n">
        <v>1674</v>
      </c>
      <c r="AT1608" s="19" t="n">
        <v>11</v>
      </c>
      <c r="AU1608" s="19" t="n">
        <v>21</v>
      </c>
      <c r="AV1608" s="19" t="s">
        <v>47</v>
      </c>
      <c r="AW1608" s="19" t="s">
        <v>47</v>
      </c>
      <c r="AX1608" s="19" t="n">
        <v>12</v>
      </c>
      <c r="AY1608" s="19" t="n">
        <v>27</v>
      </c>
      <c r="AZ1608" s="21" t="s">
        <v>46</v>
      </c>
      <c r="BA1608" s="19" t="s">
        <v>47</v>
      </c>
      <c r="BB1608" s="19" t="s">
        <v>47</v>
      </c>
      <c r="BC1608" s="19" t="s">
        <v>47</v>
      </c>
      <c r="BD1608" s="19" t="s">
        <v>47</v>
      </c>
      <c r="BE1608" s="19" t="s">
        <v>47</v>
      </c>
      <c r="BF1608" s="19" t="s">
        <v>47</v>
      </c>
      <c r="BG1608" s="19" t="s">
        <v>47</v>
      </c>
      <c r="BH1608" s="19" t="n">
        <v>28</v>
      </c>
      <c r="BI1608" s="19" t="n">
        <v>210</v>
      </c>
      <c r="BJ1608" s="19" t="n">
        <v>28</v>
      </c>
      <c r="BK1608" s="19" t="n">
        <v>239</v>
      </c>
      <c r="BL1608" s="19" t="n">
        <v>11</v>
      </c>
      <c r="BM1608" s="19" t="n">
        <v>39</v>
      </c>
      <c r="BN1608" s="19" t="n">
        <v>25</v>
      </c>
      <c r="BO1608" s="19" t="n">
        <v>51</v>
      </c>
    </row>
    <row r="1609" customFormat="false" ht="13.2" hidden="false" customHeight="false" outlineLevel="0" collapsed="false">
      <c r="A1609" s="1" t="s">
        <v>52</v>
      </c>
      <c r="B1609" s="1" t="n">
        <v>97326</v>
      </c>
      <c r="C1609" s="19" t="n">
        <v>36</v>
      </c>
      <c r="D1609" s="19" t="n">
        <v>28</v>
      </c>
      <c r="E1609" s="19" t="n">
        <v>24</v>
      </c>
      <c r="F1609" s="19" t="n">
        <v>96</v>
      </c>
      <c r="G1609" s="19" t="n">
        <v>19</v>
      </c>
      <c r="H1609" s="19" t="n">
        <v>5755</v>
      </c>
      <c r="I1609" s="19" t="n">
        <v>29</v>
      </c>
      <c r="J1609" s="19" t="n">
        <v>2290</v>
      </c>
      <c r="K1609" s="19" t="n">
        <v>32</v>
      </c>
      <c r="L1609" s="19" t="n">
        <v>223</v>
      </c>
      <c r="M1609" s="19" t="n">
        <v>12</v>
      </c>
      <c r="N1609" s="19" t="n">
        <v>116</v>
      </c>
      <c r="O1609" s="21" t="s">
        <v>46</v>
      </c>
      <c r="P1609" s="19" t="s">
        <v>47</v>
      </c>
      <c r="Q1609" s="21" t="s">
        <v>46</v>
      </c>
      <c r="R1609" s="19" t="n">
        <v>14</v>
      </c>
      <c r="S1609" s="19" t="n">
        <v>352</v>
      </c>
      <c r="T1609" s="21" t="s">
        <v>46</v>
      </c>
      <c r="U1609" s="19" t="s">
        <v>47</v>
      </c>
      <c r="V1609" s="21" t="s">
        <v>46</v>
      </c>
      <c r="W1609" s="19" t="s">
        <v>47</v>
      </c>
      <c r="X1609" s="19" t="s">
        <v>47</v>
      </c>
      <c r="Y1609" s="19" t="s">
        <v>47</v>
      </c>
      <c r="Z1609" s="21" t="s">
        <v>46</v>
      </c>
      <c r="AA1609" s="19" t="s">
        <v>47</v>
      </c>
      <c r="AB1609" s="19" t="s">
        <v>47</v>
      </c>
      <c r="AC1609" s="19" t="s">
        <v>47</v>
      </c>
      <c r="AD1609" s="19" t="n">
        <v>29</v>
      </c>
      <c r="AE1609" s="19" t="n">
        <v>599</v>
      </c>
      <c r="AF1609" s="19" t="n">
        <v>30</v>
      </c>
      <c r="AG1609" s="19" t="n">
        <v>370</v>
      </c>
      <c r="AH1609" s="19" t="s">
        <v>47</v>
      </c>
      <c r="AI1609" s="19" t="s">
        <v>47</v>
      </c>
      <c r="AJ1609" s="19" t="n">
        <v>26</v>
      </c>
      <c r="AK1609" s="19" t="n">
        <v>60</v>
      </c>
      <c r="AL1609" s="19" t="n">
        <v>30</v>
      </c>
      <c r="AM1609" s="19" t="n">
        <v>432</v>
      </c>
      <c r="AN1609" s="19" t="n">
        <v>18</v>
      </c>
      <c r="AO1609" s="19" t="n">
        <v>155</v>
      </c>
      <c r="AP1609" s="19" t="n">
        <v>22</v>
      </c>
      <c r="AQ1609" s="19" t="n">
        <v>49</v>
      </c>
      <c r="AR1609" s="19" t="n">
        <v>36</v>
      </c>
      <c r="AS1609" s="19" t="n">
        <v>4735</v>
      </c>
      <c r="AT1609" s="19" t="n">
        <v>11</v>
      </c>
      <c r="AU1609" s="19" t="n">
        <v>17</v>
      </c>
      <c r="AV1609" s="21" t="s">
        <v>46</v>
      </c>
      <c r="AW1609" s="19" t="s">
        <v>47</v>
      </c>
      <c r="AX1609" s="21" t="s">
        <v>46</v>
      </c>
      <c r="AY1609" s="19" t="s">
        <v>47</v>
      </c>
      <c r="AZ1609" s="21" t="s">
        <v>46</v>
      </c>
      <c r="BA1609" s="19" t="s">
        <v>47</v>
      </c>
      <c r="BB1609" s="19" t="s">
        <v>47</v>
      </c>
      <c r="BC1609" s="19" t="s">
        <v>47</v>
      </c>
      <c r="BD1609" s="19" t="s">
        <v>47</v>
      </c>
      <c r="BE1609" s="19" t="s">
        <v>47</v>
      </c>
      <c r="BF1609" s="21" t="s">
        <v>46</v>
      </c>
      <c r="BG1609" s="19" t="s">
        <v>47</v>
      </c>
      <c r="BH1609" s="19" t="n">
        <v>36</v>
      </c>
      <c r="BI1609" s="19" t="n">
        <v>885</v>
      </c>
      <c r="BJ1609" s="19" t="n">
        <v>36</v>
      </c>
      <c r="BK1609" s="19" t="n">
        <v>907</v>
      </c>
      <c r="BL1609" s="19" t="n">
        <v>21</v>
      </c>
      <c r="BM1609" s="19" t="n">
        <v>298</v>
      </c>
      <c r="BN1609" s="21" t="s">
        <v>46</v>
      </c>
      <c r="BO1609" s="19"/>
    </row>
    <row r="1610" customFormat="false" ht="13.2" hidden="false" customHeight="false" outlineLevel="0" collapsed="false">
      <c r="A1610" s="1" t="s">
        <v>53</v>
      </c>
      <c r="B1610" s="1" t="n">
        <v>97326</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19" t="s">
        <v>47</v>
      </c>
      <c r="P1610" s="19" t="s">
        <v>47</v>
      </c>
      <c r="Q1610" s="21" t="s">
        <v>46</v>
      </c>
      <c r="R1610" s="21" t="s">
        <v>46</v>
      </c>
      <c r="S1610" s="19" t="s">
        <v>47</v>
      </c>
      <c r="T1610" s="21" t="s">
        <v>46</v>
      </c>
      <c r="U1610" s="19" t="s">
        <v>47</v>
      </c>
      <c r="V1610" s="19" t="s">
        <v>47</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19" t="s">
        <v>47</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97327</v>
      </c>
      <c r="C1612" s="19" t="n">
        <v>1411</v>
      </c>
      <c r="D1612" s="19" t="n">
        <v>677</v>
      </c>
      <c r="E1612" s="19" t="n">
        <v>772</v>
      </c>
      <c r="F1612" s="19" t="n">
        <v>2804</v>
      </c>
      <c r="G1612" s="19" t="n">
        <v>417</v>
      </c>
      <c r="H1612" s="19" t="n">
        <v>61191</v>
      </c>
      <c r="I1612" s="19" t="n">
        <v>1054</v>
      </c>
      <c r="J1612" s="19" t="n">
        <v>42706</v>
      </c>
      <c r="K1612" s="19" t="n">
        <v>653</v>
      </c>
      <c r="L1612" s="19" t="n">
        <v>1819</v>
      </c>
      <c r="M1612" s="19" t="n">
        <v>270</v>
      </c>
      <c r="N1612" s="19" t="n">
        <v>627</v>
      </c>
      <c r="O1612" s="19" t="n">
        <v>226</v>
      </c>
      <c r="P1612" s="19" t="n">
        <v>1283</v>
      </c>
      <c r="Q1612" s="19" t="n">
        <v>116</v>
      </c>
      <c r="R1612" s="19" t="n">
        <v>283</v>
      </c>
      <c r="S1612" s="19" t="n">
        <v>5089</v>
      </c>
      <c r="T1612" s="19" t="n">
        <v>104</v>
      </c>
      <c r="U1612" s="19" t="n">
        <v>949.469</v>
      </c>
      <c r="V1612" s="19" t="n">
        <v>286</v>
      </c>
      <c r="W1612" s="19" t="n">
        <v>4850</v>
      </c>
      <c r="X1612" s="19" t="n">
        <v>121</v>
      </c>
      <c r="Y1612" s="19" t="n">
        <v>400</v>
      </c>
      <c r="Z1612" s="19" t="n">
        <v>171</v>
      </c>
      <c r="AA1612" s="19" t="n">
        <v>1560</v>
      </c>
      <c r="AB1612" s="21" t="s">
        <v>46</v>
      </c>
      <c r="AC1612" s="19" t="s">
        <v>47</v>
      </c>
      <c r="AD1612" s="19" t="n">
        <v>575</v>
      </c>
      <c r="AE1612" s="19" t="n">
        <v>11552</v>
      </c>
      <c r="AF1612" s="19" t="n">
        <v>538</v>
      </c>
      <c r="AG1612" s="19" t="n">
        <v>2676</v>
      </c>
      <c r="AH1612" s="21" t="s">
        <v>46</v>
      </c>
      <c r="AI1612" s="19" t="s">
        <v>47</v>
      </c>
      <c r="AJ1612" s="19" t="n">
        <v>525</v>
      </c>
      <c r="AK1612" s="19" t="n">
        <v>1122</v>
      </c>
      <c r="AL1612" s="19" t="n">
        <v>568</v>
      </c>
      <c r="AM1612" s="19" t="n">
        <v>3831</v>
      </c>
      <c r="AN1612" s="19" t="n">
        <v>482</v>
      </c>
      <c r="AO1612" s="19" t="n">
        <v>4324</v>
      </c>
      <c r="AP1612" s="19" t="n">
        <v>423</v>
      </c>
      <c r="AQ1612" s="19" t="n">
        <v>1297</v>
      </c>
      <c r="AR1612" s="19" t="n">
        <v>1000</v>
      </c>
      <c r="AS1612" s="19" t="n">
        <v>37685</v>
      </c>
      <c r="AT1612" s="19" t="n">
        <v>378</v>
      </c>
      <c r="AU1612" s="19" t="n">
        <v>455</v>
      </c>
      <c r="AV1612" s="19" t="n">
        <v>19</v>
      </c>
      <c r="AW1612" s="19" t="n">
        <v>5</v>
      </c>
      <c r="AX1612" s="19" t="n">
        <v>239</v>
      </c>
      <c r="AY1612" s="19" t="n">
        <v>353</v>
      </c>
      <c r="AZ1612" s="19" t="n">
        <v>43</v>
      </c>
      <c r="BA1612" s="19" t="n">
        <v>17</v>
      </c>
      <c r="BB1612" s="19" t="n">
        <v>185</v>
      </c>
      <c r="BC1612" s="19" t="n">
        <v>301</v>
      </c>
      <c r="BD1612" s="19" t="n">
        <v>163</v>
      </c>
      <c r="BE1612" s="19" t="n">
        <v>267</v>
      </c>
      <c r="BF1612" s="19" t="n">
        <v>13</v>
      </c>
      <c r="BG1612" s="19" t="n">
        <v>91</v>
      </c>
      <c r="BH1612" s="19" t="n">
        <v>897</v>
      </c>
      <c r="BI1612" s="19" t="n">
        <v>5362</v>
      </c>
      <c r="BJ1612" s="19" t="n">
        <v>955</v>
      </c>
      <c r="BK1612" s="19" t="n">
        <v>5789</v>
      </c>
      <c r="BL1612" s="19" t="n">
        <v>307</v>
      </c>
      <c r="BM1612" s="19" t="n">
        <v>1048</v>
      </c>
      <c r="BN1612" s="19" t="n">
        <v>908</v>
      </c>
      <c r="BO1612" s="19" t="n">
        <v>1867</v>
      </c>
    </row>
    <row r="1613" customFormat="false" ht="13.2" hidden="false" customHeight="false" outlineLevel="0" collapsed="false">
      <c r="A1613" s="1" t="s">
        <v>45</v>
      </c>
      <c r="B1613" s="1" t="n">
        <v>97327</v>
      </c>
      <c r="C1613" s="19" t="n">
        <v>355</v>
      </c>
      <c r="D1613" s="19" t="n">
        <v>60</v>
      </c>
      <c r="E1613" s="19" t="n">
        <v>130</v>
      </c>
      <c r="F1613" s="19" t="n">
        <v>403</v>
      </c>
      <c r="G1613" s="19" t="n">
        <v>39</v>
      </c>
      <c r="H1613" s="19" t="n">
        <v>803</v>
      </c>
      <c r="I1613" s="19" t="n">
        <v>188</v>
      </c>
      <c r="J1613" s="19" t="n">
        <v>1252</v>
      </c>
      <c r="K1613" s="19" t="n">
        <v>99</v>
      </c>
      <c r="L1613" s="19" t="n">
        <v>121</v>
      </c>
      <c r="M1613" s="19" t="n">
        <v>40</v>
      </c>
      <c r="N1613" s="19" t="n">
        <v>60</v>
      </c>
      <c r="O1613" s="19" t="n">
        <v>31</v>
      </c>
      <c r="P1613" s="19" t="n">
        <v>-34</v>
      </c>
      <c r="Q1613" s="19" t="n">
        <v>20</v>
      </c>
      <c r="R1613" s="19" t="n">
        <v>36</v>
      </c>
      <c r="S1613" s="19" t="n">
        <v>34</v>
      </c>
      <c r="T1613" s="19" t="n">
        <v>11</v>
      </c>
      <c r="U1613" s="19" t="n">
        <v>37.582</v>
      </c>
      <c r="V1613" s="19" t="n">
        <v>36</v>
      </c>
      <c r="W1613" s="19" t="n">
        <v>177</v>
      </c>
      <c r="X1613" s="21" t="s">
        <v>46</v>
      </c>
      <c r="Y1613" s="19" t="s">
        <v>47</v>
      </c>
      <c r="Z1613" s="21" t="s">
        <v>46</v>
      </c>
      <c r="AA1613" s="19" t="s">
        <v>47</v>
      </c>
      <c r="AB1613" s="21" t="s">
        <v>46</v>
      </c>
      <c r="AC1613" s="19" t="s">
        <v>47</v>
      </c>
      <c r="AD1613" s="19" t="n">
        <v>23</v>
      </c>
      <c r="AE1613" s="19" t="n">
        <v>455</v>
      </c>
      <c r="AF1613" s="19" t="n">
        <v>14</v>
      </c>
      <c r="AG1613" s="19" t="n">
        <v>9</v>
      </c>
      <c r="AH1613" s="19" t="s">
        <v>47</v>
      </c>
      <c r="AI1613" s="19" t="s">
        <v>47</v>
      </c>
      <c r="AJ1613" s="19" t="n">
        <v>18</v>
      </c>
      <c r="AK1613" s="19" t="n">
        <v>37</v>
      </c>
      <c r="AL1613" s="19" t="n">
        <v>22</v>
      </c>
      <c r="AM1613" s="19" t="n">
        <v>51</v>
      </c>
      <c r="AN1613" s="19" t="n">
        <v>17</v>
      </c>
      <c r="AO1613" s="19" t="n">
        <v>164</v>
      </c>
      <c r="AP1613" s="21" t="s">
        <v>46</v>
      </c>
      <c r="AQ1613" s="19" t="s">
        <v>47</v>
      </c>
      <c r="AR1613" s="19" t="n">
        <v>47</v>
      </c>
      <c r="AS1613" s="19" t="n">
        <v>66</v>
      </c>
      <c r="AT1613" s="21" t="s">
        <v>46</v>
      </c>
      <c r="AU1613" s="19" t="s">
        <v>47</v>
      </c>
      <c r="AV1613" s="19" t="s">
        <v>47</v>
      </c>
      <c r="AW1613" s="19" t="s">
        <v>47</v>
      </c>
      <c r="AX1613" s="19" t="s">
        <v>47</v>
      </c>
      <c r="AY1613" s="19" t="s">
        <v>47</v>
      </c>
      <c r="AZ1613" s="19" t="s">
        <v>47</v>
      </c>
      <c r="BA1613" s="19" t="s">
        <v>47</v>
      </c>
      <c r="BB1613" s="19" t="n">
        <v>72</v>
      </c>
      <c r="BC1613" s="19" t="n">
        <v>80</v>
      </c>
      <c r="BD1613" s="19" t="n">
        <v>68</v>
      </c>
      <c r="BE1613" s="19" t="n">
        <v>72</v>
      </c>
      <c r="BF1613" s="19" t="s">
        <v>47</v>
      </c>
      <c r="BG1613" s="19" t="s">
        <v>47</v>
      </c>
      <c r="BH1613" s="19" t="n">
        <v>44</v>
      </c>
      <c r="BI1613" s="19" t="n">
        <v>6</v>
      </c>
      <c r="BJ1613" s="19" t="n">
        <v>65</v>
      </c>
      <c r="BK1613" s="19" t="n">
        <v>24</v>
      </c>
      <c r="BL1613" s="19" t="n">
        <v>19</v>
      </c>
      <c r="BM1613" s="19" t="n">
        <v>7</v>
      </c>
      <c r="BN1613" s="19" t="n">
        <v>186</v>
      </c>
      <c r="BO1613" s="19" t="n">
        <v>154</v>
      </c>
    </row>
    <row r="1614" customFormat="false" ht="13.2" hidden="false" customHeight="false" outlineLevel="0" collapsed="false">
      <c r="A1614" s="1" t="s">
        <v>48</v>
      </c>
      <c r="B1614" s="1" t="n">
        <v>97327</v>
      </c>
      <c r="C1614" s="19" t="n">
        <v>288</v>
      </c>
      <c r="D1614" s="19" t="n">
        <v>88</v>
      </c>
      <c r="E1614" s="19" t="n">
        <v>169</v>
      </c>
      <c r="F1614" s="19" t="n">
        <v>486</v>
      </c>
      <c r="G1614" s="19" t="n">
        <v>71</v>
      </c>
      <c r="H1614" s="19" t="n">
        <v>5049</v>
      </c>
      <c r="I1614" s="19" t="n">
        <v>209</v>
      </c>
      <c r="J1614" s="19" t="n">
        <v>3401</v>
      </c>
      <c r="K1614" s="19" t="n">
        <v>108</v>
      </c>
      <c r="L1614" s="19" t="n">
        <v>263</v>
      </c>
      <c r="M1614" s="19" t="n">
        <v>49</v>
      </c>
      <c r="N1614" s="19" t="n">
        <v>81</v>
      </c>
      <c r="O1614" s="19" t="n">
        <v>50</v>
      </c>
      <c r="P1614" s="19" t="n">
        <v>245</v>
      </c>
      <c r="Q1614" s="19" t="n">
        <v>17</v>
      </c>
      <c r="R1614" s="19" t="n">
        <v>57</v>
      </c>
      <c r="S1614" s="19" t="n">
        <v>181</v>
      </c>
      <c r="T1614" s="19" t="n">
        <v>24</v>
      </c>
      <c r="U1614" s="19" t="n">
        <v>107.795</v>
      </c>
      <c r="V1614" s="19" t="n">
        <v>66</v>
      </c>
      <c r="W1614" s="19" t="n">
        <v>793</v>
      </c>
      <c r="X1614" s="19" t="n">
        <v>36</v>
      </c>
      <c r="Y1614" s="19" t="n">
        <v>123</v>
      </c>
      <c r="Z1614" s="19" t="n">
        <v>22</v>
      </c>
      <c r="AA1614" s="19" t="n">
        <v>35</v>
      </c>
      <c r="AB1614" s="19" t="s">
        <v>47</v>
      </c>
      <c r="AC1614" s="19" t="s">
        <v>47</v>
      </c>
      <c r="AD1614" s="19" t="n">
        <v>51</v>
      </c>
      <c r="AE1614" s="19" t="n">
        <v>804</v>
      </c>
      <c r="AF1614" s="19" t="n">
        <v>38</v>
      </c>
      <c r="AG1614" s="19" t="n">
        <v>59</v>
      </c>
      <c r="AH1614" s="19" t="s">
        <v>47</v>
      </c>
      <c r="AI1614" s="19" t="s">
        <v>47</v>
      </c>
      <c r="AJ1614" s="19" t="n">
        <v>42</v>
      </c>
      <c r="AK1614" s="19" t="n">
        <v>87</v>
      </c>
      <c r="AL1614" s="19" t="n">
        <v>48</v>
      </c>
      <c r="AM1614" s="19" t="n">
        <v>148</v>
      </c>
      <c r="AN1614" s="19" t="n">
        <v>37</v>
      </c>
      <c r="AO1614" s="19" t="n">
        <v>267</v>
      </c>
      <c r="AP1614" s="19" t="n">
        <v>30</v>
      </c>
      <c r="AQ1614" s="19" t="n">
        <v>57</v>
      </c>
      <c r="AR1614" s="19" t="n">
        <v>202</v>
      </c>
      <c r="AS1614" s="19" t="n">
        <v>1297</v>
      </c>
      <c r="AT1614" s="19" t="n">
        <v>56</v>
      </c>
      <c r="AU1614" s="19" t="n">
        <v>21</v>
      </c>
      <c r="AV1614" s="21" t="s">
        <v>46</v>
      </c>
      <c r="AW1614" s="19" t="s">
        <v>47</v>
      </c>
      <c r="AX1614" s="19" t="n">
        <v>22</v>
      </c>
      <c r="AY1614" s="19" t="n">
        <v>9</v>
      </c>
      <c r="AZ1614" s="21" t="s">
        <v>46</v>
      </c>
      <c r="BA1614" s="19" t="s">
        <v>47</v>
      </c>
      <c r="BB1614" s="19" t="n">
        <v>76</v>
      </c>
      <c r="BC1614" s="19" t="n">
        <v>184</v>
      </c>
      <c r="BD1614" s="19" t="n">
        <v>67</v>
      </c>
      <c r="BE1614" s="19" t="n">
        <v>166</v>
      </c>
      <c r="BF1614" s="19" t="s">
        <v>47</v>
      </c>
      <c r="BG1614" s="19" t="s">
        <v>47</v>
      </c>
      <c r="BH1614" s="19" t="n">
        <v>165</v>
      </c>
      <c r="BI1614" s="19" t="n">
        <v>115</v>
      </c>
      <c r="BJ1614" s="19" t="n">
        <v>186</v>
      </c>
      <c r="BK1614" s="19" t="n">
        <v>172</v>
      </c>
      <c r="BL1614" s="19" t="n">
        <v>62</v>
      </c>
      <c r="BM1614" s="19" t="n">
        <v>42</v>
      </c>
      <c r="BN1614" s="19" t="n">
        <v>207</v>
      </c>
      <c r="BO1614" s="19" t="n">
        <v>393</v>
      </c>
    </row>
    <row r="1615" customFormat="false" ht="13.2" hidden="false" customHeight="false" outlineLevel="0" collapsed="false">
      <c r="A1615" s="1" t="s">
        <v>49</v>
      </c>
      <c r="B1615" s="1" t="n">
        <v>97327</v>
      </c>
      <c r="C1615" s="19" t="n">
        <v>300</v>
      </c>
      <c r="D1615" s="19" t="n">
        <v>141</v>
      </c>
      <c r="E1615" s="19" t="n">
        <v>168</v>
      </c>
      <c r="F1615" s="19" t="n">
        <v>647</v>
      </c>
      <c r="G1615" s="19" t="n">
        <v>102</v>
      </c>
      <c r="H1615" s="19" t="n">
        <v>11134</v>
      </c>
      <c r="I1615" s="19" t="n">
        <v>247</v>
      </c>
      <c r="J1615" s="19" t="n">
        <v>8370</v>
      </c>
      <c r="K1615" s="19" t="n">
        <v>142</v>
      </c>
      <c r="L1615" s="19" t="n">
        <v>335</v>
      </c>
      <c r="M1615" s="19" t="n">
        <v>58</v>
      </c>
      <c r="N1615" s="19" t="n">
        <v>150</v>
      </c>
      <c r="O1615" s="19" t="n">
        <v>51</v>
      </c>
      <c r="P1615" s="19" t="n">
        <v>424</v>
      </c>
      <c r="Q1615" s="19" t="n">
        <v>22</v>
      </c>
      <c r="R1615" s="19" t="n">
        <v>49</v>
      </c>
      <c r="S1615" s="19" t="n">
        <v>90</v>
      </c>
      <c r="T1615" s="19" t="n">
        <v>21</v>
      </c>
      <c r="U1615" s="19" t="n">
        <v>227.44</v>
      </c>
      <c r="V1615" s="19" t="n">
        <v>72</v>
      </c>
      <c r="W1615" s="19" t="n">
        <v>1156</v>
      </c>
      <c r="X1615" s="19" t="n">
        <v>36</v>
      </c>
      <c r="Y1615" s="19" t="n">
        <v>111</v>
      </c>
      <c r="Z1615" s="19" t="n">
        <v>62</v>
      </c>
      <c r="AA1615" s="19" t="n">
        <v>332</v>
      </c>
      <c r="AB1615" s="19" t="s">
        <v>47</v>
      </c>
      <c r="AC1615" s="19" t="s">
        <v>47</v>
      </c>
      <c r="AD1615" s="19" t="n">
        <v>129</v>
      </c>
      <c r="AE1615" s="19" t="n">
        <v>1952</v>
      </c>
      <c r="AF1615" s="19" t="n">
        <v>118</v>
      </c>
      <c r="AG1615" s="19" t="n">
        <v>254</v>
      </c>
      <c r="AH1615" s="19" t="s">
        <v>47</v>
      </c>
      <c r="AI1615" s="19" t="s">
        <v>47</v>
      </c>
      <c r="AJ1615" s="19" t="n">
        <v>116</v>
      </c>
      <c r="AK1615" s="19" t="n">
        <v>217</v>
      </c>
      <c r="AL1615" s="19" t="n">
        <v>127</v>
      </c>
      <c r="AM1615" s="19" t="n">
        <v>482</v>
      </c>
      <c r="AN1615" s="19" t="n">
        <v>104</v>
      </c>
      <c r="AO1615" s="19" t="n">
        <v>755</v>
      </c>
      <c r="AP1615" s="19" t="n">
        <v>97</v>
      </c>
      <c r="AQ1615" s="19" t="n">
        <v>233</v>
      </c>
      <c r="AR1615" s="19" t="n">
        <v>285</v>
      </c>
      <c r="AS1615" s="19" t="n">
        <v>5683</v>
      </c>
      <c r="AT1615" s="19" t="n">
        <v>116</v>
      </c>
      <c r="AU1615" s="19" t="n">
        <v>105</v>
      </c>
      <c r="AV1615" s="21" t="s">
        <v>46</v>
      </c>
      <c r="AW1615" s="19" t="s">
        <v>47</v>
      </c>
      <c r="AX1615" s="19" t="n">
        <v>66</v>
      </c>
      <c r="AY1615" s="19" t="n">
        <v>76</v>
      </c>
      <c r="AZ1615" s="19" t="n">
        <v>11</v>
      </c>
      <c r="BA1615" s="19" t="n">
        <v>5</v>
      </c>
      <c r="BB1615" s="19" t="n">
        <v>37</v>
      </c>
      <c r="BC1615" s="19" t="n">
        <v>37</v>
      </c>
      <c r="BD1615" s="19" t="n">
        <v>28</v>
      </c>
      <c r="BE1615" s="19" t="n">
        <v>30</v>
      </c>
      <c r="BF1615" s="19" t="s">
        <v>47</v>
      </c>
      <c r="BG1615" s="19" t="s">
        <v>47</v>
      </c>
      <c r="BH1615" s="19" t="n">
        <v>242</v>
      </c>
      <c r="BI1615" s="19" t="n">
        <v>600</v>
      </c>
      <c r="BJ1615" s="19" t="n">
        <v>253</v>
      </c>
      <c r="BK1615" s="19" t="n">
        <v>699</v>
      </c>
      <c r="BL1615" s="19" t="n">
        <v>82</v>
      </c>
      <c r="BM1615" s="19" t="n">
        <v>114</v>
      </c>
      <c r="BN1615" s="19" t="n">
        <v>207</v>
      </c>
      <c r="BO1615" s="19" t="n">
        <v>422</v>
      </c>
    </row>
    <row r="1616" customFormat="false" ht="13.2" hidden="false" customHeight="false" outlineLevel="0" collapsed="false">
      <c r="A1616" s="1" t="s">
        <v>50</v>
      </c>
      <c r="B1616" s="1" t="n">
        <v>97327</v>
      </c>
      <c r="C1616" s="19" t="n">
        <v>216</v>
      </c>
      <c r="D1616" s="19" t="n">
        <v>167</v>
      </c>
      <c r="E1616" s="19" t="n">
        <v>138</v>
      </c>
      <c r="F1616" s="19" t="n">
        <v>573</v>
      </c>
      <c r="G1616" s="19" t="n">
        <v>88</v>
      </c>
      <c r="H1616" s="19" t="n">
        <v>13327</v>
      </c>
      <c r="I1616" s="19" t="n">
        <v>195</v>
      </c>
      <c r="J1616" s="19" t="n">
        <v>10841</v>
      </c>
      <c r="K1616" s="19" t="n">
        <v>115</v>
      </c>
      <c r="L1616" s="19" t="n">
        <v>229</v>
      </c>
      <c r="M1616" s="19" t="n">
        <v>41</v>
      </c>
      <c r="N1616" s="19" t="n">
        <v>113</v>
      </c>
      <c r="O1616" s="19" t="n">
        <v>51</v>
      </c>
      <c r="P1616" s="19" t="n">
        <v>104</v>
      </c>
      <c r="Q1616" s="19" t="n">
        <v>19</v>
      </c>
      <c r="R1616" s="19" t="n">
        <v>41</v>
      </c>
      <c r="S1616" s="19" t="n">
        <v>233</v>
      </c>
      <c r="T1616" s="19" t="n">
        <v>26</v>
      </c>
      <c r="U1616" s="19" t="n">
        <v>211.843</v>
      </c>
      <c r="V1616" s="19" t="n">
        <v>47</v>
      </c>
      <c r="W1616" s="19" t="n">
        <v>1027</v>
      </c>
      <c r="X1616" s="19" t="n">
        <v>32</v>
      </c>
      <c r="Y1616" s="19" t="n">
        <v>88</v>
      </c>
      <c r="Z1616" s="19" t="n">
        <v>39</v>
      </c>
      <c r="AA1616" s="19" t="n">
        <v>449</v>
      </c>
      <c r="AB1616" s="19" t="s">
        <v>47</v>
      </c>
      <c r="AC1616" s="19" t="s">
        <v>47</v>
      </c>
      <c r="AD1616" s="19" t="n">
        <v>148</v>
      </c>
      <c r="AE1616" s="19" t="n">
        <v>2583</v>
      </c>
      <c r="AF1616" s="19" t="n">
        <v>145</v>
      </c>
      <c r="AG1616" s="19" t="n">
        <v>526</v>
      </c>
      <c r="AH1616" s="21" t="s">
        <v>46</v>
      </c>
      <c r="AI1616" s="19" t="s">
        <v>47</v>
      </c>
      <c r="AJ1616" s="19" t="n">
        <v>135</v>
      </c>
      <c r="AK1616" s="19" t="n">
        <v>250</v>
      </c>
      <c r="AL1616" s="19" t="n">
        <v>147</v>
      </c>
      <c r="AM1616" s="19" t="n">
        <v>785</v>
      </c>
      <c r="AN1616" s="19" t="n">
        <v>132</v>
      </c>
      <c r="AO1616" s="19" t="n">
        <v>1187</v>
      </c>
      <c r="AP1616" s="19" t="n">
        <v>103</v>
      </c>
      <c r="AQ1616" s="19" t="n">
        <v>252</v>
      </c>
      <c r="AR1616" s="19" t="n">
        <v>215</v>
      </c>
      <c r="AS1616" s="19" t="n">
        <v>8124</v>
      </c>
      <c r="AT1616" s="19" t="n">
        <v>95</v>
      </c>
      <c r="AU1616" s="19" t="n">
        <v>158</v>
      </c>
      <c r="AV1616" s="19" t="n">
        <v>19</v>
      </c>
      <c r="AW1616" s="19" t="n">
        <v>5</v>
      </c>
      <c r="AX1616" s="19" t="n">
        <v>71</v>
      </c>
      <c r="AY1616" s="19" t="n">
        <v>131</v>
      </c>
      <c r="AZ1616" s="19" t="n">
        <v>12</v>
      </c>
      <c r="BA1616" s="19" t="n">
        <v>4</v>
      </c>
      <c r="BB1616" s="19" t="s">
        <v>47</v>
      </c>
      <c r="BC1616" s="19" t="s">
        <v>47</v>
      </c>
      <c r="BD1616" s="19" t="s">
        <v>47</v>
      </c>
      <c r="BE1616" s="19" t="s">
        <v>47</v>
      </c>
      <c r="BF1616" s="21" t="s">
        <v>46</v>
      </c>
      <c r="BG1616" s="19" t="s">
        <v>47</v>
      </c>
      <c r="BH1616" s="19" t="n">
        <v>199</v>
      </c>
      <c r="BI1616" s="19" t="n">
        <v>945</v>
      </c>
      <c r="BJ1616" s="19" t="n">
        <v>202</v>
      </c>
      <c r="BK1616" s="19" t="n">
        <v>998</v>
      </c>
      <c r="BL1616" s="19" t="n">
        <v>56</v>
      </c>
      <c r="BM1616" s="19" t="n">
        <v>115</v>
      </c>
      <c r="BN1616" s="19" t="n">
        <v>157</v>
      </c>
      <c r="BO1616" s="19" t="n">
        <v>390</v>
      </c>
    </row>
    <row r="1617" customFormat="false" ht="13.2" hidden="false" customHeight="false" outlineLevel="0" collapsed="false">
      <c r="A1617" s="1" t="s">
        <v>51</v>
      </c>
      <c r="B1617" s="1" t="n">
        <v>97327</v>
      </c>
      <c r="C1617" s="19" t="n">
        <v>134</v>
      </c>
      <c r="D1617" s="19" t="n">
        <v>114</v>
      </c>
      <c r="E1617" s="19" t="n">
        <v>80</v>
      </c>
      <c r="F1617" s="19" t="n">
        <v>379</v>
      </c>
      <c r="G1617" s="19" t="n">
        <v>69</v>
      </c>
      <c r="H1617" s="19" t="n">
        <v>11520</v>
      </c>
      <c r="I1617" s="19" t="n">
        <v>115</v>
      </c>
      <c r="J1617" s="19" t="n">
        <v>8395</v>
      </c>
      <c r="K1617" s="19" t="n">
        <v>92</v>
      </c>
      <c r="L1617" s="19" t="n">
        <v>306</v>
      </c>
      <c r="M1617" s="19" t="n">
        <v>35</v>
      </c>
      <c r="N1617" s="19" t="n">
        <v>96</v>
      </c>
      <c r="O1617" s="19" t="n">
        <v>16</v>
      </c>
      <c r="P1617" s="19" t="n">
        <v>95</v>
      </c>
      <c r="Q1617" s="19" t="n">
        <v>21</v>
      </c>
      <c r="R1617" s="19" t="n">
        <v>41</v>
      </c>
      <c r="S1617" s="19" t="n">
        <v>276</v>
      </c>
      <c r="T1617" s="19" t="n">
        <v>22</v>
      </c>
      <c r="U1617" s="19" t="n">
        <v>364.809</v>
      </c>
      <c r="V1617" s="19" t="n">
        <v>40</v>
      </c>
      <c r="W1617" s="19" t="n">
        <v>973</v>
      </c>
      <c r="X1617" s="19" t="n">
        <v>17</v>
      </c>
      <c r="Y1617" s="19" t="n">
        <v>79</v>
      </c>
      <c r="Z1617" s="19" t="n">
        <v>30</v>
      </c>
      <c r="AA1617" s="19" t="n">
        <v>430</v>
      </c>
      <c r="AB1617" s="21" t="s">
        <v>46</v>
      </c>
      <c r="AC1617" s="19" t="s">
        <v>47</v>
      </c>
      <c r="AD1617" s="19" t="n">
        <v>114</v>
      </c>
      <c r="AE1617" s="19" t="n">
        <v>2431</v>
      </c>
      <c r="AF1617" s="19" t="n">
        <v>114</v>
      </c>
      <c r="AG1617" s="19" t="n">
        <v>701</v>
      </c>
      <c r="AH1617" s="19" t="s">
        <v>47</v>
      </c>
      <c r="AI1617" s="19" t="s">
        <v>47</v>
      </c>
      <c r="AJ1617" s="19" t="n">
        <v>108</v>
      </c>
      <c r="AK1617" s="19" t="n">
        <v>249</v>
      </c>
      <c r="AL1617" s="19" t="n">
        <v>114</v>
      </c>
      <c r="AM1617" s="19" t="n">
        <v>952</v>
      </c>
      <c r="AN1617" s="19" t="n">
        <v>102</v>
      </c>
      <c r="AO1617" s="19" t="n">
        <v>930</v>
      </c>
      <c r="AP1617" s="19" t="n">
        <v>96</v>
      </c>
      <c r="AQ1617" s="19" t="n">
        <v>300</v>
      </c>
      <c r="AR1617" s="19" t="n">
        <v>133</v>
      </c>
      <c r="AS1617" s="19" t="n">
        <v>7597</v>
      </c>
      <c r="AT1617" s="19" t="n">
        <v>70</v>
      </c>
      <c r="AU1617" s="19" t="n">
        <v>114</v>
      </c>
      <c r="AV1617" s="21" t="s">
        <v>46</v>
      </c>
      <c r="AW1617" s="19" t="s">
        <v>47</v>
      </c>
      <c r="AX1617" s="19" t="n">
        <v>54</v>
      </c>
      <c r="AY1617" s="19" t="n">
        <v>93</v>
      </c>
      <c r="AZ1617" s="19" t="n">
        <v>20</v>
      </c>
      <c r="BA1617" s="19" t="n">
        <v>8</v>
      </c>
      <c r="BB1617" s="19" t="s">
        <v>47</v>
      </c>
      <c r="BC1617" s="19" t="s">
        <v>47</v>
      </c>
      <c r="BD1617" s="19" t="s">
        <v>47</v>
      </c>
      <c r="BE1617" s="19" t="s">
        <v>47</v>
      </c>
      <c r="BF1617" s="21" t="s">
        <v>46</v>
      </c>
      <c r="BG1617" s="19" t="s">
        <v>47</v>
      </c>
      <c r="BH1617" s="19" t="n">
        <v>130</v>
      </c>
      <c r="BI1617" s="19" t="n">
        <v>975</v>
      </c>
      <c r="BJ1617" s="19" t="n">
        <v>131</v>
      </c>
      <c r="BK1617" s="19" t="n">
        <v>1065</v>
      </c>
      <c r="BL1617" s="19" t="n">
        <v>43</v>
      </c>
      <c r="BM1617" s="19" t="n">
        <v>158</v>
      </c>
      <c r="BN1617" s="19" t="n">
        <v>91</v>
      </c>
      <c r="BO1617" s="19" t="n">
        <v>256</v>
      </c>
    </row>
    <row r="1618" customFormat="false" ht="13.2" hidden="false" customHeight="false" outlineLevel="0" collapsed="false">
      <c r="A1618" s="1" t="s">
        <v>52</v>
      </c>
      <c r="B1618" s="1" t="n">
        <v>97327</v>
      </c>
      <c r="C1618" s="19" t="n">
        <v>101</v>
      </c>
      <c r="D1618" s="19" t="n">
        <v>95</v>
      </c>
      <c r="E1618" s="19" t="n">
        <v>72</v>
      </c>
      <c r="F1618" s="19" t="n">
        <v>285</v>
      </c>
      <c r="G1618" s="19" t="n">
        <v>48</v>
      </c>
      <c r="H1618" s="19" t="n">
        <v>13028</v>
      </c>
      <c r="I1618" s="19" t="n">
        <v>89</v>
      </c>
      <c r="J1618" s="19" t="n">
        <v>8561</v>
      </c>
      <c r="K1618" s="19" t="n">
        <v>82</v>
      </c>
      <c r="L1618" s="19" t="n">
        <v>424</v>
      </c>
      <c r="M1618" s="19" t="n">
        <v>35</v>
      </c>
      <c r="N1618" s="19" t="n">
        <v>69</v>
      </c>
      <c r="O1618" s="19" t="n">
        <v>27</v>
      </c>
      <c r="P1618" s="19" t="n">
        <v>448</v>
      </c>
      <c r="Q1618" s="19" t="n">
        <v>17</v>
      </c>
      <c r="R1618" s="19" t="n">
        <v>46</v>
      </c>
      <c r="S1618" s="19" t="n">
        <v>1288</v>
      </c>
      <c r="T1618" s="21" t="s">
        <v>46</v>
      </c>
      <c r="U1618" s="19" t="s">
        <v>47</v>
      </c>
      <c r="V1618" s="19" t="n">
        <v>25</v>
      </c>
      <c r="W1618" s="19" t="n">
        <v>725</v>
      </c>
      <c r="X1618" s="21" t="s">
        <v>46</v>
      </c>
      <c r="Y1618" s="19" t="s">
        <v>47</v>
      </c>
      <c r="Z1618" s="19" t="n">
        <v>18</v>
      </c>
      <c r="AA1618" s="19" t="n">
        <v>314</v>
      </c>
      <c r="AB1618" s="21" t="s">
        <v>46</v>
      </c>
      <c r="AC1618" s="19" t="s">
        <v>47</v>
      </c>
      <c r="AD1618" s="19" t="n">
        <v>96</v>
      </c>
      <c r="AE1618" s="19" t="n">
        <v>2741</v>
      </c>
      <c r="AF1618" s="19" t="n">
        <v>95</v>
      </c>
      <c r="AG1618" s="19" t="n">
        <v>792</v>
      </c>
      <c r="AH1618" s="21" t="s">
        <v>46</v>
      </c>
      <c r="AI1618" s="19" t="s">
        <v>47</v>
      </c>
      <c r="AJ1618" s="19" t="n">
        <v>94</v>
      </c>
      <c r="AK1618" s="19" t="n">
        <v>252</v>
      </c>
      <c r="AL1618" s="19" t="n">
        <v>96</v>
      </c>
      <c r="AM1618" s="19" t="n">
        <v>1049</v>
      </c>
      <c r="AN1618" s="19" t="n">
        <v>90</v>
      </c>
      <c r="AO1618" s="19" t="n">
        <v>1021</v>
      </c>
      <c r="AP1618" s="19" t="n">
        <v>84</v>
      </c>
      <c r="AQ1618" s="19" t="n">
        <v>291</v>
      </c>
      <c r="AR1618" s="19" t="n">
        <v>101</v>
      </c>
      <c r="AS1618" s="19" t="n">
        <v>9261</v>
      </c>
      <c r="AT1618" s="19" t="n">
        <v>41</v>
      </c>
      <c r="AU1618" s="19" t="n">
        <v>56</v>
      </c>
      <c r="AV1618" s="21" t="s">
        <v>46</v>
      </c>
      <c r="AW1618" s="19" t="s">
        <v>47</v>
      </c>
      <c r="AX1618" s="19" t="n">
        <v>26</v>
      </c>
      <c r="AY1618" s="19" t="n">
        <v>44</v>
      </c>
      <c r="AZ1618" s="21" t="s">
        <v>46</v>
      </c>
      <c r="BA1618" s="19" t="s">
        <v>47</v>
      </c>
      <c r="BB1618" s="19" t="s">
        <v>47</v>
      </c>
      <c r="BC1618" s="19" t="s">
        <v>47</v>
      </c>
      <c r="BD1618" s="19" t="s">
        <v>47</v>
      </c>
      <c r="BE1618" s="19" t="s">
        <v>47</v>
      </c>
      <c r="BF1618" s="21" t="s">
        <v>46</v>
      </c>
      <c r="BG1618" s="19" t="s">
        <v>47</v>
      </c>
      <c r="BH1618" s="19" t="n">
        <v>100</v>
      </c>
      <c r="BI1618" s="19" t="n">
        <v>1513</v>
      </c>
      <c r="BJ1618" s="19" t="n">
        <v>101</v>
      </c>
      <c r="BK1618" s="19" t="n">
        <v>1622</v>
      </c>
      <c r="BL1618" s="19" t="n">
        <v>45</v>
      </c>
      <c r="BM1618" s="19" t="n">
        <v>612</v>
      </c>
      <c r="BN1618" s="19" t="n">
        <v>60</v>
      </c>
      <c r="BO1618" s="19" t="n">
        <v>252</v>
      </c>
    </row>
    <row r="1619" customFormat="false" ht="13.2" hidden="false" customHeight="false" outlineLevel="0" collapsed="false">
      <c r="A1619" s="1" t="s">
        <v>53</v>
      </c>
      <c r="B1619" s="1" t="n">
        <v>97327</v>
      </c>
      <c r="C1619" s="19" t="n">
        <v>17</v>
      </c>
      <c r="D1619" s="19" t="n">
        <v>12</v>
      </c>
      <c r="E1619" s="19" t="n">
        <v>15</v>
      </c>
      <c r="F1619" s="19" t="n">
        <v>31</v>
      </c>
      <c r="G1619" s="21" t="s">
        <v>46</v>
      </c>
      <c r="H1619" s="19" t="n">
        <v>6330</v>
      </c>
      <c r="I1619" s="19" t="n">
        <v>11</v>
      </c>
      <c r="J1619" s="19" t="n">
        <v>1886</v>
      </c>
      <c r="K1619" s="19" t="n">
        <v>15</v>
      </c>
      <c r="L1619" s="19" t="n">
        <v>142</v>
      </c>
      <c r="M1619" s="19" t="n">
        <v>12</v>
      </c>
      <c r="N1619" s="19" t="n">
        <v>59</v>
      </c>
      <c r="O1619" s="21" t="s">
        <v>46</v>
      </c>
      <c r="P1619" s="19" t="s">
        <v>47</v>
      </c>
      <c r="Q1619" s="21" t="s">
        <v>46</v>
      </c>
      <c r="R1619" s="19" t="n">
        <v>13</v>
      </c>
      <c r="S1619" s="19" t="n">
        <v>2987</v>
      </c>
      <c r="T1619" s="21" t="s">
        <v>46</v>
      </c>
      <c r="U1619" s="19" t="s">
        <v>47</v>
      </c>
      <c r="V1619" s="21" t="s">
        <v>46</v>
      </c>
      <c r="W1619" s="19" t="s">
        <v>47</v>
      </c>
      <c r="X1619" s="19" t="s">
        <v>47</v>
      </c>
      <c r="Y1619" s="19" t="s">
        <v>47</v>
      </c>
      <c r="Z1619" s="21" t="s">
        <v>46</v>
      </c>
      <c r="AA1619" s="19" t="s">
        <v>47</v>
      </c>
      <c r="AB1619" s="19" t="s">
        <v>47</v>
      </c>
      <c r="AC1619" s="19" t="s">
        <v>47</v>
      </c>
      <c r="AD1619" s="19" t="n">
        <v>14</v>
      </c>
      <c r="AE1619" s="19" t="n">
        <v>585</v>
      </c>
      <c r="AF1619" s="19" t="n">
        <v>14</v>
      </c>
      <c r="AG1619" s="19" t="n">
        <v>334</v>
      </c>
      <c r="AH1619" s="19" t="s">
        <v>47</v>
      </c>
      <c r="AI1619" s="19" t="s">
        <v>47</v>
      </c>
      <c r="AJ1619" s="19" t="n">
        <v>12</v>
      </c>
      <c r="AK1619" s="19" t="n">
        <v>30</v>
      </c>
      <c r="AL1619" s="19" t="n">
        <v>14</v>
      </c>
      <c r="AM1619" s="19" t="n">
        <v>364</v>
      </c>
      <c r="AN1619" s="21" t="s">
        <v>46</v>
      </c>
      <c r="AO1619" s="19" t="s">
        <v>47</v>
      </c>
      <c r="AP1619" s="19" t="n">
        <v>13</v>
      </c>
      <c r="AQ1619" s="19" t="n">
        <v>164</v>
      </c>
      <c r="AR1619" s="19" t="n">
        <v>17</v>
      </c>
      <c r="AS1619" s="19" t="n">
        <v>5656</v>
      </c>
      <c r="AT1619" s="21" t="s">
        <v>46</v>
      </c>
      <c r="AU1619" s="19" t="s">
        <v>47</v>
      </c>
      <c r="AV1619" s="21" t="s">
        <v>46</v>
      </c>
      <c r="AW1619" s="19" t="s">
        <v>47</v>
      </c>
      <c r="AX1619" s="19" t="s">
        <v>47</v>
      </c>
      <c r="AY1619" s="19" t="s">
        <v>47</v>
      </c>
      <c r="AZ1619" s="19" t="s">
        <v>47</v>
      </c>
      <c r="BA1619" s="19" t="s">
        <v>47</v>
      </c>
      <c r="BB1619" s="19" t="s">
        <v>47</v>
      </c>
      <c r="BC1619" s="19" t="s">
        <v>47</v>
      </c>
      <c r="BD1619" s="19" t="s">
        <v>47</v>
      </c>
      <c r="BE1619" s="19" t="s">
        <v>47</v>
      </c>
      <c r="BF1619" s="19" t="n">
        <v>13</v>
      </c>
      <c r="BG1619" s="19" t="n">
        <v>91</v>
      </c>
      <c r="BH1619" s="19" t="n">
        <v>17</v>
      </c>
      <c r="BI1619" s="19" t="n">
        <v>1207</v>
      </c>
      <c r="BJ1619" s="19" t="n">
        <v>17</v>
      </c>
      <c r="BK1619" s="19" t="n">
        <v>1210</v>
      </c>
      <c r="BL1619" s="21" t="s">
        <v>46</v>
      </c>
      <c r="BM1619" s="19" t="s">
        <v>47</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97329</v>
      </c>
      <c r="C1621" s="19" t="n">
        <v>72</v>
      </c>
      <c r="D1621" s="19" t="n">
        <v>27</v>
      </c>
      <c r="E1621" s="19" t="n">
        <v>13</v>
      </c>
      <c r="F1621" s="19" t="n">
        <v>112</v>
      </c>
      <c r="G1621" s="19" t="n">
        <v>12</v>
      </c>
      <c r="H1621" s="19" t="n">
        <v>1021</v>
      </c>
      <c r="I1621" s="19" t="n">
        <v>36</v>
      </c>
      <c r="J1621" s="19" t="n">
        <v>469</v>
      </c>
      <c r="K1621" s="19" t="n">
        <v>19</v>
      </c>
      <c r="L1621" s="19" t="n">
        <v>7</v>
      </c>
      <c r="M1621" s="21" t="s">
        <v>46</v>
      </c>
      <c r="N1621" s="19" t="s">
        <v>47</v>
      </c>
      <c r="O1621" s="21" t="s">
        <v>46</v>
      </c>
      <c r="P1621" s="19" t="s">
        <v>47</v>
      </c>
      <c r="Q1621" s="19" t="s">
        <v>47</v>
      </c>
      <c r="R1621" s="21" t="s">
        <v>46</v>
      </c>
      <c r="S1621" s="19" t="s">
        <v>47</v>
      </c>
      <c r="T1621" s="21" t="s">
        <v>46</v>
      </c>
      <c r="U1621" s="19" t="s">
        <v>47</v>
      </c>
      <c r="V1621" s="21" t="s">
        <v>46</v>
      </c>
      <c r="W1621" s="19" t="s">
        <v>47</v>
      </c>
      <c r="X1621" s="21" t="s">
        <v>46</v>
      </c>
      <c r="Y1621" s="19" t="s">
        <v>47</v>
      </c>
      <c r="Z1621" s="21" t="s">
        <v>46</v>
      </c>
      <c r="AA1621" s="19" t="s">
        <v>47</v>
      </c>
      <c r="AB1621" s="21" t="s">
        <v>46</v>
      </c>
      <c r="AC1621" s="19" t="s">
        <v>47</v>
      </c>
      <c r="AD1621" s="21" t="s">
        <v>46</v>
      </c>
      <c r="AE1621" s="19" t="s">
        <v>47</v>
      </c>
      <c r="AF1621" s="21" t="s">
        <v>46</v>
      </c>
      <c r="AG1621" s="19" t="s">
        <v>47</v>
      </c>
      <c r="AH1621" s="19" t="s">
        <v>47</v>
      </c>
      <c r="AI1621" s="19" t="s">
        <v>47</v>
      </c>
      <c r="AJ1621" s="21" t="s">
        <v>46</v>
      </c>
      <c r="AK1621" s="19" t="s">
        <v>47</v>
      </c>
      <c r="AL1621" s="21" t="s">
        <v>46</v>
      </c>
      <c r="AM1621" s="19" t="s">
        <v>47</v>
      </c>
      <c r="AN1621" s="21" t="s">
        <v>46</v>
      </c>
      <c r="AO1621" s="19" t="s">
        <v>47</v>
      </c>
      <c r="AP1621" s="21" t="s">
        <v>46</v>
      </c>
      <c r="AQ1621" s="19" t="s">
        <v>47</v>
      </c>
      <c r="AR1621" s="19" t="n">
        <v>27</v>
      </c>
      <c r="AS1621" s="19" t="n">
        <v>425</v>
      </c>
      <c r="AT1621" s="21" t="s">
        <v>46</v>
      </c>
      <c r="AU1621" s="19" t="s">
        <v>47</v>
      </c>
      <c r="AV1621" s="21" t="s">
        <v>46</v>
      </c>
      <c r="AW1621" s="19" t="s">
        <v>47</v>
      </c>
      <c r="AX1621" s="21" t="s">
        <v>46</v>
      </c>
      <c r="AY1621" s="19" t="s">
        <v>47</v>
      </c>
      <c r="AZ1621" s="21" t="s">
        <v>46</v>
      </c>
      <c r="BA1621" s="19" t="s">
        <v>47</v>
      </c>
      <c r="BB1621" s="21" t="s">
        <v>46</v>
      </c>
      <c r="BC1621" s="19" t="s">
        <v>47</v>
      </c>
      <c r="BD1621" s="21" t="s">
        <v>46</v>
      </c>
      <c r="BE1621" s="19" t="s">
        <v>47</v>
      </c>
      <c r="BF1621" s="19" t="s">
        <v>47</v>
      </c>
      <c r="BG1621" s="19" t="s">
        <v>47</v>
      </c>
      <c r="BH1621" s="19" t="n">
        <v>24</v>
      </c>
      <c r="BI1621" s="19" t="n">
        <v>43</v>
      </c>
      <c r="BJ1621" s="19" t="n">
        <v>25</v>
      </c>
      <c r="BK1621" s="19" t="n">
        <v>52</v>
      </c>
      <c r="BL1621" s="21" t="s">
        <v>46</v>
      </c>
      <c r="BM1621" s="19" t="s">
        <v>47</v>
      </c>
      <c r="BN1621" s="19" t="n">
        <v>23</v>
      </c>
      <c r="BO1621" s="19" t="n">
        <v>21</v>
      </c>
    </row>
    <row r="1622" customFormat="false" ht="13.2" hidden="false" customHeight="false" outlineLevel="0" collapsed="false">
      <c r="A1622" s="1" t="s">
        <v>45</v>
      </c>
      <c r="B1622" s="1" t="n">
        <v>97329</v>
      </c>
      <c r="C1622" s="19" t="n">
        <v>40</v>
      </c>
      <c r="D1622" s="19" t="n">
        <v>16</v>
      </c>
      <c r="E1622" s="21" t="s">
        <v>46</v>
      </c>
      <c r="F1622" s="19" t="n">
        <v>53</v>
      </c>
      <c r="G1622" s="19" t="n">
        <v>12</v>
      </c>
      <c r="H1622" s="19" t="n">
        <v>83</v>
      </c>
      <c r="I1622" s="19" t="n">
        <v>11</v>
      </c>
      <c r="J1622" s="19" t="n">
        <v>36</v>
      </c>
      <c r="K1622" s="21" t="s">
        <v>46</v>
      </c>
      <c r="L1622" s="19" t="s">
        <v>47</v>
      </c>
      <c r="M1622" s="21" t="s">
        <v>46</v>
      </c>
      <c r="N1622" s="19" t="s">
        <v>47</v>
      </c>
      <c r="O1622" s="21" t="s">
        <v>46</v>
      </c>
      <c r="P1622" s="19" t="s">
        <v>47</v>
      </c>
      <c r="Q1622" s="19" t="s">
        <v>47</v>
      </c>
      <c r="R1622" s="21" t="s">
        <v>46</v>
      </c>
      <c r="S1622" s="19" t="s">
        <v>47</v>
      </c>
      <c r="T1622" s="21" t="s">
        <v>46</v>
      </c>
      <c r="U1622" s="19" t="s">
        <v>47</v>
      </c>
      <c r="V1622" s="21" t="s">
        <v>46</v>
      </c>
      <c r="W1622" s="19" t="s">
        <v>47</v>
      </c>
      <c r="X1622" s="21" t="s">
        <v>46</v>
      </c>
      <c r="Y1622" s="19" t="s">
        <v>47</v>
      </c>
      <c r="Z1622" s="19" t="s">
        <v>47</v>
      </c>
      <c r="AA1622" s="19" t="s">
        <v>47</v>
      </c>
      <c r="AB1622" s="19" t="s">
        <v>47</v>
      </c>
      <c r="AC1622" s="19" t="s">
        <v>47</v>
      </c>
      <c r="AD1622" s="21" t="s">
        <v>46</v>
      </c>
      <c r="AE1622" s="19" t="s">
        <v>47</v>
      </c>
      <c r="AF1622" s="19" t="s">
        <v>47</v>
      </c>
      <c r="AG1622" s="19" t="s">
        <v>47</v>
      </c>
      <c r="AH1622" s="19" t="s">
        <v>47</v>
      </c>
      <c r="AI1622" s="19" t="s">
        <v>47</v>
      </c>
      <c r="AJ1622" s="19" t="s">
        <v>47</v>
      </c>
      <c r="AK1622" s="19" t="s">
        <v>47</v>
      </c>
      <c r="AL1622" s="19" t="s">
        <v>47</v>
      </c>
      <c r="AM1622" s="19" t="s">
        <v>47</v>
      </c>
      <c r="AN1622" s="19" t="s">
        <v>47</v>
      </c>
      <c r="AO1622" s="19" t="s">
        <v>47</v>
      </c>
      <c r="AP1622" s="19" t="s">
        <v>47</v>
      </c>
      <c r="AQ1622" s="19" t="s">
        <v>47</v>
      </c>
      <c r="AR1622" s="21" t="s">
        <v>46</v>
      </c>
      <c r="AS1622" s="19" t="s">
        <v>47</v>
      </c>
      <c r="AT1622" s="19" t="s">
        <v>47</v>
      </c>
      <c r="AU1622" s="19" t="s">
        <v>47</v>
      </c>
      <c r="AV1622" s="19" t="s">
        <v>47</v>
      </c>
      <c r="AW1622" s="19" t="s">
        <v>47</v>
      </c>
      <c r="AX1622" s="19" t="s">
        <v>47</v>
      </c>
      <c r="AY1622" s="19" t="s">
        <v>47</v>
      </c>
      <c r="AZ1622" s="19" t="s">
        <v>47</v>
      </c>
      <c r="BA1622" s="19" t="s">
        <v>47</v>
      </c>
      <c r="BB1622" s="21" t="s">
        <v>46</v>
      </c>
      <c r="BC1622" s="19" t="s">
        <v>47</v>
      </c>
      <c r="BD1622" s="21" t="s">
        <v>46</v>
      </c>
      <c r="BE1622" s="19" t="s">
        <v>47</v>
      </c>
      <c r="BF1622" s="19" t="s">
        <v>47</v>
      </c>
      <c r="BG1622" s="19" t="s">
        <v>47</v>
      </c>
      <c r="BH1622" s="21" t="s">
        <v>46</v>
      </c>
      <c r="BI1622" s="19" t="s">
        <v>47</v>
      </c>
      <c r="BJ1622" s="21" t="s">
        <v>46</v>
      </c>
      <c r="BK1622" s="19" t="s">
        <v>47</v>
      </c>
      <c r="BL1622" s="21" t="s">
        <v>46</v>
      </c>
      <c r="BM1622" s="19" t="s">
        <v>47</v>
      </c>
      <c r="BN1622" s="21" t="s">
        <v>46</v>
      </c>
      <c r="BO1622" s="19"/>
    </row>
    <row r="1623" customFormat="false" ht="13.2" hidden="false" customHeight="false" outlineLevel="0" collapsed="false">
      <c r="A1623" s="1" t="s">
        <v>48</v>
      </c>
      <c r="B1623" s="1" t="n">
        <v>97329</v>
      </c>
      <c r="C1623" s="19" t="n">
        <v>19</v>
      </c>
      <c r="D1623" s="21" t="s">
        <v>46</v>
      </c>
      <c r="E1623" s="19" t="n">
        <v>13</v>
      </c>
      <c r="F1623" s="19" t="n">
        <v>27</v>
      </c>
      <c r="G1623" s="21" t="s">
        <v>46</v>
      </c>
      <c r="H1623" s="19" t="n">
        <v>320</v>
      </c>
      <c r="I1623" s="19" t="n">
        <v>25</v>
      </c>
      <c r="J1623" s="19" t="n">
        <v>433</v>
      </c>
      <c r="K1623" s="19" t="n">
        <v>19</v>
      </c>
      <c r="L1623" s="19" t="n">
        <v>7</v>
      </c>
      <c r="M1623" s="21" t="s">
        <v>46</v>
      </c>
      <c r="N1623" s="19" t="s">
        <v>47</v>
      </c>
      <c r="O1623" s="21" t="s">
        <v>46</v>
      </c>
      <c r="P1623" s="19" t="s">
        <v>47</v>
      </c>
      <c r="Q1623" s="19" t="s">
        <v>47</v>
      </c>
      <c r="R1623" s="21" t="s">
        <v>46</v>
      </c>
      <c r="S1623" s="19" t="s">
        <v>47</v>
      </c>
      <c r="T1623" s="21" t="s">
        <v>46</v>
      </c>
      <c r="U1623" s="19" t="s">
        <v>47</v>
      </c>
      <c r="V1623" s="21" t="s">
        <v>46</v>
      </c>
      <c r="W1623" s="19" t="s">
        <v>47</v>
      </c>
      <c r="X1623" s="21" t="s">
        <v>46</v>
      </c>
      <c r="Y1623" s="19" t="s">
        <v>47</v>
      </c>
      <c r="Z1623" s="21" t="s">
        <v>46</v>
      </c>
      <c r="AA1623" s="19" t="s">
        <v>47</v>
      </c>
      <c r="AB1623" s="19" t="s">
        <v>47</v>
      </c>
      <c r="AC1623" s="19" t="s">
        <v>47</v>
      </c>
      <c r="AD1623" s="21" t="s">
        <v>46</v>
      </c>
      <c r="AE1623" s="19" t="s">
        <v>47</v>
      </c>
      <c r="AF1623" s="21" t="s">
        <v>46</v>
      </c>
      <c r="AG1623" s="19" t="s">
        <v>47</v>
      </c>
      <c r="AH1623" s="19" t="s">
        <v>47</v>
      </c>
      <c r="AI1623" s="19" t="s">
        <v>47</v>
      </c>
      <c r="AJ1623" s="21" t="s">
        <v>46</v>
      </c>
      <c r="AK1623" s="19" t="s">
        <v>47</v>
      </c>
      <c r="AL1623" s="21" t="s">
        <v>46</v>
      </c>
      <c r="AM1623" s="19" t="s">
        <v>47</v>
      </c>
      <c r="AN1623" s="21" t="s">
        <v>46</v>
      </c>
      <c r="AO1623" s="19" t="s">
        <v>47</v>
      </c>
      <c r="AP1623" s="21" t="s">
        <v>46</v>
      </c>
      <c r="AQ1623" s="19" t="s">
        <v>47</v>
      </c>
      <c r="AR1623" s="19" t="n">
        <v>14</v>
      </c>
      <c r="AS1623" s="19" t="n">
        <v>81</v>
      </c>
      <c r="AT1623" s="21" t="s">
        <v>46</v>
      </c>
      <c r="AU1623" s="19" t="s">
        <v>47</v>
      </c>
      <c r="AV1623" s="19" t="s">
        <v>47</v>
      </c>
      <c r="AW1623" s="19" t="s">
        <v>47</v>
      </c>
      <c r="AX1623" s="19" t="s">
        <v>47</v>
      </c>
      <c r="AY1623" s="19" t="s">
        <v>47</v>
      </c>
      <c r="AZ1623" s="19" t="s">
        <v>47</v>
      </c>
      <c r="BA1623" s="19" t="s">
        <v>47</v>
      </c>
      <c r="BB1623" s="21" t="s">
        <v>46</v>
      </c>
      <c r="BC1623" s="19" t="s">
        <v>47</v>
      </c>
      <c r="BD1623" s="21" t="s">
        <v>46</v>
      </c>
      <c r="BE1623" s="19" t="s">
        <v>47</v>
      </c>
      <c r="BF1623" s="19" t="s">
        <v>47</v>
      </c>
      <c r="BG1623" s="19" t="s">
        <v>47</v>
      </c>
      <c r="BH1623" s="19" t="n">
        <v>14</v>
      </c>
      <c r="BI1623" s="19" t="n">
        <v>8</v>
      </c>
      <c r="BJ1623" s="19" t="n">
        <v>14</v>
      </c>
      <c r="BK1623" s="19" t="n">
        <v>10</v>
      </c>
      <c r="BL1623" s="21" t="s">
        <v>46</v>
      </c>
      <c r="BM1623" s="19" t="s">
        <v>47</v>
      </c>
      <c r="BN1623" s="19" t="n">
        <v>23</v>
      </c>
      <c r="BO1623" s="19" t="n">
        <v>21</v>
      </c>
    </row>
    <row r="1624" customFormat="false" ht="13.2" hidden="false" customHeight="false" outlineLevel="0" collapsed="false">
      <c r="A1624" s="1" t="s">
        <v>49</v>
      </c>
      <c r="B1624" s="1" t="n">
        <v>97329</v>
      </c>
      <c r="C1624" s="19" t="n">
        <v>13</v>
      </c>
      <c r="D1624" s="19" t="n">
        <v>11</v>
      </c>
      <c r="E1624" s="21" t="s">
        <v>46</v>
      </c>
      <c r="F1624" s="19" t="n">
        <v>32</v>
      </c>
      <c r="G1624" s="21" t="s">
        <v>46</v>
      </c>
      <c r="H1624" s="19" t="n">
        <v>617</v>
      </c>
      <c r="I1624" s="21" t="s">
        <v>46</v>
      </c>
      <c r="J1624" s="19" t="s">
        <v>47</v>
      </c>
      <c r="K1624" s="21" t="s">
        <v>46</v>
      </c>
      <c r="L1624" s="19" t="s">
        <v>47</v>
      </c>
      <c r="M1624" s="19" t="s">
        <v>47</v>
      </c>
      <c r="N1624" s="19" t="s">
        <v>47</v>
      </c>
      <c r="O1624" s="21" t="s">
        <v>46</v>
      </c>
      <c r="P1624" s="19" t="s">
        <v>47</v>
      </c>
      <c r="Q1624" s="19" t="s">
        <v>47</v>
      </c>
      <c r="R1624" s="19" t="s">
        <v>47</v>
      </c>
      <c r="S1624" s="19" t="s">
        <v>47</v>
      </c>
      <c r="T1624" s="19" t="s">
        <v>47</v>
      </c>
      <c r="U1624" s="19" t="s">
        <v>47</v>
      </c>
      <c r="V1624" s="21" t="s">
        <v>46</v>
      </c>
      <c r="W1624" s="19" t="s">
        <v>47</v>
      </c>
      <c r="X1624" s="19" t="s">
        <v>47</v>
      </c>
      <c r="Y1624" s="19" t="s">
        <v>47</v>
      </c>
      <c r="Z1624" s="21" t="s">
        <v>46</v>
      </c>
      <c r="AA1624" s="19" t="s">
        <v>47</v>
      </c>
      <c r="AB1624" s="19" t="s">
        <v>47</v>
      </c>
      <c r="AC1624" s="19" t="s">
        <v>47</v>
      </c>
      <c r="AD1624" s="21" t="s">
        <v>46</v>
      </c>
      <c r="AE1624" s="19" t="s">
        <v>47</v>
      </c>
      <c r="AF1624" s="21" t="s">
        <v>46</v>
      </c>
      <c r="AG1624" s="19" t="s">
        <v>47</v>
      </c>
      <c r="AH1624" s="19" t="s">
        <v>47</v>
      </c>
      <c r="AI1624" s="19" t="s">
        <v>47</v>
      </c>
      <c r="AJ1624" s="21" t="s">
        <v>46</v>
      </c>
      <c r="AK1624" s="19" t="s">
        <v>47</v>
      </c>
      <c r="AL1624" s="21" t="s">
        <v>46</v>
      </c>
      <c r="AM1624" s="19" t="s">
        <v>47</v>
      </c>
      <c r="AN1624" s="21" t="s">
        <v>46</v>
      </c>
      <c r="AO1624" s="19" t="s">
        <v>47</v>
      </c>
      <c r="AP1624" s="21" t="s">
        <v>46</v>
      </c>
      <c r="AQ1624" s="19" t="s">
        <v>47</v>
      </c>
      <c r="AR1624" s="19" t="n">
        <v>13</v>
      </c>
      <c r="AS1624" s="19" t="n">
        <v>344</v>
      </c>
      <c r="AT1624" s="21" t="s">
        <v>46</v>
      </c>
      <c r="AU1624" s="19" t="s">
        <v>47</v>
      </c>
      <c r="AV1624" s="21" t="s">
        <v>46</v>
      </c>
      <c r="AW1624" s="19" t="s">
        <v>47</v>
      </c>
      <c r="AX1624" s="21" t="s">
        <v>46</v>
      </c>
      <c r="AY1624" s="19" t="s">
        <v>47</v>
      </c>
      <c r="AZ1624" s="19" t="s">
        <v>47</v>
      </c>
      <c r="BA1624" s="19" t="s">
        <v>47</v>
      </c>
      <c r="BB1624" s="21" t="s">
        <v>46</v>
      </c>
      <c r="BC1624" s="19" t="s">
        <v>47</v>
      </c>
      <c r="BD1624" s="21" t="s">
        <v>46</v>
      </c>
      <c r="BE1624" s="19" t="s">
        <v>47</v>
      </c>
      <c r="BF1624" s="19" t="s">
        <v>47</v>
      </c>
      <c r="BG1624" s="19" t="s">
        <v>47</v>
      </c>
      <c r="BH1624" s="19" t="n">
        <v>10</v>
      </c>
      <c r="BI1624" s="19" t="n">
        <v>34</v>
      </c>
      <c r="BJ1624" s="19" t="n">
        <v>11</v>
      </c>
      <c r="BK1624" s="19" t="n">
        <v>42</v>
      </c>
      <c r="BL1624" s="19" t="s">
        <v>47</v>
      </c>
      <c r="BM1624" s="19" t="s">
        <v>47</v>
      </c>
      <c r="BN1624" s="21" t="s">
        <v>46</v>
      </c>
      <c r="BO1624" s="19"/>
    </row>
    <row r="1625" customFormat="false" ht="13.2" hidden="false" customHeight="false" outlineLevel="0" collapsed="false">
      <c r="A1625" s="1" t="s">
        <v>50</v>
      </c>
      <c r="B1625" s="1" t="n">
        <v>97329</v>
      </c>
      <c r="C1625" s="21" t="s">
        <v>46</v>
      </c>
      <c r="D1625" s="21" t="s">
        <v>46</v>
      </c>
      <c r="E1625" s="21" t="s">
        <v>46</v>
      </c>
      <c r="F1625" s="21" t="s">
        <v>46</v>
      </c>
      <c r="G1625" s="21" t="s">
        <v>46</v>
      </c>
      <c r="H1625" s="19" t="s">
        <v>47</v>
      </c>
      <c r="I1625" s="21" t="s">
        <v>46</v>
      </c>
      <c r="J1625" s="19" t="s">
        <v>47</v>
      </c>
      <c r="K1625" s="21" t="s">
        <v>46</v>
      </c>
      <c r="L1625" s="19" t="s">
        <v>47</v>
      </c>
      <c r="M1625" s="21" t="s">
        <v>46</v>
      </c>
      <c r="N1625" s="19" t="s">
        <v>47</v>
      </c>
      <c r="O1625" s="21" t="s">
        <v>46</v>
      </c>
      <c r="P1625" s="19" t="s">
        <v>47</v>
      </c>
      <c r="Q1625" s="19" t="s">
        <v>47</v>
      </c>
      <c r="R1625" s="19" t="s">
        <v>47</v>
      </c>
      <c r="S1625" s="19" t="s">
        <v>47</v>
      </c>
      <c r="T1625" s="21" t="s">
        <v>46</v>
      </c>
      <c r="U1625" s="19" t="s">
        <v>47</v>
      </c>
      <c r="V1625" s="21" t="s">
        <v>46</v>
      </c>
      <c r="W1625" s="19" t="s">
        <v>47</v>
      </c>
      <c r="X1625" s="21" t="s">
        <v>46</v>
      </c>
      <c r="Y1625" s="19" t="s">
        <v>47</v>
      </c>
      <c r="Z1625" s="21" t="s">
        <v>46</v>
      </c>
      <c r="AA1625" s="19" t="s">
        <v>47</v>
      </c>
      <c r="AB1625" s="21" t="s">
        <v>46</v>
      </c>
      <c r="AC1625" s="19" t="s">
        <v>47</v>
      </c>
      <c r="AD1625" s="21" t="s">
        <v>46</v>
      </c>
      <c r="AE1625" s="19" t="s">
        <v>47</v>
      </c>
      <c r="AF1625" s="21" t="s">
        <v>46</v>
      </c>
      <c r="AG1625" s="19" t="s">
        <v>47</v>
      </c>
      <c r="AH1625" s="19" t="s">
        <v>47</v>
      </c>
      <c r="AI1625" s="19" t="s">
        <v>47</v>
      </c>
      <c r="AJ1625" s="21" t="s">
        <v>46</v>
      </c>
      <c r="AK1625" s="19" t="s">
        <v>47</v>
      </c>
      <c r="AL1625" s="21" t="s">
        <v>46</v>
      </c>
      <c r="AM1625" s="19" t="s">
        <v>47</v>
      </c>
      <c r="AN1625" s="21" t="s">
        <v>46</v>
      </c>
      <c r="AO1625" s="19" t="s">
        <v>47</v>
      </c>
      <c r="AP1625" s="21" t="s">
        <v>46</v>
      </c>
      <c r="AQ1625" s="19" t="s">
        <v>47</v>
      </c>
      <c r="AR1625" s="21" t="s">
        <v>46</v>
      </c>
      <c r="AS1625" s="19" t="s">
        <v>47</v>
      </c>
      <c r="AT1625" s="21" t="s">
        <v>46</v>
      </c>
      <c r="AU1625" s="19" t="s">
        <v>47</v>
      </c>
      <c r="AV1625" s="19" t="s">
        <v>47</v>
      </c>
      <c r="AW1625" s="19" t="s">
        <v>47</v>
      </c>
      <c r="AX1625" s="21" t="s">
        <v>46</v>
      </c>
      <c r="AY1625" s="19" t="s">
        <v>47</v>
      </c>
      <c r="AZ1625" s="21" t="s">
        <v>46</v>
      </c>
      <c r="BA1625" s="19" t="s">
        <v>47</v>
      </c>
      <c r="BB1625" s="19" t="s">
        <v>47</v>
      </c>
      <c r="BC1625" s="19" t="s">
        <v>47</v>
      </c>
      <c r="BD1625" s="19" t="s">
        <v>47</v>
      </c>
      <c r="BE1625" s="19" t="s">
        <v>47</v>
      </c>
      <c r="BF1625" s="19" t="s">
        <v>47</v>
      </c>
      <c r="BG1625" s="19" t="s">
        <v>47</v>
      </c>
      <c r="BH1625" s="21" t="s">
        <v>46</v>
      </c>
      <c r="BI1625" s="19" t="s">
        <v>47</v>
      </c>
      <c r="BJ1625" s="21" t="s">
        <v>46</v>
      </c>
      <c r="BK1625" s="19" t="s">
        <v>47</v>
      </c>
      <c r="BL1625" s="21" t="s">
        <v>46</v>
      </c>
      <c r="BM1625" s="19" t="s">
        <v>47</v>
      </c>
      <c r="BN1625" s="21" t="s">
        <v>46</v>
      </c>
      <c r="BO1625" s="19"/>
    </row>
    <row r="1626" customFormat="false" ht="13.2" hidden="false" customHeight="false" outlineLevel="0" collapsed="false">
      <c r="A1626" s="1" t="s">
        <v>51</v>
      </c>
      <c r="B1626" s="1" t="n">
        <v>97329</v>
      </c>
      <c r="C1626" s="21" t="s">
        <v>46</v>
      </c>
      <c r="D1626" s="21" t="s">
        <v>46</v>
      </c>
      <c r="E1626" s="19" t="s">
        <v>47</v>
      </c>
      <c r="F1626" s="21" t="s">
        <v>46</v>
      </c>
      <c r="G1626" s="19" t="s">
        <v>47</v>
      </c>
      <c r="H1626" s="19" t="s">
        <v>47</v>
      </c>
      <c r="I1626" s="21" t="s">
        <v>46</v>
      </c>
      <c r="J1626" s="19" t="s">
        <v>47</v>
      </c>
      <c r="K1626" s="21" t="s">
        <v>46</v>
      </c>
      <c r="L1626" s="19" t="s">
        <v>47</v>
      </c>
      <c r="M1626" s="19" t="s">
        <v>47</v>
      </c>
      <c r="N1626" s="19" t="s">
        <v>47</v>
      </c>
      <c r="O1626" s="19" t="s">
        <v>47</v>
      </c>
      <c r="P1626" s="19" t="s">
        <v>47</v>
      </c>
      <c r="Q1626" s="19" t="s">
        <v>47</v>
      </c>
      <c r="R1626" s="19" t="s">
        <v>47</v>
      </c>
      <c r="S1626" s="19" t="s">
        <v>47</v>
      </c>
      <c r="T1626" s="19" t="s">
        <v>47</v>
      </c>
      <c r="U1626" s="19" t="s">
        <v>47</v>
      </c>
      <c r="V1626" s="19" t="s">
        <v>47</v>
      </c>
      <c r="W1626" s="19" t="s">
        <v>47</v>
      </c>
      <c r="X1626" s="19" t="s">
        <v>47</v>
      </c>
      <c r="Y1626" s="19" t="s">
        <v>47</v>
      </c>
      <c r="Z1626" s="19" t="s">
        <v>47</v>
      </c>
      <c r="AA1626" s="19" t="s">
        <v>47</v>
      </c>
      <c r="AB1626" s="19" t="s">
        <v>47</v>
      </c>
      <c r="AC1626" s="19" t="s">
        <v>47</v>
      </c>
      <c r="AD1626" s="19" t="s">
        <v>47</v>
      </c>
      <c r="AE1626" s="19" t="s">
        <v>47</v>
      </c>
      <c r="AF1626" s="19" t="s">
        <v>47</v>
      </c>
      <c r="AG1626" s="19" t="s">
        <v>47</v>
      </c>
      <c r="AH1626" s="19" t="s">
        <v>47</v>
      </c>
      <c r="AI1626" s="19" t="s">
        <v>47</v>
      </c>
      <c r="AJ1626" s="19" t="s">
        <v>47</v>
      </c>
      <c r="AK1626" s="19" t="s">
        <v>47</v>
      </c>
      <c r="AL1626" s="19" t="s">
        <v>47</v>
      </c>
      <c r="AM1626" s="19" t="s">
        <v>47</v>
      </c>
      <c r="AN1626" s="19" t="s">
        <v>47</v>
      </c>
      <c r="AO1626" s="19" t="s">
        <v>47</v>
      </c>
      <c r="AP1626" s="19" t="s">
        <v>47</v>
      </c>
      <c r="AQ1626" s="19" t="s">
        <v>47</v>
      </c>
      <c r="AR1626" s="21" t="s">
        <v>46</v>
      </c>
      <c r="AS1626" s="19" t="s">
        <v>47</v>
      </c>
      <c r="AT1626" s="19" t="s">
        <v>47</v>
      </c>
      <c r="AU1626" s="19" t="s">
        <v>47</v>
      </c>
      <c r="AV1626" s="19" t="s">
        <v>47</v>
      </c>
      <c r="AW1626" s="19" t="s">
        <v>47</v>
      </c>
      <c r="AX1626" s="19" t="s">
        <v>47</v>
      </c>
      <c r="AY1626" s="19" t="s">
        <v>47</v>
      </c>
      <c r="AZ1626" s="19" t="s">
        <v>47</v>
      </c>
      <c r="BA1626" s="19" t="s">
        <v>47</v>
      </c>
      <c r="BB1626" s="19" t="s">
        <v>47</v>
      </c>
      <c r="BC1626" s="19" t="s">
        <v>47</v>
      </c>
      <c r="BD1626" s="19" t="s">
        <v>47</v>
      </c>
      <c r="BE1626" s="19" t="s">
        <v>47</v>
      </c>
      <c r="BF1626" s="19" t="s">
        <v>47</v>
      </c>
      <c r="BG1626" s="19" t="s">
        <v>47</v>
      </c>
      <c r="BH1626" s="21" t="s">
        <v>46</v>
      </c>
      <c r="BI1626" s="19" t="s">
        <v>47</v>
      </c>
      <c r="BJ1626" s="21" t="s">
        <v>46</v>
      </c>
      <c r="BK1626" s="19" t="s">
        <v>47</v>
      </c>
      <c r="BL1626" s="19" t="s">
        <v>47</v>
      </c>
      <c r="BM1626" s="19" t="s">
        <v>47</v>
      </c>
      <c r="BN1626" s="21" t="s">
        <v>46</v>
      </c>
      <c r="BO1626" s="19"/>
    </row>
    <row r="1627" customFormat="false" ht="13.2" hidden="false" customHeight="false" outlineLevel="0" collapsed="false">
      <c r="A1627" s="1" t="s">
        <v>52</v>
      </c>
      <c r="B1627" s="1" t="n">
        <v>97329</v>
      </c>
      <c r="C1627" s="21" t="s">
        <v>46</v>
      </c>
      <c r="D1627" s="21" t="s">
        <v>46</v>
      </c>
      <c r="E1627" s="21" t="s">
        <v>46</v>
      </c>
      <c r="F1627" s="21" t="s">
        <v>46</v>
      </c>
      <c r="G1627" s="21" t="s">
        <v>46</v>
      </c>
      <c r="H1627" s="19" t="s">
        <v>47</v>
      </c>
      <c r="I1627" s="21" t="s">
        <v>46</v>
      </c>
      <c r="J1627" s="19" t="s">
        <v>47</v>
      </c>
      <c r="K1627" s="21" t="s">
        <v>46</v>
      </c>
      <c r="L1627" s="19" t="s">
        <v>47</v>
      </c>
      <c r="M1627" s="19" t="s">
        <v>47</v>
      </c>
      <c r="N1627" s="19" t="s">
        <v>47</v>
      </c>
      <c r="O1627" s="21" t="s">
        <v>46</v>
      </c>
      <c r="P1627" s="19" t="s">
        <v>47</v>
      </c>
      <c r="Q1627" s="19" t="s">
        <v>47</v>
      </c>
      <c r="R1627" s="21" t="s">
        <v>46</v>
      </c>
      <c r="S1627" s="19" t="s">
        <v>47</v>
      </c>
      <c r="T1627" s="19" t="s">
        <v>47</v>
      </c>
      <c r="U1627" s="19" t="s">
        <v>47</v>
      </c>
      <c r="V1627" s="21" t="s">
        <v>46</v>
      </c>
      <c r="W1627" s="19" t="s">
        <v>47</v>
      </c>
      <c r="X1627" s="19" t="s">
        <v>47</v>
      </c>
      <c r="Y1627" s="19" t="s">
        <v>47</v>
      </c>
      <c r="Z1627" s="21" t="s">
        <v>46</v>
      </c>
      <c r="AA1627" s="19" t="s">
        <v>47</v>
      </c>
      <c r="AB1627" s="19" t="s">
        <v>47</v>
      </c>
      <c r="AC1627" s="19" t="s">
        <v>47</v>
      </c>
      <c r="AD1627" s="21" t="s">
        <v>46</v>
      </c>
      <c r="AE1627" s="19" t="s">
        <v>47</v>
      </c>
      <c r="AF1627" s="21" t="s">
        <v>46</v>
      </c>
      <c r="AG1627" s="19" t="s">
        <v>47</v>
      </c>
      <c r="AH1627" s="19" t="s">
        <v>47</v>
      </c>
      <c r="AI1627" s="19" t="s">
        <v>47</v>
      </c>
      <c r="AJ1627" s="21" t="s">
        <v>46</v>
      </c>
      <c r="AK1627" s="19" t="s">
        <v>47</v>
      </c>
      <c r="AL1627" s="21" t="s">
        <v>46</v>
      </c>
      <c r="AM1627" s="19" t="s">
        <v>47</v>
      </c>
      <c r="AN1627" s="21" t="s">
        <v>46</v>
      </c>
      <c r="AO1627" s="19" t="s">
        <v>47</v>
      </c>
      <c r="AP1627" s="21" t="s">
        <v>46</v>
      </c>
      <c r="AQ1627" s="19" t="s">
        <v>47</v>
      </c>
      <c r="AR1627" s="21" t="s">
        <v>46</v>
      </c>
      <c r="AS1627" s="19" t="s">
        <v>47</v>
      </c>
      <c r="AT1627" s="21" t="s">
        <v>46</v>
      </c>
      <c r="AU1627" s="19" t="s">
        <v>47</v>
      </c>
      <c r="AV1627" s="19" t="s">
        <v>47</v>
      </c>
      <c r="AW1627" s="19" t="s">
        <v>47</v>
      </c>
      <c r="AX1627" s="19" t="s">
        <v>47</v>
      </c>
      <c r="AY1627" s="19" t="s">
        <v>47</v>
      </c>
      <c r="AZ1627" s="19" t="s">
        <v>47</v>
      </c>
      <c r="BA1627" s="19" t="s">
        <v>47</v>
      </c>
      <c r="BB1627" s="19" t="s">
        <v>47</v>
      </c>
      <c r="BC1627" s="19" t="s">
        <v>47</v>
      </c>
      <c r="BD1627" s="19" t="s">
        <v>47</v>
      </c>
      <c r="BE1627" s="19" t="s">
        <v>47</v>
      </c>
      <c r="BF1627" s="19" t="s">
        <v>47</v>
      </c>
      <c r="BG1627" s="19" t="s">
        <v>47</v>
      </c>
      <c r="BH1627" s="21" t="s">
        <v>46</v>
      </c>
      <c r="BI1627" s="19" t="s">
        <v>47</v>
      </c>
      <c r="BJ1627" s="21" t="s">
        <v>46</v>
      </c>
      <c r="BK1627" s="19" t="s">
        <v>47</v>
      </c>
      <c r="BL1627" s="19" t="s">
        <v>47</v>
      </c>
      <c r="BM1627" s="19" t="s">
        <v>47</v>
      </c>
      <c r="BN1627" s="21" t="s">
        <v>46</v>
      </c>
      <c r="BO1627" s="19"/>
    </row>
    <row r="1628" customFormat="false" ht="13.2" hidden="false" customHeight="false" outlineLevel="0" collapsed="false">
      <c r="A1628" s="1" t="s">
        <v>53</v>
      </c>
      <c r="B1628" s="1" t="n">
        <v>97329</v>
      </c>
      <c r="C1628" s="19" t="s">
        <v>47</v>
      </c>
      <c r="D1628" s="19" t="s">
        <v>47</v>
      </c>
      <c r="E1628" s="19" t="s">
        <v>47</v>
      </c>
      <c r="F1628" s="19" t="s">
        <v>47</v>
      </c>
      <c r="G1628" s="19" t="s">
        <v>47</v>
      </c>
      <c r="H1628" s="19" t="s">
        <v>47</v>
      </c>
      <c r="I1628" s="19" t="s">
        <v>47</v>
      </c>
      <c r="J1628" s="19" t="s">
        <v>47</v>
      </c>
      <c r="K1628" s="19" t="s">
        <v>47</v>
      </c>
      <c r="L1628" s="19" t="s">
        <v>47</v>
      </c>
      <c r="M1628" s="19" t="s">
        <v>47</v>
      </c>
      <c r="N1628" s="19" t="s">
        <v>47</v>
      </c>
      <c r="O1628" s="19" t="s">
        <v>47</v>
      </c>
      <c r="P1628" s="19" t="s">
        <v>47</v>
      </c>
      <c r="Q1628" s="19" t="s">
        <v>47</v>
      </c>
      <c r="R1628" s="19" t="s">
        <v>47</v>
      </c>
      <c r="S1628" s="19" t="s">
        <v>47</v>
      </c>
      <c r="T1628" s="19" t="s">
        <v>47</v>
      </c>
      <c r="U1628" s="19" t="s">
        <v>47</v>
      </c>
      <c r="V1628" s="19" t="s">
        <v>47</v>
      </c>
      <c r="W1628" s="19" t="s">
        <v>47</v>
      </c>
      <c r="X1628" s="19" t="s">
        <v>47</v>
      </c>
      <c r="Y1628" s="19" t="s">
        <v>47</v>
      </c>
      <c r="Z1628" s="19" t="s">
        <v>47</v>
      </c>
      <c r="AA1628" s="19" t="s">
        <v>47</v>
      </c>
      <c r="AB1628" s="19" t="s">
        <v>47</v>
      </c>
      <c r="AC1628" s="19" t="s">
        <v>47</v>
      </c>
      <c r="AD1628" s="19" t="s">
        <v>47</v>
      </c>
      <c r="AE1628" s="19" t="s">
        <v>47</v>
      </c>
      <c r="AF1628" s="19" t="s">
        <v>47</v>
      </c>
      <c r="AG1628" s="19" t="s">
        <v>47</v>
      </c>
      <c r="AH1628" s="19" t="s">
        <v>47</v>
      </c>
      <c r="AI1628" s="19" t="s">
        <v>47</v>
      </c>
      <c r="AJ1628" s="19" t="s">
        <v>47</v>
      </c>
      <c r="AK1628" s="19" t="s">
        <v>47</v>
      </c>
      <c r="AL1628" s="19" t="s">
        <v>47</v>
      </c>
      <c r="AM1628" s="19" t="s">
        <v>47</v>
      </c>
      <c r="AN1628" s="19" t="s">
        <v>47</v>
      </c>
      <c r="AO1628" s="19" t="s">
        <v>47</v>
      </c>
      <c r="AP1628" s="19" t="s">
        <v>47</v>
      </c>
      <c r="AQ1628" s="19" t="s">
        <v>47</v>
      </c>
      <c r="AR1628" s="19" t="s">
        <v>47</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19" t="s">
        <v>47</v>
      </c>
      <c r="BG1628" s="19" t="s">
        <v>47</v>
      </c>
      <c r="BH1628" s="19" t="s">
        <v>47</v>
      </c>
      <c r="BI1628" s="19" t="s">
        <v>47</v>
      </c>
      <c r="BJ1628" s="19" t="s">
        <v>47</v>
      </c>
      <c r="BK1628" s="19" t="s">
        <v>47</v>
      </c>
      <c r="BL1628" s="19" t="s">
        <v>47</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97330</v>
      </c>
      <c r="C1630" s="19" t="n">
        <v>18536</v>
      </c>
      <c r="D1630" s="19" t="n">
        <v>7055</v>
      </c>
      <c r="E1630" s="19" t="n">
        <v>6721</v>
      </c>
      <c r="F1630" s="19" t="n">
        <v>31990</v>
      </c>
      <c r="G1630" s="19" t="n">
        <v>4600</v>
      </c>
      <c r="H1630" s="19" t="n">
        <v>1097680</v>
      </c>
      <c r="I1630" s="19" t="n">
        <v>14536</v>
      </c>
      <c r="J1630" s="19" t="n">
        <v>682433</v>
      </c>
      <c r="K1630" s="19" t="n">
        <v>10512</v>
      </c>
      <c r="L1630" s="19" t="n">
        <v>34617</v>
      </c>
      <c r="M1630" s="19" t="n">
        <v>6562</v>
      </c>
      <c r="N1630" s="19" t="n">
        <v>50757</v>
      </c>
      <c r="O1630" s="19" t="n">
        <v>2653</v>
      </c>
      <c r="P1630" s="19" t="n">
        <v>29646</v>
      </c>
      <c r="Q1630" s="19" t="n">
        <v>201</v>
      </c>
      <c r="R1630" s="19" t="n">
        <v>5700</v>
      </c>
      <c r="S1630" s="19" t="n">
        <v>93800</v>
      </c>
      <c r="T1630" s="19" t="n">
        <v>1838</v>
      </c>
      <c r="U1630" s="19" t="n">
        <v>27336.899</v>
      </c>
      <c r="V1630" s="19" t="n">
        <v>3468</v>
      </c>
      <c r="W1630" s="19" t="n">
        <v>102645</v>
      </c>
      <c r="X1630" s="19" t="n">
        <v>651</v>
      </c>
      <c r="Y1630" s="19" t="n">
        <v>2689</v>
      </c>
      <c r="Z1630" s="19" t="n">
        <v>2497</v>
      </c>
      <c r="AA1630" s="19" t="n">
        <v>32742</v>
      </c>
      <c r="AB1630" s="19" t="n">
        <v>232</v>
      </c>
      <c r="AC1630" s="19" t="n">
        <v>3184</v>
      </c>
      <c r="AD1630" s="19" t="n">
        <v>7565</v>
      </c>
      <c r="AE1630" s="19" t="n">
        <v>183600</v>
      </c>
      <c r="AF1630" s="19" t="n">
        <v>6954</v>
      </c>
      <c r="AG1630" s="19" t="n">
        <v>57439</v>
      </c>
      <c r="AH1630" s="19" t="n">
        <v>220</v>
      </c>
      <c r="AI1630" s="19" t="n">
        <v>354</v>
      </c>
      <c r="AJ1630" s="19" t="n">
        <v>6665</v>
      </c>
      <c r="AK1630" s="19" t="n">
        <v>22793</v>
      </c>
      <c r="AL1630" s="19" t="n">
        <v>7481</v>
      </c>
      <c r="AM1630" s="19" t="n">
        <v>82283</v>
      </c>
      <c r="AN1630" s="19" t="n">
        <v>5411</v>
      </c>
      <c r="AO1630" s="19" t="n">
        <v>51954</v>
      </c>
      <c r="AP1630" s="19" t="n">
        <v>6389</v>
      </c>
      <c r="AQ1630" s="19" t="n">
        <v>27614</v>
      </c>
      <c r="AR1630" s="19" t="n">
        <v>14095</v>
      </c>
      <c r="AS1630" s="19" t="n">
        <v>766495</v>
      </c>
      <c r="AT1630" s="19" t="n">
        <v>5848</v>
      </c>
      <c r="AU1630" s="19" t="n">
        <v>6192</v>
      </c>
      <c r="AV1630" s="19" t="n">
        <v>506</v>
      </c>
      <c r="AW1630" s="19" t="n">
        <v>128</v>
      </c>
      <c r="AX1630" s="19" t="n">
        <v>2157</v>
      </c>
      <c r="AY1630" s="19" t="n">
        <v>2819</v>
      </c>
      <c r="AZ1630" s="19" t="n">
        <v>594</v>
      </c>
      <c r="BA1630" s="19" t="n">
        <v>254</v>
      </c>
      <c r="BB1630" s="19" t="n">
        <v>1699</v>
      </c>
      <c r="BC1630" s="19" t="n">
        <v>2297</v>
      </c>
      <c r="BD1630" s="19" t="n">
        <v>1441</v>
      </c>
      <c r="BE1630" s="19" t="n">
        <v>1997</v>
      </c>
      <c r="BF1630" s="19" t="n">
        <v>688</v>
      </c>
      <c r="BG1630" s="19" t="n">
        <v>4052</v>
      </c>
      <c r="BH1630" s="19" t="n">
        <v>13146</v>
      </c>
      <c r="BI1630" s="19" t="n">
        <v>135182</v>
      </c>
      <c r="BJ1630" s="19" t="n">
        <v>13713</v>
      </c>
      <c r="BK1630" s="19" t="n">
        <v>140951</v>
      </c>
      <c r="BL1630" s="19" t="n">
        <v>4956</v>
      </c>
      <c r="BM1630" s="19" t="n">
        <v>17761</v>
      </c>
      <c r="BN1630" s="19" t="n">
        <v>11547</v>
      </c>
      <c r="BO1630" s="19" t="n">
        <v>20611</v>
      </c>
    </row>
    <row r="1631" customFormat="false" ht="13.2" hidden="false" customHeight="false" outlineLevel="0" collapsed="false">
      <c r="A1631" s="1" t="s">
        <v>45</v>
      </c>
      <c r="B1631" s="1" t="n">
        <v>97330</v>
      </c>
      <c r="C1631" s="19" t="n">
        <v>4627</v>
      </c>
      <c r="D1631" s="19" t="n">
        <v>304</v>
      </c>
      <c r="E1631" s="19" t="n">
        <v>1023</v>
      </c>
      <c r="F1631" s="19" t="n">
        <v>3846</v>
      </c>
      <c r="G1631" s="19" t="n">
        <v>313</v>
      </c>
      <c r="H1631" s="19" t="n">
        <v>17308</v>
      </c>
      <c r="I1631" s="19" t="n">
        <v>3246</v>
      </c>
      <c r="J1631" s="19" t="n">
        <v>17252</v>
      </c>
      <c r="K1631" s="19" t="n">
        <v>1436</v>
      </c>
      <c r="L1631" s="19" t="n">
        <v>970</v>
      </c>
      <c r="M1631" s="19" t="n">
        <v>724</v>
      </c>
      <c r="N1631" s="19" t="n">
        <v>885</v>
      </c>
      <c r="O1631" s="19" t="n">
        <v>330</v>
      </c>
      <c r="P1631" s="19" t="n">
        <v>-359</v>
      </c>
      <c r="Q1631" s="19" t="n">
        <v>24</v>
      </c>
      <c r="R1631" s="19" t="n">
        <v>644</v>
      </c>
      <c r="S1631" s="19" t="n">
        <v>853</v>
      </c>
      <c r="T1631" s="19" t="n">
        <v>105</v>
      </c>
      <c r="U1631" s="19" t="n">
        <v>381.73</v>
      </c>
      <c r="V1631" s="19" t="n">
        <v>235</v>
      </c>
      <c r="W1631" s="19" t="n">
        <v>1101</v>
      </c>
      <c r="X1631" s="19" t="n">
        <v>73</v>
      </c>
      <c r="Y1631" s="19" t="n">
        <v>162</v>
      </c>
      <c r="Z1631" s="21" t="s">
        <v>46</v>
      </c>
      <c r="AA1631" s="19" t="s">
        <v>47</v>
      </c>
      <c r="AB1631" s="21" t="s">
        <v>46</v>
      </c>
      <c r="AC1631" s="19" t="s">
        <v>47</v>
      </c>
      <c r="AD1631" s="19" t="n">
        <v>274</v>
      </c>
      <c r="AE1631" s="19" t="n">
        <v>3882</v>
      </c>
      <c r="AF1631" s="19" t="n">
        <v>104</v>
      </c>
      <c r="AG1631" s="19" t="n">
        <v>206</v>
      </c>
      <c r="AH1631" s="19" t="n">
        <v>80</v>
      </c>
      <c r="AI1631" s="19" t="n">
        <v>106</v>
      </c>
      <c r="AJ1631" s="19" t="n">
        <v>135</v>
      </c>
      <c r="AK1631" s="19" t="n">
        <v>401</v>
      </c>
      <c r="AL1631" s="19" t="n">
        <v>252</v>
      </c>
      <c r="AM1631" s="19" t="n">
        <v>934</v>
      </c>
      <c r="AN1631" s="19" t="n">
        <v>109</v>
      </c>
      <c r="AO1631" s="19" t="n">
        <v>1154</v>
      </c>
      <c r="AP1631" s="19" t="n">
        <v>77</v>
      </c>
      <c r="AQ1631" s="19" t="n">
        <v>88</v>
      </c>
      <c r="AR1631" s="19" t="n">
        <v>934</v>
      </c>
      <c r="AS1631" s="19" t="n">
        <v>1699</v>
      </c>
      <c r="AT1631" s="19" t="n">
        <v>104</v>
      </c>
      <c r="AU1631" s="19" t="n">
        <v>5</v>
      </c>
      <c r="AV1631" s="19" t="s">
        <v>47</v>
      </c>
      <c r="AW1631" s="19" t="s">
        <v>47</v>
      </c>
      <c r="AX1631" s="21" t="s">
        <v>46</v>
      </c>
      <c r="AY1631" s="19" t="s">
        <v>47</v>
      </c>
      <c r="AZ1631" s="19" t="s">
        <v>47</v>
      </c>
      <c r="BA1631" s="19" t="s">
        <v>47</v>
      </c>
      <c r="BB1631" s="19" t="n">
        <v>850</v>
      </c>
      <c r="BC1631" s="19" t="n">
        <v>612</v>
      </c>
      <c r="BD1631" s="19" t="n">
        <v>767</v>
      </c>
      <c r="BE1631" s="19" t="n">
        <v>543</v>
      </c>
      <c r="BF1631" s="21" t="s">
        <v>46</v>
      </c>
      <c r="BG1631" s="19" t="s">
        <v>47</v>
      </c>
      <c r="BH1631" s="19" t="n">
        <v>908</v>
      </c>
      <c r="BI1631" s="19" t="n">
        <v>173</v>
      </c>
      <c r="BJ1631" s="19" t="n">
        <v>1185</v>
      </c>
      <c r="BK1631" s="19" t="n">
        <v>372</v>
      </c>
      <c r="BL1631" s="19" t="n">
        <v>478</v>
      </c>
      <c r="BM1631" s="19" t="n">
        <v>148</v>
      </c>
      <c r="BN1631" s="19" t="n">
        <v>2891</v>
      </c>
      <c r="BO1631" s="19" t="n">
        <v>1437</v>
      </c>
    </row>
    <row r="1632" customFormat="false" ht="13.2" hidden="false" customHeight="false" outlineLevel="0" collapsed="false">
      <c r="A1632" s="1" t="s">
        <v>48</v>
      </c>
      <c r="B1632" s="1" t="n">
        <v>97330</v>
      </c>
      <c r="C1632" s="19" t="n">
        <v>3792</v>
      </c>
      <c r="D1632" s="19" t="n">
        <v>515</v>
      </c>
      <c r="E1632" s="19" t="n">
        <v>1094</v>
      </c>
      <c r="F1632" s="19" t="n">
        <v>5009</v>
      </c>
      <c r="G1632" s="19" t="n">
        <v>585</v>
      </c>
      <c r="H1632" s="19" t="n">
        <v>64106</v>
      </c>
      <c r="I1632" s="19" t="n">
        <v>3143</v>
      </c>
      <c r="J1632" s="19" t="n">
        <v>50551</v>
      </c>
      <c r="K1632" s="19" t="n">
        <v>1309</v>
      </c>
      <c r="L1632" s="19" t="n">
        <v>2063</v>
      </c>
      <c r="M1632" s="19" t="n">
        <v>645</v>
      </c>
      <c r="N1632" s="19" t="n">
        <v>1379</v>
      </c>
      <c r="O1632" s="19" t="n">
        <v>335</v>
      </c>
      <c r="P1632" s="19" t="n">
        <v>2518</v>
      </c>
      <c r="Q1632" s="21" t="s">
        <v>46</v>
      </c>
      <c r="R1632" s="19" t="n">
        <v>534</v>
      </c>
      <c r="S1632" s="19" t="n">
        <v>1314</v>
      </c>
      <c r="T1632" s="19" t="n">
        <v>250</v>
      </c>
      <c r="U1632" s="19" t="n">
        <v>1399.158</v>
      </c>
      <c r="V1632" s="19" t="n">
        <v>480</v>
      </c>
      <c r="W1632" s="19" t="n">
        <v>4711</v>
      </c>
      <c r="X1632" s="19" t="n">
        <v>194</v>
      </c>
      <c r="Y1632" s="19" t="n">
        <v>712</v>
      </c>
      <c r="Z1632" s="19" t="n">
        <v>162</v>
      </c>
      <c r="AA1632" s="19" t="n">
        <v>184</v>
      </c>
      <c r="AB1632" s="19" t="n">
        <v>10</v>
      </c>
      <c r="AC1632" s="19" t="n">
        <v>17</v>
      </c>
      <c r="AD1632" s="19" t="n">
        <v>511</v>
      </c>
      <c r="AE1632" s="19" t="n">
        <v>5939</v>
      </c>
      <c r="AF1632" s="19" t="n">
        <v>289</v>
      </c>
      <c r="AG1632" s="19" t="n">
        <v>265</v>
      </c>
      <c r="AH1632" s="19" t="n">
        <v>93</v>
      </c>
      <c r="AI1632" s="19" t="n">
        <v>164</v>
      </c>
      <c r="AJ1632" s="19" t="n">
        <v>300</v>
      </c>
      <c r="AK1632" s="19" t="n">
        <v>725</v>
      </c>
      <c r="AL1632" s="19" t="n">
        <v>485</v>
      </c>
      <c r="AM1632" s="19" t="n">
        <v>1198</v>
      </c>
      <c r="AN1632" s="19" t="n">
        <v>214</v>
      </c>
      <c r="AO1632" s="19" t="n">
        <v>1604</v>
      </c>
      <c r="AP1632" s="19" t="n">
        <v>281</v>
      </c>
      <c r="AQ1632" s="19" t="n">
        <v>460</v>
      </c>
      <c r="AR1632" s="19" t="n">
        <v>3173</v>
      </c>
      <c r="AS1632" s="19" t="n">
        <v>24164</v>
      </c>
      <c r="AT1632" s="19" t="n">
        <v>994</v>
      </c>
      <c r="AU1632" s="19" t="n">
        <v>415</v>
      </c>
      <c r="AV1632" s="21" t="s">
        <v>46</v>
      </c>
      <c r="AW1632" s="19" t="s">
        <v>47</v>
      </c>
      <c r="AX1632" s="19" t="n">
        <v>153</v>
      </c>
      <c r="AY1632" s="19" t="n">
        <v>53</v>
      </c>
      <c r="AZ1632" s="19" t="n">
        <v>53</v>
      </c>
      <c r="BA1632" s="19" t="n">
        <v>20</v>
      </c>
      <c r="BB1632" s="19" t="n">
        <v>589</v>
      </c>
      <c r="BC1632" s="19" t="n">
        <v>1376</v>
      </c>
      <c r="BD1632" s="19" t="n">
        <v>462</v>
      </c>
      <c r="BE1632" s="19" t="n">
        <v>1202</v>
      </c>
      <c r="BF1632" s="19" t="s">
        <v>47</v>
      </c>
      <c r="BG1632" s="19" t="s">
        <v>47</v>
      </c>
      <c r="BH1632" s="19" t="n">
        <v>2718</v>
      </c>
      <c r="BI1632" s="19" t="n">
        <v>2206</v>
      </c>
      <c r="BJ1632" s="19" t="n">
        <v>2887</v>
      </c>
      <c r="BK1632" s="19" t="n">
        <v>2683</v>
      </c>
      <c r="BL1632" s="19" t="n">
        <v>699</v>
      </c>
      <c r="BM1632" s="19" t="n">
        <v>405</v>
      </c>
      <c r="BN1632" s="19" t="n">
        <v>2913</v>
      </c>
      <c r="BO1632" s="19" t="n">
        <v>3646</v>
      </c>
    </row>
    <row r="1633" customFormat="false" ht="13.2" hidden="false" customHeight="false" outlineLevel="0" collapsed="false">
      <c r="A1633" s="1" t="s">
        <v>49</v>
      </c>
      <c r="B1633" s="1" t="n">
        <v>97330</v>
      </c>
      <c r="C1633" s="19" t="n">
        <v>3157</v>
      </c>
      <c r="D1633" s="19" t="n">
        <v>1036</v>
      </c>
      <c r="E1633" s="19" t="n">
        <v>1200</v>
      </c>
      <c r="F1633" s="19" t="n">
        <v>5594</v>
      </c>
      <c r="G1633" s="19" t="n">
        <v>778</v>
      </c>
      <c r="H1633" s="19" t="n">
        <v>114260</v>
      </c>
      <c r="I1633" s="19" t="n">
        <v>2562</v>
      </c>
      <c r="J1633" s="19" t="n">
        <v>83758</v>
      </c>
      <c r="K1633" s="19" t="n">
        <v>1729</v>
      </c>
      <c r="L1633" s="19" t="n">
        <v>3555</v>
      </c>
      <c r="M1633" s="19" t="n">
        <v>922</v>
      </c>
      <c r="N1633" s="19" t="n">
        <v>2666</v>
      </c>
      <c r="O1633" s="19" t="n">
        <v>424</v>
      </c>
      <c r="P1633" s="19" t="n">
        <v>3523</v>
      </c>
      <c r="Q1633" s="19" t="n">
        <v>19</v>
      </c>
      <c r="R1633" s="19" t="n">
        <v>775</v>
      </c>
      <c r="S1633" s="19" t="n">
        <v>3055</v>
      </c>
      <c r="T1633" s="19" t="n">
        <v>342</v>
      </c>
      <c r="U1633" s="19" t="n">
        <v>2784.791</v>
      </c>
      <c r="V1633" s="19" t="n">
        <v>650</v>
      </c>
      <c r="W1633" s="19" t="n">
        <v>10965</v>
      </c>
      <c r="X1633" s="19" t="n">
        <v>174</v>
      </c>
      <c r="Y1633" s="19" t="n">
        <v>779</v>
      </c>
      <c r="Z1633" s="19" t="n">
        <v>589</v>
      </c>
      <c r="AA1633" s="19" t="n">
        <v>3583</v>
      </c>
      <c r="AB1633" s="19" t="n">
        <v>10</v>
      </c>
      <c r="AC1633" s="19" t="n">
        <v>67</v>
      </c>
      <c r="AD1633" s="19" t="n">
        <v>1028</v>
      </c>
      <c r="AE1633" s="19" t="n">
        <v>16175</v>
      </c>
      <c r="AF1633" s="19" t="n">
        <v>926</v>
      </c>
      <c r="AG1633" s="19" t="n">
        <v>2075</v>
      </c>
      <c r="AH1633" s="19" t="n">
        <v>17</v>
      </c>
      <c r="AI1633" s="19" t="n">
        <v>30</v>
      </c>
      <c r="AJ1633" s="19" t="n">
        <v>864</v>
      </c>
      <c r="AK1633" s="19" t="n">
        <v>2183</v>
      </c>
      <c r="AL1633" s="19" t="n">
        <v>1009</v>
      </c>
      <c r="AM1633" s="19" t="n">
        <v>4351</v>
      </c>
      <c r="AN1633" s="19" t="n">
        <v>727</v>
      </c>
      <c r="AO1633" s="19" t="n">
        <v>5476</v>
      </c>
      <c r="AP1633" s="19" t="n">
        <v>797</v>
      </c>
      <c r="AQ1633" s="19" t="n">
        <v>1522</v>
      </c>
      <c r="AR1633" s="19" t="n">
        <v>3056</v>
      </c>
      <c r="AS1633" s="19" t="n">
        <v>64356</v>
      </c>
      <c r="AT1633" s="19" t="n">
        <v>1213</v>
      </c>
      <c r="AU1633" s="19" t="n">
        <v>976</v>
      </c>
      <c r="AV1633" s="19" t="n">
        <v>72</v>
      </c>
      <c r="AW1633" s="19" t="n">
        <v>15</v>
      </c>
      <c r="AX1633" s="19" t="n">
        <v>536</v>
      </c>
      <c r="AY1633" s="19" t="n">
        <v>527</v>
      </c>
      <c r="AZ1633" s="19" t="n">
        <v>115</v>
      </c>
      <c r="BA1633" s="19" t="n">
        <v>53</v>
      </c>
      <c r="BB1633" s="19" t="n">
        <v>260</v>
      </c>
      <c r="BC1633" s="19" t="n">
        <v>310</v>
      </c>
      <c r="BD1633" s="19" t="n">
        <v>212</v>
      </c>
      <c r="BE1633" s="19" t="n">
        <v>252</v>
      </c>
      <c r="BF1633" s="21" t="s">
        <v>46</v>
      </c>
      <c r="BG1633" s="19" t="s">
        <v>47</v>
      </c>
      <c r="BH1633" s="19" t="n">
        <v>2683</v>
      </c>
      <c r="BI1633" s="19" t="n">
        <v>7056</v>
      </c>
      <c r="BJ1633" s="19" t="n">
        <v>2769</v>
      </c>
      <c r="BK1633" s="19" t="n">
        <v>7813</v>
      </c>
      <c r="BL1633" s="19" t="n">
        <v>827</v>
      </c>
      <c r="BM1633" s="19" t="n">
        <v>917</v>
      </c>
      <c r="BN1633" s="19" t="n">
        <v>2231</v>
      </c>
      <c r="BO1633" s="19" t="n">
        <v>3700</v>
      </c>
    </row>
    <row r="1634" customFormat="false" ht="13.2" hidden="false" customHeight="false" outlineLevel="0" collapsed="false">
      <c r="A1634" s="1" t="s">
        <v>50</v>
      </c>
      <c r="B1634" s="1" t="n">
        <v>97330</v>
      </c>
      <c r="C1634" s="19" t="n">
        <v>2245</v>
      </c>
      <c r="D1634" s="19" t="n">
        <v>1269</v>
      </c>
      <c r="E1634" s="19" t="n">
        <v>997</v>
      </c>
      <c r="F1634" s="19" t="n">
        <v>4862</v>
      </c>
      <c r="G1634" s="19" t="n">
        <v>763</v>
      </c>
      <c r="H1634" s="19" t="n">
        <v>139468</v>
      </c>
      <c r="I1634" s="19" t="n">
        <v>1777</v>
      </c>
      <c r="J1634" s="19" t="n">
        <v>93319</v>
      </c>
      <c r="K1634" s="19" t="n">
        <v>1726</v>
      </c>
      <c r="L1634" s="19" t="n">
        <v>4761</v>
      </c>
      <c r="M1634" s="19" t="n">
        <v>1008</v>
      </c>
      <c r="N1634" s="19" t="n">
        <v>3955</v>
      </c>
      <c r="O1634" s="19" t="n">
        <v>404</v>
      </c>
      <c r="P1634" s="19" t="n">
        <v>4123</v>
      </c>
      <c r="Q1634" s="19" t="n">
        <v>28</v>
      </c>
      <c r="R1634" s="19" t="n">
        <v>825</v>
      </c>
      <c r="S1634" s="19" t="n">
        <v>3877</v>
      </c>
      <c r="T1634" s="19" t="n">
        <v>337</v>
      </c>
      <c r="U1634" s="19" t="n">
        <v>3872.806</v>
      </c>
      <c r="V1634" s="19" t="n">
        <v>631</v>
      </c>
      <c r="W1634" s="19" t="n">
        <v>16812</v>
      </c>
      <c r="X1634" s="19" t="n">
        <v>97</v>
      </c>
      <c r="Y1634" s="19" t="n">
        <v>442</v>
      </c>
      <c r="Z1634" s="19" t="n">
        <v>550</v>
      </c>
      <c r="AA1634" s="19" t="n">
        <v>7265</v>
      </c>
      <c r="AB1634" s="19" t="n">
        <v>33</v>
      </c>
      <c r="AC1634" s="19" t="n">
        <v>337</v>
      </c>
      <c r="AD1634" s="19" t="n">
        <v>1458</v>
      </c>
      <c r="AE1634" s="19" t="n">
        <v>25552</v>
      </c>
      <c r="AF1634" s="19" t="n">
        <v>1395</v>
      </c>
      <c r="AG1634" s="19" t="n">
        <v>5220</v>
      </c>
      <c r="AH1634" s="19" t="n">
        <v>19</v>
      </c>
      <c r="AI1634" s="19" t="n">
        <v>33</v>
      </c>
      <c r="AJ1634" s="19" t="n">
        <v>1311</v>
      </c>
      <c r="AK1634" s="19" t="n">
        <v>3592</v>
      </c>
      <c r="AL1634" s="19" t="n">
        <v>1448</v>
      </c>
      <c r="AM1634" s="19" t="n">
        <v>9011</v>
      </c>
      <c r="AN1634" s="19" t="n">
        <v>1123</v>
      </c>
      <c r="AO1634" s="19" t="n">
        <v>9448</v>
      </c>
      <c r="AP1634" s="19" t="n">
        <v>1241</v>
      </c>
      <c r="AQ1634" s="19" t="n">
        <v>3041</v>
      </c>
      <c r="AR1634" s="19" t="n">
        <v>2230</v>
      </c>
      <c r="AS1634" s="19" t="n">
        <v>90279</v>
      </c>
      <c r="AT1634" s="19" t="n">
        <v>1028</v>
      </c>
      <c r="AU1634" s="19" t="n">
        <v>1274</v>
      </c>
      <c r="AV1634" s="19" t="n">
        <v>119</v>
      </c>
      <c r="AW1634" s="19" t="n">
        <v>29</v>
      </c>
      <c r="AX1634" s="19" t="n">
        <v>572</v>
      </c>
      <c r="AY1634" s="19" t="n">
        <v>890</v>
      </c>
      <c r="AZ1634" s="19" t="n">
        <v>109</v>
      </c>
      <c r="BA1634" s="19" t="n">
        <v>49</v>
      </c>
      <c r="BB1634" s="19" t="s">
        <v>47</v>
      </c>
      <c r="BC1634" s="19" t="s">
        <v>47</v>
      </c>
      <c r="BD1634" s="19" t="s">
        <v>47</v>
      </c>
      <c r="BE1634" s="19" t="s">
        <v>47</v>
      </c>
      <c r="BF1634" s="21" t="s">
        <v>46</v>
      </c>
      <c r="BG1634" s="19" t="s">
        <v>47</v>
      </c>
      <c r="BH1634" s="19" t="n">
        <v>2158</v>
      </c>
      <c r="BI1634" s="19" t="n">
        <v>11520</v>
      </c>
      <c r="BJ1634" s="19" t="n">
        <v>2185</v>
      </c>
      <c r="BK1634" s="19" t="n">
        <v>12295</v>
      </c>
      <c r="BL1634" s="19" t="n">
        <v>802</v>
      </c>
      <c r="BM1634" s="19" t="n">
        <v>1407</v>
      </c>
      <c r="BN1634" s="19" t="n">
        <v>1346</v>
      </c>
      <c r="BO1634" s="19" t="n">
        <v>3051</v>
      </c>
    </row>
    <row r="1635" customFormat="false" ht="13.2" hidden="false" customHeight="false" outlineLevel="0" collapsed="false">
      <c r="A1635" s="1" t="s">
        <v>51</v>
      </c>
      <c r="B1635" s="1" t="n">
        <v>97330</v>
      </c>
      <c r="C1635" s="19" t="n">
        <v>1561</v>
      </c>
      <c r="D1635" s="19" t="n">
        <v>1170</v>
      </c>
      <c r="E1635" s="19" t="n">
        <v>748</v>
      </c>
      <c r="F1635" s="19" t="n">
        <v>3917</v>
      </c>
      <c r="G1635" s="19" t="n">
        <v>632</v>
      </c>
      <c r="H1635" s="19" t="n">
        <v>135733</v>
      </c>
      <c r="I1635" s="19" t="n">
        <v>1206</v>
      </c>
      <c r="J1635" s="19" t="n">
        <v>83306</v>
      </c>
      <c r="K1635" s="19" t="n">
        <v>1350</v>
      </c>
      <c r="L1635" s="19" t="n">
        <v>4053</v>
      </c>
      <c r="M1635" s="19" t="n">
        <v>887</v>
      </c>
      <c r="N1635" s="19" t="n">
        <v>3981</v>
      </c>
      <c r="O1635" s="19" t="n">
        <v>322</v>
      </c>
      <c r="P1635" s="19" t="n">
        <v>3617</v>
      </c>
      <c r="Q1635" s="19" t="n">
        <v>41</v>
      </c>
      <c r="R1635" s="19" t="n">
        <v>745</v>
      </c>
      <c r="S1635" s="19" t="n">
        <v>6751</v>
      </c>
      <c r="T1635" s="19" t="n">
        <v>296</v>
      </c>
      <c r="U1635" s="19" t="n">
        <v>4980.259</v>
      </c>
      <c r="V1635" s="19" t="n">
        <v>539</v>
      </c>
      <c r="W1635" s="19" t="n">
        <v>19934</v>
      </c>
      <c r="X1635" s="19" t="n">
        <v>58</v>
      </c>
      <c r="Y1635" s="19" t="n">
        <v>303</v>
      </c>
      <c r="Z1635" s="19" t="n">
        <v>467</v>
      </c>
      <c r="AA1635" s="19" t="n">
        <v>7469</v>
      </c>
      <c r="AB1635" s="19" t="n">
        <v>28</v>
      </c>
      <c r="AC1635" s="19" t="n">
        <v>246</v>
      </c>
      <c r="AD1635" s="19" t="n">
        <v>1296</v>
      </c>
      <c r="AE1635" s="19" t="n">
        <v>27026</v>
      </c>
      <c r="AF1635" s="19" t="n">
        <v>1271</v>
      </c>
      <c r="AG1635" s="19" t="n">
        <v>6478</v>
      </c>
      <c r="AH1635" s="19" t="n">
        <v>11</v>
      </c>
      <c r="AI1635" s="19" t="n">
        <v>21</v>
      </c>
      <c r="AJ1635" s="19" t="n">
        <v>1185</v>
      </c>
      <c r="AK1635" s="19" t="n">
        <v>3817</v>
      </c>
      <c r="AL1635" s="19" t="n">
        <v>1291</v>
      </c>
      <c r="AM1635" s="19" t="n">
        <v>10420</v>
      </c>
      <c r="AN1635" s="19" t="n">
        <v>1011</v>
      </c>
      <c r="AO1635" s="19" t="n">
        <v>8900</v>
      </c>
      <c r="AP1635" s="19" t="n">
        <v>1165</v>
      </c>
      <c r="AQ1635" s="19" t="n">
        <v>3703</v>
      </c>
      <c r="AR1635" s="19" t="n">
        <v>1553</v>
      </c>
      <c r="AS1635" s="19" t="n">
        <v>92722</v>
      </c>
      <c r="AT1635" s="19" t="n">
        <v>833</v>
      </c>
      <c r="AU1635" s="19" t="n">
        <v>1140</v>
      </c>
      <c r="AV1635" s="19" t="n">
        <v>98</v>
      </c>
      <c r="AW1635" s="19" t="n">
        <v>23</v>
      </c>
      <c r="AX1635" s="19" t="n">
        <v>451</v>
      </c>
      <c r="AY1635" s="19" t="n">
        <v>771</v>
      </c>
      <c r="AZ1635" s="19" t="n">
        <v>94</v>
      </c>
      <c r="BA1635" s="19" t="n">
        <v>41</v>
      </c>
      <c r="BB1635" s="19" t="s">
        <v>47</v>
      </c>
      <c r="BC1635" s="19" t="s">
        <v>47</v>
      </c>
      <c r="BD1635" s="19" t="s">
        <v>47</v>
      </c>
      <c r="BE1635" s="19" t="s">
        <v>47</v>
      </c>
      <c r="BF1635" s="21" t="s">
        <v>46</v>
      </c>
      <c r="BG1635" s="19" t="s">
        <v>47</v>
      </c>
      <c r="BH1635" s="19" t="n">
        <v>1536</v>
      </c>
      <c r="BI1635" s="19" t="n">
        <v>12493</v>
      </c>
      <c r="BJ1635" s="19" t="n">
        <v>1542</v>
      </c>
      <c r="BK1635" s="19" t="n">
        <v>13301</v>
      </c>
      <c r="BL1635" s="19" t="n">
        <v>591</v>
      </c>
      <c r="BM1635" s="19" t="n">
        <v>1500</v>
      </c>
      <c r="BN1635" s="19" t="n">
        <v>875</v>
      </c>
      <c r="BO1635" s="19" t="n">
        <v>2483</v>
      </c>
    </row>
    <row r="1636" customFormat="false" ht="13.2" hidden="false" customHeight="false" outlineLevel="0" collapsed="false">
      <c r="A1636" s="1" t="s">
        <v>52</v>
      </c>
      <c r="B1636" s="1" t="n">
        <v>97330</v>
      </c>
      <c r="C1636" s="19" t="n">
        <v>2405</v>
      </c>
      <c r="D1636" s="19" t="n">
        <v>2080</v>
      </c>
      <c r="E1636" s="19" t="n">
        <v>1156</v>
      </c>
      <c r="F1636" s="19" t="n">
        <v>6589</v>
      </c>
      <c r="G1636" s="19" t="n">
        <v>1144</v>
      </c>
      <c r="H1636" s="19" t="n">
        <v>325338</v>
      </c>
      <c r="I1636" s="19" t="n">
        <v>1977</v>
      </c>
      <c r="J1636" s="19" t="n">
        <v>209309</v>
      </c>
      <c r="K1636" s="19" t="n">
        <v>2230</v>
      </c>
      <c r="L1636" s="19" t="n">
        <v>9011</v>
      </c>
      <c r="M1636" s="19" t="n">
        <v>1737</v>
      </c>
      <c r="N1636" s="19" t="n">
        <v>10822</v>
      </c>
      <c r="O1636" s="19" t="n">
        <v>612</v>
      </c>
      <c r="P1636" s="19" t="n">
        <v>9139</v>
      </c>
      <c r="Q1636" s="19" t="n">
        <v>63</v>
      </c>
      <c r="R1636" s="19" t="n">
        <v>1548</v>
      </c>
      <c r="S1636" s="19" t="n">
        <v>20488</v>
      </c>
      <c r="T1636" s="19" t="n">
        <v>399</v>
      </c>
      <c r="U1636" s="19" t="n">
        <v>8616.724</v>
      </c>
      <c r="V1636" s="19" t="n">
        <v>724</v>
      </c>
      <c r="W1636" s="19" t="n">
        <v>37179</v>
      </c>
      <c r="X1636" s="19" t="n">
        <v>55</v>
      </c>
      <c r="Y1636" s="19" t="n">
        <v>291</v>
      </c>
      <c r="Z1636" s="19" t="n">
        <v>565</v>
      </c>
      <c r="AA1636" s="19" t="n">
        <v>10515</v>
      </c>
      <c r="AB1636" s="19" t="n">
        <v>99</v>
      </c>
      <c r="AC1636" s="19" t="n">
        <v>1288</v>
      </c>
      <c r="AD1636" s="19" t="n">
        <v>2260</v>
      </c>
      <c r="AE1636" s="19" t="n">
        <v>59742</v>
      </c>
      <c r="AF1636" s="19" t="n">
        <v>2241</v>
      </c>
      <c r="AG1636" s="19" t="n">
        <v>20624</v>
      </c>
      <c r="AH1636" s="21" t="s">
        <v>46</v>
      </c>
      <c r="AI1636" s="19" t="s">
        <v>47</v>
      </c>
      <c r="AJ1636" s="19" t="n">
        <v>2153</v>
      </c>
      <c r="AK1636" s="19" t="n">
        <v>8093</v>
      </c>
      <c r="AL1636" s="19" t="n">
        <v>2258</v>
      </c>
      <c r="AM1636" s="19" t="n">
        <v>28947</v>
      </c>
      <c r="AN1636" s="19" t="n">
        <v>1703</v>
      </c>
      <c r="AO1636" s="19" t="n">
        <v>17326</v>
      </c>
      <c r="AP1636" s="19" t="n">
        <v>2130</v>
      </c>
      <c r="AQ1636" s="19" t="n">
        <v>9455</v>
      </c>
      <c r="AR1636" s="19" t="n">
        <v>2403</v>
      </c>
      <c r="AS1636" s="19" t="n">
        <v>241712</v>
      </c>
      <c r="AT1636" s="19" t="n">
        <v>1265</v>
      </c>
      <c r="AU1636" s="19" t="n">
        <v>1130</v>
      </c>
      <c r="AV1636" s="19" t="n">
        <v>183</v>
      </c>
      <c r="AW1636" s="19" t="n">
        <v>51</v>
      </c>
      <c r="AX1636" s="19" t="n">
        <v>445</v>
      </c>
      <c r="AY1636" s="19" t="n">
        <v>578</v>
      </c>
      <c r="AZ1636" s="19" t="n">
        <v>171</v>
      </c>
      <c r="BA1636" s="19" t="n">
        <v>75</v>
      </c>
      <c r="BB1636" s="19" t="s">
        <v>47</v>
      </c>
      <c r="BC1636" s="19" t="s">
        <v>47</v>
      </c>
      <c r="BD1636" s="19" t="s">
        <v>47</v>
      </c>
      <c r="BE1636" s="19" t="s">
        <v>47</v>
      </c>
      <c r="BF1636" s="19" t="n">
        <v>126</v>
      </c>
      <c r="BG1636" s="19" t="n">
        <v>278</v>
      </c>
      <c r="BH1636" s="19" t="n">
        <v>2396</v>
      </c>
      <c r="BI1636" s="19" t="n">
        <v>41352</v>
      </c>
      <c r="BJ1636" s="19" t="n">
        <v>2397</v>
      </c>
      <c r="BK1636" s="19" t="n">
        <v>42966</v>
      </c>
      <c r="BL1636" s="19" t="n">
        <v>1131</v>
      </c>
      <c r="BM1636" s="19" t="n">
        <v>4330</v>
      </c>
      <c r="BN1636" s="19" t="n">
        <v>1093</v>
      </c>
      <c r="BO1636" s="19" t="n">
        <v>4189</v>
      </c>
    </row>
    <row r="1637" customFormat="false" ht="13.2" hidden="false" customHeight="false" outlineLevel="0" collapsed="false">
      <c r="A1637" s="1" t="s">
        <v>53</v>
      </c>
      <c r="B1637" s="1" t="n">
        <v>97330</v>
      </c>
      <c r="C1637" s="19" t="n">
        <v>749</v>
      </c>
      <c r="D1637" s="19" t="n">
        <v>681</v>
      </c>
      <c r="E1637" s="19" t="n">
        <v>503</v>
      </c>
      <c r="F1637" s="19" t="n">
        <v>2173</v>
      </c>
      <c r="G1637" s="19" t="n">
        <v>385</v>
      </c>
      <c r="H1637" s="19" t="n">
        <v>301468</v>
      </c>
      <c r="I1637" s="19" t="n">
        <v>625</v>
      </c>
      <c r="J1637" s="19" t="n">
        <v>144937</v>
      </c>
      <c r="K1637" s="19" t="n">
        <v>732</v>
      </c>
      <c r="L1637" s="19" t="n">
        <v>10204</v>
      </c>
      <c r="M1637" s="19" t="n">
        <v>639</v>
      </c>
      <c r="N1637" s="19" t="n">
        <v>27069</v>
      </c>
      <c r="O1637" s="19" t="n">
        <v>226</v>
      </c>
      <c r="P1637" s="19" t="n">
        <v>7084</v>
      </c>
      <c r="Q1637" s="19" t="n">
        <v>26</v>
      </c>
      <c r="R1637" s="19" t="n">
        <v>629</v>
      </c>
      <c r="S1637" s="19" t="n">
        <v>57462</v>
      </c>
      <c r="T1637" s="19" t="n">
        <v>109</v>
      </c>
      <c r="U1637" s="19" t="n">
        <v>5301.431</v>
      </c>
      <c r="V1637" s="19" t="n">
        <v>209</v>
      </c>
      <c r="W1637" s="19" t="n">
        <v>11944</v>
      </c>
      <c r="X1637" s="21" t="s">
        <v>46</v>
      </c>
      <c r="Y1637" s="19" t="s">
        <v>47</v>
      </c>
      <c r="Z1637" s="19" t="n">
        <v>164</v>
      </c>
      <c r="AA1637" s="19" t="n">
        <v>3726</v>
      </c>
      <c r="AB1637" s="19" t="n">
        <v>52</v>
      </c>
      <c r="AC1637" s="19" t="n">
        <v>1229</v>
      </c>
      <c r="AD1637" s="19" t="n">
        <v>738</v>
      </c>
      <c r="AE1637" s="19" t="n">
        <v>45284</v>
      </c>
      <c r="AF1637" s="19" t="n">
        <v>728</v>
      </c>
      <c r="AG1637" s="19" t="n">
        <v>22571</v>
      </c>
      <c r="AH1637" s="21" t="s">
        <v>46</v>
      </c>
      <c r="AI1637" s="19" t="s">
        <v>47</v>
      </c>
      <c r="AJ1637" s="19" t="n">
        <v>717</v>
      </c>
      <c r="AK1637" s="19" t="n">
        <v>3983</v>
      </c>
      <c r="AL1637" s="19" t="n">
        <v>738</v>
      </c>
      <c r="AM1637" s="19" t="n">
        <v>27422</v>
      </c>
      <c r="AN1637" s="19" t="n">
        <v>524</v>
      </c>
      <c r="AO1637" s="19" t="n">
        <v>8046</v>
      </c>
      <c r="AP1637" s="19" t="n">
        <v>698</v>
      </c>
      <c r="AQ1637" s="19" t="n">
        <v>9344</v>
      </c>
      <c r="AR1637" s="19" t="n">
        <v>746</v>
      </c>
      <c r="AS1637" s="19" t="n">
        <v>251563</v>
      </c>
      <c r="AT1637" s="19" t="n">
        <v>411</v>
      </c>
      <c r="AU1637" s="19" t="n">
        <v>1252</v>
      </c>
      <c r="AV1637" s="19" t="n">
        <v>34</v>
      </c>
      <c r="AW1637" s="19" t="n">
        <v>10</v>
      </c>
      <c r="AX1637" s="19" t="s">
        <v>47</v>
      </c>
      <c r="AY1637" s="19" t="s">
        <v>47</v>
      </c>
      <c r="AZ1637" s="19" t="n">
        <v>52</v>
      </c>
      <c r="BA1637" s="19" t="n">
        <v>17</v>
      </c>
      <c r="BB1637" s="19" t="s">
        <v>47</v>
      </c>
      <c r="BC1637" s="19" t="s">
        <v>47</v>
      </c>
      <c r="BD1637" s="19" t="s">
        <v>47</v>
      </c>
      <c r="BE1637" s="19" t="s">
        <v>47</v>
      </c>
      <c r="BF1637" s="19" t="n">
        <v>562</v>
      </c>
      <c r="BG1637" s="19" t="n">
        <v>3774</v>
      </c>
      <c r="BH1637" s="19" t="n">
        <v>747</v>
      </c>
      <c r="BI1637" s="19" t="n">
        <v>60382</v>
      </c>
      <c r="BJ1637" s="19" t="n">
        <v>748</v>
      </c>
      <c r="BK1637" s="19" t="n">
        <v>61521</v>
      </c>
      <c r="BL1637" s="19" t="n">
        <v>428</v>
      </c>
      <c r="BM1637" s="19" t="n">
        <v>9054</v>
      </c>
      <c r="BN1637" s="19" t="n">
        <v>198</v>
      </c>
      <c r="BO1637" s="19" t="n">
        <v>2105</v>
      </c>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97331</v>
      </c>
      <c r="C1639" s="19" t="n">
        <v>183</v>
      </c>
      <c r="D1639" s="19" t="n">
        <v>10</v>
      </c>
      <c r="E1639" s="19" t="n">
        <v>24</v>
      </c>
      <c r="F1639" s="19" t="n">
        <v>176</v>
      </c>
      <c r="G1639" s="19" t="n">
        <v>11</v>
      </c>
      <c r="H1639" s="19" t="n">
        <v>3465</v>
      </c>
      <c r="I1639" s="19" t="n">
        <v>168</v>
      </c>
      <c r="J1639" s="19" t="n">
        <v>3092</v>
      </c>
      <c r="K1639" s="19" t="n">
        <v>38</v>
      </c>
      <c r="L1639" s="19" t="n">
        <v>6</v>
      </c>
      <c r="M1639" s="21" t="s">
        <v>46</v>
      </c>
      <c r="N1639" s="19" t="s">
        <v>47</v>
      </c>
      <c r="O1639" s="21" t="s">
        <v>46</v>
      </c>
      <c r="P1639" s="19" t="s">
        <v>47</v>
      </c>
      <c r="Q1639" s="19" t="s">
        <v>47</v>
      </c>
      <c r="R1639" s="21" t="s">
        <v>46</v>
      </c>
      <c r="S1639" s="19" t="s">
        <v>47</v>
      </c>
      <c r="T1639" s="19" t="s">
        <v>47</v>
      </c>
      <c r="U1639" s="19" t="s">
        <v>47</v>
      </c>
      <c r="V1639" s="21" t="s">
        <v>46</v>
      </c>
      <c r="W1639" s="19" t="s">
        <v>47</v>
      </c>
      <c r="X1639" s="21" t="s">
        <v>46</v>
      </c>
      <c r="Y1639" s="19" t="s">
        <v>47</v>
      </c>
      <c r="Z1639" s="21" t="s">
        <v>46</v>
      </c>
      <c r="AA1639" s="19" t="s">
        <v>47</v>
      </c>
      <c r="AB1639" s="19" t="s">
        <v>47</v>
      </c>
      <c r="AC1639" s="19" t="s">
        <v>47</v>
      </c>
      <c r="AD1639" s="19" t="n">
        <v>12</v>
      </c>
      <c r="AE1639" s="19" t="n">
        <v>45</v>
      </c>
      <c r="AF1639" s="21" t="s">
        <v>46</v>
      </c>
      <c r="AG1639" s="19" t="s">
        <v>47</v>
      </c>
      <c r="AH1639" s="19" t="n">
        <v>15</v>
      </c>
      <c r="AI1639" s="19" t="n">
        <v>6</v>
      </c>
      <c r="AJ1639" s="21" t="s">
        <v>46</v>
      </c>
      <c r="AK1639" s="19" t="s">
        <v>47</v>
      </c>
      <c r="AL1639" s="19" t="n">
        <v>21</v>
      </c>
      <c r="AM1639" s="19" t="n">
        <v>29</v>
      </c>
      <c r="AN1639" s="21" t="s">
        <v>46</v>
      </c>
      <c r="AO1639" s="19" t="s">
        <v>47</v>
      </c>
      <c r="AP1639" s="21" t="s">
        <v>46</v>
      </c>
      <c r="AQ1639" s="19" t="s">
        <v>47</v>
      </c>
      <c r="AR1639" s="19" t="n">
        <v>106</v>
      </c>
      <c r="AS1639" s="19" t="n">
        <v>2149</v>
      </c>
      <c r="AT1639" s="19" t="n">
        <v>32</v>
      </c>
      <c r="AU1639" s="19" t="n">
        <v>22</v>
      </c>
      <c r="AV1639" s="19" t="s">
        <v>47</v>
      </c>
      <c r="AW1639" s="19" t="s">
        <v>47</v>
      </c>
      <c r="AX1639" s="21" t="s">
        <v>46</v>
      </c>
      <c r="AY1639" s="19" t="s">
        <v>47</v>
      </c>
      <c r="AZ1639" s="21" t="s">
        <v>46</v>
      </c>
      <c r="BA1639" s="19" t="s">
        <v>47</v>
      </c>
      <c r="BB1639" s="21" t="s">
        <v>46</v>
      </c>
      <c r="BC1639" s="19" t="s">
        <v>47</v>
      </c>
      <c r="BD1639" s="21" t="s">
        <v>46</v>
      </c>
      <c r="BE1639" s="19" t="s">
        <v>47</v>
      </c>
      <c r="BF1639" s="21" t="s">
        <v>46</v>
      </c>
      <c r="BG1639" s="19" t="s">
        <v>47</v>
      </c>
      <c r="BH1639" s="19" t="n">
        <v>92</v>
      </c>
      <c r="BI1639" s="19" t="n">
        <v>226</v>
      </c>
      <c r="BJ1639" s="19" t="n">
        <v>95</v>
      </c>
      <c r="BK1639" s="19" t="n">
        <v>235</v>
      </c>
      <c r="BL1639" s="19" t="n">
        <v>14</v>
      </c>
      <c r="BM1639" s="19" t="n">
        <v>2</v>
      </c>
      <c r="BN1639" s="19" t="n">
        <v>147</v>
      </c>
      <c r="BO1639" s="19" t="n">
        <v>106</v>
      </c>
    </row>
    <row r="1640" customFormat="false" ht="13.2" hidden="false" customHeight="false" outlineLevel="0" collapsed="false">
      <c r="A1640" s="1" t="s">
        <v>45</v>
      </c>
      <c r="B1640" s="1" t="n">
        <v>97331</v>
      </c>
      <c r="C1640" s="19" t="n">
        <v>93</v>
      </c>
      <c r="D1640" s="21" t="s">
        <v>46</v>
      </c>
      <c r="E1640" s="19" t="n">
        <v>11</v>
      </c>
      <c r="F1640" s="19" t="n">
        <v>57</v>
      </c>
      <c r="G1640" s="19" t="n">
        <v>11</v>
      </c>
      <c r="H1640" s="19" t="n">
        <v>345</v>
      </c>
      <c r="I1640" s="19" t="n">
        <v>82</v>
      </c>
      <c r="J1640" s="19" t="n">
        <v>344</v>
      </c>
      <c r="K1640" s="19" t="n">
        <v>19</v>
      </c>
      <c r="L1640" s="19" t="n">
        <v>2</v>
      </c>
      <c r="M1640" s="21" t="s">
        <v>46</v>
      </c>
      <c r="N1640" s="19" t="s">
        <v>47</v>
      </c>
      <c r="O1640" s="21" t="s">
        <v>46</v>
      </c>
      <c r="P1640" s="19" t="s">
        <v>47</v>
      </c>
      <c r="Q1640" s="19" t="s">
        <v>47</v>
      </c>
      <c r="R1640" s="21" t="s">
        <v>46</v>
      </c>
      <c r="S1640" s="19" t="s">
        <v>47</v>
      </c>
      <c r="T1640" s="19" t="s">
        <v>47</v>
      </c>
      <c r="U1640" s="19" t="s">
        <v>47</v>
      </c>
      <c r="V1640" s="19" t="s">
        <v>47</v>
      </c>
      <c r="W1640" s="19" t="s">
        <v>47</v>
      </c>
      <c r="X1640" s="19" t="s">
        <v>47</v>
      </c>
      <c r="Y1640" s="19" t="s">
        <v>47</v>
      </c>
      <c r="Z1640" s="21" t="s">
        <v>46</v>
      </c>
      <c r="AA1640" s="19" t="s">
        <v>47</v>
      </c>
      <c r="AB1640" s="19" t="s">
        <v>47</v>
      </c>
      <c r="AC1640" s="19" t="s">
        <v>47</v>
      </c>
      <c r="AD1640" s="21" t="s">
        <v>46</v>
      </c>
      <c r="AE1640" s="19" t="s">
        <v>47</v>
      </c>
      <c r="AF1640" s="21" t="s">
        <v>46</v>
      </c>
      <c r="AG1640" s="19" t="s">
        <v>47</v>
      </c>
      <c r="AH1640" s="19" t="n">
        <v>15</v>
      </c>
      <c r="AI1640" s="19" t="n">
        <v>6</v>
      </c>
      <c r="AJ1640" s="19" t="s">
        <v>47</v>
      </c>
      <c r="AK1640" s="19" t="s">
        <v>47</v>
      </c>
      <c r="AL1640" s="19" t="n">
        <v>10</v>
      </c>
      <c r="AM1640" s="19" t="n">
        <v>2</v>
      </c>
      <c r="AN1640" s="19" t="s">
        <v>47</v>
      </c>
      <c r="AO1640" s="19" t="s">
        <v>47</v>
      </c>
      <c r="AP1640" s="21" t="s">
        <v>46</v>
      </c>
      <c r="AQ1640" s="19" t="s">
        <v>47</v>
      </c>
      <c r="AR1640" s="19" t="n">
        <v>17</v>
      </c>
      <c r="AS1640" s="19" t="n">
        <v>30</v>
      </c>
      <c r="AT1640" s="21" t="s">
        <v>46</v>
      </c>
      <c r="AU1640" s="19" t="s">
        <v>47</v>
      </c>
      <c r="AV1640" s="19" t="s">
        <v>47</v>
      </c>
      <c r="AW1640" s="19" t="s">
        <v>47</v>
      </c>
      <c r="AX1640" s="19" t="s">
        <v>47</v>
      </c>
      <c r="AY1640" s="19" t="s">
        <v>47</v>
      </c>
      <c r="AZ1640" s="19" t="s">
        <v>47</v>
      </c>
      <c r="BA1640" s="19" t="s">
        <v>47</v>
      </c>
      <c r="BB1640" s="21" t="s">
        <v>46</v>
      </c>
      <c r="BC1640" s="19" t="s">
        <v>47</v>
      </c>
      <c r="BD1640" s="21" t="s">
        <v>46</v>
      </c>
      <c r="BE1640" s="19" t="s">
        <v>47</v>
      </c>
      <c r="BF1640" s="19" t="s">
        <v>47</v>
      </c>
      <c r="BG1640" s="19" t="s">
        <v>47</v>
      </c>
      <c r="BH1640" s="19" t="n">
        <v>16</v>
      </c>
      <c r="BI1640" s="19" t="n">
        <v>3</v>
      </c>
      <c r="BJ1640" s="19" t="n">
        <v>19</v>
      </c>
      <c r="BK1640" s="19" t="n">
        <v>3</v>
      </c>
      <c r="BL1640" s="19" t="n">
        <v>14</v>
      </c>
      <c r="BM1640" s="19" t="n">
        <v>2</v>
      </c>
      <c r="BN1640" s="19" t="n">
        <v>75</v>
      </c>
      <c r="BO1640" s="19" t="n">
        <v>20</v>
      </c>
    </row>
    <row r="1641" customFormat="false" ht="13.2" hidden="false" customHeight="false" outlineLevel="0" collapsed="false">
      <c r="A1641" s="1" t="s">
        <v>48</v>
      </c>
      <c r="B1641" s="1" t="n">
        <v>97331</v>
      </c>
      <c r="C1641" s="19" t="n">
        <v>47</v>
      </c>
      <c r="D1641" s="21" t="s">
        <v>46</v>
      </c>
      <c r="E1641" s="19" t="n">
        <v>13</v>
      </c>
      <c r="F1641" s="19" t="n">
        <v>47</v>
      </c>
      <c r="G1641" s="21" t="s">
        <v>46</v>
      </c>
      <c r="H1641" s="19" t="n">
        <v>762</v>
      </c>
      <c r="I1641" s="19" t="n">
        <v>46</v>
      </c>
      <c r="J1641" s="19" t="n">
        <v>766</v>
      </c>
      <c r="K1641" s="21" t="s">
        <v>46</v>
      </c>
      <c r="L1641" s="19" t="s">
        <v>47</v>
      </c>
      <c r="M1641" s="21" t="s">
        <v>46</v>
      </c>
      <c r="N1641" s="19" t="s">
        <v>47</v>
      </c>
      <c r="O1641" s="19" t="s">
        <v>47</v>
      </c>
      <c r="P1641" s="19" t="s">
        <v>47</v>
      </c>
      <c r="Q1641" s="19" t="s">
        <v>47</v>
      </c>
      <c r="R1641" s="21" t="s">
        <v>46</v>
      </c>
      <c r="S1641" s="19" t="s">
        <v>47</v>
      </c>
      <c r="T1641" s="19" t="s">
        <v>47</v>
      </c>
      <c r="U1641" s="19" t="s">
        <v>47</v>
      </c>
      <c r="V1641" s="21" t="s">
        <v>46</v>
      </c>
      <c r="W1641" s="19" t="s">
        <v>47</v>
      </c>
      <c r="X1641" s="21" t="s">
        <v>46</v>
      </c>
      <c r="Y1641" s="19" t="s">
        <v>47</v>
      </c>
      <c r="Z1641" s="19" t="s">
        <v>47</v>
      </c>
      <c r="AA1641" s="19" t="s">
        <v>47</v>
      </c>
      <c r="AB1641" s="19" t="s">
        <v>47</v>
      </c>
      <c r="AC1641" s="19" t="s">
        <v>47</v>
      </c>
      <c r="AD1641" s="19" t="n">
        <v>12</v>
      </c>
      <c r="AE1641" s="19" t="n">
        <v>45</v>
      </c>
      <c r="AF1641" s="21" t="s">
        <v>46</v>
      </c>
      <c r="AG1641" s="19" t="s">
        <v>47</v>
      </c>
      <c r="AH1641" s="21" t="s">
        <v>46</v>
      </c>
      <c r="AI1641" s="19" t="s">
        <v>47</v>
      </c>
      <c r="AJ1641" s="19" t="s">
        <v>47</v>
      </c>
      <c r="AK1641" s="19" t="s">
        <v>47</v>
      </c>
      <c r="AL1641" s="19" t="n">
        <v>11</v>
      </c>
      <c r="AM1641" s="19" t="n">
        <v>27</v>
      </c>
      <c r="AN1641" s="19" t="s">
        <v>47</v>
      </c>
      <c r="AO1641" s="19" t="s">
        <v>47</v>
      </c>
      <c r="AP1641" s="19" t="s">
        <v>47</v>
      </c>
      <c r="AQ1641" s="19" t="s">
        <v>47</v>
      </c>
      <c r="AR1641" s="19" t="n">
        <v>46</v>
      </c>
      <c r="AS1641" s="19" t="n">
        <v>393</v>
      </c>
      <c r="AT1641" s="19" t="n">
        <v>17</v>
      </c>
      <c r="AU1641" s="19" t="n">
        <v>8</v>
      </c>
      <c r="AV1641" s="19" t="s">
        <v>47</v>
      </c>
      <c r="AW1641" s="19" t="s">
        <v>47</v>
      </c>
      <c r="AX1641" s="19" t="s">
        <v>47</v>
      </c>
      <c r="AY1641" s="19" t="s">
        <v>47</v>
      </c>
      <c r="AZ1641" s="19" t="s">
        <v>47</v>
      </c>
      <c r="BA1641" s="19" t="s">
        <v>47</v>
      </c>
      <c r="BB1641" s="21" t="s">
        <v>46</v>
      </c>
      <c r="BC1641" s="19" t="s">
        <v>47</v>
      </c>
      <c r="BD1641" s="19" t="s">
        <v>47</v>
      </c>
      <c r="BE1641" s="19" t="s">
        <v>47</v>
      </c>
      <c r="BF1641" s="19" t="s">
        <v>47</v>
      </c>
      <c r="BG1641" s="19" t="s">
        <v>47</v>
      </c>
      <c r="BH1641" s="19" t="n">
        <v>38</v>
      </c>
      <c r="BI1641" s="19" t="n">
        <v>36</v>
      </c>
      <c r="BJ1641" s="19" t="n">
        <v>38</v>
      </c>
      <c r="BK1641" s="19" t="n">
        <v>38</v>
      </c>
      <c r="BL1641" s="21" t="s">
        <v>46</v>
      </c>
      <c r="BM1641" s="19" t="s">
        <v>47</v>
      </c>
      <c r="BN1641" s="19" t="n">
        <v>42</v>
      </c>
      <c r="BO1641" s="19" t="n">
        <v>38</v>
      </c>
    </row>
    <row r="1642" customFormat="false" ht="13.2" hidden="false" customHeight="false" outlineLevel="0" collapsed="false">
      <c r="A1642" s="1" t="s">
        <v>49</v>
      </c>
      <c r="B1642" s="1" t="n">
        <v>97331</v>
      </c>
      <c r="C1642" s="19" t="n">
        <v>24</v>
      </c>
      <c r="D1642" s="21" t="s">
        <v>46</v>
      </c>
      <c r="E1642" s="21" t="s">
        <v>46</v>
      </c>
      <c r="F1642" s="19" t="n">
        <v>33</v>
      </c>
      <c r="G1642" s="21" t="s">
        <v>46</v>
      </c>
      <c r="H1642" s="19" t="n">
        <v>886</v>
      </c>
      <c r="I1642" s="19" t="n">
        <v>24</v>
      </c>
      <c r="J1642" s="19" t="n">
        <v>877</v>
      </c>
      <c r="K1642" s="19" t="n">
        <v>19</v>
      </c>
      <c r="L1642" s="19" t="n">
        <v>5</v>
      </c>
      <c r="M1642" s="21" t="s">
        <v>46</v>
      </c>
      <c r="N1642" s="19" t="s">
        <v>47</v>
      </c>
      <c r="O1642" s="21" t="s">
        <v>46</v>
      </c>
      <c r="P1642" s="19" t="s">
        <v>47</v>
      </c>
      <c r="Q1642" s="19" t="s">
        <v>47</v>
      </c>
      <c r="R1642" s="21" t="s">
        <v>46</v>
      </c>
      <c r="S1642" s="19" t="s">
        <v>47</v>
      </c>
      <c r="T1642" s="19" t="s">
        <v>47</v>
      </c>
      <c r="U1642" s="19" t="s">
        <v>47</v>
      </c>
      <c r="V1642" s="19" t="s">
        <v>47</v>
      </c>
      <c r="W1642" s="19" t="s">
        <v>47</v>
      </c>
      <c r="X1642" s="19" t="s">
        <v>47</v>
      </c>
      <c r="Y1642" s="19" t="s">
        <v>47</v>
      </c>
      <c r="Z1642" s="19" t="s">
        <v>47</v>
      </c>
      <c r="AA1642" s="19" t="s">
        <v>47</v>
      </c>
      <c r="AB1642" s="19" t="s">
        <v>47</v>
      </c>
      <c r="AC1642" s="19" t="s">
        <v>47</v>
      </c>
      <c r="AD1642" s="21" t="s">
        <v>46</v>
      </c>
      <c r="AE1642" s="19" t="s">
        <v>47</v>
      </c>
      <c r="AF1642" s="21" t="s">
        <v>46</v>
      </c>
      <c r="AG1642" s="19" t="s">
        <v>47</v>
      </c>
      <c r="AH1642" s="21" t="s">
        <v>46</v>
      </c>
      <c r="AI1642" s="19" t="s">
        <v>47</v>
      </c>
      <c r="AJ1642" s="21" t="s">
        <v>46</v>
      </c>
      <c r="AK1642" s="19" t="s">
        <v>47</v>
      </c>
      <c r="AL1642" s="21" t="s">
        <v>46</v>
      </c>
      <c r="AM1642" s="19" t="s">
        <v>47</v>
      </c>
      <c r="AN1642" s="21" t="s">
        <v>46</v>
      </c>
      <c r="AO1642" s="19" t="s">
        <v>47</v>
      </c>
      <c r="AP1642" s="21" t="s">
        <v>46</v>
      </c>
      <c r="AQ1642" s="19" t="s">
        <v>47</v>
      </c>
      <c r="AR1642" s="19" t="n">
        <v>24</v>
      </c>
      <c r="AS1642" s="19" t="n">
        <v>595</v>
      </c>
      <c r="AT1642" s="19" t="n">
        <v>15</v>
      </c>
      <c r="AU1642" s="19" t="n">
        <v>14</v>
      </c>
      <c r="AV1642" s="19" t="s">
        <v>47</v>
      </c>
      <c r="AW1642" s="19" t="s">
        <v>47</v>
      </c>
      <c r="AX1642" s="21" t="s">
        <v>46</v>
      </c>
      <c r="AY1642" s="19" t="s">
        <v>47</v>
      </c>
      <c r="AZ1642" s="19" t="s">
        <v>47</v>
      </c>
      <c r="BA1642" s="19" t="s">
        <v>47</v>
      </c>
      <c r="BB1642" s="19" t="s">
        <v>47</v>
      </c>
      <c r="BC1642" s="19" t="s">
        <v>47</v>
      </c>
      <c r="BD1642" s="19" t="s">
        <v>47</v>
      </c>
      <c r="BE1642" s="19" t="s">
        <v>47</v>
      </c>
      <c r="BF1642" s="19" t="s">
        <v>47</v>
      </c>
      <c r="BG1642" s="19" t="s">
        <v>47</v>
      </c>
      <c r="BH1642" s="19" t="n">
        <v>22</v>
      </c>
      <c r="BI1642" s="19" t="n">
        <v>70</v>
      </c>
      <c r="BJ1642" s="19" t="n">
        <v>22</v>
      </c>
      <c r="BK1642" s="19" t="n">
        <v>70</v>
      </c>
      <c r="BL1642" s="21" t="s">
        <v>46</v>
      </c>
      <c r="BM1642" s="19" t="s">
        <v>47</v>
      </c>
      <c r="BN1642" s="19" t="n">
        <v>19</v>
      </c>
      <c r="BO1642" s="19" t="n">
        <v>26</v>
      </c>
    </row>
    <row r="1643" customFormat="false" ht="13.2" hidden="false" customHeight="false" outlineLevel="0" collapsed="false">
      <c r="A1643" s="1" t="s">
        <v>50</v>
      </c>
      <c r="B1643" s="1" t="n">
        <v>97331</v>
      </c>
      <c r="C1643" s="19" t="n">
        <v>19</v>
      </c>
      <c r="D1643" s="19" t="n">
        <v>10</v>
      </c>
      <c r="E1643" s="21" t="s">
        <v>46</v>
      </c>
      <c r="F1643" s="19" t="n">
        <v>39</v>
      </c>
      <c r="G1643" s="21" t="s">
        <v>46</v>
      </c>
      <c r="H1643" s="19" t="n">
        <v>1473</v>
      </c>
      <c r="I1643" s="19" t="n">
        <v>16</v>
      </c>
      <c r="J1643" s="19" t="n">
        <v>1104</v>
      </c>
      <c r="K1643" s="21" t="s">
        <v>46</v>
      </c>
      <c r="L1643" s="19" t="s">
        <v>47</v>
      </c>
      <c r="M1643" s="21" t="s">
        <v>46</v>
      </c>
      <c r="N1643" s="19" t="s">
        <v>47</v>
      </c>
      <c r="O1643" s="21" t="s">
        <v>46</v>
      </c>
      <c r="P1643" s="19" t="s">
        <v>47</v>
      </c>
      <c r="Q1643" s="19" t="s">
        <v>47</v>
      </c>
      <c r="R1643" s="21" t="s">
        <v>46</v>
      </c>
      <c r="S1643" s="19" t="s">
        <v>47</v>
      </c>
      <c r="T1643" s="19" t="s">
        <v>47</v>
      </c>
      <c r="U1643" s="19" t="s">
        <v>47</v>
      </c>
      <c r="V1643" s="19" t="s">
        <v>47</v>
      </c>
      <c r="W1643" s="19" t="s">
        <v>47</v>
      </c>
      <c r="X1643" s="19" t="s">
        <v>47</v>
      </c>
      <c r="Y1643" s="19" t="s">
        <v>47</v>
      </c>
      <c r="Z1643" s="19" t="s">
        <v>47</v>
      </c>
      <c r="AA1643" s="19" t="s">
        <v>47</v>
      </c>
      <c r="AB1643" s="19" t="s">
        <v>47</v>
      </c>
      <c r="AC1643" s="19" t="s">
        <v>47</v>
      </c>
      <c r="AD1643" s="21" t="s">
        <v>46</v>
      </c>
      <c r="AE1643" s="19" t="s">
        <v>47</v>
      </c>
      <c r="AF1643" s="21" t="s">
        <v>46</v>
      </c>
      <c r="AG1643" s="19" t="s">
        <v>47</v>
      </c>
      <c r="AH1643" s="19" t="s">
        <v>47</v>
      </c>
      <c r="AI1643" s="19" t="s">
        <v>47</v>
      </c>
      <c r="AJ1643" s="21" t="s">
        <v>46</v>
      </c>
      <c r="AK1643" s="19" t="s">
        <v>47</v>
      </c>
      <c r="AL1643" s="21" t="s">
        <v>46</v>
      </c>
      <c r="AM1643" s="19" t="s">
        <v>47</v>
      </c>
      <c r="AN1643" s="21" t="s">
        <v>46</v>
      </c>
      <c r="AO1643" s="19" t="s">
        <v>47</v>
      </c>
      <c r="AP1643" s="21" t="s">
        <v>46</v>
      </c>
      <c r="AQ1643" s="19" t="s">
        <v>47</v>
      </c>
      <c r="AR1643" s="19" t="n">
        <v>19</v>
      </c>
      <c r="AS1643" s="19" t="n">
        <v>1132</v>
      </c>
      <c r="AT1643" s="21" t="s">
        <v>46</v>
      </c>
      <c r="AU1643" s="19" t="s">
        <v>47</v>
      </c>
      <c r="AV1643" s="19" t="s">
        <v>47</v>
      </c>
      <c r="AW1643" s="19" t="s">
        <v>47</v>
      </c>
      <c r="AX1643" s="21" t="s">
        <v>46</v>
      </c>
      <c r="AY1643" s="19" t="s">
        <v>47</v>
      </c>
      <c r="AZ1643" s="21" t="s">
        <v>46</v>
      </c>
      <c r="BA1643" s="19" t="s">
        <v>47</v>
      </c>
      <c r="BB1643" s="19" t="s">
        <v>47</v>
      </c>
      <c r="BC1643" s="19" t="s">
        <v>47</v>
      </c>
      <c r="BD1643" s="19" t="s">
        <v>47</v>
      </c>
      <c r="BE1643" s="19" t="s">
        <v>47</v>
      </c>
      <c r="BF1643" s="19" t="s">
        <v>47</v>
      </c>
      <c r="BG1643" s="19" t="s">
        <v>47</v>
      </c>
      <c r="BH1643" s="19" t="n">
        <v>16</v>
      </c>
      <c r="BI1643" s="19" t="n">
        <v>117</v>
      </c>
      <c r="BJ1643" s="19" t="n">
        <v>16</v>
      </c>
      <c r="BK1643" s="19" t="n">
        <v>124</v>
      </c>
      <c r="BL1643" s="21" t="s">
        <v>46</v>
      </c>
      <c r="BM1643" s="19" t="s">
        <v>47</v>
      </c>
      <c r="BN1643" s="19" t="n">
        <v>11</v>
      </c>
      <c r="BO1643" s="19" t="n">
        <v>23</v>
      </c>
    </row>
    <row r="1644" customFormat="false" ht="13.2" hidden="false" customHeight="false" outlineLevel="0" collapsed="false">
      <c r="A1644" s="1" t="s">
        <v>51</v>
      </c>
      <c r="B1644" s="1" t="n">
        <v>97331</v>
      </c>
      <c r="C1644" s="21" t="s">
        <v>46</v>
      </c>
      <c r="D1644" s="21" t="s">
        <v>46</v>
      </c>
      <c r="E1644" s="19" t="s">
        <v>47</v>
      </c>
      <c r="F1644" s="21" t="s">
        <v>46</v>
      </c>
      <c r="G1644" s="21" t="s">
        <v>46</v>
      </c>
      <c r="H1644" s="19" t="s">
        <v>47</v>
      </c>
      <c r="I1644" s="21" t="s">
        <v>46</v>
      </c>
      <c r="J1644" s="19" t="s">
        <v>47</v>
      </c>
      <c r="K1644" s="21" t="s">
        <v>46</v>
      </c>
      <c r="L1644" s="19" t="s">
        <v>47</v>
      </c>
      <c r="M1644" s="19" t="s">
        <v>47</v>
      </c>
      <c r="N1644" s="19" t="s">
        <v>47</v>
      </c>
      <c r="O1644" s="19" t="s">
        <v>47</v>
      </c>
      <c r="P1644" s="19" t="s">
        <v>47</v>
      </c>
      <c r="Q1644" s="19" t="s">
        <v>47</v>
      </c>
      <c r="R1644" s="19" t="s">
        <v>47</v>
      </c>
      <c r="S1644" s="19" t="s">
        <v>47</v>
      </c>
      <c r="T1644" s="19" t="s">
        <v>47</v>
      </c>
      <c r="U1644" s="19" t="s">
        <v>47</v>
      </c>
      <c r="V1644" s="19" t="s">
        <v>47</v>
      </c>
      <c r="W1644" s="19" t="s">
        <v>47</v>
      </c>
      <c r="X1644" s="19" t="s">
        <v>47</v>
      </c>
      <c r="Y1644" s="19" t="s">
        <v>47</v>
      </c>
      <c r="Z1644" s="19" t="s">
        <v>47</v>
      </c>
      <c r="AA1644" s="19" t="s">
        <v>47</v>
      </c>
      <c r="AB1644" s="19" t="s">
        <v>47</v>
      </c>
      <c r="AC1644" s="19" t="s">
        <v>47</v>
      </c>
      <c r="AD1644" s="21" t="s">
        <v>46</v>
      </c>
      <c r="AE1644" s="19" t="s">
        <v>47</v>
      </c>
      <c r="AF1644" s="21" t="s">
        <v>46</v>
      </c>
      <c r="AG1644" s="19" t="s">
        <v>47</v>
      </c>
      <c r="AH1644" s="19" t="s">
        <v>47</v>
      </c>
      <c r="AI1644" s="19" t="s">
        <v>47</v>
      </c>
      <c r="AJ1644" s="21" t="s">
        <v>46</v>
      </c>
      <c r="AK1644" s="19" t="s">
        <v>47</v>
      </c>
      <c r="AL1644" s="21" t="s">
        <v>46</v>
      </c>
      <c r="AM1644" s="19" t="s">
        <v>47</v>
      </c>
      <c r="AN1644" s="21" t="s">
        <v>46</v>
      </c>
      <c r="AO1644" s="19" t="s">
        <v>47</v>
      </c>
      <c r="AP1644" s="21" t="s">
        <v>46</v>
      </c>
      <c r="AQ1644" s="19" t="s">
        <v>47</v>
      </c>
      <c r="AR1644" s="21" t="s">
        <v>46</v>
      </c>
      <c r="AS1644" s="19" t="s">
        <v>47</v>
      </c>
      <c r="AT1644" s="21" t="s">
        <v>46</v>
      </c>
      <c r="AU1644" s="19" t="s">
        <v>47</v>
      </c>
      <c r="AV1644" s="19" t="s">
        <v>47</v>
      </c>
      <c r="AW1644" s="19" t="s">
        <v>47</v>
      </c>
      <c r="AX1644" s="21" t="s">
        <v>46</v>
      </c>
      <c r="AY1644" s="19" t="s">
        <v>47</v>
      </c>
      <c r="AZ1644" s="21" t="s">
        <v>46</v>
      </c>
      <c r="BA1644" s="19" t="s">
        <v>47</v>
      </c>
      <c r="BB1644" s="19" t="s">
        <v>47</v>
      </c>
      <c r="BC1644" s="19" t="s">
        <v>47</v>
      </c>
      <c r="BD1644" s="19" t="s">
        <v>47</v>
      </c>
      <c r="BE1644" s="19" t="s">
        <v>47</v>
      </c>
      <c r="BF1644" s="19" t="s">
        <v>47</v>
      </c>
      <c r="BG1644" s="19" t="s">
        <v>47</v>
      </c>
      <c r="BH1644" s="21" t="s">
        <v>46</v>
      </c>
      <c r="BI1644" s="19" t="s">
        <v>47</v>
      </c>
      <c r="BJ1644" s="21" t="s">
        <v>46</v>
      </c>
      <c r="BK1644" s="19" t="s">
        <v>47</v>
      </c>
      <c r="BL1644" s="21" t="s">
        <v>46</v>
      </c>
      <c r="BM1644" s="19" t="s">
        <v>47</v>
      </c>
      <c r="BN1644" s="21" t="s">
        <v>46</v>
      </c>
      <c r="BO1644" s="19"/>
    </row>
    <row r="1645" customFormat="false" ht="13.2" hidden="false" customHeight="false" outlineLevel="0" collapsed="false">
      <c r="A1645" s="1" t="s">
        <v>52</v>
      </c>
      <c r="B1645" s="1" t="n">
        <v>97331</v>
      </c>
      <c r="C1645" s="21" t="s">
        <v>46</v>
      </c>
      <c r="D1645" s="21" t="s">
        <v>46</v>
      </c>
      <c r="E1645" s="21" t="s">
        <v>46</v>
      </c>
      <c r="F1645" s="21" t="s">
        <v>46</v>
      </c>
      <c r="G1645" s="21" t="s">
        <v>46</v>
      </c>
      <c r="H1645" s="19" t="s">
        <v>47</v>
      </c>
      <c r="I1645" s="21" t="s">
        <v>46</v>
      </c>
      <c r="J1645" s="19" t="s">
        <v>47</v>
      </c>
      <c r="K1645" s="21" t="s">
        <v>46</v>
      </c>
      <c r="L1645" s="19" t="s">
        <v>47</v>
      </c>
      <c r="M1645" s="21" t="s">
        <v>46</v>
      </c>
      <c r="N1645" s="19" t="s">
        <v>47</v>
      </c>
      <c r="O1645" s="21" t="s">
        <v>46</v>
      </c>
      <c r="P1645" s="19" t="s">
        <v>47</v>
      </c>
      <c r="Q1645" s="19" t="s">
        <v>47</v>
      </c>
      <c r="R1645" s="21" t="s">
        <v>46</v>
      </c>
      <c r="S1645" s="19" t="s">
        <v>47</v>
      </c>
      <c r="T1645" s="19" t="s">
        <v>47</v>
      </c>
      <c r="U1645" s="19" t="s">
        <v>47</v>
      </c>
      <c r="V1645" s="21" t="s">
        <v>46</v>
      </c>
      <c r="W1645" s="19" t="s">
        <v>47</v>
      </c>
      <c r="X1645" s="19" t="s">
        <v>47</v>
      </c>
      <c r="Y1645" s="19" t="s">
        <v>47</v>
      </c>
      <c r="Z1645" s="19" t="s">
        <v>47</v>
      </c>
      <c r="AA1645" s="19" t="s">
        <v>47</v>
      </c>
      <c r="AB1645" s="19" t="s">
        <v>47</v>
      </c>
      <c r="AC1645" s="19" t="s">
        <v>47</v>
      </c>
      <c r="AD1645" s="21" t="s">
        <v>46</v>
      </c>
      <c r="AE1645" s="19" t="s">
        <v>47</v>
      </c>
      <c r="AF1645" s="21" t="s">
        <v>46</v>
      </c>
      <c r="AG1645" s="19" t="s">
        <v>47</v>
      </c>
      <c r="AH1645" s="19" t="s">
        <v>47</v>
      </c>
      <c r="AI1645" s="19" t="s">
        <v>47</v>
      </c>
      <c r="AJ1645" s="21" t="s">
        <v>46</v>
      </c>
      <c r="AK1645" s="19" t="s">
        <v>47</v>
      </c>
      <c r="AL1645" s="21" t="s">
        <v>46</v>
      </c>
      <c r="AM1645" s="19" t="s">
        <v>47</v>
      </c>
      <c r="AN1645" s="21" t="s">
        <v>46</v>
      </c>
      <c r="AO1645" s="19" t="s">
        <v>47</v>
      </c>
      <c r="AP1645" s="19" t="s">
        <v>47</v>
      </c>
      <c r="AQ1645" s="19" t="s">
        <v>47</v>
      </c>
      <c r="AR1645" s="21" t="s">
        <v>46</v>
      </c>
      <c r="AS1645" s="19" t="s">
        <v>47</v>
      </c>
      <c r="AT1645" s="21" t="s">
        <v>46</v>
      </c>
      <c r="AU1645" s="19" t="s">
        <v>47</v>
      </c>
      <c r="AV1645" s="19" t="s">
        <v>47</v>
      </c>
      <c r="AW1645" s="19" t="s">
        <v>47</v>
      </c>
      <c r="AX1645" s="21" t="s">
        <v>46</v>
      </c>
      <c r="AY1645" s="19" t="s">
        <v>47</v>
      </c>
      <c r="AZ1645" s="19" t="s">
        <v>47</v>
      </c>
      <c r="BA1645" s="19" t="s">
        <v>47</v>
      </c>
      <c r="BB1645" s="19" t="s">
        <v>47</v>
      </c>
      <c r="BC1645" s="19" t="s">
        <v>47</v>
      </c>
      <c r="BD1645" s="19" t="s">
        <v>47</v>
      </c>
      <c r="BE1645" s="19" t="s">
        <v>47</v>
      </c>
      <c r="BF1645" s="19" t="s">
        <v>47</v>
      </c>
      <c r="BG1645" s="19" t="s">
        <v>47</v>
      </c>
      <c r="BH1645" s="21" t="s">
        <v>46</v>
      </c>
      <c r="BI1645" s="19" t="s">
        <v>47</v>
      </c>
      <c r="BJ1645" s="21" t="s">
        <v>46</v>
      </c>
      <c r="BK1645" s="19" t="s">
        <v>47</v>
      </c>
      <c r="BL1645" s="21" t="s">
        <v>46</v>
      </c>
      <c r="BM1645" s="19" t="s">
        <v>47</v>
      </c>
      <c r="BN1645" s="21" t="s">
        <v>46</v>
      </c>
      <c r="BO1645" s="19"/>
    </row>
    <row r="1646" customFormat="false" ht="13.2" hidden="false" customHeight="false" outlineLevel="0" collapsed="false">
      <c r="A1646" s="1" t="s">
        <v>53</v>
      </c>
      <c r="B1646" s="1" t="n">
        <v>97331</v>
      </c>
      <c r="C1646" s="21" t="s">
        <v>46</v>
      </c>
      <c r="D1646" s="21" t="s">
        <v>46</v>
      </c>
      <c r="E1646" s="21" t="s">
        <v>46</v>
      </c>
      <c r="F1646" s="21" t="s">
        <v>46</v>
      </c>
      <c r="G1646" s="19" t="s">
        <v>47</v>
      </c>
      <c r="H1646" s="19" t="s">
        <v>47</v>
      </c>
      <c r="I1646" s="21" t="s">
        <v>46</v>
      </c>
      <c r="J1646" s="19" t="s">
        <v>47</v>
      </c>
      <c r="K1646" s="21" t="s">
        <v>46</v>
      </c>
      <c r="L1646" s="19" t="s">
        <v>47</v>
      </c>
      <c r="M1646" s="21" t="s">
        <v>46</v>
      </c>
      <c r="N1646" s="19" t="s">
        <v>47</v>
      </c>
      <c r="O1646" s="21" t="s">
        <v>46</v>
      </c>
      <c r="P1646" s="19" t="s">
        <v>47</v>
      </c>
      <c r="Q1646" s="19" t="s">
        <v>47</v>
      </c>
      <c r="R1646" s="21" t="s">
        <v>46</v>
      </c>
      <c r="S1646" s="19" t="s">
        <v>47</v>
      </c>
      <c r="T1646" s="19" t="s">
        <v>47</v>
      </c>
      <c r="U1646" s="19" t="s">
        <v>47</v>
      </c>
      <c r="V1646" s="21" t="s">
        <v>46</v>
      </c>
      <c r="W1646" s="19" t="s">
        <v>47</v>
      </c>
      <c r="X1646" s="19" t="s">
        <v>47</v>
      </c>
      <c r="Y1646" s="19" t="s">
        <v>47</v>
      </c>
      <c r="Z1646" s="19" t="s">
        <v>47</v>
      </c>
      <c r="AA1646" s="19" t="s">
        <v>47</v>
      </c>
      <c r="AB1646" s="19" t="s">
        <v>47</v>
      </c>
      <c r="AC1646" s="19" t="s">
        <v>47</v>
      </c>
      <c r="AD1646" s="21" t="s">
        <v>46</v>
      </c>
      <c r="AE1646" s="19" t="s">
        <v>47</v>
      </c>
      <c r="AF1646" s="21" t="s">
        <v>46</v>
      </c>
      <c r="AG1646" s="19" t="s">
        <v>47</v>
      </c>
      <c r="AH1646" s="19" t="s">
        <v>47</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19" t="s">
        <v>47</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97333</v>
      </c>
      <c r="C1648" s="19" t="n">
        <v>8938</v>
      </c>
      <c r="D1648" s="19" t="n">
        <v>3337</v>
      </c>
      <c r="E1648" s="19" t="n">
        <v>3346</v>
      </c>
      <c r="F1648" s="19" t="n">
        <v>15263</v>
      </c>
      <c r="G1648" s="19" t="n">
        <v>2144</v>
      </c>
      <c r="H1648" s="19" t="n">
        <v>471436</v>
      </c>
      <c r="I1648" s="19" t="n">
        <v>7073</v>
      </c>
      <c r="J1648" s="19" t="n">
        <v>291457</v>
      </c>
      <c r="K1648" s="19" t="n">
        <v>4741</v>
      </c>
      <c r="L1648" s="19" t="n">
        <v>14987</v>
      </c>
      <c r="M1648" s="19" t="n">
        <v>2649</v>
      </c>
      <c r="N1648" s="19" t="n">
        <v>16188</v>
      </c>
      <c r="O1648" s="19" t="n">
        <v>1230</v>
      </c>
      <c r="P1648" s="19" t="n">
        <v>14299</v>
      </c>
      <c r="Q1648" s="19" t="n">
        <v>191</v>
      </c>
      <c r="R1648" s="19" t="n">
        <v>2327</v>
      </c>
      <c r="S1648" s="19" t="n">
        <v>52938</v>
      </c>
      <c r="T1648" s="19" t="n">
        <v>757</v>
      </c>
      <c r="U1648" s="19" t="n">
        <v>10577.942</v>
      </c>
      <c r="V1648" s="19" t="n">
        <v>1488</v>
      </c>
      <c r="W1648" s="19" t="n">
        <v>38397</v>
      </c>
      <c r="X1648" s="19" t="n">
        <v>347</v>
      </c>
      <c r="Y1648" s="19" t="n">
        <v>1338</v>
      </c>
      <c r="Z1648" s="19" t="n">
        <v>1056</v>
      </c>
      <c r="AA1648" s="19" t="n">
        <v>12569</v>
      </c>
      <c r="AB1648" s="19" t="n">
        <v>86</v>
      </c>
      <c r="AC1648" s="19" t="n">
        <v>912</v>
      </c>
      <c r="AD1648" s="19" t="n">
        <v>3245</v>
      </c>
      <c r="AE1648" s="19" t="n">
        <v>75832</v>
      </c>
      <c r="AF1648" s="19" t="n">
        <v>2963</v>
      </c>
      <c r="AG1648" s="19" t="n">
        <v>22332</v>
      </c>
      <c r="AH1648" s="19" t="n">
        <v>90</v>
      </c>
      <c r="AI1648" s="19" t="n">
        <v>94</v>
      </c>
      <c r="AJ1648" s="19" t="n">
        <v>2804</v>
      </c>
      <c r="AK1648" s="19" t="n">
        <v>8580</v>
      </c>
      <c r="AL1648" s="19" t="n">
        <v>3195</v>
      </c>
      <c r="AM1648" s="19" t="n">
        <v>31262</v>
      </c>
      <c r="AN1648" s="19" t="n">
        <v>2411</v>
      </c>
      <c r="AO1648" s="19" t="n">
        <v>24256</v>
      </c>
      <c r="AP1648" s="19" t="n">
        <v>2585</v>
      </c>
      <c r="AQ1648" s="19" t="n">
        <v>11232</v>
      </c>
      <c r="AR1648" s="19" t="n">
        <v>6740</v>
      </c>
      <c r="AS1648" s="19" t="n">
        <v>321133</v>
      </c>
      <c r="AT1648" s="19" t="n">
        <v>2747</v>
      </c>
      <c r="AU1648" s="19" t="n">
        <v>2555</v>
      </c>
      <c r="AV1648" s="19" t="n">
        <v>172</v>
      </c>
      <c r="AW1648" s="19" t="n">
        <v>46</v>
      </c>
      <c r="AX1648" s="19" t="n">
        <v>1119</v>
      </c>
      <c r="AY1648" s="19" t="n">
        <v>1446</v>
      </c>
      <c r="AZ1648" s="19" t="n">
        <v>296</v>
      </c>
      <c r="BA1648" s="19" t="n">
        <v>133</v>
      </c>
      <c r="BB1648" s="19" t="n">
        <v>912</v>
      </c>
      <c r="BC1648" s="19" t="n">
        <v>1288</v>
      </c>
      <c r="BD1648" s="19" t="n">
        <v>778</v>
      </c>
      <c r="BE1648" s="19" t="n">
        <v>1131</v>
      </c>
      <c r="BF1648" s="19" t="n">
        <v>221</v>
      </c>
      <c r="BG1648" s="19" t="n">
        <v>1230</v>
      </c>
      <c r="BH1648" s="19" t="n">
        <v>6208</v>
      </c>
      <c r="BI1648" s="19" t="n">
        <v>54119</v>
      </c>
      <c r="BJ1648" s="19" t="n">
        <v>6525</v>
      </c>
      <c r="BK1648" s="19" t="n">
        <v>56978</v>
      </c>
      <c r="BL1648" s="19" t="n">
        <v>2109</v>
      </c>
      <c r="BM1648" s="19" t="n">
        <v>8490</v>
      </c>
      <c r="BN1648" s="19" t="n">
        <v>5871</v>
      </c>
      <c r="BO1648" s="19" t="n">
        <v>10645</v>
      </c>
    </row>
    <row r="1649" customFormat="false" ht="13.2" hidden="false" customHeight="false" outlineLevel="0" collapsed="false">
      <c r="A1649" s="1" t="s">
        <v>45</v>
      </c>
      <c r="B1649" s="1" t="n">
        <v>97333</v>
      </c>
      <c r="C1649" s="19" t="n">
        <v>2233</v>
      </c>
      <c r="D1649" s="19" t="n">
        <v>164</v>
      </c>
      <c r="E1649" s="19" t="n">
        <v>556</v>
      </c>
      <c r="F1649" s="19" t="n">
        <v>1950</v>
      </c>
      <c r="G1649" s="19" t="n">
        <v>155</v>
      </c>
      <c r="H1649" s="19" t="n">
        <v>8171</v>
      </c>
      <c r="I1649" s="19" t="n">
        <v>1540</v>
      </c>
      <c r="J1649" s="19" t="n">
        <v>8302</v>
      </c>
      <c r="K1649" s="19" t="n">
        <v>676</v>
      </c>
      <c r="L1649" s="19" t="n">
        <v>518</v>
      </c>
      <c r="M1649" s="19" t="n">
        <v>281</v>
      </c>
      <c r="N1649" s="19" t="n">
        <v>285</v>
      </c>
      <c r="O1649" s="19" t="n">
        <v>175</v>
      </c>
      <c r="P1649" s="19" t="n">
        <v>340</v>
      </c>
      <c r="Q1649" s="19" t="n">
        <v>19</v>
      </c>
      <c r="R1649" s="19" t="n">
        <v>239</v>
      </c>
      <c r="S1649" s="19" t="n">
        <v>166</v>
      </c>
      <c r="T1649" s="19" t="n">
        <v>52</v>
      </c>
      <c r="U1649" s="19" t="n">
        <v>169.643</v>
      </c>
      <c r="V1649" s="19" t="n">
        <v>118</v>
      </c>
      <c r="W1649" s="19" t="n">
        <v>559</v>
      </c>
      <c r="X1649" s="19" t="n">
        <v>38</v>
      </c>
      <c r="Y1649" s="19" t="n">
        <v>104</v>
      </c>
      <c r="Z1649" s="21" t="s">
        <v>46</v>
      </c>
      <c r="AA1649" s="19" t="s">
        <v>47</v>
      </c>
      <c r="AB1649" s="21" t="s">
        <v>46</v>
      </c>
      <c r="AC1649" s="19" t="s">
        <v>47</v>
      </c>
      <c r="AD1649" s="19" t="n">
        <v>122</v>
      </c>
      <c r="AE1649" s="19" t="n">
        <v>1679</v>
      </c>
      <c r="AF1649" s="19" t="n">
        <v>42</v>
      </c>
      <c r="AG1649" s="19" t="n">
        <v>46</v>
      </c>
      <c r="AH1649" s="19" t="n">
        <v>26</v>
      </c>
      <c r="AI1649" s="19" t="n">
        <v>5</v>
      </c>
      <c r="AJ1649" s="19" t="n">
        <v>70</v>
      </c>
      <c r="AK1649" s="19" t="n">
        <v>168</v>
      </c>
      <c r="AL1649" s="19" t="n">
        <v>106</v>
      </c>
      <c r="AM1649" s="19" t="n">
        <v>247</v>
      </c>
      <c r="AN1649" s="19" t="n">
        <v>61</v>
      </c>
      <c r="AO1649" s="19" t="n">
        <v>639</v>
      </c>
      <c r="AP1649" s="19" t="n">
        <v>37</v>
      </c>
      <c r="AQ1649" s="19" t="n">
        <v>31</v>
      </c>
      <c r="AR1649" s="19" t="n">
        <v>425</v>
      </c>
      <c r="AS1649" s="19" t="n">
        <v>679</v>
      </c>
      <c r="AT1649" s="19" t="n">
        <v>44</v>
      </c>
      <c r="AU1649" s="19" t="n">
        <v>2</v>
      </c>
      <c r="AV1649" s="19" t="s">
        <v>47</v>
      </c>
      <c r="AW1649" s="19" t="s">
        <v>47</v>
      </c>
      <c r="AX1649" s="19" t="s">
        <v>47</v>
      </c>
      <c r="AY1649" s="19" t="s">
        <v>47</v>
      </c>
      <c r="AZ1649" s="19" t="s">
        <v>47</v>
      </c>
      <c r="BA1649" s="19" t="s">
        <v>47</v>
      </c>
      <c r="BB1649" s="19" t="n">
        <v>431</v>
      </c>
      <c r="BC1649" s="19" t="n">
        <v>334</v>
      </c>
      <c r="BD1649" s="19" t="n">
        <v>380</v>
      </c>
      <c r="BE1649" s="19" t="n">
        <v>286</v>
      </c>
      <c r="BF1649" s="19" t="s">
        <v>47</v>
      </c>
      <c r="BG1649" s="19" t="s">
        <v>47</v>
      </c>
      <c r="BH1649" s="19" t="n">
        <v>410</v>
      </c>
      <c r="BI1649" s="19" t="n">
        <v>66</v>
      </c>
      <c r="BJ1649" s="19" t="n">
        <v>573</v>
      </c>
      <c r="BK1649" s="19" t="n">
        <v>200</v>
      </c>
      <c r="BL1649" s="19" t="n">
        <v>208</v>
      </c>
      <c r="BM1649" s="19" t="n">
        <v>72</v>
      </c>
      <c r="BN1649" s="19" t="n">
        <v>1398</v>
      </c>
      <c r="BO1649" s="19" t="n">
        <v>725</v>
      </c>
    </row>
    <row r="1650" customFormat="false" ht="13.2" hidden="false" customHeight="false" outlineLevel="0" collapsed="false">
      <c r="A1650" s="1" t="s">
        <v>48</v>
      </c>
      <c r="B1650" s="1" t="n">
        <v>97333</v>
      </c>
      <c r="C1650" s="19" t="n">
        <v>1899</v>
      </c>
      <c r="D1650" s="19" t="n">
        <v>291</v>
      </c>
      <c r="E1650" s="19" t="n">
        <v>586</v>
      </c>
      <c r="F1650" s="19" t="n">
        <v>2592</v>
      </c>
      <c r="G1650" s="19" t="n">
        <v>308</v>
      </c>
      <c r="H1650" s="19" t="n">
        <v>32392</v>
      </c>
      <c r="I1650" s="19" t="n">
        <v>1594</v>
      </c>
      <c r="J1650" s="19" t="n">
        <v>25934</v>
      </c>
      <c r="K1650" s="19" t="n">
        <v>667</v>
      </c>
      <c r="L1650" s="19" t="n">
        <v>1042</v>
      </c>
      <c r="M1650" s="19" t="n">
        <v>311</v>
      </c>
      <c r="N1650" s="19" t="n">
        <v>579</v>
      </c>
      <c r="O1650" s="19" t="n">
        <v>198</v>
      </c>
      <c r="P1650" s="19" t="n">
        <v>1440</v>
      </c>
      <c r="Q1650" s="19" t="n">
        <v>14</v>
      </c>
      <c r="R1650" s="19" t="n">
        <v>270</v>
      </c>
      <c r="S1650" s="19" t="n">
        <v>599</v>
      </c>
      <c r="T1650" s="19" t="n">
        <v>103</v>
      </c>
      <c r="U1650" s="19" t="n">
        <v>628.437</v>
      </c>
      <c r="V1650" s="19" t="n">
        <v>224</v>
      </c>
      <c r="W1650" s="19" t="n">
        <v>2193</v>
      </c>
      <c r="X1650" s="19" t="n">
        <v>100</v>
      </c>
      <c r="Y1650" s="19" t="n">
        <v>401</v>
      </c>
      <c r="Z1650" s="19" t="n">
        <v>82</v>
      </c>
      <c r="AA1650" s="19" t="n">
        <v>111</v>
      </c>
      <c r="AB1650" s="21" t="s">
        <v>46</v>
      </c>
      <c r="AC1650" s="19" t="s">
        <v>47</v>
      </c>
      <c r="AD1650" s="19" t="n">
        <v>237</v>
      </c>
      <c r="AE1650" s="19" t="n">
        <v>3408</v>
      </c>
      <c r="AF1650" s="19" t="n">
        <v>166</v>
      </c>
      <c r="AG1650" s="19" t="n">
        <v>190</v>
      </c>
      <c r="AH1650" s="19" t="n">
        <v>23</v>
      </c>
      <c r="AI1650" s="19" t="n">
        <v>22</v>
      </c>
      <c r="AJ1650" s="19" t="n">
        <v>175</v>
      </c>
      <c r="AK1650" s="19" t="n">
        <v>385</v>
      </c>
      <c r="AL1650" s="19" t="n">
        <v>223</v>
      </c>
      <c r="AM1650" s="19" t="n">
        <v>605</v>
      </c>
      <c r="AN1650" s="19" t="n">
        <v>136</v>
      </c>
      <c r="AO1650" s="19" t="n">
        <v>1135</v>
      </c>
      <c r="AP1650" s="19" t="n">
        <v>148</v>
      </c>
      <c r="AQ1650" s="19" t="n">
        <v>270</v>
      </c>
      <c r="AR1650" s="19" t="n">
        <v>1555</v>
      </c>
      <c r="AS1650" s="19" t="n">
        <v>11883</v>
      </c>
      <c r="AT1650" s="19" t="n">
        <v>490</v>
      </c>
      <c r="AU1650" s="19" t="n">
        <v>203</v>
      </c>
      <c r="AV1650" s="21" t="s">
        <v>46</v>
      </c>
      <c r="AW1650" s="19" t="s">
        <v>47</v>
      </c>
      <c r="AX1650" s="19" t="n">
        <v>71</v>
      </c>
      <c r="AY1650" s="19" t="n">
        <v>28</v>
      </c>
      <c r="AZ1650" s="19" t="n">
        <v>14</v>
      </c>
      <c r="BA1650" s="19" t="n">
        <v>5</v>
      </c>
      <c r="BB1650" s="19" t="n">
        <v>316</v>
      </c>
      <c r="BC1650" s="19" t="n">
        <v>784</v>
      </c>
      <c r="BD1650" s="19" t="n">
        <v>272</v>
      </c>
      <c r="BE1650" s="19" t="n">
        <v>712</v>
      </c>
      <c r="BF1650" s="19" t="s">
        <v>47</v>
      </c>
      <c r="BG1650" s="19" t="s">
        <v>47</v>
      </c>
      <c r="BH1650" s="19" t="n">
        <v>1337</v>
      </c>
      <c r="BI1650" s="19" t="n">
        <v>1089</v>
      </c>
      <c r="BJ1650" s="19" t="n">
        <v>1412</v>
      </c>
      <c r="BK1650" s="19" t="n">
        <v>1345</v>
      </c>
      <c r="BL1650" s="19" t="n">
        <v>313</v>
      </c>
      <c r="BM1650" s="19" t="n">
        <v>196</v>
      </c>
      <c r="BN1650" s="19" t="n">
        <v>1496</v>
      </c>
      <c r="BO1650" s="19" t="n">
        <v>2021</v>
      </c>
    </row>
    <row r="1651" customFormat="false" ht="13.2" hidden="false" customHeight="false" outlineLevel="0" collapsed="false">
      <c r="A1651" s="1" t="s">
        <v>49</v>
      </c>
      <c r="B1651" s="1" t="n">
        <v>97333</v>
      </c>
      <c r="C1651" s="19" t="n">
        <v>1852</v>
      </c>
      <c r="D1651" s="19" t="n">
        <v>678</v>
      </c>
      <c r="E1651" s="19" t="n">
        <v>697</v>
      </c>
      <c r="F1651" s="19" t="n">
        <v>3364</v>
      </c>
      <c r="G1651" s="19" t="n">
        <v>491</v>
      </c>
      <c r="H1651" s="19" t="n">
        <v>67514</v>
      </c>
      <c r="I1651" s="19" t="n">
        <v>1545</v>
      </c>
      <c r="J1651" s="19" t="n">
        <v>51164</v>
      </c>
      <c r="K1651" s="19" t="n">
        <v>941</v>
      </c>
      <c r="L1651" s="19" t="n">
        <v>2129</v>
      </c>
      <c r="M1651" s="19" t="n">
        <v>463</v>
      </c>
      <c r="N1651" s="19" t="n">
        <v>1325</v>
      </c>
      <c r="O1651" s="19" t="n">
        <v>261</v>
      </c>
      <c r="P1651" s="19" t="n">
        <v>2247</v>
      </c>
      <c r="Q1651" s="19" t="n">
        <v>29</v>
      </c>
      <c r="R1651" s="19" t="n">
        <v>398</v>
      </c>
      <c r="S1651" s="19" t="n">
        <v>1237</v>
      </c>
      <c r="T1651" s="19" t="n">
        <v>168</v>
      </c>
      <c r="U1651" s="19" t="n">
        <v>1387.027</v>
      </c>
      <c r="V1651" s="19" t="n">
        <v>336</v>
      </c>
      <c r="W1651" s="19" t="n">
        <v>5559</v>
      </c>
      <c r="X1651" s="19" t="n">
        <v>117</v>
      </c>
      <c r="Y1651" s="19" t="n">
        <v>380</v>
      </c>
      <c r="Z1651" s="19" t="n">
        <v>303</v>
      </c>
      <c r="AA1651" s="19" t="n">
        <v>1794</v>
      </c>
      <c r="AB1651" s="19" t="n">
        <v>11</v>
      </c>
      <c r="AC1651" s="19" t="n">
        <v>69</v>
      </c>
      <c r="AD1651" s="19" t="n">
        <v>577</v>
      </c>
      <c r="AE1651" s="19" t="n">
        <v>8797</v>
      </c>
      <c r="AF1651" s="19" t="n">
        <v>514</v>
      </c>
      <c r="AG1651" s="19" t="n">
        <v>1177</v>
      </c>
      <c r="AH1651" s="19" t="n">
        <v>11</v>
      </c>
      <c r="AI1651" s="19" t="n">
        <v>20</v>
      </c>
      <c r="AJ1651" s="19" t="n">
        <v>473</v>
      </c>
      <c r="AK1651" s="19" t="n">
        <v>1102</v>
      </c>
      <c r="AL1651" s="19" t="n">
        <v>562</v>
      </c>
      <c r="AM1651" s="19" t="n">
        <v>2327</v>
      </c>
      <c r="AN1651" s="19" t="n">
        <v>423</v>
      </c>
      <c r="AO1651" s="19" t="n">
        <v>3450</v>
      </c>
      <c r="AP1651" s="19" t="n">
        <v>405</v>
      </c>
      <c r="AQ1651" s="19" t="n">
        <v>784</v>
      </c>
      <c r="AR1651" s="19" t="n">
        <v>1813</v>
      </c>
      <c r="AS1651" s="19" t="n">
        <v>37729</v>
      </c>
      <c r="AT1651" s="19" t="n">
        <v>744</v>
      </c>
      <c r="AU1651" s="19" t="n">
        <v>600</v>
      </c>
      <c r="AV1651" s="19" t="n">
        <v>33</v>
      </c>
      <c r="AW1651" s="19" t="n">
        <v>13</v>
      </c>
      <c r="AX1651" s="19" t="n">
        <v>341</v>
      </c>
      <c r="AY1651" s="19" t="n">
        <v>333</v>
      </c>
      <c r="AZ1651" s="19" t="n">
        <v>70</v>
      </c>
      <c r="BA1651" s="19" t="n">
        <v>28</v>
      </c>
      <c r="BB1651" s="19" t="n">
        <v>165</v>
      </c>
      <c r="BC1651" s="19" t="n">
        <v>170</v>
      </c>
      <c r="BD1651" s="19" t="n">
        <v>126</v>
      </c>
      <c r="BE1651" s="19" t="n">
        <v>133</v>
      </c>
      <c r="BF1651" s="21" t="s">
        <v>46</v>
      </c>
      <c r="BG1651" s="19" t="s">
        <v>47</v>
      </c>
      <c r="BH1651" s="19" t="n">
        <v>1568</v>
      </c>
      <c r="BI1651" s="19" t="n">
        <v>4118</v>
      </c>
      <c r="BJ1651" s="19" t="n">
        <v>1631</v>
      </c>
      <c r="BK1651" s="19" t="n">
        <v>4590</v>
      </c>
      <c r="BL1651" s="19" t="n">
        <v>450</v>
      </c>
      <c r="BM1651" s="19" t="n">
        <v>552</v>
      </c>
      <c r="BN1651" s="19" t="n">
        <v>1344</v>
      </c>
      <c r="BO1651" s="19" t="n">
        <v>2174</v>
      </c>
    </row>
    <row r="1652" customFormat="false" ht="13.2" hidden="false" customHeight="false" outlineLevel="0" collapsed="false">
      <c r="A1652" s="1" t="s">
        <v>50</v>
      </c>
      <c r="B1652" s="1" t="n">
        <v>97333</v>
      </c>
      <c r="C1652" s="19" t="n">
        <v>1044</v>
      </c>
      <c r="D1652" s="19" t="n">
        <v>638</v>
      </c>
      <c r="E1652" s="19" t="n">
        <v>488</v>
      </c>
      <c r="F1652" s="19" t="n">
        <v>2327</v>
      </c>
      <c r="G1652" s="19" t="n">
        <v>358</v>
      </c>
      <c r="H1652" s="19" t="n">
        <v>64358</v>
      </c>
      <c r="I1652" s="19" t="n">
        <v>842</v>
      </c>
      <c r="J1652" s="19" t="n">
        <v>45711</v>
      </c>
      <c r="K1652" s="19" t="n">
        <v>758</v>
      </c>
      <c r="L1652" s="19" t="n">
        <v>1744</v>
      </c>
      <c r="M1652" s="19" t="n">
        <v>409</v>
      </c>
      <c r="N1652" s="19" t="n">
        <v>1683</v>
      </c>
      <c r="O1652" s="19" t="n">
        <v>203</v>
      </c>
      <c r="P1652" s="19" t="n">
        <v>2002</v>
      </c>
      <c r="Q1652" s="19" t="n">
        <v>36</v>
      </c>
      <c r="R1652" s="19" t="n">
        <v>342</v>
      </c>
      <c r="S1652" s="19" t="n">
        <v>1654</v>
      </c>
      <c r="T1652" s="19" t="n">
        <v>126</v>
      </c>
      <c r="U1652" s="19" t="n">
        <v>1339.874</v>
      </c>
      <c r="V1652" s="19" t="n">
        <v>270</v>
      </c>
      <c r="W1652" s="19" t="n">
        <v>7073</v>
      </c>
      <c r="X1652" s="19" t="n">
        <v>45</v>
      </c>
      <c r="Y1652" s="19" t="n">
        <v>185</v>
      </c>
      <c r="Z1652" s="19" t="n">
        <v>217</v>
      </c>
      <c r="AA1652" s="19" t="n">
        <v>2813</v>
      </c>
      <c r="AB1652" s="19" t="n">
        <v>11</v>
      </c>
      <c r="AC1652" s="19" t="n">
        <v>101</v>
      </c>
      <c r="AD1652" s="19" t="n">
        <v>647</v>
      </c>
      <c r="AE1652" s="19" t="n">
        <v>11378</v>
      </c>
      <c r="AF1652" s="19" t="n">
        <v>614</v>
      </c>
      <c r="AG1652" s="19" t="n">
        <v>2272</v>
      </c>
      <c r="AH1652" s="19" t="n">
        <v>15</v>
      </c>
      <c r="AI1652" s="19" t="n">
        <v>19</v>
      </c>
      <c r="AJ1652" s="19" t="n">
        <v>557</v>
      </c>
      <c r="AK1652" s="19" t="n">
        <v>1406</v>
      </c>
      <c r="AL1652" s="19" t="n">
        <v>643</v>
      </c>
      <c r="AM1652" s="19" t="n">
        <v>3747</v>
      </c>
      <c r="AN1652" s="19" t="n">
        <v>495</v>
      </c>
      <c r="AO1652" s="19" t="n">
        <v>4417</v>
      </c>
      <c r="AP1652" s="19" t="n">
        <v>514</v>
      </c>
      <c r="AQ1652" s="19" t="n">
        <v>1317</v>
      </c>
      <c r="AR1652" s="19" t="n">
        <v>1039</v>
      </c>
      <c r="AS1652" s="19" t="n">
        <v>41378</v>
      </c>
      <c r="AT1652" s="19" t="n">
        <v>473</v>
      </c>
      <c r="AU1652" s="19" t="n">
        <v>582</v>
      </c>
      <c r="AV1652" s="19" t="n">
        <v>51</v>
      </c>
      <c r="AW1652" s="19" t="n">
        <v>13</v>
      </c>
      <c r="AX1652" s="19" t="n">
        <v>272</v>
      </c>
      <c r="AY1652" s="19" t="n">
        <v>418</v>
      </c>
      <c r="AZ1652" s="19" t="n">
        <v>65</v>
      </c>
      <c r="BA1652" s="19" t="n">
        <v>31</v>
      </c>
      <c r="BB1652" s="19" t="s">
        <v>47</v>
      </c>
      <c r="BC1652" s="19" t="s">
        <v>47</v>
      </c>
      <c r="BD1652" s="19" t="s">
        <v>47</v>
      </c>
      <c r="BE1652" s="19" t="s">
        <v>47</v>
      </c>
      <c r="BF1652" s="21" t="s">
        <v>46</v>
      </c>
      <c r="BG1652" s="19" t="s">
        <v>47</v>
      </c>
      <c r="BH1652" s="19" t="n">
        <v>995</v>
      </c>
      <c r="BI1652" s="19" t="n">
        <v>5263</v>
      </c>
      <c r="BJ1652" s="19" t="n">
        <v>1007</v>
      </c>
      <c r="BK1652" s="19" t="n">
        <v>5670</v>
      </c>
      <c r="BL1652" s="19" t="n">
        <v>333</v>
      </c>
      <c r="BM1652" s="19" t="n">
        <v>567</v>
      </c>
      <c r="BN1652" s="19" t="n">
        <v>663</v>
      </c>
      <c r="BO1652" s="19" t="n">
        <v>1555</v>
      </c>
    </row>
    <row r="1653" customFormat="false" ht="13.2" hidden="false" customHeight="false" outlineLevel="0" collapsed="false">
      <c r="A1653" s="1" t="s">
        <v>51</v>
      </c>
      <c r="B1653" s="1" t="n">
        <v>97333</v>
      </c>
      <c r="C1653" s="19" t="n">
        <v>737</v>
      </c>
      <c r="D1653" s="19" t="n">
        <v>569</v>
      </c>
      <c r="E1653" s="19" t="n">
        <v>330</v>
      </c>
      <c r="F1653" s="19" t="n">
        <v>1848</v>
      </c>
      <c r="G1653" s="19" t="n">
        <v>295</v>
      </c>
      <c r="H1653" s="19" t="n">
        <v>63948</v>
      </c>
      <c r="I1653" s="19" t="n">
        <v>604</v>
      </c>
      <c r="J1653" s="19" t="n">
        <v>43683</v>
      </c>
      <c r="K1653" s="19" t="n">
        <v>625</v>
      </c>
      <c r="L1653" s="19" t="n">
        <v>1610</v>
      </c>
      <c r="M1653" s="19" t="n">
        <v>385</v>
      </c>
      <c r="N1653" s="19" t="n">
        <v>1563</v>
      </c>
      <c r="O1653" s="19" t="n">
        <v>135</v>
      </c>
      <c r="P1653" s="19" t="n">
        <v>1369</v>
      </c>
      <c r="Q1653" s="19" t="n">
        <v>26</v>
      </c>
      <c r="R1653" s="19" t="n">
        <v>330</v>
      </c>
      <c r="S1653" s="19" t="n">
        <v>2796</v>
      </c>
      <c r="T1653" s="19" t="n">
        <v>122</v>
      </c>
      <c r="U1653" s="19" t="n">
        <v>1860.85</v>
      </c>
      <c r="V1653" s="19" t="n">
        <v>192</v>
      </c>
      <c r="W1653" s="19" t="n">
        <v>6326</v>
      </c>
      <c r="X1653" s="19" t="n">
        <v>25</v>
      </c>
      <c r="Y1653" s="19" t="n">
        <v>151</v>
      </c>
      <c r="Z1653" s="19" t="n">
        <v>169</v>
      </c>
      <c r="AA1653" s="19" t="n">
        <v>2745</v>
      </c>
      <c r="AB1653" s="19" t="n">
        <v>13</v>
      </c>
      <c r="AC1653" s="19" t="n">
        <v>121</v>
      </c>
      <c r="AD1653" s="19" t="n">
        <v>588</v>
      </c>
      <c r="AE1653" s="19" t="n">
        <v>11837</v>
      </c>
      <c r="AF1653" s="19" t="n">
        <v>575</v>
      </c>
      <c r="AG1653" s="19" t="n">
        <v>3046</v>
      </c>
      <c r="AH1653" s="21" t="s">
        <v>46</v>
      </c>
      <c r="AI1653" s="19" t="s">
        <v>47</v>
      </c>
      <c r="AJ1653" s="19" t="n">
        <v>532</v>
      </c>
      <c r="AK1653" s="19" t="n">
        <v>1552</v>
      </c>
      <c r="AL1653" s="19" t="n">
        <v>588</v>
      </c>
      <c r="AM1653" s="19" t="n">
        <v>4657</v>
      </c>
      <c r="AN1653" s="19" t="n">
        <v>479</v>
      </c>
      <c r="AO1653" s="19" t="n">
        <v>4475</v>
      </c>
      <c r="AP1653" s="19" t="n">
        <v>496</v>
      </c>
      <c r="AQ1653" s="19" t="n">
        <v>1439</v>
      </c>
      <c r="AR1653" s="19" t="n">
        <v>736</v>
      </c>
      <c r="AS1653" s="19" t="n">
        <v>44312</v>
      </c>
      <c r="AT1653" s="19" t="n">
        <v>388</v>
      </c>
      <c r="AU1653" s="19" t="n">
        <v>534</v>
      </c>
      <c r="AV1653" s="19" t="n">
        <v>33</v>
      </c>
      <c r="AW1653" s="19" t="n">
        <v>10</v>
      </c>
      <c r="AX1653" s="19" t="n">
        <v>219</v>
      </c>
      <c r="AY1653" s="19" t="n">
        <v>376</v>
      </c>
      <c r="AZ1653" s="19" t="n">
        <v>53</v>
      </c>
      <c r="BA1653" s="19" t="n">
        <v>25</v>
      </c>
      <c r="BB1653" s="19" t="s">
        <v>47</v>
      </c>
      <c r="BC1653" s="19" t="s">
        <v>47</v>
      </c>
      <c r="BD1653" s="19" t="s">
        <v>47</v>
      </c>
      <c r="BE1653" s="19" t="s">
        <v>47</v>
      </c>
      <c r="BF1653" s="21" t="s">
        <v>46</v>
      </c>
      <c r="BG1653" s="19" t="s">
        <v>47</v>
      </c>
      <c r="BH1653" s="19" t="n">
        <v>727</v>
      </c>
      <c r="BI1653" s="19" t="n">
        <v>5983</v>
      </c>
      <c r="BJ1653" s="19" t="n">
        <v>730</v>
      </c>
      <c r="BK1653" s="19" t="n">
        <v>6338</v>
      </c>
      <c r="BL1653" s="19" t="n">
        <v>257</v>
      </c>
      <c r="BM1653" s="19" t="n">
        <v>674</v>
      </c>
      <c r="BN1653" s="19" t="n">
        <v>449</v>
      </c>
      <c r="BO1653" s="19" t="n">
        <v>1218</v>
      </c>
    </row>
    <row r="1654" customFormat="false" ht="13.2" hidden="false" customHeight="false" outlineLevel="0" collapsed="false">
      <c r="A1654" s="1" t="s">
        <v>52</v>
      </c>
      <c r="B1654" s="1" t="n">
        <v>97333</v>
      </c>
      <c r="C1654" s="19" t="n">
        <v>936</v>
      </c>
      <c r="D1654" s="19" t="n">
        <v>794</v>
      </c>
      <c r="E1654" s="19" t="n">
        <v>508</v>
      </c>
      <c r="F1654" s="19" t="n">
        <v>2522</v>
      </c>
      <c r="G1654" s="19" t="n">
        <v>423</v>
      </c>
      <c r="H1654" s="19" t="n">
        <v>122853</v>
      </c>
      <c r="I1654" s="19" t="n">
        <v>760</v>
      </c>
      <c r="J1654" s="19" t="n">
        <v>78176</v>
      </c>
      <c r="K1654" s="19" t="n">
        <v>844</v>
      </c>
      <c r="L1654" s="19" t="n">
        <v>3029</v>
      </c>
      <c r="M1654" s="19" t="n">
        <v>600</v>
      </c>
      <c r="N1654" s="19" t="n">
        <v>3863</v>
      </c>
      <c r="O1654" s="19" t="n">
        <v>198</v>
      </c>
      <c r="P1654" s="19" t="n">
        <v>4273</v>
      </c>
      <c r="Q1654" s="19" t="n">
        <v>52</v>
      </c>
      <c r="R1654" s="19" t="n">
        <v>548</v>
      </c>
      <c r="S1654" s="19" t="n">
        <v>8180</v>
      </c>
      <c r="T1654" s="19" t="n">
        <v>156</v>
      </c>
      <c r="U1654" s="19" t="n">
        <v>3112.856</v>
      </c>
      <c r="V1654" s="19" t="n">
        <v>295</v>
      </c>
      <c r="W1654" s="19" t="n">
        <v>13677</v>
      </c>
      <c r="X1654" s="19" t="n">
        <v>22</v>
      </c>
      <c r="Y1654" s="19" t="n">
        <v>116</v>
      </c>
      <c r="Z1654" s="19" t="n">
        <v>223</v>
      </c>
      <c r="AA1654" s="19" t="n">
        <v>3983</v>
      </c>
      <c r="AB1654" s="19" t="n">
        <v>37</v>
      </c>
      <c r="AC1654" s="19" t="n">
        <v>417</v>
      </c>
      <c r="AD1654" s="19" t="n">
        <v>841</v>
      </c>
      <c r="AE1654" s="19" t="n">
        <v>22526</v>
      </c>
      <c r="AF1654" s="19" t="n">
        <v>825</v>
      </c>
      <c r="AG1654" s="19" t="n">
        <v>7384</v>
      </c>
      <c r="AH1654" s="19" t="n">
        <v>15</v>
      </c>
      <c r="AI1654" s="19" t="n">
        <v>28</v>
      </c>
      <c r="AJ1654" s="19" t="n">
        <v>780</v>
      </c>
      <c r="AK1654" s="19" t="n">
        <v>2782</v>
      </c>
      <c r="AL1654" s="19" t="n">
        <v>840</v>
      </c>
      <c r="AM1654" s="19" t="n">
        <v>10243</v>
      </c>
      <c r="AN1654" s="19" t="n">
        <v>655</v>
      </c>
      <c r="AO1654" s="19" t="n">
        <v>7378</v>
      </c>
      <c r="AP1654" s="19" t="n">
        <v>767</v>
      </c>
      <c r="AQ1654" s="19" t="n">
        <v>3329</v>
      </c>
      <c r="AR1654" s="19" t="n">
        <v>935</v>
      </c>
      <c r="AS1654" s="19" t="n">
        <v>90769</v>
      </c>
      <c r="AT1654" s="19" t="n">
        <v>475</v>
      </c>
      <c r="AU1654" s="19" t="n">
        <v>478</v>
      </c>
      <c r="AV1654" s="19" t="n">
        <v>55</v>
      </c>
      <c r="AW1654" s="19" t="n">
        <v>11</v>
      </c>
      <c r="AX1654" s="19" t="n">
        <v>216</v>
      </c>
      <c r="AY1654" s="19" t="n">
        <v>291</v>
      </c>
      <c r="AZ1654" s="19" t="n">
        <v>77</v>
      </c>
      <c r="BA1654" s="19" t="n">
        <v>34</v>
      </c>
      <c r="BB1654" s="19" t="s">
        <v>47</v>
      </c>
      <c r="BC1654" s="19" t="s">
        <v>47</v>
      </c>
      <c r="BD1654" s="19" t="s">
        <v>47</v>
      </c>
      <c r="BE1654" s="19" t="s">
        <v>47</v>
      </c>
      <c r="BF1654" s="19" t="n">
        <v>46</v>
      </c>
      <c r="BG1654" s="19" t="n">
        <v>95</v>
      </c>
      <c r="BH1654" s="19" t="n">
        <v>934</v>
      </c>
      <c r="BI1654" s="19" t="n">
        <v>15380</v>
      </c>
      <c r="BJ1654" s="19" t="n">
        <v>935</v>
      </c>
      <c r="BK1654" s="19" t="n">
        <v>16131</v>
      </c>
      <c r="BL1654" s="19" t="n">
        <v>426</v>
      </c>
      <c r="BM1654" s="19" t="n">
        <v>2005</v>
      </c>
      <c r="BN1654" s="19" t="n">
        <v>447</v>
      </c>
      <c r="BO1654" s="19" t="n">
        <v>1720</v>
      </c>
    </row>
    <row r="1655" customFormat="false" ht="13.2" hidden="false" customHeight="false" outlineLevel="0" collapsed="false">
      <c r="A1655" s="1" t="s">
        <v>53</v>
      </c>
      <c r="B1655" s="1" t="n">
        <v>97333</v>
      </c>
      <c r="C1655" s="19" t="n">
        <v>237</v>
      </c>
      <c r="D1655" s="19" t="n">
        <v>203</v>
      </c>
      <c r="E1655" s="19" t="n">
        <v>181</v>
      </c>
      <c r="F1655" s="19" t="n">
        <v>660</v>
      </c>
      <c r="G1655" s="19" t="n">
        <v>114</v>
      </c>
      <c r="H1655" s="19" t="n">
        <v>112199</v>
      </c>
      <c r="I1655" s="19" t="n">
        <v>188</v>
      </c>
      <c r="J1655" s="19" t="n">
        <v>38488</v>
      </c>
      <c r="K1655" s="19" t="n">
        <v>230</v>
      </c>
      <c r="L1655" s="19" t="n">
        <v>4914</v>
      </c>
      <c r="M1655" s="19" t="n">
        <v>200</v>
      </c>
      <c r="N1655" s="19" t="n">
        <v>6891</v>
      </c>
      <c r="O1655" s="19" t="n">
        <v>60</v>
      </c>
      <c r="P1655" s="19" t="n">
        <v>2628</v>
      </c>
      <c r="Q1655" s="19" t="n">
        <v>15</v>
      </c>
      <c r="R1655" s="19" t="n">
        <v>200</v>
      </c>
      <c r="S1655" s="19" t="n">
        <v>38306</v>
      </c>
      <c r="T1655" s="19" t="n">
        <v>30</v>
      </c>
      <c r="U1655" s="19" t="n">
        <v>2079.255</v>
      </c>
      <c r="V1655" s="19" t="n">
        <v>53</v>
      </c>
      <c r="W1655" s="19" t="n">
        <v>3009</v>
      </c>
      <c r="X1655" s="21" t="s">
        <v>46</v>
      </c>
      <c r="Y1655" s="19" t="s">
        <v>47</v>
      </c>
      <c r="Z1655" s="19" t="n">
        <v>62</v>
      </c>
      <c r="AA1655" s="19" t="n">
        <v>1123</v>
      </c>
      <c r="AB1655" s="19" t="n">
        <v>14</v>
      </c>
      <c r="AC1655" s="19" t="n">
        <v>204</v>
      </c>
      <c r="AD1655" s="19" t="n">
        <v>233</v>
      </c>
      <c r="AE1655" s="19" t="n">
        <v>16206</v>
      </c>
      <c r="AF1655" s="19" t="n">
        <v>227</v>
      </c>
      <c r="AG1655" s="19" t="n">
        <v>8216</v>
      </c>
      <c r="AH1655" s="21" t="s">
        <v>46</v>
      </c>
      <c r="AI1655" s="19" t="s">
        <v>47</v>
      </c>
      <c r="AJ1655" s="19" t="n">
        <v>217</v>
      </c>
      <c r="AK1655" s="19" t="n">
        <v>1184</v>
      </c>
      <c r="AL1655" s="19" t="n">
        <v>233</v>
      </c>
      <c r="AM1655" s="19" t="n">
        <v>9436</v>
      </c>
      <c r="AN1655" s="19" t="n">
        <v>162</v>
      </c>
      <c r="AO1655" s="19" t="n">
        <v>2762</v>
      </c>
      <c r="AP1655" s="19" t="n">
        <v>218</v>
      </c>
      <c r="AQ1655" s="19" t="n">
        <v>4063</v>
      </c>
      <c r="AR1655" s="19" t="n">
        <v>237</v>
      </c>
      <c r="AS1655" s="19" t="n">
        <v>94384</v>
      </c>
      <c r="AT1655" s="19" t="n">
        <v>133</v>
      </c>
      <c r="AU1655" s="19" t="n">
        <v>156</v>
      </c>
      <c r="AV1655" s="21" t="s">
        <v>46</v>
      </c>
      <c r="AW1655" s="19" t="s">
        <v>47</v>
      </c>
      <c r="AX1655" s="19" t="s">
        <v>47</v>
      </c>
      <c r="AY1655" s="19" t="s">
        <v>47</v>
      </c>
      <c r="AZ1655" s="19" t="n">
        <v>17</v>
      </c>
      <c r="BA1655" s="19" t="n">
        <v>10</v>
      </c>
      <c r="BB1655" s="19" t="s">
        <v>47</v>
      </c>
      <c r="BC1655" s="19" t="s">
        <v>47</v>
      </c>
      <c r="BD1655" s="19" t="s">
        <v>47</v>
      </c>
      <c r="BE1655" s="19" t="s">
        <v>47</v>
      </c>
      <c r="BF1655" s="19" t="n">
        <v>175</v>
      </c>
      <c r="BG1655" s="19" t="n">
        <v>1135</v>
      </c>
      <c r="BH1655" s="19" t="n">
        <v>237</v>
      </c>
      <c r="BI1655" s="19" t="n">
        <v>22221</v>
      </c>
      <c r="BJ1655" s="19" t="n">
        <v>237</v>
      </c>
      <c r="BK1655" s="19" t="n">
        <v>22705</v>
      </c>
      <c r="BL1655" s="19" t="n">
        <v>122</v>
      </c>
      <c r="BM1655" s="19" t="n">
        <v>4424</v>
      </c>
      <c r="BN1655" s="19" t="n">
        <v>74</v>
      </c>
      <c r="BO1655" s="19" t="n">
        <v>1233</v>
      </c>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97335</v>
      </c>
      <c r="C1657" s="19" t="n">
        <v>129</v>
      </c>
      <c r="D1657" s="19" t="n">
        <v>60</v>
      </c>
      <c r="E1657" s="19" t="n">
        <v>75</v>
      </c>
      <c r="F1657" s="19" t="n">
        <v>255</v>
      </c>
      <c r="G1657" s="19" t="n">
        <v>38</v>
      </c>
      <c r="H1657" s="19" t="n">
        <v>4258</v>
      </c>
      <c r="I1657" s="19" t="n">
        <v>96</v>
      </c>
      <c r="J1657" s="19" t="n">
        <v>3172</v>
      </c>
      <c r="K1657" s="19" t="n">
        <v>41</v>
      </c>
      <c r="L1657" s="19" t="n">
        <v>45</v>
      </c>
      <c r="M1657" s="19" t="n">
        <v>10</v>
      </c>
      <c r="N1657" s="19" t="n">
        <v>3</v>
      </c>
      <c r="O1657" s="19" t="n">
        <v>12</v>
      </c>
      <c r="P1657" s="19" t="n">
        <v>11</v>
      </c>
      <c r="Q1657" s="19" t="n">
        <v>10</v>
      </c>
      <c r="R1657" s="21" t="s">
        <v>46</v>
      </c>
      <c r="S1657" s="19" t="s">
        <v>47</v>
      </c>
      <c r="T1657" s="21" t="s">
        <v>46</v>
      </c>
      <c r="U1657" s="19" t="s">
        <v>47</v>
      </c>
      <c r="V1657" s="19" t="n">
        <v>23</v>
      </c>
      <c r="W1657" s="19" t="n">
        <v>258</v>
      </c>
      <c r="X1657" s="21" t="s">
        <v>46</v>
      </c>
      <c r="Y1657" s="19" t="s">
        <v>47</v>
      </c>
      <c r="Z1657" s="19" t="n">
        <v>10</v>
      </c>
      <c r="AA1657" s="19" t="n">
        <v>69</v>
      </c>
      <c r="AB1657" s="21" t="s">
        <v>46</v>
      </c>
      <c r="AC1657" s="19" t="s">
        <v>47</v>
      </c>
      <c r="AD1657" s="19" t="n">
        <v>36</v>
      </c>
      <c r="AE1657" s="19" t="n">
        <v>668</v>
      </c>
      <c r="AF1657" s="19" t="n">
        <v>35</v>
      </c>
      <c r="AG1657" s="19" t="n">
        <v>124</v>
      </c>
      <c r="AH1657" s="19" t="s">
        <v>47</v>
      </c>
      <c r="AI1657" s="19" t="s">
        <v>47</v>
      </c>
      <c r="AJ1657" s="19" t="n">
        <v>38</v>
      </c>
      <c r="AK1657" s="19" t="n">
        <v>56</v>
      </c>
      <c r="AL1657" s="19" t="n">
        <v>35</v>
      </c>
      <c r="AM1657" s="19" t="n">
        <v>174</v>
      </c>
      <c r="AN1657" s="19" t="n">
        <v>32</v>
      </c>
      <c r="AO1657" s="19" t="n">
        <v>298</v>
      </c>
      <c r="AP1657" s="19" t="n">
        <v>19</v>
      </c>
      <c r="AQ1657" s="19" t="n">
        <v>24</v>
      </c>
      <c r="AR1657" s="19" t="n">
        <v>89</v>
      </c>
      <c r="AS1657" s="19" t="n">
        <v>2164</v>
      </c>
      <c r="AT1657" s="19" t="n">
        <v>24</v>
      </c>
      <c r="AU1657" s="19" t="n">
        <v>21</v>
      </c>
      <c r="AV1657" s="21" t="s">
        <v>46</v>
      </c>
      <c r="AW1657" s="19" t="s">
        <v>47</v>
      </c>
      <c r="AX1657" s="19" t="n">
        <v>13</v>
      </c>
      <c r="AY1657" s="19" t="n">
        <v>13</v>
      </c>
      <c r="AZ1657" s="21" t="s">
        <v>46</v>
      </c>
      <c r="BA1657" s="19" t="s">
        <v>47</v>
      </c>
      <c r="BB1657" s="19" t="n">
        <v>14</v>
      </c>
      <c r="BC1657" s="19" t="n">
        <v>33</v>
      </c>
      <c r="BD1657" s="19" t="n">
        <v>13</v>
      </c>
      <c r="BE1657" s="19" t="n">
        <v>28</v>
      </c>
      <c r="BF1657" s="19" t="s">
        <v>47</v>
      </c>
      <c r="BG1657" s="19" t="s">
        <v>47</v>
      </c>
      <c r="BH1657" s="19" t="n">
        <v>76</v>
      </c>
      <c r="BI1657" s="19" t="n">
        <v>237</v>
      </c>
      <c r="BJ1657" s="19" t="n">
        <v>82</v>
      </c>
      <c r="BK1657" s="19" t="n">
        <v>310</v>
      </c>
      <c r="BL1657" s="19" t="n">
        <v>17</v>
      </c>
      <c r="BM1657" s="19" t="n">
        <v>19</v>
      </c>
      <c r="BN1657" s="19" t="n">
        <v>83</v>
      </c>
      <c r="BO1657" s="19" t="n">
        <v>154</v>
      </c>
    </row>
    <row r="1658" customFormat="false" ht="13.2" hidden="false" customHeight="false" outlineLevel="0" collapsed="false">
      <c r="A1658" s="1" t="s">
        <v>45</v>
      </c>
      <c r="B1658" s="1" t="n">
        <v>97335</v>
      </c>
      <c r="C1658" s="19" t="n">
        <v>25</v>
      </c>
      <c r="D1658" s="19" t="n">
        <v>16</v>
      </c>
      <c r="E1658" s="19" t="n">
        <v>10</v>
      </c>
      <c r="F1658" s="19" t="n">
        <v>35</v>
      </c>
      <c r="G1658" s="19" t="n">
        <v>12</v>
      </c>
      <c r="H1658" s="19" t="n">
        <v>50</v>
      </c>
      <c r="I1658" s="19" t="n">
        <v>13</v>
      </c>
      <c r="J1658" s="19" t="n">
        <v>63</v>
      </c>
      <c r="K1658" s="21" t="s">
        <v>46</v>
      </c>
      <c r="L1658" s="19" t="s">
        <v>47</v>
      </c>
      <c r="M1658" s="19" t="s">
        <v>47</v>
      </c>
      <c r="N1658" s="19" t="s">
        <v>47</v>
      </c>
      <c r="O1658" s="21" t="s">
        <v>46</v>
      </c>
      <c r="P1658" s="19" t="s">
        <v>47</v>
      </c>
      <c r="Q1658" s="21" t="s">
        <v>46</v>
      </c>
      <c r="R1658" s="21" t="s">
        <v>46</v>
      </c>
      <c r="S1658" s="19" t="s">
        <v>47</v>
      </c>
      <c r="T1658" s="21" t="s">
        <v>46</v>
      </c>
      <c r="U1658" s="19" t="s">
        <v>47</v>
      </c>
      <c r="V1658" s="21" t="s">
        <v>46</v>
      </c>
      <c r="W1658" s="19" t="s">
        <v>47</v>
      </c>
      <c r="X1658" s="19" t="s">
        <v>47</v>
      </c>
      <c r="Y1658" s="19" t="s">
        <v>47</v>
      </c>
      <c r="Z1658" s="19" t="s">
        <v>47</v>
      </c>
      <c r="AA1658" s="19" t="s">
        <v>47</v>
      </c>
      <c r="AB1658" s="19" t="s">
        <v>47</v>
      </c>
      <c r="AC1658" s="19" t="s">
        <v>47</v>
      </c>
      <c r="AD1658" s="21" t="s">
        <v>46</v>
      </c>
      <c r="AE1658" s="19" t="s">
        <v>47</v>
      </c>
      <c r="AF1658" s="21" t="s">
        <v>46</v>
      </c>
      <c r="AG1658" s="19" t="s">
        <v>47</v>
      </c>
      <c r="AH1658" s="19" t="s">
        <v>47</v>
      </c>
      <c r="AI1658" s="19" t="s">
        <v>47</v>
      </c>
      <c r="AJ1658" s="21" t="s">
        <v>46</v>
      </c>
      <c r="AK1658" s="19" t="s">
        <v>47</v>
      </c>
      <c r="AL1658" s="21" t="s">
        <v>46</v>
      </c>
      <c r="AM1658" s="19" t="s">
        <v>47</v>
      </c>
      <c r="AN1658" s="21" t="s">
        <v>46</v>
      </c>
      <c r="AO1658" s="19" t="s">
        <v>47</v>
      </c>
      <c r="AP1658" s="19" t="s">
        <v>47</v>
      </c>
      <c r="AQ1658" s="19" t="s">
        <v>47</v>
      </c>
      <c r="AR1658" s="21" t="s">
        <v>46</v>
      </c>
      <c r="AS1658" s="19" t="s">
        <v>47</v>
      </c>
      <c r="AT1658" s="19" t="s">
        <v>47</v>
      </c>
      <c r="AU1658" s="19" t="s">
        <v>47</v>
      </c>
      <c r="AV1658" s="19" t="s">
        <v>47</v>
      </c>
      <c r="AW1658" s="19" t="s">
        <v>47</v>
      </c>
      <c r="AX1658" s="19" t="s">
        <v>47</v>
      </c>
      <c r="AY1658" s="19" t="s">
        <v>47</v>
      </c>
      <c r="AZ1658" s="19" t="s">
        <v>47</v>
      </c>
      <c r="BA1658" s="19" t="s">
        <v>47</v>
      </c>
      <c r="BB1658" s="21" t="s">
        <v>46</v>
      </c>
      <c r="BC1658" s="19" t="s">
        <v>47</v>
      </c>
      <c r="BD1658" s="21" t="s">
        <v>46</v>
      </c>
      <c r="BE1658" s="19" t="s">
        <v>47</v>
      </c>
      <c r="BF1658" s="19" t="s">
        <v>47</v>
      </c>
      <c r="BG1658" s="19" t="s">
        <v>47</v>
      </c>
      <c r="BH1658" s="21" t="s">
        <v>46</v>
      </c>
      <c r="BI1658" s="19" t="s">
        <v>47</v>
      </c>
      <c r="BJ1658" s="21" t="s">
        <v>46</v>
      </c>
      <c r="BK1658" s="19" t="s">
        <v>47</v>
      </c>
      <c r="BL1658" s="21" t="s">
        <v>46</v>
      </c>
      <c r="BM1658" s="19" t="s">
        <v>47</v>
      </c>
      <c r="BN1658" s="19" t="n">
        <v>11</v>
      </c>
      <c r="BO1658" s="19" t="n">
        <v>10</v>
      </c>
    </row>
    <row r="1659" customFormat="false" ht="13.2" hidden="false" customHeight="false" outlineLevel="0" collapsed="false">
      <c r="A1659" s="1" t="s">
        <v>48</v>
      </c>
      <c r="B1659" s="1" t="n">
        <v>97335</v>
      </c>
      <c r="C1659" s="19" t="n">
        <v>39</v>
      </c>
      <c r="D1659" s="21" t="s">
        <v>46</v>
      </c>
      <c r="E1659" s="19" t="n">
        <v>22</v>
      </c>
      <c r="F1659" s="19" t="n">
        <v>57</v>
      </c>
      <c r="G1659" s="21" t="s">
        <v>46</v>
      </c>
      <c r="H1659" s="19" t="n">
        <v>662</v>
      </c>
      <c r="I1659" s="19" t="n">
        <v>25</v>
      </c>
      <c r="J1659" s="19" t="n">
        <v>438</v>
      </c>
      <c r="K1659" s="19" t="n">
        <v>24</v>
      </c>
      <c r="L1659" s="19" t="n">
        <v>29</v>
      </c>
      <c r="M1659" s="21" t="s">
        <v>46</v>
      </c>
      <c r="N1659" s="19" t="s">
        <v>47</v>
      </c>
      <c r="O1659" s="21" t="s">
        <v>46</v>
      </c>
      <c r="P1659" s="19" t="s">
        <v>47</v>
      </c>
      <c r="Q1659" s="19" t="n">
        <v>10</v>
      </c>
      <c r="R1659" s="21" t="s">
        <v>46</v>
      </c>
      <c r="S1659" s="19" t="s">
        <v>47</v>
      </c>
      <c r="T1659" s="21" t="s">
        <v>46</v>
      </c>
      <c r="U1659" s="19" t="s">
        <v>47</v>
      </c>
      <c r="V1659" s="19" t="n">
        <v>23</v>
      </c>
      <c r="W1659" s="19" t="n">
        <v>258</v>
      </c>
      <c r="X1659" s="21" t="s">
        <v>46</v>
      </c>
      <c r="Y1659" s="19" t="s">
        <v>47</v>
      </c>
      <c r="Z1659" s="21" t="s">
        <v>46</v>
      </c>
      <c r="AA1659" s="19" t="s">
        <v>47</v>
      </c>
      <c r="AB1659" s="19" t="s">
        <v>47</v>
      </c>
      <c r="AC1659" s="19" t="s">
        <v>47</v>
      </c>
      <c r="AD1659" s="21" t="s">
        <v>46</v>
      </c>
      <c r="AE1659" s="19" t="s">
        <v>47</v>
      </c>
      <c r="AF1659" s="21" t="s">
        <v>46</v>
      </c>
      <c r="AG1659" s="19" t="s">
        <v>47</v>
      </c>
      <c r="AH1659" s="19" t="s">
        <v>47</v>
      </c>
      <c r="AI1659" s="19" t="s">
        <v>47</v>
      </c>
      <c r="AJ1659" s="19" t="n">
        <v>15</v>
      </c>
      <c r="AK1659" s="19" t="n">
        <v>23</v>
      </c>
      <c r="AL1659" s="21" t="s">
        <v>46</v>
      </c>
      <c r="AM1659" s="19" t="s">
        <v>47</v>
      </c>
      <c r="AN1659" s="19" t="n">
        <v>12</v>
      </c>
      <c r="AO1659" s="19" t="n">
        <v>95</v>
      </c>
      <c r="AP1659" s="21" t="s">
        <v>46</v>
      </c>
      <c r="AQ1659" s="19" t="s">
        <v>47</v>
      </c>
      <c r="AR1659" s="19" t="n">
        <v>27</v>
      </c>
      <c r="AS1659" s="19" t="n">
        <v>191</v>
      </c>
      <c r="AT1659" s="21" t="s">
        <v>46</v>
      </c>
      <c r="AU1659" s="19" t="s">
        <v>47</v>
      </c>
      <c r="AV1659" s="19" t="s">
        <v>47</v>
      </c>
      <c r="AW1659" s="19" t="s">
        <v>47</v>
      </c>
      <c r="AX1659" s="21" t="s">
        <v>46</v>
      </c>
      <c r="AY1659" s="19" t="s">
        <v>47</v>
      </c>
      <c r="AZ1659" s="21" t="s">
        <v>46</v>
      </c>
      <c r="BA1659" s="19" t="s">
        <v>47</v>
      </c>
      <c r="BB1659" s="19" t="n">
        <v>14</v>
      </c>
      <c r="BC1659" s="19" t="n">
        <v>33</v>
      </c>
      <c r="BD1659" s="19" t="n">
        <v>13</v>
      </c>
      <c r="BE1659" s="19" t="n">
        <v>28</v>
      </c>
      <c r="BF1659" s="19" t="s">
        <v>47</v>
      </c>
      <c r="BG1659" s="19" t="s">
        <v>47</v>
      </c>
      <c r="BH1659" s="19" t="n">
        <v>22</v>
      </c>
      <c r="BI1659" s="19" t="n">
        <v>19</v>
      </c>
      <c r="BJ1659" s="19" t="n">
        <v>25</v>
      </c>
      <c r="BK1659" s="19" t="n">
        <v>25</v>
      </c>
      <c r="BL1659" s="21" t="s">
        <v>46</v>
      </c>
      <c r="BM1659" s="19" t="s">
        <v>47</v>
      </c>
      <c r="BN1659" s="19" t="n">
        <v>30</v>
      </c>
      <c r="BO1659" s="19" t="n">
        <v>53</v>
      </c>
    </row>
    <row r="1660" customFormat="false" ht="13.2" hidden="false" customHeight="false" outlineLevel="0" collapsed="false">
      <c r="A1660" s="1" t="s">
        <v>49</v>
      </c>
      <c r="B1660" s="1" t="n">
        <v>97335</v>
      </c>
      <c r="C1660" s="19" t="n">
        <v>33</v>
      </c>
      <c r="D1660" s="19" t="n">
        <v>19</v>
      </c>
      <c r="E1660" s="19" t="n">
        <v>24</v>
      </c>
      <c r="F1660" s="19" t="n">
        <v>82</v>
      </c>
      <c r="G1660" s="19" t="n">
        <v>14</v>
      </c>
      <c r="H1660" s="19" t="n">
        <v>1170</v>
      </c>
      <c r="I1660" s="19" t="n">
        <v>30</v>
      </c>
      <c r="J1660" s="19" t="n">
        <v>817</v>
      </c>
      <c r="K1660" s="21" t="s">
        <v>46</v>
      </c>
      <c r="L1660" s="19" t="s">
        <v>47</v>
      </c>
      <c r="M1660" s="19" t="n">
        <v>10</v>
      </c>
      <c r="N1660" s="19" t="n">
        <v>3</v>
      </c>
      <c r="O1660" s="19" t="n">
        <v>12</v>
      </c>
      <c r="P1660" s="19" t="n">
        <v>11</v>
      </c>
      <c r="Q1660" s="21" t="s">
        <v>46</v>
      </c>
      <c r="R1660" s="21" t="s">
        <v>46</v>
      </c>
      <c r="S1660" s="19" t="s">
        <v>47</v>
      </c>
      <c r="T1660" s="21" t="s">
        <v>46</v>
      </c>
      <c r="U1660" s="19" t="s">
        <v>47</v>
      </c>
      <c r="V1660" s="21" t="s">
        <v>46</v>
      </c>
      <c r="W1660" s="19" t="s">
        <v>47</v>
      </c>
      <c r="X1660" s="21" t="s">
        <v>46</v>
      </c>
      <c r="Y1660" s="19" t="s">
        <v>47</v>
      </c>
      <c r="Z1660" s="19" t="n">
        <v>10</v>
      </c>
      <c r="AA1660" s="19" t="n">
        <v>69</v>
      </c>
      <c r="AB1660" s="19" t="s">
        <v>47</v>
      </c>
      <c r="AC1660" s="19" t="s">
        <v>47</v>
      </c>
      <c r="AD1660" s="19" t="n">
        <v>10</v>
      </c>
      <c r="AE1660" s="19" t="n">
        <v>161</v>
      </c>
      <c r="AF1660" s="19" t="n">
        <v>10</v>
      </c>
      <c r="AG1660" s="19" t="n">
        <v>18</v>
      </c>
      <c r="AH1660" s="19" t="s">
        <v>47</v>
      </c>
      <c r="AI1660" s="19" t="s">
        <v>47</v>
      </c>
      <c r="AJ1660" s="21" t="s">
        <v>46</v>
      </c>
      <c r="AK1660" s="19" t="s">
        <v>47</v>
      </c>
      <c r="AL1660" s="19" t="n">
        <v>10</v>
      </c>
      <c r="AM1660" s="19" t="n">
        <v>32</v>
      </c>
      <c r="AN1660" s="21" t="s">
        <v>46</v>
      </c>
      <c r="AO1660" s="19" t="s">
        <v>47</v>
      </c>
      <c r="AP1660" s="21" t="s">
        <v>46</v>
      </c>
      <c r="AQ1660" s="19" t="s">
        <v>47</v>
      </c>
      <c r="AR1660" s="19" t="n">
        <v>32</v>
      </c>
      <c r="AS1660" s="19" t="n">
        <v>540</v>
      </c>
      <c r="AT1660" s="19" t="n">
        <v>14</v>
      </c>
      <c r="AU1660" s="19" t="n">
        <v>10</v>
      </c>
      <c r="AV1660" s="21" t="s">
        <v>46</v>
      </c>
      <c r="AW1660" s="19" t="s">
        <v>47</v>
      </c>
      <c r="AX1660" s="19" t="n">
        <v>13</v>
      </c>
      <c r="AY1660" s="19" t="n">
        <v>13</v>
      </c>
      <c r="AZ1660" s="21" t="s">
        <v>46</v>
      </c>
      <c r="BA1660" s="19" t="s">
        <v>47</v>
      </c>
      <c r="BB1660" s="21" t="s">
        <v>46</v>
      </c>
      <c r="BC1660" s="19" t="s">
        <v>47</v>
      </c>
      <c r="BD1660" s="21" t="s">
        <v>46</v>
      </c>
      <c r="BE1660" s="19" t="s">
        <v>47</v>
      </c>
      <c r="BF1660" s="19" t="s">
        <v>47</v>
      </c>
      <c r="BG1660" s="19" t="s">
        <v>47</v>
      </c>
      <c r="BH1660" s="19" t="n">
        <v>26</v>
      </c>
      <c r="BI1660" s="19" t="n">
        <v>53</v>
      </c>
      <c r="BJ1660" s="19" t="n">
        <v>27</v>
      </c>
      <c r="BK1660" s="19" t="n">
        <v>71</v>
      </c>
      <c r="BL1660" s="19" t="n">
        <v>17</v>
      </c>
      <c r="BM1660" s="19" t="n">
        <v>19</v>
      </c>
      <c r="BN1660" s="19" t="n">
        <v>23</v>
      </c>
      <c r="BO1660" s="19" t="n">
        <v>49</v>
      </c>
    </row>
    <row r="1661" customFormat="false" ht="13.2" hidden="false" customHeight="false" outlineLevel="0" collapsed="false">
      <c r="A1661" s="1" t="s">
        <v>50</v>
      </c>
      <c r="B1661" s="1" t="n">
        <v>97335</v>
      </c>
      <c r="C1661" s="19" t="n">
        <v>18</v>
      </c>
      <c r="D1661" s="19" t="n">
        <v>12</v>
      </c>
      <c r="E1661" s="19" t="n">
        <v>19</v>
      </c>
      <c r="F1661" s="19" t="n">
        <v>46</v>
      </c>
      <c r="G1661" s="19" t="n">
        <v>12</v>
      </c>
      <c r="H1661" s="19" t="n">
        <v>1073</v>
      </c>
      <c r="I1661" s="19" t="n">
        <v>15</v>
      </c>
      <c r="J1661" s="19" t="n">
        <v>801</v>
      </c>
      <c r="K1661" s="19" t="n">
        <v>17</v>
      </c>
      <c r="L1661" s="19" t="n">
        <v>17</v>
      </c>
      <c r="M1661" s="21" t="s">
        <v>46</v>
      </c>
      <c r="N1661" s="19" t="s">
        <v>47</v>
      </c>
      <c r="O1661" s="21" t="s">
        <v>46</v>
      </c>
      <c r="P1661" s="19" t="s">
        <v>47</v>
      </c>
      <c r="Q1661" s="21" t="s">
        <v>46</v>
      </c>
      <c r="R1661" s="21" t="s">
        <v>46</v>
      </c>
      <c r="S1661" s="19" t="s">
        <v>47</v>
      </c>
      <c r="T1661" s="21" t="s">
        <v>46</v>
      </c>
      <c r="U1661" s="19" t="s">
        <v>47</v>
      </c>
      <c r="V1661" s="21" t="s">
        <v>46</v>
      </c>
      <c r="W1661" s="19" t="s">
        <v>47</v>
      </c>
      <c r="X1661" s="21" t="s">
        <v>46</v>
      </c>
      <c r="Y1661" s="19" t="s">
        <v>47</v>
      </c>
      <c r="Z1661" s="21" t="s">
        <v>46</v>
      </c>
      <c r="AA1661" s="19" t="s">
        <v>47</v>
      </c>
      <c r="AB1661" s="19" t="s">
        <v>47</v>
      </c>
      <c r="AC1661" s="19" t="s">
        <v>47</v>
      </c>
      <c r="AD1661" s="19" t="n">
        <v>13</v>
      </c>
      <c r="AE1661" s="19" t="n">
        <v>250</v>
      </c>
      <c r="AF1661" s="19" t="n">
        <v>13</v>
      </c>
      <c r="AG1661" s="19" t="n">
        <v>40</v>
      </c>
      <c r="AH1661" s="19" t="s">
        <v>47</v>
      </c>
      <c r="AI1661" s="19" t="s">
        <v>47</v>
      </c>
      <c r="AJ1661" s="19" t="n">
        <v>12</v>
      </c>
      <c r="AK1661" s="19" t="n">
        <v>17</v>
      </c>
      <c r="AL1661" s="19" t="n">
        <v>13</v>
      </c>
      <c r="AM1661" s="19" t="n">
        <v>57</v>
      </c>
      <c r="AN1661" s="19" t="n">
        <v>20</v>
      </c>
      <c r="AO1661" s="19" t="n">
        <v>204</v>
      </c>
      <c r="AP1661" s="19" t="n">
        <v>19</v>
      </c>
      <c r="AQ1661" s="19" t="n">
        <v>24</v>
      </c>
      <c r="AR1661" s="19" t="n">
        <v>17</v>
      </c>
      <c r="AS1661" s="19" t="n">
        <v>622</v>
      </c>
      <c r="AT1661" s="19" t="n">
        <v>10</v>
      </c>
      <c r="AU1661" s="19" t="n">
        <v>12</v>
      </c>
      <c r="AV1661" s="21" t="s">
        <v>46</v>
      </c>
      <c r="AW1661" s="19" t="s">
        <v>47</v>
      </c>
      <c r="AX1661" s="21" t="s">
        <v>46</v>
      </c>
      <c r="AY1661" s="19" t="s">
        <v>47</v>
      </c>
      <c r="AZ1661" s="21" t="s">
        <v>46</v>
      </c>
      <c r="BA1661" s="19" t="s">
        <v>47</v>
      </c>
      <c r="BB1661" s="19" t="s">
        <v>47</v>
      </c>
      <c r="BC1661" s="19" t="s">
        <v>47</v>
      </c>
      <c r="BD1661" s="19" t="s">
        <v>47</v>
      </c>
      <c r="BE1661" s="19" t="s">
        <v>47</v>
      </c>
      <c r="BF1661" s="19" t="s">
        <v>47</v>
      </c>
      <c r="BG1661" s="19" t="s">
        <v>47</v>
      </c>
      <c r="BH1661" s="19" t="n">
        <v>16</v>
      </c>
      <c r="BI1661" s="19" t="n">
        <v>75</v>
      </c>
      <c r="BJ1661" s="19" t="n">
        <v>16</v>
      </c>
      <c r="BK1661" s="19" t="n">
        <v>88</v>
      </c>
      <c r="BL1661" s="21" t="s">
        <v>46</v>
      </c>
      <c r="BM1661" s="19" t="s">
        <v>47</v>
      </c>
      <c r="BN1661" s="19" t="n">
        <v>19</v>
      </c>
      <c r="BO1661" s="19" t="n">
        <v>42</v>
      </c>
    </row>
    <row r="1662" customFormat="false" ht="13.2" hidden="false" customHeight="false" outlineLevel="0" collapsed="false">
      <c r="A1662" s="1" t="s">
        <v>51</v>
      </c>
      <c r="B1662" s="1" t="n">
        <v>97335</v>
      </c>
      <c r="C1662" s="19" t="n">
        <v>14</v>
      </c>
      <c r="D1662" s="19" t="n">
        <v>13</v>
      </c>
      <c r="E1662" s="21" t="s">
        <v>46</v>
      </c>
      <c r="F1662" s="19" t="n">
        <v>35</v>
      </c>
      <c r="G1662" s="21" t="s">
        <v>46</v>
      </c>
      <c r="H1662" s="19" t="n">
        <v>1302</v>
      </c>
      <c r="I1662" s="19" t="n">
        <v>13</v>
      </c>
      <c r="J1662" s="19" t="n">
        <v>1052</v>
      </c>
      <c r="K1662" s="21" t="s">
        <v>46</v>
      </c>
      <c r="L1662" s="19" t="s">
        <v>47</v>
      </c>
      <c r="M1662" s="21" t="s">
        <v>46</v>
      </c>
      <c r="N1662" s="19" t="s">
        <v>47</v>
      </c>
      <c r="O1662" s="21" t="s">
        <v>46</v>
      </c>
      <c r="P1662" s="19" t="s">
        <v>47</v>
      </c>
      <c r="Q1662" s="21" t="s">
        <v>46</v>
      </c>
      <c r="R1662" s="21" t="s">
        <v>46</v>
      </c>
      <c r="S1662" s="19" t="s">
        <v>47</v>
      </c>
      <c r="T1662" s="21" t="s">
        <v>46</v>
      </c>
      <c r="U1662" s="19" t="s">
        <v>47</v>
      </c>
      <c r="V1662" s="19" t="s">
        <v>47</v>
      </c>
      <c r="W1662" s="19" t="s">
        <v>47</v>
      </c>
      <c r="X1662" s="21" t="s">
        <v>46</v>
      </c>
      <c r="Y1662" s="19" t="s">
        <v>47</v>
      </c>
      <c r="Z1662" s="21" t="s">
        <v>46</v>
      </c>
      <c r="AA1662" s="19" t="s">
        <v>47</v>
      </c>
      <c r="AB1662" s="21" t="s">
        <v>46</v>
      </c>
      <c r="AC1662" s="19" t="s">
        <v>47</v>
      </c>
      <c r="AD1662" s="19" t="n">
        <v>13</v>
      </c>
      <c r="AE1662" s="19" t="n">
        <v>257</v>
      </c>
      <c r="AF1662" s="19" t="n">
        <v>12</v>
      </c>
      <c r="AG1662" s="19" t="n">
        <v>66</v>
      </c>
      <c r="AH1662" s="19" t="s">
        <v>47</v>
      </c>
      <c r="AI1662" s="19" t="s">
        <v>47</v>
      </c>
      <c r="AJ1662" s="19" t="n">
        <v>11</v>
      </c>
      <c r="AK1662" s="19" t="n">
        <v>17</v>
      </c>
      <c r="AL1662" s="19" t="n">
        <v>12</v>
      </c>
      <c r="AM1662" s="19" t="n">
        <v>84</v>
      </c>
      <c r="AN1662" s="21" t="s">
        <v>46</v>
      </c>
      <c r="AO1662" s="19" t="s">
        <v>47</v>
      </c>
      <c r="AP1662" s="21" t="s">
        <v>46</v>
      </c>
      <c r="AQ1662" s="19" t="s">
        <v>47</v>
      </c>
      <c r="AR1662" s="19" t="n">
        <v>13</v>
      </c>
      <c r="AS1662" s="19" t="n">
        <v>811</v>
      </c>
      <c r="AT1662" s="21" t="s">
        <v>46</v>
      </c>
      <c r="AU1662" s="19" t="s">
        <v>47</v>
      </c>
      <c r="AV1662" s="19" t="s">
        <v>47</v>
      </c>
      <c r="AW1662" s="19" t="s">
        <v>47</v>
      </c>
      <c r="AX1662" s="21" t="s">
        <v>46</v>
      </c>
      <c r="AY1662" s="19" t="s">
        <v>47</v>
      </c>
      <c r="AZ1662" s="21" t="s">
        <v>46</v>
      </c>
      <c r="BA1662" s="19" t="s">
        <v>47</v>
      </c>
      <c r="BB1662" s="19" t="s">
        <v>47</v>
      </c>
      <c r="BC1662" s="19" t="s">
        <v>47</v>
      </c>
      <c r="BD1662" s="19" t="s">
        <v>47</v>
      </c>
      <c r="BE1662" s="19" t="s">
        <v>47</v>
      </c>
      <c r="BF1662" s="19" t="s">
        <v>47</v>
      </c>
      <c r="BG1662" s="19" t="s">
        <v>47</v>
      </c>
      <c r="BH1662" s="19" t="n">
        <v>12</v>
      </c>
      <c r="BI1662" s="19" t="n">
        <v>90</v>
      </c>
      <c r="BJ1662" s="19" t="n">
        <v>14</v>
      </c>
      <c r="BK1662" s="19" t="n">
        <v>125</v>
      </c>
      <c r="BL1662" s="21" t="s">
        <v>46</v>
      </c>
      <c r="BM1662" s="19" t="s">
        <v>47</v>
      </c>
      <c r="BN1662" s="21" t="s">
        <v>46</v>
      </c>
      <c r="BO1662" s="19"/>
    </row>
    <row r="1663" customFormat="false" ht="13.2" hidden="false" customHeight="false" outlineLevel="0" collapsed="false">
      <c r="A1663" s="1" t="s">
        <v>52</v>
      </c>
      <c r="B1663" s="1" t="n">
        <v>97335</v>
      </c>
      <c r="C1663" s="21" t="s">
        <v>46</v>
      </c>
      <c r="D1663" s="21" t="s">
        <v>46</v>
      </c>
      <c r="E1663" s="21" t="s">
        <v>46</v>
      </c>
      <c r="F1663" s="21" t="s">
        <v>46</v>
      </c>
      <c r="G1663" s="21" t="s">
        <v>46</v>
      </c>
      <c r="H1663" s="19" t="s">
        <v>47</v>
      </c>
      <c r="I1663" s="21" t="s">
        <v>46</v>
      </c>
      <c r="J1663" s="19" t="s">
        <v>47</v>
      </c>
      <c r="K1663" s="21" t="s">
        <v>46</v>
      </c>
      <c r="L1663" s="19" t="s">
        <v>47</v>
      </c>
      <c r="M1663" s="19" t="s">
        <v>47</v>
      </c>
      <c r="N1663" s="19" t="s">
        <v>47</v>
      </c>
      <c r="O1663" s="19" t="s">
        <v>47</v>
      </c>
      <c r="P1663" s="19" t="s">
        <v>47</v>
      </c>
      <c r="Q1663" s="21" t="s">
        <v>46</v>
      </c>
      <c r="R1663" s="21" t="s">
        <v>46</v>
      </c>
      <c r="S1663" s="19" t="s">
        <v>47</v>
      </c>
      <c r="T1663" s="21" t="s">
        <v>46</v>
      </c>
      <c r="U1663" s="19" t="s">
        <v>47</v>
      </c>
      <c r="V1663" s="21" t="s">
        <v>46</v>
      </c>
      <c r="W1663" s="19" t="s">
        <v>47</v>
      </c>
      <c r="X1663" s="19" t="s">
        <v>47</v>
      </c>
      <c r="Y1663" s="19" t="s">
        <v>47</v>
      </c>
      <c r="Z1663" s="19" t="s">
        <v>47</v>
      </c>
      <c r="AA1663" s="19" t="s">
        <v>47</v>
      </c>
      <c r="AB1663" s="19" t="s">
        <v>47</v>
      </c>
      <c r="AC1663" s="19" t="s">
        <v>47</v>
      </c>
      <c r="AD1663" s="21" t="s">
        <v>46</v>
      </c>
      <c r="AE1663" s="19" t="s">
        <v>47</v>
      </c>
      <c r="AF1663" s="21" t="s">
        <v>46</v>
      </c>
      <c r="AG1663" s="19" t="s">
        <v>47</v>
      </c>
      <c r="AH1663" s="19" t="s">
        <v>47</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19" t="s">
        <v>47</v>
      </c>
      <c r="BA1663" s="19" t="s">
        <v>47</v>
      </c>
      <c r="BB1663" s="19" t="s">
        <v>47</v>
      </c>
      <c r="BC1663" s="19" t="s">
        <v>47</v>
      </c>
      <c r="BD1663" s="19" t="s">
        <v>47</v>
      </c>
      <c r="BE1663" s="19" t="s">
        <v>47</v>
      </c>
      <c r="BF1663" s="19" t="s">
        <v>47</v>
      </c>
      <c r="BG1663" s="19" t="s">
        <v>47</v>
      </c>
      <c r="BH1663" s="21" t="s">
        <v>46</v>
      </c>
      <c r="BI1663" s="19" t="s">
        <v>47</v>
      </c>
      <c r="BJ1663" s="21" t="s">
        <v>46</v>
      </c>
      <c r="BK1663" s="19" t="s">
        <v>47</v>
      </c>
      <c r="BL1663" s="21" t="s">
        <v>46</v>
      </c>
      <c r="BM1663" s="19" t="s">
        <v>47</v>
      </c>
      <c r="BN1663" s="19" t="s">
        <v>47</v>
      </c>
      <c r="BO1663" s="19"/>
    </row>
    <row r="1664" customFormat="false" ht="13.2" hidden="false" customHeight="false" outlineLevel="0" collapsed="false">
      <c r="A1664" s="1" t="s">
        <v>53</v>
      </c>
      <c r="B1664" s="1" t="n">
        <v>97335</v>
      </c>
      <c r="C1664" s="21" t="s">
        <v>46</v>
      </c>
      <c r="D1664" s="19" t="s">
        <v>47</v>
      </c>
      <c r="E1664" s="19" t="s">
        <v>47</v>
      </c>
      <c r="F1664" s="21" t="s">
        <v>46</v>
      </c>
      <c r="G1664" s="19" t="s">
        <v>47</v>
      </c>
      <c r="H1664" s="19" t="s">
        <v>47</v>
      </c>
      <c r="I1664" s="21" t="s">
        <v>46</v>
      </c>
      <c r="J1664" s="19" t="s">
        <v>47</v>
      </c>
      <c r="K1664" s="21" t="s">
        <v>46</v>
      </c>
      <c r="L1664" s="19" t="s">
        <v>47</v>
      </c>
      <c r="M1664" s="19" t="s">
        <v>47</v>
      </c>
      <c r="N1664" s="19" t="s">
        <v>47</v>
      </c>
      <c r="O1664" s="19" t="s">
        <v>47</v>
      </c>
      <c r="P1664" s="19" t="s">
        <v>47</v>
      </c>
      <c r="Q1664" s="19" t="s">
        <v>47</v>
      </c>
      <c r="R1664" s="21" t="s">
        <v>46</v>
      </c>
      <c r="S1664" s="19" t="s">
        <v>47</v>
      </c>
      <c r="T1664" s="19" t="s">
        <v>47</v>
      </c>
      <c r="U1664" s="19" t="s">
        <v>47</v>
      </c>
      <c r="V1664" s="21" t="s">
        <v>46</v>
      </c>
      <c r="W1664" s="19" t="s">
        <v>47</v>
      </c>
      <c r="X1664" s="19" t="s">
        <v>47</v>
      </c>
      <c r="Y1664" s="19" t="s">
        <v>47</v>
      </c>
      <c r="Z1664" s="19" t="s">
        <v>47</v>
      </c>
      <c r="AA1664" s="19" t="s">
        <v>47</v>
      </c>
      <c r="AB1664" s="19" t="s">
        <v>47</v>
      </c>
      <c r="AC1664" s="19" t="s">
        <v>47</v>
      </c>
      <c r="AD1664" s="19" t="s">
        <v>47</v>
      </c>
      <c r="AE1664" s="19" t="s">
        <v>47</v>
      </c>
      <c r="AF1664" s="19" t="s">
        <v>47</v>
      </c>
      <c r="AG1664" s="19" t="s">
        <v>47</v>
      </c>
      <c r="AH1664" s="19" t="s">
        <v>47</v>
      </c>
      <c r="AI1664" s="19" t="s">
        <v>47</v>
      </c>
      <c r="AJ1664" s="19" t="s">
        <v>47</v>
      </c>
      <c r="AK1664" s="19" t="s">
        <v>47</v>
      </c>
      <c r="AL1664" s="19" t="s">
        <v>47</v>
      </c>
      <c r="AM1664" s="19" t="s">
        <v>47</v>
      </c>
      <c r="AN1664" s="19" t="s">
        <v>47</v>
      </c>
      <c r="AO1664" s="19" t="s">
        <v>47</v>
      </c>
      <c r="AP1664" s="19" t="s">
        <v>47</v>
      </c>
      <c r="AQ1664" s="19" t="s">
        <v>47</v>
      </c>
      <c r="AR1664" s="21" t="s">
        <v>46</v>
      </c>
      <c r="AS1664" s="19" t="s">
        <v>47</v>
      </c>
      <c r="AT1664" s="19" t="s">
        <v>47</v>
      </c>
      <c r="AU1664" s="19" t="s">
        <v>47</v>
      </c>
      <c r="AV1664" s="19" t="s">
        <v>47</v>
      </c>
      <c r="AW1664" s="19" t="s">
        <v>47</v>
      </c>
      <c r="AX1664" s="19" t="s">
        <v>47</v>
      </c>
      <c r="AY1664" s="19" t="s">
        <v>47</v>
      </c>
      <c r="AZ1664" s="19" t="s">
        <v>47</v>
      </c>
      <c r="BA1664" s="19" t="s">
        <v>47</v>
      </c>
      <c r="BB1664" s="19" t="s">
        <v>47</v>
      </c>
      <c r="BC1664" s="19" t="s">
        <v>47</v>
      </c>
      <c r="BD1664" s="19" t="s">
        <v>47</v>
      </c>
      <c r="BE1664" s="19" t="s">
        <v>47</v>
      </c>
      <c r="BF1664" s="19" t="s">
        <v>47</v>
      </c>
      <c r="BG1664" s="19" t="s">
        <v>47</v>
      </c>
      <c r="BH1664" s="21" t="s">
        <v>46</v>
      </c>
      <c r="BI1664" s="19" t="s">
        <v>47</v>
      </c>
      <c r="BJ1664" s="21" t="s">
        <v>46</v>
      </c>
      <c r="BK1664" s="19" t="s">
        <v>47</v>
      </c>
      <c r="BL1664" s="21" t="s">
        <v>46</v>
      </c>
      <c r="BM1664" s="19" t="s">
        <v>47</v>
      </c>
      <c r="BN1664" s="19" t="s">
        <v>47</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97336</v>
      </c>
      <c r="C1666" s="19" t="n">
        <v>106</v>
      </c>
      <c r="D1666" s="19" t="n">
        <v>48</v>
      </c>
      <c r="E1666" s="19" t="n">
        <v>62</v>
      </c>
      <c r="F1666" s="19" t="n">
        <v>211</v>
      </c>
      <c r="G1666" s="19" t="n">
        <v>23</v>
      </c>
      <c r="H1666" s="19" t="n">
        <v>3485</v>
      </c>
      <c r="I1666" s="19" t="n">
        <v>74</v>
      </c>
      <c r="J1666" s="19" t="n">
        <v>2654</v>
      </c>
      <c r="K1666" s="19" t="n">
        <v>42</v>
      </c>
      <c r="L1666" s="19" t="n">
        <v>22</v>
      </c>
      <c r="M1666" s="21" t="s">
        <v>46</v>
      </c>
      <c r="N1666" s="19" t="s">
        <v>47</v>
      </c>
      <c r="O1666" s="19" t="n">
        <v>10</v>
      </c>
      <c r="P1666" s="19" t="n">
        <v>83</v>
      </c>
      <c r="Q1666" s="21" t="s">
        <v>46</v>
      </c>
      <c r="R1666" s="21" t="s">
        <v>46</v>
      </c>
      <c r="S1666" s="19" t="s">
        <v>47</v>
      </c>
      <c r="T1666" s="21" t="s">
        <v>46</v>
      </c>
      <c r="U1666" s="19" t="s">
        <v>47</v>
      </c>
      <c r="V1666" s="19" t="n">
        <v>10</v>
      </c>
      <c r="W1666" s="19" t="n">
        <v>161</v>
      </c>
      <c r="X1666" s="21" t="s">
        <v>46</v>
      </c>
      <c r="Y1666" s="19" t="s">
        <v>47</v>
      </c>
      <c r="Z1666" s="21" t="s">
        <v>46</v>
      </c>
      <c r="AA1666" s="19" t="s">
        <v>47</v>
      </c>
      <c r="AB1666" s="19" t="s">
        <v>47</v>
      </c>
      <c r="AC1666" s="19" t="s">
        <v>47</v>
      </c>
      <c r="AD1666" s="19" t="n">
        <v>28</v>
      </c>
      <c r="AE1666" s="19" t="n">
        <v>540</v>
      </c>
      <c r="AF1666" s="19" t="n">
        <v>27</v>
      </c>
      <c r="AG1666" s="19" t="n">
        <v>107</v>
      </c>
      <c r="AH1666" s="19" t="s">
        <v>47</v>
      </c>
      <c r="AI1666" s="19" t="s">
        <v>47</v>
      </c>
      <c r="AJ1666" s="19" t="n">
        <v>26</v>
      </c>
      <c r="AK1666" s="19" t="n">
        <v>40</v>
      </c>
      <c r="AL1666" s="19" t="n">
        <v>27</v>
      </c>
      <c r="AM1666" s="19" t="n">
        <v>149</v>
      </c>
      <c r="AN1666" s="19" t="n">
        <v>16</v>
      </c>
      <c r="AO1666" s="19" t="n">
        <v>156</v>
      </c>
      <c r="AP1666" s="19" t="n">
        <v>16</v>
      </c>
      <c r="AQ1666" s="19" t="n">
        <v>16</v>
      </c>
      <c r="AR1666" s="19" t="n">
        <v>63</v>
      </c>
      <c r="AS1666" s="19" t="n">
        <v>1966</v>
      </c>
      <c r="AT1666" s="19" t="n">
        <v>17</v>
      </c>
      <c r="AU1666" s="19" t="n">
        <v>13</v>
      </c>
      <c r="AV1666" s="19" t="s">
        <v>47</v>
      </c>
      <c r="AW1666" s="19" t="s">
        <v>47</v>
      </c>
      <c r="AX1666" s="21" t="s">
        <v>46</v>
      </c>
      <c r="AY1666" s="19" t="s">
        <v>47</v>
      </c>
      <c r="AZ1666" s="19" t="s">
        <v>47</v>
      </c>
      <c r="BA1666" s="19" t="s">
        <v>47</v>
      </c>
      <c r="BB1666" s="19" t="n">
        <v>14</v>
      </c>
      <c r="BC1666" s="19" t="n">
        <v>18</v>
      </c>
      <c r="BD1666" s="21" t="s">
        <v>46</v>
      </c>
      <c r="BE1666" s="19" t="s">
        <v>47</v>
      </c>
      <c r="BF1666" s="19" t="s">
        <v>47</v>
      </c>
      <c r="BG1666" s="19" t="s">
        <v>47</v>
      </c>
      <c r="BH1666" s="19" t="n">
        <v>57</v>
      </c>
      <c r="BI1666" s="19" t="n">
        <v>225</v>
      </c>
      <c r="BJ1666" s="19" t="n">
        <v>62</v>
      </c>
      <c r="BK1666" s="19" t="n">
        <v>240</v>
      </c>
      <c r="BL1666" s="19" t="n">
        <v>11</v>
      </c>
      <c r="BM1666" s="19" t="n">
        <v>10</v>
      </c>
      <c r="BN1666" s="19" t="n">
        <v>62</v>
      </c>
      <c r="BO1666" s="19" t="n">
        <v>111</v>
      </c>
    </row>
    <row r="1667" customFormat="false" ht="13.2" hidden="false" customHeight="false" outlineLevel="0" collapsed="false">
      <c r="A1667" s="1" t="s">
        <v>45</v>
      </c>
      <c r="B1667" s="1" t="n">
        <v>97336</v>
      </c>
      <c r="C1667" s="19" t="n">
        <v>35</v>
      </c>
      <c r="D1667" s="19" t="n">
        <v>10</v>
      </c>
      <c r="E1667" s="19" t="n">
        <v>12</v>
      </c>
      <c r="F1667" s="19" t="n">
        <v>44</v>
      </c>
      <c r="G1667" s="21" t="s">
        <v>46</v>
      </c>
      <c r="H1667" s="19" t="n">
        <v>76</v>
      </c>
      <c r="I1667" s="19" t="n">
        <v>14</v>
      </c>
      <c r="J1667" s="19" t="n">
        <v>68</v>
      </c>
      <c r="K1667" s="19" t="n">
        <v>13</v>
      </c>
      <c r="L1667" s="19" t="n">
        <v>5</v>
      </c>
      <c r="M1667" s="21" t="s">
        <v>46</v>
      </c>
      <c r="N1667" s="19" t="s">
        <v>47</v>
      </c>
      <c r="O1667" s="19" t="n">
        <v>10</v>
      </c>
      <c r="P1667" s="19" t="n">
        <v>83</v>
      </c>
      <c r="Q1667" s="21" t="s">
        <v>46</v>
      </c>
      <c r="R1667" s="21" t="s">
        <v>46</v>
      </c>
      <c r="S1667" s="19" t="s">
        <v>47</v>
      </c>
      <c r="T1667" s="21" t="s">
        <v>46</v>
      </c>
      <c r="U1667" s="19" t="s">
        <v>47</v>
      </c>
      <c r="V1667" s="21" t="s">
        <v>46</v>
      </c>
      <c r="W1667" s="19" t="s">
        <v>47</v>
      </c>
      <c r="X1667" s="21" t="s">
        <v>46</v>
      </c>
      <c r="Y1667" s="19" t="s">
        <v>47</v>
      </c>
      <c r="Z1667" s="19" t="s">
        <v>47</v>
      </c>
      <c r="AA1667" s="19" t="s">
        <v>47</v>
      </c>
      <c r="AB1667" s="19" t="s">
        <v>47</v>
      </c>
      <c r="AC1667" s="19" t="s">
        <v>47</v>
      </c>
      <c r="AD1667" s="21" t="s">
        <v>46</v>
      </c>
      <c r="AE1667" s="19" t="s">
        <v>47</v>
      </c>
      <c r="AF1667" s="19" t="s">
        <v>47</v>
      </c>
      <c r="AG1667" s="19" t="s">
        <v>47</v>
      </c>
      <c r="AH1667" s="19" t="s">
        <v>47</v>
      </c>
      <c r="AI1667" s="19" t="s">
        <v>47</v>
      </c>
      <c r="AJ1667" s="19" t="s">
        <v>47</v>
      </c>
      <c r="AK1667" s="19" t="s">
        <v>47</v>
      </c>
      <c r="AL1667" s="19" t="s">
        <v>47</v>
      </c>
      <c r="AM1667" s="19" t="s">
        <v>47</v>
      </c>
      <c r="AN1667" s="21" t="s">
        <v>46</v>
      </c>
      <c r="AO1667" s="19" t="s">
        <v>47</v>
      </c>
      <c r="AP1667" s="19" t="s">
        <v>47</v>
      </c>
      <c r="AQ1667" s="19" t="s">
        <v>47</v>
      </c>
      <c r="AR1667" s="21" t="s">
        <v>46</v>
      </c>
      <c r="AS1667" s="19" t="s">
        <v>47</v>
      </c>
      <c r="AT1667" s="19" t="s">
        <v>47</v>
      </c>
      <c r="AU1667" s="19" t="s">
        <v>47</v>
      </c>
      <c r="AV1667" s="19" t="s">
        <v>47</v>
      </c>
      <c r="AW1667" s="19" t="s">
        <v>47</v>
      </c>
      <c r="AX1667" s="19" t="s">
        <v>47</v>
      </c>
      <c r="AY1667" s="19" t="s">
        <v>47</v>
      </c>
      <c r="AZ1667" s="19" t="s">
        <v>47</v>
      </c>
      <c r="BA1667" s="19" t="s">
        <v>47</v>
      </c>
      <c r="BB1667" s="19" t="n">
        <v>14</v>
      </c>
      <c r="BC1667" s="19" t="n">
        <v>18</v>
      </c>
      <c r="BD1667" s="21" t="s">
        <v>46</v>
      </c>
      <c r="BE1667" s="19" t="s">
        <v>47</v>
      </c>
      <c r="BF1667" s="19" t="s">
        <v>47</v>
      </c>
      <c r="BG1667" s="19" t="s">
        <v>47</v>
      </c>
      <c r="BH1667" s="21" t="s">
        <v>46</v>
      </c>
      <c r="BI1667" s="19" t="s">
        <v>47</v>
      </c>
      <c r="BJ1667" s="21" t="s">
        <v>46</v>
      </c>
      <c r="BK1667" s="19" t="s">
        <v>47</v>
      </c>
      <c r="BL1667" s="21" t="s">
        <v>46</v>
      </c>
      <c r="BM1667" s="19" t="s">
        <v>47</v>
      </c>
      <c r="BN1667" s="19" t="n">
        <v>13</v>
      </c>
      <c r="BO1667" s="19" t="n">
        <v>5</v>
      </c>
    </row>
    <row r="1668" customFormat="false" ht="13.2" hidden="false" customHeight="false" outlineLevel="0" collapsed="false">
      <c r="A1668" s="1" t="s">
        <v>48</v>
      </c>
      <c r="B1668" s="1" t="n">
        <v>97336</v>
      </c>
      <c r="C1668" s="19" t="n">
        <v>19</v>
      </c>
      <c r="D1668" s="21" t="s">
        <v>46</v>
      </c>
      <c r="E1668" s="19" t="n">
        <v>10</v>
      </c>
      <c r="F1668" s="19" t="n">
        <v>28</v>
      </c>
      <c r="G1668" s="21" t="s">
        <v>46</v>
      </c>
      <c r="H1668" s="19" t="n">
        <v>293</v>
      </c>
      <c r="I1668" s="19" t="n">
        <v>13</v>
      </c>
      <c r="J1668" s="19" t="n">
        <v>172</v>
      </c>
      <c r="K1668" s="19" t="n">
        <v>16</v>
      </c>
      <c r="L1668" s="19" t="n">
        <v>12</v>
      </c>
      <c r="M1668" s="21" t="s">
        <v>46</v>
      </c>
      <c r="N1668" s="19" t="s">
        <v>47</v>
      </c>
      <c r="O1668" s="21" t="s">
        <v>46</v>
      </c>
      <c r="P1668" s="19" t="s">
        <v>47</v>
      </c>
      <c r="Q1668" s="21" t="s">
        <v>46</v>
      </c>
      <c r="R1668" s="21" t="s">
        <v>46</v>
      </c>
      <c r="S1668" s="19" t="s">
        <v>47</v>
      </c>
      <c r="T1668" s="21" t="s">
        <v>46</v>
      </c>
      <c r="U1668" s="19" t="s">
        <v>47</v>
      </c>
      <c r="V1668" s="19" t="n">
        <v>10</v>
      </c>
      <c r="W1668" s="19" t="n">
        <v>161</v>
      </c>
      <c r="X1668" s="19" t="s">
        <v>47</v>
      </c>
      <c r="Y1668" s="19" t="s">
        <v>47</v>
      </c>
      <c r="Z1668" s="21" t="s">
        <v>46</v>
      </c>
      <c r="AA1668" s="19" t="s">
        <v>47</v>
      </c>
      <c r="AB1668" s="19" t="s">
        <v>47</v>
      </c>
      <c r="AC1668" s="19" t="s">
        <v>47</v>
      </c>
      <c r="AD1668" s="21" t="s">
        <v>46</v>
      </c>
      <c r="AE1668" s="19" t="s">
        <v>47</v>
      </c>
      <c r="AF1668" s="21" t="s">
        <v>46</v>
      </c>
      <c r="AG1668" s="19" t="s">
        <v>47</v>
      </c>
      <c r="AH1668" s="19" t="s">
        <v>47</v>
      </c>
      <c r="AI1668" s="19" t="s">
        <v>47</v>
      </c>
      <c r="AJ1668" s="21" t="s">
        <v>46</v>
      </c>
      <c r="AK1668" s="19" t="s">
        <v>47</v>
      </c>
      <c r="AL1668" s="21" t="s">
        <v>46</v>
      </c>
      <c r="AM1668" s="19" t="s">
        <v>47</v>
      </c>
      <c r="AN1668" s="19" t="s">
        <v>47</v>
      </c>
      <c r="AO1668" s="19" t="s">
        <v>47</v>
      </c>
      <c r="AP1668" s="21" t="s">
        <v>46</v>
      </c>
      <c r="AQ1668" s="19" t="s">
        <v>47</v>
      </c>
      <c r="AR1668" s="19" t="n">
        <v>13</v>
      </c>
      <c r="AS1668" s="19" t="n">
        <v>82</v>
      </c>
      <c r="AT1668" s="21" t="s">
        <v>46</v>
      </c>
      <c r="AU1668" s="19" t="s">
        <v>47</v>
      </c>
      <c r="AV1668" s="19" t="s">
        <v>47</v>
      </c>
      <c r="AW1668" s="19" t="s">
        <v>47</v>
      </c>
      <c r="AX1668" s="19" t="s">
        <v>47</v>
      </c>
      <c r="AY1668" s="19" t="s">
        <v>47</v>
      </c>
      <c r="AZ1668" s="19" t="s">
        <v>47</v>
      </c>
      <c r="BA1668" s="19" t="s">
        <v>47</v>
      </c>
      <c r="BB1668" s="21" t="s">
        <v>46</v>
      </c>
      <c r="BC1668" s="19" t="s">
        <v>47</v>
      </c>
      <c r="BD1668" s="21" t="s">
        <v>46</v>
      </c>
      <c r="BE1668" s="19" t="s">
        <v>47</v>
      </c>
      <c r="BF1668" s="19" t="s">
        <v>47</v>
      </c>
      <c r="BG1668" s="19" t="s">
        <v>47</v>
      </c>
      <c r="BH1668" s="19" t="n">
        <v>12</v>
      </c>
      <c r="BI1668" s="19" t="n">
        <v>9</v>
      </c>
      <c r="BJ1668" s="19" t="n">
        <v>13</v>
      </c>
      <c r="BK1668" s="19" t="n">
        <v>11</v>
      </c>
      <c r="BL1668" s="21" t="s">
        <v>46</v>
      </c>
      <c r="BM1668" s="19" t="s">
        <v>47</v>
      </c>
      <c r="BN1668" s="19" t="n">
        <v>14</v>
      </c>
      <c r="BO1668" s="19" t="n">
        <v>24</v>
      </c>
    </row>
    <row r="1669" customFormat="false" ht="13.2" hidden="false" customHeight="false" outlineLevel="0" collapsed="false">
      <c r="A1669" s="1" t="s">
        <v>49</v>
      </c>
      <c r="B1669" s="1" t="n">
        <v>97336</v>
      </c>
      <c r="C1669" s="19" t="n">
        <v>23</v>
      </c>
      <c r="D1669" s="19" t="n">
        <v>13</v>
      </c>
      <c r="E1669" s="19" t="n">
        <v>19</v>
      </c>
      <c r="F1669" s="19" t="n">
        <v>59</v>
      </c>
      <c r="G1669" s="19" t="n">
        <v>10</v>
      </c>
      <c r="H1669" s="19" t="n">
        <v>829</v>
      </c>
      <c r="I1669" s="19" t="n">
        <v>20</v>
      </c>
      <c r="J1669" s="19" t="n">
        <v>570</v>
      </c>
      <c r="K1669" s="21" t="s">
        <v>46</v>
      </c>
      <c r="L1669" s="19" t="s">
        <v>47</v>
      </c>
      <c r="M1669" s="21" t="s">
        <v>46</v>
      </c>
      <c r="N1669" s="19" t="s">
        <v>47</v>
      </c>
      <c r="O1669" s="21" t="s">
        <v>46</v>
      </c>
      <c r="P1669" s="19" t="s">
        <v>47</v>
      </c>
      <c r="Q1669" s="21" t="s">
        <v>46</v>
      </c>
      <c r="R1669" s="21" t="s">
        <v>46</v>
      </c>
      <c r="S1669" s="19" t="s">
        <v>47</v>
      </c>
      <c r="T1669" s="21" t="s">
        <v>46</v>
      </c>
      <c r="U1669" s="19" t="s">
        <v>47</v>
      </c>
      <c r="V1669" s="21" t="s">
        <v>46</v>
      </c>
      <c r="W1669" s="19" t="s">
        <v>47</v>
      </c>
      <c r="X1669" s="21" t="s">
        <v>46</v>
      </c>
      <c r="Y1669" s="19" t="s">
        <v>47</v>
      </c>
      <c r="Z1669" s="21" t="s">
        <v>46</v>
      </c>
      <c r="AA1669" s="19" t="s">
        <v>47</v>
      </c>
      <c r="AB1669" s="19" t="s">
        <v>47</v>
      </c>
      <c r="AC1669" s="19" t="s">
        <v>47</v>
      </c>
      <c r="AD1669" s="19" t="n">
        <v>17</v>
      </c>
      <c r="AE1669" s="19" t="n">
        <v>285</v>
      </c>
      <c r="AF1669" s="19" t="n">
        <v>17</v>
      </c>
      <c r="AG1669" s="19" t="n">
        <v>48</v>
      </c>
      <c r="AH1669" s="19" t="s">
        <v>47</v>
      </c>
      <c r="AI1669" s="19" t="s">
        <v>47</v>
      </c>
      <c r="AJ1669" s="19" t="n">
        <v>16</v>
      </c>
      <c r="AK1669" s="19" t="n">
        <v>19</v>
      </c>
      <c r="AL1669" s="19" t="n">
        <v>17</v>
      </c>
      <c r="AM1669" s="19" t="n">
        <v>68</v>
      </c>
      <c r="AN1669" s="21" t="s">
        <v>46</v>
      </c>
      <c r="AO1669" s="19" t="s">
        <v>47</v>
      </c>
      <c r="AP1669" s="21" t="s">
        <v>46</v>
      </c>
      <c r="AQ1669" s="19" t="s">
        <v>47</v>
      </c>
      <c r="AR1669" s="19" t="n">
        <v>21</v>
      </c>
      <c r="AS1669" s="19" t="n">
        <v>350</v>
      </c>
      <c r="AT1669" s="19" t="n">
        <v>17</v>
      </c>
      <c r="AU1669" s="19" t="n">
        <v>13</v>
      </c>
      <c r="AV1669" s="19" t="s">
        <v>47</v>
      </c>
      <c r="AW1669" s="19" t="s">
        <v>47</v>
      </c>
      <c r="AX1669" s="21" t="s">
        <v>46</v>
      </c>
      <c r="AY1669" s="19" t="s">
        <v>47</v>
      </c>
      <c r="AZ1669" s="19" t="s">
        <v>47</v>
      </c>
      <c r="BA1669" s="19" t="s">
        <v>47</v>
      </c>
      <c r="BB1669" s="21" t="s">
        <v>46</v>
      </c>
      <c r="BC1669" s="19" t="s">
        <v>47</v>
      </c>
      <c r="BD1669" s="21" t="s">
        <v>46</v>
      </c>
      <c r="BE1669" s="19" t="s">
        <v>47</v>
      </c>
      <c r="BF1669" s="19" t="s">
        <v>47</v>
      </c>
      <c r="BG1669" s="19" t="s">
        <v>47</v>
      </c>
      <c r="BH1669" s="19" t="n">
        <v>17</v>
      </c>
      <c r="BI1669" s="19" t="n">
        <v>32</v>
      </c>
      <c r="BJ1669" s="19" t="n">
        <v>21</v>
      </c>
      <c r="BK1669" s="19" t="n">
        <v>44</v>
      </c>
      <c r="BL1669" s="19" t="n">
        <v>11</v>
      </c>
      <c r="BM1669" s="19" t="n">
        <v>10</v>
      </c>
      <c r="BN1669" s="19" t="n">
        <v>15</v>
      </c>
      <c r="BO1669" s="19" t="n">
        <v>36</v>
      </c>
    </row>
    <row r="1670" customFormat="false" ht="13.2" hidden="false" customHeight="false" outlineLevel="0" collapsed="false">
      <c r="A1670" s="1" t="s">
        <v>50</v>
      </c>
      <c r="B1670" s="1" t="n">
        <v>97336</v>
      </c>
      <c r="C1670" s="19" t="n">
        <v>15</v>
      </c>
      <c r="D1670" s="19" t="n">
        <v>12</v>
      </c>
      <c r="E1670" s="19" t="n">
        <v>10</v>
      </c>
      <c r="F1670" s="19" t="n">
        <v>38</v>
      </c>
      <c r="G1670" s="19" t="n">
        <v>13</v>
      </c>
      <c r="H1670" s="19" t="n">
        <v>950</v>
      </c>
      <c r="I1670" s="19" t="n">
        <v>14</v>
      </c>
      <c r="J1670" s="19" t="n">
        <v>735</v>
      </c>
      <c r="K1670" s="19" t="n">
        <v>13</v>
      </c>
      <c r="L1670" s="19" t="n">
        <v>5</v>
      </c>
      <c r="M1670" s="21" t="s">
        <v>46</v>
      </c>
      <c r="N1670" s="19" t="s">
        <v>47</v>
      </c>
      <c r="O1670" s="21" t="s">
        <v>46</v>
      </c>
      <c r="P1670" s="19" t="s">
        <v>47</v>
      </c>
      <c r="Q1670" s="21" t="s">
        <v>46</v>
      </c>
      <c r="R1670" s="21" t="s">
        <v>46</v>
      </c>
      <c r="S1670" s="19" t="s">
        <v>47</v>
      </c>
      <c r="T1670" s="21" t="s">
        <v>46</v>
      </c>
      <c r="U1670" s="19" t="s">
        <v>47</v>
      </c>
      <c r="V1670" s="21" t="s">
        <v>46</v>
      </c>
      <c r="W1670" s="19" t="s">
        <v>47</v>
      </c>
      <c r="X1670" s="21" t="s">
        <v>46</v>
      </c>
      <c r="Y1670" s="19" t="s">
        <v>47</v>
      </c>
      <c r="Z1670" s="21" t="s">
        <v>46</v>
      </c>
      <c r="AA1670" s="19" t="s">
        <v>47</v>
      </c>
      <c r="AB1670" s="19" t="s">
        <v>47</v>
      </c>
      <c r="AC1670" s="19" t="s">
        <v>47</v>
      </c>
      <c r="AD1670" s="21" t="s">
        <v>46</v>
      </c>
      <c r="AE1670" s="19" t="s">
        <v>47</v>
      </c>
      <c r="AF1670" s="21" t="s">
        <v>46</v>
      </c>
      <c r="AG1670" s="19" t="s">
        <v>47</v>
      </c>
      <c r="AH1670" s="19" t="s">
        <v>47</v>
      </c>
      <c r="AI1670" s="19" t="s">
        <v>47</v>
      </c>
      <c r="AJ1670" s="21" t="s">
        <v>46</v>
      </c>
      <c r="AK1670" s="19" t="s">
        <v>47</v>
      </c>
      <c r="AL1670" s="21" t="s">
        <v>46</v>
      </c>
      <c r="AM1670" s="19" t="s">
        <v>47</v>
      </c>
      <c r="AN1670" s="19" t="n">
        <v>16</v>
      </c>
      <c r="AO1670" s="19" t="n">
        <v>156</v>
      </c>
      <c r="AP1670" s="19" t="n">
        <v>16</v>
      </c>
      <c r="AQ1670" s="19" t="n">
        <v>16</v>
      </c>
      <c r="AR1670" s="19" t="n">
        <v>15</v>
      </c>
      <c r="AS1670" s="19" t="n">
        <v>629</v>
      </c>
      <c r="AT1670" s="21" t="s">
        <v>46</v>
      </c>
      <c r="AU1670" s="19" t="s">
        <v>47</v>
      </c>
      <c r="AV1670" s="19" t="s">
        <v>47</v>
      </c>
      <c r="AW1670" s="19" t="s">
        <v>47</v>
      </c>
      <c r="AX1670" s="21" t="s">
        <v>46</v>
      </c>
      <c r="AY1670" s="19" t="s">
        <v>47</v>
      </c>
      <c r="AZ1670" s="19" t="s">
        <v>47</v>
      </c>
      <c r="BA1670" s="19" t="s">
        <v>47</v>
      </c>
      <c r="BB1670" s="19" t="s">
        <v>47</v>
      </c>
      <c r="BC1670" s="19" t="s">
        <v>47</v>
      </c>
      <c r="BD1670" s="19" t="s">
        <v>47</v>
      </c>
      <c r="BE1670" s="19" t="s">
        <v>47</v>
      </c>
      <c r="BF1670" s="19" t="s">
        <v>47</v>
      </c>
      <c r="BG1670" s="19" t="s">
        <v>47</v>
      </c>
      <c r="BH1670" s="19" t="n">
        <v>15</v>
      </c>
      <c r="BI1670" s="19" t="n">
        <v>83</v>
      </c>
      <c r="BJ1670" s="19" t="n">
        <v>15</v>
      </c>
      <c r="BK1670" s="19" t="n">
        <v>83</v>
      </c>
      <c r="BL1670" s="21" t="s">
        <v>46</v>
      </c>
      <c r="BM1670" s="19" t="s">
        <v>47</v>
      </c>
      <c r="BN1670" s="19" t="n">
        <v>10</v>
      </c>
      <c r="BO1670" s="19" t="n">
        <v>20</v>
      </c>
    </row>
    <row r="1671" customFormat="false" ht="13.2" hidden="false" customHeight="false" outlineLevel="0" collapsed="false">
      <c r="A1671" s="1" t="s">
        <v>51</v>
      </c>
      <c r="B1671" s="1" t="n">
        <v>97336</v>
      </c>
      <c r="C1671" s="19" t="n">
        <v>14</v>
      </c>
      <c r="D1671" s="19" t="n">
        <v>13</v>
      </c>
      <c r="E1671" s="19" t="n">
        <v>11</v>
      </c>
      <c r="F1671" s="19" t="n">
        <v>42</v>
      </c>
      <c r="G1671" s="21" t="s">
        <v>46</v>
      </c>
      <c r="H1671" s="19" t="n">
        <v>1337</v>
      </c>
      <c r="I1671" s="19" t="n">
        <v>13</v>
      </c>
      <c r="J1671" s="19" t="n">
        <v>1109</v>
      </c>
      <c r="K1671" s="21" t="s">
        <v>46</v>
      </c>
      <c r="L1671" s="19" t="s">
        <v>47</v>
      </c>
      <c r="M1671" s="21" t="s">
        <v>46</v>
      </c>
      <c r="N1671" s="19" t="s">
        <v>47</v>
      </c>
      <c r="O1671" s="21" t="s">
        <v>46</v>
      </c>
      <c r="P1671" s="19" t="s">
        <v>47</v>
      </c>
      <c r="Q1671" s="21" t="s">
        <v>46</v>
      </c>
      <c r="R1671" s="21" t="s">
        <v>46</v>
      </c>
      <c r="S1671" s="19" t="s">
        <v>47</v>
      </c>
      <c r="T1671" s="19" t="s">
        <v>47</v>
      </c>
      <c r="U1671" s="19" t="s">
        <v>47</v>
      </c>
      <c r="V1671" s="21" t="s">
        <v>46</v>
      </c>
      <c r="W1671" s="19" t="s">
        <v>47</v>
      </c>
      <c r="X1671" s="21" t="s">
        <v>46</v>
      </c>
      <c r="Y1671" s="19" t="s">
        <v>47</v>
      </c>
      <c r="Z1671" s="21" t="s">
        <v>46</v>
      </c>
      <c r="AA1671" s="19" t="s">
        <v>47</v>
      </c>
      <c r="AB1671" s="19" t="s">
        <v>47</v>
      </c>
      <c r="AC1671" s="19" t="s">
        <v>47</v>
      </c>
      <c r="AD1671" s="19" t="n">
        <v>11</v>
      </c>
      <c r="AE1671" s="19" t="n">
        <v>255</v>
      </c>
      <c r="AF1671" s="19" t="n">
        <v>10</v>
      </c>
      <c r="AG1671" s="19" t="n">
        <v>59</v>
      </c>
      <c r="AH1671" s="19" t="s">
        <v>47</v>
      </c>
      <c r="AI1671" s="19" t="s">
        <v>47</v>
      </c>
      <c r="AJ1671" s="19" t="n">
        <v>10</v>
      </c>
      <c r="AK1671" s="19" t="n">
        <v>21</v>
      </c>
      <c r="AL1671" s="19" t="n">
        <v>10</v>
      </c>
      <c r="AM1671" s="19" t="n">
        <v>82</v>
      </c>
      <c r="AN1671" s="21" t="s">
        <v>46</v>
      </c>
      <c r="AO1671" s="19" t="s">
        <v>47</v>
      </c>
      <c r="AP1671" s="21" t="s">
        <v>46</v>
      </c>
      <c r="AQ1671" s="19" t="s">
        <v>47</v>
      </c>
      <c r="AR1671" s="19" t="n">
        <v>14</v>
      </c>
      <c r="AS1671" s="19" t="n">
        <v>906</v>
      </c>
      <c r="AT1671" s="21" t="s">
        <v>46</v>
      </c>
      <c r="AU1671" s="19" t="s">
        <v>47</v>
      </c>
      <c r="AV1671" s="19" t="s">
        <v>47</v>
      </c>
      <c r="AW1671" s="19" t="s">
        <v>47</v>
      </c>
      <c r="AX1671" s="21" t="s">
        <v>46</v>
      </c>
      <c r="AY1671" s="19" t="s">
        <v>47</v>
      </c>
      <c r="AZ1671" s="19" t="s">
        <v>47</v>
      </c>
      <c r="BA1671" s="19" t="s">
        <v>47</v>
      </c>
      <c r="BB1671" s="19" t="s">
        <v>47</v>
      </c>
      <c r="BC1671" s="19" t="s">
        <v>47</v>
      </c>
      <c r="BD1671" s="19" t="s">
        <v>47</v>
      </c>
      <c r="BE1671" s="19" t="s">
        <v>47</v>
      </c>
      <c r="BF1671" s="19" t="s">
        <v>47</v>
      </c>
      <c r="BG1671" s="19" t="s">
        <v>47</v>
      </c>
      <c r="BH1671" s="19" t="n">
        <v>13</v>
      </c>
      <c r="BI1671" s="19" t="n">
        <v>101</v>
      </c>
      <c r="BJ1671" s="19" t="n">
        <v>13</v>
      </c>
      <c r="BK1671" s="19" t="n">
        <v>102</v>
      </c>
      <c r="BL1671" s="19" t="s">
        <v>47</v>
      </c>
      <c r="BM1671" s="19" t="s">
        <v>47</v>
      </c>
      <c r="BN1671" s="19" t="n">
        <v>10</v>
      </c>
      <c r="BO1671" s="19" t="n">
        <v>26</v>
      </c>
    </row>
    <row r="1672" customFormat="false" ht="13.2" hidden="false" customHeight="false" outlineLevel="0" collapsed="false">
      <c r="A1672" s="1" t="s">
        <v>52</v>
      </c>
      <c r="B1672" s="1" t="n">
        <v>97336</v>
      </c>
      <c r="C1672" s="21" t="s">
        <v>46</v>
      </c>
      <c r="D1672" s="21" t="s">
        <v>46</v>
      </c>
      <c r="E1672" s="21" t="s">
        <v>46</v>
      </c>
      <c r="F1672" s="21" t="s">
        <v>46</v>
      </c>
      <c r="G1672" s="21" t="s">
        <v>46</v>
      </c>
      <c r="H1672" s="19" t="s">
        <v>47</v>
      </c>
      <c r="I1672" s="21" t="s">
        <v>46</v>
      </c>
      <c r="J1672" s="19" t="s">
        <v>47</v>
      </c>
      <c r="K1672" s="21" t="s">
        <v>46</v>
      </c>
      <c r="L1672" s="19" t="s">
        <v>47</v>
      </c>
      <c r="M1672" s="21" t="s">
        <v>46</v>
      </c>
      <c r="N1672" s="19" t="s">
        <v>47</v>
      </c>
      <c r="O1672" s="19" t="s">
        <v>47</v>
      </c>
      <c r="P1672" s="19" t="s">
        <v>47</v>
      </c>
      <c r="Q1672" s="21" t="s">
        <v>46</v>
      </c>
      <c r="R1672" s="21" t="s">
        <v>46</v>
      </c>
      <c r="S1672" s="19" t="s">
        <v>47</v>
      </c>
      <c r="T1672" s="19" t="s">
        <v>47</v>
      </c>
      <c r="U1672" s="19" t="s">
        <v>47</v>
      </c>
      <c r="V1672" s="21" t="s">
        <v>46</v>
      </c>
      <c r="W1672" s="19" t="s">
        <v>47</v>
      </c>
      <c r="X1672" s="19" t="s">
        <v>47</v>
      </c>
      <c r="Y1672" s="19" t="s">
        <v>47</v>
      </c>
      <c r="Z1672" s="21" t="s">
        <v>46</v>
      </c>
      <c r="AA1672" s="19" t="s">
        <v>47</v>
      </c>
      <c r="AB1672" s="19" t="s">
        <v>47</v>
      </c>
      <c r="AC1672" s="19" t="s">
        <v>47</v>
      </c>
      <c r="AD1672" s="21" t="s">
        <v>46</v>
      </c>
      <c r="AE1672" s="19" t="s">
        <v>47</v>
      </c>
      <c r="AF1672" s="21" t="s">
        <v>46</v>
      </c>
      <c r="AG1672" s="19" t="s">
        <v>47</v>
      </c>
      <c r="AH1672" s="19" t="s">
        <v>47</v>
      </c>
      <c r="AI1672" s="19" t="s">
        <v>47</v>
      </c>
      <c r="AJ1672" s="21" t="s">
        <v>46</v>
      </c>
      <c r="AK1672" s="19" t="s">
        <v>47</v>
      </c>
      <c r="AL1672" s="21" t="s">
        <v>46</v>
      </c>
      <c r="AM1672" s="19" t="s">
        <v>47</v>
      </c>
      <c r="AN1672" s="21" t="s">
        <v>46</v>
      </c>
      <c r="AO1672" s="19" t="s">
        <v>47</v>
      </c>
      <c r="AP1672" s="21" t="s">
        <v>46</v>
      </c>
      <c r="AQ1672" s="19" t="s">
        <v>47</v>
      </c>
      <c r="AR1672" s="21" t="s">
        <v>46</v>
      </c>
      <c r="AS1672" s="19" t="s">
        <v>47</v>
      </c>
      <c r="AT1672" s="21" t="s">
        <v>46</v>
      </c>
      <c r="AU1672" s="19" t="s">
        <v>47</v>
      </c>
      <c r="AV1672" s="19" t="s">
        <v>47</v>
      </c>
      <c r="AW1672" s="19" t="s">
        <v>47</v>
      </c>
      <c r="AX1672" s="21" t="s">
        <v>46</v>
      </c>
      <c r="AY1672" s="19" t="s">
        <v>47</v>
      </c>
      <c r="AZ1672" s="19" t="s">
        <v>47</v>
      </c>
      <c r="BA1672" s="19" t="s">
        <v>47</v>
      </c>
      <c r="BB1672" s="19" t="s">
        <v>47</v>
      </c>
      <c r="BC1672" s="19" t="s">
        <v>47</v>
      </c>
      <c r="BD1672" s="19" t="s">
        <v>47</v>
      </c>
      <c r="BE1672" s="19" t="s">
        <v>47</v>
      </c>
      <c r="BF1672" s="19" t="s">
        <v>47</v>
      </c>
      <c r="BG1672" s="19" t="s">
        <v>47</v>
      </c>
      <c r="BH1672" s="21" t="s">
        <v>46</v>
      </c>
      <c r="BI1672" s="19" t="s">
        <v>47</v>
      </c>
      <c r="BJ1672" s="21" t="s">
        <v>46</v>
      </c>
      <c r="BK1672" s="19" t="s">
        <v>47</v>
      </c>
      <c r="BL1672" s="21" t="s">
        <v>46</v>
      </c>
      <c r="BM1672" s="19" t="s">
        <v>47</v>
      </c>
      <c r="BN1672" s="21" t="s">
        <v>46</v>
      </c>
      <c r="BO1672" s="19"/>
    </row>
    <row r="1673" customFormat="false" ht="13.2" hidden="false" customHeight="false" outlineLevel="0" collapsed="false">
      <c r="A1673" s="1" t="s">
        <v>53</v>
      </c>
      <c r="B1673" s="1" t="n">
        <v>97336</v>
      </c>
      <c r="C1673" s="19" t="s">
        <v>47</v>
      </c>
      <c r="D1673" s="19" t="s">
        <v>47</v>
      </c>
      <c r="E1673" s="19" t="s">
        <v>47</v>
      </c>
      <c r="F1673" s="19" t="s">
        <v>47</v>
      </c>
      <c r="G1673" s="19" t="s">
        <v>47</v>
      </c>
      <c r="H1673" s="19" t="s">
        <v>47</v>
      </c>
      <c r="I1673" s="19" t="s">
        <v>47</v>
      </c>
      <c r="J1673" s="19" t="s">
        <v>47</v>
      </c>
      <c r="K1673" s="19" t="s">
        <v>47</v>
      </c>
      <c r="L1673" s="19" t="s">
        <v>47</v>
      </c>
      <c r="M1673" s="19" t="s">
        <v>47</v>
      </c>
      <c r="N1673" s="19" t="s">
        <v>47</v>
      </c>
      <c r="O1673" s="19" t="s">
        <v>47</v>
      </c>
      <c r="P1673" s="19" t="s">
        <v>47</v>
      </c>
      <c r="Q1673" s="19" t="s">
        <v>47</v>
      </c>
      <c r="R1673" s="19" t="s">
        <v>47</v>
      </c>
      <c r="S1673" s="19" t="s">
        <v>47</v>
      </c>
      <c r="T1673" s="19" t="s">
        <v>47</v>
      </c>
      <c r="U1673" s="19" t="s">
        <v>47</v>
      </c>
      <c r="V1673" s="19" t="s">
        <v>47</v>
      </c>
      <c r="W1673" s="19" t="s">
        <v>47</v>
      </c>
      <c r="X1673" s="19" t="s">
        <v>47</v>
      </c>
      <c r="Y1673" s="19" t="s">
        <v>47</v>
      </c>
      <c r="Z1673" s="19" t="s">
        <v>47</v>
      </c>
      <c r="AA1673" s="19" t="s">
        <v>47</v>
      </c>
      <c r="AB1673" s="19" t="s">
        <v>47</v>
      </c>
      <c r="AC1673" s="19" t="s">
        <v>47</v>
      </c>
      <c r="AD1673" s="19" t="s">
        <v>47</v>
      </c>
      <c r="AE1673" s="19" t="s">
        <v>47</v>
      </c>
      <c r="AF1673" s="19" t="s">
        <v>47</v>
      </c>
      <c r="AG1673" s="19" t="s">
        <v>47</v>
      </c>
      <c r="AH1673" s="19" t="s">
        <v>47</v>
      </c>
      <c r="AI1673" s="19" t="s">
        <v>47</v>
      </c>
      <c r="AJ1673" s="19" t="s">
        <v>47</v>
      </c>
      <c r="AK1673" s="19" t="s">
        <v>47</v>
      </c>
      <c r="AL1673" s="19" t="s">
        <v>47</v>
      </c>
      <c r="AM1673" s="19" t="s">
        <v>47</v>
      </c>
      <c r="AN1673" s="19" t="s">
        <v>47</v>
      </c>
      <c r="AO1673" s="19" t="s">
        <v>47</v>
      </c>
      <c r="AP1673" s="19" t="s">
        <v>47</v>
      </c>
      <c r="AQ1673" s="19" t="s">
        <v>47</v>
      </c>
      <c r="AR1673" s="19" t="s">
        <v>47</v>
      </c>
      <c r="AS1673" s="19" t="s">
        <v>47</v>
      </c>
      <c r="AT1673" s="19" t="s">
        <v>47</v>
      </c>
      <c r="AU1673" s="19" t="s">
        <v>47</v>
      </c>
      <c r="AV1673" s="19" t="s">
        <v>47</v>
      </c>
      <c r="AW1673" s="19" t="s">
        <v>47</v>
      </c>
      <c r="AX1673" s="19" t="s">
        <v>47</v>
      </c>
      <c r="AY1673" s="19" t="s">
        <v>47</v>
      </c>
      <c r="AZ1673" s="19" t="s">
        <v>47</v>
      </c>
      <c r="BA1673" s="19" t="s">
        <v>47</v>
      </c>
      <c r="BB1673" s="19" t="s">
        <v>47</v>
      </c>
      <c r="BC1673" s="19" t="s">
        <v>47</v>
      </c>
      <c r="BD1673" s="19" t="s">
        <v>47</v>
      </c>
      <c r="BE1673" s="19" t="s">
        <v>47</v>
      </c>
      <c r="BF1673" s="19" t="s">
        <v>47</v>
      </c>
      <c r="BG1673" s="19" t="s">
        <v>47</v>
      </c>
      <c r="BH1673" s="19" t="s">
        <v>47</v>
      </c>
      <c r="BI1673" s="19" t="s">
        <v>47</v>
      </c>
      <c r="BJ1673" s="19" t="s">
        <v>47</v>
      </c>
      <c r="BK1673" s="19" t="s">
        <v>47</v>
      </c>
      <c r="BL1673" s="19" t="s">
        <v>47</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97338</v>
      </c>
      <c r="C1675" s="19" t="n">
        <v>9486</v>
      </c>
      <c r="D1675" s="19" t="n">
        <v>4588</v>
      </c>
      <c r="E1675" s="19" t="n">
        <v>4432</v>
      </c>
      <c r="F1675" s="19" t="n">
        <v>19123</v>
      </c>
      <c r="G1675" s="19" t="n">
        <v>2896</v>
      </c>
      <c r="H1675" s="19" t="n">
        <v>419519</v>
      </c>
      <c r="I1675" s="19" t="n">
        <v>6860</v>
      </c>
      <c r="J1675" s="19" t="n">
        <v>271294</v>
      </c>
      <c r="K1675" s="19" t="n">
        <v>4578</v>
      </c>
      <c r="L1675" s="19" t="n">
        <v>13106</v>
      </c>
      <c r="M1675" s="19" t="n">
        <v>1971</v>
      </c>
      <c r="N1675" s="19" t="n">
        <v>6892</v>
      </c>
      <c r="O1675" s="19" t="n">
        <v>1282</v>
      </c>
      <c r="P1675" s="19" t="n">
        <v>11738</v>
      </c>
      <c r="Q1675" s="19" t="n">
        <v>380</v>
      </c>
      <c r="R1675" s="19" t="n">
        <v>1733</v>
      </c>
      <c r="S1675" s="19" t="n">
        <v>23356</v>
      </c>
      <c r="T1675" s="19" t="n">
        <v>993</v>
      </c>
      <c r="U1675" s="19" t="n">
        <v>10877.381</v>
      </c>
      <c r="V1675" s="19" t="n">
        <v>2361</v>
      </c>
      <c r="W1675" s="19" t="n">
        <v>48775</v>
      </c>
      <c r="X1675" s="19" t="n">
        <v>771</v>
      </c>
      <c r="Y1675" s="19" t="n">
        <v>3068</v>
      </c>
      <c r="Z1675" s="19" t="n">
        <v>1390</v>
      </c>
      <c r="AA1675" s="19" t="n">
        <v>14687</v>
      </c>
      <c r="AB1675" s="19" t="n">
        <v>39</v>
      </c>
      <c r="AC1675" s="19" t="n">
        <v>589</v>
      </c>
      <c r="AD1675" s="19" t="n">
        <v>3842</v>
      </c>
      <c r="AE1675" s="19" t="n">
        <v>81471</v>
      </c>
      <c r="AF1675" s="19" t="n">
        <v>3547</v>
      </c>
      <c r="AG1675" s="19" t="n">
        <v>16894</v>
      </c>
      <c r="AH1675" s="19" t="n">
        <v>29</v>
      </c>
      <c r="AI1675" s="19" t="n">
        <v>34</v>
      </c>
      <c r="AJ1675" s="19" t="n">
        <v>3462</v>
      </c>
      <c r="AK1675" s="19" t="n">
        <v>7134</v>
      </c>
      <c r="AL1675" s="19" t="n">
        <v>3791</v>
      </c>
      <c r="AM1675" s="19" t="n">
        <v>24283</v>
      </c>
      <c r="AN1675" s="19" t="n">
        <v>3205</v>
      </c>
      <c r="AO1675" s="19" t="n">
        <v>31707</v>
      </c>
      <c r="AP1675" s="19" t="n">
        <v>3075</v>
      </c>
      <c r="AQ1675" s="19" t="n">
        <v>10235</v>
      </c>
      <c r="AR1675" s="19" t="n">
        <v>6730</v>
      </c>
      <c r="AS1675" s="19" t="n">
        <v>253217</v>
      </c>
      <c r="AT1675" s="19" t="n">
        <v>2721</v>
      </c>
      <c r="AU1675" s="19" t="n">
        <v>3077</v>
      </c>
      <c r="AV1675" s="19" t="n">
        <v>248</v>
      </c>
      <c r="AW1675" s="19" t="n">
        <v>54</v>
      </c>
      <c r="AX1675" s="19" t="n">
        <v>1657</v>
      </c>
      <c r="AY1675" s="19" t="n">
        <v>2301</v>
      </c>
      <c r="AZ1675" s="19" t="n">
        <v>327</v>
      </c>
      <c r="BA1675" s="19" t="n">
        <v>128</v>
      </c>
      <c r="BB1675" s="19" t="n">
        <v>1240</v>
      </c>
      <c r="BC1675" s="19" t="n">
        <v>2297</v>
      </c>
      <c r="BD1675" s="19" t="n">
        <v>1101</v>
      </c>
      <c r="BE1675" s="19" t="n">
        <v>2020</v>
      </c>
      <c r="BF1675" s="19" t="n">
        <v>93</v>
      </c>
      <c r="BG1675" s="19" t="n">
        <v>499</v>
      </c>
      <c r="BH1675" s="19" t="n">
        <v>6069</v>
      </c>
      <c r="BI1675" s="19" t="n">
        <v>36079</v>
      </c>
      <c r="BJ1675" s="19" t="n">
        <v>6476</v>
      </c>
      <c r="BK1675" s="19" t="n">
        <v>38862</v>
      </c>
      <c r="BL1675" s="19" t="n">
        <v>2104</v>
      </c>
      <c r="BM1675" s="19" t="n">
        <v>7171</v>
      </c>
      <c r="BN1675" s="19" t="n">
        <v>5952</v>
      </c>
      <c r="BO1675" s="19" t="n">
        <v>11909</v>
      </c>
    </row>
    <row r="1676" customFormat="false" ht="13.2" hidden="false" customHeight="false" outlineLevel="0" collapsed="false">
      <c r="A1676" s="1" t="s">
        <v>45</v>
      </c>
      <c r="B1676" s="1" t="n">
        <v>97338</v>
      </c>
      <c r="C1676" s="19" t="n">
        <v>2220</v>
      </c>
      <c r="D1676" s="19" t="n">
        <v>350</v>
      </c>
      <c r="E1676" s="19" t="n">
        <v>642</v>
      </c>
      <c r="F1676" s="19" t="n">
        <v>2488</v>
      </c>
      <c r="G1676" s="19" t="n">
        <v>233</v>
      </c>
      <c r="H1676" s="19" t="n">
        <v>6788</v>
      </c>
      <c r="I1676" s="19" t="n">
        <v>1081</v>
      </c>
      <c r="J1676" s="19" t="n">
        <v>5933</v>
      </c>
      <c r="K1676" s="19" t="n">
        <v>596</v>
      </c>
      <c r="L1676" s="19" t="n">
        <v>657</v>
      </c>
      <c r="M1676" s="19" t="n">
        <v>199</v>
      </c>
      <c r="N1676" s="19" t="n">
        <v>270</v>
      </c>
      <c r="O1676" s="19" t="n">
        <v>194</v>
      </c>
      <c r="P1676" s="19" t="n">
        <v>-469</v>
      </c>
      <c r="Q1676" s="19" t="n">
        <v>27</v>
      </c>
      <c r="R1676" s="19" t="n">
        <v>157</v>
      </c>
      <c r="S1676" s="19" t="n">
        <v>241</v>
      </c>
      <c r="T1676" s="19" t="n">
        <v>84</v>
      </c>
      <c r="U1676" s="19" t="n">
        <v>261.974</v>
      </c>
      <c r="V1676" s="19" t="n">
        <v>274</v>
      </c>
      <c r="W1676" s="19" t="n">
        <v>1391</v>
      </c>
      <c r="X1676" s="19" t="n">
        <v>47</v>
      </c>
      <c r="Y1676" s="19" t="n">
        <v>123</v>
      </c>
      <c r="Z1676" s="21" t="s">
        <v>46</v>
      </c>
      <c r="AA1676" s="19" t="s">
        <v>47</v>
      </c>
      <c r="AB1676" s="19" t="s">
        <v>47</v>
      </c>
      <c r="AC1676" s="19" t="s">
        <v>47</v>
      </c>
      <c r="AD1676" s="19" t="n">
        <v>137</v>
      </c>
      <c r="AE1676" s="19" t="n">
        <v>2147</v>
      </c>
      <c r="AF1676" s="19" t="n">
        <v>63</v>
      </c>
      <c r="AG1676" s="19" t="n">
        <v>75</v>
      </c>
      <c r="AH1676" s="19" t="s">
        <v>47</v>
      </c>
      <c r="AI1676" s="19" t="s">
        <v>47</v>
      </c>
      <c r="AJ1676" s="19" t="n">
        <v>107</v>
      </c>
      <c r="AK1676" s="19" t="n">
        <v>205</v>
      </c>
      <c r="AL1676" s="19" t="n">
        <v>122</v>
      </c>
      <c r="AM1676" s="19" t="n">
        <v>288</v>
      </c>
      <c r="AN1676" s="19" t="n">
        <v>97</v>
      </c>
      <c r="AO1676" s="19" t="n">
        <v>959</v>
      </c>
      <c r="AP1676" s="19" t="n">
        <v>68</v>
      </c>
      <c r="AQ1676" s="19" t="n">
        <v>93</v>
      </c>
      <c r="AR1676" s="19" t="n">
        <v>227</v>
      </c>
      <c r="AS1676" s="19" t="n">
        <v>421</v>
      </c>
      <c r="AT1676" s="19" t="n">
        <v>14</v>
      </c>
      <c r="AU1676" s="19" t="n">
        <v>0</v>
      </c>
      <c r="AV1676" s="19" t="s">
        <v>47</v>
      </c>
      <c r="AW1676" s="19" t="s">
        <v>47</v>
      </c>
      <c r="AX1676" s="19" t="s">
        <v>47</v>
      </c>
      <c r="AY1676" s="19" t="s">
        <v>47</v>
      </c>
      <c r="AZ1676" s="19" t="s">
        <v>47</v>
      </c>
      <c r="BA1676" s="19" t="s">
        <v>47</v>
      </c>
      <c r="BB1676" s="19" t="n">
        <v>407</v>
      </c>
      <c r="BC1676" s="19" t="n">
        <v>460</v>
      </c>
      <c r="BD1676" s="19" t="n">
        <v>377</v>
      </c>
      <c r="BE1676" s="19" t="n">
        <v>410</v>
      </c>
      <c r="BF1676" s="19" t="s">
        <v>47</v>
      </c>
      <c r="BG1676" s="19" t="s">
        <v>47</v>
      </c>
      <c r="BH1676" s="19" t="n">
        <v>221</v>
      </c>
      <c r="BI1676" s="19" t="n">
        <v>41</v>
      </c>
      <c r="BJ1676" s="19" t="n">
        <v>358</v>
      </c>
      <c r="BK1676" s="19" t="n">
        <v>143</v>
      </c>
      <c r="BL1676" s="19" t="n">
        <v>120</v>
      </c>
      <c r="BM1676" s="19" t="n">
        <v>52</v>
      </c>
      <c r="BN1676" s="19" t="n">
        <v>1046</v>
      </c>
      <c r="BO1676" s="19" t="n">
        <v>742</v>
      </c>
    </row>
    <row r="1677" customFormat="false" ht="13.2" hidden="false" customHeight="false" outlineLevel="0" collapsed="false">
      <c r="A1677" s="1" t="s">
        <v>48</v>
      </c>
      <c r="B1677" s="1" t="n">
        <v>97338</v>
      </c>
      <c r="C1677" s="19" t="n">
        <v>1987</v>
      </c>
      <c r="D1677" s="19" t="n">
        <v>578</v>
      </c>
      <c r="E1677" s="19" t="n">
        <v>964</v>
      </c>
      <c r="F1677" s="19" t="n">
        <v>3490</v>
      </c>
      <c r="G1677" s="19" t="n">
        <v>544</v>
      </c>
      <c r="H1677" s="19" t="n">
        <v>34415</v>
      </c>
      <c r="I1677" s="19" t="n">
        <v>1445</v>
      </c>
      <c r="J1677" s="19" t="n">
        <v>23423</v>
      </c>
      <c r="K1677" s="19" t="n">
        <v>732</v>
      </c>
      <c r="L1677" s="19" t="n">
        <v>1425</v>
      </c>
      <c r="M1677" s="19" t="n">
        <v>308</v>
      </c>
      <c r="N1677" s="19" t="n">
        <v>594</v>
      </c>
      <c r="O1677" s="19" t="n">
        <v>230</v>
      </c>
      <c r="P1677" s="19" t="n">
        <v>1858</v>
      </c>
      <c r="Q1677" s="19" t="n">
        <v>51</v>
      </c>
      <c r="R1677" s="19" t="n">
        <v>242</v>
      </c>
      <c r="S1677" s="19" t="n">
        <v>530</v>
      </c>
      <c r="T1677" s="19" t="n">
        <v>207</v>
      </c>
      <c r="U1677" s="19" t="n">
        <v>1140.612</v>
      </c>
      <c r="V1677" s="19" t="n">
        <v>493</v>
      </c>
      <c r="W1677" s="19" t="n">
        <v>5053</v>
      </c>
      <c r="X1677" s="19" t="n">
        <v>197</v>
      </c>
      <c r="Y1677" s="19" t="n">
        <v>659</v>
      </c>
      <c r="Z1677" s="19" t="n">
        <v>143</v>
      </c>
      <c r="AA1677" s="19" t="n">
        <v>212</v>
      </c>
      <c r="AB1677" s="21" t="s">
        <v>46</v>
      </c>
      <c r="AC1677" s="19" t="s">
        <v>47</v>
      </c>
      <c r="AD1677" s="19" t="n">
        <v>336</v>
      </c>
      <c r="AE1677" s="19" t="n">
        <v>5270</v>
      </c>
      <c r="AF1677" s="19" t="n">
        <v>227</v>
      </c>
      <c r="AG1677" s="19" t="n">
        <v>234</v>
      </c>
      <c r="AH1677" s="19" t="n">
        <v>16</v>
      </c>
      <c r="AI1677" s="19" t="n">
        <v>11</v>
      </c>
      <c r="AJ1677" s="19" t="n">
        <v>257</v>
      </c>
      <c r="AK1677" s="19" t="n">
        <v>464</v>
      </c>
      <c r="AL1677" s="19" t="n">
        <v>310</v>
      </c>
      <c r="AM1677" s="19" t="n">
        <v>720</v>
      </c>
      <c r="AN1677" s="19" t="n">
        <v>204</v>
      </c>
      <c r="AO1677" s="19" t="n">
        <v>1756</v>
      </c>
      <c r="AP1677" s="19" t="n">
        <v>232</v>
      </c>
      <c r="AQ1677" s="19" t="n">
        <v>571</v>
      </c>
      <c r="AR1677" s="19" t="n">
        <v>1327</v>
      </c>
      <c r="AS1677" s="19" t="n">
        <v>9193</v>
      </c>
      <c r="AT1677" s="19" t="n">
        <v>360</v>
      </c>
      <c r="AU1677" s="19" t="n">
        <v>121</v>
      </c>
      <c r="AV1677" s="19" t="n">
        <v>12</v>
      </c>
      <c r="AW1677" s="19" t="n">
        <v>2</v>
      </c>
      <c r="AX1677" s="19" t="n">
        <v>130</v>
      </c>
      <c r="AY1677" s="19" t="n">
        <v>50</v>
      </c>
      <c r="AZ1677" s="19" t="n">
        <v>27</v>
      </c>
      <c r="BA1677" s="19" t="n">
        <v>7</v>
      </c>
      <c r="BB1677" s="19" t="n">
        <v>521</v>
      </c>
      <c r="BC1677" s="19" t="n">
        <v>1465</v>
      </c>
      <c r="BD1677" s="19" t="n">
        <v>470</v>
      </c>
      <c r="BE1677" s="19" t="n">
        <v>1304</v>
      </c>
      <c r="BF1677" s="21" t="s">
        <v>46</v>
      </c>
      <c r="BG1677" s="19" t="s">
        <v>47</v>
      </c>
      <c r="BH1677" s="19" t="n">
        <v>1119</v>
      </c>
      <c r="BI1677" s="19" t="n">
        <v>870</v>
      </c>
      <c r="BJ1677" s="19" t="n">
        <v>1270</v>
      </c>
      <c r="BK1677" s="19" t="n">
        <v>1229</v>
      </c>
      <c r="BL1677" s="19" t="n">
        <v>321</v>
      </c>
      <c r="BM1677" s="19" t="n">
        <v>195</v>
      </c>
      <c r="BN1677" s="19" t="n">
        <v>1476</v>
      </c>
      <c r="BO1677" s="19" t="n">
        <v>2734</v>
      </c>
    </row>
    <row r="1678" customFormat="false" ht="13.2" hidden="false" customHeight="false" outlineLevel="0" collapsed="false">
      <c r="A1678" s="1" t="s">
        <v>49</v>
      </c>
      <c r="B1678" s="1" t="n">
        <v>97338</v>
      </c>
      <c r="C1678" s="19" t="n">
        <v>2102</v>
      </c>
      <c r="D1678" s="19" t="n">
        <v>968</v>
      </c>
      <c r="E1678" s="19" t="n">
        <v>1057</v>
      </c>
      <c r="F1678" s="19" t="n">
        <v>4520</v>
      </c>
      <c r="G1678" s="19" t="n">
        <v>748</v>
      </c>
      <c r="H1678" s="19" t="n">
        <v>77385</v>
      </c>
      <c r="I1678" s="19" t="n">
        <v>1704</v>
      </c>
      <c r="J1678" s="19" t="n">
        <v>56565</v>
      </c>
      <c r="K1678" s="19" t="n">
        <v>1001</v>
      </c>
      <c r="L1678" s="19" t="n">
        <v>2101</v>
      </c>
      <c r="M1678" s="19" t="n">
        <v>383</v>
      </c>
      <c r="N1678" s="19" t="n">
        <v>1034</v>
      </c>
      <c r="O1678" s="19" t="n">
        <v>297</v>
      </c>
      <c r="P1678" s="19" t="n">
        <v>1638</v>
      </c>
      <c r="Q1678" s="19" t="n">
        <v>63</v>
      </c>
      <c r="R1678" s="19" t="n">
        <v>335</v>
      </c>
      <c r="S1678" s="19" t="n">
        <v>1118</v>
      </c>
      <c r="T1678" s="19" t="n">
        <v>232</v>
      </c>
      <c r="U1678" s="19" t="n">
        <v>1892.629</v>
      </c>
      <c r="V1678" s="19" t="n">
        <v>567</v>
      </c>
      <c r="W1678" s="19" t="n">
        <v>9324</v>
      </c>
      <c r="X1678" s="19" t="n">
        <v>260</v>
      </c>
      <c r="Y1678" s="19" t="n">
        <v>1064</v>
      </c>
      <c r="Z1678" s="19" t="n">
        <v>494</v>
      </c>
      <c r="AA1678" s="19" t="n">
        <v>2760</v>
      </c>
      <c r="AB1678" s="21" t="s">
        <v>46</v>
      </c>
      <c r="AC1678" s="19" t="s">
        <v>47</v>
      </c>
      <c r="AD1678" s="19" t="n">
        <v>851</v>
      </c>
      <c r="AE1678" s="19" t="n">
        <v>13312</v>
      </c>
      <c r="AF1678" s="19" t="n">
        <v>796</v>
      </c>
      <c r="AG1678" s="19" t="n">
        <v>1595</v>
      </c>
      <c r="AH1678" s="21" t="s">
        <v>46</v>
      </c>
      <c r="AI1678" s="19" t="s">
        <v>47</v>
      </c>
      <c r="AJ1678" s="19" t="n">
        <v>757</v>
      </c>
      <c r="AK1678" s="19" t="n">
        <v>1278</v>
      </c>
      <c r="AL1678" s="19" t="n">
        <v>843</v>
      </c>
      <c r="AM1678" s="19" t="n">
        <v>2922</v>
      </c>
      <c r="AN1678" s="19" t="n">
        <v>706</v>
      </c>
      <c r="AO1678" s="19" t="n">
        <v>5939</v>
      </c>
      <c r="AP1678" s="19" t="n">
        <v>625</v>
      </c>
      <c r="AQ1678" s="19" t="n">
        <v>1530</v>
      </c>
      <c r="AR1678" s="19" t="n">
        <v>2007</v>
      </c>
      <c r="AS1678" s="19" t="n">
        <v>39087</v>
      </c>
      <c r="AT1678" s="19" t="n">
        <v>815</v>
      </c>
      <c r="AU1678" s="19" t="n">
        <v>723</v>
      </c>
      <c r="AV1678" s="19" t="n">
        <v>53</v>
      </c>
      <c r="AW1678" s="19" t="n">
        <v>9</v>
      </c>
      <c r="AX1678" s="19" t="n">
        <v>533</v>
      </c>
      <c r="AY1678" s="19" t="n">
        <v>547</v>
      </c>
      <c r="AZ1678" s="19" t="n">
        <v>95</v>
      </c>
      <c r="BA1678" s="19" t="n">
        <v>36</v>
      </c>
      <c r="BB1678" s="19" t="n">
        <v>312</v>
      </c>
      <c r="BC1678" s="19" t="n">
        <v>372</v>
      </c>
      <c r="BD1678" s="19" t="n">
        <v>254</v>
      </c>
      <c r="BE1678" s="19" t="n">
        <v>305</v>
      </c>
      <c r="BF1678" s="21" t="s">
        <v>46</v>
      </c>
      <c r="BG1678" s="19" t="s">
        <v>47</v>
      </c>
      <c r="BH1678" s="19" t="n">
        <v>1676</v>
      </c>
      <c r="BI1678" s="19" t="n">
        <v>4086</v>
      </c>
      <c r="BJ1678" s="19" t="n">
        <v>1769</v>
      </c>
      <c r="BK1678" s="19" t="n">
        <v>4532</v>
      </c>
      <c r="BL1678" s="19" t="n">
        <v>483</v>
      </c>
      <c r="BM1678" s="19" t="n">
        <v>533</v>
      </c>
      <c r="BN1678" s="19" t="n">
        <v>1558</v>
      </c>
      <c r="BO1678" s="19" t="n">
        <v>3147</v>
      </c>
    </row>
    <row r="1679" customFormat="false" ht="13.2" hidden="false" customHeight="false" outlineLevel="0" collapsed="false">
      <c r="A1679" s="1" t="s">
        <v>50</v>
      </c>
      <c r="B1679" s="1" t="n">
        <v>97338</v>
      </c>
      <c r="C1679" s="19" t="n">
        <v>1474</v>
      </c>
      <c r="D1679" s="19" t="n">
        <v>1132</v>
      </c>
      <c r="E1679" s="19" t="n">
        <v>790</v>
      </c>
      <c r="F1679" s="19" t="n">
        <v>3904</v>
      </c>
      <c r="G1679" s="19" t="n">
        <v>635</v>
      </c>
      <c r="H1679" s="19" t="n">
        <v>91086</v>
      </c>
      <c r="I1679" s="19" t="n">
        <v>1210</v>
      </c>
      <c r="J1679" s="19" t="n">
        <v>63675</v>
      </c>
      <c r="K1679" s="19" t="n">
        <v>915</v>
      </c>
      <c r="L1679" s="19" t="n">
        <v>2159</v>
      </c>
      <c r="M1679" s="19" t="n">
        <v>389</v>
      </c>
      <c r="N1679" s="19" t="n">
        <v>1096</v>
      </c>
      <c r="O1679" s="19" t="n">
        <v>259</v>
      </c>
      <c r="P1679" s="19" t="n">
        <v>2509</v>
      </c>
      <c r="Q1679" s="19" t="n">
        <v>82</v>
      </c>
      <c r="R1679" s="19" t="n">
        <v>329</v>
      </c>
      <c r="S1679" s="19" t="n">
        <v>1670</v>
      </c>
      <c r="T1679" s="19" t="n">
        <v>223</v>
      </c>
      <c r="U1679" s="19" t="n">
        <v>2243.741</v>
      </c>
      <c r="V1679" s="19" t="n">
        <v>452</v>
      </c>
      <c r="W1679" s="19" t="n">
        <v>10771</v>
      </c>
      <c r="X1679" s="19" t="n">
        <v>154</v>
      </c>
      <c r="Y1679" s="19" t="n">
        <v>722</v>
      </c>
      <c r="Z1679" s="19" t="n">
        <v>356</v>
      </c>
      <c r="AA1679" s="19" t="n">
        <v>4872</v>
      </c>
      <c r="AB1679" s="19" t="n">
        <v>14</v>
      </c>
      <c r="AC1679" s="19" t="n">
        <v>142</v>
      </c>
      <c r="AD1679" s="19" t="n">
        <v>996</v>
      </c>
      <c r="AE1679" s="19" t="n">
        <v>18568</v>
      </c>
      <c r="AF1679" s="19" t="n">
        <v>968</v>
      </c>
      <c r="AG1679" s="19" t="n">
        <v>3433</v>
      </c>
      <c r="AH1679" s="21" t="s">
        <v>46</v>
      </c>
      <c r="AI1679" s="19" t="s">
        <v>47</v>
      </c>
      <c r="AJ1679" s="19" t="n">
        <v>903</v>
      </c>
      <c r="AK1679" s="19" t="n">
        <v>1771</v>
      </c>
      <c r="AL1679" s="19" t="n">
        <v>995</v>
      </c>
      <c r="AM1679" s="19" t="n">
        <v>5250</v>
      </c>
      <c r="AN1679" s="19" t="n">
        <v>865</v>
      </c>
      <c r="AO1679" s="19" t="n">
        <v>8378</v>
      </c>
      <c r="AP1679" s="19" t="n">
        <v>808</v>
      </c>
      <c r="AQ1679" s="19" t="n">
        <v>2200</v>
      </c>
      <c r="AR1679" s="19" t="n">
        <v>1467</v>
      </c>
      <c r="AS1679" s="19" t="n">
        <v>54453</v>
      </c>
      <c r="AT1679" s="19" t="n">
        <v>705</v>
      </c>
      <c r="AU1679" s="19" t="n">
        <v>1083</v>
      </c>
      <c r="AV1679" s="19" t="n">
        <v>84</v>
      </c>
      <c r="AW1679" s="19" t="n">
        <v>18</v>
      </c>
      <c r="AX1679" s="19" t="n">
        <v>508</v>
      </c>
      <c r="AY1679" s="19" t="n">
        <v>878</v>
      </c>
      <c r="AZ1679" s="19" t="n">
        <v>82</v>
      </c>
      <c r="BA1679" s="19" t="n">
        <v>35</v>
      </c>
      <c r="BB1679" s="19" t="s">
        <v>47</v>
      </c>
      <c r="BC1679" s="19" t="s">
        <v>47</v>
      </c>
      <c r="BD1679" s="19" t="s">
        <v>47</v>
      </c>
      <c r="BE1679" s="19" t="s">
        <v>47</v>
      </c>
      <c r="BF1679" s="21" t="s">
        <v>46</v>
      </c>
      <c r="BG1679" s="19" t="s">
        <v>47</v>
      </c>
      <c r="BH1679" s="19" t="n">
        <v>1360</v>
      </c>
      <c r="BI1679" s="19" t="n">
        <v>6203</v>
      </c>
      <c r="BJ1679" s="19" t="n">
        <v>1384</v>
      </c>
      <c r="BK1679" s="19" t="n">
        <v>6784</v>
      </c>
      <c r="BL1679" s="19" t="n">
        <v>480</v>
      </c>
      <c r="BM1679" s="19" t="n">
        <v>932</v>
      </c>
      <c r="BN1679" s="19" t="n">
        <v>952</v>
      </c>
      <c r="BO1679" s="19" t="n">
        <v>2324</v>
      </c>
    </row>
    <row r="1680" customFormat="false" ht="13.2" hidden="false" customHeight="false" outlineLevel="0" collapsed="false">
      <c r="A1680" s="1" t="s">
        <v>51</v>
      </c>
      <c r="B1680" s="1" t="n">
        <v>97338</v>
      </c>
      <c r="C1680" s="19" t="n">
        <v>871</v>
      </c>
      <c r="D1680" s="19" t="n">
        <v>790</v>
      </c>
      <c r="E1680" s="19" t="n">
        <v>450</v>
      </c>
      <c r="F1680" s="19" t="n">
        <v>2433</v>
      </c>
      <c r="G1680" s="19" t="n">
        <v>389</v>
      </c>
      <c r="H1680" s="19" t="n">
        <v>74783</v>
      </c>
      <c r="I1680" s="19" t="n">
        <v>746</v>
      </c>
      <c r="J1680" s="19" t="n">
        <v>53929</v>
      </c>
      <c r="K1680" s="19" t="n">
        <v>621</v>
      </c>
      <c r="L1680" s="19" t="n">
        <v>1666</v>
      </c>
      <c r="M1680" s="19" t="n">
        <v>310</v>
      </c>
      <c r="N1680" s="19" t="n">
        <v>1027</v>
      </c>
      <c r="O1680" s="19" t="n">
        <v>138</v>
      </c>
      <c r="P1680" s="19" t="n">
        <v>1557</v>
      </c>
      <c r="Q1680" s="19" t="n">
        <v>70</v>
      </c>
      <c r="R1680" s="19" t="n">
        <v>275</v>
      </c>
      <c r="S1680" s="19" t="n">
        <v>2170</v>
      </c>
      <c r="T1680" s="19" t="n">
        <v>108</v>
      </c>
      <c r="U1680" s="19" t="n">
        <v>1542.497</v>
      </c>
      <c r="V1680" s="19" t="n">
        <v>267</v>
      </c>
      <c r="W1680" s="19" t="n">
        <v>8128</v>
      </c>
      <c r="X1680" s="19" t="n">
        <v>78</v>
      </c>
      <c r="Y1680" s="19" t="n">
        <v>307</v>
      </c>
      <c r="Z1680" s="19" t="n">
        <v>175</v>
      </c>
      <c r="AA1680" s="19" t="n">
        <v>2917</v>
      </c>
      <c r="AB1680" s="21" t="s">
        <v>46</v>
      </c>
      <c r="AC1680" s="19" t="s">
        <v>47</v>
      </c>
      <c r="AD1680" s="19" t="n">
        <v>755</v>
      </c>
      <c r="AE1680" s="19" t="n">
        <v>16199</v>
      </c>
      <c r="AF1680" s="19" t="n">
        <v>741</v>
      </c>
      <c r="AG1680" s="19" t="n">
        <v>3742</v>
      </c>
      <c r="AH1680" s="19" t="n">
        <v>13</v>
      </c>
      <c r="AI1680" s="19" t="n">
        <v>23</v>
      </c>
      <c r="AJ1680" s="19" t="n">
        <v>710</v>
      </c>
      <c r="AK1680" s="19" t="n">
        <v>1438</v>
      </c>
      <c r="AL1680" s="19" t="n">
        <v>754</v>
      </c>
      <c r="AM1680" s="19" t="n">
        <v>5250</v>
      </c>
      <c r="AN1680" s="19" t="n">
        <v>685</v>
      </c>
      <c r="AO1680" s="19" t="n">
        <v>6947</v>
      </c>
      <c r="AP1680" s="19" t="n">
        <v>642</v>
      </c>
      <c r="AQ1680" s="19" t="n">
        <v>1997</v>
      </c>
      <c r="AR1680" s="19" t="n">
        <v>870</v>
      </c>
      <c r="AS1680" s="19" t="n">
        <v>49186</v>
      </c>
      <c r="AT1680" s="19" t="n">
        <v>448</v>
      </c>
      <c r="AU1680" s="19" t="n">
        <v>712</v>
      </c>
      <c r="AV1680" s="19" t="n">
        <v>55</v>
      </c>
      <c r="AW1680" s="19" t="n">
        <v>12</v>
      </c>
      <c r="AX1680" s="19" t="n">
        <v>310</v>
      </c>
      <c r="AY1680" s="19" t="n">
        <v>551</v>
      </c>
      <c r="AZ1680" s="19" t="n">
        <v>68</v>
      </c>
      <c r="BA1680" s="19" t="n">
        <v>29</v>
      </c>
      <c r="BB1680" s="19" t="s">
        <v>47</v>
      </c>
      <c r="BC1680" s="19" t="s">
        <v>47</v>
      </c>
      <c r="BD1680" s="19" t="s">
        <v>47</v>
      </c>
      <c r="BE1680" s="19" t="s">
        <v>47</v>
      </c>
      <c r="BF1680" s="21" t="s">
        <v>46</v>
      </c>
      <c r="BG1680" s="19" t="s">
        <v>47</v>
      </c>
      <c r="BH1680" s="19" t="n">
        <v>862</v>
      </c>
      <c r="BI1680" s="19" t="n">
        <v>6123</v>
      </c>
      <c r="BJ1680" s="19" t="n">
        <v>864</v>
      </c>
      <c r="BK1680" s="19" t="n">
        <v>6492</v>
      </c>
      <c r="BL1680" s="19" t="n">
        <v>294</v>
      </c>
      <c r="BM1680" s="19" t="n">
        <v>692</v>
      </c>
      <c r="BN1680" s="19" t="n">
        <v>548</v>
      </c>
      <c r="BO1680" s="19" t="n">
        <v>1500</v>
      </c>
    </row>
    <row r="1681" customFormat="false" ht="13.2" hidden="false" customHeight="false" outlineLevel="0" collapsed="false">
      <c r="A1681" s="1" t="s">
        <v>52</v>
      </c>
      <c r="B1681" s="1" t="n">
        <v>97338</v>
      </c>
      <c r="C1681" s="19" t="n">
        <v>710</v>
      </c>
      <c r="D1681" s="19" t="n">
        <v>664</v>
      </c>
      <c r="E1681" s="19" t="n">
        <v>426</v>
      </c>
      <c r="F1681" s="19" t="n">
        <v>1957</v>
      </c>
      <c r="G1681" s="19" t="n">
        <v>300</v>
      </c>
      <c r="H1681" s="19" t="n">
        <v>90391</v>
      </c>
      <c r="I1681" s="19" t="n">
        <v>580</v>
      </c>
      <c r="J1681" s="19" t="n">
        <v>53316</v>
      </c>
      <c r="K1681" s="19" t="n">
        <v>597</v>
      </c>
      <c r="L1681" s="19" t="n">
        <v>2938</v>
      </c>
      <c r="M1681" s="19" t="n">
        <v>312</v>
      </c>
      <c r="N1681" s="19" t="n">
        <v>1759</v>
      </c>
      <c r="O1681" s="19" t="n">
        <v>133</v>
      </c>
      <c r="P1681" s="19" t="n">
        <v>2750</v>
      </c>
      <c r="Q1681" s="19" t="n">
        <v>69</v>
      </c>
      <c r="R1681" s="19" t="n">
        <v>307</v>
      </c>
      <c r="S1681" s="19" t="n">
        <v>6838</v>
      </c>
      <c r="T1681" s="19" t="n">
        <v>122</v>
      </c>
      <c r="U1681" s="19" t="n">
        <v>2729.948</v>
      </c>
      <c r="V1681" s="19" t="n">
        <v>265</v>
      </c>
      <c r="W1681" s="19" t="n">
        <v>11635</v>
      </c>
      <c r="X1681" s="19" t="n">
        <v>35</v>
      </c>
      <c r="Y1681" s="19" t="n">
        <v>194</v>
      </c>
      <c r="Z1681" s="19" t="n">
        <v>189</v>
      </c>
      <c r="AA1681" s="19" t="n">
        <v>3331</v>
      </c>
      <c r="AB1681" s="19" t="n">
        <v>11</v>
      </c>
      <c r="AC1681" s="19" t="n">
        <v>137</v>
      </c>
      <c r="AD1681" s="19" t="n">
        <v>656</v>
      </c>
      <c r="AE1681" s="19" t="n">
        <v>17694</v>
      </c>
      <c r="AF1681" s="19" t="n">
        <v>642</v>
      </c>
      <c r="AG1681" s="19" t="n">
        <v>5239</v>
      </c>
      <c r="AH1681" s="21" t="s">
        <v>46</v>
      </c>
      <c r="AI1681" s="19" t="s">
        <v>47</v>
      </c>
      <c r="AJ1681" s="19" t="n">
        <v>624</v>
      </c>
      <c r="AK1681" s="19" t="n">
        <v>1617</v>
      </c>
      <c r="AL1681" s="19" t="n">
        <v>656</v>
      </c>
      <c r="AM1681" s="19" t="n">
        <v>6909</v>
      </c>
      <c r="AN1681" s="19" t="n">
        <v>567</v>
      </c>
      <c r="AO1681" s="19" t="n">
        <v>6577</v>
      </c>
      <c r="AP1681" s="19" t="n">
        <v>599</v>
      </c>
      <c r="AQ1681" s="19" t="n">
        <v>2555</v>
      </c>
      <c r="AR1681" s="19" t="n">
        <v>710</v>
      </c>
      <c r="AS1681" s="19" t="n">
        <v>65420</v>
      </c>
      <c r="AT1681" s="19" t="n">
        <v>336</v>
      </c>
      <c r="AU1681" s="19" t="n">
        <v>402</v>
      </c>
      <c r="AV1681" s="19" t="n">
        <v>44</v>
      </c>
      <c r="AW1681" s="19" t="n">
        <v>13</v>
      </c>
      <c r="AX1681" s="19" t="n">
        <v>176</v>
      </c>
      <c r="AY1681" s="19" t="n">
        <v>274</v>
      </c>
      <c r="AZ1681" s="19" t="n">
        <v>55</v>
      </c>
      <c r="BA1681" s="19" t="n">
        <v>22</v>
      </c>
      <c r="BB1681" s="19" t="s">
        <v>47</v>
      </c>
      <c r="BC1681" s="19" t="s">
        <v>47</v>
      </c>
      <c r="BD1681" s="19" t="s">
        <v>47</v>
      </c>
      <c r="BE1681" s="19" t="s">
        <v>47</v>
      </c>
      <c r="BF1681" s="19" t="n">
        <v>17</v>
      </c>
      <c r="BG1681" s="19" t="n">
        <v>51</v>
      </c>
      <c r="BH1681" s="19" t="n">
        <v>709</v>
      </c>
      <c r="BI1681" s="19" t="n">
        <v>10465</v>
      </c>
      <c r="BJ1681" s="19" t="n">
        <v>709</v>
      </c>
      <c r="BK1681" s="19" t="n">
        <v>11055</v>
      </c>
      <c r="BL1681" s="19" t="n">
        <v>319</v>
      </c>
      <c r="BM1681" s="19" t="n">
        <v>1706</v>
      </c>
      <c r="BN1681" s="19" t="n">
        <v>352</v>
      </c>
      <c r="BO1681" s="19" t="n">
        <v>1211</v>
      </c>
    </row>
    <row r="1682" customFormat="false" ht="13.2" hidden="false" customHeight="false" outlineLevel="0" collapsed="false">
      <c r="A1682" s="1" t="s">
        <v>53</v>
      </c>
      <c r="B1682" s="1" t="n">
        <v>97338</v>
      </c>
      <c r="C1682" s="19" t="n">
        <v>122</v>
      </c>
      <c r="D1682" s="19" t="n">
        <v>106</v>
      </c>
      <c r="E1682" s="19" t="n">
        <v>103</v>
      </c>
      <c r="F1682" s="19" t="n">
        <v>331</v>
      </c>
      <c r="G1682" s="19" t="n">
        <v>47</v>
      </c>
      <c r="H1682" s="19" t="n">
        <v>44671</v>
      </c>
      <c r="I1682" s="19" t="n">
        <v>94</v>
      </c>
      <c r="J1682" s="19" t="n">
        <v>14453</v>
      </c>
      <c r="K1682" s="19" t="n">
        <v>116</v>
      </c>
      <c r="L1682" s="19" t="n">
        <v>2160</v>
      </c>
      <c r="M1682" s="19" t="n">
        <v>70</v>
      </c>
      <c r="N1682" s="19" t="n">
        <v>1112</v>
      </c>
      <c r="O1682" s="19" t="n">
        <v>31</v>
      </c>
      <c r="P1682" s="19" t="n">
        <v>1895</v>
      </c>
      <c r="Q1682" s="19" t="n">
        <v>18</v>
      </c>
      <c r="R1682" s="19" t="n">
        <v>88</v>
      </c>
      <c r="S1682" s="19" t="n">
        <v>10789</v>
      </c>
      <c r="T1682" s="19" t="n">
        <v>17</v>
      </c>
      <c r="U1682" s="19" t="n">
        <v>1065.98</v>
      </c>
      <c r="V1682" s="19" t="n">
        <v>43</v>
      </c>
      <c r="W1682" s="19" t="n">
        <v>2472</v>
      </c>
      <c r="X1682" s="21" t="s">
        <v>46</v>
      </c>
      <c r="Y1682" s="19" t="s">
        <v>47</v>
      </c>
      <c r="Z1682" s="19" t="n">
        <v>33</v>
      </c>
      <c r="AA1682" s="19" t="n">
        <v>596</v>
      </c>
      <c r="AB1682" s="19" t="n">
        <v>14</v>
      </c>
      <c r="AC1682" s="19" t="n">
        <v>310</v>
      </c>
      <c r="AD1682" s="19" t="n">
        <v>111</v>
      </c>
      <c r="AE1682" s="19" t="n">
        <v>8281</v>
      </c>
      <c r="AF1682" s="19" t="n">
        <v>110</v>
      </c>
      <c r="AG1682" s="19" t="n">
        <v>2577</v>
      </c>
      <c r="AH1682" s="19" t="s">
        <v>47</v>
      </c>
      <c r="AI1682" s="19" t="s">
        <v>47</v>
      </c>
      <c r="AJ1682" s="19" t="n">
        <v>104</v>
      </c>
      <c r="AK1682" s="19" t="n">
        <v>360</v>
      </c>
      <c r="AL1682" s="19" t="n">
        <v>111</v>
      </c>
      <c r="AM1682" s="19" t="n">
        <v>2946</v>
      </c>
      <c r="AN1682" s="19" t="n">
        <v>81</v>
      </c>
      <c r="AO1682" s="19" t="n">
        <v>1151</v>
      </c>
      <c r="AP1682" s="19" t="n">
        <v>101</v>
      </c>
      <c r="AQ1682" s="19" t="n">
        <v>1289</v>
      </c>
      <c r="AR1682" s="19" t="n">
        <v>122</v>
      </c>
      <c r="AS1682" s="19" t="n">
        <v>35457</v>
      </c>
      <c r="AT1682" s="19" t="n">
        <v>43</v>
      </c>
      <c r="AU1682" s="19" t="n">
        <v>36</v>
      </c>
      <c r="AV1682" s="21" t="s">
        <v>46</v>
      </c>
      <c r="AW1682" s="19" t="s">
        <v>47</v>
      </c>
      <c r="AX1682" s="19" t="s">
        <v>47</v>
      </c>
      <c r="AY1682" s="19" t="s">
        <v>47</v>
      </c>
      <c r="AZ1682" s="21" t="s">
        <v>46</v>
      </c>
      <c r="BA1682" s="19" t="s">
        <v>47</v>
      </c>
      <c r="BB1682" s="19" t="s">
        <v>47</v>
      </c>
      <c r="BC1682" s="19" t="s">
        <v>47</v>
      </c>
      <c r="BD1682" s="19" t="s">
        <v>47</v>
      </c>
      <c r="BE1682" s="19" t="s">
        <v>47</v>
      </c>
      <c r="BF1682" s="19" t="n">
        <v>76</v>
      </c>
      <c r="BG1682" s="19" t="n">
        <v>448</v>
      </c>
      <c r="BH1682" s="19" t="n">
        <v>122</v>
      </c>
      <c r="BI1682" s="19" t="n">
        <v>8292</v>
      </c>
      <c r="BJ1682" s="19" t="n">
        <v>122</v>
      </c>
      <c r="BK1682" s="19" t="n">
        <v>8626</v>
      </c>
      <c r="BL1682" s="19" t="n">
        <v>87</v>
      </c>
      <c r="BM1682" s="19" t="n">
        <v>3062</v>
      </c>
      <c r="BN1682" s="19" t="n">
        <v>20</v>
      </c>
      <c r="BO1682" s="19" t="n">
        <v>250</v>
      </c>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97339</v>
      </c>
      <c r="C1684" s="19" t="n">
        <v>997</v>
      </c>
      <c r="D1684" s="19" t="n">
        <v>307</v>
      </c>
      <c r="E1684" s="19" t="n">
        <v>439</v>
      </c>
      <c r="F1684" s="19" t="n">
        <v>1628</v>
      </c>
      <c r="G1684" s="19" t="n">
        <v>229</v>
      </c>
      <c r="H1684" s="19" t="n">
        <v>61555</v>
      </c>
      <c r="I1684" s="19" t="n">
        <v>764</v>
      </c>
      <c r="J1684" s="19" t="n">
        <v>30111</v>
      </c>
      <c r="K1684" s="19" t="n">
        <v>540</v>
      </c>
      <c r="L1684" s="19" t="n">
        <v>4686</v>
      </c>
      <c r="M1684" s="19" t="n">
        <v>311</v>
      </c>
      <c r="N1684" s="19" t="n">
        <v>3239</v>
      </c>
      <c r="O1684" s="19" t="n">
        <v>195</v>
      </c>
      <c r="P1684" s="19" t="n">
        <v>2549</v>
      </c>
      <c r="Q1684" s="19" t="n">
        <v>11</v>
      </c>
      <c r="R1684" s="19" t="n">
        <v>275</v>
      </c>
      <c r="S1684" s="19" t="n">
        <v>13636</v>
      </c>
      <c r="T1684" s="19" t="n">
        <v>67</v>
      </c>
      <c r="U1684" s="19" t="n">
        <v>736.811</v>
      </c>
      <c r="V1684" s="19" t="n">
        <v>137</v>
      </c>
      <c r="W1684" s="19" t="n">
        <v>3530</v>
      </c>
      <c r="X1684" s="19" t="n">
        <v>62</v>
      </c>
      <c r="Y1684" s="19" t="n">
        <v>164</v>
      </c>
      <c r="Z1684" s="19" t="n">
        <v>76</v>
      </c>
      <c r="AA1684" s="19" t="n">
        <v>942</v>
      </c>
      <c r="AB1684" s="21" t="s">
        <v>46</v>
      </c>
      <c r="AC1684" s="19" t="s">
        <v>47</v>
      </c>
      <c r="AD1684" s="19" t="n">
        <v>365</v>
      </c>
      <c r="AE1684" s="19" t="n">
        <v>10686</v>
      </c>
      <c r="AF1684" s="19" t="n">
        <v>326</v>
      </c>
      <c r="AG1684" s="19" t="n">
        <v>3711</v>
      </c>
      <c r="AH1684" s="21" t="s">
        <v>46</v>
      </c>
      <c r="AI1684" s="19" t="s">
        <v>47</v>
      </c>
      <c r="AJ1684" s="19" t="n">
        <v>302</v>
      </c>
      <c r="AK1684" s="19" t="n">
        <v>1004</v>
      </c>
      <c r="AL1684" s="19" t="n">
        <v>356</v>
      </c>
      <c r="AM1684" s="19" t="n">
        <v>4750</v>
      </c>
      <c r="AN1684" s="19" t="n">
        <v>258</v>
      </c>
      <c r="AO1684" s="19" t="n">
        <v>2836</v>
      </c>
      <c r="AP1684" s="19" t="n">
        <v>282</v>
      </c>
      <c r="AQ1684" s="19" t="n">
        <v>1544</v>
      </c>
      <c r="AR1684" s="19" t="n">
        <v>775</v>
      </c>
      <c r="AS1684" s="19" t="n">
        <v>42449</v>
      </c>
      <c r="AT1684" s="19" t="n">
        <v>294</v>
      </c>
      <c r="AU1684" s="19" t="n">
        <v>250</v>
      </c>
      <c r="AV1684" s="21" t="s">
        <v>46</v>
      </c>
      <c r="AW1684" s="19" t="s">
        <v>47</v>
      </c>
      <c r="AX1684" s="19" t="n">
        <v>107</v>
      </c>
      <c r="AY1684" s="19" t="n">
        <v>132</v>
      </c>
      <c r="AZ1684" s="19" t="n">
        <v>25</v>
      </c>
      <c r="BA1684" s="19" t="n">
        <v>10</v>
      </c>
      <c r="BB1684" s="19" t="n">
        <v>126</v>
      </c>
      <c r="BC1684" s="19" t="n">
        <v>173</v>
      </c>
      <c r="BD1684" s="19" t="n">
        <v>102</v>
      </c>
      <c r="BE1684" s="19" t="n">
        <v>143</v>
      </c>
      <c r="BF1684" s="19" t="n">
        <v>19</v>
      </c>
      <c r="BG1684" s="19" t="n">
        <v>240</v>
      </c>
      <c r="BH1684" s="19" t="n">
        <v>723</v>
      </c>
      <c r="BI1684" s="19" t="n">
        <v>7597</v>
      </c>
      <c r="BJ1684" s="19" t="n">
        <v>768</v>
      </c>
      <c r="BK1684" s="19" t="n">
        <v>8136</v>
      </c>
      <c r="BL1684" s="19" t="n">
        <v>278</v>
      </c>
      <c r="BM1684" s="19" t="n">
        <v>936</v>
      </c>
      <c r="BN1684" s="19" t="n">
        <v>601</v>
      </c>
      <c r="BO1684" s="19" t="n">
        <v>1236</v>
      </c>
    </row>
    <row r="1685" customFormat="false" ht="13.2" hidden="false" customHeight="false" outlineLevel="0" collapsed="false">
      <c r="A1685" s="1" t="s">
        <v>45</v>
      </c>
      <c r="B1685" s="1" t="n">
        <v>97339</v>
      </c>
      <c r="C1685" s="19" t="n">
        <v>211</v>
      </c>
      <c r="D1685" s="19" t="n">
        <v>22</v>
      </c>
      <c r="E1685" s="19" t="n">
        <v>63</v>
      </c>
      <c r="F1685" s="19" t="n">
        <v>240</v>
      </c>
      <c r="G1685" s="19" t="n">
        <v>26</v>
      </c>
      <c r="H1685" s="19" t="n">
        <v>276</v>
      </c>
      <c r="I1685" s="19" t="n">
        <v>120</v>
      </c>
      <c r="J1685" s="19" t="n">
        <v>723</v>
      </c>
      <c r="K1685" s="19" t="n">
        <v>71</v>
      </c>
      <c r="L1685" s="19" t="n">
        <v>198</v>
      </c>
      <c r="M1685" s="19" t="n">
        <v>40</v>
      </c>
      <c r="N1685" s="19" t="n">
        <v>45</v>
      </c>
      <c r="O1685" s="19" t="n">
        <v>33</v>
      </c>
      <c r="P1685" s="19" t="n">
        <v>44</v>
      </c>
      <c r="Q1685" s="21" t="s">
        <v>46</v>
      </c>
      <c r="R1685" s="19" t="n">
        <v>32</v>
      </c>
      <c r="S1685" s="19" t="n">
        <v>467</v>
      </c>
      <c r="T1685" s="21" t="s">
        <v>46</v>
      </c>
      <c r="U1685" s="19" t="s">
        <v>47</v>
      </c>
      <c r="V1685" s="21" t="s">
        <v>46</v>
      </c>
      <c r="W1685" s="19" t="s">
        <v>47</v>
      </c>
      <c r="X1685" s="19" t="n">
        <v>11</v>
      </c>
      <c r="Y1685" s="19" t="n">
        <v>15</v>
      </c>
      <c r="Z1685" s="21" t="s">
        <v>46</v>
      </c>
      <c r="AA1685" s="19" t="s">
        <v>47</v>
      </c>
      <c r="AB1685" s="19" t="s">
        <v>47</v>
      </c>
      <c r="AC1685" s="19" t="s">
        <v>47</v>
      </c>
      <c r="AD1685" s="19" t="n">
        <v>23</v>
      </c>
      <c r="AE1685" s="19" t="n">
        <v>644</v>
      </c>
      <c r="AF1685" s="21" t="s">
        <v>46</v>
      </c>
      <c r="AG1685" s="19" t="s">
        <v>47</v>
      </c>
      <c r="AH1685" s="19" t="s">
        <v>47</v>
      </c>
      <c r="AI1685" s="19" t="s">
        <v>47</v>
      </c>
      <c r="AJ1685" s="19" t="n">
        <v>13</v>
      </c>
      <c r="AK1685" s="19" t="n">
        <v>63</v>
      </c>
      <c r="AL1685" s="19" t="n">
        <v>19</v>
      </c>
      <c r="AM1685" s="19" t="n">
        <v>77</v>
      </c>
      <c r="AN1685" s="19" t="n">
        <v>15</v>
      </c>
      <c r="AO1685" s="19" t="n">
        <v>228</v>
      </c>
      <c r="AP1685" s="21" t="s">
        <v>46</v>
      </c>
      <c r="AQ1685" s="19" t="s">
        <v>47</v>
      </c>
      <c r="AR1685" s="19" t="n">
        <v>23</v>
      </c>
      <c r="AS1685" s="19" t="n">
        <v>49</v>
      </c>
      <c r="AT1685" s="21" t="s">
        <v>46</v>
      </c>
      <c r="AU1685" s="19" t="s">
        <v>47</v>
      </c>
      <c r="AV1685" s="19" t="s">
        <v>47</v>
      </c>
      <c r="AW1685" s="19" t="s">
        <v>47</v>
      </c>
      <c r="AX1685" s="19" t="s">
        <v>47</v>
      </c>
      <c r="AY1685" s="19" t="s">
        <v>47</v>
      </c>
      <c r="AZ1685" s="19" t="s">
        <v>47</v>
      </c>
      <c r="BA1685" s="19" t="s">
        <v>47</v>
      </c>
      <c r="BB1685" s="19" t="n">
        <v>62</v>
      </c>
      <c r="BC1685" s="19" t="n">
        <v>50</v>
      </c>
      <c r="BD1685" s="19" t="n">
        <v>54</v>
      </c>
      <c r="BE1685" s="19" t="n">
        <v>40</v>
      </c>
      <c r="BF1685" s="19" t="s">
        <v>47</v>
      </c>
      <c r="BG1685" s="19" t="s">
        <v>47</v>
      </c>
      <c r="BH1685" s="19" t="n">
        <v>23</v>
      </c>
      <c r="BI1685" s="19" t="n">
        <v>6</v>
      </c>
      <c r="BJ1685" s="19" t="n">
        <v>47</v>
      </c>
      <c r="BK1685" s="19" t="n">
        <v>32</v>
      </c>
      <c r="BL1685" s="19" t="n">
        <v>17</v>
      </c>
      <c r="BM1685" s="19" t="n">
        <v>9</v>
      </c>
      <c r="BN1685" s="19" t="n">
        <v>116</v>
      </c>
      <c r="BO1685" s="19" t="n">
        <v>97</v>
      </c>
    </row>
    <row r="1686" customFormat="false" ht="13.2" hidden="false" customHeight="false" outlineLevel="0" collapsed="false">
      <c r="A1686" s="1" t="s">
        <v>48</v>
      </c>
      <c r="B1686" s="1" t="n">
        <v>97339</v>
      </c>
      <c r="C1686" s="19" t="n">
        <v>210</v>
      </c>
      <c r="D1686" s="19" t="n">
        <v>20</v>
      </c>
      <c r="E1686" s="19" t="n">
        <v>74</v>
      </c>
      <c r="F1686" s="19" t="n">
        <v>281</v>
      </c>
      <c r="G1686" s="19" t="n">
        <v>35</v>
      </c>
      <c r="H1686" s="19" t="n">
        <v>3729</v>
      </c>
      <c r="I1686" s="19" t="n">
        <v>173</v>
      </c>
      <c r="J1686" s="19" t="n">
        <v>2825</v>
      </c>
      <c r="K1686" s="19" t="n">
        <v>86</v>
      </c>
      <c r="L1686" s="19" t="n">
        <v>156</v>
      </c>
      <c r="M1686" s="19" t="n">
        <v>36</v>
      </c>
      <c r="N1686" s="19" t="n">
        <v>99</v>
      </c>
      <c r="O1686" s="19" t="n">
        <v>31</v>
      </c>
      <c r="P1686" s="19" t="n">
        <v>145</v>
      </c>
      <c r="Q1686" s="21" t="s">
        <v>46</v>
      </c>
      <c r="R1686" s="19" t="n">
        <v>28</v>
      </c>
      <c r="S1686" s="19" t="n">
        <v>88</v>
      </c>
      <c r="T1686" s="19" t="n">
        <v>13</v>
      </c>
      <c r="U1686" s="19" t="n">
        <v>83.926</v>
      </c>
      <c r="V1686" s="19" t="n">
        <v>24</v>
      </c>
      <c r="W1686" s="19" t="n">
        <v>201</v>
      </c>
      <c r="X1686" s="19" t="n">
        <v>26</v>
      </c>
      <c r="Y1686" s="19" t="n">
        <v>74</v>
      </c>
      <c r="Z1686" s="21" t="s">
        <v>46</v>
      </c>
      <c r="AA1686" s="19" t="s">
        <v>47</v>
      </c>
      <c r="AB1686" s="19" t="s">
        <v>47</v>
      </c>
      <c r="AC1686" s="19" t="s">
        <v>47</v>
      </c>
      <c r="AD1686" s="19" t="n">
        <v>21</v>
      </c>
      <c r="AE1686" s="19" t="n">
        <v>322</v>
      </c>
      <c r="AF1686" s="19" t="n">
        <v>16</v>
      </c>
      <c r="AG1686" s="19" t="n">
        <v>14</v>
      </c>
      <c r="AH1686" s="19" t="s">
        <v>47</v>
      </c>
      <c r="AI1686" s="19" t="s">
        <v>47</v>
      </c>
      <c r="AJ1686" s="19" t="n">
        <v>18</v>
      </c>
      <c r="AK1686" s="19" t="n">
        <v>40</v>
      </c>
      <c r="AL1686" s="19" t="n">
        <v>20</v>
      </c>
      <c r="AM1686" s="19" t="n">
        <v>55</v>
      </c>
      <c r="AN1686" s="19" t="n">
        <v>14</v>
      </c>
      <c r="AO1686" s="19" t="n">
        <v>77</v>
      </c>
      <c r="AP1686" s="19" t="n">
        <v>13</v>
      </c>
      <c r="AQ1686" s="19" t="n">
        <v>16</v>
      </c>
      <c r="AR1686" s="19" t="n">
        <v>182</v>
      </c>
      <c r="AS1686" s="19" t="n">
        <v>1514</v>
      </c>
      <c r="AT1686" s="19" t="n">
        <v>64</v>
      </c>
      <c r="AU1686" s="19" t="n">
        <v>29</v>
      </c>
      <c r="AV1686" s="19" t="s">
        <v>47</v>
      </c>
      <c r="AW1686" s="19" t="s">
        <v>47</v>
      </c>
      <c r="AX1686" s="21" t="s">
        <v>46</v>
      </c>
      <c r="AY1686" s="19" t="s">
        <v>47</v>
      </c>
      <c r="AZ1686" s="21" t="s">
        <v>46</v>
      </c>
      <c r="BA1686" s="19" t="s">
        <v>47</v>
      </c>
      <c r="BB1686" s="19" t="n">
        <v>41</v>
      </c>
      <c r="BC1686" s="19" t="n">
        <v>98</v>
      </c>
      <c r="BD1686" s="19" t="n">
        <v>31</v>
      </c>
      <c r="BE1686" s="19" t="n">
        <v>83</v>
      </c>
      <c r="BF1686" s="21" t="s">
        <v>46</v>
      </c>
      <c r="BG1686" s="19" t="s">
        <v>47</v>
      </c>
      <c r="BH1686" s="19" t="n">
        <v>159</v>
      </c>
      <c r="BI1686" s="19" t="n">
        <v>137</v>
      </c>
      <c r="BJ1686" s="19" t="n">
        <v>172</v>
      </c>
      <c r="BK1686" s="19" t="n">
        <v>197</v>
      </c>
      <c r="BL1686" s="19" t="n">
        <v>59</v>
      </c>
      <c r="BM1686" s="19" t="n">
        <v>47</v>
      </c>
      <c r="BN1686" s="19" t="n">
        <v>147</v>
      </c>
      <c r="BO1686" s="19" t="n">
        <v>223</v>
      </c>
    </row>
    <row r="1687" customFormat="false" ht="13.2" hidden="false" customHeight="false" outlineLevel="0" collapsed="false">
      <c r="A1687" s="1" t="s">
        <v>49</v>
      </c>
      <c r="B1687" s="1" t="n">
        <v>97339</v>
      </c>
      <c r="C1687" s="19" t="n">
        <v>232</v>
      </c>
      <c r="D1687" s="19" t="n">
        <v>49</v>
      </c>
      <c r="E1687" s="19" t="n">
        <v>87</v>
      </c>
      <c r="F1687" s="19" t="n">
        <v>367</v>
      </c>
      <c r="G1687" s="19" t="n">
        <v>57</v>
      </c>
      <c r="H1687" s="19" t="n">
        <v>8304</v>
      </c>
      <c r="I1687" s="19" t="n">
        <v>198</v>
      </c>
      <c r="J1687" s="19" t="n">
        <v>6478</v>
      </c>
      <c r="K1687" s="19" t="n">
        <v>108</v>
      </c>
      <c r="L1687" s="19" t="n">
        <v>228</v>
      </c>
      <c r="M1687" s="19" t="n">
        <v>56</v>
      </c>
      <c r="N1687" s="19" t="n">
        <v>203</v>
      </c>
      <c r="O1687" s="19" t="n">
        <v>34</v>
      </c>
      <c r="P1687" s="19" t="n">
        <v>277</v>
      </c>
      <c r="Q1687" s="21" t="s">
        <v>46</v>
      </c>
      <c r="R1687" s="19" t="n">
        <v>52</v>
      </c>
      <c r="S1687" s="19" t="n">
        <v>159</v>
      </c>
      <c r="T1687" s="19" t="n">
        <v>11</v>
      </c>
      <c r="U1687" s="19" t="n">
        <v>35.489</v>
      </c>
      <c r="V1687" s="19" t="n">
        <v>30</v>
      </c>
      <c r="W1687" s="19" t="n">
        <v>631</v>
      </c>
      <c r="X1687" s="19" t="n">
        <v>25</v>
      </c>
      <c r="Y1687" s="19" t="n">
        <v>75</v>
      </c>
      <c r="Z1687" s="19" t="n">
        <v>23</v>
      </c>
      <c r="AA1687" s="19" t="n">
        <v>113</v>
      </c>
      <c r="AB1687" s="21" t="s">
        <v>46</v>
      </c>
      <c r="AC1687" s="19" t="s">
        <v>47</v>
      </c>
      <c r="AD1687" s="19" t="n">
        <v>52</v>
      </c>
      <c r="AE1687" s="19" t="n">
        <v>693</v>
      </c>
      <c r="AF1687" s="19" t="n">
        <v>51</v>
      </c>
      <c r="AG1687" s="19" t="n">
        <v>122</v>
      </c>
      <c r="AH1687" s="19" t="s">
        <v>47</v>
      </c>
      <c r="AI1687" s="19" t="s">
        <v>47</v>
      </c>
      <c r="AJ1687" s="19" t="n">
        <v>37</v>
      </c>
      <c r="AK1687" s="19" t="n">
        <v>88</v>
      </c>
      <c r="AL1687" s="19" t="n">
        <v>52</v>
      </c>
      <c r="AM1687" s="19" t="n">
        <v>217</v>
      </c>
      <c r="AN1687" s="19" t="n">
        <v>33</v>
      </c>
      <c r="AO1687" s="19" t="n">
        <v>286</v>
      </c>
      <c r="AP1687" s="19" t="n">
        <v>34</v>
      </c>
      <c r="AQ1687" s="19" t="n">
        <v>41</v>
      </c>
      <c r="AR1687" s="19" t="n">
        <v>230</v>
      </c>
      <c r="AS1687" s="19" t="n">
        <v>5189</v>
      </c>
      <c r="AT1687" s="19" t="n">
        <v>83</v>
      </c>
      <c r="AU1687" s="19" t="n">
        <v>64</v>
      </c>
      <c r="AV1687" s="21" t="s">
        <v>46</v>
      </c>
      <c r="AW1687" s="19" t="s">
        <v>47</v>
      </c>
      <c r="AX1687" s="19" t="n">
        <v>36</v>
      </c>
      <c r="AY1687" s="19" t="n">
        <v>34</v>
      </c>
      <c r="AZ1687" s="19" t="n">
        <v>14</v>
      </c>
      <c r="BA1687" s="19" t="n">
        <v>4</v>
      </c>
      <c r="BB1687" s="19" t="n">
        <v>23</v>
      </c>
      <c r="BC1687" s="19" t="n">
        <v>24</v>
      </c>
      <c r="BD1687" s="19" t="n">
        <v>17</v>
      </c>
      <c r="BE1687" s="19" t="n">
        <v>20</v>
      </c>
      <c r="BF1687" s="21" t="s">
        <v>46</v>
      </c>
      <c r="BG1687" s="19" t="s">
        <v>47</v>
      </c>
      <c r="BH1687" s="19" t="n">
        <v>204</v>
      </c>
      <c r="BI1687" s="19" t="n">
        <v>609</v>
      </c>
      <c r="BJ1687" s="19" t="n">
        <v>212</v>
      </c>
      <c r="BK1687" s="19" t="n">
        <v>670</v>
      </c>
      <c r="BL1687" s="19" t="n">
        <v>64</v>
      </c>
      <c r="BM1687" s="19" t="n">
        <v>88</v>
      </c>
      <c r="BN1687" s="19" t="n">
        <v>165</v>
      </c>
      <c r="BO1687" s="19" t="n">
        <v>270</v>
      </c>
    </row>
    <row r="1688" customFormat="false" ht="13.2" hidden="false" customHeight="false" outlineLevel="0" collapsed="false">
      <c r="A1688" s="1" t="s">
        <v>50</v>
      </c>
      <c r="B1688" s="1" t="n">
        <v>97339</v>
      </c>
      <c r="C1688" s="19" t="n">
        <v>138</v>
      </c>
      <c r="D1688" s="19" t="n">
        <v>67</v>
      </c>
      <c r="E1688" s="19" t="n">
        <v>80</v>
      </c>
      <c r="F1688" s="19" t="n">
        <v>262</v>
      </c>
      <c r="G1688" s="19" t="n">
        <v>38</v>
      </c>
      <c r="H1688" s="19" t="n">
        <v>8479</v>
      </c>
      <c r="I1688" s="19" t="n">
        <v>108</v>
      </c>
      <c r="J1688" s="19" t="n">
        <v>5571</v>
      </c>
      <c r="K1688" s="19" t="n">
        <v>99</v>
      </c>
      <c r="L1688" s="19" t="n">
        <v>398</v>
      </c>
      <c r="M1688" s="19" t="n">
        <v>57</v>
      </c>
      <c r="N1688" s="19" t="n">
        <v>230</v>
      </c>
      <c r="O1688" s="19" t="n">
        <v>33</v>
      </c>
      <c r="P1688" s="19" t="n">
        <v>778</v>
      </c>
      <c r="Q1688" s="19" t="n">
        <v>11</v>
      </c>
      <c r="R1688" s="19" t="n">
        <v>47</v>
      </c>
      <c r="S1688" s="19" t="n">
        <v>468</v>
      </c>
      <c r="T1688" s="19" t="n">
        <v>15</v>
      </c>
      <c r="U1688" s="19" t="n">
        <v>232.116</v>
      </c>
      <c r="V1688" s="19" t="n">
        <v>33</v>
      </c>
      <c r="W1688" s="19" t="n">
        <v>712</v>
      </c>
      <c r="X1688" s="21" t="s">
        <v>46</v>
      </c>
      <c r="Y1688" s="19" t="s">
        <v>47</v>
      </c>
      <c r="Z1688" s="19" t="n">
        <v>22</v>
      </c>
      <c r="AA1688" s="19" t="n">
        <v>288</v>
      </c>
      <c r="AB1688" s="21" t="s">
        <v>46</v>
      </c>
      <c r="AC1688" s="19" t="s">
        <v>47</v>
      </c>
      <c r="AD1688" s="19" t="n">
        <v>83</v>
      </c>
      <c r="AE1688" s="19" t="n">
        <v>1579</v>
      </c>
      <c r="AF1688" s="19" t="n">
        <v>79</v>
      </c>
      <c r="AG1688" s="19" t="n">
        <v>349</v>
      </c>
      <c r="AH1688" s="21" t="s">
        <v>46</v>
      </c>
      <c r="AI1688" s="19" t="s">
        <v>47</v>
      </c>
      <c r="AJ1688" s="19" t="n">
        <v>68</v>
      </c>
      <c r="AK1688" s="19" t="n">
        <v>159</v>
      </c>
      <c r="AL1688" s="19" t="n">
        <v>81</v>
      </c>
      <c r="AM1688" s="19" t="n">
        <v>511</v>
      </c>
      <c r="AN1688" s="19" t="n">
        <v>58</v>
      </c>
      <c r="AO1688" s="19" t="n">
        <v>556</v>
      </c>
      <c r="AP1688" s="19" t="n">
        <v>72</v>
      </c>
      <c r="AQ1688" s="19" t="n">
        <v>139</v>
      </c>
      <c r="AR1688" s="19" t="n">
        <v>136</v>
      </c>
      <c r="AS1688" s="19" t="n">
        <v>5625</v>
      </c>
      <c r="AT1688" s="19" t="n">
        <v>46</v>
      </c>
      <c r="AU1688" s="19" t="n">
        <v>49</v>
      </c>
      <c r="AV1688" s="21" t="s">
        <v>46</v>
      </c>
      <c r="AW1688" s="19" t="s">
        <v>47</v>
      </c>
      <c r="AX1688" s="19" t="n">
        <v>29</v>
      </c>
      <c r="AY1688" s="19" t="n">
        <v>40</v>
      </c>
      <c r="AZ1688" s="21" t="s">
        <v>46</v>
      </c>
      <c r="BA1688" s="19" t="s">
        <v>47</v>
      </c>
      <c r="BB1688" s="19" t="s">
        <v>47</v>
      </c>
      <c r="BC1688" s="19" t="s">
        <v>47</v>
      </c>
      <c r="BD1688" s="19" t="s">
        <v>47</v>
      </c>
      <c r="BE1688" s="19" t="s">
        <v>47</v>
      </c>
      <c r="BF1688" s="19" t="s">
        <v>47</v>
      </c>
      <c r="BG1688" s="19" t="s">
        <v>47</v>
      </c>
      <c r="BH1688" s="19" t="n">
        <v>133</v>
      </c>
      <c r="BI1688" s="19" t="n">
        <v>772</v>
      </c>
      <c r="BJ1688" s="19" t="n">
        <v>133</v>
      </c>
      <c r="BK1688" s="19" t="n">
        <v>905</v>
      </c>
      <c r="BL1688" s="19" t="n">
        <v>49</v>
      </c>
      <c r="BM1688" s="19" t="n">
        <v>165</v>
      </c>
      <c r="BN1688" s="19" t="n">
        <v>81</v>
      </c>
      <c r="BO1688" s="19" t="n">
        <v>207</v>
      </c>
    </row>
    <row r="1689" customFormat="false" ht="13.2" hidden="false" customHeight="false" outlineLevel="0" collapsed="false">
      <c r="A1689" s="1" t="s">
        <v>51</v>
      </c>
      <c r="B1689" s="1" t="n">
        <v>97339</v>
      </c>
      <c r="C1689" s="19" t="n">
        <v>82</v>
      </c>
      <c r="D1689" s="19" t="n">
        <v>57</v>
      </c>
      <c r="E1689" s="19" t="n">
        <v>48</v>
      </c>
      <c r="F1689" s="19" t="n">
        <v>189</v>
      </c>
      <c r="G1689" s="19" t="n">
        <v>32</v>
      </c>
      <c r="H1689" s="19" t="n">
        <v>7072</v>
      </c>
      <c r="I1689" s="19" t="n">
        <v>71</v>
      </c>
      <c r="J1689" s="19" t="n">
        <v>5139</v>
      </c>
      <c r="K1689" s="19" t="n">
        <v>65</v>
      </c>
      <c r="L1689" s="19" t="n">
        <v>158</v>
      </c>
      <c r="M1689" s="19" t="n">
        <v>39</v>
      </c>
      <c r="N1689" s="19" t="n">
        <v>117</v>
      </c>
      <c r="O1689" s="19" t="n">
        <v>28</v>
      </c>
      <c r="P1689" s="19" t="n">
        <v>286</v>
      </c>
      <c r="Q1689" s="21" t="s">
        <v>46</v>
      </c>
      <c r="R1689" s="19" t="n">
        <v>37</v>
      </c>
      <c r="S1689" s="19" t="n">
        <v>314</v>
      </c>
      <c r="T1689" s="19" t="n">
        <v>10</v>
      </c>
      <c r="U1689" s="19" t="n">
        <v>181.583</v>
      </c>
      <c r="V1689" s="19" t="n">
        <v>15</v>
      </c>
      <c r="W1689" s="19" t="n">
        <v>432</v>
      </c>
      <c r="X1689" s="21" t="s">
        <v>46</v>
      </c>
      <c r="Y1689" s="19" t="s">
        <v>47</v>
      </c>
      <c r="Z1689" s="19" t="n">
        <v>10</v>
      </c>
      <c r="AA1689" s="19" t="n">
        <v>182</v>
      </c>
      <c r="AB1689" s="21" t="s">
        <v>46</v>
      </c>
      <c r="AC1689" s="19" t="s">
        <v>47</v>
      </c>
      <c r="AD1689" s="19" t="n">
        <v>69</v>
      </c>
      <c r="AE1689" s="19" t="n">
        <v>1403</v>
      </c>
      <c r="AF1689" s="19" t="n">
        <v>65</v>
      </c>
      <c r="AG1689" s="19" t="n">
        <v>368</v>
      </c>
      <c r="AH1689" s="21" t="s">
        <v>46</v>
      </c>
      <c r="AI1689" s="19" t="s">
        <v>47</v>
      </c>
      <c r="AJ1689" s="19" t="n">
        <v>58</v>
      </c>
      <c r="AK1689" s="19" t="n">
        <v>162</v>
      </c>
      <c r="AL1689" s="19" t="n">
        <v>68</v>
      </c>
      <c r="AM1689" s="19" t="n">
        <v>536</v>
      </c>
      <c r="AN1689" s="19" t="n">
        <v>57</v>
      </c>
      <c r="AO1689" s="19" t="n">
        <v>589</v>
      </c>
      <c r="AP1689" s="19" t="n">
        <v>59</v>
      </c>
      <c r="AQ1689" s="19" t="n">
        <v>129</v>
      </c>
      <c r="AR1689" s="19" t="n">
        <v>82</v>
      </c>
      <c r="AS1689" s="19" t="n">
        <v>4897</v>
      </c>
      <c r="AT1689" s="19" t="n">
        <v>40</v>
      </c>
      <c r="AU1689" s="19" t="n">
        <v>56</v>
      </c>
      <c r="AV1689" s="21" t="s">
        <v>46</v>
      </c>
      <c r="AW1689" s="19" t="s">
        <v>47</v>
      </c>
      <c r="AX1689" s="19" t="n">
        <v>22</v>
      </c>
      <c r="AY1689" s="19" t="n">
        <v>36</v>
      </c>
      <c r="AZ1689" s="19" t="n">
        <v>11</v>
      </c>
      <c r="BA1689" s="19" t="n">
        <v>6</v>
      </c>
      <c r="BB1689" s="19" t="s">
        <v>47</v>
      </c>
      <c r="BC1689" s="19" t="s">
        <v>47</v>
      </c>
      <c r="BD1689" s="19" t="s">
        <v>47</v>
      </c>
      <c r="BE1689" s="19" t="s">
        <v>47</v>
      </c>
      <c r="BF1689" s="19" t="s">
        <v>47</v>
      </c>
      <c r="BG1689" s="19" t="s">
        <v>47</v>
      </c>
      <c r="BH1689" s="19" t="n">
        <v>81</v>
      </c>
      <c r="BI1689" s="19" t="n">
        <v>678</v>
      </c>
      <c r="BJ1689" s="19" t="n">
        <v>81</v>
      </c>
      <c r="BK1689" s="19" t="n">
        <v>726</v>
      </c>
      <c r="BL1689" s="19" t="n">
        <v>26</v>
      </c>
      <c r="BM1689" s="19" t="n">
        <v>81</v>
      </c>
      <c r="BN1689" s="19" t="n">
        <v>50</v>
      </c>
      <c r="BO1689" s="19" t="n">
        <v>157</v>
      </c>
    </row>
    <row r="1690" customFormat="false" ht="13.2" hidden="false" customHeight="false" outlineLevel="0" collapsed="false">
      <c r="A1690" s="1" t="s">
        <v>52</v>
      </c>
      <c r="B1690" s="1" t="n">
        <v>97339</v>
      </c>
      <c r="C1690" s="19" t="n">
        <v>94</v>
      </c>
      <c r="D1690" s="19" t="n">
        <v>72</v>
      </c>
      <c r="E1690" s="19" t="n">
        <v>61</v>
      </c>
      <c r="F1690" s="19" t="n">
        <v>229</v>
      </c>
      <c r="G1690" s="19" t="n">
        <v>41</v>
      </c>
      <c r="H1690" s="19" t="n">
        <v>12369</v>
      </c>
      <c r="I1690" s="19" t="n">
        <v>72</v>
      </c>
      <c r="J1690" s="19" t="n">
        <v>6453</v>
      </c>
      <c r="K1690" s="19" t="n">
        <v>82</v>
      </c>
      <c r="L1690" s="19" t="n">
        <v>491</v>
      </c>
      <c r="M1690" s="19" t="n">
        <v>57</v>
      </c>
      <c r="N1690" s="19" t="n">
        <v>654</v>
      </c>
      <c r="O1690" s="19" t="n">
        <v>36</v>
      </c>
      <c r="P1690" s="19" t="n">
        <v>1019</v>
      </c>
      <c r="Q1690" s="21" t="s">
        <v>46</v>
      </c>
      <c r="R1690" s="19" t="n">
        <v>53</v>
      </c>
      <c r="S1690" s="19" t="n">
        <v>1226</v>
      </c>
      <c r="T1690" s="19" t="n">
        <v>18</v>
      </c>
      <c r="U1690" s="19" t="n">
        <v>203.697</v>
      </c>
      <c r="V1690" s="19" t="n">
        <v>35</v>
      </c>
      <c r="W1690" s="19" t="n">
        <v>1554</v>
      </c>
      <c r="X1690" s="19" t="s">
        <v>47</v>
      </c>
      <c r="Y1690" s="19" t="s">
        <v>47</v>
      </c>
      <c r="Z1690" s="19" t="n">
        <v>21</v>
      </c>
      <c r="AA1690" s="19" t="n">
        <v>360</v>
      </c>
      <c r="AB1690" s="21" t="s">
        <v>46</v>
      </c>
      <c r="AC1690" s="19" t="s">
        <v>47</v>
      </c>
      <c r="AD1690" s="19" t="n">
        <v>88</v>
      </c>
      <c r="AE1690" s="19" t="n">
        <v>2517</v>
      </c>
      <c r="AF1690" s="19" t="n">
        <v>87</v>
      </c>
      <c r="AG1690" s="19" t="n">
        <v>783</v>
      </c>
      <c r="AH1690" s="19" t="s">
        <v>47</v>
      </c>
      <c r="AI1690" s="19" t="s">
        <v>47</v>
      </c>
      <c r="AJ1690" s="19" t="n">
        <v>81</v>
      </c>
      <c r="AK1690" s="19" t="n">
        <v>338</v>
      </c>
      <c r="AL1690" s="19" t="n">
        <v>88</v>
      </c>
      <c r="AM1690" s="19" t="n">
        <v>1126</v>
      </c>
      <c r="AN1690" s="19" t="n">
        <v>67</v>
      </c>
      <c r="AO1690" s="19" t="n">
        <v>917</v>
      </c>
      <c r="AP1690" s="19" t="n">
        <v>77</v>
      </c>
      <c r="AQ1690" s="19" t="n">
        <v>262</v>
      </c>
      <c r="AR1690" s="19" t="n">
        <v>94</v>
      </c>
      <c r="AS1690" s="19" t="n">
        <v>9020</v>
      </c>
      <c r="AT1690" s="19" t="n">
        <v>46</v>
      </c>
      <c r="AU1690" s="19" t="n">
        <v>43</v>
      </c>
      <c r="AV1690" s="21" t="s">
        <v>46</v>
      </c>
      <c r="AW1690" s="19" t="s">
        <v>47</v>
      </c>
      <c r="AX1690" s="19" t="n">
        <v>20</v>
      </c>
      <c r="AY1690" s="19" t="n">
        <v>22</v>
      </c>
      <c r="AZ1690" s="21" t="s">
        <v>46</v>
      </c>
      <c r="BA1690" s="19" t="s">
        <v>47</v>
      </c>
      <c r="BB1690" s="19" t="s">
        <v>47</v>
      </c>
      <c r="BC1690" s="19" t="s">
        <v>47</v>
      </c>
      <c r="BD1690" s="19" t="s">
        <v>47</v>
      </c>
      <c r="BE1690" s="19" t="s">
        <v>47</v>
      </c>
      <c r="BF1690" s="21" t="s">
        <v>46</v>
      </c>
      <c r="BG1690" s="19" t="s">
        <v>47</v>
      </c>
      <c r="BH1690" s="19" t="n">
        <v>94</v>
      </c>
      <c r="BI1690" s="19" t="n">
        <v>1534</v>
      </c>
      <c r="BJ1690" s="19" t="n">
        <v>94</v>
      </c>
      <c r="BK1690" s="19" t="n">
        <v>1665</v>
      </c>
      <c r="BL1690" s="19" t="n">
        <v>63</v>
      </c>
      <c r="BM1690" s="19" t="n">
        <v>546</v>
      </c>
      <c r="BN1690" s="19" t="n">
        <v>42</v>
      </c>
      <c r="BO1690" s="19" t="n">
        <v>283</v>
      </c>
    </row>
    <row r="1691" customFormat="false" ht="13.2" hidden="false" customHeight="false" outlineLevel="0" collapsed="false">
      <c r="A1691" s="1" t="s">
        <v>53</v>
      </c>
      <c r="B1691" s="1" t="n">
        <v>97339</v>
      </c>
      <c r="C1691" s="19" t="n">
        <v>30</v>
      </c>
      <c r="D1691" s="19" t="n">
        <v>20</v>
      </c>
      <c r="E1691" s="19" t="n">
        <v>26</v>
      </c>
      <c r="F1691" s="19" t="n">
        <v>60</v>
      </c>
      <c r="G1691" s="21" t="s">
        <v>46</v>
      </c>
      <c r="H1691" s="19" t="n">
        <v>21327</v>
      </c>
      <c r="I1691" s="19" t="n">
        <v>22</v>
      </c>
      <c r="J1691" s="19" t="n">
        <v>2923</v>
      </c>
      <c r="K1691" s="19" t="n">
        <v>29</v>
      </c>
      <c r="L1691" s="19" t="n">
        <v>3058</v>
      </c>
      <c r="M1691" s="19" t="n">
        <v>26</v>
      </c>
      <c r="N1691" s="19" t="n">
        <v>1890</v>
      </c>
      <c r="O1691" s="21" t="s">
        <v>46</v>
      </c>
      <c r="P1691" s="19" t="s">
        <v>47</v>
      </c>
      <c r="Q1691" s="21" t="s">
        <v>46</v>
      </c>
      <c r="R1691" s="19" t="n">
        <v>26</v>
      </c>
      <c r="S1691" s="19" t="n">
        <v>10913</v>
      </c>
      <c r="T1691" s="21" t="s">
        <v>46</v>
      </c>
      <c r="U1691" s="19" t="s">
        <v>47</v>
      </c>
      <c r="V1691" s="21" t="s">
        <v>46</v>
      </c>
      <c r="W1691" s="19" t="s">
        <v>47</v>
      </c>
      <c r="X1691" s="19" t="s">
        <v>47</v>
      </c>
      <c r="Y1691" s="19" t="s">
        <v>47</v>
      </c>
      <c r="Z1691" s="21" t="s">
        <v>46</v>
      </c>
      <c r="AA1691" s="19" t="s">
        <v>47</v>
      </c>
      <c r="AB1691" s="21" t="s">
        <v>46</v>
      </c>
      <c r="AC1691" s="19" t="s">
        <v>47</v>
      </c>
      <c r="AD1691" s="19" t="n">
        <v>29</v>
      </c>
      <c r="AE1691" s="19" t="n">
        <v>3528</v>
      </c>
      <c r="AF1691" s="19" t="n">
        <v>28</v>
      </c>
      <c r="AG1691" s="19" t="n">
        <v>2075</v>
      </c>
      <c r="AH1691" s="19" t="s">
        <v>47</v>
      </c>
      <c r="AI1691" s="19" t="s">
        <v>47</v>
      </c>
      <c r="AJ1691" s="19" t="n">
        <v>27</v>
      </c>
      <c r="AK1691" s="19" t="n">
        <v>154</v>
      </c>
      <c r="AL1691" s="19" t="n">
        <v>28</v>
      </c>
      <c r="AM1691" s="19" t="n">
        <v>2228</v>
      </c>
      <c r="AN1691" s="19" t="n">
        <v>14</v>
      </c>
      <c r="AO1691" s="19" t="n">
        <v>183</v>
      </c>
      <c r="AP1691" s="19" t="n">
        <v>27</v>
      </c>
      <c r="AQ1691" s="19" t="n">
        <v>956</v>
      </c>
      <c r="AR1691" s="19" t="n">
        <v>28</v>
      </c>
      <c r="AS1691" s="19" t="n">
        <v>16156</v>
      </c>
      <c r="AT1691" s="19" t="n">
        <v>15</v>
      </c>
      <c r="AU1691" s="19" t="n">
        <v>9</v>
      </c>
      <c r="AV1691" s="21" t="s">
        <v>46</v>
      </c>
      <c r="AW1691" s="19" t="s">
        <v>47</v>
      </c>
      <c r="AX1691" s="19" t="s">
        <v>47</v>
      </c>
      <c r="AY1691" s="19" t="s">
        <v>47</v>
      </c>
      <c r="AZ1691" s="19" t="s">
        <v>47</v>
      </c>
      <c r="BA1691" s="19" t="s">
        <v>47</v>
      </c>
      <c r="BB1691" s="19" t="s">
        <v>47</v>
      </c>
      <c r="BC1691" s="19" t="s">
        <v>47</v>
      </c>
      <c r="BD1691" s="19" t="s">
        <v>47</v>
      </c>
      <c r="BE1691" s="19" t="s">
        <v>47</v>
      </c>
      <c r="BF1691" s="19" t="n">
        <v>19</v>
      </c>
      <c r="BG1691" s="19" t="n">
        <v>240</v>
      </c>
      <c r="BH1691" s="19" t="n">
        <v>29</v>
      </c>
      <c r="BI1691" s="19" t="n">
        <v>3861</v>
      </c>
      <c r="BJ1691" s="19" t="n">
        <v>29</v>
      </c>
      <c r="BK1691" s="19" t="n">
        <v>3941</v>
      </c>
      <c r="BL1691" s="21" t="s">
        <v>46</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97341</v>
      </c>
      <c r="C1693" s="19" t="n">
        <v>1226</v>
      </c>
      <c r="D1693" s="19" t="n">
        <v>531</v>
      </c>
      <c r="E1693" s="19" t="n">
        <v>644</v>
      </c>
      <c r="F1693" s="19" t="n">
        <v>2000</v>
      </c>
      <c r="G1693" s="19" t="n">
        <v>184</v>
      </c>
      <c r="H1693" s="19" t="n">
        <v>54108</v>
      </c>
      <c r="I1693" s="19" t="n">
        <v>753</v>
      </c>
      <c r="J1693" s="19" t="n">
        <v>23933</v>
      </c>
      <c r="K1693" s="19" t="n">
        <v>663</v>
      </c>
      <c r="L1693" s="19" t="n">
        <v>2600</v>
      </c>
      <c r="M1693" s="19" t="n">
        <v>327</v>
      </c>
      <c r="N1693" s="19" t="n">
        <v>2213</v>
      </c>
      <c r="O1693" s="19" t="n">
        <v>217</v>
      </c>
      <c r="P1693" s="19" t="n">
        <v>1629</v>
      </c>
      <c r="Q1693" s="21" t="s">
        <v>46</v>
      </c>
      <c r="R1693" s="19" t="n">
        <v>303</v>
      </c>
      <c r="S1693" s="19" t="n">
        <v>5290</v>
      </c>
      <c r="T1693" s="19" t="n">
        <v>173</v>
      </c>
      <c r="U1693" s="19" t="n">
        <v>2722.38</v>
      </c>
      <c r="V1693" s="19" t="n">
        <v>377</v>
      </c>
      <c r="W1693" s="19" t="n">
        <v>9342</v>
      </c>
      <c r="X1693" s="19" t="n">
        <v>65</v>
      </c>
      <c r="Y1693" s="19" t="n">
        <v>221</v>
      </c>
      <c r="Z1693" s="19" t="n">
        <v>274</v>
      </c>
      <c r="AA1693" s="19" t="n">
        <v>3269</v>
      </c>
      <c r="AB1693" s="21" t="s">
        <v>46</v>
      </c>
      <c r="AC1693" s="19" t="s">
        <v>47</v>
      </c>
      <c r="AD1693" s="19" t="n">
        <v>491</v>
      </c>
      <c r="AE1693" s="19" t="n">
        <v>11439</v>
      </c>
      <c r="AF1693" s="19" t="n">
        <v>408</v>
      </c>
      <c r="AG1693" s="19" t="n">
        <v>2147</v>
      </c>
      <c r="AH1693" s="21" t="s">
        <v>46</v>
      </c>
      <c r="AI1693" s="19" t="s">
        <v>47</v>
      </c>
      <c r="AJ1693" s="19" t="n">
        <v>442</v>
      </c>
      <c r="AK1693" s="19" t="n">
        <v>1427</v>
      </c>
      <c r="AL1693" s="19" t="n">
        <v>483</v>
      </c>
      <c r="AM1693" s="19" t="n">
        <v>3723</v>
      </c>
      <c r="AN1693" s="19" t="n">
        <v>376</v>
      </c>
      <c r="AO1693" s="19" t="n">
        <v>4158</v>
      </c>
      <c r="AP1693" s="19" t="n">
        <v>372</v>
      </c>
      <c r="AQ1693" s="19" t="n">
        <v>1104</v>
      </c>
      <c r="AR1693" s="19" t="n">
        <v>826</v>
      </c>
      <c r="AS1693" s="19" t="n">
        <v>34462</v>
      </c>
      <c r="AT1693" s="19" t="n">
        <v>221</v>
      </c>
      <c r="AU1693" s="19" t="n">
        <v>139</v>
      </c>
      <c r="AV1693" s="19" t="n">
        <v>21</v>
      </c>
      <c r="AW1693" s="19" t="n">
        <v>4</v>
      </c>
      <c r="AX1693" s="19" t="n">
        <v>78</v>
      </c>
      <c r="AY1693" s="19" t="n">
        <v>76</v>
      </c>
      <c r="AZ1693" s="19" t="n">
        <v>12</v>
      </c>
      <c r="BA1693" s="19" t="n">
        <v>7</v>
      </c>
      <c r="BB1693" s="19" t="n">
        <v>152</v>
      </c>
      <c r="BC1693" s="19" t="n">
        <v>211</v>
      </c>
      <c r="BD1693" s="19" t="n">
        <v>118</v>
      </c>
      <c r="BE1693" s="19" t="n">
        <v>182</v>
      </c>
      <c r="BF1693" s="19" t="n">
        <v>16</v>
      </c>
      <c r="BG1693" s="19" t="n">
        <v>133</v>
      </c>
      <c r="BH1693" s="19" t="n">
        <v>787</v>
      </c>
      <c r="BI1693" s="19" t="n">
        <v>5381</v>
      </c>
      <c r="BJ1693" s="19" t="n">
        <v>840</v>
      </c>
      <c r="BK1693" s="19" t="n">
        <v>5749</v>
      </c>
      <c r="BL1693" s="19" t="n">
        <v>327</v>
      </c>
      <c r="BM1693" s="19" t="n">
        <v>945</v>
      </c>
      <c r="BN1693" s="19" t="n">
        <v>666</v>
      </c>
      <c r="BO1693" s="19" t="n">
        <v>1160</v>
      </c>
    </row>
    <row r="1694" customFormat="false" ht="13.2" hidden="false" customHeight="false" outlineLevel="0" collapsed="false">
      <c r="A1694" s="1" t="s">
        <v>45</v>
      </c>
      <c r="B1694" s="1" t="n">
        <v>97341</v>
      </c>
      <c r="C1694" s="19" t="n">
        <v>333</v>
      </c>
      <c r="D1694" s="19" t="n">
        <v>59</v>
      </c>
      <c r="E1694" s="19" t="n">
        <v>133</v>
      </c>
      <c r="F1694" s="19" t="n">
        <v>410</v>
      </c>
      <c r="G1694" s="19" t="n">
        <v>29</v>
      </c>
      <c r="H1694" s="19" t="n">
        <v>593</v>
      </c>
      <c r="I1694" s="19" t="n">
        <v>143</v>
      </c>
      <c r="J1694" s="19" t="n">
        <v>843</v>
      </c>
      <c r="K1694" s="19" t="n">
        <v>120</v>
      </c>
      <c r="L1694" s="19" t="n">
        <v>191</v>
      </c>
      <c r="M1694" s="19" t="n">
        <v>31</v>
      </c>
      <c r="N1694" s="19" t="n">
        <v>47</v>
      </c>
      <c r="O1694" s="19" t="n">
        <v>48</v>
      </c>
      <c r="P1694" s="19" t="n">
        <v>-99</v>
      </c>
      <c r="Q1694" s="19" t="s">
        <v>47</v>
      </c>
      <c r="R1694" s="19" t="n">
        <v>40</v>
      </c>
      <c r="S1694" s="19" t="n">
        <v>19</v>
      </c>
      <c r="T1694" s="19" t="n">
        <v>14</v>
      </c>
      <c r="U1694" s="19" t="n">
        <v>37.742</v>
      </c>
      <c r="V1694" s="19" t="n">
        <v>46</v>
      </c>
      <c r="W1694" s="19" t="n">
        <v>240</v>
      </c>
      <c r="X1694" s="21" t="s">
        <v>46</v>
      </c>
      <c r="Y1694" s="19" t="s">
        <v>47</v>
      </c>
      <c r="Z1694" s="21" t="s">
        <v>46</v>
      </c>
      <c r="AA1694" s="19" t="s">
        <v>47</v>
      </c>
      <c r="AB1694" s="21" t="s">
        <v>46</v>
      </c>
      <c r="AC1694" s="19" t="s">
        <v>47</v>
      </c>
      <c r="AD1694" s="19" t="n">
        <v>44</v>
      </c>
      <c r="AE1694" s="19" t="n">
        <v>847</v>
      </c>
      <c r="AF1694" s="19" t="n">
        <v>13</v>
      </c>
      <c r="AG1694" s="19" t="n">
        <v>10</v>
      </c>
      <c r="AH1694" s="19" t="s">
        <v>47</v>
      </c>
      <c r="AI1694" s="19" t="s">
        <v>47</v>
      </c>
      <c r="AJ1694" s="19" t="n">
        <v>36</v>
      </c>
      <c r="AK1694" s="19" t="n">
        <v>100</v>
      </c>
      <c r="AL1694" s="19" t="n">
        <v>40</v>
      </c>
      <c r="AM1694" s="19" t="n">
        <v>184</v>
      </c>
      <c r="AN1694" s="19" t="n">
        <v>30</v>
      </c>
      <c r="AO1694" s="19" t="n">
        <v>347</v>
      </c>
      <c r="AP1694" s="19" t="n">
        <v>10</v>
      </c>
      <c r="AQ1694" s="19" t="n">
        <v>4</v>
      </c>
      <c r="AR1694" s="19" t="n">
        <v>20</v>
      </c>
      <c r="AS1694" s="19" t="n">
        <v>18</v>
      </c>
      <c r="AT1694" s="19" t="s">
        <v>47</v>
      </c>
      <c r="AU1694" s="19" t="s">
        <v>47</v>
      </c>
      <c r="AV1694" s="19" t="s">
        <v>47</v>
      </c>
      <c r="AW1694" s="19" t="s">
        <v>47</v>
      </c>
      <c r="AX1694" s="19" t="s">
        <v>47</v>
      </c>
      <c r="AY1694" s="19" t="s">
        <v>47</v>
      </c>
      <c r="AZ1694" s="19" t="s">
        <v>47</v>
      </c>
      <c r="BA1694" s="19" t="s">
        <v>47</v>
      </c>
      <c r="BB1694" s="19" t="n">
        <v>74</v>
      </c>
      <c r="BC1694" s="19" t="n">
        <v>65</v>
      </c>
      <c r="BD1694" s="19" t="n">
        <v>64</v>
      </c>
      <c r="BE1694" s="19" t="n">
        <v>57</v>
      </c>
      <c r="BF1694" s="19" t="s">
        <v>47</v>
      </c>
      <c r="BG1694" s="19" t="s">
        <v>47</v>
      </c>
      <c r="BH1694" s="19" t="n">
        <v>20</v>
      </c>
      <c r="BI1694" s="19" t="n">
        <v>2</v>
      </c>
      <c r="BJ1694" s="19" t="n">
        <v>47</v>
      </c>
      <c r="BK1694" s="19" t="n">
        <v>27</v>
      </c>
      <c r="BL1694" s="19" t="n">
        <v>16</v>
      </c>
      <c r="BM1694" s="19" t="n">
        <v>15</v>
      </c>
      <c r="BN1694" s="19" t="n">
        <v>145</v>
      </c>
      <c r="BO1694" s="19" t="n">
        <v>116</v>
      </c>
    </row>
    <row r="1695" customFormat="false" ht="13.2" hidden="false" customHeight="false" outlineLevel="0" collapsed="false">
      <c r="A1695" s="1" t="s">
        <v>48</v>
      </c>
      <c r="B1695" s="1" t="n">
        <v>97341</v>
      </c>
      <c r="C1695" s="19" t="n">
        <v>274</v>
      </c>
      <c r="D1695" s="19" t="n">
        <v>66</v>
      </c>
      <c r="E1695" s="19" t="n">
        <v>138</v>
      </c>
      <c r="F1695" s="19" t="n">
        <v>406</v>
      </c>
      <c r="G1695" s="19" t="n">
        <v>48</v>
      </c>
      <c r="H1695" s="19" t="n">
        <v>4730</v>
      </c>
      <c r="I1695" s="19" t="n">
        <v>199</v>
      </c>
      <c r="J1695" s="19" t="n">
        <v>3211</v>
      </c>
      <c r="K1695" s="19" t="n">
        <v>109</v>
      </c>
      <c r="L1695" s="19" t="n">
        <v>162</v>
      </c>
      <c r="M1695" s="19" t="n">
        <v>50</v>
      </c>
      <c r="N1695" s="19" t="n">
        <v>113</v>
      </c>
      <c r="O1695" s="19" t="n">
        <v>45</v>
      </c>
      <c r="P1695" s="19" t="n">
        <v>327</v>
      </c>
      <c r="Q1695" s="19" t="s">
        <v>47</v>
      </c>
      <c r="R1695" s="19" t="n">
        <v>42</v>
      </c>
      <c r="S1695" s="19" t="n">
        <v>48</v>
      </c>
      <c r="T1695" s="19" t="n">
        <v>31</v>
      </c>
      <c r="U1695" s="19" t="n">
        <v>240.545</v>
      </c>
      <c r="V1695" s="19" t="n">
        <v>59</v>
      </c>
      <c r="W1695" s="19" t="n">
        <v>557</v>
      </c>
      <c r="X1695" s="19" t="n">
        <v>22</v>
      </c>
      <c r="Y1695" s="19" t="n">
        <v>64</v>
      </c>
      <c r="Z1695" s="19" t="n">
        <v>16</v>
      </c>
      <c r="AA1695" s="19" t="n">
        <v>15</v>
      </c>
      <c r="AB1695" s="21" t="s">
        <v>46</v>
      </c>
      <c r="AC1695" s="19" t="s">
        <v>47</v>
      </c>
      <c r="AD1695" s="19" t="n">
        <v>57</v>
      </c>
      <c r="AE1695" s="19" t="n">
        <v>858</v>
      </c>
      <c r="AF1695" s="19" t="n">
        <v>40</v>
      </c>
      <c r="AG1695" s="19" t="n">
        <v>34</v>
      </c>
      <c r="AH1695" s="21" t="s">
        <v>46</v>
      </c>
      <c r="AI1695" s="19" t="s">
        <v>47</v>
      </c>
      <c r="AJ1695" s="19" t="n">
        <v>50</v>
      </c>
      <c r="AK1695" s="19" t="n">
        <v>114</v>
      </c>
      <c r="AL1695" s="19" t="n">
        <v>57</v>
      </c>
      <c r="AM1695" s="19" t="n">
        <v>154</v>
      </c>
      <c r="AN1695" s="19" t="n">
        <v>43</v>
      </c>
      <c r="AO1695" s="19" t="n">
        <v>393</v>
      </c>
      <c r="AP1695" s="19" t="n">
        <v>38</v>
      </c>
      <c r="AQ1695" s="19" t="n">
        <v>60</v>
      </c>
      <c r="AR1695" s="19" t="n">
        <v>199</v>
      </c>
      <c r="AS1695" s="19" t="n">
        <v>1384</v>
      </c>
      <c r="AT1695" s="19" t="n">
        <v>36</v>
      </c>
      <c r="AU1695" s="19" t="n">
        <v>11</v>
      </c>
      <c r="AV1695" s="21" t="s">
        <v>46</v>
      </c>
      <c r="AW1695" s="19" t="s">
        <v>47</v>
      </c>
      <c r="AX1695" s="19" t="n">
        <v>13</v>
      </c>
      <c r="AY1695" s="19" t="n">
        <v>6</v>
      </c>
      <c r="AZ1695" s="21" t="s">
        <v>46</v>
      </c>
      <c r="BA1695" s="19" t="s">
        <v>47</v>
      </c>
      <c r="BB1695" s="19" t="n">
        <v>59</v>
      </c>
      <c r="BC1695" s="19" t="n">
        <v>132</v>
      </c>
      <c r="BD1695" s="19" t="n">
        <v>44</v>
      </c>
      <c r="BE1695" s="19" t="n">
        <v>118</v>
      </c>
      <c r="BF1695" s="19" t="s">
        <v>47</v>
      </c>
      <c r="BG1695" s="19" t="s">
        <v>47</v>
      </c>
      <c r="BH1695" s="19" t="n">
        <v>181</v>
      </c>
      <c r="BI1695" s="19" t="n">
        <v>139</v>
      </c>
      <c r="BJ1695" s="19" t="n">
        <v>202</v>
      </c>
      <c r="BK1695" s="19" t="n">
        <v>201</v>
      </c>
      <c r="BL1695" s="19" t="n">
        <v>55</v>
      </c>
      <c r="BM1695" s="19" t="n">
        <v>35</v>
      </c>
      <c r="BN1695" s="19" t="n">
        <v>200</v>
      </c>
      <c r="BO1695" s="19" t="n">
        <v>295</v>
      </c>
    </row>
    <row r="1696" customFormat="false" ht="13.2" hidden="false" customHeight="false" outlineLevel="0" collapsed="false">
      <c r="A1696" s="1" t="s">
        <v>49</v>
      </c>
      <c r="B1696" s="1" t="n">
        <v>97341</v>
      </c>
      <c r="C1696" s="19" t="n">
        <v>261</v>
      </c>
      <c r="D1696" s="19" t="n">
        <v>128</v>
      </c>
      <c r="E1696" s="19" t="n">
        <v>144</v>
      </c>
      <c r="F1696" s="19" t="n">
        <v>460</v>
      </c>
      <c r="G1696" s="19" t="n">
        <v>49</v>
      </c>
      <c r="H1696" s="19" t="n">
        <v>9440</v>
      </c>
      <c r="I1696" s="19" t="n">
        <v>185</v>
      </c>
      <c r="J1696" s="19" t="n">
        <v>5681</v>
      </c>
      <c r="K1696" s="19" t="n">
        <v>148</v>
      </c>
      <c r="L1696" s="19" t="n">
        <v>437</v>
      </c>
      <c r="M1696" s="19" t="n">
        <v>72</v>
      </c>
      <c r="N1696" s="19" t="n">
        <v>260</v>
      </c>
      <c r="O1696" s="19" t="n">
        <v>53</v>
      </c>
      <c r="P1696" s="19" t="n">
        <v>242</v>
      </c>
      <c r="Q1696" s="21" t="s">
        <v>46</v>
      </c>
      <c r="R1696" s="19" t="n">
        <v>61</v>
      </c>
      <c r="S1696" s="19" t="n">
        <v>163</v>
      </c>
      <c r="T1696" s="19" t="n">
        <v>37</v>
      </c>
      <c r="U1696" s="19" t="n">
        <v>451.415</v>
      </c>
      <c r="V1696" s="19" t="n">
        <v>84</v>
      </c>
      <c r="W1696" s="19" t="n">
        <v>1559</v>
      </c>
      <c r="X1696" s="19" t="n">
        <v>24</v>
      </c>
      <c r="Y1696" s="19" t="n">
        <v>87</v>
      </c>
      <c r="Z1696" s="19" t="n">
        <v>90</v>
      </c>
      <c r="AA1696" s="19" t="n">
        <v>490</v>
      </c>
      <c r="AB1696" s="19" t="s">
        <v>47</v>
      </c>
      <c r="AC1696" s="19" t="s">
        <v>47</v>
      </c>
      <c r="AD1696" s="19" t="n">
        <v>107</v>
      </c>
      <c r="AE1696" s="19" t="n">
        <v>1828</v>
      </c>
      <c r="AF1696" s="19" t="n">
        <v>91</v>
      </c>
      <c r="AG1696" s="19" t="n">
        <v>187</v>
      </c>
      <c r="AH1696" s="21" t="s">
        <v>46</v>
      </c>
      <c r="AI1696" s="19" t="s">
        <v>47</v>
      </c>
      <c r="AJ1696" s="19" t="n">
        <v>98</v>
      </c>
      <c r="AK1696" s="19" t="n">
        <v>247</v>
      </c>
      <c r="AL1696" s="19" t="n">
        <v>105</v>
      </c>
      <c r="AM1696" s="19" t="n">
        <v>442</v>
      </c>
      <c r="AN1696" s="19" t="n">
        <v>82</v>
      </c>
      <c r="AO1696" s="19" t="n">
        <v>680</v>
      </c>
      <c r="AP1696" s="19" t="n">
        <v>89</v>
      </c>
      <c r="AQ1696" s="19" t="n">
        <v>138</v>
      </c>
      <c r="AR1696" s="19" t="n">
        <v>250</v>
      </c>
      <c r="AS1696" s="19" t="n">
        <v>4846</v>
      </c>
      <c r="AT1696" s="19" t="n">
        <v>74</v>
      </c>
      <c r="AU1696" s="19" t="n">
        <v>49</v>
      </c>
      <c r="AV1696" s="19" t="n">
        <v>10</v>
      </c>
      <c r="AW1696" s="19" t="n">
        <v>2</v>
      </c>
      <c r="AX1696" s="19" t="n">
        <v>31</v>
      </c>
      <c r="AY1696" s="19" t="n">
        <v>30</v>
      </c>
      <c r="AZ1696" s="19" t="n">
        <v>12</v>
      </c>
      <c r="BA1696" s="19" t="n">
        <v>7</v>
      </c>
      <c r="BB1696" s="19" t="n">
        <v>19</v>
      </c>
      <c r="BC1696" s="19" t="n">
        <v>14</v>
      </c>
      <c r="BD1696" s="19" t="n">
        <v>10</v>
      </c>
      <c r="BE1696" s="19" t="n">
        <v>7</v>
      </c>
      <c r="BF1696" s="19" t="s">
        <v>47</v>
      </c>
      <c r="BG1696" s="19" t="s">
        <v>47</v>
      </c>
      <c r="BH1696" s="19" t="n">
        <v>235</v>
      </c>
      <c r="BI1696" s="19" t="n">
        <v>532</v>
      </c>
      <c r="BJ1696" s="19" t="n">
        <v>238</v>
      </c>
      <c r="BK1696" s="19" t="n">
        <v>598</v>
      </c>
      <c r="BL1696" s="19" t="n">
        <v>90</v>
      </c>
      <c r="BM1696" s="19" t="n">
        <v>97</v>
      </c>
      <c r="BN1696" s="19" t="n">
        <v>159</v>
      </c>
      <c r="BO1696" s="19" t="n">
        <v>265</v>
      </c>
    </row>
    <row r="1697" customFormat="false" ht="13.2" hidden="false" customHeight="false" outlineLevel="0" collapsed="false">
      <c r="A1697" s="1" t="s">
        <v>50</v>
      </c>
      <c r="B1697" s="1" t="n">
        <v>97341</v>
      </c>
      <c r="C1697" s="19" t="n">
        <v>150</v>
      </c>
      <c r="D1697" s="19" t="n">
        <v>102</v>
      </c>
      <c r="E1697" s="19" t="n">
        <v>84</v>
      </c>
      <c r="F1697" s="19" t="n">
        <v>301</v>
      </c>
      <c r="G1697" s="19" t="n">
        <v>41</v>
      </c>
      <c r="H1697" s="19" t="n">
        <v>9195</v>
      </c>
      <c r="I1697" s="19" t="n">
        <v>103</v>
      </c>
      <c r="J1697" s="19" t="n">
        <v>4895</v>
      </c>
      <c r="K1697" s="19" t="n">
        <v>103</v>
      </c>
      <c r="L1697" s="19" t="n">
        <v>234</v>
      </c>
      <c r="M1697" s="19" t="n">
        <v>57</v>
      </c>
      <c r="N1697" s="19" t="n">
        <v>201</v>
      </c>
      <c r="O1697" s="19" t="n">
        <v>25</v>
      </c>
      <c r="P1697" s="19" t="n">
        <v>314</v>
      </c>
      <c r="Q1697" s="19" t="s">
        <v>47</v>
      </c>
      <c r="R1697" s="19" t="n">
        <v>51</v>
      </c>
      <c r="S1697" s="19" t="n">
        <v>333</v>
      </c>
      <c r="T1697" s="19" t="n">
        <v>28</v>
      </c>
      <c r="U1697" s="19" t="n">
        <v>398.158</v>
      </c>
      <c r="V1697" s="19" t="n">
        <v>64</v>
      </c>
      <c r="W1697" s="19" t="n">
        <v>1827</v>
      </c>
      <c r="X1697" s="19" t="n">
        <v>19</v>
      </c>
      <c r="Y1697" s="19" t="n">
        <v>69</v>
      </c>
      <c r="Z1697" s="19" t="n">
        <v>60</v>
      </c>
      <c r="AA1697" s="19" t="n">
        <v>807</v>
      </c>
      <c r="AB1697" s="21" t="s">
        <v>46</v>
      </c>
      <c r="AC1697" s="19" t="s">
        <v>47</v>
      </c>
      <c r="AD1697" s="19" t="n">
        <v>104</v>
      </c>
      <c r="AE1697" s="19" t="n">
        <v>1934</v>
      </c>
      <c r="AF1697" s="19" t="n">
        <v>98</v>
      </c>
      <c r="AG1697" s="19" t="n">
        <v>349</v>
      </c>
      <c r="AH1697" s="21" t="s">
        <v>46</v>
      </c>
      <c r="AI1697" s="19" t="s">
        <v>47</v>
      </c>
      <c r="AJ1697" s="19" t="n">
        <v>89</v>
      </c>
      <c r="AK1697" s="19" t="n">
        <v>204</v>
      </c>
      <c r="AL1697" s="19" t="n">
        <v>103</v>
      </c>
      <c r="AM1697" s="19" t="n">
        <v>584</v>
      </c>
      <c r="AN1697" s="19" t="n">
        <v>86</v>
      </c>
      <c r="AO1697" s="19" t="n">
        <v>720</v>
      </c>
      <c r="AP1697" s="19" t="n">
        <v>79</v>
      </c>
      <c r="AQ1697" s="19" t="n">
        <v>182</v>
      </c>
      <c r="AR1697" s="19" t="n">
        <v>150</v>
      </c>
      <c r="AS1697" s="19" t="n">
        <v>5738</v>
      </c>
      <c r="AT1697" s="19" t="n">
        <v>45</v>
      </c>
      <c r="AU1697" s="19" t="n">
        <v>44</v>
      </c>
      <c r="AV1697" s="21" t="s">
        <v>46</v>
      </c>
      <c r="AW1697" s="19" t="s">
        <v>47</v>
      </c>
      <c r="AX1697" s="19" t="n">
        <v>21</v>
      </c>
      <c r="AY1697" s="19" t="n">
        <v>27</v>
      </c>
      <c r="AZ1697" s="21" t="s">
        <v>46</v>
      </c>
      <c r="BA1697" s="19" t="s">
        <v>47</v>
      </c>
      <c r="BB1697" s="19" t="s">
        <v>47</v>
      </c>
      <c r="BC1697" s="19" t="s">
        <v>47</v>
      </c>
      <c r="BD1697" s="19" t="s">
        <v>47</v>
      </c>
      <c r="BE1697" s="19" t="s">
        <v>47</v>
      </c>
      <c r="BF1697" s="19" t="s">
        <v>47</v>
      </c>
      <c r="BG1697" s="19" t="s">
        <v>47</v>
      </c>
      <c r="BH1697" s="19" t="n">
        <v>145</v>
      </c>
      <c r="BI1697" s="19" t="n">
        <v>729</v>
      </c>
      <c r="BJ1697" s="19" t="n">
        <v>145</v>
      </c>
      <c r="BK1697" s="19" t="n">
        <v>793</v>
      </c>
      <c r="BL1697" s="19" t="n">
        <v>62</v>
      </c>
      <c r="BM1697" s="19" t="n">
        <v>122</v>
      </c>
      <c r="BN1697" s="19" t="n">
        <v>82</v>
      </c>
      <c r="BO1697" s="19" t="n">
        <v>171</v>
      </c>
    </row>
    <row r="1698" customFormat="false" ht="13.2" hidden="false" customHeight="false" outlineLevel="0" collapsed="false">
      <c r="A1698" s="1" t="s">
        <v>51</v>
      </c>
      <c r="B1698" s="1" t="n">
        <v>97341</v>
      </c>
      <c r="C1698" s="19" t="n">
        <v>82</v>
      </c>
      <c r="D1698" s="19" t="n">
        <v>63</v>
      </c>
      <c r="E1698" s="19" t="n">
        <v>55</v>
      </c>
      <c r="F1698" s="19" t="n">
        <v>152</v>
      </c>
      <c r="G1698" s="21" t="s">
        <v>46</v>
      </c>
      <c r="H1698" s="19" t="n">
        <v>6910</v>
      </c>
      <c r="I1698" s="19" t="n">
        <v>50</v>
      </c>
      <c r="J1698" s="19" t="n">
        <v>2643</v>
      </c>
      <c r="K1698" s="19" t="n">
        <v>68</v>
      </c>
      <c r="L1698" s="19" t="n">
        <v>378</v>
      </c>
      <c r="M1698" s="19" t="n">
        <v>39</v>
      </c>
      <c r="N1698" s="19" t="n">
        <v>279</v>
      </c>
      <c r="O1698" s="19" t="n">
        <v>13</v>
      </c>
      <c r="P1698" s="19" t="n">
        <v>92</v>
      </c>
      <c r="Q1698" s="21" t="s">
        <v>46</v>
      </c>
      <c r="R1698" s="19" t="n">
        <v>30</v>
      </c>
      <c r="S1698" s="19" t="n">
        <v>142</v>
      </c>
      <c r="T1698" s="19" t="n">
        <v>27</v>
      </c>
      <c r="U1698" s="19" t="n">
        <v>486.008</v>
      </c>
      <c r="V1698" s="19" t="n">
        <v>51</v>
      </c>
      <c r="W1698" s="19" t="n">
        <v>1816</v>
      </c>
      <c r="X1698" s="21" t="s">
        <v>46</v>
      </c>
      <c r="Y1698" s="19" t="s">
        <v>47</v>
      </c>
      <c r="Z1698" s="19" t="n">
        <v>45</v>
      </c>
      <c r="AA1698" s="19" t="n">
        <v>697</v>
      </c>
      <c r="AB1698" s="21" t="s">
        <v>46</v>
      </c>
      <c r="AC1698" s="19" t="s">
        <v>47</v>
      </c>
      <c r="AD1698" s="19" t="n">
        <v>67</v>
      </c>
      <c r="AE1698" s="19" t="n">
        <v>1768</v>
      </c>
      <c r="AF1698" s="19" t="n">
        <v>59</v>
      </c>
      <c r="AG1698" s="19" t="n">
        <v>280</v>
      </c>
      <c r="AH1698" s="21" t="s">
        <v>46</v>
      </c>
      <c r="AI1698" s="19" t="s">
        <v>47</v>
      </c>
      <c r="AJ1698" s="19" t="n">
        <v>61</v>
      </c>
      <c r="AK1698" s="19" t="n">
        <v>196</v>
      </c>
      <c r="AL1698" s="19" t="n">
        <v>66</v>
      </c>
      <c r="AM1698" s="19" t="n">
        <v>495</v>
      </c>
      <c r="AN1698" s="19" t="n">
        <v>52</v>
      </c>
      <c r="AO1698" s="19" t="n">
        <v>762</v>
      </c>
      <c r="AP1698" s="19" t="n">
        <v>56</v>
      </c>
      <c r="AQ1698" s="19" t="n">
        <v>117</v>
      </c>
      <c r="AR1698" s="19" t="n">
        <v>81</v>
      </c>
      <c r="AS1698" s="19" t="n">
        <v>4456</v>
      </c>
      <c r="AT1698" s="19" t="n">
        <v>21</v>
      </c>
      <c r="AU1698" s="19" t="n">
        <v>10</v>
      </c>
      <c r="AV1698" s="19" t="n">
        <v>11</v>
      </c>
      <c r="AW1698" s="19" t="n">
        <v>2</v>
      </c>
      <c r="AX1698" s="19" t="n">
        <v>13</v>
      </c>
      <c r="AY1698" s="19" t="n">
        <v>13</v>
      </c>
      <c r="AZ1698" s="21" t="s">
        <v>46</v>
      </c>
      <c r="BA1698" s="19" t="s">
        <v>47</v>
      </c>
      <c r="BB1698" s="19" t="s">
        <v>47</v>
      </c>
      <c r="BC1698" s="19" t="s">
        <v>47</v>
      </c>
      <c r="BD1698" s="19" t="s">
        <v>47</v>
      </c>
      <c r="BE1698" s="19" t="s">
        <v>47</v>
      </c>
      <c r="BF1698" s="19" t="s">
        <v>47</v>
      </c>
      <c r="BG1698" s="19" t="s">
        <v>47</v>
      </c>
      <c r="BH1698" s="19" t="n">
        <v>80</v>
      </c>
      <c r="BI1698" s="19" t="n">
        <v>628</v>
      </c>
      <c r="BJ1698" s="19" t="n">
        <v>82</v>
      </c>
      <c r="BK1698" s="19" t="n">
        <v>656</v>
      </c>
      <c r="BL1698" s="19" t="n">
        <v>35</v>
      </c>
      <c r="BM1698" s="19" t="n">
        <v>74</v>
      </c>
      <c r="BN1698" s="19" t="n">
        <v>42</v>
      </c>
      <c r="BO1698" s="19" t="n">
        <v>144</v>
      </c>
    </row>
    <row r="1699" customFormat="false" ht="13.2" hidden="false" customHeight="false" outlineLevel="0" collapsed="false">
      <c r="A1699" s="1" t="s">
        <v>52</v>
      </c>
      <c r="B1699" s="1" t="n">
        <v>97341</v>
      </c>
      <c r="C1699" s="19" t="n">
        <v>103</v>
      </c>
      <c r="D1699" s="19" t="n">
        <v>95</v>
      </c>
      <c r="E1699" s="19" t="n">
        <v>68</v>
      </c>
      <c r="F1699" s="19" t="n">
        <v>225</v>
      </c>
      <c r="G1699" s="19" t="n">
        <v>17</v>
      </c>
      <c r="H1699" s="19" t="n">
        <v>14146</v>
      </c>
      <c r="I1699" s="19" t="n">
        <v>57</v>
      </c>
      <c r="J1699" s="19" t="n">
        <v>4351</v>
      </c>
      <c r="K1699" s="19" t="n">
        <v>93</v>
      </c>
      <c r="L1699" s="19" t="n">
        <v>708</v>
      </c>
      <c r="M1699" s="19" t="n">
        <v>61</v>
      </c>
      <c r="N1699" s="19" t="n">
        <v>549</v>
      </c>
      <c r="O1699" s="19" t="n">
        <v>33</v>
      </c>
      <c r="P1699" s="19" t="n">
        <v>752</v>
      </c>
      <c r="Q1699" s="21" t="s">
        <v>46</v>
      </c>
      <c r="R1699" s="19" t="n">
        <v>60</v>
      </c>
      <c r="S1699" s="19" t="n">
        <v>1697</v>
      </c>
      <c r="T1699" s="19" t="n">
        <v>36</v>
      </c>
      <c r="U1699" s="19" t="n">
        <v>1108.512</v>
      </c>
      <c r="V1699" s="19" t="n">
        <v>61</v>
      </c>
      <c r="W1699" s="19" t="n">
        <v>2992</v>
      </c>
      <c r="X1699" s="21" t="s">
        <v>46</v>
      </c>
      <c r="Y1699" s="19" t="s">
        <v>47</v>
      </c>
      <c r="Z1699" s="19" t="n">
        <v>63</v>
      </c>
      <c r="AA1699" s="19" t="n">
        <v>1259</v>
      </c>
      <c r="AB1699" s="21" t="s">
        <v>46</v>
      </c>
      <c r="AC1699" s="19" t="s">
        <v>47</v>
      </c>
      <c r="AD1699" s="19" t="n">
        <v>90</v>
      </c>
      <c r="AE1699" s="19" t="n">
        <v>2874</v>
      </c>
      <c r="AF1699" s="19" t="n">
        <v>87</v>
      </c>
      <c r="AG1699" s="19" t="n">
        <v>667</v>
      </c>
      <c r="AH1699" s="21" t="s">
        <v>46</v>
      </c>
      <c r="AI1699" s="19" t="s">
        <v>47</v>
      </c>
      <c r="AJ1699" s="19" t="n">
        <v>87</v>
      </c>
      <c r="AK1699" s="19" t="n">
        <v>426</v>
      </c>
      <c r="AL1699" s="19" t="n">
        <v>90</v>
      </c>
      <c r="AM1699" s="19" t="n">
        <v>1101</v>
      </c>
      <c r="AN1699" s="19" t="n">
        <v>70</v>
      </c>
      <c r="AO1699" s="19" t="n">
        <v>1014</v>
      </c>
      <c r="AP1699" s="19" t="n">
        <v>78</v>
      </c>
      <c r="AQ1699" s="19" t="n">
        <v>338</v>
      </c>
      <c r="AR1699" s="19" t="n">
        <v>103</v>
      </c>
      <c r="AS1699" s="19" t="n">
        <v>10359</v>
      </c>
      <c r="AT1699" s="19" t="n">
        <v>45</v>
      </c>
      <c r="AU1699" s="19" t="n">
        <v>25</v>
      </c>
      <c r="AV1699" s="21" t="s">
        <v>46</v>
      </c>
      <c r="AW1699" s="19" t="s">
        <v>47</v>
      </c>
      <c r="AX1699" s="21" t="s">
        <v>46</v>
      </c>
      <c r="AY1699" s="19" t="s">
        <v>47</v>
      </c>
      <c r="AZ1699" s="21" t="s">
        <v>46</v>
      </c>
      <c r="BA1699" s="19" t="s">
        <v>47</v>
      </c>
      <c r="BB1699" s="19" t="s">
        <v>47</v>
      </c>
      <c r="BC1699" s="19" t="s">
        <v>47</v>
      </c>
      <c r="BD1699" s="19" t="s">
        <v>47</v>
      </c>
      <c r="BE1699" s="19" t="s">
        <v>47</v>
      </c>
      <c r="BF1699" s="21" t="s">
        <v>46</v>
      </c>
      <c r="BG1699" s="19" t="s">
        <v>47</v>
      </c>
      <c r="BH1699" s="19" t="n">
        <v>103</v>
      </c>
      <c r="BI1699" s="19" t="n">
        <v>1711</v>
      </c>
      <c r="BJ1699" s="19" t="n">
        <v>103</v>
      </c>
      <c r="BK1699" s="19" t="n">
        <v>1768</v>
      </c>
      <c r="BL1699" s="19" t="n">
        <v>52</v>
      </c>
      <c r="BM1699" s="19" t="n">
        <v>266</v>
      </c>
      <c r="BN1699" s="19" t="n">
        <v>38</v>
      </c>
      <c r="BO1699" s="19" t="n">
        <v>169</v>
      </c>
    </row>
    <row r="1700" customFormat="false" ht="13.2" hidden="false" customHeight="false" outlineLevel="0" collapsed="false">
      <c r="A1700" s="1" t="s">
        <v>53</v>
      </c>
      <c r="B1700" s="1" t="n">
        <v>97341</v>
      </c>
      <c r="C1700" s="19" t="n">
        <v>23</v>
      </c>
      <c r="D1700" s="19" t="n">
        <v>18</v>
      </c>
      <c r="E1700" s="19" t="n">
        <v>22</v>
      </c>
      <c r="F1700" s="19" t="n">
        <v>46</v>
      </c>
      <c r="G1700" s="21" t="s">
        <v>46</v>
      </c>
      <c r="H1700" s="19" t="n">
        <v>9093</v>
      </c>
      <c r="I1700" s="19" t="n">
        <v>16</v>
      </c>
      <c r="J1700" s="19" t="n">
        <v>2309</v>
      </c>
      <c r="K1700" s="19" t="n">
        <v>22</v>
      </c>
      <c r="L1700" s="19" t="n">
        <v>491</v>
      </c>
      <c r="M1700" s="19" t="n">
        <v>17</v>
      </c>
      <c r="N1700" s="19" t="n">
        <v>764</v>
      </c>
      <c r="O1700" s="21" t="s">
        <v>46</v>
      </c>
      <c r="P1700" s="19" t="s">
        <v>47</v>
      </c>
      <c r="Q1700" s="21" t="s">
        <v>46</v>
      </c>
      <c r="R1700" s="19" t="n">
        <v>19</v>
      </c>
      <c r="S1700" s="19" t="n">
        <v>2887</v>
      </c>
      <c r="T1700" s="21" t="s">
        <v>46</v>
      </c>
      <c r="U1700" s="19" t="s">
        <v>47</v>
      </c>
      <c r="V1700" s="19" t="n">
        <v>12</v>
      </c>
      <c r="W1700" s="19" t="n">
        <v>350</v>
      </c>
      <c r="X1700" s="19" t="s">
        <v>47</v>
      </c>
      <c r="Y1700" s="19" t="s">
        <v>47</v>
      </c>
      <c r="Z1700" s="21" t="s">
        <v>46</v>
      </c>
      <c r="AA1700" s="19" t="s">
        <v>47</v>
      </c>
      <c r="AB1700" s="21" t="s">
        <v>46</v>
      </c>
      <c r="AC1700" s="19" t="s">
        <v>47</v>
      </c>
      <c r="AD1700" s="19" t="n">
        <v>22</v>
      </c>
      <c r="AE1700" s="19" t="n">
        <v>1330</v>
      </c>
      <c r="AF1700" s="19" t="n">
        <v>20</v>
      </c>
      <c r="AG1700" s="19" t="n">
        <v>620</v>
      </c>
      <c r="AH1700" s="21" t="s">
        <v>46</v>
      </c>
      <c r="AI1700" s="19" t="s">
        <v>47</v>
      </c>
      <c r="AJ1700" s="19" t="n">
        <v>21</v>
      </c>
      <c r="AK1700" s="19" t="n">
        <v>139</v>
      </c>
      <c r="AL1700" s="19" t="n">
        <v>22</v>
      </c>
      <c r="AM1700" s="19" t="n">
        <v>764</v>
      </c>
      <c r="AN1700" s="19" t="n">
        <v>13</v>
      </c>
      <c r="AO1700" s="19" t="n">
        <v>242</v>
      </c>
      <c r="AP1700" s="19" t="n">
        <v>22</v>
      </c>
      <c r="AQ1700" s="19" t="n">
        <v>265</v>
      </c>
      <c r="AR1700" s="19" t="n">
        <v>23</v>
      </c>
      <c r="AS1700" s="19" t="n">
        <v>7660</v>
      </c>
      <c r="AT1700" s="21" t="s">
        <v>46</v>
      </c>
      <c r="AU1700" s="19" t="s">
        <v>47</v>
      </c>
      <c r="AV1700" s="21" t="s">
        <v>46</v>
      </c>
      <c r="AW1700" s="19" t="s">
        <v>47</v>
      </c>
      <c r="AX1700" s="19" t="s">
        <v>47</v>
      </c>
      <c r="AY1700" s="19" t="s">
        <v>47</v>
      </c>
      <c r="AZ1700" s="19" t="s">
        <v>47</v>
      </c>
      <c r="BA1700" s="19" t="s">
        <v>47</v>
      </c>
      <c r="BB1700" s="19" t="s">
        <v>47</v>
      </c>
      <c r="BC1700" s="19" t="s">
        <v>47</v>
      </c>
      <c r="BD1700" s="19" t="s">
        <v>47</v>
      </c>
      <c r="BE1700" s="19" t="s">
        <v>47</v>
      </c>
      <c r="BF1700" s="19" t="n">
        <v>16</v>
      </c>
      <c r="BG1700" s="19" t="n">
        <v>133</v>
      </c>
      <c r="BH1700" s="19" t="n">
        <v>23</v>
      </c>
      <c r="BI1700" s="19" t="n">
        <v>1641</v>
      </c>
      <c r="BJ1700" s="19" t="n">
        <v>23</v>
      </c>
      <c r="BK1700" s="19" t="n">
        <v>1705</v>
      </c>
      <c r="BL1700" s="19" t="n">
        <v>17</v>
      </c>
      <c r="BM1700" s="19" t="n">
        <v>337</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97342</v>
      </c>
      <c r="C1702" s="19" t="n">
        <v>167</v>
      </c>
      <c r="D1702" s="19" t="n">
        <v>43</v>
      </c>
      <c r="E1702" s="19" t="n">
        <v>57</v>
      </c>
      <c r="F1702" s="19" t="n">
        <v>265</v>
      </c>
      <c r="G1702" s="19" t="n">
        <v>27</v>
      </c>
      <c r="H1702" s="19" t="n">
        <v>4582</v>
      </c>
      <c r="I1702" s="19" t="n">
        <v>129</v>
      </c>
      <c r="J1702" s="19" t="n">
        <v>3070</v>
      </c>
      <c r="K1702" s="19" t="n">
        <v>41</v>
      </c>
      <c r="L1702" s="19" t="n">
        <v>16</v>
      </c>
      <c r="M1702" s="19" t="n">
        <v>12</v>
      </c>
      <c r="N1702" s="19" t="n">
        <v>22</v>
      </c>
      <c r="O1702" s="19" t="n">
        <v>10</v>
      </c>
      <c r="P1702" s="19" t="n">
        <v>-17</v>
      </c>
      <c r="Q1702" s="19" t="s">
        <v>47</v>
      </c>
      <c r="R1702" s="21" t="s">
        <v>46</v>
      </c>
      <c r="S1702" s="19" t="s">
        <v>47</v>
      </c>
      <c r="T1702" s="21" t="s">
        <v>46</v>
      </c>
      <c r="U1702" s="19" t="s">
        <v>47</v>
      </c>
      <c r="V1702" s="19" t="n">
        <v>15</v>
      </c>
      <c r="W1702" s="19" t="n">
        <v>298</v>
      </c>
      <c r="X1702" s="19" t="n">
        <v>13</v>
      </c>
      <c r="Y1702" s="19" t="n">
        <v>43</v>
      </c>
      <c r="Z1702" s="21" t="s">
        <v>46</v>
      </c>
      <c r="AA1702" s="19" t="s">
        <v>47</v>
      </c>
      <c r="AB1702" s="19" t="s">
        <v>47</v>
      </c>
      <c r="AC1702" s="19" t="s">
        <v>47</v>
      </c>
      <c r="AD1702" s="19" t="n">
        <v>46</v>
      </c>
      <c r="AE1702" s="19" t="n">
        <v>703</v>
      </c>
      <c r="AF1702" s="19" t="n">
        <v>36</v>
      </c>
      <c r="AG1702" s="19" t="n">
        <v>143</v>
      </c>
      <c r="AH1702" s="19" t="s">
        <v>47</v>
      </c>
      <c r="AI1702" s="19" t="s">
        <v>47</v>
      </c>
      <c r="AJ1702" s="19" t="n">
        <v>36</v>
      </c>
      <c r="AK1702" s="19" t="n">
        <v>52</v>
      </c>
      <c r="AL1702" s="19" t="n">
        <v>46</v>
      </c>
      <c r="AM1702" s="19" t="n">
        <v>219</v>
      </c>
      <c r="AN1702" s="19" t="n">
        <v>39</v>
      </c>
      <c r="AO1702" s="19" t="n">
        <v>299</v>
      </c>
      <c r="AP1702" s="19" t="n">
        <v>25</v>
      </c>
      <c r="AQ1702" s="19" t="n">
        <v>20</v>
      </c>
      <c r="AR1702" s="19" t="n">
        <v>103</v>
      </c>
      <c r="AS1702" s="19" t="n">
        <v>2559</v>
      </c>
      <c r="AT1702" s="19" t="n">
        <v>10</v>
      </c>
      <c r="AU1702" s="19" t="n">
        <v>9</v>
      </c>
      <c r="AV1702" s="19" t="s">
        <v>47</v>
      </c>
      <c r="AW1702" s="19" t="s">
        <v>47</v>
      </c>
      <c r="AX1702" s="21" t="s">
        <v>46</v>
      </c>
      <c r="AY1702" s="19" t="s">
        <v>47</v>
      </c>
      <c r="AZ1702" s="21" t="s">
        <v>46</v>
      </c>
      <c r="BA1702" s="19" t="s">
        <v>47</v>
      </c>
      <c r="BB1702" s="19" t="n">
        <v>26</v>
      </c>
      <c r="BC1702" s="19" t="n">
        <v>54</v>
      </c>
      <c r="BD1702" s="19" t="n">
        <v>22</v>
      </c>
      <c r="BE1702" s="19" t="n">
        <v>50</v>
      </c>
      <c r="BF1702" s="19" t="s">
        <v>47</v>
      </c>
      <c r="BG1702" s="19" t="s">
        <v>47</v>
      </c>
      <c r="BH1702" s="19" t="n">
        <v>95</v>
      </c>
      <c r="BI1702" s="19" t="n">
        <v>323</v>
      </c>
      <c r="BJ1702" s="19" t="n">
        <v>97</v>
      </c>
      <c r="BK1702" s="19" t="n">
        <v>341</v>
      </c>
      <c r="BL1702" s="19" t="n">
        <v>20</v>
      </c>
      <c r="BM1702" s="19" t="n">
        <v>9</v>
      </c>
      <c r="BN1702" s="19" t="n">
        <v>117</v>
      </c>
      <c r="BO1702" s="19" t="n">
        <v>179</v>
      </c>
    </row>
    <row r="1703" customFormat="false" ht="13.2" hidden="false" customHeight="false" outlineLevel="0" collapsed="false">
      <c r="A1703" s="1" t="s">
        <v>45</v>
      </c>
      <c r="B1703" s="1" t="n">
        <v>97342</v>
      </c>
      <c r="C1703" s="19" t="n">
        <v>47</v>
      </c>
      <c r="D1703" s="21" t="s">
        <v>46</v>
      </c>
      <c r="E1703" s="19" t="n">
        <v>13</v>
      </c>
      <c r="F1703" s="19" t="n">
        <v>60</v>
      </c>
      <c r="G1703" s="21" t="s">
        <v>46</v>
      </c>
      <c r="H1703" s="19" t="n">
        <v>147</v>
      </c>
      <c r="I1703" s="19" t="n">
        <v>25</v>
      </c>
      <c r="J1703" s="19" t="n">
        <v>157</v>
      </c>
      <c r="K1703" s="21" t="s">
        <v>46</v>
      </c>
      <c r="L1703" s="19" t="s">
        <v>47</v>
      </c>
      <c r="M1703" s="21" t="s">
        <v>46</v>
      </c>
      <c r="N1703" s="19" t="s">
        <v>47</v>
      </c>
      <c r="O1703" s="21" t="s">
        <v>46</v>
      </c>
      <c r="P1703" s="19" t="s">
        <v>47</v>
      </c>
      <c r="Q1703" s="19" t="s">
        <v>47</v>
      </c>
      <c r="R1703" s="21" t="s">
        <v>46</v>
      </c>
      <c r="S1703" s="19" t="s">
        <v>47</v>
      </c>
      <c r="T1703" s="21" t="s">
        <v>46</v>
      </c>
      <c r="U1703" s="19" t="s">
        <v>47</v>
      </c>
      <c r="V1703" s="21" t="s">
        <v>46</v>
      </c>
      <c r="W1703" s="19" t="s">
        <v>47</v>
      </c>
      <c r="X1703" s="21" t="s">
        <v>46</v>
      </c>
      <c r="Y1703" s="19" t="s">
        <v>47</v>
      </c>
      <c r="Z1703" s="19" t="s">
        <v>47</v>
      </c>
      <c r="AA1703" s="19" t="s">
        <v>47</v>
      </c>
      <c r="AB1703" s="19" t="s">
        <v>47</v>
      </c>
      <c r="AC1703" s="19" t="s">
        <v>47</v>
      </c>
      <c r="AD1703" s="19" t="n">
        <v>10</v>
      </c>
      <c r="AE1703" s="19" t="n">
        <v>117</v>
      </c>
      <c r="AF1703" s="21" t="s">
        <v>46</v>
      </c>
      <c r="AG1703" s="19" t="s">
        <v>47</v>
      </c>
      <c r="AH1703" s="19" t="s">
        <v>47</v>
      </c>
      <c r="AI1703" s="19" t="s">
        <v>47</v>
      </c>
      <c r="AJ1703" s="21" t="s">
        <v>46</v>
      </c>
      <c r="AK1703" s="19" t="s">
        <v>47</v>
      </c>
      <c r="AL1703" s="19" t="n">
        <v>10</v>
      </c>
      <c r="AM1703" s="19" t="n">
        <v>27</v>
      </c>
      <c r="AN1703" s="21" t="s">
        <v>46</v>
      </c>
      <c r="AO1703" s="19" t="s">
        <v>47</v>
      </c>
      <c r="AP1703" s="19" t="s">
        <v>47</v>
      </c>
      <c r="AQ1703" s="19" t="s">
        <v>47</v>
      </c>
      <c r="AR1703" s="21" t="s">
        <v>46</v>
      </c>
      <c r="AS1703" s="19" t="s">
        <v>47</v>
      </c>
      <c r="AT1703" s="19" t="s">
        <v>47</v>
      </c>
      <c r="AU1703" s="19" t="s">
        <v>47</v>
      </c>
      <c r="AV1703" s="19" t="s">
        <v>47</v>
      </c>
      <c r="AW1703" s="19" t="s">
        <v>47</v>
      </c>
      <c r="AX1703" s="19" t="s">
        <v>47</v>
      </c>
      <c r="AY1703" s="19" t="s">
        <v>47</v>
      </c>
      <c r="AZ1703" s="19" t="s">
        <v>47</v>
      </c>
      <c r="BA1703" s="19" t="s">
        <v>47</v>
      </c>
      <c r="BB1703" s="19" t="n">
        <v>13</v>
      </c>
      <c r="BC1703" s="19" t="n">
        <v>16</v>
      </c>
      <c r="BD1703" s="19" t="n">
        <v>10</v>
      </c>
      <c r="BE1703" s="19" t="n">
        <v>12</v>
      </c>
      <c r="BF1703" s="19" t="s">
        <v>47</v>
      </c>
      <c r="BG1703" s="19" t="s">
        <v>47</v>
      </c>
      <c r="BH1703" s="21" t="s">
        <v>46</v>
      </c>
      <c r="BI1703" s="19" t="s">
        <v>47</v>
      </c>
      <c r="BJ1703" s="21" t="s">
        <v>46</v>
      </c>
      <c r="BK1703" s="19" t="s">
        <v>47</v>
      </c>
      <c r="BL1703" s="21" t="s">
        <v>46</v>
      </c>
      <c r="BM1703" s="19" t="s">
        <v>47</v>
      </c>
      <c r="BN1703" s="19" t="n">
        <v>26</v>
      </c>
      <c r="BO1703" s="19" t="n">
        <v>23</v>
      </c>
    </row>
    <row r="1704" customFormat="false" ht="13.2" hidden="false" customHeight="false" outlineLevel="0" collapsed="false">
      <c r="A1704" s="1" t="s">
        <v>48</v>
      </c>
      <c r="B1704" s="1" t="n">
        <v>97342</v>
      </c>
      <c r="C1704" s="19" t="n">
        <v>64</v>
      </c>
      <c r="D1704" s="19" t="n">
        <v>14</v>
      </c>
      <c r="E1704" s="19" t="n">
        <v>20</v>
      </c>
      <c r="F1704" s="19" t="n">
        <v>101</v>
      </c>
      <c r="G1704" s="19" t="n">
        <v>15</v>
      </c>
      <c r="H1704" s="19" t="n">
        <v>1024</v>
      </c>
      <c r="I1704" s="19" t="n">
        <v>55</v>
      </c>
      <c r="J1704" s="19" t="n">
        <v>771</v>
      </c>
      <c r="K1704" s="19" t="n">
        <v>20</v>
      </c>
      <c r="L1704" s="19" t="n">
        <v>12</v>
      </c>
      <c r="M1704" s="19" t="n">
        <v>12</v>
      </c>
      <c r="N1704" s="19" t="n">
        <v>22</v>
      </c>
      <c r="O1704" s="19" t="n">
        <v>10</v>
      </c>
      <c r="P1704" s="19" t="n">
        <v>-17</v>
      </c>
      <c r="Q1704" s="19" t="s">
        <v>47</v>
      </c>
      <c r="R1704" s="21" t="s">
        <v>46</v>
      </c>
      <c r="S1704" s="19" t="s">
        <v>47</v>
      </c>
      <c r="T1704" s="21" t="s">
        <v>46</v>
      </c>
      <c r="U1704" s="19" t="s">
        <v>47</v>
      </c>
      <c r="V1704" s="19" t="n">
        <v>15</v>
      </c>
      <c r="W1704" s="19" t="n">
        <v>298</v>
      </c>
      <c r="X1704" s="19" t="n">
        <v>13</v>
      </c>
      <c r="Y1704" s="19" t="n">
        <v>43</v>
      </c>
      <c r="Z1704" s="21" t="s">
        <v>46</v>
      </c>
      <c r="AA1704" s="19" t="s">
        <v>47</v>
      </c>
      <c r="AB1704" s="19" t="s">
        <v>47</v>
      </c>
      <c r="AC1704" s="19" t="s">
        <v>47</v>
      </c>
      <c r="AD1704" s="21" t="s">
        <v>46</v>
      </c>
      <c r="AE1704" s="19" t="s">
        <v>47</v>
      </c>
      <c r="AF1704" s="21" t="s">
        <v>46</v>
      </c>
      <c r="AG1704" s="19" t="s">
        <v>47</v>
      </c>
      <c r="AH1704" s="19" t="s">
        <v>47</v>
      </c>
      <c r="AI1704" s="19" t="s">
        <v>47</v>
      </c>
      <c r="AJ1704" s="19" t="n">
        <v>15</v>
      </c>
      <c r="AK1704" s="19" t="n">
        <v>24</v>
      </c>
      <c r="AL1704" s="21" t="s">
        <v>46</v>
      </c>
      <c r="AM1704" s="19" t="s">
        <v>47</v>
      </c>
      <c r="AN1704" s="19" t="n">
        <v>16</v>
      </c>
      <c r="AO1704" s="19" t="n">
        <v>107</v>
      </c>
      <c r="AP1704" s="21" t="s">
        <v>46</v>
      </c>
      <c r="AQ1704" s="19" t="s">
        <v>47</v>
      </c>
      <c r="AR1704" s="19" t="n">
        <v>48</v>
      </c>
      <c r="AS1704" s="19" t="n">
        <v>264</v>
      </c>
      <c r="AT1704" s="21" t="s">
        <v>46</v>
      </c>
      <c r="AU1704" s="19" t="s">
        <v>47</v>
      </c>
      <c r="AV1704" s="19" t="s">
        <v>47</v>
      </c>
      <c r="AW1704" s="19" t="s">
        <v>47</v>
      </c>
      <c r="AX1704" s="21" t="s">
        <v>46</v>
      </c>
      <c r="AY1704" s="19" t="s">
        <v>47</v>
      </c>
      <c r="AZ1704" s="19" t="s">
        <v>47</v>
      </c>
      <c r="BA1704" s="19" t="s">
        <v>47</v>
      </c>
      <c r="BB1704" s="19" t="n">
        <v>13</v>
      </c>
      <c r="BC1704" s="19" t="n">
        <v>39</v>
      </c>
      <c r="BD1704" s="19" t="n">
        <v>12</v>
      </c>
      <c r="BE1704" s="19" t="n">
        <v>38</v>
      </c>
      <c r="BF1704" s="19" t="s">
        <v>47</v>
      </c>
      <c r="BG1704" s="19" t="s">
        <v>47</v>
      </c>
      <c r="BH1704" s="19" t="n">
        <v>43</v>
      </c>
      <c r="BI1704" s="19" t="n">
        <v>26</v>
      </c>
      <c r="BJ1704" s="19" t="n">
        <v>45</v>
      </c>
      <c r="BK1704" s="19" t="n">
        <v>31</v>
      </c>
      <c r="BL1704" s="19" t="n">
        <v>20</v>
      </c>
      <c r="BM1704" s="19" t="n">
        <v>9</v>
      </c>
      <c r="BN1704" s="19" t="n">
        <v>51</v>
      </c>
      <c r="BO1704" s="19" t="n">
        <v>79</v>
      </c>
    </row>
    <row r="1705" customFormat="false" ht="13.2" hidden="false" customHeight="false" outlineLevel="0" collapsed="false">
      <c r="A1705" s="1" t="s">
        <v>49</v>
      </c>
      <c r="B1705" s="1" t="n">
        <v>97342</v>
      </c>
      <c r="C1705" s="19" t="n">
        <v>27</v>
      </c>
      <c r="D1705" s="19" t="n">
        <v>19</v>
      </c>
      <c r="E1705" s="19" t="n">
        <v>10</v>
      </c>
      <c r="F1705" s="19" t="n">
        <v>46</v>
      </c>
      <c r="G1705" s="19" t="n">
        <v>12</v>
      </c>
      <c r="H1705" s="19" t="n">
        <v>990</v>
      </c>
      <c r="I1705" s="19" t="n">
        <v>24</v>
      </c>
      <c r="J1705" s="19" t="n">
        <v>741</v>
      </c>
      <c r="K1705" s="19" t="n">
        <v>10</v>
      </c>
      <c r="L1705" s="19" t="n">
        <v>3</v>
      </c>
      <c r="M1705" s="21" t="s">
        <v>46</v>
      </c>
      <c r="N1705" s="19" t="s">
        <v>47</v>
      </c>
      <c r="O1705" s="21" t="s">
        <v>46</v>
      </c>
      <c r="P1705" s="19" t="s">
        <v>47</v>
      </c>
      <c r="Q1705" s="19" t="s">
        <v>47</v>
      </c>
      <c r="R1705" s="21" t="s">
        <v>46</v>
      </c>
      <c r="S1705" s="19" t="s">
        <v>47</v>
      </c>
      <c r="T1705" s="19" t="s">
        <v>47</v>
      </c>
      <c r="U1705" s="19" t="s">
        <v>47</v>
      </c>
      <c r="V1705" s="21" t="s">
        <v>46</v>
      </c>
      <c r="W1705" s="19" t="s">
        <v>47</v>
      </c>
      <c r="X1705" s="21" t="s">
        <v>46</v>
      </c>
      <c r="Y1705" s="19" t="s">
        <v>47</v>
      </c>
      <c r="Z1705" s="21" t="s">
        <v>46</v>
      </c>
      <c r="AA1705" s="19" t="s">
        <v>47</v>
      </c>
      <c r="AB1705" s="19" t="s">
        <v>47</v>
      </c>
      <c r="AC1705" s="19" t="s">
        <v>47</v>
      </c>
      <c r="AD1705" s="19" t="n">
        <v>11</v>
      </c>
      <c r="AE1705" s="19" t="n">
        <v>155</v>
      </c>
      <c r="AF1705" s="19" t="n">
        <v>11</v>
      </c>
      <c r="AG1705" s="19" t="n">
        <v>18</v>
      </c>
      <c r="AH1705" s="19" t="s">
        <v>47</v>
      </c>
      <c r="AI1705" s="19" t="s">
        <v>47</v>
      </c>
      <c r="AJ1705" s="21" t="s">
        <v>46</v>
      </c>
      <c r="AK1705" s="19" t="s">
        <v>47</v>
      </c>
      <c r="AL1705" s="19" t="n">
        <v>11</v>
      </c>
      <c r="AM1705" s="19" t="n">
        <v>34</v>
      </c>
      <c r="AN1705" s="21" t="s">
        <v>46</v>
      </c>
      <c r="AO1705" s="19" t="s">
        <v>47</v>
      </c>
      <c r="AP1705" s="19" t="n">
        <v>10</v>
      </c>
      <c r="AQ1705" s="19" t="n">
        <v>6</v>
      </c>
      <c r="AR1705" s="19" t="n">
        <v>26</v>
      </c>
      <c r="AS1705" s="19" t="n">
        <v>563</v>
      </c>
      <c r="AT1705" s="19" t="n">
        <v>10</v>
      </c>
      <c r="AU1705" s="19" t="n">
        <v>9</v>
      </c>
      <c r="AV1705" s="19" t="s">
        <v>47</v>
      </c>
      <c r="AW1705" s="19" t="s">
        <v>47</v>
      </c>
      <c r="AX1705" s="21" t="s">
        <v>46</v>
      </c>
      <c r="AY1705" s="19" t="s">
        <v>47</v>
      </c>
      <c r="AZ1705" s="19" t="s">
        <v>47</v>
      </c>
      <c r="BA1705" s="19" t="s">
        <v>47</v>
      </c>
      <c r="BB1705" s="21" t="s">
        <v>46</v>
      </c>
      <c r="BC1705" s="19" t="s">
        <v>47</v>
      </c>
      <c r="BD1705" s="21" t="s">
        <v>46</v>
      </c>
      <c r="BE1705" s="19" t="s">
        <v>47</v>
      </c>
      <c r="BF1705" s="19" t="s">
        <v>47</v>
      </c>
      <c r="BG1705" s="19" t="s">
        <v>47</v>
      </c>
      <c r="BH1705" s="19" t="n">
        <v>25</v>
      </c>
      <c r="BI1705" s="19" t="n">
        <v>63</v>
      </c>
      <c r="BJ1705" s="19" t="n">
        <v>25</v>
      </c>
      <c r="BK1705" s="19" t="n">
        <v>67</v>
      </c>
      <c r="BL1705" s="21" t="s">
        <v>46</v>
      </c>
      <c r="BM1705" s="19" t="s">
        <v>47</v>
      </c>
      <c r="BN1705" s="19" t="n">
        <v>19</v>
      </c>
      <c r="BO1705" s="19" t="n">
        <v>33</v>
      </c>
    </row>
    <row r="1706" customFormat="false" ht="13.2" hidden="false" customHeight="false" outlineLevel="0" collapsed="false">
      <c r="A1706" s="1" t="s">
        <v>50</v>
      </c>
      <c r="B1706" s="1" t="n">
        <v>97342</v>
      </c>
      <c r="C1706" s="19" t="n">
        <v>13</v>
      </c>
      <c r="D1706" s="21" t="s">
        <v>46</v>
      </c>
      <c r="E1706" s="19" t="n">
        <v>14</v>
      </c>
      <c r="F1706" s="19" t="n">
        <v>25</v>
      </c>
      <c r="G1706" s="21" t="s">
        <v>46</v>
      </c>
      <c r="H1706" s="19" t="n">
        <v>806</v>
      </c>
      <c r="I1706" s="19" t="n">
        <v>13</v>
      </c>
      <c r="J1706" s="19" t="n">
        <v>678</v>
      </c>
      <c r="K1706" s="19" t="n">
        <v>11</v>
      </c>
      <c r="L1706" s="19" t="n">
        <v>2</v>
      </c>
      <c r="M1706" s="21" t="s">
        <v>46</v>
      </c>
      <c r="N1706" s="19" t="s">
        <v>47</v>
      </c>
      <c r="O1706" s="19" t="s">
        <v>47</v>
      </c>
      <c r="P1706" s="19" t="s">
        <v>47</v>
      </c>
      <c r="Q1706" s="19" t="s">
        <v>47</v>
      </c>
      <c r="R1706" s="21" t="s">
        <v>46</v>
      </c>
      <c r="S1706" s="19" t="s">
        <v>47</v>
      </c>
      <c r="T1706" s="21" t="s">
        <v>46</v>
      </c>
      <c r="U1706" s="19" t="s">
        <v>47</v>
      </c>
      <c r="V1706" s="21" t="s">
        <v>46</v>
      </c>
      <c r="W1706" s="19" t="s">
        <v>47</v>
      </c>
      <c r="X1706" s="21" t="s">
        <v>46</v>
      </c>
      <c r="Y1706" s="19" t="s">
        <v>47</v>
      </c>
      <c r="Z1706" s="21" t="s">
        <v>46</v>
      </c>
      <c r="AA1706" s="19" t="s">
        <v>47</v>
      </c>
      <c r="AB1706" s="19" t="s">
        <v>47</v>
      </c>
      <c r="AC1706" s="19" t="s">
        <v>47</v>
      </c>
      <c r="AD1706" s="19" t="n">
        <v>12</v>
      </c>
      <c r="AE1706" s="19" t="n">
        <v>177</v>
      </c>
      <c r="AF1706" s="19" t="n">
        <v>12</v>
      </c>
      <c r="AG1706" s="19" t="n">
        <v>43</v>
      </c>
      <c r="AH1706" s="19" t="s">
        <v>47</v>
      </c>
      <c r="AI1706" s="19" t="s">
        <v>47</v>
      </c>
      <c r="AJ1706" s="19" t="n">
        <v>11</v>
      </c>
      <c r="AK1706" s="19" t="n">
        <v>14</v>
      </c>
      <c r="AL1706" s="19" t="n">
        <v>12</v>
      </c>
      <c r="AM1706" s="19" t="n">
        <v>60</v>
      </c>
      <c r="AN1706" s="19" t="n">
        <v>11</v>
      </c>
      <c r="AO1706" s="19" t="n">
        <v>88</v>
      </c>
      <c r="AP1706" s="19" t="n">
        <v>15</v>
      </c>
      <c r="AQ1706" s="19" t="n">
        <v>14</v>
      </c>
      <c r="AR1706" s="19" t="n">
        <v>13</v>
      </c>
      <c r="AS1706" s="19" t="n">
        <v>539</v>
      </c>
      <c r="AT1706" s="21" t="s">
        <v>46</v>
      </c>
      <c r="AU1706" s="19" t="s">
        <v>47</v>
      </c>
      <c r="AV1706" s="19" t="s">
        <v>47</v>
      </c>
      <c r="AW1706" s="19" t="s">
        <v>47</v>
      </c>
      <c r="AX1706" s="21" t="s">
        <v>46</v>
      </c>
      <c r="AY1706" s="19" t="s">
        <v>47</v>
      </c>
      <c r="AZ1706" s="19" t="s">
        <v>47</v>
      </c>
      <c r="BA1706" s="19" t="s">
        <v>47</v>
      </c>
      <c r="BB1706" s="19" t="s">
        <v>47</v>
      </c>
      <c r="BC1706" s="19" t="s">
        <v>47</v>
      </c>
      <c r="BD1706" s="19" t="s">
        <v>47</v>
      </c>
      <c r="BE1706" s="19" t="s">
        <v>47</v>
      </c>
      <c r="BF1706" s="19" t="s">
        <v>47</v>
      </c>
      <c r="BG1706" s="19" t="s">
        <v>47</v>
      </c>
      <c r="BH1706" s="19" t="n">
        <v>12</v>
      </c>
      <c r="BI1706" s="19" t="n">
        <v>79</v>
      </c>
      <c r="BJ1706" s="19" t="n">
        <v>12</v>
      </c>
      <c r="BK1706" s="19" t="n">
        <v>79</v>
      </c>
      <c r="BL1706" s="21" t="s">
        <v>46</v>
      </c>
      <c r="BM1706" s="19" t="s">
        <v>47</v>
      </c>
      <c r="BN1706" s="19" t="n">
        <v>11</v>
      </c>
      <c r="BO1706" s="19" t="n">
        <v>17</v>
      </c>
    </row>
    <row r="1707" customFormat="false" ht="13.2" hidden="false" customHeight="false" outlineLevel="0" collapsed="false">
      <c r="A1707" s="1" t="s">
        <v>51</v>
      </c>
      <c r="B1707" s="1" t="n">
        <v>97342</v>
      </c>
      <c r="C1707" s="19" t="n">
        <v>16</v>
      </c>
      <c r="D1707" s="19" t="n">
        <v>10</v>
      </c>
      <c r="E1707" s="21" t="s">
        <v>46</v>
      </c>
      <c r="F1707" s="19" t="n">
        <v>33</v>
      </c>
      <c r="G1707" s="21" t="s">
        <v>46</v>
      </c>
      <c r="H1707" s="19" t="n">
        <v>1614</v>
      </c>
      <c r="I1707" s="19" t="n">
        <v>12</v>
      </c>
      <c r="J1707" s="19" t="n">
        <v>723</v>
      </c>
      <c r="K1707" s="21" t="s">
        <v>46</v>
      </c>
      <c r="L1707" s="19" t="s">
        <v>47</v>
      </c>
      <c r="M1707" s="21" t="s">
        <v>46</v>
      </c>
      <c r="N1707" s="19" t="s">
        <v>47</v>
      </c>
      <c r="O1707" s="21" t="s">
        <v>46</v>
      </c>
      <c r="P1707" s="19" t="s">
        <v>47</v>
      </c>
      <c r="Q1707" s="19" t="s">
        <v>47</v>
      </c>
      <c r="R1707" s="21" t="s">
        <v>46</v>
      </c>
      <c r="S1707" s="19" t="s">
        <v>47</v>
      </c>
      <c r="T1707" s="21" t="s">
        <v>46</v>
      </c>
      <c r="U1707" s="19" t="s">
        <v>47</v>
      </c>
      <c r="V1707" s="21" t="s">
        <v>46</v>
      </c>
      <c r="W1707" s="19" t="s">
        <v>47</v>
      </c>
      <c r="X1707" s="21" t="s">
        <v>46</v>
      </c>
      <c r="Y1707" s="19" t="s">
        <v>47</v>
      </c>
      <c r="Z1707" s="21" t="s">
        <v>46</v>
      </c>
      <c r="AA1707" s="19" t="s">
        <v>47</v>
      </c>
      <c r="AB1707" s="19" t="s">
        <v>47</v>
      </c>
      <c r="AC1707" s="19" t="s">
        <v>47</v>
      </c>
      <c r="AD1707" s="19" t="n">
        <v>13</v>
      </c>
      <c r="AE1707" s="19" t="n">
        <v>254</v>
      </c>
      <c r="AF1707" s="19" t="n">
        <v>13</v>
      </c>
      <c r="AG1707" s="19" t="n">
        <v>81</v>
      </c>
      <c r="AH1707" s="19" t="s">
        <v>47</v>
      </c>
      <c r="AI1707" s="19" t="s">
        <v>47</v>
      </c>
      <c r="AJ1707" s="19" t="n">
        <v>10</v>
      </c>
      <c r="AK1707" s="19" t="n">
        <v>14</v>
      </c>
      <c r="AL1707" s="19" t="n">
        <v>13</v>
      </c>
      <c r="AM1707" s="19" t="n">
        <v>99</v>
      </c>
      <c r="AN1707" s="19" t="n">
        <v>12</v>
      </c>
      <c r="AO1707" s="19" t="n">
        <v>104</v>
      </c>
      <c r="AP1707" s="21" t="s">
        <v>46</v>
      </c>
      <c r="AQ1707" s="19" t="s">
        <v>47</v>
      </c>
      <c r="AR1707" s="19" t="n">
        <v>16</v>
      </c>
      <c r="AS1707" s="19" t="n">
        <v>1194</v>
      </c>
      <c r="AT1707" s="21" t="s">
        <v>46</v>
      </c>
      <c r="AU1707" s="19" t="s">
        <v>47</v>
      </c>
      <c r="AV1707" s="19" t="s">
        <v>47</v>
      </c>
      <c r="AW1707" s="19" t="s">
        <v>47</v>
      </c>
      <c r="AX1707" s="21" t="s">
        <v>46</v>
      </c>
      <c r="AY1707" s="19" t="s">
        <v>47</v>
      </c>
      <c r="AZ1707" s="21" t="s">
        <v>46</v>
      </c>
      <c r="BA1707" s="19" t="s">
        <v>47</v>
      </c>
      <c r="BB1707" s="19" t="s">
        <v>47</v>
      </c>
      <c r="BC1707" s="19" t="s">
        <v>47</v>
      </c>
      <c r="BD1707" s="19" t="s">
        <v>47</v>
      </c>
      <c r="BE1707" s="19" t="s">
        <v>47</v>
      </c>
      <c r="BF1707" s="19" t="s">
        <v>47</v>
      </c>
      <c r="BG1707" s="19" t="s">
        <v>47</v>
      </c>
      <c r="BH1707" s="19" t="n">
        <v>15</v>
      </c>
      <c r="BI1707" s="19" t="n">
        <v>155</v>
      </c>
      <c r="BJ1707" s="19" t="n">
        <v>15</v>
      </c>
      <c r="BK1707" s="19" t="n">
        <v>164</v>
      </c>
      <c r="BL1707" s="21" t="s">
        <v>46</v>
      </c>
      <c r="BM1707" s="19" t="s">
        <v>47</v>
      </c>
      <c r="BN1707" s="19" t="n">
        <v>10</v>
      </c>
      <c r="BO1707" s="19" t="n">
        <v>27</v>
      </c>
    </row>
    <row r="1708" customFormat="false" ht="13.2" hidden="false" customHeight="false" outlineLevel="0" collapsed="false">
      <c r="A1708" s="1" t="s">
        <v>52</v>
      </c>
      <c r="B1708" s="1" t="n">
        <v>97342</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21" t="s">
        <v>46</v>
      </c>
      <c r="P1708" s="19" t="s">
        <v>47</v>
      </c>
      <c r="Q1708" s="19" t="s">
        <v>47</v>
      </c>
      <c r="R1708" s="21" t="s">
        <v>46</v>
      </c>
      <c r="S1708" s="19" t="s">
        <v>47</v>
      </c>
      <c r="T1708" s="19" t="s">
        <v>47</v>
      </c>
      <c r="U1708" s="19" t="s">
        <v>47</v>
      </c>
      <c r="V1708" s="21" t="s">
        <v>46</v>
      </c>
      <c r="W1708" s="19" t="s">
        <v>47</v>
      </c>
      <c r="X1708" s="21" t="s">
        <v>46</v>
      </c>
      <c r="Y1708" s="19" t="s">
        <v>47</v>
      </c>
      <c r="Z1708" s="19" t="s">
        <v>47</v>
      </c>
      <c r="AA1708" s="19" t="s">
        <v>47</v>
      </c>
      <c r="AB1708" s="19" t="s">
        <v>47</v>
      </c>
      <c r="AC1708" s="19" t="s">
        <v>47</v>
      </c>
      <c r="AD1708" s="21" t="s">
        <v>46</v>
      </c>
      <c r="AE1708" s="19" t="s">
        <v>47</v>
      </c>
      <c r="AF1708" s="21" t="s">
        <v>46</v>
      </c>
      <c r="AG1708" s="19" t="s">
        <v>47</v>
      </c>
      <c r="AH1708" s="19" t="s">
        <v>47</v>
      </c>
      <c r="AI1708" s="19" t="s">
        <v>47</v>
      </c>
      <c r="AJ1708" s="21" t="s">
        <v>46</v>
      </c>
      <c r="AK1708" s="19" t="s">
        <v>47</v>
      </c>
      <c r="AL1708" s="21" t="s">
        <v>46</v>
      </c>
      <c r="AM1708" s="19" t="s">
        <v>47</v>
      </c>
      <c r="AN1708" s="21" t="s">
        <v>46</v>
      </c>
      <c r="AO1708" s="19" t="s">
        <v>47</v>
      </c>
      <c r="AP1708" s="21" t="s">
        <v>46</v>
      </c>
      <c r="AQ1708" s="19" t="s">
        <v>47</v>
      </c>
      <c r="AR1708" s="21" t="s">
        <v>46</v>
      </c>
      <c r="AS1708" s="19" t="s">
        <v>47</v>
      </c>
      <c r="AT1708" s="21" t="s">
        <v>46</v>
      </c>
      <c r="AU1708" s="19" t="s">
        <v>47</v>
      </c>
      <c r="AV1708" s="19" t="s">
        <v>47</v>
      </c>
      <c r="AW1708" s="19" t="s">
        <v>47</v>
      </c>
      <c r="AX1708" s="19" t="s">
        <v>47</v>
      </c>
      <c r="AY1708" s="19" t="s">
        <v>47</v>
      </c>
      <c r="AZ1708" s="21" t="s">
        <v>46</v>
      </c>
      <c r="BA1708" s="19" t="s">
        <v>47</v>
      </c>
      <c r="BB1708" s="19" t="s">
        <v>47</v>
      </c>
      <c r="BC1708" s="19" t="s">
        <v>47</v>
      </c>
      <c r="BD1708" s="19" t="s">
        <v>47</v>
      </c>
      <c r="BE1708" s="19" t="s">
        <v>47</v>
      </c>
      <c r="BF1708" s="19" t="s">
        <v>47</v>
      </c>
      <c r="BG1708" s="19" t="s">
        <v>47</v>
      </c>
      <c r="BH1708" s="21" t="s">
        <v>46</v>
      </c>
      <c r="BI1708" s="19" t="s">
        <v>47</v>
      </c>
      <c r="BJ1708" s="21" t="s">
        <v>46</v>
      </c>
      <c r="BK1708" s="19" t="s">
        <v>47</v>
      </c>
      <c r="BL1708" s="19" t="s">
        <v>47</v>
      </c>
      <c r="BM1708" s="19" t="s">
        <v>47</v>
      </c>
      <c r="BN1708" s="21" t="s">
        <v>46</v>
      </c>
      <c r="BO1708" s="19"/>
    </row>
    <row r="1709" customFormat="false" ht="13.2" hidden="false" customHeight="false" outlineLevel="0" collapsed="false">
      <c r="A1709" s="1" t="s">
        <v>53</v>
      </c>
      <c r="B1709" s="1" t="n">
        <v>97342</v>
      </c>
      <c r="C1709" s="21" t="s">
        <v>46</v>
      </c>
      <c r="D1709" s="21" t="s">
        <v>46</v>
      </c>
      <c r="E1709" s="21" t="s">
        <v>46</v>
      </c>
      <c r="F1709" s="21" t="s">
        <v>46</v>
      </c>
      <c r="G1709" s="19" t="s">
        <v>47</v>
      </c>
      <c r="H1709" s="19" t="s">
        <v>47</v>
      </c>
      <c r="I1709" s="21" t="s">
        <v>46</v>
      </c>
      <c r="J1709" s="19" t="s">
        <v>47</v>
      </c>
      <c r="K1709" s="21" t="s">
        <v>46</v>
      </c>
      <c r="L1709" s="19" t="s">
        <v>47</v>
      </c>
      <c r="M1709" s="19" t="s">
        <v>47</v>
      </c>
      <c r="N1709" s="19" t="s">
        <v>47</v>
      </c>
      <c r="O1709" s="19" t="s">
        <v>47</v>
      </c>
      <c r="P1709" s="19" t="s">
        <v>47</v>
      </c>
      <c r="Q1709" s="19" t="s">
        <v>47</v>
      </c>
      <c r="R1709" s="21" t="s">
        <v>46</v>
      </c>
      <c r="S1709" s="19" t="s">
        <v>47</v>
      </c>
      <c r="T1709" s="19" t="s">
        <v>47</v>
      </c>
      <c r="U1709" s="19" t="s">
        <v>47</v>
      </c>
      <c r="V1709" s="19" t="s">
        <v>47</v>
      </c>
      <c r="W1709" s="19" t="s">
        <v>47</v>
      </c>
      <c r="X1709" s="19" t="s">
        <v>47</v>
      </c>
      <c r="Y1709" s="19" t="s">
        <v>47</v>
      </c>
      <c r="Z1709" s="19" t="s">
        <v>47</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19" t="s">
        <v>47</v>
      </c>
      <c r="AQ1709" s="19" t="s">
        <v>47</v>
      </c>
      <c r="AR1709" s="21" t="s">
        <v>46</v>
      </c>
      <c r="AS1709" s="19" t="s">
        <v>47</v>
      </c>
      <c r="AT1709" s="19" t="s">
        <v>47</v>
      </c>
      <c r="AU1709" s="19" t="s">
        <v>47</v>
      </c>
      <c r="AV1709" s="19" t="s">
        <v>47</v>
      </c>
      <c r="AW1709" s="19" t="s">
        <v>47</v>
      </c>
      <c r="AX1709" s="19" t="s">
        <v>47</v>
      </c>
      <c r="AY1709" s="19" t="s">
        <v>47</v>
      </c>
      <c r="AZ1709" s="19" t="s">
        <v>47</v>
      </c>
      <c r="BA1709" s="19" t="s">
        <v>47</v>
      </c>
      <c r="BB1709" s="19" t="s">
        <v>47</v>
      </c>
      <c r="BC1709" s="19" t="s">
        <v>47</v>
      </c>
      <c r="BD1709" s="19" t="s">
        <v>47</v>
      </c>
      <c r="BE1709" s="19" t="s">
        <v>47</v>
      </c>
      <c r="BF1709" s="19" t="s">
        <v>47</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97343</v>
      </c>
      <c r="C1711" s="19" t="n">
        <v>231</v>
      </c>
      <c r="D1711" s="19" t="n">
        <v>117</v>
      </c>
      <c r="E1711" s="19" t="n">
        <v>130</v>
      </c>
      <c r="F1711" s="19" t="n">
        <v>449</v>
      </c>
      <c r="G1711" s="19" t="n">
        <v>55</v>
      </c>
      <c r="H1711" s="19" t="n">
        <v>8122</v>
      </c>
      <c r="I1711" s="19" t="n">
        <v>157</v>
      </c>
      <c r="J1711" s="19" t="n">
        <v>6036</v>
      </c>
      <c r="K1711" s="19" t="n">
        <v>88</v>
      </c>
      <c r="L1711" s="19" t="n">
        <v>188</v>
      </c>
      <c r="M1711" s="19" t="n">
        <v>42</v>
      </c>
      <c r="N1711" s="19" t="n">
        <v>45</v>
      </c>
      <c r="O1711" s="19" t="n">
        <v>37</v>
      </c>
      <c r="P1711" s="19" t="n">
        <v>155</v>
      </c>
      <c r="Q1711" s="19" t="n">
        <v>44</v>
      </c>
      <c r="R1711" s="19" t="n">
        <v>42</v>
      </c>
      <c r="S1711" s="19" t="n">
        <v>361</v>
      </c>
      <c r="T1711" s="19" t="n">
        <v>10</v>
      </c>
      <c r="U1711" s="19" t="n">
        <v>62.858</v>
      </c>
      <c r="V1711" s="19" t="n">
        <v>20</v>
      </c>
      <c r="W1711" s="19" t="n">
        <v>228</v>
      </c>
      <c r="X1711" s="19" t="n">
        <v>21</v>
      </c>
      <c r="Y1711" s="19" t="n">
        <v>59</v>
      </c>
      <c r="Z1711" s="19" t="n">
        <v>10</v>
      </c>
      <c r="AA1711" s="19" t="n">
        <v>173</v>
      </c>
      <c r="AB1711" s="21" t="s">
        <v>46</v>
      </c>
      <c r="AC1711" s="19" t="s">
        <v>47</v>
      </c>
      <c r="AD1711" s="19" t="n">
        <v>66</v>
      </c>
      <c r="AE1711" s="19" t="n">
        <v>1277</v>
      </c>
      <c r="AF1711" s="19" t="n">
        <v>65</v>
      </c>
      <c r="AG1711" s="19" t="n">
        <v>297</v>
      </c>
      <c r="AH1711" s="19" t="s">
        <v>47</v>
      </c>
      <c r="AI1711" s="19" t="s">
        <v>47</v>
      </c>
      <c r="AJ1711" s="19" t="n">
        <v>58</v>
      </c>
      <c r="AK1711" s="19" t="n">
        <v>97</v>
      </c>
      <c r="AL1711" s="19" t="n">
        <v>65</v>
      </c>
      <c r="AM1711" s="19" t="n">
        <v>396</v>
      </c>
      <c r="AN1711" s="19" t="n">
        <v>50</v>
      </c>
      <c r="AO1711" s="19" t="n">
        <v>447</v>
      </c>
      <c r="AP1711" s="19" t="n">
        <v>49</v>
      </c>
      <c r="AQ1711" s="19" t="n">
        <v>155</v>
      </c>
      <c r="AR1711" s="19" t="n">
        <v>143</v>
      </c>
      <c r="AS1711" s="19" t="n">
        <v>4853</v>
      </c>
      <c r="AT1711" s="19" t="n">
        <v>55</v>
      </c>
      <c r="AU1711" s="19" t="n">
        <v>49</v>
      </c>
      <c r="AV1711" s="21" t="s">
        <v>46</v>
      </c>
      <c r="AW1711" s="19" t="s">
        <v>47</v>
      </c>
      <c r="AX1711" s="19" t="n">
        <v>23</v>
      </c>
      <c r="AY1711" s="19" t="n">
        <v>32</v>
      </c>
      <c r="AZ1711" s="21" t="s">
        <v>46</v>
      </c>
      <c r="BA1711" s="19" t="s">
        <v>47</v>
      </c>
      <c r="BB1711" s="19" t="n">
        <v>20</v>
      </c>
      <c r="BC1711" s="19" t="n">
        <v>48</v>
      </c>
      <c r="BD1711" s="19" t="n">
        <v>17</v>
      </c>
      <c r="BE1711" s="19" t="n">
        <v>36</v>
      </c>
      <c r="BF1711" s="21" t="s">
        <v>46</v>
      </c>
      <c r="BG1711" s="19" t="s">
        <v>47</v>
      </c>
      <c r="BH1711" s="19" t="n">
        <v>125</v>
      </c>
      <c r="BI1711" s="19" t="n">
        <v>615</v>
      </c>
      <c r="BJ1711" s="19" t="n">
        <v>134</v>
      </c>
      <c r="BK1711" s="19" t="n">
        <v>668</v>
      </c>
      <c r="BL1711" s="19" t="n">
        <v>40</v>
      </c>
      <c r="BM1711" s="19" t="n">
        <v>59</v>
      </c>
      <c r="BN1711" s="19" t="n">
        <v>136</v>
      </c>
      <c r="BO1711" s="19" t="n">
        <v>285</v>
      </c>
    </row>
    <row r="1712" customFormat="false" ht="13.2" hidden="false" customHeight="false" outlineLevel="0" collapsed="false">
      <c r="A1712" s="1" t="s">
        <v>45</v>
      </c>
      <c r="B1712" s="1" t="n">
        <v>97343</v>
      </c>
      <c r="C1712" s="19" t="n">
        <v>71</v>
      </c>
      <c r="D1712" s="19" t="n">
        <v>11</v>
      </c>
      <c r="E1712" s="19" t="n">
        <v>32</v>
      </c>
      <c r="F1712" s="19" t="n">
        <v>79</v>
      </c>
      <c r="G1712" s="21" t="s">
        <v>46</v>
      </c>
      <c r="H1712" s="19" t="n">
        <v>26</v>
      </c>
      <c r="I1712" s="19" t="n">
        <v>28</v>
      </c>
      <c r="J1712" s="19" t="n">
        <v>161</v>
      </c>
      <c r="K1712" s="19" t="n">
        <v>18</v>
      </c>
      <c r="L1712" s="19" t="n">
        <v>21</v>
      </c>
      <c r="M1712" s="19" t="n">
        <v>11</v>
      </c>
      <c r="N1712" s="19" t="n">
        <v>5</v>
      </c>
      <c r="O1712" s="19" t="n">
        <v>18</v>
      </c>
      <c r="P1712" s="19" t="n">
        <v>78</v>
      </c>
      <c r="Q1712" s="19" t="n">
        <v>12</v>
      </c>
      <c r="R1712" s="19" t="n">
        <v>11</v>
      </c>
      <c r="S1712" s="19" t="n">
        <v>36</v>
      </c>
      <c r="T1712" s="21" t="s">
        <v>46</v>
      </c>
      <c r="U1712" s="19" t="s">
        <v>47</v>
      </c>
      <c r="V1712" s="21" t="s">
        <v>46</v>
      </c>
      <c r="W1712" s="19" t="s">
        <v>47</v>
      </c>
      <c r="X1712" s="19" t="n">
        <v>11</v>
      </c>
      <c r="Y1712" s="19" t="n">
        <v>37</v>
      </c>
      <c r="Z1712" s="19" t="s">
        <v>47</v>
      </c>
      <c r="AA1712" s="19" t="s">
        <v>47</v>
      </c>
      <c r="AB1712" s="19" t="s">
        <v>47</v>
      </c>
      <c r="AC1712" s="19" t="s">
        <v>47</v>
      </c>
      <c r="AD1712" s="21" t="s">
        <v>46</v>
      </c>
      <c r="AE1712" s="19" t="s">
        <v>47</v>
      </c>
      <c r="AF1712" s="21" t="s">
        <v>46</v>
      </c>
      <c r="AG1712" s="19" t="s">
        <v>47</v>
      </c>
      <c r="AH1712" s="19" t="s">
        <v>47</v>
      </c>
      <c r="AI1712" s="19" t="s">
        <v>47</v>
      </c>
      <c r="AJ1712" s="21" t="s">
        <v>46</v>
      </c>
      <c r="AK1712" s="19" t="s">
        <v>47</v>
      </c>
      <c r="AL1712" s="21" t="s">
        <v>46</v>
      </c>
      <c r="AM1712" s="19" t="s">
        <v>47</v>
      </c>
      <c r="AN1712" s="21" t="s">
        <v>46</v>
      </c>
      <c r="AO1712" s="19" t="s">
        <v>47</v>
      </c>
      <c r="AP1712" s="21" t="s">
        <v>46</v>
      </c>
      <c r="AQ1712" s="19" t="s">
        <v>47</v>
      </c>
      <c r="AR1712" s="21" t="s">
        <v>46</v>
      </c>
      <c r="AS1712" s="19" t="s">
        <v>47</v>
      </c>
      <c r="AT1712" s="21" t="s">
        <v>46</v>
      </c>
      <c r="AU1712" s="19" t="s">
        <v>47</v>
      </c>
      <c r="AV1712" s="19" t="s">
        <v>47</v>
      </c>
      <c r="AW1712" s="19" t="s">
        <v>47</v>
      </c>
      <c r="AX1712" s="19" t="s">
        <v>47</v>
      </c>
      <c r="AY1712" s="19" t="s">
        <v>47</v>
      </c>
      <c r="AZ1712" s="19" t="s">
        <v>47</v>
      </c>
      <c r="BA1712" s="19" t="s">
        <v>47</v>
      </c>
      <c r="BB1712" s="21" t="s">
        <v>46</v>
      </c>
      <c r="BC1712" s="19" t="s">
        <v>47</v>
      </c>
      <c r="BD1712" s="21" t="s">
        <v>46</v>
      </c>
      <c r="BE1712" s="19" t="s">
        <v>47</v>
      </c>
      <c r="BF1712" s="19" t="s">
        <v>47</v>
      </c>
      <c r="BG1712" s="19" t="s">
        <v>47</v>
      </c>
      <c r="BH1712" s="21" t="s">
        <v>46</v>
      </c>
      <c r="BI1712" s="19" t="s">
        <v>47</v>
      </c>
      <c r="BJ1712" s="21" t="s">
        <v>46</v>
      </c>
      <c r="BK1712" s="19" t="s">
        <v>47</v>
      </c>
      <c r="BL1712" s="19" t="n">
        <v>12</v>
      </c>
      <c r="BM1712" s="19" t="n">
        <v>4</v>
      </c>
      <c r="BN1712" s="19" t="n">
        <v>28</v>
      </c>
      <c r="BO1712" s="19" t="n">
        <v>18</v>
      </c>
    </row>
    <row r="1713" customFormat="false" ht="13.2" hidden="false" customHeight="false" outlineLevel="0" collapsed="false">
      <c r="A1713" s="1" t="s">
        <v>48</v>
      </c>
      <c r="B1713" s="1" t="n">
        <v>97343</v>
      </c>
      <c r="C1713" s="19" t="n">
        <v>43</v>
      </c>
      <c r="D1713" s="19" t="n">
        <v>15</v>
      </c>
      <c r="E1713" s="19" t="n">
        <v>21</v>
      </c>
      <c r="F1713" s="19" t="n">
        <v>78</v>
      </c>
      <c r="G1713" s="19" t="n">
        <v>12</v>
      </c>
      <c r="H1713" s="19" t="n">
        <v>703</v>
      </c>
      <c r="I1713" s="19" t="n">
        <v>29</v>
      </c>
      <c r="J1713" s="19" t="n">
        <v>472</v>
      </c>
      <c r="K1713" s="19" t="n">
        <v>16</v>
      </c>
      <c r="L1713" s="19" t="n">
        <v>14</v>
      </c>
      <c r="M1713" s="21" t="s">
        <v>46</v>
      </c>
      <c r="N1713" s="19" t="s">
        <v>47</v>
      </c>
      <c r="O1713" s="21" t="s">
        <v>46</v>
      </c>
      <c r="P1713" s="19" t="s">
        <v>47</v>
      </c>
      <c r="Q1713" s="21" t="s">
        <v>46</v>
      </c>
      <c r="R1713" s="21" t="s">
        <v>46</v>
      </c>
      <c r="S1713" s="19" t="s">
        <v>47</v>
      </c>
      <c r="T1713" s="21" t="s">
        <v>46</v>
      </c>
      <c r="U1713" s="19" t="s">
        <v>47</v>
      </c>
      <c r="V1713" s="21" t="s">
        <v>46</v>
      </c>
      <c r="W1713" s="19" t="s">
        <v>47</v>
      </c>
      <c r="X1713" s="21" t="s">
        <v>46</v>
      </c>
      <c r="Y1713" s="19" t="s">
        <v>47</v>
      </c>
      <c r="Z1713" s="21" t="s">
        <v>46</v>
      </c>
      <c r="AA1713" s="19" t="s">
        <v>47</v>
      </c>
      <c r="AB1713" s="21" t="s">
        <v>46</v>
      </c>
      <c r="AC1713" s="19" t="s">
        <v>47</v>
      </c>
      <c r="AD1713" s="21" t="s">
        <v>46</v>
      </c>
      <c r="AE1713" s="19" t="s">
        <v>47</v>
      </c>
      <c r="AF1713" s="21" t="s">
        <v>46</v>
      </c>
      <c r="AG1713" s="19" t="s">
        <v>47</v>
      </c>
      <c r="AH1713" s="19" t="s">
        <v>47</v>
      </c>
      <c r="AI1713" s="19" t="s">
        <v>47</v>
      </c>
      <c r="AJ1713" s="21" t="s">
        <v>46</v>
      </c>
      <c r="AK1713" s="19" t="s">
        <v>47</v>
      </c>
      <c r="AL1713" s="21" t="s">
        <v>46</v>
      </c>
      <c r="AM1713" s="19" t="s">
        <v>47</v>
      </c>
      <c r="AN1713" s="21" t="s">
        <v>46</v>
      </c>
      <c r="AO1713" s="19" t="s">
        <v>47</v>
      </c>
      <c r="AP1713" s="19" t="n">
        <v>11</v>
      </c>
      <c r="AQ1713" s="19" t="n">
        <v>19</v>
      </c>
      <c r="AR1713" s="19" t="n">
        <v>30</v>
      </c>
      <c r="AS1713" s="19" t="n">
        <v>189</v>
      </c>
      <c r="AT1713" s="19" t="n">
        <v>10</v>
      </c>
      <c r="AU1713" s="19" t="n">
        <v>1</v>
      </c>
      <c r="AV1713" s="21" t="s">
        <v>46</v>
      </c>
      <c r="AW1713" s="19" t="s">
        <v>47</v>
      </c>
      <c r="AX1713" s="21" t="s">
        <v>46</v>
      </c>
      <c r="AY1713" s="19" t="s">
        <v>47</v>
      </c>
      <c r="AZ1713" s="19" t="s">
        <v>47</v>
      </c>
      <c r="BA1713" s="19" t="s">
        <v>47</v>
      </c>
      <c r="BB1713" s="19" t="n">
        <v>20</v>
      </c>
      <c r="BC1713" s="19" t="n">
        <v>48</v>
      </c>
      <c r="BD1713" s="19" t="n">
        <v>17</v>
      </c>
      <c r="BE1713" s="19" t="n">
        <v>36</v>
      </c>
      <c r="BF1713" s="19" t="s">
        <v>47</v>
      </c>
      <c r="BG1713" s="19" t="s">
        <v>47</v>
      </c>
      <c r="BH1713" s="19" t="n">
        <v>27</v>
      </c>
      <c r="BI1713" s="19" t="n">
        <v>16</v>
      </c>
      <c r="BJ1713" s="19" t="n">
        <v>30</v>
      </c>
      <c r="BK1713" s="19" t="n">
        <v>30</v>
      </c>
      <c r="BL1713" s="21" t="s">
        <v>46</v>
      </c>
      <c r="BM1713" s="19" t="s">
        <v>47</v>
      </c>
      <c r="BN1713" s="19" t="n">
        <v>31</v>
      </c>
      <c r="BO1713" s="19" t="n">
        <v>58</v>
      </c>
    </row>
    <row r="1714" customFormat="false" ht="13.2" hidden="false" customHeight="false" outlineLevel="0" collapsed="false">
      <c r="A1714" s="1" t="s">
        <v>49</v>
      </c>
      <c r="B1714" s="1" t="n">
        <v>97343</v>
      </c>
      <c r="C1714" s="19" t="n">
        <v>49</v>
      </c>
      <c r="D1714" s="19" t="n">
        <v>33</v>
      </c>
      <c r="E1714" s="19" t="n">
        <v>30</v>
      </c>
      <c r="F1714" s="19" t="n">
        <v>113</v>
      </c>
      <c r="G1714" s="19" t="n">
        <v>15</v>
      </c>
      <c r="H1714" s="19" t="n">
        <v>1783</v>
      </c>
      <c r="I1714" s="19" t="n">
        <v>44</v>
      </c>
      <c r="J1714" s="19" t="n">
        <v>1361</v>
      </c>
      <c r="K1714" s="19" t="n">
        <v>15</v>
      </c>
      <c r="L1714" s="19" t="n">
        <v>83</v>
      </c>
      <c r="M1714" s="19" t="n">
        <v>20</v>
      </c>
      <c r="N1714" s="19" t="n">
        <v>18</v>
      </c>
      <c r="O1714" s="19" t="n">
        <v>19</v>
      </c>
      <c r="P1714" s="19" t="n">
        <v>77</v>
      </c>
      <c r="Q1714" s="19" t="n">
        <v>10</v>
      </c>
      <c r="R1714" s="19" t="n">
        <v>20</v>
      </c>
      <c r="S1714" s="19" t="n">
        <v>119</v>
      </c>
      <c r="T1714" s="19" t="n">
        <v>10</v>
      </c>
      <c r="U1714" s="19" t="n">
        <v>62.858</v>
      </c>
      <c r="V1714" s="19" t="n">
        <v>10</v>
      </c>
      <c r="W1714" s="19" t="n">
        <v>139</v>
      </c>
      <c r="X1714" s="21" t="s">
        <v>46</v>
      </c>
      <c r="Y1714" s="19" t="s">
        <v>47</v>
      </c>
      <c r="Z1714" s="21" t="s">
        <v>46</v>
      </c>
      <c r="AA1714" s="19" t="s">
        <v>47</v>
      </c>
      <c r="AB1714" s="19" t="s">
        <v>47</v>
      </c>
      <c r="AC1714" s="19" t="s">
        <v>47</v>
      </c>
      <c r="AD1714" s="19" t="n">
        <v>17</v>
      </c>
      <c r="AE1714" s="19" t="n">
        <v>303</v>
      </c>
      <c r="AF1714" s="19" t="n">
        <v>16</v>
      </c>
      <c r="AG1714" s="19" t="n">
        <v>46</v>
      </c>
      <c r="AH1714" s="19" t="s">
        <v>47</v>
      </c>
      <c r="AI1714" s="19" t="s">
        <v>47</v>
      </c>
      <c r="AJ1714" s="19" t="n">
        <v>13</v>
      </c>
      <c r="AK1714" s="19" t="n">
        <v>17</v>
      </c>
      <c r="AL1714" s="19" t="n">
        <v>16</v>
      </c>
      <c r="AM1714" s="19" t="n">
        <v>63</v>
      </c>
      <c r="AN1714" s="19" t="n">
        <v>11</v>
      </c>
      <c r="AO1714" s="19" t="n">
        <v>95</v>
      </c>
      <c r="AP1714" s="21" t="s">
        <v>46</v>
      </c>
      <c r="AQ1714" s="19" t="s">
        <v>47</v>
      </c>
      <c r="AR1714" s="19" t="n">
        <v>45</v>
      </c>
      <c r="AS1714" s="19" t="n">
        <v>827</v>
      </c>
      <c r="AT1714" s="19" t="n">
        <v>21</v>
      </c>
      <c r="AU1714" s="19" t="n">
        <v>13</v>
      </c>
      <c r="AV1714" s="19" t="s">
        <v>47</v>
      </c>
      <c r="AW1714" s="19" t="s">
        <v>47</v>
      </c>
      <c r="AX1714" s="19" t="n">
        <v>10</v>
      </c>
      <c r="AY1714" s="19" t="n">
        <v>8</v>
      </c>
      <c r="AZ1714" s="19" t="s">
        <v>47</v>
      </c>
      <c r="BA1714" s="19" t="s">
        <v>47</v>
      </c>
      <c r="BB1714" s="21" t="s">
        <v>46</v>
      </c>
      <c r="BC1714" s="19" t="s">
        <v>47</v>
      </c>
      <c r="BD1714" s="21" t="s">
        <v>46</v>
      </c>
      <c r="BE1714" s="19" t="s">
        <v>47</v>
      </c>
      <c r="BF1714" s="19" t="s">
        <v>47</v>
      </c>
      <c r="BG1714" s="19" t="s">
        <v>47</v>
      </c>
      <c r="BH1714" s="19" t="n">
        <v>34</v>
      </c>
      <c r="BI1714" s="19" t="n">
        <v>83</v>
      </c>
      <c r="BJ1714" s="19" t="n">
        <v>40</v>
      </c>
      <c r="BK1714" s="19" t="n">
        <v>100</v>
      </c>
      <c r="BL1714" s="19" t="n">
        <v>14</v>
      </c>
      <c r="BM1714" s="19" t="n">
        <v>14</v>
      </c>
      <c r="BN1714" s="19" t="n">
        <v>38</v>
      </c>
      <c r="BO1714" s="19" t="n">
        <v>83</v>
      </c>
    </row>
    <row r="1715" customFormat="false" ht="13.2" hidden="false" customHeight="false" outlineLevel="0" collapsed="false">
      <c r="A1715" s="1" t="s">
        <v>50</v>
      </c>
      <c r="B1715" s="1" t="n">
        <v>97343</v>
      </c>
      <c r="C1715" s="19" t="n">
        <v>33</v>
      </c>
      <c r="D1715" s="19" t="n">
        <v>27</v>
      </c>
      <c r="E1715" s="19" t="n">
        <v>32</v>
      </c>
      <c r="F1715" s="19" t="n">
        <v>91</v>
      </c>
      <c r="G1715" s="19" t="n">
        <v>16</v>
      </c>
      <c r="H1715" s="19" t="n">
        <v>1999</v>
      </c>
      <c r="I1715" s="19" t="n">
        <v>28</v>
      </c>
      <c r="J1715" s="19" t="n">
        <v>1642</v>
      </c>
      <c r="K1715" s="19" t="n">
        <v>29</v>
      </c>
      <c r="L1715" s="19" t="n">
        <v>49</v>
      </c>
      <c r="M1715" s="21" t="s">
        <v>46</v>
      </c>
      <c r="N1715" s="19" t="s">
        <v>47</v>
      </c>
      <c r="O1715" s="21" t="s">
        <v>46</v>
      </c>
      <c r="P1715" s="19" t="s">
        <v>47</v>
      </c>
      <c r="Q1715" s="19" t="n">
        <v>10</v>
      </c>
      <c r="R1715" s="21" t="s">
        <v>46</v>
      </c>
      <c r="S1715" s="19" t="s">
        <v>47</v>
      </c>
      <c r="T1715" s="21" t="s">
        <v>46</v>
      </c>
      <c r="U1715" s="19" t="s">
        <v>47</v>
      </c>
      <c r="V1715" s="21" t="s">
        <v>46</v>
      </c>
      <c r="W1715" s="19" t="s">
        <v>47</v>
      </c>
      <c r="X1715" s="19" t="n">
        <v>10</v>
      </c>
      <c r="Y1715" s="19" t="n">
        <v>22</v>
      </c>
      <c r="Z1715" s="19" t="n">
        <v>10</v>
      </c>
      <c r="AA1715" s="19" t="n">
        <v>173</v>
      </c>
      <c r="AB1715" s="19" t="s">
        <v>47</v>
      </c>
      <c r="AC1715" s="19" t="s">
        <v>47</v>
      </c>
      <c r="AD1715" s="19" t="n">
        <v>20</v>
      </c>
      <c r="AE1715" s="19" t="n">
        <v>370</v>
      </c>
      <c r="AF1715" s="19" t="n">
        <v>20</v>
      </c>
      <c r="AG1715" s="19" t="n">
        <v>65</v>
      </c>
      <c r="AH1715" s="19" t="s">
        <v>47</v>
      </c>
      <c r="AI1715" s="19" t="s">
        <v>47</v>
      </c>
      <c r="AJ1715" s="19" t="n">
        <v>17</v>
      </c>
      <c r="AK1715" s="19" t="n">
        <v>29</v>
      </c>
      <c r="AL1715" s="19" t="n">
        <v>20</v>
      </c>
      <c r="AM1715" s="19" t="n">
        <v>94</v>
      </c>
      <c r="AN1715" s="19" t="n">
        <v>15</v>
      </c>
      <c r="AO1715" s="19" t="n">
        <v>128</v>
      </c>
      <c r="AP1715" s="19" t="n">
        <v>24</v>
      </c>
      <c r="AQ1715" s="19" t="n">
        <v>89</v>
      </c>
      <c r="AR1715" s="19" t="n">
        <v>33</v>
      </c>
      <c r="AS1715" s="19" t="n">
        <v>1196</v>
      </c>
      <c r="AT1715" s="19" t="n">
        <v>24</v>
      </c>
      <c r="AU1715" s="19" t="n">
        <v>35</v>
      </c>
      <c r="AV1715" s="21" t="s">
        <v>46</v>
      </c>
      <c r="AW1715" s="19" t="s">
        <v>47</v>
      </c>
      <c r="AX1715" s="19" t="n">
        <v>13</v>
      </c>
      <c r="AY1715" s="19" t="n">
        <v>24</v>
      </c>
      <c r="AZ1715" s="21" t="s">
        <v>46</v>
      </c>
      <c r="BA1715" s="19" t="s">
        <v>47</v>
      </c>
      <c r="BB1715" s="19" t="s">
        <v>47</v>
      </c>
      <c r="BC1715" s="19" t="s">
        <v>47</v>
      </c>
      <c r="BD1715" s="19" t="s">
        <v>47</v>
      </c>
      <c r="BE1715" s="19" t="s">
        <v>47</v>
      </c>
      <c r="BF1715" s="19" t="s">
        <v>47</v>
      </c>
      <c r="BG1715" s="19" t="s">
        <v>47</v>
      </c>
      <c r="BH1715" s="19" t="n">
        <v>29</v>
      </c>
      <c r="BI1715" s="19" t="n">
        <v>131</v>
      </c>
      <c r="BJ1715" s="19" t="n">
        <v>29</v>
      </c>
      <c r="BK1715" s="19" t="n">
        <v>137</v>
      </c>
      <c r="BL1715" s="21" t="s">
        <v>46</v>
      </c>
      <c r="BM1715" s="19" t="s">
        <v>47</v>
      </c>
      <c r="BN1715" s="19" t="n">
        <v>22</v>
      </c>
      <c r="BO1715" s="19" t="n">
        <v>63</v>
      </c>
    </row>
    <row r="1716" customFormat="false" ht="13.2" hidden="false" customHeight="false" outlineLevel="0" collapsed="false">
      <c r="A1716" s="1" t="s">
        <v>51</v>
      </c>
      <c r="B1716" s="1" t="n">
        <v>97343</v>
      </c>
      <c r="C1716" s="19" t="n">
        <v>17</v>
      </c>
      <c r="D1716" s="19" t="n">
        <v>15</v>
      </c>
      <c r="E1716" s="21" t="s">
        <v>46</v>
      </c>
      <c r="F1716" s="19" t="n">
        <v>41</v>
      </c>
      <c r="G1716" s="19" t="n">
        <v>12</v>
      </c>
      <c r="H1716" s="19" t="n">
        <v>1460</v>
      </c>
      <c r="I1716" s="19" t="n">
        <v>12</v>
      </c>
      <c r="J1716" s="19" t="n">
        <v>915</v>
      </c>
      <c r="K1716" s="21" t="s">
        <v>46</v>
      </c>
      <c r="L1716" s="19" t="s">
        <v>47</v>
      </c>
      <c r="M1716" s="19" t="n">
        <v>11</v>
      </c>
      <c r="N1716" s="19" t="n">
        <v>21</v>
      </c>
      <c r="O1716" s="21" t="s">
        <v>46</v>
      </c>
      <c r="P1716" s="19" t="s">
        <v>47</v>
      </c>
      <c r="Q1716" s="19" t="n">
        <v>12</v>
      </c>
      <c r="R1716" s="19" t="n">
        <v>11</v>
      </c>
      <c r="S1716" s="19" t="n">
        <v>206</v>
      </c>
      <c r="T1716" s="21" t="s">
        <v>46</v>
      </c>
      <c r="U1716" s="19" t="s">
        <v>47</v>
      </c>
      <c r="V1716" s="19" t="n">
        <v>10</v>
      </c>
      <c r="W1716" s="19" t="n">
        <v>89</v>
      </c>
      <c r="X1716" s="21" t="s">
        <v>46</v>
      </c>
      <c r="Y1716" s="19" t="s">
        <v>47</v>
      </c>
      <c r="Z1716" s="21" t="s">
        <v>46</v>
      </c>
      <c r="AA1716" s="19" t="s">
        <v>47</v>
      </c>
      <c r="AB1716" s="21" t="s">
        <v>46</v>
      </c>
      <c r="AC1716" s="19" t="s">
        <v>47</v>
      </c>
      <c r="AD1716" s="19" t="n">
        <v>12</v>
      </c>
      <c r="AE1716" s="19" t="n">
        <v>207</v>
      </c>
      <c r="AF1716" s="19" t="n">
        <v>12</v>
      </c>
      <c r="AG1716" s="19" t="n">
        <v>59</v>
      </c>
      <c r="AH1716" s="19" t="s">
        <v>47</v>
      </c>
      <c r="AI1716" s="19" t="s">
        <v>47</v>
      </c>
      <c r="AJ1716" s="19" t="n">
        <v>12</v>
      </c>
      <c r="AK1716" s="19" t="n">
        <v>15</v>
      </c>
      <c r="AL1716" s="19" t="n">
        <v>12</v>
      </c>
      <c r="AM1716" s="19" t="n">
        <v>75</v>
      </c>
      <c r="AN1716" s="19" t="n">
        <v>10</v>
      </c>
      <c r="AO1716" s="19" t="n">
        <v>81</v>
      </c>
      <c r="AP1716" s="21" t="s">
        <v>46</v>
      </c>
      <c r="AQ1716" s="19" t="s">
        <v>47</v>
      </c>
      <c r="AR1716" s="19" t="n">
        <v>17</v>
      </c>
      <c r="AS1716" s="19" t="n">
        <v>1057</v>
      </c>
      <c r="AT1716" s="21" t="s">
        <v>46</v>
      </c>
      <c r="AU1716" s="19" t="s">
        <v>47</v>
      </c>
      <c r="AV1716" s="19" t="s">
        <v>47</v>
      </c>
      <c r="AW1716" s="19" t="s">
        <v>47</v>
      </c>
      <c r="AX1716" s="21" t="s">
        <v>46</v>
      </c>
      <c r="AY1716" s="19" t="s">
        <v>47</v>
      </c>
      <c r="AZ1716" s="21" t="s">
        <v>46</v>
      </c>
      <c r="BA1716" s="19" t="s">
        <v>47</v>
      </c>
      <c r="BB1716" s="19" t="s">
        <v>47</v>
      </c>
      <c r="BC1716" s="19" t="s">
        <v>47</v>
      </c>
      <c r="BD1716" s="19" t="s">
        <v>47</v>
      </c>
      <c r="BE1716" s="19" t="s">
        <v>47</v>
      </c>
      <c r="BF1716" s="19" t="s">
        <v>47</v>
      </c>
      <c r="BG1716" s="19" t="s">
        <v>47</v>
      </c>
      <c r="BH1716" s="19" t="n">
        <v>17</v>
      </c>
      <c r="BI1716" s="19" t="n">
        <v>143</v>
      </c>
      <c r="BJ1716" s="19" t="n">
        <v>17</v>
      </c>
      <c r="BK1716" s="19" t="n">
        <v>158</v>
      </c>
      <c r="BL1716" s="19" t="n">
        <v>14</v>
      </c>
      <c r="BM1716" s="19" t="n">
        <v>41</v>
      </c>
      <c r="BN1716" s="19" t="n">
        <v>17</v>
      </c>
      <c r="BO1716" s="19" t="n">
        <v>63</v>
      </c>
    </row>
    <row r="1717" customFormat="false" ht="13.2" hidden="false" customHeight="false" outlineLevel="0" collapsed="false">
      <c r="A1717" s="1" t="s">
        <v>52</v>
      </c>
      <c r="B1717" s="1" t="n">
        <v>97343</v>
      </c>
      <c r="C1717" s="19" t="n">
        <v>18</v>
      </c>
      <c r="D1717" s="19" t="n">
        <v>16</v>
      </c>
      <c r="E1717" s="19" t="n">
        <v>15</v>
      </c>
      <c r="F1717" s="19" t="n">
        <v>47</v>
      </c>
      <c r="G1717" s="21" t="s">
        <v>46</v>
      </c>
      <c r="H1717" s="19" t="n">
        <v>2152</v>
      </c>
      <c r="I1717" s="19" t="n">
        <v>16</v>
      </c>
      <c r="J1717" s="19" t="n">
        <v>1485</v>
      </c>
      <c r="K1717" s="19" t="n">
        <v>10</v>
      </c>
      <c r="L1717" s="19" t="n">
        <v>21</v>
      </c>
      <c r="M1717" s="21" t="s">
        <v>46</v>
      </c>
      <c r="N1717" s="19" t="s">
        <v>47</v>
      </c>
      <c r="O1717" s="21" t="s">
        <v>46</v>
      </c>
      <c r="P1717" s="19" t="s">
        <v>47</v>
      </c>
      <c r="Q1717" s="21" t="s">
        <v>46</v>
      </c>
      <c r="R1717" s="21" t="s">
        <v>46</v>
      </c>
      <c r="S1717" s="19" t="s">
        <v>47</v>
      </c>
      <c r="T1717" s="21" t="s">
        <v>46</v>
      </c>
      <c r="U1717" s="19" t="s">
        <v>47</v>
      </c>
      <c r="V1717" s="21" t="s">
        <v>46</v>
      </c>
      <c r="W1717" s="19" t="s">
        <v>47</v>
      </c>
      <c r="X1717" s="19" t="s">
        <v>47</v>
      </c>
      <c r="Y1717" s="19" t="s">
        <v>47</v>
      </c>
      <c r="Z1717" s="21" t="s">
        <v>46</v>
      </c>
      <c r="AA1717" s="19" t="s">
        <v>47</v>
      </c>
      <c r="AB1717" s="19" t="s">
        <v>47</v>
      </c>
      <c r="AC1717" s="19" t="s">
        <v>47</v>
      </c>
      <c r="AD1717" s="19" t="n">
        <v>17</v>
      </c>
      <c r="AE1717" s="19" t="n">
        <v>396</v>
      </c>
      <c r="AF1717" s="19" t="n">
        <v>17</v>
      </c>
      <c r="AG1717" s="19" t="n">
        <v>127</v>
      </c>
      <c r="AH1717" s="19" t="s">
        <v>47</v>
      </c>
      <c r="AI1717" s="19" t="s">
        <v>47</v>
      </c>
      <c r="AJ1717" s="19" t="n">
        <v>16</v>
      </c>
      <c r="AK1717" s="19" t="n">
        <v>36</v>
      </c>
      <c r="AL1717" s="19" t="n">
        <v>17</v>
      </c>
      <c r="AM1717" s="19" t="n">
        <v>165</v>
      </c>
      <c r="AN1717" s="19" t="n">
        <v>14</v>
      </c>
      <c r="AO1717" s="19" t="n">
        <v>143</v>
      </c>
      <c r="AP1717" s="19" t="n">
        <v>14</v>
      </c>
      <c r="AQ1717" s="19" t="n">
        <v>47</v>
      </c>
      <c r="AR1717" s="19" t="n">
        <v>18</v>
      </c>
      <c r="AS1717" s="19" t="n">
        <v>1584</v>
      </c>
      <c r="AT1717" s="21" t="s">
        <v>46</v>
      </c>
      <c r="AU1717" s="19" t="s">
        <v>47</v>
      </c>
      <c r="AV1717" s="19" t="s">
        <v>47</v>
      </c>
      <c r="AW1717" s="19" t="s">
        <v>47</v>
      </c>
      <c r="AX1717" s="21" t="s">
        <v>46</v>
      </c>
      <c r="AY1717" s="19" t="s">
        <v>47</v>
      </c>
      <c r="AZ1717" s="21" t="s">
        <v>46</v>
      </c>
      <c r="BA1717" s="19" t="s">
        <v>47</v>
      </c>
      <c r="BB1717" s="19" t="s">
        <v>47</v>
      </c>
      <c r="BC1717" s="19" t="s">
        <v>47</v>
      </c>
      <c r="BD1717" s="19" t="s">
        <v>47</v>
      </c>
      <c r="BE1717" s="19" t="s">
        <v>47</v>
      </c>
      <c r="BF1717" s="21" t="s">
        <v>46</v>
      </c>
      <c r="BG1717" s="19" t="s">
        <v>47</v>
      </c>
      <c r="BH1717" s="19" t="n">
        <v>18</v>
      </c>
      <c r="BI1717" s="19" t="n">
        <v>242</v>
      </c>
      <c r="BJ1717" s="19" t="n">
        <v>18</v>
      </c>
      <c r="BK1717" s="19" t="n">
        <v>244</v>
      </c>
      <c r="BL1717" s="21" t="s">
        <v>46</v>
      </c>
      <c r="BM1717" s="19" t="s">
        <v>47</v>
      </c>
      <c r="BN1717" s="21" t="s">
        <v>46</v>
      </c>
      <c r="BO1717" s="19"/>
    </row>
    <row r="1718" customFormat="false" ht="13.2" hidden="false" customHeight="false" outlineLevel="0" collapsed="false">
      <c r="A1718" s="1" t="s">
        <v>53</v>
      </c>
      <c r="B1718" s="1" t="n">
        <v>97343</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21" t="s">
        <v>46</v>
      </c>
      <c r="P1718" s="19" t="s">
        <v>47</v>
      </c>
      <c r="Q1718" s="21" t="s">
        <v>46</v>
      </c>
      <c r="R1718" s="21" t="s">
        <v>46</v>
      </c>
      <c r="S1718" s="19" t="s">
        <v>47</v>
      </c>
      <c r="T1718" s="19" t="s">
        <v>47</v>
      </c>
      <c r="U1718" s="19" t="s">
        <v>47</v>
      </c>
      <c r="V1718" s="21" t="s">
        <v>46</v>
      </c>
      <c r="W1718" s="19" t="s">
        <v>47</v>
      </c>
      <c r="X1718" s="19" t="s">
        <v>47</v>
      </c>
      <c r="Y1718" s="19" t="s">
        <v>47</v>
      </c>
      <c r="Z1718" s="19" t="s">
        <v>47</v>
      </c>
      <c r="AA1718" s="19" t="s">
        <v>47</v>
      </c>
      <c r="AB1718" s="21" t="s">
        <v>46</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97344</v>
      </c>
      <c r="C1720" s="19" t="n">
        <v>496</v>
      </c>
      <c r="D1720" s="19" t="n">
        <v>232</v>
      </c>
      <c r="E1720" s="19" t="n">
        <v>201</v>
      </c>
      <c r="F1720" s="19" t="n">
        <v>1031</v>
      </c>
      <c r="G1720" s="19" t="n">
        <v>161</v>
      </c>
      <c r="H1720" s="19" t="n">
        <v>15375</v>
      </c>
      <c r="I1720" s="19" t="n">
        <v>372</v>
      </c>
      <c r="J1720" s="19" t="n">
        <v>12574</v>
      </c>
      <c r="K1720" s="19" t="n">
        <v>159</v>
      </c>
      <c r="L1720" s="19" t="n">
        <v>163</v>
      </c>
      <c r="M1720" s="19" t="n">
        <v>42</v>
      </c>
      <c r="N1720" s="19" t="n">
        <v>25</v>
      </c>
      <c r="O1720" s="19" t="n">
        <v>55</v>
      </c>
      <c r="P1720" s="19" t="n">
        <v>144</v>
      </c>
      <c r="Q1720" s="19" t="n">
        <v>11</v>
      </c>
      <c r="R1720" s="19" t="n">
        <v>36</v>
      </c>
      <c r="S1720" s="19" t="n">
        <v>112</v>
      </c>
      <c r="T1720" s="19" t="n">
        <v>10</v>
      </c>
      <c r="U1720" s="19" t="n">
        <v>53.934</v>
      </c>
      <c r="V1720" s="19" t="n">
        <v>92</v>
      </c>
      <c r="W1720" s="19" t="n">
        <v>1253</v>
      </c>
      <c r="X1720" s="19" t="n">
        <v>56</v>
      </c>
      <c r="Y1720" s="19" t="n">
        <v>245</v>
      </c>
      <c r="Z1720" s="19" t="n">
        <v>32</v>
      </c>
      <c r="AA1720" s="19" t="n">
        <v>233</v>
      </c>
      <c r="AB1720" s="21" t="s">
        <v>46</v>
      </c>
      <c r="AC1720" s="19" t="s">
        <v>47</v>
      </c>
      <c r="AD1720" s="19" t="n">
        <v>150</v>
      </c>
      <c r="AE1720" s="19" t="n">
        <v>2467</v>
      </c>
      <c r="AF1720" s="19" t="n">
        <v>139</v>
      </c>
      <c r="AG1720" s="19" t="n">
        <v>506</v>
      </c>
      <c r="AH1720" s="19" t="s">
        <v>47</v>
      </c>
      <c r="AI1720" s="19" t="s">
        <v>47</v>
      </c>
      <c r="AJ1720" s="19" t="n">
        <v>124</v>
      </c>
      <c r="AK1720" s="19" t="n">
        <v>148</v>
      </c>
      <c r="AL1720" s="19" t="n">
        <v>138</v>
      </c>
      <c r="AM1720" s="19" t="n">
        <v>659</v>
      </c>
      <c r="AN1720" s="19" t="n">
        <v>130</v>
      </c>
      <c r="AO1720" s="19" t="n">
        <v>1094</v>
      </c>
      <c r="AP1720" s="19" t="n">
        <v>99</v>
      </c>
      <c r="AQ1720" s="19" t="n">
        <v>181</v>
      </c>
      <c r="AR1720" s="19" t="n">
        <v>290</v>
      </c>
      <c r="AS1720" s="19" t="n">
        <v>8398</v>
      </c>
      <c r="AT1720" s="19" t="n">
        <v>114</v>
      </c>
      <c r="AU1720" s="19" t="n">
        <v>135</v>
      </c>
      <c r="AV1720" s="21" t="s">
        <v>46</v>
      </c>
      <c r="AW1720" s="19" t="s">
        <v>47</v>
      </c>
      <c r="AX1720" s="19" t="n">
        <v>73</v>
      </c>
      <c r="AY1720" s="19" t="n">
        <v>108</v>
      </c>
      <c r="AZ1720" s="21" t="s">
        <v>46</v>
      </c>
      <c r="BA1720" s="19" t="s">
        <v>47</v>
      </c>
      <c r="BB1720" s="19" t="n">
        <v>95</v>
      </c>
      <c r="BC1720" s="19" t="n">
        <v>158</v>
      </c>
      <c r="BD1720" s="19" t="n">
        <v>85</v>
      </c>
      <c r="BE1720" s="19" t="n">
        <v>140</v>
      </c>
      <c r="BF1720" s="21" t="s">
        <v>46</v>
      </c>
      <c r="BG1720" s="19" t="s">
        <v>47</v>
      </c>
      <c r="BH1720" s="19" t="n">
        <v>259</v>
      </c>
      <c r="BI1720" s="19" t="n">
        <v>1016</v>
      </c>
      <c r="BJ1720" s="19" t="n">
        <v>294</v>
      </c>
      <c r="BK1720" s="19" t="n">
        <v>1097</v>
      </c>
      <c r="BL1720" s="19" t="n">
        <v>68</v>
      </c>
      <c r="BM1720" s="19" t="n">
        <v>73</v>
      </c>
      <c r="BN1720" s="19" t="n">
        <v>335</v>
      </c>
      <c r="BO1720" s="19" t="n">
        <v>598</v>
      </c>
    </row>
    <row r="1721" customFormat="false" ht="13.2" hidden="false" customHeight="false" outlineLevel="0" collapsed="false">
      <c r="A1721" s="1" t="s">
        <v>45</v>
      </c>
      <c r="B1721" s="1" t="n">
        <v>97344</v>
      </c>
      <c r="C1721" s="19" t="n">
        <v>149</v>
      </c>
      <c r="D1721" s="19" t="n">
        <v>39</v>
      </c>
      <c r="E1721" s="19" t="n">
        <v>35</v>
      </c>
      <c r="F1721" s="19" t="n">
        <v>218</v>
      </c>
      <c r="G1721" s="19" t="n">
        <v>23</v>
      </c>
      <c r="H1721" s="19" t="n">
        <v>393</v>
      </c>
      <c r="I1721" s="19" t="n">
        <v>68</v>
      </c>
      <c r="J1721" s="19" t="n">
        <v>285</v>
      </c>
      <c r="K1721" s="19" t="n">
        <v>33</v>
      </c>
      <c r="L1721" s="19" t="n">
        <v>40</v>
      </c>
      <c r="M1721" s="19" t="n">
        <v>17</v>
      </c>
      <c r="N1721" s="19" t="n">
        <v>11</v>
      </c>
      <c r="O1721" s="19" t="n">
        <v>10</v>
      </c>
      <c r="P1721" s="19" t="n">
        <v>48</v>
      </c>
      <c r="Q1721" s="21" t="s">
        <v>46</v>
      </c>
      <c r="R1721" s="21" t="s">
        <v>46</v>
      </c>
      <c r="S1721" s="19" t="s">
        <v>47</v>
      </c>
      <c r="T1721" s="19" t="s">
        <v>47</v>
      </c>
      <c r="U1721" s="19" t="s">
        <v>47</v>
      </c>
      <c r="V1721" s="19" t="n">
        <v>20</v>
      </c>
      <c r="W1721" s="19" t="n">
        <v>62</v>
      </c>
      <c r="X1721" s="21" t="s">
        <v>46</v>
      </c>
      <c r="Y1721" s="19" t="s">
        <v>47</v>
      </c>
      <c r="Z1721" s="21" t="s">
        <v>46</v>
      </c>
      <c r="AA1721" s="19" t="s">
        <v>47</v>
      </c>
      <c r="AB1721" s="21" t="s">
        <v>46</v>
      </c>
      <c r="AC1721" s="19" t="s">
        <v>47</v>
      </c>
      <c r="AD1721" s="19" t="n">
        <v>10</v>
      </c>
      <c r="AE1721" s="19" t="n">
        <v>132</v>
      </c>
      <c r="AF1721" s="19" t="n">
        <v>13</v>
      </c>
      <c r="AG1721" s="19" t="n">
        <v>8</v>
      </c>
      <c r="AH1721" s="19" t="s">
        <v>47</v>
      </c>
      <c r="AI1721" s="19" t="s">
        <v>47</v>
      </c>
      <c r="AJ1721" s="19" t="n">
        <v>15</v>
      </c>
      <c r="AK1721" s="19" t="n">
        <v>18</v>
      </c>
      <c r="AL1721" s="21" t="s">
        <v>46</v>
      </c>
      <c r="AM1721" s="19" t="s">
        <v>47</v>
      </c>
      <c r="AN1721" s="21" t="s">
        <v>46</v>
      </c>
      <c r="AO1721" s="19" t="s">
        <v>47</v>
      </c>
      <c r="AP1721" s="19" t="n">
        <v>11</v>
      </c>
      <c r="AQ1721" s="19" t="n">
        <v>9</v>
      </c>
      <c r="AR1721" s="21" t="s">
        <v>46</v>
      </c>
      <c r="AS1721" s="19" t="s">
        <v>47</v>
      </c>
      <c r="AT1721" s="19" t="s">
        <v>47</v>
      </c>
      <c r="AU1721" s="19" t="s">
        <v>47</v>
      </c>
      <c r="AV1721" s="19" t="s">
        <v>47</v>
      </c>
      <c r="AW1721" s="19" t="s">
        <v>47</v>
      </c>
      <c r="AX1721" s="19" t="s">
        <v>47</v>
      </c>
      <c r="AY1721" s="19" t="s">
        <v>47</v>
      </c>
      <c r="AZ1721" s="19" t="s">
        <v>47</v>
      </c>
      <c r="BA1721" s="19" t="s">
        <v>47</v>
      </c>
      <c r="BB1721" s="19" t="n">
        <v>35</v>
      </c>
      <c r="BC1721" s="19" t="n">
        <v>22</v>
      </c>
      <c r="BD1721" s="19" t="n">
        <v>33</v>
      </c>
      <c r="BE1721" s="19" t="n">
        <v>19</v>
      </c>
      <c r="BF1721" s="19" t="s">
        <v>47</v>
      </c>
      <c r="BG1721" s="19" t="s">
        <v>47</v>
      </c>
      <c r="BH1721" s="21" t="s">
        <v>46</v>
      </c>
      <c r="BI1721" s="19" t="s">
        <v>47</v>
      </c>
      <c r="BJ1721" s="19" t="n">
        <v>19</v>
      </c>
      <c r="BK1721" s="19" t="n">
        <v>12</v>
      </c>
      <c r="BL1721" s="19" t="n">
        <v>19</v>
      </c>
      <c r="BM1721" s="19" t="n">
        <v>12</v>
      </c>
      <c r="BN1721" s="19" t="n">
        <v>59</v>
      </c>
      <c r="BO1721" s="19" t="n">
        <v>32</v>
      </c>
    </row>
    <row r="1722" customFormat="false" ht="13.2" hidden="false" customHeight="false" outlineLevel="0" collapsed="false">
      <c r="A1722" s="1" t="s">
        <v>48</v>
      </c>
      <c r="B1722" s="1" t="n">
        <v>97344</v>
      </c>
      <c r="C1722" s="19" t="n">
        <v>116</v>
      </c>
      <c r="D1722" s="19" t="n">
        <v>41</v>
      </c>
      <c r="E1722" s="19" t="n">
        <v>44</v>
      </c>
      <c r="F1722" s="19" t="n">
        <v>231</v>
      </c>
      <c r="G1722" s="19" t="n">
        <v>39</v>
      </c>
      <c r="H1722" s="19" t="n">
        <v>1956</v>
      </c>
      <c r="I1722" s="19" t="n">
        <v>91</v>
      </c>
      <c r="J1722" s="19" t="n">
        <v>1506</v>
      </c>
      <c r="K1722" s="19" t="n">
        <v>35</v>
      </c>
      <c r="L1722" s="19" t="n">
        <v>65</v>
      </c>
      <c r="M1722" s="21" t="s">
        <v>46</v>
      </c>
      <c r="N1722" s="19" t="s">
        <v>47</v>
      </c>
      <c r="O1722" s="19" t="n">
        <v>16</v>
      </c>
      <c r="P1722" s="19" t="n">
        <v>68</v>
      </c>
      <c r="Q1722" s="19" t="n">
        <v>11</v>
      </c>
      <c r="R1722" s="21" t="s">
        <v>46</v>
      </c>
      <c r="S1722" s="19" t="s">
        <v>47</v>
      </c>
      <c r="T1722" s="21" t="s">
        <v>46</v>
      </c>
      <c r="U1722" s="19" t="s">
        <v>47</v>
      </c>
      <c r="V1722" s="19" t="n">
        <v>24</v>
      </c>
      <c r="W1722" s="19" t="n">
        <v>231</v>
      </c>
      <c r="X1722" s="19" t="n">
        <v>18</v>
      </c>
      <c r="Y1722" s="19" t="n">
        <v>64</v>
      </c>
      <c r="Z1722" s="21" t="s">
        <v>46</v>
      </c>
      <c r="AA1722" s="19" t="s">
        <v>47</v>
      </c>
      <c r="AB1722" s="19" t="s">
        <v>47</v>
      </c>
      <c r="AC1722" s="19" t="s">
        <v>47</v>
      </c>
      <c r="AD1722" s="19" t="n">
        <v>12</v>
      </c>
      <c r="AE1722" s="19" t="n">
        <v>142</v>
      </c>
      <c r="AF1722" s="21" t="s">
        <v>46</v>
      </c>
      <c r="AG1722" s="19" t="s">
        <v>47</v>
      </c>
      <c r="AH1722" s="19" t="s">
        <v>47</v>
      </c>
      <c r="AI1722" s="19" t="s">
        <v>47</v>
      </c>
      <c r="AJ1722" s="21" t="s">
        <v>46</v>
      </c>
      <c r="AK1722" s="19" t="s">
        <v>47</v>
      </c>
      <c r="AL1722" s="19" t="n">
        <v>10</v>
      </c>
      <c r="AM1722" s="19" t="n">
        <v>15</v>
      </c>
      <c r="AN1722" s="19" t="n">
        <v>11</v>
      </c>
      <c r="AO1722" s="19" t="n">
        <v>85</v>
      </c>
      <c r="AP1722" s="21" t="s">
        <v>46</v>
      </c>
      <c r="AQ1722" s="19" t="s">
        <v>47</v>
      </c>
      <c r="AR1722" s="19" t="n">
        <v>63</v>
      </c>
      <c r="AS1722" s="19" t="n">
        <v>472</v>
      </c>
      <c r="AT1722" s="19" t="n">
        <v>17</v>
      </c>
      <c r="AU1722" s="19" t="n">
        <v>5</v>
      </c>
      <c r="AV1722" s="19" t="s">
        <v>47</v>
      </c>
      <c r="AW1722" s="19" t="s">
        <v>47</v>
      </c>
      <c r="AX1722" s="21" t="s">
        <v>46</v>
      </c>
      <c r="AY1722" s="19" t="s">
        <v>47</v>
      </c>
      <c r="AZ1722" s="19" t="s">
        <v>47</v>
      </c>
      <c r="BA1722" s="19" t="s">
        <v>47</v>
      </c>
      <c r="BB1722" s="19" t="n">
        <v>38</v>
      </c>
      <c r="BC1722" s="19" t="n">
        <v>107</v>
      </c>
      <c r="BD1722" s="19" t="n">
        <v>34</v>
      </c>
      <c r="BE1722" s="19" t="n">
        <v>97</v>
      </c>
      <c r="BF1722" s="19" t="s">
        <v>47</v>
      </c>
      <c r="BG1722" s="19" t="s">
        <v>47</v>
      </c>
      <c r="BH1722" s="19" t="n">
        <v>55</v>
      </c>
      <c r="BI1722" s="19" t="n">
        <v>47</v>
      </c>
      <c r="BJ1722" s="19" t="n">
        <v>66</v>
      </c>
      <c r="BK1722" s="19" t="n">
        <v>64</v>
      </c>
      <c r="BL1722" s="21" t="s">
        <v>46</v>
      </c>
      <c r="BM1722" s="19" t="s">
        <v>47</v>
      </c>
      <c r="BN1722" s="19" t="n">
        <v>99</v>
      </c>
      <c r="BO1722" s="19" t="n">
        <v>187</v>
      </c>
    </row>
    <row r="1723" customFormat="false" ht="13.2" hidden="false" customHeight="false" outlineLevel="0" collapsed="false">
      <c r="A1723" s="1" t="s">
        <v>49</v>
      </c>
      <c r="B1723" s="1" t="n">
        <v>97344</v>
      </c>
      <c r="C1723" s="19" t="n">
        <v>105</v>
      </c>
      <c r="D1723" s="19" t="n">
        <v>55</v>
      </c>
      <c r="E1723" s="19" t="n">
        <v>52</v>
      </c>
      <c r="F1723" s="19" t="n">
        <v>243</v>
      </c>
      <c r="G1723" s="19" t="n">
        <v>41</v>
      </c>
      <c r="H1723" s="19" t="n">
        <v>3817</v>
      </c>
      <c r="I1723" s="19" t="n">
        <v>96</v>
      </c>
      <c r="J1723" s="19" t="n">
        <v>3304</v>
      </c>
      <c r="K1723" s="19" t="n">
        <v>34</v>
      </c>
      <c r="L1723" s="19" t="n">
        <v>10</v>
      </c>
      <c r="M1723" s="19" t="n">
        <v>15</v>
      </c>
      <c r="N1723" s="19" t="n">
        <v>3</v>
      </c>
      <c r="O1723" s="19" t="n">
        <v>12</v>
      </c>
      <c r="P1723" s="19" t="n">
        <v>-10</v>
      </c>
      <c r="Q1723" s="21" t="s">
        <v>46</v>
      </c>
      <c r="R1723" s="19" t="n">
        <v>13</v>
      </c>
      <c r="S1723" s="19" t="n">
        <v>-3</v>
      </c>
      <c r="T1723" s="19" t="n">
        <v>10</v>
      </c>
      <c r="U1723" s="19" t="n">
        <v>53.934</v>
      </c>
      <c r="V1723" s="19" t="n">
        <v>15</v>
      </c>
      <c r="W1723" s="19" t="n">
        <v>272</v>
      </c>
      <c r="X1723" s="19" t="n">
        <v>19</v>
      </c>
      <c r="Y1723" s="19" t="n">
        <v>67</v>
      </c>
      <c r="Z1723" s="19" t="n">
        <v>15</v>
      </c>
      <c r="AA1723" s="19" t="n">
        <v>51</v>
      </c>
      <c r="AB1723" s="19" t="s">
        <v>47</v>
      </c>
      <c r="AC1723" s="19" t="s">
        <v>47</v>
      </c>
      <c r="AD1723" s="19" t="n">
        <v>34</v>
      </c>
      <c r="AE1723" s="19" t="n">
        <v>455</v>
      </c>
      <c r="AF1723" s="19" t="n">
        <v>33</v>
      </c>
      <c r="AG1723" s="19" t="n">
        <v>67</v>
      </c>
      <c r="AH1723" s="19" t="s">
        <v>47</v>
      </c>
      <c r="AI1723" s="19" t="s">
        <v>47</v>
      </c>
      <c r="AJ1723" s="19" t="n">
        <v>30</v>
      </c>
      <c r="AK1723" s="19" t="n">
        <v>33</v>
      </c>
      <c r="AL1723" s="19" t="n">
        <v>34</v>
      </c>
      <c r="AM1723" s="19" t="n">
        <v>102</v>
      </c>
      <c r="AN1723" s="19" t="n">
        <v>33</v>
      </c>
      <c r="AO1723" s="19" t="n">
        <v>232</v>
      </c>
      <c r="AP1723" s="19" t="n">
        <v>23</v>
      </c>
      <c r="AQ1723" s="19" t="n">
        <v>23</v>
      </c>
      <c r="AR1723" s="19" t="n">
        <v>101</v>
      </c>
      <c r="AS1723" s="19" t="n">
        <v>1933</v>
      </c>
      <c r="AT1723" s="19" t="n">
        <v>50</v>
      </c>
      <c r="AU1723" s="19" t="n">
        <v>44</v>
      </c>
      <c r="AV1723" s="21" t="s">
        <v>46</v>
      </c>
      <c r="AW1723" s="19" t="s">
        <v>47</v>
      </c>
      <c r="AX1723" s="19" t="n">
        <v>32</v>
      </c>
      <c r="AY1723" s="19" t="n">
        <v>33</v>
      </c>
      <c r="AZ1723" s="21" t="s">
        <v>46</v>
      </c>
      <c r="BA1723" s="19" t="s">
        <v>47</v>
      </c>
      <c r="BB1723" s="19" t="n">
        <v>22</v>
      </c>
      <c r="BC1723" s="19" t="n">
        <v>29</v>
      </c>
      <c r="BD1723" s="19" t="n">
        <v>18</v>
      </c>
      <c r="BE1723" s="19" t="n">
        <v>24</v>
      </c>
      <c r="BF1723" s="19" t="s">
        <v>47</v>
      </c>
      <c r="BG1723" s="19" t="s">
        <v>47</v>
      </c>
      <c r="BH1723" s="19" t="n">
        <v>80</v>
      </c>
      <c r="BI1723" s="19" t="n">
        <v>197</v>
      </c>
      <c r="BJ1723" s="19" t="n">
        <v>85</v>
      </c>
      <c r="BK1723" s="19" t="n">
        <v>212</v>
      </c>
      <c r="BL1723" s="19" t="n">
        <v>13</v>
      </c>
      <c r="BM1723" s="19" t="n">
        <v>9</v>
      </c>
      <c r="BN1723" s="19" t="n">
        <v>91</v>
      </c>
      <c r="BO1723" s="19" t="n">
        <v>171</v>
      </c>
    </row>
    <row r="1724" customFormat="false" ht="13.2" hidden="false" customHeight="false" outlineLevel="0" collapsed="false">
      <c r="A1724" s="1" t="s">
        <v>50</v>
      </c>
      <c r="B1724" s="1" t="n">
        <v>97344</v>
      </c>
      <c r="C1724" s="19" t="n">
        <v>84</v>
      </c>
      <c r="D1724" s="19" t="n">
        <v>62</v>
      </c>
      <c r="E1724" s="19" t="n">
        <v>46</v>
      </c>
      <c r="F1724" s="19" t="n">
        <v>234</v>
      </c>
      <c r="G1724" s="19" t="n">
        <v>43</v>
      </c>
      <c r="H1724" s="19" t="n">
        <v>5193</v>
      </c>
      <c r="I1724" s="19" t="n">
        <v>78</v>
      </c>
      <c r="J1724" s="19" t="n">
        <v>4296</v>
      </c>
      <c r="K1724" s="19" t="n">
        <v>35</v>
      </c>
      <c r="L1724" s="19" t="n">
        <v>32</v>
      </c>
      <c r="M1724" s="21" t="s">
        <v>46</v>
      </c>
      <c r="N1724" s="19" t="s">
        <v>47</v>
      </c>
      <c r="O1724" s="19" t="n">
        <v>17</v>
      </c>
      <c r="P1724" s="19" t="n">
        <v>38</v>
      </c>
      <c r="Q1724" s="21" t="s">
        <v>46</v>
      </c>
      <c r="R1724" s="19" t="n">
        <v>11</v>
      </c>
      <c r="S1724" s="19" t="n">
        <v>47</v>
      </c>
      <c r="T1724" s="21" t="s">
        <v>46</v>
      </c>
      <c r="U1724" s="19" t="s">
        <v>47</v>
      </c>
      <c r="V1724" s="19" t="n">
        <v>17</v>
      </c>
      <c r="W1724" s="19" t="n">
        <v>319</v>
      </c>
      <c r="X1724" s="19" t="n">
        <v>19</v>
      </c>
      <c r="Y1724" s="19" t="n">
        <v>114</v>
      </c>
      <c r="Z1724" s="19" t="n">
        <v>17</v>
      </c>
      <c r="AA1724" s="19" t="n">
        <v>182</v>
      </c>
      <c r="AB1724" s="19" t="s">
        <v>47</v>
      </c>
      <c r="AC1724" s="19" t="s">
        <v>47</v>
      </c>
      <c r="AD1724" s="19" t="n">
        <v>59</v>
      </c>
      <c r="AE1724" s="19" t="n">
        <v>914</v>
      </c>
      <c r="AF1724" s="19" t="n">
        <v>59</v>
      </c>
      <c r="AG1724" s="19" t="n">
        <v>215</v>
      </c>
      <c r="AH1724" s="19" t="s">
        <v>47</v>
      </c>
      <c r="AI1724" s="19" t="s">
        <v>47</v>
      </c>
      <c r="AJ1724" s="19" t="n">
        <v>49</v>
      </c>
      <c r="AK1724" s="19" t="n">
        <v>55</v>
      </c>
      <c r="AL1724" s="19" t="n">
        <v>59</v>
      </c>
      <c r="AM1724" s="19" t="n">
        <v>272</v>
      </c>
      <c r="AN1724" s="19" t="n">
        <v>55</v>
      </c>
      <c r="AO1724" s="19" t="n">
        <v>439</v>
      </c>
      <c r="AP1724" s="19" t="n">
        <v>42</v>
      </c>
      <c r="AQ1724" s="19" t="n">
        <v>95</v>
      </c>
      <c r="AR1724" s="19" t="n">
        <v>84</v>
      </c>
      <c r="AS1724" s="19" t="n">
        <v>3224</v>
      </c>
      <c r="AT1724" s="19" t="n">
        <v>35</v>
      </c>
      <c r="AU1724" s="19" t="n">
        <v>64</v>
      </c>
      <c r="AV1724" s="21" t="s">
        <v>46</v>
      </c>
      <c r="AW1724" s="19" t="s">
        <v>47</v>
      </c>
      <c r="AX1724" s="19" t="n">
        <v>29</v>
      </c>
      <c r="AY1724" s="19" t="n">
        <v>53</v>
      </c>
      <c r="AZ1724" s="21" t="s">
        <v>46</v>
      </c>
      <c r="BA1724" s="19" t="s">
        <v>47</v>
      </c>
      <c r="BB1724" s="19" t="s">
        <v>47</v>
      </c>
      <c r="BC1724" s="19" t="s">
        <v>47</v>
      </c>
      <c r="BD1724" s="19" t="s">
        <v>47</v>
      </c>
      <c r="BE1724" s="19" t="s">
        <v>47</v>
      </c>
      <c r="BF1724" s="19" t="s">
        <v>47</v>
      </c>
      <c r="BG1724" s="19" t="s">
        <v>47</v>
      </c>
      <c r="BH1724" s="19" t="n">
        <v>82</v>
      </c>
      <c r="BI1724" s="19" t="n">
        <v>376</v>
      </c>
      <c r="BJ1724" s="19" t="n">
        <v>82</v>
      </c>
      <c r="BK1724" s="19" t="n">
        <v>401</v>
      </c>
      <c r="BL1724" s="19" t="n">
        <v>23</v>
      </c>
      <c r="BM1724" s="19" t="n">
        <v>27</v>
      </c>
      <c r="BN1724" s="19" t="n">
        <v>59</v>
      </c>
      <c r="BO1724" s="19" t="n">
        <v>144</v>
      </c>
    </row>
    <row r="1725" customFormat="false" ht="13.2" hidden="false" customHeight="false" outlineLevel="0" collapsed="false">
      <c r="A1725" s="1" t="s">
        <v>51</v>
      </c>
      <c r="B1725" s="1" t="n">
        <v>97344</v>
      </c>
      <c r="C1725" s="19" t="n">
        <v>28</v>
      </c>
      <c r="D1725" s="19" t="n">
        <v>24</v>
      </c>
      <c r="E1725" s="19" t="n">
        <v>24</v>
      </c>
      <c r="F1725" s="19" t="n">
        <v>79</v>
      </c>
      <c r="G1725" s="19" t="n">
        <v>15</v>
      </c>
      <c r="H1725" s="19" t="n">
        <v>2430</v>
      </c>
      <c r="I1725" s="19" t="n">
        <v>26</v>
      </c>
      <c r="J1725" s="19" t="n">
        <v>2082</v>
      </c>
      <c r="K1725" s="19" t="n">
        <v>22</v>
      </c>
      <c r="L1725" s="19" t="n">
        <v>16</v>
      </c>
      <c r="M1725" s="19" t="n">
        <v>10</v>
      </c>
      <c r="N1725" s="19" t="n">
        <v>12</v>
      </c>
      <c r="O1725" s="21" t="s">
        <v>46</v>
      </c>
      <c r="P1725" s="19" t="s">
        <v>47</v>
      </c>
      <c r="Q1725" s="21" t="s">
        <v>46</v>
      </c>
      <c r="R1725" s="19" t="n">
        <v>12</v>
      </c>
      <c r="S1725" s="19" t="n">
        <v>68</v>
      </c>
      <c r="T1725" s="21" t="s">
        <v>46</v>
      </c>
      <c r="U1725" s="19" t="s">
        <v>47</v>
      </c>
      <c r="V1725" s="19" t="n">
        <v>16</v>
      </c>
      <c r="W1725" s="19" t="n">
        <v>370</v>
      </c>
      <c r="X1725" s="21" t="s">
        <v>46</v>
      </c>
      <c r="Y1725" s="19" t="s">
        <v>47</v>
      </c>
      <c r="Z1725" s="21" t="s">
        <v>46</v>
      </c>
      <c r="AA1725" s="19" t="s">
        <v>47</v>
      </c>
      <c r="AB1725" s="21" t="s">
        <v>46</v>
      </c>
      <c r="AC1725" s="19" t="s">
        <v>47</v>
      </c>
      <c r="AD1725" s="19" t="n">
        <v>23</v>
      </c>
      <c r="AE1725" s="19" t="n">
        <v>462</v>
      </c>
      <c r="AF1725" s="19" t="n">
        <v>22</v>
      </c>
      <c r="AG1725" s="19" t="n">
        <v>122</v>
      </c>
      <c r="AH1725" s="19" t="s">
        <v>47</v>
      </c>
      <c r="AI1725" s="19" t="s">
        <v>47</v>
      </c>
      <c r="AJ1725" s="19" t="n">
        <v>20</v>
      </c>
      <c r="AK1725" s="19" t="n">
        <v>26</v>
      </c>
      <c r="AL1725" s="19" t="n">
        <v>23</v>
      </c>
      <c r="AM1725" s="19" t="n">
        <v>152</v>
      </c>
      <c r="AN1725" s="19" t="n">
        <v>20</v>
      </c>
      <c r="AO1725" s="19" t="n">
        <v>218</v>
      </c>
      <c r="AP1725" s="19" t="n">
        <v>23</v>
      </c>
      <c r="AQ1725" s="19" t="n">
        <v>53</v>
      </c>
      <c r="AR1725" s="19" t="n">
        <v>28</v>
      </c>
      <c r="AS1725" s="19" t="n">
        <v>1649</v>
      </c>
      <c r="AT1725" s="19" t="n">
        <v>12</v>
      </c>
      <c r="AU1725" s="19" t="n">
        <v>22</v>
      </c>
      <c r="AV1725" s="21" t="s">
        <v>46</v>
      </c>
      <c r="AW1725" s="19" t="s">
        <v>47</v>
      </c>
      <c r="AX1725" s="19" t="n">
        <v>12</v>
      </c>
      <c r="AY1725" s="19" t="n">
        <v>21</v>
      </c>
      <c r="AZ1725" s="21" t="s">
        <v>46</v>
      </c>
      <c r="BA1725" s="19" t="s">
        <v>47</v>
      </c>
      <c r="BB1725" s="19" t="s">
        <v>47</v>
      </c>
      <c r="BC1725" s="19" t="s">
        <v>47</v>
      </c>
      <c r="BD1725" s="19" t="s">
        <v>47</v>
      </c>
      <c r="BE1725" s="19" t="s">
        <v>47</v>
      </c>
      <c r="BF1725" s="19" t="s">
        <v>47</v>
      </c>
      <c r="BG1725" s="19" t="s">
        <v>47</v>
      </c>
      <c r="BH1725" s="19" t="n">
        <v>28</v>
      </c>
      <c r="BI1725" s="19" t="n">
        <v>210</v>
      </c>
      <c r="BJ1725" s="19" t="n">
        <v>28</v>
      </c>
      <c r="BK1725" s="19" t="n">
        <v>215</v>
      </c>
      <c r="BL1725" s="19" t="n">
        <v>13</v>
      </c>
      <c r="BM1725" s="19" t="n">
        <v>25</v>
      </c>
      <c r="BN1725" s="19" t="n">
        <v>27</v>
      </c>
      <c r="BO1725" s="19" t="n">
        <v>64</v>
      </c>
    </row>
    <row r="1726" customFormat="false" ht="13.2" hidden="false" customHeight="false" outlineLevel="0" collapsed="false">
      <c r="A1726" s="1" t="s">
        <v>52</v>
      </c>
      <c r="B1726" s="1" t="n">
        <v>97344</v>
      </c>
      <c r="C1726" s="19" t="n">
        <v>14</v>
      </c>
      <c r="D1726" s="19" t="n">
        <v>11</v>
      </c>
      <c r="E1726" s="21" t="s">
        <v>46</v>
      </c>
      <c r="F1726" s="19" t="n">
        <v>26</v>
      </c>
      <c r="G1726" s="21" t="s">
        <v>46</v>
      </c>
      <c r="H1726" s="19" t="n">
        <v>1586</v>
      </c>
      <c r="I1726" s="19" t="n">
        <v>13</v>
      </c>
      <c r="J1726" s="19" t="n">
        <v>1100</v>
      </c>
      <c r="K1726" s="21" t="s">
        <v>46</v>
      </c>
      <c r="L1726" s="19" t="s">
        <v>47</v>
      </c>
      <c r="M1726" s="21" t="s">
        <v>46</v>
      </c>
      <c r="N1726" s="19" t="s">
        <v>47</v>
      </c>
      <c r="O1726" s="21" t="s">
        <v>46</v>
      </c>
      <c r="P1726" s="19" t="s">
        <v>47</v>
      </c>
      <c r="Q1726" s="21" t="s">
        <v>46</v>
      </c>
      <c r="R1726" s="21" t="s">
        <v>46</v>
      </c>
      <c r="S1726" s="19" t="s">
        <v>47</v>
      </c>
      <c r="T1726" s="19" t="s">
        <v>47</v>
      </c>
      <c r="U1726" s="19" t="s">
        <v>47</v>
      </c>
      <c r="V1726" s="21" t="s">
        <v>46</v>
      </c>
      <c r="W1726" s="19" t="s">
        <v>47</v>
      </c>
      <c r="X1726" s="21" t="s">
        <v>46</v>
      </c>
      <c r="Y1726" s="19" t="s">
        <v>47</v>
      </c>
      <c r="Z1726" s="21" t="s">
        <v>46</v>
      </c>
      <c r="AA1726" s="19" t="s">
        <v>47</v>
      </c>
      <c r="AB1726" s="19" t="s">
        <v>47</v>
      </c>
      <c r="AC1726" s="19" t="s">
        <v>47</v>
      </c>
      <c r="AD1726" s="19" t="n">
        <v>12</v>
      </c>
      <c r="AE1726" s="19" t="n">
        <v>361</v>
      </c>
      <c r="AF1726" s="19" t="n">
        <v>12</v>
      </c>
      <c r="AG1726" s="19" t="n">
        <v>94</v>
      </c>
      <c r="AH1726" s="19" t="s">
        <v>47</v>
      </c>
      <c r="AI1726" s="19" t="s">
        <v>47</v>
      </c>
      <c r="AJ1726" s="19" t="n">
        <v>10</v>
      </c>
      <c r="AK1726" s="19" t="n">
        <v>17</v>
      </c>
      <c r="AL1726" s="19" t="n">
        <v>12</v>
      </c>
      <c r="AM1726" s="19" t="n">
        <v>116</v>
      </c>
      <c r="AN1726" s="19" t="n">
        <v>11</v>
      </c>
      <c r="AO1726" s="19" t="n">
        <v>120</v>
      </c>
      <c r="AP1726" s="21" t="s">
        <v>46</v>
      </c>
      <c r="AQ1726" s="19" t="s">
        <v>47</v>
      </c>
      <c r="AR1726" s="19" t="n">
        <v>14</v>
      </c>
      <c r="AS1726" s="19" t="n">
        <v>1119</v>
      </c>
      <c r="AT1726" s="21" t="s">
        <v>46</v>
      </c>
      <c r="AU1726" s="19" t="s">
        <v>47</v>
      </c>
      <c r="AV1726" s="21" t="s">
        <v>46</v>
      </c>
      <c r="AW1726" s="19" t="s">
        <v>47</v>
      </c>
      <c r="AX1726" s="19" t="s">
        <v>47</v>
      </c>
      <c r="AY1726" s="19" t="s">
        <v>47</v>
      </c>
      <c r="AZ1726" s="19" t="s">
        <v>47</v>
      </c>
      <c r="BA1726" s="19" t="s">
        <v>47</v>
      </c>
      <c r="BB1726" s="19" t="s">
        <v>47</v>
      </c>
      <c r="BC1726" s="19" t="s">
        <v>47</v>
      </c>
      <c r="BD1726" s="19" t="s">
        <v>47</v>
      </c>
      <c r="BE1726" s="19" t="s">
        <v>47</v>
      </c>
      <c r="BF1726" s="21" t="s">
        <v>46</v>
      </c>
      <c r="BG1726" s="19" t="s">
        <v>47</v>
      </c>
      <c r="BH1726" s="19" t="n">
        <v>14</v>
      </c>
      <c r="BI1726" s="19" t="n">
        <v>186</v>
      </c>
      <c r="BJ1726" s="19" t="n">
        <v>14</v>
      </c>
      <c r="BK1726" s="19" t="n">
        <v>192</v>
      </c>
      <c r="BL1726" s="21" t="s">
        <v>46</v>
      </c>
      <c r="BM1726" s="19" t="s">
        <v>47</v>
      </c>
      <c r="BN1726" s="21" t="s">
        <v>46</v>
      </c>
      <c r="BO1726" s="19"/>
    </row>
    <row r="1727" customFormat="false" ht="13.2" hidden="false" customHeight="false" outlineLevel="0" collapsed="false">
      <c r="A1727" s="1" t="s">
        <v>53</v>
      </c>
      <c r="B1727" s="1" t="n">
        <v>97344</v>
      </c>
      <c r="C1727" s="19" t="s">
        <v>47</v>
      </c>
      <c r="D1727" s="19" t="s">
        <v>47</v>
      </c>
      <c r="E1727" s="19" t="s">
        <v>47</v>
      </c>
      <c r="F1727" s="19" t="s">
        <v>47</v>
      </c>
      <c r="G1727" s="19" t="s">
        <v>47</v>
      </c>
      <c r="H1727" s="19" t="s">
        <v>47</v>
      </c>
      <c r="I1727" s="19" t="s">
        <v>47</v>
      </c>
      <c r="J1727" s="19" t="s">
        <v>47</v>
      </c>
      <c r="K1727" s="19" t="s">
        <v>47</v>
      </c>
      <c r="L1727" s="19" t="s">
        <v>47</v>
      </c>
      <c r="M1727" s="19" t="s">
        <v>47</v>
      </c>
      <c r="N1727" s="19" t="s">
        <v>47</v>
      </c>
      <c r="O1727" s="19" t="s">
        <v>47</v>
      </c>
      <c r="P1727" s="19" t="s">
        <v>47</v>
      </c>
      <c r="Q1727" s="19" t="s">
        <v>47</v>
      </c>
      <c r="R1727" s="19" t="s">
        <v>47</v>
      </c>
      <c r="S1727" s="19" t="s">
        <v>47</v>
      </c>
      <c r="T1727" s="19" t="s">
        <v>47</v>
      </c>
      <c r="U1727" s="19" t="s">
        <v>47</v>
      </c>
      <c r="V1727" s="19" t="s">
        <v>47</v>
      </c>
      <c r="W1727" s="19" t="s">
        <v>47</v>
      </c>
      <c r="X1727" s="19" t="s">
        <v>47</v>
      </c>
      <c r="Y1727" s="19" t="s">
        <v>47</v>
      </c>
      <c r="Z1727" s="19" t="s">
        <v>47</v>
      </c>
      <c r="AA1727" s="19" t="s">
        <v>47</v>
      </c>
      <c r="AB1727" s="19" t="s">
        <v>47</v>
      </c>
      <c r="AC1727" s="19" t="s">
        <v>47</v>
      </c>
      <c r="AD1727" s="19" t="s">
        <v>47</v>
      </c>
      <c r="AE1727" s="19" t="s">
        <v>47</v>
      </c>
      <c r="AF1727" s="19" t="s">
        <v>47</v>
      </c>
      <c r="AG1727" s="19" t="s">
        <v>47</v>
      </c>
      <c r="AH1727" s="19" t="s">
        <v>47</v>
      </c>
      <c r="AI1727" s="19" t="s">
        <v>47</v>
      </c>
      <c r="AJ1727" s="19" t="s">
        <v>47</v>
      </c>
      <c r="AK1727" s="19" t="s">
        <v>47</v>
      </c>
      <c r="AL1727" s="19" t="s">
        <v>47</v>
      </c>
      <c r="AM1727" s="19" t="s">
        <v>47</v>
      </c>
      <c r="AN1727" s="19" t="s">
        <v>47</v>
      </c>
      <c r="AO1727" s="19" t="s">
        <v>47</v>
      </c>
      <c r="AP1727" s="19" t="s">
        <v>47</v>
      </c>
      <c r="AQ1727" s="19" t="s">
        <v>47</v>
      </c>
      <c r="AR1727" s="19" t="s">
        <v>47</v>
      </c>
      <c r="AS1727" s="19" t="s">
        <v>47</v>
      </c>
      <c r="AT1727" s="19" t="s">
        <v>47</v>
      </c>
      <c r="AU1727" s="19" t="s">
        <v>47</v>
      </c>
      <c r="AV1727" s="19" t="s">
        <v>47</v>
      </c>
      <c r="AW1727" s="19" t="s">
        <v>47</v>
      </c>
      <c r="AX1727" s="19" t="s">
        <v>47</v>
      </c>
      <c r="AY1727" s="19" t="s">
        <v>47</v>
      </c>
      <c r="AZ1727" s="19" t="s">
        <v>47</v>
      </c>
      <c r="BA1727" s="19" t="s">
        <v>47</v>
      </c>
      <c r="BB1727" s="19" t="s">
        <v>47</v>
      </c>
      <c r="BC1727" s="19" t="s">
        <v>47</v>
      </c>
      <c r="BD1727" s="19" t="s">
        <v>47</v>
      </c>
      <c r="BE1727" s="19" t="s">
        <v>47</v>
      </c>
      <c r="BF1727" s="19" t="s">
        <v>47</v>
      </c>
      <c r="BG1727" s="19" t="s">
        <v>47</v>
      </c>
      <c r="BH1727" s="19" t="s">
        <v>47</v>
      </c>
      <c r="BI1727" s="19" t="s">
        <v>47</v>
      </c>
      <c r="BJ1727" s="19" t="s">
        <v>47</v>
      </c>
      <c r="BK1727" s="19" t="s">
        <v>47</v>
      </c>
      <c r="BL1727" s="19" t="s">
        <v>47</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97345</v>
      </c>
      <c r="C1729" s="19" t="n">
        <v>393</v>
      </c>
      <c r="D1729" s="19" t="n">
        <v>181</v>
      </c>
      <c r="E1729" s="19" t="n">
        <v>185</v>
      </c>
      <c r="F1729" s="19" t="n">
        <v>734</v>
      </c>
      <c r="G1729" s="19" t="n">
        <v>99</v>
      </c>
      <c r="H1729" s="19" t="n">
        <v>12410</v>
      </c>
      <c r="I1729" s="19" t="n">
        <v>248</v>
      </c>
      <c r="J1729" s="19" t="n">
        <v>7743</v>
      </c>
      <c r="K1729" s="19" t="n">
        <v>141</v>
      </c>
      <c r="L1729" s="19" t="n">
        <v>276</v>
      </c>
      <c r="M1729" s="19" t="n">
        <v>50</v>
      </c>
      <c r="N1729" s="19" t="n">
        <v>155</v>
      </c>
      <c r="O1729" s="19" t="n">
        <v>50</v>
      </c>
      <c r="P1729" s="19" t="n">
        <v>192</v>
      </c>
      <c r="Q1729" s="19" t="n">
        <v>10</v>
      </c>
      <c r="R1729" s="19" t="n">
        <v>62</v>
      </c>
      <c r="S1729" s="19" t="n">
        <v>329</v>
      </c>
      <c r="T1729" s="19" t="n">
        <v>25</v>
      </c>
      <c r="U1729" s="19" t="n">
        <v>212.653</v>
      </c>
      <c r="V1729" s="19" t="n">
        <v>82</v>
      </c>
      <c r="W1729" s="19" t="n">
        <v>1066</v>
      </c>
      <c r="X1729" s="19" t="n">
        <v>46</v>
      </c>
      <c r="Y1729" s="19" t="n">
        <v>126</v>
      </c>
      <c r="Z1729" s="19" t="n">
        <v>50</v>
      </c>
      <c r="AA1729" s="19" t="n">
        <v>400</v>
      </c>
      <c r="AB1729" s="19" t="s">
        <v>47</v>
      </c>
      <c r="AC1729" s="19" t="s">
        <v>47</v>
      </c>
      <c r="AD1729" s="19" t="n">
        <v>112</v>
      </c>
      <c r="AE1729" s="19" t="n">
        <v>2248</v>
      </c>
      <c r="AF1729" s="19" t="n">
        <v>99</v>
      </c>
      <c r="AG1729" s="19" t="n">
        <v>397</v>
      </c>
      <c r="AH1729" s="21" t="s">
        <v>46</v>
      </c>
      <c r="AI1729" s="19" t="s">
        <v>47</v>
      </c>
      <c r="AJ1729" s="19" t="n">
        <v>95</v>
      </c>
      <c r="AK1729" s="19" t="n">
        <v>195</v>
      </c>
      <c r="AL1729" s="19" t="n">
        <v>109</v>
      </c>
      <c r="AM1729" s="19" t="n">
        <v>612</v>
      </c>
      <c r="AN1729" s="19" t="n">
        <v>85</v>
      </c>
      <c r="AO1729" s="19" t="n">
        <v>703</v>
      </c>
      <c r="AP1729" s="19" t="n">
        <v>84</v>
      </c>
      <c r="AQ1729" s="19" t="n">
        <v>156</v>
      </c>
      <c r="AR1729" s="19" t="n">
        <v>223</v>
      </c>
      <c r="AS1729" s="19" t="n">
        <v>7266</v>
      </c>
      <c r="AT1729" s="19" t="n">
        <v>80</v>
      </c>
      <c r="AU1729" s="19" t="n">
        <v>68</v>
      </c>
      <c r="AV1729" s="21" t="s">
        <v>46</v>
      </c>
      <c r="AW1729" s="19" t="s">
        <v>47</v>
      </c>
      <c r="AX1729" s="19" t="n">
        <v>36</v>
      </c>
      <c r="AY1729" s="19" t="n">
        <v>45</v>
      </c>
      <c r="AZ1729" s="21" t="s">
        <v>46</v>
      </c>
      <c r="BA1729" s="19" t="s">
        <v>47</v>
      </c>
      <c r="BB1729" s="19" t="n">
        <v>64</v>
      </c>
      <c r="BC1729" s="19" t="n">
        <v>122</v>
      </c>
      <c r="BD1729" s="19" t="n">
        <v>51</v>
      </c>
      <c r="BE1729" s="19" t="n">
        <v>102</v>
      </c>
      <c r="BF1729" s="21" t="s">
        <v>46</v>
      </c>
      <c r="BG1729" s="19" t="s">
        <v>47</v>
      </c>
      <c r="BH1729" s="19" t="n">
        <v>202</v>
      </c>
      <c r="BI1729" s="19" t="n">
        <v>1010</v>
      </c>
      <c r="BJ1729" s="19" t="n">
        <v>239</v>
      </c>
      <c r="BK1729" s="19" t="n">
        <v>1107</v>
      </c>
      <c r="BL1729" s="19" t="n">
        <v>58</v>
      </c>
      <c r="BM1729" s="19" t="n">
        <v>119</v>
      </c>
      <c r="BN1729" s="19" t="n">
        <v>240</v>
      </c>
      <c r="BO1729" s="19" t="n">
        <v>406</v>
      </c>
    </row>
    <row r="1730" customFormat="false" ht="13.2" hidden="false" customHeight="false" outlineLevel="0" collapsed="false">
      <c r="A1730" s="1" t="s">
        <v>45</v>
      </c>
      <c r="B1730" s="1" t="n">
        <v>97345</v>
      </c>
      <c r="C1730" s="19" t="n">
        <v>121</v>
      </c>
      <c r="D1730" s="19" t="n">
        <v>30</v>
      </c>
      <c r="E1730" s="19" t="n">
        <v>29</v>
      </c>
      <c r="F1730" s="19" t="n">
        <v>176</v>
      </c>
      <c r="G1730" s="19" t="n">
        <v>16</v>
      </c>
      <c r="H1730" s="19" t="n">
        <v>97</v>
      </c>
      <c r="I1730" s="19" t="n">
        <v>44</v>
      </c>
      <c r="J1730" s="19" t="n">
        <v>275</v>
      </c>
      <c r="K1730" s="19" t="n">
        <v>30</v>
      </c>
      <c r="L1730" s="19" t="n">
        <v>18</v>
      </c>
      <c r="M1730" s="19" t="n">
        <v>11</v>
      </c>
      <c r="N1730" s="19" t="n">
        <v>38</v>
      </c>
      <c r="O1730" s="19" t="n">
        <v>14</v>
      </c>
      <c r="P1730" s="19" t="n">
        <v>32</v>
      </c>
      <c r="Q1730" s="21" t="s">
        <v>46</v>
      </c>
      <c r="R1730" s="19" t="n">
        <v>11</v>
      </c>
      <c r="S1730" s="19" t="n">
        <v>32</v>
      </c>
      <c r="T1730" s="21" t="s">
        <v>46</v>
      </c>
      <c r="U1730" s="19" t="s">
        <v>47</v>
      </c>
      <c r="V1730" s="21" t="s">
        <v>46</v>
      </c>
      <c r="W1730" s="19" t="s">
        <v>47</v>
      </c>
      <c r="X1730" s="21" t="s">
        <v>46</v>
      </c>
      <c r="Y1730" s="19" t="s">
        <v>47</v>
      </c>
      <c r="Z1730" s="19" t="s">
        <v>47</v>
      </c>
      <c r="AA1730" s="19" t="s">
        <v>47</v>
      </c>
      <c r="AB1730" s="19" t="s">
        <v>47</v>
      </c>
      <c r="AC1730" s="19" t="s">
        <v>47</v>
      </c>
      <c r="AD1730" s="21" t="s">
        <v>46</v>
      </c>
      <c r="AE1730" s="19" t="s">
        <v>47</v>
      </c>
      <c r="AF1730" s="21" t="s">
        <v>46</v>
      </c>
      <c r="AG1730" s="19" t="s">
        <v>47</v>
      </c>
      <c r="AH1730" s="19" t="s">
        <v>47</v>
      </c>
      <c r="AI1730" s="19" t="s">
        <v>47</v>
      </c>
      <c r="AJ1730" s="21" t="s">
        <v>46</v>
      </c>
      <c r="AK1730" s="19" t="s">
        <v>47</v>
      </c>
      <c r="AL1730" s="21" t="s">
        <v>46</v>
      </c>
      <c r="AM1730" s="19" t="s">
        <v>47</v>
      </c>
      <c r="AN1730" s="21" t="s">
        <v>46</v>
      </c>
      <c r="AO1730" s="19" t="s">
        <v>47</v>
      </c>
      <c r="AP1730" s="21" t="s">
        <v>46</v>
      </c>
      <c r="AQ1730" s="19" t="s">
        <v>47</v>
      </c>
      <c r="AR1730" s="21" t="s">
        <v>46</v>
      </c>
      <c r="AS1730" s="19" t="s">
        <v>47</v>
      </c>
      <c r="AT1730" s="21" t="s">
        <v>46</v>
      </c>
      <c r="AU1730" s="19" t="s">
        <v>47</v>
      </c>
      <c r="AV1730" s="19" t="s">
        <v>47</v>
      </c>
      <c r="AW1730" s="19" t="s">
        <v>47</v>
      </c>
      <c r="AX1730" s="19" t="s">
        <v>47</v>
      </c>
      <c r="AY1730" s="19" t="s">
        <v>47</v>
      </c>
      <c r="AZ1730" s="19" t="s">
        <v>47</v>
      </c>
      <c r="BA1730" s="19" t="s">
        <v>47</v>
      </c>
      <c r="BB1730" s="19" t="n">
        <v>16</v>
      </c>
      <c r="BC1730" s="19" t="n">
        <v>15</v>
      </c>
      <c r="BD1730" s="19" t="n">
        <v>14</v>
      </c>
      <c r="BE1730" s="19" t="n">
        <v>14</v>
      </c>
      <c r="BF1730" s="19" t="s">
        <v>47</v>
      </c>
      <c r="BG1730" s="19" t="s">
        <v>47</v>
      </c>
      <c r="BH1730" s="21" t="s">
        <v>46</v>
      </c>
      <c r="BI1730" s="19" t="s">
        <v>47</v>
      </c>
      <c r="BJ1730" s="19" t="n">
        <v>19</v>
      </c>
      <c r="BK1730" s="19" t="n">
        <v>11</v>
      </c>
      <c r="BL1730" s="21" t="s">
        <v>46</v>
      </c>
      <c r="BM1730" s="19" t="s">
        <v>47</v>
      </c>
      <c r="BN1730" s="19" t="n">
        <v>44</v>
      </c>
      <c r="BO1730" s="19" t="n">
        <v>29</v>
      </c>
    </row>
    <row r="1731" customFormat="false" ht="13.2" hidden="false" customHeight="false" outlineLevel="0" collapsed="false">
      <c r="A1731" s="1" t="s">
        <v>48</v>
      </c>
      <c r="B1731" s="1" t="n">
        <v>97345</v>
      </c>
      <c r="C1731" s="19" t="n">
        <v>104</v>
      </c>
      <c r="D1731" s="19" t="n">
        <v>41</v>
      </c>
      <c r="E1731" s="19" t="n">
        <v>55</v>
      </c>
      <c r="F1731" s="19" t="n">
        <v>199</v>
      </c>
      <c r="G1731" s="19" t="n">
        <v>35</v>
      </c>
      <c r="H1731" s="19" t="n">
        <v>1767</v>
      </c>
      <c r="I1731" s="19" t="n">
        <v>75</v>
      </c>
      <c r="J1731" s="19" t="n">
        <v>1186</v>
      </c>
      <c r="K1731" s="19" t="n">
        <v>27</v>
      </c>
      <c r="L1731" s="19" t="n">
        <v>54</v>
      </c>
      <c r="M1731" s="21" t="s">
        <v>46</v>
      </c>
      <c r="N1731" s="19" t="s">
        <v>47</v>
      </c>
      <c r="O1731" s="19" t="n">
        <v>12</v>
      </c>
      <c r="P1731" s="19" t="n">
        <v>60</v>
      </c>
      <c r="Q1731" s="19" t="n">
        <v>10</v>
      </c>
      <c r="R1731" s="19" t="n">
        <v>10</v>
      </c>
      <c r="S1731" s="19" t="n">
        <v>29</v>
      </c>
      <c r="T1731" s="21" t="s">
        <v>46</v>
      </c>
      <c r="U1731" s="19" t="s">
        <v>47</v>
      </c>
      <c r="V1731" s="19" t="n">
        <v>29</v>
      </c>
      <c r="W1731" s="19" t="n">
        <v>282</v>
      </c>
      <c r="X1731" s="19" t="n">
        <v>18</v>
      </c>
      <c r="Y1731" s="19" t="n">
        <v>38</v>
      </c>
      <c r="Z1731" s="21" t="s">
        <v>46</v>
      </c>
      <c r="AA1731" s="19" t="s">
        <v>47</v>
      </c>
      <c r="AB1731" s="19" t="s">
        <v>47</v>
      </c>
      <c r="AC1731" s="19" t="s">
        <v>47</v>
      </c>
      <c r="AD1731" s="19" t="n">
        <v>17</v>
      </c>
      <c r="AE1731" s="19" t="n">
        <v>325</v>
      </c>
      <c r="AF1731" s="19" t="n">
        <v>11</v>
      </c>
      <c r="AG1731" s="19" t="n">
        <v>13</v>
      </c>
      <c r="AH1731" s="21" t="s">
        <v>46</v>
      </c>
      <c r="AI1731" s="19" t="s">
        <v>47</v>
      </c>
      <c r="AJ1731" s="19" t="n">
        <v>14</v>
      </c>
      <c r="AK1731" s="19" t="n">
        <v>30</v>
      </c>
      <c r="AL1731" s="19" t="n">
        <v>17</v>
      </c>
      <c r="AM1731" s="19" t="n">
        <v>54</v>
      </c>
      <c r="AN1731" s="19" t="n">
        <v>11</v>
      </c>
      <c r="AO1731" s="19" t="n">
        <v>98</v>
      </c>
      <c r="AP1731" s="19" t="n">
        <v>11</v>
      </c>
      <c r="AQ1731" s="19" t="n">
        <v>21</v>
      </c>
      <c r="AR1731" s="19" t="n">
        <v>60</v>
      </c>
      <c r="AS1731" s="19" t="n">
        <v>349</v>
      </c>
      <c r="AT1731" s="19" t="n">
        <v>16</v>
      </c>
      <c r="AU1731" s="19" t="n">
        <v>4</v>
      </c>
      <c r="AV1731" s="19" t="s">
        <v>47</v>
      </c>
      <c r="AW1731" s="19" t="s">
        <v>47</v>
      </c>
      <c r="AX1731" s="21" t="s">
        <v>46</v>
      </c>
      <c r="AY1731" s="19" t="s">
        <v>47</v>
      </c>
      <c r="AZ1731" s="21" t="s">
        <v>46</v>
      </c>
      <c r="BA1731" s="19" t="s">
        <v>47</v>
      </c>
      <c r="BB1731" s="19" t="n">
        <v>48</v>
      </c>
      <c r="BC1731" s="19" t="n">
        <v>107</v>
      </c>
      <c r="BD1731" s="19" t="n">
        <v>37</v>
      </c>
      <c r="BE1731" s="19" t="n">
        <v>87</v>
      </c>
      <c r="BF1731" s="19" t="s">
        <v>47</v>
      </c>
      <c r="BG1731" s="19" t="s">
        <v>47</v>
      </c>
      <c r="BH1731" s="19" t="n">
        <v>50</v>
      </c>
      <c r="BI1731" s="19" t="n">
        <v>33</v>
      </c>
      <c r="BJ1731" s="19" t="n">
        <v>61</v>
      </c>
      <c r="BK1731" s="19" t="n">
        <v>55</v>
      </c>
      <c r="BL1731" s="19" t="n">
        <v>13</v>
      </c>
      <c r="BM1731" s="19" t="n">
        <v>6</v>
      </c>
      <c r="BN1731" s="19" t="n">
        <v>84</v>
      </c>
      <c r="BO1731" s="19" t="n">
        <v>160</v>
      </c>
    </row>
    <row r="1732" customFormat="false" ht="13.2" hidden="false" customHeight="false" outlineLevel="0" collapsed="false">
      <c r="A1732" s="1" t="s">
        <v>49</v>
      </c>
      <c r="B1732" s="1" t="n">
        <v>97345</v>
      </c>
      <c r="C1732" s="19" t="n">
        <v>88</v>
      </c>
      <c r="D1732" s="19" t="n">
        <v>47</v>
      </c>
      <c r="E1732" s="19" t="n">
        <v>48</v>
      </c>
      <c r="F1732" s="19" t="n">
        <v>171</v>
      </c>
      <c r="G1732" s="19" t="n">
        <v>33</v>
      </c>
      <c r="H1732" s="19" t="n">
        <v>3155</v>
      </c>
      <c r="I1732" s="19" t="n">
        <v>66</v>
      </c>
      <c r="J1732" s="19" t="n">
        <v>2183</v>
      </c>
      <c r="K1732" s="19" t="n">
        <v>32</v>
      </c>
      <c r="L1732" s="19" t="n">
        <v>73</v>
      </c>
      <c r="M1732" s="19" t="n">
        <v>18</v>
      </c>
      <c r="N1732" s="19" t="n">
        <v>17</v>
      </c>
      <c r="O1732" s="19" t="n">
        <v>13</v>
      </c>
      <c r="P1732" s="19" t="n">
        <v>95</v>
      </c>
      <c r="Q1732" s="21" t="s">
        <v>46</v>
      </c>
      <c r="R1732" s="19" t="n">
        <v>17</v>
      </c>
      <c r="S1732" s="19" t="n">
        <v>36</v>
      </c>
      <c r="T1732" s="19" t="n">
        <v>14</v>
      </c>
      <c r="U1732" s="19" t="n">
        <v>84.401</v>
      </c>
      <c r="V1732" s="19" t="n">
        <v>31</v>
      </c>
      <c r="W1732" s="19" t="n">
        <v>459</v>
      </c>
      <c r="X1732" s="19" t="n">
        <v>17</v>
      </c>
      <c r="Y1732" s="19" t="n">
        <v>48</v>
      </c>
      <c r="Z1732" s="19" t="n">
        <v>31</v>
      </c>
      <c r="AA1732" s="19" t="n">
        <v>152</v>
      </c>
      <c r="AB1732" s="19" t="s">
        <v>47</v>
      </c>
      <c r="AC1732" s="19" t="s">
        <v>47</v>
      </c>
      <c r="AD1732" s="19" t="n">
        <v>33</v>
      </c>
      <c r="AE1732" s="19" t="n">
        <v>687</v>
      </c>
      <c r="AF1732" s="19" t="n">
        <v>29</v>
      </c>
      <c r="AG1732" s="19" t="n">
        <v>53</v>
      </c>
      <c r="AH1732" s="19" t="s">
        <v>47</v>
      </c>
      <c r="AI1732" s="19" t="s">
        <v>47</v>
      </c>
      <c r="AJ1732" s="19" t="n">
        <v>28</v>
      </c>
      <c r="AK1732" s="19" t="n">
        <v>47</v>
      </c>
      <c r="AL1732" s="19" t="n">
        <v>30</v>
      </c>
      <c r="AM1732" s="19" t="n">
        <v>102</v>
      </c>
      <c r="AN1732" s="19" t="n">
        <v>22</v>
      </c>
      <c r="AO1732" s="19" t="n">
        <v>158</v>
      </c>
      <c r="AP1732" s="19" t="n">
        <v>21</v>
      </c>
      <c r="AQ1732" s="19" t="n">
        <v>36</v>
      </c>
      <c r="AR1732" s="19" t="n">
        <v>83</v>
      </c>
      <c r="AS1732" s="19" t="n">
        <v>1575</v>
      </c>
      <c r="AT1732" s="19" t="n">
        <v>32</v>
      </c>
      <c r="AU1732" s="19" t="n">
        <v>25</v>
      </c>
      <c r="AV1732" s="19" t="s">
        <v>47</v>
      </c>
      <c r="AW1732" s="19" t="s">
        <v>47</v>
      </c>
      <c r="AX1732" s="19" t="n">
        <v>21</v>
      </c>
      <c r="AY1732" s="19" t="n">
        <v>19</v>
      </c>
      <c r="AZ1732" s="21" t="s">
        <v>46</v>
      </c>
      <c r="BA1732" s="19" t="s">
        <v>47</v>
      </c>
      <c r="BB1732" s="21" t="s">
        <v>46</v>
      </c>
      <c r="BC1732" s="19" t="s">
        <v>47</v>
      </c>
      <c r="BD1732" s="21" t="s">
        <v>46</v>
      </c>
      <c r="BE1732" s="19" t="s">
        <v>47</v>
      </c>
      <c r="BF1732" s="21" t="s">
        <v>46</v>
      </c>
      <c r="BG1732" s="19" t="s">
        <v>47</v>
      </c>
      <c r="BH1732" s="19" t="n">
        <v>74</v>
      </c>
      <c r="BI1732" s="19" t="n">
        <v>164</v>
      </c>
      <c r="BJ1732" s="19" t="n">
        <v>81</v>
      </c>
      <c r="BK1732" s="19" t="n">
        <v>190</v>
      </c>
      <c r="BL1732" s="19" t="n">
        <v>20</v>
      </c>
      <c r="BM1732" s="19" t="n">
        <v>20</v>
      </c>
      <c r="BN1732" s="19" t="n">
        <v>66</v>
      </c>
      <c r="BO1732" s="19" t="n">
        <v>97</v>
      </c>
    </row>
    <row r="1733" customFormat="false" ht="13.2" hidden="false" customHeight="false" outlineLevel="0" collapsed="false">
      <c r="A1733" s="1" t="s">
        <v>50</v>
      </c>
      <c r="B1733" s="1" t="n">
        <v>97345</v>
      </c>
      <c r="C1733" s="19" t="n">
        <v>41</v>
      </c>
      <c r="D1733" s="19" t="n">
        <v>30</v>
      </c>
      <c r="E1733" s="19" t="n">
        <v>29</v>
      </c>
      <c r="F1733" s="19" t="n">
        <v>87</v>
      </c>
      <c r="G1733" s="21" t="s">
        <v>46</v>
      </c>
      <c r="H1733" s="19" t="n">
        <v>2539</v>
      </c>
      <c r="I1733" s="19" t="n">
        <v>33</v>
      </c>
      <c r="J1733" s="19" t="n">
        <v>1539</v>
      </c>
      <c r="K1733" s="19" t="n">
        <v>25</v>
      </c>
      <c r="L1733" s="19" t="n">
        <v>88</v>
      </c>
      <c r="M1733" s="19" t="n">
        <v>11</v>
      </c>
      <c r="N1733" s="19" t="n">
        <v>65</v>
      </c>
      <c r="O1733" s="19" t="n">
        <v>11</v>
      </c>
      <c r="P1733" s="19" t="n">
        <v>6</v>
      </c>
      <c r="Q1733" s="21" t="s">
        <v>46</v>
      </c>
      <c r="R1733" s="19" t="n">
        <v>11</v>
      </c>
      <c r="S1733" s="19" t="n">
        <v>170</v>
      </c>
      <c r="T1733" s="19" t="n">
        <v>11</v>
      </c>
      <c r="U1733" s="19" t="n">
        <v>128.252</v>
      </c>
      <c r="V1733" s="19" t="n">
        <v>22</v>
      </c>
      <c r="W1733" s="19" t="n">
        <v>325</v>
      </c>
      <c r="X1733" s="19" t="n">
        <v>11</v>
      </c>
      <c r="Y1733" s="19" t="n">
        <v>41</v>
      </c>
      <c r="Z1733" s="19" t="n">
        <v>19</v>
      </c>
      <c r="AA1733" s="19" t="n">
        <v>248</v>
      </c>
      <c r="AB1733" s="19" t="s">
        <v>47</v>
      </c>
      <c r="AC1733" s="19" t="s">
        <v>47</v>
      </c>
      <c r="AD1733" s="19" t="n">
        <v>24</v>
      </c>
      <c r="AE1733" s="19" t="n">
        <v>448</v>
      </c>
      <c r="AF1733" s="19" t="n">
        <v>23</v>
      </c>
      <c r="AG1733" s="19" t="n">
        <v>91</v>
      </c>
      <c r="AH1733" s="19" t="s">
        <v>47</v>
      </c>
      <c r="AI1733" s="19" t="s">
        <v>47</v>
      </c>
      <c r="AJ1733" s="19" t="n">
        <v>20</v>
      </c>
      <c r="AK1733" s="19" t="n">
        <v>37</v>
      </c>
      <c r="AL1733" s="19" t="n">
        <v>24</v>
      </c>
      <c r="AM1733" s="19" t="n">
        <v>131</v>
      </c>
      <c r="AN1733" s="19" t="n">
        <v>18</v>
      </c>
      <c r="AO1733" s="19" t="n">
        <v>137</v>
      </c>
      <c r="AP1733" s="19" t="n">
        <v>19</v>
      </c>
      <c r="AQ1733" s="19" t="n">
        <v>31</v>
      </c>
      <c r="AR1733" s="19" t="n">
        <v>41</v>
      </c>
      <c r="AS1733" s="19" t="n">
        <v>1623</v>
      </c>
      <c r="AT1733" s="19" t="n">
        <v>17</v>
      </c>
      <c r="AU1733" s="19" t="n">
        <v>18</v>
      </c>
      <c r="AV1733" s="21" t="s">
        <v>46</v>
      </c>
      <c r="AW1733" s="19" t="s">
        <v>47</v>
      </c>
      <c r="AX1733" s="19" t="n">
        <v>15</v>
      </c>
      <c r="AY1733" s="19" t="n">
        <v>26</v>
      </c>
      <c r="AZ1733" s="21" t="s">
        <v>46</v>
      </c>
      <c r="BA1733" s="19" t="s">
        <v>47</v>
      </c>
      <c r="BB1733" s="19" t="s">
        <v>47</v>
      </c>
      <c r="BC1733" s="19" t="s">
        <v>47</v>
      </c>
      <c r="BD1733" s="19" t="s">
        <v>47</v>
      </c>
      <c r="BE1733" s="19" t="s">
        <v>47</v>
      </c>
      <c r="BF1733" s="19" t="s">
        <v>47</v>
      </c>
      <c r="BG1733" s="19" t="s">
        <v>47</v>
      </c>
      <c r="BH1733" s="19" t="n">
        <v>39</v>
      </c>
      <c r="BI1733" s="19" t="n">
        <v>194</v>
      </c>
      <c r="BJ1733" s="19" t="n">
        <v>39</v>
      </c>
      <c r="BK1733" s="19" t="n">
        <v>213</v>
      </c>
      <c r="BL1733" s="19" t="n">
        <v>12</v>
      </c>
      <c r="BM1733" s="19" t="n">
        <v>29</v>
      </c>
      <c r="BN1733" s="19" t="n">
        <v>24</v>
      </c>
      <c r="BO1733" s="19" t="n">
        <v>51</v>
      </c>
    </row>
    <row r="1734" customFormat="false" ht="13.2" hidden="false" customHeight="false" outlineLevel="0" collapsed="false">
      <c r="A1734" s="1" t="s">
        <v>51</v>
      </c>
      <c r="B1734" s="1" t="n">
        <v>97345</v>
      </c>
      <c r="C1734" s="19" t="n">
        <v>21</v>
      </c>
      <c r="D1734" s="19" t="n">
        <v>17</v>
      </c>
      <c r="E1734" s="19" t="n">
        <v>11</v>
      </c>
      <c r="F1734" s="19" t="n">
        <v>55</v>
      </c>
      <c r="G1734" s="19" t="n">
        <v>15</v>
      </c>
      <c r="H1734" s="19" t="n">
        <v>1821</v>
      </c>
      <c r="I1734" s="19" t="n">
        <v>17</v>
      </c>
      <c r="J1734" s="19" t="n">
        <v>1305</v>
      </c>
      <c r="K1734" s="19" t="n">
        <v>12</v>
      </c>
      <c r="L1734" s="19" t="n">
        <v>23</v>
      </c>
      <c r="M1734" s="19" t="n">
        <v>10</v>
      </c>
      <c r="N1734" s="19" t="n">
        <v>34</v>
      </c>
      <c r="O1734" s="19" t="s">
        <v>47</v>
      </c>
      <c r="P1734" s="19" t="s">
        <v>47</v>
      </c>
      <c r="Q1734" s="21" t="s">
        <v>46</v>
      </c>
      <c r="R1734" s="19" t="n">
        <v>13</v>
      </c>
      <c r="S1734" s="19" t="n">
        <v>61</v>
      </c>
      <c r="T1734" s="21" t="s">
        <v>46</v>
      </c>
      <c r="U1734" s="19" t="s">
        <v>47</v>
      </c>
      <c r="V1734" s="21" t="s">
        <v>46</v>
      </c>
      <c r="W1734" s="19" t="s">
        <v>47</v>
      </c>
      <c r="X1734" s="21" t="s">
        <v>46</v>
      </c>
      <c r="Y1734" s="19" t="s">
        <v>47</v>
      </c>
      <c r="Z1734" s="21" t="s">
        <v>46</v>
      </c>
      <c r="AA1734" s="19" t="s">
        <v>47</v>
      </c>
      <c r="AB1734" s="19" t="s">
        <v>47</v>
      </c>
      <c r="AC1734" s="19" t="s">
        <v>47</v>
      </c>
      <c r="AD1734" s="19" t="n">
        <v>20</v>
      </c>
      <c r="AE1734" s="19" t="n">
        <v>395</v>
      </c>
      <c r="AF1734" s="19" t="n">
        <v>19</v>
      </c>
      <c r="AG1734" s="19" t="n">
        <v>102</v>
      </c>
      <c r="AH1734" s="19" t="s">
        <v>47</v>
      </c>
      <c r="AI1734" s="19" t="s">
        <v>47</v>
      </c>
      <c r="AJ1734" s="19" t="n">
        <v>15</v>
      </c>
      <c r="AK1734" s="19" t="n">
        <v>35</v>
      </c>
      <c r="AL1734" s="19" t="n">
        <v>20</v>
      </c>
      <c r="AM1734" s="19" t="n">
        <v>141</v>
      </c>
      <c r="AN1734" s="19" t="n">
        <v>18</v>
      </c>
      <c r="AO1734" s="19" t="n">
        <v>175</v>
      </c>
      <c r="AP1734" s="19" t="n">
        <v>17</v>
      </c>
      <c r="AQ1734" s="19" t="n">
        <v>35</v>
      </c>
      <c r="AR1734" s="19" t="n">
        <v>21</v>
      </c>
      <c r="AS1734" s="19" t="n">
        <v>1232</v>
      </c>
      <c r="AT1734" s="19" t="n">
        <v>15</v>
      </c>
      <c r="AU1734" s="19" t="n">
        <v>22</v>
      </c>
      <c r="AV1734" s="19" t="s">
        <v>47</v>
      </c>
      <c r="AW1734" s="19" t="s">
        <v>47</v>
      </c>
      <c r="AX1734" s="21" t="s">
        <v>46</v>
      </c>
      <c r="AY1734" s="19" t="s">
        <v>47</v>
      </c>
      <c r="AZ1734" s="21" t="s">
        <v>46</v>
      </c>
      <c r="BA1734" s="19" t="s">
        <v>47</v>
      </c>
      <c r="BB1734" s="19" t="s">
        <v>47</v>
      </c>
      <c r="BC1734" s="19" t="s">
        <v>47</v>
      </c>
      <c r="BD1734" s="19" t="s">
        <v>47</v>
      </c>
      <c r="BE1734" s="19" t="s">
        <v>47</v>
      </c>
      <c r="BF1734" s="19" t="s">
        <v>47</v>
      </c>
      <c r="BG1734" s="19" t="s">
        <v>47</v>
      </c>
      <c r="BH1734" s="19" t="n">
        <v>21</v>
      </c>
      <c r="BI1734" s="19" t="n">
        <v>166</v>
      </c>
      <c r="BJ1734" s="19" t="n">
        <v>21</v>
      </c>
      <c r="BK1734" s="19" t="n">
        <v>170</v>
      </c>
      <c r="BL1734" s="19" t="n">
        <v>13</v>
      </c>
      <c r="BM1734" s="19" t="n">
        <v>64</v>
      </c>
      <c r="BN1734" s="19" t="n">
        <v>22</v>
      </c>
      <c r="BO1734" s="19" t="n">
        <v>70</v>
      </c>
    </row>
    <row r="1735" customFormat="false" ht="13.2" hidden="false" customHeight="false" outlineLevel="0" collapsed="false">
      <c r="A1735" s="1" t="s">
        <v>52</v>
      </c>
      <c r="B1735" s="1" t="n">
        <v>97345</v>
      </c>
      <c r="C1735" s="19" t="n">
        <v>18</v>
      </c>
      <c r="D1735" s="19" t="n">
        <v>16</v>
      </c>
      <c r="E1735" s="19" t="n">
        <v>13</v>
      </c>
      <c r="F1735" s="19" t="n">
        <v>46</v>
      </c>
      <c r="G1735" s="21" t="s">
        <v>46</v>
      </c>
      <c r="H1735" s="19" t="n">
        <v>3031</v>
      </c>
      <c r="I1735" s="19" t="n">
        <v>13</v>
      </c>
      <c r="J1735" s="19" t="n">
        <v>1256</v>
      </c>
      <c r="K1735" s="19" t="n">
        <v>15</v>
      </c>
      <c r="L1735" s="19" t="n">
        <v>20</v>
      </c>
      <c r="M1735" s="21" t="s">
        <v>46</v>
      </c>
      <c r="N1735" s="19" t="s">
        <v>47</v>
      </c>
      <c r="O1735" s="21" t="s">
        <v>46</v>
      </c>
      <c r="P1735" s="19" t="s">
        <v>47</v>
      </c>
      <c r="Q1735" s="21" t="s">
        <v>46</v>
      </c>
      <c r="R1735" s="21" t="s">
        <v>46</v>
      </c>
      <c r="S1735" s="19" t="s">
        <v>47</v>
      </c>
      <c r="T1735" s="21" t="s">
        <v>46</v>
      </c>
      <c r="U1735" s="19" t="s">
        <v>47</v>
      </c>
      <c r="V1735" s="21" t="s">
        <v>46</v>
      </c>
      <c r="W1735" s="19" t="s">
        <v>47</v>
      </c>
      <c r="X1735" s="19" t="s">
        <v>47</v>
      </c>
      <c r="Y1735" s="19" t="s">
        <v>47</v>
      </c>
      <c r="Z1735" s="21" t="s">
        <v>46</v>
      </c>
      <c r="AA1735" s="19" t="s">
        <v>47</v>
      </c>
      <c r="AB1735" s="19" t="s">
        <v>47</v>
      </c>
      <c r="AC1735" s="19" t="s">
        <v>47</v>
      </c>
      <c r="AD1735" s="19" t="n">
        <v>18</v>
      </c>
      <c r="AE1735" s="19" t="n">
        <v>393</v>
      </c>
      <c r="AF1735" s="19" t="n">
        <v>17</v>
      </c>
      <c r="AG1735" s="19" t="n">
        <v>138</v>
      </c>
      <c r="AH1735" s="19" t="s">
        <v>47</v>
      </c>
      <c r="AI1735" s="19" t="s">
        <v>47</v>
      </c>
      <c r="AJ1735" s="19" t="n">
        <v>18</v>
      </c>
      <c r="AK1735" s="19" t="n">
        <v>46</v>
      </c>
      <c r="AL1735" s="19" t="n">
        <v>18</v>
      </c>
      <c r="AM1735" s="19" t="n">
        <v>184</v>
      </c>
      <c r="AN1735" s="19" t="n">
        <v>16</v>
      </c>
      <c r="AO1735" s="19" t="n">
        <v>135</v>
      </c>
      <c r="AP1735" s="19" t="n">
        <v>16</v>
      </c>
      <c r="AQ1735" s="19" t="n">
        <v>32</v>
      </c>
      <c r="AR1735" s="19" t="n">
        <v>18</v>
      </c>
      <c r="AS1735" s="19" t="n">
        <v>2486</v>
      </c>
      <c r="AT1735" s="21" t="s">
        <v>46</v>
      </c>
      <c r="AU1735" s="19" t="s">
        <v>47</v>
      </c>
      <c r="AV1735" s="21" t="s">
        <v>46</v>
      </c>
      <c r="AW1735" s="19" t="s">
        <v>47</v>
      </c>
      <c r="AX1735" s="21" t="s">
        <v>46</v>
      </c>
      <c r="AY1735" s="19" t="s">
        <v>47</v>
      </c>
      <c r="AZ1735" s="21" t="s">
        <v>46</v>
      </c>
      <c r="BA1735" s="19" t="s">
        <v>47</v>
      </c>
      <c r="BB1735" s="19" t="s">
        <v>47</v>
      </c>
      <c r="BC1735" s="19" t="s">
        <v>47</v>
      </c>
      <c r="BD1735" s="19" t="s">
        <v>47</v>
      </c>
      <c r="BE1735" s="19" t="s">
        <v>47</v>
      </c>
      <c r="BF1735" s="19" t="s">
        <v>47</v>
      </c>
      <c r="BG1735" s="19" t="s">
        <v>47</v>
      </c>
      <c r="BH1735" s="19" t="n">
        <v>18</v>
      </c>
      <c r="BI1735" s="19" t="n">
        <v>453</v>
      </c>
      <c r="BJ1735" s="19" t="n">
        <v>18</v>
      </c>
      <c r="BK1735" s="19" t="n">
        <v>468</v>
      </c>
      <c r="BL1735" s="21" t="s">
        <v>46</v>
      </c>
      <c r="BM1735" s="19" t="s">
        <v>47</v>
      </c>
      <c r="BN1735" s="21" t="s">
        <v>46</v>
      </c>
      <c r="BO1735" s="19"/>
    </row>
    <row r="1736" customFormat="false" ht="13.2" hidden="false" customHeight="false" outlineLevel="0" collapsed="false">
      <c r="A1736" s="1" t="s">
        <v>53</v>
      </c>
      <c r="B1736" s="1" t="n">
        <v>97345</v>
      </c>
      <c r="C1736" s="21" t="s">
        <v>46</v>
      </c>
      <c r="D1736" s="21" t="s">
        <v>46</v>
      </c>
      <c r="E1736" s="21" t="s">
        <v>46</v>
      </c>
      <c r="F1736" s="21" t="s">
        <v>46</v>
      </c>
      <c r="G1736" s="21" t="s">
        <v>46</v>
      </c>
      <c r="H1736" s="19" t="s">
        <v>47</v>
      </c>
      <c r="I1736" s="21" t="s">
        <v>46</v>
      </c>
      <c r="J1736" s="19" t="s">
        <v>47</v>
      </c>
      <c r="K1736" s="21" t="s">
        <v>46</v>
      </c>
      <c r="L1736" s="19" t="s">
        <v>47</v>
      </c>
      <c r="M1736" s="21" t="s">
        <v>46</v>
      </c>
      <c r="N1736" s="19" t="s">
        <v>47</v>
      </c>
      <c r="O1736" s="19" t="s">
        <v>47</v>
      </c>
      <c r="P1736" s="19" t="s">
        <v>47</v>
      </c>
      <c r="Q1736" s="21" t="s">
        <v>46</v>
      </c>
      <c r="R1736" s="21" t="s">
        <v>46</v>
      </c>
      <c r="S1736" s="19" t="s">
        <v>47</v>
      </c>
      <c r="T1736" s="19" t="s">
        <v>47</v>
      </c>
      <c r="U1736" s="19" t="s">
        <v>47</v>
      </c>
      <c r="V1736" s="21" t="s">
        <v>46</v>
      </c>
      <c r="W1736" s="19" t="s">
        <v>47</v>
      </c>
      <c r="X1736" s="21" t="s">
        <v>46</v>
      </c>
      <c r="Y1736" s="19" t="s">
        <v>47</v>
      </c>
      <c r="Z1736" s="19" t="s">
        <v>47</v>
      </c>
      <c r="AA1736" s="19" t="s">
        <v>47</v>
      </c>
      <c r="AB1736" s="19" t="s">
        <v>47</v>
      </c>
      <c r="AC1736" s="19" t="s">
        <v>47</v>
      </c>
      <c r="AD1736" s="21" t="s">
        <v>46</v>
      </c>
      <c r="AE1736" s="19" t="s">
        <v>47</v>
      </c>
      <c r="AF1736" s="21" t="s">
        <v>46</v>
      </c>
      <c r="AG1736" s="19" t="s">
        <v>47</v>
      </c>
      <c r="AH1736" s="19" t="s">
        <v>47</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97346</v>
      </c>
      <c r="C1738" s="19" t="n">
        <v>361</v>
      </c>
      <c r="D1738" s="19" t="n">
        <v>177</v>
      </c>
      <c r="E1738" s="19" t="n">
        <v>165</v>
      </c>
      <c r="F1738" s="19" t="n">
        <v>699</v>
      </c>
      <c r="G1738" s="19" t="n">
        <v>96</v>
      </c>
      <c r="H1738" s="19" t="n">
        <v>13622</v>
      </c>
      <c r="I1738" s="19" t="n">
        <v>233</v>
      </c>
      <c r="J1738" s="19" t="n">
        <v>8580</v>
      </c>
      <c r="K1738" s="19" t="n">
        <v>157</v>
      </c>
      <c r="L1738" s="19" t="n">
        <v>355</v>
      </c>
      <c r="M1738" s="19" t="n">
        <v>58</v>
      </c>
      <c r="N1738" s="19" t="n">
        <v>86</v>
      </c>
      <c r="O1738" s="19" t="n">
        <v>46</v>
      </c>
      <c r="P1738" s="19" t="n">
        <v>153</v>
      </c>
      <c r="Q1738" s="19" t="n">
        <v>11</v>
      </c>
      <c r="R1738" s="19" t="n">
        <v>47</v>
      </c>
      <c r="S1738" s="19" t="n">
        <v>802</v>
      </c>
      <c r="T1738" s="19" t="n">
        <v>34</v>
      </c>
      <c r="U1738" s="19" t="n">
        <v>304.894</v>
      </c>
      <c r="V1738" s="19" t="n">
        <v>62</v>
      </c>
      <c r="W1738" s="19" t="n">
        <v>920</v>
      </c>
      <c r="X1738" s="19" t="n">
        <v>26</v>
      </c>
      <c r="Y1738" s="19" t="n">
        <v>81</v>
      </c>
      <c r="Z1738" s="19" t="n">
        <v>46</v>
      </c>
      <c r="AA1738" s="19" t="n">
        <v>462</v>
      </c>
      <c r="AB1738" s="21" t="s">
        <v>46</v>
      </c>
      <c r="AC1738" s="19" t="s">
        <v>47</v>
      </c>
      <c r="AD1738" s="19" t="n">
        <v>126</v>
      </c>
      <c r="AE1738" s="19" t="n">
        <v>2153</v>
      </c>
      <c r="AF1738" s="19" t="n">
        <v>115</v>
      </c>
      <c r="AG1738" s="19" t="n">
        <v>452</v>
      </c>
      <c r="AH1738" s="21" t="s">
        <v>46</v>
      </c>
      <c r="AI1738" s="19" t="s">
        <v>47</v>
      </c>
      <c r="AJ1738" s="19" t="n">
        <v>117</v>
      </c>
      <c r="AK1738" s="19" t="n">
        <v>180</v>
      </c>
      <c r="AL1738" s="19" t="n">
        <v>125</v>
      </c>
      <c r="AM1738" s="19" t="n">
        <v>634</v>
      </c>
      <c r="AN1738" s="19" t="n">
        <v>103</v>
      </c>
      <c r="AO1738" s="19" t="n">
        <v>928</v>
      </c>
      <c r="AP1738" s="19" t="n">
        <v>103</v>
      </c>
      <c r="AQ1738" s="19" t="n">
        <v>222</v>
      </c>
      <c r="AR1738" s="19" t="n">
        <v>234</v>
      </c>
      <c r="AS1738" s="19" t="n">
        <v>8407</v>
      </c>
      <c r="AT1738" s="19" t="n">
        <v>92</v>
      </c>
      <c r="AU1738" s="19" t="n">
        <v>96</v>
      </c>
      <c r="AV1738" s="21" t="s">
        <v>46</v>
      </c>
      <c r="AW1738" s="19" t="s">
        <v>47</v>
      </c>
      <c r="AX1738" s="19" t="n">
        <v>45</v>
      </c>
      <c r="AY1738" s="19" t="n">
        <v>64</v>
      </c>
      <c r="AZ1738" s="21" t="s">
        <v>46</v>
      </c>
      <c r="BA1738" s="19" t="s">
        <v>47</v>
      </c>
      <c r="BB1738" s="19" t="n">
        <v>57</v>
      </c>
      <c r="BC1738" s="19" t="n">
        <v>101</v>
      </c>
      <c r="BD1738" s="19" t="n">
        <v>49</v>
      </c>
      <c r="BE1738" s="19" t="n">
        <v>95</v>
      </c>
      <c r="BF1738" s="21" t="s">
        <v>46</v>
      </c>
      <c r="BG1738" s="19" t="s">
        <v>47</v>
      </c>
      <c r="BH1738" s="19" t="n">
        <v>212</v>
      </c>
      <c r="BI1738" s="19" t="n">
        <v>1127</v>
      </c>
      <c r="BJ1738" s="19" t="n">
        <v>221</v>
      </c>
      <c r="BK1738" s="19" t="n">
        <v>1271</v>
      </c>
      <c r="BL1738" s="19" t="n">
        <v>76</v>
      </c>
      <c r="BM1738" s="19" t="n">
        <v>213</v>
      </c>
      <c r="BN1738" s="19" t="n">
        <v>198</v>
      </c>
      <c r="BO1738" s="19" t="n">
        <v>400</v>
      </c>
    </row>
    <row r="1739" customFormat="false" ht="13.2" hidden="false" customHeight="false" outlineLevel="0" collapsed="false">
      <c r="A1739" s="1" t="s">
        <v>45</v>
      </c>
      <c r="B1739" s="1" t="n">
        <v>97346</v>
      </c>
      <c r="C1739" s="19" t="n">
        <v>103</v>
      </c>
      <c r="D1739" s="19" t="n">
        <v>30</v>
      </c>
      <c r="E1739" s="19" t="n">
        <v>22</v>
      </c>
      <c r="F1739" s="19" t="n">
        <v>147</v>
      </c>
      <c r="G1739" s="19" t="n">
        <v>12</v>
      </c>
      <c r="H1739" s="19" t="n">
        <v>254</v>
      </c>
      <c r="I1739" s="19" t="n">
        <v>32</v>
      </c>
      <c r="J1739" s="19" t="n">
        <v>220</v>
      </c>
      <c r="K1739" s="19" t="n">
        <v>23</v>
      </c>
      <c r="L1739" s="19" t="n">
        <v>55</v>
      </c>
      <c r="M1739" s="19" t="n">
        <v>10</v>
      </c>
      <c r="N1739" s="19" t="n">
        <v>3</v>
      </c>
      <c r="O1739" s="19" t="n">
        <v>14</v>
      </c>
      <c r="P1739" s="19" t="n">
        <v>28</v>
      </c>
      <c r="Q1739" s="19" t="s">
        <v>47</v>
      </c>
      <c r="R1739" s="21" t="s">
        <v>46</v>
      </c>
      <c r="S1739" s="19" t="s">
        <v>47</v>
      </c>
      <c r="T1739" s="21" t="s">
        <v>46</v>
      </c>
      <c r="U1739" s="19" t="s">
        <v>47</v>
      </c>
      <c r="V1739" s="19" t="n">
        <v>10</v>
      </c>
      <c r="W1739" s="19" t="n">
        <v>19</v>
      </c>
      <c r="X1739" s="21" t="s">
        <v>46</v>
      </c>
      <c r="Y1739" s="19" t="s">
        <v>47</v>
      </c>
      <c r="Z1739" s="19" t="s">
        <v>47</v>
      </c>
      <c r="AA1739" s="19" t="s">
        <v>47</v>
      </c>
      <c r="AB1739" s="19" t="s">
        <v>47</v>
      </c>
      <c r="AC1739" s="19" t="s">
        <v>47</v>
      </c>
      <c r="AD1739" s="21" t="s">
        <v>46</v>
      </c>
      <c r="AE1739" s="19" t="s">
        <v>47</v>
      </c>
      <c r="AF1739" s="21" t="s">
        <v>46</v>
      </c>
      <c r="AG1739" s="19" t="s">
        <v>47</v>
      </c>
      <c r="AH1739" s="19" t="s">
        <v>47</v>
      </c>
      <c r="AI1739" s="19" t="s">
        <v>47</v>
      </c>
      <c r="AJ1739" s="21" t="s">
        <v>46</v>
      </c>
      <c r="AK1739" s="19" t="s">
        <v>47</v>
      </c>
      <c r="AL1739" s="21" t="s">
        <v>46</v>
      </c>
      <c r="AM1739" s="19" t="s">
        <v>47</v>
      </c>
      <c r="AN1739" s="21" t="s">
        <v>46</v>
      </c>
      <c r="AO1739" s="19" t="s">
        <v>47</v>
      </c>
      <c r="AP1739" s="19" t="n">
        <v>12</v>
      </c>
      <c r="AQ1739" s="19" t="n">
        <v>7</v>
      </c>
      <c r="AR1739" s="21" t="s">
        <v>46</v>
      </c>
      <c r="AS1739" s="19" t="s">
        <v>47</v>
      </c>
      <c r="AT1739" s="19" t="s">
        <v>47</v>
      </c>
      <c r="AU1739" s="19" t="s">
        <v>47</v>
      </c>
      <c r="AV1739" s="19" t="s">
        <v>47</v>
      </c>
      <c r="AW1739" s="19" t="s">
        <v>47</v>
      </c>
      <c r="AX1739" s="19" t="s">
        <v>47</v>
      </c>
      <c r="AY1739" s="19" t="s">
        <v>47</v>
      </c>
      <c r="AZ1739" s="19" t="s">
        <v>47</v>
      </c>
      <c r="BA1739" s="19" t="s">
        <v>47</v>
      </c>
      <c r="BB1739" s="19" t="n">
        <v>22</v>
      </c>
      <c r="BC1739" s="19" t="n">
        <v>25</v>
      </c>
      <c r="BD1739" s="19" t="n">
        <v>20</v>
      </c>
      <c r="BE1739" s="19" t="n">
        <v>25</v>
      </c>
      <c r="BF1739" s="19" t="s">
        <v>47</v>
      </c>
      <c r="BG1739" s="19" t="s">
        <v>47</v>
      </c>
      <c r="BH1739" s="21" t="s">
        <v>46</v>
      </c>
      <c r="BI1739" s="19" t="s">
        <v>47</v>
      </c>
      <c r="BJ1739" s="21" t="s">
        <v>46</v>
      </c>
      <c r="BK1739" s="19" t="s">
        <v>47</v>
      </c>
      <c r="BL1739" s="21" t="s">
        <v>46</v>
      </c>
      <c r="BM1739" s="19" t="s">
        <v>47</v>
      </c>
      <c r="BN1739" s="19" t="n">
        <v>30</v>
      </c>
      <c r="BO1739" s="19" t="n">
        <v>38</v>
      </c>
    </row>
    <row r="1740" customFormat="false" ht="13.2" hidden="false" customHeight="false" outlineLevel="0" collapsed="false">
      <c r="A1740" s="1" t="s">
        <v>48</v>
      </c>
      <c r="B1740" s="1" t="n">
        <v>97346</v>
      </c>
      <c r="C1740" s="19" t="n">
        <v>82</v>
      </c>
      <c r="D1740" s="19" t="n">
        <v>21</v>
      </c>
      <c r="E1740" s="19" t="n">
        <v>43</v>
      </c>
      <c r="F1740" s="19" t="n">
        <v>142</v>
      </c>
      <c r="G1740" s="19" t="n">
        <v>22</v>
      </c>
      <c r="H1740" s="19" t="n">
        <v>1385</v>
      </c>
      <c r="I1740" s="19" t="n">
        <v>60</v>
      </c>
      <c r="J1740" s="19" t="n">
        <v>979</v>
      </c>
      <c r="K1740" s="19" t="n">
        <v>26</v>
      </c>
      <c r="L1740" s="19" t="n">
        <v>58</v>
      </c>
      <c r="M1740" s="21" t="s">
        <v>46</v>
      </c>
      <c r="N1740" s="19" t="s">
        <v>47</v>
      </c>
      <c r="O1740" s="21" t="s">
        <v>46</v>
      </c>
      <c r="P1740" s="19" t="s">
        <v>47</v>
      </c>
      <c r="Q1740" s="21" t="s">
        <v>46</v>
      </c>
      <c r="R1740" s="21" t="s">
        <v>46</v>
      </c>
      <c r="S1740" s="19" t="s">
        <v>47</v>
      </c>
      <c r="T1740" s="19" t="n">
        <v>18</v>
      </c>
      <c r="U1740" s="19" t="n">
        <v>135.222</v>
      </c>
      <c r="V1740" s="19" t="n">
        <v>15</v>
      </c>
      <c r="W1740" s="19" t="n">
        <v>148</v>
      </c>
      <c r="X1740" s="19" t="n">
        <v>11</v>
      </c>
      <c r="Y1740" s="19" t="n">
        <v>37</v>
      </c>
      <c r="Z1740" s="21" t="s">
        <v>46</v>
      </c>
      <c r="AA1740" s="19" t="s">
        <v>47</v>
      </c>
      <c r="AB1740" s="19" t="s">
        <v>47</v>
      </c>
      <c r="AC1740" s="19" t="s">
        <v>47</v>
      </c>
      <c r="AD1740" s="19" t="n">
        <v>15</v>
      </c>
      <c r="AE1740" s="19" t="n">
        <v>212</v>
      </c>
      <c r="AF1740" s="19" t="n">
        <v>10</v>
      </c>
      <c r="AG1740" s="19" t="n">
        <v>14</v>
      </c>
      <c r="AH1740" s="19" t="s">
        <v>47</v>
      </c>
      <c r="AI1740" s="19" t="s">
        <v>47</v>
      </c>
      <c r="AJ1740" s="19" t="n">
        <v>14</v>
      </c>
      <c r="AK1740" s="19" t="n">
        <v>14</v>
      </c>
      <c r="AL1740" s="19" t="n">
        <v>14</v>
      </c>
      <c r="AM1740" s="19" t="n">
        <v>28</v>
      </c>
      <c r="AN1740" s="19" t="n">
        <v>13</v>
      </c>
      <c r="AO1740" s="19" t="n">
        <v>131</v>
      </c>
      <c r="AP1740" s="21" t="s">
        <v>46</v>
      </c>
      <c r="AQ1740" s="19" t="s">
        <v>47</v>
      </c>
      <c r="AR1740" s="19" t="n">
        <v>58</v>
      </c>
      <c r="AS1740" s="19" t="n">
        <v>386</v>
      </c>
      <c r="AT1740" s="19" t="n">
        <v>15</v>
      </c>
      <c r="AU1740" s="19" t="n">
        <v>6</v>
      </c>
      <c r="AV1740" s="19" t="s">
        <v>47</v>
      </c>
      <c r="AW1740" s="19" t="s">
        <v>47</v>
      </c>
      <c r="AX1740" s="21" t="s">
        <v>46</v>
      </c>
      <c r="AY1740" s="19" t="s">
        <v>47</v>
      </c>
      <c r="AZ1740" s="21" t="s">
        <v>46</v>
      </c>
      <c r="BA1740" s="19" t="s">
        <v>47</v>
      </c>
      <c r="BB1740" s="19" t="n">
        <v>35</v>
      </c>
      <c r="BC1740" s="19" t="n">
        <v>76</v>
      </c>
      <c r="BD1740" s="19" t="n">
        <v>29</v>
      </c>
      <c r="BE1740" s="19" t="n">
        <v>71</v>
      </c>
      <c r="BF1740" s="19" t="s">
        <v>47</v>
      </c>
      <c r="BG1740" s="19" t="s">
        <v>47</v>
      </c>
      <c r="BH1740" s="19" t="n">
        <v>47</v>
      </c>
      <c r="BI1740" s="19" t="n">
        <v>35</v>
      </c>
      <c r="BJ1740" s="19" t="n">
        <v>55</v>
      </c>
      <c r="BK1740" s="19" t="n">
        <v>53</v>
      </c>
      <c r="BL1740" s="19" t="n">
        <v>11</v>
      </c>
      <c r="BM1740" s="19" t="n">
        <v>9</v>
      </c>
      <c r="BN1740" s="19" t="n">
        <v>65</v>
      </c>
      <c r="BO1740" s="19" t="n">
        <v>130</v>
      </c>
    </row>
    <row r="1741" customFormat="false" ht="13.2" hidden="false" customHeight="false" outlineLevel="0" collapsed="false">
      <c r="A1741" s="1" t="s">
        <v>49</v>
      </c>
      <c r="B1741" s="1" t="n">
        <v>97346</v>
      </c>
      <c r="C1741" s="19" t="n">
        <v>66</v>
      </c>
      <c r="D1741" s="19" t="n">
        <v>33</v>
      </c>
      <c r="E1741" s="19" t="n">
        <v>41</v>
      </c>
      <c r="F1741" s="19" t="n">
        <v>141</v>
      </c>
      <c r="G1741" s="19" t="n">
        <v>24</v>
      </c>
      <c r="H1741" s="19" t="n">
        <v>2405</v>
      </c>
      <c r="I1741" s="19" t="n">
        <v>51</v>
      </c>
      <c r="J1741" s="19" t="n">
        <v>1669</v>
      </c>
      <c r="K1741" s="19" t="n">
        <v>32</v>
      </c>
      <c r="L1741" s="19" t="n">
        <v>24</v>
      </c>
      <c r="M1741" s="19" t="n">
        <v>13</v>
      </c>
      <c r="N1741" s="19" t="n">
        <v>21</v>
      </c>
      <c r="O1741" s="19" t="n">
        <v>10</v>
      </c>
      <c r="P1741" s="19" t="n">
        <v>102</v>
      </c>
      <c r="Q1741" s="21" t="s">
        <v>46</v>
      </c>
      <c r="R1741" s="19" t="n">
        <v>10</v>
      </c>
      <c r="S1741" s="19" t="n">
        <v>35</v>
      </c>
      <c r="T1741" s="21" t="s">
        <v>46</v>
      </c>
      <c r="U1741" s="19" t="s">
        <v>47</v>
      </c>
      <c r="V1741" s="19" t="n">
        <v>13</v>
      </c>
      <c r="W1741" s="19" t="n">
        <v>187</v>
      </c>
      <c r="X1741" s="19" t="n">
        <v>15</v>
      </c>
      <c r="Y1741" s="19" t="n">
        <v>44</v>
      </c>
      <c r="Z1741" s="19" t="n">
        <v>19</v>
      </c>
      <c r="AA1741" s="19" t="n">
        <v>86</v>
      </c>
      <c r="AB1741" s="21" t="s">
        <v>46</v>
      </c>
      <c r="AC1741" s="19" t="s">
        <v>47</v>
      </c>
      <c r="AD1741" s="19" t="n">
        <v>29</v>
      </c>
      <c r="AE1741" s="19" t="n">
        <v>364</v>
      </c>
      <c r="AF1741" s="19" t="n">
        <v>25</v>
      </c>
      <c r="AG1741" s="19" t="n">
        <v>49</v>
      </c>
      <c r="AH1741" s="21" t="s">
        <v>46</v>
      </c>
      <c r="AI1741" s="19" t="s">
        <v>47</v>
      </c>
      <c r="AJ1741" s="19" t="n">
        <v>25</v>
      </c>
      <c r="AK1741" s="19" t="n">
        <v>31</v>
      </c>
      <c r="AL1741" s="19" t="n">
        <v>29</v>
      </c>
      <c r="AM1741" s="19" t="n">
        <v>82</v>
      </c>
      <c r="AN1741" s="19" t="n">
        <v>20</v>
      </c>
      <c r="AO1741" s="19" t="n">
        <v>134</v>
      </c>
      <c r="AP1741" s="19" t="n">
        <v>22</v>
      </c>
      <c r="AQ1741" s="19" t="n">
        <v>37</v>
      </c>
      <c r="AR1741" s="19" t="n">
        <v>66</v>
      </c>
      <c r="AS1741" s="19" t="n">
        <v>1236</v>
      </c>
      <c r="AT1741" s="19" t="n">
        <v>32</v>
      </c>
      <c r="AU1741" s="19" t="n">
        <v>28</v>
      </c>
      <c r="AV1741" s="21" t="s">
        <v>46</v>
      </c>
      <c r="AW1741" s="19" t="s">
        <v>47</v>
      </c>
      <c r="AX1741" s="19" t="n">
        <v>20</v>
      </c>
      <c r="AY1741" s="19" t="n">
        <v>18</v>
      </c>
      <c r="AZ1741" s="21" t="s">
        <v>46</v>
      </c>
      <c r="BA1741" s="19" t="s">
        <v>47</v>
      </c>
      <c r="BB1741" s="21" t="s">
        <v>46</v>
      </c>
      <c r="BC1741" s="19" t="s">
        <v>47</v>
      </c>
      <c r="BD1741" s="21" t="s">
        <v>46</v>
      </c>
      <c r="BE1741" s="19" t="s">
        <v>47</v>
      </c>
      <c r="BF1741" s="19" t="s">
        <v>47</v>
      </c>
      <c r="BG1741" s="19" t="s">
        <v>47</v>
      </c>
      <c r="BH1741" s="19" t="n">
        <v>56</v>
      </c>
      <c r="BI1741" s="19" t="n">
        <v>121</v>
      </c>
      <c r="BJ1741" s="19" t="n">
        <v>57</v>
      </c>
      <c r="BK1741" s="19" t="n">
        <v>138</v>
      </c>
      <c r="BL1741" s="19" t="n">
        <v>20</v>
      </c>
      <c r="BM1741" s="19" t="n">
        <v>21</v>
      </c>
      <c r="BN1741" s="19" t="n">
        <v>43</v>
      </c>
      <c r="BO1741" s="19" t="n">
        <v>99</v>
      </c>
    </row>
    <row r="1742" customFormat="false" ht="13.2" hidden="false" customHeight="false" outlineLevel="0" collapsed="false">
      <c r="A1742" s="1" t="s">
        <v>50</v>
      </c>
      <c r="B1742" s="1" t="n">
        <v>97346</v>
      </c>
      <c r="C1742" s="19" t="n">
        <v>57</v>
      </c>
      <c r="D1742" s="19" t="n">
        <v>43</v>
      </c>
      <c r="E1742" s="19" t="n">
        <v>23</v>
      </c>
      <c r="F1742" s="19" t="n">
        <v>131</v>
      </c>
      <c r="G1742" s="19" t="n">
        <v>17</v>
      </c>
      <c r="H1742" s="19" t="n">
        <v>3620</v>
      </c>
      <c r="I1742" s="19" t="n">
        <v>45</v>
      </c>
      <c r="J1742" s="19" t="n">
        <v>2338</v>
      </c>
      <c r="K1742" s="19" t="n">
        <v>39</v>
      </c>
      <c r="L1742" s="19" t="n">
        <v>47</v>
      </c>
      <c r="M1742" s="19" t="n">
        <v>22</v>
      </c>
      <c r="N1742" s="19" t="n">
        <v>37</v>
      </c>
      <c r="O1742" s="19" t="n">
        <v>22</v>
      </c>
      <c r="P1742" s="19" t="n">
        <v>23</v>
      </c>
      <c r="Q1742" s="19" t="n">
        <v>11</v>
      </c>
      <c r="R1742" s="19" t="n">
        <v>23</v>
      </c>
      <c r="S1742" s="19" t="n">
        <v>128</v>
      </c>
      <c r="T1742" s="19" t="n">
        <v>16</v>
      </c>
      <c r="U1742" s="19" t="n">
        <v>169.672</v>
      </c>
      <c r="V1742" s="19" t="n">
        <v>24</v>
      </c>
      <c r="W1742" s="19" t="n">
        <v>567</v>
      </c>
      <c r="X1742" s="21" t="s">
        <v>46</v>
      </c>
      <c r="Y1742" s="19" t="s">
        <v>47</v>
      </c>
      <c r="Z1742" s="19" t="n">
        <v>27</v>
      </c>
      <c r="AA1742" s="19" t="n">
        <v>376</v>
      </c>
      <c r="AB1742" s="19" t="s">
        <v>47</v>
      </c>
      <c r="AC1742" s="19" t="s">
        <v>47</v>
      </c>
      <c r="AD1742" s="19" t="n">
        <v>36</v>
      </c>
      <c r="AE1742" s="19" t="n">
        <v>596</v>
      </c>
      <c r="AF1742" s="19" t="n">
        <v>35</v>
      </c>
      <c r="AG1742" s="19" t="n">
        <v>111</v>
      </c>
      <c r="AH1742" s="19" t="s">
        <v>47</v>
      </c>
      <c r="AI1742" s="19" t="s">
        <v>47</v>
      </c>
      <c r="AJ1742" s="19" t="n">
        <v>34</v>
      </c>
      <c r="AK1742" s="19" t="n">
        <v>53</v>
      </c>
      <c r="AL1742" s="19" t="n">
        <v>36</v>
      </c>
      <c r="AM1742" s="19" t="n">
        <v>165</v>
      </c>
      <c r="AN1742" s="19" t="n">
        <v>32</v>
      </c>
      <c r="AO1742" s="19" t="n">
        <v>282</v>
      </c>
      <c r="AP1742" s="19" t="n">
        <v>30</v>
      </c>
      <c r="AQ1742" s="19" t="n">
        <v>58</v>
      </c>
      <c r="AR1742" s="19" t="n">
        <v>57</v>
      </c>
      <c r="AS1742" s="19" t="n">
        <v>2373</v>
      </c>
      <c r="AT1742" s="19" t="n">
        <v>21</v>
      </c>
      <c r="AU1742" s="19" t="n">
        <v>30</v>
      </c>
      <c r="AV1742" s="21" t="s">
        <v>46</v>
      </c>
      <c r="AW1742" s="19" t="s">
        <v>47</v>
      </c>
      <c r="AX1742" s="19" t="n">
        <v>12</v>
      </c>
      <c r="AY1742" s="19" t="n">
        <v>24</v>
      </c>
      <c r="AZ1742" s="21" t="s">
        <v>46</v>
      </c>
      <c r="BA1742" s="19" t="s">
        <v>47</v>
      </c>
      <c r="BB1742" s="19" t="s">
        <v>47</v>
      </c>
      <c r="BC1742" s="19" t="s">
        <v>47</v>
      </c>
      <c r="BD1742" s="19" t="s">
        <v>47</v>
      </c>
      <c r="BE1742" s="19" t="s">
        <v>47</v>
      </c>
      <c r="BF1742" s="19" t="s">
        <v>47</v>
      </c>
      <c r="BG1742" s="19" t="s">
        <v>47</v>
      </c>
      <c r="BH1742" s="19" t="n">
        <v>56</v>
      </c>
      <c r="BI1742" s="19" t="n">
        <v>292</v>
      </c>
      <c r="BJ1742" s="19" t="n">
        <v>56</v>
      </c>
      <c r="BK1742" s="19" t="n">
        <v>313</v>
      </c>
      <c r="BL1742" s="19" t="n">
        <v>32</v>
      </c>
      <c r="BM1742" s="19" t="n">
        <v>62</v>
      </c>
      <c r="BN1742" s="19" t="n">
        <v>32</v>
      </c>
      <c r="BO1742" s="19" t="n">
        <v>68</v>
      </c>
    </row>
    <row r="1743" customFormat="false" ht="13.2" hidden="false" customHeight="false" outlineLevel="0" collapsed="false">
      <c r="A1743" s="1" t="s">
        <v>51</v>
      </c>
      <c r="B1743" s="1" t="n">
        <v>97346</v>
      </c>
      <c r="C1743" s="19" t="n">
        <v>32</v>
      </c>
      <c r="D1743" s="19" t="n">
        <v>30</v>
      </c>
      <c r="E1743" s="19" t="n">
        <v>20</v>
      </c>
      <c r="F1743" s="19" t="n">
        <v>86</v>
      </c>
      <c r="G1743" s="19" t="n">
        <v>21</v>
      </c>
      <c r="H1743" s="19" t="n">
        <v>2777</v>
      </c>
      <c r="I1743" s="19" t="n">
        <v>30</v>
      </c>
      <c r="J1743" s="19" t="n">
        <v>2325</v>
      </c>
      <c r="K1743" s="19" t="n">
        <v>19</v>
      </c>
      <c r="L1743" s="19" t="n">
        <v>20</v>
      </c>
      <c r="M1743" s="21" t="s">
        <v>46</v>
      </c>
      <c r="N1743" s="19" t="s">
        <v>47</v>
      </c>
      <c r="O1743" s="21" t="s">
        <v>46</v>
      </c>
      <c r="P1743" s="19" t="s">
        <v>47</v>
      </c>
      <c r="Q1743" s="21" t="s">
        <v>46</v>
      </c>
      <c r="R1743" s="21" t="s">
        <v>46</v>
      </c>
      <c r="S1743" s="19" t="s">
        <v>47</v>
      </c>
      <c r="T1743" s="21" t="s">
        <v>46</v>
      </c>
      <c r="U1743" s="19" t="s">
        <v>47</v>
      </c>
      <c r="V1743" s="21" t="s">
        <v>46</v>
      </c>
      <c r="W1743" s="19" t="s">
        <v>47</v>
      </c>
      <c r="X1743" s="21" t="s">
        <v>46</v>
      </c>
      <c r="Y1743" s="19" t="s">
        <v>47</v>
      </c>
      <c r="Z1743" s="21" t="s">
        <v>46</v>
      </c>
      <c r="AA1743" s="19" t="s">
        <v>47</v>
      </c>
      <c r="AB1743" s="19" t="s">
        <v>47</v>
      </c>
      <c r="AC1743" s="19" t="s">
        <v>47</v>
      </c>
      <c r="AD1743" s="19" t="n">
        <v>28</v>
      </c>
      <c r="AE1743" s="19" t="n">
        <v>550</v>
      </c>
      <c r="AF1743" s="19" t="n">
        <v>28</v>
      </c>
      <c r="AG1743" s="19" t="n">
        <v>149</v>
      </c>
      <c r="AH1743" s="19" t="s">
        <v>47</v>
      </c>
      <c r="AI1743" s="19" t="s">
        <v>47</v>
      </c>
      <c r="AJ1743" s="19" t="n">
        <v>27</v>
      </c>
      <c r="AK1743" s="19" t="n">
        <v>42</v>
      </c>
      <c r="AL1743" s="19" t="n">
        <v>28</v>
      </c>
      <c r="AM1743" s="19" t="n">
        <v>191</v>
      </c>
      <c r="AN1743" s="19" t="n">
        <v>26</v>
      </c>
      <c r="AO1743" s="19" t="n">
        <v>245</v>
      </c>
      <c r="AP1743" s="19" t="n">
        <v>24</v>
      </c>
      <c r="AQ1743" s="19" t="n">
        <v>61</v>
      </c>
      <c r="AR1743" s="19" t="n">
        <v>32</v>
      </c>
      <c r="AS1743" s="19" t="n">
        <v>1889</v>
      </c>
      <c r="AT1743" s="19" t="n">
        <v>14</v>
      </c>
      <c r="AU1743" s="19" t="n">
        <v>23</v>
      </c>
      <c r="AV1743" s="21" t="s">
        <v>46</v>
      </c>
      <c r="AW1743" s="19" t="s">
        <v>47</v>
      </c>
      <c r="AX1743" s="19" t="n">
        <v>13</v>
      </c>
      <c r="AY1743" s="19" t="n">
        <v>23</v>
      </c>
      <c r="AZ1743" s="21" t="s">
        <v>46</v>
      </c>
      <c r="BA1743" s="19" t="s">
        <v>47</v>
      </c>
      <c r="BB1743" s="19" t="s">
        <v>47</v>
      </c>
      <c r="BC1743" s="19" t="s">
        <v>47</v>
      </c>
      <c r="BD1743" s="19" t="s">
        <v>47</v>
      </c>
      <c r="BE1743" s="19" t="s">
        <v>47</v>
      </c>
      <c r="BF1743" s="19" t="s">
        <v>47</v>
      </c>
      <c r="BG1743" s="19" t="s">
        <v>47</v>
      </c>
      <c r="BH1743" s="19" t="n">
        <v>32</v>
      </c>
      <c r="BI1743" s="19" t="n">
        <v>245</v>
      </c>
      <c r="BJ1743" s="19" t="n">
        <v>32</v>
      </c>
      <c r="BK1743" s="19" t="n">
        <v>253</v>
      </c>
      <c r="BL1743" s="21" t="s">
        <v>46</v>
      </c>
      <c r="BM1743" s="19" t="s">
        <v>47</v>
      </c>
      <c r="BN1743" s="19" t="n">
        <v>28</v>
      </c>
      <c r="BO1743" s="19" t="n">
        <v>65</v>
      </c>
    </row>
    <row r="1744" customFormat="false" ht="13.2" hidden="false" customHeight="false" outlineLevel="0" collapsed="false">
      <c r="A1744" s="1" t="s">
        <v>52</v>
      </c>
      <c r="B1744" s="1" t="n">
        <v>97346</v>
      </c>
      <c r="C1744" s="19" t="n">
        <v>21</v>
      </c>
      <c r="D1744" s="19" t="n">
        <v>20</v>
      </c>
      <c r="E1744" s="19" t="n">
        <v>16</v>
      </c>
      <c r="F1744" s="19" t="n">
        <v>52</v>
      </c>
      <c r="G1744" s="21" t="s">
        <v>46</v>
      </c>
      <c r="H1744" s="19" t="n">
        <v>3180</v>
      </c>
      <c r="I1744" s="19" t="n">
        <v>15</v>
      </c>
      <c r="J1744" s="19" t="n">
        <v>1050</v>
      </c>
      <c r="K1744" s="19" t="n">
        <v>18</v>
      </c>
      <c r="L1744" s="19" t="n">
        <v>151</v>
      </c>
      <c r="M1744" s="19" t="n">
        <v>13</v>
      </c>
      <c r="N1744" s="19" t="n">
        <v>25</v>
      </c>
      <c r="O1744" s="21" t="s">
        <v>46</v>
      </c>
      <c r="P1744" s="19" t="s">
        <v>47</v>
      </c>
      <c r="Q1744" s="21" t="s">
        <v>46</v>
      </c>
      <c r="R1744" s="19" t="n">
        <v>14</v>
      </c>
      <c r="S1744" s="19" t="n">
        <v>639</v>
      </c>
      <c r="T1744" s="21" t="s">
        <v>46</v>
      </c>
      <c r="U1744" s="19" t="s">
        <v>47</v>
      </c>
      <c r="V1744" s="21" t="s">
        <v>46</v>
      </c>
      <c r="W1744" s="19" t="s">
        <v>47</v>
      </c>
      <c r="X1744" s="21" t="s">
        <v>46</v>
      </c>
      <c r="Y1744" s="19" t="s">
        <v>47</v>
      </c>
      <c r="Z1744" s="21" t="s">
        <v>46</v>
      </c>
      <c r="AA1744" s="19" t="s">
        <v>47</v>
      </c>
      <c r="AB1744" s="19" t="s">
        <v>47</v>
      </c>
      <c r="AC1744" s="19" t="s">
        <v>47</v>
      </c>
      <c r="AD1744" s="19" t="n">
        <v>18</v>
      </c>
      <c r="AE1744" s="19" t="n">
        <v>432</v>
      </c>
      <c r="AF1744" s="19" t="n">
        <v>17</v>
      </c>
      <c r="AG1744" s="19" t="n">
        <v>129</v>
      </c>
      <c r="AH1744" s="19" t="s">
        <v>47</v>
      </c>
      <c r="AI1744" s="19" t="s">
        <v>47</v>
      </c>
      <c r="AJ1744" s="19" t="n">
        <v>17</v>
      </c>
      <c r="AK1744" s="19" t="n">
        <v>39</v>
      </c>
      <c r="AL1744" s="19" t="n">
        <v>18</v>
      </c>
      <c r="AM1744" s="19" t="n">
        <v>168</v>
      </c>
      <c r="AN1744" s="19" t="n">
        <v>12</v>
      </c>
      <c r="AO1744" s="19" t="n">
        <v>137</v>
      </c>
      <c r="AP1744" s="19" t="n">
        <v>15</v>
      </c>
      <c r="AQ1744" s="19" t="n">
        <v>59</v>
      </c>
      <c r="AR1744" s="19" t="n">
        <v>21</v>
      </c>
      <c r="AS1744" s="19" t="n">
        <v>2523</v>
      </c>
      <c r="AT1744" s="19" t="n">
        <v>10</v>
      </c>
      <c r="AU1744" s="19" t="n">
        <v>9</v>
      </c>
      <c r="AV1744" s="21" t="s">
        <v>46</v>
      </c>
      <c r="AW1744" s="19" t="s">
        <v>47</v>
      </c>
      <c r="AX1744" s="21" t="s">
        <v>46</v>
      </c>
      <c r="AY1744" s="19" t="s">
        <v>47</v>
      </c>
      <c r="AZ1744" s="21" t="s">
        <v>46</v>
      </c>
      <c r="BA1744" s="19" t="s">
        <v>47</v>
      </c>
      <c r="BB1744" s="19" t="s">
        <v>47</v>
      </c>
      <c r="BC1744" s="19" t="s">
        <v>47</v>
      </c>
      <c r="BD1744" s="19" t="s">
        <v>47</v>
      </c>
      <c r="BE1744" s="19" t="s">
        <v>47</v>
      </c>
      <c r="BF1744" s="21" t="s">
        <v>46</v>
      </c>
      <c r="BG1744" s="19" t="s">
        <v>47</v>
      </c>
      <c r="BH1744" s="19" t="n">
        <v>21</v>
      </c>
      <c r="BI1744" s="19" t="n">
        <v>434</v>
      </c>
      <c r="BJ1744" s="19" t="n">
        <v>21</v>
      </c>
      <c r="BK1744" s="19" t="n">
        <v>514</v>
      </c>
      <c r="BL1744" s="19" t="n">
        <v>13</v>
      </c>
      <c r="BM1744" s="19" t="n">
        <v>121</v>
      </c>
      <c r="BN1744" s="21" t="s">
        <v>46</v>
      </c>
      <c r="BO1744" s="19"/>
    </row>
    <row r="1745" customFormat="false" ht="13.2" hidden="false" customHeight="false" outlineLevel="0" collapsed="false">
      <c r="A1745" s="1" t="s">
        <v>53</v>
      </c>
      <c r="B1745" s="1" t="n">
        <v>97346</v>
      </c>
      <c r="C1745" s="21" t="s">
        <v>46</v>
      </c>
      <c r="D1745" s="21" t="s">
        <v>46</v>
      </c>
      <c r="E1745" s="21" t="s">
        <v>46</v>
      </c>
      <c r="F1745" s="21" t="s">
        <v>46</v>
      </c>
      <c r="G1745" s="21" t="s">
        <v>46</v>
      </c>
      <c r="H1745" s="19" t="s">
        <v>47</v>
      </c>
      <c r="I1745" s="21" t="s">
        <v>46</v>
      </c>
      <c r="J1745" s="19" t="s">
        <v>47</v>
      </c>
      <c r="K1745" s="21" t="s">
        <v>46</v>
      </c>
      <c r="L1745" s="19" t="s">
        <v>47</v>
      </c>
      <c r="M1745" s="21" t="s">
        <v>46</v>
      </c>
      <c r="N1745" s="19" t="s">
        <v>47</v>
      </c>
      <c r="O1745" s="21" t="s">
        <v>46</v>
      </c>
      <c r="P1745" s="19" t="s">
        <v>47</v>
      </c>
      <c r="Q1745" s="21" t="s">
        <v>46</v>
      </c>
      <c r="R1745" s="21" t="s">
        <v>46</v>
      </c>
      <c r="S1745" s="19" t="s">
        <v>47</v>
      </c>
      <c r="T1745" s="21" t="s">
        <v>46</v>
      </c>
      <c r="U1745" s="19" t="s">
        <v>47</v>
      </c>
      <c r="V1745" s="21" t="s">
        <v>46</v>
      </c>
      <c r="W1745" s="19" t="s">
        <v>47</v>
      </c>
      <c r="X1745" s="19" t="s">
        <v>47</v>
      </c>
      <c r="Y1745" s="19" t="s">
        <v>47</v>
      </c>
      <c r="Z1745" s="19" t="s">
        <v>47</v>
      </c>
      <c r="AA1745" s="19" t="s">
        <v>47</v>
      </c>
      <c r="AB1745" s="21" t="s">
        <v>46</v>
      </c>
      <c r="AC1745" s="19" t="s">
        <v>47</v>
      </c>
      <c r="AD1745" s="21" t="s">
        <v>46</v>
      </c>
      <c r="AE1745" s="19" t="s">
        <v>47</v>
      </c>
      <c r="AF1745" s="21" t="s">
        <v>46</v>
      </c>
      <c r="AG1745" s="19" t="s">
        <v>47</v>
      </c>
      <c r="AH1745" s="19" t="s">
        <v>47</v>
      </c>
      <c r="AI1745" s="19" t="s">
        <v>47</v>
      </c>
      <c r="AJ1745" s="21" t="s">
        <v>46</v>
      </c>
      <c r="AK1745" s="19" t="s">
        <v>47</v>
      </c>
      <c r="AL1745" s="21" t="s">
        <v>46</v>
      </c>
      <c r="AM1745" s="19" t="s">
        <v>47</v>
      </c>
      <c r="AN1745" s="21" t="s">
        <v>46</v>
      </c>
      <c r="AO1745" s="19" t="s">
        <v>47</v>
      </c>
      <c r="AP1745" s="21" t="s">
        <v>46</v>
      </c>
      <c r="AQ1745" s="19" t="s">
        <v>47</v>
      </c>
      <c r="AR1745" s="21" t="s">
        <v>46</v>
      </c>
      <c r="AS1745" s="19" t="s">
        <v>47</v>
      </c>
      <c r="AT1745" s="21" t="s">
        <v>46</v>
      </c>
      <c r="AU1745" s="19" t="s">
        <v>47</v>
      </c>
      <c r="AV1745" s="21" t="s">
        <v>46</v>
      </c>
      <c r="AW1745" s="19" t="s">
        <v>47</v>
      </c>
      <c r="AX1745" s="19" t="s">
        <v>47</v>
      </c>
      <c r="AY1745" s="19" t="s">
        <v>47</v>
      </c>
      <c r="AZ1745" s="21" t="s">
        <v>46</v>
      </c>
      <c r="BA1745" s="19" t="s">
        <v>47</v>
      </c>
      <c r="BB1745" s="19" t="s">
        <v>47</v>
      </c>
      <c r="BC1745" s="19" t="s">
        <v>47</v>
      </c>
      <c r="BD1745" s="19" t="s">
        <v>47</v>
      </c>
      <c r="BE1745" s="19" t="s">
        <v>47</v>
      </c>
      <c r="BF1745" s="21" t="s">
        <v>46</v>
      </c>
      <c r="BG1745" s="19" t="s">
        <v>47</v>
      </c>
      <c r="BH1745" s="21" t="s">
        <v>46</v>
      </c>
      <c r="BI1745" s="19" t="s">
        <v>47</v>
      </c>
      <c r="BJ1745" s="21" t="s">
        <v>46</v>
      </c>
      <c r="BK1745" s="19" t="s">
        <v>47</v>
      </c>
      <c r="BL1745" s="21" t="s">
        <v>46</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97347</v>
      </c>
      <c r="C1747" s="19" t="n">
        <v>880</v>
      </c>
      <c r="D1747" s="19" t="n">
        <v>329</v>
      </c>
      <c r="E1747" s="19" t="n">
        <v>432</v>
      </c>
      <c r="F1747" s="19" t="n">
        <v>1647</v>
      </c>
      <c r="G1747" s="19" t="n">
        <v>252</v>
      </c>
      <c r="H1747" s="19" t="n">
        <v>29139</v>
      </c>
      <c r="I1747" s="19" t="n">
        <v>624</v>
      </c>
      <c r="J1747" s="19" t="n">
        <v>18900</v>
      </c>
      <c r="K1747" s="19" t="n">
        <v>294</v>
      </c>
      <c r="L1747" s="19" t="n">
        <v>322</v>
      </c>
      <c r="M1747" s="19" t="n">
        <v>122</v>
      </c>
      <c r="N1747" s="19" t="n">
        <v>72</v>
      </c>
      <c r="O1747" s="19" t="n">
        <v>92</v>
      </c>
      <c r="P1747" s="19" t="n">
        <v>551</v>
      </c>
      <c r="Q1747" s="19" t="n">
        <v>29</v>
      </c>
      <c r="R1747" s="19" t="n">
        <v>180</v>
      </c>
      <c r="S1747" s="19" t="n">
        <v>1251</v>
      </c>
      <c r="T1747" s="19" t="n">
        <v>48</v>
      </c>
      <c r="U1747" s="19" t="n">
        <v>458.517</v>
      </c>
      <c r="V1747" s="19" t="n">
        <v>124</v>
      </c>
      <c r="W1747" s="19" t="n">
        <v>1657</v>
      </c>
      <c r="X1747" s="19" t="n">
        <v>60</v>
      </c>
      <c r="Y1747" s="19" t="n">
        <v>162</v>
      </c>
      <c r="Z1747" s="19" t="n">
        <v>86</v>
      </c>
      <c r="AA1747" s="19" t="n">
        <v>728</v>
      </c>
      <c r="AB1747" s="21" t="s">
        <v>46</v>
      </c>
      <c r="AC1747" s="19" t="s">
        <v>47</v>
      </c>
      <c r="AD1747" s="19" t="n">
        <v>213</v>
      </c>
      <c r="AE1747" s="19" t="n">
        <v>4310</v>
      </c>
      <c r="AF1747" s="19" t="n">
        <v>186</v>
      </c>
      <c r="AG1747" s="19" t="n">
        <v>717</v>
      </c>
      <c r="AH1747" s="21" t="s">
        <v>46</v>
      </c>
      <c r="AI1747" s="19" t="s">
        <v>47</v>
      </c>
      <c r="AJ1747" s="19" t="n">
        <v>169</v>
      </c>
      <c r="AK1747" s="19" t="n">
        <v>195</v>
      </c>
      <c r="AL1747" s="19" t="n">
        <v>207</v>
      </c>
      <c r="AM1747" s="19" t="n">
        <v>949</v>
      </c>
      <c r="AN1747" s="19" t="n">
        <v>165</v>
      </c>
      <c r="AO1747" s="19" t="n">
        <v>1577</v>
      </c>
      <c r="AP1747" s="19" t="n">
        <v>131</v>
      </c>
      <c r="AQ1747" s="19" t="n">
        <v>563</v>
      </c>
      <c r="AR1747" s="19" t="n">
        <v>612</v>
      </c>
      <c r="AS1747" s="19" t="n">
        <v>16429</v>
      </c>
      <c r="AT1747" s="19" t="n">
        <v>194</v>
      </c>
      <c r="AU1747" s="19" t="n">
        <v>202</v>
      </c>
      <c r="AV1747" s="21" t="s">
        <v>46</v>
      </c>
      <c r="AW1747" s="19" t="s">
        <v>47</v>
      </c>
      <c r="AX1747" s="19" t="n">
        <v>134</v>
      </c>
      <c r="AY1747" s="19" t="n">
        <v>169</v>
      </c>
      <c r="AZ1747" s="19" t="n">
        <v>12</v>
      </c>
      <c r="BA1747" s="19" t="n">
        <v>4</v>
      </c>
      <c r="BB1747" s="19" t="n">
        <v>143</v>
      </c>
      <c r="BC1747" s="19" t="n">
        <v>297</v>
      </c>
      <c r="BD1747" s="19" t="n">
        <v>124</v>
      </c>
      <c r="BE1747" s="19" t="n">
        <v>270</v>
      </c>
      <c r="BF1747" s="21" t="s">
        <v>46</v>
      </c>
      <c r="BG1747" s="19" t="s">
        <v>47</v>
      </c>
      <c r="BH1747" s="19" t="n">
        <v>546</v>
      </c>
      <c r="BI1747" s="19" t="n">
        <v>2108</v>
      </c>
      <c r="BJ1747" s="19" t="n">
        <v>581</v>
      </c>
      <c r="BK1747" s="19" t="n">
        <v>2262</v>
      </c>
      <c r="BL1747" s="19" t="n">
        <v>212</v>
      </c>
      <c r="BM1747" s="19" t="n">
        <v>415</v>
      </c>
      <c r="BN1747" s="19" t="n">
        <v>529</v>
      </c>
      <c r="BO1747" s="19" t="n">
        <v>1006</v>
      </c>
    </row>
    <row r="1748" customFormat="false" ht="13.2" hidden="false" customHeight="false" outlineLevel="0" collapsed="false">
      <c r="A1748" s="1" t="s">
        <v>45</v>
      </c>
      <c r="B1748" s="1" t="n">
        <v>97347</v>
      </c>
      <c r="C1748" s="19" t="n">
        <v>246</v>
      </c>
      <c r="D1748" s="19" t="n">
        <v>36</v>
      </c>
      <c r="E1748" s="19" t="n">
        <v>87</v>
      </c>
      <c r="F1748" s="19" t="n">
        <v>292</v>
      </c>
      <c r="G1748" s="19" t="n">
        <v>34</v>
      </c>
      <c r="H1748" s="19" t="n">
        <v>892</v>
      </c>
      <c r="I1748" s="19" t="n">
        <v>94</v>
      </c>
      <c r="J1748" s="19" t="n">
        <v>410</v>
      </c>
      <c r="K1748" s="19" t="n">
        <v>60</v>
      </c>
      <c r="L1748" s="19" t="n">
        <v>24</v>
      </c>
      <c r="M1748" s="19" t="n">
        <v>42</v>
      </c>
      <c r="N1748" s="19" t="n">
        <v>10</v>
      </c>
      <c r="O1748" s="19" t="n">
        <v>17</v>
      </c>
      <c r="P1748" s="19" t="n">
        <v>51</v>
      </c>
      <c r="Q1748" s="21" t="s">
        <v>46</v>
      </c>
      <c r="R1748" s="19" t="n">
        <v>47</v>
      </c>
      <c r="S1748" s="19" t="n">
        <v>37</v>
      </c>
      <c r="T1748" s="19" t="n">
        <v>15</v>
      </c>
      <c r="U1748" s="19" t="n">
        <v>48.764</v>
      </c>
      <c r="V1748" s="19" t="n">
        <v>15</v>
      </c>
      <c r="W1748" s="19" t="n">
        <v>73</v>
      </c>
      <c r="X1748" s="21" t="s">
        <v>46</v>
      </c>
      <c r="Y1748" s="19" t="s">
        <v>47</v>
      </c>
      <c r="Z1748" s="21" t="s">
        <v>46</v>
      </c>
      <c r="AA1748" s="19" t="s">
        <v>47</v>
      </c>
      <c r="AB1748" s="19" t="s">
        <v>47</v>
      </c>
      <c r="AC1748" s="19" t="s">
        <v>47</v>
      </c>
      <c r="AD1748" s="19" t="n">
        <v>14</v>
      </c>
      <c r="AE1748" s="19" t="n">
        <v>139</v>
      </c>
      <c r="AF1748" s="21" t="s">
        <v>46</v>
      </c>
      <c r="AG1748" s="19" t="s">
        <v>47</v>
      </c>
      <c r="AH1748" s="19" t="s">
        <v>47</v>
      </c>
      <c r="AI1748" s="19" t="s">
        <v>47</v>
      </c>
      <c r="AJ1748" s="19" t="n">
        <v>18</v>
      </c>
      <c r="AK1748" s="19" t="n">
        <v>23</v>
      </c>
      <c r="AL1748" s="19" t="n">
        <v>11</v>
      </c>
      <c r="AM1748" s="19" t="n">
        <v>13</v>
      </c>
      <c r="AN1748" s="21" t="s">
        <v>46</v>
      </c>
      <c r="AO1748" s="19" t="s">
        <v>47</v>
      </c>
      <c r="AP1748" s="19" t="n">
        <v>13</v>
      </c>
      <c r="AQ1748" s="19" t="n">
        <v>11</v>
      </c>
      <c r="AR1748" s="19" t="n">
        <v>46</v>
      </c>
      <c r="AS1748" s="19" t="n">
        <v>184</v>
      </c>
      <c r="AT1748" s="19" t="s">
        <v>47</v>
      </c>
      <c r="AU1748" s="19" t="s">
        <v>47</v>
      </c>
      <c r="AV1748" s="19" t="s">
        <v>47</v>
      </c>
      <c r="AW1748" s="19" t="s">
        <v>47</v>
      </c>
      <c r="AX1748" s="19" t="s">
        <v>47</v>
      </c>
      <c r="AY1748" s="19" t="s">
        <v>47</v>
      </c>
      <c r="AZ1748" s="19" t="s">
        <v>47</v>
      </c>
      <c r="BA1748" s="19" t="s">
        <v>47</v>
      </c>
      <c r="BB1748" s="19" t="n">
        <v>37</v>
      </c>
      <c r="BC1748" s="19" t="n">
        <v>51</v>
      </c>
      <c r="BD1748" s="19" t="n">
        <v>33</v>
      </c>
      <c r="BE1748" s="19" t="n">
        <v>44</v>
      </c>
      <c r="BF1748" s="19" t="s">
        <v>47</v>
      </c>
      <c r="BG1748" s="19" t="s">
        <v>47</v>
      </c>
      <c r="BH1748" s="19" t="n">
        <v>46</v>
      </c>
      <c r="BI1748" s="19" t="n">
        <v>22</v>
      </c>
      <c r="BJ1748" s="19" t="n">
        <v>59</v>
      </c>
      <c r="BK1748" s="19" t="n">
        <v>34</v>
      </c>
      <c r="BL1748" s="19" t="n">
        <v>36</v>
      </c>
      <c r="BM1748" s="19" t="n">
        <v>22</v>
      </c>
      <c r="BN1748" s="19" t="n">
        <v>87</v>
      </c>
      <c r="BO1748" s="19" t="n">
        <v>71</v>
      </c>
    </row>
    <row r="1749" customFormat="false" ht="13.2" hidden="false" customHeight="false" outlineLevel="0" collapsed="false">
      <c r="A1749" s="1" t="s">
        <v>48</v>
      </c>
      <c r="B1749" s="1" t="n">
        <v>97347</v>
      </c>
      <c r="C1749" s="19" t="n">
        <v>231</v>
      </c>
      <c r="D1749" s="19" t="n">
        <v>66</v>
      </c>
      <c r="E1749" s="19" t="n">
        <v>123</v>
      </c>
      <c r="F1749" s="19" t="n">
        <v>419</v>
      </c>
      <c r="G1749" s="19" t="n">
        <v>74</v>
      </c>
      <c r="H1749" s="19" t="n">
        <v>4081</v>
      </c>
      <c r="I1749" s="19" t="n">
        <v>177</v>
      </c>
      <c r="J1749" s="19" t="n">
        <v>2653</v>
      </c>
      <c r="K1749" s="19" t="n">
        <v>61</v>
      </c>
      <c r="L1749" s="19" t="n">
        <v>79</v>
      </c>
      <c r="M1749" s="19" t="n">
        <v>20</v>
      </c>
      <c r="N1749" s="19" t="n">
        <v>2</v>
      </c>
      <c r="O1749" s="19" t="n">
        <v>24</v>
      </c>
      <c r="P1749" s="19" t="n">
        <v>217</v>
      </c>
      <c r="Q1749" s="21" t="s">
        <v>46</v>
      </c>
      <c r="R1749" s="19" t="n">
        <v>40</v>
      </c>
      <c r="S1749" s="19" t="n">
        <v>16</v>
      </c>
      <c r="T1749" s="21" t="s">
        <v>46</v>
      </c>
      <c r="U1749" s="19" t="s">
        <v>47</v>
      </c>
      <c r="V1749" s="19" t="n">
        <v>32</v>
      </c>
      <c r="W1749" s="19" t="n">
        <v>212</v>
      </c>
      <c r="X1749" s="19" t="n">
        <v>16</v>
      </c>
      <c r="Y1749" s="19" t="n">
        <v>41</v>
      </c>
      <c r="Z1749" s="19" t="n">
        <v>11</v>
      </c>
      <c r="AA1749" s="19" t="n">
        <v>13</v>
      </c>
      <c r="AB1749" s="19" t="s">
        <v>47</v>
      </c>
      <c r="AC1749" s="19" t="s">
        <v>47</v>
      </c>
      <c r="AD1749" s="19" t="n">
        <v>14</v>
      </c>
      <c r="AE1749" s="19" t="n">
        <v>234</v>
      </c>
      <c r="AF1749" s="19" t="n">
        <v>10</v>
      </c>
      <c r="AG1749" s="19" t="n">
        <v>10</v>
      </c>
      <c r="AH1749" s="19" t="s">
        <v>47</v>
      </c>
      <c r="AI1749" s="19" t="s">
        <v>47</v>
      </c>
      <c r="AJ1749" s="21" t="s">
        <v>46</v>
      </c>
      <c r="AK1749" s="19" t="s">
        <v>47</v>
      </c>
      <c r="AL1749" s="19" t="n">
        <v>12</v>
      </c>
      <c r="AM1749" s="19" t="n">
        <v>22</v>
      </c>
      <c r="AN1749" s="19" t="n">
        <v>10</v>
      </c>
      <c r="AO1749" s="19" t="n">
        <v>116</v>
      </c>
      <c r="AP1749" s="21" t="s">
        <v>46</v>
      </c>
      <c r="AQ1749" s="19" t="s">
        <v>47</v>
      </c>
      <c r="AR1749" s="19" t="n">
        <v>169</v>
      </c>
      <c r="AS1749" s="19" t="n">
        <v>1212</v>
      </c>
      <c r="AT1749" s="19" t="n">
        <v>47</v>
      </c>
      <c r="AU1749" s="19" t="n">
        <v>18</v>
      </c>
      <c r="AV1749" s="19" t="s">
        <v>47</v>
      </c>
      <c r="AW1749" s="19" t="s">
        <v>47</v>
      </c>
      <c r="AX1749" s="19" t="n">
        <v>22</v>
      </c>
      <c r="AY1749" s="19" t="n">
        <v>10</v>
      </c>
      <c r="AZ1749" s="21" t="s">
        <v>46</v>
      </c>
      <c r="BA1749" s="19" t="s">
        <v>47</v>
      </c>
      <c r="BB1749" s="19" t="n">
        <v>71</v>
      </c>
      <c r="BC1749" s="19" t="n">
        <v>206</v>
      </c>
      <c r="BD1749" s="19" t="n">
        <v>65</v>
      </c>
      <c r="BE1749" s="19" t="n">
        <v>195</v>
      </c>
      <c r="BF1749" s="19" t="s">
        <v>47</v>
      </c>
      <c r="BG1749" s="19" t="s">
        <v>47</v>
      </c>
      <c r="BH1749" s="19" t="n">
        <v>141</v>
      </c>
      <c r="BI1749" s="19" t="n">
        <v>113</v>
      </c>
      <c r="BJ1749" s="19" t="n">
        <v>154</v>
      </c>
      <c r="BK1749" s="19" t="n">
        <v>141</v>
      </c>
      <c r="BL1749" s="19" t="n">
        <v>47</v>
      </c>
      <c r="BM1749" s="19" t="n">
        <v>34</v>
      </c>
      <c r="BN1749" s="19" t="n">
        <v>174</v>
      </c>
      <c r="BO1749" s="19" t="n">
        <v>344</v>
      </c>
    </row>
    <row r="1750" customFormat="false" ht="13.2" hidden="false" customHeight="false" outlineLevel="0" collapsed="false">
      <c r="A1750" s="1" t="s">
        <v>49</v>
      </c>
      <c r="B1750" s="1" t="n">
        <v>97347</v>
      </c>
      <c r="C1750" s="19" t="n">
        <v>211</v>
      </c>
      <c r="D1750" s="19" t="n">
        <v>77</v>
      </c>
      <c r="E1750" s="19" t="n">
        <v>107</v>
      </c>
      <c r="F1750" s="19" t="n">
        <v>438</v>
      </c>
      <c r="G1750" s="19" t="n">
        <v>73</v>
      </c>
      <c r="H1750" s="19" t="n">
        <v>7549</v>
      </c>
      <c r="I1750" s="19" t="n">
        <v>182</v>
      </c>
      <c r="J1750" s="19" t="n">
        <v>5474</v>
      </c>
      <c r="K1750" s="19" t="n">
        <v>65</v>
      </c>
      <c r="L1750" s="19" t="n">
        <v>99</v>
      </c>
      <c r="M1750" s="19" t="n">
        <v>23</v>
      </c>
      <c r="N1750" s="19" t="n">
        <v>32</v>
      </c>
      <c r="O1750" s="19" t="n">
        <v>30</v>
      </c>
      <c r="P1750" s="19" t="n">
        <v>239</v>
      </c>
      <c r="Q1750" s="19" t="n">
        <v>12</v>
      </c>
      <c r="R1750" s="19" t="n">
        <v>40</v>
      </c>
      <c r="S1750" s="19" t="n">
        <v>119</v>
      </c>
      <c r="T1750" s="19" t="n">
        <v>15</v>
      </c>
      <c r="U1750" s="19" t="n">
        <v>153</v>
      </c>
      <c r="V1750" s="19" t="n">
        <v>36</v>
      </c>
      <c r="W1750" s="19" t="n">
        <v>518</v>
      </c>
      <c r="X1750" s="19" t="n">
        <v>25</v>
      </c>
      <c r="Y1750" s="19" t="n">
        <v>75</v>
      </c>
      <c r="Z1750" s="19" t="n">
        <v>37</v>
      </c>
      <c r="AA1750" s="19" t="n">
        <v>200</v>
      </c>
      <c r="AB1750" s="19" t="s">
        <v>47</v>
      </c>
      <c r="AC1750" s="19" t="s">
        <v>47</v>
      </c>
      <c r="AD1750" s="19" t="n">
        <v>68</v>
      </c>
      <c r="AE1750" s="19" t="n">
        <v>1050</v>
      </c>
      <c r="AF1750" s="19" t="n">
        <v>63</v>
      </c>
      <c r="AG1750" s="19" t="n">
        <v>142</v>
      </c>
      <c r="AH1750" s="19" t="s">
        <v>47</v>
      </c>
      <c r="AI1750" s="19" t="s">
        <v>47</v>
      </c>
      <c r="AJ1750" s="19" t="n">
        <v>55</v>
      </c>
      <c r="AK1750" s="19" t="n">
        <v>54</v>
      </c>
      <c r="AL1750" s="19" t="n">
        <v>67</v>
      </c>
      <c r="AM1750" s="19" t="n">
        <v>197</v>
      </c>
      <c r="AN1750" s="19" t="n">
        <v>57</v>
      </c>
      <c r="AO1750" s="19" t="n">
        <v>519</v>
      </c>
      <c r="AP1750" s="19" t="n">
        <v>42</v>
      </c>
      <c r="AQ1750" s="19" t="n">
        <v>93</v>
      </c>
      <c r="AR1750" s="19" t="n">
        <v>205</v>
      </c>
      <c r="AS1750" s="19" t="n">
        <v>3944</v>
      </c>
      <c r="AT1750" s="19" t="n">
        <v>78</v>
      </c>
      <c r="AU1750" s="19" t="n">
        <v>67</v>
      </c>
      <c r="AV1750" s="21" t="s">
        <v>46</v>
      </c>
      <c r="AW1750" s="19" t="s">
        <v>47</v>
      </c>
      <c r="AX1750" s="19" t="n">
        <v>54</v>
      </c>
      <c r="AY1750" s="19" t="n">
        <v>54</v>
      </c>
      <c r="AZ1750" s="19" t="n">
        <v>12</v>
      </c>
      <c r="BA1750" s="19" t="n">
        <v>4</v>
      </c>
      <c r="BB1750" s="19" t="n">
        <v>35</v>
      </c>
      <c r="BC1750" s="19" t="n">
        <v>40</v>
      </c>
      <c r="BD1750" s="19" t="n">
        <v>26</v>
      </c>
      <c r="BE1750" s="19" t="n">
        <v>31</v>
      </c>
      <c r="BF1750" s="19" t="s">
        <v>47</v>
      </c>
      <c r="BG1750" s="19" t="s">
        <v>47</v>
      </c>
      <c r="BH1750" s="19" t="n">
        <v>172</v>
      </c>
      <c r="BI1750" s="19" t="n">
        <v>421</v>
      </c>
      <c r="BJ1750" s="19" t="n">
        <v>179</v>
      </c>
      <c r="BK1750" s="19" t="n">
        <v>472</v>
      </c>
      <c r="BL1750" s="19" t="n">
        <v>56</v>
      </c>
      <c r="BM1750" s="19" t="n">
        <v>64</v>
      </c>
      <c r="BN1750" s="19" t="n">
        <v>153</v>
      </c>
      <c r="BO1750" s="19" t="n">
        <v>290</v>
      </c>
    </row>
    <row r="1751" customFormat="false" ht="13.2" hidden="false" customHeight="false" outlineLevel="0" collapsed="false">
      <c r="A1751" s="1" t="s">
        <v>50</v>
      </c>
      <c r="B1751" s="1" t="n">
        <v>97347</v>
      </c>
      <c r="C1751" s="19" t="n">
        <v>109</v>
      </c>
      <c r="D1751" s="19" t="n">
        <v>82</v>
      </c>
      <c r="E1751" s="19" t="n">
        <v>66</v>
      </c>
      <c r="F1751" s="19" t="n">
        <v>287</v>
      </c>
      <c r="G1751" s="19" t="n">
        <v>43</v>
      </c>
      <c r="H1751" s="19" t="n">
        <v>6779</v>
      </c>
      <c r="I1751" s="19" t="n">
        <v>101</v>
      </c>
      <c r="J1751" s="19" t="n">
        <v>5122</v>
      </c>
      <c r="K1751" s="19" t="n">
        <v>54</v>
      </c>
      <c r="L1751" s="19" t="n">
        <v>26</v>
      </c>
      <c r="M1751" s="19" t="n">
        <v>18</v>
      </c>
      <c r="N1751" s="19" t="n">
        <v>17</v>
      </c>
      <c r="O1751" s="19" t="n">
        <v>21</v>
      </c>
      <c r="P1751" s="19" t="n">
        <v>44</v>
      </c>
      <c r="Q1751" s="19" t="n">
        <v>17</v>
      </c>
      <c r="R1751" s="19" t="n">
        <v>24</v>
      </c>
      <c r="S1751" s="19" t="n">
        <v>43</v>
      </c>
      <c r="T1751" s="19" t="n">
        <v>18</v>
      </c>
      <c r="U1751" s="19" t="n">
        <v>256.753</v>
      </c>
      <c r="V1751" s="19" t="n">
        <v>20</v>
      </c>
      <c r="W1751" s="19" t="n">
        <v>463</v>
      </c>
      <c r="X1751" s="19" t="n">
        <v>19</v>
      </c>
      <c r="Y1751" s="19" t="n">
        <v>46</v>
      </c>
      <c r="Z1751" s="19" t="n">
        <v>21</v>
      </c>
      <c r="AA1751" s="19" t="n">
        <v>268</v>
      </c>
      <c r="AB1751" s="19" t="s">
        <v>47</v>
      </c>
      <c r="AC1751" s="19" t="s">
        <v>47</v>
      </c>
      <c r="AD1751" s="19" t="n">
        <v>58</v>
      </c>
      <c r="AE1751" s="19" t="n">
        <v>1112</v>
      </c>
      <c r="AF1751" s="19" t="n">
        <v>56</v>
      </c>
      <c r="AG1751" s="19" t="n">
        <v>214</v>
      </c>
      <c r="AH1751" s="21" t="s">
        <v>46</v>
      </c>
      <c r="AI1751" s="19" t="s">
        <v>47</v>
      </c>
      <c r="AJ1751" s="19" t="n">
        <v>49</v>
      </c>
      <c r="AK1751" s="19" t="n">
        <v>58</v>
      </c>
      <c r="AL1751" s="19" t="n">
        <v>58</v>
      </c>
      <c r="AM1751" s="19" t="n">
        <v>274</v>
      </c>
      <c r="AN1751" s="19" t="n">
        <v>51</v>
      </c>
      <c r="AO1751" s="19" t="n">
        <v>494</v>
      </c>
      <c r="AP1751" s="19" t="n">
        <v>38</v>
      </c>
      <c r="AQ1751" s="19" t="n">
        <v>85</v>
      </c>
      <c r="AR1751" s="19" t="n">
        <v>109</v>
      </c>
      <c r="AS1751" s="19" t="n">
        <v>4194</v>
      </c>
      <c r="AT1751" s="19" t="n">
        <v>42</v>
      </c>
      <c r="AU1751" s="19" t="n">
        <v>77</v>
      </c>
      <c r="AV1751" s="21" t="s">
        <v>46</v>
      </c>
      <c r="AW1751" s="19" t="s">
        <v>47</v>
      </c>
      <c r="AX1751" s="19" t="n">
        <v>35</v>
      </c>
      <c r="AY1751" s="19" t="n">
        <v>67</v>
      </c>
      <c r="AZ1751" s="21" t="s">
        <v>46</v>
      </c>
      <c r="BA1751" s="19" t="s">
        <v>47</v>
      </c>
      <c r="BB1751" s="19" t="s">
        <v>47</v>
      </c>
      <c r="BC1751" s="19" t="s">
        <v>47</v>
      </c>
      <c r="BD1751" s="19" t="s">
        <v>47</v>
      </c>
      <c r="BE1751" s="19" t="s">
        <v>47</v>
      </c>
      <c r="BF1751" s="19" t="s">
        <v>47</v>
      </c>
      <c r="BG1751" s="19" t="s">
        <v>47</v>
      </c>
      <c r="BH1751" s="19" t="n">
        <v>104</v>
      </c>
      <c r="BI1751" s="19" t="n">
        <v>504</v>
      </c>
      <c r="BJ1751" s="19" t="n">
        <v>106</v>
      </c>
      <c r="BK1751" s="19" t="n">
        <v>519</v>
      </c>
      <c r="BL1751" s="19" t="n">
        <v>30</v>
      </c>
      <c r="BM1751" s="19" t="n">
        <v>50</v>
      </c>
      <c r="BN1751" s="19" t="n">
        <v>78</v>
      </c>
      <c r="BO1751" s="19" t="n">
        <v>181</v>
      </c>
    </row>
    <row r="1752" customFormat="false" ht="13.2" hidden="false" customHeight="false" outlineLevel="0" collapsed="false">
      <c r="A1752" s="1" t="s">
        <v>51</v>
      </c>
      <c r="B1752" s="1" t="n">
        <v>97347</v>
      </c>
      <c r="C1752" s="19" t="n">
        <v>52</v>
      </c>
      <c r="D1752" s="19" t="n">
        <v>44</v>
      </c>
      <c r="E1752" s="19" t="n">
        <v>27</v>
      </c>
      <c r="F1752" s="19" t="n">
        <v>138</v>
      </c>
      <c r="G1752" s="19" t="n">
        <v>28</v>
      </c>
      <c r="H1752" s="19" t="n">
        <v>4447</v>
      </c>
      <c r="I1752" s="19" t="n">
        <v>47</v>
      </c>
      <c r="J1752" s="19" t="n">
        <v>3385</v>
      </c>
      <c r="K1752" s="19" t="n">
        <v>32</v>
      </c>
      <c r="L1752" s="19" t="n">
        <v>8</v>
      </c>
      <c r="M1752" s="19" t="n">
        <v>19</v>
      </c>
      <c r="N1752" s="19" t="n">
        <v>11</v>
      </c>
      <c r="O1752" s="21" t="s">
        <v>46</v>
      </c>
      <c r="P1752" s="19" t="s">
        <v>47</v>
      </c>
      <c r="Q1752" s="21" t="s">
        <v>46</v>
      </c>
      <c r="R1752" s="19" t="n">
        <v>15</v>
      </c>
      <c r="S1752" s="19" t="n">
        <v>7</v>
      </c>
      <c r="T1752" s="21" t="s">
        <v>46</v>
      </c>
      <c r="U1752" s="19" t="s">
        <v>47</v>
      </c>
      <c r="V1752" s="19" t="n">
        <v>21</v>
      </c>
      <c r="W1752" s="19" t="n">
        <v>389</v>
      </c>
      <c r="X1752" s="21" t="s">
        <v>46</v>
      </c>
      <c r="Y1752" s="19" t="s">
        <v>47</v>
      </c>
      <c r="Z1752" s="19" t="n">
        <v>17</v>
      </c>
      <c r="AA1752" s="19" t="n">
        <v>246</v>
      </c>
      <c r="AB1752" s="21" t="s">
        <v>46</v>
      </c>
      <c r="AC1752" s="19" t="s">
        <v>47</v>
      </c>
      <c r="AD1752" s="19" t="n">
        <v>36</v>
      </c>
      <c r="AE1752" s="19" t="n">
        <v>715</v>
      </c>
      <c r="AF1752" s="19" t="n">
        <v>34</v>
      </c>
      <c r="AG1752" s="19" t="n">
        <v>174</v>
      </c>
      <c r="AH1752" s="19" t="s">
        <v>47</v>
      </c>
      <c r="AI1752" s="19" t="s">
        <v>47</v>
      </c>
      <c r="AJ1752" s="19" t="n">
        <v>30</v>
      </c>
      <c r="AK1752" s="19" t="n">
        <v>37</v>
      </c>
      <c r="AL1752" s="19" t="n">
        <v>35</v>
      </c>
      <c r="AM1752" s="19" t="n">
        <v>211</v>
      </c>
      <c r="AN1752" s="19" t="n">
        <v>32</v>
      </c>
      <c r="AO1752" s="19" t="n">
        <v>287</v>
      </c>
      <c r="AP1752" s="19" t="n">
        <v>19</v>
      </c>
      <c r="AQ1752" s="19" t="n">
        <v>27</v>
      </c>
      <c r="AR1752" s="19" t="n">
        <v>52</v>
      </c>
      <c r="AS1752" s="19" t="n">
        <v>3083</v>
      </c>
      <c r="AT1752" s="19" t="n">
        <v>27</v>
      </c>
      <c r="AU1752" s="19" t="n">
        <v>40</v>
      </c>
      <c r="AV1752" s="21" t="s">
        <v>46</v>
      </c>
      <c r="AW1752" s="19" t="s">
        <v>47</v>
      </c>
      <c r="AX1752" s="19" t="n">
        <v>23</v>
      </c>
      <c r="AY1752" s="19" t="n">
        <v>38</v>
      </c>
      <c r="AZ1752" s="21" t="s">
        <v>46</v>
      </c>
      <c r="BA1752" s="19" t="s">
        <v>47</v>
      </c>
      <c r="BB1752" s="19" t="s">
        <v>47</v>
      </c>
      <c r="BC1752" s="19" t="s">
        <v>47</v>
      </c>
      <c r="BD1752" s="19" t="s">
        <v>47</v>
      </c>
      <c r="BE1752" s="19" t="s">
        <v>47</v>
      </c>
      <c r="BF1752" s="19" t="s">
        <v>47</v>
      </c>
      <c r="BG1752" s="19" t="s">
        <v>47</v>
      </c>
      <c r="BH1752" s="19" t="n">
        <v>52</v>
      </c>
      <c r="BI1752" s="19" t="n">
        <v>414</v>
      </c>
      <c r="BJ1752" s="19" t="n">
        <v>52</v>
      </c>
      <c r="BK1752" s="19" t="n">
        <v>441</v>
      </c>
      <c r="BL1752" s="19" t="n">
        <v>26</v>
      </c>
      <c r="BM1752" s="19" t="n">
        <v>58</v>
      </c>
      <c r="BN1752" s="19" t="n">
        <v>25</v>
      </c>
      <c r="BO1752" s="19" t="n">
        <v>77</v>
      </c>
    </row>
    <row r="1753" customFormat="false" ht="13.2" hidden="false" customHeight="false" outlineLevel="0" collapsed="false">
      <c r="A1753" s="1" t="s">
        <v>52</v>
      </c>
      <c r="B1753" s="1" t="n">
        <v>97347</v>
      </c>
      <c r="C1753" s="19" t="n">
        <v>31</v>
      </c>
      <c r="D1753" s="19" t="n">
        <v>24</v>
      </c>
      <c r="E1753" s="19" t="n">
        <v>22</v>
      </c>
      <c r="F1753" s="19" t="n">
        <v>73</v>
      </c>
      <c r="G1753" s="21" t="s">
        <v>46</v>
      </c>
      <c r="H1753" s="19" t="n">
        <v>5392</v>
      </c>
      <c r="I1753" s="19" t="n">
        <v>23</v>
      </c>
      <c r="J1753" s="19" t="n">
        <v>1857</v>
      </c>
      <c r="K1753" s="19" t="n">
        <v>22</v>
      </c>
      <c r="L1753" s="19" t="n">
        <v>86</v>
      </c>
      <c r="M1753" s="21" t="s">
        <v>46</v>
      </c>
      <c r="N1753" s="19" t="s">
        <v>47</v>
      </c>
      <c r="O1753" s="21" t="s">
        <v>46</v>
      </c>
      <c r="P1753" s="19" t="s">
        <v>47</v>
      </c>
      <c r="Q1753" s="21" t="s">
        <v>46</v>
      </c>
      <c r="R1753" s="19" t="n">
        <v>14</v>
      </c>
      <c r="S1753" s="19" t="n">
        <v>1029</v>
      </c>
      <c r="T1753" s="21" t="s">
        <v>46</v>
      </c>
      <c r="U1753" s="19" t="s">
        <v>47</v>
      </c>
      <c r="V1753" s="21" t="s">
        <v>46</v>
      </c>
      <c r="W1753" s="19" t="s">
        <v>47</v>
      </c>
      <c r="X1753" s="21" t="s">
        <v>46</v>
      </c>
      <c r="Y1753" s="19" t="s">
        <v>47</v>
      </c>
      <c r="Z1753" s="21" t="s">
        <v>46</v>
      </c>
      <c r="AA1753" s="19" t="s">
        <v>47</v>
      </c>
      <c r="AB1753" s="19" t="s">
        <v>47</v>
      </c>
      <c r="AC1753" s="19" t="s">
        <v>47</v>
      </c>
      <c r="AD1753" s="19" t="n">
        <v>23</v>
      </c>
      <c r="AE1753" s="19" t="n">
        <v>1061</v>
      </c>
      <c r="AF1753" s="19" t="n">
        <v>23</v>
      </c>
      <c r="AG1753" s="19" t="n">
        <v>177</v>
      </c>
      <c r="AH1753" s="19" t="s">
        <v>47</v>
      </c>
      <c r="AI1753" s="19" t="s">
        <v>47</v>
      </c>
      <c r="AJ1753" s="19" t="n">
        <v>17</v>
      </c>
      <c r="AK1753" s="19" t="n">
        <v>23</v>
      </c>
      <c r="AL1753" s="19" t="n">
        <v>24</v>
      </c>
      <c r="AM1753" s="19" t="n">
        <v>232</v>
      </c>
      <c r="AN1753" s="19" t="n">
        <v>15</v>
      </c>
      <c r="AO1753" s="19" t="n">
        <v>161</v>
      </c>
      <c r="AP1753" s="19" t="n">
        <v>19</v>
      </c>
      <c r="AQ1753" s="19" t="n">
        <v>348</v>
      </c>
      <c r="AR1753" s="19" t="n">
        <v>31</v>
      </c>
      <c r="AS1753" s="19" t="n">
        <v>3812</v>
      </c>
      <c r="AT1753" s="21" t="s">
        <v>46</v>
      </c>
      <c r="AU1753" s="19" t="s">
        <v>47</v>
      </c>
      <c r="AV1753" s="19" t="s">
        <v>47</v>
      </c>
      <c r="AW1753" s="19" t="s">
        <v>47</v>
      </c>
      <c r="AX1753" s="21" t="s">
        <v>46</v>
      </c>
      <c r="AY1753" s="19" t="s">
        <v>47</v>
      </c>
      <c r="AZ1753" s="19" t="s">
        <v>47</v>
      </c>
      <c r="BA1753" s="19" t="s">
        <v>47</v>
      </c>
      <c r="BB1753" s="19" t="s">
        <v>47</v>
      </c>
      <c r="BC1753" s="19" t="s">
        <v>47</v>
      </c>
      <c r="BD1753" s="19" t="s">
        <v>47</v>
      </c>
      <c r="BE1753" s="19" t="s">
        <v>47</v>
      </c>
      <c r="BF1753" s="21" t="s">
        <v>46</v>
      </c>
      <c r="BG1753" s="19" t="s">
        <v>47</v>
      </c>
      <c r="BH1753" s="19" t="n">
        <v>31</v>
      </c>
      <c r="BI1753" s="19" t="n">
        <v>634</v>
      </c>
      <c r="BJ1753" s="19" t="n">
        <v>31</v>
      </c>
      <c r="BK1753" s="19" t="n">
        <v>656</v>
      </c>
      <c r="BL1753" s="19" t="n">
        <v>17</v>
      </c>
      <c r="BM1753" s="19" t="n">
        <v>188</v>
      </c>
      <c r="BN1753" s="19" t="n">
        <v>12</v>
      </c>
      <c r="BO1753" s="19" t="n">
        <v>43</v>
      </c>
    </row>
    <row r="1754" customFormat="false" ht="13.2" hidden="false" customHeight="false" outlineLevel="0" collapsed="false">
      <c r="A1754" s="1" t="s">
        <v>53</v>
      </c>
      <c r="B1754" s="1" t="n">
        <v>97347</v>
      </c>
      <c r="C1754" s="21" t="s">
        <v>46</v>
      </c>
      <c r="D1754" s="21" t="s">
        <v>46</v>
      </c>
      <c r="E1754" s="21" t="s">
        <v>46</v>
      </c>
      <c r="F1754" s="21" t="s">
        <v>46</v>
      </c>
      <c r="G1754" s="21" t="s">
        <v>46</v>
      </c>
      <c r="H1754" s="19" t="s">
        <v>47</v>
      </c>
      <c r="I1754" s="21" t="s">
        <v>46</v>
      </c>
      <c r="J1754" s="19" t="s">
        <v>47</v>
      </c>
      <c r="K1754" s="21" t="s">
        <v>46</v>
      </c>
      <c r="L1754" s="19" t="s">
        <v>47</v>
      </c>
      <c r="M1754" s="21" t="s">
        <v>46</v>
      </c>
      <c r="N1754" s="19" t="s">
        <v>47</v>
      </c>
      <c r="O1754" s="19" t="s">
        <v>47</v>
      </c>
      <c r="P1754" s="19" t="s">
        <v>47</v>
      </c>
      <c r="Q1754" s="21" t="s">
        <v>46</v>
      </c>
      <c r="R1754" s="21" t="s">
        <v>46</v>
      </c>
      <c r="S1754" s="19" t="s">
        <v>47</v>
      </c>
      <c r="T1754" s="21" t="s">
        <v>46</v>
      </c>
      <c r="U1754" s="19" t="s">
        <v>47</v>
      </c>
      <c r="V1754" s="21" t="s">
        <v>46</v>
      </c>
      <c r="W1754" s="19" t="s">
        <v>47</v>
      </c>
      <c r="X1754" s="21" t="s">
        <v>46</v>
      </c>
      <c r="Y1754" s="19" t="s">
        <v>47</v>
      </c>
      <c r="Z1754" s="21" t="s">
        <v>46</v>
      </c>
      <c r="AA1754" s="19" t="s">
        <v>47</v>
      </c>
      <c r="AB1754" s="19" t="s">
        <v>47</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19" t="s">
        <v>47</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97348</v>
      </c>
      <c r="C1756" s="19" t="n">
        <v>699</v>
      </c>
      <c r="D1756" s="19" t="n">
        <v>354</v>
      </c>
      <c r="E1756" s="19" t="n">
        <v>371</v>
      </c>
      <c r="F1756" s="19" t="n">
        <v>1505</v>
      </c>
      <c r="G1756" s="19" t="n">
        <v>220</v>
      </c>
      <c r="H1756" s="19" t="n">
        <v>33962</v>
      </c>
      <c r="I1756" s="19" t="n">
        <v>541</v>
      </c>
      <c r="J1756" s="19" t="n">
        <v>19557</v>
      </c>
      <c r="K1756" s="19" t="n">
        <v>319</v>
      </c>
      <c r="L1756" s="19" t="n">
        <v>1217</v>
      </c>
      <c r="M1756" s="19" t="n">
        <v>107</v>
      </c>
      <c r="N1756" s="19" t="n">
        <v>148</v>
      </c>
      <c r="O1756" s="19" t="n">
        <v>101</v>
      </c>
      <c r="P1756" s="19" t="n">
        <v>735</v>
      </c>
      <c r="Q1756" s="19" t="n">
        <v>65</v>
      </c>
      <c r="R1756" s="19" t="n">
        <v>99</v>
      </c>
      <c r="S1756" s="19" t="n">
        <v>991</v>
      </c>
      <c r="T1756" s="19" t="n">
        <v>35</v>
      </c>
      <c r="U1756" s="19" t="n">
        <v>242.748</v>
      </c>
      <c r="V1756" s="19" t="n">
        <v>99</v>
      </c>
      <c r="W1756" s="19" t="n">
        <v>1410</v>
      </c>
      <c r="X1756" s="19" t="n">
        <v>37</v>
      </c>
      <c r="Y1756" s="19" t="n">
        <v>124</v>
      </c>
      <c r="Z1756" s="19" t="n">
        <v>66</v>
      </c>
      <c r="AA1756" s="19" t="n">
        <v>724</v>
      </c>
      <c r="AB1756" s="21" t="s">
        <v>46</v>
      </c>
      <c r="AC1756" s="19" t="s">
        <v>47</v>
      </c>
      <c r="AD1756" s="19" t="n">
        <v>239</v>
      </c>
      <c r="AE1756" s="19" t="n">
        <v>4991</v>
      </c>
      <c r="AF1756" s="19" t="n">
        <v>230</v>
      </c>
      <c r="AG1756" s="19" t="n">
        <v>1148</v>
      </c>
      <c r="AH1756" s="21" t="s">
        <v>46</v>
      </c>
      <c r="AI1756" s="19" t="s">
        <v>47</v>
      </c>
      <c r="AJ1756" s="19" t="n">
        <v>184</v>
      </c>
      <c r="AK1756" s="19" t="n">
        <v>294</v>
      </c>
      <c r="AL1756" s="19" t="n">
        <v>236</v>
      </c>
      <c r="AM1756" s="19" t="n">
        <v>1460</v>
      </c>
      <c r="AN1756" s="19" t="n">
        <v>168</v>
      </c>
      <c r="AO1756" s="19" t="n">
        <v>1474</v>
      </c>
      <c r="AP1756" s="19" t="n">
        <v>161</v>
      </c>
      <c r="AQ1756" s="19" t="n">
        <v>886</v>
      </c>
      <c r="AR1756" s="19" t="n">
        <v>541</v>
      </c>
      <c r="AS1756" s="19" t="n">
        <v>21546</v>
      </c>
      <c r="AT1756" s="19" t="n">
        <v>204</v>
      </c>
      <c r="AU1756" s="19" t="n">
        <v>242</v>
      </c>
      <c r="AV1756" s="19" t="n">
        <v>10</v>
      </c>
      <c r="AW1756" s="19" t="n">
        <v>2</v>
      </c>
      <c r="AX1756" s="19" t="n">
        <v>131</v>
      </c>
      <c r="AY1756" s="19" t="n">
        <v>206</v>
      </c>
      <c r="AZ1756" s="21" t="s">
        <v>46</v>
      </c>
      <c r="BA1756" s="19" t="s">
        <v>47</v>
      </c>
      <c r="BB1756" s="19" t="n">
        <v>85</v>
      </c>
      <c r="BC1756" s="19" t="n">
        <v>140</v>
      </c>
      <c r="BD1756" s="19" t="n">
        <v>70</v>
      </c>
      <c r="BE1756" s="19" t="n">
        <v>118</v>
      </c>
      <c r="BF1756" s="21" t="s">
        <v>46</v>
      </c>
      <c r="BG1756" s="19" t="s">
        <v>47</v>
      </c>
      <c r="BH1756" s="19" t="n">
        <v>479</v>
      </c>
      <c r="BI1756" s="19" t="n">
        <v>3568</v>
      </c>
      <c r="BJ1756" s="19" t="n">
        <v>510</v>
      </c>
      <c r="BK1756" s="19" t="n">
        <v>3883</v>
      </c>
      <c r="BL1756" s="19" t="n">
        <v>180</v>
      </c>
      <c r="BM1756" s="19" t="n">
        <v>1761</v>
      </c>
      <c r="BN1756" s="19" t="n">
        <v>448</v>
      </c>
      <c r="BO1756" s="19" t="n">
        <v>877</v>
      </c>
    </row>
    <row r="1757" customFormat="false" ht="13.2" hidden="false" customHeight="false" outlineLevel="0" collapsed="false">
      <c r="A1757" s="1" t="s">
        <v>45</v>
      </c>
      <c r="B1757" s="1" t="n">
        <v>97348</v>
      </c>
      <c r="C1757" s="19" t="n">
        <v>135</v>
      </c>
      <c r="D1757" s="19" t="n">
        <v>22</v>
      </c>
      <c r="E1757" s="19" t="n">
        <v>52</v>
      </c>
      <c r="F1757" s="19" t="n">
        <v>148</v>
      </c>
      <c r="G1757" s="19" t="n">
        <v>11</v>
      </c>
      <c r="H1757" s="19" t="n">
        <v>445</v>
      </c>
      <c r="I1757" s="19" t="n">
        <v>76</v>
      </c>
      <c r="J1757" s="19" t="n">
        <v>543</v>
      </c>
      <c r="K1757" s="19" t="n">
        <v>33</v>
      </c>
      <c r="L1757" s="19" t="n">
        <v>23</v>
      </c>
      <c r="M1757" s="19" t="n">
        <v>10</v>
      </c>
      <c r="N1757" s="19" t="n">
        <v>4</v>
      </c>
      <c r="O1757" s="19" t="n">
        <v>17</v>
      </c>
      <c r="P1757" s="19" t="n">
        <v>49</v>
      </c>
      <c r="Q1757" s="19" t="n">
        <v>15</v>
      </c>
      <c r="R1757" s="21" t="s">
        <v>46</v>
      </c>
      <c r="S1757" s="19" t="s">
        <v>47</v>
      </c>
      <c r="T1757" s="21" t="s">
        <v>46</v>
      </c>
      <c r="U1757" s="19" t="s">
        <v>47</v>
      </c>
      <c r="V1757" s="19" t="n">
        <v>10</v>
      </c>
      <c r="W1757" s="19" t="n">
        <v>40</v>
      </c>
      <c r="X1757" s="21" t="s">
        <v>46</v>
      </c>
      <c r="Y1757" s="19" t="s">
        <v>47</v>
      </c>
      <c r="Z1757" s="19" t="s">
        <v>47</v>
      </c>
      <c r="AA1757" s="19" t="s">
        <v>47</v>
      </c>
      <c r="AB1757" s="19" t="s">
        <v>47</v>
      </c>
      <c r="AC1757" s="19" t="s">
        <v>47</v>
      </c>
      <c r="AD1757" s="21" t="s">
        <v>46</v>
      </c>
      <c r="AE1757" s="19" t="s">
        <v>47</v>
      </c>
      <c r="AF1757" s="21" t="s">
        <v>46</v>
      </c>
      <c r="AG1757" s="19" t="s">
        <v>47</v>
      </c>
      <c r="AH1757" s="19" t="s">
        <v>47</v>
      </c>
      <c r="AI1757" s="19" t="s">
        <v>47</v>
      </c>
      <c r="AJ1757" s="19" t="s">
        <v>47</v>
      </c>
      <c r="AK1757" s="19" t="s">
        <v>47</v>
      </c>
      <c r="AL1757" s="21" t="s">
        <v>46</v>
      </c>
      <c r="AM1757" s="19" t="s">
        <v>47</v>
      </c>
      <c r="AN1757" s="19" t="s">
        <v>47</v>
      </c>
      <c r="AO1757" s="19" t="s">
        <v>47</v>
      </c>
      <c r="AP1757" s="21" t="s">
        <v>46</v>
      </c>
      <c r="AQ1757" s="19" t="s">
        <v>47</v>
      </c>
      <c r="AR1757" s="19" t="n">
        <v>18</v>
      </c>
      <c r="AS1757" s="19" t="n">
        <v>20</v>
      </c>
      <c r="AT1757" s="19" t="s">
        <v>47</v>
      </c>
      <c r="AU1757" s="19" t="s">
        <v>47</v>
      </c>
      <c r="AV1757" s="19" t="s">
        <v>47</v>
      </c>
      <c r="AW1757" s="19" t="s">
        <v>47</v>
      </c>
      <c r="AX1757" s="19" t="s">
        <v>47</v>
      </c>
      <c r="AY1757" s="19" t="s">
        <v>47</v>
      </c>
      <c r="AZ1757" s="19" t="s">
        <v>47</v>
      </c>
      <c r="BA1757" s="19" t="s">
        <v>47</v>
      </c>
      <c r="BB1757" s="19" t="n">
        <v>19</v>
      </c>
      <c r="BC1757" s="19" t="n">
        <v>18</v>
      </c>
      <c r="BD1757" s="19" t="n">
        <v>19</v>
      </c>
      <c r="BE1757" s="19" t="n">
        <v>16</v>
      </c>
      <c r="BF1757" s="21" t="s">
        <v>46</v>
      </c>
      <c r="BG1757" s="19" t="s">
        <v>47</v>
      </c>
      <c r="BH1757" s="19" t="n">
        <v>19</v>
      </c>
      <c r="BI1757" s="19" t="n">
        <v>2</v>
      </c>
      <c r="BJ1757" s="19" t="n">
        <v>33</v>
      </c>
      <c r="BK1757" s="19" t="n">
        <v>19</v>
      </c>
      <c r="BL1757" s="19" t="n">
        <v>10</v>
      </c>
      <c r="BM1757" s="19" t="n">
        <v>2</v>
      </c>
      <c r="BN1757" s="19" t="n">
        <v>73</v>
      </c>
      <c r="BO1757" s="19" t="n">
        <v>52</v>
      </c>
    </row>
    <row r="1758" customFormat="false" ht="13.2" hidden="false" customHeight="false" outlineLevel="0" collapsed="false">
      <c r="A1758" s="1" t="s">
        <v>48</v>
      </c>
      <c r="B1758" s="1" t="n">
        <v>97348</v>
      </c>
      <c r="C1758" s="19" t="n">
        <v>128</v>
      </c>
      <c r="D1758" s="19" t="n">
        <v>33</v>
      </c>
      <c r="E1758" s="19" t="n">
        <v>63</v>
      </c>
      <c r="F1758" s="19" t="n">
        <v>213</v>
      </c>
      <c r="G1758" s="19" t="n">
        <v>30</v>
      </c>
      <c r="H1758" s="19" t="n">
        <v>2216</v>
      </c>
      <c r="I1758" s="19" t="n">
        <v>106</v>
      </c>
      <c r="J1758" s="19" t="n">
        <v>1742</v>
      </c>
      <c r="K1758" s="19" t="n">
        <v>43</v>
      </c>
      <c r="L1758" s="19" t="n">
        <v>102</v>
      </c>
      <c r="M1758" s="19" t="n">
        <v>14</v>
      </c>
      <c r="N1758" s="19" t="n">
        <v>8</v>
      </c>
      <c r="O1758" s="21" t="s">
        <v>46</v>
      </c>
      <c r="P1758" s="19" t="s">
        <v>47</v>
      </c>
      <c r="Q1758" s="21" t="s">
        <v>46</v>
      </c>
      <c r="R1758" s="19" t="n">
        <v>15</v>
      </c>
      <c r="S1758" s="19" t="n">
        <v>20</v>
      </c>
      <c r="T1758" s="21" t="s">
        <v>46</v>
      </c>
      <c r="U1758" s="19" t="s">
        <v>47</v>
      </c>
      <c r="V1758" s="19" t="n">
        <v>20</v>
      </c>
      <c r="W1758" s="19" t="n">
        <v>176</v>
      </c>
      <c r="X1758" s="21" t="s">
        <v>46</v>
      </c>
      <c r="Y1758" s="19" t="s">
        <v>47</v>
      </c>
      <c r="Z1758" s="21" t="s">
        <v>46</v>
      </c>
      <c r="AA1758" s="19" t="s">
        <v>47</v>
      </c>
      <c r="AB1758" s="19" t="s">
        <v>47</v>
      </c>
      <c r="AC1758" s="19" t="s">
        <v>47</v>
      </c>
      <c r="AD1758" s="19" t="n">
        <v>14</v>
      </c>
      <c r="AE1758" s="19" t="n">
        <v>198</v>
      </c>
      <c r="AF1758" s="19" t="n">
        <v>11</v>
      </c>
      <c r="AG1758" s="19" t="n">
        <v>19</v>
      </c>
      <c r="AH1758" s="19" t="s">
        <v>47</v>
      </c>
      <c r="AI1758" s="19" t="s">
        <v>47</v>
      </c>
      <c r="AJ1758" s="21" t="s">
        <v>46</v>
      </c>
      <c r="AK1758" s="19" t="s">
        <v>47</v>
      </c>
      <c r="AL1758" s="19" t="n">
        <v>11</v>
      </c>
      <c r="AM1758" s="19" t="n">
        <v>31</v>
      </c>
      <c r="AN1758" s="21" t="s">
        <v>46</v>
      </c>
      <c r="AO1758" s="19" t="s">
        <v>47</v>
      </c>
      <c r="AP1758" s="21" t="s">
        <v>46</v>
      </c>
      <c r="AQ1758" s="19" t="s">
        <v>47</v>
      </c>
      <c r="AR1758" s="19" t="n">
        <v>97</v>
      </c>
      <c r="AS1758" s="19" t="n">
        <v>650</v>
      </c>
      <c r="AT1758" s="19" t="n">
        <v>27</v>
      </c>
      <c r="AU1758" s="19" t="n">
        <v>7</v>
      </c>
      <c r="AV1758" s="21" t="s">
        <v>46</v>
      </c>
      <c r="AW1758" s="19" t="s">
        <v>47</v>
      </c>
      <c r="AX1758" s="21" t="s">
        <v>46</v>
      </c>
      <c r="AY1758" s="19" t="s">
        <v>47</v>
      </c>
      <c r="AZ1758" s="19" t="s">
        <v>47</v>
      </c>
      <c r="BA1758" s="19" t="s">
        <v>47</v>
      </c>
      <c r="BB1758" s="19" t="n">
        <v>32</v>
      </c>
      <c r="BC1758" s="19" t="n">
        <v>84</v>
      </c>
      <c r="BD1758" s="19" t="n">
        <v>27</v>
      </c>
      <c r="BE1758" s="19" t="n">
        <v>77</v>
      </c>
      <c r="BF1758" s="19" t="s">
        <v>47</v>
      </c>
      <c r="BG1758" s="19" t="s">
        <v>47</v>
      </c>
      <c r="BH1758" s="19" t="n">
        <v>81</v>
      </c>
      <c r="BI1758" s="19" t="n">
        <v>67</v>
      </c>
      <c r="BJ1758" s="19" t="n">
        <v>86</v>
      </c>
      <c r="BK1758" s="19" t="n">
        <v>79</v>
      </c>
      <c r="BL1758" s="19" t="n">
        <v>13</v>
      </c>
      <c r="BM1758" s="19" t="n">
        <v>12</v>
      </c>
      <c r="BN1758" s="19" t="n">
        <v>108</v>
      </c>
      <c r="BO1758" s="19" t="n">
        <v>184</v>
      </c>
    </row>
    <row r="1759" customFormat="false" ht="13.2" hidden="false" customHeight="false" outlineLevel="0" collapsed="false">
      <c r="A1759" s="1" t="s">
        <v>49</v>
      </c>
      <c r="B1759" s="1" t="n">
        <v>97348</v>
      </c>
      <c r="C1759" s="19" t="n">
        <v>206</v>
      </c>
      <c r="D1759" s="19" t="n">
        <v>109</v>
      </c>
      <c r="E1759" s="19" t="n">
        <v>112</v>
      </c>
      <c r="F1759" s="19" t="n">
        <v>492</v>
      </c>
      <c r="G1759" s="19" t="n">
        <v>80</v>
      </c>
      <c r="H1759" s="19" t="n">
        <v>7448</v>
      </c>
      <c r="I1759" s="19" t="n">
        <v>177</v>
      </c>
      <c r="J1759" s="19" t="n">
        <v>5938</v>
      </c>
      <c r="K1759" s="19" t="n">
        <v>85</v>
      </c>
      <c r="L1759" s="19" t="n">
        <v>72</v>
      </c>
      <c r="M1759" s="19" t="n">
        <v>31</v>
      </c>
      <c r="N1759" s="19" t="n">
        <v>29</v>
      </c>
      <c r="O1759" s="19" t="n">
        <v>44</v>
      </c>
      <c r="P1759" s="19" t="n">
        <v>394</v>
      </c>
      <c r="Q1759" s="19" t="n">
        <v>12</v>
      </c>
      <c r="R1759" s="19" t="n">
        <v>23</v>
      </c>
      <c r="S1759" s="19" t="n">
        <v>49</v>
      </c>
      <c r="T1759" s="19" t="n">
        <v>21</v>
      </c>
      <c r="U1759" s="19" t="n">
        <v>142.712</v>
      </c>
      <c r="V1759" s="19" t="n">
        <v>31</v>
      </c>
      <c r="W1759" s="19" t="n">
        <v>385</v>
      </c>
      <c r="X1759" s="19" t="n">
        <v>23</v>
      </c>
      <c r="Y1759" s="19" t="n">
        <v>81</v>
      </c>
      <c r="Z1759" s="19" t="n">
        <v>26</v>
      </c>
      <c r="AA1759" s="19" t="n">
        <v>119</v>
      </c>
      <c r="AB1759" s="21" t="s">
        <v>46</v>
      </c>
      <c r="AC1759" s="19" t="s">
        <v>47</v>
      </c>
      <c r="AD1759" s="19" t="n">
        <v>64</v>
      </c>
      <c r="AE1759" s="19" t="n">
        <v>970</v>
      </c>
      <c r="AF1759" s="19" t="n">
        <v>63</v>
      </c>
      <c r="AG1759" s="19" t="n">
        <v>140</v>
      </c>
      <c r="AH1759" s="19" t="s">
        <v>47</v>
      </c>
      <c r="AI1759" s="19" t="s">
        <v>47</v>
      </c>
      <c r="AJ1759" s="19" t="n">
        <v>48</v>
      </c>
      <c r="AK1759" s="19" t="n">
        <v>69</v>
      </c>
      <c r="AL1759" s="19" t="n">
        <v>64</v>
      </c>
      <c r="AM1759" s="19" t="n">
        <v>209</v>
      </c>
      <c r="AN1759" s="19" t="n">
        <v>51</v>
      </c>
      <c r="AO1759" s="19" t="n">
        <v>424</v>
      </c>
      <c r="AP1759" s="19" t="n">
        <v>37</v>
      </c>
      <c r="AQ1759" s="19" t="n">
        <v>127</v>
      </c>
      <c r="AR1759" s="19" t="n">
        <v>197</v>
      </c>
      <c r="AS1759" s="19" t="n">
        <v>3639</v>
      </c>
      <c r="AT1759" s="19" t="n">
        <v>82</v>
      </c>
      <c r="AU1759" s="19" t="n">
        <v>71</v>
      </c>
      <c r="AV1759" s="21" t="s">
        <v>46</v>
      </c>
      <c r="AW1759" s="19" t="s">
        <v>47</v>
      </c>
      <c r="AX1759" s="19" t="n">
        <v>60</v>
      </c>
      <c r="AY1759" s="19" t="n">
        <v>62</v>
      </c>
      <c r="AZ1759" s="21" t="s">
        <v>46</v>
      </c>
      <c r="BA1759" s="19" t="s">
        <v>47</v>
      </c>
      <c r="BB1759" s="19" t="n">
        <v>34</v>
      </c>
      <c r="BC1759" s="19" t="n">
        <v>39</v>
      </c>
      <c r="BD1759" s="19" t="n">
        <v>24</v>
      </c>
      <c r="BE1759" s="19" t="n">
        <v>25</v>
      </c>
      <c r="BF1759" s="19" t="s">
        <v>47</v>
      </c>
      <c r="BG1759" s="19" t="s">
        <v>47</v>
      </c>
      <c r="BH1759" s="19" t="n">
        <v>158</v>
      </c>
      <c r="BI1759" s="19" t="n">
        <v>373</v>
      </c>
      <c r="BJ1759" s="19" t="n">
        <v>167</v>
      </c>
      <c r="BK1759" s="19" t="n">
        <v>436</v>
      </c>
      <c r="BL1759" s="19" t="n">
        <v>47</v>
      </c>
      <c r="BM1759" s="19" t="n">
        <v>74</v>
      </c>
      <c r="BN1759" s="19" t="n">
        <v>155</v>
      </c>
      <c r="BO1759" s="19" t="n">
        <v>326</v>
      </c>
    </row>
    <row r="1760" customFormat="false" ht="13.2" hidden="false" customHeight="false" outlineLevel="0" collapsed="false">
      <c r="A1760" s="1" t="s">
        <v>50</v>
      </c>
      <c r="B1760" s="1" t="n">
        <v>97348</v>
      </c>
      <c r="C1760" s="19" t="n">
        <v>116</v>
      </c>
      <c r="D1760" s="19" t="n">
        <v>93</v>
      </c>
      <c r="E1760" s="19" t="n">
        <v>67</v>
      </c>
      <c r="F1760" s="19" t="n">
        <v>339</v>
      </c>
      <c r="G1760" s="19" t="n">
        <v>55</v>
      </c>
      <c r="H1760" s="19" t="n">
        <v>7152</v>
      </c>
      <c r="I1760" s="19" t="n">
        <v>101</v>
      </c>
      <c r="J1760" s="19" t="n">
        <v>5582</v>
      </c>
      <c r="K1760" s="19" t="n">
        <v>59</v>
      </c>
      <c r="L1760" s="19" t="n">
        <v>179</v>
      </c>
      <c r="M1760" s="19" t="n">
        <v>14</v>
      </c>
      <c r="N1760" s="19" t="n">
        <v>9</v>
      </c>
      <c r="O1760" s="19" t="n">
        <v>19</v>
      </c>
      <c r="P1760" s="19" t="n">
        <v>159</v>
      </c>
      <c r="Q1760" s="19" t="n">
        <v>10</v>
      </c>
      <c r="R1760" s="19" t="n">
        <v>16</v>
      </c>
      <c r="S1760" s="19" t="n">
        <v>138</v>
      </c>
      <c r="T1760" s="21" t="s">
        <v>46</v>
      </c>
      <c r="U1760" s="19" t="s">
        <v>47</v>
      </c>
      <c r="V1760" s="19" t="n">
        <v>16</v>
      </c>
      <c r="W1760" s="19" t="n">
        <v>358</v>
      </c>
      <c r="X1760" s="19" t="n">
        <v>14</v>
      </c>
      <c r="Y1760" s="19" t="n">
        <v>43</v>
      </c>
      <c r="Z1760" s="19" t="n">
        <v>15</v>
      </c>
      <c r="AA1760" s="19" t="n">
        <v>213</v>
      </c>
      <c r="AB1760" s="19" t="s">
        <v>47</v>
      </c>
      <c r="AC1760" s="19" t="s">
        <v>47</v>
      </c>
      <c r="AD1760" s="19" t="n">
        <v>73</v>
      </c>
      <c r="AE1760" s="19" t="n">
        <v>1318</v>
      </c>
      <c r="AF1760" s="19" t="n">
        <v>69</v>
      </c>
      <c r="AG1760" s="19" t="n">
        <v>239</v>
      </c>
      <c r="AH1760" s="21" t="s">
        <v>46</v>
      </c>
      <c r="AI1760" s="19" t="s">
        <v>47</v>
      </c>
      <c r="AJ1760" s="19" t="n">
        <v>62</v>
      </c>
      <c r="AK1760" s="19" t="n">
        <v>97</v>
      </c>
      <c r="AL1760" s="19" t="n">
        <v>73</v>
      </c>
      <c r="AM1760" s="19" t="n">
        <v>337</v>
      </c>
      <c r="AN1760" s="19" t="n">
        <v>60</v>
      </c>
      <c r="AO1760" s="19" t="n">
        <v>497</v>
      </c>
      <c r="AP1760" s="19" t="n">
        <v>50</v>
      </c>
      <c r="AQ1760" s="19" t="n">
        <v>171</v>
      </c>
      <c r="AR1760" s="19" t="n">
        <v>115</v>
      </c>
      <c r="AS1760" s="19" t="n">
        <v>4356</v>
      </c>
      <c r="AT1760" s="19" t="n">
        <v>54</v>
      </c>
      <c r="AU1760" s="19" t="n">
        <v>98</v>
      </c>
      <c r="AV1760" s="19" t="n">
        <v>10</v>
      </c>
      <c r="AW1760" s="19" t="n">
        <v>2</v>
      </c>
      <c r="AX1760" s="19" t="n">
        <v>43</v>
      </c>
      <c r="AY1760" s="19" t="n">
        <v>86</v>
      </c>
      <c r="AZ1760" s="21" t="s">
        <v>46</v>
      </c>
      <c r="BA1760" s="19" t="s">
        <v>47</v>
      </c>
      <c r="BB1760" s="19" t="s">
        <v>47</v>
      </c>
      <c r="BC1760" s="19" t="s">
        <v>47</v>
      </c>
      <c r="BD1760" s="19" t="s">
        <v>47</v>
      </c>
      <c r="BE1760" s="19" t="s">
        <v>47</v>
      </c>
      <c r="BF1760" s="21" t="s">
        <v>46</v>
      </c>
      <c r="BG1760" s="19" t="s">
        <v>47</v>
      </c>
      <c r="BH1760" s="19" t="n">
        <v>108</v>
      </c>
      <c r="BI1760" s="19" t="n">
        <v>483</v>
      </c>
      <c r="BJ1760" s="19" t="n">
        <v>111</v>
      </c>
      <c r="BK1760" s="19" t="n">
        <v>538</v>
      </c>
      <c r="BL1760" s="19" t="n">
        <v>45</v>
      </c>
      <c r="BM1760" s="19" t="n">
        <v>111</v>
      </c>
      <c r="BN1760" s="19" t="n">
        <v>69</v>
      </c>
      <c r="BO1760" s="19" t="n">
        <v>187</v>
      </c>
    </row>
    <row r="1761" customFormat="false" ht="13.2" hidden="false" customHeight="false" outlineLevel="0" collapsed="false">
      <c r="A1761" s="1" t="s">
        <v>51</v>
      </c>
      <c r="B1761" s="1" t="n">
        <v>97348</v>
      </c>
      <c r="C1761" s="19" t="n">
        <v>56</v>
      </c>
      <c r="D1761" s="19" t="n">
        <v>46</v>
      </c>
      <c r="E1761" s="19" t="n">
        <v>34</v>
      </c>
      <c r="F1761" s="19" t="n">
        <v>141</v>
      </c>
      <c r="G1761" s="19" t="n">
        <v>18</v>
      </c>
      <c r="H1761" s="19" t="n">
        <v>4804</v>
      </c>
      <c r="I1761" s="19" t="n">
        <v>42</v>
      </c>
      <c r="J1761" s="19" t="n">
        <v>2839</v>
      </c>
      <c r="K1761" s="19" t="n">
        <v>48</v>
      </c>
      <c r="L1761" s="19" t="n">
        <v>158</v>
      </c>
      <c r="M1761" s="19" t="n">
        <v>18</v>
      </c>
      <c r="N1761" s="19" t="n">
        <v>20</v>
      </c>
      <c r="O1761" s="19" t="n">
        <v>11</v>
      </c>
      <c r="P1761" s="19" t="n">
        <v>87</v>
      </c>
      <c r="Q1761" s="19" t="n">
        <v>11</v>
      </c>
      <c r="R1761" s="19" t="n">
        <v>15</v>
      </c>
      <c r="S1761" s="19" t="n">
        <v>125</v>
      </c>
      <c r="T1761" s="19" t="n">
        <v>14</v>
      </c>
      <c r="U1761" s="19" t="n">
        <v>100.036</v>
      </c>
      <c r="V1761" s="19" t="n">
        <v>12</v>
      </c>
      <c r="W1761" s="19" t="n">
        <v>233</v>
      </c>
      <c r="X1761" s="21" t="s">
        <v>46</v>
      </c>
      <c r="Y1761" s="19" t="s">
        <v>47</v>
      </c>
      <c r="Z1761" s="19" t="n">
        <v>12</v>
      </c>
      <c r="AA1761" s="19" t="n">
        <v>183</v>
      </c>
      <c r="AB1761" s="21" t="s">
        <v>46</v>
      </c>
      <c r="AC1761" s="19" t="s">
        <v>47</v>
      </c>
      <c r="AD1761" s="19" t="n">
        <v>42</v>
      </c>
      <c r="AE1761" s="19" t="n">
        <v>810</v>
      </c>
      <c r="AF1761" s="19" t="n">
        <v>41</v>
      </c>
      <c r="AG1761" s="19" t="n">
        <v>219</v>
      </c>
      <c r="AH1761" s="19" t="s">
        <v>47</v>
      </c>
      <c r="AI1761" s="19" t="s">
        <v>47</v>
      </c>
      <c r="AJ1761" s="19" t="n">
        <v>37</v>
      </c>
      <c r="AK1761" s="19" t="n">
        <v>61</v>
      </c>
      <c r="AL1761" s="19" t="n">
        <v>42</v>
      </c>
      <c r="AM1761" s="19" t="n">
        <v>280</v>
      </c>
      <c r="AN1761" s="19" t="n">
        <v>29</v>
      </c>
      <c r="AO1761" s="19" t="n">
        <v>290</v>
      </c>
      <c r="AP1761" s="19" t="n">
        <v>31</v>
      </c>
      <c r="AQ1761" s="19" t="n">
        <v>114</v>
      </c>
      <c r="AR1761" s="19" t="n">
        <v>56</v>
      </c>
      <c r="AS1761" s="19" t="n">
        <v>3352</v>
      </c>
      <c r="AT1761" s="19" t="n">
        <v>21</v>
      </c>
      <c r="AU1761" s="19" t="n">
        <v>37</v>
      </c>
      <c r="AV1761" s="21" t="s">
        <v>46</v>
      </c>
      <c r="AW1761" s="19" t="s">
        <v>47</v>
      </c>
      <c r="AX1761" s="19" t="n">
        <v>17</v>
      </c>
      <c r="AY1761" s="19" t="n">
        <v>35</v>
      </c>
      <c r="AZ1761" s="21" t="s">
        <v>46</v>
      </c>
      <c r="BA1761" s="19" t="s">
        <v>47</v>
      </c>
      <c r="BB1761" s="19" t="s">
        <v>47</v>
      </c>
      <c r="BC1761" s="19" t="s">
        <v>47</v>
      </c>
      <c r="BD1761" s="19" t="s">
        <v>47</v>
      </c>
      <c r="BE1761" s="19" t="s">
        <v>47</v>
      </c>
      <c r="BF1761" s="19" t="s">
        <v>47</v>
      </c>
      <c r="BG1761" s="19" t="s">
        <v>47</v>
      </c>
      <c r="BH1761" s="19" t="n">
        <v>56</v>
      </c>
      <c r="BI1761" s="19" t="n">
        <v>454</v>
      </c>
      <c r="BJ1761" s="19" t="n">
        <v>56</v>
      </c>
      <c r="BK1761" s="19" t="n">
        <v>486</v>
      </c>
      <c r="BL1761" s="19" t="n">
        <v>25</v>
      </c>
      <c r="BM1761" s="19" t="n">
        <v>96</v>
      </c>
      <c r="BN1761" s="19" t="n">
        <v>28</v>
      </c>
      <c r="BO1761" s="19" t="n">
        <v>77</v>
      </c>
    </row>
    <row r="1762" customFormat="false" ht="13.2" hidden="false" customHeight="false" outlineLevel="0" collapsed="false">
      <c r="A1762" s="1" t="s">
        <v>52</v>
      </c>
      <c r="B1762" s="1" t="n">
        <v>97348</v>
      </c>
      <c r="C1762" s="19" t="n">
        <v>46</v>
      </c>
      <c r="D1762" s="19" t="n">
        <v>40</v>
      </c>
      <c r="E1762" s="19" t="n">
        <v>32</v>
      </c>
      <c r="F1762" s="19" t="n">
        <v>132</v>
      </c>
      <c r="G1762" s="19" t="n">
        <v>26</v>
      </c>
      <c r="H1762" s="19" t="n">
        <v>5982</v>
      </c>
      <c r="I1762" s="19" t="n">
        <v>39</v>
      </c>
      <c r="J1762" s="19" t="n">
        <v>2914</v>
      </c>
      <c r="K1762" s="19" t="n">
        <v>41</v>
      </c>
      <c r="L1762" s="19" t="n">
        <v>482</v>
      </c>
      <c r="M1762" s="19" t="n">
        <v>20</v>
      </c>
      <c r="N1762" s="19" t="n">
        <v>79</v>
      </c>
      <c r="O1762" s="19" t="n">
        <v>10</v>
      </c>
      <c r="P1762" s="19" t="n">
        <v>45</v>
      </c>
      <c r="Q1762" s="19" t="n">
        <v>17</v>
      </c>
      <c r="R1762" s="19" t="n">
        <v>30</v>
      </c>
      <c r="S1762" s="19" t="n">
        <v>660</v>
      </c>
      <c r="T1762" s="21" t="s">
        <v>46</v>
      </c>
      <c r="U1762" s="19" t="s">
        <v>47</v>
      </c>
      <c r="V1762" s="19" t="n">
        <v>10</v>
      </c>
      <c r="W1762" s="19" t="n">
        <v>218</v>
      </c>
      <c r="X1762" s="21" t="s">
        <v>46</v>
      </c>
      <c r="Y1762" s="19" t="s">
        <v>47</v>
      </c>
      <c r="Z1762" s="19" t="n">
        <v>13</v>
      </c>
      <c r="AA1762" s="19" t="n">
        <v>209</v>
      </c>
      <c r="AB1762" s="21" t="s">
        <v>46</v>
      </c>
      <c r="AC1762" s="19" t="s">
        <v>47</v>
      </c>
      <c r="AD1762" s="19" t="n">
        <v>35</v>
      </c>
      <c r="AE1762" s="19" t="n">
        <v>987</v>
      </c>
      <c r="AF1762" s="19" t="n">
        <v>35</v>
      </c>
      <c r="AG1762" s="19" t="n">
        <v>272</v>
      </c>
      <c r="AH1762" s="19" t="s">
        <v>47</v>
      </c>
      <c r="AI1762" s="19" t="s">
        <v>47</v>
      </c>
      <c r="AJ1762" s="19" t="n">
        <v>27</v>
      </c>
      <c r="AK1762" s="19" t="n">
        <v>49</v>
      </c>
      <c r="AL1762" s="19" t="n">
        <v>35</v>
      </c>
      <c r="AM1762" s="19" t="n">
        <v>326</v>
      </c>
      <c r="AN1762" s="19" t="n">
        <v>28</v>
      </c>
      <c r="AO1762" s="19" t="n">
        <v>263</v>
      </c>
      <c r="AP1762" s="19" t="n">
        <v>43</v>
      </c>
      <c r="AQ1762" s="19" t="n">
        <v>473</v>
      </c>
      <c r="AR1762" s="19" t="n">
        <v>46</v>
      </c>
      <c r="AS1762" s="19" t="n">
        <v>4425</v>
      </c>
      <c r="AT1762" s="19" t="n">
        <v>20</v>
      </c>
      <c r="AU1762" s="19" t="n">
        <v>28</v>
      </c>
      <c r="AV1762" s="21" t="s">
        <v>46</v>
      </c>
      <c r="AW1762" s="19" t="s">
        <v>47</v>
      </c>
      <c r="AX1762" s="19" t="n">
        <v>11</v>
      </c>
      <c r="AY1762" s="19" t="n">
        <v>23</v>
      </c>
      <c r="AZ1762" s="21" t="s">
        <v>46</v>
      </c>
      <c r="BA1762" s="19" t="s">
        <v>47</v>
      </c>
      <c r="BB1762" s="19" t="s">
        <v>47</v>
      </c>
      <c r="BC1762" s="19" t="s">
        <v>47</v>
      </c>
      <c r="BD1762" s="19" t="s">
        <v>47</v>
      </c>
      <c r="BE1762" s="19" t="s">
        <v>47</v>
      </c>
      <c r="BF1762" s="21" t="s">
        <v>46</v>
      </c>
      <c r="BG1762" s="19" t="s">
        <v>47</v>
      </c>
      <c r="BH1762" s="19" t="n">
        <v>45</v>
      </c>
      <c r="BI1762" s="19" t="n">
        <v>717</v>
      </c>
      <c r="BJ1762" s="19" t="n">
        <v>45</v>
      </c>
      <c r="BK1762" s="19" t="n">
        <v>795</v>
      </c>
      <c r="BL1762" s="19" t="n">
        <v>40</v>
      </c>
      <c r="BM1762" s="19" t="n">
        <v>1465</v>
      </c>
      <c r="BN1762" s="19" t="n">
        <v>15</v>
      </c>
      <c r="BO1762" s="19" t="n">
        <v>51</v>
      </c>
    </row>
    <row r="1763" customFormat="false" ht="13.2" hidden="false" customHeight="false" outlineLevel="0" collapsed="false">
      <c r="A1763" s="1" t="s">
        <v>53</v>
      </c>
      <c r="B1763" s="1" t="n">
        <v>97348</v>
      </c>
      <c r="C1763" s="19" t="n">
        <v>12</v>
      </c>
      <c r="D1763" s="19" t="n">
        <v>11</v>
      </c>
      <c r="E1763" s="19" t="n">
        <v>11</v>
      </c>
      <c r="F1763" s="19" t="n">
        <v>40</v>
      </c>
      <c r="G1763" s="21" t="s">
        <v>46</v>
      </c>
      <c r="H1763" s="19" t="n">
        <v>5917</v>
      </c>
      <c r="I1763" s="21" t="s">
        <v>46</v>
      </c>
      <c r="J1763" s="19" t="s">
        <v>47</v>
      </c>
      <c r="K1763" s="19" t="n">
        <v>10</v>
      </c>
      <c r="L1763" s="19" t="n">
        <v>201</v>
      </c>
      <c r="M1763" s="21" t="s">
        <v>46</v>
      </c>
      <c r="N1763" s="19" t="s">
        <v>47</v>
      </c>
      <c r="O1763" s="21" t="s">
        <v>46</v>
      </c>
      <c r="P1763" s="19" t="s">
        <v>47</v>
      </c>
      <c r="Q1763" s="21" t="s">
        <v>46</v>
      </c>
      <c r="R1763" s="21" t="s">
        <v>46</v>
      </c>
      <c r="S1763" s="19" t="s">
        <v>47</v>
      </c>
      <c r="T1763" s="21" t="s">
        <v>46</v>
      </c>
      <c r="U1763" s="19" t="s">
        <v>47</v>
      </c>
      <c r="V1763" s="19" t="s">
        <v>47</v>
      </c>
      <c r="W1763" s="19" t="s">
        <v>47</v>
      </c>
      <c r="X1763" s="19" t="s">
        <v>47</v>
      </c>
      <c r="Y1763" s="19" t="s">
        <v>47</v>
      </c>
      <c r="Z1763" s="21" t="s">
        <v>46</v>
      </c>
      <c r="AA1763" s="19" t="s">
        <v>47</v>
      </c>
      <c r="AB1763" s="21" t="s">
        <v>46</v>
      </c>
      <c r="AC1763" s="19" t="s">
        <v>47</v>
      </c>
      <c r="AD1763" s="19" t="n">
        <v>11</v>
      </c>
      <c r="AE1763" s="19" t="n">
        <v>708</v>
      </c>
      <c r="AF1763" s="19" t="n">
        <v>11</v>
      </c>
      <c r="AG1763" s="19" t="n">
        <v>258</v>
      </c>
      <c r="AH1763" s="19" t="s">
        <v>47</v>
      </c>
      <c r="AI1763" s="19" t="s">
        <v>47</v>
      </c>
      <c r="AJ1763" s="19" t="n">
        <v>10</v>
      </c>
      <c r="AK1763" s="19" t="n">
        <v>18</v>
      </c>
      <c r="AL1763" s="19" t="n">
        <v>11</v>
      </c>
      <c r="AM1763" s="19" t="n">
        <v>276</v>
      </c>
      <c r="AN1763" s="21" t="s">
        <v>46</v>
      </c>
      <c r="AO1763" s="19" t="s">
        <v>47</v>
      </c>
      <c r="AP1763" s="21" t="s">
        <v>46</v>
      </c>
      <c r="AQ1763" s="19" t="s">
        <v>47</v>
      </c>
      <c r="AR1763" s="19" t="n">
        <v>12</v>
      </c>
      <c r="AS1763" s="19" t="n">
        <v>5104</v>
      </c>
      <c r="AT1763" s="21" t="s">
        <v>46</v>
      </c>
      <c r="AU1763" s="19" t="s">
        <v>47</v>
      </c>
      <c r="AV1763" s="19" t="s">
        <v>47</v>
      </c>
      <c r="AW1763" s="19" t="s">
        <v>47</v>
      </c>
      <c r="AX1763" s="19" t="s">
        <v>47</v>
      </c>
      <c r="AY1763" s="19" t="s">
        <v>47</v>
      </c>
      <c r="AZ1763" s="19" t="s">
        <v>47</v>
      </c>
      <c r="BA1763" s="19" t="s">
        <v>47</v>
      </c>
      <c r="BB1763" s="19" t="s">
        <v>47</v>
      </c>
      <c r="BC1763" s="19" t="s">
        <v>47</v>
      </c>
      <c r="BD1763" s="19" t="s">
        <v>47</v>
      </c>
      <c r="BE1763" s="19" t="s">
        <v>47</v>
      </c>
      <c r="BF1763" s="21" t="s">
        <v>46</v>
      </c>
      <c r="BG1763" s="19" t="s">
        <v>47</v>
      </c>
      <c r="BH1763" s="19" t="n">
        <v>12</v>
      </c>
      <c r="BI1763" s="19" t="n">
        <v>1472</v>
      </c>
      <c r="BJ1763" s="19" t="n">
        <v>12</v>
      </c>
      <c r="BK1763" s="19" t="n">
        <v>1530</v>
      </c>
      <c r="BL1763" s="21" t="s">
        <v>46</v>
      </c>
      <c r="BM1763" s="19" t="s">
        <v>47</v>
      </c>
      <c r="BN1763" s="21" t="s">
        <v>46</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97350</v>
      </c>
      <c r="C1765" s="19" t="n">
        <v>99</v>
      </c>
      <c r="D1765" s="19" t="n">
        <v>36</v>
      </c>
      <c r="E1765" s="19" t="n">
        <v>42</v>
      </c>
      <c r="F1765" s="19" t="n">
        <v>185</v>
      </c>
      <c r="G1765" s="19" t="n">
        <v>25</v>
      </c>
      <c r="H1765" s="19" t="n">
        <v>2427</v>
      </c>
      <c r="I1765" s="19" t="n">
        <v>72</v>
      </c>
      <c r="J1765" s="19" t="n">
        <v>1720</v>
      </c>
      <c r="K1765" s="19" t="n">
        <v>11</v>
      </c>
      <c r="L1765" s="19" t="n">
        <v>0</v>
      </c>
      <c r="M1765" s="21" t="s">
        <v>46</v>
      </c>
      <c r="N1765" s="19" t="s">
        <v>47</v>
      </c>
      <c r="O1765" s="21" t="s">
        <v>46</v>
      </c>
      <c r="P1765" s="19" t="s">
        <v>47</v>
      </c>
      <c r="Q1765" s="19" t="s">
        <v>47</v>
      </c>
      <c r="R1765" s="21" t="s">
        <v>46</v>
      </c>
      <c r="S1765" s="19" t="s">
        <v>47</v>
      </c>
      <c r="T1765" s="21" t="s">
        <v>46</v>
      </c>
      <c r="U1765" s="19" t="s">
        <v>47</v>
      </c>
      <c r="V1765" s="21" t="s">
        <v>46</v>
      </c>
      <c r="W1765" s="19" t="s">
        <v>47</v>
      </c>
      <c r="X1765" s="19" t="n">
        <v>11</v>
      </c>
      <c r="Y1765" s="19" t="n">
        <v>27</v>
      </c>
      <c r="Z1765" s="21" t="s">
        <v>46</v>
      </c>
      <c r="AA1765" s="19" t="s">
        <v>47</v>
      </c>
      <c r="AB1765" s="19" t="s">
        <v>47</v>
      </c>
      <c r="AC1765" s="19" t="s">
        <v>47</v>
      </c>
      <c r="AD1765" s="21" t="s">
        <v>46</v>
      </c>
      <c r="AE1765" s="19" t="s">
        <v>47</v>
      </c>
      <c r="AF1765" s="21" t="s">
        <v>46</v>
      </c>
      <c r="AG1765" s="19" t="s">
        <v>47</v>
      </c>
      <c r="AH1765" s="19" t="s">
        <v>47</v>
      </c>
      <c r="AI1765" s="19" t="s">
        <v>47</v>
      </c>
      <c r="AJ1765" s="21" t="s">
        <v>46</v>
      </c>
      <c r="AK1765" s="19" t="s">
        <v>47</v>
      </c>
      <c r="AL1765" s="21" t="s">
        <v>46</v>
      </c>
      <c r="AM1765" s="19" t="s">
        <v>47</v>
      </c>
      <c r="AN1765" s="21" t="s">
        <v>46</v>
      </c>
      <c r="AO1765" s="19" t="s">
        <v>47</v>
      </c>
      <c r="AP1765" s="21" t="s">
        <v>46</v>
      </c>
      <c r="AQ1765" s="19" t="s">
        <v>47</v>
      </c>
      <c r="AR1765" s="19" t="n">
        <v>52</v>
      </c>
      <c r="AS1765" s="19" t="n">
        <v>1279</v>
      </c>
      <c r="AT1765" s="19" t="n">
        <v>10</v>
      </c>
      <c r="AU1765" s="19" t="n">
        <v>9</v>
      </c>
      <c r="AV1765" s="21" t="s">
        <v>46</v>
      </c>
      <c r="AW1765" s="19" t="s">
        <v>47</v>
      </c>
      <c r="AX1765" s="21" t="s">
        <v>46</v>
      </c>
      <c r="AY1765" s="19" t="s">
        <v>47</v>
      </c>
      <c r="AZ1765" s="21" t="s">
        <v>46</v>
      </c>
      <c r="BA1765" s="19" t="s">
        <v>47</v>
      </c>
      <c r="BB1765" s="19" t="n">
        <v>22</v>
      </c>
      <c r="BC1765" s="19" t="n">
        <v>39</v>
      </c>
      <c r="BD1765" s="19" t="n">
        <v>21</v>
      </c>
      <c r="BE1765" s="19" t="n">
        <v>36</v>
      </c>
      <c r="BF1765" s="19" t="s">
        <v>47</v>
      </c>
      <c r="BG1765" s="19" t="s">
        <v>47</v>
      </c>
      <c r="BH1765" s="19" t="n">
        <v>48</v>
      </c>
      <c r="BI1765" s="19" t="n">
        <v>150</v>
      </c>
      <c r="BJ1765" s="19" t="n">
        <v>51</v>
      </c>
      <c r="BK1765" s="19" t="n">
        <v>180</v>
      </c>
      <c r="BL1765" s="21" t="s">
        <v>46</v>
      </c>
      <c r="BM1765" s="19" t="s">
        <v>47</v>
      </c>
      <c r="BN1765" s="19" t="n">
        <v>61</v>
      </c>
      <c r="BO1765" s="19" t="n">
        <v>98</v>
      </c>
    </row>
    <row r="1766" customFormat="false" ht="13.2" hidden="false" customHeight="false" outlineLevel="0" collapsed="false">
      <c r="A1766" s="1" t="s">
        <v>45</v>
      </c>
      <c r="B1766" s="1" t="n">
        <v>97350</v>
      </c>
      <c r="C1766" s="19" t="n">
        <v>36</v>
      </c>
      <c r="D1766" s="21" t="s">
        <v>46</v>
      </c>
      <c r="E1766" s="19" t="n">
        <v>12</v>
      </c>
      <c r="F1766" s="19" t="n">
        <v>47</v>
      </c>
      <c r="G1766" s="19" t="n">
        <v>12</v>
      </c>
      <c r="H1766" s="19" t="n">
        <v>132</v>
      </c>
      <c r="I1766" s="19" t="n">
        <v>20</v>
      </c>
      <c r="J1766" s="19" t="n">
        <v>119</v>
      </c>
      <c r="K1766" s="21" t="s">
        <v>46</v>
      </c>
      <c r="L1766" s="19" t="s">
        <v>47</v>
      </c>
      <c r="M1766" s="21" t="s">
        <v>46</v>
      </c>
      <c r="N1766" s="19" t="s">
        <v>47</v>
      </c>
      <c r="O1766" s="21" t="s">
        <v>46</v>
      </c>
      <c r="P1766" s="19" t="s">
        <v>47</v>
      </c>
      <c r="Q1766" s="19" t="s">
        <v>47</v>
      </c>
      <c r="R1766" s="21" t="s">
        <v>46</v>
      </c>
      <c r="S1766" s="19" t="s">
        <v>47</v>
      </c>
      <c r="T1766" s="21" t="s">
        <v>46</v>
      </c>
      <c r="U1766" s="19" t="s">
        <v>47</v>
      </c>
      <c r="V1766" s="21" t="s">
        <v>46</v>
      </c>
      <c r="W1766" s="19" t="s">
        <v>47</v>
      </c>
      <c r="X1766" s="19" t="n">
        <v>11</v>
      </c>
      <c r="Y1766" s="19" t="n">
        <v>27</v>
      </c>
      <c r="Z1766" s="19" t="s">
        <v>47</v>
      </c>
      <c r="AA1766" s="19" t="s">
        <v>47</v>
      </c>
      <c r="AB1766" s="19" t="s">
        <v>47</v>
      </c>
      <c r="AC1766" s="19" t="s">
        <v>47</v>
      </c>
      <c r="AD1766" s="21" t="s">
        <v>46</v>
      </c>
      <c r="AE1766" s="19" t="s">
        <v>47</v>
      </c>
      <c r="AF1766" s="21" t="s">
        <v>46</v>
      </c>
      <c r="AG1766" s="19" t="s">
        <v>47</v>
      </c>
      <c r="AH1766" s="19" t="s">
        <v>47</v>
      </c>
      <c r="AI1766" s="19" t="s">
        <v>47</v>
      </c>
      <c r="AJ1766" s="21" t="s">
        <v>46</v>
      </c>
      <c r="AK1766" s="19" t="s">
        <v>47</v>
      </c>
      <c r="AL1766" s="21" t="s">
        <v>46</v>
      </c>
      <c r="AM1766" s="19" t="s">
        <v>47</v>
      </c>
      <c r="AN1766" s="19" t="s">
        <v>47</v>
      </c>
      <c r="AO1766" s="19" t="s">
        <v>47</v>
      </c>
      <c r="AP1766" s="21" t="s">
        <v>46</v>
      </c>
      <c r="AQ1766" s="19" t="s">
        <v>47</v>
      </c>
      <c r="AR1766" s="21" t="s">
        <v>46</v>
      </c>
      <c r="AS1766" s="19" t="s">
        <v>47</v>
      </c>
      <c r="AT1766" s="19" t="s">
        <v>47</v>
      </c>
      <c r="AU1766" s="19" t="s">
        <v>47</v>
      </c>
      <c r="AV1766" s="19" t="s">
        <v>47</v>
      </c>
      <c r="AW1766" s="19" t="s">
        <v>47</v>
      </c>
      <c r="AX1766" s="19" t="s">
        <v>47</v>
      </c>
      <c r="AY1766" s="19" t="s">
        <v>47</v>
      </c>
      <c r="AZ1766" s="19" t="s">
        <v>47</v>
      </c>
      <c r="BA1766" s="19" t="s">
        <v>47</v>
      </c>
      <c r="BB1766" s="19" t="n">
        <v>11</v>
      </c>
      <c r="BC1766" s="19" t="n">
        <v>10</v>
      </c>
      <c r="BD1766" s="19" t="n">
        <v>10</v>
      </c>
      <c r="BE1766" s="19" t="n">
        <v>10</v>
      </c>
      <c r="BF1766" s="19" t="s">
        <v>47</v>
      </c>
      <c r="BG1766" s="19" t="s">
        <v>47</v>
      </c>
      <c r="BH1766" s="21" t="s">
        <v>46</v>
      </c>
      <c r="BI1766" s="19" t="s">
        <v>47</v>
      </c>
      <c r="BJ1766" s="21" t="s">
        <v>46</v>
      </c>
      <c r="BK1766" s="19" t="s">
        <v>47</v>
      </c>
      <c r="BL1766" s="19" t="s">
        <v>47</v>
      </c>
      <c r="BM1766" s="19" t="s">
        <v>47</v>
      </c>
      <c r="BN1766" s="19" t="n">
        <v>18</v>
      </c>
      <c r="BO1766" s="19" t="n">
        <v>23</v>
      </c>
    </row>
    <row r="1767" customFormat="false" ht="13.2" hidden="false" customHeight="false" outlineLevel="0" collapsed="false">
      <c r="A1767" s="1" t="s">
        <v>48</v>
      </c>
      <c r="B1767" s="1" t="n">
        <v>97350</v>
      </c>
      <c r="C1767" s="19" t="n">
        <v>28</v>
      </c>
      <c r="D1767" s="19" t="n">
        <v>10</v>
      </c>
      <c r="E1767" s="19" t="n">
        <v>12</v>
      </c>
      <c r="F1767" s="19" t="n">
        <v>50</v>
      </c>
      <c r="G1767" s="21" t="s">
        <v>46</v>
      </c>
      <c r="H1767" s="19" t="n">
        <v>449</v>
      </c>
      <c r="I1767" s="19" t="n">
        <v>22</v>
      </c>
      <c r="J1767" s="19" t="n">
        <v>315</v>
      </c>
      <c r="K1767" s="21" t="s">
        <v>46</v>
      </c>
      <c r="L1767" s="19" t="s">
        <v>47</v>
      </c>
      <c r="M1767" s="21" t="s">
        <v>46</v>
      </c>
      <c r="N1767" s="19" t="s">
        <v>47</v>
      </c>
      <c r="O1767" s="21" t="s">
        <v>46</v>
      </c>
      <c r="P1767" s="19" t="s">
        <v>47</v>
      </c>
      <c r="Q1767" s="19" t="s">
        <v>47</v>
      </c>
      <c r="R1767" s="21" t="s">
        <v>46</v>
      </c>
      <c r="S1767" s="19" t="s">
        <v>47</v>
      </c>
      <c r="T1767" s="21" t="s">
        <v>46</v>
      </c>
      <c r="U1767" s="19" t="s">
        <v>47</v>
      </c>
      <c r="V1767" s="21" t="s">
        <v>46</v>
      </c>
      <c r="W1767" s="19" t="s">
        <v>47</v>
      </c>
      <c r="X1767" s="21" t="s">
        <v>46</v>
      </c>
      <c r="Y1767" s="19" t="s">
        <v>47</v>
      </c>
      <c r="Z1767" s="21" t="s">
        <v>46</v>
      </c>
      <c r="AA1767" s="19" t="s">
        <v>47</v>
      </c>
      <c r="AB1767" s="19" t="s">
        <v>47</v>
      </c>
      <c r="AC1767" s="19" t="s">
        <v>47</v>
      </c>
      <c r="AD1767" s="21" t="s">
        <v>46</v>
      </c>
      <c r="AE1767" s="19" t="s">
        <v>47</v>
      </c>
      <c r="AF1767" s="21" t="s">
        <v>46</v>
      </c>
      <c r="AG1767" s="19" t="s">
        <v>47</v>
      </c>
      <c r="AH1767" s="19" t="s">
        <v>47</v>
      </c>
      <c r="AI1767" s="19" t="s">
        <v>47</v>
      </c>
      <c r="AJ1767" s="21" t="s">
        <v>46</v>
      </c>
      <c r="AK1767" s="19" t="s">
        <v>47</v>
      </c>
      <c r="AL1767" s="21" t="s">
        <v>46</v>
      </c>
      <c r="AM1767" s="19" t="s">
        <v>47</v>
      </c>
      <c r="AN1767" s="21" t="s">
        <v>46</v>
      </c>
      <c r="AO1767" s="19" t="s">
        <v>47</v>
      </c>
      <c r="AP1767" s="21" t="s">
        <v>46</v>
      </c>
      <c r="AQ1767" s="19" t="s">
        <v>47</v>
      </c>
      <c r="AR1767" s="19" t="n">
        <v>18</v>
      </c>
      <c r="AS1767" s="19" t="n">
        <v>86</v>
      </c>
      <c r="AT1767" s="19" t="n">
        <v>10</v>
      </c>
      <c r="AU1767" s="19" t="n">
        <v>9</v>
      </c>
      <c r="AV1767" s="19" t="s">
        <v>47</v>
      </c>
      <c r="AW1767" s="19" t="s">
        <v>47</v>
      </c>
      <c r="AX1767" s="21" t="s">
        <v>46</v>
      </c>
      <c r="AY1767" s="19" t="s">
        <v>47</v>
      </c>
      <c r="AZ1767" s="19" t="s">
        <v>47</v>
      </c>
      <c r="BA1767" s="19" t="s">
        <v>47</v>
      </c>
      <c r="BB1767" s="19" t="n">
        <v>11</v>
      </c>
      <c r="BC1767" s="19" t="n">
        <v>29</v>
      </c>
      <c r="BD1767" s="19" t="n">
        <v>11</v>
      </c>
      <c r="BE1767" s="19" t="n">
        <v>26</v>
      </c>
      <c r="BF1767" s="19" t="s">
        <v>47</v>
      </c>
      <c r="BG1767" s="19" t="s">
        <v>47</v>
      </c>
      <c r="BH1767" s="19" t="n">
        <v>15</v>
      </c>
      <c r="BI1767" s="19" t="n">
        <v>8</v>
      </c>
      <c r="BJ1767" s="19" t="n">
        <v>18</v>
      </c>
      <c r="BK1767" s="19" t="n">
        <v>10</v>
      </c>
      <c r="BL1767" s="21" t="s">
        <v>46</v>
      </c>
      <c r="BM1767" s="19" t="s">
        <v>47</v>
      </c>
      <c r="BN1767" s="19" t="n">
        <v>22</v>
      </c>
      <c r="BO1767" s="19" t="n">
        <v>46</v>
      </c>
    </row>
    <row r="1768" customFormat="false" ht="13.2" hidden="false" customHeight="false" outlineLevel="0" collapsed="false">
      <c r="A1768" s="1" t="s">
        <v>49</v>
      </c>
      <c r="B1768" s="1" t="n">
        <v>97350</v>
      </c>
      <c r="C1768" s="19" t="n">
        <v>20</v>
      </c>
      <c r="D1768" s="19" t="n">
        <v>12</v>
      </c>
      <c r="E1768" s="19" t="n">
        <v>18</v>
      </c>
      <c r="F1768" s="19" t="n">
        <v>46</v>
      </c>
      <c r="G1768" s="19" t="n">
        <v>13</v>
      </c>
      <c r="H1768" s="19" t="n">
        <v>762</v>
      </c>
      <c r="I1768" s="19" t="n">
        <v>18</v>
      </c>
      <c r="J1768" s="19" t="n">
        <v>612</v>
      </c>
      <c r="K1768" s="19" t="n">
        <v>11</v>
      </c>
      <c r="L1768" s="19" t="n">
        <v>0</v>
      </c>
      <c r="M1768" s="21" t="s">
        <v>46</v>
      </c>
      <c r="N1768" s="19" t="s">
        <v>47</v>
      </c>
      <c r="O1768" s="21" t="s">
        <v>46</v>
      </c>
      <c r="P1768" s="19" t="s">
        <v>47</v>
      </c>
      <c r="Q1768" s="19" t="s">
        <v>47</v>
      </c>
      <c r="R1768" s="21" t="s">
        <v>46</v>
      </c>
      <c r="S1768" s="19" t="s">
        <v>47</v>
      </c>
      <c r="T1768" s="21" t="s">
        <v>46</v>
      </c>
      <c r="U1768" s="19" t="s">
        <v>47</v>
      </c>
      <c r="V1768" s="21" t="s">
        <v>46</v>
      </c>
      <c r="W1768" s="19" t="s">
        <v>47</v>
      </c>
      <c r="X1768" s="21" t="s">
        <v>46</v>
      </c>
      <c r="Y1768" s="19" t="s">
        <v>47</v>
      </c>
      <c r="Z1768" s="21" t="s">
        <v>46</v>
      </c>
      <c r="AA1768" s="19" t="s">
        <v>47</v>
      </c>
      <c r="AB1768" s="19" t="s">
        <v>47</v>
      </c>
      <c r="AC1768" s="19" t="s">
        <v>47</v>
      </c>
      <c r="AD1768" s="21" t="s">
        <v>46</v>
      </c>
      <c r="AE1768" s="19" t="s">
        <v>47</v>
      </c>
      <c r="AF1768" s="21" t="s">
        <v>46</v>
      </c>
      <c r="AG1768" s="19" t="s">
        <v>47</v>
      </c>
      <c r="AH1768" s="19" t="s">
        <v>47</v>
      </c>
      <c r="AI1768" s="19" t="s">
        <v>47</v>
      </c>
      <c r="AJ1768" s="21" t="s">
        <v>46</v>
      </c>
      <c r="AK1768" s="19" t="s">
        <v>47</v>
      </c>
      <c r="AL1768" s="21" t="s">
        <v>46</v>
      </c>
      <c r="AM1768" s="19" t="s">
        <v>47</v>
      </c>
      <c r="AN1768" s="21" t="s">
        <v>46</v>
      </c>
      <c r="AO1768" s="19" t="s">
        <v>47</v>
      </c>
      <c r="AP1768" s="21" t="s">
        <v>46</v>
      </c>
      <c r="AQ1768" s="19" t="s">
        <v>47</v>
      </c>
      <c r="AR1768" s="19" t="n">
        <v>19</v>
      </c>
      <c r="AS1768" s="19" t="n">
        <v>424</v>
      </c>
      <c r="AT1768" s="21" t="s">
        <v>46</v>
      </c>
      <c r="AU1768" s="19" t="s">
        <v>47</v>
      </c>
      <c r="AV1768" s="21" t="s">
        <v>46</v>
      </c>
      <c r="AW1768" s="19" t="s">
        <v>47</v>
      </c>
      <c r="AX1768" s="21" t="s">
        <v>46</v>
      </c>
      <c r="AY1768" s="19" t="s">
        <v>47</v>
      </c>
      <c r="AZ1768" s="19" t="s">
        <v>47</v>
      </c>
      <c r="BA1768" s="19" t="s">
        <v>47</v>
      </c>
      <c r="BB1768" s="21" t="s">
        <v>46</v>
      </c>
      <c r="BC1768" s="19" t="s">
        <v>47</v>
      </c>
      <c r="BD1768" s="21" t="s">
        <v>46</v>
      </c>
      <c r="BE1768" s="19" t="s">
        <v>47</v>
      </c>
      <c r="BF1768" s="19" t="s">
        <v>47</v>
      </c>
      <c r="BG1768" s="19" t="s">
        <v>47</v>
      </c>
      <c r="BH1768" s="19" t="n">
        <v>18</v>
      </c>
      <c r="BI1768" s="19" t="n">
        <v>45</v>
      </c>
      <c r="BJ1768" s="19" t="n">
        <v>18</v>
      </c>
      <c r="BK1768" s="19" t="n">
        <v>55</v>
      </c>
      <c r="BL1768" s="21" t="s">
        <v>46</v>
      </c>
      <c r="BM1768" s="19" t="s">
        <v>47</v>
      </c>
      <c r="BN1768" s="19" t="n">
        <v>21</v>
      </c>
      <c r="BO1768" s="19" t="n">
        <v>28</v>
      </c>
    </row>
    <row r="1769" customFormat="false" ht="13.2" hidden="false" customHeight="false" outlineLevel="0" collapsed="false">
      <c r="A1769" s="1" t="s">
        <v>50</v>
      </c>
      <c r="B1769" s="1" t="n">
        <v>97350</v>
      </c>
      <c r="C1769" s="19" t="n">
        <v>15</v>
      </c>
      <c r="D1769" s="19" t="n">
        <v>14</v>
      </c>
      <c r="E1769" s="21" t="s">
        <v>46</v>
      </c>
      <c r="F1769" s="19" t="n">
        <v>42</v>
      </c>
      <c r="G1769" s="21" t="s">
        <v>46</v>
      </c>
      <c r="H1769" s="19" t="n">
        <v>1084</v>
      </c>
      <c r="I1769" s="19" t="n">
        <v>12</v>
      </c>
      <c r="J1769" s="19" t="n">
        <v>674</v>
      </c>
      <c r="K1769" s="21" t="s">
        <v>46</v>
      </c>
      <c r="L1769" s="19" t="s">
        <v>47</v>
      </c>
      <c r="M1769" s="19" t="s">
        <v>47</v>
      </c>
      <c r="N1769" s="19" t="s">
        <v>47</v>
      </c>
      <c r="O1769" s="19" t="s">
        <v>47</v>
      </c>
      <c r="P1769" s="19" t="s">
        <v>47</v>
      </c>
      <c r="Q1769" s="19" t="s">
        <v>47</v>
      </c>
      <c r="R1769" s="19" t="s">
        <v>47</v>
      </c>
      <c r="S1769" s="19" t="s">
        <v>47</v>
      </c>
      <c r="T1769" s="21" t="s">
        <v>46</v>
      </c>
      <c r="U1769" s="19" t="s">
        <v>47</v>
      </c>
      <c r="V1769" s="21" t="s">
        <v>46</v>
      </c>
      <c r="W1769" s="19" t="s">
        <v>47</v>
      </c>
      <c r="X1769" s="21" t="s">
        <v>46</v>
      </c>
      <c r="Y1769" s="19" t="s">
        <v>47</v>
      </c>
      <c r="Z1769" s="21" t="s">
        <v>46</v>
      </c>
      <c r="AA1769" s="19" t="s">
        <v>47</v>
      </c>
      <c r="AB1769" s="19" t="s">
        <v>47</v>
      </c>
      <c r="AC1769" s="19" t="s">
        <v>47</v>
      </c>
      <c r="AD1769" s="21" t="s">
        <v>46</v>
      </c>
      <c r="AE1769" s="19" t="s">
        <v>47</v>
      </c>
      <c r="AF1769" s="21" t="s">
        <v>46</v>
      </c>
      <c r="AG1769" s="19" t="s">
        <v>47</v>
      </c>
      <c r="AH1769" s="19" t="s">
        <v>47</v>
      </c>
      <c r="AI1769" s="19" t="s">
        <v>47</v>
      </c>
      <c r="AJ1769" s="21" t="s">
        <v>46</v>
      </c>
      <c r="AK1769" s="19" t="s">
        <v>47</v>
      </c>
      <c r="AL1769" s="21" t="s">
        <v>46</v>
      </c>
      <c r="AM1769" s="19" t="s">
        <v>47</v>
      </c>
      <c r="AN1769" s="21" t="s">
        <v>46</v>
      </c>
      <c r="AO1769" s="19" t="s">
        <v>47</v>
      </c>
      <c r="AP1769" s="21" t="s">
        <v>46</v>
      </c>
      <c r="AQ1769" s="19" t="s">
        <v>47</v>
      </c>
      <c r="AR1769" s="19" t="n">
        <v>15</v>
      </c>
      <c r="AS1769" s="19" t="n">
        <v>769</v>
      </c>
      <c r="AT1769" s="21" t="s">
        <v>46</v>
      </c>
      <c r="AU1769" s="19" t="s">
        <v>47</v>
      </c>
      <c r="AV1769" s="21" t="s">
        <v>46</v>
      </c>
      <c r="AW1769" s="19" t="s">
        <v>47</v>
      </c>
      <c r="AX1769" s="21" t="s">
        <v>46</v>
      </c>
      <c r="AY1769" s="19" t="s">
        <v>47</v>
      </c>
      <c r="AZ1769" s="19" t="s">
        <v>47</v>
      </c>
      <c r="BA1769" s="19" t="s">
        <v>47</v>
      </c>
      <c r="BB1769" s="19" t="s">
        <v>47</v>
      </c>
      <c r="BC1769" s="19" t="s">
        <v>47</v>
      </c>
      <c r="BD1769" s="19" t="s">
        <v>47</v>
      </c>
      <c r="BE1769" s="19" t="s">
        <v>47</v>
      </c>
      <c r="BF1769" s="19" t="s">
        <v>47</v>
      </c>
      <c r="BG1769" s="19" t="s">
        <v>47</v>
      </c>
      <c r="BH1769" s="19" t="n">
        <v>15</v>
      </c>
      <c r="BI1769" s="19" t="n">
        <v>98</v>
      </c>
      <c r="BJ1769" s="19" t="n">
        <v>15</v>
      </c>
      <c r="BK1769" s="19" t="n">
        <v>115</v>
      </c>
      <c r="BL1769" s="21" t="s">
        <v>46</v>
      </c>
      <c r="BM1769" s="19" t="s">
        <v>47</v>
      </c>
      <c r="BN1769" s="21" t="s">
        <v>46</v>
      </c>
      <c r="BO1769" s="19"/>
    </row>
    <row r="1770" customFormat="false" ht="13.2" hidden="false" customHeight="false" outlineLevel="0" collapsed="false">
      <c r="A1770" s="1" t="s">
        <v>51</v>
      </c>
      <c r="B1770" s="1" t="n">
        <v>97350</v>
      </c>
      <c r="C1770" s="21" t="s">
        <v>46</v>
      </c>
      <c r="D1770" s="21" t="s">
        <v>46</v>
      </c>
      <c r="E1770" s="21" t="s">
        <v>46</v>
      </c>
      <c r="F1770" s="21" t="s">
        <v>46</v>
      </c>
      <c r="G1770" s="21" t="s">
        <v>46</v>
      </c>
      <c r="H1770" s="19" t="s">
        <v>47</v>
      </c>
      <c r="I1770" s="21" t="s">
        <v>46</v>
      </c>
      <c r="J1770" s="19" t="s">
        <v>47</v>
      </c>
      <c r="K1770" s="21" t="s">
        <v>46</v>
      </c>
      <c r="L1770" s="19" t="s">
        <v>47</v>
      </c>
      <c r="M1770" s="21" t="s">
        <v>46</v>
      </c>
      <c r="N1770" s="19" t="s">
        <v>47</v>
      </c>
      <c r="O1770" s="21" t="s">
        <v>46</v>
      </c>
      <c r="P1770" s="19" t="s">
        <v>47</v>
      </c>
      <c r="Q1770" s="19" t="s">
        <v>47</v>
      </c>
      <c r="R1770" s="21" t="s">
        <v>46</v>
      </c>
      <c r="S1770" s="19" t="s">
        <v>47</v>
      </c>
      <c r="T1770" s="21" t="s">
        <v>46</v>
      </c>
      <c r="U1770" s="19" t="s">
        <v>47</v>
      </c>
      <c r="V1770" s="21" t="s">
        <v>46</v>
      </c>
      <c r="W1770" s="19" t="s">
        <v>47</v>
      </c>
      <c r="X1770" s="19" t="s">
        <v>47</v>
      </c>
      <c r="Y1770" s="19" t="s">
        <v>47</v>
      </c>
      <c r="Z1770" s="21" t="s">
        <v>46</v>
      </c>
      <c r="AA1770" s="19" t="s">
        <v>47</v>
      </c>
      <c r="AB1770" s="19" t="s">
        <v>47</v>
      </c>
      <c r="AC1770" s="19" t="s">
        <v>47</v>
      </c>
      <c r="AD1770" s="21" t="s">
        <v>46</v>
      </c>
      <c r="AE1770" s="19" t="s">
        <v>47</v>
      </c>
      <c r="AF1770" s="21" t="s">
        <v>46</v>
      </c>
      <c r="AG1770" s="19" t="s">
        <v>47</v>
      </c>
      <c r="AH1770" s="19" t="s">
        <v>47</v>
      </c>
      <c r="AI1770" s="19" t="s">
        <v>47</v>
      </c>
      <c r="AJ1770" s="21" t="s">
        <v>46</v>
      </c>
      <c r="AK1770" s="19" t="s">
        <v>47</v>
      </c>
      <c r="AL1770" s="21" t="s">
        <v>46</v>
      </c>
      <c r="AM1770" s="19" t="s">
        <v>47</v>
      </c>
      <c r="AN1770" s="21" t="s">
        <v>46</v>
      </c>
      <c r="AO1770" s="19" t="s">
        <v>47</v>
      </c>
      <c r="AP1770" s="21" t="s">
        <v>46</v>
      </c>
      <c r="AQ1770" s="19" t="s">
        <v>47</v>
      </c>
      <c r="AR1770" s="21" t="s">
        <v>46</v>
      </c>
      <c r="AS1770" s="19" t="s">
        <v>47</v>
      </c>
      <c r="AT1770" s="21" t="s">
        <v>46</v>
      </c>
      <c r="AU1770" s="19" t="s">
        <v>47</v>
      </c>
      <c r="AV1770" s="19" t="s">
        <v>47</v>
      </c>
      <c r="AW1770" s="19" t="s">
        <v>47</v>
      </c>
      <c r="AX1770" s="21" t="s">
        <v>46</v>
      </c>
      <c r="AY1770" s="19" t="s">
        <v>47</v>
      </c>
      <c r="AZ1770" s="21" t="s">
        <v>46</v>
      </c>
      <c r="BA1770" s="19" t="s">
        <v>47</v>
      </c>
      <c r="BB1770" s="19" t="s">
        <v>47</v>
      </c>
      <c r="BC1770" s="19" t="s">
        <v>47</v>
      </c>
      <c r="BD1770" s="19" t="s">
        <v>47</v>
      </c>
      <c r="BE1770" s="19" t="s">
        <v>47</v>
      </c>
      <c r="BF1770" s="19" t="s">
        <v>47</v>
      </c>
      <c r="BG1770" s="19" t="s">
        <v>47</v>
      </c>
      <c r="BH1770" s="21" t="s">
        <v>46</v>
      </c>
      <c r="BI1770" s="19" t="s">
        <v>47</v>
      </c>
      <c r="BJ1770" s="21" t="s">
        <v>46</v>
      </c>
      <c r="BK1770" s="19" t="s">
        <v>47</v>
      </c>
      <c r="BL1770" s="21" t="s">
        <v>46</v>
      </c>
      <c r="BM1770" s="19" t="s">
        <v>47</v>
      </c>
      <c r="BN1770" s="21" t="s">
        <v>46</v>
      </c>
      <c r="BO1770" s="19"/>
    </row>
    <row r="1771" customFormat="false" ht="13.2" hidden="false" customHeight="false" outlineLevel="0" collapsed="false">
      <c r="A1771" s="1" t="s">
        <v>52</v>
      </c>
      <c r="B1771" s="1" t="n">
        <v>97350</v>
      </c>
      <c r="C1771" s="21" t="s">
        <v>46</v>
      </c>
      <c r="D1771" s="19" t="s">
        <v>47</v>
      </c>
      <c r="E1771" s="21" t="s">
        <v>46</v>
      </c>
      <c r="F1771" s="21" t="s">
        <v>46</v>
      </c>
      <c r="G1771" s="19" t="s">
        <v>47</v>
      </c>
      <c r="H1771" s="19" t="s">
        <v>47</v>
      </c>
      <c r="I1771" s="19" t="s">
        <v>47</v>
      </c>
      <c r="J1771" s="19" t="s">
        <v>47</v>
      </c>
      <c r="K1771" s="21" t="s">
        <v>46</v>
      </c>
      <c r="L1771" s="19" t="s">
        <v>47</v>
      </c>
      <c r="M1771" s="21" t="s">
        <v>46</v>
      </c>
      <c r="N1771" s="19" t="s">
        <v>47</v>
      </c>
      <c r="O1771" s="19" t="s">
        <v>47</v>
      </c>
      <c r="P1771" s="19" t="s">
        <v>47</v>
      </c>
      <c r="Q1771" s="19" t="s">
        <v>47</v>
      </c>
      <c r="R1771" s="21" t="s">
        <v>46</v>
      </c>
      <c r="S1771" s="19" t="s">
        <v>47</v>
      </c>
      <c r="T1771" s="19" t="s">
        <v>47</v>
      </c>
      <c r="U1771" s="19" t="s">
        <v>47</v>
      </c>
      <c r="V1771" s="19" t="s">
        <v>47</v>
      </c>
      <c r="W1771" s="19" t="s">
        <v>47</v>
      </c>
      <c r="X1771" s="19" t="s">
        <v>47</v>
      </c>
      <c r="Y1771" s="19" t="s">
        <v>47</v>
      </c>
      <c r="Z1771" s="21" t="s">
        <v>46</v>
      </c>
      <c r="AA1771" s="19" t="s">
        <v>47</v>
      </c>
      <c r="AB1771" s="19" t="s">
        <v>47</v>
      </c>
      <c r="AC1771" s="19" t="s">
        <v>47</v>
      </c>
      <c r="AD1771" s="19" t="s">
        <v>47</v>
      </c>
      <c r="AE1771" s="19" t="s">
        <v>47</v>
      </c>
      <c r="AF1771" s="19" t="s">
        <v>47</v>
      </c>
      <c r="AG1771" s="19" t="s">
        <v>47</v>
      </c>
      <c r="AH1771" s="19" t="s">
        <v>47</v>
      </c>
      <c r="AI1771" s="19" t="s">
        <v>47</v>
      </c>
      <c r="AJ1771" s="19" t="s">
        <v>47</v>
      </c>
      <c r="AK1771" s="19" t="s">
        <v>47</v>
      </c>
      <c r="AL1771" s="19" t="s">
        <v>47</v>
      </c>
      <c r="AM1771" s="19" t="s">
        <v>47</v>
      </c>
      <c r="AN1771" s="19" t="s">
        <v>47</v>
      </c>
      <c r="AO1771" s="19" t="s">
        <v>47</v>
      </c>
      <c r="AP1771" s="19" t="s">
        <v>47</v>
      </c>
      <c r="AQ1771" s="19" t="s">
        <v>47</v>
      </c>
      <c r="AR1771" s="21" t="s">
        <v>46</v>
      </c>
      <c r="AS1771" s="19" t="s">
        <v>47</v>
      </c>
      <c r="AT1771" s="19" t="s">
        <v>47</v>
      </c>
      <c r="AU1771" s="19" t="s">
        <v>47</v>
      </c>
      <c r="AV1771" s="19" t="s">
        <v>47</v>
      </c>
      <c r="AW1771" s="19" t="s">
        <v>47</v>
      </c>
      <c r="AX1771" s="19" t="s">
        <v>47</v>
      </c>
      <c r="AY1771" s="19" t="s">
        <v>47</v>
      </c>
      <c r="AZ1771" s="19" t="s">
        <v>47</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19" t="s">
        <v>47</v>
      </c>
      <c r="BO1771" s="19"/>
    </row>
    <row r="1772" customFormat="false" ht="13.2" hidden="false" customHeight="false" outlineLevel="0" collapsed="false">
      <c r="A1772" s="1" t="s">
        <v>53</v>
      </c>
      <c r="B1772" s="1" t="n">
        <v>97350</v>
      </c>
      <c r="C1772" s="19" t="s">
        <v>47</v>
      </c>
      <c r="D1772" s="19" t="s">
        <v>47</v>
      </c>
      <c r="E1772" s="19" t="s">
        <v>47</v>
      </c>
      <c r="F1772" s="19" t="s">
        <v>47</v>
      </c>
      <c r="G1772" s="19" t="s">
        <v>47</v>
      </c>
      <c r="H1772" s="19" t="s">
        <v>47</v>
      </c>
      <c r="I1772" s="19" t="s">
        <v>47</v>
      </c>
      <c r="J1772" s="19" t="s">
        <v>47</v>
      </c>
      <c r="K1772" s="19" t="s">
        <v>47</v>
      </c>
      <c r="L1772" s="19" t="s">
        <v>47</v>
      </c>
      <c r="M1772" s="19" t="s">
        <v>47</v>
      </c>
      <c r="N1772" s="19" t="s">
        <v>47</v>
      </c>
      <c r="O1772" s="19" t="s">
        <v>47</v>
      </c>
      <c r="P1772" s="19" t="s">
        <v>47</v>
      </c>
      <c r="Q1772" s="19" t="s">
        <v>47</v>
      </c>
      <c r="R1772" s="19" t="s">
        <v>47</v>
      </c>
      <c r="S1772" s="19" t="s">
        <v>47</v>
      </c>
      <c r="T1772" s="19" t="s">
        <v>47</v>
      </c>
      <c r="U1772" s="19" t="s">
        <v>47</v>
      </c>
      <c r="V1772" s="19" t="s">
        <v>47</v>
      </c>
      <c r="W1772" s="19" t="s">
        <v>47</v>
      </c>
      <c r="X1772" s="19" t="s">
        <v>47</v>
      </c>
      <c r="Y1772" s="19" t="s">
        <v>47</v>
      </c>
      <c r="Z1772" s="19" t="s">
        <v>47</v>
      </c>
      <c r="AA1772" s="19" t="s">
        <v>47</v>
      </c>
      <c r="AB1772" s="19" t="s">
        <v>47</v>
      </c>
      <c r="AC1772" s="19" t="s">
        <v>47</v>
      </c>
      <c r="AD1772" s="19" t="s">
        <v>47</v>
      </c>
      <c r="AE1772" s="19" t="s">
        <v>47</v>
      </c>
      <c r="AF1772" s="19" t="s">
        <v>47</v>
      </c>
      <c r="AG1772" s="19" t="s">
        <v>47</v>
      </c>
      <c r="AH1772" s="19" t="s">
        <v>47</v>
      </c>
      <c r="AI1772" s="19" t="s">
        <v>47</v>
      </c>
      <c r="AJ1772" s="19" t="s">
        <v>47</v>
      </c>
      <c r="AK1772" s="19" t="s">
        <v>47</v>
      </c>
      <c r="AL1772" s="19" t="s">
        <v>47</v>
      </c>
      <c r="AM1772" s="19" t="s">
        <v>47</v>
      </c>
      <c r="AN1772" s="19" t="s">
        <v>47</v>
      </c>
      <c r="AO1772" s="19" t="s">
        <v>47</v>
      </c>
      <c r="AP1772" s="19" t="s">
        <v>47</v>
      </c>
      <c r="AQ1772" s="19" t="s">
        <v>47</v>
      </c>
      <c r="AR1772" s="19" t="s">
        <v>47</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19" t="s">
        <v>47</v>
      </c>
      <c r="BG1772" s="19" t="s">
        <v>47</v>
      </c>
      <c r="BH1772" s="19" t="s">
        <v>47</v>
      </c>
      <c r="BI1772" s="19" t="s">
        <v>47</v>
      </c>
      <c r="BJ1772" s="19" t="s">
        <v>47</v>
      </c>
      <c r="BK1772" s="19" t="s">
        <v>47</v>
      </c>
      <c r="BL1772" s="19" t="s">
        <v>47</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97351</v>
      </c>
      <c r="C1774" s="19" t="n">
        <v>4000</v>
      </c>
      <c r="D1774" s="19" t="n">
        <v>1786</v>
      </c>
      <c r="E1774" s="19" t="n">
        <v>1698</v>
      </c>
      <c r="F1774" s="19" t="n">
        <v>9053</v>
      </c>
      <c r="G1774" s="19" t="n">
        <v>1619</v>
      </c>
      <c r="H1774" s="19" t="n">
        <v>153731</v>
      </c>
      <c r="I1774" s="19" t="n">
        <v>3261</v>
      </c>
      <c r="J1774" s="19" t="n">
        <v>111856</v>
      </c>
      <c r="K1774" s="19" t="n">
        <v>1464</v>
      </c>
      <c r="L1774" s="19" t="n">
        <v>3268</v>
      </c>
      <c r="M1774" s="19" t="n">
        <v>521</v>
      </c>
      <c r="N1774" s="19" t="n">
        <v>1509</v>
      </c>
      <c r="O1774" s="19" t="n">
        <v>478</v>
      </c>
      <c r="P1774" s="19" t="n">
        <v>3543</v>
      </c>
      <c r="Q1774" s="19" t="n">
        <v>105</v>
      </c>
      <c r="R1774" s="19" t="n">
        <v>471</v>
      </c>
      <c r="S1774" s="19" t="n">
        <v>7054</v>
      </c>
      <c r="T1774" s="19" t="n">
        <v>239</v>
      </c>
      <c r="U1774" s="19" t="n">
        <v>2628.558</v>
      </c>
      <c r="V1774" s="19" t="n">
        <v>672</v>
      </c>
      <c r="W1774" s="19" t="n">
        <v>13377</v>
      </c>
      <c r="X1774" s="19" t="n">
        <v>349</v>
      </c>
      <c r="Y1774" s="19" t="n">
        <v>1210</v>
      </c>
      <c r="Z1774" s="19" t="n">
        <v>352</v>
      </c>
      <c r="AA1774" s="19" t="n">
        <v>3572</v>
      </c>
      <c r="AB1774" s="21" t="s">
        <v>46</v>
      </c>
      <c r="AC1774" s="19" t="s">
        <v>47</v>
      </c>
      <c r="AD1774" s="19" t="n">
        <v>1367</v>
      </c>
      <c r="AE1774" s="19" t="n">
        <v>26551</v>
      </c>
      <c r="AF1774" s="19" t="n">
        <v>1267</v>
      </c>
      <c r="AG1774" s="19" t="n">
        <v>5690</v>
      </c>
      <c r="AH1774" s="21" t="s">
        <v>46</v>
      </c>
      <c r="AI1774" s="19" t="s">
        <v>47</v>
      </c>
      <c r="AJ1774" s="19" t="n">
        <v>1216</v>
      </c>
      <c r="AK1774" s="19" t="n">
        <v>3128</v>
      </c>
      <c r="AL1774" s="19" t="n">
        <v>1348</v>
      </c>
      <c r="AM1774" s="19" t="n">
        <v>8958</v>
      </c>
      <c r="AN1774" s="19" t="n">
        <v>1161</v>
      </c>
      <c r="AO1774" s="19" t="n">
        <v>11095</v>
      </c>
      <c r="AP1774" s="19" t="n">
        <v>1017</v>
      </c>
      <c r="AQ1774" s="19" t="n">
        <v>2452</v>
      </c>
      <c r="AR1774" s="19" t="n">
        <v>2770</v>
      </c>
      <c r="AS1774" s="19" t="n">
        <v>86767</v>
      </c>
      <c r="AT1774" s="19" t="n">
        <v>1229</v>
      </c>
      <c r="AU1774" s="19" t="n">
        <v>1349</v>
      </c>
      <c r="AV1774" s="19" t="n">
        <v>71</v>
      </c>
      <c r="AW1774" s="19" t="n">
        <v>16</v>
      </c>
      <c r="AX1774" s="19" t="n">
        <v>820</v>
      </c>
      <c r="AY1774" s="19" t="n">
        <v>1014</v>
      </c>
      <c r="AZ1774" s="19" t="n">
        <v>164</v>
      </c>
      <c r="BA1774" s="19" t="n">
        <v>79</v>
      </c>
      <c r="BB1774" s="19" t="n">
        <v>725</v>
      </c>
      <c r="BC1774" s="19" t="n">
        <v>1500</v>
      </c>
      <c r="BD1774" s="19" t="n">
        <v>665</v>
      </c>
      <c r="BE1774" s="19" t="n">
        <v>1372</v>
      </c>
      <c r="BF1774" s="19" t="n">
        <v>29</v>
      </c>
      <c r="BG1774" s="19" t="n">
        <v>147</v>
      </c>
      <c r="BH1774" s="19" t="n">
        <v>2304</v>
      </c>
      <c r="BI1774" s="19" t="n">
        <v>11722</v>
      </c>
      <c r="BJ1774" s="19" t="n">
        <v>2483</v>
      </c>
      <c r="BK1774" s="19" t="n">
        <v>12687</v>
      </c>
      <c r="BL1774" s="19" t="n">
        <v>719</v>
      </c>
      <c r="BM1774" s="19" t="n">
        <v>2013</v>
      </c>
      <c r="BN1774" s="19" t="n">
        <v>2832</v>
      </c>
      <c r="BO1774" s="19" t="n">
        <v>5726</v>
      </c>
    </row>
    <row r="1775" customFormat="false" ht="13.2" hidden="false" customHeight="false" outlineLevel="0" collapsed="false">
      <c r="A1775" s="1" t="s">
        <v>45</v>
      </c>
      <c r="B1775" s="1" t="n">
        <v>97351</v>
      </c>
      <c r="C1775" s="19" t="n">
        <v>904</v>
      </c>
      <c r="D1775" s="19" t="n">
        <v>144</v>
      </c>
      <c r="E1775" s="19" t="n">
        <v>254</v>
      </c>
      <c r="F1775" s="19" t="n">
        <v>1103</v>
      </c>
      <c r="G1775" s="19" t="n">
        <v>153</v>
      </c>
      <c r="H1775" s="19" t="n">
        <v>2712</v>
      </c>
      <c r="I1775" s="19" t="n">
        <v>549</v>
      </c>
      <c r="J1775" s="19" t="n">
        <v>3017</v>
      </c>
      <c r="K1775" s="19" t="n">
        <v>169</v>
      </c>
      <c r="L1775" s="19" t="n">
        <v>277</v>
      </c>
      <c r="M1775" s="19" t="n">
        <v>38</v>
      </c>
      <c r="N1775" s="19" t="n">
        <v>34</v>
      </c>
      <c r="O1775" s="19" t="n">
        <v>79</v>
      </c>
      <c r="P1775" s="19" t="n">
        <v>84</v>
      </c>
      <c r="Q1775" s="21" t="s">
        <v>46</v>
      </c>
      <c r="R1775" s="19" t="n">
        <v>40</v>
      </c>
      <c r="S1775" s="19" t="n">
        <v>50</v>
      </c>
      <c r="T1775" s="19" t="n">
        <v>18</v>
      </c>
      <c r="U1775" s="19" t="n">
        <v>65.336</v>
      </c>
      <c r="V1775" s="19" t="n">
        <v>63</v>
      </c>
      <c r="W1775" s="19" t="n">
        <v>305</v>
      </c>
      <c r="X1775" s="19" t="n">
        <v>26</v>
      </c>
      <c r="Y1775" s="19" t="n">
        <v>52</v>
      </c>
      <c r="Z1775" s="21" t="s">
        <v>46</v>
      </c>
      <c r="AA1775" s="19" t="s">
        <v>47</v>
      </c>
      <c r="AB1775" s="19" t="s">
        <v>47</v>
      </c>
      <c r="AC1775" s="19" t="s">
        <v>47</v>
      </c>
      <c r="AD1775" s="19" t="n">
        <v>50</v>
      </c>
      <c r="AE1775" s="19" t="n">
        <v>684</v>
      </c>
      <c r="AF1775" s="19" t="n">
        <v>20</v>
      </c>
      <c r="AG1775" s="19" t="n">
        <v>9</v>
      </c>
      <c r="AH1775" s="19" t="s">
        <v>47</v>
      </c>
      <c r="AI1775" s="19" t="s">
        <v>47</v>
      </c>
      <c r="AJ1775" s="19" t="n">
        <v>37</v>
      </c>
      <c r="AK1775" s="19" t="n">
        <v>96</v>
      </c>
      <c r="AL1775" s="19" t="n">
        <v>42</v>
      </c>
      <c r="AM1775" s="19" t="n">
        <v>118</v>
      </c>
      <c r="AN1775" s="19" t="n">
        <v>30</v>
      </c>
      <c r="AO1775" s="19" t="n">
        <v>242</v>
      </c>
      <c r="AP1775" s="19" t="n">
        <v>21</v>
      </c>
      <c r="AQ1775" s="19" t="n">
        <v>36</v>
      </c>
      <c r="AR1775" s="19" t="n">
        <v>130</v>
      </c>
      <c r="AS1775" s="19" t="n">
        <v>197</v>
      </c>
      <c r="AT1775" s="21" t="s">
        <v>46</v>
      </c>
      <c r="AU1775" s="19" t="s">
        <v>47</v>
      </c>
      <c r="AV1775" s="19" t="s">
        <v>47</v>
      </c>
      <c r="AW1775" s="19" t="s">
        <v>47</v>
      </c>
      <c r="AX1775" s="19" t="s">
        <v>47</v>
      </c>
      <c r="AY1775" s="19" t="s">
        <v>47</v>
      </c>
      <c r="AZ1775" s="19" t="s">
        <v>47</v>
      </c>
      <c r="BA1775" s="19" t="s">
        <v>47</v>
      </c>
      <c r="BB1775" s="19" t="n">
        <v>197</v>
      </c>
      <c r="BC1775" s="19" t="n">
        <v>251</v>
      </c>
      <c r="BD1775" s="19" t="n">
        <v>183</v>
      </c>
      <c r="BE1775" s="19" t="n">
        <v>236</v>
      </c>
      <c r="BF1775" s="19" t="s">
        <v>47</v>
      </c>
      <c r="BG1775" s="19" t="s">
        <v>47</v>
      </c>
      <c r="BH1775" s="19" t="n">
        <v>130</v>
      </c>
      <c r="BI1775" s="19" t="n">
        <v>20</v>
      </c>
      <c r="BJ1775" s="19" t="n">
        <v>186</v>
      </c>
      <c r="BK1775" s="19" t="n">
        <v>72</v>
      </c>
      <c r="BL1775" s="19" t="n">
        <v>51</v>
      </c>
      <c r="BM1775" s="19" t="n">
        <v>19</v>
      </c>
      <c r="BN1775" s="19" t="n">
        <v>514</v>
      </c>
      <c r="BO1775" s="19" t="n">
        <v>398</v>
      </c>
    </row>
    <row r="1776" customFormat="false" ht="13.2" hidden="false" customHeight="false" outlineLevel="0" collapsed="false">
      <c r="A1776" s="1" t="s">
        <v>48</v>
      </c>
      <c r="B1776" s="1" t="n">
        <v>97351</v>
      </c>
      <c r="C1776" s="19" t="n">
        <v>985</v>
      </c>
      <c r="D1776" s="19" t="n">
        <v>243</v>
      </c>
      <c r="E1776" s="19" t="n">
        <v>415</v>
      </c>
      <c r="F1776" s="19" t="n">
        <v>2183</v>
      </c>
      <c r="G1776" s="19" t="n">
        <v>455</v>
      </c>
      <c r="H1776" s="19" t="n">
        <v>17032</v>
      </c>
      <c r="I1776" s="19" t="n">
        <v>816</v>
      </c>
      <c r="J1776" s="19" t="n">
        <v>13657</v>
      </c>
      <c r="K1776" s="19" t="n">
        <v>226</v>
      </c>
      <c r="L1776" s="19" t="n">
        <v>295</v>
      </c>
      <c r="M1776" s="19" t="n">
        <v>77</v>
      </c>
      <c r="N1776" s="19" t="n">
        <v>129</v>
      </c>
      <c r="O1776" s="19" t="n">
        <v>91</v>
      </c>
      <c r="P1776" s="19" t="n">
        <v>504</v>
      </c>
      <c r="Q1776" s="19" t="n">
        <v>15</v>
      </c>
      <c r="R1776" s="19" t="n">
        <v>63</v>
      </c>
      <c r="S1776" s="19" t="n">
        <v>129</v>
      </c>
      <c r="T1776" s="19" t="n">
        <v>43</v>
      </c>
      <c r="U1776" s="19" t="n">
        <v>202.832</v>
      </c>
      <c r="V1776" s="19" t="n">
        <v>158</v>
      </c>
      <c r="W1776" s="19" t="n">
        <v>1712</v>
      </c>
      <c r="X1776" s="19" t="n">
        <v>112</v>
      </c>
      <c r="Y1776" s="19" t="n">
        <v>304</v>
      </c>
      <c r="Z1776" s="19" t="n">
        <v>35</v>
      </c>
      <c r="AA1776" s="19" t="n">
        <v>42</v>
      </c>
      <c r="AB1776" s="21" t="s">
        <v>46</v>
      </c>
      <c r="AC1776" s="19" t="s">
        <v>47</v>
      </c>
      <c r="AD1776" s="19" t="n">
        <v>121</v>
      </c>
      <c r="AE1776" s="19" t="n">
        <v>1665</v>
      </c>
      <c r="AF1776" s="19" t="n">
        <v>83</v>
      </c>
      <c r="AG1776" s="19" t="n">
        <v>88</v>
      </c>
      <c r="AH1776" s="21" t="s">
        <v>46</v>
      </c>
      <c r="AI1776" s="19" t="s">
        <v>47</v>
      </c>
      <c r="AJ1776" s="19" t="n">
        <v>98</v>
      </c>
      <c r="AK1776" s="19" t="n">
        <v>223</v>
      </c>
      <c r="AL1776" s="19" t="n">
        <v>117</v>
      </c>
      <c r="AM1776" s="19" t="n">
        <v>317</v>
      </c>
      <c r="AN1776" s="19" t="n">
        <v>91</v>
      </c>
      <c r="AO1776" s="19" t="n">
        <v>731</v>
      </c>
      <c r="AP1776" s="19" t="n">
        <v>75</v>
      </c>
      <c r="AQ1776" s="19" t="n">
        <v>124</v>
      </c>
      <c r="AR1776" s="19" t="n">
        <v>598</v>
      </c>
      <c r="AS1776" s="19" t="n">
        <v>3922</v>
      </c>
      <c r="AT1776" s="19" t="n">
        <v>210</v>
      </c>
      <c r="AU1776" s="19" t="n">
        <v>70</v>
      </c>
      <c r="AV1776" s="21" t="s">
        <v>46</v>
      </c>
      <c r="AW1776" s="19" t="s">
        <v>47</v>
      </c>
      <c r="AX1776" s="19" t="n">
        <v>104</v>
      </c>
      <c r="AY1776" s="19" t="n">
        <v>38</v>
      </c>
      <c r="AZ1776" s="19" t="n">
        <v>15</v>
      </c>
      <c r="BA1776" s="19" t="n">
        <v>6</v>
      </c>
      <c r="BB1776" s="19" t="n">
        <v>319</v>
      </c>
      <c r="BC1776" s="19" t="n">
        <v>954</v>
      </c>
      <c r="BD1776" s="19" t="n">
        <v>297</v>
      </c>
      <c r="BE1776" s="19" t="n">
        <v>878</v>
      </c>
      <c r="BF1776" s="19" t="s">
        <v>47</v>
      </c>
      <c r="BG1776" s="19" t="s">
        <v>47</v>
      </c>
      <c r="BH1776" s="19" t="n">
        <v>458</v>
      </c>
      <c r="BI1776" s="19" t="n">
        <v>356</v>
      </c>
      <c r="BJ1776" s="19" t="n">
        <v>520</v>
      </c>
      <c r="BK1776" s="19" t="n">
        <v>491</v>
      </c>
      <c r="BL1776" s="19" t="n">
        <v>105</v>
      </c>
      <c r="BM1776" s="19" t="n">
        <v>80</v>
      </c>
      <c r="BN1776" s="19" t="n">
        <v>821</v>
      </c>
      <c r="BO1776" s="19" t="n">
        <v>1690</v>
      </c>
    </row>
    <row r="1777" customFormat="false" ht="13.2" hidden="false" customHeight="false" outlineLevel="0" collapsed="false">
      <c r="A1777" s="1" t="s">
        <v>49</v>
      </c>
      <c r="B1777" s="1" t="n">
        <v>97351</v>
      </c>
      <c r="C1777" s="19" t="n">
        <v>1044</v>
      </c>
      <c r="D1777" s="19" t="n">
        <v>510</v>
      </c>
      <c r="E1777" s="19" t="n">
        <v>470</v>
      </c>
      <c r="F1777" s="19" t="n">
        <v>2805</v>
      </c>
      <c r="G1777" s="19" t="n">
        <v>517</v>
      </c>
      <c r="H1777" s="19" t="n">
        <v>37546</v>
      </c>
      <c r="I1777" s="19" t="n">
        <v>957</v>
      </c>
      <c r="J1777" s="19" t="n">
        <v>31497</v>
      </c>
      <c r="K1777" s="19" t="n">
        <v>382</v>
      </c>
      <c r="L1777" s="19" t="n">
        <v>521</v>
      </c>
      <c r="M1777" s="19" t="n">
        <v>113</v>
      </c>
      <c r="N1777" s="19" t="n">
        <v>240</v>
      </c>
      <c r="O1777" s="19" t="n">
        <v>122</v>
      </c>
      <c r="P1777" s="19" t="n">
        <v>608</v>
      </c>
      <c r="Q1777" s="19" t="n">
        <v>19</v>
      </c>
      <c r="R1777" s="19" t="n">
        <v>91</v>
      </c>
      <c r="S1777" s="19" t="n">
        <v>283</v>
      </c>
      <c r="T1777" s="19" t="n">
        <v>67</v>
      </c>
      <c r="U1777" s="19" t="n">
        <v>623.492</v>
      </c>
      <c r="V1777" s="19" t="n">
        <v>162</v>
      </c>
      <c r="W1777" s="19" t="n">
        <v>2473</v>
      </c>
      <c r="X1777" s="19" t="n">
        <v>124</v>
      </c>
      <c r="Y1777" s="19" t="n">
        <v>498</v>
      </c>
      <c r="Z1777" s="19" t="n">
        <v>124</v>
      </c>
      <c r="AA1777" s="19" t="n">
        <v>702</v>
      </c>
      <c r="AB1777" s="21" t="s">
        <v>46</v>
      </c>
      <c r="AC1777" s="19" t="s">
        <v>47</v>
      </c>
      <c r="AD1777" s="19" t="n">
        <v>363</v>
      </c>
      <c r="AE1777" s="19" t="n">
        <v>5461</v>
      </c>
      <c r="AF1777" s="19" t="n">
        <v>344</v>
      </c>
      <c r="AG1777" s="19" t="n">
        <v>668</v>
      </c>
      <c r="AH1777" s="19" t="s">
        <v>47</v>
      </c>
      <c r="AI1777" s="19" t="s">
        <v>47</v>
      </c>
      <c r="AJ1777" s="19" t="n">
        <v>303</v>
      </c>
      <c r="AK1777" s="19" t="n">
        <v>647</v>
      </c>
      <c r="AL1777" s="19" t="n">
        <v>358</v>
      </c>
      <c r="AM1777" s="19" t="n">
        <v>1363</v>
      </c>
      <c r="AN1777" s="19" t="n">
        <v>304</v>
      </c>
      <c r="AO1777" s="19" t="n">
        <v>2505</v>
      </c>
      <c r="AP1777" s="19" t="n">
        <v>247</v>
      </c>
      <c r="AQ1777" s="19" t="n">
        <v>418</v>
      </c>
      <c r="AR1777" s="19" t="n">
        <v>977</v>
      </c>
      <c r="AS1777" s="19" t="n">
        <v>17328</v>
      </c>
      <c r="AT1777" s="19" t="n">
        <v>496</v>
      </c>
      <c r="AU1777" s="19" t="n">
        <v>442</v>
      </c>
      <c r="AV1777" s="19" t="n">
        <v>26</v>
      </c>
      <c r="AW1777" s="19" t="n">
        <v>4</v>
      </c>
      <c r="AX1777" s="19" t="n">
        <v>354</v>
      </c>
      <c r="AY1777" s="19" t="n">
        <v>339</v>
      </c>
      <c r="AZ1777" s="19" t="n">
        <v>57</v>
      </c>
      <c r="BA1777" s="19" t="n">
        <v>27</v>
      </c>
      <c r="BB1777" s="19" t="n">
        <v>209</v>
      </c>
      <c r="BC1777" s="19" t="n">
        <v>294</v>
      </c>
      <c r="BD1777" s="19" t="n">
        <v>185</v>
      </c>
      <c r="BE1777" s="19" t="n">
        <v>257</v>
      </c>
      <c r="BF1777" s="21" t="s">
        <v>46</v>
      </c>
      <c r="BG1777" s="19" t="s">
        <v>47</v>
      </c>
      <c r="BH1777" s="19" t="n">
        <v>704</v>
      </c>
      <c r="BI1777" s="19" t="n">
        <v>1679</v>
      </c>
      <c r="BJ1777" s="19" t="n">
        <v>756</v>
      </c>
      <c r="BK1777" s="19" t="n">
        <v>1839</v>
      </c>
      <c r="BL1777" s="19" t="n">
        <v>183</v>
      </c>
      <c r="BM1777" s="19" t="n">
        <v>209</v>
      </c>
      <c r="BN1777" s="19" t="n">
        <v>845</v>
      </c>
      <c r="BO1777" s="19" t="n">
        <v>1887</v>
      </c>
    </row>
    <row r="1778" customFormat="false" ht="13.2" hidden="false" customHeight="false" outlineLevel="0" collapsed="false">
      <c r="A1778" s="1" t="s">
        <v>50</v>
      </c>
      <c r="B1778" s="1" t="n">
        <v>97351</v>
      </c>
      <c r="C1778" s="19" t="n">
        <v>555</v>
      </c>
      <c r="D1778" s="19" t="n">
        <v>422</v>
      </c>
      <c r="E1778" s="19" t="n">
        <v>285</v>
      </c>
      <c r="F1778" s="19" t="n">
        <v>1547</v>
      </c>
      <c r="G1778" s="19" t="n">
        <v>270</v>
      </c>
      <c r="H1778" s="19" t="n">
        <v>34123</v>
      </c>
      <c r="I1778" s="19" t="n">
        <v>491</v>
      </c>
      <c r="J1778" s="19" t="n">
        <v>26714</v>
      </c>
      <c r="K1778" s="19" t="n">
        <v>314</v>
      </c>
      <c r="L1778" s="19" t="n">
        <v>621</v>
      </c>
      <c r="M1778" s="19" t="n">
        <v>107</v>
      </c>
      <c r="N1778" s="19" t="n">
        <v>300</v>
      </c>
      <c r="O1778" s="19" t="n">
        <v>90</v>
      </c>
      <c r="P1778" s="19" t="n">
        <v>987</v>
      </c>
      <c r="Q1778" s="19" t="n">
        <v>24</v>
      </c>
      <c r="R1778" s="19" t="n">
        <v>89</v>
      </c>
      <c r="S1778" s="19" t="n">
        <v>429</v>
      </c>
      <c r="T1778" s="19" t="n">
        <v>50</v>
      </c>
      <c r="U1778" s="19" t="n">
        <v>652.844</v>
      </c>
      <c r="V1778" s="19" t="n">
        <v>130</v>
      </c>
      <c r="W1778" s="19" t="n">
        <v>2816</v>
      </c>
      <c r="X1778" s="19" t="n">
        <v>56</v>
      </c>
      <c r="Y1778" s="19" t="n">
        <v>196</v>
      </c>
      <c r="Z1778" s="19" t="n">
        <v>82</v>
      </c>
      <c r="AA1778" s="19" t="n">
        <v>1037</v>
      </c>
      <c r="AB1778" s="21" t="s">
        <v>46</v>
      </c>
      <c r="AC1778" s="19" t="s">
        <v>47</v>
      </c>
      <c r="AD1778" s="19" t="n">
        <v>384</v>
      </c>
      <c r="AE1778" s="19" t="n">
        <v>6862</v>
      </c>
      <c r="AF1778" s="19" t="n">
        <v>376</v>
      </c>
      <c r="AG1778" s="19" t="n">
        <v>1301</v>
      </c>
      <c r="AH1778" s="21" t="s">
        <v>46</v>
      </c>
      <c r="AI1778" s="19" t="s">
        <v>47</v>
      </c>
      <c r="AJ1778" s="19" t="n">
        <v>356</v>
      </c>
      <c r="AK1778" s="19" t="n">
        <v>841</v>
      </c>
      <c r="AL1778" s="19" t="n">
        <v>383</v>
      </c>
      <c r="AM1778" s="19" t="n">
        <v>2173</v>
      </c>
      <c r="AN1778" s="19" t="n">
        <v>347</v>
      </c>
      <c r="AO1778" s="19" t="n">
        <v>3227</v>
      </c>
      <c r="AP1778" s="19" t="n">
        <v>284</v>
      </c>
      <c r="AQ1778" s="19" t="n">
        <v>570</v>
      </c>
      <c r="AR1778" s="19" t="n">
        <v>553</v>
      </c>
      <c r="AS1778" s="19" t="n">
        <v>20291</v>
      </c>
      <c r="AT1778" s="19" t="n">
        <v>286</v>
      </c>
      <c r="AU1778" s="19" t="n">
        <v>469</v>
      </c>
      <c r="AV1778" s="19" t="n">
        <v>23</v>
      </c>
      <c r="AW1778" s="19" t="n">
        <v>7</v>
      </c>
      <c r="AX1778" s="19" t="n">
        <v>212</v>
      </c>
      <c r="AY1778" s="19" t="n">
        <v>366</v>
      </c>
      <c r="AZ1778" s="19" t="n">
        <v>51</v>
      </c>
      <c r="BA1778" s="19" t="n">
        <v>23</v>
      </c>
      <c r="BB1778" s="19" t="s">
        <v>47</v>
      </c>
      <c r="BC1778" s="19" t="s">
        <v>47</v>
      </c>
      <c r="BD1778" s="19" t="s">
        <v>47</v>
      </c>
      <c r="BE1778" s="19" t="s">
        <v>47</v>
      </c>
      <c r="BF1778" s="19" t="s">
        <v>47</v>
      </c>
      <c r="BG1778" s="19" t="s">
        <v>47</v>
      </c>
      <c r="BH1778" s="19" t="n">
        <v>505</v>
      </c>
      <c r="BI1778" s="19" t="n">
        <v>2265</v>
      </c>
      <c r="BJ1778" s="19" t="n">
        <v>514</v>
      </c>
      <c r="BK1778" s="19" t="n">
        <v>2477</v>
      </c>
      <c r="BL1778" s="19" t="n">
        <v>175</v>
      </c>
      <c r="BM1778" s="19" t="n">
        <v>342</v>
      </c>
      <c r="BN1778" s="19" t="n">
        <v>371</v>
      </c>
      <c r="BO1778" s="19" t="n">
        <v>824</v>
      </c>
    </row>
    <row r="1779" customFormat="false" ht="13.2" hidden="false" customHeight="false" outlineLevel="0" collapsed="false">
      <c r="A1779" s="1" t="s">
        <v>51</v>
      </c>
      <c r="B1779" s="1" t="n">
        <v>97351</v>
      </c>
      <c r="C1779" s="19" t="n">
        <v>281</v>
      </c>
      <c r="D1779" s="19" t="n">
        <v>257</v>
      </c>
      <c r="E1779" s="19" t="n">
        <v>130</v>
      </c>
      <c r="F1779" s="19" t="n">
        <v>824</v>
      </c>
      <c r="G1779" s="19" t="n">
        <v>138</v>
      </c>
      <c r="H1779" s="19" t="n">
        <v>24159</v>
      </c>
      <c r="I1779" s="19" t="n">
        <v>248</v>
      </c>
      <c r="J1779" s="19" t="n">
        <v>17835</v>
      </c>
      <c r="K1779" s="19" t="n">
        <v>183</v>
      </c>
      <c r="L1779" s="19" t="n">
        <v>532</v>
      </c>
      <c r="M1779" s="19" t="n">
        <v>81</v>
      </c>
      <c r="N1779" s="19" t="n">
        <v>183</v>
      </c>
      <c r="O1779" s="19" t="n">
        <v>51</v>
      </c>
      <c r="P1779" s="19" t="n">
        <v>737</v>
      </c>
      <c r="Q1779" s="19" t="n">
        <v>22</v>
      </c>
      <c r="R1779" s="19" t="n">
        <v>80</v>
      </c>
      <c r="S1779" s="19" t="n">
        <v>653</v>
      </c>
      <c r="T1779" s="19" t="n">
        <v>31</v>
      </c>
      <c r="U1779" s="19" t="n">
        <v>417.963</v>
      </c>
      <c r="V1779" s="19" t="n">
        <v>81</v>
      </c>
      <c r="W1779" s="19" t="n">
        <v>2466</v>
      </c>
      <c r="X1779" s="19" t="n">
        <v>19</v>
      </c>
      <c r="Y1779" s="19" t="n">
        <v>124</v>
      </c>
      <c r="Z1779" s="19" t="n">
        <v>54</v>
      </c>
      <c r="AA1779" s="19" t="n">
        <v>906</v>
      </c>
      <c r="AB1779" s="21" t="s">
        <v>46</v>
      </c>
      <c r="AC1779" s="19" t="s">
        <v>47</v>
      </c>
      <c r="AD1779" s="19" t="n">
        <v>235</v>
      </c>
      <c r="AE1779" s="19" t="n">
        <v>5057</v>
      </c>
      <c r="AF1779" s="19" t="n">
        <v>233</v>
      </c>
      <c r="AG1779" s="19" t="n">
        <v>1214</v>
      </c>
      <c r="AH1779" s="21" t="s">
        <v>46</v>
      </c>
      <c r="AI1779" s="19" t="s">
        <v>47</v>
      </c>
      <c r="AJ1779" s="19" t="n">
        <v>220</v>
      </c>
      <c r="AK1779" s="19" t="n">
        <v>573</v>
      </c>
      <c r="AL1779" s="19" t="n">
        <v>235</v>
      </c>
      <c r="AM1779" s="19" t="n">
        <v>1810</v>
      </c>
      <c r="AN1779" s="19" t="n">
        <v>207</v>
      </c>
      <c r="AO1779" s="19" t="n">
        <v>2104</v>
      </c>
      <c r="AP1779" s="19" t="n">
        <v>202</v>
      </c>
      <c r="AQ1779" s="19" t="n">
        <v>503</v>
      </c>
      <c r="AR1779" s="19" t="n">
        <v>281</v>
      </c>
      <c r="AS1779" s="19" t="n">
        <v>15802</v>
      </c>
      <c r="AT1779" s="19" t="n">
        <v>148</v>
      </c>
      <c r="AU1779" s="19" t="n">
        <v>278</v>
      </c>
      <c r="AV1779" s="19" t="n">
        <v>12</v>
      </c>
      <c r="AW1779" s="19" t="n">
        <v>3</v>
      </c>
      <c r="AX1779" s="19" t="n">
        <v>106</v>
      </c>
      <c r="AY1779" s="19" t="n">
        <v>203</v>
      </c>
      <c r="AZ1779" s="19" t="n">
        <v>29</v>
      </c>
      <c r="BA1779" s="19" t="n">
        <v>17</v>
      </c>
      <c r="BB1779" s="19" t="s">
        <v>47</v>
      </c>
      <c r="BC1779" s="19" t="s">
        <v>47</v>
      </c>
      <c r="BD1779" s="19" t="s">
        <v>47</v>
      </c>
      <c r="BE1779" s="19" t="s">
        <v>47</v>
      </c>
      <c r="BF1779" s="21" t="s">
        <v>46</v>
      </c>
      <c r="BG1779" s="19" t="s">
        <v>47</v>
      </c>
      <c r="BH1779" s="19" t="n">
        <v>276</v>
      </c>
      <c r="BI1779" s="19" t="n">
        <v>1934</v>
      </c>
      <c r="BJ1779" s="19" t="n">
        <v>276</v>
      </c>
      <c r="BK1779" s="19" t="n">
        <v>2100</v>
      </c>
      <c r="BL1779" s="19" t="n">
        <v>95</v>
      </c>
      <c r="BM1779" s="19" t="n">
        <v>246</v>
      </c>
      <c r="BN1779" s="19" t="n">
        <v>176</v>
      </c>
      <c r="BO1779" s="19" t="n">
        <v>555</v>
      </c>
    </row>
    <row r="1780" customFormat="false" ht="13.2" hidden="false" customHeight="false" outlineLevel="0" collapsed="false">
      <c r="A1780" s="1" t="s">
        <v>52</v>
      </c>
      <c r="B1780" s="1" t="n">
        <v>97351</v>
      </c>
      <c r="C1780" s="19" t="n">
        <v>193</v>
      </c>
      <c r="D1780" s="19" t="n">
        <v>179</v>
      </c>
      <c r="E1780" s="19" t="n">
        <v>112</v>
      </c>
      <c r="F1780" s="19" t="n">
        <v>513</v>
      </c>
      <c r="G1780" s="19" t="n">
        <v>86</v>
      </c>
      <c r="H1780" s="19" t="n">
        <v>24186</v>
      </c>
      <c r="I1780" s="19" t="n">
        <v>168</v>
      </c>
      <c r="J1780" s="19" t="n">
        <v>15304</v>
      </c>
      <c r="K1780" s="19" t="n">
        <v>153</v>
      </c>
      <c r="L1780" s="19" t="n">
        <v>528</v>
      </c>
      <c r="M1780" s="19" t="n">
        <v>82</v>
      </c>
      <c r="N1780" s="19" t="n">
        <v>435</v>
      </c>
      <c r="O1780" s="19" t="n">
        <v>45</v>
      </c>
      <c r="P1780" s="19" t="n">
        <v>622</v>
      </c>
      <c r="Q1780" s="19" t="n">
        <v>25</v>
      </c>
      <c r="R1780" s="19" t="n">
        <v>81</v>
      </c>
      <c r="S1780" s="19" t="n">
        <v>1406</v>
      </c>
      <c r="T1780" s="19" t="n">
        <v>30</v>
      </c>
      <c r="U1780" s="19" t="n">
        <v>666.091</v>
      </c>
      <c r="V1780" s="19" t="n">
        <v>68</v>
      </c>
      <c r="W1780" s="19" t="n">
        <v>3300</v>
      </c>
      <c r="X1780" s="19" t="n">
        <v>12</v>
      </c>
      <c r="Y1780" s="19" t="n">
        <v>36</v>
      </c>
      <c r="Z1780" s="19" t="n">
        <v>57</v>
      </c>
      <c r="AA1780" s="19" t="n">
        <v>885</v>
      </c>
      <c r="AB1780" s="21" t="s">
        <v>46</v>
      </c>
      <c r="AC1780" s="19" t="s">
        <v>47</v>
      </c>
      <c r="AD1780" s="19" t="n">
        <v>178</v>
      </c>
      <c r="AE1780" s="19" t="n">
        <v>4794</v>
      </c>
      <c r="AF1780" s="19" t="n">
        <v>176</v>
      </c>
      <c r="AG1780" s="19" t="n">
        <v>1476</v>
      </c>
      <c r="AH1780" s="21" t="s">
        <v>46</v>
      </c>
      <c r="AI1780" s="19" t="s">
        <v>47</v>
      </c>
      <c r="AJ1780" s="19" t="n">
        <v>168</v>
      </c>
      <c r="AK1780" s="19" t="n">
        <v>546</v>
      </c>
      <c r="AL1780" s="19" t="n">
        <v>177</v>
      </c>
      <c r="AM1780" s="19" t="n">
        <v>2038</v>
      </c>
      <c r="AN1780" s="19" t="n">
        <v>159</v>
      </c>
      <c r="AO1780" s="19" t="n">
        <v>1770</v>
      </c>
      <c r="AP1780" s="19" t="n">
        <v>158</v>
      </c>
      <c r="AQ1780" s="19" t="n">
        <v>515</v>
      </c>
      <c r="AR1780" s="19" t="n">
        <v>193</v>
      </c>
      <c r="AS1780" s="19" t="n">
        <v>17490</v>
      </c>
      <c r="AT1780" s="19" t="n">
        <v>89</v>
      </c>
      <c r="AU1780" s="19" t="n">
        <v>90</v>
      </c>
      <c r="AV1780" s="19" t="n">
        <v>10</v>
      </c>
      <c r="AW1780" s="19" t="n">
        <v>2</v>
      </c>
      <c r="AX1780" s="19" t="n">
        <v>44</v>
      </c>
      <c r="AY1780" s="19" t="n">
        <v>69</v>
      </c>
      <c r="AZ1780" s="19" t="n">
        <v>12</v>
      </c>
      <c r="BA1780" s="19" t="n">
        <v>6</v>
      </c>
      <c r="BB1780" s="19" t="s">
        <v>47</v>
      </c>
      <c r="BC1780" s="19" t="s">
        <v>47</v>
      </c>
      <c r="BD1780" s="19" t="s">
        <v>47</v>
      </c>
      <c r="BE1780" s="19" t="s">
        <v>47</v>
      </c>
      <c r="BF1780" s="21" t="s">
        <v>46</v>
      </c>
      <c r="BG1780" s="19" t="s">
        <v>47</v>
      </c>
      <c r="BH1780" s="19" t="n">
        <v>193</v>
      </c>
      <c r="BI1780" s="19" t="n">
        <v>2847</v>
      </c>
      <c r="BJ1780" s="19" t="n">
        <v>193</v>
      </c>
      <c r="BK1780" s="19" t="n">
        <v>3015</v>
      </c>
      <c r="BL1780" s="19" t="n">
        <v>88</v>
      </c>
      <c r="BM1780" s="19" t="n">
        <v>374</v>
      </c>
      <c r="BN1780" s="19" t="n">
        <v>105</v>
      </c>
      <c r="BO1780" s="19" t="n">
        <v>371</v>
      </c>
    </row>
    <row r="1781" customFormat="false" ht="13.2" hidden="false" customHeight="false" outlineLevel="0" collapsed="false">
      <c r="A1781" s="1" t="s">
        <v>53</v>
      </c>
      <c r="B1781" s="1" t="n">
        <v>97351</v>
      </c>
      <c r="C1781" s="19" t="n">
        <v>38</v>
      </c>
      <c r="D1781" s="19" t="n">
        <v>31</v>
      </c>
      <c r="E1781" s="19" t="n">
        <v>32</v>
      </c>
      <c r="F1781" s="19" t="n">
        <v>78</v>
      </c>
      <c r="G1781" s="21" t="s">
        <v>46</v>
      </c>
      <c r="H1781" s="19" t="n">
        <v>13973</v>
      </c>
      <c r="I1781" s="19" t="n">
        <v>32</v>
      </c>
      <c r="J1781" s="19" t="n">
        <v>3833</v>
      </c>
      <c r="K1781" s="19" t="n">
        <v>37</v>
      </c>
      <c r="L1781" s="19" t="n">
        <v>495</v>
      </c>
      <c r="M1781" s="19" t="n">
        <v>23</v>
      </c>
      <c r="N1781" s="19" t="n">
        <v>187</v>
      </c>
      <c r="O1781" s="21" t="s">
        <v>46</v>
      </c>
      <c r="P1781" s="19" t="s">
        <v>47</v>
      </c>
      <c r="Q1781" s="21" t="s">
        <v>46</v>
      </c>
      <c r="R1781" s="19" t="n">
        <v>27</v>
      </c>
      <c r="S1781" s="19" t="n">
        <v>4104</v>
      </c>
      <c r="T1781" s="21" t="s">
        <v>46</v>
      </c>
      <c r="U1781" s="19" t="s">
        <v>47</v>
      </c>
      <c r="V1781" s="19" t="n">
        <v>10</v>
      </c>
      <c r="W1781" s="19" t="n">
        <v>304</v>
      </c>
      <c r="X1781" s="21" t="s">
        <v>46</v>
      </c>
      <c r="Y1781" s="19" t="s">
        <v>47</v>
      </c>
      <c r="Z1781" s="21" t="s">
        <v>46</v>
      </c>
      <c r="AA1781" s="19" t="s">
        <v>47</v>
      </c>
      <c r="AB1781" s="21" t="s">
        <v>46</v>
      </c>
      <c r="AC1781" s="19" t="s">
        <v>47</v>
      </c>
      <c r="AD1781" s="19" t="n">
        <v>36</v>
      </c>
      <c r="AE1781" s="19" t="n">
        <v>2029</v>
      </c>
      <c r="AF1781" s="19" t="n">
        <v>35</v>
      </c>
      <c r="AG1781" s="19" t="n">
        <v>933</v>
      </c>
      <c r="AH1781" s="19" t="s">
        <v>47</v>
      </c>
      <c r="AI1781" s="19" t="s">
        <v>47</v>
      </c>
      <c r="AJ1781" s="19" t="n">
        <v>34</v>
      </c>
      <c r="AK1781" s="19" t="n">
        <v>201</v>
      </c>
      <c r="AL1781" s="19" t="n">
        <v>36</v>
      </c>
      <c r="AM1781" s="19" t="n">
        <v>1141</v>
      </c>
      <c r="AN1781" s="19" t="n">
        <v>23</v>
      </c>
      <c r="AO1781" s="19" t="n">
        <v>516</v>
      </c>
      <c r="AP1781" s="19" t="n">
        <v>30</v>
      </c>
      <c r="AQ1781" s="19" t="n">
        <v>286</v>
      </c>
      <c r="AR1781" s="19" t="n">
        <v>38</v>
      </c>
      <c r="AS1781" s="19" t="n">
        <v>11736</v>
      </c>
      <c r="AT1781" s="21" t="s">
        <v>46</v>
      </c>
      <c r="AU1781" s="19" t="s">
        <v>47</v>
      </c>
      <c r="AV1781" s="19" t="s">
        <v>47</v>
      </c>
      <c r="AW1781" s="19" t="s">
        <v>47</v>
      </c>
      <c r="AX1781" s="19" t="s">
        <v>47</v>
      </c>
      <c r="AY1781" s="19" t="s">
        <v>47</v>
      </c>
      <c r="AZ1781" s="21" t="s">
        <v>46</v>
      </c>
      <c r="BA1781" s="19" t="s">
        <v>47</v>
      </c>
      <c r="BB1781" s="19" t="s">
        <v>47</v>
      </c>
      <c r="BC1781" s="19" t="s">
        <v>47</v>
      </c>
      <c r="BD1781" s="19" t="s">
        <v>47</v>
      </c>
      <c r="BE1781" s="19" t="s">
        <v>47</v>
      </c>
      <c r="BF1781" s="19" t="n">
        <v>29</v>
      </c>
      <c r="BG1781" s="19" t="n">
        <v>147</v>
      </c>
      <c r="BH1781" s="19" t="n">
        <v>38</v>
      </c>
      <c r="BI1781" s="19" t="n">
        <v>2621</v>
      </c>
      <c r="BJ1781" s="19" t="n">
        <v>38</v>
      </c>
      <c r="BK1781" s="19" t="n">
        <v>2694</v>
      </c>
      <c r="BL1781" s="19" t="n">
        <v>22</v>
      </c>
      <c r="BM1781" s="19" t="n">
        <v>745</v>
      </c>
      <c r="BN1781" s="21" t="s">
        <v>46</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97352</v>
      </c>
      <c r="C1783" s="19" t="n">
        <v>2752</v>
      </c>
      <c r="D1783" s="19" t="n">
        <v>1428</v>
      </c>
      <c r="E1783" s="19" t="n">
        <v>1354</v>
      </c>
      <c r="F1783" s="19" t="n">
        <v>5898</v>
      </c>
      <c r="G1783" s="19" t="n">
        <v>927</v>
      </c>
      <c r="H1783" s="19" t="n">
        <v>128274</v>
      </c>
      <c r="I1783" s="19" t="n">
        <v>2113</v>
      </c>
      <c r="J1783" s="19" t="n">
        <v>84126</v>
      </c>
      <c r="K1783" s="19" t="n">
        <v>1272</v>
      </c>
      <c r="L1783" s="19" t="n">
        <v>2982</v>
      </c>
      <c r="M1783" s="19" t="n">
        <v>505</v>
      </c>
      <c r="N1783" s="19" t="n">
        <v>1394</v>
      </c>
      <c r="O1783" s="19" t="n">
        <v>366</v>
      </c>
      <c r="P1783" s="19" t="n">
        <v>2995</v>
      </c>
      <c r="Q1783" s="19" t="n">
        <v>107</v>
      </c>
      <c r="R1783" s="19" t="n">
        <v>444</v>
      </c>
      <c r="S1783" s="19" t="n">
        <v>8905</v>
      </c>
      <c r="T1783" s="19" t="n">
        <v>242</v>
      </c>
      <c r="U1783" s="19" t="n">
        <v>3008.908</v>
      </c>
      <c r="V1783" s="19" t="n">
        <v>599</v>
      </c>
      <c r="W1783" s="19" t="n">
        <v>11855</v>
      </c>
      <c r="X1783" s="19" t="n">
        <v>250</v>
      </c>
      <c r="Y1783" s="19" t="n">
        <v>811</v>
      </c>
      <c r="Z1783" s="19" t="n">
        <v>373</v>
      </c>
      <c r="AA1783" s="19" t="n">
        <v>3587</v>
      </c>
      <c r="AB1783" s="21" t="s">
        <v>46</v>
      </c>
      <c r="AC1783" s="19" t="s">
        <v>47</v>
      </c>
      <c r="AD1783" s="19" t="n">
        <v>1106</v>
      </c>
      <c r="AE1783" s="19" t="n">
        <v>23883</v>
      </c>
      <c r="AF1783" s="19" t="n">
        <v>1012</v>
      </c>
      <c r="AG1783" s="19" t="n">
        <v>5361</v>
      </c>
      <c r="AH1783" s="21" t="s">
        <v>46</v>
      </c>
      <c r="AI1783" s="19" t="s">
        <v>47</v>
      </c>
      <c r="AJ1783" s="19" t="n">
        <v>981</v>
      </c>
      <c r="AK1783" s="19" t="n">
        <v>1776</v>
      </c>
      <c r="AL1783" s="19" t="n">
        <v>1095</v>
      </c>
      <c r="AM1783" s="19" t="n">
        <v>7241</v>
      </c>
      <c r="AN1783" s="19" t="n">
        <v>939</v>
      </c>
      <c r="AO1783" s="19" t="n">
        <v>9695</v>
      </c>
      <c r="AP1783" s="19" t="n">
        <v>820</v>
      </c>
      <c r="AQ1783" s="19" t="n">
        <v>3024</v>
      </c>
      <c r="AR1783" s="19" t="n">
        <v>2005</v>
      </c>
      <c r="AS1783" s="19" t="n">
        <v>77946</v>
      </c>
      <c r="AT1783" s="19" t="n">
        <v>806</v>
      </c>
      <c r="AU1783" s="19" t="n">
        <v>907</v>
      </c>
      <c r="AV1783" s="19" t="n">
        <v>58</v>
      </c>
      <c r="AW1783" s="19" t="n">
        <v>13</v>
      </c>
      <c r="AX1783" s="19" t="n">
        <v>524</v>
      </c>
      <c r="AY1783" s="19" t="n">
        <v>724</v>
      </c>
      <c r="AZ1783" s="19" t="n">
        <v>85</v>
      </c>
      <c r="BA1783" s="19" t="n">
        <v>33</v>
      </c>
      <c r="BB1783" s="19" t="n">
        <v>361</v>
      </c>
      <c r="BC1783" s="19" t="n">
        <v>672</v>
      </c>
      <c r="BD1783" s="19" t="n">
        <v>318</v>
      </c>
      <c r="BE1783" s="19" t="n">
        <v>600</v>
      </c>
      <c r="BF1783" s="19" t="n">
        <v>24</v>
      </c>
      <c r="BG1783" s="19" t="n">
        <v>182</v>
      </c>
      <c r="BH1783" s="19" t="n">
        <v>1791</v>
      </c>
      <c r="BI1783" s="19" t="n">
        <v>11443</v>
      </c>
      <c r="BJ1783" s="19" t="n">
        <v>1916</v>
      </c>
      <c r="BK1783" s="19" t="n">
        <v>12292</v>
      </c>
      <c r="BL1783" s="19" t="n">
        <v>584</v>
      </c>
      <c r="BM1783" s="19" t="n">
        <v>2220</v>
      </c>
      <c r="BN1783" s="19" t="n">
        <v>1870</v>
      </c>
      <c r="BO1783" s="19" t="n">
        <v>3702</v>
      </c>
    </row>
    <row r="1784" customFormat="false" ht="13.2" hidden="false" customHeight="false" outlineLevel="0" collapsed="false">
      <c r="A1784" s="1" t="s">
        <v>45</v>
      </c>
      <c r="B1784" s="1" t="n">
        <v>97352</v>
      </c>
      <c r="C1784" s="19" t="n">
        <v>573</v>
      </c>
      <c r="D1784" s="19" t="n">
        <v>123</v>
      </c>
      <c r="E1784" s="19" t="n">
        <v>184</v>
      </c>
      <c r="F1784" s="19" t="n">
        <v>691</v>
      </c>
      <c r="G1784" s="19" t="n">
        <v>69</v>
      </c>
      <c r="H1784" s="19" t="n">
        <v>1722</v>
      </c>
      <c r="I1784" s="19" t="n">
        <v>315</v>
      </c>
      <c r="J1784" s="19" t="n">
        <v>1780</v>
      </c>
      <c r="K1784" s="19" t="n">
        <v>155</v>
      </c>
      <c r="L1784" s="19" t="n">
        <v>107</v>
      </c>
      <c r="M1784" s="19" t="n">
        <v>42</v>
      </c>
      <c r="N1784" s="19" t="n">
        <v>40</v>
      </c>
      <c r="O1784" s="19" t="n">
        <v>63</v>
      </c>
      <c r="P1784" s="19" t="n">
        <v>-60</v>
      </c>
      <c r="Q1784" s="19" t="n">
        <v>12</v>
      </c>
      <c r="R1784" s="19" t="n">
        <v>34</v>
      </c>
      <c r="S1784" s="19" t="n">
        <v>-9</v>
      </c>
      <c r="T1784" s="19" t="n">
        <v>22</v>
      </c>
      <c r="U1784" s="19" t="n">
        <v>100.013</v>
      </c>
      <c r="V1784" s="19" t="n">
        <v>64</v>
      </c>
      <c r="W1784" s="19" t="n">
        <v>345</v>
      </c>
      <c r="X1784" s="19" t="n">
        <v>25</v>
      </c>
      <c r="Y1784" s="19" t="n">
        <v>52</v>
      </c>
      <c r="Z1784" s="19" t="s">
        <v>47</v>
      </c>
      <c r="AA1784" s="19" t="s">
        <v>47</v>
      </c>
      <c r="AB1784" s="19" t="s">
        <v>47</v>
      </c>
      <c r="AC1784" s="19" t="s">
        <v>47</v>
      </c>
      <c r="AD1784" s="19" t="n">
        <v>41</v>
      </c>
      <c r="AE1784" s="19" t="n">
        <v>706</v>
      </c>
      <c r="AF1784" s="19" t="n">
        <v>20</v>
      </c>
      <c r="AG1784" s="19" t="n">
        <v>29</v>
      </c>
      <c r="AH1784" s="21" t="s">
        <v>46</v>
      </c>
      <c r="AI1784" s="19" t="s">
        <v>47</v>
      </c>
      <c r="AJ1784" s="19" t="n">
        <v>33</v>
      </c>
      <c r="AK1784" s="19" t="n">
        <v>68</v>
      </c>
      <c r="AL1784" s="19" t="n">
        <v>40</v>
      </c>
      <c r="AM1784" s="19" t="n">
        <v>101</v>
      </c>
      <c r="AN1784" s="19" t="n">
        <v>30</v>
      </c>
      <c r="AO1784" s="19" t="n">
        <v>384</v>
      </c>
      <c r="AP1784" s="19" t="n">
        <v>12</v>
      </c>
      <c r="AQ1784" s="19" t="n">
        <v>18</v>
      </c>
      <c r="AR1784" s="19" t="n">
        <v>66</v>
      </c>
      <c r="AS1784" s="19" t="n">
        <v>83</v>
      </c>
      <c r="AT1784" s="21" t="s">
        <v>46</v>
      </c>
      <c r="AU1784" s="19" t="s">
        <v>47</v>
      </c>
      <c r="AV1784" s="19" t="s">
        <v>47</v>
      </c>
      <c r="AW1784" s="19" t="s">
        <v>47</v>
      </c>
      <c r="AX1784" s="19" t="s">
        <v>47</v>
      </c>
      <c r="AY1784" s="19" t="s">
        <v>47</v>
      </c>
      <c r="AZ1784" s="19" t="s">
        <v>47</v>
      </c>
      <c r="BA1784" s="19" t="s">
        <v>47</v>
      </c>
      <c r="BB1784" s="19" t="n">
        <v>123</v>
      </c>
      <c r="BC1784" s="19" t="n">
        <v>137</v>
      </c>
      <c r="BD1784" s="19" t="n">
        <v>108</v>
      </c>
      <c r="BE1784" s="19" t="n">
        <v>119</v>
      </c>
      <c r="BF1784" s="19" t="s">
        <v>47</v>
      </c>
      <c r="BG1784" s="19" t="s">
        <v>47</v>
      </c>
      <c r="BH1784" s="19" t="n">
        <v>63</v>
      </c>
      <c r="BI1784" s="19" t="n">
        <v>8</v>
      </c>
      <c r="BJ1784" s="19" t="n">
        <v>106</v>
      </c>
      <c r="BK1784" s="19" t="n">
        <v>39</v>
      </c>
      <c r="BL1784" s="19" t="n">
        <v>35</v>
      </c>
      <c r="BM1784" s="19" t="n">
        <v>11</v>
      </c>
      <c r="BN1784" s="19" t="n">
        <v>317</v>
      </c>
      <c r="BO1784" s="19" t="n">
        <v>247</v>
      </c>
    </row>
    <row r="1785" customFormat="false" ht="13.2" hidden="false" customHeight="false" outlineLevel="0" collapsed="false">
      <c r="A1785" s="1" t="s">
        <v>48</v>
      </c>
      <c r="B1785" s="1" t="n">
        <v>97352</v>
      </c>
      <c r="C1785" s="19" t="n">
        <v>562</v>
      </c>
      <c r="D1785" s="19" t="n">
        <v>175</v>
      </c>
      <c r="E1785" s="19" t="n">
        <v>275</v>
      </c>
      <c r="F1785" s="19" t="n">
        <v>1104</v>
      </c>
      <c r="G1785" s="19" t="n">
        <v>187</v>
      </c>
      <c r="H1785" s="19" t="n">
        <v>9870</v>
      </c>
      <c r="I1785" s="19" t="n">
        <v>425</v>
      </c>
      <c r="J1785" s="19" t="n">
        <v>6777</v>
      </c>
      <c r="K1785" s="19" t="n">
        <v>185</v>
      </c>
      <c r="L1785" s="19" t="n">
        <v>314</v>
      </c>
      <c r="M1785" s="19" t="n">
        <v>70</v>
      </c>
      <c r="N1785" s="19" t="n">
        <v>128</v>
      </c>
      <c r="O1785" s="19" t="n">
        <v>60</v>
      </c>
      <c r="P1785" s="19" t="n">
        <v>355</v>
      </c>
      <c r="Q1785" s="19" t="n">
        <v>11</v>
      </c>
      <c r="R1785" s="19" t="n">
        <v>56</v>
      </c>
      <c r="S1785" s="19" t="n">
        <v>91</v>
      </c>
      <c r="T1785" s="19" t="n">
        <v>50</v>
      </c>
      <c r="U1785" s="19" t="n">
        <v>343.976</v>
      </c>
      <c r="V1785" s="19" t="n">
        <v>130</v>
      </c>
      <c r="W1785" s="19" t="n">
        <v>1453</v>
      </c>
      <c r="X1785" s="19" t="n">
        <v>67</v>
      </c>
      <c r="Y1785" s="19" t="n">
        <v>213</v>
      </c>
      <c r="Z1785" s="19" t="n">
        <v>46</v>
      </c>
      <c r="AA1785" s="19" t="n">
        <v>57</v>
      </c>
      <c r="AB1785" s="21" t="s">
        <v>46</v>
      </c>
      <c r="AC1785" s="19" t="s">
        <v>47</v>
      </c>
      <c r="AD1785" s="19" t="n">
        <v>105</v>
      </c>
      <c r="AE1785" s="19" t="n">
        <v>1533</v>
      </c>
      <c r="AF1785" s="19" t="n">
        <v>74</v>
      </c>
      <c r="AG1785" s="19" t="n">
        <v>75</v>
      </c>
      <c r="AH1785" s="21" t="s">
        <v>46</v>
      </c>
      <c r="AI1785" s="19" t="s">
        <v>47</v>
      </c>
      <c r="AJ1785" s="19" t="n">
        <v>79</v>
      </c>
      <c r="AK1785" s="19" t="n">
        <v>139</v>
      </c>
      <c r="AL1785" s="19" t="n">
        <v>98</v>
      </c>
      <c r="AM1785" s="19" t="n">
        <v>223</v>
      </c>
      <c r="AN1785" s="19" t="n">
        <v>74</v>
      </c>
      <c r="AO1785" s="19" t="n">
        <v>614</v>
      </c>
      <c r="AP1785" s="19" t="n">
        <v>69</v>
      </c>
      <c r="AQ1785" s="19" t="n">
        <v>125</v>
      </c>
      <c r="AR1785" s="19" t="n">
        <v>361</v>
      </c>
      <c r="AS1785" s="19" t="n">
        <v>2389</v>
      </c>
      <c r="AT1785" s="19" t="n">
        <v>95</v>
      </c>
      <c r="AU1785" s="19" t="n">
        <v>34</v>
      </c>
      <c r="AV1785" s="21" t="s">
        <v>46</v>
      </c>
      <c r="AW1785" s="19" t="s">
        <v>47</v>
      </c>
      <c r="AX1785" s="19" t="n">
        <v>40</v>
      </c>
      <c r="AY1785" s="19" t="n">
        <v>15</v>
      </c>
      <c r="AZ1785" s="21" t="s">
        <v>46</v>
      </c>
      <c r="BA1785" s="19" t="s">
        <v>47</v>
      </c>
      <c r="BB1785" s="19" t="n">
        <v>151</v>
      </c>
      <c r="BC1785" s="19" t="n">
        <v>445</v>
      </c>
      <c r="BD1785" s="19" t="n">
        <v>139</v>
      </c>
      <c r="BE1785" s="19" t="n">
        <v>409</v>
      </c>
      <c r="BF1785" s="21" t="s">
        <v>46</v>
      </c>
      <c r="BG1785" s="19" t="s">
        <v>47</v>
      </c>
      <c r="BH1785" s="19" t="n">
        <v>300</v>
      </c>
      <c r="BI1785" s="19" t="n">
        <v>225</v>
      </c>
      <c r="BJ1785" s="19" t="n">
        <v>347</v>
      </c>
      <c r="BK1785" s="19" t="n">
        <v>325</v>
      </c>
      <c r="BL1785" s="19" t="n">
        <v>79</v>
      </c>
      <c r="BM1785" s="19" t="n">
        <v>65</v>
      </c>
      <c r="BN1785" s="19" t="n">
        <v>452</v>
      </c>
      <c r="BO1785" s="19" t="n">
        <v>844</v>
      </c>
    </row>
    <row r="1786" customFormat="false" ht="13.2" hidden="false" customHeight="false" outlineLevel="0" collapsed="false">
      <c r="A1786" s="1" t="s">
        <v>49</v>
      </c>
      <c r="B1786" s="1" t="n">
        <v>97352</v>
      </c>
      <c r="C1786" s="19" t="n">
        <v>660</v>
      </c>
      <c r="D1786" s="19" t="n">
        <v>323</v>
      </c>
      <c r="E1786" s="19" t="n">
        <v>336</v>
      </c>
      <c r="F1786" s="19" t="n">
        <v>1509</v>
      </c>
      <c r="G1786" s="19" t="n">
        <v>251</v>
      </c>
      <c r="H1786" s="19" t="n">
        <v>24183</v>
      </c>
      <c r="I1786" s="19" t="n">
        <v>551</v>
      </c>
      <c r="J1786" s="19" t="n">
        <v>18448</v>
      </c>
      <c r="K1786" s="19" t="n">
        <v>288</v>
      </c>
      <c r="L1786" s="19" t="n">
        <v>433</v>
      </c>
      <c r="M1786" s="19" t="n">
        <v>107</v>
      </c>
      <c r="N1786" s="19" t="n">
        <v>175</v>
      </c>
      <c r="O1786" s="19" t="n">
        <v>90</v>
      </c>
      <c r="P1786" s="19" t="n">
        <v>769</v>
      </c>
      <c r="Q1786" s="19" t="n">
        <v>26</v>
      </c>
      <c r="R1786" s="19" t="n">
        <v>93</v>
      </c>
      <c r="S1786" s="19" t="n">
        <v>213</v>
      </c>
      <c r="T1786" s="19" t="n">
        <v>54</v>
      </c>
      <c r="U1786" s="19" t="n">
        <v>452.515</v>
      </c>
      <c r="V1786" s="19" t="n">
        <v>154</v>
      </c>
      <c r="W1786" s="19" t="n">
        <v>2601</v>
      </c>
      <c r="X1786" s="19" t="n">
        <v>81</v>
      </c>
      <c r="Y1786" s="19" t="n">
        <v>269</v>
      </c>
      <c r="Z1786" s="19" t="n">
        <v>137</v>
      </c>
      <c r="AA1786" s="19" t="n">
        <v>736</v>
      </c>
      <c r="AB1786" s="21" t="s">
        <v>46</v>
      </c>
      <c r="AC1786" s="19" t="s">
        <v>47</v>
      </c>
      <c r="AD1786" s="19" t="n">
        <v>243</v>
      </c>
      <c r="AE1786" s="19" t="n">
        <v>4011</v>
      </c>
      <c r="AF1786" s="19" t="n">
        <v>215</v>
      </c>
      <c r="AG1786" s="19" t="n">
        <v>417</v>
      </c>
      <c r="AH1786" s="21" t="s">
        <v>46</v>
      </c>
      <c r="AI1786" s="19" t="s">
        <v>47</v>
      </c>
      <c r="AJ1786" s="19" t="n">
        <v>203</v>
      </c>
      <c r="AK1786" s="19" t="n">
        <v>322</v>
      </c>
      <c r="AL1786" s="19" t="n">
        <v>240</v>
      </c>
      <c r="AM1786" s="19" t="n">
        <v>754</v>
      </c>
      <c r="AN1786" s="19" t="n">
        <v>200</v>
      </c>
      <c r="AO1786" s="19" t="n">
        <v>1892</v>
      </c>
      <c r="AP1786" s="19" t="n">
        <v>158</v>
      </c>
      <c r="AQ1786" s="19" t="n">
        <v>334</v>
      </c>
      <c r="AR1786" s="19" t="n">
        <v>624</v>
      </c>
      <c r="AS1786" s="19" t="n">
        <v>11780</v>
      </c>
      <c r="AT1786" s="19" t="n">
        <v>270</v>
      </c>
      <c r="AU1786" s="19" t="n">
        <v>239</v>
      </c>
      <c r="AV1786" s="19" t="n">
        <v>15</v>
      </c>
      <c r="AW1786" s="19" t="n">
        <v>3</v>
      </c>
      <c r="AX1786" s="19" t="n">
        <v>179</v>
      </c>
      <c r="AY1786" s="19" t="n">
        <v>186</v>
      </c>
      <c r="AZ1786" s="19" t="n">
        <v>20</v>
      </c>
      <c r="BA1786" s="19" t="n">
        <v>7</v>
      </c>
      <c r="BB1786" s="19" t="n">
        <v>87</v>
      </c>
      <c r="BC1786" s="19" t="n">
        <v>90</v>
      </c>
      <c r="BD1786" s="19" t="n">
        <v>71</v>
      </c>
      <c r="BE1786" s="19" t="n">
        <v>72</v>
      </c>
      <c r="BF1786" s="19" t="s">
        <v>47</v>
      </c>
      <c r="BG1786" s="19" t="s">
        <v>47</v>
      </c>
      <c r="BH1786" s="19" t="n">
        <v>512</v>
      </c>
      <c r="BI1786" s="19" t="n">
        <v>1209</v>
      </c>
      <c r="BJ1786" s="19" t="n">
        <v>539</v>
      </c>
      <c r="BK1786" s="19" t="n">
        <v>1386</v>
      </c>
      <c r="BL1786" s="19" t="n">
        <v>132</v>
      </c>
      <c r="BM1786" s="19" t="n">
        <v>191</v>
      </c>
      <c r="BN1786" s="19" t="n">
        <v>512</v>
      </c>
      <c r="BO1786" s="19" t="n">
        <v>976</v>
      </c>
    </row>
    <row r="1787" customFormat="false" ht="13.2" hidden="false" customHeight="false" outlineLevel="0" collapsed="false">
      <c r="A1787" s="1" t="s">
        <v>50</v>
      </c>
      <c r="B1787" s="1" t="n">
        <v>97352</v>
      </c>
      <c r="C1787" s="19" t="n">
        <v>468</v>
      </c>
      <c r="D1787" s="19" t="n">
        <v>346</v>
      </c>
      <c r="E1787" s="19" t="n">
        <v>265</v>
      </c>
      <c r="F1787" s="19" t="n">
        <v>1250</v>
      </c>
      <c r="G1787" s="19" t="n">
        <v>210</v>
      </c>
      <c r="H1787" s="19" t="n">
        <v>28472</v>
      </c>
      <c r="I1787" s="19" t="n">
        <v>392</v>
      </c>
      <c r="J1787" s="19" t="n">
        <v>20633</v>
      </c>
      <c r="K1787" s="19" t="n">
        <v>278</v>
      </c>
      <c r="L1787" s="19" t="n">
        <v>499</v>
      </c>
      <c r="M1787" s="19" t="n">
        <v>117</v>
      </c>
      <c r="N1787" s="19" t="n">
        <v>260</v>
      </c>
      <c r="O1787" s="19" t="n">
        <v>69</v>
      </c>
      <c r="P1787" s="19" t="n">
        <v>829</v>
      </c>
      <c r="Q1787" s="19" t="n">
        <v>20</v>
      </c>
      <c r="R1787" s="19" t="n">
        <v>94</v>
      </c>
      <c r="S1787" s="19" t="n">
        <v>675</v>
      </c>
      <c r="T1787" s="19" t="n">
        <v>59</v>
      </c>
      <c r="U1787" s="19" t="n">
        <v>629.115</v>
      </c>
      <c r="V1787" s="19" t="n">
        <v>123</v>
      </c>
      <c r="W1787" s="19" t="n">
        <v>2930</v>
      </c>
      <c r="X1787" s="19" t="n">
        <v>42</v>
      </c>
      <c r="Y1787" s="19" t="n">
        <v>151</v>
      </c>
      <c r="Z1787" s="19" t="n">
        <v>100</v>
      </c>
      <c r="AA1787" s="19" t="n">
        <v>1340</v>
      </c>
      <c r="AB1787" s="21" t="s">
        <v>46</v>
      </c>
      <c r="AC1787" s="19" t="s">
        <v>47</v>
      </c>
      <c r="AD1787" s="19" t="n">
        <v>292</v>
      </c>
      <c r="AE1787" s="19" t="n">
        <v>5378</v>
      </c>
      <c r="AF1787" s="19" t="n">
        <v>286</v>
      </c>
      <c r="AG1787" s="19" t="n">
        <v>1040</v>
      </c>
      <c r="AH1787" s="21" t="s">
        <v>46</v>
      </c>
      <c r="AI1787" s="19" t="s">
        <v>47</v>
      </c>
      <c r="AJ1787" s="19" t="n">
        <v>273</v>
      </c>
      <c r="AK1787" s="19" t="n">
        <v>429</v>
      </c>
      <c r="AL1787" s="19" t="n">
        <v>292</v>
      </c>
      <c r="AM1787" s="19" t="n">
        <v>1486</v>
      </c>
      <c r="AN1787" s="19" t="n">
        <v>260</v>
      </c>
      <c r="AO1787" s="19" t="n">
        <v>2478</v>
      </c>
      <c r="AP1787" s="19" t="n">
        <v>212</v>
      </c>
      <c r="AQ1787" s="19" t="n">
        <v>547</v>
      </c>
      <c r="AR1787" s="19" t="n">
        <v>466</v>
      </c>
      <c r="AS1787" s="19" t="n">
        <v>17049</v>
      </c>
      <c r="AT1787" s="19" t="n">
        <v>223</v>
      </c>
      <c r="AU1787" s="19" t="n">
        <v>355</v>
      </c>
      <c r="AV1787" s="19" t="n">
        <v>16</v>
      </c>
      <c r="AW1787" s="19" t="n">
        <v>4</v>
      </c>
      <c r="AX1787" s="19" t="n">
        <v>173</v>
      </c>
      <c r="AY1787" s="19" t="n">
        <v>299</v>
      </c>
      <c r="AZ1787" s="19" t="n">
        <v>34</v>
      </c>
      <c r="BA1787" s="19" t="n">
        <v>13</v>
      </c>
      <c r="BB1787" s="19" t="s">
        <v>47</v>
      </c>
      <c r="BC1787" s="19" t="s">
        <v>47</v>
      </c>
      <c r="BD1787" s="19" t="s">
        <v>47</v>
      </c>
      <c r="BE1787" s="19" t="s">
        <v>47</v>
      </c>
      <c r="BF1787" s="19" t="s">
        <v>47</v>
      </c>
      <c r="BG1787" s="19" t="s">
        <v>47</v>
      </c>
      <c r="BH1787" s="19" t="n">
        <v>435</v>
      </c>
      <c r="BI1787" s="19" t="n">
        <v>1918</v>
      </c>
      <c r="BJ1787" s="19" t="n">
        <v>443</v>
      </c>
      <c r="BK1787" s="19" t="n">
        <v>2102</v>
      </c>
      <c r="BL1787" s="19" t="n">
        <v>136</v>
      </c>
      <c r="BM1787" s="19" t="n">
        <v>285</v>
      </c>
      <c r="BN1787" s="19" t="n">
        <v>319</v>
      </c>
      <c r="BO1787" s="19" t="n">
        <v>786</v>
      </c>
    </row>
    <row r="1788" customFormat="false" ht="13.2" hidden="false" customHeight="false" outlineLevel="0" collapsed="false">
      <c r="A1788" s="1" t="s">
        <v>51</v>
      </c>
      <c r="B1788" s="1" t="n">
        <v>97352</v>
      </c>
      <c r="C1788" s="19" t="n">
        <v>271</v>
      </c>
      <c r="D1788" s="19" t="n">
        <v>253</v>
      </c>
      <c r="E1788" s="19" t="n">
        <v>144</v>
      </c>
      <c r="F1788" s="19" t="n">
        <v>754</v>
      </c>
      <c r="G1788" s="19" t="n">
        <v>126</v>
      </c>
      <c r="H1788" s="19" t="n">
        <v>23024</v>
      </c>
      <c r="I1788" s="19" t="n">
        <v>244</v>
      </c>
      <c r="J1788" s="19" t="n">
        <v>17232</v>
      </c>
      <c r="K1788" s="19" t="n">
        <v>184</v>
      </c>
      <c r="L1788" s="19" t="n">
        <v>385</v>
      </c>
      <c r="M1788" s="19" t="n">
        <v>75</v>
      </c>
      <c r="N1788" s="19" t="n">
        <v>206</v>
      </c>
      <c r="O1788" s="19" t="n">
        <v>45</v>
      </c>
      <c r="P1788" s="19" t="n">
        <v>325</v>
      </c>
      <c r="Q1788" s="19" t="n">
        <v>16</v>
      </c>
      <c r="R1788" s="19" t="n">
        <v>65</v>
      </c>
      <c r="S1788" s="19" t="n">
        <v>458</v>
      </c>
      <c r="T1788" s="19" t="n">
        <v>28</v>
      </c>
      <c r="U1788" s="19" t="n">
        <v>560.661</v>
      </c>
      <c r="V1788" s="19" t="n">
        <v>74</v>
      </c>
      <c r="W1788" s="19" t="n">
        <v>2205</v>
      </c>
      <c r="X1788" s="19" t="n">
        <v>23</v>
      </c>
      <c r="Y1788" s="19" t="n">
        <v>88</v>
      </c>
      <c r="Z1788" s="19" t="n">
        <v>48</v>
      </c>
      <c r="AA1788" s="19" t="n">
        <v>719</v>
      </c>
      <c r="AB1788" s="21" t="s">
        <v>46</v>
      </c>
      <c r="AC1788" s="19" t="s">
        <v>47</v>
      </c>
      <c r="AD1788" s="19" t="n">
        <v>224</v>
      </c>
      <c r="AE1788" s="19" t="n">
        <v>4695</v>
      </c>
      <c r="AF1788" s="19" t="n">
        <v>220</v>
      </c>
      <c r="AG1788" s="19" t="n">
        <v>1120</v>
      </c>
      <c r="AH1788" s="21" t="s">
        <v>46</v>
      </c>
      <c r="AI1788" s="19" t="s">
        <v>47</v>
      </c>
      <c r="AJ1788" s="19" t="n">
        <v>205</v>
      </c>
      <c r="AK1788" s="19" t="n">
        <v>342</v>
      </c>
      <c r="AL1788" s="19" t="n">
        <v>224</v>
      </c>
      <c r="AM1788" s="19" t="n">
        <v>1476</v>
      </c>
      <c r="AN1788" s="19" t="n">
        <v>201</v>
      </c>
      <c r="AO1788" s="19" t="n">
        <v>1951</v>
      </c>
      <c r="AP1788" s="19" t="n">
        <v>188</v>
      </c>
      <c r="AQ1788" s="19" t="n">
        <v>592</v>
      </c>
      <c r="AR1788" s="19" t="n">
        <v>270</v>
      </c>
      <c r="AS1788" s="19" t="n">
        <v>15272</v>
      </c>
      <c r="AT1788" s="19" t="n">
        <v>126</v>
      </c>
      <c r="AU1788" s="19" t="n">
        <v>203</v>
      </c>
      <c r="AV1788" s="19" t="n">
        <v>27</v>
      </c>
      <c r="AW1788" s="19" t="n">
        <v>6</v>
      </c>
      <c r="AX1788" s="19" t="n">
        <v>93</v>
      </c>
      <c r="AY1788" s="19" t="n">
        <v>167</v>
      </c>
      <c r="AZ1788" s="19" t="n">
        <v>31</v>
      </c>
      <c r="BA1788" s="19" t="n">
        <v>13</v>
      </c>
      <c r="BB1788" s="19" t="s">
        <v>47</v>
      </c>
      <c r="BC1788" s="19" t="s">
        <v>47</v>
      </c>
      <c r="BD1788" s="19" t="s">
        <v>47</v>
      </c>
      <c r="BE1788" s="19" t="s">
        <v>47</v>
      </c>
      <c r="BF1788" s="21" t="s">
        <v>46</v>
      </c>
      <c r="BG1788" s="19" t="s">
        <v>47</v>
      </c>
      <c r="BH1788" s="19" t="n">
        <v>265</v>
      </c>
      <c r="BI1788" s="19" t="n">
        <v>1917</v>
      </c>
      <c r="BJ1788" s="19" t="n">
        <v>265</v>
      </c>
      <c r="BK1788" s="19" t="n">
        <v>2022</v>
      </c>
      <c r="BL1788" s="19" t="n">
        <v>87</v>
      </c>
      <c r="BM1788" s="19" t="n">
        <v>200</v>
      </c>
      <c r="BN1788" s="19" t="n">
        <v>178</v>
      </c>
      <c r="BO1788" s="19" t="n">
        <v>416</v>
      </c>
    </row>
    <row r="1789" customFormat="false" ht="13.2" hidden="false" customHeight="false" outlineLevel="0" collapsed="false">
      <c r="A1789" s="1" t="s">
        <v>52</v>
      </c>
      <c r="B1789" s="1" t="n">
        <v>97352</v>
      </c>
      <c r="C1789" s="19" t="n">
        <v>180</v>
      </c>
      <c r="D1789" s="19" t="n">
        <v>172</v>
      </c>
      <c r="E1789" s="19" t="n">
        <v>115</v>
      </c>
      <c r="F1789" s="19" t="n">
        <v>486</v>
      </c>
      <c r="G1789" s="19" t="n">
        <v>69</v>
      </c>
      <c r="H1789" s="19" t="n">
        <v>22788</v>
      </c>
      <c r="I1789" s="19" t="n">
        <v>155</v>
      </c>
      <c r="J1789" s="19" t="n">
        <v>14995</v>
      </c>
      <c r="K1789" s="19" t="n">
        <v>145</v>
      </c>
      <c r="L1789" s="19" t="n">
        <v>433</v>
      </c>
      <c r="M1789" s="19" t="n">
        <v>70</v>
      </c>
      <c r="N1789" s="19" t="n">
        <v>336</v>
      </c>
      <c r="O1789" s="19" t="n">
        <v>29</v>
      </c>
      <c r="P1789" s="19" t="n">
        <v>519</v>
      </c>
      <c r="Q1789" s="19" t="n">
        <v>22</v>
      </c>
      <c r="R1789" s="19" t="n">
        <v>69</v>
      </c>
      <c r="S1789" s="19" t="n">
        <v>1421</v>
      </c>
      <c r="T1789" s="19" t="n">
        <v>29</v>
      </c>
      <c r="U1789" s="19" t="n">
        <v>922.628</v>
      </c>
      <c r="V1789" s="19" t="n">
        <v>54</v>
      </c>
      <c r="W1789" s="19" t="n">
        <v>2322</v>
      </c>
      <c r="X1789" s="19" t="n">
        <v>12</v>
      </c>
      <c r="Y1789" s="19" t="n">
        <v>39</v>
      </c>
      <c r="Z1789" s="19" t="n">
        <v>42</v>
      </c>
      <c r="AA1789" s="19" t="n">
        <v>735</v>
      </c>
      <c r="AB1789" s="21" t="s">
        <v>46</v>
      </c>
      <c r="AC1789" s="19" t="s">
        <v>47</v>
      </c>
      <c r="AD1789" s="19" t="n">
        <v>167</v>
      </c>
      <c r="AE1789" s="19" t="n">
        <v>4596</v>
      </c>
      <c r="AF1789" s="19" t="n">
        <v>163</v>
      </c>
      <c r="AG1789" s="19" t="n">
        <v>1447</v>
      </c>
      <c r="AH1789" s="21" t="s">
        <v>46</v>
      </c>
      <c r="AI1789" s="19" t="s">
        <v>47</v>
      </c>
      <c r="AJ1789" s="19" t="n">
        <v>157</v>
      </c>
      <c r="AK1789" s="19" t="n">
        <v>378</v>
      </c>
      <c r="AL1789" s="19" t="n">
        <v>167</v>
      </c>
      <c r="AM1789" s="19" t="n">
        <v>1843</v>
      </c>
      <c r="AN1789" s="19" t="n">
        <v>145</v>
      </c>
      <c r="AO1789" s="19" t="n">
        <v>1888</v>
      </c>
      <c r="AP1789" s="19" t="n">
        <v>148</v>
      </c>
      <c r="AQ1789" s="19" t="n">
        <v>487</v>
      </c>
      <c r="AR1789" s="19" t="n">
        <v>180</v>
      </c>
      <c r="AS1789" s="19" t="n">
        <v>16385</v>
      </c>
      <c r="AT1789" s="19" t="n">
        <v>77</v>
      </c>
      <c r="AU1789" s="19" t="n">
        <v>72</v>
      </c>
      <c r="AV1789" s="21" t="s">
        <v>46</v>
      </c>
      <c r="AW1789" s="19" t="s">
        <v>47</v>
      </c>
      <c r="AX1789" s="19" t="n">
        <v>39</v>
      </c>
      <c r="AY1789" s="19" t="n">
        <v>57</v>
      </c>
      <c r="AZ1789" s="21" t="s">
        <v>46</v>
      </c>
      <c r="BA1789" s="19" t="s">
        <v>47</v>
      </c>
      <c r="BB1789" s="19" t="s">
        <v>47</v>
      </c>
      <c r="BC1789" s="19" t="s">
        <v>47</v>
      </c>
      <c r="BD1789" s="19" t="s">
        <v>47</v>
      </c>
      <c r="BE1789" s="19" t="s">
        <v>47</v>
      </c>
      <c r="BF1789" s="21" t="s">
        <v>46</v>
      </c>
      <c r="BG1789" s="19" t="s">
        <v>47</v>
      </c>
      <c r="BH1789" s="19" t="n">
        <v>178</v>
      </c>
      <c r="BI1789" s="19" t="n">
        <v>2676</v>
      </c>
      <c r="BJ1789" s="19" t="n">
        <v>178</v>
      </c>
      <c r="BK1789" s="19" t="n">
        <v>2783</v>
      </c>
      <c r="BL1789" s="19" t="n">
        <v>91</v>
      </c>
      <c r="BM1789" s="19" t="n">
        <v>451</v>
      </c>
      <c r="BN1789" s="19" t="n">
        <v>92</v>
      </c>
      <c r="BO1789" s="19" t="n">
        <v>434</v>
      </c>
    </row>
    <row r="1790" customFormat="false" ht="13.2" hidden="false" customHeight="false" outlineLevel="0" collapsed="false">
      <c r="A1790" s="1" t="s">
        <v>53</v>
      </c>
      <c r="B1790" s="1" t="n">
        <v>97352</v>
      </c>
      <c r="C1790" s="19" t="n">
        <v>38</v>
      </c>
      <c r="D1790" s="19" t="n">
        <v>36</v>
      </c>
      <c r="E1790" s="19" t="n">
        <v>35</v>
      </c>
      <c r="F1790" s="19" t="n">
        <v>104</v>
      </c>
      <c r="G1790" s="19" t="n">
        <v>15</v>
      </c>
      <c r="H1790" s="19" t="n">
        <v>18214</v>
      </c>
      <c r="I1790" s="19" t="n">
        <v>31</v>
      </c>
      <c r="J1790" s="19" t="n">
        <v>4260</v>
      </c>
      <c r="K1790" s="19" t="n">
        <v>37</v>
      </c>
      <c r="L1790" s="19" t="n">
        <v>810</v>
      </c>
      <c r="M1790" s="19" t="n">
        <v>24</v>
      </c>
      <c r="N1790" s="19" t="n">
        <v>249</v>
      </c>
      <c r="O1790" s="19" t="n">
        <v>10</v>
      </c>
      <c r="P1790" s="19" t="n">
        <v>257</v>
      </c>
      <c r="Q1790" s="21" t="s">
        <v>46</v>
      </c>
      <c r="R1790" s="19" t="n">
        <v>33</v>
      </c>
      <c r="S1790" s="19" t="n">
        <v>6055</v>
      </c>
      <c r="T1790" s="21" t="s">
        <v>46</v>
      </c>
      <c r="U1790" s="19" t="s">
        <v>47</v>
      </c>
      <c r="V1790" s="21" t="s">
        <v>46</v>
      </c>
      <c r="W1790" s="19" t="s">
        <v>47</v>
      </c>
      <c r="X1790" s="19" t="s">
        <v>47</v>
      </c>
      <c r="Y1790" s="19" t="s">
        <v>47</v>
      </c>
      <c r="Z1790" s="21" t="s">
        <v>46</v>
      </c>
      <c r="AA1790" s="19" t="s">
        <v>47</v>
      </c>
      <c r="AB1790" s="21" t="s">
        <v>46</v>
      </c>
      <c r="AC1790" s="19" t="s">
        <v>47</v>
      </c>
      <c r="AD1790" s="19" t="n">
        <v>34</v>
      </c>
      <c r="AE1790" s="19" t="n">
        <v>2964</v>
      </c>
      <c r="AF1790" s="19" t="n">
        <v>34</v>
      </c>
      <c r="AG1790" s="19" t="n">
        <v>1234</v>
      </c>
      <c r="AH1790" s="19" t="s">
        <v>47</v>
      </c>
      <c r="AI1790" s="19" t="s">
        <v>47</v>
      </c>
      <c r="AJ1790" s="19" t="n">
        <v>31</v>
      </c>
      <c r="AK1790" s="19" t="n">
        <v>98</v>
      </c>
      <c r="AL1790" s="19" t="n">
        <v>34</v>
      </c>
      <c r="AM1790" s="19" t="n">
        <v>1358</v>
      </c>
      <c r="AN1790" s="19" t="n">
        <v>29</v>
      </c>
      <c r="AO1790" s="19" t="n">
        <v>489</v>
      </c>
      <c r="AP1790" s="19" t="n">
        <v>33</v>
      </c>
      <c r="AQ1790" s="19" t="n">
        <v>921</v>
      </c>
      <c r="AR1790" s="19" t="n">
        <v>38</v>
      </c>
      <c r="AS1790" s="19" t="n">
        <v>14987</v>
      </c>
      <c r="AT1790" s="19" t="n">
        <v>15</v>
      </c>
      <c r="AU1790" s="19" t="n">
        <v>3</v>
      </c>
      <c r="AV1790" s="19" t="s">
        <v>47</v>
      </c>
      <c r="AW1790" s="19" t="s">
        <v>47</v>
      </c>
      <c r="AX1790" s="19" t="s">
        <v>47</v>
      </c>
      <c r="AY1790" s="19" t="s">
        <v>47</v>
      </c>
      <c r="AZ1790" s="21" t="s">
        <v>46</v>
      </c>
      <c r="BA1790" s="19" t="s">
        <v>47</v>
      </c>
      <c r="BB1790" s="19" t="s">
        <v>47</v>
      </c>
      <c r="BC1790" s="19" t="s">
        <v>47</v>
      </c>
      <c r="BD1790" s="19" t="s">
        <v>47</v>
      </c>
      <c r="BE1790" s="19" t="s">
        <v>47</v>
      </c>
      <c r="BF1790" s="19" t="n">
        <v>24</v>
      </c>
      <c r="BG1790" s="19" t="n">
        <v>182</v>
      </c>
      <c r="BH1790" s="19" t="n">
        <v>38</v>
      </c>
      <c r="BI1790" s="19" t="n">
        <v>3490</v>
      </c>
      <c r="BJ1790" s="19" t="n">
        <v>38</v>
      </c>
      <c r="BK1790" s="19" t="n">
        <v>3633</v>
      </c>
      <c r="BL1790" s="19" t="n">
        <v>24</v>
      </c>
      <c r="BM1790" s="19" t="n">
        <v>1018</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97355</v>
      </c>
      <c r="C1792" s="19" t="n">
        <v>13555</v>
      </c>
      <c r="D1792" s="19" t="n">
        <v>6102</v>
      </c>
      <c r="E1792" s="19" t="n">
        <v>6879</v>
      </c>
      <c r="F1792" s="19" t="n">
        <v>26718</v>
      </c>
      <c r="G1792" s="19" t="n">
        <v>4101</v>
      </c>
      <c r="H1792" s="19" t="n">
        <v>526695</v>
      </c>
      <c r="I1792" s="19" t="n">
        <v>9921</v>
      </c>
      <c r="J1792" s="19" t="n">
        <v>365577</v>
      </c>
      <c r="K1792" s="19" t="n">
        <v>5639</v>
      </c>
      <c r="L1792" s="19" t="n">
        <v>12730</v>
      </c>
      <c r="M1792" s="19" t="n">
        <v>2324</v>
      </c>
      <c r="N1792" s="19" t="n">
        <v>6628</v>
      </c>
      <c r="O1792" s="19" t="n">
        <v>1671</v>
      </c>
      <c r="P1792" s="19" t="n">
        <v>13227</v>
      </c>
      <c r="Q1792" s="19" t="n">
        <v>617</v>
      </c>
      <c r="R1792" s="19" t="n">
        <v>2095</v>
      </c>
      <c r="S1792" s="19" t="n">
        <v>27760</v>
      </c>
      <c r="T1792" s="19" t="n">
        <v>1128</v>
      </c>
      <c r="U1792" s="19" t="n">
        <v>12469.731</v>
      </c>
      <c r="V1792" s="19" t="n">
        <v>2920</v>
      </c>
      <c r="W1792" s="19" t="n">
        <v>47201</v>
      </c>
      <c r="X1792" s="19" t="n">
        <v>1237</v>
      </c>
      <c r="Y1792" s="19" t="n">
        <v>3991</v>
      </c>
      <c r="Z1792" s="19" t="n">
        <v>1520</v>
      </c>
      <c r="AA1792" s="19" t="n">
        <v>14272</v>
      </c>
      <c r="AB1792" s="19" t="n">
        <v>49</v>
      </c>
      <c r="AC1792" s="19" t="n">
        <v>609</v>
      </c>
      <c r="AD1792" s="19" t="n">
        <v>4771</v>
      </c>
      <c r="AE1792" s="19" t="n">
        <v>91046</v>
      </c>
      <c r="AF1792" s="19" t="n">
        <v>4375</v>
      </c>
      <c r="AG1792" s="19" t="n">
        <v>20054</v>
      </c>
      <c r="AH1792" s="19" t="n">
        <v>29</v>
      </c>
      <c r="AI1792" s="19" t="n">
        <v>30</v>
      </c>
      <c r="AJ1792" s="19" t="n">
        <v>4281</v>
      </c>
      <c r="AK1792" s="19" t="n">
        <v>10097</v>
      </c>
      <c r="AL1792" s="19" t="n">
        <v>4708</v>
      </c>
      <c r="AM1792" s="19" t="n">
        <v>30423</v>
      </c>
      <c r="AN1792" s="19" t="n">
        <v>3963</v>
      </c>
      <c r="AO1792" s="19" t="n">
        <v>35157</v>
      </c>
      <c r="AP1792" s="19" t="n">
        <v>3530</v>
      </c>
      <c r="AQ1792" s="19" t="n">
        <v>10219</v>
      </c>
      <c r="AR1792" s="19" t="n">
        <v>9057</v>
      </c>
      <c r="AS1792" s="19" t="n">
        <v>310603</v>
      </c>
      <c r="AT1792" s="19" t="n">
        <v>3473</v>
      </c>
      <c r="AU1792" s="19" t="n">
        <v>3828</v>
      </c>
      <c r="AV1792" s="19" t="n">
        <v>269</v>
      </c>
      <c r="AW1792" s="19" t="n">
        <v>54</v>
      </c>
      <c r="AX1792" s="19" t="n">
        <v>2222</v>
      </c>
      <c r="AY1792" s="19" t="n">
        <v>2979</v>
      </c>
      <c r="AZ1792" s="19" t="n">
        <v>389</v>
      </c>
      <c r="BA1792" s="19" t="n">
        <v>159</v>
      </c>
      <c r="BB1792" s="19" t="n">
        <v>1946</v>
      </c>
      <c r="BC1792" s="19" t="n">
        <v>3556</v>
      </c>
      <c r="BD1792" s="19" t="n">
        <v>1718</v>
      </c>
      <c r="BE1792" s="19" t="n">
        <v>3172</v>
      </c>
      <c r="BF1792" s="19" t="n">
        <v>91</v>
      </c>
      <c r="BG1792" s="19" t="n">
        <v>451</v>
      </c>
      <c r="BH1792" s="19" t="n">
        <v>8107</v>
      </c>
      <c r="BI1792" s="19" t="n">
        <v>42163</v>
      </c>
      <c r="BJ1792" s="19" t="n">
        <v>8718</v>
      </c>
      <c r="BK1792" s="19" t="n">
        <v>45714</v>
      </c>
      <c r="BL1792" s="19" t="n">
        <v>2468</v>
      </c>
      <c r="BM1792" s="19" t="n">
        <v>6574</v>
      </c>
      <c r="BN1792" s="19" t="n">
        <v>8811</v>
      </c>
      <c r="BO1792" s="19" t="n">
        <v>16900</v>
      </c>
    </row>
    <row r="1793" customFormat="false" ht="13.2" hidden="false" customHeight="false" outlineLevel="0" collapsed="false">
      <c r="A1793" s="1" t="s">
        <v>45</v>
      </c>
      <c r="B1793" s="1" t="n">
        <v>97355</v>
      </c>
      <c r="C1793" s="19" t="n">
        <v>3745</v>
      </c>
      <c r="D1793" s="19" t="n">
        <v>667</v>
      </c>
      <c r="E1793" s="19" t="n">
        <v>1213</v>
      </c>
      <c r="F1793" s="19" t="n">
        <v>4468</v>
      </c>
      <c r="G1793" s="19" t="n">
        <v>431</v>
      </c>
      <c r="H1793" s="19" t="n">
        <v>9568</v>
      </c>
      <c r="I1793" s="19" t="n">
        <v>1757</v>
      </c>
      <c r="J1793" s="19" t="n">
        <v>9667</v>
      </c>
      <c r="K1793" s="19" t="n">
        <v>922</v>
      </c>
      <c r="L1793" s="19" t="n">
        <v>915</v>
      </c>
      <c r="M1793" s="19" t="n">
        <v>258</v>
      </c>
      <c r="N1793" s="19" t="n">
        <v>349</v>
      </c>
      <c r="O1793" s="19" t="n">
        <v>276</v>
      </c>
      <c r="P1793" s="19" t="n">
        <v>73</v>
      </c>
      <c r="Q1793" s="19" t="n">
        <v>77</v>
      </c>
      <c r="R1793" s="19" t="n">
        <v>269</v>
      </c>
      <c r="S1793" s="19" t="n">
        <v>429</v>
      </c>
      <c r="T1793" s="19" t="n">
        <v>114</v>
      </c>
      <c r="U1793" s="19" t="n">
        <v>332.637</v>
      </c>
      <c r="V1793" s="19" t="n">
        <v>430</v>
      </c>
      <c r="W1793" s="19" t="n">
        <v>1991</v>
      </c>
      <c r="X1793" s="19" t="n">
        <v>132</v>
      </c>
      <c r="Y1793" s="19" t="n">
        <v>281</v>
      </c>
      <c r="Z1793" s="21" t="s">
        <v>46</v>
      </c>
      <c r="AA1793" s="19" t="s">
        <v>47</v>
      </c>
      <c r="AB1793" s="21" t="s">
        <v>46</v>
      </c>
      <c r="AC1793" s="19" t="s">
        <v>47</v>
      </c>
      <c r="AD1793" s="19" t="n">
        <v>192</v>
      </c>
      <c r="AE1793" s="19" t="n">
        <v>3274</v>
      </c>
      <c r="AF1793" s="19" t="n">
        <v>81</v>
      </c>
      <c r="AG1793" s="19" t="n">
        <v>129</v>
      </c>
      <c r="AH1793" s="21" t="s">
        <v>46</v>
      </c>
      <c r="AI1793" s="19" t="s">
        <v>47</v>
      </c>
      <c r="AJ1793" s="19" t="n">
        <v>155</v>
      </c>
      <c r="AK1793" s="19" t="n">
        <v>402</v>
      </c>
      <c r="AL1793" s="19" t="n">
        <v>173</v>
      </c>
      <c r="AM1793" s="19" t="n">
        <v>536</v>
      </c>
      <c r="AN1793" s="19" t="n">
        <v>133</v>
      </c>
      <c r="AO1793" s="19" t="n">
        <v>1349</v>
      </c>
      <c r="AP1793" s="19" t="n">
        <v>80</v>
      </c>
      <c r="AQ1793" s="19" t="n">
        <v>81</v>
      </c>
      <c r="AR1793" s="19" t="n">
        <v>359</v>
      </c>
      <c r="AS1793" s="19" t="n">
        <v>576</v>
      </c>
      <c r="AT1793" s="19" t="n">
        <v>10</v>
      </c>
      <c r="AU1793" s="19" t="n">
        <v>0</v>
      </c>
      <c r="AV1793" s="19" t="s">
        <v>47</v>
      </c>
      <c r="AW1793" s="19" t="s">
        <v>47</v>
      </c>
      <c r="AX1793" s="19" t="s">
        <v>47</v>
      </c>
      <c r="AY1793" s="19" t="s">
        <v>47</v>
      </c>
      <c r="AZ1793" s="19" t="s">
        <v>47</v>
      </c>
      <c r="BA1793" s="19" t="s">
        <v>47</v>
      </c>
      <c r="BB1793" s="19" t="n">
        <v>697</v>
      </c>
      <c r="BC1793" s="19" t="n">
        <v>772</v>
      </c>
      <c r="BD1793" s="19" t="n">
        <v>646</v>
      </c>
      <c r="BE1793" s="19" t="n">
        <v>701</v>
      </c>
      <c r="BF1793" s="19" t="s">
        <v>47</v>
      </c>
      <c r="BG1793" s="19" t="s">
        <v>47</v>
      </c>
      <c r="BH1793" s="19" t="n">
        <v>352</v>
      </c>
      <c r="BI1793" s="19" t="n">
        <v>57</v>
      </c>
      <c r="BJ1793" s="19" t="n">
        <v>555</v>
      </c>
      <c r="BK1793" s="19" t="n">
        <v>216</v>
      </c>
      <c r="BL1793" s="19" t="n">
        <v>166</v>
      </c>
      <c r="BM1793" s="19" t="n">
        <v>71</v>
      </c>
      <c r="BN1793" s="19" t="n">
        <v>1710</v>
      </c>
      <c r="BO1793" s="19" t="n">
        <v>1293</v>
      </c>
    </row>
    <row r="1794" customFormat="false" ht="13.2" hidden="false" customHeight="false" outlineLevel="0" collapsed="false">
      <c r="A1794" s="1" t="s">
        <v>48</v>
      </c>
      <c r="B1794" s="1" t="n">
        <v>97355</v>
      </c>
      <c r="C1794" s="19" t="n">
        <v>2921</v>
      </c>
      <c r="D1794" s="19" t="n">
        <v>843</v>
      </c>
      <c r="E1794" s="19" t="n">
        <v>1506</v>
      </c>
      <c r="F1794" s="19" t="n">
        <v>5151</v>
      </c>
      <c r="G1794" s="19" t="n">
        <v>823</v>
      </c>
      <c r="H1794" s="19" t="n">
        <v>49896</v>
      </c>
      <c r="I1794" s="19" t="n">
        <v>2195</v>
      </c>
      <c r="J1794" s="19" t="n">
        <v>35083</v>
      </c>
      <c r="K1794" s="19" t="n">
        <v>934</v>
      </c>
      <c r="L1794" s="19" t="n">
        <v>1942</v>
      </c>
      <c r="M1794" s="19" t="n">
        <v>371</v>
      </c>
      <c r="N1794" s="19" t="n">
        <v>703</v>
      </c>
      <c r="O1794" s="19" t="n">
        <v>322</v>
      </c>
      <c r="P1794" s="19" t="n">
        <v>1844</v>
      </c>
      <c r="Q1794" s="19" t="n">
        <v>73</v>
      </c>
      <c r="R1794" s="19" t="n">
        <v>321</v>
      </c>
      <c r="S1794" s="19" t="n">
        <v>892</v>
      </c>
      <c r="T1794" s="19" t="n">
        <v>251</v>
      </c>
      <c r="U1794" s="19" t="n">
        <v>1384.836</v>
      </c>
      <c r="V1794" s="19" t="n">
        <v>700</v>
      </c>
      <c r="W1794" s="19" t="n">
        <v>7054</v>
      </c>
      <c r="X1794" s="19" t="n">
        <v>327</v>
      </c>
      <c r="Y1794" s="19" t="n">
        <v>1056</v>
      </c>
      <c r="Z1794" s="19" t="n">
        <v>176</v>
      </c>
      <c r="AA1794" s="19" t="n">
        <v>240</v>
      </c>
      <c r="AB1794" s="21" t="s">
        <v>46</v>
      </c>
      <c r="AC1794" s="19" t="s">
        <v>47</v>
      </c>
      <c r="AD1794" s="19" t="n">
        <v>486</v>
      </c>
      <c r="AE1794" s="19" t="n">
        <v>7499</v>
      </c>
      <c r="AF1794" s="19" t="n">
        <v>324</v>
      </c>
      <c r="AG1794" s="19" t="n">
        <v>422</v>
      </c>
      <c r="AH1794" s="19" t="n">
        <v>16</v>
      </c>
      <c r="AI1794" s="19" t="n">
        <v>13</v>
      </c>
      <c r="AJ1794" s="19" t="n">
        <v>407</v>
      </c>
      <c r="AK1794" s="19" t="n">
        <v>827</v>
      </c>
      <c r="AL1794" s="19" t="n">
        <v>463</v>
      </c>
      <c r="AM1794" s="19" t="n">
        <v>1281</v>
      </c>
      <c r="AN1794" s="19" t="n">
        <v>327</v>
      </c>
      <c r="AO1794" s="19" t="n">
        <v>2718</v>
      </c>
      <c r="AP1794" s="19" t="n">
        <v>309</v>
      </c>
      <c r="AQ1794" s="19" t="n">
        <v>675</v>
      </c>
      <c r="AR1794" s="19" t="n">
        <v>1947</v>
      </c>
      <c r="AS1794" s="19" t="n">
        <v>13084</v>
      </c>
      <c r="AT1794" s="19" t="n">
        <v>511</v>
      </c>
      <c r="AU1794" s="19" t="n">
        <v>162</v>
      </c>
      <c r="AV1794" s="19" t="n">
        <v>16</v>
      </c>
      <c r="AW1794" s="19" t="n">
        <v>2</v>
      </c>
      <c r="AX1794" s="19" t="n">
        <v>186</v>
      </c>
      <c r="AY1794" s="19" t="n">
        <v>75</v>
      </c>
      <c r="AZ1794" s="19" t="n">
        <v>43</v>
      </c>
      <c r="BA1794" s="19" t="n">
        <v>13</v>
      </c>
      <c r="BB1794" s="19" t="n">
        <v>795</v>
      </c>
      <c r="BC1794" s="19" t="n">
        <v>2231</v>
      </c>
      <c r="BD1794" s="19" t="n">
        <v>713</v>
      </c>
      <c r="BE1794" s="19" t="n">
        <v>2029</v>
      </c>
      <c r="BF1794" s="21" t="s">
        <v>46</v>
      </c>
      <c r="BG1794" s="19" t="s">
        <v>47</v>
      </c>
      <c r="BH1794" s="19" t="n">
        <v>1655</v>
      </c>
      <c r="BI1794" s="19" t="n">
        <v>1255</v>
      </c>
      <c r="BJ1794" s="19" t="n">
        <v>1877</v>
      </c>
      <c r="BK1794" s="19" t="n">
        <v>1703</v>
      </c>
      <c r="BL1794" s="19" t="n">
        <v>405</v>
      </c>
      <c r="BM1794" s="19" t="n">
        <v>246</v>
      </c>
      <c r="BN1794" s="19" t="n">
        <v>2296</v>
      </c>
      <c r="BO1794" s="19" t="n">
        <v>4223</v>
      </c>
    </row>
    <row r="1795" customFormat="false" ht="13.2" hidden="false" customHeight="false" outlineLevel="0" collapsed="false">
      <c r="A1795" s="1" t="s">
        <v>49</v>
      </c>
      <c r="B1795" s="1" t="n">
        <v>97355</v>
      </c>
      <c r="C1795" s="19" t="n">
        <v>3031</v>
      </c>
      <c r="D1795" s="19" t="n">
        <v>1407</v>
      </c>
      <c r="E1795" s="19" t="n">
        <v>1690</v>
      </c>
      <c r="F1795" s="19" t="n">
        <v>6680</v>
      </c>
      <c r="G1795" s="19" t="n">
        <v>1126</v>
      </c>
      <c r="H1795" s="19" t="n">
        <v>110392</v>
      </c>
      <c r="I1795" s="19" t="n">
        <v>2558</v>
      </c>
      <c r="J1795" s="19" t="n">
        <v>84908</v>
      </c>
      <c r="K1795" s="19" t="n">
        <v>1264</v>
      </c>
      <c r="L1795" s="19" t="n">
        <v>2669</v>
      </c>
      <c r="M1795" s="19" t="n">
        <v>509</v>
      </c>
      <c r="N1795" s="19" t="n">
        <v>921</v>
      </c>
      <c r="O1795" s="19" t="n">
        <v>403</v>
      </c>
      <c r="P1795" s="19" t="n">
        <v>2698</v>
      </c>
      <c r="Q1795" s="19" t="n">
        <v>113</v>
      </c>
      <c r="R1795" s="19" t="n">
        <v>431</v>
      </c>
      <c r="S1795" s="19" t="n">
        <v>1281</v>
      </c>
      <c r="T1795" s="19" t="n">
        <v>300</v>
      </c>
      <c r="U1795" s="19" t="n">
        <v>2561.727</v>
      </c>
      <c r="V1795" s="19" t="n">
        <v>705</v>
      </c>
      <c r="W1795" s="19" t="n">
        <v>11007</v>
      </c>
      <c r="X1795" s="19" t="n">
        <v>361</v>
      </c>
      <c r="Y1795" s="19" t="n">
        <v>1219</v>
      </c>
      <c r="Z1795" s="19" t="n">
        <v>603</v>
      </c>
      <c r="AA1795" s="19" t="n">
        <v>3155</v>
      </c>
      <c r="AB1795" s="21" t="s">
        <v>46</v>
      </c>
      <c r="AC1795" s="19" t="s">
        <v>47</v>
      </c>
      <c r="AD1795" s="19" t="n">
        <v>1135</v>
      </c>
      <c r="AE1795" s="19" t="n">
        <v>16813</v>
      </c>
      <c r="AF1795" s="19" t="n">
        <v>1048</v>
      </c>
      <c r="AG1795" s="19" t="n">
        <v>2218</v>
      </c>
      <c r="AH1795" s="21" t="s">
        <v>46</v>
      </c>
      <c r="AI1795" s="19" t="s">
        <v>47</v>
      </c>
      <c r="AJ1795" s="19" t="n">
        <v>984</v>
      </c>
      <c r="AK1795" s="19" t="n">
        <v>1998</v>
      </c>
      <c r="AL1795" s="19" t="n">
        <v>1118</v>
      </c>
      <c r="AM1795" s="19" t="n">
        <v>4284</v>
      </c>
      <c r="AN1795" s="19" t="n">
        <v>933</v>
      </c>
      <c r="AO1795" s="19" t="n">
        <v>7214</v>
      </c>
      <c r="AP1795" s="19" t="n">
        <v>753</v>
      </c>
      <c r="AQ1795" s="19" t="n">
        <v>1511</v>
      </c>
      <c r="AR1795" s="19" t="n">
        <v>2907</v>
      </c>
      <c r="AS1795" s="19" t="n">
        <v>55794</v>
      </c>
      <c r="AT1795" s="19" t="n">
        <v>1226</v>
      </c>
      <c r="AU1795" s="19" t="n">
        <v>1071</v>
      </c>
      <c r="AV1795" s="19" t="n">
        <v>72</v>
      </c>
      <c r="AW1795" s="19" t="n">
        <v>13</v>
      </c>
      <c r="AX1795" s="19" t="n">
        <v>790</v>
      </c>
      <c r="AY1795" s="19" t="n">
        <v>821</v>
      </c>
      <c r="AZ1795" s="19" t="n">
        <v>113</v>
      </c>
      <c r="BA1795" s="19" t="n">
        <v>56</v>
      </c>
      <c r="BB1795" s="19" t="n">
        <v>454</v>
      </c>
      <c r="BC1795" s="19" t="n">
        <v>553</v>
      </c>
      <c r="BD1795" s="19" t="n">
        <v>359</v>
      </c>
      <c r="BE1795" s="19" t="n">
        <v>441</v>
      </c>
      <c r="BF1795" s="19" t="s">
        <v>47</v>
      </c>
      <c r="BG1795" s="19" t="s">
        <v>47</v>
      </c>
      <c r="BH1795" s="19" t="n">
        <v>2384</v>
      </c>
      <c r="BI1795" s="19" t="n">
        <v>5761</v>
      </c>
      <c r="BJ1795" s="19" t="n">
        <v>2540</v>
      </c>
      <c r="BK1795" s="19" t="n">
        <v>6481</v>
      </c>
      <c r="BL1795" s="19" t="n">
        <v>620</v>
      </c>
      <c r="BM1795" s="19" t="n">
        <v>788</v>
      </c>
      <c r="BN1795" s="19" t="n">
        <v>2357</v>
      </c>
      <c r="BO1795" s="19" t="n">
        <v>4598</v>
      </c>
    </row>
    <row r="1796" customFormat="false" ht="13.2" hidden="false" customHeight="false" outlineLevel="0" collapsed="false">
      <c r="A1796" s="1" t="s">
        <v>50</v>
      </c>
      <c r="B1796" s="1" t="n">
        <v>97355</v>
      </c>
      <c r="C1796" s="19" t="n">
        <v>1998</v>
      </c>
      <c r="D1796" s="19" t="n">
        <v>1527</v>
      </c>
      <c r="E1796" s="19" t="n">
        <v>1230</v>
      </c>
      <c r="F1796" s="19" t="n">
        <v>5256</v>
      </c>
      <c r="G1796" s="19" t="n">
        <v>884</v>
      </c>
      <c r="H1796" s="19" t="n">
        <v>123021</v>
      </c>
      <c r="I1796" s="19" t="n">
        <v>1765</v>
      </c>
      <c r="J1796" s="19" t="n">
        <v>95400</v>
      </c>
      <c r="K1796" s="19" t="n">
        <v>1116</v>
      </c>
      <c r="L1796" s="19" t="n">
        <v>1813</v>
      </c>
      <c r="M1796" s="19" t="n">
        <v>501</v>
      </c>
      <c r="N1796" s="19" t="n">
        <v>1022</v>
      </c>
      <c r="O1796" s="19" t="n">
        <v>324</v>
      </c>
      <c r="P1796" s="19" t="n">
        <v>2726</v>
      </c>
      <c r="Q1796" s="19" t="n">
        <v>150</v>
      </c>
      <c r="R1796" s="19" t="n">
        <v>409</v>
      </c>
      <c r="S1796" s="19" t="n">
        <v>2095</v>
      </c>
      <c r="T1796" s="19" t="n">
        <v>211</v>
      </c>
      <c r="U1796" s="19" t="n">
        <v>2596.08</v>
      </c>
      <c r="V1796" s="19" t="n">
        <v>544</v>
      </c>
      <c r="W1796" s="19" t="n">
        <v>10679</v>
      </c>
      <c r="X1796" s="19" t="n">
        <v>255</v>
      </c>
      <c r="Y1796" s="19" t="n">
        <v>856</v>
      </c>
      <c r="Z1796" s="19" t="n">
        <v>395</v>
      </c>
      <c r="AA1796" s="19" t="n">
        <v>5097</v>
      </c>
      <c r="AB1796" s="19" t="n">
        <v>11</v>
      </c>
      <c r="AC1796" s="19" t="n">
        <v>98</v>
      </c>
      <c r="AD1796" s="19" t="n">
        <v>1306</v>
      </c>
      <c r="AE1796" s="19" t="n">
        <v>23037</v>
      </c>
      <c r="AF1796" s="19" t="n">
        <v>1283</v>
      </c>
      <c r="AG1796" s="19" t="n">
        <v>4669</v>
      </c>
      <c r="AH1796" s="19" t="n">
        <v>13</v>
      </c>
      <c r="AI1796" s="19" t="n">
        <v>17</v>
      </c>
      <c r="AJ1796" s="19" t="n">
        <v>1184</v>
      </c>
      <c r="AK1796" s="19" t="n">
        <v>2595</v>
      </c>
      <c r="AL1796" s="19" t="n">
        <v>1303</v>
      </c>
      <c r="AM1796" s="19" t="n">
        <v>7344</v>
      </c>
      <c r="AN1796" s="19" t="n">
        <v>1141</v>
      </c>
      <c r="AO1796" s="19" t="n">
        <v>9627</v>
      </c>
      <c r="AP1796" s="19" t="n">
        <v>980</v>
      </c>
      <c r="AQ1796" s="19" t="n">
        <v>2322</v>
      </c>
      <c r="AR1796" s="19" t="n">
        <v>1986</v>
      </c>
      <c r="AS1796" s="19" t="n">
        <v>75451</v>
      </c>
      <c r="AT1796" s="19" t="n">
        <v>912</v>
      </c>
      <c r="AU1796" s="19" t="n">
        <v>1397</v>
      </c>
      <c r="AV1796" s="19" t="n">
        <v>80</v>
      </c>
      <c r="AW1796" s="19" t="n">
        <v>14</v>
      </c>
      <c r="AX1796" s="19" t="n">
        <v>704</v>
      </c>
      <c r="AY1796" s="19" t="n">
        <v>1183</v>
      </c>
      <c r="AZ1796" s="19" t="n">
        <v>110</v>
      </c>
      <c r="BA1796" s="19" t="n">
        <v>41</v>
      </c>
      <c r="BB1796" s="19" t="s">
        <v>47</v>
      </c>
      <c r="BC1796" s="19" t="s">
        <v>47</v>
      </c>
      <c r="BD1796" s="19" t="s">
        <v>47</v>
      </c>
      <c r="BE1796" s="19" t="s">
        <v>47</v>
      </c>
      <c r="BF1796" s="19" t="n">
        <v>10</v>
      </c>
      <c r="BG1796" s="19" t="n">
        <v>14</v>
      </c>
      <c r="BH1796" s="19" t="n">
        <v>1876</v>
      </c>
      <c r="BI1796" s="19" t="n">
        <v>8814</v>
      </c>
      <c r="BJ1796" s="19" t="n">
        <v>1901</v>
      </c>
      <c r="BK1796" s="19" t="n">
        <v>9457</v>
      </c>
      <c r="BL1796" s="19" t="n">
        <v>569</v>
      </c>
      <c r="BM1796" s="19" t="n">
        <v>1047</v>
      </c>
      <c r="BN1796" s="19" t="n">
        <v>1383</v>
      </c>
      <c r="BO1796" s="19" t="n">
        <v>3275</v>
      </c>
    </row>
    <row r="1797" customFormat="false" ht="13.2" hidden="false" customHeight="false" outlineLevel="0" collapsed="false">
      <c r="A1797" s="1" t="s">
        <v>51</v>
      </c>
      <c r="B1797" s="1" t="n">
        <v>97355</v>
      </c>
      <c r="C1797" s="19" t="n">
        <v>1029</v>
      </c>
      <c r="D1797" s="19" t="n">
        <v>909</v>
      </c>
      <c r="E1797" s="19" t="n">
        <v>652</v>
      </c>
      <c r="F1797" s="19" t="n">
        <v>2885</v>
      </c>
      <c r="G1797" s="19" t="n">
        <v>479</v>
      </c>
      <c r="H1797" s="19" t="n">
        <v>88647</v>
      </c>
      <c r="I1797" s="19" t="n">
        <v>934</v>
      </c>
      <c r="J1797" s="19" t="n">
        <v>68058</v>
      </c>
      <c r="K1797" s="19" t="n">
        <v>728</v>
      </c>
      <c r="L1797" s="19" t="n">
        <v>1268</v>
      </c>
      <c r="M1797" s="19" t="n">
        <v>291</v>
      </c>
      <c r="N1797" s="19" t="n">
        <v>842</v>
      </c>
      <c r="O1797" s="19" t="n">
        <v>173</v>
      </c>
      <c r="P1797" s="19" t="n">
        <v>1844</v>
      </c>
      <c r="Q1797" s="19" t="n">
        <v>89</v>
      </c>
      <c r="R1797" s="19" t="n">
        <v>272</v>
      </c>
      <c r="S1797" s="19" t="n">
        <v>2324</v>
      </c>
      <c r="T1797" s="19" t="n">
        <v>135</v>
      </c>
      <c r="U1797" s="19" t="n">
        <v>2586.005</v>
      </c>
      <c r="V1797" s="19" t="n">
        <v>291</v>
      </c>
      <c r="W1797" s="19" t="n">
        <v>7213</v>
      </c>
      <c r="X1797" s="19" t="n">
        <v>115</v>
      </c>
      <c r="Y1797" s="19" t="n">
        <v>400</v>
      </c>
      <c r="Z1797" s="19" t="n">
        <v>170</v>
      </c>
      <c r="AA1797" s="19" t="n">
        <v>2842</v>
      </c>
      <c r="AB1797" s="19" t="n">
        <v>11</v>
      </c>
      <c r="AC1797" s="19" t="n">
        <v>70</v>
      </c>
      <c r="AD1797" s="19" t="n">
        <v>884</v>
      </c>
      <c r="AE1797" s="19" t="n">
        <v>17784</v>
      </c>
      <c r="AF1797" s="19" t="n">
        <v>876</v>
      </c>
      <c r="AG1797" s="19" t="n">
        <v>4622</v>
      </c>
      <c r="AH1797" s="21" t="s">
        <v>46</v>
      </c>
      <c r="AI1797" s="19" t="s">
        <v>47</v>
      </c>
      <c r="AJ1797" s="19" t="n">
        <v>829</v>
      </c>
      <c r="AK1797" s="19" t="n">
        <v>2032</v>
      </c>
      <c r="AL1797" s="19" t="n">
        <v>883</v>
      </c>
      <c r="AM1797" s="19" t="n">
        <v>6711</v>
      </c>
      <c r="AN1797" s="19" t="n">
        <v>788</v>
      </c>
      <c r="AO1797" s="19" t="n">
        <v>7351</v>
      </c>
      <c r="AP1797" s="19" t="n">
        <v>712</v>
      </c>
      <c r="AQ1797" s="19" t="n">
        <v>1883</v>
      </c>
      <c r="AR1797" s="19" t="n">
        <v>1027</v>
      </c>
      <c r="AS1797" s="19" t="n">
        <v>59544</v>
      </c>
      <c r="AT1797" s="19" t="n">
        <v>492</v>
      </c>
      <c r="AU1797" s="19" t="n">
        <v>816</v>
      </c>
      <c r="AV1797" s="19" t="n">
        <v>61</v>
      </c>
      <c r="AW1797" s="19" t="n">
        <v>16</v>
      </c>
      <c r="AX1797" s="19" t="n">
        <v>362</v>
      </c>
      <c r="AY1797" s="19" t="n">
        <v>636</v>
      </c>
      <c r="AZ1797" s="19" t="n">
        <v>83</v>
      </c>
      <c r="BA1797" s="19" t="n">
        <v>34</v>
      </c>
      <c r="BB1797" s="19" t="s">
        <v>47</v>
      </c>
      <c r="BC1797" s="19" t="s">
        <v>47</v>
      </c>
      <c r="BD1797" s="19" t="s">
        <v>47</v>
      </c>
      <c r="BE1797" s="19" t="s">
        <v>47</v>
      </c>
      <c r="BF1797" s="21" t="s">
        <v>46</v>
      </c>
      <c r="BG1797" s="19" t="s">
        <v>47</v>
      </c>
      <c r="BH1797" s="19" t="n">
        <v>1010</v>
      </c>
      <c r="BI1797" s="19" t="n">
        <v>7631</v>
      </c>
      <c r="BJ1797" s="19" t="n">
        <v>1015</v>
      </c>
      <c r="BK1797" s="19" t="n">
        <v>8189</v>
      </c>
      <c r="BL1797" s="19" t="n">
        <v>303</v>
      </c>
      <c r="BM1797" s="19" t="n">
        <v>822</v>
      </c>
      <c r="BN1797" s="19" t="n">
        <v>697</v>
      </c>
      <c r="BO1797" s="19" t="n">
        <v>1993</v>
      </c>
    </row>
    <row r="1798" customFormat="false" ht="13.2" hidden="false" customHeight="false" outlineLevel="0" collapsed="false">
      <c r="A1798" s="1" t="s">
        <v>52</v>
      </c>
      <c r="B1798" s="1" t="n">
        <v>97355</v>
      </c>
      <c r="C1798" s="19" t="n">
        <v>730</v>
      </c>
      <c r="D1798" s="19" t="n">
        <v>659</v>
      </c>
      <c r="E1798" s="19" t="n">
        <v>498</v>
      </c>
      <c r="F1798" s="19" t="n">
        <v>2011</v>
      </c>
      <c r="G1798" s="19" t="n">
        <v>327</v>
      </c>
      <c r="H1798" s="19" t="n">
        <v>92329</v>
      </c>
      <c r="I1798" s="19" t="n">
        <v>631</v>
      </c>
      <c r="J1798" s="19" t="n">
        <v>60691</v>
      </c>
      <c r="K1798" s="19" t="n">
        <v>580</v>
      </c>
      <c r="L1798" s="19" t="n">
        <v>2745</v>
      </c>
      <c r="M1798" s="19" t="n">
        <v>328</v>
      </c>
      <c r="N1798" s="19" t="n">
        <v>1384</v>
      </c>
      <c r="O1798" s="19" t="n">
        <v>151</v>
      </c>
      <c r="P1798" s="19" t="n">
        <v>3602</v>
      </c>
      <c r="Q1798" s="19" t="n">
        <v>95</v>
      </c>
      <c r="R1798" s="19" t="n">
        <v>321</v>
      </c>
      <c r="S1798" s="19" t="n">
        <v>6907</v>
      </c>
      <c r="T1798" s="19" t="n">
        <v>107</v>
      </c>
      <c r="U1798" s="19" t="n">
        <v>2830.525</v>
      </c>
      <c r="V1798" s="19" t="n">
        <v>223</v>
      </c>
      <c r="W1798" s="19" t="n">
        <v>7596</v>
      </c>
      <c r="X1798" s="19" t="n">
        <v>47</v>
      </c>
      <c r="Y1798" s="19" t="n">
        <v>178</v>
      </c>
      <c r="Z1798" s="19" t="n">
        <v>148</v>
      </c>
      <c r="AA1798" s="19" t="n">
        <v>2458</v>
      </c>
      <c r="AB1798" s="19" t="n">
        <v>17</v>
      </c>
      <c r="AC1798" s="19" t="n">
        <v>194</v>
      </c>
      <c r="AD1798" s="19" t="n">
        <v>671</v>
      </c>
      <c r="AE1798" s="19" t="n">
        <v>17059</v>
      </c>
      <c r="AF1798" s="19" t="n">
        <v>669</v>
      </c>
      <c r="AG1798" s="19" t="n">
        <v>5552</v>
      </c>
      <c r="AH1798" s="21" t="s">
        <v>46</v>
      </c>
      <c r="AI1798" s="19" t="s">
        <v>47</v>
      </c>
      <c r="AJ1798" s="19" t="n">
        <v>633</v>
      </c>
      <c r="AK1798" s="19" t="n">
        <v>1824</v>
      </c>
      <c r="AL1798" s="19" t="n">
        <v>671</v>
      </c>
      <c r="AM1798" s="19" t="n">
        <v>7452</v>
      </c>
      <c r="AN1798" s="19" t="n">
        <v>576</v>
      </c>
      <c r="AO1798" s="19" t="n">
        <v>5921</v>
      </c>
      <c r="AP1798" s="19" t="n">
        <v>606</v>
      </c>
      <c r="AQ1798" s="19" t="n">
        <v>2491</v>
      </c>
      <c r="AR1798" s="19" t="n">
        <v>730</v>
      </c>
      <c r="AS1798" s="19" t="n">
        <v>67829</v>
      </c>
      <c r="AT1798" s="19" t="n">
        <v>289</v>
      </c>
      <c r="AU1798" s="19" t="n">
        <v>329</v>
      </c>
      <c r="AV1798" s="19" t="n">
        <v>40</v>
      </c>
      <c r="AW1798" s="19" t="n">
        <v>9</v>
      </c>
      <c r="AX1798" s="19" t="n">
        <v>180</v>
      </c>
      <c r="AY1798" s="19" t="n">
        <v>264</v>
      </c>
      <c r="AZ1798" s="19" t="n">
        <v>40</v>
      </c>
      <c r="BA1798" s="19" t="n">
        <v>14</v>
      </c>
      <c r="BB1798" s="19" t="s">
        <v>47</v>
      </c>
      <c r="BC1798" s="19" t="s">
        <v>47</v>
      </c>
      <c r="BD1798" s="19" t="s">
        <v>47</v>
      </c>
      <c r="BE1798" s="19" t="s">
        <v>47</v>
      </c>
      <c r="BF1798" s="19" t="n">
        <v>18</v>
      </c>
      <c r="BG1798" s="19" t="n">
        <v>29</v>
      </c>
      <c r="BH1798" s="19" t="n">
        <v>730</v>
      </c>
      <c r="BI1798" s="19" t="n">
        <v>11097</v>
      </c>
      <c r="BJ1798" s="19" t="n">
        <v>730</v>
      </c>
      <c r="BK1798" s="19" t="n">
        <v>11842</v>
      </c>
      <c r="BL1798" s="19" t="n">
        <v>345</v>
      </c>
      <c r="BM1798" s="19" t="n">
        <v>1908</v>
      </c>
      <c r="BN1798" s="19" t="n">
        <v>350</v>
      </c>
      <c r="BO1798" s="19" t="n">
        <v>1308</v>
      </c>
    </row>
    <row r="1799" customFormat="false" ht="13.2" hidden="false" customHeight="false" outlineLevel="0" collapsed="false">
      <c r="A1799" s="1" t="s">
        <v>53</v>
      </c>
      <c r="B1799" s="1" t="n">
        <v>97355</v>
      </c>
      <c r="C1799" s="19" t="n">
        <v>101</v>
      </c>
      <c r="D1799" s="19" t="n">
        <v>90</v>
      </c>
      <c r="E1799" s="19" t="n">
        <v>90</v>
      </c>
      <c r="F1799" s="19" t="n">
        <v>267</v>
      </c>
      <c r="G1799" s="19" t="n">
        <v>31</v>
      </c>
      <c r="H1799" s="19" t="n">
        <v>52843</v>
      </c>
      <c r="I1799" s="19" t="n">
        <v>81</v>
      </c>
      <c r="J1799" s="19" t="n">
        <v>11771</v>
      </c>
      <c r="K1799" s="19" t="n">
        <v>95</v>
      </c>
      <c r="L1799" s="19" t="n">
        <v>1379</v>
      </c>
      <c r="M1799" s="19" t="n">
        <v>66</v>
      </c>
      <c r="N1799" s="19" t="n">
        <v>1406</v>
      </c>
      <c r="O1799" s="19" t="n">
        <v>22</v>
      </c>
      <c r="P1799" s="19" t="n">
        <v>441</v>
      </c>
      <c r="Q1799" s="19" t="n">
        <v>20</v>
      </c>
      <c r="R1799" s="19" t="n">
        <v>72</v>
      </c>
      <c r="S1799" s="19" t="n">
        <v>13831</v>
      </c>
      <c r="T1799" s="19" t="n">
        <v>10</v>
      </c>
      <c r="U1799" s="19" t="n">
        <v>177.921</v>
      </c>
      <c r="V1799" s="19" t="n">
        <v>27</v>
      </c>
      <c r="W1799" s="19" t="n">
        <v>1661</v>
      </c>
      <c r="X1799" s="21" t="s">
        <v>46</v>
      </c>
      <c r="Y1799" s="19" t="s">
        <v>47</v>
      </c>
      <c r="Z1799" s="19" t="n">
        <v>28</v>
      </c>
      <c r="AA1799" s="19" t="n">
        <v>480</v>
      </c>
      <c r="AB1799" s="19" t="n">
        <v>10</v>
      </c>
      <c r="AC1799" s="19" t="n">
        <v>248</v>
      </c>
      <c r="AD1799" s="19" t="n">
        <v>97</v>
      </c>
      <c r="AE1799" s="19" t="n">
        <v>5580</v>
      </c>
      <c r="AF1799" s="19" t="n">
        <v>94</v>
      </c>
      <c r="AG1799" s="19" t="n">
        <v>2442</v>
      </c>
      <c r="AH1799" s="21" t="s">
        <v>46</v>
      </c>
      <c r="AI1799" s="19" t="s">
        <v>47</v>
      </c>
      <c r="AJ1799" s="19" t="n">
        <v>89</v>
      </c>
      <c r="AK1799" s="19" t="n">
        <v>418</v>
      </c>
      <c r="AL1799" s="19" t="n">
        <v>97</v>
      </c>
      <c r="AM1799" s="19" t="n">
        <v>2815</v>
      </c>
      <c r="AN1799" s="19" t="n">
        <v>65</v>
      </c>
      <c r="AO1799" s="19" t="n">
        <v>978</v>
      </c>
      <c r="AP1799" s="19" t="n">
        <v>90</v>
      </c>
      <c r="AQ1799" s="19" t="n">
        <v>1256</v>
      </c>
      <c r="AR1799" s="19" t="n">
        <v>101</v>
      </c>
      <c r="AS1799" s="19" t="n">
        <v>38326</v>
      </c>
      <c r="AT1799" s="19" t="n">
        <v>33</v>
      </c>
      <c r="AU1799" s="19" t="n">
        <v>51</v>
      </c>
      <c r="AV1799" s="21" t="s">
        <v>46</v>
      </c>
      <c r="AW1799" s="19" t="s">
        <v>47</v>
      </c>
      <c r="AX1799" s="19" t="s">
        <v>47</v>
      </c>
      <c r="AY1799" s="19" t="s">
        <v>47</v>
      </c>
      <c r="AZ1799" s="21" t="s">
        <v>46</v>
      </c>
      <c r="BA1799" s="19" t="s">
        <v>47</v>
      </c>
      <c r="BB1799" s="19" t="s">
        <v>47</v>
      </c>
      <c r="BC1799" s="19" t="s">
        <v>47</v>
      </c>
      <c r="BD1799" s="19" t="s">
        <v>47</v>
      </c>
      <c r="BE1799" s="19" t="s">
        <v>47</v>
      </c>
      <c r="BF1799" s="19" t="n">
        <v>63</v>
      </c>
      <c r="BG1799" s="19" t="n">
        <v>408</v>
      </c>
      <c r="BH1799" s="19" t="n">
        <v>100</v>
      </c>
      <c r="BI1799" s="19" t="n">
        <v>7547</v>
      </c>
      <c r="BJ1799" s="19" t="n">
        <v>100</v>
      </c>
      <c r="BK1799" s="19" t="n">
        <v>7827</v>
      </c>
      <c r="BL1799" s="19" t="n">
        <v>60</v>
      </c>
      <c r="BM1799" s="19" t="n">
        <v>1692</v>
      </c>
      <c r="BN1799" s="19" t="n">
        <v>18</v>
      </c>
      <c r="BO1799" s="19" t="n">
        <v>210</v>
      </c>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97357</v>
      </c>
      <c r="C1801" s="19" t="n">
        <v>143</v>
      </c>
      <c r="D1801" s="19" t="n">
        <v>62</v>
      </c>
      <c r="E1801" s="19" t="n">
        <v>79</v>
      </c>
      <c r="F1801" s="19" t="n">
        <v>258</v>
      </c>
      <c r="G1801" s="19" t="n">
        <v>29</v>
      </c>
      <c r="H1801" s="19" t="n">
        <v>4347</v>
      </c>
      <c r="I1801" s="19" t="n">
        <v>100</v>
      </c>
      <c r="J1801" s="19" t="n">
        <v>2813</v>
      </c>
      <c r="K1801" s="19" t="n">
        <v>53</v>
      </c>
      <c r="L1801" s="19" t="n">
        <v>33</v>
      </c>
      <c r="M1801" s="19" t="n">
        <v>10</v>
      </c>
      <c r="N1801" s="19" t="n">
        <v>29</v>
      </c>
      <c r="O1801" s="19" t="n">
        <v>24</v>
      </c>
      <c r="P1801" s="19" t="n">
        <v>59</v>
      </c>
      <c r="Q1801" s="19" t="n">
        <v>20</v>
      </c>
      <c r="R1801" s="19" t="n">
        <v>16</v>
      </c>
      <c r="S1801" s="19" t="n">
        <v>-5</v>
      </c>
      <c r="T1801" s="19" t="n">
        <v>11</v>
      </c>
      <c r="U1801" s="19" t="n">
        <v>82.404</v>
      </c>
      <c r="V1801" s="19" t="n">
        <v>16</v>
      </c>
      <c r="W1801" s="19" t="n">
        <v>322</v>
      </c>
      <c r="X1801" s="21" t="s">
        <v>46</v>
      </c>
      <c r="Y1801" s="19" t="s">
        <v>47</v>
      </c>
      <c r="Z1801" s="19" t="n">
        <v>12</v>
      </c>
      <c r="AA1801" s="19" t="n">
        <v>188</v>
      </c>
      <c r="AB1801" s="21" t="s">
        <v>46</v>
      </c>
      <c r="AC1801" s="19" t="s">
        <v>47</v>
      </c>
      <c r="AD1801" s="19" t="n">
        <v>49</v>
      </c>
      <c r="AE1801" s="19" t="n">
        <v>839</v>
      </c>
      <c r="AF1801" s="19" t="n">
        <v>33</v>
      </c>
      <c r="AG1801" s="19" t="n">
        <v>120</v>
      </c>
      <c r="AH1801" s="19" t="s">
        <v>47</v>
      </c>
      <c r="AI1801" s="19" t="s">
        <v>47</v>
      </c>
      <c r="AJ1801" s="19" t="n">
        <v>35</v>
      </c>
      <c r="AK1801" s="19" t="n">
        <v>75</v>
      </c>
      <c r="AL1801" s="19" t="n">
        <v>48</v>
      </c>
      <c r="AM1801" s="19" t="n">
        <v>228</v>
      </c>
      <c r="AN1801" s="19" t="n">
        <v>31</v>
      </c>
      <c r="AO1801" s="19" t="n">
        <v>249</v>
      </c>
      <c r="AP1801" s="19" t="n">
        <v>17</v>
      </c>
      <c r="AQ1801" s="19" t="n">
        <v>41</v>
      </c>
      <c r="AR1801" s="19" t="n">
        <v>87</v>
      </c>
      <c r="AS1801" s="19" t="n">
        <v>2453</v>
      </c>
      <c r="AT1801" s="19" t="n">
        <v>13</v>
      </c>
      <c r="AU1801" s="19" t="n">
        <v>10</v>
      </c>
      <c r="AV1801" s="19" t="s">
        <v>47</v>
      </c>
      <c r="AW1801" s="19" t="s">
        <v>47</v>
      </c>
      <c r="AX1801" s="21" t="s">
        <v>46</v>
      </c>
      <c r="AY1801" s="19" t="s">
        <v>47</v>
      </c>
      <c r="AZ1801" s="21" t="s">
        <v>46</v>
      </c>
      <c r="BA1801" s="19" t="s">
        <v>47</v>
      </c>
      <c r="BB1801" s="19" t="n">
        <v>25</v>
      </c>
      <c r="BC1801" s="19" t="n">
        <v>32</v>
      </c>
      <c r="BD1801" s="19" t="n">
        <v>24</v>
      </c>
      <c r="BE1801" s="19" t="n">
        <v>28</v>
      </c>
      <c r="BF1801" s="21" t="s">
        <v>46</v>
      </c>
      <c r="BG1801" s="19" t="s">
        <v>47</v>
      </c>
      <c r="BH1801" s="19" t="n">
        <v>80</v>
      </c>
      <c r="BI1801" s="19" t="n">
        <v>318</v>
      </c>
      <c r="BJ1801" s="19" t="n">
        <v>92</v>
      </c>
      <c r="BK1801" s="19" t="n">
        <v>354</v>
      </c>
      <c r="BL1801" s="19" t="n">
        <v>18</v>
      </c>
      <c r="BM1801" s="19" t="n">
        <v>35</v>
      </c>
      <c r="BN1801" s="19" t="n">
        <v>84</v>
      </c>
      <c r="BO1801" s="19" t="n">
        <v>142</v>
      </c>
    </row>
    <row r="1802" customFormat="false" ht="13.2" hidden="false" customHeight="false" outlineLevel="0" collapsed="false">
      <c r="A1802" s="1" t="s">
        <v>45</v>
      </c>
      <c r="B1802" s="1" t="n">
        <v>97357</v>
      </c>
      <c r="C1802" s="19" t="n">
        <v>49</v>
      </c>
      <c r="D1802" s="19" t="n">
        <v>18</v>
      </c>
      <c r="E1802" s="19" t="n">
        <v>22</v>
      </c>
      <c r="F1802" s="19" t="n">
        <v>64</v>
      </c>
      <c r="G1802" s="21" t="s">
        <v>46</v>
      </c>
      <c r="H1802" s="19" t="n">
        <v>148</v>
      </c>
      <c r="I1802" s="19" t="n">
        <v>23</v>
      </c>
      <c r="J1802" s="19" t="n">
        <v>135</v>
      </c>
      <c r="K1802" s="19" t="n">
        <v>10</v>
      </c>
      <c r="L1802" s="19" t="n">
        <v>5</v>
      </c>
      <c r="M1802" s="21" t="s">
        <v>46</v>
      </c>
      <c r="N1802" s="19" t="s">
        <v>47</v>
      </c>
      <c r="O1802" s="19" t="n">
        <v>13</v>
      </c>
      <c r="P1802" s="19" t="n">
        <v>42</v>
      </c>
      <c r="Q1802" s="19" t="n">
        <v>10</v>
      </c>
      <c r="R1802" s="19" t="n">
        <v>16</v>
      </c>
      <c r="S1802" s="19" t="n">
        <v>-5</v>
      </c>
      <c r="T1802" s="21" t="s">
        <v>46</v>
      </c>
      <c r="U1802" s="19" t="s">
        <v>47</v>
      </c>
      <c r="V1802" s="21" t="s">
        <v>46</v>
      </c>
      <c r="W1802" s="19" t="s">
        <v>47</v>
      </c>
      <c r="X1802" s="19" t="s">
        <v>47</v>
      </c>
      <c r="Y1802" s="19" t="s">
        <v>47</v>
      </c>
      <c r="Z1802" s="19" t="s">
        <v>47</v>
      </c>
      <c r="AA1802" s="19" t="s">
        <v>47</v>
      </c>
      <c r="AB1802" s="19" t="s">
        <v>47</v>
      </c>
      <c r="AC1802" s="19" t="s">
        <v>47</v>
      </c>
      <c r="AD1802" s="19" t="n">
        <v>15</v>
      </c>
      <c r="AE1802" s="19" t="n">
        <v>243</v>
      </c>
      <c r="AF1802" s="21" t="s">
        <v>46</v>
      </c>
      <c r="AG1802" s="19" t="s">
        <v>47</v>
      </c>
      <c r="AH1802" s="19" t="s">
        <v>47</v>
      </c>
      <c r="AI1802" s="19" t="s">
        <v>47</v>
      </c>
      <c r="AJ1802" s="21" t="s">
        <v>46</v>
      </c>
      <c r="AK1802" s="19" t="s">
        <v>47</v>
      </c>
      <c r="AL1802" s="19" t="n">
        <v>14</v>
      </c>
      <c r="AM1802" s="19" t="n">
        <v>38</v>
      </c>
      <c r="AN1802" s="21" t="s">
        <v>46</v>
      </c>
      <c r="AO1802" s="19" t="s">
        <v>47</v>
      </c>
      <c r="AP1802" s="21" t="s">
        <v>46</v>
      </c>
      <c r="AQ1802" s="19" t="s">
        <v>47</v>
      </c>
      <c r="AR1802" s="21" t="s">
        <v>46</v>
      </c>
      <c r="AS1802" s="19" t="s">
        <v>47</v>
      </c>
      <c r="AT1802" s="21" t="s">
        <v>46</v>
      </c>
      <c r="AU1802" s="19" t="s">
        <v>47</v>
      </c>
      <c r="AV1802" s="19" t="s">
        <v>47</v>
      </c>
      <c r="AW1802" s="19" t="s">
        <v>47</v>
      </c>
      <c r="AX1802" s="19" t="s">
        <v>47</v>
      </c>
      <c r="AY1802" s="19" t="s">
        <v>47</v>
      </c>
      <c r="AZ1802" s="19" t="s">
        <v>47</v>
      </c>
      <c r="BA1802" s="19" t="s">
        <v>47</v>
      </c>
      <c r="BB1802" s="19" t="n">
        <v>25</v>
      </c>
      <c r="BC1802" s="19" t="n">
        <v>32</v>
      </c>
      <c r="BD1802" s="19" t="n">
        <v>24</v>
      </c>
      <c r="BE1802" s="19" t="n">
        <v>28</v>
      </c>
      <c r="BF1802" s="19" t="s">
        <v>47</v>
      </c>
      <c r="BG1802" s="19" t="s">
        <v>47</v>
      </c>
      <c r="BH1802" s="21" t="s">
        <v>46</v>
      </c>
      <c r="BI1802" s="19" t="s">
        <v>47</v>
      </c>
      <c r="BJ1802" s="19" t="n">
        <v>11</v>
      </c>
      <c r="BK1802" s="19" t="n">
        <v>5</v>
      </c>
      <c r="BL1802" s="21" t="s">
        <v>46</v>
      </c>
      <c r="BM1802" s="19" t="s">
        <v>47</v>
      </c>
      <c r="BN1802" s="19" t="n">
        <v>25</v>
      </c>
      <c r="BO1802" s="19" t="n">
        <v>39</v>
      </c>
    </row>
    <row r="1803" customFormat="false" ht="13.2" hidden="false" customHeight="false" outlineLevel="0" collapsed="false">
      <c r="A1803" s="1" t="s">
        <v>48</v>
      </c>
      <c r="B1803" s="1" t="n">
        <v>97357</v>
      </c>
      <c r="C1803" s="19" t="n">
        <v>28</v>
      </c>
      <c r="D1803" s="21" t="s">
        <v>46</v>
      </c>
      <c r="E1803" s="19" t="n">
        <v>15</v>
      </c>
      <c r="F1803" s="19" t="n">
        <v>45</v>
      </c>
      <c r="G1803" s="19" t="n">
        <v>14</v>
      </c>
      <c r="H1803" s="19" t="n">
        <v>486</v>
      </c>
      <c r="I1803" s="19" t="n">
        <v>22</v>
      </c>
      <c r="J1803" s="19" t="n">
        <v>391</v>
      </c>
      <c r="K1803" s="19" t="n">
        <v>11</v>
      </c>
      <c r="L1803" s="19" t="n">
        <v>1</v>
      </c>
      <c r="M1803" s="21" t="s">
        <v>46</v>
      </c>
      <c r="N1803" s="19" t="s">
        <v>47</v>
      </c>
      <c r="O1803" s="21" t="s">
        <v>46</v>
      </c>
      <c r="P1803" s="19" t="s">
        <v>47</v>
      </c>
      <c r="Q1803" s="21" t="s">
        <v>46</v>
      </c>
      <c r="R1803" s="21" t="s">
        <v>46</v>
      </c>
      <c r="S1803" s="19" t="s">
        <v>47</v>
      </c>
      <c r="T1803" s="19" t="n">
        <v>11</v>
      </c>
      <c r="U1803" s="19" t="n">
        <v>82.404</v>
      </c>
      <c r="V1803" s="21" t="s">
        <v>46</v>
      </c>
      <c r="W1803" s="19" t="s">
        <v>47</v>
      </c>
      <c r="X1803" s="21" t="s">
        <v>46</v>
      </c>
      <c r="Y1803" s="19" t="s">
        <v>47</v>
      </c>
      <c r="Z1803" s="21" t="s">
        <v>46</v>
      </c>
      <c r="AA1803" s="19" t="s">
        <v>47</v>
      </c>
      <c r="AB1803" s="19" t="s">
        <v>47</v>
      </c>
      <c r="AC1803" s="19" t="s">
        <v>47</v>
      </c>
      <c r="AD1803" s="21" t="s">
        <v>46</v>
      </c>
      <c r="AE1803" s="19" t="s">
        <v>47</v>
      </c>
      <c r="AF1803" s="21" t="s">
        <v>46</v>
      </c>
      <c r="AG1803" s="19" t="s">
        <v>47</v>
      </c>
      <c r="AH1803" s="19" t="s">
        <v>47</v>
      </c>
      <c r="AI1803" s="19" t="s">
        <v>47</v>
      </c>
      <c r="AJ1803" s="19" t="n">
        <v>13</v>
      </c>
      <c r="AK1803" s="19" t="n">
        <v>22</v>
      </c>
      <c r="AL1803" s="21" t="s">
        <v>46</v>
      </c>
      <c r="AM1803" s="19" t="s">
        <v>47</v>
      </c>
      <c r="AN1803" s="19" t="n">
        <v>10</v>
      </c>
      <c r="AO1803" s="19" t="n">
        <v>60</v>
      </c>
      <c r="AP1803" s="21" t="s">
        <v>46</v>
      </c>
      <c r="AQ1803" s="19" t="s">
        <v>47</v>
      </c>
      <c r="AR1803" s="19" t="n">
        <v>21</v>
      </c>
      <c r="AS1803" s="19" t="n">
        <v>144</v>
      </c>
      <c r="AT1803" s="21" t="s">
        <v>46</v>
      </c>
      <c r="AU1803" s="19" t="s">
        <v>47</v>
      </c>
      <c r="AV1803" s="19" t="s">
        <v>47</v>
      </c>
      <c r="AW1803" s="19" t="s">
        <v>47</v>
      </c>
      <c r="AX1803" s="21" t="s">
        <v>46</v>
      </c>
      <c r="AY1803" s="19" t="s">
        <v>47</v>
      </c>
      <c r="AZ1803" s="21" t="s">
        <v>46</v>
      </c>
      <c r="BA1803" s="19" t="s">
        <v>47</v>
      </c>
      <c r="BB1803" s="21" t="s">
        <v>46</v>
      </c>
      <c r="BC1803" s="19" t="s">
        <v>47</v>
      </c>
      <c r="BD1803" s="21" t="s">
        <v>46</v>
      </c>
      <c r="BE1803" s="19" t="s">
        <v>47</v>
      </c>
      <c r="BF1803" s="19" t="s">
        <v>47</v>
      </c>
      <c r="BG1803" s="19" t="s">
        <v>47</v>
      </c>
      <c r="BH1803" s="19" t="n">
        <v>17</v>
      </c>
      <c r="BI1803" s="19" t="n">
        <v>13</v>
      </c>
      <c r="BJ1803" s="19" t="n">
        <v>19</v>
      </c>
      <c r="BK1803" s="19" t="n">
        <v>18</v>
      </c>
      <c r="BL1803" s="21" t="s">
        <v>46</v>
      </c>
      <c r="BM1803" s="19" t="s">
        <v>47</v>
      </c>
      <c r="BN1803" s="19" t="n">
        <v>22</v>
      </c>
      <c r="BO1803" s="19" t="n">
        <v>40</v>
      </c>
    </row>
    <row r="1804" customFormat="false" ht="13.2" hidden="false" customHeight="false" outlineLevel="0" collapsed="false">
      <c r="A1804" s="1" t="s">
        <v>49</v>
      </c>
      <c r="B1804" s="1" t="n">
        <v>97357</v>
      </c>
      <c r="C1804" s="19" t="n">
        <v>27</v>
      </c>
      <c r="D1804" s="19" t="n">
        <v>14</v>
      </c>
      <c r="E1804" s="19" t="n">
        <v>16</v>
      </c>
      <c r="F1804" s="19" t="n">
        <v>53</v>
      </c>
      <c r="G1804" s="21" t="s">
        <v>46</v>
      </c>
      <c r="H1804" s="19" t="n">
        <v>980</v>
      </c>
      <c r="I1804" s="19" t="n">
        <v>25</v>
      </c>
      <c r="J1804" s="19" t="n">
        <v>762</v>
      </c>
      <c r="K1804" s="19" t="n">
        <v>12</v>
      </c>
      <c r="L1804" s="19" t="n">
        <v>6</v>
      </c>
      <c r="M1804" s="21" t="s">
        <v>46</v>
      </c>
      <c r="N1804" s="19" t="s">
        <v>47</v>
      </c>
      <c r="O1804" s="21" t="s">
        <v>46</v>
      </c>
      <c r="P1804" s="19" t="s">
        <v>47</v>
      </c>
      <c r="Q1804" s="21" t="s">
        <v>46</v>
      </c>
      <c r="R1804" s="21" t="s">
        <v>46</v>
      </c>
      <c r="S1804" s="19" t="s">
        <v>47</v>
      </c>
      <c r="T1804" s="21" t="s">
        <v>46</v>
      </c>
      <c r="U1804" s="19" t="s">
        <v>47</v>
      </c>
      <c r="V1804" s="19" t="n">
        <v>16</v>
      </c>
      <c r="W1804" s="19" t="n">
        <v>322</v>
      </c>
      <c r="X1804" s="21" t="s">
        <v>46</v>
      </c>
      <c r="Y1804" s="19" t="s">
        <v>47</v>
      </c>
      <c r="Z1804" s="21" t="s">
        <v>46</v>
      </c>
      <c r="AA1804" s="19" t="s">
        <v>47</v>
      </c>
      <c r="AB1804" s="21" t="s">
        <v>46</v>
      </c>
      <c r="AC1804" s="19" t="s">
        <v>47</v>
      </c>
      <c r="AD1804" s="19" t="n">
        <v>10</v>
      </c>
      <c r="AE1804" s="19" t="n">
        <v>125</v>
      </c>
      <c r="AF1804" s="19" t="n">
        <v>10</v>
      </c>
      <c r="AG1804" s="19" t="n">
        <v>26</v>
      </c>
      <c r="AH1804" s="19" t="s">
        <v>47</v>
      </c>
      <c r="AI1804" s="19" t="s">
        <v>47</v>
      </c>
      <c r="AJ1804" s="21" t="s">
        <v>46</v>
      </c>
      <c r="AK1804" s="19" t="s">
        <v>47</v>
      </c>
      <c r="AL1804" s="19" t="n">
        <v>10</v>
      </c>
      <c r="AM1804" s="19" t="n">
        <v>42</v>
      </c>
      <c r="AN1804" s="21" t="s">
        <v>46</v>
      </c>
      <c r="AO1804" s="19" t="s">
        <v>47</v>
      </c>
      <c r="AP1804" s="21" t="s">
        <v>46</v>
      </c>
      <c r="AQ1804" s="19" t="s">
        <v>47</v>
      </c>
      <c r="AR1804" s="19" t="n">
        <v>27</v>
      </c>
      <c r="AS1804" s="19" t="n">
        <v>528</v>
      </c>
      <c r="AT1804" s="19" t="n">
        <v>13</v>
      </c>
      <c r="AU1804" s="19" t="n">
        <v>10</v>
      </c>
      <c r="AV1804" s="19" t="s">
        <v>47</v>
      </c>
      <c r="AW1804" s="19" t="s">
        <v>47</v>
      </c>
      <c r="AX1804" s="21" t="s">
        <v>46</v>
      </c>
      <c r="AY1804" s="19" t="s">
        <v>47</v>
      </c>
      <c r="AZ1804" s="21" t="s">
        <v>46</v>
      </c>
      <c r="BA1804" s="19" t="s">
        <v>47</v>
      </c>
      <c r="BB1804" s="21" t="s">
        <v>46</v>
      </c>
      <c r="BC1804" s="19" t="s">
        <v>47</v>
      </c>
      <c r="BD1804" s="21" t="s">
        <v>46</v>
      </c>
      <c r="BE1804" s="19" t="s">
        <v>47</v>
      </c>
      <c r="BF1804" s="19" t="s">
        <v>47</v>
      </c>
      <c r="BG1804" s="19" t="s">
        <v>47</v>
      </c>
      <c r="BH1804" s="19" t="n">
        <v>24</v>
      </c>
      <c r="BI1804" s="19" t="n">
        <v>58</v>
      </c>
      <c r="BJ1804" s="19" t="n">
        <v>23</v>
      </c>
      <c r="BK1804" s="19" t="n">
        <v>69</v>
      </c>
      <c r="BL1804" s="21" t="s">
        <v>46</v>
      </c>
      <c r="BM1804" s="19" t="s">
        <v>47</v>
      </c>
      <c r="BN1804" s="19" t="n">
        <v>21</v>
      </c>
      <c r="BO1804" s="19" t="n">
        <v>38</v>
      </c>
    </row>
    <row r="1805" customFormat="false" ht="13.2" hidden="false" customHeight="false" outlineLevel="0" collapsed="false">
      <c r="A1805" s="1" t="s">
        <v>50</v>
      </c>
      <c r="B1805" s="1" t="n">
        <v>97357</v>
      </c>
      <c r="C1805" s="19" t="n">
        <v>26</v>
      </c>
      <c r="D1805" s="19" t="n">
        <v>20</v>
      </c>
      <c r="E1805" s="19" t="n">
        <v>26</v>
      </c>
      <c r="F1805" s="19" t="n">
        <v>63</v>
      </c>
      <c r="G1805" s="19" t="n">
        <v>15</v>
      </c>
      <c r="H1805" s="19" t="n">
        <v>1552</v>
      </c>
      <c r="I1805" s="19" t="n">
        <v>20</v>
      </c>
      <c r="J1805" s="19" t="n">
        <v>918</v>
      </c>
      <c r="K1805" s="19" t="n">
        <v>20</v>
      </c>
      <c r="L1805" s="19" t="n">
        <v>21</v>
      </c>
      <c r="M1805" s="19" t="n">
        <v>10</v>
      </c>
      <c r="N1805" s="19" t="n">
        <v>29</v>
      </c>
      <c r="O1805" s="19" t="n">
        <v>11</v>
      </c>
      <c r="P1805" s="19" t="n">
        <v>17</v>
      </c>
      <c r="Q1805" s="19" t="n">
        <v>10</v>
      </c>
      <c r="R1805" s="21" t="s">
        <v>46</v>
      </c>
      <c r="S1805" s="19" t="s">
        <v>47</v>
      </c>
      <c r="T1805" s="21" t="s">
        <v>46</v>
      </c>
      <c r="U1805" s="19" t="s">
        <v>47</v>
      </c>
      <c r="V1805" s="21" t="s">
        <v>46</v>
      </c>
      <c r="W1805" s="19" t="s">
        <v>47</v>
      </c>
      <c r="X1805" s="21" t="s">
        <v>46</v>
      </c>
      <c r="Y1805" s="19" t="s">
        <v>47</v>
      </c>
      <c r="Z1805" s="19" t="n">
        <v>12</v>
      </c>
      <c r="AA1805" s="19" t="n">
        <v>188</v>
      </c>
      <c r="AB1805" s="19" t="s">
        <v>47</v>
      </c>
      <c r="AC1805" s="19" t="s">
        <v>47</v>
      </c>
      <c r="AD1805" s="19" t="n">
        <v>13</v>
      </c>
      <c r="AE1805" s="19" t="n">
        <v>284</v>
      </c>
      <c r="AF1805" s="19" t="n">
        <v>12</v>
      </c>
      <c r="AG1805" s="19" t="n">
        <v>42</v>
      </c>
      <c r="AH1805" s="19" t="s">
        <v>47</v>
      </c>
      <c r="AI1805" s="19" t="s">
        <v>47</v>
      </c>
      <c r="AJ1805" s="19" t="n">
        <v>12</v>
      </c>
      <c r="AK1805" s="19" t="n">
        <v>30</v>
      </c>
      <c r="AL1805" s="19" t="n">
        <v>13</v>
      </c>
      <c r="AM1805" s="19" t="n">
        <v>72</v>
      </c>
      <c r="AN1805" s="19" t="n">
        <v>21</v>
      </c>
      <c r="AO1805" s="19" t="n">
        <v>188</v>
      </c>
      <c r="AP1805" s="19" t="n">
        <v>17</v>
      </c>
      <c r="AQ1805" s="19" t="n">
        <v>41</v>
      </c>
      <c r="AR1805" s="19" t="n">
        <v>26</v>
      </c>
      <c r="AS1805" s="19" t="n">
        <v>938</v>
      </c>
      <c r="AT1805" s="21" t="s">
        <v>46</v>
      </c>
      <c r="AU1805" s="19" t="s">
        <v>47</v>
      </c>
      <c r="AV1805" s="19" t="s">
        <v>47</v>
      </c>
      <c r="AW1805" s="19" t="s">
        <v>47</v>
      </c>
      <c r="AX1805" s="21" t="s">
        <v>46</v>
      </c>
      <c r="AY1805" s="19" t="s">
        <v>47</v>
      </c>
      <c r="AZ1805" s="19" t="s">
        <v>47</v>
      </c>
      <c r="BA1805" s="19" t="s">
        <v>47</v>
      </c>
      <c r="BB1805" s="19" t="s">
        <v>47</v>
      </c>
      <c r="BC1805" s="19" t="s">
        <v>47</v>
      </c>
      <c r="BD1805" s="19" t="s">
        <v>47</v>
      </c>
      <c r="BE1805" s="19" t="s">
        <v>47</v>
      </c>
      <c r="BF1805" s="21" t="s">
        <v>46</v>
      </c>
      <c r="BG1805" s="19" t="s">
        <v>47</v>
      </c>
      <c r="BH1805" s="19" t="n">
        <v>26</v>
      </c>
      <c r="BI1805" s="19" t="n">
        <v>120</v>
      </c>
      <c r="BJ1805" s="19" t="n">
        <v>26</v>
      </c>
      <c r="BK1805" s="19" t="n">
        <v>136</v>
      </c>
      <c r="BL1805" s="19" t="n">
        <v>18</v>
      </c>
      <c r="BM1805" s="19" t="n">
        <v>35</v>
      </c>
      <c r="BN1805" s="19" t="n">
        <v>16</v>
      </c>
      <c r="BO1805" s="19" t="n">
        <v>25</v>
      </c>
    </row>
    <row r="1806" customFormat="false" ht="13.2" hidden="false" customHeight="false" outlineLevel="0" collapsed="false">
      <c r="A1806" s="1" t="s">
        <v>51</v>
      </c>
      <c r="B1806" s="1" t="n">
        <v>97357</v>
      </c>
      <c r="C1806" s="19" t="n">
        <v>13</v>
      </c>
      <c r="D1806" s="19" t="n">
        <v>10</v>
      </c>
      <c r="E1806" s="21" t="s">
        <v>46</v>
      </c>
      <c r="F1806" s="19" t="n">
        <v>33</v>
      </c>
      <c r="G1806" s="21" t="s">
        <v>46</v>
      </c>
      <c r="H1806" s="19" t="n">
        <v>1181</v>
      </c>
      <c r="I1806" s="19" t="n">
        <v>10</v>
      </c>
      <c r="J1806" s="19" t="n">
        <v>607</v>
      </c>
      <c r="K1806" s="21" t="s">
        <v>46</v>
      </c>
      <c r="L1806" s="19" t="s">
        <v>47</v>
      </c>
      <c r="M1806" s="21" t="s">
        <v>46</v>
      </c>
      <c r="N1806" s="19" t="s">
        <v>47</v>
      </c>
      <c r="O1806" s="21" t="s">
        <v>46</v>
      </c>
      <c r="P1806" s="19" t="s">
        <v>47</v>
      </c>
      <c r="Q1806" s="21" t="s">
        <v>46</v>
      </c>
      <c r="R1806" s="21" t="s">
        <v>46</v>
      </c>
      <c r="S1806" s="19" t="s">
        <v>47</v>
      </c>
      <c r="T1806" s="21" t="s">
        <v>46</v>
      </c>
      <c r="U1806" s="19" t="s">
        <v>47</v>
      </c>
      <c r="V1806" s="21" t="s">
        <v>46</v>
      </c>
      <c r="W1806" s="19" t="s">
        <v>47</v>
      </c>
      <c r="X1806" s="19" t="s">
        <v>47</v>
      </c>
      <c r="Y1806" s="19" t="s">
        <v>47</v>
      </c>
      <c r="Z1806" s="21" t="s">
        <v>46</v>
      </c>
      <c r="AA1806" s="19" t="s">
        <v>47</v>
      </c>
      <c r="AB1806" s="19" t="s">
        <v>47</v>
      </c>
      <c r="AC1806" s="19" t="s">
        <v>47</v>
      </c>
      <c r="AD1806" s="19" t="n">
        <v>11</v>
      </c>
      <c r="AE1806" s="19" t="n">
        <v>187</v>
      </c>
      <c r="AF1806" s="19" t="n">
        <v>11</v>
      </c>
      <c r="AG1806" s="19" t="n">
        <v>52</v>
      </c>
      <c r="AH1806" s="19" t="s">
        <v>47</v>
      </c>
      <c r="AI1806" s="19" t="s">
        <v>47</v>
      </c>
      <c r="AJ1806" s="19" t="n">
        <v>10</v>
      </c>
      <c r="AK1806" s="19" t="n">
        <v>23</v>
      </c>
      <c r="AL1806" s="19" t="n">
        <v>11</v>
      </c>
      <c r="AM1806" s="19" t="n">
        <v>75</v>
      </c>
      <c r="AN1806" s="21" t="s">
        <v>46</v>
      </c>
      <c r="AO1806" s="19" t="s">
        <v>47</v>
      </c>
      <c r="AP1806" s="21" t="s">
        <v>46</v>
      </c>
      <c r="AQ1806" s="19" t="s">
        <v>47</v>
      </c>
      <c r="AR1806" s="19" t="n">
        <v>13</v>
      </c>
      <c r="AS1806" s="19" t="n">
        <v>843</v>
      </c>
      <c r="AT1806" s="21" t="s">
        <v>46</v>
      </c>
      <c r="AU1806" s="19" t="s">
        <v>47</v>
      </c>
      <c r="AV1806" s="19" t="s">
        <v>47</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13</v>
      </c>
      <c r="BI1806" s="19" t="n">
        <v>126</v>
      </c>
      <c r="BJ1806" s="19" t="n">
        <v>13</v>
      </c>
      <c r="BK1806" s="19" t="n">
        <v>127</v>
      </c>
      <c r="BL1806" s="21" t="s">
        <v>46</v>
      </c>
      <c r="BM1806" s="19" t="s">
        <v>47</v>
      </c>
      <c r="BN1806" s="21" t="s">
        <v>46</v>
      </c>
      <c r="BO1806" s="19"/>
    </row>
    <row r="1807" customFormat="false" ht="13.2" hidden="false" customHeight="false" outlineLevel="0" collapsed="false">
      <c r="A1807" s="1" t="s">
        <v>52</v>
      </c>
      <c r="B1807" s="1" t="n">
        <v>97357</v>
      </c>
      <c r="C1807" s="21" t="s">
        <v>46</v>
      </c>
      <c r="D1807" s="21" t="s">
        <v>46</v>
      </c>
      <c r="E1807" s="21" t="s">
        <v>46</v>
      </c>
      <c r="F1807" s="21" t="s">
        <v>46</v>
      </c>
      <c r="G1807" s="21" t="s">
        <v>46</v>
      </c>
      <c r="H1807" s="19" t="s">
        <v>47</v>
      </c>
      <c r="I1807" s="21" t="s">
        <v>46</v>
      </c>
      <c r="J1807" s="19" t="s">
        <v>47</v>
      </c>
      <c r="K1807" s="21" t="s">
        <v>46</v>
      </c>
      <c r="L1807" s="19" t="s">
        <v>47</v>
      </c>
      <c r="M1807" s="21" t="s">
        <v>46</v>
      </c>
      <c r="N1807" s="19" t="s">
        <v>47</v>
      </c>
      <c r="O1807" s="19" t="s">
        <v>47</v>
      </c>
      <c r="P1807" s="19" t="s">
        <v>47</v>
      </c>
      <c r="Q1807" s="21" t="s">
        <v>46</v>
      </c>
      <c r="R1807" s="21" t="s">
        <v>46</v>
      </c>
      <c r="S1807" s="19" t="s">
        <v>47</v>
      </c>
      <c r="T1807" s="19" t="s">
        <v>47</v>
      </c>
      <c r="U1807" s="19" t="s">
        <v>47</v>
      </c>
      <c r="V1807" s="21" t="s">
        <v>46</v>
      </c>
      <c r="W1807" s="19" t="s">
        <v>47</v>
      </c>
      <c r="X1807" s="19" t="s">
        <v>47</v>
      </c>
      <c r="Y1807" s="19" t="s">
        <v>47</v>
      </c>
      <c r="Z1807" s="21" t="s">
        <v>46</v>
      </c>
      <c r="AA1807" s="19" t="s">
        <v>47</v>
      </c>
      <c r="AB1807" s="19" t="s">
        <v>47</v>
      </c>
      <c r="AC1807" s="19" t="s">
        <v>47</v>
      </c>
      <c r="AD1807" s="21" t="s">
        <v>46</v>
      </c>
      <c r="AE1807" s="19" t="s">
        <v>47</v>
      </c>
      <c r="AF1807" s="21" t="s">
        <v>46</v>
      </c>
      <c r="AG1807" s="19" t="s">
        <v>47</v>
      </c>
      <c r="AH1807" s="19" t="s">
        <v>47</v>
      </c>
      <c r="AI1807" s="19" t="s">
        <v>47</v>
      </c>
      <c r="AJ1807" s="21" t="s">
        <v>46</v>
      </c>
      <c r="AK1807" s="19" t="s">
        <v>47</v>
      </c>
      <c r="AL1807" s="21" t="s">
        <v>46</v>
      </c>
      <c r="AM1807" s="19" t="s">
        <v>47</v>
      </c>
      <c r="AN1807" s="21" t="s">
        <v>46</v>
      </c>
      <c r="AO1807" s="19" t="s">
        <v>47</v>
      </c>
      <c r="AP1807" s="21" t="s">
        <v>46</v>
      </c>
      <c r="AQ1807" s="19" t="s">
        <v>47</v>
      </c>
      <c r="AR1807" s="21" t="s">
        <v>46</v>
      </c>
      <c r="AS1807" s="19" t="s">
        <v>47</v>
      </c>
      <c r="AT1807" s="21" t="s">
        <v>46</v>
      </c>
      <c r="AU1807" s="19" t="s">
        <v>47</v>
      </c>
      <c r="AV1807" s="19" t="s">
        <v>47</v>
      </c>
      <c r="AW1807" s="19" t="s">
        <v>47</v>
      </c>
      <c r="AX1807" s="21" t="s">
        <v>46</v>
      </c>
      <c r="AY1807" s="19" t="s">
        <v>47</v>
      </c>
      <c r="AZ1807" s="19" t="s">
        <v>47</v>
      </c>
      <c r="BA1807" s="19" t="s">
        <v>47</v>
      </c>
      <c r="BB1807" s="19" t="s">
        <v>47</v>
      </c>
      <c r="BC1807" s="19" t="s">
        <v>47</v>
      </c>
      <c r="BD1807" s="19" t="s">
        <v>47</v>
      </c>
      <c r="BE1807" s="19" t="s">
        <v>47</v>
      </c>
      <c r="BF1807" s="19" t="s">
        <v>47</v>
      </c>
      <c r="BG1807" s="19" t="s">
        <v>47</v>
      </c>
      <c r="BH1807" s="21" t="s">
        <v>46</v>
      </c>
      <c r="BI1807" s="19" t="s">
        <v>47</v>
      </c>
      <c r="BJ1807" s="21" t="s">
        <v>46</v>
      </c>
      <c r="BK1807" s="19" t="s">
        <v>47</v>
      </c>
      <c r="BL1807" s="21" t="s">
        <v>46</v>
      </c>
      <c r="BM1807" s="19" t="s">
        <v>47</v>
      </c>
      <c r="BN1807" s="21" t="s">
        <v>46</v>
      </c>
      <c r="BO1807" s="19"/>
    </row>
    <row r="1808" customFormat="false" ht="13.2" hidden="false" customHeight="false" outlineLevel="0" collapsed="false">
      <c r="A1808" s="1" t="s">
        <v>53</v>
      </c>
      <c r="B1808" s="1" t="n">
        <v>97357</v>
      </c>
      <c r="C1808" s="21" t="s">
        <v>46</v>
      </c>
      <c r="D1808" s="21" t="s">
        <v>46</v>
      </c>
      <c r="E1808" s="21" t="s">
        <v>46</v>
      </c>
      <c r="F1808" s="21" t="s">
        <v>46</v>
      </c>
      <c r="G1808" s="19" t="s">
        <v>47</v>
      </c>
      <c r="H1808" s="19" t="s">
        <v>47</v>
      </c>
      <c r="I1808" s="21" t="s">
        <v>46</v>
      </c>
      <c r="J1808" s="19" t="s">
        <v>47</v>
      </c>
      <c r="K1808" s="21" t="s">
        <v>46</v>
      </c>
      <c r="L1808" s="19" t="s">
        <v>47</v>
      </c>
      <c r="M1808" s="21" t="s">
        <v>46</v>
      </c>
      <c r="N1808" s="19" t="s">
        <v>47</v>
      </c>
      <c r="O1808" s="19" t="s">
        <v>47</v>
      </c>
      <c r="P1808" s="19" t="s">
        <v>47</v>
      </c>
      <c r="Q1808" s="21" t="s">
        <v>46</v>
      </c>
      <c r="R1808" s="21" t="s">
        <v>46</v>
      </c>
      <c r="S1808" s="19" t="s">
        <v>47</v>
      </c>
      <c r="T1808" s="19" t="s">
        <v>47</v>
      </c>
      <c r="U1808" s="19" t="s">
        <v>47</v>
      </c>
      <c r="V1808" s="19" t="s">
        <v>47</v>
      </c>
      <c r="W1808" s="19" t="s">
        <v>47</v>
      </c>
      <c r="X1808" s="19" t="s">
        <v>47</v>
      </c>
      <c r="Y1808" s="19" t="s">
        <v>47</v>
      </c>
      <c r="Z1808" s="19" t="s">
        <v>47</v>
      </c>
      <c r="AA1808" s="19" t="s">
        <v>47</v>
      </c>
      <c r="AB1808" s="19" t="s">
        <v>47</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19" t="s">
        <v>47</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97358</v>
      </c>
      <c r="C1810" s="19" t="n">
        <v>1245</v>
      </c>
      <c r="D1810" s="19" t="n">
        <v>639</v>
      </c>
      <c r="E1810" s="19" t="n">
        <v>634</v>
      </c>
      <c r="F1810" s="19" t="n">
        <v>2463</v>
      </c>
      <c r="G1810" s="19" t="n">
        <v>335</v>
      </c>
      <c r="H1810" s="19" t="n">
        <v>59651</v>
      </c>
      <c r="I1810" s="19" t="n">
        <v>913</v>
      </c>
      <c r="J1810" s="19" t="n">
        <v>39139</v>
      </c>
      <c r="K1810" s="19" t="n">
        <v>563</v>
      </c>
      <c r="L1810" s="19" t="n">
        <v>1769</v>
      </c>
      <c r="M1810" s="19" t="n">
        <v>240</v>
      </c>
      <c r="N1810" s="19" t="n">
        <v>630</v>
      </c>
      <c r="O1810" s="19" t="n">
        <v>185</v>
      </c>
      <c r="P1810" s="19" t="n">
        <v>1245</v>
      </c>
      <c r="Q1810" s="19" t="n">
        <v>54</v>
      </c>
      <c r="R1810" s="19" t="n">
        <v>227</v>
      </c>
      <c r="S1810" s="19" t="n">
        <v>4353</v>
      </c>
      <c r="T1810" s="19" t="n">
        <v>128</v>
      </c>
      <c r="U1810" s="19" t="n">
        <v>1430.385</v>
      </c>
      <c r="V1810" s="19" t="n">
        <v>273</v>
      </c>
      <c r="W1810" s="19" t="n">
        <v>5593</v>
      </c>
      <c r="X1810" s="19" t="n">
        <v>117</v>
      </c>
      <c r="Y1810" s="19" t="n">
        <v>348</v>
      </c>
      <c r="Z1810" s="19" t="n">
        <v>166</v>
      </c>
      <c r="AA1810" s="19" t="n">
        <v>1575</v>
      </c>
      <c r="AB1810" s="21" t="s">
        <v>46</v>
      </c>
      <c r="AC1810" s="19" t="s">
        <v>47</v>
      </c>
      <c r="AD1810" s="19" t="n">
        <v>537</v>
      </c>
      <c r="AE1810" s="19" t="n">
        <v>12166</v>
      </c>
      <c r="AF1810" s="19" t="n">
        <v>502</v>
      </c>
      <c r="AG1810" s="19" t="n">
        <v>2723</v>
      </c>
      <c r="AH1810" s="21" t="s">
        <v>46</v>
      </c>
      <c r="AI1810" s="19" t="s">
        <v>47</v>
      </c>
      <c r="AJ1810" s="19" t="n">
        <v>499</v>
      </c>
      <c r="AK1810" s="19" t="n">
        <v>1021</v>
      </c>
      <c r="AL1810" s="19" t="n">
        <v>529</v>
      </c>
      <c r="AM1810" s="19" t="n">
        <v>3828</v>
      </c>
      <c r="AN1810" s="19" t="n">
        <v>468</v>
      </c>
      <c r="AO1810" s="19" t="n">
        <v>4555</v>
      </c>
      <c r="AP1810" s="19" t="n">
        <v>390</v>
      </c>
      <c r="AQ1810" s="19" t="n">
        <v>992</v>
      </c>
      <c r="AR1810" s="19" t="n">
        <v>925</v>
      </c>
      <c r="AS1810" s="19" t="n">
        <v>37209</v>
      </c>
      <c r="AT1810" s="19" t="n">
        <v>314</v>
      </c>
      <c r="AU1810" s="19" t="n">
        <v>380</v>
      </c>
      <c r="AV1810" s="19" t="n">
        <v>28</v>
      </c>
      <c r="AW1810" s="19" t="n">
        <v>5</v>
      </c>
      <c r="AX1810" s="19" t="n">
        <v>197</v>
      </c>
      <c r="AY1810" s="19" t="n">
        <v>285</v>
      </c>
      <c r="AZ1810" s="19" t="n">
        <v>32</v>
      </c>
      <c r="BA1810" s="19" t="n">
        <v>11</v>
      </c>
      <c r="BB1810" s="19" t="n">
        <v>111</v>
      </c>
      <c r="BC1810" s="19" t="n">
        <v>199</v>
      </c>
      <c r="BD1810" s="19" t="n">
        <v>97</v>
      </c>
      <c r="BE1810" s="19" t="n">
        <v>161</v>
      </c>
      <c r="BF1810" s="19" t="n">
        <v>11</v>
      </c>
      <c r="BG1810" s="19" t="n">
        <v>76</v>
      </c>
      <c r="BH1810" s="19" t="n">
        <v>857</v>
      </c>
      <c r="BI1810" s="19" t="n">
        <v>5641</v>
      </c>
      <c r="BJ1810" s="19" t="n">
        <v>915</v>
      </c>
      <c r="BK1810" s="19" t="n">
        <v>5990</v>
      </c>
      <c r="BL1810" s="19" t="n">
        <v>257</v>
      </c>
      <c r="BM1810" s="19" t="n">
        <v>783</v>
      </c>
      <c r="BN1810" s="19" t="n">
        <v>834</v>
      </c>
      <c r="BO1810" s="19" t="n">
        <v>1664</v>
      </c>
    </row>
    <row r="1811" customFormat="false" ht="13.2" hidden="false" customHeight="false" outlineLevel="0" collapsed="false">
      <c r="A1811" s="1" t="s">
        <v>45</v>
      </c>
      <c r="B1811" s="1" t="n">
        <v>97358</v>
      </c>
      <c r="C1811" s="19" t="n">
        <v>271</v>
      </c>
      <c r="D1811" s="19" t="n">
        <v>61</v>
      </c>
      <c r="E1811" s="19" t="n">
        <v>82</v>
      </c>
      <c r="F1811" s="19" t="n">
        <v>305</v>
      </c>
      <c r="G1811" s="19" t="n">
        <v>20</v>
      </c>
      <c r="H1811" s="19" t="n">
        <v>539</v>
      </c>
      <c r="I1811" s="19" t="n">
        <v>119</v>
      </c>
      <c r="J1811" s="19" t="n">
        <v>725</v>
      </c>
      <c r="K1811" s="19" t="n">
        <v>65</v>
      </c>
      <c r="L1811" s="19" t="n">
        <v>84</v>
      </c>
      <c r="M1811" s="19" t="n">
        <v>26</v>
      </c>
      <c r="N1811" s="19" t="n">
        <v>30</v>
      </c>
      <c r="O1811" s="19" t="n">
        <v>31</v>
      </c>
      <c r="P1811" s="19" t="n">
        <v>71</v>
      </c>
      <c r="Q1811" s="19" t="n">
        <v>12</v>
      </c>
      <c r="R1811" s="19" t="n">
        <v>26</v>
      </c>
      <c r="S1811" s="19" t="n">
        <v>12</v>
      </c>
      <c r="T1811" s="19" t="n">
        <v>18</v>
      </c>
      <c r="U1811" s="19" t="n">
        <v>38.288</v>
      </c>
      <c r="V1811" s="19" t="n">
        <v>27</v>
      </c>
      <c r="W1811" s="19" t="n">
        <v>139</v>
      </c>
      <c r="X1811" s="21" t="s">
        <v>46</v>
      </c>
      <c r="Y1811" s="19" t="s">
        <v>47</v>
      </c>
      <c r="Z1811" s="19" t="s">
        <v>47</v>
      </c>
      <c r="AA1811" s="19" t="s">
        <v>47</v>
      </c>
      <c r="AB1811" s="19" t="s">
        <v>47</v>
      </c>
      <c r="AC1811" s="19" t="s">
        <v>47</v>
      </c>
      <c r="AD1811" s="19" t="n">
        <v>21</v>
      </c>
      <c r="AE1811" s="19" t="n">
        <v>303</v>
      </c>
      <c r="AF1811" s="19" t="n">
        <v>11</v>
      </c>
      <c r="AG1811" s="19" t="n">
        <v>11</v>
      </c>
      <c r="AH1811" s="19" t="s">
        <v>47</v>
      </c>
      <c r="AI1811" s="19" t="s">
        <v>47</v>
      </c>
      <c r="AJ1811" s="19" t="n">
        <v>19</v>
      </c>
      <c r="AK1811" s="19" t="n">
        <v>40</v>
      </c>
      <c r="AL1811" s="19" t="n">
        <v>19</v>
      </c>
      <c r="AM1811" s="19" t="n">
        <v>58</v>
      </c>
      <c r="AN1811" s="19" t="n">
        <v>14</v>
      </c>
      <c r="AO1811" s="19" t="n">
        <v>142</v>
      </c>
      <c r="AP1811" s="21" t="s">
        <v>46</v>
      </c>
      <c r="AQ1811" s="19" t="s">
        <v>47</v>
      </c>
      <c r="AR1811" s="19" t="n">
        <v>31</v>
      </c>
      <c r="AS1811" s="19" t="n">
        <v>56</v>
      </c>
      <c r="AT1811" s="19" t="s">
        <v>47</v>
      </c>
      <c r="AU1811" s="19" t="s">
        <v>47</v>
      </c>
      <c r="AV1811" s="19" t="s">
        <v>47</v>
      </c>
      <c r="AW1811" s="19" t="s">
        <v>47</v>
      </c>
      <c r="AX1811" s="19" t="s">
        <v>47</v>
      </c>
      <c r="AY1811" s="19" t="s">
        <v>47</v>
      </c>
      <c r="AZ1811" s="19" t="s">
        <v>47</v>
      </c>
      <c r="BA1811" s="19" t="s">
        <v>47</v>
      </c>
      <c r="BB1811" s="19" t="n">
        <v>38</v>
      </c>
      <c r="BC1811" s="19" t="n">
        <v>33</v>
      </c>
      <c r="BD1811" s="19" t="n">
        <v>31</v>
      </c>
      <c r="BE1811" s="19" t="n">
        <v>25</v>
      </c>
      <c r="BF1811" s="19" t="s">
        <v>47</v>
      </c>
      <c r="BG1811" s="19" t="s">
        <v>47</v>
      </c>
      <c r="BH1811" s="19" t="n">
        <v>32</v>
      </c>
      <c r="BI1811" s="19" t="n">
        <v>6</v>
      </c>
      <c r="BJ1811" s="19" t="n">
        <v>56</v>
      </c>
      <c r="BK1811" s="19" t="n">
        <v>35</v>
      </c>
      <c r="BL1811" s="19" t="n">
        <v>25</v>
      </c>
      <c r="BM1811" s="19" t="n">
        <v>20</v>
      </c>
      <c r="BN1811" s="19" t="n">
        <v>122</v>
      </c>
      <c r="BO1811" s="19" t="n">
        <v>85</v>
      </c>
    </row>
    <row r="1812" customFormat="false" ht="13.2" hidden="false" customHeight="false" outlineLevel="0" collapsed="false">
      <c r="A1812" s="1" t="s">
        <v>48</v>
      </c>
      <c r="B1812" s="1" t="n">
        <v>97358</v>
      </c>
      <c r="C1812" s="19" t="n">
        <v>231</v>
      </c>
      <c r="D1812" s="19" t="n">
        <v>67</v>
      </c>
      <c r="E1812" s="19" t="n">
        <v>114</v>
      </c>
      <c r="F1812" s="19" t="n">
        <v>379</v>
      </c>
      <c r="G1812" s="19" t="n">
        <v>49</v>
      </c>
      <c r="H1812" s="19" t="n">
        <v>3927</v>
      </c>
      <c r="I1812" s="19" t="n">
        <v>155</v>
      </c>
      <c r="J1812" s="19" t="n">
        <v>2466</v>
      </c>
      <c r="K1812" s="19" t="n">
        <v>85</v>
      </c>
      <c r="L1812" s="19" t="n">
        <v>153</v>
      </c>
      <c r="M1812" s="19" t="n">
        <v>30</v>
      </c>
      <c r="N1812" s="19" t="n">
        <v>74</v>
      </c>
      <c r="O1812" s="19" t="n">
        <v>36</v>
      </c>
      <c r="P1812" s="19" t="n">
        <v>339</v>
      </c>
      <c r="Q1812" s="21" t="s">
        <v>46</v>
      </c>
      <c r="R1812" s="19" t="n">
        <v>27</v>
      </c>
      <c r="S1812" s="19" t="n">
        <v>24</v>
      </c>
      <c r="T1812" s="19" t="n">
        <v>32</v>
      </c>
      <c r="U1812" s="19" t="n">
        <v>225.205</v>
      </c>
      <c r="V1812" s="19" t="n">
        <v>66</v>
      </c>
      <c r="W1812" s="19" t="n">
        <v>666</v>
      </c>
      <c r="X1812" s="19" t="n">
        <v>35</v>
      </c>
      <c r="Y1812" s="19" t="n">
        <v>125</v>
      </c>
      <c r="Z1812" s="19" t="n">
        <v>16</v>
      </c>
      <c r="AA1812" s="19" t="n">
        <v>20</v>
      </c>
      <c r="AB1812" s="21" t="s">
        <v>46</v>
      </c>
      <c r="AC1812" s="19" t="s">
        <v>47</v>
      </c>
      <c r="AD1812" s="19" t="n">
        <v>44</v>
      </c>
      <c r="AE1812" s="19" t="n">
        <v>650</v>
      </c>
      <c r="AF1812" s="19" t="n">
        <v>33</v>
      </c>
      <c r="AG1812" s="19" t="n">
        <v>26</v>
      </c>
      <c r="AH1812" s="19" t="s">
        <v>47</v>
      </c>
      <c r="AI1812" s="19" t="s">
        <v>47</v>
      </c>
      <c r="AJ1812" s="19" t="n">
        <v>34</v>
      </c>
      <c r="AK1812" s="19" t="n">
        <v>62</v>
      </c>
      <c r="AL1812" s="19" t="n">
        <v>39</v>
      </c>
      <c r="AM1812" s="19" t="n">
        <v>89</v>
      </c>
      <c r="AN1812" s="19" t="n">
        <v>31</v>
      </c>
      <c r="AO1812" s="19" t="n">
        <v>260</v>
      </c>
      <c r="AP1812" s="19" t="n">
        <v>30</v>
      </c>
      <c r="AQ1812" s="19" t="n">
        <v>87</v>
      </c>
      <c r="AR1812" s="19" t="n">
        <v>166</v>
      </c>
      <c r="AS1812" s="19" t="n">
        <v>1088</v>
      </c>
      <c r="AT1812" s="19" t="n">
        <v>39</v>
      </c>
      <c r="AU1812" s="19" t="n">
        <v>11</v>
      </c>
      <c r="AV1812" s="21" t="s">
        <v>46</v>
      </c>
      <c r="AW1812" s="19" t="s">
        <v>47</v>
      </c>
      <c r="AX1812" s="19" t="n">
        <v>11</v>
      </c>
      <c r="AY1812" s="19" t="n">
        <v>3</v>
      </c>
      <c r="AZ1812" s="21" t="s">
        <v>46</v>
      </c>
      <c r="BA1812" s="19" t="s">
        <v>47</v>
      </c>
      <c r="BB1812" s="19" t="n">
        <v>48</v>
      </c>
      <c r="BC1812" s="19" t="n">
        <v>133</v>
      </c>
      <c r="BD1812" s="19" t="n">
        <v>43</v>
      </c>
      <c r="BE1812" s="19" t="n">
        <v>106</v>
      </c>
      <c r="BF1812" s="19" t="s">
        <v>47</v>
      </c>
      <c r="BG1812" s="19" t="s">
        <v>47</v>
      </c>
      <c r="BH1812" s="19" t="n">
        <v>146</v>
      </c>
      <c r="BI1812" s="19" t="n">
        <v>105</v>
      </c>
      <c r="BJ1812" s="19" t="n">
        <v>167</v>
      </c>
      <c r="BK1812" s="19" t="n">
        <v>164</v>
      </c>
      <c r="BL1812" s="19" t="n">
        <v>40</v>
      </c>
      <c r="BM1812" s="19" t="n">
        <v>24</v>
      </c>
      <c r="BN1812" s="19" t="n">
        <v>180</v>
      </c>
      <c r="BO1812" s="19" t="n">
        <v>287</v>
      </c>
    </row>
    <row r="1813" customFormat="false" ht="13.2" hidden="false" customHeight="false" outlineLevel="0" collapsed="false">
      <c r="A1813" s="1" t="s">
        <v>49</v>
      </c>
      <c r="B1813" s="1" t="n">
        <v>97358</v>
      </c>
      <c r="C1813" s="19" t="n">
        <v>302</v>
      </c>
      <c r="D1813" s="19" t="n">
        <v>140</v>
      </c>
      <c r="E1813" s="19" t="n">
        <v>152</v>
      </c>
      <c r="F1813" s="19" t="n">
        <v>608</v>
      </c>
      <c r="G1813" s="19" t="n">
        <v>83</v>
      </c>
      <c r="H1813" s="19" t="n">
        <v>11099</v>
      </c>
      <c r="I1813" s="19" t="n">
        <v>251</v>
      </c>
      <c r="J1813" s="19" t="n">
        <v>8454</v>
      </c>
      <c r="K1813" s="19" t="n">
        <v>117</v>
      </c>
      <c r="L1813" s="19" t="n">
        <v>262</v>
      </c>
      <c r="M1813" s="19" t="n">
        <v>46</v>
      </c>
      <c r="N1813" s="19" t="n">
        <v>169</v>
      </c>
      <c r="O1813" s="19" t="n">
        <v>43</v>
      </c>
      <c r="P1813" s="19" t="n">
        <v>139</v>
      </c>
      <c r="Q1813" s="19" t="n">
        <v>13</v>
      </c>
      <c r="R1813" s="19" t="n">
        <v>51</v>
      </c>
      <c r="S1813" s="19" t="n">
        <v>213</v>
      </c>
      <c r="T1813" s="19" t="n">
        <v>21</v>
      </c>
      <c r="U1813" s="19" t="n">
        <v>179.708</v>
      </c>
      <c r="V1813" s="19" t="n">
        <v>67</v>
      </c>
      <c r="W1813" s="19" t="n">
        <v>1265</v>
      </c>
      <c r="X1813" s="19" t="n">
        <v>35</v>
      </c>
      <c r="Y1813" s="19" t="n">
        <v>106</v>
      </c>
      <c r="Z1813" s="19" t="n">
        <v>64</v>
      </c>
      <c r="AA1813" s="19" t="n">
        <v>330</v>
      </c>
      <c r="AB1813" s="21" t="s">
        <v>46</v>
      </c>
      <c r="AC1813" s="19" t="s">
        <v>47</v>
      </c>
      <c r="AD1813" s="19" t="n">
        <v>109</v>
      </c>
      <c r="AE1813" s="19" t="n">
        <v>2045</v>
      </c>
      <c r="AF1813" s="19" t="n">
        <v>99</v>
      </c>
      <c r="AG1813" s="19" t="n">
        <v>205</v>
      </c>
      <c r="AH1813" s="21" t="s">
        <v>46</v>
      </c>
      <c r="AI1813" s="19" t="s">
        <v>47</v>
      </c>
      <c r="AJ1813" s="19" t="n">
        <v>100</v>
      </c>
      <c r="AK1813" s="19" t="n">
        <v>173</v>
      </c>
      <c r="AL1813" s="19" t="n">
        <v>108</v>
      </c>
      <c r="AM1813" s="19" t="n">
        <v>379</v>
      </c>
      <c r="AN1813" s="19" t="n">
        <v>94</v>
      </c>
      <c r="AO1813" s="19" t="n">
        <v>805</v>
      </c>
      <c r="AP1813" s="19" t="n">
        <v>75</v>
      </c>
      <c r="AQ1813" s="19" t="n">
        <v>119</v>
      </c>
      <c r="AR1813" s="19" t="n">
        <v>289</v>
      </c>
      <c r="AS1813" s="19" t="n">
        <v>5813</v>
      </c>
      <c r="AT1813" s="19" t="n">
        <v>94</v>
      </c>
      <c r="AU1813" s="19" t="n">
        <v>83</v>
      </c>
      <c r="AV1813" s="19" t="n">
        <v>12</v>
      </c>
      <c r="AW1813" s="19" t="n">
        <v>3</v>
      </c>
      <c r="AX1813" s="19" t="n">
        <v>56</v>
      </c>
      <c r="AY1813" s="19" t="n">
        <v>59</v>
      </c>
      <c r="AZ1813" s="21" t="s">
        <v>46</v>
      </c>
      <c r="BA1813" s="19" t="s">
        <v>47</v>
      </c>
      <c r="BB1813" s="19" t="n">
        <v>25</v>
      </c>
      <c r="BC1813" s="19" t="n">
        <v>33</v>
      </c>
      <c r="BD1813" s="19" t="n">
        <v>23</v>
      </c>
      <c r="BE1813" s="19" t="n">
        <v>30</v>
      </c>
      <c r="BF1813" s="19" t="s">
        <v>47</v>
      </c>
      <c r="BG1813" s="19" t="s">
        <v>47</v>
      </c>
      <c r="BH1813" s="19" t="n">
        <v>260</v>
      </c>
      <c r="BI1813" s="19" t="n">
        <v>632</v>
      </c>
      <c r="BJ1813" s="19" t="n">
        <v>266</v>
      </c>
      <c r="BK1813" s="19" t="n">
        <v>694</v>
      </c>
      <c r="BL1813" s="19" t="n">
        <v>52</v>
      </c>
      <c r="BM1813" s="19" t="n">
        <v>88</v>
      </c>
      <c r="BN1813" s="19" t="n">
        <v>246</v>
      </c>
      <c r="BO1813" s="19" t="n">
        <v>416</v>
      </c>
    </row>
    <row r="1814" customFormat="false" ht="13.2" hidden="false" customHeight="false" outlineLevel="0" collapsed="false">
      <c r="A1814" s="1" t="s">
        <v>50</v>
      </c>
      <c r="B1814" s="1" t="n">
        <v>97358</v>
      </c>
      <c r="C1814" s="19" t="n">
        <v>212</v>
      </c>
      <c r="D1814" s="19" t="n">
        <v>162</v>
      </c>
      <c r="E1814" s="19" t="n">
        <v>133</v>
      </c>
      <c r="F1814" s="19" t="n">
        <v>566</v>
      </c>
      <c r="G1814" s="19" t="n">
        <v>92</v>
      </c>
      <c r="H1814" s="19" t="n">
        <v>13041</v>
      </c>
      <c r="I1814" s="19" t="n">
        <v>189</v>
      </c>
      <c r="J1814" s="19" t="n">
        <v>10200</v>
      </c>
      <c r="K1814" s="19" t="n">
        <v>123</v>
      </c>
      <c r="L1814" s="19" t="n">
        <v>212</v>
      </c>
      <c r="M1814" s="19" t="n">
        <v>55</v>
      </c>
      <c r="N1814" s="19" t="n">
        <v>94</v>
      </c>
      <c r="O1814" s="19" t="n">
        <v>38</v>
      </c>
      <c r="P1814" s="19" t="n">
        <v>205</v>
      </c>
      <c r="Q1814" s="19" t="n">
        <v>19</v>
      </c>
      <c r="R1814" s="19" t="n">
        <v>46</v>
      </c>
      <c r="S1814" s="19" t="n">
        <v>211</v>
      </c>
      <c r="T1814" s="19" t="n">
        <v>28</v>
      </c>
      <c r="U1814" s="19" t="n">
        <v>434.528</v>
      </c>
      <c r="V1814" s="19" t="n">
        <v>37</v>
      </c>
      <c r="W1814" s="19" t="n">
        <v>797</v>
      </c>
      <c r="X1814" s="19" t="n">
        <v>30</v>
      </c>
      <c r="Y1814" s="19" t="n">
        <v>89</v>
      </c>
      <c r="Z1814" s="19" t="n">
        <v>40</v>
      </c>
      <c r="AA1814" s="19" t="n">
        <v>485</v>
      </c>
      <c r="AB1814" s="21" t="s">
        <v>46</v>
      </c>
      <c r="AC1814" s="19" t="s">
        <v>47</v>
      </c>
      <c r="AD1814" s="19" t="n">
        <v>157</v>
      </c>
      <c r="AE1814" s="19" t="n">
        <v>2978</v>
      </c>
      <c r="AF1814" s="19" t="n">
        <v>156</v>
      </c>
      <c r="AG1814" s="19" t="n">
        <v>625</v>
      </c>
      <c r="AH1814" s="19" t="s">
        <v>47</v>
      </c>
      <c r="AI1814" s="19" t="s">
        <v>47</v>
      </c>
      <c r="AJ1814" s="19" t="n">
        <v>147</v>
      </c>
      <c r="AK1814" s="19" t="n">
        <v>267</v>
      </c>
      <c r="AL1814" s="19" t="n">
        <v>157</v>
      </c>
      <c r="AM1814" s="19" t="n">
        <v>900</v>
      </c>
      <c r="AN1814" s="19" t="n">
        <v>145</v>
      </c>
      <c r="AO1814" s="19" t="n">
        <v>1335</v>
      </c>
      <c r="AP1814" s="19" t="n">
        <v>115</v>
      </c>
      <c r="AQ1814" s="19" t="n">
        <v>195</v>
      </c>
      <c r="AR1814" s="19" t="n">
        <v>210</v>
      </c>
      <c r="AS1814" s="19" t="n">
        <v>7675</v>
      </c>
      <c r="AT1814" s="19" t="n">
        <v>91</v>
      </c>
      <c r="AU1814" s="19" t="n">
        <v>149</v>
      </c>
      <c r="AV1814" s="19" t="n">
        <v>16</v>
      </c>
      <c r="AW1814" s="19" t="n">
        <v>3</v>
      </c>
      <c r="AX1814" s="19" t="n">
        <v>73</v>
      </c>
      <c r="AY1814" s="19" t="n">
        <v>131</v>
      </c>
      <c r="AZ1814" s="19" t="n">
        <v>19</v>
      </c>
      <c r="BA1814" s="19" t="n">
        <v>7</v>
      </c>
      <c r="BB1814" s="19" t="s">
        <v>47</v>
      </c>
      <c r="BC1814" s="19" t="s">
        <v>47</v>
      </c>
      <c r="BD1814" s="19" t="s">
        <v>47</v>
      </c>
      <c r="BE1814" s="19" t="s">
        <v>47</v>
      </c>
      <c r="BF1814" s="19" t="s">
        <v>47</v>
      </c>
      <c r="BG1814" s="19" t="s">
        <v>47</v>
      </c>
      <c r="BH1814" s="19" t="n">
        <v>194</v>
      </c>
      <c r="BI1814" s="19" t="n">
        <v>894</v>
      </c>
      <c r="BJ1814" s="19" t="n">
        <v>200</v>
      </c>
      <c r="BK1814" s="19" t="n">
        <v>961</v>
      </c>
      <c r="BL1814" s="19" t="n">
        <v>51</v>
      </c>
      <c r="BM1814" s="19" t="n">
        <v>79</v>
      </c>
      <c r="BN1814" s="19" t="n">
        <v>156</v>
      </c>
      <c r="BO1814" s="19" t="n">
        <v>426</v>
      </c>
    </row>
    <row r="1815" customFormat="false" ht="13.2" hidden="false" customHeight="false" outlineLevel="0" collapsed="false">
      <c r="A1815" s="1" t="s">
        <v>51</v>
      </c>
      <c r="B1815" s="1" t="n">
        <v>97358</v>
      </c>
      <c r="C1815" s="19" t="n">
        <v>132</v>
      </c>
      <c r="D1815" s="19" t="n">
        <v>120</v>
      </c>
      <c r="E1815" s="19" t="n">
        <v>81</v>
      </c>
      <c r="F1815" s="19" t="n">
        <v>354</v>
      </c>
      <c r="G1815" s="19" t="n">
        <v>55</v>
      </c>
      <c r="H1815" s="19" t="n">
        <v>11482</v>
      </c>
      <c r="I1815" s="19" t="n">
        <v>117</v>
      </c>
      <c r="J1815" s="19" t="n">
        <v>8541</v>
      </c>
      <c r="K1815" s="19" t="n">
        <v>91</v>
      </c>
      <c r="L1815" s="19" t="n">
        <v>200</v>
      </c>
      <c r="M1815" s="19" t="n">
        <v>46</v>
      </c>
      <c r="N1815" s="19" t="n">
        <v>107</v>
      </c>
      <c r="O1815" s="19" t="n">
        <v>23</v>
      </c>
      <c r="P1815" s="19" t="n">
        <v>146</v>
      </c>
      <c r="Q1815" s="21" t="s">
        <v>46</v>
      </c>
      <c r="R1815" s="19" t="n">
        <v>34</v>
      </c>
      <c r="S1815" s="19" t="n">
        <v>213</v>
      </c>
      <c r="T1815" s="19" t="n">
        <v>16</v>
      </c>
      <c r="U1815" s="19" t="n">
        <v>272.194</v>
      </c>
      <c r="V1815" s="19" t="n">
        <v>39</v>
      </c>
      <c r="W1815" s="19" t="n">
        <v>1243</v>
      </c>
      <c r="X1815" s="19" t="n">
        <v>17</v>
      </c>
      <c r="Y1815" s="19" t="n">
        <v>28</v>
      </c>
      <c r="Z1815" s="19" t="n">
        <v>28</v>
      </c>
      <c r="AA1815" s="19" t="n">
        <v>439</v>
      </c>
      <c r="AB1815" s="19" t="s">
        <v>47</v>
      </c>
      <c r="AC1815" s="19" t="s">
        <v>47</v>
      </c>
      <c r="AD1815" s="19" t="n">
        <v>111</v>
      </c>
      <c r="AE1815" s="19" t="n">
        <v>2462</v>
      </c>
      <c r="AF1815" s="19" t="n">
        <v>109</v>
      </c>
      <c r="AG1815" s="19" t="n">
        <v>587</v>
      </c>
      <c r="AH1815" s="19" t="s">
        <v>47</v>
      </c>
      <c r="AI1815" s="19" t="s">
        <v>47</v>
      </c>
      <c r="AJ1815" s="19" t="n">
        <v>109</v>
      </c>
      <c r="AK1815" s="19" t="n">
        <v>230</v>
      </c>
      <c r="AL1815" s="19" t="n">
        <v>111</v>
      </c>
      <c r="AM1815" s="19" t="n">
        <v>820</v>
      </c>
      <c r="AN1815" s="19" t="n">
        <v>103</v>
      </c>
      <c r="AO1815" s="19" t="n">
        <v>1071</v>
      </c>
      <c r="AP1815" s="19" t="n">
        <v>89</v>
      </c>
      <c r="AQ1815" s="19" t="n">
        <v>155</v>
      </c>
      <c r="AR1815" s="19" t="n">
        <v>132</v>
      </c>
      <c r="AS1815" s="19" t="n">
        <v>7574</v>
      </c>
      <c r="AT1815" s="19" t="n">
        <v>50</v>
      </c>
      <c r="AU1815" s="19" t="n">
        <v>79</v>
      </c>
      <c r="AV1815" s="21" t="s">
        <v>46</v>
      </c>
      <c r="AW1815" s="19" t="s">
        <v>47</v>
      </c>
      <c r="AX1815" s="19" t="n">
        <v>40</v>
      </c>
      <c r="AY1815" s="19" t="n">
        <v>69</v>
      </c>
      <c r="AZ1815" s="19" t="n">
        <v>13</v>
      </c>
      <c r="BA1815" s="19" t="n">
        <v>4</v>
      </c>
      <c r="BB1815" s="19" t="s">
        <v>47</v>
      </c>
      <c r="BC1815" s="19" t="s">
        <v>47</v>
      </c>
      <c r="BD1815" s="19" t="s">
        <v>47</v>
      </c>
      <c r="BE1815" s="19" t="s">
        <v>47</v>
      </c>
      <c r="BF1815" s="21" t="s">
        <v>46</v>
      </c>
      <c r="BG1815" s="19" t="s">
        <v>47</v>
      </c>
      <c r="BH1815" s="19" t="n">
        <v>129</v>
      </c>
      <c r="BI1815" s="19" t="n">
        <v>994</v>
      </c>
      <c r="BJ1815" s="19" t="n">
        <v>130</v>
      </c>
      <c r="BK1815" s="19" t="n">
        <v>1036</v>
      </c>
      <c r="BL1815" s="19" t="n">
        <v>39</v>
      </c>
      <c r="BM1815" s="19" t="n">
        <v>106</v>
      </c>
      <c r="BN1815" s="19" t="n">
        <v>90</v>
      </c>
      <c r="BO1815" s="19" t="n">
        <v>252</v>
      </c>
    </row>
    <row r="1816" customFormat="false" ht="13.2" hidden="false" customHeight="false" outlineLevel="0" collapsed="false">
      <c r="A1816" s="1" t="s">
        <v>52</v>
      </c>
      <c r="B1816" s="1" t="n">
        <v>97358</v>
      </c>
      <c r="C1816" s="19" t="n">
        <v>79</v>
      </c>
      <c r="D1816" s="19" t="n">
        <v>73</v>
      </c>
      <c r="E1816" s="19" t="n">
        <v>55</v>
      </c>
      <c r="F1816" s="19" t="n">
        <v>207</v>
      </c>
      <c r="G1816" s="19" t="n">
        <v>36</v>
      </c>
      <c r="H1816" s="19" t="n">
        <v>9904</v>
      </c>
      <c r="I1816" s="19" t="n">
        <v>66</v>
      </c>
      <c r="J1816" s="19" t="n">
        <v>6048</v>
      </c>
      <c r="K1816" s="19" t="n">
        <v>65</v>
      </c>
      <c r="L1816" s="19" t="n">
        <v>167</v>
      </c>
      <c r="M1816" s="19" t="n">
        <v>26</v>
      </c>
      <c r="N1816" s="19" t="n">
        <v>87</v>
      </c>
      <c r="O1816" s="19" t="n">
        <v>14</v>
      </c>
      <c r="P1816" s="19" t="n">
        <v>345</v>
      </c>
      <c r="Q1816" s="19" t="n">
        <v>10</v>
      </c>
      <c r="R1816" s="19" t="n">
        <v>29</v>
      </c>
      <c r="S1816" s="19" t="n">
        <v>713</v>
      </c>
      <c r="T1816" s="19" t="n">
        <v>13</v>
      </c>
      <c r="U1816" s="19" t="n">
        <v>280.462</v>
      </c>
      <c r="V1816" s="19" t="n">
        <v>37</v>
      </c>
      <c r="W1816" s="19" t="n">
        <v>1483</v>
      </c>
      <c r="X1816" s="21" t="s">
        <v>46</v>
      </c>
      <c r="Y1816" s="19" t="s">
        <v>47</v>
      </c>
      <c r="Z1816" s="19" t="n">
        <v>18</v>
      </c>
      <c r="AA1816" s="19" t="n">
        <v>300</v>
      </c>
      <c r="AB1816" s="19" t="s">
        <v>47</v>
      </c>
      <c r="AC1816" s="19" t="s">
        <v>47</v>
      </c>
      <c r="AD1816" s="19" t="n">
        <v>77</v>
      </c>
      <c r="AE1816" s="19" t="n">
        <v>1989</v>
      </c>
      <c r="AF1816" s="19" t="n">
        <v>76</v>
      </c>
      <c r="AG1816" s="19" t="n">
        <v>610</v>
      </c>
      <c r="AH1816" s="21" t="s">
        <v>46</v>
      </c>
      <c r="AI1816" s="19" t="s">
        <v>47</v>
      </c>
      <c r="AJ1816" s="19" t="n">
        <v>73</v>
      </c>
      <c r="AK1816" s="19" t="n">
        <v>175</v>
      </c>
      <c r="AL1816" s="19" t="n">
        <v>77</v>
      </c>
      <c r="AM1816" s="19" t="n">
        <v>793</v>
      </c>
      <c r="AN1816" s="19" t="n">
        <v>70</v>
      </c>
      <c r="AO1816" s="19" t="n">
        <v>806</v>
      </c>
      <c r="AP1816" s="19" t="n">
        <v>65</v>
      </c>
      <c r="AQ1816" s="19" t="n">
        <v>188</v>
      </c>
      <c r="AR1816" s="19" t="n">
        <v>79</v>
      </c>
      <c r="AS1816" s="19" t="n">
        <v>7188</v>
      </c>
      <c r="AT1816" s="19" t="n">
        <v>40</v>
      </c>
      <c r="AU1816" s="19" t="n">
        <v>58</v>
      </c>
      <c r="AV1816" s="21" t="s">
        <v>46</v>
      </c>
      <c r="AW1816" s="19" t="s">
        <v>47</v>
      </c>
      <c r="AX1816" s="19" t="n">
        <v>17</v>
      </c>
      <c r="AY1816" s="19" t="n">
        <v>23</v>
      </c>
      <c r="AZ1816" s="21" t="s">
        <v>46</v>
      </c>
      <c r="BA1816" s="19" t="s">
        <v>47</v>
      </c>
      <c r="BB1816" s="19" t="s">
        <v>47</v>
      </c>
      <c r="BC1816" s="19" t="s">
        <v>47</v>
      </c>
      <c r="BD1816" s="19" t="s">
        <v>47</v>
      </c>
      <c r="BE1816" s="19" t="s">
        <v>47</v>
      </c>
      <c r="BF1816" s="21" t="s">
        <v>46</v>
      </c>
      <c r="BG1816" s="19" t="s">
        <v>47</v>
      </c>
      <c r="BH1816" s="19" t="n">
        <v>78</v>
      </c>
      <c r="BI1816" s="19" t="n">
        <v>1135</v>
      </c>
      <c r="BJ1816" s="19" t="n">
        <v>78</v>
      </c>
      <c r="BK1816" s="19" t="n">
        <v>1206</v>
      </c>
      <c r="BL1816" s="19" t="n">
        <v>50</v>
      </c>
      <c r="BM1816" s="19" t="n">
        <v>465</v>
      </c>
      <c r="BN1816" s="19" t="n">
        <v>40</v>
      </c>
      <c r="BO1816" s="19" t="n">
        <v>199</v>
      </c>
    </row>
    <row r="1817" customFormat="false" ht="13.2" hidden="false" customHeight="false" outlineLevel="0" collapsed="false">
      <c r="A1817" s="1" t="s">
        <v>53</v>
      </c>
      <c r="B1817" s="1" t="n">
        <v>97358</v>
      </c>
      <c r="C1817" s="19" t="n">
        <v>18</v>
      </c>
      <c r="D1817" s="19" t="n">
        <v>16</v>
      </c>
      <c r="E1817" s="19" t="n">
        <v>17</v>
      </c>
      <c r="F1817" s="19" t="n">
        <v>44</v>
      </c>
      <c r="G1817" s="21" t="s">
        <v>46</v>
      </c>
      <c r="H1817" s="19" t="n">
        <v>9660</v>
      </c>
      <c r="I1817" s="19" t="n">
        <v>16</v>
      </c>
      <c r="J1817" s="19" t="n">
        <v>2705</v>
      </c>
      <c r="K1817" s="19" t="n">
        <v>17</v>
      </c>
      <c r="L1817" s="19" t="n">
        <v>691</v>
      </c>
      <c r="M1817" s="19" t="n">
        <v>11</v>
      </c>
      <c r="N1817" s="19" t="n">
        <v>68</v>
      </c>
      <c r="O1817" s="21" t="s">
        <v>46</v>
      </c>
      <c r="P1817" s="19" t="s">
        <v>47</v>
      </c>
      <c r="Q1817" s="21" t="s">
        <v>46</v>
      </c>
      <c r="R1817" s="19" t="n">
        <v>14</v>
      </c>
      <c r="S1817" s="19" t="n">
        <v>2967</v>
      </c>
      <c r="T1817" s="21" t="s">
        <v>46</v>
      </c>
      <c r="U1817" s="19" t="s">
        <v>47</v>
      </c>
      <c r="V1817" s="21" t="s">
        <v>46</v>
      </c>
      <c r="W1817" s="19" t="s">
        <v>47</v>
      </c>
      <c r="X1817" s="21" t="s">
        <v>46</v>
      </c>
      <c r="Y1817" s="19" t="s">
        <v>47</v>
      </c>
      <c r="Z1817" s="21" t="s">
        <v>46</v>
      </c>
      <c r="AA1817" s="19" t="s">
        <v>47</v>
      </c>
      <c r="AB1817" s="21" t="s">
        <v>46</v>
      </c>
      <c r="AC1817" s="19" t="s">
        <v>47</v>
      </c>
      <c r="AD1817" s="19" t="n">
        <v>18</v>
      </c>
      <c r="AE1817" s="19" t="n">
        <v>1738</v>
      </c>
      <c r="AF1817" s="19" t="n">
        <v>18</v>
      </c>
      <c r="AG1817" s="19" t="n">
        <v>660</v>
      </c>
      <c r="AH1817" s="19" t="s">
        <v>47</v>
      </c>
      <c r="AI1817" s="19" t="s">
        <v>47</v>
      </c>
      <c r="AJ1817" s="19" t="n">
        <v>17</v>
      </c>
      <c r="AK1817" s="19" t="n">
        <v>74</v>
      </c>
      <c r="AL1817" s="19" t="n">
        <v>18</v>
      </c>
      <c r="AM1817" s="19" t="n">
        <v>789</v>
      </c>
      <c r="AN1817" s="19" t="n">
        <v>11</v>
      </c>
      <c r="AO1817" s="19" t="n">
        <v>136</v>
      </c>
      <c r="AP1817" s="19" t="n">
        <v>16</v>
      </c>
      <c r="AQ1817" s="19" t="n">
        <v>248</v>
      </c>
      <c r="AR1817" s="19" t="n">
        <v>18</v>
      </c>
      <c r="AS1817" s="19" t="n">
        <v>7816</v>
      </c>
      <c r="AT1817" s="21" t="s">
        <v>46</v>
      </c>
      <c r="AU1817" s="19" t="s">
        <v>47</v>
      </c>
      <c r="AV1817" s="19" t="s">
        <v>47</v>
      </c>
      <c r="AW1817" s="19" t="s">
        <v>47</v>
      </c>
      <c r="AX1817" s="19" t="s">
        <v>47</v>
      </c>
      <c r="AY1817" s="19" t="s">
        <v>47</v>
      </c>
      <c r="AZ1817" s="19" t="s">
        <v>47</v>
      </c>
      <c r="BA1817" s="19" t="s">
        <v>47</v>
      </c>
      <c r="BB1817" s="19" t="s">
        <v>47</v>
      </c>
      <c r="BC1817" s="19" t="s">
        <v>47</v>
      </c>
      <c r="BD1817" s="19" t="s">
        <v>47</v>
      </c>
      <c r="BE1817" s="19" t="s">
        <v>47</v>
      </c>
      <c r="BF1817" s="19" t="n">
        <v>11</v>
      </c>
      <c r="BG1817" s="19" t="n">
        <v>76</v>
      </c>
      <c r="BH1817" s="19" t="n">
        <v>18</v>
      </c>
      <c r="BI1817" s="19" t="n">
        <v>1874</v>
      </c>
      <c r="BJ1817" s="19" t="n">
        <v>18</v>
      </c>
      <c r="BK1817" s="19" t="n">
        <v>1894</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97360</v>
      </c>
      <c r="C1819" s="19" t="n">
        <v>1047</v>
      </c>
      <c r="D1819" s="19" t="n">
        <v>466</v>
      </c>
      <c r="E1819" s="19" t="n">
        <v>459</v>
      </c>
      <c r="F1819" s="19" t="n">
        <v>2141</v>
      </c>
      <c r="G1819" s="19" t="n">
        <v>341</v>
      </c>
      <c r="H1819" s="19" t="n">
        <v>41306</v>
      </c>
      <c r="I1819" s="19" t="n">
        <v>766</v>
      </c>
      <c r="J1819" s="19" t="n">
        <v>25589</v>
      </c>
      <c r="K1819" s="19" t="n">
        <v>390</v>
      </c>
      <c r="L1819" s="19" t="n">
        <v>907</v>
      </c>
      <c r="M1819" s="19" t="n">
        <v>136</v>
      </c>
      <c r="N1819" s="19" t="n">
        <v>516</v>
      </c>
      <c r="O1819" s="19" t="n">
        <v>125</v>
      </c>
      <c r="P1819" s="19" t="n">
        <v>497</v>
      </c>
      <c r="Q1819" s="19" t="n">
        <v>13</v>
      </c>
      <c r="R1819" s="19" t="n">
        <v>130</v>
      </c>
      <c r="S1819" s="19" t="n">
        <v>3044</v>
      </c>
      <c r="T1819" s="19" t="n">
        <v>75</v>
      </c>
      <c r="U1819" s="19" t="n">
        <v>656.264</v>
      </c>
      <c r="V1819" s="19" t="n">
        <v>194</v>
      </c>
      <c r="W1819" s="19" t="n">
        <v>3277</v>
      </c>
      <c r="X1819" s="19" t="n">
        <v>122</v>
      </c>
      <c r="Y1819" s="19" t="n">
        <v>360</v>
      </c>
      <c r="Z1819" s="19" t="n">
        <v>125</v>
      </c>
      <c r="AA1819" s="19" t="n">
        <v>1191</v>
      </c>
      <c r="AB1819" s="21" t="s">
        <v>46</v>
      </c>
      <c r="AC1819" s="19" t="s">
        <v>47</v>
      </c>
      <c r="AD1819" s="19" t="n">
        <v>330</v>
      </c>
      <c r="AE1819" s="19" t="n">
        <v>6399</v>
      </c>
      <c r="AF1819" s="19" t="n">
        <v>289</v>
      </c>
      <c r="AG1819" s="19" t="n">
        <v>1569</v>
      </c>
      <c r="AH1819" s="21" t="s">
        <v>46</v>
      </c>
      <c r="AI1819" s="19" t="s">
        <v>47</v>
      </c>
      <c r="AJ1819" s="19" t="n">
        <v>290</v>
      </c>
      <c r="AK1819" s="19" t="n">
        <v>542</v>
      </c>
      <c r="AL1819" s="19" t="n">
        <v>319</v>
      </c>
      <c r="AM1819" s="19" t="n">
        <v>2201</v>
      </c>
      <c r="AN1819" s="19" t="n">
        <v>269</v>
      </c>
      <c r="AO1819" s="19" t="n">
        <v>2348</v>
      </c>
      <c r="AP1819" s="19" t="n">
        <v>230</v>
      </c>
      <c r="AQ1819" s="19" t="n">
        <v>624</v>
      </c>
      <c r="AR1819" s="19" t="n">
        <v>692</v>
      </c>
      <c r="AS1819" s="19" t="n">
        <v>25329</v>
      </c>
      <c r="AT1819" s="19" t="n">
        <v>260</v>
      </c>
      <c r="AU1819" s="19" t="n">
        <v>299</v>
      </c>
      <c r="AV1819" s="19" t="n">
        <v>14</v>
      </c>
      <c r="AW1819" s="19" t="n">
        <v>3</v>
      </c>
      <c r="AX1819" s="19" t="n">
        <v>184</v>
      </c>
      <c r="AY1819" s="19" t="n">
        <v>241</v>
      </c>
      <c r="AZ1819" s="19" t="n">
        <v>25</v>
      </c>
      <c r="BA1819" s="19" t="n">
        <v>10</v>
      </c>
      <c r="BB1819" s="19" t="n">
        <v>182</v>
      </c>
      <c r="BC1819" s="19" t="n">
        <v>354</v>
      </c>
      <c r="BD1819" s="19" t="n">
        <v>157</v>
      </c>
      <c r="BE1819" s="19" t="n">
        <v>318</v>
      </c>
      <c r="BF1819" s="21" t="s">
        <v>46</v>
      </c>
      <c r="BG1819" s="19" t="s">
        <v>47</v>
      </c>
      <c r="BH1819" s="19" t="n">
        <v>611</v>
      </c>
      <c r="BI1819" s="19" t="n">
        <v>3596</v>
      </c>
      <c r="BJ1819" s="19" t="n">
        <v>657</v>
      </c>
      <c r="BK1819" s="19" t="n">
        <v>3751</v>
      </c>
      <c r="BL1819" s="19" t="n">
        <v>169</v>
      </c>
      <c r="BM1819" s="19" t="n">
        <v>488</v>
      </c>
      <c r="BN1819" s="19" t="n">
        <v>695</v>
      </c>
      <c r="BO1819" s="19" t="n">
        <v>1433</v>
      </c>
    </row>
    <row r="1820" customFormat="false" ht="13.2" hidden="false" customHeight="false" outlineLevel="0" collapsed="false">
      <c r="A1820" s="1" t="s">
        <v>45</v>
      </c>
      <c r="B1820" s="1" t="n">
        <v>97360</v>
      </c>
      <c r="C1820" s="19" t="n">
        <v>285</v>
      </c>
      <c r="D1820" s="19" t="n">
        <v>63</v>
      </c>
      <c r="E1820" s="19" t="n">
        <v>65</v>
      </c>
      <c r="F1820" s="19" t="n">
        <v>383</v>
      </c>
      <c r="G1820" s="19" t="n">
        <v>38</v>
      </c>
      <c r="H1820" s="19" t="n">
        <v>691</v>
      </c>
      <c r="I1820" s="19" t="n">
        <v>122</v>
      </c>
      <c r="J1820" s="19" t="n">
        <v>639</v>
      </c>
      <c r="K1820" s="19" t="n">
        <v>39</v>
      </c>
      <c r="L1820" s="19" t="n">
        <v>22</v>
      </c>
      <c r="M1820" s="19" t="n">
        <v>11</v>
      </c>
      <c r="N1820" s="19" t="n">
        <v>9</v>
      </c>
      <c r="O1820" s="19" t="n">
        <v>21</v>
      </c>
      <c r="P1820" s="19" t="n">
        <v>17</v>
      </c>
      <c r="Q1820" s="21" t="s">
        <v>46</v>
      </c>
      <c r="R1820" s="19" t="n">
        <v>14</v>
      </c>
      <c r="S1820" s="19" t="n">
        <v>15</v>
      </c>
      <c r="T1820" s="21" t="s">
        <v>46</v>
      </c>
      <c r="U1820" s="19" t="s">
        <v>47</v>
      </c>
      <c r="V1820" s="19" t="n">
        <v>28</v>
      </c>
      <c r="W1820" s="19" t="n">
        <v>124</v>
      </c>
      <c r="X1820" s="19" t="n">
        <v>11</v>
      </c>
      <c r="Y1820" s="19" t="n">
        <v>18</v>
      </c>
      <c r="Z1820" s="19" t="s">
        <v>47</v>
      </c>
      <c r="AA1820" s="19" t="s">
        <v>47</v>
      </c>
      <c r="AB1820" s="19" t="s">
        <v>47</v>
      </c>
      <c r="AC1820" s="19" t="s">
        <v>47</v>
      </c>
      <c r="AD1820" s="19" t="n">
        <v>17</v>
      </c>
      <c r="AE1820" s="19" t="n">
        <v>247</v>
      </c>
      <c r="AF1820" s="21" t="s">
        <v>46</v>
      </c>
      <c r="AG1820" s="19" t="s">
        <v>47</v>
      </c>
      <c r="AH1820" s="19" t="s">
        <v>47</v>
      </c>
      <c r="AI1820" s="19" t="s">
        <v>47</v>
      </c>
      <c r="AJ1820" s="19" t="n">
        <v>11</v>
      </c>
      <c r="AK1820" s="19" t="n">
        <v>22</v>
      </c>
      <c r="AL1820" s="19" t="n">
        <v>11</v>
      </c>
      <c r="AM1820" s="19" t="n">
        <v>26</v>
      </c>
      <c r="AN1820" s="19" t="n">
        <v>13</v>
      </c>
      <c r="AO1820" s="19" t="n">
        <v>85</v>
      </c>
      <c r="AP1820" s="21" t="s">
        <v>46</v>
      </c>
      <c r="AQ1820" s="19" t="s">
        <v>47</v>
      </c>
      <c r="AR1820" s="19" t="n">
        <v>20</v>
      </c>
      <c r="AS1820" s="19" t="n">
        <v>27</v>
      </c>
      <c r="AT1820" s="19" t="s">
        <v>47</v>
      </c>
      <c r="AU1820" s="19" t="s">
        <v>47</v>
      </c>
      <c r="AV1820" s="19" t="s">
        <v>47</v>
      </c>
      <c r="AW1820" s="19" t="s">
        <v>47</v>
      </c>
      <c r="AX1820" s="19" t="s">
        <v>47</v>
      </c>
      <c r="AY1820" s="19" t="s">
        <v>47</v>
      </c>
      <c r="AZ1820" s="19" t="s">
        <v>47</v>
      </c>
      <c r="BA1820" s="19" t="s">
        <v>47</v>
      </c>
      <c r="BB1820" s="19" t="n">
        <v>55</v>
      </c>
      <c r="BC1820" s="19" t="n">
        <v>56</v>
      </c>
      <c r="BD1820" s="19" t="n">
        <v>50</v>
      </c>
      <c r="BE1820" s="19" t="n">
        <v>48</v>
      </c>
      <c r="BF1820" s="19" t="s">
        <v>47</v>
      </c>
      <c r="BG1820" s="19" t="s">
        <v>47</v>
      </c>
      <c r="BH1820" s="19" t="n">
        <v>20</v>
      </c>
      <c r="BI1820" s="19" t="n">
        <v>3</v>
      </c>
      <c r="BJ1820" s="19" t="n">
        <v>37</v>
      </c>
      <c r="BK1820" s="19" t="n">
        <v>13</v>
      </c>
      <c r="BL1820" s="21" t="s">
        <v>46</v>
      </c>
      <c r="BM1820" s="19" t="s">
        <v>47</v>
      </c>
      <c r="BN1820" s="19" t="n">
        <v>125</v>
      </c>
      <c r="BO1820" s="19" t="n">
        <v>95</v>
      </c>
    </row>
    <row r="1821" customFormat="false" ht="13.2" hidden="false" customHeight="false" outlineLevel="0" collapsed="false">
      <c r="A1821" s="1" t="s">
        <v>48</v>
      </c>
      <c r="B1821" s="1" t="n">
        <v>97360</v>
      </c>
      <c r="C1821" s="19" t="n">
        <v>236</v>
      </c>
      <c r="D1821" s="19" t="n">
        <v>61</v>
      </c>
      <c r="E1821" s="19" t="n">
        <v>112</v>
      </c>
      <c r="F1821" s="19" t="n">
        <v>466</v>
      </c>
      <c r="G1821" s="19" t="n">
        <v>91</v>
      </c>
      <c r="H1821" s="19" t="n">
        <v>4002</v>
      </c>
      <c r="I1821" s="19" t="n">
        <v>186</v>
      </c>
      <c r="J1821" s="19" t="n">
        <v>2909</v>
      </c>
      <c r="K1821" s="19" t="n">
        <v>76</v>
      </c>
      <c r="L1821" s="19" t="n">
        <v>151</v>
      </c>
      <c r="M1821" s="19" t="n">
        <v>23</v>
      </c>
      <c r="N1821" s="19" t="n">
        <v>69</v>
      </c>
      <c r="O1821" s="19" t="n">
        <v>26</v>
      </c>
      <c r="P1821" s="19" t="n">
        <v>154</v>
      </c>
      <c r="Q1821" s="19" t="n">
        <v>13</v>
      </c>
      <c r="R1821" s="19" t="n">
        <v>16</v>
      </c>
      <c r="S1821" s="19" t="n">
        <v>12</v>
      </c>
      <c r="T1821" s="19" t="n">
        <v>18</v>
      </c>
      <c r="U1821" s="19" t="n">
        <v>118.028</v>
      </c>
      <c r="V1821" s="19" t="n">
        <v>40</v>
      </c>
      <c r="W1821" s="19" t="n">
        <v>369</v>
      </c>
      <c r="X1821" s="19" t="n">
        <v>39</v>
      </c>
      <c r="Y1821" s="19" t="n">
        <v>100</v>
      </c>
      <c r="Z1821" s="19" t="n">
        <v>14</v>
      </c>
      <c r="AA1821" s="19" t="n">
        <v>19</v>
      </c>
      <c r="AB1821" s="19" t="s">
        <v>47</v>
      </c>
      <c r="AC1821" s="19" t="s">
        <v>47</v>
      </c>
      <c r="AD1821" s="19" t="n">
        <v>39</v>
      </c>
      <c r="AE1821" s="19" t="n">
        <v>483</v>
      </c>
      <c r="AF1821" s="19" t="n">
        <v>25</v>
      </c>
      <c r="AG1821" s="19" t="n">
        <v>31</v>
      </c>
      <c r="AH1821" s="19" t="s">
        <v>47</v>
      </c>
      <c r="AI1821" s="19" t="s">
        <v>47</v>
      </c>
      <c r="AJ1821" s="19" t="n">
        <v>32</v>
      </c>
      <c r="AK1821" s="19" t="n">
        <v>49</v>
      </c>
      <c r="AL1821" s="19" t="n">
        <v>36</v>
      </c>
      <c r="AM1821" s="19" t="n">
        <v>82</v>
      </c>
      <c r="AN1821" s="19" t="n">
        <v>25</v>
      </c>
      <c r="AO1821" s="19" t="n">
        <v>153</v>
      </c>
      <c r="AP1821" s="19" t="n">
        <v>26</v>
      </c>
      <c r="AQ1821" s="19" t="n">
        <v>43</v>
      </c>
      <c r="AR1821" s="19" t="n">
        <v>155</v>
      </c>
      <c r="AS1821" s="19" t="n">
        <v>979</v>
      </c>
      <c r="AT1821" s="19" t="n">
        <v>42</v>
      </c>
      <c r="AU1821" s="19" t="n">
        <v>16</v>
      </c>
      <c r="AV1821" s="21" t="s">
        <v>46</v>
      </c>
      <c r="AW1821" s="19" t="s">
        <v>47</v>
      </c>
      <c r="AX1821" s="19" t="n">
        <v>27</v>
      </c>
      <c r="AY1821" s="19" t="n">
        <v>9</v>
      </c>
      <c r="AZ1821" s="21" t="s">
        <v>46</v>
      </c>
      <c r="BA1821" s="19" t="s">
        <v>47</v>
      </c>
      <c r="BB1821" s="19" t="n">
        <v>83</v>
      </c>
      <c r="BC1821" s="19" t="n">
        <v>247</v>
      </c>
      <c r="BD1821" s="19" t="n">
        <v>74</v>
      </c>
      <c r="BE1821" s="19" t="n">
        <v>228</v>
      </c>
      <c r="BF1821" s="19" t="s">
        <v>47</v>
      </c>
      <c r="BG1821" s="19" t="s">
        <v>47</v>
      </c>
      <c r="BH1821" s="19" t="n">
        <v>122</v>
      </c>
      <c r="BI1821" s="19" t="n">
        <v>89</v>
      </c>
      <c r="BJ1821" s="19" t="n">
        <v>141</v>
      </c>
      <c r="BK1821" s="19" t="n">
        <v>120</v>
      </c>
      <c r="BL1821" s="19" t="n">
        <v>33</v>
      </c>
      <c r="BM1821" s="19" t="n">
        <v>21</v>
      </c>
      <c r="BN1821" s="19" t="n">
        <v>190</v>
      </c>
      <c r="BO1821" s="19" t="n">
        <v>408</v>
      </c>
    </row>
    <row r="1822" customFormat="false" ht="13.2" hidden="false" customHeight="false" outlineLevel="0" collapsed="false">
      <c r="A1822" s="1" t="s">
        <v>49</v>
      </c>
      <c r="B1822" s="1" t="n">
        <v>97360</v>
      </c>
      <c r="C1822" s="19" t="n">
        <v>252</v>
      </c>
      <c r="D1822" s="19" t="n">
        <v>111</v>
      </c>
      <c r="E1822" s="19" t="n">
        <v>127</v>
      </c>
      <c r="F1822" s="19" t="n">
        <v>549</v>
      </c>
      <c r="G1822" s="19" t="n">
        <v>97</v>
      </c>
      <c r="H1822" s="19" t="n">
        <v>9176</v>
      </c>
      <c r="I1822" s="19" t="n">
        <v>223</v>
      </c>
      <c r="J1822" s="19" t="n">
        <v>7150</v>
      </c>
      <c r="K1822" s="19" t="n">
        <v>98</v>
      </c>
      <c r="L1822" s="19" t="n">
        <v>160</v>
      </c>
      <c r="M1822" s="19" t="n">
        <v>28</v>
      </c>
      <c r="N1822" s="19" t="n">
        <v>58</v>
      </c>
      <c r="O1822" s="19" t="n">
        <v>22</v>
      </c>
      <c r="P1822" s="19" t="n">
        <v>118</v>
      </c>
      <c r="Q1822" s="21" t="s">
        <v>46</v>
      </c>
      <c r="R1822" s="19" t="n">
        <v>21</v>
      </c>
      <c r="S1822" s="19" t="n">
        <v>77</v>
      </c>
      <c r="T1822" s="19" t="n">
        <v>24</v>
      </c>
      <c r="U1822" s="19" t="n">
        <v>204.521</v>
      </c>
      <c r="V1822" s="19" t="n">
        <v>50</v>
      </c>
      <c r="W1822" s="19" t="n">
        <v>866</v>
      </c>
      <c r="X1822" s="19" t="n">
        <v>40</v>
      </c>
      <c r="Y1822" s="19" t="n">
        <v>160</v>
      </c>
      <c r="Z1822" s="19" t="n">
        <v>48</v>
      </c>
      <c r="AA1822" s="19" t="n">
        <v>263</v>
      </c>
      <c r="AB1822" s="19" t="s">
        <v>47</v>
      </c>
      <c r="AC1822" s="19" t="s">
        <v>47</v>
      </c>
      <c r="AD1822" s="19" t="n">
        <v>82</v>
      </c>
      <c r="AE1822" s="19" t="n">
        <v>1297</v>
      </c>
      <c r="AF1822" s="19" t="n">
        <v>75</v>
      </c>
      <c r="AG1822" s="19" t="n">
        <v>167</v>
      </c>
      <c r="AH1822" s="21" t="s">
        <v>46</v>
      </c>
      <c r="AI1822" s="19" t="s">
        <v>47</v>
      </c>
      <c r="AJ1822" s="19" t="n">
        <v>69</v>
      </c>
      <c r="AK1822" s="19" t="n">
        <v>101</v>
      </c>
      <c r="AL1822" s="19" t="n">
        <v>80</v>
      </c>
      <c r="AM1822" s="19" t="n">
        <v>274</v>
      </c>
      <c r="AN1822" s="19" t="n">
        <v>65</v>
      </c>
      <c r="AO1822" s="19" t="n">
        <v>551</v>
      </c>
      <c r="AP1822" s="19" t="n">
        <v>49</v>
      </c>
      <c r="AQ1822" s="19" t="n">
        <v>84</v>
      </c>
      <c r="AR1822" s="19" t="n">
        <v>245</v>
      </c>
      <c r="AS1822" s="19" t="n">
        <v>4597</v>
      </c>
      <c r="AT1822" s="19" t="n">
        <v>98</v>
      </c>
      <c r="AU1822" s="19" t="n">
        <v>91</v>
      </c>
      <c r="AV1822" s="21" t="s">
        <v>46</v>
      </c>
      <c r="AW1822" s="19" t="s">
        <v>47</v>
      </c>
      <c r="AX1822" s="19" t="n">
        <v>71</v>
      </c>
      <c r="AY1822" s="19" t="n">
        <v>76</v>
      </c>
      <c r="AZ1822" s="19" t="n">
        <v>13</v>
      </c>
      <c r="BA1822" s="19" t="n">
        <v>5</v>
      </c>
      <c r="BB1822" s="19" t="n">
        <v>44</v>
      </c>
      <c r="BC1822" s="19" t="n">
        <v>51</v>
      </c>
      <c r="BD1822" s="19" t="n">
        <v>33</v>
      </c>
      <c r="BE1822" s="19" t="n">
        <v>42</v>
      </c>
      <c r="BF1822" s="19" t="s">
        <v>47</v>
      </c>
      <c r="BG1822" s="19" t="s">
        <v>47</v>
      </c>
      <c r="BH1822" s="19" t="n">
        <v>205</v>
      </c>
      <c r="BI1822" s="19" t="n">
        <v>473</v>
      </c>
      <c r="BJ1822" s="19" t="n">
        <v>214</v>
      </c>
      <c r="BK1822" s="19" t="n">
        <v>498</v>
      </c>
      <c r="BL1822" s="19" t="n">
        <v>44</v>
      </c>
      <c r="BM1822" s="19" t="n">
        <v>29</v>
      </c>
      <c r="BN1822" s="19" t="n">
        <v>207</v>
      </c>
      <c r="BO1822" s="19" t="n">
        <v>439</v>
      </c>
    </row>
    <row r="1823" customFormat="false" ht="13.2" hidden="false" customHeight="false" outlineLevel="0" collapsed="false">
      <c r="A1823" s="1" t="s">
        <v>50</v>
      </c>
      <c r="B1823" s="1" t="n">
        <v>97360</v>
      </c>
      <c r="C1823" s="19" t="n">
        <v>160</v>
      </c>
      <c r="D1823" s="19" t="n">
        <v>129</v>
      </c>
      <c r="E1823" s="19" t="n">
        <v>84</v>
      </c>
      <c r="F1823" s="19" t="n">
        <v>456</v>
      </c>
      <c r="G1823" s="19" t="n">
        <v>80</v>
      </c>
      <c r="H1823" s="19" t="n">
        <v>9912</v>
      </c>
      <c r="I1823" s="19" t="n">
        <v>147</v>
      </c>
      <c r="J1823" s="19" t="n">
        <v>7976</v>
      </c>
      <c r="K1823" s="19" t="n">
        <v>99</v>
      </c>
      <c r="L1823" s="19" t="n">
        <v>95</v>
      </c>
      <c r="M1823" s="19" t="n">
        <v>34</v>
      </c>
      <c r="N1823" s="19" t="n">
        <v>71</v>
      </c>
      <c r="O1823" s="19" t="n">
        <v>35</v>
      </c>
      <c r="P1823" s="19" t="n">
        <v>152</v>
      </c>
      <c r="Q1823" s="21" t="s">
        <v>46</v>
      </c>
      <c r="R1823" s="19" t="n">
        <v>29</v>
      </c>
      <c r="S1823" s="19" t="n">
        <v>196</v>
      </c>
      <c r="T1823" s="19" t="n">
        <v>19</v>
      </c>
      <c r="U1823" s="19" t="n">
        <v>188.914</v>
      </c>
      <c r="V1823" s="19" t="n">
        <v>34</v>
      </c>
      <c r="W1823" s="19" t="n">
        <v>652</v>
      </c>
      <c r="X1823" s="19" t="n">
        <v>32</v>
      </c>
      <c r="Y1823" s="19" t="n">
        <v>81</v>
      </c>
      <c r="Z1823" s="19" t="n">
        <v>27</v>
      </c>
      <c r="AA1823" s="19" t="n">
        <v>341</v>
      </c>
      <c r="AB1823" s="21" t="s">
        <v>46</v>
      </c>
      <c r="AC1823" s="19" t="s">
        <v>47</v>
      </c>
      <c r="AD1823" s="19" t="n">
        <v>95</v>
      </c>
      <c r="AE1823" s="19" t="n">
        <v>1745</v>
      </c>
      <c r="AF1823" s="19" t="n">
        <v>93</v>
      </c>
      <c r="AG1823" s="19" t="n">
        <v>327</v>
      </c>
      <c r="AH1823" s="19" t="s">
        <v>47</v>
      </c>
      <c r="AI1823" s="19" t="s">
        <v>47</v>
      </c>
      <c r="AJ1823" s="19" t="n">
        <v>87</v>
      </c>
      <c r="AK1823" s="19" t="n">
        <v>144</v>
      </c>
      <c r="AL1823" s="19" t="n">
        <v>95</v>
      </c>
      <c r="AM1823" s="19" t="n">
        <v>546</v>
      </c>
      <c r="AN1823" s="19" t="n">
        <v>85</v>
      </c>
      <c r="AO1823" s="19" t="n">
        <v>744</v>
      </c>
      <c r="AP1823" s="19" t="n">
        <v>68</v>
      </c>
      <c r="AQ1823" s="19" t="n">
        <v>156</v>
      </c>
      <c r="AR1823" s="19" t="n">
        <v>158</v>
      </c>
      <c r="AS1823" s="19" t="n">
        <v>5948</v>
      </c>
      <c r="AT1823" s="19" t="n">
        <v>73</v>
      </c>
      <c r="AU1823" s="19" t="n">
        <v>132</v>
      </c>
      <c r="AV1823" s="19" t="n">
        <v>14</v>
      </c>
      <c r="AW1823" s="19" t="n">
        <v>3</v>
      </c>
      <c r="AX1823" s="19" t="n">
        <v>59</v>
      </c>
      <c r="AY1823" s="19" t="n">
        <v>113</v>
      </c>
      <c r="AZ1823" s="21" t="s">
        <v>46</v>
      </c>
      <c r="BA1823" s="19" t="s">
        <v>47</v>
      </c>
      <c r="BB1823" s="19" t="s">
        <v>47</v>
      </c>
      <c r="BC1823" s="19" t="s">
        <v>47</v>
      </c>
      <c r="BD1823" s="19" t="s">
        <v>47</v>
      </c>
      <c r="BE1823" s="19" t="s">
        <v>47</v>
      </c>
      <c r="BF1823" s="19" t="s">
        <v>47</v>
      </c>
      <c r="BG1823" s="19" t="s">
        <v>47</v>
      </c>
      <c r="BH1823" s="19" t="n">
        <v>151</v>
      </c>
      <c r="BI1823" s="19" t="n">
        <v>656</v>
      </c>
      <c r="BJ1823" s="19" t="n">
        <v>152</v>
      </c>
      <c r="BK1823" s="19" t="n">
        <v>690</v>
      </c>
      <c r="BL1823" s="19" t="n">
        <v>40</v>
      </c>
      <c r="BM1823" s="19" t="n">
        <v>65</v>
      </c>
      <c r="BN1823" s="19" t="n">
        <v>119</v>
      </c>
      <c r="BO1823" s="19" t="n">
        <v>320</v>
      </c>
    </row>
    <row r="1824" customFormat="false" ht="13.2" hidden="false" customHeight="false" outlineLevel="0" collapsed="false">
      <c r="A1824" s="1" t="s">
        <v>51</v>
      </c>
      <c r="B1824" s="1" t="n">
        <v>97360</v>
      </c>
      <c r="C1824" s="19" t="n">
        <v>72</v>
      </c>
      <c r="D1824" s="19" t="n">
        <v>67</v>
      </c>
      <c r="E1824" s="19" t="n">
        <v>43</v>
      </c>
      <c r="F1824" s="19" t="n">
        <v>179</v>
      </c>
      <c r="G1824" s="19" t="n">
        <v>22</v>
      </c>
      <c r="H1824" s="19" t="n">
        <v>6116</v>
      </c>
      <c r="I1824" s="19" t="n">
        <v>57</v>
      </c>
      <c r="J1824" s="19" t="n">
        <v>4231</v>
      </c>
      <c r="K1824" s="19" t="n">
        <v>46</v>
      </c>
      <c r="L1824" s="19" t="n">
        <v>186</v>
      </c>
      <c r="M1824" s="19" t="n">
        <v>22</v>
      </c>
      <c r="N1824" s="19" t="n">
        <v>54</v>
      </c>
      <c r="O1824" s="19" t="n">
        <v>21</v>
      </c>
      <c r="P1824" s="19" t="n">
        <v>56</v>
      </c>
      <c r="Q1824" s="21" t="s">
        <v>46</v>
      </c>
      <c r="R1824" s="19" t="n">
        <v>28</v>
      </c>
      <c r="S1824" s="19" t="n">
        <v>132</v>
      </c>
      <c r="T1824" s="19" t="n">
        <v>14</v>
      </c>
      <c r="U1824" s="19" t="n">
        <v>144.801</v>
      </c>
      <c r="V1824" s="19" t="n">
        <v>26</v>
      </c>
      <c r="W1824" s="19" t="n">
        <v>682</v>
      </c>
      <c r="X1824" s="21" t="s">
        <v>46</v>
      </c>
      <c r="Y1824" s="19" t="s">
        <v>47</v>
      </c>
      <c r="Z1824" s="19" t="n">
        <v>20</v>
      </c>
      <c r="AA1824" s="19" t="n">
        <v>316</v>
      </c>
      <c r="AB1824" s="21" t="s">
        <v>46</v>
      </c>
      <c r="AC1824" s="19" t="s">
        <v>47</v>
      </c>
      <c r="AD1824" s="19" t="n">
        <v>58</v>
      </c>
      <c r="AE1824" s="19" t="n">
        <v>1235</v>
      </c>
      <c r="AF1824" s="19" t="n">
        <v>57</v>
      </c>
      <c r="AG1824" s="19" t="n">
        <v>278</v>
      </c>
      <c r="AH1824" s="19" t="s">
        <v>47</v>
      </c>
      <c r="AI1824" s="19" t="s">
        <v>47</v>
      </c>
      <c r="AJ1824" s="19" t="n">
        <v>57</v>
      </c>
      <c r="AK1824" s="19" t="n">
        <v>122</v>
      </c>
      <c r="AL1824" s="19" t="n">
        <v>58</v>
      </c>
      <c r="AM1824" s="19" t="n">
        <v>400</v>
      </c>
      <c r="AN1824" s="19" t="n">
        <v>48</v>
      </c>
      <c r="AO1824" s="19" t="n">
        <v>479</v>
      </c>
      <c r="AP1824" s="19" t="n">
        <v>51</v>
      </c>
      <c r="AQ1824" s="19" t="n">
        <v>142</v>
      </c>
      <c r="AR1824" s="19" t="n">
        <v>72</v>
      </c>
      <c r="AS1824" s="19" t="n">
        <v>4131</v>
      </c>
      <c r="AT1824" s="19" t="n">
        <v>24</v>
      </c>
      <c r="AU1824" s="19" t="n">
        <v>32</v>
      </c>
      <c r="AV1824" s="21" t="s">
        <v>46</v>
      </c>
      <c r="AW1824" s="19" t="s">
        <v>47</v>
      </c>
      <c r="AX1824" s="19" t="n">
        <v>17</v>
      </c>
      <c r="AY1824" s="19" t="n">
        <v>24</v>
      </c>
      <c r="AZ1824" s="19" t="n">
        <v>12</v>
      </c>
      <c r="BA1824" s="19" t="n">
        <v>5</v>
      </c>
      <c r="BB1824" s="19" t="s">
        <v>47</v>
      </c>
      <c r="BC1824" s="19" t="s">
        <v>47</v>
      </c>
      <c r="BD1824" s="19" t="s">
        <v>47</v>
      </c>
      <c r="BE1824" s="19" t="s">
        <v>47</v>
      </c>
      <c r="BF1824" s="19" t="s">
        <v>47</v>
      </c>
      <c r="BG1824" s="19" t="s">
        <v>47</v>
      </c>
      <c r="BH1824" s="19" t="n">
        <v>71</v>
      </c>
      <c r="BI1824" s="19" t="n">
        <v>541</v>
      </c>
      <c r="BJ1824" s="19" t="n">
        <v>71</v>
      </c>
      <c r="BK1824" s="19" t="n">
        <v>566</v>
      </c>
      <c r="BL1824" s="19" t="n">
        <v>30</v>
      </c>
      <c r="BM1824" s="19" t="n">
        <v>85</v>
      </c>
      <c r="BN1824" s="19" t="n">
        <v>41</v>
      </c>
      <c r="BO1824" s="19" t="n">
        <v>121</v>
      </c>
    </row>
    <row r="1825" customFormat="false" ht="13.2" hidden="false" customHeight="false" outlineLevel="0" collapsed="false">
      <c r="A1825" s="1" t="s">
        <v>52</v>
      </c>
      <c r="B1825" s="1" t="n">
        <v>97360</v>
      </c>
      <c r="C1825" s="19" t="n">
        <v>31</v>
      </c>
      <c r="D1825" s="19" t="n">
        <v>35</v>
      </c>
      <c r="E1825" s="19" t="n">
        <v>28</v>
      </c>
      <c r="F1825" s="19" t="n">
        <v>85</v>
      </c>
      <c r="G1825" s="19" t="n">
        <v>13</v>
      </c>
      <c r="H1825" s="19" t="n">
        <v>3899</v>
      </c>
      <c r="I1825" s="19" t="n">
        <v>31</v>
      </c>
      <c r="J1825" s="19" t="n">
        <v>2685</v>
      </c>
      <c r="K1825" s="19" t="n">
        <v>22</v>
      </c>
      <c r="L1825" s="19" t="n">
        <v>154</v>
      </c>
      <c r="M1825" s="19" t="n">
        <v>18</v>
      </c>
      <c r="N1825" s="19" t="n">
        <v>254</v>
      </c>
      <c r="O1825" s="21" t="s">
        <v>46</v>
      </c>
      <c r="P1825" s="19" t="s">
        <v>47</v>
      </c>
      <c r="Q1825" s="21" t="s">
        <v>46</v>
      </c>
      <c r="R1825" s="19" t="n">
        <v>22</v>
      </c>
      <c r="S1825" s="19" t="n">
        <v>2612</v>
      </c>
      <c r="T1825" s="21" t="s">
        <v>46</v>
      </c>
      <c r="U1825" s="19" t="s">
        <v>47</v>
      </c>
      <c r="V1825" s="19" t="n">
        <v>16</v>
      </c>
      <c r="W1825" s="19" t="n">
        <v>585</v>
      </c>
      <c r="X1825" s="21" t="s">
        <v>46</v>
      </c>
      <c r="Y1825" s="19" t="s">
        <v>47</v>
      </c>
      <c r="Z1825" s="19" t="n">
        <v>16</v>
      </c>
      <c r="AA1825" s="19" t="n">
        <v>252</v>
      </c>
      <c r="AB1825" s="21" t="s">
        <v>46</v>
      </c>
      <c r="AC1825" s="19" t="s">
        <v>47</v>
      </c>
      <c r="AD1825" s="19" t="n">
        <v>28</v>
      </c>
      <c r="AE1825" s="19" t="n">
        <v>662</v>
      </c>
      <c r="AF1825" s="19" t="n">
        <v>28</v>
      </c>
      <c r="AG1825" s="19" t="n">
        <v>228</v>
      </c>
      <c r="AH1825" s="19" t="s">
        <v>47</v>
      </c>
      <c r="AI1825" s="19" t="s">
        <v>47</v>
      </c>
      <c r="AJ1825" s="19" t="n">
        <v>23</v>
      </c>
      <c r="AK1825" s="19" t="n">
        <v>51</v>
      </c>
      <c r="AL1825" s="19" t="n">
        <v>28</v>
      </c>
      <c r="AM1825" s="19" t="n">
        <v>281</v>
      </c>
      <c r="AN1825" s="19" t="n">
        <v>33</v>
      </c>
      <c r="AO1825" s="19" t="n">
        <v>338</v>
      </c>
      <c r="AP1825" s="19" t="n">
        <v>36</v>
      </c>
      <c r="AQ1825" s="19" t="n">
        <v>200</v>
      </c>
      <c r="AR1825" s="19" t="n">
        <v>31</v>
      </c>
      <c r="AS1825" s="19" t="n">
        <v>2912</v>
      </c>
      <c r="AT1825" s="19" t="n">
        <v>23</v>
      </c>
      <c r="AU1825" s="19" t="n">
        <v>29</v>
      </c>
      <c r="AV1825" s="21" t="s">
        <v>46</v>
      </c>
      <c r="AW1825" s="19" t="s">
        <v>47</v>
      </c>
      <c r="AX1825" s="19" t="n">
        <v>10</v>
      </c>
      <c r="AY1825" s="19" t="n">
        <v>19</v>
      </c>
      <c r="AZ1825" s="21" t="s">
        <v>46</v>
      </c>
      <c r="BA1825" s="19" t="s">
        <v>47</v>
      </c>
      <c r="BB1825" s="19" t="s">
        <v>47</v>
      </c>
      <c r="BC1825" s="19" t="s">
        <v>47</v>
      </c>
      <c r="BD1825" s="19" t="s">
        <v>47</v>
      </c>
      <c r="BE1825" s="19" t="s">
        <v>47</v>
      </c>
      <c r="BF1825" s="21" t="s">
        <v>46</v>
      </c>
      <c r="BG1825" s="19" t="s">
        <v>47</v>
      </c>
      <c r="BH1825" s="19" t="n">
        <v>31</v>
      </c>
      <c r="BI1825" s="19" t="n">
        <v>455</v>
      </c>
      <c r="BJ1825" s="19" t="n">
        <v>31</v>
      </c>
      <c r="BK1825" s="19" t="n">
        <v>467</v>
      </c>
      <c r="BL1825" s="19" t="n">
        <v>22</v>
      </c>
      <c r="BM1825" s="19" t="n">
        <v>289</v>
      </c>
      <c r="BN1825" s="19" t="n">
        <v>13</v>
      </c>
      <c r="BO1825" s="19" t="n">
        <v>50</v>
      </c>
    </row>
    <row r="1826" customFormat="false" ht="13.2" hidden="false" customHeight="false" outlineLevel="0" collapsed="false">
      <c r="A1826" s="1" t="s">
        <v>53</v>
      </c>
      <c r="B1826" s="1" t="n">
        <v>97360</v>
      </c>
      <c r="C1826" s="19" t="n">
        <v>11</v>
      </c>
      <c r="D1826" s="21" t="s">
        <v>46</v>
      </c>
      <c r="E1826" s="21" t="s">
        <v>46</v>
      </c>
      <c r="F1826" s="19" t="n">
        <v>23</v>
      </c>
      <c r="G1826" s="21" t="s">
        <v>46</v>
      </c>
      <c r="H1826" s="19" t="n">
        <v>7510</v>
      </c>
      <c r="I1826" s="21" t="s">
        <v>46</v>
      </c>
      <c r="J1826" s="19" t="s">
        <v>47</v>
      </c>
      <c r="K1826" s="19" t="n">
        <v>10</v>
      </c>
      <c r="L1826" s="19" t="n">
        <v>140</v>
      </c>
      <c r="M1826" s="21" t="s">
        <v>46</v>
      </c>
      <c r="N1826" s="19" t="s">
        <v>47</v>
      </c>
      <c r="O1826" s="21" t="s">
        <v>46</v>
      </c>
      <c r="P1826" s="19" t="s">
        <v>47</v>
      </c>
      <c r="Q1826" s="19" t="s">
        <v>47</v>
      </c>
      <c r="R1826" s="21" t="s">
        <v>46</v>
      </c>
      <c r="S1826" s="19" t="s">
        <v>47</v>
      </c>
      <c r="T1826" s="21" t="s">
        <v>46</v>
      </c>
      <c r="U1826" s="19" t="s">
        <v>47</v>
      </c>
      <c r="V1826" s="21" t="s">
        <v>46</v>
      </c>
      <c r="W1826" s="19" t="s">
        <v>47</v>
      </c>
      <c r="X1826" s="19" t="s">
        <v>47</v>
      </c>
      <c r="Y1826" s="19" t="s">
        <v>47</v>
      </c>
      <c r="Z1826" s="21" t="s">
        <v>46</v>
      </c>
      <c r="AA1826" s="19" t="s">
        <v>47</v>
      </c>
      <c r="AB1826" s="21" t="s">
        <v>46</v>
      </c>
      <c r="AC1826" s="19" t="s">
        <v>47</v>
      </c>
      <c r="AD1826" s="19" t="n">
        <v>11</v>
      </c>
      <c r="AE1826" s="19" t="n">
        <v>729</v>
      </c>
      <c r="AF1826" s="19" t="n">
        <v>11</v>
      </c>
      <c r="AG1826" s="19" t="n">
        <v>538</v>
      </c>
      <c r="AH1826" s="19" t="s">
        <v>47</v>
      </c>
      <c r="AI1826" s="19" t="s">
        <v>47</v>
      </c>
      <c r="AJ1826" s="19" t="n">
        <v>11</v>
      </c>
      <c r="AK1826" s="19" t="n">
        <v>53</v>
      </c>
      <c r="AL1826" s="19" t="n">
        <v>11</v>
      </c>
      <c r="AM1826" s="19" t="n">
        <v>592</v>
      </c>
      <c r="AN1826" s="21" t="s">
        <v>46</v>
      </c>
      <c r="AO1826" s="19" t="s">
        <v>47</v>
      </c>
      <c r="AP1826" s="21" t="s">
        <v>46</v>
      </c>
      <c r="AQ1826" s="19" t="s">
        <v>47</v>
      </c>
      <c r="AR1826" s="19" t="n">
        <v>11</v>
      </c>
      <c r="AS1826" s="19" t="n">
        <v>6735</v>
      </c>
      <c r="AT1826" s="21" t="s">
        <v>46</v>
      </c>
      <c r="AU1826" s="19" t="s">
        <v>47</v>
      </c>
      <c r="AV1826" s="21" t="s">
        <v>46</v>
      </c>
      <c r="AW1826" s="19" t="s">
        <v>47</v>
      </c>
      <c r="AX1826" s="19" t="s">
        <v>47</v>
      </c>
      <c r="AY1826" s="19" t="s">
        <v>47</v>
      </c>
      <c r="AZ1826" s="19" t="s">
        <v>47</v>
      </c>
      <c r="BA1826" s="19" t="s">
        <v>47</v>
      </c>
      <c r="BB1826" s="19" t="s">
        <v>47</v>
      </c>
      <c r="BC1826" s="19" t="s">
        <v>47</v>
      </c>
      <c r="BD1826" s="19" t="s">
        <v>47</v>
      </c>
      <c r="BE1826" s="19" t="s">
        <v>47</v>
      </c>
      <c r="BF1826" s="21" t="s">
        <v>46</v>
      </c>
      <c r="BG1826" s="19" t="s">
        <v>47</v>
      </c>
      <c r="BH1826" s="19" t="n">
        <v>11</v>
      </c>
      <c r="BI1826" s="19" t="n">
        <v>1380</v>
      </c>
      <c r="BJ1826" s="19" t="n">
        <v>11</v>
      </c>
      <c r="BK1826" s="19" t="n">
        <v>1397</v>
      </c>
      <c r="BL1826" s="21" t="s">
        <v>46</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97361</v>
      </c>
      <c r="C1828" s="19" t="n">
        <v>4510</v>
      </c>
      <c r="D1828" s="19" t="n">
        <v>1930</v>
      </c>
      <c r="E1828" s="19" t="n">
        <v>1777</v>
      </c>
      <c r="F1828" s="19" t="n">
        <v>8570</v>
      </c>
      <c r="G1828" s="19" t="n">
        <v>1273</v>
      </c>
      <c r="H1828" s="19" t="n">
        <v>199345</v>
      </c>
      <c r="I1828" s="19" t="n">
        <v>3582</v>
      </c>
      <c r="J1828" s="19" t="n">
        <v>132702</v>
      </c>
      <c r="K1828" s="19" t="n">
        <v>2023</v>
      </c>
      <c r="L1828" s="19" t="n">
        <v>4893</v>
      </c>
      <c r="M1828" s="19" t="n">
        <v>885</v>
      </c>
      <c r="N1828" s="19" t="n">
        <v>2816</v>
      </c>
      <c r="O1828" s="19" t="n">
        <v>564</v>
      </c>
      <c r="P1828" s="19" t="n">
        <v>4653</v>
      </c>
      <c r="Q1828" s="19" t="n">
        <v>205</v>
      </c>
      <c r="R1828" s="19" t="n">
        <v>793</v>
      </c>
      <c r="S1828" s="19" t="n">
        <v>15324</v>
      </c>
      <c r="T1828" s="19" t="n">
        <v>355</v>
      </c>
      <c r="U1828" s="19" t="n">
        <v>3964.427</v>
      </c>
      <c r="V1828" s="19" t="n">
        <v>835</v>
      </c>
      <c r="W1828" s="19" t="n">
        <v>20903</v>
      </c>
      <c r="X1828" s="19" t="n">
        <v>239</v>
      </c>
      <c r="Y1828" s="19" t="n">
        <v>901</v>
      </c>
      <c r="Z1828" s="19" t="n">
        <v>517</v>
      </c>
      <c r="AA1828" s="19" t="n">
        <v>5971</v>
      </c>
      <c r="AB1828" s="19" t="n">
        <v>10</v>
      </c>
      <c r="AC1828" s="19" t="n">
        <v>96</v>
      </c>
      <c r="AD1828" s="19" t="n">
        <v>1680</v>
      </c>
      <c r="AE1828" s="19" t="n">
        <v>34912</v>
      </c>
      <c r="AF1828" s="19" t="n">
        <v>1565</v>
      </c>
      <c r="AG1828" s="19" t="n">
        <v>8348</v>
      </c>
      <c r="AH1828" s="19" t="n">
        <v>10</v>
      </c>
      <c r="AI1828" s="19" t="n">
        <v>9</v>
      </c>
      <c r="AJ1828" s="19" t="n">
        <v>1508</v>
      </c>
      <c r="AK1828" s="19" t="n">
        <v>3759</v>
      </c>
      <c r="AL1828" s="19" t="n">
        <v>1659</v>
      </c>
      <c r="AM1828" s="19" t="n">
        <v>12258</v>
      </c>
      <c r="AN1828" s="19" t="n">
        <v>1373</v>
      </c>
      <c r="AO1828" s="19" t="n">
        <v>13303</v>
      </c>
      <c r="AP1828" s="19" t="n">
        <v>1377</v>
      </c>
      <c r="AQ1828" s="19" t="n">
        <v>4873</v>
      </c>
      <c r="AR1828" s="19" t="n">
        <v>3193</v>
      </c>
      <c r="AS1828" s="19" t="n">
        <v>124766</v>
      </c>
      <c r="AT1828" s="19" t="n">
        <v>1295</v>
      </c>
      <c r="AU1828" s="19" t="n">
        <v>1446</v>
      </c>
      <c r="AV1828" s="19" t="n">
        <v>126</v>
      </c>
      <c r="AW1828" s="19" t="n">
        <v>28</v>
      </c>
      <c r="AX1828" s="19" t="n">
        <v>719</v>
      </c>
      <c r="AY1828" s="19" t="n">
        <v>988</v>
      </c>
      <c r="AZ1828" s="19" t="n">
        <v>138</v>
      </c>
      <c r="BA1828" s="19" t="n">
        <v>62</v>
      </c>
      <c r="BB1828" s="19" t="n">
        <v>593</v>
      </c>
      <c r="BC1828" s="19" t="n">
        <v>971</v>
      </c>
      <c r="BD1828" s="19" t="n">
        <v>535</v>
      </c>
      <c r="BE1828" s="19" t="n">
        <v>874</v>
      </c>
      <c r="BF1828" s="19" t="n">
        <v>46</v>
      </c>
      <c r="BG1828" s="19" t="n">
        <v>208</v>
      </c>
      <c r="BH1828" s="19" t="n">
        <v>2867</v>
      </c>
      <c r="BI1828" s="19" t="n">
        <v>18213</v>
      </c>
      <c r="BJ1828" s="19" t="n">
        <v>3031</v>
      </c>
      <c r="BK1828" s="19" t="n">
        <v>19392</v>
      </c>
      <c r="BL1828" s="19" t="n">
        <v>896</v>
      </c>
      <c r="BM1828" s="19" t="n">
        <v>2724</v>
      </c>
      <c r="BN1828" s="19" t="n">
        <v>3097</v>
      </c>
      <c r="BO1828" s="19" t="n">
        <v>5362</v>
      </c>
    </row>
    <row r="1829" customFormat="false" ht="13.2" hidden="false" customHeight="false" outlineLevel="0" collapsed="false">
      <c r="A1829" s="1" t="s">
        <v>45</v>
      </c>
      <c r="B1829" s="1" t="n">
        <v>97361</v>
      </c>
      <c r="C1829" s="19" t="n">
        <v>1230</v>
      </c>
      <c r="D1829" s="19" t="n">
        <v>127</v>
      </c>
      <c r="E1829" s="19" t="n">
        <v>284</v>
      </c>
      <c r="F1829" s="19" t="n">
        <v>1144</v>
      </c>
      <c r="G1829" s="19" t="n">
        <v>96</v>
      </c>
      <c r="H1829" s="19" t="n">
        <v>4462</v>
      </c>
      <c r="I1829" s="19" t="n">
        <v>835</v>
      </c>
      <c r="J1829" s="19" t="n">
        <v>4404</v>
      </c>
      <c r="K1829" s="19" t="n">
        <v>281</v>
      </c>
      <c r="L1829" s="19" t="n">
        <v>284</v>
      </c>
      <c r="M1829" s="19" t="n">
        <v>99</v>
      </c>
      <c r="N1829" s="19" t="n">
        <v>85</v>
      </c>
      <c r="O1829" s="19" t="n">
        <v>79</v>
      </c>
      <c r="P1829" s="19" t="n">
        <v>70</v>
      </c>
      <c r="Q1829" s="19" t="n">
        <v>18</v>
      </c>
      <c r="R1829" s="19" t="n">
        <v>89</v>
      </c>
      <c r="S1829" s="19" t="n">
        <v>47</v>
      </c>
      <c r="T1829" s="19" t="n">
        <v>33</v>
      </c>
      <c r="U1829" s="19" t="n">
        <v>97.578</v>
      </c>
      <c r="V1829" s="19" t="n">
        <v>81</v>
      </c>
      <c r="W1829" s="19" t="n">
        <v>476</v>
      </c>
      <c r="X1829" s="19" t="n">
        <v>31</v>
      </c>
      <c r="Y1829" s="19" t="n">
        <v>76</v>
      </c>
      <c r="Z1829" s="19" t="s">
        <v>47</v>
      </c>
      <c r="AA1829" s="19" t="s">
        <v>47</v>
      </c>
      <c r="AB1829" s="19" t="s">
        <v>47</v>
      </c>
      <c r="AC1829" s="19" t="s">
        <v>47</v>
      </c>
      <c r="AD1829" s="19" t="n">
        <v>55</v>
      </c>
      <c r="AE1829" s="19" t="n">
        <v>769</v>
      </c>
      <c r="AF1829" s="19" t="n">
        <v>20</v>
      </c>
      <c r="AG1829" s="19" t="n">
        <v>12</v>
      </c>
      <c r="AH1829" s="19" t="n">
        <v>10</v>
      </c>
      <c r="AI1829" s="19" t="n">
        <v>9</v>
      </c>
      <c r="AJ1829" s="19" t="n">
        <v>38</v>
      </c>
      <c r="AK1829" s="19" t="n">
        <v>95</v>
      </c>
      <c r="AL1829" s="19" t="n">
        <v>50</v>
      </c>
      <c r="AM1829" s="19" t="n">
        <v>128</v>
      </c>
      <c r="AN1829" s="19" t="n">
        <v>36</v>
      </c>
      <c r="AO1829" s="19" t="n">
        <v>367</v>
      </c>
      <c r="AP1829" s="19" t="n">
        <v>29</v>
      </c>
      <c r="AQ1829" s="19" t="n">
        <v>34</v>
      </c>
      <c r="AR1829" s="19" t="n">
        <v>211</v>
      </c>
      <c r="AS1829" s="19" t="n">
        <v>345</v>
      </c>
      <c r="AT1829" s="19" t="n">
        <v>14</v>
      </c>
      <c r="AU1829" s="19" t="n">
        <v>1</v>
      </c>
      <c r="AV1829" s="19" t="s">
        <v>47</v>
      </c>
      <c r="AW1829" s="19" t="s">
        <v>47</v>
      </c>
      <c r="AX1829" s="19" t="s">
        <v>47</v>
      </c>
      <c r="AY1829" s="19" t="s">
        <v>47</v>
      </c>
      <c r="AZ1829" s="21" t="s">
        <v>46</v>
      </c>
      <c r="BA1829" s="19" t="s">
        <v>47</v>
      </c>
      <c r="BB1829" s="19" t="n">
        <v>256</v>
      </c>
      <c r="BC1829" s="19" t="n">
        <v>212</v>
      </c>
      <c r="BD1829" s="19" t="n">
        <v>241</v>
      </c>
      <c r="BE1829" s="19" t="n">
        <v>187</v>
      </c>
      <c r="BF1829" s="19" t="s">
        <v>47</v>
      </c>
      <c r="BG1829" s="19" t="s">
        <v>47</v>
      </c>
      <c r="BH1829" s="19" t="n">
        <v>204</v>
      </c>
      <c r="BI1829" s="19" t="n">
        <v>33</v>
      </c>
      <c r="BJ1829" s="19" t="n">
        <v>276</v>
      </c>
      <c r="BK1829" s="19" t="n">
        <v>104</v>
      </c>
      <c r="BL1829" s="19" t="n">
        <v>79</v>
      </c>
      <c r="BM1829" s="19" t="n">
        <v>22</v>
      </c>
      <c r="BN1829" s="19" t="n">
        <v>773</v>
      </c>
      <c r="BO1829" s="19" t="n">
        <v>402</v>
      </c>
    </row>
    <row r="1830" customFormat="false" ht="13.2" hidden="false" customHeight="false" outlineLevel="0" collapsed="false">
      <c r="A1830" s="1" t="s">
        <v>48</v>
      </c>
      <c r="B1830" s="1" t="n">
        <v>97361</v>
      </c>
      <c r="C1830" s="19" t="n">
        <v>896</v>
      </c>
      <c r="D1830" s="19" t="n">
        <v>219</v>
      </c>
      <c r="E1830" s="19" t="n">
        <v>350</v>
      </c>
      <c r="F1830" s="19" t="n">
        <v>1532</v>
      </c>
      <c r="G1830" s="19" t="n">
        <v>238</v>
      </c>
      <c r="H1830" s="19" t="n">
        <v>15304</v>
      </c>
      <c r="I1830" s="19" t="n">
        <v>733</v>
      </c>
      <c r="J1830" s="19" t="n">
        <v>12002</v>
      </c>
      <c r="K1830" s="19" t="n">
        <v>252</v>
      </c>
      <c r="L1830" s="19" t="n">
        <v>523</v>
      </c>
      <c r="M1830" s="19" t="n">
        <v>103</v>
      </c>
      <c r="N1830" s="19" t="n">
        <v>183</v>
      </c>
      <c r="O1830" s="19" t="n">
        <v>89</v>
      </c>
      <c r="P1830" s="19" t="n">
        <v>407</v>
      </c>
      <c r="Q1830" s="19" t="n">
        <v>15</v>
      </c>
      <c r="R1830" s="19" t="n">
        <v>89</v>
      </c>
      <c r="S1830" s="19" t="n">
        <v>216</v>
      </c>
      <c r="T1830" s="19" t="n">
        <v>64</v>
      </c>
      <c r="U1830" s="19" t="n">
        <v>350.967</v>
      </c>
      <c r="V1830" s="19" t="n">
        <v>145</v>
      </c>
      <c r="W1830" s="19" t="n">
        <v>1408</v>
      </c>
      <c r="X1830" s="19" t="n">
        <v>64</v>
      </c>
      <c r="Y1830" s="19" t="n">
        <v>244</v>
      </c>
      <c r="Z1830" s="19" t="n">
        <v>39</v>
      </c>
      <c r="AA1830" s="19" t="n">
        <v>36</v>
      </c>
      <c r="AB1830" s="19" t="s">
        <v>47</v>
      </c>
      <c r="AC1830" s="19" t="s">
        <v>47</v>
      </c>
      <c r="AD1830" s="19" t="n">
        <v>118</v>
      </c>
      <c r="AE1830" s="19" t="n">
        <v>1711</v>
      </c>
      <c r="AF1830" s="19" t="n">
        <v>86</v>
      </c>
      <c r="AG1830" s="19" t="n">
        <v>79</v>
      </c>
      <c r="AH1830" s="21" t="s">
        <v>46</v>
      </c>
      <c r="AI1830" s="19" t="s">
        <v>47</v>
      </c>
      <c r="AJ1830" s="19" t="n">
        <v>89</v>
      </c>
      <c r="AK1830" s="19" t="n">
        <v>176</v>
      </c>
      <c r="AL1830" s="19" t="n">
        <v>109</v>
      </c>
      <c r="AM1830" s="19" t="n">
        <v>264</v>
      </c>
      <c r="AN1830" s="19" t="n">
        <v>70</v>
      </c>
      <c r="AO1830" s="19" t="n">
        <v>583</v>
      </c>
      <c r="AP1830" s="19" t="n">
        <v>81</v>
      </c>
      <c r="AQ1830" s="19" t="n">
        <v>206</v>
      </c>
      <c r="AR1830" s="19" t="n">
        <v>638</v>
      </c>
      <c r="AS1830" s="19" t="n">
        <v>4593</v>
      </c>
      <c r="AT1830" s="19" t="n">
        <v>184</v>
      </c>
      <c r="AU1830" s="19" t="n">
        <v>68</v>
      </c>
      <c r="AV1830" s="21" t="s">
        <v>46</v>
      </c>
      <c r="AW1830" s="19" t="s">
        <v>47</v>
      </c>
      <c r="AX1830" s="19" t="n">
        <v>50</v>
      </c>
      <c r="AY1830" s="19" t="n">
        <v>16</v>
      </c>
      <c r="AZ1830" s="21" t="s">
        <v>46</v>
      </c>
      <c r="BA1830" s="19" t="s">
        <v>47</v>
      </c>
      <c r="BB1830" s="19" t="n">
        <v>216</v>
      </c>
      <c r="BC1830" s="19" t="n">
        <v>613</v>
      </c>
      <c r="BD1830" s="19" t="n">
        <v>191</v>
      </c>
      <c r="BE1830" s="19" t="n">
        <v>563</v>
      </c>
      <c r="BF1830" s="19" t="s">
        <v>47</v>
      </c>
      <c r="BG1830" s="19" t="s">
        <v>47</v>
      </c>
      <c r="BH1830" s="19" t="n">
        <v>537</v>
      </c>
      <c r="BI1830" s="19" t="n">
        <v>434</v>
      </c>
      <c r="BJ1830" s="19" t="n">
        <v>592</v>
      </c>
      <c r="BK1830" s="19" t="n">
        <v>528</v>
      </c>
      <c r="BL1830" s="19" t="n">
        <v>115</v>
      </c>
      <c r="BM1830" s="19" t="n">
        <v>54</v>
      </c>
      <c r="BN1830" s="19" t="n">
        <v>730</v>
      </c>
      <c r="BO1830" s="19" t="n">
        <v>1251</v>
      </c>
    </row>
    <row r="1831" customFormat="false" ht="13.2" hidden="false" customHeight="false" outlineLevel="0" collapsed="false">
      <c r="A1831" s="1" t="s">
        <v>49</v>
      </c>
      <c r="B1831" s="1" t="n">
        <v>97361</v>
      </c>
      <c r="C1831" s="19" t="n">
        <v>926</v>
      </c>
      <c r="D1831" s="19" t="n">
        <v>411</v>
      </c>
      <c r="E1831" s="19" t="n">
        <v>412</v>
      </c>
      <c r="F1831" s="19" t="n">
        <v>2037</v>
      </c>
      <c r="G1831" s="19" t="n">
        <v>339</v>
      </c>
      <c r="H1831" s="19" t="n">
        <v>33374</v>
      </c>
      <c r="I1831" s="19" t="n">
        <v>799</v>
      </c>
      <c r="J1831" s="19" t="n">
        <v>26368</v>
      </c>
      <c r="K1831" s="19" t="n">
        <v>412</v>
      </c>
      <c r="L1831" s="19" t="n">
        <v>707</v>
      </c>
      <c r="M1831" s="19" t="n">
        <v>163</v>
      </c>
      <c r="N1831" s="19" t="n">
        <v>367</v>
      </c>
      <c r="O1831" s="19" t="n">
        <v>113</v>
      </c>
      <c r="P1831" s="19" t="n">
        <v>861</v>
      </c>
      <c r="Q1831" s="19" t="n">
        <v>35</v>
      </c>
      <c r="R1831" s="19" t="n">
        <v>136</v>
      </c>
      <c r="S1831" s="19" t="n">
        <v>445</v>
      </c>
      <c r="T1831" s="19" t="n">
        <v>79</v>
      </c>
      <c r="U1831" s="19" t="n">
        <v>600.064</v>
      </c>
      <c r="V1831" s="19" t="n">
        <v>183</v>
      </c>
      <c r="W1831" s="19" t="n">
        <v>2908</v>
      </c>
      <c r="X1831" s="19" t="n">
        <v>67</v>
      </c>
      <c r="Y1831" s="19" t="n">
        <v>300</v>
      </c>
      <c r="Z1831" s="19" t="n">
        <v>145</v>
      </c>
      <c r="AA1831" s="19" t="n">
        <v>766</v>
      </c>
      <c r="AB1831" s="21" t="s">
        <v>46</v>
      </c>
      <c r="AC1831" s="19" t="s">
        <v>47</v>
      </c>
      <c r="AD1831" s="19" t="n">
        <v>316</v>
      </c>
      <c r="AE1831" s="19" t="n">
        <v>4808</v>
      </c>
      <c r="AF1831" s="19" t="n">
        <v>292</v>
      </c>
      <c r="AG1831" s="19" t="n">
        <v>616</v>
      </c>
      <c r="AH1831" s="21" t="s">
        <v>46</v>
      </c>
      <c r="AI1831" s="19" t="s">
        <v>47</v>
      </c>
      <c r="AJ1831" s="19" t="n">
        <v>268</v>
      </c>
      <c r="AK1831" s="19" t="n">
        <v>564</v>
      </c>
      <c r="AL1831" s="19" t="n">
        <v>312</v>
      </c>
      <c r="AM1831" s="19" t="n">
        <v>1212</v>
      </c>
      <c r="AN1831" s="19" t="n">
        <v>247</v>
      </c>
      <c r="AO1831" s="19" t="n">
        <v>2096</v>
      </c>
      <c r="AP1831" s="19" t="n">
        <v>246</v>
      </c>
      <c r="AQ1831" s="19" t="n">
        <v>541</v>
      </c>
      <c r="AR1831" s="19" t="n">
        <v>890</v>
      </c>
      <c r="AS1831" s="19" t="n">
        <v>16795</v>
      </c>
      <c r="AT1831" s="19" t="n">
        <v>409</v>
      </c>
      <c r="AU1831" s="19" t="n">
        <v>339</v>
      </c>
      <c r="AV1831" s="19" t="n">
        <v>23</v>
      </c>
      <c r="AW1831" s="19" t="n">
        <v>6</v>
      </c>
      <c r="AX1831" s="19" t="n">
        <v>240</v>
      </c>
      <c r="AY1831" s="19" t="n">
        <v>232</v>
      </c>
      <c r="AZ1831" s="19" t="n">
        <v>34</v>
      </c>
      <c r="BA1831" s="19" t="n">
        <v>14</v>
      </c>
      <c r="BB1831" s="19" t="n">
        <v>121</v>
      </c>
      <c r="BC1831" s="19" t="n">
        <v>146</v>
      </c>
      <c r="BD1831" s="19" t="n">
        <v>103</v>
      </c>
      <c r="BE1831" s="19" t="n">
        <v>124</v>
      </c>
      <c r="BF1831" s="19" t="s">
        <v>47</v>
      </c>
      <c r="BG1831" s="19" t="s">
        <v>47</v>
      </c>
      <c r="BH1831" s="19" t="n">
        <v>716</v>
      </c>
      <c r="BI1831" s="19" t="n">
        <v>1727</v>
      </c>
      <c r="BJ1831" s="19" t="n">
        <v>747</v>
      </c>
      <c r="BK1831" s="19" t="n">
        <v>1918</v>
      </c>
      <c r="BL1831" s="19" t="n">
        <v>169</v>
      </c>
      <c r="BM1831" s="19" t="n">
        <v>202</v>
      </c>
      <c r="BN1831" s="19" t="n">
        <v>740</v>
      </c>
      <c r="BO1831" s="19" t="n">
        <v>1389</v>
      </c>
    </row>
    <row r="1832" customFormat="false" ht="13.2" hidden="false" customHeight="false" outlineLevel="0" collapsed="false">
      <c r="A1832" s="1" t="s">
        <v>50</v>
      </c>
      <c r="B1832" s="1" t="n">
        <v>97361</v>
      </c>
      <c r="C1832" s="19" t="n">
        <v>625</v>
      </c>
      <c r="D1832" s="19" t="n">
        <v>439</v>
      </c>
      <c r="E1832" s="19" t="n">
        <v>283</v>
      </c>
      <c r="F1832" s="19" t="n">
        <v>1592</v>
      </c>
      <c r="G1832" s="19" t="n">
        <v>252</v>
      </c>
      <c r="H1832" s="19" t="n">
        <v>38835</v>
      </c>
      <c r="I1832" s="19" t="n">
        <v>512</v>
      </c>
      <c r="J1832" s="19" t="n">
        <v>28110</v>
      </c>
      <c r="K1832" s="19" t="n">
        <v>392</v>
      </c>
      <c r="L1832" s="19" t="n">
        <v>786</v>
      </c>
      <c r="M1832" s="19" t="n">
        <v>177</v>
      </c>
      <c r="N1832" s="19" t="n">
        <v>468</v>
      </c>
      <c r="O1832" s="19" t="n">
        <v>124</v>
      </c>
      <c r="P1832" s="19" t="n">
        <v>1062</v>
      </c>
      <c r="Q1832" s="19" t="n">
        <v>45</v>
      </c>
      <c r="R1832" s="19" t="n">
        <v>145</v>
      </c>
      <c r="S1832" s="19" t="n">
        <v>858</v>
      </c>
      <c r="T1832" s="19" t="n">
        <v>73</v>
      </c>
      <c r="U1832" s="19" t="n">
        <v>994.561</v>
      </c>
      <c r="V1832" s="19" t="n">
        <v>165</v>
      </c>
      <c r="W1832" s="19" t="n">
        <v>4481</v>
      </c>
      <c r="X1832" s="19" t="n">
        <v>38</v>
      </c>
      <c r="Y1832" s="19" t="n">
        <v>132</v>
      </c>
      <c r="Z1832" s="19" t="n">
        <v>139</v>
      </c>
      <c r="AA1832" s="19" t="n">
        <v>1824</v>
      </c>
      <c r="AB1832" s="21" t="s">
        <v>46</v>
      </c>
      <c r="AC1832" s="19" t="s">
        <v>47</v>
      </c>
      <c r="AD1832" s="19" t="n">
        <v>447</v>
      </c>
      <c r="AE1832" s="19" t="n">
        <v>8148</v>
      </c>
      <c r="AF1832" s="19" t="n">
        <v>433</v>
      </c>
      <c r="AG1832" s="19" t="n">
        <v>1630</v>
      </c>
      <c r="AH1832" s="21" t="s">
        <v>46</v>
      </c>
      <c r="AI1832" s="19" t="s">
        <v>47</v>
      </c>
      <c r="AJ1832" s="19" t="n">
        <v>407</v>
      </c>
      <c r="AK1832" s="19" t="n">
        <v>932</v>
      </c>
      <c r="AL1832" s="19" t="n">
        <v>447</v>
      </c>
      <c r="AM1832" s="19" t="n">
        <v>2603</v>
      </c>
      <c r="AN1832" s="19" t="n">
        <v>386</v>
      </c>
      <c r="AO1832" s="19" t="n">
        <v>3505</v>
      </c>
      <c r="AP1832" s="19" t="n">
        <v>352</v>
      </c>
      <c r="AQ1832" s="19" t="n">
        <v>949</v>
      </c>
      <c r="AR1832" s="19" t="n">
        <v>621</v>
      </c>
      <c r="AS1832" s="19" t="n">
        <v>23627</v>
      </c>
      <c r="AT1832" s="19" t="n">
        <v>295</v>
      </c>
      <c r="AU1832" s="19" t="n">
        <v>474</v>
      </c>
      <c r="AV1832" s="19" t="n">
        <v>37</v>
      </c>
      <c r="AW1832" s="19" t="n">
        <v>7</v>
      </c>
      <c r="AX1832" s="19" t="n">
        <v>199</v>
      </c>
      <c r="AY1832" s="19" t="n">
        <v>359</v>
      </c>
      <c r="AZ1832" s="19" t="n">
        <v>40</v>
      </c>
      <c r="BA1832" s="19" t="n">
        <v>16</v>
      </c>
      <c r="BB1832" s="19" t="s">
        <v>47</v>
      </c>
      <c r="BC1832" s="19" t="s">
        <v>47</v>
      </c>
      <c r="BD1832" s="19" t="s">
        <v>47</v>
      </c>
      <c r="BE1832" s="19" t="s">
        <v>47</v>
      </c>
      <c r="BF1832" s="19" t="s">
        <v>47</v>
      </c>
      <c r="BG1832" s="19" t="s">
        <v>47</v>
      </c>
      <c r="BH1832" s="19" t="n">
        <v>583</v>
      </c>
      <c r="BI1832" s="19" t="n">
        <v>2764</v>
      </c>
      <c r="BJ1832" s="19" t="n">
        <v>589</v>
      </c>
      <c r="BK1832" s="19" t="n">
        <v>3010</v>
      </c>
      <c r="BL1832" s="19" t="n">
        <v>191</v>
      </c>
      <c r="BM1832" s="19" t="n">
        <v>385</v>
      </c>
      <c r="BN1832" s="19" t="n">
        <v>413</v>
      </c>
      <c r="BO1832" s="19" t="n">
        <v>1035</v>
      </c>
    </row>
    <row r="1833" customFormat="false" ht="13.2" hidden="false" customHeight="false" outlineLevel="0" collapsed="false">
      <c r="A1833" s="1" t="s">
        <v>51</v>
      </c>
      <c r="B1833" s="1" t="n">
        <v>97361</v>
      </c>
      <c r="C1833" s="19" t="n">
        <v>393</v>
      </c>
      <c r="D1833" s="19" t="n">
        <v>338</v>
      </c>
      <c r="E1833" s="19" t="n">
        <v>198</v>
      </c>
      <c r="F1833" s="19" t="n">
        <v>1088</v>
      </c>
      <c r="G1833" s="19" t="n">
        <v>176</v>
      </c>
      <c r="H1833" s="19" t="n">
        <v>33803</v>
      </c>
      <c r="I1833" s="19" t="n">
        <v>338</v>
      </c>
      <c r="J1833" s="19" t="n">
        <v>24167</v>
      </c>
      <c r="K1833" s="19" t="n">
        <v>300</v>
      </c>
      <c r="L1833" s="19" t="n">
        <v>593</v>
      </c>
      <c r="M1833" s="19" t="n">
        <v>132</v>
      </c>
      <c r="N1833" s="19" t="n">
        <v>389</v>
      </c>
      <c r="O1833" s="19" t="n">
        <v>76</v>
      </c>
      <c r="P1833" s="19" t="n">
        <v>1173</v>
      </c>
      <c r="Q1833" s="19" t="n">
        <v>33</v>
      </c>
      <c r="R1833" s="19" t="n">
        <v>115</v>
      </c>
      <c r="S1833" s="19" t="n">
        <v>820</v>
      </c>
      <c r="T1833" s="19" t="n">
        <v>48</v>
      </c>
      <c r="U1833" s="19" t="n">
        <v>669.986</v>
      </c>
      <c r="V1833" s="19" t="n">
        <v>118</v>
      </c>
      <c r="W1833" s="19" t="n">
        <v>4117</v>
      </c>
      <c r="X1833" s="19" t="n">
        <v>19</v>
      </c>
      <c r="Y1833" s="19" t="n">
        <v>28</v>
      </c>
      <c r="Z1833" s="19" t="n">
        <v>91</v>
      </c>
      <c r="AA1833" s="19" t="n">
        <v>1457</v>
      </c>
      <c r="AB1833" s="21" t="s">
        <v>46</v>
      </c>
      <c r="AC1833" s="19" t="s">
        <v>47</v>
      </c>
      <c r="AD1833" s="19" t="n">
        <v>334</v>
      </c>
      <c r="AE1833" s="19" t="n">
        <v>7057</v>
      </c>
      <c r="AF1833" s="19" t="n">
        <v>327</v>
      </c>
      <c r="AG1833" s="19" t="n">
        <v>1693</v>
      </c>
      <c r="AH1833" s="21" t="s">
        <v>46</v>
      </c>
      <c r="AI1833" s="19" t="s">
        <v>47</v>
      </c>
      <c r="AJ1833" s="19" t="n">
        <v>315</v>
      </c>
      <c r="AK1833" s="19" t="n">
        <v>795</v>
      </c>
      <c r="AL1833" s="19" t="n">
        <v>331</v>
      </c>
      <c r="AM1833" s="19" t="n">
        <v>2504</v>
      </c>
      <c r="AN1833" s="19" t="n">
        <v>294</v>
      </c>
      <c r="AO1833" s="19" t="n">
        <v>3006</v>
      </c>
      <c r="AP1833" s="19" t="n">
        <v>288</v>
      </c>
      <c r="AQ1833" s="19" t="n">
        <v>902</v>
      </c>
      <c r="AR1833" s="19" t="n">
        <v>393</v>
      </c>
      <c r="AS1833" s="19" t="n">
        <v>22411</v>
      </c>
      <c r="AT1833" s="19" t="n">
        <v>205</v>
      </c>
      <c r="AU1833" s="19" t="n">
        <v>334</v>
      </c>
      <c r="AV1833" s="19" t="n">
        <v>29</v>
      </c>
      <c r="AW1833" s="19" t="n">
        <v>6</v>
      </c>
      <c r="AX1833" s="19" t="n">
        <v>143</v>
      </c>
      <c r="AY1833" s="19" t="n">
        <v>256</v>
      </c>
      <c r="AZ1833" s="19" t="n">
        <v>36</v>
      </c>
      <c r="BA1833" s="19" t="n">
        <v>18</v>
      </c>
      <c r="BB1833" s="19" t="s">
        <v>47</v>
      </c>
      <c r="BC1833" s="19" t="s">
        <v>47</v>
      </c>
      <c r="BD1833" s="19" t="s">
        <v>47</v>
      </c>
      <c r="BE1833" s="19" t="s">
        <v>47</v>
      </c>
      <c r="BF1833" s="19" t="s">
        <v>47</v>
      </c>
      <c r="BG1833" s="19" t="s">
        <v>47</v>
      </c>
      <c r="BH1833" s="19" t="n">
        <v>388</v>
      </c>
      <c r="BI1833" s="19" t="n">
        <v>2859</v>
      </c>
      <c r="BJ1833" s="19" t="n">
        <v>388</v>
      </c>
      <c r="BK1833" s="19" t="n">
        <v>3050</v>
      </c>
      <c r="BL1833" s="19" t="n">
        <v>119</v>
      </c>
      <c r="BM1833" s="19" t="n">
        <v>276</v>
      </c>
      <c r="BN1833" s="19" t="n">
        <v>257</v>
      </c>
      <c r="BO1833" s="19" t="n">
        <v>655</v>
      </c>
    </row>
    <row r="1834" customFormat="false" ht="13.2" hidden="false" customHeight="false" outlineLevel="0" collapsed="false">
      <c r="A1834" s="1" t="s">
        <v>52</v>
      </c>
      <c r="B1834" s="1" t="n">
        <v>97361</v>
      </c>
      <c r="C1834" s="19" t="n">
        <v>382</v>
      </c>
      <c r="D1834" s="19" t="n">
        <v>345</v>
      </c>
      <c r="E1834" s="19" t="n">
        <v>206</v>
      </c>
      <c r="F1834" s="19" t="n">
        <v>1026</v>
      </c>
      <c r="G1834" s="19" t="n">
        <v>150</v>
      </c>
      <c r="H1834" s="19" t="n">
        <v>48869</v>
      </c>
      <c r="I1834" s="19" t="n">
        <v>320</v>
      </c>
      <c r="J1834" s="19" t="n">
        <v>32138</v>
      </c>
      <c r="K1834" s="19" t="n">
        <v>330</v>
      </c>
      <c r="L1834" s="19" t="n">
        <v>990</v>
      </c>
      <c r="M1834" s="19" t="n">
        <v>175</v>
      </c>
      <c r="N1834" s="19" t="n">
        <v>878</v>
      </c>
      <c r="O1834" s="19" t="n">
        <v>70</v>
      </c>
      <c r="P1834" s="19" t="n">
        <v>893</v>
      </c>
      <c r="Q1834" s="19" t="n">
        <v>48</v>
      </c>
      <c r="R1834" s="19" t="n">
        <v>173</v>
      </c>
      <c r="S1834" s="19" t="n">
        <v>3123</v>
      </c>
      <c r="T1834" s="19" t="n">
        <v>58</v>
      </c>
      <c r="U1834" s="19" t="n">
        <v>1251.271</v>
      </c>
      <c r="V1834" s="19" t="n">
        <v>124</v>
      </c>
      <c r="W1834" s="19" t="n">
        <v>5964</v>
      </c>
      <c r="X1834" s="19" t="n">
        <v>20</v>
      </c>
      <c r="Y1834" s="19" t="n">
        <v>121</v>
      </c>
      <c r="Z1834" s="19" t="n">
        <v>86</v>
      </c>
      <c r="AA1834" s="19" t="n">
        <v>1566</v>
      </c>
      <c r="AB1834" s="19" t="n">
        <v>10</v>
      </c>
      <c r="AC1834" s="19" t="n">
        <v>96</v>
      </c>
      <c r="AD1834" s="19" t="n">
        <v>354</v>
      </c>
      <c r="AE1834" s="19" t="n">
        <v>9147</v>
      </c>
      <c r="AF1834" s="19" t="n">
        <v>352</v>
      </c>
      <c r="AG1834" s="19" t="n">
        <v>2870</v>
      </c>
      <c r="AH1834" s="19" t="s">
        <v>47</v>
      </c>
      <c r="AI1834" s="19" t="s">
        <v>47</v>
      </c>
      <c r="AJ1834" s="19" t="n">
        <v>344</v>
      </c>
      <c r="AK1834" s="19" t="n">
        <v>981</v>
      </c>
      <c r="AL1834" s="19" t="n">
        <v>354</v>
      </c>
      <c r="AM1834" s="19" t="n">
        <v>3872</v>
      </c>
      <c r="AN1834" s="19" t="n">
        <v>303</v>
      </c>
      <c r="AO1834" s="19" t="n">
        <v>3159</v>
      </c>
      <c r="AP1834" s="19" t="n">
        <v>330</v>
      </c>
      <c r="AQ1834" s="19" t="n">
        <v>1500</v>
      </c>
      <c r="AR1834" s="19" t="n">
        <v>382</v>
      </c>
      <c r="AS1834" s="19" t="n">
        <v>35948</v>
      </c>
      <c r="AT1834" s="19" t="n">
        <v>167</v>
      </c>
      <c r="AU1834" s="19" t="n">
        <v>186</v>
      </c>
      <c r="AV1834" s="19" t="n">
        <v>37</v>
      </c>
      <c r="AW1834" s="19" t="n">
        <v>9</v>
      </c>
      <c r="AX1834" s="19" t="n">
        <v>87</v>
      </c>
      <c r="AY1834" s="19" t="n">
        <v>124</v>
      </c>
      <c r="AZ1834" s="19" t="n">
        <v>28</v>
      </c>
      <c r="BA1834" s="19" t="n">
        <v>14</v>
      </c>
      <c r="BB1834" s="19" t="s">
        <v>47</v>
      </c>
      <c r="BC1834" s="19" t="s">
        <v>47</v>
      </c>
      <c r="BD1834" s="19" t="s">
        <v>47</v>
      </c>
      <c r="BE1834" s="19" t="s">
        <v>47</v>
      </c>
      <c r="BF1834" s="19" t="n">
        <v>11</v>
      </c>
      <c r="BG1834" s="19" t="n">
        <v>12</v>
      </c>
      <c r="BH1834" s="19" t="n">
        <v>381</v>
      </c>
      <c r="BI1834" s="19" t="n">
        <v>5925</v>
      </c>
      <c r="BJ1834" s="19" t="n">
        <v>381</v>
      </c>
      <c r="BK1834" s="19" t="n">
        <v>6154</v>
      </c>
      <c r="BL1834" s="19" t="n">
        <v>186</v>
      </c>
      <c r="BM1834" s="19" t="n">
        <v>873</v>
      </c>
      <c r="BN1834" s="19" t="n">
        <v>184</v>
      </c>
      <c r="BO1834" s="19" t="n">
        <v>630</v>
      </c>
    </row>
    <row r="1835" customFormat="false" ht="13.2" hidden="false" customHeight="false" outlineLevel="0" collapsed="false">
      <c r="A1835" s="1" t="s">
        <v>53</v>
      </c>
      <c r="B1835" s="1" t="n">
        <v>97361</v>
      </c>
      <c r="C1835" s="19" t="n">
        <v>58</v>
      </c>
      <c r="D1835" s="19" t="n">
        <v>51</v>
      </c>
      <c r="E1835" s="19" t="n">
        <v>44</v>
      </c>
      <c r="F1835" s="19" t="n">
        <v>151</v>
      </c>
      <c r="G1835" s="19" t="n">
        <v>22</v>
      </c>
      <c r="H1835" s="19" t="n">
        <v>24698</v>
      </c>
      <c r="I1835" s="19" t="n">
        <v>45</v>
      </c>
      <c r="J1835" s="19" t="n">
        <v>5512</v>
      </c>
      <c r="K1835" s="19" t="n">
        <v>56</v>
      </c>
      <c r="L1835" s="19" t="n">
        <v>1009</v>
      </c>
      <c r="M1835" s="19" t="n">
        <v>36</v>
      </c>
      <c r="N1835" s="19" t="n">
        <v>447</v>
      </c>
      <c r="O1835" s="19" t="n">
        <v>13</v>
      </c>
      <c r="P1835" s="19" t="n">
        <v>187</v>
      </c>
      <c r="Q1835" s="19" t="n">
        <v>11</v>
      </c>
      <c r="R1835" s="19" t="n">
        <v>46</v>
      </c>
      <c r="S1835" s="19" t="n">
        <v>9814</v>
      </c>
      <c r="T1835" s="21" t="s">
        <v>46</v>
      </c>
      <c r="U1835" s="19" t="s">
        <v>47</v>
      </c>
      <c r="V1835" s="19" t="n">
        <v>19</v>
      </c>
      <c r="W1835" s="19" t="n">
        <v>1548</v>
      </c>
      <c r="X1835" s="21" t="s">
        <v>46</v>
      </c>
      <c r="Y1835" s="19" t="s">
        <v>47</v>
      </c>
      <c r="Z1835" s="19" t="n">
        <v>17</v>
      </c>
      <c r="AA1835" s="19" t="n">
        <v>321</v>
      </c>
      <c r="AB1835" s="21" t="s">
        <v>46</v>
      </c>
      <c r="AC1835" s="19" t="s">
        <v>47</v>
      </c>
      <c r="AD1835" s="19" t="n">
        <v>56</v>
      </c>
      <c r="AE1835" s="19" t="n">
        <v>3272</v>
      </c>
      <c r="AF1835" s="19" t="n">
        <v>55</v>
      </c>
      <c r="AG1835" s="19" t="n">
        <v>1449</v>
      </c>
      <c r="AH1835" s="19" t="s">
        <v>47</v>
      </c>
      <c r="AI1835" s="19" t="s">
        <v>47</v>
      </c>
      <c r="AJ1835" s="19" t="n">
        <v>47</v>
      </c>
      <c r="AK1835" s="19" t="n">
        <v>216</v>
      </c>
      <c r="AL1835" s="19" t="n">
        <v>56</v>
      </c>
      <c r="AM1835" s="19" t="n">
        <v>1675</v>
      </c>
      <c r="AN1835" s="19" t="n">
        <v>37</v>
      </c>
      <c r="AO1835" s="19" t="n">
        <v>587</v>
      </c>
      <c r="AP1835" s="19" t="n">
        <v>51</v>
      </c>
      <c r="AQ1835" s="19" t="n">
        <v>741</v>
      </c>
      <c r="AR1835" s="19" t="n">
        <v>58</v>
      </c>
      <c r="AS1835" s="19" t="n">
        <v>21047</v>
      </c>
      <c r="AT1835" s="19" t="n">
        <v>21</v>
      </c>
      <c r="AU1835" s="19" t="n">
        <v>44</v>
      </c>
      <c r="AV1835" s="21" t="s">
        <v>46</v>
      </c>
      <c r="AW1835" s="19" t="s">
        <v>47</v>
      </c>
      <c r="AX1835" s="19" t="s">
        <v>47</v>
      </c>
      <c r="AY1835" s="19" t="s">
        <v>47</v>
      </c>
      <c r="AZ1835" s="21" t="s">
        <v>46</v>
      </c>
      <c r="BA1835" s="19" t="s">
        <v>47</v>
      </c>
      <c r="BB1835" s="19" t="s">
        <v>47</v>
      </c>
      <c r="BC1835" s="19" t="s">
        <v>47</v>
      </c>
      <c r="BD1835" s="19" t="s">
        <v>47</v>
      </c>
      <c r="BE1835" s="19" t="s">
        <v>47</v>
      </c>
      <c r="BF1835" s="19" t="n">
        <v>35</v>
      </c>
      <c r="BG1835" s="19" t="n">
        <v>196</v>
      </c>
      <c r="BH1835" s="19" t="n">
        <v>58</v>
      </c>
      <c r="BI1835" s="19" t="n">
        <v>4472</v>
      </c>
      <c r="BJ1835" s="19" t="n">
        <v>58</v>
      </c>
      <c r="BK1835" s="19" t="n">
        <v>4628</v>
      </c>
      <c r="BL1835" s="19" t="n">
        <v>37</v>
      </c>
      <c r="BM1835" s="19" t="n">
        <v>912</v>
      </c>
      <c r="BN1835" s="21" t="s">
        <v>46</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97362</v>
      </c>
      <c r="C1837" s="19" t="n">
        <v>2083</v>
      </c>
      <c r="D1837" s="19" t="n">
        <v>796</v>
      </c>
      <c r="E1837" s="19" t="n">
        <v>963</v>
      </c>
      <c r="F1837" s="19" t="n">
        <v>4443</v>
      </c>
      <c r="G1837" s="19" t="n">
        <v>740</v>
      </c>
      <c r="H1837" s="19" t="n">
        <v>83547</v>
      </c>
      <c r="I1837" s="19" t="n">
        <v>1537</v>
      </c>
      <c r="J1837" s="19" t="n">
        <v>54582</v>
      </c>
      <c r="K1837" s="19" t="n">
        <v>858</v>
      </c>
      <c r="L1837" s="19" t="n">
        <v>3527</v>
      </c>
      <c r="M1837" s="19" t="n">
        <v>445</v>
      </c>
      <c r="N1837" s="19" t="n">
        <v>2050</v>
      </c>
      <c r="O1837" s="19" t="n">
        <v>200</v>
      </c>
      <c r="P1837" s="19" t="n">
        <v>1243</v>
      </c>
      <c r="Q1837" s="19" t="n">
        <v>77</v>
      </c>
      <c r="R1837" s="19" t="n">
        <v>396</v>
      </c>
      <c r="S1837" s="19" t="n">
        <v>5699</v>
      </c>
      <c r="T1837" s="19" t="n">
        <v>185</v>
      </c>
      <c r="U1837" s="19" t="n">
        <v>1307.974</v>
      </c>
      <c r="V1837" s="19" t="n">
        <v>374</v>
      </c>
      <c r="W1837" s="19" t="n">
        <v>6074</v>
      </c>
      <c r="X1837" s="19" t="n">
        <v>114</v>
      </c>
      <c r="Y1837" s="19" t="n">
        <v>362</v>
      </c>
      <c r="Z1837" s="19" t="n">
        <v>251</v>
      </c>
      <c r="AA1837" s="19" t="n">
        <v>2610</v>
      </c>
      <c r="AB1837" s="21" t="s">
        <v>46</v>
      </c>
      <c r="AC1837" s="19" t="s">
        <v>47</v>
      </c>
      <c r="AD1837" s="19" t="n">
        <v>660</v>
      </c>
      <c r="AE1837" s="19" t="n">
        <v>14512</v>
      </c>
      <c r="AF1837" s="19" t="n">
        <v>598</v>
      </c>
      <c r="AG1837" s="19" t="n">
        <v>3729</v>
      </c>
      <c r="AH1837" s="21" t="s">
        <v>46</v>
      </c>
      <c r="AI1837" s="19" t="s">
        <v>47</v>
      </c>
      <c r="AJ1837" s="19" t="n">
        <v>547</v>
      </c>
      <c r="AK1837" s="19" t="n">
        <v>1266</v>
      </c>
      <c r="AL1837" s="19" t="n">
        <v>641</v>
      </c>
      <c r="AM1837" s="19" t="n">
        <v>5029</v>
      </c>
      <c r="AN1837" s="19" t="n">
        <v>472</v>
      </c>
      <c r="AO1837" s="19" t="n">
        <v>4512</v>
      </c>
      <c r="AP1837" s="19" t="n">
        <v>484</v>
      </c>
      <c r="AQ1837" s="19" t="n">
        <v>2025</v>
      </c>
      <c r="AR1837" s="19" t="n">
        <v>1412</v>
      </c>
      <c r="AS1837" s="19" t="n">
        <v>49103</v>
      </c>
      <c r="AT1837" s="19" t="n">
        <v>628</v>
      </c>
      <c r="AU1837" s="19" t="n">
        <v>711</v>
      </c>
      <c r="AV1837" s="19" t="n">
        <v>42</v>
      </c>
      <c r="AW1837" s="19" t="n">
        <v>8</v>
      </c>
      <c r="AX1837" s="19" t="n">
        <v>397</v>
      </c>
      <c r="AY1837" s="19" t="n">
        <v>527</v>
      </c>
      <c r="AZ1837" s="19" t="n">
        <v>65</v>
      </c>
      <c r="BA1837" s="19" t="n">
        <v>36</v>
      </c>
      <c r="BB1837" s="19" t="n">
        <v>265</v>
      </c>
      <c r="BC1837" s="19" t="n">
        <v>559</v>
      </c>
      <c r="BD1837" s="19" t="n">
        <v>237</v>
      </c>
      <c r="BE1837" s="19" t="n">
        <v>498</v>
      </c>
      <c r="BF1837" s="19" t="n">
        <v>17</v>
      </c>
      <c r="BG1837" s="19" t="n">
        <v>273</v>
      </c>
      <c r="BH1837" s="19" t="n">
        <v>1193</v>
      </c>
      <c r="BI1837" s="19" t="n">
        <v>7223</v>
      </c>
      <c r="BJ1837" s="19" t="n">
        <v>1270</v>
      </c>
      <c r="BK1837" s="19" t="n">
        <v>7717</v>
      </c>
      <c r="BL1837" s="19" t="n">
        <v>398</v>
      </c>
      <c r="BM1837" s="19" t="n">
        <v>1113</v>
      </c>
      <c r="BN1837" s="19" t="n">
        <v>1375</v>
      </c>
      <c r="BO1837" s="19" t="n">
        <v>2657</v>
      </c>
    </row>
    <row r="1838" customFormat="false" ht="13.2" hidden="false" customHeight="false" outlineLevel="0" collapsed="false">
      <c r="A1838" s="1" t="s">
        <v>45</v>
      </c>
      <c r="B1838" s="1" t="n">
        <v>97362</v>
      </c>
      <c r="C1838" s="19" t="n">
        <v>535</v>
      </c>
      <c r="D1838" s="19" t="n">
        <v>57</v>
      </c>
      <c r="E1838" s="19" t="n">
        <v>151</v>
      </c>
      <c r="F1838" s="19" t="n">
        <v>541</v>
      </c>
      <c r="G1838" s="19" t="n">
        <v>49</v>
      </c>
      <c r="H1838" s="19" t="n">
        <v>1577</v>
      </c>
      <c r="I1838" s="19" t="n">
        <v>293</v>
      </c>
      <c r="J1838" s="19" t="n">
        <v>1612</v>
      </c>
      <c r="K1838" s="19" t="n">
        <v>127</v>
      </c>
      <c r="L1838" s="19" t="n">
        <v>202</v>
      </c>
      <c r="M1838" s="19" t="n">
        <v>42</v>
      </c>
      <c r="N1838" s="19" t="n">
        <v>46</v>
      </c>
      <c r="O1838" s="19" t="n">
        <v>26</v>
      </c>
      <c r="P1838" s="19" t="n">
        <v>141</v>
      </c>
      <c r="Q1838" s="19" t="n">
        <v>21</v>
      </c>
      <c r="R1838" s="19" t="n">
        <v>49</v>
      </c>
      <c r="S1838" s="19" t="n">
        <v>30</v>
      </c>
      <c r="T1838" s="19" t="n">
        <v>24</v>
      </c>
      <c r="U1838" s="19" t="n">
        <v>76.73</v>
      </c>
      <c r="V1838" s="19" t="n">
        <v>47</v>
      </c>
      <c r="W1838" s="19" t="n">
        <v>190</v>
      </c>
      <c r="X1838" s="19" t="n">
        <v>11</v>
      </c>
      <c r="Y1838" s="19" t="n">
        <v>41</v>
      </c>
      <c r="Z1838" s="19" t="s">
        <v>47</v>
      </c>
      <c r="AA1838" s="19" t="s">
        <v>47</v>
      </c>
      <c r="AB1838" s="19" t="s">
        <v>47</v>
      </c>
      <c r="AC1838" s="19" t="s">
        <v>47</v>
      </c>
      <c r="AD1838" s="19" t="n">
        <v>37</v>
      </c>
      <c r="AE1838" s="19" t="n">
        <v>663</v>
      </c>
      <c r="AF1838" s="19" t="n">
        <v>18</v>
      </c>
      <c r="AG1838" s="19" t="n">
        <v>18</v>
      </c>
      <c r="AH1838" s="21" t="s">
        <v>46</v>
      </c>
      <c r="AI1838" s="19" t="s">
        <v>47</v>
      </c>
      <c r="AJ1838" s="19" t="n">
        <v>24</v>
      </c>
      <c r="AK1838" s="19" t="n">
        <v>60</v>
      </c>
      <c r="AL1838" s="19" t="n">
        <v>28</v>
      </c>
      <c r="AM1838" s="19" t="n">
        <v>80</v>
      </c>
      <c r="AN1838" s="19" t="n">
        <v>21</v>
      </c>
      <c r="AO1838" s="19" t="n">
        <v>238</v>
      </c>
      <c r="AP1838" s="19" t="n">
        <v>15</v>
      </c>
      <c r="AQ1838" s="19" t="n">
        <v>28</v>
      </c>
      <c r="AR1838" s="19" t="n">
        <v>67</v>
      </c>
      <c r="AS1838" s="19" t="n">
        <v>117</v>
      </c>
      <c r="AT1838" s="21" t="s">
        <v>46</v>
      </c>
      <c r="AU1838" s="19" t="s">
        <v>47</v>
      </c>
      <c r="AV1838" s="19" t="s">
        <v>47</v>
      </c>
      <c r="AW1838" s="19" t="s">
        <v>47</v>
      </c>
      <c r="AX1838" s="19" t="s">
        <v>47</v>
      </c>
      <c r="AY1838" s="19" t="s">
        <v>47</v>
      </c>
      <c r="AZ1838" s="19" t="s">
        <v>47</v>
      </c>
      <c r="BA1838" s="19" t="s">
        <v>47</v>
      </c>
      <c r="BB1838" s="19" t="n">
        <v>68</v>
      </c>
      <c r="BC1838" s="19" t="n">
        <v>88</v>
      </c>
      <c r="BD1838" s="19" t="n">
        <v>60</v>
      </c>
      <c r="BE1838" s="19" t="n">
        <v>75</v>
      </c>
      <c r="BF1838" s="19" t="s">
        <v>47</v>
      </c>
      <c r="BG1838" s="19" t="s">
        <v>47</v>
      </c>
      <c r="BH1838" s="19" t="n">
        <v>62</v>
      </c>
      <c r="BI1838" s="19" t="n">
        <v>11</v>
      </c>
      <c r="BJ1838" s="19" t="n">
        <v>89</v>
      </c>
      <c r="BK1838" s="19" t="n">
        <v>36</v>
      </c>
      <c r="BL1838" s="19" t="n">
        <v>18</v>
      </c>
      <c r="BM1838" s="19" t="n">
        <v>6</v>
      </c>
      <c r="BN1838" s="19" t="n">
        <v>282</v>
      </c>
      <c r="BO1838" s="19" t="n">
        <v>197</v>
      </c>
    </row>
    <row r="1839" customFormat="false" ht="13.2" hidden="false" customHeight="false" outlineLevel="0" collapsed="false">
      <c r="A1839" s="1" t="s">
        <v>48</v>
      </c>
      <c r="B1839" s="1" t="n">
        <v>97362</v>
      </c>
      <c r="C1839" s="19" t="n">
        <v>491</v>
      </c>
      <c r="D1839" s="19" t="n">
        <v>96</v>
      </c>
      <c r="E1839" s="19" t="n">
        <v>211</v>
      </c>
      <c r="F1839" s="19" t="n">
        <v>1025</v>
      </c>
      <c r="G1839" s="19" t="n">
        <v>192</v>
      </c>
      <c r="H1839" s="19" t="n">
        <v>8445</v>
      </c>
      <c r="I1839" s="19" t="n">
        <v>383</v>
      </c>
      <c r="J1839" s="19" t="n">
        <v>6254</v>
      </c>
      <c r="K1839" s="19" t="n">
        <v>131</v>
      </c>
      <c r="L1839" s="19" t="n">
        <v>391</v>
      </c>
      <c r="M1839" s="19" t="n">
        <v>71</v>
      </c>
      <c r="N1839" s="19" t="n">
        <v>218</v>
      </c>
      <c r="O1839" s="19" t="n">
        <v>40</v>
      </c>
      <c r="P1839" s="19" t="n">
        <v>215</v>
      </c>
      <c r="Q1839" s="21" t="s">
        <v>46</v>
      </c>
      <c r="R1839" s="19" t="n">
        <v>55</v>
      </c>
      <c r="S1839" s="19" t="n">
        <v>163</v>
      </c>
      <c r="T1839" s="19" t="n">
        <v>45</v>
      </c>
      <c r="U1839" s="19" t="n">
        <v>189.326</v>
      </c>
      <c r="V1839" s="19" t="n">
        <v>93</v>
      </c>
      <c r="W1839" s="19" t="n">
        <v>827</v>
      </c>
      <c r="X1839" s="19" t="n">
        <v>29</v>
      </c>
      <c r="Y1839" s="19" t="n">
        <v>104</v>
      </c>
      <c r="Z1839" s="19" t="n">
        <v>25</v>
      </c>
      <c r="AA1839" s="19" t="n">
        <v>28</v>
      </c>
      <c r="AB1839" s="19" t="s">
        <v>47</v>
      </c>
      <c r="AC1839" s="19" t="s">
        <v>47</v>
      </c>
      <c r="AD1839" s="19" t="n">
        <v>66</v>
      </c>
      <c r="AE1839" s="19" t="n">
        <v>1092</v>
      </c>
      <c r="AF1839" s="19" t="n">
        <v>45</v>
      </c>
      <c r="AG1839" s="19" t="n">
        <v>48</v>
      </c>
      <c r="AH1839" s="21" t="s">
        <v>46</v>
      </c>
      <c r="AI1839" s="19" t="s">
        <v>47</v>
      </c>
      <c r="AJ1839" s="19" t="n">
        <v>49</v>
      </c>
      <c r="AK1839" s="19" t="n">
        <v>114</v>
      </c>
      <c r="AL1839" s="19" t="n">
        <v>61</v>
      </c>
      <c r="AM1839" s="19" t="n">
        <v>165</v>
      </c>
      <c r="AN1839" s="19" t="n">
        <v>36</v>
      </c>
      <c r="AO1839" s="19" t="n">
        <v>298</v>
      </c>
      <c r="AP1839" s="19" t="n">
        <v>50</v>
      </c>
      <c r="AQ1839" s="19" t="n">
        <v>136</v>
      </c>
      <c r="AR1839" s="19" t="n">
        <v>325</v>
      </c>
      <c r="AS1839" s="19" t="n">
        <v>2098</v>
      </c>
      <c r="AT1839" s="19" t="n">
        <v>114</v>
      </c>
      <c r="AU1839" s="19" t="n">
        <v>39</v>
      </c>
      <c r="AV1839" s="21" t="s">
        <v>46</v>
      </c>
      <c r="AW1839" s="19" t="s">
        <v>47</v>
      </c>
      <c r="AX1839" s="19" t="n">
        <v>51</v>
      </c>
      <c r="AY1839" s="19" t="n">
        <v>18</v>
      </c>
      <c r="AZ1839" s="21" t="s">
        <v>46</v>
      </c>
      <c r="BA1839" s="19" t="s">
        <v>47</v>
      </c>
      <c r="BB1839" s="19" t="n">
        <v>121</v>
      </c>
      <c r="BC1839" s="19" t="n">
        <v>366</v>
      </c>
      <c r="BD1839" s="19" t="n">
        <v>113</v>
      </c>
      <c r="BE1839" s="19" t="n">
        <v>337</v>
      </c>
      <c r="BF1839" s="19" t="s">
        <v>47</v>
      </c>
      <c r="BG1839" s="19" t="s">
        <v>47</v>
      </c>
      <c r="BH1839" s="19" t="n">
        <v>247</v>
      </c>
      <c r="BI1839" s="19" t="n">
        <v>184</v>
      </c>
      <c r="BJ1839" s="19" t="n">
        <v>271</v>
      </c>
      <c r="BK1839" s="19" t="n">
        <v>238</v>
      </c>
      <c r="BL1839" s="19" t="n">
        <v>76</v>
      </c>
      <c r="BM1839" s="19" t="n">
        <v>41</v>
      </c>
      <c r="BN1839" s="19" t="n">
        <v>389</v>
      </c>
      <c r="BO1839" s="19" t="n">
        <v>724</v>
      </c>
    </row>
    <row r="1840" customFormat="false" ht="13.2" hidden="false" customHeight="false" outlineLevel="0" collapsed="false">
      <c r="A1840" s="1" t="s">
        <v>49</v>
      </c>
      <c r="B1840" s="1" t="n">
        <v>97362</v>
      </c>
      <c r="C1840" s="19" t="n">
        <v>496</v>
      </c>
      <c r="D1840" s="19" t="n">
        <v>199</v>
      </c>
      <c r="E1840" s="19" t="n">
        <v>237</v>
      </c>
      <c r="F1840" s="19" t="n">
        <v>1263</v>
      </c>
      <c r="G1840" s="19" t="n">
        <v>226</v>
      </c>
      <c r="H1840" s="19" t="n">
        <v>17820</v>
      </c>
      <c r="I1840" s="19" t="n">
        <v>403</v>
      </c>
      <c r="J1840" s="19" t="n">
        <v>13546</v>
      </c>
      <c r="K1840" s="19" t="n">
        <v>197</v>
      </c>
      <c r="L1840" s="19" t="n">
        <v>604</v>
      </c>
      <c r="M1840" s="19" t="n">
        <v>93</v>
      </c>
      <c r="N1840" s="19" t="n">
        <v>276</v>
      </c>
      <c r="O1840" s="19" t="n">
        <v>48</v>
      </c>
      <c r="P1840" s="19" t="n">
        <v>317</v>
      </c>
      <c r="Q1840" s="19" t="n">
        <v>16</v>
      </c>
      <c r="R1840" s="19" t="n">
        <v>84</v>
      </c>
      <c r="S1840" s="19" t="n">
        <v>352</v>
      </c>
      <c r="T1840" s="19" t="n">
        <v>46</v>
      </c>
      <c r="U1840" s="19" t="n">
        <v>191.657</v>
      </c>
      <c r="V1840" s="19" t="n">
        <v>91</v>
      </c>
      <c r="W1840" s="19" t="n">
        <v>1596</v>
      </c>
      <c r="X1840" s="19" t="n">
        <v>43</v>
      </c>
      <c r="Y1840" s="19" t="n">
        <v>112</v>
      </c>
      <c r="Z1840" s="19" t="n">
        <v>87</v>
      </c>
      <c r="AA1840" s="19" t="n">
        <v>556</v>
      </c>
      <c r="AB1840" s="19" t="s">
        <v>47</v>
      </c>
      <c r="AC1840" s="19" t="s">
        <v>47</v>
      </c>
      <c r="AD1840" s="19" t="n">
        <v>142</v>
      </c>
      <c r="AE1840" s="19" t="n">
        <v>2109</v>
      </c>
      <c r="AF1840" s="19" t="n">
        <v>131</v>
      </c>
      <c r="AG1840" s="19" t="n">
        <v>300</v>
      </c>
      <c r="AH1840" s="19" t="s">
        <v>47</v>
      </c>
      <c r="AI1840" s="19" t="s">
        <v>47</v>
      </c>
      <c r="AJ1840" s="19" t="n">
        <v>115</v>
      </c>
      <c r="AK1840" s="19" t="n">
        <v>244</v>
      </c>
      <c r="AL1840" s="19" t="n">
        <v>140</v>
      </c>
      <c r="AM1840" s="19" t="n">
        <v>544</v>
      </c>
      <c r="AN1840" s="19" t="n">
        <v>103</v>
      </c>
      <c r="AO1840" s="19" t="n">
        <v>924</v>
      </c>
      <c r="AP1840" s="19" t="n">
        <v>78</v>
      </c>
      <c r="AQ1840" s="19" t="n">
        <v>156</v>
      </c>
      <c r="AR1840" s="19" t="n">
        <v>461</v>
      </c>
      <c r="AS1840" s="19" t="n">
        <v>8666</v>
      </c>
      <c r="AT1840" s="19" t="n">
        <v>214</v>
      </c>
      <c r="AU1840" s="19" t="n">
        <v>207</v>
      </c>
      <c r="AV1840" s="19" t="n">
        <v>10</v>
      </c>
      <c r="AW1840" s="19" t="n">
        <v>2</v>
      </c>
      <c r="AX1840" s="19" t="n">
        <v>160</v>
      </c>
      <c r="AY1840" s="19" t="n">
        <v>162</v>
      </c>
      <c r="AZ1840" s="19" t="n">
        <v>22</v>
      </c>
      <c r="BA1840" s="19" t="n">
        <v>13</v>
      </c>
      <c r="BB1840" s="19" t="n">
        <v>76</v>
      </c>
      <c r="BC1840" s="19" t="n">
        <v>105</v>
      </c>
      <c r="BD1840" s="19" t="n">
        <v>64</v>
      </c>
      <c r="BE1840" s="19" t="n">
        <v>86</v>
      </c>
      <c r="BF1840" s="19" t="s">
        <v>47</v>
      </c>
      <c r="BG1840" s="19" t="s">
        <v>47</v>
      </c>
      <c r="BH1840" s="19" t="n">
        <v>344</v>
      </c>
      <c r="BI1840" s="19" t="n">
        <v>857</v>
      </c>
      <c r="BJ1840" s="19" t="n">
        <v>365</v>
      </c>
      <c r="BK1840" s="19" t="n">
        <v>938</v>
      </c>
      <c r="BL1840" s="19" t="n">
        <v>104</v>
      </c>
      <c r="BM1840" s="19" t="n">
        <v>124</v>
      </c>
      <c r="BN1840" s="19" t="n">
        <v>383</v>
      </c>
      <c r="BO1840" s="19" t="n">
        <v>871</v>
      </c>
    </row>
    <row r="1841" customFormat="false" ht="13.2" hidden="false" customHeight="false" outlineLevel="0" collapsed="false">
      <c r="A1841" s="1" t="s">
        <v>50</v>
      </c>
      <c r="B1841" s="1" t="n">
        <v>97362</v>
      </c>
      <c r="C1841" s="19" t="n">
        <v>258</v>
      </c>
      <c r="D1841" s="19" t="n">
        <v>179</v>
      </c>
      <c r="E1841" s="19" t="n">
        <v>150</v>
      </c>
      <c r="F1841" s="19" t="n">
        <v>676</v>
      </c>
      <c r="G1841" s="19" t="n">
        <v>109</v>
      </c>
      <c r="H1841" s="19" t="n">
        <v>15758</v>
      </c>
      <c r="I1841" s="19" t="n">
        <v>205</v>
      </c>
      <c r="J1841" s="19" t="n">
        <v>10867</v>
      </c>
      <c r="K1841" s="19" t="n">
        <v>165</v>
      </c>
      <c r="L1841" s="19" t="n">
        <v>545</v>
      </c>
      <c r="M1841" s="19" t="n">
        <v>85</v>
      </c>
      <c r="N1841" s="19" t="n">
        <v>383</v>
      </c>
      <c r="O1841" s="19" t="n">
        <v>28</v>
      </c>
      <c r="P1841" s="19" t="n">
        <v>447</v>
      </c>
      <c r="Q1841" s="19" t="n">
        <v>18</v>
      </c>
      <c r="R1841" s="19" t="n">
        <v>64</v>
      </c>
      <c r="S1841" s="19" t="n">
        <v>498</v>
      </c>
      <c r="T1841" s="19" t="n">
        <v>28</v>
      </c>
      <c r="U1841" s="19" t="n">
        <v>237.58</v>
      </c>
      <c r="V1841" s="19" t="n">
        <v>70</v>
      </c>
      <c r="W1841" s="19" t="n">
        <v>1473</v>
      </c>
      <c r="X1841" s="19" t="n">
        <v>17</v>
      </c>
      <c r="Y1841" s="19" t="n">
        <v>70</v>
      </c>
      <c r="Z1841" s="19" t="n">
        <v>72</v>
      </c>
      <c r="AA1841" s="19" t="n">
        <v>881</v>
      </c>
      <c r="AB1841" s="21" t="s">
        <v>46</v>
      </c>
      <c r="AC1841" s="19" t="s">
        <v>47</v>
      </c>
      <c r="AD1841" s="19" t="n">
        <v>158</v>
      </c>
      <c r="AE1841" s="19" t="n">
        <v>2737</v>
      </c>
      <c r="AF1841" s="19" t="n">
        <v>150</v>
      </c>
      <c r="AG1841" s="19" t="n">
        <v>530</v>
      </c>
      <c r="AH1841" s="21" t="s">
        <v>46</v>
      </c>
      <c r="AI1841" s="19" t="s">
        <v>47</v>
      </c>
      <c r="AJ1841" s="19" t="n">
        <v>135</v>
      </c>
      <c r="AK1841" s="19" t="n">
        <v>292</v>
      </c>
      <c r="AL1841" s="19" t="n">
        <v>155</v>
      </c>
      <c r="AM1841" s="19" t="n">
        <v>835</v>
      </c>
      <c r="AN1841" s="19" t="n">
        <v>119</v>
      </c>
      <c r="AO1841" s="19" t="n">
        <v>1097</v>
      </c>
      <c r="AP1841" s="19" t="n">
        <v>122</v>
      </c>
      <c r="AQ1841" s="19" t="n">
        <v>284</v>
      </c>
      <c r="AR1841" s="19" t="n">
        <v>256</v>
      </c>
      <c r="AS1841" s="19" t="n">
        <v>9744</v>
      </c>
      <c r="AT1841" s="19" t="n">
        <v>121</v>
      </c>
      <c r="AU1841" s="19" t="n">
        <v>191</v>
      </c>
      <c r="AV1841" s="19" t="n">
        <v>11</v>
      </c>
      <c r="AW1841" s="19" t="n">
        <v>2</v>
      </c>
      <c r="AX1841" s="19" t="n">
        <v>85</v>
      </c>
      <c r="AY1841" s="19" t="n">
        <v>153</v>
      </c>
      <c r="AZ1841" s="19" t="n">
        <v>15</v>
      </c>
      <c r="BA1841" s="19" t="n">
        <v>9</v>
      </c>
      <c r="BB1841" s="19" t="s">
        <v>47</v>
      </c>
      <c r="BC1841" s="19" t="s">
        <v>47</v>
      </c>
      <c r="BD1841" s="19" t="s">
        <v>47</v>
      </c>
      <c r="BE1841" s="19" t="s">
        <v>47</v>
      </c>
      <c r="BF1841" s="21" t="s">
        <v>46</v>
      </c>
      <c r="BG1841" s="19" t="s">
        <v>47</v>
      </c>
      <c r="BH1841" s="19" t="n">
        <v>243</v>
      </c>
      <c r="BI1841" s="19" t="n">
        <v>1122</v>
      </c>
      <c r="BJ1841" s="19" t="n">
        <v>248</v>
      </c>
      <c r="BK1841" s="19" t="n">
        <v>1204</v>
      </c>
      <c r="BL1841" s="19" t="n">
        <v>80</v>
      </c>
      <c r="BM1841" s="19" t="n">
        <v>151</v>
      </c>
      <c r="BN1841" s="19" t="n">
        <v>167</v>
      </c>
      <c r="BO1841" s="19" t="n">
        <v>415</v>
      </c>
    </row>
    <row r="1842" customFormat="false" ht="13.2" hidden="false" customHeight="false" outlineLevel="0" collapsed="false">
      <c r="A1842" s="1" t="s">
        <v>51</v>
      </c>
      <c r="B1842" s="1" t="n">
        <v>97362</v>
      </c>
      <c r="C1842" s="19" t="n">
        <v>166</v>
      </c>
      <c r="D1842" s="19" t="n">
        <v>140</v>
      </c>
      <c r="E1842" s="19" t="n">
        <v>109</v>
      </c>
      <c r="F1842" s="19" t="n">
        <v>524</v>
      </c>
      <c r="G1842" s="19" t="n">
        <v>92</v>
      </c>
      <c r="H1842" s="19" t="n">
        <v>14337</v>
      </c>
      <c r="I1842" s="19" t="n">
        <v>144</v>
      </c>
      <c r="J1842" s="19" t="n">
        <v>10568</v>
      </c>
      <c r="K1842" s="19" t="n">
        <v>122</v>
      </c>
      <c r="L1842" s="19" t="n">
        <v>372</v>
      </c>
      <c r="M1842" s="19" t="n">
        <v>68</v>
      </c>
      <c r="N1842" s="19" t="n">
        <v>261</v>
      </c>
      <c r="O1842" s="19" t="n">
        <v>31</v>
      </c>
      <c r="P1842" s="19" t="n">
        <v>107</v>
      </c>
      <c r="Q1842" s="19" t="n">
        <v>11</v>
      </c>
      <c r="R1842" s="19" t="n">
        <v>65</v>
      </c>
      <c r="S1842" s="19" t="n">
        <v>817</v>
      </c>
      <c r="T1842" s="19" t="n">
        <v>18</v>
      </c>
      <c r="U1842" s="19" t="n">
        <v>93.908</v>
      </c>
      <c r="V1842" s="19" t="n">
        <v>33</v>
      </c>
      <c r="W1842" s="19" t="n">
        <v>1076</v>
      </c>
      <c r="X1842" s="19" t="n">
        <v>14</v>
      </c>
      <c r="Y1842" s="19" t="n">
        <v>35</v>
      </c>
      <c r="Z1842" s="19" t="n">
        <v>28</v>
      </c>
      <c r="AA1842" s="19" t="n">
        <v>446</v>
      </c>
      <c r="AB1842" s="21" t="s">
        <v>46</v>
      </c>
      <c r="AC1842" s="19" t="s">
        <v>47</v>
      </c>
      <c r="AD1842" s="19" t="n">
        <v>133</v>
      </c>
      <c r="AE1842" s="19" t="n">
        <v>2751</v>
      </c>
      <c r="AF1842" s="19" t="n">
        <v>131</v>
      </c>
      <c r="AG1842" s="19" t="n">
        <v>699</v>
      </c>
      <c r="AH1842" s="19" t="s">
        <v>47</v>
      </c>
      <c r="AI1842" s="19" t="s">
        <v>47</v>
      </c>
      <c r="AJ1842" s="19" t="n">
        <v>118</v>
      </c>
      <c r="AK1842" s="19" t="n">
        <v>246</v>
      </c>
      <c r="AL1842" s="19" t="n">
        <v>133</v>
      </c>
      <c r="AM1842" s="19" t="n">
        <v>949</v>
      </c>
      <c r="AN1842" s="19" t="n">
        <v>107</v>
      </c>
      <c r="AO1842" s="19" t="n">
        <v>1057</v>
      </c>
      <c r="AP1842" s="19" t="n">
        <v>107</v>
      </c>
      <c r="AQ1842" s="19" t="n">
        <v>363</v>
      </c>
      <c r="AR1842" s="19" t="n">
        <v>166</v>
      </c>
      <c r="AS1842" s="19" t="n">
        <v>9463</v>
      </c>
      <c r="AT1842" s="19" t="n">
        <v>108</v>
      </c>
      <c r="AU1842" s="19" t="n">
        <v>203</v>
      </c>
      <c r="AV1842" s="19" t="n">
        <v>21</v>
      </c>
      <c r="AW1842" s="19" t="n">
        <v>3</v>
      </c>
      <c r="AX1842" s="19" t="n">
        <v>74</v>
      </c>
      <c r="AY1842" s="19" t="n">
        <v>149</v>
      </c>
      <c r="AZ1842" s="19" t="n">
        <v>18</v>
      </c>
      <c r="BA1842" s="19" t="n">
        <v>9</v>
      </c>
      <c r="BB1842" s="19" t="s">
        <v>47</v>
      </c>
      <c r="BC1842" s="19" t="s">
        <v>47</v>
      </c>
      <c r="BD1842" s="19" t="s">
        <v>47</v>
      </c>
      <c r="BE1842" s="19" t="s">
        <v>47</v>
      </c>
      <c r="BF1842" s="21" t="s">
        <v>46</v>
      </c>
      <c r="BG1842" s="19" t="s">
        <v>47</v>
      </c>
      <c r="BH1842" s="19" t="n">
        <v>160</v>
      </c>
      <c r="BI1842" s="19" t="n">
        <v>1126</v>
      </c>
      <c r="BJ1842" s="19" t="n">
        <v>161</v>
      </c>
      <c r="BK1842" s="19" t="n">
        <v>1199</v>
      </c>
      <c r="BL1842" s="19" t="n">
        <v>44</v>
      </c>
      <c r="BM1842" s="19" t="n">
        <v>158</v>
      </c>
      <c r="BN1842" s="19" t="n">
        <v>112</v>
      </c>
      <c r="BO1842" s="19" t="n">
        <v>320</v>
      </c>
    </row>
    <row r="1843" customFormat="false" ht="13.2" hidden="false" customHeight="false" outlineLevel="0" collapsed="false">
      <c r="A1843" s="1" t="s">
        <v>52</v>
      </c>
      <c r="B1843" s="1" t="n">
        <v>97362</v>
      </c>
      <c r="C1843" s="19" t="n">
        <v>112</v>
      </c>
      <c r="D1843" s="19" t="n">
        <v>103</v>
      </c>
      <c r="E1843" s="19" t="n">
        <v>83</v>
      </c>
      <c r="F1843" s="19" t="n">
        <v>338</v>
      </c>
      <c r="G1843" s="19" t="n">
        <v>60</v>
      </c>
      <c r="H1843" s="19" t="n">
        <v>14208</v>
      </c>
      <c r="I1843" s="19" t="n">
        <v>92</v>
      </c>
      <c r="J1843" s="19" t="n">
        <v>7944</v>
      </c>
      <c r="K1843" s="19" t="n">
        <v>93</v>
      </c>
      <c r="L1843" s="19" t="n">
        <v>597</v>
      </c>
      <c r="M1843" s="19" t="n">
        <v>64</v>
      </c>
      <c r="N1843" s="19" t="n">
        <v>391</v>
      </c>
      <c r="O1843" s="19" t="n">
        <v>27</v>
      </c>
      <c r="P1843" s="19" t="n">
        <v>16</v>
      </c>
      <c r="Q1843" s="19" t="n">
        <v>11</v>
      </c>
      <c r="R1843" s="19" t="n">
        <v>58</v>
      </c>
      <c r="S1843" s="19" t="n">
        <v>1146</v>
      </c>
      <c r="T1843" s="19" t="n">
        <v>24</v>
      </c>
      <c r="U1843" s="19" t="n">
        <v>518.773</v>
      </c>
      <c r="V1843" s="19" t="n">
        <v>40</v>
      </c>
      <c r="W1843" s="19" t="n">
        <v>912</v>
      </c>
      <c r="X1843" s="21" t="s">
        <v>46</v>
      </c>
      <c r="Y1843" s="19" t="s">
        <v>47</v>
      </c>
      <c r="Z1843" s="19" t="n">
        <v>39</v>
      </c>
      <c r="AA1843" s="19" t="n">
        <v>699</v>
      </c>
      <c r="AB1843" s="21" t="s">
        <v>46</v>
      </c>
      <c r="AC1843" s="19" t="s">
        <v>47</v>
      </c>
      <c r="AD1843" s="19" t="n">
        <v>101</v>
      </c>
      <c r="AE1843" s="19" t="n">
        <v>2504</v>
      </c>
      <c r="AF1843" s="19" t="n">
        <v>100</v>
      </c>
      <c r="AG1843" s="19" t="n">
        <v>762</v>
      </c>
      <c r="AH1843" s="19" t="s">
        <v>47</v>
      </c>
      <c r="AI1843" s="19" t="s">
        <v>47</v>
      </c>
      <c r="AJ1843" s="19" t="n">
        <v>88</v>
      </c>
      <c r="AK1843" s="19" t="n">
        <v>237</v>
      </c>
      <c r="AL1843" s="19" t="n">
        <v>101</v>
      </c>
      <c r="AM1843" s="19" t="n">
        <v>1011</v>
      </c>
      <c r="AN1843" s="19" t="n">
        <v>73</v>
      </c>
      <c r="AO1843" s="19" t="n">
        <v>733</v>
      </c>
      <c r="AP1843" s="19" t="n">
        <v>90</v>
      </c>
      <c r="AQ1843" s="19" t="n">
        <v>514</v>
      </c>
      <c r="AR1843" s="19" t="n">
        <v>112</v>
      </c>
      <c r="AS1843" s="19" t="n">
        <v>10430</v>
      </c>
      <c r="AT1843" s="19" t="n">
        <v>55</v>
      </c>
      <c r="AU1843" s="19" t="n">
        <v>61</v>
      </c>
      <c r="AV1843" s="21" t="s">
        <v>46</v>
      </c>
      <c r="AW1843" s="19" t="s">
        <v>47</v>
      </c>
      <c r="AX1843" s="19" t="n">
        <v>27</v>
      </c>
      <c r="AY1843" s="19" t="n">
        <v>46</v>
      </c>
      <c r="AZ1843" s="19" t="n">
        <v>10</v>
      </c>
      <c r="BA1843" s="19" t="n">
        <v>5</v>
      </c>
      <c r="BB1843" s="19" t="s">
        <v>47</v>
      </c>
      <c r="BC1843" s="19" t="s">
        <v>47</v>
      </c>
      <c r="BD1843" s="19" t="s">
        <v>47</v>
      </c>
      <c r="BE1843" s="19" t="s">
        <v>47</v>
      </c>
      <c r="BF1843" s="21" t="s">
        <v>46</v>
      </c>
      <c r="BG1843" s="19" t="s">
        <v>47</v>
      </c>
      <c r="BH1843" s="19" t="n">
        <v>112</v>
      </c>
      <c r="BI1843" s="19" t="n">
        <v>1669</v>
      </c>
      <c r="BJ1843" s="19" t="n">
        <v>111</v>
      </c>
      <c r="BK1843" s="19" t="n">
        <v>1761</v>
      </c>
      <c r="BL1843" s="19" t="n">
        <v>63</v>
      </c>
      <c r="BM1843" s="19" t="n">
        <v>359</v>
      </c>
      <c r="BN1843" s="19" t="n">
        <v>42</v>
      </c>
      <c r="BO1843" s="19" t="n">
        <v>130</v>
      </c>
    </row>
    <row r="1844" customFormat="false" ht="13.2" hidden="false" customHeight="false" outlineLevel="0" collapsed="false">
      <c r="A1844" s="1" t="s">
        <v>53</v>
      </c>
      <c r="B1844" s="1" t="n">
        <v>97362</v>
      </c>
      <c r="C1844" s="19" t="n">
        <v>25</v>
      </c>
      <c r="D1844" s="19" t="n">
        <v>22</v>
      </c>
      <c r="E1844" s="19" t="n">
        <v>22</v>
      </c>
      <c r="F1844" s="19" t="n">
        <v>76</v>
      </c>
      <c r="G1844" s="19" t="n">
        <v>12</v>
      </c>
      <c r="H1844" s="19" t="n">
        <v>11402</v>
      </c>
      <c r="I1844" s="19" t="n">
        <v>17</v>
      </c>
      <c r="J1844" s="19" t="n">
        <v>3790</v>
      </c>
      <c r="K1844" s="19" t="n">
        <v>23</v>
      </c>
      <c r="L1844" s="19" t="n">
        <v>816</v>
      </c>
      <c r="M1844" s="19" t="n">
        <v>22</v>
      </c>
      <c r="N1844" s="19" t="n">
        <v>475</v>
      </c>
      <c r="O1844" s="21" t="s">
        <v>46</v>
      </c>
      <c r="P1844" s="19" t="s">
        <v>47</v>
      </c>
      <c r="Q1844" s="21" t="s">
        <v>46</v>
      </c>
      <c r="R1844" s="19" t="n">
        <v>21</v>
      </c>
      <c r="S1844" s="19" t="n">
        <v>2693</v>
      </c>
      <c r="T1844" s="21" t="s">
        <v>46</v>
      </c>
      <c r="U1844" s="19" t="s">
        <v>47</v>
      </c>
      <c r="V1844" s="21" t="s">
        <v>46</v>
      </c>
      <c r="W1844" s="19" t="s">
        <v>47</v>
      </c>
      <c r="X1844" s="19" t="s">
        <v>47</v>
      </c>
      <c r="Y1844" s="19" t="s">
        <v>47</v>
      </c>
      <c r="Z1844" s="21" t="s">
        <v>46</v>
      </c>
      <c r="AA1844" s="19" t="s">
        <v>47</v>
      </c>
      <c r="AB1844" s="21" t="s">
        <v>46</v>
      </c>
      <c r="AC1844" s="19" t="s">
        <v>47</v>
      </c>
      <c r="AD1844" s="19" t="n">
        <v>23</v>
      </c>
      <c r="AE1844" s="19" t="n">
        <v>2656</v>
      </c>
      <c r="AF1844" s="19" t="n">
        <v>23</v>
      </c>
      <c r="AG1844" s="19" t="n">
        <v>1372</v>
      </c>
      <c r="AH1844" s="19" t="s">
        <v>47</v>
      </c>
      <c r="AI1844" s="19" t="s">
        <v>47</v>
      </c>
      <c r="AJ1844" s="19" t="n">
        <v>18</v>
      </c>
      <c r="AK1844" s="19" t="n">
        <v>74</v>
      </c>
      <c r="AL1844" s="19" t="n">
        <v>23</v>
      </c>
      <c r="AM1844" s="19" t="n">
        <v>1446</v>
      </c>
      <c r="AN1844" s="19" t="n">
        <v>13</v>
      </c>
      <c r="AO1844" s="19" t="n">
        <v>164</v>
      </c>
      <c r="AP1844" s="19" t="n">
        <v>22</v>
      </c>
      <c r="AQ1844" s="19" t="n">
        <v>544</v>
      </c>
      <c r="AR1844" s="19" t="n">
        <v>25</v>
      </c>
      <c r="AS1844" s="19" t="n">
        <v>8585</v>
      </c>
      <c r="AT1844" s="19" t="n">
        <v>16</v>
      </c>
      <c r="AU1844" s="19" t="n">
        <v>10</v>
      </c>
      <c r="AV1844" s="19" t="s">
        <v>47</v>
      </c>
      <c r="AW1844" s="19" t="s">
        <v>47</v>
      </c>
      <c r="AX1844" s="19" t="s">
        <v>47</v>
      </c>
      <c r="AY1844" s="19" t="s">
        <v>47</v>
      </c>
      <c r="AZ1844" s="21" t="s">
        <v>46</v>
      </c>
      <c r="BA1844" s="19" t="s">
        <v>47</v>
      </c>
      <c r="BB1844" s="19" t="s">
        <v>47</v>
      </c>
      <c r="BC1844" s="19" t="s">
        <v>47</v>
      </c>
      <c r="BD1844" s="19" t="s">
        <v>47</v>
      </c>
      <c r="BE1844" s="19" t="s">
        <v>47</v>
      </c>
      <c r="BF1844" s="19" t="n">
        <v>17</v>
      </c>
      <c r="BG1844" s="19" t="n">
        <v>273</v>
      </c>
      <c r="BH1844" s="19" t="n">
        <v>25</v>
      </c>
      <c r="BI1844" s="19" t="n">
        <v>2254</v>
      </c>
      <c r="BJ1844" s="19" t="n">
        <v>25</v>
      </c>
      <c r="BK1844" s="19" t="n">
        <v>2341</v>
      </c>
      <c r="BL1844" s="19" t="n">
        <v>13</v>
      </c>
      <c r="BM1844" s="19" t="n">
        <v>273</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97364</v>
      </c>
      <c r="C1846" s="19" t="n">
        <v>606</v>
      </c>
      <c r="D1846" s="19" t="n">
        <v>241</v>
      </c>
      <c r="E1846" s="19" t="n">
        <v>331</v>
      </c>
      <c r="F1846" s="19" t="n">
        <v>1079</v>
      </c>
      <c r="G1846" s="19" t="n">
        <v>153</v>
      </c>
      <c r="H1846" s="19" t="n">
        <v>28255</v>
      </c>
      <c r="I1846" s="19" t="n">
        <v>438</v>
      </c>
      <c r="J1846" s="19" t="n">
        <v>15632</v>
      </c>
      <c r="K1846" s="19" t="n">
        <v>273</v>
      </c>
      <c r="L1846" s="19" t="n">
        <v>878</v>
      </c>
      <c r="M1846" s="19" t="n">
        <v>140</v>
      </c>
      <c r="N1846" s="19" t="n">
        <v>559</v>
      </c>
      <c r="O1846" s="19" t="n">
        <v>115</v>
      </c>
      <c r="P1846" s="19" t="n">
        <v>1538</v>
      </c>
      <c r="Q1846" s="21" t="s">
        <v>46</v>
      </c>
      <c r="R1846" s="19" t="n">
        <v>132</v>
      </c>
      <c r="S1846" s="19" t="n">
        <v>3260</v>
      </c>
      <c r="T1846" s="19" t="n">
        <v>47</v>
      </c>
      <c r="U1846" s="19" t="n">
        <v>648.467</v>
      </c>
      <c r="V1846" s="19" t="n">
        <v>122</v>
      </c>
      <c r="W1846" s="19" t="n">
        <v>2435</v>
      </c>
      <c r="X1846" s="19" t="n">
        <v>38</v>
      </c>
      <c r="Y1846" s="19" t="n">
        <v>111</v>
      </c>
      <c r="Z1846" s="19" t="n">
        <v>95</v>
      </c>
      <c r="AA1846" s="19" t="n">
        <v>1115</v>
      </c>
      <c r="AB1846" s="21" t="s">
        <v>46</v>
      </c>
      <c r="AC1846" s="19" t="s">
        <v>47</v>
      </c>
      <c r="AD1846" s="19" t="n">
        <v>227</v>
      </c>
      <c r="AE1846" s="19" t="n">
        <v>5518</v>
      </c>
      <c r="AF1846" s="19" t="n">
        <v>207</v>
      </c>
      <c r="AG1846" s="19" t="n">
        <v>1102</v>
      </c>
      <c r="AH1846" s="21" t="s">
        <v>46</v>
      </c>
      <c r="AI1846" s="19" t="s">
        <v>47</v>
      </c>
      <c r="AJ1846" s="19" t="n">
        <v>205</v>
      </c>
      <c r="AK1846" s="19" t="n">
        <v>583</v>
      </c>
      <c r="AL1846" s="19" t="n">
        <v>224</v>
      </c>
      <c r="AM1846" s="19" t="n">
        <v>1702</v>
      </c>
      <c r="AN1846" s="19" t="n">
        <v>174</v>
      </c>
      <c r="AO1846" s="19" t="n">
        <v>1901</v>
      </c>
      <c r="AP1846" s="19" t="n">
        <v>179</v>
      </c>
      <c r="AQ1846" s="19" t="n">
        <v>511</v>
      </c>
      <c r="AR1846" s="19" t="n">
        <v>452</v>
      </c>
      <c r="AS1846" s="19" t="n">
        <v>17819</v>
      </c>
      <c r="AT1846" s="19" t="n">
        <v>142</v>
      </c>
      <c r="AU1846" s="19" t="n">
        <v>133</v>
      </c>
      <c r="AV1846" s="21" t="s">
        <v>46</v>
      </c>
      <c r="AW1846" s="19" t="s">
        <v>47</v>
      </c>
      <c r="AX1846" s="19" t="n">
        <v>70</v>
      </c>
      <c r="AY1846" s="19" t="n">
        <v>91</v>
      </c>
      <c r="AZ1846" s="19" t="n">
        <v>18</v>
      </c>
      <c r="BA1846" s="19" t="n">
        <v>9</v>
      </c>
      <c r="BB1846" s="19" t="n">
        <v>95</v>
      </c>
      <c r="BC1846" s="19" t="n">
        <v>163</v>
      </c>
      <c r="BD1846" s="19" t="n">
        <v>82</v>
      </c>
      <c r="BE1846" s="19" t="n">
        <v>147</v>
      </c>
      <c r="BF1846" s="19" t="n">
        <v>13</v>
      </c>
      <c r="BG1846" s="19" t="n">
        <v>69</v>
      </c>
      <c r="BH1846" s="19" t="n">
        <v>402</v>
      </c>
      <c r="BI1846" s="19" t="n">
        <v>2722</v>
      </c>
      <c r="BJ1846" s="19" t="n">
        <v>438</v>
      </c>
      <c r="BK1846" s="19" t="n">
        <v>3062</v>
      </c>
      <c r="BL1846" s="19" t="n">
        <v>158</v>
      </c>
      <c r="BM1846" s="19" t="n">
        <v>673</v>
      </c>
      <c r="BN1846" s="19" t="n">
        <v>376</v>
      </c>
      <c r="BO1846" s="19" t="n">
        <v>799</v>
      </c>
    </row>
    <row r="1847" customFormat="false" ht="13.2" hidden="false" customHeight="false" outlineLevel="0" collapsed="false">
      <c r="A1847" s="1" t="s">
        <v>45</v>
      </c>
      <c r="B1847" s="1" t="n">
        <v>97364</v>
      </c>
      <c r="C1847" s="19" t="n">
        <v>136</v>
      </c>
      <c r="D1847" s="19" t="n">
        <v>17</v>
      </c>
      <c r="E1847" s="19" t="n">
        <v>58</v>
      </c>
      <c r="F1847" s="19" t="n">
        <v>138</v>
      </c>
      <c r="G1847" s="19" t="n">
        <v>14</v>
      </c>
      <c r="H1847" s="19" t="n">
        <v>269</v>
      </c>
      <c r="I1847" s="19" t="n">
        <v>75</v>
      </c>
      <c r="J1847" s="19" t="n">
        <v>474</v>
      </c>
      <c r="K1847" s="19" t="n">
        <v>32</v>
      </c>
      <c r="L1847" s="19" t="n">
        <v>27</v>
      </c>
      <c r="M1847" s="19" t="n">
        <v>17</v>
      </c>
      <c r="N1847" s="19" t="n">
        <v>17</v>
      </c>
      <c r="O1847" s="19" t="n">
        <v>23</v>
      </c>
      <c r="P1847" s="19" t="n">
        <v>-92</v>
      </c>
      <c r="Q1847" s="19" t="s">
        <v>47</v>
      </c>
      <c r="R1847" s="19" t="n">
        <v>19</v>
      </c>
      <c r="S1847" s="19" t="n">
        <v>1</v>
      </c>
      <c r="T1847" s="21" t="s">
        <v>46</v>
      </c>
      <c r="U1847" s="19" t="s">
        <v>47</v>
      </c>
      <c r="V1847" s="19" t="n">
        <v>10</v>
      </c>
      <c r="W1847" s="19" t="n">
        <v>47</v>
      </c>
      <c r="X1847" s="21" t="s">
        <v>46</v>
      </c>
      <c r="Y1847" s="19" t="s">
        <v>47</v>
      </c>
      <c r="Z1847" s="19" t="s">
        <v>47</v>
      </c>
      <c r="AA1847" s="19" t="s">
        <v>47</v>
      </c>
      <c r="AB1847" s="19" t="s">
        <v>47</v>
      </c>
      <c r="AC1847" s="19" t="s">
        <v>47</v>
      </c>
      <c r="AD1847" s="21" t="s">
        <v>46</v>
      </c>
      <c r="AE1847" s="19" t="s">
        <v>47</v>
      </c>
      <c r="AF1847" s="21" t="s">
        <v>46</v>
      </c>
      <c r="AG1847" s="19" t="s">
        <v>47</v>
      </c>
      <c r="AH1847" s="19" t="s">
        <v>47</v>
      </c>
      <c r="AI1847" s="19" t="s">
        <v>47</v>
      </c>
      <c r="AJ1847" s="21" t="s">
        <v>46</v>
      </c>
      <c r="AK1847" s="19" t="s">
        <v>47</v>
      </c>
      <c r="AL1847" s="21" t="s">
        <v>46</v>
      </c>
      <c r="AM1847" s="19" t="s">
        <v>47</v>
      </c>
      <c r="AN1847" s="21" t="s">
        <v>46</v>
      </c>
      <c r="AO1847" s="19" t="s">
        <v>47</v>
      </c>
      <c r="AP1847" s="21" t="s">
        <v>46</v>
      </c>
      <c r="AQ1847" s="19" t="s">
        <v>47</v>
      </c>
      <c r="AR1847" s="19" t="n">
        <v>26</v>
      </c>
      <c r="AS1847" s="19" t="n">
        <v>51</v>
      </c>
      <c r="AT1847" s="21" t="s">
        <v>46</v>
      </c>
      <c r="AU1847" s="19" t="s">
        <v>47</v>
      </c>
      <c r="AV1847" s="19" t="s">
        <v>47</v>
      </c>
      <c r="AW1847" s="19" t="s">
        <v>47</v>
      </c>
      <c r="AX1847" s="19" t="s">
        <v>47</v>
      </c>
      <c r="AY1847" s="19" t="s">
        <v>47</v>
      </c>
      <c r="AZ1847" s="19" t="s">
        <v>47</v>
      </c>
      <c r="BA1847" s="19" t="s">
        <v>47</v>
      </c>
      <c r="BB1847" s="19" t="n">
        <v>31</v>
      </c>
      <c r="BC1847" s="19" t="n">
        <v>30</v>
      </c>
      <c r="BD1847" s="19" t="n">
        <v>27</v>
      </c>
      <c r="BE1847" s="19" t="n">
        <v>25</v>
      </c>
      <c r="BF1847" s="19" t="s">
        <v>47</v>
      </c>
      <c r="BG1847" s="19" t="s">
        <v>47</v>
      </c>
      <c r="BH1847" s="19" t="n">
        <v>24</v>
      </c>
      <c r="BI1847" s="19" t="n">
        <v>4</v>
      </c>
      <c r="BJ1847" s="19" t="n">
        <v>38</v>
      </c>
      <c r="BK1847" s="19" t="n">
        <v>23</v>
      </c>
      <c r="BL1847" s="19" t="n">
        <v>15</v>
      </c>
      <c r="BM1847" s="19" t="n">
        <v>12</v>
      </c>
      <c r="BN1847" s="19" t="n">
        <v>74</v>
      </c>
      <c r="BO1847" s="19" t="n">
        <v>56</v>
      </c>
    </row>
    <row r="1848" customFormat="false" ht="13.2" hidden="false" customHeight="false" outlineLevel="0" collapsed="false">
      <c r="A1848" s="1" t="s">
        <v>48</v>
      </c>
      <c r="B1848" s="1" t="n">
        <v>97364</v>
      </c>
      <c r="C1848" s="19" t="n">
        <v>148</v>
      </c>
      <c r="D1848" s="19" t="n">
        <v>34</v>
      </c>
      <c r="E1848" s="19" t="n">
        <v>81</v>
      </c>
      <c r="F1848" s="19" t="n">
        <v>257</v>
      </c>
      <c r="G1848" s="19" t="n">
        <v>43</v>
      </c>
      <c r="H1848" s="19" t="n">
        <v>2632</v>
      </c>
      <c r="I1848" s="19" t="n">
        <v>115</v>
      </c>
      <c r="J1848" s="19" t="n">
        <v>1837</v>
      </c>
      <c r="K1848" s="19" t="n">
        <v>47</v>
      </c>
      <c r="L1848" s="19" t="n">
        <v>142</v>
      </c>
      <c r="M1848" s="19" t="n">
        <v>22</v>
      </c>
      <c r="N1848" s="19" t="n">
        <v>64</v>
      </c>
      <c r="O1848" s="19" t="n">
        <v>25</v>
      </c>
      <c r="P1848" s="19" t="n">
        <v>379</v>
      </c>
      <c r="Q1848" s="19" t="s">
        <v>47</v>
      </c>
      <c r="R1848" s="19" t="n">
        <v>19</v>
      </c>
      <c r="S1848" s="19" t="n">
        <v>14</v>
      </c>
      <c r="T1848" s="19" t="n">
        <v>12</v>
      </c>
      <c r="U1848" s="19" t="n">
        <v>107.896</v>
      </c>
      <c r="V1848" s="19" t="n">
        <v>21</v>
      </c>
      <c r="W1848" s="19" t="n">
        <v>234</v>
      </c>
      <c r="X1848" s="19" t="n">
        <v>20</v>
      </c>
      <c r="Y1848" s="19" t="n">
        <v>53</v>
      </c>
      <c r="Z1848" s="19" t="n">
        <v>10</v>
      </c>
      <c r="AA1848" s="19" t="n">
        <v>14</v>
      </c>
      <c r="AB1848" s="21" t="s">
        <v>46</v>
      </c>
      <c r="AC1848" s="19" t="s">
        <v>47</v>
      </c>
      <c r="AD1848" s="19" t="n">
        <v>34</v>
      </c>
      <c r="AE1848" s="19" t="n">
        <v>444</v>
      </c>
      <c r="AF1848" s="19" t="n">
        <v>25</v>
      </c>
      <c r="AG1848" s="19" t="n">
        <v>21</v>
      </c>
      <c r="AH1848" s="19" t="s">
        <v>47</v>
      </c>
      <c r="AI1848" s="19" t="s">
        <v>47</v>
      </c>
      <c r="AJ1848" s="19" t="n">
        <v>28</v>
      </c>
      <c r="AK1848" s="19" t="n">
        <v>56</v>
      </c>
      <c r="AL1848" s="19" t="n">
        <v>32</v>
      </c>
      <c r="AM1848" s="19" t="n">
        <v>77</v>
      </c>
      <c r="AN1848" s="19" t="n">
        <v>21</v>
      </c>
      <c r="AO1848" s="19" t="n">
        <v>144</v>
      </c>
      <c r="AP1848" s="19" t="n">
        <v>23</v>
      </c>
      <c r="AQ1848" s="19" t="n">
        <v>22</v>
      </c>
      <c r="AR1848" s="19" t="n">
        <v>109</v>
      </c>
      <c r="AS1848" s="19" t="n">
        <v>777</v>
      </c>
      <c r="AT1848" s="19" t="n">
        <v>34</v>
      </c>
      <c r="AU1848" s="19" t="n">
        <v>11</v>
      </c>
      <c r="AV1848" s="21" t="s">
        <v>46</v>
      </c>
      <c r="AW1848" s="19" t="s">
        <v>47</v>
      </c>
      <c r="AX1848" s="19" t="n">
        <v>14</v>
      </c>
      <c r="AY1848" s="19" t="n">
        <v>6</v>
      </c>
      <c r="AZ1848" s="21" t="s">
        <v>46</v>
      </c>
      <c r="BA1848" s="19" t="s">
        <v>47</v>
      </c>
      <c r="BB1848" s="19" t="n">
        <v>42</v>
      </c>
      <c r="BC1848" s="19" t="n">
        <v>106</v>
      </c>
      <c r="BD1848" s="19" t="n">
        <v>37</v>
      </c>
      <c r="BE1848" s="19" t="n">
        <v>98</v>
      </c>
      <c r="BF1848" s="19" t="s">
        <v>47</v>
      </c>
      <c r="BG1848" s="19" t="s">
        <v>47</v>
      </c>
      <c r="BH1848" s="19" t="n">
        <v>88</v>
      </c>
      <c r="BI1848" s="19" t="n">
        <v>74</v>
      </c>
      <c r="BJ1848" s="19" t="n">
        <v>101</v>
      </c>
      <c r="BK1848" s="19" t="n">
        <v>128</v>
      </c>
      <c r="BL1848" s="19" t="n">
        <v>31</v>
      </c>
      <c r="BM1848" s="19" t="n">
        <v>35</v>
      </c>
      <c r="BN1848" s="19" t="n">
        <v>110</v>
      </c>
      <c r="BO1848" s="19" t="n">
        <v>207</v>
      </c>
    </row>
    <row r="1849" customFormat="false" ht="13.2" hidden="false" customHeight="false" outlineLevel="0" collapsed="false">
      <c r="A1849" s="1" t="s">
        <v>49</v>
      </c>
      <c r="B1849" s="1" t="n">
        <v>97364</v>
      </c>
      <c r="C1849" s="19" t="n">
        <v>140</v>
      </c>
      <c r="D1849" s="19" t="n">
        <v>50</v>
      </c>
      <c r="E1849" s="19" t="n">
        <v>71</v>
      </c>
      <c r="F1849" s="19" t="n">
        <v>269</v>
      </c>
      <c r="G1849" s="19" t="n">
        <v>47</v>
      </c>
      <c r="H1849" s="19" t="n">
        <v>5028</v>
      </c>
      <c r="I1849" s="19" t="n">
        <v>115</v>
      </c>
      <c r="J1849" s="19" t="n">
        <v>3874</v>
      </c>
      <c r="K1849" s="19" t="n">
        <v>57</v>
      </c>
      <c r="L1849" s="19" t="n">
        <v>105</v>
      </c>
      <c r="M1849" s="19" t="n">
        <v>22</v>
      </c>
      <c r="N1849" s="19" t="n">
        <v>32</v>
      </c>
      <c r="O1849" s="19" t="n">
        <v>23</v>
      </c>
      <c r="P1849" s="19" t="n">
        <v>225</v>
      </c>
      <c r="Q1849" s="21" t="s">
        <v>46</v>
      </c>
      <c r="R1849" s="19" t="n">
        <v>14</v>
      </c>
      <c r="S1849" s="19" t="n">
        <v>65</v>
      </c>
      <c r="T1849" s="19" t="n">
        <v>10</v>
      </c>
      <c r="U1849" s="19" t="n">
        <v>76.923</v>
      </c>
      <c r="V1849" s="19" t="n">
        <v>23</v>
      </c>
      <c r="W1849" s="19" t="n">
        <v>354</v>
      </c>
      <c r="X1849" s="19" t="n">
        <v>18</v>
      </c>
      <c r="Y1849" s="19" t="n">
        <v>58</v>
      </c>
      <c r="Z1849" s="19" t="n">
        <v>21</v>
      </c>
      <c r="AA1849" s="19" t="n">
        <v>114</v>
      </c>
      <c r="AB1849" s="21" t="s">
        <v>46</v>
      </c>
      <c r="AC1849" s="19" t="s">
        <v>47</v>
      </c>
      <c r="AD1849" s="19" t="n">
        <v>54</v>
      </c>
      <c r="AE1849" s="19" t="n">
        <v>921</v>
      </c>
      <c r="AF1849" s="19" t="n">
        <v>49</v>
      </c>
      <c r="AG1849" s="19" t="n">
        <v>132</v>
      </c>
      <c r="AH1849" s="21" t="s">
        <v>46</v>
      </c>
      <c r="AI1849" s="19" t="s">
        <v>47</v>
      </c>
      <c r="AJ1849" s="19" t="n">
        <v>50</v>
      </c>
      <c r="AK1849" s="19" t="n">
        <v>102</v>
      </c>
      <c r="AL1849" s="19" t="n">
        <v>54</v>
      </c>
      <c r="AM1849" s="19" t="n">
        <v>236</v>
      </c>
      <c r="AN1849" s="19" t="n">
        <v>44</v>
      </c>
      <c r="AO1849" s="19" t="n">
        <v>423</v>
      </c>
      <c r="AP1849" s="19" t="n">
        <v>40</v>
      </c>
      <c r="AQ1849" s="19" t="n">
        <v>59</v>
      </c>
      <c r="AR1849" s="19" t="n">
        <v>136</v>
      </c>
      <c r="AS1849" s="19" t="n">
        <v>2563</v>
      </c>
      <c r="AT1849" s="19" t="n">
        <v>52</v>
      </c>
      <c r="AU1849" s="19" t="n">
        <v>52</v>
      </c>
      <c r="AV1849" s="21" t="s">
        <v>46</v>
      </c>
      <c r="AW1849" s="19" t="s">
        <v>47</v>
      </c>
      <c r="AX1849" s="19" t="n">
        <v>31</v>
      </c>
      <c r="AY1849" s="19" t="n">
        <v>34</v>
      </c>
      <c r="AZ1849" s="19" t="n">
        <v>18</v>
      </c>
      <c r="BA1849" s="19" t="n">
        <v>9</v>
      </c>
      <c r="BB1849" s="19" t="n">
        <v>22</v>
      </c>
      <c r="BC1849" s="19" t="n">
        <v>27</v>
      </c>
      <c r="BD1849" s="19" t="n">
        <v>18</v>
      </c>
      <c r="BE1849" s="19" t="n">
        <v>24</v>
      </c>
      <c r="BF1849" s="19" t="s">
        <v>47</v>
      </c>
      <c r="BG1849" s="19" t="s">
        <v>47</v>
      </c>
      <c r="BH1849" s="19" t="n">
        <v>114</v>
      </c>
      <c r="BI1849" s="19" t="n">
        <v>263</v>
      </c>
      <c r="BJ1849" s="19" t="n">
        <v>119</v>
      </c>
      <c r="BK1849" s="19" t="n">
        <v>314</v>
      </c>
      <c r="BL1849" s="19" t="n">
        <v>37</v>
      </c>
      <c r="BM1849" s="19" t="n">
        <v>63</v>
      </c>
      <c r="BN1849" s="19" t="n">
        <v>101</v>
      </c>
      <c r="BO1849" s="19" t="n">
        <v>218</v>
      </c>
    </row>
    <row r="1850" customFormat="false" ht="13.2" hidden="false" customHeight="false" outlineLevel="0" collapsed="false">
      <c r="A1850" s="1" t="s">
        <v>50</v>
      </c>
      <c r="B1850" s="1" t="n">
        <v>97364</v>
      </c>
      <c r="C1850" s="19" t="n">
        <v>72</v>
      </c>
      <c r="D1850" s="19" t="n">
        <v>52</v>
      </c>
      <c r="E1850" s="19" t="n">
        <v>43</v>
      </c>
      <c r="F1850" s="19" t="n">
        <v>167</v>
      </c>
      <c r="G1850" s="19" t="n">
        <v>25</v>
      </c>
      <c r="H1850" s="19" t="n">
        <v>4493</v>
      </c>
      <c r="I1850" s="19" t="n">
        <v>57</v>
      </c>
      <c r="J1850" s="19" t="n">
        <v>2790</v>
      </c>
      <c r="K1850" s="19" t="n">
        <v>43</v>
      </c>
      <c r="L1850" s="19" t="n">
        <v>166</v>
      </c>
      <c r="M1850" s="19" t="n">
        <v>25</v>
      </c>
      <c r="N1850" s="19" t="n">
        <v>163</v>
      </c>
      <c r="O1850" s="19" t="n">
        <v>17</v>
      </c>
      <c r="P1850" s="19" t="n">
        <v>299</v>
      </c>
      <c r="Q1850" s="19" t="s">
        <v>47</v>
      </c>
      <c r="R1850" s="19" t="n">
        <v>24</v>
      </c>
      <c r="S1850" s="19" t="n">
        <v>65</v>
      </c>
      <c r="T1850" s="21" t="s">
        <v>46</v>
      </c>
      <c r="U1850" s="19" t="s">
        <v>47</v>
      </c>
      <c r="V1850" s="19" t="n">
        <v>26</v>
      </c>
      <c r="W1850" s="19" t="n">
        <v>585</v>
      </c>
      <c r="X1850" s="21" t="s">
        <v>46</v>
      </c>
      <c r="Y1850" s="19" t="s">
        <v>47</v>
      </c>
      <c r="Z1850" s="19" t="n">
        <v>20</v>
      </c>
      <c r="AA1850" s="19" t="n">
        <v>254</v>
      </c>
      <c r="AB1850" s="21" t="s">
        <v>46</v>
      </c>
      <c r="AC1850" s="19" t="s">
        <v>47</v>
      </c>
      <c r="AD1850" s="19" t="n">
        <v>47</v>
      </c>
      <c r="AE1850" s="19" t="n">
        <v>837</v>
      </c>
      <c r="AF1850" s="19" t="n">
        <v>46</v>
      </c>
      <c r="AG1850" s="19" t="n">
        <v>165</v>
      </c>
      <c r="AH1850" s="19" t="s">
        <v>47</v>
      </c>
      <c r="AI1850" s="19" t="s">
        <v>47</v>
      </c>
      <c r="AJ1850" s="19" t="n">
        <v>43</v>
      </c>
      <c r="AK1850" s="19" t="n">
        <v>104</v>
      </c>
      <c r="AL1850" s="19" t="n">
        <v>47</v>
      </c>
      <c r="AM1850" s="19" t="n">
        <v>275</v>
      </c>
      <c r="AN1850" s="19" t="n">
        <v>36</v>
      </c>
      <c r="AO1850" s="19" t="n">
        <v>344</v>
      </c>
      <c r="AP1850" s="19" t="n">
        <v>36</v>
      </c>
      <c r="AQ1850" s="19" t="n">
        <v>83</v>
      </c>
      <c r="AR1850" s="19" t="n">
        <v>72</v>
      </c>
      <c r="AS1850" s="19" t="n">
        <v>2832</v>
      </c>
      <c r="AT1850" s="19" t="n">
        <v>25</v>
      </c>
      <c r="AU1850" s="19" t="n">
        <v>33</v>
      </c>
      <c r="AV1850" s="19" t="s">
        <v>47</v>
      </c>
      <c r="AW1850" s="19" t="s">
        <v>47</v>
      </c>
      <c r="AX1850" s="19" t="n">
        <v>15</v>
      </c>
      <c r="AY1850" s="19" t="n">
        <v>28</v>
      </c>
      <c r="AZ1850" s="21" t="s">
        <v>46</v>
      </c>
      <c r="BA1850" s="19" t="s">
        <v>47</v>
      </c>
      <c r="BB1850" s="19" t="s">
        <v>47</v>
      </c>
      <c r="BC1850" s="19" t="s">
        <v>47</v>
      </c>
      <c r="BD1850" s="19" t="s">
        <v>47</v>
      </c>
      <c r="BE1850" s="19" t="s">
        <v>47</v>
      </c>
      <c r="BF1850" s="19" t="s">
        <v>47</v>
      </c>
      <c r="BG1850" s="19" t="s">
        <v>47</v>
      </c>
      <c r="BH1850" s="19" t="n">
        <v>68</v>
      </c>
      <c r="BI1850" s="19" t="n">
        <v>348</v>
      </c>
      <c r="BJ1850" s="19" t="n">
        <v>70</v>
      </c>
      <c r="BK1850" s="19" t="n">
        <v>396</v>
      </c>
      <c r="BL1850" s="19" t="n">
        <v>26</v>
      </c>
      <c r="BM1850" s="19" t="n">
        <v>68</v>
      </c>
      <c r="BN1850" s="19" t="n">
        <v>43</v>
      </c>
      <c r="BO1850" s="19" t="n">
        <v>110</v>
      </c>
    </row>
    <row r="1851" customFormat="false" ht="13.2" hidden="false" customHeight="false" outlineLevel="0" collapsed="false">
      <c r="A1851" s="1" t="s">
        <v>51</v>
      </c>
      <c r="B1851" s="1" t="n">
        <v>97364</v>
      </c>
      <c r="C1851" s="19" t="n">
        <v>56</v>
      </c>
      <c r="D1851" s="19" t="n">
        <v>48</v>
      </c>
      <c r="E1851" s="19" t="n">
        <v>35</v>
      </c>
      <c r="F1851" s="19" t="n">
        <v>133</v>
      </c>
      <c r="G1851" s="19" t="n">
        <v>13</v>
      </c>
      <c r="H1851" s="19" t="n">
        <v>4723</v>
      </c>
      <c r="I1851" s="19" t="n">
        <v>41</v>
      </c>
      <c r="J1851" s="19" t="n">
        <v>2721</v>
      </c>
      <c r="K1851" s="19" t="n">
        <v>45</v>
      </c>
      <c r="L1851" s="19" t="n">
        <v>103</v>
      </c>
      <c r="M1851" s="19" t="n">
        <v>20</v>
      </c>
      <c r="N1851" s="19" t="n">
        <v>131</v>
      </c>
      <c r="O1851" s="19" t="n">
        <v>12</v>
      </c>
      <c r="P1851" s="19" t="n">
        <v>489</v>
      </c>
      <c r="Q1851" s="19" t="s">
        <v>47</v>
      </c>
      <c r="R1851" s="19" t="n">
        <v>15</v>
      </c>
      <c r="S1851" s="19" t="n">
        <v>107</v>
      </c>
      <c r="T1851" s="19" t="n">
        <v>13</v>
      </c>
      <c r="U1851" s="19" t="n">
        <v>103.942</v>
      </c>
      <c r="V1851" s="19" t="n">
        <v>24</v>
      </c>
      <c r="W1851" s="19" t="n">
        <v>691</v>
      </c>
      <c r="X1851" s="21" t="s">
        <v>46</v>
      </c>
      <c r="Y1851" s="19" t="s">
        <v>47</v>
      </c>
      <c r="Z1851" s="19" t="n">
        <v>22</v>
      </c>
      <c r="AA1851" s="19" t="n">
        <v>369</v>
      </c>
      <c r="AB1851" s="21" t="s">
        <v>46</v>
      </c>
      <c r="AC1851" s="19" t="s">
        <v>47</v>
      </c>
      <c r="AD1851" s="19" t="n">
        <v>42</v>
      </c>
      <c r="AE1851" s="19" t="n">
        <v>905</v>
      </c>
      <c r="AF1851" s="19" t="n">
        <v>41</v>
      </c>
      <c r="AG1851" s="19" t="n">
        <v>192</v>
      </c>
      <c r="AH1851" s="19" t="s">
        <v>47</v>
      </c>
      <c r="AI1851" s="19" t="s">
        <v>47</v>
      </c>
      <c r="AJ1851" s="19" t="n">
        <v>39</v>
      </c>
      <c r="AK1851" s="19" t="n">
        <v>93</v>
      </c>
      <c r="AL1851" s="19" t="n">
        <v>42</v>
      </c>
      <c r="AM1851" s="19" t="n">
        <v>290</v>
      </c>
      <c r="AN1851" s="19" t="n">
        <v>38</v>
      </c>
      <c r="AO1851" s="19" t="n">
        <v>353</v>
      </c>
      <c r="AP1851" s="19" t="n">
        <v>34</v>
      </c>
      <c r="AQ1851" s="19" t="n">
        <v>78</v>
      </c>
      <c r="AR1851" s="19" t="n">
        <v>56</v>
      </c>
      <c r="AS1851" s="19" t="n">
        <v>3208</v>
      </c>
      <c r="AT1851" s="19" t="n">
        <v>21</v>
      </c>
      <c r="AU1851" s="19" t="n">
        <v>34</v>
      </c>
      <c r="AV1851" s="21" t="s">
        <v>46</v>
      </c>
      <c r="AW1851" s="19" t="s">
        <v>47</v>
      </c>
      <c r="AX1851" s="19" t="n">
        <v>10</v>
      </c>
      <c r="AY1851" s="19" t="n">
        <v>22</v>
      </c>
      <c r="AZ1851" s="21" t="s">
        <v>46</v>
      </c>
      <c r="BA1851" s="19" t="s">
        <v>47</v>
      </c>
      <c r="BB1851" s="19" t="s">
        <v>47</v>
      </c>
      <c r="BC1851" s="19" t="s">
        <v>47</v>
      </c>
      <c r="BD1851" s="19" t="s">
        <v>47</v>
      </c>
      <c r="BE1851" s="19" t="s">
        <v>47</v>
      </c>
      <c r="BF1851" s="19" t="s">
        <v>47</v>
      </c>
      <c r="BG1851" s="19" t="s">
        <v>47</v>
      </c>
      <c r="BH1851" s="19" t="n">
        <v>55</v>
      </c>
      <c r="BI1851" s="19" t="n">
        <v>416</v>
      </c>
      <c r="BJ1851" s="19" t="n">
        <v>56</v>
      </c>
      <c r="BK1851" s="19" t="n">
        <v>494</v>
      </c>
      <c r="BL1851" s="19" t="n">
        <v>23</v>
      </c>
      <c r="BM1851" s="19" t="n">
        <v>65</v>
      </c>
      <c r="BN1851" s="19" t="n">
        <v>30</v>
      </c>
      <c r="BO1851" s="19" t="n">
        <v>94</v>
      </c>
    </row>
    <row r="1852" customFormat="false" ht="13.2" hidden="false" customHeight="false" outlineLevel="0" collapsed="false">
      <c r="A1852" s="1" t="s">
        <v>52</v>
      </c>
      <c r="B1852" s="1" t="n">
        <v>97364</v>
      </c>
      <c r="C1852" s="19" t="n">
        <v>36</v>
      </c>
      <c r="D1852" s="19" t="n">
        <v>25</v>
      </c>
      <c r="E1852" s="19" t="n">
        <v>28</v>
      </c>
      <c r="F1852" s="19" t="n">
        <v>67</v>
      </c>
      <c r="G1852" s="19" t="n">
        <v>11</v>
      </c>
      <c r="H1852" s="19" t="n">
        <v>4831</v>
      </c>
      <c r="I1852" s="19" t="n">
        <v>24</v>
      </c>
      <c r="J1852" s="19" t="n">
        <v>1506</v>
      </c>
      <c r="K1852" s="19" t="n">
        <v>31</v>
      </c>
      <c r="L1852" s="19" t="n">
        <v>148</v>
      </c>
      <c r="M1852" s="19" t="n">
        <v>21</v>
      </c>
      <c r="N1852" s="19" t="n">
        <v>115</v>
      </c>
      <c r="O1852" s="19" t="n">
        <v>15</v>
      </c>
      <c r="P1852" s="19" t="n">
        <v>239</v>
      </c>
      <c r="Q1852" s="19" t="s">
        <v>47</v>
      </c>
      <c r="R1852" s="19" t="n">
        <v>25</v>
      </c>
      <c r="S1852" s="19" t="n">
        <v>463</v>
      </c>
      <c r="T1852" s="19" t="n">
        <v>12</v>
      </c>
      <c r="U1852" s="19" t="n">
        <v>359.706</v>
      </c>
      <c r="V1852" s="19" t="n">
        <v>18</v>
      </c>
      <c r="W1852" s="19" t="n">
        <v>523</v>
      </c>
      <c r="X1852" s="19" t="s">
        <v>47</v>
      </c>
      <c r="Y1852" s="19" t="s">
        <v>47</v>
      </c>
      <c r="Z1852" s="19" t="n">
        <v>22</v>
      </c>
      <c r="AA1852" s="19" t="n">
        <v>364</v>
      </c>
      <c r="AB1852" s="21" t="s">
        <v>46</v>
      </c>
      <c r="AC1852" s="19" t="s">
        <v>47</v>
      </c>
      <c r="AD1852" s="19" t="n">
        <v>34</v>
      </c>
      <c r="AE1852" s="19" t="n">
        <v>1166</v>
      </c>
      <c r="AF1852" s="19" t="n">
        <v>32</v>
      </c>
      <c r="AG1852" s="19" t="n">
        <v>286</v>
      </c>
      <c r="AH1852" s="21" t="s">
        <v>46</v>
      </c>
      <c r="AI1852" s="19" t="s">
        <v>47</v>
      </c>
      <c r="AJ1852" s="19" t="n">
        <v>30</v>
      </c>
      <c r="AK1852" s="19" t="n">
        <v>117</v>
      </c>
      <c r="AL1852" s="19" t="n">
        <v>33</v>
      </c>
      <c r="AM1852" s="19" t="n">
        <v>407</v>
      </c>
      <c r="AN1852" s="19" t="n">
        <v>22</v>
      </c>
      <c r="AO1852" s="19" t="n">
        <v>340</v>
      </c>
      <c r="AP1852" s="19" t="n">
        <v>31</v>
      </c>
      <c r="AQ1852" s="19" t="n">
        <v>121</v>
      </c>
      <c r="AR1852" s="19" t="n">
        <v>35</v>
      </c>
      <c r="AS1852" s="19" t="n">
        <v>3458</v>
      </c>
      <c r="AT1852" s="19" t="n">
        <v>10</v>
      </c>
      <c r="AU1852" s="19" t="n">
        <v>2</v>
      </c>
      <c r="AV1852" s="19" t="s">
        <v>47</v>
      </c>
      <c r="AW1852" s="19" t="s">
        <v>47</v>
      </c>
      <c r="AX1852" s="19" t="s">
        <v>47</v>
      </c>
      <c r="AY1852" s="19" t="s">
        <v>47</v>
      </c>
      <c r="AZ1852" s="19" t="s">
        <v>47</v>
      </c>
      <c r="BA1852" s="19" t="s">
        <v>47</v>
      </c>
      <c r="BB1852" s="19" t="s">
        <v>47</v>
      </c>
      <c r="BC1852" s="19" t="s">
        <v>47</v>
      </c>
      <c r="BD1852" s="19" t="s">
        <v>47</v>
      </c>
      <c r="BE1852" s="19" t="s">
        <v>47</v>
      </c>
      <c r="BF1852" s="21" t="s">
        <v>46</v>
      </c>
      <c r="BG1852" s="19" t="s">
        <v>47</v>
      </c>
      <c r="BH1852" s="19" t="n">
        <v>35</v>
      </c>
      <c r="BI1852" s="19" t="n">
        <v>600</v>
      </c>
      <c r="BJ1852" s="19" t="n">
        <v>36</v>
      </c>
      <c r="BK1852" s="19" t="n">
        <v>669</v>
      </c>
      <c r="BL1852" s="19" t="n">
        <v>26</v>
      </c>
      <c r="BM1852" s="19" t="n">
        <v>430</v>
      </c>
      <c r="BN1852" s="19" t="n">
        <v>18</v>
      </c>
      <c r="BO1852" s="19" t="n">
        <v>114</v>
      </c>
    </row>
    <row r="1853" customFormat="false" ht="13.2" hidden="false" customHeight="false" outlineLevel="0" collapsed="false">
      <c r="A1853" s="1" t="s">
        <v>53</v>
      </c>
      <c r="B1853" s="1" t="n">
        <v>97364</v>
      </c>
      <c r="C1853" s="19" t="n">
        <v>18</v>
      </c>
      <c r="D1853" s="19" t="n">
        <v>15</v>
      </c>
      <c r="E1853" s="19" t="n">
        <v>15</v>
      </c>
      <c r="F1853" s="19" t="n">
        <v>48</v>
      </c>
      <c r="G1853" s="21" t="s">
        <v>46</v>
      </c>
      <c r="H1853" s="19" t="n">
        <v>6279</v>
      </c>
      <c r="I1853" s="19" t="n">
        <v>11</v>
      </c>
      <c r="J1853" s="19" t="n">
        <v>2429</v>
      </c>
      <c r="K1853" s="19" t="n">
        <v>18</v>
      </c>
      <c r="L1853" s="19" t="n">
        <v>187</v>
      </c>
      <c r="M1853" s="19" t="n">
        <v>13</v>
      </c>
      <c r="N1853" s="19" t="n">
        <v>38</v>
      </c>
      <c r="O1853" s="21" t="s">
        <v>46</v>
      </c>
      <c r="P1853" s="19" t="s">
        <v>47</v>
      </c>
      <c r="Q1853" s="19" t="s">
        <v>47</v>
      </c>
      <c r="R1853" s="19" t="n">
        <v>16</v>
      </c>
      <c r="S1853" s="19" t="n">
        <v>2545</v>
      </c>
      <c r="T1853" s="21" t="s">
        <v>46</v>
      </c>
      <c r="U1853" s="19" t="s">
        <v>47</v>
      </c>
      <c r="V1853" s="21" t="s">
        <v>46</v>
      </c>
      <c r="W1853" s="19" t="s">
        <v>47</v>
      </c>
      <c r="X1853" s="19" t="s">
        <v>47</v>
      </c>
      <c r="Y1853" s="19" t="s">
        <v>47</v>
      </c>
      <c r="Z1853" s="21" t="s">
        <v>46</v>
      </c>
      <c r="AA1853" s="19" t="s">
        <v>47</v>
      </c>
      <c r="AB1853" s="21" t="s">
        <v>46</v>
      </c>
      <c r="AC1853" s="19" t="s">
        <v>47</v>
      </c>
      <c r="AD1853" s="19" t="n">
        <v>16</v>
      </c>
      <c r="AE1853" s="19" t="n">
        <v>1245</v>
      </c>
      <c r="AF1853" s="19" t="n">
        <v>14</v>
      </c>
      <c r="AG1853" s="19" t="n">
        <v>306</v>
      </c>
      <c r="AH1853" s="19" t="s">
        <v>47</v>
      </c>
      <c r="AI1853" s="19" t="s">
        <v>47</v>
      </c>
      <c r="AJ1853" s="19" t="n">
        <v>15</v>
      </c>
      <c r="AK1853" s="19" t="n">
        <v>111</v>
      </c>
      <c r="AL1853" s="19" t="n">
        <v>16</v>
      </c>
      <c r="AM1853" s="19" t="n">
        <v>417</v>
      </c>
      <c r="AN1853" s="19" t="n">
        <v>13</v>
      </c>
      <c r="AO1853" s="19" t="n">
        <v>296</v>
      </c>
      <c r="AP1853" s="19" t="n">
        <v>15</v>
      </c>
      <c r="AQ1853" s="19" t="n">
        <v>147</v>
      </c>
      <c r="AR1853" s="19" t="n">
        <v>18</v>
      </c>
      <c r="AS1853" s="19" t="n">
        <v>4929</v>
      </c>
      <c r="AT1853" s="21" t="s">
        <v>46</v>
      </c>
      <c r="AU1853" s="19" t="s">
        <v>47</v>
      </c>
      <c r="AV1853" s="19" t="s">
        <v>47</v>
      </c>
      <c r="AW1853" s="19" t="s">
        <v>47</v>
      </c>
      <c r="AX1853" s="19" t="s">
        <v>47</v>
      </c>
      <c r="AY1853" s="19" t="s">
        <v>47</v>
      </c>
      <c r="AZ1853" s="21" t="s">
        <v>46</v>
      </c>
      <c r="BA1853" s="19" t="s">
        <v>47</v>
      </c>
      <c r="BB1853" s="19" t="s">
        <v>47</v>
      </c>
      <c r="BC1853" s="19" t="s">
        <v>47</v>
      </c>
      <c r="BD1853" s="19" t="s">
        <v>47</v>
      </c>
      <c r="BE1853" s="19" t="s">
        <v>47</v>
      </c>
      <c r="BF1853" s="19" t="n">
        <v>13</v>
      </c>
      <c r="BG1853" s="19" t="n">
        <v>69</v>
      </c>
      <c r="BH1853" s="19" t="n">
        <v>18</v>
      </c>
      <c r="BI1853" s="19" t="n">
        <v>1016</v>
      </c>
      <c r="BJ1853" s="19" t="n">
        <v>18</v>
      </c>
      <c r="BK1853" s="19" t="n">
        <v>1038</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97365</v>
      </c>
      <c r="C1855" s="19" t="n">
        <v>5740</v>
      </c>
      <c r="D1855" s="19" t="n">
        <v>2137</v>
      </c>
      <c r="E1855" s="19" t="n">
        <v>2870</v>
      </c>
      <c r="F1855" s="19" t="n">
        <v>10149</v>
      </c>
      <c r="G1855" s="19" t="n">
        <v>1472</v>
      </c>
      <c r="H1855" s="19" t="n">
        <v>255964</v>
      </c>
      <c r="I1855" s="19" t="n">
        <v>3948</v>
      </c>
      <c r="J1855" s="19" t="n">
        <v>130693</v>
      </c>
      <c r="K1855" s="19" t="n">
        <v>2739</v>
      </c>
      <c r="L1855" s="19" t="n">
        <v>10299</v>
      </c>
      <c r="M1855" s="19" t="n">
        <v>1422</v>
      </c>
      <c r="N1855" s="19" t="n">
        <v>7148</v>
      </c>
      <c r="O1855" s="19" t="n">
        <v>990</v>
      </c>
      <c r="P1855" s="19" t="n">
        <v>17682</v>
      </c>
      <c r="Q1855" s="19" t="n">
        <v>23</v>
      </c>
      <c r="R1855" s="19" t="n">
        <v>1260</v>
      </c>
      <c r="S1855" s="19" t="n">
        <v>24695</v>
      </c>
      <c r="T1855" s="19" t="n">
        <v>634</v>
      </c>
      <c r="U1855" s="19" t="n">
        <v>8293.204</v>
      </c>
      <c r="V1855" s="19" t="n">
        <v>1234</v>
      </c>
      <c r="W1855" s="19" t="n">
        <v>25897</v>
      </c>
      <c r="X1855" s="19" t="n">
        <v>299</v>
      </c>
      <c r="Y1855" s="19" t="n">
        <v>1054</v>
      </c>
      <c r="Z1855" s="19" t="n">
        <v>865</v>
      </c>
      <c r="AA1855" s="19" t="n">
        <v>8838</v>
      </c>
      <c r="AB1855" s="19" t="n">
        <v>49</v>
      </c>
      <c r="AC1855" s="19" t="n">
        <v>959</v>
      </c>
      <c r="AD1855" s="19" t="n">
        <v>1916</v>
      </c>
      <c r="AE1855" s="19" t="n">
        <v>44727</v>
      </c>
      <c r="AF1855" s="19" t="n">
        <v>1724</v>
      </c>
      <c r="AG1855" s="19" t="n">
        <v>10779</v>
      </c>
      <c r="AH1855" s="19" t="n">
        <v>17</v>
      </c>
      <c r="AI1855" s="19" t="n">
        <v>10</v>
      </c>
      <c r="AJ1855" s="19" t="n">
        <v>1707</v>
      </c>
      <c r="AK1855" s="19" t="n">
        <v>5644</v>
      </c>
      <c r="AL1855" s="19" t="n">
        <v>1890</v>
      </c>
      <c r="AM1855" s="19" t="n">
        <v>16571</v>
      </c>
      <c r="AN1855" s="19" t="n">
        <v>1403</v>
      </c>
      <c r="AO1855" s="19" t="n">
        <v>13733</v>
      </c>
      <c r="AP1855" s="19" t="n">
        <v>1518</v>
      </c>
      <c r="AQ1855" s="19" t="n">
        <v>4778</v>
      </c>
      <c r="AR1855" s="19" t="n">
        <v>3869</v>
      </c>
      <c r="AS1855" s="19" t="n">
        <v>166568</v>
      </c>
      <c r="AT1855" s="19" t="n">
        <v>1336</v>
      </c>
      <c r="AU1855" s="19" t="n">
        <v>1313</v>
      </c>
      <c r="AV1855" s="19" t="n">
        <v>104</v>
      </c>
      <c r="AW1855" s="19" t="n">
        <v>23</v>
      </c>
      <c r="AX1855" s="19" t="n">
        <v>646</v>
      </c>
      <c r="AY1855" s="19" t="n">
        <v>759</v>
      </c>
      <c r="AZ1855" s="19" t="n">
        <v>160</v>
      </c>
      <c r="BA1855" s="19" t="n">
        <v>71</v>
      </c>
      <c r="BB1855" s="19" t="n">
        <v>770</v>
      </c>
      <c r="BC1855" s="19" t="n">
        <v>1310</v>
      </c>
      <c r="BD1855" s="19" t="n">
        <v>661</v>
      </c>
      <c r="BE1855" s="19" t="n">
        <v>1146</v>
      </c>
      <c r="BF1855" s="19" t="n">
        <v>113</v>
      </c>
      <c r="BG1855" s="19" t="n">
        <v>605</v>
      </c>
      <c r="BH1855" s="19" t="n">
        <v>3524</v>
      </c>
      <c r="BI1855" s="19" t="n">
        <v>27396</v>
      </c>
      <c r="BJ1855" s="19" t="n">
        <v>3801</v>
      </c>
      <c r="BK1855" s="19" t="n">
        <v>30251</v>
      </c>
      <c r="BL1855" s="19" t="n">
        <v>1429</v>
      </c>
      <c r="BM1855" s="19" t="n">
        <v>6194</v>
      </c>
      <c r="BN1855" s="19" t="n">
        <v>3312</v>
      </c>
      <c r="BO1855" s="19" t="n">
        <v>6083</v>
      </c>
    </row>
    <row r="1856" customFormat="false" ht="13.2" hidden="false" customHeight="false" outlineLevel="0" collapsed="false">
      <c r="A1856" s="1" t="s">
        <v>45</v>
      </c>
      <c r="B1856" s="1" t="n">
        <v>97365</v>
      </c>
      <c r="C1856" s="19" t="n">
        <v>1567</v>
      </c>
      <c r="D1856" s="19" t="n">
        <v>170</v>
      </c>
      <c r="E1856" s="19" t="n">
        <v>511</v>
      </c>
      <c r="F1856" s="19" t="n">
        <v>1732</v>
      </c>
      <c r="G1856" s="19" t="n">
        <v>200</v>
      </c>
      <c r="H1856" s="19" t="n">
        <v>3262</v>
      </c>
      <c r="I1856" s="19" t="n">
        <v>772</v>
      </c>
      <c r="J1856" s="19" t="n">
        <v>3908</v>
      </c>
      <c r="K1856" s="19" t="n">
        <v>480</v>
      </c>
      <c r="L1856" s="19" t="n">
        <v>562</v>
      </c>
      <c r="M1856" s="19" t="n">
        <v>183</v>
      </c>
      <c r="N1856" s="19" t="n">
        <v>211</v>
      </c>
      <c r="O1856" s="19" t="n">
        <v>191</v>
      </c>
      <c r="P1856" s="19" t="n">
        <v>-628</v>
      </c>
      <c r="Q1856" s="21" t="s">
        <v>46</v>
      </c>
      <c r="R1856" s="19" t="n">
        <v>159</v>
      </c>
      <c r="S1856" s="19" t="n">
        <v>135</v>
      </c>
      <c r="T1856" s="19" t="n">
        <v>59</v>
      </c>
      <c r="U1856" s="19" t="n">
        <v>249.733</v>
      </c>
      <c r="V1856" s="19" t="n">
        <v>170</v>
      </c>
      <c r="W1856" s="19" t="n">
        <v>770</v>
      </c>
      <c r="X1856" s="19" t="n">
        <v>29</v>
      </c>
      <c r="Y1856" s="19" t="n">
        <v>72</v>
      </c>
      <c r="Z1856" s="21" t="s">
        <v>46</v>
      </c>
      <c r="AA1856" s="19" t="s">
        <v>47</v>
      </c>
      <c r="AB1856" s="19" t="s">
        <v>47</v>
      </c>
      <c r="AC1856" s="19" t="s">
        <v>47</v>
      </c>
      <c r="AD1856" s="19" t="n">
        <v>114</v>
      </c>
      <c r="AE1856" s="19" t="n">
        <v>2612</v>
      </c>
      <c r="AF1856" s="19" t="n">
        <v>51</v>
      </c>
      <c r="AG1856" s="19" t="n">
        <v>86</v>
      </c>
      <c r="AH1856" s="21" t="s">
        <v>46</v>
      </c>
      <c r="AI1856" s="19" t="s">
        <v>47</v>
      </c>
      <c r="AJ1856" s="19" t="n">
        <v>93</v>
      </c>
      <c r="AK1856" s="19" t="n">
        <v>311</v>
      </c>
      <c r="AL1856" s="19" t="n">
        <v>106</v>
      </c>
      <c r="AM1856" s="19" t="n">
        <v>410</v>
      </c>
      <c r="AN1856" s="19" t="n">
        <v>68</v>
      </c>
      <c r="AO1856" s="19" t="n">
        <v>745</v>
      </c>
      <c r="AP1856" s="19" t="n">
        <v>41</v>
      </c>
      <c r="AQ1856" s="19" t="n">
        <v>42</v>
      </c>
      <c r="AR1856" s="19" t="n">
        <v>149</v>
      </c>
      <c r="AS1856" s="19" t="n">
        <v>224</v>
      </c>
      <c r="AT1856" s="21" t="s">
        <v>46</v>
      </c>
      <c r="AU1856" s="19" t="s">
        <v>47</v>
      </c>
      <c r="AV1856" s="19" t="s">
        <v>47</v>
      </c>
      <c r="AW1856" s="19" t="s">
        <v>47</v>
      </c>
      <c r="AX1856" s="19" t="s">
        <v>47</v>
      </c>
      <c r="AY1856" s="19" t="s">
        <v>47</v>
      </c>
      <c r="AZ1856" s="19" t="s">
        <v>47</v>
      </c>
      <c r="BA1856" s="19" t="s">
        <v>47</v>
      </c>
      <c r="BB1856" s="19" t="n">
        <v>325</v>
      </c>
      <c r="BC1856" s="19" t="n">
        <v>307</v>
      </c>
      <c r="BD1856" s="19" t="n">
        <v>282</v>
      </c>
      <c r="BE1856" s="19" t="n">
        <v>263</v>
      </c>
      <c r="BF1856" s="19" t="s">
        <v>47</v>
      </c>
      <c r="BG1856" s="19" t="s">
        <v>47</v>
      </c>
      <c r="BH1856" s="19" t="n">
        <v>148</v>
      </c>
      <c r="BI1856" s="19" t="n">
        <v>21</v>
      </c>
      <c r="BJ1856" s="19" t="n">
        <v>280</v>
      </c>
      <c r="BK1856" s="19" t="n">
        <v>123</v>
      </c>
      <c r="BL1856" s="19" t="n">
        <v>97</v>
      </c>
      <c r="BM1856" s="19" t="n">
        <v>43</v>
      </c>
      <c r="BN1856" s="19" t="n">
        <v>746</v>
      </c>
      <c r="BO1856" s="19" t="n">
        <v>541</v>
      </c>
    </row>
    <row r="1857" customFormat="false" ht="13.2" hidden="false" customHeight="false" outlineLevel="0" collapsed="false">
      <c r="A1857" s="1" t="s">
        <v>48</v>
      </c>
      <c r="B1857" s="1" t="n">
        <v>97365</v>
      </c>
      <c r="C1857" s="19" t="n">
        <v>1382</v>
      </c>
      <c r="D1857" s="19" t="n">
        <v>317</v>
      </c>
      <c r="E1857" s="19" t="n">
        <v>662</v>
      </c>
      <c r="F1857" s="19" t="n">
        <v>2341</v>
      </c>
      <c r="G1857" s="19" t="n">
        <v>371</v>
      </c>
      <c r="H1857" s="19" t="n">
        <v>23389</v>
      </c>
      <c r="I1857" s="19" t="n">
        <v>1054</v>
      </c>
      <c r="J1857" s="19" t="n">
        <v>16614</v>
      </c>
      <c r="K1857" s="19" t="n">
        <v>471</v>
      </c>
      <c r="L1857" s="19" t="n">
        <v>972</v>
      </c>
      <c r="M1857" s="19" t="n">
        <v>217</v>
      </c>
      <c r="N1857" s="19" t="n">
        <v>425</v>
      </c>
      <c r="O1857" s="19" t="n">
        <v>199</v>
      </c>
      <c r="P1857" s="19" t="n">
        <v>1279</v>
      </c>
      <c r="Q1857" s="19" t="n">
        <v>11</v>
      </c>
      <c r="R1857" s="19" t="n">
        <v>195</v>
      </c>
      <c r="S1857" s="19" t="n">
        <v>276</v>
      </c>
      <c r="T1857" s="19" t="n">
        <v>145</v>
      </c>
      <c r="U1857" s="19" t="n">
        <v>915.084</v>
      </c>
      <c r="V1857" s="19" t="n">
        <v>275</v>
      </c>
      <c r="W1857" s="19" t="n">
        <v>2740</v>
      </c>
      <c r="X1857" s="19" t="n">
        <v>110</v>
      </c>
      <c r="Y1857" s="19" t="n">
        <v>269</v>
      </c>
      <c r="Z1857" s="19" t="n">
        <v>86</v>
      </c>
      <c r="AA1857" s="19" t="n">
        <v>141</v>
      </c>
      <c r="AB1857" s="21" t="s">
        <v>46</v>
      </c>
      <c r="AC1857" s="19" t="s">
        <v>47</v>
      </c>
      <c r="AD1857" s="19" t="n">
        <v>196</v>
      </c>
      <c r="AE1857" s="19" t="n">
        <v>3018</v>
      </c>
      <c r="AF1857" s="19" t="n">
        <v>137</v>
      </c>
      <c r="AG1857" s="19" t="n">
        <v>132</v>
      </c>
      <c r="AH1857" s="19" t="n">
        <v>17</v>
      </c>
      <c r="AI1857" s="19" t="n">
        <v>10</v>
      </c>
      <c r="AJ1857" s="19" t="n">
        <v>152</v>
      </c>
      <c r="AK1857" s="19" t="n">
        <v>372</v>
      </c>
      <c r="AL1857" s="19" t="n">
        <v>184</v>
      </c>
      <c r="AM1857" s="19" t="n">
        <v>521</v>
      </c>
      <c r="AN1857" s="19" t="n">
        <v>107</v>
      </c>
      <c r="AO1857" s="19" t="n">
        <v>878</v>
      </c>
      <c r="AP1857" s="19" t="n">
        <v>128</v>
      </c>
      <c r="AQ1857" s="19" t="n">
        <v>204</v>
      </c>
      <c r="AR1857" s="19" t="n">
        <v>976</v>
      </c>
      <c r="AS1857" s="19" t="n">
        <v>6621</v>
      </c>
      <c r="AT1857" s="19" t="n">
        <v>229</v>
      </c>
      <c r="AU1857" s="19" t="n">
        <v>76</v>
      </c>
      <c r="AV1857" s="21" t="s">
        <v>46</v>
      </c>
      <c r="AW1857" s="19" t="s">
        <v>47</v>
      </c>
      <c r="AX1857" s="19" t="n">
        <v>72</v>
      </c>
      <c r="AY1857" s="19" t="n">
        <v>25</v>
      </c>
      <c r="AZ1857" s="19" t="n">
        <v>24</v>
      </c>
      <c r="BA1857" s="19" t="n">
        <v>6</v>
      </c>
      <c r="BB1857" s="19" t="n">
        <v>320</v>
      </c>
      <c r="BC1857" s="19" t="n">
        <v>853</v>
      </c>
      <c r="BD1857" s="19" t="n">
        <v>280</v>
      </c>
      <c r="BE1857" s="19" t="n">
        <v>761</v>
      </c>
      <c r="BF1857" s="19" t="s">
        <v>47</v>
      </c>
      <c r="BG1857" s="19" t="s">
        <v>47</v>
      </c>
      <c r="BH1857" s="19" t="n">
        <v>825</v>
      </c>
      <c r="BI1857" s="19" t="n">
        <v>637</v>
      </c>
      <c r="BJ1857" s="19" t="n">
        <v>923</v>
      </c>
      <c r="BK1857" s="19" t="n">
        <v>898</v>
      </c>
      <c r="BL1857" s="19" t="n">
        <v>255</v>
      </c>
      <c r="BM1857" s="19" t="n">
        <v>193</v>
      </c>
      <c r="BN1857" s="19" t="n">
        <v>1029</v>
      </c>
      <c r="BO1857" s="19" t="n">
        <v>1698</v>
      </c>
    </row>
    <row r="1858" customFormat="false" ht="13.2" hidden="false" customHeight="false" outlineLevel="0" collapsed="false">
      <c r="A1858" s="1" t="s">
        <v>49</v>
      </c>
      <c r="B1858" s="1" t="n">
        <v>97365</v>
      </c>
      <c r="C1858" s="19" t="n">
        <v>1222</v>
      </c>
      <c r="D1858" s="19" t="n">
        <v>487</v>
      </c>
      <c r="E1858" s="19" t="n">
        <v>662</v>
      </c>
      <c r="F1858" s="19" t="n">
        <v>2375</v>
      </c>
      <c r="G1858" s="19" t="n">
        <v>351</v>
      </c>
      <c r="H1858" s="19" t="n">
        <v>44170</v>
      </c>
      <c r="I1858" s="19" t="n">
        <v>946</v>
      </c>
      <c r="J1858" s="19" t="n">
        <v>29642</v>
      </c>
      <c r="K1858" s="19" t="n">
        <v>584</v>
      </c>
      <c r="L1858" s="19" t="n">
        <v>1501</v>
      </c>
      <c r="M1858" s="19" t="n">
        <v>297</v>
      </c>
      <c r="N1858" s="19" t="n">
        <v>798</v>
      </c>
      <c r="O1858" s="19" t="n">
        <v>199</v>
      </c>
      <c r="P1858" s="19" t="n">
        <v>2499</v>
      </c>
      <c r="Q1858" s="21" t="s">
        <v>46</v>
      </c>
      <c r="R1858" s="19" t="n">
        <v>261</v>
      </c>
      <c r="S1858" s="19" t="n">
        <v>1103</v>
      </c>
      <c r="T1858" s="19" t="n">
        <v>151</v>
      </c>
      <c r="U1858" s="19" t="n">
        <v>1588.018</v>
      </c>
      <c r="V1858" s="19" t="n">
        <v>283</v>
      </c>
      <c r="W1858" s="19" t="n">
        <v>4860</v>
      </c>
      <c r="X1858" s="19" t="n">
        <v>81</v>
      </c>
      <c r="Y1858" s="19" t="n">
        <v>299</v>
      </c>
      <c r="Z1858" s="19" t="n">
        <v>302</v>
      </c>
      <c r="AA1858" s="19" t="n">
        <v>1751</v>
      </c>
      <c r="AB1858" s="21" t="s">
        <v>46</v>
      </c>
      <c r="AC1858" s="19" t="s">
        <v>47</v>
      </c>
      <c r="AD1858" s="19" t="n">
        <v>412</v>
      </c>
      <c r="AE1858" s="19" t="n">
        <v>6477</v>
      </c>
      <c r="AF1858" s="19" t="n">
        <v>375</v>
      </c>
      <c r="AG1858" s="19" t="n">
        <v>749</v>
      </c>
      <c r="AH1858" s="21" t="s">
        <v>46</v>
      </c>
      <c r="AI1858" s="19" t="s">
        <v>47</v>
      </c>
      <c r="AJ1858" s="19" t="n">
        <v>355</v>
      </c>
      <c r="AK1858" s="19" t="n">
        <v>882</v>
      </c>
      <c r="AL1858" s="19" t="n">
        <v>409</v>
      </c>
      <c r="AM1858" s="19" t="n">
        <v>1666</v>
      </c>
      <c r="AN1858" s="19" t="n">
        <v>295</v>
      </c>
      <c r="AO1858" s="19" t="n">
        <v>2302</v>
      </c>
      <c r="AP1858" s="19" t="n">
        <v>317</v>
      </c>
      <c r="AQ1858" s="19" t="n">
        <v>630</v>
      </c>
      <c r="AR1858" s="19" t="n">
        <v>1181</v>
      </c>
      <c r="AS1858" s="19" t="n">
        <v>23417</v>
      </c>
      <c r="AT1858" s="19" t="n">
        <v>433</v>
      </c>
      <c r="AU1858" s="19" t="n">
        <v>366</v>
      </c>
      <c r="AV1858" s="19" t="n">
        <v>30</v>
      </c>
      <c r="AW1858" s="19" t="n">
        <v>7</v>
      </c>
      <c r="AX1858" s="19" t="n">
        <v>246</v>
      </c>
      <c r="AY1858" s="19" t="n">
        <v>246</v>
      </c>
      <c r="AZ1858" s="19" t="n">
        <v>44</v>
      </c>
      <c r="BA1858" s="19" t="n">
        <v>22</v>
      </c>
      <c r="BB1858" s="19" t="n">
        <v>125</v>
      </c>
      <c r="BC1858" s="19" t="n">
        <v>150</v>
      </c>
      <c r="BD1858" s="19" t="n">
        <v>99</v>
      </c>
      <c r="BE1858" s="19" t="n">
        <v>122</v>
      </c>
      <c r="BF1858" s="19" t="s">
        <v>47</v>
      </c>
      <c r="BG1858" s="19" t="s">
        <v>47</v>
      </c>
      <c r="BH1858" s="19" t="n">
        <v>1022</v>
      </c>
      <c r="BI1858" s="19" t="n">
        <v>2516</v>
      </c>
      <c r="BJ1858" s="19" t="n">
        <v>1054</v>
      </c>
      <c r="BK1858" s="19" t="n">
        <v>2995</v>
      </c>
      <c r="BL1858" s="19" t="n">
        <v>336</v>
      </c>
      <c r="BM1858" s="19" t="n">
        <v>567</v>
      </c>
      <c r="BN1858" s="19" t="n">
        <v>841</v>
      </c>
      <c r="BO1858" s="19" t="n">
        <v>1563</v>
      </c>
    </row>
    <row r="1859" customFormat="false" ht="13.2" hidden="false" customHeight="false" outlineLevel="0" collapsed="false">
      <c r="A1859" s="1" t="s">
        <v>50</v>
      </c>
      <c r="B1859" s="1" t="n">
        <v>97365</v>
      </c>
      <c r="C1859" s="19" t="n">
        <v>663</v>
      </c>
      <c r="D1859" s="19" t="n">
        <v>422</v>
      </c>
      <c r="E1859" s="19" t="n">
        <v>405</v>
      </c>
      <c r="F1859" s="19" t="n">
        <v>1500</v>
      </c>
      <c r="G1859" s="19" t="n">
        <v>234</v>
      </c>
      <c r="H1859" s="19" t="n">
        <v>40883</v>
      </c>
      <c r="I1859" s="19" t="n">
        <v>499</v>
      </c>
      <c r="J1859" s="19" t="n">
        <v>24458</v>
      </c>
      <c r="K1859" s="19" t="n">
        <v>460</v>
      </c>
      <c r="L1859" s="19" t="n">
        <v>1546</v>
      </c>
      <c r="M1859" s="19" t="n">
        <v>235</v>
      </c>
      <c r="N1859" s="19" t="n">
        <v>779</v>
      </c>
      <c r="O1859" s="19" t="n">
        <v>155</v>
      </c>
      <c r="P1859" s="19" t="n">
        <v>2597</v>
      </c>
      <c r="Q1859" s="21" t="s">
        <v>46</v>
      </c>
      <c r="R1859" s="19" t="n">
        <v>204</v>
      </c>
      <c r="S1859" s="19" t="n">
        <v>1467</v>
      </c>
      <c r="T1859" s="19" t="n">
        <v>107</v>
      </c>
      <c r="U1859" s="19" t="n">
        <v>1269.898</v>
      </c>
      <c r="V1859" s="19" t="n">
        <v>204</v>
      </c>
      <c r="W1859" s="19" t="n">
        <v>5524</v>
      </c>
      <c r="X1859" s="19" t="n">
        <v>56</v>
      </c>
      <c r="Y1859" s="19" t="n">
        <v>285</v>
      </c>
      <c r="Z1859" s="19" t="n">
        <v>193</v>
      </c>
      <c r="AA1859" s="19" t="n">
        <v>2404</v>
      </c>
      <c r="AB1859" s="19" t="n">
        <v>13</v>
      </c>
      <c r="AC1859" s="19" t="n">
        <v>87</v>
      </c>
      <c r="AD1859" s="19" t="n">
        <v>416</v>
      </c>
      <c r="AE1859" s="19" t="n">
        <v>7625</v>
      </c>
      <c r="AF1859" s="19" t="n">
        <v>399</v>
      </c>
      <c r="AG1859" s="19" t="n">
        <v>1393</v>
      </c>
      <c r="AH1859" s="21" t="s">
        <v>46</v>
      </c>
      <c r="AI1859" s="19" t="s">
        <v>47</v>
      </c>
      <c r="AJ1859" s="19" t="n">
        <v>378</v>
      </c>
      <c r="AK1859" s="19" t="n">
        <v>1038</v>
      </c>
      <c r="AL1859" s="19" t="n">
        <v>414</v>
      </c>
      <c r="AM1859" s="19" t="n">
        <v>2456</v>
      </c>
      <c r="AN1859" s="19" t="n">
        <v>333</v>
      </c>
      <c r="AO1859" s="19" t="n">
        <v>3091</v>
      </c>
      <c r="AP1859" s="19" t="n">
        <v>335</v>
      </c>
      <c r="AQ1859" s="19" t="n">
        <v>744</v>
      </c>
      <c r="AR1859" s="19" t="n">
        <v>661</v>
      </c>
      <c r="AS1859" s="19" t="n">
        <v>25876</v>
      </c>
      <c r="AT1859" s="19" t="n">
        <v>275</v>
      </c>
      <c r="AU1859" s="19" t="n">
        <v>363</v>
      </c>
      <c r="AV1859" s="19" t="n">
        <v>30</v>
      </c>
      <c r="AW1859" s="19" t="n">
        <v>6</v>
      </c>
      <c r="AX1859" s="19" t="n">
        <v>171</v>
      </c>
      <c r="AY1859" s="19" t="n">
        <v>263</v>
      </c>
      <c r="AZ1859" s="19" t="n">
        <v>45</v>
      </c>
      <c r="BA1859" s="19" t="n">
        <v>22</v>
      </c>
      <c r="BB1859" s="19" t="s">
        <v>47</v>
      </c>
      <c r="BC1859" s="19" t="s">
        <v>47</v>
      </c>
      <c r="BD1859" s="19" t="s">
        <v>47</v>
      </c>
      <c r="BE1859" s="19" t="s">
        <v>47</v>
      </c>
      <c r="BF1859" s="21" t="s">
        <v>46</v>
      </c>
      <c r="BG1859" s="19" t="s">
        <v>47</v>
      </c>
      <c r="BH1859" s="19" t="n">
        <v>634</v>
      </c>
      <c r="BI1859" s="19" t="n">
        <v>3197</v>
      </c>
      <c r="BJ1859" s="19" t="n">
        <v>647</v>
      </c>
      <c r="BK1859" s="19" t="n">
        <v>3642</v>
      </c>
      <c r="BL1859" s="19" t="n">
        <v>275</v>
      </c>
      <c r="BM1859" s="19" t="n">
        <v>672</v>
      </c>
      <c r="BN1859" s="19" t="n">
        <v>353</v>
      </c>
      <c r="BO1859" s="19" t="n">
        <v>854</v>
      </c>
    </row>
    <row r="1860" customFormat="false" ht="13.2" hidden="false" customHeight="false" outlineLevel="0" collapsed="false">
      <c r="A1860" s="1" t="s">
        <v>51</v>
      </c>
      <c r="B1860" s="1" t="n">
        <v>97365</v>
      </c>
      <c r="C1860" s="19" t="n">
        <v>373</v>
      </c>
      <c r="D1860" s="19" t="n">
        <v>296</v>
      </c>
      <c r="E1860" s="19" t="n">
        <v>225</v>
      </c>
      <c r="F1860" s="19" t="n">
        <v>904</v>
      </c>
      <c r="G1860" s="19" t="n">
        <v>134</v>
      </c>
      <c r="H1860" s="19" t="n">
        <v>32080</v>
      </c>
      <c r="I1860" s="19" t="n">
        <v>284</v>
      </c>
      <c r="J1860" s="19" t="n">
        <v>18015</v>
      </c>
      <c r="K1860" s="19" t="n">
        <v>266</v>
      </c>
      <c r="L1860" s="19" t="n">
        <v>1169</v>
      </c>
      <c r="M1860" s="19" t="n">
        <v>154</v>
      </c>
      <c r="N1860" s="19" t="n">
        <v>800</v>
      </c>
      <c r="O1860" s="19" t="n">
        <v>91</v>
      </c>
      <c r="P1860" s="19" t="n">
        <v>1797</v>
      </c>
      <c r="Q1860" s="21" t="s">
        <v>46</v>
      </c>
      <c r="R1860" s="19" t="n">
        <v>134</v>
      </c>
      <c r="S1860" s="19" t="n">
        <v>1043</v>
      </c>
      <c r="T1860" s="19" t="n">
        <v>65</v>
      </c>
      <c r="U1860" s="19" t="n">
        <v>1342.685</v>
      </c>
      <c r="V1860" s="19" t="n">
        <v>129</v>
      </c>
      <c r="W1860" s="19" t="n">
        <v>4565</v>
      </c>
      <c r="X1860" s="19" t="n">
        <v>23</v>
      </c>
      <c r="Y1860" s="19" t="n">
        <v>129</v>
      </c>
      <c r="Z1860" s="19" t="n">
        <v>120</v>
      </c>
      <c r="AA1860" s="19" t="n">
        <v>1756</v>
      </c>
      <c r="AB1860" s="21" t="s">
        <v>46</v>
      </c>
      <c r="AC1860" s="19" t="s">
        <v>47</v>
      </c>
      <c r="AD1860" s="19" t="n">
        <v>283</v>
      </c>
      <c r="AE1860" s="19" t="n">
        <v>6224</v>
      </c>
      <c r="AF1860" s="19" t="n">
        <v>277</v>
      </c>
      <c r="AG1860" s="19" t="n">
        <v>1367</v>
      </c>
      <c r="AH1860" s="21" t="s">
        <v>46</v>
      </c>
      <c r="AI1860" s="19" t="s">
        <v>47</v>
      </c>
      <c r="AJ1860" s="19" t="n">
        <v>257</v>
      </c>
      <c r="AK1860" s="19" t="n">
        <v>840</v>
      </c>
      <c r="AL1860" s="19" t="n">
        <v>282</v>
      </c>
      <c r="AM1860" s="19" t="n">
        <v>2224</v>
      </c>
      <c r="AN1860" s="19" t="n">
        <v>229</v>
      </c>
      <c r="AO1860" s="19" t="n">
        <v>2300</v>
      </c>
      <c r="AP1860" s="19" t="n">
        <v>247</v>
      </c>
      <c r="AQ1860" s="19" t="n">
        <v>681</v>
      </c>
      <c r="AR1860" s="19" t="n">
        <v>372</v>
      </c>
      <c r="AS1860" s="19" t="n">
        <v>21836</v>
      </c>
      <c r="AT1860" s="19" t="n">
        <v>159</v>
      </c>
      <c r="AU1860" s="19" t="n">
        <v>244</v>
      </c>
      <c r="AV1860" s="19" t="n">
        <v>16</v>
      </c>
      <c r="AW1860" s="19" t="n">
        <v>4</v>
      </c>
      <c r="AX1860" s="19" t="n">
        <v>86</v>
      </c>
      <c r="AY1860" s="19" t="n">
        <v>138</v>
      </c>
      <c r="AZ1860" s="19" t="n">
        <v>25</v>
      </c>
      <c r="BA1860" s="19" t="n">
        <v>12</v>
      </c>
      <c r="BB1860" s="19" t="s">
        <v>47</v>
      </c>
      <c r="BC1860" s="19" t="s">
        <v>47</v>
      </c>
      <c r="BD1860" s="19" t="s">
        <v>47</v>
      </c>
      <c r="BE1860" s="19" t="s">
        <v>47</v>
      </c>
      <c r="BF1860" s="21" t="s">
        <v>46</v>
      </c>
      <c r="BG1860" s="19" t="s">
        <v>47</v>
      </c>
      <c r="BH1860" s="19" t="n">
        <v>365</v>
      </c>
      <c r="BI1860" s="19" t="n">
        <v>2929</v>
      </c>
      <c r="BJ1860" s="19" t="n">
        <v>367</v>
      </c>
      <c r="BK1860" s="19" t="n">
        <v>3282</v>
      </c>
      <c r="BL1860" s="19" t="n">
        <v>168</v>
      </c>
      <c r="BM1860" s="19" t="n">
        <v>611</v>
      </c>
      <c r="BN1860" s="19" t="n">
        <v>183</v>
      </c>
      <c r="BO1860" s="19" t="n">
        <v>490</v>
      </c>
    </row>
    <row r="1861" customFormat="false" ht="13.2" hidden="false" customHeight="false" outlineLevel="0" collapsed="false">
      <c r="A1861" s="1" t="s">
        <v>52</v>
      </c>
      <c r="B1861" s="1" t="n">
        <v>97365</v>
      </c>
      <c r="C1861" s="19" t="n">
        <v>409</v>
      </c>
      <c r="D1861" s="19" t="n">
        <v>344</v>
      </c>
      <c r="E1861" s="19" t="n">
        <v>298</v>
      </c>
      <c r="F1861" s="19" t="n">
        <v>1019</v>
      </c>
      <c r="G1861" s="19" t="n">
        <v>152</v>
      </c>
      <c r="H1861" s="19" t="n">
        <v>55109</v>
      </c>
      <c r="I1861" s="19" t="n">
        <v>299</v>
      </c>
      <c r="J1861" s="19" t="n">
        <v>25591</v>
      </c>
      <c r="K1861" s="19" t="n">
        <v>358</v>
      </c>
      <c r="L1861" s="19" t="n">
        <v>2138</v>
      </c>
      <c r="M1861" s="19" t="n">
        <v>237</v>
      </c>
      <c r="N1861" s="19" t="n">
        <v>1845</v>
      </c>
      <c r="O1861" s="19" t="n">
        <v>102</v>
      </c>
      <c r="P1861" s="19" t="n">
        <v>5681</v>
      </c>
      <c r="Q1861" s="19" t="n">
        <v>12</v>
      </c>
      <c r="R1861" s="19" t="n">
        <v>216</v>
      </c>
      <c r="S1861" s="19" t="n">
        <v>4544</v>
      </c>
      <c r="T1861" s="19" t="n">
        <v>86</v>
      </c>
      <c r="U1861" s="19" t="n">
        <v>1936.422</v>
      </c>
      <c r="V1861" s="19" t="n">
        <v>148</v>
      </c>
      <c r="W1861" s="19" t="n">
        <v>6346</v>
      </c>
      <c r="X1861" s="21" t="s">
        <v>46</v>
      </c>
      <c r="Y1861" s="19" t="s">
        <v>47</v>
      </c>
      <c r="Z1861" s="19" t="n">
        <v>130</v>
      </c>
      <c r="AA1861" s="19" t="n">
        <v>2155</v>
      </c>
      <c r="AB1861" s="19" t="n">
        <v>23</v>
      </c>
      <c r="AC1861" s="19" t="n">
        <v>525</v>
      </c>
      <c r="AD1861" s="19" t="n">
        <v>375</v>
      </c>
      <c r="AE1861" s="19" t="n">
        <v>10843</v>
      </c>
      <c r="AF1861" s="19" t="n">
        <v>366</v>
      </c>
      <c r="AG1861" s="19" t="n">
        <v>3276</v>
      </c>
      <c r="AH1861" s="21" t="s">
        <v>46</v>
      </c>
      <c r="AI1861" s="19" t="s">
        <v>47</v>
      </c>
      <c r="AJ1861" s="19" t="n">
        <v>356</v>
      </c>
      <c r="AK1861" s="19" t="n">
        <v>1463</v>
      </c>
      <c r="AL1861" s="19" t="n">
        <v>375</v>
      </c>
      <c r="AM1861" s="19" t="n">
        <v>4772</v>
      </c>
      <c r="AN1861" s="19" t="n">
        <v>303</v>
      </c>
      <c r="AO1861" s="19" t="n">
        <v>3352</v>
      </c>
      <c r="AP1861" s="19" t="n">
        <v>345</v>
      </c>
      <c r="AQ1861" s="19" t="n">
        <v>1443</v>
      </c>
      <c r="AR1861" s="19" t="n">
        <v>407</v>
      </c>
      <c r="AS1861" s="19" t="n">
        <v>40430</v>
      </c>
      <c r="AT1861" s="19" t="n">
        <v>182</v>
      </c>
      <c r="AU1861" s="19" t="n">
        <v>217</v>
      </c>
      <c r="AV1861" s="19" t="n">
        <v>28</v>
      </c>
      <c r="AW1861" s="19" t="n">
        <v>7</v>
      </c>
      <c r="AX1861" s="19" t="n">
        <v>71</v>
      </c>
      <c r="AY1861" s="19" t="n">
        <v>87</v>
      </c>
      <c r="AZ1861" s="19" t="n">
        <v>22</v>
      </c>
      <c r="BA1861" s="19" t="n">
        <v>9</v>
      </c>
      <c r="BB1861" s="19" t="s">
        <v>47</v>
      </c>
      <c r="BC1861" s="19" t="s">
        <v>47</v>
      </c>
      <c r="BD1861" s="19" t="s">
        <v>47</v>
      </c>
      <c r="BE1861" s="19" t="s">
        <v>47</v>
      </c>
      <c r="BF1861" s="19" t="n">
        <v>28</v>
      </c>
      <c r="BG1861" s="19" t="n">
        <v>66</v>
      </c>
      <c r="BH1861" s="19" t="n">
        <v>407</v>
      </c>
      <c r="BI1861" s="19" t="n">
        <v>6854</v>
      </c>
      <c r="BJ1861" s="19" t="n">
        <v>407</v>
      </c>
      <c r="BK1861" s="19" t="n">
        <v>7592</v>
      </c>
      <c r="BL1861" s="19" t="n">
        <v>235</v>
      </c>
      <c r="BM1861" s="19" t="n">
        <v>1736</v>
      </c>
      <c r="BN1861" s="19" t="n">
        <v>132</v>
      </c>
      <c r="BO1861" s="19" t="n">
        <v>573</v>
      </c>
    </row>
    <row r="1862" customFormat="false" ht="13.2" hidden="false" customHeight="false" outlineLevel="0" collapsed="false">
      <c r="A1862" s="1" t="s">
        <v>53</v>
      </c>
      <c r="B1862" s="1" t="n">
        <v>97365</v>
      </c>
      <c r="C1862" s="19" t="n">
        <v>124</v>
      </c>
      <c r="D1862" s="19" t="n">
        <v>101</v>
      </c>
      <c r="E1862" s="19" t="n">
        <v>107</v>
      </c>
      <c r="F1862" s="19" t="n">
        <v>278</v>
      </c>
      <c r="G1862" s="19" t="n">
        <v>30</v>
      </c>
      <c r="H1862" s="19" t="n">
        <v>57071</v>
      </c>
      <c r="I1862" s="19" t="n">
        <v>94</v>
      </c>
      <c r="J1862" s="19" t="n">
        <v>12465</v>
      </c>
      <c r="K1862" s="19" t="n">
        <v>120</v>
      </c>
      <c r="L1862" s="19" t="n">
        <v>2410</v>
      </c>
      <c r="M1862" s="19" t="n">
        <v>99</v>
      </c>
      <c r="N1862" s="19" t="n">
        <v>2290</v>
      </c>
      <c r="O1862" s="19" t="n">
        <v>53</v>
      </c>
      <c r="P1862" s="19" t="n">
        <v>4457</v>
      </c>
      <c r="Q1862" s="21" t="s">
        <v>46</v>
      </c>
      <c r="R1862" s="19" t="n">
        <v>91</v>
      </c>
      <c r="S1862" s="19" t="n">
        <v>16126</v>
      </c>
      <c r="T1862" s="19" t="n">
        <v>21</v>
      </c>
      <c r="U1862" s="19" t="n">
        <v>991.364</v>
      </c>
      <c r="V1862" s="19" t="n">
        <v>25</v>
      </c>
      <c r="W1862" s="19" t="n">
        <v>1094</v>
      </c>
      <c r="X1862" s="21" t="s">
        <v>46</v>
      </c>
      <c r="Y1862" s="19" t="s">
        <v>47</v>
      </c>
      <c r="Z1862" s="19" t="n">
        <v>34</v>
      </c>
      <c r="AA1862" s="19" t="n">
        <v>631</v>
      </c>
      <c r="AB1862" s="19" t="n">
        <v>13</v>
      </c>
      <c r="AC1862" s="19" t="n">
        <v>347</v>
      </c>
      <c r="AD1862" s="19" t="n">
        <v>120</v>
      </c>
      <c r="AE1862" s="19" t="n">
        <v>7927</v>
      </c>
      <c r="AF1862" s="19" t="n">
        <v>119</v>
      </c>
      <c r="AG1862" s="19" t="n">
        <v>3776</v>
      </c>
      <c r="AH1862" s="19" t="s">
        <v>47</v>
      </c>
      <c r="AI1862" s="19" t="s">
        <v>47</v>
      </c>
      <c r="AJ1862" s="19" t="n">
        <v>116</v>
      </c>
      <c r="AK1862" s="19" t="n">
        <v>739</v>
      </c>
      <c r="AL1862" s="19" t="n">
        <v>120</v>
      </c>
      <c r="AM1862" s="19" t="n">
        <v>4522</v>
      </c>
      <c r="AN1862" s="19" t="n">
        <v>68</v>
      </c>
      <c r="AO1862" s="19" t="n">
        <v>1066</v>
      </c>
      <c r="AP1862" s="19" t="n">
        <v>105</v>
      </c>
      <c r="AQ1862" s="19" t="n">
        <v>1034</v>
      </c>
      <c r="AR1862" s="19" t="n">
        <v>123</v>
      </c>
      <c r="AS1862" s="19" t="n">
        <v>48163</v>
      </c>
      <c r="AT1862" s="19" t="n">
        <v>58</v>
      </c>
      <c r="AU1862" s="19" t="n">
        <v>48</v>
      </c>
      <c r="AV1862" s="21" t="s">
        <v>46</v>
      </c>
      <c r="AW1862" s="19" t="s">
        <v>47</v>
      </c>
      <c r="AX1862" s="19" t="s">
        <v>47</v>
      </c>
      <c r="AY1862" s="19" t="s">
        <v>47</v>
      </c>
      <c r="AZ1862" s="19" t="s">
        <v>47</v>
      </c>
      <c r="BA1862" s="19" t="s">
        <v>47</v>
      </c>
      <c r="BB1862" s="19" t="s">
        <v>47</v>
      </c>
      <c r="BC1862" s="19" t="s">
        <v>47</v>
      </c>
      <c r="BD1862" s="19" t="s">
        <v>47</v>
      </c>
      <c r="BE1862" s="19" t="s">
        <v>47</v>
      </c>
      <c r="BF1862" s="19" t="n">
        <v>85</v>
      </c>
      <c r="BG1862" s="19" t="n">
        <v>539</v>
      </c>
      <c r="BH1862" s="19" t="n">
        <v>123</v>
      </c>
      <c r="BI1862" s="19" t="n">
        <v>11243</v>
      </c>
      <c r="BJ1862" s="19" t="n">
        <v>123</v>
      </c>
      <c r="BK1862" s="19" t="n">
        <v>11719</v>
      </c>
      <c r="BL1862" s="19" t="n">
        <v>63</v>
      </c>
      <c r="BM1862" s="19" t="n">
        <v>2371</v>
      </c>
      <c r="BN1862" s="19" t="n">
        <v>28</v>
      </c>
      <c r="BO1862" s="19" t="n">
        <v>364</v>
      </c>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97366</v>
      </c>
      <c r="C1864" s="19" t="n">
        <v>890</v>
      </c>
      <c r="D1864" s="19" t="n">
        <v>376</v>
      </c>
      <c r="E1864" s="19" t="n">
        <v>412</v>
      </c>
      <c r="F1864" s="19" t="n">
        <v>1523</v>
      </c>
      <c r="G1864" s="19" t="n">
        <v>179</v>
      </c>
      <c r="H1864" s="19" t="n">
        <v>36692</v>
      </c>
      <c r="I1864" s="19" t="n">
        <v>605</v>
      </c>
      <c r="J1864" s="19" t="n">
        <v>20244</v>
      </c>
      <c r="K1864" s="19" t="n">
        <v>446</v>
      </c>
      <c r="L1864" s="19" t="n">
        <v>1616</v>
      </c>
      <c r="M1864" s="19" t="n">
        <v>233</v>
      </c>
      <c r="N1864" s="19" t="n">
        <v>890</v>
      </c>
      <c r="O1864" s="19" t="n">
        <v>147</v>
      </c>
      <c r="P1864" s="19" t="n">
        <v>1251</v>
      </c>
      <c r="Q1864" s="21" t="s">
        <v>46</v>
      </c>
      <c r="R1864" s="19" t="n">
        <v>203</v>
      </c>
      <c r="S1864" s="19" t="n">
        <v>2457</v>
      </c>
      <c r="T1864" s="19" t="n">
        <v>97</v>
      </c>
      <c r="U1864" s="19" t="n">
        <v>1384.725</v>
      </c>
      <c r="V1864" s="19" t="n">
        <v>180</v>
      </c>
      <c r="W1864" s="19" t="n">
        <v>4275</v>
      </c>
      <c r="X1864" s="19" t="n">
        <v>40</v>
      </c>
      <c r="Y1864" s="19" t="n">
        <v>123</v>
      </c>
      <c r="Z1864" s="19" t="n">
        <v>141</v>
      </c>
      <c r="AA1864" s="19" t="n">
        <v>1500</v>
      </c>
      <c r="AB1864" s="21" t="s">
        <v>46</v>
      </c>
      <c r="AC1864" s="19" t="s">
        <v>47</v>
      </c>
      <c r="AD1864" s="19" t="n">
        <v>323</v>
      </c>
      <c r="AE1864" s="19" t="n">
        <v>6638</v>
      </c>
      <c r="AF1864" s="19" t="n">
        <v>284</v>
      </c>
      <c r="AG1864" s="19" t="n">
        <v>1410</v>
      </c>
      <c r="AH1864" s="21" t="s">
        <v>46</v>
      </c>
      <c r="AI1864" s="19" t="s">
        <v>47</v>
      </c>
      <c r="AJ1864" s="19" t="n">
        <v>297</v>
      </c>
      <c r="AK1864" s="19" t="n">
        <v>828</v>
      </c>
      <c r="AL1864" s="19" t="n">
        <v>320</v>
      </c>
      <c r="AM1864" s="19" t="n">
        <v>2284</v>
      </c>
      <c r="AN1864" s="19" t="n">
        <v>245</v>
      </c>
      <c r="AO1864" s="19" t="n">
        <v>2440</v>
      </c>
      <c r="AP1864" s="19" t="n">
        <v>245</v>
      </c>
      <c r="AQ1864" s="19" t="n">
        <v>654</v>
      </c>
      <c r="AR1864" s="19" t="n">
        <v>607</v>
      </c>
      <c r="AS1864" s="19" t="n">
        <v>23339</v>
      </c>
      <c r="AT1864" s="19" t="n">
        <v>192</v>
      </c>
      <c r="AU1864" s="19" t="n">
        <v>158</v>
      </c>
      <c r="AV1864" s="21" t="s">
        <v>46</v>
      </c>
      <c r="AW1864" s="19" t="s">
        <v>47</v>
      </c>
      <c r="AX1864" s="19" t="n">
        <v>70</v>
      </c>
      <c r="AY1864" s="19" t="n">
        <v>91</v>
      </c>
      <c r="AZ1864" s="19" t="n">
        <v>16</v>
      </c>
      <c r="BA1864" s="19" t="n">
        <v>6</v>
      </c>
      <c r="BB1864" s="19" t="n">
        <v>127</v>
      </c>
      <c r="BC1864" s="19" t="n">
        <v>175</v>
      </c>
      <c r="BD1864" s="19" t="n">
        <v>107</v>
      </c>
      <c r="BE1864" s="19" t="n">
        <v>149</v>
      </c>
      <c r="BF1864" s="21" t="s">
        <v>46</v>
      </c>
      <c r="BG1864" s="19" t="s">
        <v>47</v>
      </c>
      <c r="BH1864" s="19" t="n">
        <v>568</v>
      </c>
      <c r="BI1864" s="19" t="n">
        <v>3404</v>
      </c>
      <c r="BJ1864" s="19" t="n">
        <v>606</v>
      </c>
      <c r="BK1864" s="19" t="n">
        <v>3697</v>
      </c>
      <c r="BL1864" s="19" t="n">
        <v>212</v>
      </c>
      <c r="BM1864" s="19" t="n">
        <v>587</v>
      </c>
      <c r="BN1864" s="19" t="n">
        <v>520</v>
      </c>
      <c r="BO1864" s="19" t="n">
        <v>897</v>
      </c>
    </row>
    <row r="1865" customFormat="false" ht="13.2" hidden="false" customHeight="false" outlineLevel="0" collapsed="false">
      <c r="A1865" s="1" t="s">
        <v>45</v>
      </c>
      <c r="B1865" s="1" t="n">
        <v>97366</v>
      </c>
      <c r="C1865" s="19" t="n">
        <v>247</v>
      </c>
      <c r="D1865" s="19" t="n">
        <v>41</v>
      </c>
      <c r="E1865" s="19" t="n">
        <v>75</v>
      </c>
      <c r="F1865" s="19" t="n">
        <v>284</v>
      </c>
      <c r="G1865" s="19" t="n">
        <v>19</v>
      </c>
      <c r="H1865" s="19" t="n">
        <v>542</v>
      </c>
      <c r="I1865" s="19" t="n">
        <v>122</v>
      </c>
      <c r="J1865" s="19" t="n">
        <v>647</v>
      </c>
      <c r="K1865" s="19" t="n">
        <v>78</v>
      </c>
      <c r="L1865" s="19" t="n">
        <v>103</v>
      </c>
      <c r="M1865" s="19" t="n">
        <v>29</v>
      </c>
      <c r="N1865" s="19" t="n">
        <v>18</v>
      </c>
      <c r="O1865" s="19" t="n">
        <v>30</v>
      </c>
      <c r="P1865" s="19" t="n">
        <v>-34</v>
      </c>
      <c r="Q1865" s="21" t="s">
        <v>46</v>
      </c>
      <c r="R1865" s="19" t="n">
        <v>28</v>
      </c>
      <c r="S1865" s="19" t="n">
        <v>-29</v>
      </c>
      <c r="T1865" s="19" t="n">
        <v>12</v>
      </c>
      <c r="U1865" s="19" t="n">
        <v>34.803</v>
      </c>
      <c r="V1865" s="19" t="n">
        <v>21</v>
      </c>
      <c r="W1865" s="19" t="n">
        <v>77</v>
      </c>
      <c r="X1865" s="21" t="s">
        <v>46</v>
      </c>
      <c r="Y1865" s="19" t="s">
        <v>47</v>
      </c>
      <c r="Z1865" s="19" t="s">
        <v>47</v>
      </c>
      <c r="AA1865" s="19" t="s">
        <v>47</v>
      </c>
      <c r="AB1865" s="19" t="s">
        <v>47</v>
      </c>
      <c r="AC1865" s="19" t="s">
        <v>47</v>
      </c>
      <c r="AD1865" s="19" t="n">
        <v>13</v>
      </c>
      <c r="AE1865" s="19" t="n">
        <v>273</v>
      </c>
      <c r="AF1865" s="21" t="s">
        <v>46</v>
      </c>
      <c r="AG1865" s="19" t="s">
        <v>47</v>
      </c>
      <c r="AH1865" s="21" t="s">
        <v>46</v>
      </c>
      <c r="AI1865" s="19" t="s">
        <v>47</v>
      </c>
      <c r="AJ1865" s="19" t="n">
        <v>12</v>
      </c>
      <c r="AK1865" s="19" t="n">
        <v>38</v>
      </c>
      <c r="AL1865" s="19" t="n">
        <v>13</v>
      </c>
      <c r="AM1865" s="19" t="n">
        <v>46</v>
      </c>
      <c r="AN1865" s="21" t="s">
        <v>46</v>
      </c>
      <c r="AO1865" s="19" t="s">
        <v>47</v>
      </c>
      <c r="AP1865" s="21" t="s">
        <v>46</v>
      </c>
      <c r="AQ1865" s="19" t="s">
        <v>47</v>
      </c>
      <c r="AR1865" s="19" t="n">
        <v>25</v>
      </c>
      <c r="AS1865" s="19" t="n">
        <v>38</v>
      </c>
      <c r="AT1865" s="21" t="s">
        <v>46</v>
      </c>
      <c r="AU1865" s="19" t="s">
        <v>47</v>
      </c>
      <c r="AV1865" s="19" t="s">
        <v>47</v>
      </c>
      <c r="AW1865" s="19" t="s">
        <v>47</v>
      </c>
      <c r="AX1865" s="19" t="s">
        <v>47</v>
      </c>
      <c r="AY1865" s="19" t="s">
        <v>47</v>
      </c>
      <c r="AZ1865" s="19" t="s">
        <v>47</v>
      </c>
      <c r="BA1865" s="19" t="s">
        <v>47</v>
      </c>
      <c r="BB1865" s="19" t="n">
        <v>69</v>
      </c>
      <c r="BC1865" s="19" t="n">
        <v>47</v>
      </c>
      <c r="BD1865" s="19" t="n">
        <v>60</v>
      </c>
      <c r="BE1865" s="19" t="n">
        <v>43</v>
      </c>
      <c r="BF1865" s="19" t="s">
        <v>47</v>
      </c>
      <c r="BG1865" s="19" t="s">
        <v>47</v>
      </c>
      <c r="BH1865" s="19" t="n">
        <v>21</v>
      </c>
      <c r="BI1865" s="19" t="n">
        <v>3</v>
      </c>
      <c r="BJ1865" s="19" t="n">
        <v>40</v>
      </c>
      <c r="BK1865" s="19" t="n">
        <v>17</v>
      </c>
      <c r="BL1865" s="19" t="n">
        <v>20</v>
      </c>
      <c r="BM1865" s="19" t="n">
        <v>10</v>
      </c>
      <c r="BN1865" s="19" t="n">
        <v>111</v>
      </c>
      <c r="BO1865" s="19" t="n">
        <v>77</v>
      </c>
    </row>
    <row r="1866" customFormat="false" ht="13.2" hidden="false" customHeight="false" outlineLevel="0" collapsed="false">
      <c r="A1866" s="1" t="s">
        <v>48</v>
      </c>
      <c r="B1866" s="1" t="n">
        <v>97366</v>
      </c>
      <c r="C1866" s="19" t="n">
        <v>185</v>
      </c>
      <c r="D1866" s="19" t="n">
        <v>52</v>
      </c>
      <c r="E1866" s="19" t="n">
        <v>85</v>
      </c>
      <c r="F1866" s="19" t="n">
        <v>288</v>
      </c>
      <c r="G1866" s="19" t="n">
        <v>38</v>
      </c>
      <c r="H1866" s="19" t="n">
        <v>3122</v>
      </c>
      <c r="I1866" s="19" t="n">
        <v>141</v>
      </c>
      <c r="J1866" s="19" t="n">
        <v>2199</v>
      </c>
      <c r="K1866" s="19" t="n">
        <v>67</v>
      </c>
      <c r="L1866" s="19" t="n">
        <v>133</v>
      </c>
      <c r="M1866" s="19" t="n">
        <v>34</v>
      </c>
      <c r="N1866" s="19" t="n">
        <v>70</v>
      </c>
      <c r="O1866" s="19" t="n">
        <v>31</v>
      </c>
      <c r="P1866" s="19" t="n">
        <v>228</v>
      </c>
      <c r="Q1866" s="21" t="s">
        <v>46</v>
      </c>
      <c r="R1866" s="19" t="n">
        <v>28</v>
      </c>
      <c r="S1866" s="19" t="n">
        <v>42</v>
      </c>
      <c r="T1866" s="19" t="n">
        <v>18</v>
      </c>
      <c r="U1866" s="19" t="n">
        <v>107.674</v>
      </c>
      <c r="V1866" s="19" t="n">
        <v>32</v>
      </c>
      <c r="W1866" s="19" t="n">
        <v>354</v>
      </c>
      <c r="X1866" s="19" t="n">
        <v>15</v>
      </c>
      <c r="Y1866" s="19" t="n">
        <v>47</v>
      </c>
      <c r="Z1866" s="19" t="n">
        <v>11</v>
      </c>
      <c r="AA1866" s="19" t="n">
        <v>12</v>
      </c>
      <c r="AB1866" s="21" t="s">
        <v>46</v>
      </c>
      <c r="AC1866" s="19" t="s">
        <v>47</v>
      </c>
      <c r="AD1866" s="19" t="n">
        <v>33</v>
      </c>
      <c r="AE1866" s="19" t="n">
        <v>476</v>
      </c>
      <c r="AF1866" s="19" t="n">
        <v>23</v>
      </c>
      <c r="AG1866" s="19" t="n">
        <v>27</v>
      </c>
      <c r="AH1866" s="21" t="s">
        <v>46</v>
      </c>
      <c r="AI1866" s="19" t="s">
        <v>47</v>
      </c>
      <c r="AJ1866" s="19" t="n">
        <v>27</v>
      </c>
      <c r="AK1866" s="19" t="n">
        <v>57</v>
      </c>
      <c r="AL1866" s="19" t="n">
        <v>31</v>
      </c>
      <c r="AM1866" s="19" t="n">
        <v>92</v>
      </c>
      <c r="AN1866" s="19" t="n">
        <v>21</v>
      </c>
      <c r="AO1866" s="19" t="n">
        <v>181</v>
      </c>
      <c r="AP1866" s="19" t="n">
        <v>19</v>
      </c>
      <c r="AQ1866" s="19" t="n">
        <v>23</v>
      </c>
      <c r="AR1866" s="19" t="n">
        <v>130</v>
      </c>
      <c r="AS1866" s="19" t="n">
        <v>883</v>
      </c>
      <c r="AT1866" s="19" t="n">
        <v>31</v>
      </c>
      <c r="AU1866" s="19" t="n">
        <v>9</v>
      </c>
      <c r="AV1866" s="21" t="s">
        <v>46</v>
      </c>
      <c r="AW1866" s="19" t="s">
        <v>47</v>
      </c>
      <c r="AX1866" s="21" t="s">
        <v>46</v>
      </c>
      <c r="AY1866" s="19" t="s">
        <v>47</v>
      </c>
      <c r="AZ1866" s="21" t="s">
        <v>46</v>
      </c>
      <c r="BA1866" s="19" t="s">
        <v>47</v>
      </c>
      <c r="BB1866" s="19" t="n">
        <v>37</v>
      </c>
      <c r="BC1866" s="19" t="n">
        <v>99</v>
      </c>
      <c r="BD1866" s="19" t="n">
        <v>31</v>
      </c>
      <c r="BE1866" s="19" t="n">
        <v>87</v>
      </c>
      <c r="BF1866" s="19" t="s">
        <v>47</v>
      </c>
      <c r="BG1866" s="19" t="s">
        <v>47</v>
      </c>
      <c r="BH1866" s="19" t="n">
        <v>114</v>
      </c>
      <c r="BI1866" s="19" t="n">
        <v>86</v>
      </c>
      <c r="BJ1866" s="19" t="n">
        <v>124</v>
      </c>
      <c r="BK1866" s="19" t="n">
        <v>128</v>
      </c>
      <c r="BL1866" s="19" t="n">
        <v>26</v>
      </c>
      <c r="BM1866" s="19" t="n">
        <v>24</v>
      </c>
      <c r="BN1866" s="19" t="n">
        <v>140</v>
      </c>
      <c r="BO1866" s="19" t="n">
        <v>217</v>
      </c>
    </row>
    <row r="1867" customFormat="false" ht="13.2" hidden="false" customHeight="false" outlineLevel="0" collapsed="false">
      <c r="A1867" s="1" t="s">
        <v>49</v>
      </c>
      <c r="B1867" s="1" t="n">
        <v>97366</v>
      </c>
      <c r="C1867" s="19" t="n">
        <v>190</v>
      </c>
      <c r="D1867" s="19" t="n">
        <v>81</v>
      </c>
      <c r="E1867" s="19" t="n">
        <v>93</v>
      </c>
      <c r="F1867" s="19" t="n">
        <v>362</v>
      </c>
      <c r="G1867" s="19" t="n">
        <v>58</v>
      </c>
      <c r="H1867" s="19" t="n">
        <v>6998</v>
      </c>
      <c r="I1867" s="19" t="n">
        <v>150</v>
      </c>
      <c r="J1867" s="19" t="n">
        <v>4722</v>
      </c>
      <c r="K1867" s="19" t="n">
        <v>98</v>
      </c>
      <c r="L1867" s="19" t="n">
        <v>271</v>
      </c>
      <c r="M1867" s="19" t="n">
        <v>45</v>
      </c>
      <c r="N1867" s="19" t="n">
        <v>110</v>
      </c>
      <c r="O1867" s="19" t="n">
        <v>33</v>
      </c>
      <c r="P1867" s="19" t="n">
        <v>428</v>
      </c>
      <c r="Q1867" s="21" t="s">
        <v>46</v>
      </c>
      <c r="R1867" s="19" t="n">
        <v>33</v>
      </c>
      <c r="S1867" s="19" t="n">
        <v>74</v>
      </c>
      <c r="T1867" s="19" t="n">
        <v>21</v>
      </c>
      <c r="U1867" s="19" t="n">
        <v>202.808</v>
      </c>
      <c r="V1867" s="19" t="n">
        <v>48</v>
      </c>
      <c r="W1867" s="19" t="n">
        <v>863</v>
      </c>
      <c r="X1867" s="19" t="n">
        <v>25</v>
      </c>
      <c r="Y1867" s="19" t="n">
        <v>77</v>
      </c>
      <c r="Z1867" s="19" t="n">
        <v>48</v>
      </c>
      <c r="AA1867" s="19" t="n">
        <v>261</v>
      </c>
      <c r="AB1867" s="21" t="s">
        <v>46</v>
      </c>
      <c r="AC1867" s="19" t="s">
        <v>47</v>
      </c>
      <c r="AD1867" s="19" t="n">
        <v>66</v>
      </c>
      <c r="AE1867" s="19" t="n">
        <v>1074</v>
      </c>
      <c r="AF1867" s="19" t="n">
        <v>60</v>
      </c>
      <c r="AG1867" s="19" t="n">
        <v>134</v>
      </c>
      <c r="AH1867" s="21" t="s">
        <v>46</v>
      </c>
      <c r="AI1867" s="19" t="s">
        <v>47</v>
      </c>
      <c r="AJ1867" s="19" t="n">
        <v>60</v>
      </c>
      <c r="AK1867" s="19" t="n">
        <v>113</v>
      </c>
      <c r="AL1867" s="19" t="n">
        <v>65</v>
      </c>
      <c r="AM1867" s="19" t="n">
        <v>252</v>
      </c>
      <c r="AN1867" s="19" t="n">
        <v>56</v>
      </c>
      <c r="AO1867" s="19" t="n">
        <v>450</v>
      </c>
      <c r="AP1867" s="19" t="n">
        <v>49</v>
      </c>
      <c r="AQ1867" s="19" t="n">
        <v>93</v>
      </c>
      <c r="AR1867" s="19" t="n">
        <v>186</v>
      </c>
      <c r="AS1867" s="19" t="n">
        <v>3767</v>
      </c>
      <c r="AT1867" s="19" t="n">
        <v>64</v>
      </c>
      <c r="AU1867" s="19" t="n">
        <v>46</v>
      </c>
      <c r="AV1867" s="21" t="s">
        <v>46</v>
      </c>
      <c r="AW1867" s="19" t="s">
        <v>47</v>
      </c>
      <c r="AX1867" s="19" t="n">
        <v>31</v>
      </c>
      <c r="AY1867" s="19" t="n">
        <v>27</v>
      </c>
      <c r="AZ1867" s="19" t="n">
        <v>16</v>
      </c>
      <c r="BA1867" s="19" t="n">
        <v>6</v>
      </c>
      <c r="BB1867" s="19" t="n">
        <v>21</v>
      </c>
      <c r="BC1867" s="19" t="n">
        <v>29</v>
      </c>
      <c r="BD1867" s="19" t="n">
        <v>16</v>
      </c>
      <c r="BE1867" s="19" t="n">
        <v>19</v>
      </c>
      <c r="BF1867" s="19" t="s">
        <v>47</v>
      </c>
      <c r="BG1867" s="19" t="s">
        <v>47</v>
      </c>
      <c r="BH1867" s="19" t="n">
        <v>171</v>
      </c>
      <c r="BI1867" s="19" t="n">
        <v>417</v>
      </c>
      <c r="BJ1867" s="19" t="n">
        <v>178</v>
      </c>
      <c r="BK1867" s="19" t="n">
        <v>491</v>
      </c>
      <c r="BL1867" s="19" t="n">
        <v>53</v>
      </c>
      <c r="BM1867" s="19" t="n">
        <v>59</v>
      </c>
      <c r="BN1867" s="19" t="n">
        <v>132</v>
      </c>
      <c r="BO1867" s="19" t="n">
        <v>219</v>
      </c>
    </row>
    <row r="1868" customFormat="false" ht="13.2" hidden="false" customHeight="false" outlineLevel="0" collapsed="false">
      <c r="A1868" s="1" t="s">
        <v>50</v>
      </c>
      <c r="B1868" s="1" t="n">
        <v>97366</v>
      </c>
      <c r="C1868" s="19" t="n">
        <v>120</v>
      </c>
      <c r="D1868" s="19" t="n">
        <v>77</v>
      </c>
      <c r="E1868" s="19" t="n">
        <v>61</v>
      </c>
      <c r="F1868" s="19" t="n">
        <v>245</v>
      </c>
      <c r="G1868" s="19" t="n">
        <v>26</v>
      </c>
      <c r="H1868" s="19" t="n">
        <v>7422</v>
      </c>
      <c r="I1868" s="19" t="n">
        <v>90</v>
      </c>
      <c r="J1868" s="19" t="n">
        <v>4881</v>
      </c>
      <c r="K1868" s="19" t="n">
        <v>87</v>
      </c>
      <c r="L1868" s="19" t="n">
        <v>213</v>
      </c>
      <c r="M1868" s="19" t="n">
        <v>45</v>
      </c>
      <c r="N1868" s="19" t="n">
        <v>150</v>
      </c>
      <c r="O1868" s="19" t="n">
        <v>13</v>
      </c>
      <c r="P1868" s="19" t="n">
        <v>12</v>
      </c>
      <c r="Q1868" s="21" t="s">
        <v>46</v>
      </c>
      <c r="R1868" s="19" t="n">
        <v>34</v>
      </c>
      <c r="S1868" s="19" t="n">
        <v>196</v>
      </c>
      <c r="T1868" s="19" t="n">
        <v>28</v>
      </c>
      <c r="U1868" s="19" t="n">
        <v>398.129</v>
      </c>
      <c r="V1868" s="19" t="n">
        <v>36</v>
      </c>
      <c r="W1868" s="19" t="n">
        <v>1060</v>
      </c>
      <c r="X1868" s="21" t="s">
        <v>46</v>
      </c>
      <c r="Y1868" s="19" t="s">
        <v>47</v>
      </c>
      <c r="Z1868" s="19" t="n">
        <v>37</v>
      </c>
      <c r="AA1868" s="19" t="n">
        <v>449</v>
      </c>
      <c r="AB1868" s="19" t="s">
        <v>47</v>
      </c>
      <c r="AC1868" s="19" t="s">
        <v>47</v>
      </c>
      <c r="AD1868" s="19" t="n">
        <v>83</v>
      </c>
      <c r="AE1868" s="19" t="n">
        <v>1480</v>
      </c>
      <c r="AF1868" s="19" t="n">
        <v>78</v>
      </c>
      <c r="AG1868" s="19" t="n">
        <v>274</v>
      </c>
      <c r="AH1868" s="21" t="s">
        <v>46</v>
      </c>
      <c r="AI1868" s="19" t="s">
        <v>47</v>
      </c>
      <c r="AJ1868" s="19" t="n">
        <v>78</v>
      </c>
      <c r="AK1868" s="19" t="n">
        <v>169</v>
      </c>
      <c r="AL1868" s="19" t="n">
        <v>83</v>
      </c>
      <c r="AM1868" s="19" t="n">
        <v>449</v>
      </c>
      <c r="AN1868" s="19" t="n">
        <v>72</v>
      </c>
      <c r="AO1868" s="19" t="n">
        <v>650</v>
      </c>
      <c r="AP1868" s="19" t="n">
        <v>68</v>
      </c>
      <c r="AQ1868" s="19" t="n">
        <v>116</v>
      </c>
      <c r="AR1868" s="19" t="n">
        <v>118</v>
      </c>
      <c r="AS1868" s="19" t="n">
        <v>4745</v>
      </c>
      <c r="AT1868" s="19" t="n">
        <v>37</v>
      </c>
      <c r="AU1868" s="19" t="n">
        <v>46</v>
      </c>
      <c r="AV1868" s="19" t="s">
        <v>47</v>
      </c>
      <c r="AW1868" s="19" t="s">
        <v>47</v>
      </c>
      <c r="AX1868" s="19" t="n">
        <v>20</v>
      </c>
      <c r="AY1868" s="19" t="n">
        <v>34</v>
      </c>
      <c r="AZ1868" s="21" t="s">
        <v>46</v>
      </c>
      <c r="BA1868" s="19" t="s">
        <v>47</v>
      </c>
      <c r="BB1868" s="19" t="s">
        <v>47</v>
      </c>
      <c r="BC1868" s="19" t="s">
        <v>47</v>
      </c>
      <c r="BD1868" s="19" t="s">
        <v>47</v>
      </c>
      <c r="BE1868" s="19" t="s">
        <v>47</v>
      </c>
      <c r="BF1868" s="19" t="s">
        <v>47</v>
      </c>
      <c r="BG1868" s="19" t="s">
        <v>47</v>
      </c>
      <c r="BH1868" s="19" t="n">
        <v>115</v>
      </c>
      <c r="BI1868" s="19" t="n">
        <v>619</v>
      </c>
      <c r="BJ1868" s="19" t="n">
        <v>117</v>
      </c>
      <c r="BK1868" s="19" t="n">
        <v>637</v>
      </c>
      <c r="BL1868" s="19" t="n">
        <v>41</v>
      </c>
      <c r="BM1868" s="19" t="n">
        <v>56</v>
      </c>
      <c r="BN1868" s="19" t="n">
        <v>74</v>
      </c>
      <c r="BO1868" s="19" t="n">
        <v>152</v>
      </c>
    </row>
    <row r="1869" customFormat="false" ht="13.2" hidden="false" customHeight="false" outlineLevel="0" collapsed="false">
      <c r="A1869" s="1" t="s">
        <v>51</v>
      </c>
      <c r="B1869" s="1" t="n">
        <v>97366</v>
      </c>
      <c r="C1869" s="19" t="n">
        <v>64</v>
      </c>
      <c r="D1869" s="19" t="n">
        <v>50</v>
      </c>
      <c r="E1869" s="19" t="n">
        <v>38</v>
      </c>
      <c r="F1869" s="19" t="n">
        <v>143</v>
      </c>
      <c r="G1869" s="19" t="n">
        <v>18</v>
      </c>
      <c r="H1869" s="19" t="n">
        <v>5568</v>
      </c>
      <c r="I1869" s="19" t="n">
        <v>46</v>
      </c>
      <c r="J1869" s="19" t="n">
        <v>3147</v>
      </c>
      <c r="K1869" s="19" t="n">
        <v>42</v>
      </c>
      <c r="L1869" s="19" t="n">
        <v>340</v>
      </c>
      <c r="M1869" s="19" t="n">
        <v>31</v>
      </c>
      <c r="N1869" s="19" t="n">
        <v>150</v>
      </c>
      <c r="O1869" s="19" t="n">
        <v>16</v>
      </c>
      <c r="P1869" s="19" t="n">
        <v>284</v>
      </c>
      <c r="Q1869" s="19" t="s">
        <v>47</v>
      </c>
      <c r="R1869" s="19" t="n">
        <v>29</v>
      </c>
      <c r="S1869" s="19" t="n">
        <v>358</v>
      </c>
      <c r="T1869" s="21" t="s">
        <v>46</v>
      </c>
      <c r="U1869" s="19" t="s">
        <v>47</v>
      </c>
      <c r="V1869" s="19" t="n">
        <v>17</v>
      </c>
      <c r="W1869" s="19" t="n">
        <v>565</v>
      </c>
      <c r="X1869" s="21" t="s">
        <v>46</v>
      </c>
      <c r="Y1869" s="19" t="s">
        <v>47</v>
      </c>
      <c r="Z1869" s="19" t="n">
        <v>16</v>
      </c>
      <c r="AA1869" s="19" t="n">
        <v>282</v>
      </c>
      <c r="AB1869" s="21" t="s">
        <v>46</v>
      </c>
      <c r="AC1869" s="19" t="s">
        <v>47</v>
      </c>
      <c r="AD1869" s="19" t="n">
        <v>52</v>
      </c>
      <c r="AE1869" s="19" t="n">
        <v>1115</v>
      </c>
      <c r="AF1869" s="19" t="n">
        <v>50</v>
      </c>
      <c r="AG1869" s="19" t="n">
        <v>289</v>
      </c>
      <c r="AH1869" s="21" t="s">
        <v>46</v>
      </c>
      <c r="AI1869" s="19" t="s">
        <v>47</v>
      </c>
      <c r="AJ1869" s="19" t="n">
        <v>48</v>
      </c>
      <c r="AK1869" s="19" t="n">
        <v>138</v>
      </c>
      <c r="AL1869" s="19" t="n">
        <v>52</v>
      </c>
      <c r="AM1869" s="19" t="n">
        <v>438</v>
      </c>
      <c r="AN1869" s="19" t="n">
        <v>38</v>
      </c>
      <c r="AO1869" s="19" t="n">
        <v>360</v>
      </c>
      <c r="AP1869" s="19" t="n">
        <v>40</v>
      </c>
      <c r="AQ1869" s="19" t="n">
        <v>135</v>
      </c>
      <c r="AR1869" s="19" t="n">
        <v>64</v>
      </c>
      <c r="AS1869" s="19" t="n">
        <v>3838</v>
      </c>
      <c r="AT1869" s="19" t="n">
        <v>30</v>
      </c>
      <c r="AU1869" s="19" t="n">
        <v>31</v>
      </c>
      <c r="AV1869" s="21" t="s">
        <v>46</v>
      </c>
      <c r="AW1869" s="19" t="s">
        <v>47</v>
      </c>
      <c r="AX1869" s="19" t="n">
        <v>19</v>
      </c>
      <c r="AY1869" s="19" t="n">
        <v>31</v>
      </c>
      <c r="AZ1869" s="21" t="s">
        <v>46</v>
      </c>
      <c r="BA1869" s="19" t="s">
        <v>47</v>
      </c>
      <c r="BB1869" s="19" t="s">
        <v>47</v>
      </c>
      <c r="BC1869" s="19" t="s">
        <v>47</v>
      </c>
      <c r="BD1869" s="19" t="s">
        <v>47</v>
      </c>
      <c r="BE1869" s="19" t="s">
        <v>47</v>
      </c>
      <c r="BF1869" s="19" t="s">
        <v>47</v>
      </c>
      <c r="BG1869" s="19" t="s">
        <v>47</v>
      </c>
      <c r="BH1869" s="19" t="n">
        <v>63</v>
      </c>
      <c r="BI1869" s="19" t="n">
        <v>521</v>
      </c>
      <c r="BJ1869" s="19" t="n">
        <v>63</v>
      </c>
      <c r="BK1869" s="19" t="n">
        <v>574</v>
      </c>
      <c r="BL1869" s="19" t="n">
        <v>31</v>
      </c>
      <c r="BM1869" s="19" t="n">
        <v>103</v>
      </c>
      <c r="BN1869" s="19" t="n">
        <v>31</v>
      </c>
      <c r="BO1869" s="19" t="n">
        <v>93</v>
      </c>
    </row>
    <row r="1870" customFormat="false" ht="13.2" hidden="false" customHeight="false" outlineLevel="0" collapsed="false">
      <c r="A1870" s="1" t="s">
        <v>52</v>
      </c>
      <c r="B1870" s="1" t="n">
        <v>97366</v>
      </c>
      <c r="C1870" s="19" t="n">
        <v>71</v>
      </c>
      <c r="D1870" s="19" t="n">
        <v>64</v>
      </c>
      <c r="E1870" s="19" t="n">
        <v>50</v>
      </c>
      <c r="F1870" s="19" t="n">
        <v>172</v>
      </c>
      <c r="G1870" s="19" t="n">
        <v>20</v>
      </c>
      <c r="H1870" s="19" t="n">
        <v>9360</v>
      </c>
      <c r="I1870" s="19" t="n">
        <v>56</v>
      </c>
      <c r="J1870" s="19" t="n">
        <v>4648</v>
      </c>
      <c r="K1870" s="19" t="n">
        <v>62</v>
      </c>
      <c r="L1870" s="19" t="n">
        <v>416</v>
      </c>
      <c r="M1870" s="19" t="n">
        <v>49</v>
      </c>
      <c r="N1870" s="19" t="n">
        <v>391</v>
      </c>
      <c r="O1870" s="19" t="n">
        <v>24</v>
      </c>
      <c r="P1870" s="19" t="n">
        <v>334</v>
      </c>
      <c r="Q1870" s="21" t="s">
        <v>46</v>
      </c>
      <c r="R1870" s="19" t="n">
        <v>41</v>
      </c>
      <c r="S1870" s="19" t="n">
        <v>1083</v>
      </c>
      <c r="T1870" s="19" t="n">
        <v>18</v>
      </c>
      <c r="U1870" s="19" t="n">
        <v>641.311</v>
      </c>
      <c r="V1870" s="19" t="n">
        <v>26</v>
      </c>
      <c r="W1870" s="19" t="n">
        <v>1357</v>
      </c>
      <c r="X1870" s="21" t="s">
        <v>46</v>
      </c>
      <c r="Y1870" s="19" t="s">
        <v>47</v>
      </c>
      <c r="Z1870" s="19" t="n">
        <v>29</v>
      </c>
      <c r="AA1870" s="19" t="n">
        <v>497</v>
      </c>
      <c r="AB1870" s="21" t="s">
        <v>46</v>
      </c>
      <c r="AC1870" s="19" t="s">
        <v>47</v>
      </c>
      <c r="AD1870" s="19" t="n">
        <v>63</v>
      </c>
      <c r="AE1870" s="19" t="n">
        <v>1651</v>
      </c>
      <c r="AF1870" s="19" t="n">
        <v>62</v>
      </c>
      <c r="AG1870" s="19" t="n">
        <v>490</v>
      </c>
      <c r="AH1870" s="21" t="s">
        <v>46</v>
      </c>
      <c r="AI1870" s="19" t="s">
        <v>47</v>
      </c>
      <c r="AJ1870" s="19" t="n">
        <v>61</v>
      </c>
      <c r="AK1870" s="19" t="n">
        <v>238</v>
      </c>
      <c r="AL1870" s="19" t="n">
        <v>63</v>
      </c>
      <c r="AM1870" s="19" t="n">
        <v>733</v>
      </c>
      <c r="AN1870" s="19" t="n">
        <v>58</v>
      </c>
      <c r="AO1870" s="19" t="n">
        <v>799</v>
      </c>
      <c r="AP1870" s="19" t="n">
        <v>57</v>
      </c>
      <c r="AQ1870" s="19" t="n">
        <v>166</v>
      </c>
      <c r="AR1870" s="19" t="n">
        <v>71</v>
      </c>
      <c r="AS1870" s="19" t="n">
        <v>7034</v>
      </c>
      <c r="AT1870" s="19" t="n">
        <v>30</v>
      </c>
      <c r="AU1870" s="19" t="n">
        <v>26</v>
      </c>
      <c r="AV1870" s="21" t="s">
        <v>46</v>
      </c>
      <c r="AW1870" s="19" t="s">
        <v>47</v>
      </c>
      <c r="AX1870" s="21" t="s">
        <v>46</v>
      </c>
      <c r="AY1870" s="19" t="s">
        <v>47</v>
      </c>
      <c r="AZ1870" s="21" t="s">
        <v>46</v>
      </c>
      <c r="BA1870" s="19" t="s">
        <v>47</v>
      </c>
      <c r="BB1870" s="19" t="s">
        <v>47</v>
      </c>
      <c r="BC1870" s="19" t="s">
        <v>47</v>
      </c>
      <c r="BD1870" s="19" t="s">
        <v>47</v>
      </c>
      <c r="BE1870" s="19" t="s">
        <v>47</v>
      </c>
      <c r="BF1870" s="21" t="s">
        <v>46</v>
      </c>
      <c r="BG1870" s="19" t="s">
        <v>47</v>
      </c>
      <c r="BH1870" s="19" t="n">
        <v>71</v>
      </c>
      <c r="BI1870" s="19" t="n">
        <v>1144</v>
      </c>
      <c r="BJ1870" s="19" t="n">
        <v>71</v>
      </c>
      <c r="BK1870" s="19" t="n">
        <v>1189</v>
      </c>
      <c r="BL1870" s="19" t="n">
        <v>41</v>
      </c>
      <c r="BM1870" s="19" t="n">
        <v>335</v>
      </c>
      <c r="BN1870" s="19" t="n">
        <v>32</v>
      </c>
      <c r="BO1870" s="19" t="n">
        <v>139</v>
      </c>
    </row>
    <row r="1871" customFormat="false" ht="13.2" hidden="false" customHeight="false" outlineLevel="0" collapsed="false">
      <c r="A1871" s="1" t="s">
        <v>53</v>
      </c>
      <c r="B1871" s="1" t="n">
        <v>97366</v>
      </c>
      <c r="C1871" s="19" t="n">
        <v>13</v>
      </c>
      <c r="D1871" s="19" t="n">
        <v>11</v>
      </c>
      <c r="E1871" s="19" t="n">
        <v>10</v>
      </c>
      <c r="F1871" s="19" t="n">
        <v>29</v>
      </c>
      <c r="G1871" s="21" t="s">
        <v>46</v>
      </c>
      <c r="H1871" s="19" t="n">
        <v>3682</v>
      </c>
      <c r="I1871" s="21" t="s">
        <v>46</v>
      </c>
      <c r="J1871" s="19" t="s">
        <v>47</v>
      </c>
      <c r="K1871" s="19" t="n">
        <v>12</v>
      </c>
      <c r="L1871" s="19" t="n">
        <v>139</v>
      </c>
      <c r="M1871" s="21" t="s">
        <v>46</v>
      </c>
      <c r="N1871" s="19" t="s">
        <v>47</v>
      </c>
      <c r="O1871" s="21" t="s">
        <v>46</v>
      </c>
      <c r="P1871" s="19" t="s">
        <v>47</v>
      </c>
      <c r="Q1871" s="21" t="s">
        <v>46</v>
      </c>
      <c r="R1871" s="19" t="n">
        <v>10</v>
      </c>
      <c r="S1871" s="19" t="n">
        <v>733</v>
      </c>
      <c r="T1871" s="19" t="s">
        <v>47</v>
      </c>
      <c r="U1871" s="19" t="s">
        <v>47</v>
      </c>
      <c r="V1871" s="21" t="s">
        <v>46</v>
      </c>
      <c r="W1871" s="19" t="s">
        <v>47</v>
      </c>
      <c r="X1871" s="19" t="s">
        <v>47</v>
      </c>
      <c r="Y1871" s="19" t="s">
        <v>47</v>
      </c>
      <c r="Z1871" s="21" t="s">
        <v>46</v>
      </c>
      <c r="AA1871" s="19" t="s">
        <v>47</v>
      </c>
      <c r="AB1871" s="21" t="s">
        <v>46</v>
      </c>
      <c r="AC1871" s="19" t="s">
        <v>47</v>
      </c>
      <c r="AD1871" s="19" t="n">
        <v>13</v>
      </c>
      <c r="AE1871" s="19" t="n">
        <v>569</v>
      </c>
      <c r="AF1871" s="19" t="n">
        <v>11</v>
      </c>
      <c r="AG1871" s="19" t="n">
        <v>196</v>
      </c>
      <c r="AH1871" s="21" t="s">
        <v>46</v>
      </c>
      <c r="AI1871" s="19" t="s">
        <v>47</v>
      </c>
      <c r="AJ1871" s="19" t="n">
        <v>11</v>
      </c>
      <c r="AK1871" s="19" t="n">
        <v>76</v>
      </c>
      <c r="AL1871" s="19" t="n">
        <v>13</v>
      </c>
      <c r="AM1871" s="19" t="n">
        <v>273</v>
      </c>
      <c r="AN1871" s="21" t="s">
        <v>46</v>
      </c>
      <c r="AO1871" s="19" t="s">
        <v>47</v>
      </c>
      <c r="AP1871" s="19" t="n">
        <v>12</v>
      </c>
      <c r="AQ1871" s="19" t="n">
        <v>121</v>
      </c>
      <c r="AR1871" s="19" t="n">
        <v>13</v>
      </c>
      <c r="AS1871" s="19" t="n">
        <v>3034</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19" t="n">
        <v>13</v>
      </c>
      <c r="BI1871" s="19" t="n">
        <v>614</v>
      </c>
      <c r="BJ1871" s="19" t="n">
        <v>13</v>
      </c>
      <c r="BK1871" s="19" t="n">
        <v>662</v>
      </c>
      <c r="BL1871" s="21" t="s">
        <v>46</v>
      </c>
      <c r="BM1871" s="19" t="s">
        <v>47</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97367</v>
      </c>
      <c r="C1873" s="19" t="n">
        <v>4808</v>
      </c>
      <c r="D1873" s="19" t="n">
        <v>1662</v>
      </c>
      <c r="E1873" s="19" t="n">
        <v>2507</v>
      </c>
      <c r="F1873" s="19" t="n">
        <v>8136</v>
      </c>
      <c r="G1873" s="19" t="n">
        <v>1040</v>
      </c>
      <c r="H1873" s="19" t="n">
        <v>177154</v>
      </c>
      <c r="I1873" s="19" t="n">
        <v>3231</v>
      </c>
      <c r="J1873" s="19" t="n">
        <v>95396</v>
      </c>
      <c r="K1873" s="19" t="n">
        <v>2033</v>
      </c>
      <c r="L1873" s="19" t="n">
        <v>6795</v>
      </c>
      <c r="M1873" s="19" t="n">
        <v>985</v>
      </c>
      <c r="N1873" s="19" t="n">
        <v>4294</v>
      </c>
      <c r="O1873" s="19" t="n">
        <v>698</v>
      </c>
      <c r="P1873" s="19" t="n">
        <v>8726</v>
      </c>
      <c r="Q1873" s="19" t="n">
        <v>23</v>
      </c>
      <c r="R1873" s="19" t="n">
        <v>881</v>
      </c>
      <c r="S1873" s="19" t="n">
        <v>13010</v>
      </c>
      <c r="T1873" s="19" t="n">
        <v>532</v>
      </c>
      <c r="U1873" s="19" t="n">
        <v>6277.865</v>
      </c>
      <c r="V1873" s="19" t="n">
        <v>1124</v>
      </c>
      <c r="W1873" s="19" t="n">
        <v>22106</v>
      </c>
      <c r="X1873" s="19" t="n">
        <v>266</v>
      </c>
      <c r="Y1873" s="19" t="n">
        <v>868</v>
      </c>
      <c r="Z1873" s="19" t="n">
        <v>790</v>
      </c>
      <c r="AA1873" s="19" t="n">
        <v>8149</v>
      </c>
      <c r="AB1873" s="19" t="n">
        <v>29</v>
      </c>
      <c r="AC1873" s="19" t="n">
        <v>472</v>
      </c>
      <c r="AD1873" s="19" t="n">
        <v>1523</v>
      </c>
      <c r="AE1873" s="19" t="n">
        <v>35536</v>
      </c>
      <c r="AF1873" s="19" t="n">
        <v>1301</v>
      </c>
      <c r="AG1873" s="19" t="n">
        <v>6061</v>
      </c>
      <c r="AH1873" s="19" t="n">
        <v>23</v>
      </c>
      <c r="AI1873" s="19" t="n">
        <v>22</v>
      </c>
      <c r="AJ1873" s="19" t="n">
        <v>1333</v>
      </c>
      <c r="AK1873" s="19" t="n">
        <v>3817</v>
      </c>
      <c r="AL1873" s="19" t="n">
        <v>1488</v>
      </c>
      <c r="AM1873" s="19" t="n">
        <v>9995</v>
      </c>
      <c r="AN1873" s="19" t="n">
        <v>1122</v>
      </c>
      <c r="AO1873" s="19" t="n">
        <v>11182</v>
      </c>
      <c r="AP1873" s="19" t="n">
        <v>1159</v>
      </c>
      <c r="AQ1873" s="19" t="n">
        <v>3523</v>
      </c>
      <c r="AR1873" s="19" t="n">
        <v>3175</v>
      </c>
      <c r="AS1873" s="19" t="n">
        <v>104036</v>
      </c>
      <c r="AT1873" s="19" t="n">
        <v>939</v>
      </c>
      <c r="AU1873" s="19" t="n">
        <v>722</v>
      </c>
      <c r="AV1873" s="19" t="n">
        <v>57</v>
      </c>
      <c r="AW1873" s="19" t="n">
        <v>8</v>
      </c>
      <c r="AX1873" s="19" t="n">
        <v>465</v>
      </c>
      <c r="AY1873" s="19" t="n">
        <v>494</v>
      </c>
      <c r="AZ1873" s="19" t="n">
        <v>102</v>
      </c>
      <c r="BA1873" s="19" t="n">
        <v>48</v>
      </c>
      <c r="BB1873" s="19" t="n">
        <v>697</v>
      </c>
      <c r="BC1873" s="19" t="n">
        <v>1160</v>
      </c>
      <c r="BD1873" s="19" t="n">
        <v>576</v>
      </c>
      <c r="BE1873" s="19" t="n">
        <v>1016</v>
      </c>
      <c r="BF1873" s="19" t="n">
        <v>52</v>
      </c>
      <c r="BG1873" s="19" t="n">
        <v>223</v>
      </c>
      <c r="BH1873" s="19" t="n">
        <v>2898</v>
      </c>
      <c r="BI1873" s="19" t="n">
        <v>15581</v>
      </c>
      <c r="BJ1873" s="19" t="n">
        <v>3132</v>
      </c>
      <c r="BK1873" s="19" t="n">
        <v>17206</v>
      </c>
      <c r="BL1873" s="19" t="n">
        <v>1116</v>
      </c>
      <c r="BM1873" s="19" t="n">
        <v>3218</v>
      </c>
      <c r="BN1873" s="19" t="n">
        <v>2834</v>
      </c>
      <c r="BO1873" s="19" t="n">
        <v>4817</v>
      </c>
    </row>
    <row r="1874" customFormat="false" ht="13.2" hidden="false" customHeight="false" outlineLevel="0" collapsed="false">
      <c r="A1874" s="1" t="s">
        <v>45</v>
      </c>
      <c r="B1874" s="1" t="n">
        <v>97367</v>
      </c>
      <c r="C1874" s="19" t="n">
        <v>1331</v>
      </c>
      <c r="D1874" s="19" t="n">
        <v>163</v>
      </c>
      <c r="E1874" s="19" t="n">
        <v>531</v>
      </c>
      <c r="F1874" s="19" t="n">
        <v>1526</v>
      </c>
      <c r="G1874" s="19" t="n">
        <v>120</v>
      </c>
      <c r="H1874" s="19" t="n">
        <v>3690</v>
      </c>
      <c r="I1874" s="19" t="n">
        <v>589</v>
      </c>
      <c r="J1874" s="19" t="n">
        <v>3614</v>
      </c>
      <c r="K1874" s="19" t="n">
        <v>351</v>
      </c>
      <c r="L1874" s="19" t="n">
        <v>510</v>
      </c>
      <c r="M1874" s="19" t="n">
        <v>108</v>
      </c>
      <c r="N1874" s="19" t="n">
        <v>142</v>
      </c>
      <c r="O1874" s="19" t="n">
        <v>151</v>
      </c>
      <c r="P1874" s="19" t="n">
        <v>-71</v>
      </c>
      <c r="Q1874" s="19" t="n">
        <v>11</v>
      </c>
      <c r="R1874" s="19" t="n">
        <v>93</v>
      </c>
      <c r="S1874" s="19" t="n">
        <v>44</v>
      </c>
      <c r="T1874" s="19" t="n">
        <v>61</v>
      </c>
      <c r="U1874" s="19" t="n">
        <v>185.802</v>
      </c>
      <c r="V1874" s="19" t="n">
        <v>152</v>
      </c>
      <c r="W1874" s="19" t="n">
        <v>614</v>
      </c>
      <c r="X1874" s="19" t="n">
        <v>40</v>
      </c>
      <c r="Y1874" s="19" t="n">
        <v>90</v>
      </c>
      <c r="Z1874" s="21" t="s">
        <v>46</v>
      </c>
      <c r="AA1874" s="19" t="s">
        <v>47</v>
      </c>
      <c r="AB1874" s="21" t="s">
        <v>46</v>
      </c>
      <c r="AC1874" s="19" t="s">
        <v>47</v>
      </c>
      <c r="AD1874" s="19" t="n">
        <v>112</v>
      </c>
      <c r="AE1874" s="19" t="n">
        <v>1784</v>
      </c>
      <c r="AF1874" s="19" t="n">
        <v>48</v>
      </c>
      <c r="AG1874" s="19" t="n">
        <v>52</v>
      </c>
      <c r="AH1874" s="19" t="n">
        <v>10</v>
      </c>
      <c r="AI1874" s="19" t="n">
        <v>4</v>
      </c>
      <c r="AJ1874" s="19" t="n">
        <v>91</v>
      </c>
      <c r="AK1874" s="19" t="n">
        <v>238</v>
      </c>
      <c r="AL1874" s="19" t="n">
        <v>99</v>
      </c>
      <c r="AM1874" s="19" t="n">
        <v>291</v>
      </c>
      <c r="AN1874" s="19" t="n">
        <v>74</v>
      </c>
      <c r="AO1874" s="19" t="n">
        <v>785</v>
      </c>
      <c r="AP1874" s="19" t="n">
        <v>52</v>
      </c>
      <c r="AQ1874" s="19" t="n">
        <v>48</v>
      </c>
      <c r="AR1874" s="19" t="n">
        <v>116</v>
      </c>
      <c r="AS1874" s="19" t="n">
        <v>149</v>
      </c>
      <c r="AT1874" s="21" t="s">
        <v>46</v>
      </c>
      <c r="AU1874" s="19" t="s">
        <v>47</v>
      </c>
      <c r="AV1874" s="19" t="s">
        <v>47</v>
      </c>
      <c r="AW1874" s="19" t="s">
        <v>47</v>
      </c>
      <c r="AX1874" s="19" t="s">
        <v>47</v>
      </c>
      <c r="AY1874" s="19" t="s">
        <v>47</v>
      </c>
      <c r="AZ1874" s="19" t="s">
        <v>47</v>
      </c>
      <c r="BA1874" s="19" t="s">
        <v>47</v>
      </c>
      <c r="BB1874" s="19" t="n">
        <v>264</v>
      </c>
      <c r="BC1874" s="19" t="n">
        <v>258</v>
      </c>
      <c r="BD1874" s="19" t="n">
        <v>225</v>
      </c>
      <c r="BE1874" s="19" t="n">
        <v>225</v>
      </c>
      <c r="BF1874" s="19" t="s">
        <v>47</v>
      </c>
      <c r="BG1874" s="19" t="s">
        <v>47</v>
      </c>
      <c r="BH1874" s="19" t="n">
        <v>116</v>
      </c>
      <c r="BI1874" s="19" t="n">
        <v>15</v>
      </c>
      <c r="BJ1874" s="19" t="n">
        <v>215</v>
      </c>
      <c r="BK1874" s="19" t="n">
        <v>99</v>
      </c>
      <c r="BL1874" s="19" t="n">
        <v>81</v>
      </c>
      <c r="BM1874" s="19" t="n">
        <v>37</v>
      </c>
      <c r="BN1874" s="19" t="n">
        <v>588</v>
      </c>
      <c r="BO1874" s="19" t="n">
        <v>472</v>
      </c>
    </row>
    <row r="1875" customFormat="false" ht="13.2" hidden="false" customHeight="false" outlineLevel="0" collapsed="false">
      <c r="A1875" s="1" t="s">
        <v>48</v>
      </c>
      <c r="B1875" s="1" t="n">
        <v>97367</v>
      </c>
      <c r="C1875" s="19" t="n">
        <v>1281</v>
      </c>
      <c r="D1875" s="19" t="n">
        <v>252</v>
      </c>
      <c r="E1875" s="19" t="n">
        <v>685</v>
      </c>
      <c r="F1875" s="19" t="n">
        <v>2081</v>
      </c>
      <c r="G1875" s="19" t="n">
        <v>324</v>
      </c>
      <c r="H1875" s="19" t="n">
        <v>21707</v>
      </c>
      <c r="I1875" s="19" t="n">
        <v>987</v>
      </c>
      <c r="J1875" s="19" t="n">
        <v>15706</v>
      </c>
      <c r="K1875" s="19" t="n">
        <v>398</v>
      </c>
      <c r="L1875" s="19" t="n">
        <v>814</v>
      </c>
      <c r="M1875" s="19" t="n">
        <v>173</v>
      </c>
      <c r="N1875" s="19" t="n">
        <v>406</v>
      </c>
      <c r="O1875" s="19" t="n">
        <v>148</v>
      </c>
      <c r="P1875" s="19" t="n">
        <v>1216</v>
      </c>
      <c r="Q1875" s="21" t="s">
        <v>46</v>
      </c>
      <c r="R1875" s="19" t="n">
        <v>148</v>
      </c>
      <c r="S1875" s="19" t="n">
        <v>207</v>
      </c>
      <c r="T1875" s="19" t="n">
        <v>107</v>
      </c>
      <c r="U1875" s="19" t="n">
        <v>592.877</v>
      </c>
      <c r="V1875" s="19" t="n">
        <v>231</v>
      </c>
      <c r="W1875" s="19" t="n">
        <v>2514</v>
      </c>
      <c r="X1875" s="19" t="n">
        <v>94</v>
      </c>
      <c r="Y1875" s="19" t="n">
        <v>271</v>
      </c>
      <c r="Z1875" s="19" t="n">
        <v>85</v>
      </c>
      <c r="AA1875" s="19" t="n">
        <v>99</v>
      </c>
      <c r="AB1875" s="21" t="s">
        <v>46</v>
      </c>
      <c r="AC1875" s="19" t="s">
        <v>47</v>
      </c>
      <c r="AD1875" s="19" t="n">
        <v>201</v>
      </c>
      <c r="AE1875" s="19" t="n">
        <v>2998</v>
      </c>
      <c r="AF1875" s="19" t="n">
        <v>134</v>
      </c>
      <c r="AG1875" s="19" t="n">
        <v>151</v>
      </c>
      <c r="AH1875" s="21" t="s">
        <v>46</v>
      </c>
      <c r="AI1875" s="19" t="s">
        <v>47</v>
      </c>
      <c r="AJ1875" s="19" t="n">
        <v>166</v>
      </c>
      <c r="AK1875" s="19" t="n">
        <v>398</v>
      </c>
      <c r="AL1875" s="19" t="n">
        <v>193</v>
      </c>
      <c r="AM1875" s="19" t="n">
        <v>562</v>
      </c>
      <c r="AN1875" s="19" t="n">
        <v>114</v>
      </c>
      <c r="AO1875" s="19" t="n">
        <v>887</v>
      </c>
      <c r="AP1875" s="19" t="n">
        <v>148</v>
      </c>
      <c r="AQ1875" s="19" t="n">
        <v>246</v>
      </c>
      <c r="AR1875" s="19" t="n">
        <v>917</v>
      </c>
      <c r="AS1875" s="19" t="n">
        <v>6337</v>
      </c>
      <c r="AT1875" s="19" t="n">
        <v>200</v>
      </c>
      <c r="AU1875" s="19" t="n">
        <v>58</v>
      </c>
      <c r="AV1875" s="21" t="s">
        <v>46</v>
      </c>
      <c r="AW1875" s="19" t="s">
        <v>47</v>
      </c>
      <c r="AX1875" s="19" t="n">
        <v>77</v>
      </c>
      <c r="AY1875" s="19" t="n">
        <v>29</v>
      </c>
      <c r="AZ1875" s="19" t="n">
        <v>17</v>
      </c>
      <c r="BA1875" s="19" t="n">
        <v>6</v>
      </c>
      <c r="BB1875" s="19" t="n">
        <v>303</v>
      </c>
      <c r="BC1875" s="19" t="n">
        <v>750</v>
      </c>
      <c r="BD1875" s="19" t="n">
        <v>251</v>
      </c>
      <c r="BE1875" s="19" t="n">
        <v>669</v>
      </c>
      <c r="BF1875" s="19" t="s">
        <v>47</v>
      </c>
      <c r="BG1875" s="19" t="s">
        <v>47</v>
      </c>
      <c r="BH1875" s="19" t="n">
        <v>806</v>
      </c>
      <c r="BI1875" s="19" t="n">
        <v>630</v>
      </c>
      <c r="BJ1875" s="19" t="n">
        <v>893</v>
      </c>
      <c r="BK1875" s="19" t="n">
        <v>864</v>
      </c>
      <c r="BL1875" s="19" t="n">
        <v>221</v>
      </c>
      <c r="BM1875" s="19" t="n">
        <v>161</v>
      </c>
      <c r="BN1875" s="19" t="n">
        <v>975</v>
      </c>
      <c r="BO1875" s="19" t="n">
        <v>1529</v>
      </c>
    </row>
    <row r="1876" customFormat="false" ht="13.2" hidden="false" customHeight="false" outlineLevel="0" collapsed="false">
      <c r="A1876" s="1" t="s">
        <v>49</v>
      </c>
      <c r="B1876" s="1" t="n">
        <v>97367</v>
      </c>
      <c r="C1876" s="19" t="n">
        <v>1083</v>
      </c>
      <c r="D1876" s="19" t="n">
        <v>447</v>
      </c>
      <c r="E1876" s="19" t="n">
        <v>578</v>
      </c>
      <c r="F1876" s="19" t="n">
        <v>2089</v>
      </c>
      <c r="G1876" s="19" t="n">
        <v>304</v>
      </c>
      <c r="H1876" s="19" t="n">
        <v>38420</v>
      </c>
      <c r="I1876" s="19" t="n">
        <v>847</v>
      </c>
      <c r="J1876" s="19" t="n">
        <v>25758</v>
      </c>
      <c r="K1876" s="19" t="n">
        <v>458</v>
      </c>
      <c r="L1876" s="19" t="n">
        <v>1288</v>
      </c>
      <c r="M1876" s="19" t="n">
        <v>235</v>
      </c>
      <c r="N1876" s="19" t="n">
        <v>593</v>
      </c>
      <c r="O1876" s="19" t="n">
        <v>171</v>
      </c>
      <c r="P1876" s="19" t="n">
        <v>1984</v>
      </c>
      <c r="Q1876" s="21" t="s">
        <v>46</v>
      </c>
      <c r="R1876" s="19" t="n">
        <v>204</v>
      </c>
      <c r="S1876" s="19" t="n">
        <v>557</v>
      </c>
      <c r="T1876" s="19" t="n">
        <v>137</v>
      </c>
      <c r="U1876" s="19" t="n">
        <v>1298.787</v>
      </c>
      <c r="V1876" s="19" t="n">
        <v>283</v>
      </c>
      <c r="W1876" s="19" t="n">
        <v>4969</v>
      </c>
      <c r="X1876" s="19" t="n">
        <v>75</v>
      </c>
      <c r="Y1876" s="19" t="n">
        <v>290</v>
      </c>
      <c r="Z1876" s="19" t="n">
        <v>271</v>
      </c>
      <c r="AA1876" s="19" t="n">
        <v>1526</v>
      </c>
      <c r="AB1876" s="19" t="n">
        <v>13</v>
      </c>
      <c r="AC1876" s="19" t="n">
        <v>105</v>
      </c>
      <c r="AD1876" s="19" t="n">
        <v>382</v>
      </c>
      <c r="AE1876" s="19" t="n">
        <v>6053</v>
      </c>
      <c r="AF1876" s="19" t="n">
        <v>328</v>
      </c>
      <c r="AG1876" s="19" t="n">
        <v>729</v>
      </c>
      <c r="AH1876" s="19" t="n">
        <v>13</v>
      </c>
      <c r="AI1876" s="19" t="n">
        <v>18</v>
      </c>
      <c r="AJ1876" s="19" t="n">
        <v>328</v>
      </c>
      <c r="AK1876" s="19" t="n">
        <v>747</v>
      </c>
      <c r="AL1876" s="19" t="n">
        <v>376</v>
      </c>
      <c r="AM1876" s="19" t="n">
        <v>1488</v>
      </c>
      <c r="AN1876" s="19" t="n">
        <v>287</v>
      </c>
      <c r="AO1876" s="19" t="n">
        <v>2410</v>
      </c>
      <c r="AP1876" s="19" t="n">
        <v>274</v>
      </c>
      <c r="AQ1876" s="19" t="n">
        <v>543</v>
      </c>
      <c r="AR1876" s="19" t="n">
        <v>1040</v>
      </c>
      <c r="AS1876" s="19" t="n">
        <v>19807</v>
      </c>
      <c r="AT1876" s="19" t="n">
        <v>359</v>
      </c>
      <c r="AU1876" s="19" t="n">
        <v>281</v>
      </c>
      <c r="AV1876" s="19" t="n">
        <v>16</v>
      </c>
      <c r="AW1876" s="19" t="n">
        <v>2</v>
      </c>
      <c r="AX1876" s="19" t="n">
        <v>220</v>
      </c>
      <c r="AY1876" s="19" t="n">
        <v>203</v>
      </c>
      <c r="AZ1876" s="19" t="n">
        <v>42</v>
      </c>
      <c r="BA1876" s="19" t="n">
        <v>25</v>
      </c>
      <c r="BB1876" s="19" t="n">
        <v>130</v>
      </c>
      <c r="BC1876" s="19" t="n">
        <v>152</v>
      </c>
      <c r="BD1876" s="19" t="n">
        <v>100</v>
      </c>
      <c r="BE1876" s="19" t="n">
        <v>122</v>
      </c>
      <c r="BF1876" s="19" t="s">
        <v>47</v>
      </c>
      <c r="BG1876" s="19" t="s">
        <v>47</v>
      </c>
      <c r="BH1876" s="19" t="n">
        <v>900</v>
      </c>
      <c r="BI1876" s="19" t="n">
        <v>2136</v>
      </c>
      <c r="BJ1876" s="19" t="n">
        <v>936</v>
      </c>
      <c r="BK1876" s="19" t="n">
        <v>2504</v>
      </c>
      <c r="BL1876" s="19" t="n">
        <v>314</v>
      </c>
      <c r="BM1876" s="19" t="n">
        <v>436</v>
      </c>
      <c r="BN1876" s="19" t="n">
        <v>731</v>
      </c>
      <c r="BO1876" s="19" t="n">
        <v>1302</v>
      </c>
    </row>
    <row r="1877" customFormat="false" ht="13.2" hidden="false" customHeight="false" outlineLevel="0" collapsed="false">
      <c r="A1877" s="1" t="s">
        <v>50</v>
      </c>
      <c r="B1877" s="1" t="n">
        <v>97367</v>
      </c>
      <c r="C1877" s="19" t="n">
        <v>525</v>
      </c>
      <c r="D1877" s="19" t="n">
        <v>339</v>
      </c>
      <c r="E1877" s="19" t="n">
        <v>319</v>
      </c>
      <c r="F1877" s="19" t="n">
        <v>1123</v>
      </c>
      <c r="G1877" s="19" t="n">
        <v>140</v>
      </c>
      <c r="H1877" s="19" t="n">
        <v>32114</v>
      </c>
      <c r="I1877" s="19" t="n">
        <v>406</v>
      </c>
      <c r="J1877" s="19" t="n">
        <v>19458</v>
      </c>
      <c r="K1877" s="19" t="n">
        <v>330</v>
      </c>
      <c r="L1877" s="19" t="n">
        <v>1000</v>
      </c>
      <c r="M1877" s="19" t="n">
        <v>166</v>
      </c>
      <c r="N1877" s="19" t="n">
        <v>741</v>
      </c>
      <c r="O1877" s="19" t="n">
        <v>101</v>
      </c>
      <c r="P1877" s="19" t="n">
        <v>1274</v>
      </c>
      <c r="Q1877" s="21" t="s">
        <v>46</v>
      </c>
      <c r="R1877" s="19" t="n">
        <v>144</v>
      </c>
      <c r="S1877" s="19" t="n">
        <v>1098</v>
      </c>
      <c r="T1877" s="19" t="n">
        <v>83</v>
      </c>
      <c r="U1877" s="19" t="n">
        <v>926.944</v>
      </c>
      <c r="V1877" s="19" t="n">
        <v>195</v>
      </c>
      <c r="W1877" s="19" t="n">
        <v>4422</v>
      </c>
      <c r="X1877" s="19" t="n">
        <v>43</v>
      </c>
      <c r="Y1877" s="19" t="n">
        <v>180</v>
      </c>
      <c r="Z1877" s="19" t="n">
        <v>167</v>
      </c>
      <c r="AA1877" s="19" t="n">
        <v>2128</v>
      </c>
      <c r="AB1877" s="21" t="s">
        <v>46</v>
      </c>
      <c r="AC1877" s="19" t="s">
        <v>47</v>
      </c>
      <c r="AD1877" s="19" t="n">
        <v>325</v>
      </c>
      <c r="AE1877" s="19" t="n">
        <v>6358</v>
      </c>
      <c r="AF1877" s="19" t="n">
        <v>305</v>
      </c>
      <c r="AG1877" s="19" t="n">
        <v>1054</v>
      </c>
      <c r="AH1877" s="21" t="s">
        <v>46</v>
      </c>
      <c r="AI1877" s="19" t="s">
        <v>47</v>
      </c>
      <c r="AJ1877" s="19" t="n">
        <v>283</v>
      </c>
      <c r="AK1877" s="19" t="n">
        <v>724</v>
      </c>
      <c r="AL1877" s="19" t="n">
        <v>319</v>
      </c>
      <c r="AM1877" s="19" t="n">
        <v>1804</v>
      </c>
      <c r="AN1877" s="19" t="n">
        <v>267</v>
      </c>
      <c r="AO1877" s="19" t="n">
        <v>2634</v>
      </c>
      <c r="AP1877" s="19" t="n">
        <v>249</v>
      </c>
      <c r="AQ1877" s="19" t="n">
        <v>506</v>
      </c>
      <c r="AR1877" s="19" t="n">
        <v>516</v>
      </c>
      <c r="AS1877" s="19" t="n">
        <v>20041</v>
      </c>
      <c r="AT1877" s="19" t="n">
        <v>187</v>
      </c>
      <c r="AU1877" s="19" t="n">
        <v>205</v>
      </c>
      <c r="AV1877" s="19" t="n">
        <v>20</v>
      </c>
      <c r="AW1877" s="19" t="n">
        <v>4</v>
      </c>
      <c r="AX1877" s="19" t="n">
        <v>101</v>
      </c>
      <c r="AY1877" s="19" t="n">
        <v>155</v>
      </c>
      <c r="AZ1877" s="19" t="n">
        <v>26</v>
      </c>
      <c r="BA1877" s="19" t="n">
        <v>9</v>
      </c>
      <c r="BB1877" s="19" t="s">
        <v>47</v>
      </c>
      <c r="BC1877" s="19" t="s">
        <v>47</v>
      </c>
      <c r="BD1877" s="19" t="s">
        <v>47</v>
      </c>
      <c r="BE1877" s="19" t="s">
        <v>47</v>
      </c>
      <c r="BF1877" s="21" t="s">
        <v>46</v>
      </c>
      <c r="BG1877" s="19" t="s">
        <v>47</v>
      </c>
      <c r="BH1877" s="19" t="n">
        <v>494</v>
      </c>
      <c r="BI1877" s="19" t="n">
        <v>2547</v>
      </c>
      <c r="BJ1877" s="19" t="n">
        <v>504</v>
      </c>
      <c r="BK1877" s="19" t="n">
        <v>2810</v>
      </c>
      <c r="BL1877" s="19" t="n">
        <v>207</v>
      </c>
      <c r="BM1877" s="19" t="n">
        <v>411</v>
      </c>
      <c r="BN1877" s="19" t="n">
        <v>304</v>
      </c>
      <c r="BO1877" s="19" t="n">
        <v>631</v>
      </c>
    </row>
    <row r="1878" customFormat="false" ht="13.2" hidden="false" customHeight="false" outlineLevel="0" collapsed="false">
      <c r="A1878" s="1" t="s">
        <v>51</v>
      </c>
      <c r="B1878" s="1" t="n">
        <v>97367</v>
      </c>
      <c r="C1878" s="19" t="n">
        <v>269</v>
      </c>
      <c r="D1878" s="19" t="n">
        <v>197</v>
      </c>
      <c r="E1878" s="19" t="n">
        <v>158</v>
      </c>
      <c r="F1878" s="19" t="n">
        <v>593</v>
      </c>
      <c r="G1878" s="19" t="n">
        <v>74</v>
      </c>
      <c r="H1878" s="19" t="n">
        <v>23141</v>
      </c>
      <c r="I1878" s="19" t="n">
        <v>192</v>
      </c>
      <c r="J1878" s="19" t="n">
        <v>12340</v>
      </c>
      <c r="K1878" s="19" t="n">
        <v>212</v>
      </c>
      <c r="L1878" s="19" t="n">
        <v>940</v>
      </c>
      <c r="M1878" s="19" t="n">
        <v>112</v>
      </c>
      <c r="N1878" s="19" t="n">
        <v>529</v>
      </c>
      <c r="O1878" s="19" t="n">
        <v>48</v>
      </c>
      <c r="P1878" s="19" t="n">
        <v>612</v>
      </c>
      <c r="Q1878" s="19" t="n">
        <v>12</v>
      </c>
      <c r="R1878" s="19" t="n">
        <v>103</v>
      </c>
      <c r="S1878" s="19" t="n">
        <v>1305</v>
      </c>
      <c r="T1878" s="19" t="n">
        <v>51</v>
      </c>
      <c r="U1878" s="19" t="n">
        <v>742.361</v>
      </c>
      <c r="V1878" s="19" t="n">
        <v>122</v>
      </c>
      <c r="W1878" s="19" t="n">
        <v>4246</v>
      </c>
      <c r="X1878" s="19" t="n">
        <v>14</v>
      </c>
      <c r="Y1878" s="19" t="n">
        <v>37</v>
      </c>
      <c r="Z1878" s="19" t="n">
        <v>110</v>
      </c>
      <c r="AA1878" s="19" t="n">
        <v>1566</v>
      </c>
      <c r="AB1878" s="21" t="s">
        <v>46</v>
      </c>
      <c r="AC1878" s="19" t="s">
        <v>47</v>
      </c>
      <c r="AD1878" s="19" t="n">
        <v>217</v>
      </c>
      <c r="AE1878" s="19" t="n">
        <v>4899</v>
      </c>
      <c r="AF1878" s="19" t="n">
        <v>209</v>
      </c>
      <c r="AG1878" s="19" t="n">
        <v>987</v>
      </c>
      <c r="AH1878" s="21" t="s">
        <v>46</v>
      </c>
      <c r="AI1878" s="19" t="s">
        <v>47</v>
      </c>
      <c r="AJ1878" s="19" t="n">
        <v>197</v>
      </c>
      <c r="AK1878" s="19" t="n">
        <v>562</v>
      </c>
      <c r="AL1878" s="19" t="n">
        <v>215</v>
      </c>
      <c r="AM1878" s="19" t="n">
        <v>1573</v>
      </c>
      <c r="AN1878" s="19" t="n">
        <v>167</v>
      </c>
      <c r="AO1878" s="19" t="n">
        <v>1743</v>
      </c>
      <c r="AP1878" s="19" t="n">
        <v>182</v>
      </c>
      <c r="AQ1878" s="19" t="n">
        <v>646</v>
      </c>
      <c r="AR1878" s="19" t="n">
        <v>268</v>
      </c>
      <c r="AS1878" s="19" t="n">
        <v>15728</v>
      </c>
      <c r="AT1878" s="19" t="n">
        <v>80</v>
      </c>
      <c r="AU1878" s="19" t="n">
        <v>92</v>
      </c>
      <c r="AV1878" s="19" t="n">
        <v>11</v>
      </c>
      <c r="AW1878" s="19" t="n">
        <v>1</v>
      </c>
      <c r="AX1878" s="19" t="n">
        <v>43</v>
      </c>
      <c r="AY1878" s="19" t="n">
        <v>66</v>
      </c>
      <c r="AZ1878" s="19" t="n">
        <v>17</v>
      </c>
      <c r="BA1878" s="19" t="n">
        <v>7</v>
      </c>
      <c r="BB1878" s="19" t="s">
        <v>47</v>
      </c>
      <c r="BC1878" s="19" t="s">
        <v>47</v>
      </c>
      <c r="BD1878" s="19" t="s">
        <v>47</v>
      </c>
      <c r="BE1878" s="19" t="s">
        <v>47</v>
      </c>
      <c r="BF1878" s="21" t="s">
        <v>46</v>
      </c>
      <c r="BG1878" s="19" t="s">
        <v>47</v>
      </c>
      <c r="BH1878" s="19" t="n">
        <v>265</v>
      </c>
      <c r="BI1878" s="19" t="n">
        <v>2206</v>
      </c>
      <c r="BJ1878" s="19" t="n">
        <v>266</v>
      </c>
      <c r="BK1878" s="19" t="n">
        <v>2342</v>
      </c>
      <c r="BL1878" s="19" t="n">
        <v>125</v>
      </c>
      <c r="BM1878" s="19" t="n">
        <v>330</v>
      </c>
      <c r="BN1878" s="19" t="n">
        <v>129</v>
      </c>
      <c r="BO1878" s="19" t="n">
        <v>398</v>
      </c>
    </row>
    <row r="1879" customFormat="false" ht="13.2" hidden="false" customHeight="false" outlineLevel="0" collapsed="false">
      <c r="A1879" s="1" t="s">
        <v>52</v>
      </c>
      <c r="B1879" s="1" t="n">
        <v>97367</v>
      </c>
      <c r="C1879" s="19" t="n">
        <v>249</v>
      </c>
      <c r="D1879" s="19" t="n">
        <v>209</v>
      </c>
      <c r="E1879" s="19" t="n">
        <v>171</v>
      </c>
      <c r="F1879" s="19" t="n">
        <v>571</v>
      </c>
      <c r="G1879" s="19" t="n">
        <v>61</v>
      </c>
      <c r="H1879" s="19" t="n">
        <v>32139</v>
      </c>
      <c r="I1879" s="19" t="n">
        <v>165</v>
      </c>
      <c r="J1879" s="19" t="n">
        <v>13848</v>
      </c>
      <c r="K1879" s="19" t="n">
        <v>217</v>
      </c>
      <c r="L1879" s="19" t="n">
        <v>1240</v>
      </c>
      <c r="M1879" s="19" t="n">
        <v>141</v>
      </c>
      <c r="N1879" s="19" t="n">
        <v>1087</v>
      </c>
      <c r="O1879" s="19" t="n">
        <v>57</v>
      </c>
      <c r="P1879" s="19" t="n">
        <v>2117</v>
      </c>
      <c r="Q1879" s="21" t="s">
        <v>46</v>
      </c>
      <c r="R1879" s="19" t="n">
        <v>135</v>
      </c>
      <c r="S1879" s="19" t="n">
        <v>3431</v>
      </c>
      <c r="T1879" s="19" t="n">
        <v>72</v>
      </c>
      <c r="U1879" s="19" t="n">
        <v>1942.392</v>
      </c>
      <c r="V1879" s="19" t="n">
        <v>114</v>
      </c>
      <c r="W1879" s="19" t="n">
        <v>4442</v>
      </c>
      <c r="X1879" s="21" t="s">
        <v>46</v>
      </c>
      <c r="Y1879" s="19" t="s">
        <v>47</v>
      </c>
      <c r="Z1879" s="19" t="n">
        <v>120</v>
      </c>
      <c r="AA1879" s="19" t="n">
        <v>2162</v>
      </c>
      <c r="AB1879" s="19" t="n">
        <v>16</v>
      </c>
      <c r="AC1879" s="19" t="n">
        <v>367</v>
      </c>
      <c r="AD1879" s="19" t="n">
        <v>220</v>
      </c>
      <c r="AE1879" s="19" t="n">
        <v>6541</v>
      </c>
      <c r="AF1879" s="19" t="n">
        <v>211</v>
      </c>
      <c r="AG1879" s="19" t="n">
        <v>1639</v>
      </c>
      <c r="AH1879" s="21" t="s">
        <v>46</v>
      </c>
      <c r="AI1879" s="19" t="s">
        <v>47</v>
      </c>
      <c r="AJ1879" s="19" t="n">
        <v>206</v>
      </c>
      <c r="AK1879" s="19" t="n">
        <v>760</v>
      </c>
      <c r="AL1879" s="19" t="n">
        <v>220</v>
      </c>
      <c r="AM1879" s="19" t="n">
        <v>2432</v>
      </c>
      <c r="AN1879" s="19" t="n">
        <v>168</v>
      </c>
      <c r="AO1879" s="19" t="n">
        <v>1987</v>
      </c>
      <c r="AP1879" s="19" t="n">
        <v>196</v>
      </c>
      <c r="AQ1879" s="19" t="n">
        <v>774</v>
      </c>
      <c r="AR1879" s="19" t="n">
        <v>249</v>
      </c>
      <c r="AS1879" s="19" t="n">
        <v>23335</v>
      </c>
      <c r="AT1879" s="19" t="n">
        <v>89</v>
      </c>
      <c r="AU1879" s="19" t="n">
        <v>72</v>
      </c>
      <c r="AV1879" s="19" t="n">
        <v>10</v>
      </c>
      <c r="AW1879" s="19" t="n">
        <v>1</v>
      </c>
      <c r="AX1879" s="19" t="n">
        <v>24</v>
      </c>
      <c r="AY1879" s="19" t="n">
        <v>41</v>
      </c>
      <c r="AZ1879" s="21" t="s">
        <v>46</v>
      </c>
      <c r="BA1879" s="19" t="s">
        <v>47</v>
      </c>
      <c r="BB1879" s="19" t="s">
        <v>47</v>
      </c>
      <c r="BC1879" s="19" t="s">
        <v>47</v>
      </c>
      <c r="BD1879" s="19" t="s">
        <v>47</v>
      </c>
      <c r="BE1879" s="19" t="s">
        <v>47</v>
      </c>
      <c r="BF1879" s="19" t="n">
        <v>10</v>
      </c>
      <c r="BG1879" s="19" t="n">
        <v>31</v>
      </c>
      <c r="BH1879" s="19" t="n">
        <v>248</v>
      </c>
      <c r="BI1879" s="19" t="n">
        <v>3834</v>
      </c>
      <c r="BJ1879" s="19" t="n">
        <v>248</v>
      </c>
      <c r="BK1879" s="19" t="n">
        <v>4133</v>
      </c>
      <c r="BL1879" s="19" t="n">
        <v>128</v>
      </c>
      <c r="BM1879" s="19" t="n">
        <v>835</v>
      </c>
      <c r="BN1879" s="19" t="n">
        <v>96</v>
      </c>
      <c r="BO1879" s="19" t="n">
        <v>348</v>
      </c>
    </row>
    <row r="1880" customFormat="false" ht="13.2" hidden="false" customHeight="false" outlineLevel="0" collapsed="false">
      <c r="A1880" s="1" t="s">
        <v>53</v>
      </c>
      <c r="B1880" s="1" t="n">
        <v>97367</v>
      </c>
      <c r="C1880" s="19" t="n">
        <v>70</v>
      </c>
      <c r="D1880" s="19" t="n">
        <v>55</v>
      </c>
      <c r="E1880" s="19" t="n">
        <v>65</v>
      </c>
      <c r="F1880" s="19" t="n">
        <v>153</v>
      </c>
      <c r="G1880" s="19" t="n">
        <v>17</v>
      </c>
      <c r="H1880" s="19" t="n">
        <v>25942</v>
      </c>
      <c r="I1880" s="19" t="n">
        <v>45</v>
      </c>
      <c r="J1880" s="19" t="n">
        <v>4672</v>
      </c>
      <c r="K1880" s="19" t="n">
        <v>67</v>
      </c>
      <c r="L1880" s="19" t="n">
        <v>1004</v>
      </c>
      <c r="M1880" s="19" t="n">
        <v>50</v>
      </c>
      <c r="N1880" s="19" t="n">
        <v>795</v>
      </c>
      <c r="O1880" s="19" t="n">
        <v>22</v>
      </c>
      <c r="P1880" s="19" t="n">
        <v>1592</v>
      </c>
      <c r="Q1880" s="21" t="s">
        <v>46</v>
      </c>
      <c r="R1880" s="19" t="n">
        <v>54</v>
      </c>
      <c r="S1880" s="19" t="n">
        <v>6368</v>
      </c>
      <c r="T1880" s="19" t="n">
        <v>21</v>
      </c>
      <c r="U1880" s="19" t="n">
        <v>588.702</v>
      </c>
      <c r="V1880" s="19" t="n">
        <v>27</v>
      </c>
      <c r="W1880" s="19" t="n">
        <v>898</v>
      </c>
      <c r="X1880" s="21" t="s">
        <v>46</v>
      </c>
      <c r="Y1880" s="19" t="s">
        <v>47</v>
      </c>
      <c r="Z1880" s="19" t="n">
        <v>37</v>
      </c>
      <c r="AA1880" s="19" t="n">
        <v>667</v>
      </c>
      <c r="AB1880" s="21" t="s">
        <v>46</v>
      </c>
      <c r="AC1880" s="19" t="s">
        <v>47</v>
      </c>
      <c r="AD1880" s="19" t="n">
        <v>66</v>
      </c>
      <c r="AE1880" s="19" t="n">
        <v>6902</v>
      </c>
      <c r="AF1880" s="19" t="n">
        <v>66</v>
      </c>
      <c r="AG1880" s="19" t="n">
        <v>1449</v>
      </c>
      <c r="AH1880" s="19" t="s">
        <v>47</v>
      </c>
      <c r="AI1880" s="19" t="s">
        <v>47</v>
      </c>
      <c r="AJ1880" s="19" t="n">
        <v>62</v>
      </c>
      <c r="AK1880" s="19" t="n">
        <v>387</v>
      </c>
      <c r="AL1880" s="19" t="n">
        <v>66</v>
      </c>
      <c r="AM1880" s="19" t="n">
        <v>1844</v>
      </c>
      <c r="AN1880" s="19" t="n">
        <v>45</v>
      </c>
      <c r="AO1880" s="19" t="n">
        <v>736</v>
      </c>
      <c r="AP1880" s="19" t="n">
        <v>58</v>
      </c>
      <c r="AQ1880" s="19" t="n">
        <v>761</v>
      </c>
      <c r="AR1880" s="19" t="n">
        <v>69</v>
      </c>
      <c r="AS1880" s="19" t="n">
        <v>18639</v>
      </c>
      <c r="AT1880" s="19" t="n">
        <v>24</v>
      </c>
      <c r="AU1880" s="19" t="n">
        <v>14</v>
      </c>
      <c r="AV1880" s="21" t="s">
        <v>46</v>
      </c>
      <c r="AW1880" s="19" t="s">
        <v>47</v>
      </c>
      <c r="AX1880" s="19" t="s">
        <v>47</v>
      </c>
      <c r="AY1880" s="19" t="s">
        <v>47</v>
      </c>
      <c r="AZ1880" s="21" t="s">
        <v>46</v>
      </c>
      <c r="BA1880" s="19" t="s">
        <v>47</v>
      </c>
      <c r="BB1880" s="19" t="s">
        <v>47</v>
      </c>
      <c r="BC1880" s="19" t="s">
        <v>47</v>
      </c>
      <c r="BD1880" s="19" t="s">
        <v>47</v>
      </c>
      <c r="BE1880" s="19" t="s">
        <v>47</v>
      </c>
      <c r="BF1880" s="19" t="n">
        <v>42</v>
      </c>
      <c r="BG1880" s="19" t="n">
        <v>192</v>
      </c>
      <c r="BH1880" s="19" t="n">
        <v>69</v>
      </c>
      <c r="BI1880" s="19" t="n">
        <v>4213</v>
      </c>
      <c r="BJ1880" s="19" t="n">
        <v>70</v>
      </c>
      <c r="BK1880" s="19" t="n">
        <v>4453</v>
      </c>
      <c r="BL1880" s="19" t="n">
        <v>40</v>
      </c>
      <c r="BM1880" s="19" t="n">
        <v>1007</v>
      </c>
      <c r="BN1880" s="19" t="n">
        <v>11</v>
      </c>
      <c r="BO1880" s="19" t="n">
        <v>137</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97368</v>
      </c>
      <c r="C1882" s="19" t="n">
        <v>1473</v>
      </c>
      <c r="D1882" s="19" t="n">
        <v>577</v>
      </c>
      <c r="E1882" s="19" t="n">
        <v>718</v>
      </c>
      <c r="F1882" s="19" t="n">
        <v>2609</v>
      </c>
      <c r="G1882" s="19" t="n">
        <v>364</v>
      </c>
      <c r="H1882" s="19" t="n">
        <v>44594</v>
      </c>
      <c r="I1882" s="19" t="n">
        <v>1032</v>
      </c>
      <c r="J1882" s="19" t="n">
        <v>28178</v>
      </c>
      <c r="K1882" s="19" t="n">
        <v>505</v>
      </c>
      <c r="L1882" s="19" t="n">
        <v>1227</v>
      </c>
      <c r="M1882" s="19" t="n">
        <v>205</v>
      </c>
      <c r="N1882" s="19" t="n">
        <v>591</v>
      </c>
      <c r="O1882" s="19" t="n">
        <v>210</v>
      </c>
      <c r="P1882" s="19" t="n">
        <v>1783</v>
      </c>
      <c r="Q1882" s="19" t="n">
        <v>21</v>
      </c>
      <c r="R1882" s="19" t="n">
        <v>175</v>
      </c>
      <c r="S1882" s="19" t="n">
        <v>2011</v>
      </c>
      <c r="T1882" s="19" t="n">
        <v>99</v>
      </c>
      <c r="U1882" s="19" t="n">
        <v>699.247</v>
      </c>
      <c r="V1882" s="19" t="n">
        <v>268</v>
      </c>
      <c r="W1882" s="19" t="n">
        <v>4768</v>
      </c>
      <c r="X1882" s="19" t="n">
        <v>100</v>
      </c>
      <c r="Y1882" s="19" t="n">
        <v>275</v>
      </c>
      <c r="Z1882" s="19" t="n">
        <v>162</v>
      </c>
      <c r="AA1882" s="19" t="n">
        <v>1360</v>
      </c>
      <c r="AB1882" s="21" t="s">
        <v>46</v>
      </c>
      <c r="AC1882" s="19" t="s">
        <v>47</v>
      </c>
      <c r="AD1882" s="19" t="n">
        <v>394</v>
      </c>
      <c r="AE1882" s="19" t="n">
        <v>7670</v>
      </c>
      <c r="AF1882" s="19" t="n">
        <v>350</v>
      </c>
      <c r="AG1882" s="19" t="n">
        <v>1401</v>
      </c>
      <c r="AH1882" s="21" t="s">
        <v>46</v>
      </c>
      <c r="AI1882" s="19" t="s">
        <v>47</v>
      </c>
      <c r="AJ1882" s="19" t="n">
        <v>353</v>
      </c>
      <c r="AK1882" s="19" t="n">
        <v>693</v>
      </c>
      <c r="AL1882" s="19" t="n">
        <v>388</v>
      </c>
      <c r="AM1882" s="19" t="n">
        <v>2136</v>
      </c>
      <c r="AN1882" s="19" t="n">
        <v>337</v>
      </c>
      <c r="AO1882" s="19" t="n">
        <v>2995</v>
      </c>
      <c r="AP1882" s="19" t="n">
        <v>291</v>
      </c>
      <c r="AQ1882" s="19" t="n">
        <v>643</v>
      </c>
      <c r="AR1882" s="19" t="n">
        <v>903</v>
      </c>
      <c r="AS1882" s="19" t="n">
        <v>24994</v>
      </c>
      <c r="AT1882" s="19" t="n">
        <v>300</v>
      </c>
      <c r="AU1882" s="19" t="n">
        <v>257</v>
      </c>
      <c r="AV1882" s="19" t="n">
        <v>23</v>
      </c>
      <c r="AW1882" s="19" t="n">
        <v>4</v>
      </c>
      <c r="AX1882" s="19" t="n">
        <v>174</v>
      </c>
      <c r="AY1882" s="19" t="n">
        <v>197</v>
      </c>
      <c r="AZ1882" s="19" t="n">
        <v>19</v>
      </c>
      <c r="BA1882" s="19" t="n">
        <v>7</v>
      </c>
      <c r="BB1882" s="19" t="n">
        <v>244</v>
      </c>
      <c r="BC1882" s="19" t="n">
        <v>420</v>
      </c>
      <c r="BD1882" s="19" t="n">
        <v>215</v>
      </c>
      <c r="BE1882" s="19" t="n">
        <v>372</v>
      </c>
      <c r="BF1882" s="21" t="s">
        <v>46</v>
      </c>
      <c r="BG1882" s="19" t="s">
        <v>47</v>
      </c>
      <c r="BH1882" s="19" t="n">
        <v>796</v>
      </c>
      <c r="BI1882" s="19" t="n">
        <v>3570</v>
      </c>
      <c r="BJ1882" s="19" t="n">
        <v>864</v>
      </c>
      <c r="BK1882" s="19" t="n">
        <v>3936</v>
      </c>
      <c r="BL1882" s="19" t="n">
        <v>240</v>
      </c>
      <c r="BM1882" s="19" t="n">
        <v>573</v>
      </c>
      <c r="BN1882" s="19" t="n">
        <v>945</v>
      </c>
      <c r="BO1882" s="19" t="n">
        <v>1653</v>
      </c>
    </row>
    <row r="1883" customFormat="false" ht="13.2" hidden="false" customHeight="false" outlineLevel="0" collapsed="false">
      <c r="A1883" s="1" t="s">
        <v>45</v>
      </c>
      <c r="B1883" s="1" t="n">
        <v>97368</v>
      </c>
      <c r="C1883" s="19" t="n">
        <v>469</v>
      </c>
      <c r="D1883" s="19" t="n">
        <v>85</v>
      </c>
      <c r="E1883" s="19" t="n">
        <v>158</v>
      </c>
      <c r="F1883" s="19" t="n">
        <v>576</v>
      </c>
      <c r="G1883" s="19" t="n">
        <v>53</v>
      </c>
      <c r="H1883" s="19" t="n">
        <v>992</v>
      </c>
      <c r="I1883" s="19" t="n">
        <v>210</v>
      </c>
      <c r="J1883" s="19" t="n">
        <v>1151</v>
      </c>
      <c r="K1883" s="19" t="n">
        <v>101</v>
      </c>
      <c r="L1883" s="19" t="n">
        <v>85</v>
      </c>
      <c r="M1883" s="19" t="n">
        <v>23</v>
      </c>
      <c r="N1883" s="19" t="n">
        <v>19</v>
      </c>
      <c r="O1883" s="19" t="n">
        <v>45</v>
      </c>
      <c r="P1883" s="19" t="n">
        <v>-55</v>
      </c>
      <c r="Q1883" s="19" t="n">
        <v>11</v>
      </c>
      <c r="R1883" s="19" t="n">
        <v>22</v>
      </c>
      <c r="S1883" s="19" t="n">
        <v>-9</v>
      </c>
      <c r="T1883" s="19" t="n">
        <v>10</v>
      </c>
      <c r="U1883" s="19" t="n">
        <v>33.301</v>
      </c>
      <c r="V1883" s="19" t="n">
        <v>41</v>
      </c>
      <c r="W1883" s="19" t="n">
        <v>189</v>
      </c>
      <c r="X1883" s="19" t="n">
        <v>13</v>
      </c>
      <c r="Y1883" s="19" t="n">
        <v>24</v>
      </c>
      <c r="Z1883" s="21" t="s">
        <v>46</v>
      </c>
      <c r="AA1883" s="19" t="s">
        <v>47</v>
      </c>
      <c r="AB1883" s="21" t="s">
        <v>46</v>
      </c>
      <c r="AC1883" s="19" t="s">
        <v>47</v>
      </c>
      <c r="AD1883" s="19" t="n">
        <v>18</v>
      </c>
      <c r="AE1883" s="19" t="n">
        <v>280</v>
      </c>
      <c r="AF1883" s="21" t="s">
        <v>46</v>
      </c>
      <c r="AG1883" s="19" t="s">
        <v>47</v>
      </c>
      <c r="AH1883" s="21" t="s">
        <v>46</v>
      </c>
      <c r="AI1883" s="19" t="s">
        <v>47</v>
      </c>
      <c r="AJ1883" s="19" t="n">
        <v>16</v>
      </c>
      <c r="AK1883" s="19" t="n">
        <v>29</v>
      </c>
      <c r="AL1883" s="19" t="n">
        <v>17</v>
      </c>
      <c r="AM1883" s="19" t="n">
        <v>41</v>
      </c>
      <c r="AN1883" s="19" t="n">
        <v>13</v>
      </c>
      <c r="AO1883" s="19" t="n">
        <v>111</v>
      </c>
      <c r="AP1883" s="21" t="s">
        <v>46</v>
      </c>
      <c r="AQ1883" s="19" t="s">
        <v>47</v>
      </c>
      <c r="AR1883" s="19" t="n">
        <v>29</v>
      </c>
      <c r="AS1883" s="19" t="n">
        <v>40</v>
      </c>
      <c r="AT1883" s="21" t="s">
        <v>46</v>
      </c>
      <c r="AU1883" s="19" t="s">
        <v>47</v>
      </c>
      <c r="AV1883" s="19" t="s">
        <v>47</v>
      </c>
      <c r="AW1883" s="19" t="s">
        <v>47</v>
      </c>
      <c r="AX1883" s="19" t="s">
        <v>47</v>
      </c>
      <c r="AY1883" s="19" t="s">
        <v>47</v>
      </c>
      <c r="AZ1883" s="19" t="s">
        <v>47</v>
      </c>
      <c r="BA1883" s="19" t="s">
        <v>47</v>
      </c>
      <c r="BB1883" s="19" t="n">
        <v>88</v>
      </c>
      <c r="BC1883" s="19" t="n">
        <v>85</v>
      </c>
      <c r="BD1883" s="19" t="n">
        <v>80</v>
      </c>
      <c r="BE1883" s="19" t="n">
        <v>72</v>
      </c>
      <c r="BF1883" s="19" t="s">
        <v>47</v>
      </c>
      <c r="BG1883" s="19" t="s">
        <v>47</v>
      </c>
      <c r="BH1883" s="19" t="n">
        <v>28</v>
      </c>
      <c r="BI1883" s="19" t="n">
        <v>4</v>
      </c>
      <c r="BJ1883" s="19" t="n">
        <v>58</v>
      </c>
      <c r="BK1883" s="19" t="n">
        <v>24</v>
      </c>
      <c r="BL1883" s="19" t="n">
        <v>16</v>
      </c>
      <c r="BM1883" s="19" t="n">
        <v>7</v>
      </c>
      <c r="BN1883" s="19" t="n">
        <v>216</v>
      </c>
      <c r="BO1883" s="19" t="n">
        <v>165</v>
      </c>
    </row>
    <row r="1884" customFormat="false" ht="13.2" hidden="false" customHeight="false" outlineLevel="0" collapsed="false">
      <c r="A1884" s="1" t="s">
        <v>48</v>
      </c>
      <c r="B1884" s="1" t="n">
        <v>97368</v>
      </c>
      <c r="C1884" s="19" t="n">
        <v>401</v>
      </c>
      <c r="D1884" s="19" t="n">
        <v>115</v>
      </c>
      <c r="E1884" s="19" t="n">
        <v>206</v>
      </c>
      <c r="F1884" s="19" t="n">
        <v>675</v>
      </c>
      <c r="G1884" s="19" t="n">
        <v>109</v>
      </c>
      <c r="H1884" s="19" t="n">
        <v>6974</v>
      </c>
      <c r="I1884" s="19" t="n">
        <v>321</v>
      </c>
      <c r="J1884" s="19" t="n">
        <v>5205</v>
      </c>
      <c r="K1884" s="19" t="n">
        <v>106</v>
      </c>
      <c r="L1884" s="19" t="n">
        <v>186</v>
      </c>
      <c r="M1884" s="19" t="n">
        <v>46</v>
      </c>
      <c r="N1884" s="19" t="n">
        <v>115</v>
      </c>
      <c r="O1884" s="19" t="n">
        <v>54</v>
      </c>
      <c r="P1884" s="19" t="n">
        <v>340</v>
      </c>
      <c r="Q1884" s="21" t="s">
        <v>46</v>
      </c>
      <c r="R1884" s="19" t="n">
        <v>30</v>
      </c>
      <c r="S1884" s="19" t="n">
        <v>33</v>
      </c>
      <c r="T1884" s="19" t="n">
        <v>26</v>
      </c>
      <c r="U1884" s="19" t="n">
        <v>121.612</v>
      </c>
      <c r="V1884" s="19" t="n">
        <v>83</v>
      </c>
      <c r="W1884" s="19" t="n">
        <v>851</v>
      </c>
      <c r="X1884" s="19" t="n">
        <v>38</v>
      </c>
      <c r="Y1884" s="19" t="n">
        <v>92</v>
      </c>
      <c r="Z1884" s="19" t="n">
        <v>20</v>
      </c>
      <c r="AA1884" s="19" t="n">
        <v>17</v>
      </c>
      <c r="AB1884" s="19" t="s">
        <v>47</v>
      </c>
      <c r="AC1884" s="19" t="s">
        <v>47</v>
      </c>
      <c r="AD1884" s="19" t="n">
        <v>56</v>
      </c>
      <c r="AE1884" s="19" t="n">
        <v>786</v>
      </c>
      <c r="AF1884" s="19" t="n">
        <v>43</v>
      </c>
      <c r="AG1884" s="19" t="n">
        <v>41</v>
      </c>
      <c r="AH1884" s="21" t="s">
        <v>46</v>
      </c>
      <c r="AI1884" s="19" t="s">
        <v>47</v>
      </c>
      <c r="AJ1884" s="19" t="n">
        <v>48</v>
      </c>
      <c r="AK1884" s="19" t="n">
        <v>67</v>
      </c>
      <c r="AL1884" s="19" t="n">
        <v>53</v>
      </c>
      <c r="AM1884" s="19" t="n">
        <v>113</v>
      </c>
      <c r="AN1884" s="19" t="n">
        <v>43</v>
      </c>
      <c r="AO1884" s="19" t="n">
        <v>283</v>
      </c>
      <c r="AP1884" s="19" t="n">
        <v>42</v>
      </c>
      <c r="AQ1884" s="19" t="n">
        <v>66</v>
      </c>
      <c r="AR1884" s="19" t="n">
        <v>282</v>
      </c>
      <c r="AS1884" s="19" t="n">
        <v>1975</v>
      </c>
      <c r="AT1884" s="19" t="n">
        <v>71</v>
      </c>
      <c r="AU1884" s="19" t="n">
        <v>28</v>
      </c>
      <c r="AV1884" s="19" t="n">
        <v>11</v>
      </c>
      <c r="AW1884" s="19" t="n">
        <v>2</v>
      </c>
      <c r="AX1884" s="19" t="n">
        <v>37</v>
      </c>
      <c r="AY1884" s="19" t="n">
        <v>18</v>
      </c>
      <c r="AZ1884" s="21" t="s">
        <v>46</v>
      </c>
      <c r="BA1884" s="19" t="s">
        <v>47</v>
      </c>
      <c r="BB1884" s="19" t="n">
        <v>111</v>
      </c>
      <c r="BC1884" s="19" t="n">
        <v>282</v>
      </c>
      <c r="BD1884" s="19" t="n">
        <v>99</v>
      </c>
      <c r="BE1884" s="19" t="n">
        <v>254</v>
      </c>
      <c r="BF1884" s="19" t="s">
        <v>47</v>
      </c>
      <c r="BG1884" s="19" t="s">
        <v>47</v>
      </c>
      <c r="BH1884" s="19" t="n">
        <v>240</v>
      </c>
      <c r="BI1884" s="19" t="n">
        <v>187</v>
      </c>
      <c r="BJ1884" s="19" t="n">
        <v>263</v>
      </c>
      <c r="BK1884" s="19" t="n">
        <v>247</v>
      </c>
      <c r="BL1884" s="19" t="n">
        <v>40</v>
      </c>
      <c r="BM1884" s="19" t="n">
        <v>30</v>
      </c>
      <c r="BN1884" s="19" t="n">
        <v>335</v>
      </c>
      <c r="BO1884" s="19" t="n">
        <v>552</v>
      </c>
    </row>
    <row r="1885" customFormat="false" ht="13.2" hidden="false" customHeight="false" outlineLevel="0" collapsed="false">
      <c r="A1885" s="1" t="s">
        <v>49</v>
      </c>
      <c r="B1885" s="1" t="n">
        <v>97368</v>
      </c>
      <c r="C1885" s="19" t="n">
        <v>335</v>
      </c>
      <c r="D1885" s="19" t="n">
        <v>158</v>
      </c>
      <c r="E1885" s="19" t="n">
        <v>185</v>
      </c>
      <c r="F1885" s="19" t="n">
        <v>686</v>
      </c>
      <c r="G1885" s="19" t="n">
        <v>111</v>
      </c>
      <c r="H1885" s="19" t="n">
        <v>11835</v>
      </c>
      <c r="I1885" s="19" t="n">
        <v>286</v>
      </c>
      <c r="J1885" s="19" t="n">
        <v>8868</v>
      </c>
      <c r="K1885" s="19" t="n">
        <v>122</v>
      </c>
      <c r="L1885" s="19" t="n">
        <v>261</v>
      </c>
      <c r="M1885" s="19" t="n">
        <v>47</v>
      </c>
      <c r="N1885" s="19" t="n">
        <v>139</v>
      </c>
      <c r="O1885" s="19" t="n">
        <v>52</v>
      </c>
      <c r="P1885" s="19" t="n">
        <v>516</v>
      </c>
      <c r="Q1885" s="21" t="s">
        <v>46</v>
      </c>
      <c r="R1885" s="19" t="n">
        <v>33</v>
      </c>
      <c r="S1885" s="19" t="n">
        <v>193</v>
      </c>
      <c r="T1885" s="19" t="n">
        <v>24</v>
      </c>
      <c r="U1885" s="19" t="n">
        <v>172.224</v>
      </c>
      <c r="V1885" s="19" t="n">
        <v>64</v>
      </c>
      <c r="W1885" s="19" t="n">
        <v>1110</v>
      </c>
      <c r="X1885" s="19" t="n">
        <v>26</v>
      </c>
      <c r="Y1885" s="19" t="n">
        <v>87</v>
      </c>
      <c r="Z1885" s="19" t="n">
        <v>68</v>
      </c>
      <c r="AA1885" s="19" t="n">
        <v>326</v>
      </c>
      <c r="AB1885" s="21" t="s">
        <v>46</v>
      </c>
      <c r="AC1885" s="19" t="s">
        <v>47</v>
      </c>
      <c r="AD1885" s="19" t="n">
        <v>127</v>
      </c>
      <c r="AE1885" s="19" t="n">
        <v>1916</v>
      </c>
      <c r="AF1885" s="19" t="n">
        <v>118</v>
      </c>
      <c r="AG1885" s="19" t="n">
        <v>242</v>
      </c>
      <c r="AH1885" s="19" t="s">
        <v>47</v>
      </c>
      <c r="AI1885" s="19" t="s">
        <v>47</v>
      </c>
      <c r="AJ1885" s="19" t="n">
        <v>115</v>
      </c>
      <c r="AK1885" s="19" t="n">
        <v>166</v>
      </c>
      <c r="AL1885" s="19" t="n">
        <v>125</v>
      </c>
      <c r="AM1885" s="19" t="n">
        <v>417</v>
      </c>
      <c r="AN1885" s="19" t="n">
        <v>116</v>
      </c>
      <c r="AO1885" s="19" t="n">
        <v>938</v>
      </c>
      <c r="AP1885" s="19" t="n">
        <v>91</v>
      </c>
      <c r="AQ1885" s="19" t="n">
        <v>139</v>
      </c>
      <c r="AR1885" s="19" t="n">
        <v>324</v>
      </c>
      <c r="AS1885" s="19" t="n">
        <v>5930</v>
      </c>
      <c r="AT1885" s="19" t="n">
        <v>130</v>
      </c>
      <c r="AU1885" s="19" t="n">
        <v>103</v>
      </c>
      <c r="AV1885" s="21" t="s">
        <v>46</v>
      </c>
      <c r="AW1885" s="19" t="s">
        <v>47</v>
      </c>
      <c r="AX1885" s="19" t="n">
        <v>81</v>
      </c>
      <c r="AY1885" s="19" t="n">
        <v>74</v>
      </c>
      <c r="AZ1885" s="19" t="n">
        <v>19</v>
      </c>
      <c r="BA1885" s="19" t="n">
        <v>7</v>
      </c>
      <c r="BB1885" s="19" t="n">
        <v>45</v>
      </c>
      <c r="BC1885" s="19" t="n">
        <v>54</v>
      </c>
      <c r="BD1885" s="19" t="n">
        <v>36</v>
      </c>
      <c r="BE1885" s="19" t="n">
        <v>45</v>
      </c>
      <c r="BF1885" s="19" t="s">
        <v>47</v>
      </c>
      <c r="BG1885" s="19" t="s">
        <v>47</v>
      </c>
      <c r="BH1885" s="19" t="n">
        <v>267</v>
      </c>
      <c r="BI1885" s="19" t="n">
        <v>613</v>
      </c>
      <c r="BJ1885" s="19" t="n">
        <v>279</v>
      </c>
      <c r="BK1885" s="19" t="n">
        <v>709</v>
      </c>
      <c r="BL1885" s="19" t="n">
        <v>84</v>
      </c>
      <c r="BM1885" s="19" t="n">
        <v>123</v>
      </c>
      <c r="BN1885" s="19" t="n">
        <v>246</v>
      </c>
      <c r="BO1885" s="19" t="n">
        <v>467</v>
      </c>
    </row>
    <row r="1886" customFormat="false" ht="13.2" hidden="false" customHeight="false" outlineLevel="0" collapsed="false">
      <c r="A1886" s="1" t="s">
        <v>50</v>
      </c>
      <c r="B1886" s="1" t="n">
        <v>97368</v>
      </c>
      <c r="C1886" s="19" t="n">
        <v>146</v>
      </c>
      <c r="D1886" s="19" t="n">
        <v>112</v>
      </c>
      <c r="E1886" s="19" t="n">
        <v>82</v>
      </c>
      <c r="F1886" s="19" t="n">
        <v>369</v>
      </c>
      <c r="G1886" s="19" t="n">
        <v>51</v>
      </c>
      <c r="H1886" s="19" t="n">
        <v>8984</v>
      </c>
      <c r="I1886" s="19" t="n">
        <v>121</v>
      </c>
      <c r="J1886" s="19" t="n">
        <v>5996</v>
      </c>
      <c r="K1886" s="19" t="n">
        <v>83</v>
      </c>
      <c r="L1886" s="19" t="n">
        <v>236</v>
      </c>
      <c r="M1886" s="19" t="n">
        <v>38</v>
      </c>
      <c r="N1886" s="19" t="n">
        <v>81</v>
      </c>
      <c r="O1886" s="19" t="n">
        <v>42</v>
      </c>
      <c r="P1886" s="19" t="n">
        <v>478</v>
      </c>
      <c r="Q1886" s="19" t="n">
        <v>10</v>
      </c>
      <c r="R1886" s="19" t="n">
        <v>40</v>
      </c>
      <c r="S1886" s="19" t="n">
        <v>287</v>
      </c>
      <c r="T1886" s="19" t="n">
        <v>28</v>
      </c>
      <c r="U1886" s="19" t="n">
        <v>249.061</v>
      </c>
      <c r="V1886" s="19" t="n">
        <v>39</v>
      </c>
      <c r="W1886" s="19" t="n">
        <v>946</v>
      </c>
      <c r="X1886" s="19" t="n">
        <v>23</v>
      </c>
      <c r="Y1886" s="19" t="n">
        <v>73</v>
      </c>
      <c r="Z1886" s="19" t="n">
        <v>38</v>
      </c>
      <c r="AA1886" s="19" t="n">
        <v>463</v>
      </c>
      <c r="AB1886" s="19" t="s">
        <v>47</v>
      </c>
      <c r="AC1886" s="19" t="s">
        <v>47</v>
      </c>
      <c r="AD1886" s="19" t="n">
        <v>92</v>
      </c>
      <c r="AE1886" s="19" t="n">
        <v>1576</v>
      </c>
      <c r="AF1886" s="19" t="n">
        <v>91</v>
      </c>
      <c r="AG1886" s="19" t="n">
        <v>304</v>
      </c>
      <c r="AH1886" s="19" t="s">
        <v>47</v>
      </c>
      <c r="AI1886" s="19" t="s">
        <v>47</v>
      </c>
      <c r="AJ1886" s="19" t="n">
        <v>80</v>
      </c>
      <c r="AK1886" s="19" t="n">
        <v>151</v>
      </c>
      <c r="AL1886" s="19" t="n">
        <v>92</v>
      </c>
      <c r="AM1886" s="19" t="n">
        <v>464</v>
      </c>
      <c r="AN1886" s="19" t="n">
        <v>84</v>
      </c>
      <c r="AO1886" s="19" t="n">
        <v>710</v>
      </c>
      <c r="AP1886" s="19" t="n">
        <v>72</v>
      </c>
      <c r="AQ1886" s="19" t="n">
        <v>122</v>
      </c>
      <c r="AR1886" s="19" t="n">
        <v>146</v>
      </c>
      <c r="AS1886" s="19" t="n">
        <v>5572</v>
      </c>
      <c r="AT1886" s="19" t="n">
        <v>52</v>
      </c>
      <c r="AU1886" s="19" t="n">
        <v>79</v>
      </c>
      <c r="AV1886" s="19" t="n">
        <v>12</v>
      </c>
      <c r="AW1886" s="19" t="n">
        <v>2</v>
      </c>
      <c r="AX1886" s="19" t="n">
        <v>36</v>
      </c>
      <c r="AY1886" s="19" t="n">
        <v>66</v>
      </c>
      <c r="AZ1886" s="21" t="s">
        <v>46</v>
      </c>
      <c r="BA1886" s="19" t="s">
        <v>47</v>
      </c>
      <c r="BB1886" s="19" t="s">
        <v>47</v>
      </c>
      <c r="BC1886" s="19" t="s">
        <v>47</v>
      </c>
      <c r="BD1886" s="19" t="s">
        <v>47</v>
      </c>
      <c r="BE1886" s="19" t="s">
        <v>47</v>
      </c>
      <c r="BF1886" s="19" t="s">
        <v>47</v>
      </c>
      <c r="BG1886" s="19" t="s">
        <v>47</v>
      </c>
      <c r="BH1886" s="19" t="n">
        <v>140</v>
      </c>
      <c r="BI1886" s="19" t="n">
        <v>662</v>
      </c>
      <c r="BJ1886" s="19" t="n">
        <v>143</v>
      </c>
      <c r="BK1886" s="19" t="n">
        <v>744</v>
      </c>
      <c r="BL1886" s="19" t="n">
        <v>55</v>
      </c>
      <c r="BM1886" s="19" t="n">
        <v>129</v>
      </c>
      <c r="BN1886" s="19" t="n">
        <v>82</v>
      </c>
      <c r="BO1886" s="19" t="n">
        <v>198</v>
      </c>
    </row>
    <row r="1887" customFormat="false" ht="13.2" hidden="false" customHeight="false" outlineLevel="0" collapsed="false">
      <c r="A1887" s="1" t="s">
        <v>51</v>
      </c>
      <c r="B1887" s="1" t="n">
        <v>97368</v>
      </c>
      <c r="C1887" s="19" t="n">
        <v>66</v>
      </c>
      <c r="D1887" s="19" t="n">
        <v>57</v>
      </c>
      <c r="E1887" s="19" t="n">
        <v>45</v>
      </c>
      <c r="F1887" s="19" t="n">
        <v>163</v>
      </c>
      <c r="G1887" s="19" t="n">
        <v>20</v>
      </c>
      <c r="H1887" s="19" t="n">
        <v>5586</v>
      </c>
      <c r="I1887" s="19" t="n">
        <v>53</v>
      </c>
      <c r="J1887" s="19" t="n">
        <v>3268</v>
      </c>
      <c r="K1887" s="19" t="n">
        <v>49</v>
      </c>
      <c r="L1887" s="19" t="n">
        <v>197</v>
      </c>
      <c r="M1887" s="19" t="n">
        <v>25</v>
      </c>
      <c r="N1887" s="19" t="n">
        <v>162</v>
      </c>
      <c r="O1887" s="21" t="s">
        <v>46</v>
      </c>
      <c r="P1887" s="19" t="s">
        <v>47</v>
      </c>
      <c r="Q1887" s="21" t="s">
        <v>46</v>
      </c>
      <c r="R1887" s="19" t="n">
        <v>23</v>
      </c>
      <c r="S1887" s="19" t="n">
        <v>262</v>
      </c>
      <c r="T1887" s="21" t="s">
        <v>46</v>
      </c>
      <c r="U1887" s="19" t="s">
        <v>47</v>
      </c>
      <c r="V1887" s="19" t="n">
        <v>27</v>
      </c>
      <c r="W1887" s="19" t="n">
        <v>1053</v>
      </c>
      <c r="X1887" s="21" t="s">
        <v>46</v>
      </c>
      <c r="Y1887" s="19" t="s">
        <v>47</v>
      </c>
      <c r="Z1887" s="19" t="n">
        <v>22</v>
      </c>
      <c r="AA1887" s="19" t="n">
        <v>362</v>
      </c>
      <c r="AB1887" s="21" t="s">
        <v>46</v>
      </c>
      <c r="AC1887" s="19" t="s">
        <v>47</v>
      </c>
      <c r="AD1887" s="19" t="n">
        <v>50</v>
      </c>
      <c r="AE1887" s="19" t="n">
        <v>1138</v>
      </c>
      <c r="AF1887" s="19" t="n">
        <v>48</v>
      </c>
      <c r="AG1887" s="19" t="n">
        <v>273</v>
      </c>
      <c r="AH1887" s="21" t="s">
        <v>46</v>
      </c>
      <c r="AI1887" s="19" t="s">
        <v>47</v>
      </c>
      <c r="AJ1887" s="19" t="n">
        <v>46</v>
      </c>
      <c r="AK1887" s="19" t="n">
        <v>105</v>
      </c>
      <c r="AL1887" s="19" t="n">
        <v>50</v>
      </c>
      <c r="AM1887" s="19" t="n">
        <v>386</v>
      </c>
      <c r="AN1887" s="19" t="n">
        <v>40</v>
      </c>
      <c r="AO1887" s="19" t="n">
        <v>432</v>
      </c>
      <c r="AP1887" s="19" t="n">
        <v>44</v>
      </c>
      <c r="AQ1887" s="19" t="n">
        <v>113</v>
      </c>
      <c r="AR1887" s="19" t="n">
        <v>66</v>
      </c>
      <c r="AS1887" s="19" t="n">
        <v>3714</v>
      </c>
      <c r="AT1887" s="19" t="n">
        <v>27</v>
      </c>
      <c r="AU1887" s="19" t="n">
        <v>33</v>
      </c>
      <c r="AV1887" s="21" t="s">
        <v>46</v>
      </c>
      <c r="AW1887" s="19" t="s">
        <v>47</v>
      </c>
      <c r="AX1887" s="19" t="n">
        <v>20</v>
      </c>
      <c r="AY1887" s="19" t="n">
        <v>38</v>
      </c>
      <c r="AZ1887" s="21" t="s">
        <v>46</v>
      </c>
      <c r="BA1887" s="19" t="s">
        <v>47</v>
      </c>
      <c r="BB1887" s="19" t="s">
        <v>47</v>
      </c>
      <c r="BC1887" s="19" t="s">
        <v>47</v>
      </c>
      <c r="BD1887" s="19" t="s">
        <v>47</v>
      </c>
      <c r="BE1887" s="19" t="s">
        <v>47</v>
      </c>
      <c r="BF1887" s="19" t="s">
        <v>47</v>
      </c>
      <c r="BG1887" s="19" t="s">
        <v>47</v>
      </c>
      <c r="BH1887" s="19" t="n">
        <v>65</v>
      </c>
      <c r="BI1887" s="19" t="n">
        <v>481</v>
      </c>
      <c r="BJ1887" s="19" t="n">
        <v>65</v>
      </c>
      <c r="BK1887" s="19" t="n">
        <v>493</v>
      </c>
      <c r="BL1887" s="19" t="n">
        <v>21</v>
      </c>
      <c r="BM1887" s="19" t="n">
        <v>54</v>
      </c>
      <c r="BN1887" s="19" t="n">
        <v>41</v>
      </c>
      <c r="BO1887" s="19" t="n">
        <v>122</v>
      </c>
    </row>
    <row r="1888" customFormat="false" ht="13.2" hidden="false" customHeight="false" outlineLevel="0" collapsed="false">
      <c r="A1888" s="1" t="s">
        <v>52</v>
      </c>
      <c r="B1888" s="1" t="n">
        <v>97368</v>
      </c>
      <c r="C1888" s="19" t="n">
        <v>43</v>
      </c>
      <c r="D1888" s="19" t="n">
        <v>37</v>
      </c>
      <c r="E1888" s="19" t="n">
        <v>30</v>
      </c>
      <c r="F1888" s="19" t="n">
        <v>105</v>
      </c>
      <c r="G1888" s="19" t="n">
        <v>20</v>
      </c>
      <c r="H1888" s="19" t="n">
        <v>5391</v>
      </c>
      <c r="I1888" s="19" t="n">
        <v>41</v>
      </c>
      <c r="J1888" s="19" t="n">
        <v>3690</v>
      </c>
      <c r="K1888" s="19" t="n">
        <v>32</v>
      </c>
      <c r="L1888" s="19" t="n">
        <v>102</v>
      </c>
      <c r="M1888" s="19" t="n">
        <v>26</v>
      </c>
      <c r="N1888" s="19" t="n">
        <v>75</v>
      </c>
      <c r="O1888" s="19" t="n">
        <v>17</v>
      </c>
      <c r="P1888" s="19" t="n">
        <v>504</v>
      </c>
      <c r="Q1888" s="21" t="s">
        <v>46</v>
      </c>
      <c r="R1888" s="19" t="n">
        <v>27</v>
      </c>
      <c r="S1888" s="19" t="n">
        <v>1245</v>
      </c>
      <c r="T1888" s="19" t="n">
        <v>11</v>
      </c>
      <c r="U1888" s="19" t="n">
        <v>123.049</v>
      </c>
      <c r="V1888" s="19" t="n">
        <v>14</v>
      </c>
      <c r="W1888" s="19" t="n">
        <v>619</v>
      </c>
      <c r="X1888" s="21" t="s">
        <v>46</v>
      </c>
      <c r="Y1888" s="19" t="s">
        <v>47</v>
      </c>
      <c r="Z1888" s="19" t="n">
        <v>14</v>
      </c>
      <c r="AA1888" s="19" t="n">
        <v>191</v>
      </c>
      <c r="AB1888" s="21" t="s">
        <v>46</v>
      </c>
      <c r="AC1888" s="19" t="s">
        <v>47</v>
      </c>
      <c r="AD1888" s="19" t="n">
        <v>38</v>
      </c>
      <c r="AE1888" s="19" t="n">
        <v>1253</v>
      </c>
      <c r="AF1888" s="19" t="n">
        <v>37</v>
      </c>
      <c r="AG1888" s="19" t="n">
        <v>297</v>
      </c>
      <c r="AH1888" s="21" t="s">
        <v>46</v>
      </c>
      <c r="AI1888" s="19" t="s">
        <v>47</v>
      </c>
      <c r="AJ1888" s="19" t="n">
        <v>36</v>
      </c>
      <c r="AK1888" s="19" t="n">
        <v>94</v>
      </c>
      <c r="AL1888" s="19" t="n">
        <v>38</v>
      </c>
      <c r="AM1888" s="19" t="n">
        <v>391</v>
      </c>
      <c r="AN1888" s="19" t="n">
        <v>30</v>
      </c>
      <c r="AO1888" s="19" t="n">
        <v>390</v>
      </c>
      <c r="AP1888" s="19" t="n">
        <v>32</v>
      </c>
      <c r="AQ1888" s="19" t="n">
        <v>78</v>
      </c>
      <c r="AR1888" s="19" t="n">
        <v>43</v>
      </c>
      <c r="AS1888" s="19" t="n">
        <v>3728</v>
      </c>
      <c r="AT1888" s="19" t="n">
        <v>20</v>
      </c>
      <c r="AU1888" s="19" t="n">
        <v>13</v>
      </c>
      <c r="AV1888" s="21" t="s">
        <v>46</v>
      </c>
      <c r="AW1888" s="19" t="s">
        <v>47</v>
      </c>
      <c r="AX1888" s="21" t="s">
        <v>46</v>
      </c>
      <c r="AY1888" s="19" t="s">
        <v>47</v>
      </c>
      <c r="AZ1888" s="21" t="s">
        <v>46</v>
      </c>
      <c r="BA1888" s="19" t="s">
        <v>47</v>
      </c>
      <c r="BB1888" s="19" t="s">
        <v>47</v>
      </c>
      <c r="BC1888" s="19" t="s">
        <v>47</v>
      </c>
      <c r="BD1888" s="19" t="s">
        <v>47</v>
      </c>
      <c r="BE1888" s="19" t="s">
        <v>47</v>
      </c>
      <c r="BF1888" s="21" t="s">
        <v>46</v>
      </c>
      <c r="BG1888" s="19" t="s">
        <v>47</v>
      </c>
      <c r="BH1888" s="19" t="n">
        <v>43</v>
      </c>
      <c r="BI1888" s="19" t="n">
        <v>605</v>
      </c>
      <c r="BJ1888" s="19" t="n">
        <v>43</v>
      </c>
      <c r="BK1888" s="19" t="n">
        <v>670</v>
      </c>
      <c r="BL1888" s="19" t="n">
        <v>24</v>
      </c>
      <c r="BM1888" s="19" t="n">
        <v>230</v>
      </c>
      <c r="BN1888" s="19" t="n">
        <v>25</v>
      </c>
      <c r="BO1888" s="19" t="n">
        <v>148</v>
      </c>
    </row>
    <row r="1889" customFormat="false" ht="13.2" hidden="false" customHeight="false" outlineLevel="0" collapsed="false">
      <c r="A1889" s="1" t="s">
        <v>53</v>
      </c>
      <c r="B1889" s="1" t="n">
        <v>97368</v>
      </c>
      <c r="C1889" s="19" t="n">
        <v>13</v>
      </c>
      <c r="D1889" s="19" t="n">
        <v>13</v>
      </c>
      <c r="E1889" s="19" t="n">
        <v>12</v>
      </c>
      <c r="F1889" s="19" t="n">
        <v>35</v>
      </c>
      <c r="G1889" s="21" t="s">
        <v>46</v>
      </c>
      <c r="H1889" s="19" t="n">
        <v>4832</v>
      </c>
      <c r="I1889" s="21" t="s">
        <v>46</v>
      </c>
      <c r="J1889" s="19" t="s">
        <v>47</v>
      </c>
      <c r="K1889" s="19" t="n">
        <v>12</v>
      </c>
      <c r="L1889" s="19" t="n">
        <v>160</v>
      </c>
      <c r="M1889" s="21" t="s">
        <v>46</v>
      </c>
      <c r="N1889" s="19" t="s">
        <v>47</v>
      </c>
      <c r="O1889" s="21" t="s">
        <v>46</v>
      </c>
      <c r="P1889" s="19" t="s">
        <v>47</v>
      </c>
      <c r="Q1889" s="21" t="s">
        <v>46</v>
      </c>
      <c r="R1889" s="21" t="s">
        <v>46</v>
      </c>
      <c r="S1889" s="19" t="s">
        <v>47</v>
      </c>
      <c r="T1889" s="21" t="s">
        <v>46</v>
      </c>
      <c r="U1889" s="19" t="s">
        <v>47</v>
      </c>
      <c r="V1889" s="21" t="s">
        <v>46</v>
      </c>
      <c r="W1889" s="19" t="s">
        <v>47</v>
      </c>
      <c r="X1889" s="19" t="s">
        <v>47</v>
      </c>
      <c r="Y1889" s="19" t="s">
        <v>47</v>
      </c>
      <c r="Z1889" s="21" t="s">
        <v>46</v>
      </c>
      <c r="AA1889" s="19" t="s">
        <v>47</v>
      </c>
      <c r="AB1889" s="21" t="s">
        <v>46</v>
      </c>
      <c r="AC1889" s="19" t="s">
        <v>47</v>
      </c>
      <c r="AD1889" s="19" t="n">
        <v>13</v>
      </c>
      <c r="AE1889" s="19" t="n">
        <v>719</v>
      </c>
      <c r="AF1889" s="19" t="n">
        <v>13</v>
      </c>
      <c r="AG1889" s="19" t="n">
        <v>244</v>
      </c>
      <c r="AH1889" s="19" t="s">
        <v>47</v>
      </c>
      <c r="AI1889" s="19" t="s">
        <v>47</v>
      </c>
      <c r="AJ1889" s="19" t="n">
        <v>12</v>
      </c>
      <c r="AK1889" s="19" t="n">
        <v>82</v>
      </c>
      <c r="AL1889" s="19" t="n">
        <v>13</v>
      </c>
      <c r="AM1889" s="19" t="n">
        <v>325</v>
      </c>
      <c r="AN1889" s="19" t="n">
        <v>11</v>
      </c>
      <c r="AO1889" s="19" t="n">
        <v>132</v>
      </c>
      <c r="AP1889" s="19" t="n">
        <v>10</v>
      </c>
      <c r="AQ1889" s="19" t="n">
        <v>126</v>
      </c>
      <c r="AR1889" s="19" t="n">
        <v>13</v>
      </c>
      <c r="AS1889" s="19" t="n">
        <v>4036</v>
      </c>
      <c r="AT1889" s="21" t="s">
        <v>46</v>
      </c>
      <c r="AU1889" s="19" t="s">
        <v>47</v>
      </c>
      <c r="AV1889" s="19" t="s">
        <v>47</v>
      </c>
      <c r="AW1889" s="19" t="s">
        <v>47</v>
      </c>
      <c r="AX1889" s="19" t="s">
        <v>47</v>
      </c>
      <c r="AY1889" s="19" t="s">
        <v>47</v>
      </c>
      <c r="AZ1889" s="19" t="s">
        <v>47</v>
      </c>
      <c r="BA1889" s="19" t="s">
        <v>47</v>
      </c>
      <c r="BB1889" s="19" t="s">
        <v>47</v>
      </c>
      <c r="BC1889" s="19" t="s">
        <v>47</v>
      </c>
      <c r="BD1889" s="19" t="s">
        <v>47</v>
      </c>
      <c r="BE1889" s="19" t="s">
        <v>47</v>
      </c>
      <c r="BF1889" s="21" t="s">
        <v>46</v>
      </c>
      <c r="BG1889" s="19" t="s">
        <v>47</v>
      </c>
      <c r="BH1889" s="19" t="n">
        <v>13</v>
      </c>
      <c r="BI1889" s="19" t="n">
        <v>1018</v>
      </c>
      <c r="BJ1889" s="19" t="n">
        <v>13</v>
      </c>
      <c r="BK1889" s="19" t="n">
        <v>1048</v>
      </c>
      <c r="BL1889" s="21" t="s">
        <v>46</v>
      </c>
      <c r="BM1889" s="19" t="s">
        <v>47</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97369</v>
      </c>
      <c r="C1891" s="19" t="n">
        <v>101</v>
      </c>
      <c r="D1891" s="19" t="n">
        <v>51</v>
      </c>
      <c r="E1891" s="19" t="n">
        <v>55</v>
      </c>
      <c r="F1891" s="19" t="n">
        <v>174</v>
      </c>
      <c r="G1891" s="19" t="n">
        <v>10</v>
      </c>
      <c r="H1891" s="19" t="n">
        <v>5139</v>
      </c>
      <c r="I1891" s="19" t="n">
        <v>54</v>
      </c>
      <c r="J1891" s="19" t="n">
        <v>1692</v>
      </c>
      <c r="K1891" s="19" t="n">
        <v>56</v>
      </c>
      <c r="L1891" s="19" t="n">
        <v>168</v>
      </c>
      <c r="M1891" s="19" t="n">
        <v>21</v>
      </c>
      <c r="N1891" s="19" t="n">
        <v>57</v>
      </c>
      <c r="O1891" s="19" t="n">
        <v>13</v>
      </c>
      <c r="P1891" s="19" t="n">
        <v>94</v>
      </c>
      <c r="Q1891" s="21" t="s">
        <v>46</v>
      </c>
      <c r="R1891" s="19" t="n">
        <v>19</v>
      </c>
      <c r="S1891" s="19" t="n">
        <v>42</v>
      </c>
      <c r="T1891" s="19" t="n">
        <v>13</v>
      </c>
      <c r="U1891" s="19" t="n">
        <v>257.203</v>
      </c>
      <c r="V1891" s="19" t="n">
        <v>33</v>
      </c>
      <c r="W1891" s="19" t="n">
        <v>1190</v>
      </c>
      <c r="X1891" s="21" t="s">
        <v>46</v>
      </c>
      <c r="Y1891" s="19" t="s">
        <v>47</v>
      </c>
      <c r="Z1891" s="19" t="n">
        <v>24</v>
      </c>
      <c r="AA1891" s="19" t="n">
        <v>345</v>
      </c>
      <c r="AB1891" s="21" t="s">
        <v>46</v>
      </c>
      <c r="AC1891" s="19" t="s">
        <v>47</v>
      </c>
      <c r="AD1891" s="19" t="n">
        <v>38</v>
      </c>
      <c r="AE1891" s="19" t="n">
        <v>864</v>
      </c>
      <c r="AF1891" s="19" t="n">
        <v>35</v>
      </c>
      <c r="AG1891" s="19" t="n">
        <v>158</v>
      </c>
      <c r="AH1891" s="21" t="s">
        <v>46</v>
      </c>
      <c r="AI1891" s="19" t="s">
        <v>47</v>
      </c>
      <c r="AJ1891" s="19" t="n">
        <v>37</v>
      </c>
      <c r="AK1891" s="19" t="n">
        <v>113</v>
      </c>
      <c r="AL1891" s="19" t="n">
        <v>38</v>
      </c>
      <c r="AM1891" s="19" t="n">
        <v>274</v>
      </c>
      <c r="AN1891" s="19" t="n">
        <v>30</v>
      </c>
      <c r="AO1891" s="19" t="n">
        <v>315</v>
      </c>
      <c r="AP1891" s="19" t="n">
        <v>34</v>
      </c>
      <c r="AQ1891" s="19" t="n">
        <v>59</v>
      </c>
      <c r="AR1891" s="19" t="n">
        <v>83</v>
      </c>
      <c r="AS1891" s="19" t="n">
        <v>3241</v>
      </c>
      <c r="AT1891" s="19" t="n">
        <v>15</v>
      </c>
      <c r="AU1891" s="19" t="n">
        <v>2</v>
      </c>
      <c r="AV1891" s="21" t="s">
        <v>46</v>
      </c>
      <c r="AW1891" s="19" t="s">
        <v>47</v>
      </c>
      <c r="AX1891" s="21" t="s">
        <v>46</v>
      </c>
      <c r="AY1891" s="19" t="s">
        <v>47</v>
      </c>
      <c r="AZ1891" s="19" t="s">
        <v>47</v>
      </c>
      <c r="BA1891" s="19" t="s">
        <v>47</v>
      </c>
      <c r="BB1891" s="21" t="s">
        <v>46</v>
      </c>
      <c r="BC1891" s="19" t="s">
        <v>47</v>
      </c>
      <c r="BD1891" s="21" t="s">
        <v>46</v>
      </c>
      <c r="BE1891" s="19" t="s">
        <v>47</v>
      </c>
      <c r="BF1891" s="21" t="s">
        <v>46</v>
      </c>
      <c r="BG1891" s="19" t="s">
        <v>47</v>
      </c>
      <c r="BH1891" s="19" t="n">
        <v>79</v>
      </c>
      <c r="BI1891" s="19" t="n">
        <v>473</v>
      </c>
      <c r="BJ1891" s="19" t="n">
        <v>80</v>
      </c>
      <c r="BK1891" s="19" t="n">
        <v>541</v>
      </c>
      <c r="BL1891" s="19" t="n">
        <v>23</v>
      </c>
      <c r="BM1891" s="19" t="n">
        <v>51</v>
      </c>
      <c r="BN1891" s="19" t="n">
        <v>44</v>
      </c>
      <c r="BO1891" s="19" t="n">
        <v>67</v>
      </c>
    </row>
    <row r="1892" customFormat="false" ht="13.2" hidden="false" customHeight="false" outlineLevel="0" collapsed="false">
      <c r="A1892" s="1" t="s">
        <v>45</v>
      </c>
      <c r="B1892" s="1" t="n">
        <v>97369</v>
      </c>
      <c r="C1892" s="19" t="n">
        <v>16</v>
      </c>
      <c r="D1892" s="21" t="s">
        <v>46</v>
      </c>
      <c r="E1892" s="19" t="n">
        <v>13</v>
      </c>
      <c r="F1892" s="19" t="n">
        <v>21</v>
      </c>
      <c r="G1892" s="21" t="s">
        <v>46</v>
      </c>
      <c r="H1892" s="19" t="n">
        <v>62</v>
      </c>
      <c r="I1892" s="21" t="s">
        <v>46</v>
      </c>
      <c r="J1892" s="19" t="s">
        <v>47</v>
      </c>
      <c r="K1892" s="21" t="s">
        <v>46</v>
      </c>
      <c r="L1892" s="19" t="s">
        <v>47</v>
      </c>
      <c r="M1892" s="21" t="s">
        <v>46</v>
      </c>
      <c r="N1892" s="19" t="s">
        <v>47</v>
      </c>
      <c r="O1892" s="21" t="s">
        <v>46</v>
      </c>
      <c r="P1892" s="19" t="s">
        <v>47</v>
      </c>
      <c r="Q1892" s="19" t="s">
        <v>47</v>
      </c>
      <c r="R1892" s="21" t="s">
        <v>46</v>
      </c>
      <c r="S1892" s="19" t="s">
        <v>47</v>
      </c>
      <c r="T1892" s="21" t="s">
        <v>46</v>
      </c>
      <c r="U1892" s="19" t="s">
        <v>47</v>
      </c>
      <c r="V1892" s="21" t="s">
        <v>46</v>
      </c>
      <c r="W1892" s="19" t="s">
        <v>47</v>
      </c>
      <c r="X1892" s="21" t="s">
        <v>46</v>
      </c>
      <c r="Y1892" s="19" t="s">
        <v>47</v>
      </c>
      <c r="Z1892" s="19" t="s">
        <v>47</v>
      </c>
      <c r="AA1892" s="19" t="s">
        <v>47</v>
      </c>
      <c r="AB1892" s="19" t="s">
        <v>47</v>
      </c>
      <c r="AC1892" s="19" t="s">
        <v>47</v>
      </c>
      <c r="AD1892" s="21" t="s">
        <v>46</v>
      </c>
      <c r="AE1892" s="19" t="s">
        <v>47</v>
      </c>
      <c r="AF1892" s="19" t="s">
        <v>47</v>
      </c>
      <c r="AG1892" s="19" t="s">
        <v>47</v>
      </c>
      <c r="AH1892" s="21" t="s">
        <v>46</v>
      </c>
      <c r="AI1892" s="19" t="s">
        <v>47</v>
      </c>
      <c r="AJ1892" s="21" t="s">
        <v>46</v>
      </c>
      <c r="AK1892" s="19" t="s">
        <v>47</v>
      </c>
      <c r="AL1892" s="21" t="s">
        <v>46</v>
      </c>
      <c r="AM1892" s="19" t="s">
        <v>47</v>
      </c>
      <c r="AN1892" s="19" t="s">
        <v>47</v>
      </c>
      <c r="AO1892" s="19" t="s">
        <v>47</v>
      </c>
      <c r="AP1892" s="21" t="s">
        <v>46</v>
      </c>
      <c r="AQ1892" s="19" t="s">
        <v>47</v>
      </c>
      <c r="AR1892" s="21" t="s">
        <v>46</v>
      </c>
      <c r="AS1892" s="19" t="s">
        <v>47</v>
      </c>
      <c r="AT1892" s="19" t="s">
        <v>47</v>
      </c>
      <c r="AU1892" s="19" t="s">
        <v>47</v>
      </c>
      <c r="AV1892" s="19" t="s">
        <v>47</v>
      </c>
      <c r="AW1892" s="19" t="s">
        <v>47</v>
      </c>
      <c r="AX1892" s="19" t="s">
        <v>47</v>
      </c>
      <c r="AY1892" s="19" t="s">
        <v>47</v>
      </c>
      <c r="AZ1892" s="19" t="s">
        <v>47</v>
      </c>
      <c r="BA1892" s="19" t="s">
        <v>47</v>
      </c>
      <c r="BB1892" s="21" t="s">
        <v>46</v>
      </c>
      <c r="BC1892" s="19" t="s">
        <v>47</v>
      </c>
      <c r="BD1892" s="21" t="s">
        <v>46</v>
      </c>
      <c r="BE1892" s="19" t="s">
        <v>47</v>
      </c>
      <c r="BF1892" s="19" t="s">
        <v>47</v>
      </c>
      <c r="BG1892" s="19" t="s">
        <v>47</v>
      </c>
      <c r="BH1892" s="21" t="s">
        <v>46</v>
      </c>
      <c r="BI1892" s="19" t="s">
        <v>47</v>
      </c>
      <c r="BJ1892" s="21" t="s">
        <v>46</v>
      </c>
      <c r="BK1892" s="19" t="s">
        <v>47</v>
      </c>
      <c r="BL1892" s="21" t="s">
        <v>46</v>
      </c>
      <c r="BM1892" s="19" t="s">
        <v>47</v>
      </c>
      <c r="BN1892" s="21" t="s">
        <v>46</v>
      </c>
      <c r="BO1892" s="19"/>
    </row>
    <row r="1893" customFormat="false" ht="13.2" hidden="false" customHeight="false" outlineLevel="0" collapsed="false">
      <c r="A1893" s="1" t="s">
        <v>48</v>
      </c>
      <c r="B1893" s="1" t="n">
        <v>97369</v>
      </c>
      <c r="C1893" s="19" t="n">
        <v>16</v>
      </c>
      <c r="D1893" s="19" t="n">
        <v>13</v>
      </c>
      <c r="E1893" s="21" t="s">
        <v>46</v>
      </c>
      <c r="F1893" s="19" t="n">
        <v>27</v>
      </c>
      <c r="G1893" s="19" t="n">
        <v>10</v>
      </c>
      <c r="H1893" s="19" t="n">
        <v>311</v>
      </c>
      <c r="I1893" s="19" t="n">
        <v>13</v>
      </c>
      <c r="J1893" s="19" t="n">
        <v>220</v>
      </c>
      <c r="K1893" s="21" t="s">
        <v>46</v>
      </c>
      <c r="L1893" s="19" t="s">
        <v>47</v>
      </c>
      <c r="M1893" s="21" t="s">
        <v>46</v>
      </c>
      <c r="N1893" s="19" t="s">
        <v>47</v>
      </c>
      <c r="O1893" s="21" t="s">
        <v>46</v>
      </c>
      <c r="P1893" s="19" t="s">
        <v>47</v>
      </c>
      <c r="Q1893" s="19" t="s">
        <v>47</v>
      </c>
      <c r="R1893" s="21" t="s">
        <v>46</v>
      </c>
      <c r="S1893" s="19" t="s">
        <v>47</v>
      </c>
      <c r="T1893" s="21" t="s">
        <v>46</v>
      </c>
      <c r="U1893" s="19" t="s">
        <v>47</v>
      </c>
      <c r="V1893" s="21" t="s">
        <v>46</v>
      </c>
      <c r="W1893" s="19" t="s">
        <v>47</v>
      </c>
      <c r="X1893" s="21" t="s">
        <v>46</v>
      </c>
      <c r="Y1893" s="19" t="s">
        <v>47</v>
      </c>
      <c r="Z1893" s="19" t="s">
        <v>47</v>
      </c>
      <c r="AA1893" s="19" t="s">
        <v>47</v>
      </c>
      <c r="AB1893" s="19" t="s">
        <v>47</v>
      </c>
      <c r="AC1893" s="19" t="s">
        <v>47</v>
      </c>
      <c r="AD1893" s="21" t="s">
        <v>46</v>
      </c>
      <c r="AE1893" s="19" t="s">
        <v>47</v>
      </c>
      <c r="AF1893" s="21" t="s">
        <v>46</v>
      </c>
      <c r="AG1893" s="19" t="s">
        <v>47</v>
      </c>
      <c r="AH1893" s="19" t="s">
        <v>47</v>
      </c>
      <c r="AI1893" s="19" t="s">
        <v>47</v>
      </c>
      <c r="AJ1893" s="21" t="s">
        <v>46</v>
      </c>
      <c r="AK1893" s="19" t="s">
        <v>47</v>
      </c>
      <c r="AL1893" s="21" t="s">
        <v>46</v>
      </c>
      <c r="AM1893" s="19" t="s">
        <v>47</v>
      </c>
      <c r="AN1893" s="21" t="s">
        <v>46</v>
      </c>
      <c r="AO1893" s="19" t="s">
        <v>47</v>
      </c>
      <c r="AP1893" s="21" t="s">
        <v>46</v>
      </c>
      <c r="AQ1893" s="19" t="s">
        <v>47</v>
      </c>
      <c r="AR1893" s="19" t="n">
        <v>15</v>
      </c>
      <c r="AS1893" s="19" t="n">
        <v>119</v>
      </c>
      <c r="AT1893" s="21" t="s">
        <v>46</v>
      </c>
      <c r="AU1893" s="19" t="s">
        <v>47</v>
      </c>
      <c r="AV1893" s="19" t="s">
        <v>47</v>
      </c>
      <c r="AW1893" s="19" t="s">
        <v>47</v>
      </c>
      <c r="AX1893" s="21" t="s">
        <v>46</v>
      </c>
      <c r="AY1893" s="19" t="s">
        <v>47</v>
      </c>
      <c r="AZ1893" s="19" t="s">
        <v>47</v>
      </c>
      <c r="BA1893" s="19" t="s">
        <v>47</v>
      </c>
      <c r="BB1893" s="21" t="s">
        <v>46</v>
      </c>
      <c r="BC1893" s="19" t="s">
        <v>47</v>
      </c>
      <c r="BD1893" s="21" t="s">
        <v>46</v>
      </c>
      <c r="BE1893" s="19" t="s">
        <v>47</v>
      </c>
      <c r="BF1893" s="19" t="s">
        <v>47</v>
      </c>
      <c r="BG1893" s="19" t="s">
        <v>47</v>
      </c>
      <c r="BH1893" s="19" t="n">
        <v>13</v>
      </c>
      <c r="BI1893" s="19" t="n">
        <v>12</v>
      </c>
      <c r="BJ1893" s="19" t="n">
        <v>13</v>
      </c>
      <c r="BK1893" s="19" t="n">
        <v>14</v>
      </c>
      <c r="BL1893" s="21" t="s">
        <v>46</v>
      </c>
      <c r="BM1893" s="19" t="s">
        <v>47</v>
      </c>
      <c r="BN1893" s="19" t="n">
        <v>14</v>
      </c>
      <c r="BO1893" s="19" t="n">
        <v>15</v>
      </c>
    </row>
    <row r="1894" customFormat="false" ht="13.2" hidden="false" customHeight="false" outlineLevel="0" collapsed="false">
      <c r="A1894" s="1" t="s">
        <v>49</v>
      </c>
      <c r="B1894" s="1" t="n">
        <v>97369</v>
      </c>
      <c r="C1894" s="19" t="n">
        <v>20</v>
      </c>
      <c r="D1894" s="21" t="s">
        <v>46</v>
      </c>
      <c r="E1894" s="19" t="n">
        <v>11</v>
      </c>
      <c r="F1894" s="19" t="n">
        <v>37</v>
      </c>
      <c r="G1894" s="21" t="s">
        <v>46</v>
      </c>
      <c r="H1894" s="19" t="n">
        <v>678</v>
      </c>
      <c r="I1894" s="19" t="n">
        <v>14</v>
      </c>
      <c r="J1894" s="19" t="n">
        <v>372</v>
      </c>
      <c r="K1894" s="19" t="n">
        <v>11</v>
      </c>
      <c r="L1894" s="19" t="n">
        <v>13</v>
      </c>
      <c r="M1894" s="21" t="s">
        <v>46</v>
      </c>
      <c r="N1894" s="19" t="s">
        <v>47</v>
      </c>
      <c r="O1894" s="19" t="n">
        <v>13</v>
      </c>
      <c r="P1894" s="19" t="n">
        <v>94</v>
      </c>
      <c r="Q1894" s="19" t="s">
        <v>47</v>
      </c>
      <c r="R1894" s="21" t="s">
        <v>46</v>
      </c>
      <c r="S1894" s="19" t="s">
        <v>47</v>
      </c>
      <c r="T1894" s="21" t="s">
        <v>46</v>
      </c>
      <c r="U1894" s="19" t="s">
        <v>47</v>
      </c>
      <c r="V1894" s="21" t="s">
        <v>46</v>
      </c>
      <c r="W1894" s="19" t="s">
        <v>47</v>
      </c>
      <c r="X1894" s="21" t="s">
        <v>46</v>
      </c>
      <c r="Y1894" s="19" t="s">
        <v>47</v>
      </c>
      <c r="Z1894" s="21" t="s">
        <v>46</v>
      </c>
      <c r="AA1894" s="19" t="s">
        <v>47</v>
      </c>
      <c r="AB1894" s="19" t="s">
        <v>47</v>
      </c>
      <c r="AC1894" s="19" t="s">
        <v>47</v>
      </c>
      <c r="AD1894" s="21" t="s">
        <v>46</v>
      </c>
      <c r="AE1894" s="19" t="s">
        <v>47</v>
      </c>
      <c r="AF1894" s="21" t="s">
        <v>46</v>
      </c>
      <c r="AG1894" s="19" t="s">
        <v>47</v>
      </c>
      <c r="AH1894" s="19" t="s">
        <v>47</v>
      </c>
      <c r="AI1894" s="19" t="s">
        <v>47</v>
      </c>
      <c r="AJ1894" s="21" t="s">
        <v>46</v>
      </c>
      <c r="AK1894" s="19" t="s">
        <v>47</v>
      </c>
      <c r="AL1894" s="21" t="s">
        <v>46</v>
      </c>
      <c r="AM1894" s="19" t="s">
        <v>47</v>
      </c>
      <c r="AN1894" s="21" t="s">
        <v>46</v>
      </c>
      <c r="AO1894" s="19" t="s">
        <v>47</v>
      </c>
      <c r="AP1894" s="21" t="s">
        <v>46</v>
      </c>
      <c r="AQ1894" s="19" t="s">
        <v>47</v>
      </c>
      <c r="AR1894" s="19" t="n">
        <v>19</v>
      </c>
      <c r="AS1894" s="19" t="n">
        <v>322</v>
      </c>
      <c r="AT1894" s="19" t="n">
        <v>15</v>
      </c>
      <c r="AU1894" s="19" t="n">
        <v>2</v>
      </c>
      <c r="AV1894" s="19" t="s">
        <v>47</v>
      </c>
      <c r="AW1894" s="19" t="s">
        <v>47</v>
      </c>
      <c r="AX1894" s="21" t="s">
        <v>46</v>
      </c>
      <c r="AY1894" s="19" t="s">
        <v>47</v>
      </c>
      <c r="AZ1894" s="19" t="s">
        <v>47</v>
      </c>
      <c r="BA1894" s="19" t="s">
        <v>47</v>
      </c>
      <c r="BB1894" s="21" t="s">
        <v>46</v>
      </c>
      <c r="BC1894" s="19" t="s">
        <v>47</v>
      </c>
      <c r="BD1894" s="21" t="s">
        <v>46</v>
      </c>
      <c r="BE1894" s="19" t="s">
        <v>47</v>
      </c>
      <c r="BF1894" s="19" t="s">
        <v>47</v>
      </c>
      <c r="BG1894" s="19" t="s">
        <v>47</v>
      </c>
      <c r="BH1894" s="19" t="n">
        <v>17</v>
      </c>
      <c r="BI1894" s="19" t="n">
        <v>35</v>
      </c>
      <c r="BJ1894" s="19" t="n">
        <v>18</v>
      </c>
      <c r="BK1894" s="19" t="n">
        <v>51</v>
      </c>
      <c r="BL1894" s="21" t="s">
        <v>46</v>
      </c>
      <c r="BM1894" s="19" t="s">
        <v>47</v>
      </c>
      <c r="BN1894" s="19" t="n">
        <v>14</v>
      </c>
      <c r="BO1894" s="19" t="n">
        <v>26</v>
      </c>
    </row>
    <row r="1895" customFormat="false" ht="13.2" hidden="false" customHeight="false" outlineLevel="0" collapsed="false">
      <c r="A1895" s="1" t="s">
        <v>50</v>
      </c>
      <c r="B1895" s="1" t="n">
        <v>97369</v>
      </c>
      <c r="C1895" s="19" t="n">
        <v>25</v>
      </c>
      <c r="D1895" s="19" t="n">
        <v>18</v>
      </c>
      <c r="E1895" s="19" t="n">
        <v>17</v>
      </c>
      <c r="F1895" s="19" t="n">
        <v>45</v>
      </c>
      <c r="G1895" s="21" t="s">
        <v>46</v>
      </c>
      <c r="H1895" s="19" t="n">
        <v>1515</v>
      </c>
      <c r="I1895" s="19" t="n">
        <v>14</v>
      </c>
      <c r="J1895" s="19" t="n">
        <v>420</v>
      </c>
      <c r="K1895" s="19" t="n">
        <v>23</v>
      </c>
      <c r="L1895" s="19" t="n">
        <v>57</v>
      </c>
      <c r="M1895" s="19" t="n">
        <v>11</v>
      </c>
      <c r="N1895" s="19" t="n">
        <v>45</v>
      </c>
      <c r="O1895" s="21" t="s">
        <v>46</v>
      </c>
      <c r="P1895" s="19" t="s">
        <v>47</v>
      </c>
      <c r="Q1895" s="21" t="s">
        <v>46</v>
      </c>
      <c r="R1895" s="19" t="n">
        <v>19</v>
      </c>
      <c r="S1895" s="19" t="n">
        <v>42</v>
      </c>
      <c r="T1895" s="19" t="n">
        <v>13</v>
      </c>
      <c r="U1895" s="19" t="n">
        <v>257.203</v>
      </c>
      <c r="V1895" s="19" t="n">
        <v>18</v>
      </c>
      <c r="W1895" s="19" t="n">
        <v>553</v>
      </c>
      <c r="X1895" s="21" t="s">
        <v>46</v>
      </c>
      <c r="Y1895" s="19" t="s">
        <v>47</v>
      </c>
      <c r="Z1895" s="19" t="n">
        <v>13</v>
      </c>
      <c r="AA1895" s="19" t="n">
        <v>145</v>
      </c>
      <c r="AB1895" s="19" t="s">
        <v>47</v>
      </c>
      <c r="AC1895" s="19" t="s">
        <v>47</v>
      </c>
      <c r="AD1895" s="19" t="n">
        <v>17</v>
      </c>
      <c r="AE1895" s="19" t="n">
        <v>334</v>
      </c>
      <c r="AF1895" s="19" t="n">
        <v>15</v>
      </c>
      <c r="AG1895" s="19" t="n">
        <v>53</v>
      </c>
      <c r="AH1895" s="19" t="s">
        <v>47</v>
      </c>
      <c r="AI1895" s="19" t="s">
        <v>47</v>
      </c>
      <c r="AJ1895" s="19" t="n">
        <v>16</v>
      </c>
      <c r="AK1895" s="19" t="n">
        <v>45</v>
      </c>
      <c r="AL1895" s="19" t="n">
        <v>17</v>
      </c>
      <c r="AM1895" s="19" t="n">
        <v>98</v>
      </c>
      <c r="AN1895" s="19" t="n">
        <v>13</v>
      </c>
      <c r="AO1895" s="19" t="n">
        <v>139</v>
      </c>
      <c r="AP1895" s="19" t="n">
        <v>15</v>
      </c>
      <c r="AQ1895" s="19" t="n">
        <v>25</v>
      </c>
      <c r="AR1895" s="19" t="n">
        <v>25</v>
      </c>
      <c r="AS1895" s="19" t="n">
        <v>940</v>
      </c>
      <c r="AT1895" s="21" t="s">
        <v>46</v>
      </c>
      <c r="AU1895" s="19" t="s">
        <v>47</v>
      </c>
      <c r="AV1895" s="21" t="s">
        <v>46</v>
      </c>
      <c r="AW1895" s="19" t="s">
        <v>47</v>
      </c>
      <c r="AX1895" s="19" t="s">
        <v>47</v>
      </c>
      <c r="AY1895" s="19" t="s">
        <v>47</v>
      </c>
      <c r="AZ1895" s="19" t="s">
        <v>47</v>
      </c>
      <c r="BA1895" s="19" t="s">
        <v>47</v>
      </c>
      <c r="BB1895" s="19" t="s">
        <v>47</v>
      </c>
      <c r="BC1895" s="19" t="s">
        <v>47</v>
      </c>
      <c r="BD1895" s="19" t="s">
        <v>47</v>
      </c>
      <c r="BE1895" s="19" t="s">
        <v>47</v>
      </c>
      <c r="BF1895" s="19" t="s">
        <v>47</v>
      </c>
      <c r="BG1895" s="19" t="s">
        <v>47</v>
      </c>
      <c r="BH1895" s="19" t="n">
        <v>25</v>
      </c>
      <c r="BI1895" s="19" t="n">
        <v>118</v>
      </c>
      <c r="BJ1895" s="19" t="n">
        <v>25</v>
      </c>
      <c r="BK1895" s="19" t="n">
        <v>147</v>
      </c>
      <c r="BL1895" s="19" t="n">
        <v>11</v>
      </c>
      <c r="BM1895" s="19" t="n">
        <v>14</v>
      </c>
      <c r="BN1895" s="19" t="n">
        <v>16</v>
      </c>
      <c r="BO1895" s="19" t="n">
        <v>26</v>
      </c>
    </row>
    <row r="1896" customFormat="false" ht="13.2" hidden="false" customHeight="false" outlineLevel="0" collapsed="false">
      <c r="A1896" s="1" t="s">
        <v>51</v>
      </c>
      <c r="B1896" s="1" t="n">
        <v>97369</v>
      </c>
      <c r="C1896" s="19" t="n">
        <v>12</v>
      </c>
      <c r="D1896" s="19" t="n">
        <v>20</v>
      </c>
      <c r="E1896" s="19" t="n">
        <v>14</v>
      </c>
      <c r="F1896" s="19" t="n">
        <v>23</v>
      </c>
      <c r="G1896" s="19" t="s">
        <v>47</v>
      </c>
      <c r="H1896" s="19" t="n">
        <v>1082</v>
      </c>
      <c r="I1896" s="19" t="n">
        <v>13</v>
      </c>
      <c r="J1896" s="19" t="n">
        <v>679</v>
      </c>
      <c r="K1896" s="19" t="n">
        <v>12</v>
      </c>
      <c r="L1896" s="19" t="n">
        <v>33</v>
      </c>
      <c r="M1896" s="19" t="n">
        <v>10</v>
      </c>
      <c r="N1896" s="19" t="n">
        <v>12</v>
      </c>
      <c r="O1896" s="21" t="s">
        <v>46</v>
      </c>
      <c r="P1896" s="19" t="s">
        <v>47</v>
      </c>
      <c r="Q1896" s="21" t="s">
        <v>46</v>
      </c>
      <c r="R1896" s="21" t="s">
        <v>46</v>
      </c>
      <c r="S1896" s="19" t="s">
        <v>47</v>
      </c>
      <c r="T1896" s="21" t="s">
        <v>46</v>
      </c>
      <c r="U1896" s="19" t="s">
        <v>47</v>
      </c>
      <c r="V1896" s="19" t="n">
        <v>15</v>
      </c>
      <c r="W1896" s="19" t="n">
        <v>637</v>
      </c>
      <c r="X1896" s="21" t="s">
        <v>46</v>
      </c>
      <c r="Y1896" s="19" t="s">
        <v>47</v>
      </c>
      <c r="Z1896" s="19" t="n">
        <v>11</v>
      </c>
      <c r="AA1896" s="19" t="n">
        <v>200</v>
      </c>
      <c r="AB1896" s="19" t="s">
        <v>47</v>
      </c>
      <c r="AC1896" s="19" t="s">
        <v>47</v>
      </c>
      <c r="AD1896" s="19" t="n">
        <v>10</v>
      </c>
      <c r="AE1896" s="19" t="n">
        <v>211</v>
      </c>
      <c r="AF1896" s="19" t="n">
        <v>10</v>
      </c>
      <c r="AG1896" s="19" t="n">
        <v>48</v>
      </c>
      <c r="AH1896" s="19" t="s">
        <v>47</v>
      </c>
      <c r="AI1896" s="19" t="s">
        <v>47</v>
      </c>
      <c r="AJ1896" s="19" t="n">
        <v>10</v>
      </c>
      <c r="AK1896" s="19" t="n">
        <v>32</v>
      </c>
      <c r="AL1896" s="19" t="n">
        <v>10</v>
      </c>
      <c r="AM1896" s="19" t="n">
        <v>80</v>
      </c>
      <c r="AN1896" s="19" t="n">
        <v>17</v>
      </c>
      <c r="AO1896" s="19" t="n">
        <v>177</v>
      </c>
      <c r="AP1896" s="19" t="n">
        <v>19</v>
      </c>
      <c r="AQ1896" s="19" t="n">
        <v>33</v>
      </c>
      <c r="AR1896" s="19" t="n">
        <v>12</v>
      </c>
      <c r="AS1896" s="19" t="n">
        <v>771</v>
      </c>
      <c r="AT1896" s="21" t="s">
        <v>46</v>
      </c>
      <c r="AU1896" s="19" t="s">
        <v>47</v>
      </c>
      <c r="AV1896" s="21" t="s">
        <v>46</v>
      </c>
      <c r="AW1896" s="19" t="s">
        <v>47</v>
      </c>
      <c r="AX1896" s="19" t="s">
        <v>47</v>
      </c>
      <c r="AY1896" s="19" t="s">
        <v>47</v>
      </c>
      <c r="AZ1896" s="19" t="s">
        <v>47</v>
      </c>
      <c r="BA1896" s="19" t="s">
        <v>47</v>
      </c>
      <c r="BB1896" s="19" t="s">
        <v>47</v>
      </c>
      <c r="BC1896" s="19" t="s">
        <v>47</v>
      </c>
      <c r="BD1896" s="19" t="s">
        <v>47</v>
      </c>
      <c r="BE1896" s="19" t="s">
        <v>47</v>
      </c>
      <c r="BF1896" s="19" t="s">
        <v>47</v>
      </c>
      <c r="BG1896" s="19" t="s">
        <v>47</v>
      </c>
      <c r="BH1896" s="19" t="n">
        <v>12</v>
      </c>
      <c r="BI1896" s="19" t="n">
        <v>114</v>
      </c>
      <c r="BJ1896" s="19" t="n">
        <v>12</v>
      </c>
      <c r="BK1896" s="19" t="n">
        <v>108</v>
      </c>
      <c r="BL1896" s="19" t="n">
        <v>12</v>
      </c>
      <c r="BM1896" s="19" t="n">
        <v>37</v>
      </c>
      <c r="BN1896" s="21" t="s">
        <v>46</v>
      </c>
      <c r="BO1896" s="19"/>
    </row>
    <row r="1897" customFormat="false" ht="13.2" hidden="false" customHeight="false" outlineLevel="0" collapsed="false">
      <c r="A1897" s="1" t="s">
        <v>52</v>
      </c>
      <c r="B1897" s="1" t="n">
        <v>97369</v>
      </c>
      <c r="C1897" s="19" t="n">
        <v>12</v>
      </c>
      <c r="D1897" s="21" t="s">
        <v>46</v>
      </c>
      <c r="E1897" s="21" t="s">
        <v>46</v>
      </c>
      <c r="F1897" s="19" t="n">
        <v>21</v>
      </c>
      <c r="G1897" s="19" t="s">
        <v>47</v>
      </c>
      <c r="H1897" s="19" t="n">
        <v>1491</v>
      </c>
      <c r="I1897" s="21" t="s">
        <v>46</v>
      </c>
      <c r="J1897" s="19" t="s">
        <v>47</v>
      </c>
      <c r="K1897" s="19" t="n">
        <v>10</v>
      </c>
      <c r="L1897" s="19" t="n">
        <v>65</v>
      </c>
      <c r="M1897" s="21" t="s">
        <v>46</v>
      </c>
      <c r="N1897" s="19" t="s">
        <v>47</v>
      </c>
      <c r="O1897" s="21" t="s">
        <v>46</v>
      </c>
      <c r="P1897" s="19" t="s">
        <v>47</v>
      </c>
      <c r="Q1897" s="19" t="s">
        <v>47</v>
      </c>
      <c r="R1897" s="21" t="s">
        <v>46</v>
      </c>
      <c r="S1897" s="19" t="s">
        <v>47</v>
      </c>
      <c r="T1897" s="21" t="s">
        <v>46</v>
      </c>
      <c r="U1897" s="19" t="s">
        <v>47</v>
      </c>
      <c r="V1897" s="21" t="s">
        <v>46</v>
      </c>
      <c r="W1897" s="19" t="s">
        <v>47</v>
      </c>
      <c r="X1897" s="19" t="s">
        <v>47</v>
      </c>
      <c r="Y1897" s="19" t="s">
        <v>47</v>
      </c>
      <c r="Z1897" s="21" t="s">
        <v>46</v>
      </c>
      <c r="AA1897" s="19" t="s">
        <v>47</v>
      </c>
      <c r="AB1897" s="21" t="s">
        <v>46</v>
      </c>
      <c r="AC1897" s="19" t="s">
        <v>47</v>
      </c>
      <c r="AD1897" s="19" t="n">
        <v>11</v>
      </c>
      <c r="AE1897" s="19" t="n">
        <v>319</v>
      </c>
      <c r="AF1897" s="19" t="n">
        <v>10</v>
      </c>
      <c r="AG1897" s="19" t="n">
        <v>58</v>
      </c>
      <c r="AH1897" s="19" t="s">
        <v>47</v>
      </c>
      <c r="AI1897" s="19" t="s">
        <v>47</v>
      </c>
      <c r="AJ1897" s="19" t="n">
        <v>11</v>
      </c>
      <c r="AK1897" s="19" t="n">
        <v>36</v>
      </c>
      <c r="AL1897" s="19" t="n">
        <v>11</v>
      </c>
      <c r="AM1897" s="19" t="n">
        <v>96</v>
      </c>
      <c r="AN1897" s="21" t="s">
        <v>46</v>
      </c>
      <c r="AO1897" s="19" t="s">
        <v>47</v>
      </c>
      <c r="AP1897" s="21" t="s">
        <v>46</v>
      </c>
      <c r="AQ1897" s="19" t="s">
        <v>47</v>
      </c>
      <c r="AR1897" s="19" t="n">
        <v>12</v>
      </c>
      <c r="AS1897" s="19" t="n">
        <v>1089</v>
      </c>
      <c r="AT1897" s="21" t="s">
        <v>46</v>
      </c>
      <c r="AU1897" s="19" t="s">
        <v>47</v>
      </c>
      <c r="AV1897" s="19" t="s">
        <v>47</v>
      </c>
      <c r="AW1897" s="19" t="s">
        <v>47</v>
      </c>
      <c r="AX1897" s="19" t="s">
        <v>47</v>
      </c>
      <c r="AY1897" s="19" t="s">
        <v>47</v>
      </c>
      <c r="AZ1897" s="19" t="s">
        <v>47</v>
      </c>
      <c r="BA1897" s="19" t="s">
        <v>47</v>
      </c>
      <c r="BB1897" s="19" t="s">
        <v>47</v>
      </c>
      <c r="BC1897" s="19" t="s">
        <v>47</v>
      </c>
      <c r="BD1897" s="19" t="s">
        <v>47</v>
      </c>
      <c r="BE1897" s="19" t="s">
        <v>47</v>
      </c>
      <c r="BF1897" s="19" t="s">
        <v>47</v>
      </c>
      <c r="BG1897" s="19" t="s">
        <v>47</v>
      </c>
      <c r="BH1897" s="19" t="n">
        <v>12</v>
      </c>
      <c r="BI1897" s="19" t="n">
        <v>194</v>
      </c>
      <c r="BJ1897" s="19" t="n">
        <v>12</v>
      </c>
      <c r="BK1897" s="19" t="n">
        <v>221</v>
      </c>
      <c r="BL1897" s="21" t="s">
        <v>46</v>
      </c>
      <c r="BM1897" s="19" t="s">
        <v>47</v>
      </c>
      <c r="BN1897" s="21" t="s">
        <v>46</v>
      </c>
      <c r="BO1897" s="19"/>
    </row>
    <row r="1898" customFormat="false" ht="13.2" hidden="false" customHeight="false" outlineLevel="0" collapsed="false">
      <c r="A1898" s="1" t="s">
        <v>53</v>
      </c>
      <c r="B1898" s="1" t="n">
        <v>97369</v>
      </c>
      <c r="C1898" s="21" t="s">
        <v>46</v>
      </c>
      <c r="D1898" s="21" t="s">
        <v>46</v>
      </c>
      <c r="E1898" s="21" t="s">
        <v>46</v>
      </c>
      <c r="F1898" s="21" t="s">
        <v>46</v>
      </c>
      <c r="G1898" s="19" t="s">
        <v>47</v>
      </c>
      <c r="H1898" s="19" t="s">
        <v>47</v>
      </c>
      <c r="I1898" s="21" t="s">
        <v>46</v>
      </c>
      <c r="J1898" s="19" t="s">
        <v>47</v>
      </c>
      <c r="K1898" s="21" t="s">
        <v>46</v>
      </c>
      <c r="L1898" s="19" t="s">
        <v>47</v>
      </c>
      <c r="M1898" s="21" t="s">
        <v>46</v>
      </c>
      <c r="N1898" s="19" t="s">
        <v>47</v>
      </c>
      <c r="O1898" s="19" t="s">
        <v>47</v>
      </c>
      <c r="P1898" s="19" t="s">
        <v>47</v>
      </c>
      <c r="Q1898" s="19" t="s">
        <v>47</v>
      </c>
      <c r="R1898" s="21" t="s">
        <v>46</v>
      </c>
      <c r="S1898" s="19" t="s">
        <v>47</v>
      </c>
      <c r="T1898" s="19" t="s">
        <v>47</v>
      </c>
      <c r="U1898" s="19" t="s">
        <v>47</v>
      </c>
      <c r="V1898" s="19" t="s">
        <v>47</v>
      </c>
      <c r="W1898" s="19" t="s">
        <v>47</v>
      </c>
      <c r="X1898" s="19" t="s">
        <v>47</v>
      </c>
      <c r="Y1898" s="19" t="s">
        <v>47</v>
      </c>
      <c r="Z1898" s="19" t="s">
        <v>47</v>
      </c>
      <c r="AA1898" s="19" t="s">
        <v>47</v>
      </c>
      <c r="AB1898" s="19" t="s">
        <v>47</v>
      </c>
      <c r="AC1898" s="19" t="s">
        <v>47</v>
      </c>
      <c r="AD1898" s="21" t="s">
        <v>46</v>
      </c>
      <c r="AE1898" s="19" t="s">
        <v>47</v>
      </c>
      <c r="AF1898" s="21" t="s">
        <v>46</v>
      </c>
      <c r="AG1898" s="19" t="s">
        <v>47</v>
      </c>
      <c r="AH1898" s="19" t="s">
        <v>47</v>
      </c>
      <c r="AI1898" s="19" t="s">
        <v>47</v>
      </c>
      <c r="AJ1898" s="21" t="s">
        <v>46</v>
      </c>
      <c r="AK1898" s="19" t="s">
        <v>47</v>
      </c>
      <c r="AL1898" s="21" t="s">
        <v>46</v>
      </c>
      <c r="AM1898" s="19" t="s">
        <v>47</v>
      </c>
      <c r="AN1898" s="21" t="s">
        <v>46</v>
      </c>
      <c r="AO1898" s="19" t="s">
        <v>47</v>
      </c>
      <c r="AP1898" s="21" t="s">
        <v>46</v>
      </c>
      <c r="AQ1898" s="19" t="s">
        <v>47</v>
      </c>
      <c r="AR1898" s="21" t="s">
        <v>46</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97370</v>
      </c>
      <c r="C1900" s="19" t="n">
        <v>4132</v>
      </c>
      <c r="D1900" s="19" t="n">
        <v>1959</v>
      </c>
      <c r="E1900" s="19" t="n">
        <v>1731</v>
      </c>
      <c r="F1900" s="19" t="n">
        <v>8316</v>
      </c>
      <c r="G1900" s="19" t="n">
        <v>1378</v>
      </c>
      <c r="H1900" s="19" t="n">
        <v>216905</v>
      </c>
      <c r="I1900" s="19" t="n">
        <v>3306</v>
      </c>
      <c r="J1900" s="19" t="n">
        <v>150350</v>
      </c>
      <c r="K1900" s="19" t="n">
        <v>2300</v>
      </c>
      <c r="L1900" s="19" t="n">
        <v>4993</v>
      </c>
      <c r="M1900" s="19" t="n">
        <v>1133</v>
      </c>
      <c r="N1900" s="19" t="n">
        <v>5391</v>
      </c>
      <c r="O1900" s="19" t="n">
        <v>738</v>
      </c>
      <c r="P1900" s="19" t="n">
        <v>7765</v>
      </c>
      <c r="Q1900" s="19" t="n">
        <v>196</v>
      </c>
      <c r="R1900" s="19" t="n">
        <v>1029</v>
      </c>
      <c r="S1900" s="19" t="n">
        <v>13535</v>
      </c>
      <c r="T1900" s="19" t="n">
        <v>349</v>
      </c>
      <c r="U1900" s="19" t="n">
        <v>5159.856</v>
      </c>
      <c r="V1900" s="19" t="n">
        <v>696</v>
      </c>
      <c r="W1900" s="19" t="n">
        <v>15963</v>
      </c>
      <c r="X1900" s="19" t="n">
        <v>283</v>
      </c>
      <c r="Y1900" s="19" t="n">
        <v>1042</v>
      </c>
      <c r="Z1900" s="19" t="n">
        <v>423</v>
      </c>
      <c r="AA1900" s="19" t="n">
        <v>4929</v>
      </c>
      <c r="AB1900" s="19" t="n">
        <v>40</v>
      </c>
      <c r="AC1900" s="19" t="n">
        <v>520</v>
      </c>
      <c r="AD1900" s="19" t="n">
        <v>1793</v>
      </c>
      <c r="AE1900" s="19" t="n">
        <v>40513</v>
      </c>
      <c r="AF1900" s="19" t="n">
        <v>1697</v>
      </c>
      <c r="AG1900" s="19" t="n">
        <v>10606</v>
      </c>
      <c r="AH1900" s="21" t="s">
        <v>46</v>
      </c>
      <c r="AI1900" s="19" t="s">
        <v>47</v>
      </c>
      <c r="AJ1900" s="19" t="n">
        <v>1615</v>
      </c>
      <c r="AK1900" s="19" t="n">
        <v>4380</v>
      </c>
      <c r="AL1900" s="19" t="n">
        <v>1777</v>
      </c>
      <c r="AM1900" s="19" t="n">
        <v>15186</v>
      </c>
      <c r="AN1900" s="19" t="n">
        <v>1472</v>
      </c>
      <c r="AO1900" s="19" t="n">
        <v>14645</v>
      </c>
      <c r="AP1900" s="19" t="n">
        <v>1408</v>
      </c>
      <c r="AQ1900" s="19" t="n">
        <v>4506</v>
      </c>
      <c r="AR1900" s="19" t="n">
        <v>3154</v>
      </c>
      <c r="AS1900" s="19" t="n">
        <v>139204</v>
      </c>
      <c r="AT1900" s="19" t="n">
        <v>1340</v>
      </c>
      <c r="AU1900" s="19" t="n">
        <v>1565</v>
      </c>
      <c r="AV1900" s="19" t="n">
        <v>82</v>
      </c>
      <c r="AW1900" s="19" t="n">
        <v>22</v>
      </c>
      <c r="AX1900" s="19" t="n">
        <v>774</v>
      </c>
      <c r="AY1900" s="19" t="n">
        <v>1107</v>
      </c>
      <c r="AZ1900" s="19" t="n">
        <v>171</v>
      </c>
      <c r="BA1900" s="19" t="n">
        <v>83</v>
      </c>
      <c r="BB1900" s="19" t="n">
        <v>483</v>
      </c>
      <c r="BC1900" s="19" t="n">
        <v>787</v>
      </c>
      <c r="BD1900" s="19" t="n">
        <v>408</v>
      </c>
      <c r="BE1900" s="19" t="n">
        <v>677</v>
      </c>
      <c r="BF1900" s="19" t="n">
        <v>78</v>
      </c>
      <c r="BG1900" s="19" t="n">
        <v>344</v>
      </c>
      <c r="BH1900" s="19" t="n">
        <v>2896</v>
      </c>
      <c r="BI1900" s="19" t="n">
        <v>21750</v>
      </c>
      <c r="BJ1900" s="19" t="n">
        <v>3080</v>
      </c>
      <c r="BK1900" s="19" t="n">
        <v>23373</v>
      </c>
      <c r="BL1900" s="19" t="n">
        <v>978</v>
      </c>
      <c r="BM1900" s="19" t="n">
        <v>2960</v>
      </c>
      <c r="BN1900" s="19" t="n">
        <v>2674</v>
      </c>
      <c r="BO1900" s="19" t="n">
        <v>5293</v>
      </c>
    </row>
    <row r="1901" customFormat="false" ht="13.2" hidden="false" customHeight="false" outlineLevel="0" collapsed="false">
      <c r="A1901" s="1" t="s">
        <v>45</v>
      </c>
      <c r="B1901" s="1" t="n">
        <v>97370</v>
      </c>
      <c r="C1901" s="19" t="n">
        <v>912</v>
      </c>
      <c r="D1901" s="19" t="n">
        <v>112</v>
      </c>
      <c r="E1901" s="19" t="n">
        <v>255</v>
      </c>
      <c r="F1901" s="19" t="n">
        <v>872</v>
      </c>
      <c r="G1901" s="19" t="n">
        <v>87</v>
      </c>
      <c r="H1901" s="19" t="n">
        <v>2983</v>
      </c>
      <c r="I1901" s="19" t="n">
        <v>575</v>
      </c>
      <c r="J1901" s="19" t="n">
        <v>3072</v>
      </c>
      <c r="K1901" s="19" t="n">
        <v>322</v>
      </c>
      <c r="L1901" s="19" t="n">
        <v>240</v>
      </c>
      <c r="M1901" s="19" t="n">
        <v>115</v>
      </c>
      <c r="N1901" s="19" t="n">
        <v>135</v>
      </c>
      <c r="O1901" s="19" t="n">
        <v>85</v>
      </c>
      <c r="P1901" s="19" t="n">
        <v>-120</v>
      </c>
      <c r="Q1901" s="19" t="n">
        <v>26</v>
      </c>
      <c r="R1901" s="19" t="n">
        <v>119</v>
      </c>
      <c r="S1901" s="19" t="n">
        <v>165</v>
      </c>
      <c r="T1901" s="19" t="n">
        <v>32</v>
      </c>
      <c r="U1901" s="19" t="n">
        <v>107.74</v>
      </c>
      <c r="V1901" s="19" t="n">
        <v>69</v>
      </c>
      <c r="W1901" s="19" t="n">
        <v>299</v>
      </c>
      <c r="X1901" s="19" t="n">
        <v>30</v>
      </c>
      <c r="Y1901" s="19" t="n">
        <v>83</v>
      </c>
      <c r="Z1901" s="21" t="s">
        <v>46</v>
      </c>
      <c r="AA1901" s="19" t="s">
        <v>47</v>
      </c>
      <c r="AB1901" s="19" t="s">
        <v>47</v>
      </c>
      <c r="AC1901" s="19" t="s">
        <v>47</v>
      </c>
      <c r="AD1901" s="19" t="n">
        <v>42</v>
      </c>
      <c r="AE1901" s="19" t="n">
        <v>693</v>
      </c>
      <c r="AF1901" s="19" t="n">
        <v>18</v>
      </c>
      <c r="AG1901" s="19" t="n">
        <v>17</v>
      </c>
      <c r="AH1901" s="19" t="s">
        <v>47</v>
      </c>
      <c r="AI1901" s="19" t="s">
        <v>47</v>
      </c>
      <c r="AJ1901" s="19" t="n">
        <v>36</v>
      </c>
      <c r="AK1901" s="19" t="n">
        <v>75</v>
      </c>
      <c r="AL1901" s="19" t="n">
        <v>39</v>
      </c>
      <c r="AM1901" s="19" t="n">
        <v>102</v>
      </c>
      <c r="AN1901" s="19" t="n">
        <v>28</v>
      </c>
      <c r="AO1901" s="19" t="n">
        <v>232</v>
      </c>
      <c r="AP1901" s="19" t="n">
        <v>21</v>
      </c>
      <c r="AQ1901" s="19" t="n">
        <v>33</v>
      </c>
      <c r="AR1901" s="19" t="n">
        <v>174</v>
      </c>
      <c r="AS1901" s="19" t="n">
        <v>282</v>
      </c>
      <c r="AT1901" s="19" t="n">
        <v>21</v>
      </c>
      <c r="AU1901" s="19" t="n">
        <v>1</v>
      </c>
      <c r="AV1901" s="19" t="s">
        <v>47</v>
      </c>
      <c r="AW1901" s="19" t="s">
        <v>47</v>
      </c>
      <c r="AX1901" s="19" t="s">
        <v>47</v>
      </c>
      <c r="AY1901" s="19" t="s">
        <v>47</v>
      </c>
      <c r="AZ1901" s="19" t="s">
        <v>47</v>
      </c>
      <c r="BA1901" s="19" t="s">
        <v>47</v>
      </c>
      <c r="BB1901" s="19" t="n">
        <v>178</v>
      </c>
      <c r="BC1901" s="19" t="n">
        <v>162</v>
      </c>
      <c r="BD1901" s="19" t="n">
        <v>158</v>
      </c>
      <c r="BE1901" s="19" t="n">
        <v>141</v>
      </c>
      <c r="BF1901" s="19" t="s">
        <v>47</v>
      </c>
      <c r="BG1901" s="19" t="s">
        <v>47</v>
      </c>
      <c r="BH1901" s="19" t="n">
        <v>171</v>
      </c>
      <c r="BI1901" s="19" t="n">
        <v>28</v>
      </c>
      <c r="BJ1901" s="19" t="n">
        <v>239</v>
      </c>
      <c r="BK1901" s="19" t="n">
        <v>99</v>
      </c>
      <c r="BL1901" s="19" t="n">
        <v>91</v>
      </c>
      <c r="BM1901" s="19" t="n">
        <v>48</v>
      </c>
      <c r="BN1901" s="19" t="n">
        <v>507</v>
      </c>
      <c r="BO1901" s="19" t="n">
        <v>301</v>
      </c>
    </row>
    <row r="1902" customFormat="false" ht="13.2" hidden="false" customHeight="false" outlineLevel="0" collapsed="false">
      <c r="A1902" s="1" t="s">
        <v>48</v>
      </c>
      <c r="B1902" s="1" t="n">
        <v>97370</v>
      </c>
      <c r="C1902" s="19" t="n">
        <v>710</v>
      </c>
      <c r="D1902" s="19" t="n">
        <v>170</v>
      </c>
      <c r="E1902" s="19" t="n">
        <v>267</v>
      </c>
      <c r="F1902" s="19" t="n">
        <v>1138</v>
      </c>
      <c r="G1902" s="19" t="n">
        <v>183</v>
      </c>
      <c r="H1902" s="19" t="n">
        <v>12065</v>
      </c>
      <c r="I1902" s="19" t="n">
        <v>537</v>
      </c>
      <c r="J1902" s="19" t="n">
        <v>8380</v>
      </c>
      <c r="K1902" s="19" t="n">
        <v>265</v>
      </c>
      <c r="L1902" s="19" t="n">
        <v>425</v>
      </c>
      <c r="M1902" s="19" t="n">
        <v>109</v>
      </c>
      <c r="N1902" s="19" t="n">
        <v>208</v>
      </c>
      <c r="O1902" s="19" t="n">
        <v>103</v>
      </c>
      <c r="P1902" s="19" t="n">
        <v>770</v>
      </c>
      <c r="Q1902" s="19" t="n">
        <v>17</v>
      </c>
      <c r="R1902" s="19" t="n">
        <v>99</v>
      </c>
      <c r="S1902" s="19" t="n">
        <v>293</v>
      </c>
      <c r="T1902" s="19" t="n">
        <v>58</v>
      </c>
      <c r="U1902" s="19" t="n">
        <v>356.507</v>
      </c>
      <c r="V1902" s="19" t="n">
        <v>131</v>
      </c>
      <c r="W1902" s="19" t="n">
        <v>1419</v>
      </c>
      <c r="X1902" s="19" t="n">
        <v>54</v>
      </c>
      <c r="Y1902" s="19" t="n">
        <v>206</v>
      </c>
      <c r="Z1902" s="19" t="n">
        <v>48</v>
      </c>
      <c r="AA1902" s="19" t="n">
        <v>70</v>
      </c>
      <c r="AB1902" s="21" t="s">
        <v>46</v>
      </c>
      <c r="AC1902" s="19" t="s">
        <v>47</v>
      </c>
      <c r="AD1902" s="19" t="n">
        <v>125</v>
      </c>
      <c r="AE1902" s="19" t="n">
        <v>1759</v>
      </c>
      <c r="AF1902" s="19" t="n">
        <v>93</v>
      </c>
      <c r="AG1902" s="19" t="n">
        <v>135</v>
      </c>
      <c r="AH1902" s="21" t="s">
        <v>46</v>
      </c>
      <c r="AI1902" s="19" t="s">
        <v>47</v>
      </c>
      <c r="AJ1902" s="19" t="n">
        <v>91</v>
      </c>
      <c r="AK1902" s="19" t="n">
        <v>193</v>
      </c>
      <c r="AL1902" s="19" t="n">
        <v>117</v>
      </c>
      <c r="AM1902" s="19" t="n">
        <v>337</v>
      </c>
      <c r="AN1902" s="19" t="n">
        <v>75</v>
      </c>
      <c r="AO1902" s="19" t="n">
        <v>612</v>
      </c>
      <c r="AP1902" s="19" t="n">
        <v>75</v>
      </c>
      <c r="AQ1902" s="19" t="n">
        <v>132</v>
      </c>
      <c r="AR1902" s="19" t="n">
        <v>504</v>
      </c>
      <c r="AS1902" s="19" t="n">
        <v>3485</v>
      </c>
      <c r="AT1902" s="19" t="n">
        <v>139</v>
      </c>
      <c r="AU1902" s="19" t="n">
        <v>47</v>
      </c>
      <c r="AV1902" s="21" t="s">
        <v>46</v>
      </c>
      <c r="AW1902" s="19" t="s">
        <v>47</v>
      </c>
      <c r="AX1902" s="19" t="n">
        <v>40</v>
      </c>
      <c r="AY1902" s="19" t="n">
        <v>14</v>
      </c>
      <c r="AZ1902" s="19" t="n">
        <v>14</v>
      </c>
      <c r="BA1902" s="19" t="n">
        <v>4</v>
      </c>
      <c r="BB1902" s="19" t="n">
        <v>191</v>
      </c>
      <c r="BC1902" s="19" t="n">
        <v>492</v>
      </c>
      <c r="BD1902" s="19" t="n">
        <v>162</v>
      </c>
      <c r="BE1902" s="19" t="n">
        <v>431</v>
      </c>
      <c r="BF1902" s="21" t="s">
        <v>46</v>
      </c>
      <c r="BG1902" s="19" t="s">
        <v>47</v>
      </c>
      <c r="BH1902" s="19" t="n">
        <v>432</v>
      </c>
      <c r="BI1902" s="19" t="n">
        <v>334</v>
      </c>
      <c r="BJ1902" s="19" t="n">
        <v>494</v>
      </c>
      <c r="BK1902" s="19" t="n">
        <v>493</v>
      </c>
      <c r="BL1902" s="19" t="n">
        <v>124</v>
      </c>
      <c r="BM1902" s="19" t="n">
        <v>90</v>
      </c>
      <c r="BN1902" s="19" t="n">
        <v>542</v>
      </c>
      <c r="BO1902" s="19" t="n">
        <v>941</v>
      </c>
    </row>
    <row r="1903" customFormat="false" ht="13.2" hidden="false" customHeight="false" outlineLevel="0" collapsed="false">
      <c r="A1903" s="1" t="s">
        <v>49</v>
      </c>
      <c r="B1903" s="1" t="n">
        <v>97370</v>
      </c>
      <c r="C1903" s="19" t="n">
        <v>897</v>
      </c>
      <c r="D1903" s="19" t="n">
        <v>342</v>
      </c>
      <c r="E1903" s="19" t="n">
        <v>381</v>
      </c>
      <c r="F1903" s="19" t="n">
        <v>1803</v>
      </c>
      <c r="G1903" s="19" t="n">
        <v>322</v>
      </c>
      <c r="H1903" s="19" t="n">
        <v>32745</v>
      </c>
      <c r="I1903" s="19" t="n">
        <v>777</v>
      </c>
      <c r="J1903" s="19" t="n">
        <v>25681</v>
      </c>
      <c r="K1903" s="19" t="n">
        <v>437</v>
      </c>
      <c r="L1903" s="19" t="n">
        <v>669</v>
      </c>
      <c r="M1903" s="19" t="n">
        <v>172</v>
      </c>
      <c r="N1903" s="19" t="n">
        <v>327</v>
      </c>
      <c r="O1903" s="19" t="n">
        <v>140</v>
      </c>
      <c r="P1903" s="19" t="n">
        <v>1253</v>
      </c>
      <c r="Q1903" s="19" t="n">
        <v>33</v>
      </c>
      <c r="R1903" s="19" t="n">
        <v>159</v>
      </c>
      <c r="S1903" s="19" t="n">
        <v>601</v>
      </c>
      <c r="T1903" s="19" t="n">
        <v>63</v>
      </c>
      <c r="U1903" s="19" t="n">
        <v>653.213</v>
      </c>
      <c r="V1903" s="19" t="n">
        <v>141</v>
      </c>
      <c r="W1903" s="19" t="n">
        <v>2425</v>
      </c>
      <c r="X1903" s="19" t="n">
        <v>93</v>
      </c>
      <c r="Y1903" s="19" t="n">
        <v>354</v>
      </c>
      <c r="Z1903" s="19" t="n">
        <v>117</v>
      </c>
      <c r="AA1903" s="19" t="n">
        <v>665</v>
      </c>
      <c r="AB1903" s="21" t="s">
        <v>46</v>
      </c>
      <c r="AC1903" s="19" t="s">
        <v>47</v>
      </c>
      <c r="AD1903" s="19" t="n">
        <v>326</v>
      </c>
      <c r="AE1903" s="19" t="n">
        <v>4946</v>
      </c>
      <c r="AF1903" s="19" t="n">
        <v>310</v>
      </c>
      <c r="AG1903" s="19" t="n">
        <v>773</v>
      </c>
      <c r="AH1903" s="21" t="s">
        <v>46</v>
      </c>
      <c r="AI1903" s="19" t="s">
        <v>47</v>
      </c>
      <c r="AJ1903" s="19" t="n">
        <v>273</v>
      </c>
      <c r="AK1903" s="19" t="n">
        <v>552</v>
      </c>
      <c r="AL1903" s="19" t="n">
        <v>325</v>
      </c>
      <c r="AM1903" s="19" t="n">
        <v>1346</v>
      </c>
      <c r="AN1903" s="19" t="n">
        <v>270</v>
      </c>
      <c r="AO1903" s="19" t="n">
        <v>2442</v>
      </c>
      <c r="AP1903" s="19" t="n">
        <v>214</v>
      </c>
      <c r="AQ1903" s="19" t="n">
        <v>305</v>
      </c>
      <c r="AR1903" s="19" t="n">
        <v>872</v>
      </c>
      <c r="AS1903" s="19" t="n">
        <v>17451</v>
      </c>
      <c r="AT1903" s="19" t="n">
        <v>369</v>
      </c>
      <c r="AU1903" s="19" t="n">
        <v>345</v>
      </c>
      <c r="AV1903" s="19" t="n">
        <v>17</v>
      </c>
      <c r="AW1903" s="19" t="n">
        <v>4</v>
      </c>
      <c r="AX1903" s="19" t="n">
        <v>236</v>
      </c>
      <c r="AY1903" s="19" t="n">
        <v>250</v>
      </c>
      <c r="AZ1903" s="19" t="n">
        <v>43</v>
      </c>
      <c r="BA1903" s="19" t="n">
        <v>18</v>
      </c>
      <c r="BB1903" s="19" t="n">
        <v>114</v>
      </c>
      <c r="BC1903" s="19" t="n">
        <v>132</v>
      </c>
      <c r="BD1903" s="19" t="n">
        <v>88</v>
      </c>
      <c r="BE1903" s="19" t="n">
        <v>105</v>
      </c>
      <c r="BF1903" s="19" t="s">
        <v>47</v>
      </c>
      <c r="BG1903" s="19" t="s">
        <v>47</v>
      </c>
      <c r="BH1903" s="19" t="n">
        <v>723</v>
      </c>
      <c r="BI1903" s="19" t="n">
        <v>1817</v>
      </c>
      <c r="BJ1903" s="19" t="n">
        <v>767</v>
      </c>
      <c r="BK1903" s="19" t="n">
        <v>2095</v>
      </c>
      <c r="BL1903" s="19" t="n">
        <v>185</v>
      </c>
      <c r="BM1903" s="19" t="n">
        <v>262</v>
      </c>
      <c r="BN1903" s="19" t="n">
        <v>689</v>
      </c>
      <c r="BO1903" s="19" t="n">
        <v>1343</v>
      </c>
    </row>
    <row r="1904" customFormat="false" ht="13.2" hidden="false" customHeight="false" outlineLevel="0" collapsed="false">
      <c r="A1904" s="1" t="s">
        <v>50</v>
      </c>
      <c r="B1904" s="1" t="n">
        <v>97370</v>
      </c>
      <c r="C1904" s="19" t="n">
        <v>628</v>
      </c>
      <c r="D1904" s="19" t="n">
        <v>459</v>
      </c>
      <c r="E1904" s="19" t="n">
        <v>321</v>
      </c>
      <c r="F1904" s="19" t="n">
        <v>1649</v>
      </c>
      <c r="G1904" s="19" t="n">
        <v>294</v>
      </c>
      <c r="H1904" s="19" t="n">
        <v>38853</v>
      </c>
      <c r="I1904" s="19" t="n">
        <v>551</v>
      </c>
      <c r="J1904" s="19" t="n">
        <v>29963</v>
      </c>
      <c r="K1904" s="19" t="n">
        <v>427</v>
      </c>
      <c r="L1904" s="19" t="n">
        <v>684</v>
      </c>
      <c r="M1904" s="19" t="n">
        <v>197</v>
      </c>
      <c r="N1904" s="19" t="n">
        <v>555</v>
      </c>
      <c r="O1904" s="19" t="n">
        <v>147</v>
      </c>
      <c r="P1904" s="19" t="n">
        <v>1326</v>
      </c>
      <c r="Q1904" s="19" t="n">
        <v>32</v>
      </c>
      <c r="R1904" s="19" t="n">
        <v>178</v>
      </c>
      <c r="S1904" s="19" t="n">
        <v>1213</v>
      </c>
      <c r="T1904" s="19" t="n">
        <v>66</v>
      </c>
      <c r="U1904" s="19" t="n">
        <v>903.834</v>
      </c>
      <c r="V1904" s="19" t="n">
        <v>125</v>
      </c>
      <c r="W1904" s="19" t="n">
        <v>2813</v>
      </c>
      <c r="X1904" s="19" t="n">
        <v>67</v>
      </c>
      <c r="Y1904" s="19" t="n">
        <v>254</v>
      </c>
      <c r="Z1904" s="19" t="n">
        <v>89</v>
      </c>
      <c r="AA1904" s="19" t="n">
        <v>1165</v>
      </c>
      <c r="AB1904" s="19" t="n">
        <v>18</v>
      </c>
      <c r="AC1904" s="19" t="n">
        <v>97</v>
      </c>
      <c r="AD1904" s="19" t="n">
        <v>409</v>
      </c>
      <c r="AE1904" s="19" t="n">
        <v>7503</v>
      </c>
      <c r="AF1904" s="19" t="n">
        <v>398</v>
      </c>
      <c r="AG1904" s="19" t="n">
        <v>1511</v>
      </c>
      <c r="AH1904" s="21" t="s">
        <v>46</v>
      </c>
      <c r="AI1904" s="19" t="s">
        <v>47</v>
      </c>
      <c r="AJ1904" s="19" t="n">
        <v>369</v>
      </c>
      <c r="AK1904" s="19" t="n">
        <v>833</v>
      </c>
      <c r="AL1904" s="19" t="n">
        <v>407</v>
      </c>
      <c r="AM1904" s="19" t="n">
        <v>2405</v>
      </c>
      <c r="AN1904" s="19" t="n">
        <v>359</v>
      </c>
      <c r="AO1904" s="19" t="n">
        <v>3367</v>
      </c>
      <c r="AP1904" s="19" t="n">
        <v>319</v>
      </c>
      <c r="AQ1904" s="19" t="n">
        <v>695</v>
      </c>
      <c r="AR1904" s="19" t="n">
        <v>619</v>
      </c>
      <c r="AS1904" s="19" t="n">
        <v>23786</v>
      </c>
      <c r="AT1904" s="19" t="n">
        <v>307</v>
      </c>
      <c r="AU1904" s="19" t="n">
        <v>465</v>
      </c>
      <c r="AV1904" s="19" t="n">
        <v>18</v>
      </c>
      <c r="AW1904" s="19" t="n">
        <v>4</v>
      </c>
      <c r="AX1904" s="19" t="n">
        <v>219</v>
      </c>
      <c r="AY1904" s="19" t="n">
        <v>359</v>
      </c>
      <c r="AZ1904" s="19" t="n">
        <v>46</v>
      </c>
      <c r="BA1904" s="19" t="n">
        <v>23</v>
      </c>
      <c r="BB1904" s="19" t="s">
        <v>47</v>
      </c>
      <c r="BC1904" s="19" t="s">
        <v>47</v>
      </c>
      <c r="BD1904" s="19" t="s">
        <v>47</v>
      </c>
      <c r="BE1904" s="19" t="s">
        <v>47</v>
      </c>
      <c r="BF1904" s="21" t="s">
        <v>46</v>
      </c>
      <c r="BG1904" s="19" t="s">
        <v>47</v>
      </c>
      <c r="BH1904" s="19" t="n">
        <v>588</v>
      </c>
      <c r="BI1904" s="19" t="n">
        <v>2771</v>
      </c>
      <c r="BJ1904" s="19" t="n">
        <v>599</v>
      </c>
      <c r="BK1904" s="19" t="n">
        <v>3055</v>
      </c>
      <c r="BL1904" s="19" t="n">
        <v>193</v>
      </c>
      <c r="BM1904" s="19" t="n">
        <v>374</v>
      </c>
      <c r="BN1904" s="19" t="n">
        <v>408</v>
      </c>
      <c r="BO1904" s="19" t="n">
        <v>909</v>
      </c>
    </row>
    <row r="1905" customFormat="false" ht="13.2" hidden="false" customHeight="false" outlineLevel="0" collapsed="false">
      <c r="A1905" s="1" t="s">
        <v>51</v>
      </c>
      <c r="B1905" s="1" t="n">
        <v>97370</v>
      </c>
      <c r="C1905" s="19" t="n">
        <v>436</v>
      </c>
      <c r="D1905" s="19" t="n">
        <v>374</v>
      </c>
      <c r="E1905" s="19" t="n">
        <v>196</v>
      </c>
      <c r="F1905" s="19" t="n">
        <v>1226</v>
      </c>
      <c r="G1905" s="19" t="n">
        <v>219</v>
      </c>
      <c r="H1905" s="19" t="n">
        <v>37522</v>
      </c>
      <c r="I1905" s="19" t="n">
        <v>395</v>
      </c>
      <c r="J1905" s="19" t="n">
        <v>28274</v>
      </c>
      <c r="K1905" s="19" t="n">
        <v>346</v>
      </c>
      <c r="L1905" s="19" t="n">
        <v>572</v>
      </c>
      <c r="M1905" s="19" t="n">
        <v>176</v>
      </c>
      <c r="N1905" s="19" t="n">
        <v>628</v>
      </c>
      <c r="O1905" s="19" t="n">
        <v>106</v>
      </c>
      <c r="P1905" s="19" t="n">
        <v>1964</v>
      </c>
      <c r="Q1905" s="19" t="n">
        <v>30</v>
      </c>
      <c r="R1905" s="19" t="n">
        <v>141</v>
      </c>
      <c r="S1905" s="19" t="n">
        <v>824</v>
      </c>
      <c r="T1905" s="19" t="n">
        <v>46</v>
      </c>
      <c r="U1905" s="19" t="n">
        <v>770.133</v>
      </c>
      <c r="V1905" s="19" t="n">
        <v>94</v>
      </c>
      <c r="W1905" s="19" t="n">
        <v>2761</v>
      </c>
      <c r="X1905" s="19" t="n">
        <v>26</v>
      </c>
      <c r="Y1905" s="19" t="n">
        <v>72</v>
      </c>
      <c r="Z1905" s="19" t="n">
        <v>69</v>
      </c>
      <c r="AA1905" s="19" t="n">
        <v>1163</v>
      </c>
      <c r="AB1905" s="21" t="s">
        <v>46</v>
      </c>
      <c r="AC1905" s="19" t="s">
        <v>47</v>
      </c>
      <c r="AD1905" s="19" t="n">
        <v>368</v>
      </c>
      <c r="AE1905" s="19" t="n">
        <v>7446</v>
      </c>
      <c r="AF1905" s="19" t="n">
        <v>361</v>
      </c>
      <c r="AG1905" s="19" t="n">
        <v>1996</v>
      </c>
      <c r="AH1905" s="21" t="s">
        <v>46</v>
      </c>
      <c r="AI1905" s="19" t="s">
        <v>47</v>
      </c>
      <c r="AJ1905" s="19" t="n">
        <v>347</v>
      </c>
      <c r="AK1905" s="19" t="n">
        <v>938</v>
      </c>
      <c r="AL1905" s="19" t="n">
        <v>367</v>
      </c>
      <c r="AM1905" s="19" t="n">
        <v>2972</v>
      </c>
      <c r="AN1905" s="19" t="n">
        <v>313</v>
      </c>
      <c r="AO1905" s="19" t="n">
        <v>3141</v>
      </c>
      <c r="AP1905" s="19" t="n">
        <v>300</v>
      </c>
      <c r="AQ1905" s="19" t="n">
        <v>686</v>
      </c>
      <c r="AR1905" s="19" t="n">
        <v>436</v>
      </c>
      <c r="AS1905" s="19" t="n">
        <v>25198</v>
      </c>
      <c r="AT1905" s="19" t="n">
        <v>231</v>
      </c>
      <c r="AU1905" s="19" t="n">
        <v>382</v>
      </c>
      <c r="AV1905" s="19" t="n">
        <v>18</v>
      </c>
      <c r="AW1905" s="19" t="n">
        <v>5</v>
      </c>
      <c r="AX1905" s="19" t="n">
        <v>160</v>
      </c>
      <c r="AY1905" s="19" t="n">
        <v>287</v>
      </c>
      <c r="AZ1905" s="19" t="n">
        <v>32</v>
      </c>
      <c r="BA1905" s="19" t="n">
        <v>19</v>
      </c>
      <c r="BB1905" s="19" t="s">
        <v>47</v>
      </c>
      <c r="BC1905" s="19" t="s">
        <v>47</v>
      </c>
      <c r="BD1905" s="19" t="s">
        <v>47</v>
      </c>
      <c r="BE1905" s="19" t="s">
        <v>47</v>
      </c>
      <c r="BF1905" s="21" t="s">
        <v>46</v>
      </c>
      <c r="BG1905" s="19" t="s">
        <v>47</v>
      </c>
      <c r="BH1905" s="19" t="n">
        <v>434</v>
      </c>
      <c r="BI1905" s="19" t="n">
        <v>3220</v>
      </c>
      <c r="BJ1905" s="19" t="n">
        <v>433</v>
      </c>
      <c r="BK1905" s="19" t="n">
        <v>3549</v>
      </c>
      <c r="BL1905" s="19" t="n">
        <v>133</v>
      </c>
      <c r="BM1905" s="19" t="n">
        <v>322</v>
      </c>
      <c r="BN1905" s="19" t="n">
        <v>279</v>
      </c>
      <c r="BO1905" s="19" t="n">
        <v>765</v>
      </c>
    </row>
    <row r="1906" customFormat="false" ht="13.2" hidden="false" customHeight="false" outlineLevel="0" collapsed="false">
      <c r="A1906" s="1" t="s">
        <v>52</v>
      </c>
      <c r="B1906" s="1" t="n">
        <v>97370</v>
      </c>
      <c r="C1906" s="19" t="n">
        <v>465</v>
      </c>
      <c r="D1906" s="19" t="n">
        <v>425</v>
      </c>
      <c r="E1906" s="19" t="n">
        <v>249</v>
      </c>
      <c r="F1906" s="19" t="n">
        <v>1392</v>
      </c>
      <c r="G1906" s="19" t="n">
        <v>236</v>
      </c>
      <c r="H1906" s="19" t="n">
        <v>60970</v>
      </c>
      <c r="I1906" s="19" t="n">
        <v>405</v>
      </c>
      <c r="J1906" s="19" t="n">
        <v>42216</v>
      </c>
      <c r="K1906" s="19" t="n">
        <v>419</v>
      </c>
      <c r="L1906" s="19" t="n">
        <v>1383</v>
      </c>
      <c r="M1906" s="19" t="n">
        <v>295</v>
      </c>
      <c r="N1906" s="19" t="n">
        <v>1079</v>
      </c>
      <c r="O1906" s="19" t="n">
        <v>128</v>
      </c>
      <c r="P1906" s="19" t="n">
        <v>1706</v>
      </c>
      <c r="Q1906" s="19" t="n">
        <v>48</v>
      </c>
      <c r="R1906" s="19" t="n">
        <v>262</v>
      </c>
      <c r="S1906" s="19" t="n">
        <v>3331</v>
      </c>
      <c r="T1906" s="19" t="n">
        <v>71</v>
      </c>
      <c r="U1906" s="19" t="n">
        <v>1782.084</v>
      </c>
      <c r="V1906" s="19" t="n">
        <v>120</v>
      </c>
      <c r="W1906" s="19" t="n">
        <v>5040</v>
      </c>
      <c r="X1906" s="19" t="n">
        <v>13</v>
      </c>
      <c r="Y1906" s="19" t="n">
        <v>72</v>
      </c>
      <c r="Z1906" s="19" t="n">
        <v>81</v>
      </c>
      <c r="AA1906" s="19" t="n">
        <v>1502</v>
      </c>
      <c r="AB1906" s="19" t="n">
        <v>22</v>
      </c>
      <c r="AC1906" s="19" t="n">
        <v>423</v>
      </c>
      <c r="AD1906" s="19" t="n">
        <v>441</v>
      </c>
      <c r="AE1906" s="19" t="n">
        <v>12039</v>
      </c>
      <c r="AF1906" s="19" t="n">
        <v>436</v>
      </c>
      <c r="AG1906" s="19" t="n">
        <v>4000</v>
      </c>
      <c r="AH1906" s="21" t="s">
        <v>46</v>
      </c>
      <c r="AI1906" s="19" t="s">
        <v>47</v>
      </c>
      <c r="AJ1906" s="19" t="n">
        <v>421</v>
      </c>
      <c r="AK1906" s="19" t="n">
        <v>1386</v>
      </c>
      <c r="AL1906" s="19" t="n">
        <v>441</v>
      </c>
      <c r="AM1906" s="19" t="n">
        <v>5440</v>
      </c>
      <c r="AN1906" s="19" t="n">
        <v>367</v>
      </c>
      <c r="AO1906" s="19" t="n">
        <v>3948</v>
      </c>
      <c r="AP1906" s="19" t="n">
        <v>404</v>
      </c>
      <c r="AQ1906" s="19" t="n">
        <v>1685</v>
      </c>
      <c r="AR1906" s="19" t="n">
        <v>465</v>
      </c>
      <c r="AS1906" s="19" t="n">
        <v>43946</v>
      </c>
      <c r="AT1906" s="19" t="n">
        <v>230</v>
      </c>
      <c r="AU1906" s="19" t="n">
        <v>278</v>
      </c>
      <c r="AV1906" s="19" t="n">
        <v>29</v>
      </c>
      <c r="AW1906" s="19" t="n">
        <v>9</v>
      </c>
      <c r="AX1906" s="19" t="n">
        <v>119</v>
      </c>
      <c r="AY1906" s="19" t="n">
        <v>197</v>
      </c>
      <c r="AZ1906" s="19" t="n">
        <v>36</v>
      </c>
      <c r="BA1906" s="19" t="n">
        <v>19</v>
      </c>
      <c r="BB1906" s="19" t="s">
        <v>47</v>
      </c>
      <c r="BC1906" s="19" t="s">
        <v>47</v>
      </c>
      <c r="BD1906" s="19" t="s">
        <v>47</v>
      </c>
      <c r="BE1906" s="19" t="s">
        <v>47</v>
      </c>
      <c r="BF1906" s="19" t="n">
        <v>19</v>
      </c>
      <c r="BG1906" s="19" t="n">
        <v>26</v>
      </c>
      <c r="BH1906" s="19" t="n">
        <v>464</v>
      </c>
      <c r="BI1906" s="19" t="n">
        <v>7259</v>
      </c>
      <c r="BJ1906" s="19" t="n">
        <v>464</v>
      </c>
      <c r="BK1906" s="19" t="n">
        <v>7607</v>
      </c>
      <c r="BL1906" s="19" t="n">
        <v>202</v>
      </c>
      <c r="BM1906" s="19" t="n">
        <v>913</v>
      </c>
      <c r="BN1906" s="19" t="n">
        <v>230</v>
      </c>
      <c r="BO1906" s="19" t="n">
        <v>874</v>
      </c>
    </row>
    <row r="1907" customFormat="false" ht="13.2" hidden="false" customHeight="false" outlineLevel="0" collapsed="false">
      <c r="A1907" s="1" t="s">
        <v>53</v>
      </c>
      <c r="B1907" s="1" t="n">
        <v>97370</v>
      </c>
      <c r="C1907" s="19" t="n">
        <v>84</v>
      </c>
      <c r="D1907" s="19" t="n">
        <v>77</v>
      </c>
      <c r="E1907" s="19" t="n">
        <v>62</v>
      </c>
      <c r="F1907" s="19" t="n">
        <v>236</v>
      </c>
      <c r="G1907" s="19" t="n">
        <v>37</v>
      </c>
      <c r="H1907" s="19" t="n">
        <v>31767</v>
      </c>
      <c r="I1907" s="19" t="n">
        <v>66</v>
      </c>
      <c r="J1907" s="19" t="n">
        <v>12762</v>
      </c>
      <c r="K1907" s="19" t="n">
        <v>84</v>
      </c>
      <c r="L1907" s="19" t="n">
        <v>1020</v>
      </c>
      <c r="M1907" s="19" t="n">
        <v>69</v>
      </c>
      <c r="N1907" s="19" t="n">
        <v>2459</v>
      </c>
      <c r="O1907" s="19" t="n">
        <v>29</v>
      </c>
      <c r="P1907" s="19" t="n">
        <v>866</v>
      </c>
      <c r="Q1907" s="19" t="n">
        <v>10</v>
      </c>
      <c r="R1907" s="19" t="n">
        <v>71</v>
      </c>
      <c r="S1907" s="19" t="n">
        <v>7108</v>
      </c>
      <c r="T1907" s="19" t="n">
        <v>13</v>
      </c>
      <c r="U1907" s="19" t="n">
        <v>586.345</v>
      </c>
      <c r="V1907" s="19" t="n">
        <v>16</v>
      </c>
      <c r="W1907" s="19" t="n">
        <v>1206</v>
      </c>
      <c r="X1907" s="21" t="s">
        <v>46</v>
      </c>
      <c r="Y1907" s="19" t="s">
        <v>47</v>
      </c>
      <c r="Z1907" s="19" t="n">
        <v>19</v>
      </c>
      <c r="AA1907" s="19" t="n">
        <v>363</v>
      </c>
      <c r="AB1907" s="21" t="s">
        <v>46</v>
      </c>
      <c r="AC1907" s="19" t="s">
        <v>47</v>
      </c>
      <c r="AD1907" s="19" t="n">
        <v>82</v>
      </c>
      <c r="AE1907" s="19" t="n">
        <v>6129</v>
      </c>
      <c r="AF1907" s="19" t="n">
        <v>81</v>
      </c>
      <c r="AG1907" s="19" t="n">
        <v>2174</v>
      </c>
      <c r="AH1907" s="19" t="s">
        <v>47</v>
      </c>
      <c r="AI1907" s="19" t="s">
        <v>47</v>
      </c>
      <c r="AJ1907" s="19" t="n">
        <v>78</v>
      </c>
      <c r="AK1907" s="19" t="n">
        <v>402</v>
      </c>
      <c r="AL1907" s="19" t="n">
        <v>81</v>
      </c>
      <c r="AM1907" s="19" t="n">
        <v>2584</v>
      </c>
      <c r="AN1907" s="19" t="n">
        <v>60</v>
      </c>
      <c r="AO1907" s="19" t="n">
        <v>902</v>
      </c>
      <c r="AP1907" s="19" t="n">
        <v>75</v>
      </c>
      <c r="AQ1907" s="19" t="n">
        <v>971</v>
      </c>
      <c r="AR1907" s="19" t="n">
        <v>84</v>
      </c>
      <c r="AS1907" s="19" t="n">
        <v>25056</v>
      </c>
      <c r="AT1907" s="19" t="n">
        <v>43</v>
      </c>
      <c r="AU1907" s="19" t="n">
        <v>47</v>
      </c>
      <c r="AV1907" s="21" t="s">
        <v>46</v>
      </c>
      <c r="AW1907" s="19" t="s">
        <v>47</v>
      </c>
      <c r="AX1907" s="21" t="s">
        <v>46</v>
      </c>
      <c r="AY1907" s="19" t="s">
        <v>47</v>
      </c>
      <c r="AZ1907" s="21" t="s">
        <v>46</v>
      </c>
      <c r="BA1907" s="19" t="s">
        <v>47</v>
      </c>
      <c r="BB1907" s="19" t="s">
        <v>47</v>
      </c>
      <c r="BC1907" s="19" t="s">
        <v>47</v>
      </c>
      <c r="BD1907" s="19" t="s">
        <v>47</v>
      </c>
      <c r="BE1907" s="19" t="s">
        <v>47</v>
      </c>
      <c r="BF1907" s="19" t="n">
        <v>59</v>
      </c>
      <c r="BG1907" s="19" t="n">
        <v>318</v>
      </c>
      <c r="BH1907" s="19" t="n">
        <v>84</v>
      </c>
      <c r="BI1907" s="19" t="n">
        <v>6322</v>
      </c>
      <c r="BJ1907" s="19" t="n">
        <v>84</v>
      </c>
      <c r="BK1907" s="19" t="n">
        <v>6476</v>
      </c>
      <c r="BL1907" s="19" t="n">
        <v>50</v>
      </c>
      <c r="BM1907" s="19" t="n">
        <v>951</v>
      </c>
      <c r="BN1907" s="19" t="n">
        <v>19</v>
      </c>
      <c r="BO1907" s="19" t="n">
        <v>160</v>
      </c>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97371</v>
      </c>
      <c r="C1909" s="19" t="n">
        <v>389</v>
      </c>
      <c r="D1909" s="19" t="n">
        <v>185</v>
      </c>
      <c r="E1909" s="19" t="n">
        <v>227</v>
      </c>
      <c r="F1909" s="19" t="n">
        <v>785</v>
      </c>
      <c r="G1909" s="19" t="n">
        <v>102</v>
      </c>
      <c r="H1909" s="19" t="n">
        <v>22867</v>
      </c>
      <c r="I1909" s="19" t="n">
        <v>283</v>
      </c>
      <c r="J1909" s="19" t="n">
        <v>11002</v>
      </c>
      <c r="K1909" s="19" t="n">
        <v>206</v>
      </c>
      <c r="L1909" s="19" t="n">
        <v>856</v>
      </c>
      <c r="M1909" s="19" t="n">
        <v>91</v>
      </c>
      <c r="N1909" s="19" t="n">
        <v>420</v>
      </c>
      <c r="O1909" s="19" t="n">
        <v>56</v>
      </c>
      <c r="P1909" s="19" t="n">
        <v>175</v>
      </c>
      <c r="Q1909" s="19" t="n">
        <v>60</v>
      </c>
      <c r="R1909" s="19" t="n">
        <v>97</v>
      </c>
      <c r="S1909" s="19" t="n">
        <v>1682</v>
      </c>
      <c r="T1909" s="19" t="n">
        <v>32</v>
      </c>
      <c r="U1909" s="19" t="n">
        <v>288.779</v>
      </c>
      <c r="V1909" s="19" t="n">
        <v>78</v>
      </c>
      <c r="W1909" s="19" t="n">
        <v>2161</v>
      </c>
      <c r="X1909" s="19" t="n">
        <v>14</v>
      </c>
      <c r="Y1909" s="19" t="n">
        <v>30</v>
      </c>
      <c r="Z1909" s="19" t="n">
        <v>59</v>
      </c>
      <c r="AA1909" s="19" t="n">
        <v>765</v>
      </c>
      <c r="AB1909" s="21" t="s">
        <v>46</v>
      </c>
      <c r="AC1909" s="19" t="s">
        <v>47</v>
      </c>
      <c r="AD1909" s="19" t="n">
        <v>150</v>
      </c>
      <c r="AE1909" s="19" t="n">
        <v>3624</v>
      </c>
      <c r="AF1909" s="19" t="n">
        <v>143</v>
      </c>
      <c r="AG1909" s="19" t="n">
        <v>1101</v>
      </c>
      <c r="AH1909" s="19" t="s">
        <v>47</v>
      </c>
      <c r="AI1909" s="19" t="s">
        <v>47</v>
      </c>
      <c r="AJ1909" s="19" t="n">
        <v>133</v>
      </c>
      <c r="AK1909" s="19" t="n">
        <v>280</v>
      </c>
      <c r="AL1909" s="19" t="n">
        <v>147</v>
      </c>
      <c r="AM1909" s="19" t="n">
        <v>1401</v>
      </c>
      <c r="AN1909" s="19" t="n">
        <v>113</v>
      </c>
      <c r="AO1909" s="19" t="n">
        <v>1121</v>
      </c>
      <c r="AP1909" s="19" t="n">
        <v>114</v>
      </c>
      <c r="AQ1909" s="19" t="n">
        <v>497</v>
      </c>
      <c r="AR1909" s="19" t="n">
        <v>284</v>
      </c>
      <c r="AS1909" s="19" t="n">
        <v>15805</v>
      </c>
      <c r="AT1909" s="19" t="n">
        <v>103</v>
      </c>
      <c r="AU1909" s="19" t="n">
        <v>109</v>
      </c>
      <c r="AV1909" s="21" t="s">
        <v>46</v>
      </c>
      <c r="AW1909" s="19" t="s">
        <v>47</v>
      </c>
      <c r="AX1909" s="19" t="n">
        <v>48</v>
      </c>
      <c r="AY1909" s="19" t="n">
        <v>76</v>
      </c>
      <c r="AZ1909" s="21" t="s">
        <v>46</v>
      </c>
      <c r="BA1909" s="19" t="s">
        <v>47</v>
      </c>
      <c r="BB1909" s="19" t="n">
        <v>32</v>
      </c>
      <c r="BC1909" s="19" t="n">
        <v>64</v>
      </c>
      <c r="BD1909" s="19" t="n">
        <v>19</v>
      </c>
      <c r="BE1909" s="19" t="n">
        <v>48</v>
      </c>
      <c r="BF1909" s="21" t="s">
        <v>46</v>
      </c>
      <c r="BG1909" s="19" t="s">
        <v>47</v>
      </c>
      <c r="BH1909" s="19" t="n">
        <v>263</v>
      </c>
      <c r="BI1909" s="19" t="n">
        <v>2685</v>
      </c>
      <c r="BJ1909" s="19" t="n">
        <v>281</v>
      </c>
      <c r="BK1909" s="19" t="n">
        <v>2960</v>
      </c>
      <c r="BL1909" s="19" t="n">
        <v>98</v>
      </c>
      <c r="BM1909" s="19" t="n">
        <v>741</v>
      </c>
      <c r="BN1909" s="19" t="n">
        <v>229</v>
      </c>
      <c r="BO1909" s="19" t="n">
        <v>459</v>
      </c>
    </row>
    <row r="1910" customFormat="false" ht="13.2" hidden="false" customHeight="false" outlineLevel="0" collapsed="false">
      <c r="A1910" s="1" t="s">
        <v>45</v>
      </c>
      <c r="B1910" s="1" t="n">
        <v>97371</v>
      </c>
      <c r="C1910" s="19" t="n">
        <v>76</v>
      </c>
      <c r="D1910" s="19" t="n">
        <v>15</v>
      </c>
      <c r="E1910" s="19" t="n">
        <v>30</v>
      </c>
      <c r="F1910" s="19" t="n">
        <v>84</v>
      </c>
      <c r="G1910" s="21" t="s">
        <v>46</v>
      </c>
      <c r="H1910" s="19" t="n">
        <v>-52</v>
      </c>
      <c r="I1910" s="19" t="n">
        <v>38</v>
      </c>
      <c r="J1910" s="19" t="n">
        <v>275</v>
      </c>
      <c r="K1910" s="19" t="n">
        <v>28</v>
      </c>
      <c r="L1910" s="19" t="n">
        <v>90</v>
      </c>
      <c r="M1910" s="19" t="n">
        <v>21</v>
      </c>
      <c r="N1910" s="19" t="n">
        <v>33</v>
      </c>
      <c r="O1910" s="19" t="n">
        <v>21</v>
      </c>
      <c r="P1910" s="19" t="n">
        <v>31</v>
      </c>
      <c r="Q1910" s="19" t="n">
        <v>19</v>
      </c>
      <c r="R1910" s="19" t="n">
        <v>23</v>
      </c>
      <c r="S1910" s="19" t="n">
        <v>13</v>
      </c>
      <c r="T1910" s="21" t="s">
        <v>46</v>
      </c>
      <c r="U1910" s="19" t="s">
        <v>47</v>
      </c>
      <c r="V1910" s="21" t="s">
        <v>46</v>
      </c>
      <c r="W1910" s="19" t="s">
        <v>47</v>
      </c>
      <c r="X1910" s="19" t="s">
        <v>47</v>
      </c>
      <c r="Y1910" s="19" t="s">
        <v>47</v>
      </c>
      <c r="Z1910" s="21" t="s">
        <v>46</v>
      </c>
      <c r="AA1910" s="19" t="s">
        <v>47</v>
      </c>
      <c r="AB1910" s="19" t="s">
        <v>47</v>
      </c>
      <c r="AC1910" s="19" t="s">
        <v>47</v>
      </c>
      <c r="AD1910" s="21" t="s">
        <v>46</v>
      </c>
      <c r="AE1910" s="19" t="s">
        <v>47</v>
      </c>
      <c r="AF1910" s="19" t="n">
        <v>12</v>
      </c>
      <c r="AG1910" s="19" t="n">
        <v>7</v>
      </c>
      <c r="AH1910" s="19" t="s">
        <v>47</v>
      </c>
      <c r="AI1910" s="19" t="s">
        <v>47</v>
      </c>
      <c r="AJ1910" s="19" t="n">
        <v>16</v>
      </c>
      <c r="AK1910" s="19" t="n">
        <v>28</v>
      </c>
      <c r="AL1910" s="21" t="s">
        <v>46</v>
      </c>
      <c r="AM1910" s="19" t="s">
        <v>47</v>
      </c>
      <c r="AN1910" s="19" t="n">
        <v>14</v>
      </c>
      <c r="AO1910" s="19" t="n">
        <v>149</v>
      </c>
      <c r="AP1910" s="21" t="s">
        <v>46</v>
      </c>
      <c r="AQ1910" s="19" t="s">
        <v>47</v>
      </c>
      <c r="AR1910" s="21" t="s">
        <v>46</v>
      </c>
      <c r="AS1910" s="19" t="s">
        <v>47</v>
      </c>
      <c r="AT1910" s="21" t="s">
        <v>46</v>
      </c>
      <c r="AU1910" s="19" t="s">
        <v>47</v>
      </c>
      <c r="AV1910" s="19" t="s">
        <v>47</v>
      </c>
      <c r="AW1910" s="19" t="s">
        <v>47</v>
      </c>
      <c r="AX1910" s="21" t="s">
        <v>46</v>
      </c>
      <c r="AY1910" s="19" t="s">
        <v>47</v>
      </c>
      <c r="AZ1910" s="19" t="s">
        <v>47</v>
      </c>
      <c r="BA1910" s="19" t="s">
        <v>47</v>
      </c>
      <c r="BB1910" s="19" t="n">
        <v>11</v>
      </c>
      <c r="BC1910" s="19" t="n">
        <v>9</v>
      </c>
      <c r="BD1910" s="21" t="s">
        <v>46</v>
      </c>
      <c r="BE1910" s="19" t="s">
        <v>47</v>
      </c>
      <c r="BF1910" s="21" t="s">
        <v>46</v>
      </c>
      <c r="BG1910" s="19" t="s">
        <v>47</v>
      </c>
      <c r="BH1910" s="21" t="s">
        <v>46</v>
      </c>
      <c r="BI1910" s="19" t="s">
        <v>47</v>
      </c>
      <c r="BJ1910" s="19" t="n">
        <v>11</v>
      </c>
      <c r="BK1910" s="19" t="n">
        <v>3</v>
      </c>
      <c r="BL1910" s="21" t="s">
        <v>46</v>
      </c>
      <c r="BM1910" s="19" t="s">
        <v>47</v>
      </c>
      <c r="BN1910" s="19" t="n">
        <v>41</v>
      </c>
      <c r="BO1910" s="19" t="n">
        <v>54</v>
      </c>
    </row>
    <row r="1911" customFormat="false" ht="13.2" hidden="false" customHeight="false" outlineLevel="0" collapsed="false">
      <c r="A1911" s="1" t="s">
        <v>48</v>
      </c>
      <c r="B1911" s="1" t="n">
        <v>97371</v>
      </c>
      <c r="C1911" s="19" t="n">
        <v>82</v>
      </c>
      <c r="D1911" s="19" t="n">
        <v>12</v>
      </c>
      <c r="E1911" s="19" t="n">
        <v>43</v>
      </c>
      <c r="F1911" s="19" t="n">
        <v>131</v>
      </c>
      <c r="G1911" s="19" t="n">
        <v>23</v>
      </c>
      <c r="H1911" s="19" t="n">
        <v>1382</v>
      </c>
      <c r="I1911" s="19" t="n">
        <v>62</v>
      </c>
      <c r="J1911" s="19" t="n">
        <v>1054</v>
      </c>
      <c r="K1911" s="19" t="n">
        <v>35</v>
      </c>
      <c r="L1911" s="19" t="n">
        <v>114</v>
      </c>
      <c r="M1911" s="21" t="s">
        <v>46</v>
      </c>
      <c r="N1911" s="19" t="s">
        <v>47</v>
      </c>
      <c r="O1911" s="21" t="s">
        <v>46</v>
      </c>
      <c r="P1911" s="19" t="s">
        <v>47</v>
      </c>
      <c r="Q1911" s="21" t="s">
        <v>46</v>
      </c>
      <c r="R1911" s="21" t="s">
        <v>46</v>
      </c>
      <c r="S1911" s="19" t="s">
        <v>47</v>
      </c>
      <c r="T1911" s="21" t="s">
        <v>46</v>
      </c>
      <c r="U1911" s="19" t="s">
        <v>47</v>
      </c>
      <c r="V1911" s="19" t="n">
        <v>15</v>
      </c>
      <c r="W1911" s="19" t="n">
        <v>179</v>
      </c>
      <c r="X1911" s="19" t="n">
        <v>14</v>
      </c>
      <c r="Y1911" s="19" t="n">
        <v>30</v>
      </c>
      <c r="Z1911" s="21" t="s">
        <v>46</v>
      </c>
      <c r="AA1911" s="19" t="s">
        <v>47</v>
      </c>
      <c r="AB1911" s="19" t="s">
        <v>47</v>
      </c>
      <c r="AC1911" s="19" t="s">
        <v>47</v>
      </c>
      <c r="AD1911" s="19" t="n">
        <v>14</v>
      </c>
      <c r="AE1911" s="19" t="n">
        <v>231</v>
      </c>
      <c r="AF1911" s="21" t="s">
        <v>46</v>
      </c>
      <c r="AG1911" s="19" t="s">
        <v>47</v>
      </c>
      <c r="AH1911" s="19" t="s">
        <v>47</v>
      </c>
      <c r="AI1911" s="19" t="s">
        <v>47</v>
      </c>
      <c r="AJ1911" s="21" t="s">
        <v>46</v>
      </c>
      <c r="AK1911" s="19" t="s">
        <v>47</v>
      </c>
      <c r="AL1911" s="19" t="n">
        <v>12</v>
      </c>
      <c r="AM1911" s="19" t="n">
        <v>27</v>
      </c>
      <c r="AN1911" s="21" t="s">
        <v>46</v>
      </c>
      <c r="AO1911" s="19" t="s">
        <v>47</v>
      </c>
      <c r="AP1911" s="21" t="s">
        <v>46</v>
      </c>
      <c r="AQ1911" s="19" t="s">
        <v>47</v>
      </c>
      <c r="AR1911" s="19" t="n">
        <v>57</v>
      </c>
      <c r="AS1911" s="19" t="n">
        <v>409</v>
      </c>
      <c r="AT1911" s="19" t="n">
        <v>18</v>
      </c>
      <c r="AU1911" s="19" t="n">
        <v>7</v>
      </c>
      <c r="AV1911" s="19" t="s">
        <v>47</v>
      </c>
      <c r="AW1911" s="19" t="s">
        <v>47</v>
      </c>
      <c r="AX1911" s="21" t="s">
        <v>46</v>
      </c>
      <c r="AY1911" s="19" t="s">
        <v>47</v>
      </c>
      <c r="AZ1911" s="21" t="s">
        <v>46</v>
      </c>
      <c r="BA1911" s="19" t="s">
        <v>47</v>
      </c>
      <c r="BB1911" s="19" t="n">
        <v>21</v>
      </c>
      <c r="BC1911" s="19" t="n">
        <v>55</v>
      </c>
      <c r="BD1911" s="19" t="n">
        <v>19</v>
      </c>
      <c r="BE1911" s="19" t="n">
        <v>48</v>
      </c>
      <c r="BF1911" s="19" t="s">
        <v>47</v>
      </c>
      <c r="BG1911" s="19" t="s">
        <v>47</v>
      </c>
      <c r="BH1911" s="19" t="n">
        <v>50</v>
      </c>
      <c r="BI1911" s="19" t="n">
        <v>38</v>
      </c>
      <c r="BJ1911" s="19" t="n">
        <v>55</v>
      </c>
      <c r="BK1911" s="19" t="n">
        <v>53</v>
      </c>
      <c r="BL1911" s="19" t="n">
        <v>11</v>
      </c>
      <c r="BM1911" s="19" t="n">
        <v>9</v>
      </c>
      <c r="BN1911" s="19" t="n">
        <v>62</v>
      </c>
      <c r="BO1911" s="19" t="n">
        <v>100</v>
      </c>
    </row>
    <row r="1912" customFormat="false" ht="13.2" hidden="false" customHeight="false" outlineLevel="0" collapsed="false">
      <c r="A1912" s="1" t="s">
        <v>49</v>
      </c>
      <c r="B1912" s="1" t="n">
        <v>97371</v>
      </c>
      <c r="C1912" s="19" t="n">
        <v>75</v>
      </c>
      <c r="D1912" s="19" t="n">
        <v>38</v>
      </c>
      <c r="E1912" s="19" t="n">
        <v>41</v>
      </c>
      <c r="F1912" s="19" t="n">
        <v>172</v>
      </c>
      <c r="G1912" s="19" t="n">
        <v>24</v>
      </c>
      <c r="H1912" s="19" t="n">
        <v>2782</v>
      </c>
      <c r="I1912" s="19" t="n">
        <v>59</v>
      </c>
      <c r="J1912" s="19" t="n">
        <v>1933</v>
      </c>
      <c r="K1912" s="19" t="n">
        <v>29</v>
      </c>
      <c r="L1912" s="19" t="n">
        <v>52</v>
      </c>
      <c r="M1912" s="19" t="n">
        <v>19</v>
      </c>
      <c r="N1912" s="19" t="n">
        <v>40</v>
      </c>
      <c r="O1912" s="19" t="n">
        <v>22</v>
      </c>
      <c r="P1912" s="19" t="n">
        <v>214</v>
      </c>
      <c r="Q1912" s="21" t="s">
        <v>46</v>
      </c>
      <c r="R1912" s="19" t="n">
        <v>16</v>
      </c>
      <c r="S1912" s="19" t="n">
        <v>63</v>
      </c>
      <c r="T1912" s="19" t="n">
        <v>10</v>
      </c>
      <c r="U1912" s="19" t="n">
        <v>67.819</v>
      </c>
      <c r="V1912" s="19" t="n">
        <v>13</v>
      </c>
      <c r="W1912" s="19" t="n">
        <v>166</v>
      </c>
      <c r="X1912" s="21" t="s">
        <v>46</v>
      </c>
      <c r="Y1912" s="19" t="s">
        <v>47</v>
      </c>
      <c r="Z1912" s="19" t="n">
        <v>14</v>
      </c>
      <c r="AA1912" s="19" t="n">
        <v>94</v>
      </c>
      <c r="AB1912" s="19" t="s">
        <v>47</v>
      </c>
      <c r="AC1912" s="19" t="s">
        <v>47</v>
      </c>
      <c r="AD1912" s="19" t="n">
        <v>18</v>
      </c>
      <c r="AE1912" s="19" t="n">
        <v>265</v>
      </c>
      <c r="AF1912" s="19" t="n">
        <v>17</v>
      </c>
      <c r="AG1912" s="19" t="n">
        <v>32</v>
      </c>
      <c r="AH1912" s="19" t="s">
        <v>47</v>
      </c>
      <c r="AI1912" s="19" t="s">
        <v>47</v>
      </c>
      <c r="AJ1912" s="19" t="n">
        <v>16</v>
      </c>
      <c r="AK1912" s="19" t="n">
        <v>31</v>
      </c>
      <c r="AL1912" s="19" t="n">
        <v>18</v>
      </c>
      <c r="AM1912" s="19" t="n">
        <v>65</v>
      </c>
      <c r="AN1912" s="19" t="n">
        <v>15</v>
      </c>
      <c r="AO1912" s="19" t="n">
        <v>149</v>
      </c>
      <c r="AP1912" s="19" t="n">
        <v>11</v>
      </c>
      <c r="AQ1912" s="19" t="n">
        <v>11</v>
      </c>
      <c r="AR1912" s="19" t="n">
        <v>72</v>
      </c>
      <c r="AS1912" s="19" t="n">
        <v>1468</v>
      </c>
      <c r="AT1912" s="19" t="n">
        <v>27</v>
      </c>
      <c r="AU1912" s="19" t="n">
        <v>26</v>
      </c>
      <c r="AV1912" s="21" t="s">
        <v>46</v>
      </c>
      <c r="AW1912" s="19" t="s">
        <v>47</v>
      </c>
      <c r="AX1912" s="19" t="n">
        <v>16</v>
      </c>
      <c r="AY1912" s="19" t="n">
        <v>18</v>
      </c>
      <c r="AZ1912" s="21" t="s">
        <v>46</v>
      </c>
      <c r="BA1912" s="19" t="s">
        <v>47</v>
      </c>
      <c r="BB1912" s="21" t="s">
        <v>46</v>
      </c>
      <c r="BC1912" s="19" t="s">
        <v>47</v>
      </c>
      <c r="BD1912" s="21" t="s">
        <v>46</v>
      </c>
      <c r="BE1912" s="19" t="s">
        <v>47</v>
      </c>
      <c r="BF1912" s="19" t="s">
        <v>47</v>
      </c>
      <c r="BG1912" s="19" t="s">
        <v>47</v>
      </c>
      <c r="BH1912" s="19" t="n">
        <v>62</v>
      </c>
      <c r="BI1912" s="19" t="n">
        <v>152</v>
      </c>
      <c r="BJ1912" s="19" t="n">
        <v>64</v>
      </c>
      <c r="BK1912" s="19" t="n">
        <v>195</v>
      </c>
      <c r="BL1912" s="19" t="n">
        <v>21</v>
      </c>
      <c r="BM1912" s="19" t="n">
        <v>41</v>
      </c>
      <c r="BN1912" s="19" t="n">
        <v>50</v>
      </c>
      <c r="BO1912" s="19" t="n">
        <v>90</v>
      </c>
    </row>
    <row r="1913" customFormat="false" ht="13.2" hidden="false" customHeight="false" outlineLevel="0" collapsed="false">
      <c r="A1913" s="1" t="s">
        <v>50</v>
      </c>
      <c r="B1913" s="1" t="n">
        <v>97371</v>
      </c>
      <c r="C1913" s="19" t="n">
        <v>58</v>
      </c>
      <c r="D1913" s="19" t="n">
        <v>41</v>
      </c>
      <c r="E1913" s="19" t="n">
        <v>34</v>
      </c>
      <c r="F1913" s="19" t="n">
        <v>145</v>
      </c>
      <c r="G1913" s="19" t="n">
        <v>19</v>
      </c>
      <c r="H1913" s="19" t="n">
        <v>3666</v>
      </c>
      <c r="I1913" s="19" t="n">
        <v>52</v>
      </c>
      <c r="J1913" s="19" t="n">
        <v>2904</v>
      </c>
      <c r="K1913" s="19" t="n">
        <v>34</v>
      </c>
      <c r="L1913" s="19" t="n">
        <v>49</v>
      </c>
      <c r="M1913" s="19" t="n">
        <v>10</v>
      </c>
      <c r="N1913" s="19" t="n">
        <v>9</v>
      </c>
      <c r="O1913" s="21" t="s">
        <v>46</v>
      </c>
      <c r="P1913" s="19" t="s">
        <v>47</v>
      </c>
      <c r="Q1913" s="19" t="n">
        <v>20</v>
      </c>
      <c r="R1913" s="19" t="n">
        <v>10</v>
      </c>
      <c r="S1913" s="19" t="n">
        <v>5</v>
      </c>
      <c r="T1913" s="19" t="n">
        <v>10</v>
      </c>
      <c r="U1913" s="19" t="n">
        <v>49.347</v>
      </c>
      <c r="V1913" s="19" t="n">
        <v>14</v>
      </c>
      <c r="W1913" s="19" t="n">
        <v>269</v>
      </c>
      <c r="X1913" s="21" t="s">
        <v>46</v>
      </c>
      <c r="Y1913" s="19" t="s">
        <v>47</v>
      </c>
      <c r="Z1913" s="19" t="n">
        <v>12</v>
      </c>
      <c r="AA1913" s="19" t="n">
        <v>142</v>
      </c>
      <c r="AB1913" s="19" t="s">
        <v>47</v>
      </c>
      <c r="AC1913" s="19" t="s">
        <v>47</v>
      </c>
      <c r="AD1913" s="19" t="n">
        <v>37</v>
      </c>
      <c r="AE1913" s="19" t="n">
        <v>749</v>
      </c>
      <c r="AF1913" s="19" t="n">
        <v>35</v>
      </c>
      <c r="AG1913" s="19" t="n">
        <v>139</v>
      </c>
      <c r="AH1913" s="19" t="s">
        <v>47</v>
      </c>
      <c r="AI1913" s="19" t="s">
        <v>47</v>
      </c>
      <c r="AJ1913" s="19" t="n">
        <v>33</v>
      </c>
      <c r="AK1913" s="19" t="n">
        <v>60</v>
      </c>
      <c r="AL1913" s="19" t="n">
        <v>37</v>
      </c>
      <c r="AM1913" s="19" t="n">
        <v>200</v>
      </c>
      <c r="AN1913" s="19" t="n">
        <v>35</v>
      </c>
      <c r="AO1913" s="19" t="n">
        <v>338</v>
      </c>
      <c r="AP1913" s="19" t="n">
        <v>31</v>
      </c>
      <c r="AQ1913" s="19" t="n">
        <v>101</v>
      </c>
      <c r="AR1913" s="19" t="n">
        <v>57</v>
      </c>
      <c r="AS1913" s="19" t="n">
        <v>2230</v>
      </c>
      <c r="AT1913" s="19" t="n">
        <v>19</v>
      </c>
      <c r="AU1913" s="19" t="n">
        <v>33</v>
      </c>
      <c r="AV1913" s="19" t="s">
        <v>47</v>
      </c>
      <c r="AW1913" s="19" t="s">
        <v>47</v>
      </c>
      <c r="AX1913" s="19" t="n">
        <v>15</v>
      </c>
      <c r="AY1913" s="19" t="n">
        <v>29</v>
      </c>
      <c r="AZ1913" s="21" t="s">
        <v>46</v>
      </c>
      <c r="BA1913" s="19" t="s">
        <v>47</v>
      </c>
      <c r="BB1913" s="19" t="s">
        <v>47</v>
      </c>
      <c r="BC1913" s="19" t="s">
        <v>47</v>
      </c>
      <c r="BD1913" s="19" t="s">
        <v>47</v>
      </c>
      <c r="BE1913" s="19" t="s">
        <v>47</v>
      </c>
      <c r="BF1913" s="19" t="s">
        <v>47</v>
      </c>
      <c r="BG1913" s="19" t="s">
        <v>47</v>
      </c>
      <c r="BH1913" s="19" t="n">
        <v>53</v>
      </c>
      <c r="BI1913" s="19" t="n">
        <v>283</v>
      </c>
      <c r="BJ1913" s="19" t="n">
        <v>53</v>
      </c>
      <c r="BK1913" s="19" t="n">
        <v>301</v>
      </c>
      <c r="BL1913" s="19" t="n">
        <v>21</v>
      </c>
      <c r="BM1913" s="19" t="n">
        <v>50</v>
      </c>
      <c r="BN1913" s="19" t="n">
        <v>36</v>
      </c>
      <c r="BO1913" s="19" t="n">
        <v>98</v>
      </c>
    </row>
    <row r="1914" customFormat="false" ht="13.2" hidden="false" customHeight="false" outlineLevel="0" collapsed="false">
      <c r="A1914" s="1" t="s">
        <v>51</v>
      </c>
      <c r="B1914" s="1" t="n">
        <v>97371</v>
      </c>
      <c r="C1914" s="19" t="n">
        <v>38</v>
      </c>
      <c r="D1914" s="19" t="n">
        <v>32</v>
      </c>
      <c r="E1914" s="19" t="n">
        <v>27</v>
      </c>
      <c r="F1914" s="19" t="n">
        <v>101</v>
      </c>
      <c r="G1914" s="19" t="n">
        <v>12</v>
      </c>
      <c r="H1914" s="19" t="n">
        <v>3258</v>
      </c>
      <c r="I1914" s="19" t="n">
        <v>27</v>
      </c>
      <c r="J1914" s="19" t="n">
        <v>1742</v>
      </c>
      <c r="K1914" s="19" t="n">
        <v>29</v>
      </c>
      <c r="L1914" s="19" t="n">
        <v>105</v>
      </c>
      <c r="M1914" s="19" t="n">
        <v>11</v>
      </c>
      <c r="N1914" s="19" t="n">
        <v>26</v>
      </c>
      <c r="O1914" s="19" t="n">
        <v>13</v>
      </c>
      <c r="P1914" s="19" t="n">
        <v>-69</v>
      </c>
      <c r="Q1914" s="21" t="s">
        <v>46</v>
      </c>
      <c r="R1914" s="19" t="n">
        <v>14</v>
      </c>
      <c r="S1914" s="19" t="n">
        <v>27</v>
      </c>
      <c r="T1914" s="21" t="s">
        <v>46</v>
      </c>
      <c r="U1914" s="19" t="s">
        <v>47</v>
      </c>
      <c r="V1914" s="19" t="n">
        <v>15</v>
      </c>
      <c r="W1914" s="19" t="n">
        <v>568</v>
      </c>
      <c r="X1914" s="21" t="s">
        <v>46</v>
      </c>
      <c r="Y1914" s="19" t="s">
        <v>47</v>
      </c>
      <c r="Z1914" s="19" t="n">
        <v>14</v>
      </c>
      <c r="AA1914" s="19" t="n">
        <v>236</v>
      </c>
      <c r="AB1914" s="19" t="s">
        <v>47</v>
      </c>
      <c r="AC1914" s="19" t="s">
        <v>47</v>
      </c>
      <c r="AD1914" s="19" t="n">
        <v>31</v>
      </c>
      <c r="AE1914" s="19" t="n">
        <v>727</v>
      </c>
      <c r="AF1914" s="19" t="n">
        <v>31</v>
      </c>
      <c r="AG1914" s="19" t="n">
        <v>194</v>
      </c>
      <c r="AH1914" s="19" t="s">
        <v>47</v>
      </c>
      <c r="AI1914" s="19" t="s">
        <v>47</v>
      </c>
      <c r="AJ1914" s="19" t="n">
        <v>28</v>
      </c>
      <c r="AK1914" s="19" t="n">
        <v>45</v>
      </c>
      <c r="AL1914" s="19" t="n">
        <v>31</v>
      </c>
      <c r="AM1914" s="19" t="n">
        <v>242</v>
      </c>
      <c r="AN1914" s="19" t="n">
        <v>23</v>
      </c>
      <c r="AO1914" s="19" t="n">
        <v>245</v>
      </c>
      <c r="AP1914" s="19" t="n">
        <v>26</v>
      </c>
      <c r="AQ1914" s="19" t="n">
        <v>109</v>
      </c>
      <c r="AR1914" s="19" t="n">
        <v>38</v>
      </c>
      <c r="AS1914" s="19" t="n">
        <v>2100</v>
      </c>
      <c r="AT1914" s="19" t="n">
        <v>13</v>
      </c>
      <c r="AU1914" s="19" t="n">
        <v>26</v>
      </c>
      <c r="AV1914" s="21" t="s">
        <v>46</v>
      </c>
      <c r="AW1914" s="19" t="s">
        <v>47</v>
      </c>
      <c r="AX1914" s="19" t="n">
        <v>17</v>
      </c>
      <c r="AY1914" s="19" t="n">
        <v>29</v>
      </c>
      <c r="AZ1914" s="21" t="s">
        <v>46</v>
      </c>
      <c r="BA1914" s="19" t="s">
        <v>47</v>
      </c>
      <c r="BB1914" s="19" t="s">
        <v>47</v>
      </c>
      <c r="BC1914" s="19" t="s">
        <v>47</v>
      </c>
      <c r="BD1914" s="19" t="s">
        <v>47</v>
      </c>
      <c r="BE1914" s="19" t="s">
        <v>47</v>
      </c>
      <c r="BF1914" s="19" t="s">
        <v>47</v>
      </c>
      <c r="BG1914" s="19" t="s">
        <v>47</v>
      </c>
      <c r="BH1914" s="19" t="n">
        <v>38</v>
      </c>
      <c r="BI1914" s="19" t="n">
        <v>274</v>
      </c>
      <c r="BJ1914" s="19" t="n">
        <v>38</v>
      </c>
      <c r="BK1914" s="19" t="n">
        <v>309</v>
      </c>
      <c r="BL1914" s="19" t="n">
        <v>12</v>
      </c>
      <c r="BM1914" s="19" t="n">
        <v>37</v>
      </c>
      <c r="BN1914" s="19" t="n">
        <v>22</v>
      </c>
      <c r="BO1914" s="19" t="n">
        <v>66</v>
      </c>
    </row>
    <row r="1915" customFormat="false" ht="13.2" hidden="false" customHeight="false" outlineLevel="0" collapsed="false">
      <c r="A1915" s="1" t="s">
        <v>52</v>
      </c>
      <c r="B1915" s="1" t="n">
        <v>97371</v>
      </c>
      <c r="C1915" s="19" t="n">
        <v>47</v>
      </c>
      <c r="D1915" s="19" t="n">
        <v>37</v>
      </c>
      <c r="E1915" s="19" t="n">
        <v>39</v>
      </c>
      <c r="F1915" s="19" t="n">
        <v>115</v>
      </c>
      <c r="G1915" s="19" t="n">
        <v>24</v>
      </c>
      <c r="H1915" s="19" t="n">
        <v>6112</v>
      </c>
      <c r="I1915" s="19" t="n">
        <v>45</v>
      </c>
      <c r="J1915" s="19" t="n">
        <v>3095</v>
      </c>
      <c r="K1915" s="19" t="n">
        <v>39</v>
      </c>
      <c r="L1915" s="19" t="n">
        <v>194</v>
      </c>
      <c r="M1915" s="19" t="n">
        <v>30</v>
      </c>
      <c r="N1915" s="19" t="n">
        <v>312</v>
      </c>
      <c r="O1915" s="21" t="s">
        <v>46</v>
      </c>
      <c r="P1915" s="19" t="s">
        <v>47</v>
      </c>
      <c r="Q1915" s="19" t="n">
        <v>21</v>
      </c>
      <c r="R1915" s="19" t="n">
        <v>34</v>
      </c>
      <c r="S1915" s="19" t="n">
        <v>1574</v>
      </c>
      <c r="T1915" s="19" t="n">
        <v>12</v>
      </c>
      <c r="U1915" s="19" t="n">
        <v>171.613</v>
      </c>
      <c r="V1915" s="19" t="n">
        <v>21</v>
      </c>
      <c r="W1915" s="19" t="n">
        <v>980</v>
      </c>
      <c r="X1915" s="21" t="s">
        <v>46</v>
      </c>
      <c r="Y1915" s="19" t="s">
        <v>47</v>
      </c>
      <c r="Z1915" s="19" t="n">
        <v>19</v>
      </c>
      <c r="AA1915" s="19" t="n">
        <v>294</v>
      </c>
      <c r="AB1915" s="21" t="s">
        <v>46</v>
      </c>
      <c r="AC1915" s="19" t="s">
        <v>47</v>
      </c>
      <c r="AD1915" s="19" t="n">
        <v>38</v>
      </c>
      <c r="AE1915" s="19" t="n">
        <v>925</v>
      </c>
      <c r="AF1915" s="19" t="n">
        <v>37</v>
      </c>
      <c r="AG1915" s="19" t="n">
        <v>302</v>
      </c>
      <c r="AH1915" s="19" t="s">
        <v>47</v>
      </c>
      <c r="AI1915" s="19" t="s">
        <v>47</v>
      </c>
      <c r="AJ1915" s="19" t="n">
        <v>40</v>
      </c>
      <c r="AK1915" s="19" t="n">
        <v>115</v>
      </c>
      <c r="AL1915" s="19" t="n">
        <v>37</v>
      </c>
      <c r="AM1915" s="19" t="n">
        <v>393</v>
      </c>
      <c r="AN1915" s="19" t="n">
        <v>26</v>
      </c>
      <c r="AO1915" s="19" t="n">
        <v>241</v>
      </c>
      <c r="AP1915" s="19" t="n">
        <v>35</v>
      </c>
      <c r="AQ1915" s="19" t="n">
        <v>121</v>
      </c>
      <c r="AR1915" s="19" t="n">
        <v>47</v>
      </c>
      <c r="AS1915" s="19" t="n">
        <v>4695</v>
      </c>
      <c r="AT1915" s="19" t="n">
        <v>26</v>
      </c>
      <c r="AU1915" s="19" t="n">
        <v>18</v>
      </c>
      <c r="AV1915" s="21" t="s">
        <v>46</v>
      </c>
      <c r="AW1915" s="19" t="s">
        <v>47</v>
      </c>
      <c r="AX1915" s="21" t="s">
        <v>46</v>
      </c>
      <c r="AY1915" s="19" t="s">
        <v>47</v>
      </c>
      <c r="AZ1915" s="21" t="s">
        <v>46</v>
      </c>
      <c r="BA1915" s="19" t="s">
        <v>47</v>
      </c>
      <c r="BB1915" s="19" t="s">
        <v>47</v>
      </c>
      <c r="BC1915" s="19" t="s">
        <v>47</v>
      </c>
      <c r="BD1915" s="19" t="s">
        <v>47</v>
      </c>
      <c r="BE1915" s="19" t="s">
        <v>47</v>
      </c>
      <c r="BF1915" s="21" t="s">
        <v>46</v>
      </c>
      <c r="BG1915" s="19" t="s">
        <v>47</v>
      </c>
      <c r="BH1915" s="19" t="n">
        <v>47</v>
      </c>
      <c r="BI1915" s="19" t="n">
        <v>771</v>
      </c>
      <c r="BJ1915" s="19" t="n">
        <v>47</v>
      </c>
      <c r="BK1915" s="19" t="n">
        <v>829</v>
      </c>
      <c r="BL1915" s="19" t="n">
        <v>33</v>
      </c>
      <c r="BM1915" s="19" t="n">
        <v>604</v>
      </c>
      <c r="BN1915" s="19" t="n">
        <v>18</v>
      </c>
      <c r="BO1915" s="19" t="n">
        <v>50</v>
      </c>
    </row>
    <row r="1916" customFormat="false" ht="13.2" hidden="false" customHeight="false" outlineLevel="0" collapsed="false">
      <c r="A1916" s="1" t="s">
        <v>53</v>
      </c>
      <c r="B1916" s="1" t="n">
        <v>97371</v>
      </c>
      <c r="C1916" s="19" t="n">
        <v>13</v>
      </c>
      <c r="D1916" s="19" t="n">
        <v>10</v>
      </c>
      <c r="E1916" s="19" t="n">
        <v>13</v>
      </c>
      <c r="F1916" s="19" t="n">
        <v>37</v>
      </c>
      <c r="G1916" s="21" t="s">
        <v>46</v>
      </c>
      <c r="H1916" s="19" t="n">
        <v>5719</v>
      </c>
      <c r="I1916" s="21" t="s">
        <v>46</v>
      </c>
      <c r="J1916" s="19" t="s">
        <v>47</v>
      </c>
      <c r="K1916" s="19" t="n">
        <v>12</v>
      </c>
      <c r="L1916" s="19" t="n">
        <v>252</v>
      </c>
      <c r="M1916" s="21" t="s">
        <v>46</v>
      </c>
      <c r="N1916" s="19" t="s">
        <v>47</v>
      </c>
      <c r="O1916" s="21" t="s">
        <v>46</v>
      </c>
      <c r="P1916" s="19" t="s">
        <v>47</v>
      </c>
      <c r="Q1916" s="21" t="s">
        <v>46</v>
      </c>
      <c r="R1916" s="21" t="s">
        <v>46</v>
      </c>
      <c r="S1916" s="19" t="s">
        <v>47</v>
      </c>
      <c r="T1916" s="21" t="s">
        <v>46</v>
      </c>
      <c r="U1916" s="19" t="s">
        <v>47</v>
      </c>
      <c r="V1916" s="19" t="s">
        <v>47</v>
      </c>
      <c r="W1916" s="19" t="s">
        <v>47</v>
      </c>
      <c r="X1916" s="19" t="s">
        <v>47</v>
      </c>
      <c r="Y1916" s="19" t="s">
        <v>47</v>
      </c>
      <c r="Z1916" s="21" t="s">
        <v>46</v>
      </c>
      <c r="AA1916" s="19" t="s">
        <v>47</v>
      </c>
      <c r="AB1916" s="21" t="s">
        <v>46</v>
      </c>
      <c r="AC1916" s="19" t="s">
        <v>47</v>
      </c>
      <c r="AD1916" s="19" t="n">
        <v>12</v>
      </c>
      <c r="AE1916" s="19" t="n">
        <v>727</v>
      </c>
      <c r="AF1916" s="19" t="n">
        <v>11</v>
      </c>
      <c r="AG1916" s="19" t="n">
        <v>428</v>
      </c>
      <c r="AH1916" s="19" t="s">
        <v>47</v>
      </c>
      <c r="AI1916" s="19" t="s">
        <v>47</v>
      </c>
      <c r="AJ1916" s="21" t="s">
        <v>46</v>
      </c>
      <c r="AK1916" s="19" t="s">
        <v>47</v>
      </c>
      <c r="AL1916" s="19" t="n">
        <v>12</v>
      </c>
      <c r="AM1916" s="19" t="n">
        <v>474</v>
      </c>
      <c r="AN1916" s="21" t="s">
        <v>46</v>
      </c>
      <c r="AO1916" s="19" t="s">
        <v>47</v>
      </c>
      <c r="AP1916" s="19" t="n">
        <v>11</v>
      </c>
      <c r="AQ1916" s="19" t="n">
        <v>155</v>
      </c>
      <c r="AR1916" s="19" t="n">
        <v>13</v>
      </c>
      <c r="AS1916" s="19" t="n">
        <v>4903</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19" t="n">
        <v>13</v>
      </c>
      <c r="BI1916" s="19" t="n">
        <v>1166</v>
      </c>
      <c r="BJ1916" s="19" t="n">
        <v>13</v>
      </c>
      <c r="BK1916" s="19" t="n">
        <v>1270</v>
      </c>
      <c r="BL1916" s="21" t="s">
        <v>46</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97373</v>
      </c>
      <c r="C1918" s="19" t="n">
        <v>35</v>
      </c>
      <c r="D1918" s="21" t="s">
        <v>46</v>
      </c>
      <c r="E1918" s="19" t="n">
        <v>12</v>
      </c>
      <c r="F1918" s="19" t="n">
        <v>35</v>
      </c>
      <c r="G1918" s="19" t="s">
        <v>47</v>
      </c>
      <c r="H1918" s="19" t="n">
        <v>411</v>
      </c>
      <c r="I1918" s="19" t="n">
        <v>11</v>
      </c>
      <c r="J1918" s="19" t="n">
        <v>149</v>
      </c>
      <c r="K1918" s="21" t="s">
        <v>46</v>
      </c>
      <c r="L1918" s="19" t="s">
        <v>47</v>
      </c>
      <c r="M1918" s="21" t="s">
        <v>46</v>
      </c>
      <c r="N1918" s="19" t="s">
        <v>47</v>
      </c>
      <c r="O1918" s="21" t="s">
        <v>46</v>
      </c>
      <c r="P1918" s="19" t="s">
        <v>47</v>
      </c>
      <c r="Q1918" s="19" t="s">
        <v>47</v>
      </c>
      <c r="R1918" s="21" t="s">
        <v>46</v>
      </c>
      <c r="S1918" s="19" t="s">
        <v>47</v>
      </c>
      <c r="T1918" s="21" t="s">
        <v>46</v>
      </c>
      <c r="U1918" s="19" t="s">
        <v>47</v>
      </c>
      <c r="V1918" s="21" t="s">
        <v>46</v>
      </c>
      <c r="W1918" s="19" t="s">
        <v>47</v>
      </c>
      <c r="X1918" s="21" t="s">
        <v>46</v>
      </c>
      <c r="Y1918" s="19" t="s">
        <v>47</v>
      </c>
      <c r="Z1918" s="21" t="s">
        <v>46</v>
      </c>
      <c r="AA1918" s="19" t="s">
        <v>47</v>
      </c>
      <c r="AB1918" s="19" t="s">
        <v>47</v>
      </c>
      <c r="AC1918" s="19" t="s">
        <v>47</v>
      </c>
      <c r="AD1918" s="21" t="s">
        <v>46</v>
      </c>
      <c r="AE1918" s="19" t="s">
        <v>47</v>
      </c>
      <c r="AF1918" s="21" t="s">
        <v>46</v>
      </c>
      <c r="AG1918" s="19" t="s">
        <v>47</v>
      </c>
      <c r="AH1918" s="21" t="s">
        <v>46</v>
      </c>
      <c r="AI1918" s="19" t="s">
        <v>47</v>
      </c>
      <c r="AJ1918" s="21" t="s">
        <v>46</v>
      </c>
      <c r="AK1918" s="19" t="s">
        <v>47</v>
      </c>
      <c r="AL1918" s="21" t="s">
        <v>46</v>
      </c>
      <c r="AM1918" s="19" t="s">
        <v>47</v>
      </c>
      <c r="AN1918" s="21" t="s">
        <v>46</v>
      </c>
      <c r="AO1918" s="19" t="s">
        <v>47</v>
      </c>
      <c r="AP1918" s="21" t="s">
        <v>46</v>
      </c>
      <c r="AQ1918" s="19" t="s">
        <v>47</v>
      </c>
      <c r="AR1918" s="19" t="n">
        <v>14</v>
      </c>
      <c r="AS1918" s="19" t="n">
        <v>254</v>
      </c>
      <c r="AT1918" s="21" t="s">
        <v>46</v>
      </c>
      <c r="AU1918" s="19" t="s">
        <v>47</v>
      </c>
      <c r="AV1918" s="19" t="s">
        <v>47</v>
      </c>
      <c r="AW1918" s="19" t="s">
        <v>47</v>
      </c>
      <c r="AX1918" s="19" t="s">
        <v>47</v>
      </c>
      <c r="AY1918" s="19" t="s">
        <v>47</v>
      </c>
      <c r="AZ1918" s="19" t="s">
        <v>47</v>
      </c>
      <c r="BA1918" s="19" t="s">
        <v>47</v>
      </c>
      <c r="BB1918" s="21" t="s">
        <v>46</v>
      </c>
      <c r="BC1918" s="19" t="s">
        <v>47</v>
      </c>
      <c r="BD1918" s="21" t="s">
        <v>46</v>
      </c>
      <c r="BE1918" s="19" t="s">
        <v>47</v>
      </c>
      <c r="BF1918" s="19" t="s">
        <v>47</v>
      </c>
      <c r="BG1918" s="19" t="s">
        <v>47</v>
      </c>
      <c r="BH1918" s="19" t="n">
        <v>14</v>
      </c>
      <c r="BI1918" s="19" t="n">
        <v>34</v>
      </c>
      <c r="BJ1918" s="19" t="n">
        <v>14</v>
      </c>
      <c r="BK1918" s="19" t="n">
        <v>50</v>
      </c>
      <c r="BL1918" s="21" t="s">
        <v>46</v>
      </c>
      <c r="BM1918" s="19" t="s">
        <v>47</v>
      </c>
      <c r="BN1918" s="21" t="s">
        <v>46</v>
      </c>
      <c r="BO1918" s="19"/>
    </row>
    <row r="1919" customFormat="false" ht="13.2" hidden="false" customHeight="false" outlineLevel="0" collapsed="false">
      <c r="A1919" s="1" t="s">
        <v>45</v>
      </c>
      <c r="B1919" s="1" t="n">
        <v>97373</v>
      </c>
      <c r="C1919" s="19" t="n">
        <v>20</v>
      </c>
      <c r="D1919" s="19" t="s">
        <v>47</v>
      </c>
      <c r="E1919" s="19" t="n">
        <v>12</v>
      </c>
      <c r="F1919" s="19" t="n">
        <v>20</v>
      </c>
      <c r="G1919" s="19" t="s">
        <v>47</v>
      </c>
      <c r="H1919" s="19" t="n">
        <v>13</v>
      </c>
      <c r="I1919" s="19" t="n">
        <v>11</v>
      </c>
      <c r="J1919" s="19" t="n">
        <v>149</v>
      </c>
      <c r="K1919" s="21" t="s">
        <v>46</v>
      </c>
      <c r="L1919" s="19" t="s">
        <v>47</v>
      </c>
      <c r="M1919" s="21" t="s">
        <v>46</v>
      </c>
      <c r="N1919" s="19" t="s">
        <v>47</v>
      </c>
      <c r="O1919" s="21" t="s">
        <v>46</v>
      </c>
      <c r="P1919" s="19" t="s">
        <v>47</v>
      </c>
      <c r="Q1919" s="19" t="s">
        <v>47</v>
      </c>
      <c r="R1919" s="21" t="s">
        <v>46</v>
      </c>
      <c r="S1919" s="19" t="s">
        <v>47</v>
      </c>
      <c r="T1919" s="19" t="s">
        <v>47</v>
      </c>
      <c r="U1919" s="19" t="s">
        <v>47</v>
      </c>
      <c r="V1919" s="21" t="s">
        <v>46</v>
      </c>
      <c r="W1919" s="19" t="s">
        <v>47</v>
      </c>
      <c r="X1919" s="19" t="s">
        <v>47</v>
      </c>
      <c r="Y1919" s="19" t="s">
        <v>47</v>
      </c>
      <c r="Z1919" s="19" t="s">
        <v>47</v>
      </c>
      <c r="AA1919" s="19" t="s">
        <v>47</v>
      </c>
      <c r="AB1919" s="19" t="s">
        <v>47</v>
      </c>
      <c r="AC1919" s="19" t="s">
        <v>47</v>
      </c>
      <c r="AD1919" s="19" t="s">
        <v>47</v>
      </c>
      <c r="AE1919" s="19" t="s">
        <v>47</v>
      </c>
      <c r="AF1919" s="19" t="s">
        <v>47</v>
      </c>
      <c r="AG1919" s="19" t="s">
        <v>47</v>
      </c>
      <c r="AH1919" s="19" t="s">
        <v>47</v>
      </c>
      <c r="AI1919" s="19" t="s">
        <v>47</v>
      </c>
      <c r="AJ1919" s="19" t="s">
        <v>47</v>
      </c>
      <c r="AK1919" s="19" t="s">
        <v>47</v>
      </c>
      <c r="AL1919" s="19" t="s">
        <v>47</v>
      </c>
      <c r="AM1919" s="19" t="s">
        <v>47</v>
      </c>
      <c r="AN1919" s="19" t="s">
        <v>47</v>
      </c>
      <c r="AO1919" s="19" t="s">
        <v>47</v>
      </c>
      <c r="AP1919" s="19" t="s">
        <v>47</v>
      </c>
      <c r="AQ1919" s="19" t="s">
        <v>47</v>
      </c>
      <c r="AR1919" s="21" t="s">
        <v>46</v>
      </c>
      <c r="AS1919" s="19" t="s">
        <v>47</v>
      </c>
      <c r="AT1919" s="21" t="s">
        <v>46</v>
      </c>
      <c r="AU1919" s="19" t="s">
        <v>47</v>
      </c>
      <c r="AV1919" s="19" t="s">
        <v>47</v>
      </c>
      <c r="AW1919" s="19" t="s">
        <v>47</v>
      </c>
      <c r="AX1919" s="19" t="s">
        <v>47</v>
      </c>
      <c r="AY1919" s="19" t="s">
        <v>47</v>
      </c>
      <c r="AZ1919" s="19" t="s">
        <v>47</v>
      </c>
      <c r="BA1919" s="19" t="s">
        <v>47</v>
      </c>
      <c r="BB1919" s="21" t="s">
        <v>46</v>
      </c>
      <c r="BC1919" s="19" t="s">
        <v>47</v>
      </c>
      <c r="BD1919" s="21" t="s">
        <v>46</v>
      </c>
      <c r="BE1919" s="19" t="s">
        <v>47</v>
      </c>
      <c r="BF1919" s="19" t="s">
        <v>47</v>
      </c>
      <c r="BG1919" s="19" t="s">
        <v>47</v>
      </c>
      <c r="BH1919" s="19" t="s">
        <v>47</v>
      </c>
      <c r="BI1919" s="19" t="s">
        <v>47</v>
      </c>
      <c r="BJ1919" s="21" t="s">
        <v>46</v>
      </c>
      <c r="BK1919" s="19" t="s">
        <v>47</v>
      </c>
      <c r="BL1919" s="21" t="s">
        <v>46</v>
      </c>
      <c r="BM1919" s="19" t="s">
        <v>47</v>
      </c>
      <c r="BN1919" s="21" t="s">
        <v>46</v>
      </c>
      <c r="BO1919" s="19"/>
    </row>
    <row r="1920" customFormat="false" ht="13.2" hidden="false" customHeight="false" outlineLevel="0" collapsed="false">
      <c r="A1920" s="1" t="s">
        <v>48</v>
      </c>
      <c r="B1920" s="1" t="n">
        <v>97373</v>
      </c>
      <c r="C1920" s="19" t="n">
        <v>15</v>
      </c>
      <c r="D1920" s="19" t="s">
        <v>47</v>
      </c>
      <c r="E1920" s="21" t="s">
        <v>46</v>
      </c>
      <c r="F1920" s="19" t="n">
        <v>15</v>
      </c>
      <c r="G1920" s="19" t="s">
        <v>47</v>
      </c>
      <c r="H1920" s="19" t="n">
        <v>397</v>
      </c>
      <c r="I1920" s="21" t="s">
        <v>46</v>
      </c>
      <c r="J1920" s="19" t="s">
        <v>47</v>
      </c>
      <c r="K1920" s="21" t="s">
        <v>46</v>
      </c>
      <c r="L1920" s="19" t="s">
        <v>47</v>
      </c>
      <c r="M1920" s="19" t="s">
        <v>47</v>
      </c>
      <c r="N1920" s="19" t="s">
        <v>47</v>
      </c>
      <c r="O1920" s="19" t="s">
        <v>47</v>
      </c>
      <c r="P1920" s="19" t="s">
        <v>47</v>
      </c>
      <c r="Q1920" s="19" t="s">
        <v>47</v>
      </c>
      <c r="R1920" s="19" t="s">
        <v>47</v>
      </c>
      <c r="S1920" s="19" t="s">
        <v>47</v>
      </c>
      <c r="T1920" s="19" t="s">
        <v>47</v>
      </c>
      <c r="U1920" s="19" t="s">
        <v>47</v>
      </c>
      <c r="V1920" s="19" t="s">
        <v>47</v>
      </c>
      <c r="W1920" s="19" t="s">
        <v>47</v>
      </c>
      <c r="X1920" s="19" t="s">
        <v>47</v>
      </c>
      <c r="Y1920" s="19" t="s">
        <v>47</v>
      </c>
      <c r="Z1920" s="19" t="s">
        <v>47</v>
      </c>
      <c r="AA1920" s="19" t="s">
        <v>47</v>
      </c>
      <c r="AB1920" s="19" t="s">
        <v>47</v>
      </c>
      <c r="AC1920" s="19" t="s">
        <v>47</v>
      </c>
      <c r="AD1920" s="21" t="s">
        <v>46</v>
      </c>
      <c r="AE1920" s="19" t="s">
        <v>47</v>
      </c>
      <c r="AF1920" s="19" t="s">
        <v>47</v>
      </c>
      <c r="AG1920" s="19" t="s">
        <v>47</v>
      </c>
      <c r="AH1920" s="21" t="s">
        <v>46</v>
      </c>
      <c r="AI1920" s="19" t="s">
        <v>47</v>
      </c>
      <c r="AJ1920" s="19" t="s">
        <v>47</v>
      </c>
      <c r="AK1920" s="19" t="s">
        <v>47</v>
      </c>
      <c r="AL1920" s="21" t="s">
        <v>46</v>
      </c>
      <c r="AM1920" s="19" t="s">
        <v>47</v>
      </c>
      <c r="AN1920" s="19" t="s">
        <v>47</v>
      </c>
      <c r="AO1920" s="19" t="s">
        <v>47</v>
      </c>
      <c r="AP1920" s="19" t="s">
        <v>47</v>
      </c>
      <c r="AQ1920" s="19" t="s">
        <v>47</v>
      </c>
      <c r="AR1920" s="19" t="n">
        <v>14</v>
      </c>
      <c r="AS1920" s="19" t="n">
        <v>254</v>
      </c>
      <c r="AT1920" s="21" t="s">
        <v>46</v>
      </c>
      <c r="AU1920" s="19" t="s">
        <v>47</v>
      </c>
      <c r="AV1920" s="19" t="s">
        <v>47</v>
      </c>
      <c r="AW1920" s="19" t="s">
        <v>47</v>
      </c>
      <c r="AX1920" s="19" t="s">
        <v>47</v>
      </c>
      <c r="AY1920" s="19" t="s">
        <v>47</v>
      </c>
      <c r="AZ1920" s="19" t="s">
        <v>47</v>
      </c>
      <c r="BA1920" s="19" t="s">
        <v>47</v>
      </c>
      <c r="BB1920" s="21" t="s">
        <v>46</v>
      </c>
      <c r="BC1920" s="19" t="s">
        <v>47</v>
      </c>
      <c r="BD1920" s="19" t="s">
        <v>47</v>
      </c>
      <c r="BE1920" s="19" t="s">
        <v>47</v>
      </c>
      <c r="BF1920" s="19" t="s">
        <v>47</v>
      </c>
      <c r="BG1920" s="19" t="s">
        <v>47</v>
      </c>
      <c r="BH1920" s="19" t="n">
        <v>14</v>
      </c>
      <c r="BI1920" s="19" t="n">
        <v>34</v>
      </c>
      <c r="BJ1920" s="19" t="n">
        <v>14</v>
      </c>
      <c r="BK1920" s="19" t="n">
        <v>50</v>
      </c>
      <c r="BL1920" s="21" t="s">
        <v>46</v>
      </c>
      <c r="BM1920" s="19" t="s">
        <v>47</v>
      </c>
      <c r="BN1920" s="21" t="s">
        <v>46</v>
      </c>
      <c r="BO1920" s="19"/>
    </row>
    <row r="1921" customFormat="false" ht="13.2" hidden="false" customHeight="false" outlineLevel="0" collapsed="false">
      <c r="A1921" s="1" t="s">
        <v>49</v>
      </c>
      <c r="B1921" s="1" t="n">
        <v>97373</v>
      </c>
      <c r="C1921" s="21" t="s">
        <v>46</v>
      </c>
      <c r="D1921" s="19" t="s">
        <v>47</v>
      </c>
      <c r="E1921" s="21" t="s">
        <v>46</v>
      </c>
      <c r="F1921" s="21" t="s">
        <v>46</v>
      </c>
      <c r="G1921" s="19" t="s">
        <v>47</v>
      </c>
      <c r="H1921" s="19" t="s">
        <v>47</v>
      </c>
      <c r="I1921" s="21" t="s">
        <v>46</v>
      </c>
      <c r="J1921" s="19" t="s">
        <v>47</v>
      </c>
      <c r="K1921" s="21" t="s">
        <v>46</v>
      </c>
      <c r="L1921" s="19" t="s">
        <v>47</v>
      </c>
      <c r="M1921" s="19" t="s">
        <v>47</v>
      </c>
      <c r="N1921" s="19" t="s">
        <v>47</v>
      </c>
      <c r="O1921" s="21" t="s">
        <v>46</v>
      </c>
      <c r="P1921" s="19" t="s">
        <v>47</v>
      </c>
      <c r="Q1921" s="19" t="s">
        <v>47</v>
      </c>
      <c r="R1921" s="19" t="s">
        <v>47</v>
      </c>
      <c r="S1921" s="19" t="s">
        <v>47</v>
      </c>
      <c r="T1921" s="19" t="s">
        <v>47</v>
      </c>
      <c r="U1921" s="19" t="s">
        <v>47</v>
      </c>
      <c r="V1921" s="21" t="s">
        <v>46</v>
      </c>
      <c r="W1921" s="19" t="s">
        <v>47</v>
      </c>
      <c r="X1921" s="19" t="s">
        <v>47</v>
      </c>
      <c r="Y1921" s="19" t="s">
        <v>47</v>
      </c>
      <c r="Z1921" s="21" t="s">
        <v>46</v>
      </c>
      <c r="AA1921" s="19" t="s">
        <v>47</v>
      </c>
      <c r="AB1921" s="19" t="s">
        <v>47</v>
      </c>
      <c r="AC1921" s="19" t="s">
        <v>47</v>
      </c>
      <c r="AD1921" s="21" t="s">
        <v>46</v>
      </c>
      <c r="AE1921" s="19" t="s">
        <v>47</v>
      </c>
      <c r="AF1921" s="21" t="s">
        <v>46</v>
      </c>
      <c r="AG1921" s="19" t="s">
        <v>47</v>
      </c>
      <c r="AH1921" s="21" t="s">
        <v>46</v>
      </c>
      <c r="AI1921" s="19" t="s">
        <v>47</v>
      </c>
      <c r="AJ1921" s="19" t="s">
        <v>47</v>
      </c>
      <c r="AK1921" s="19" t="s">
        <v>47</v>
      </c>
      <c r="AL1921" s="21" t="s">
        <v>46</v>
      </c>
      <c r="AM1921" s="19" t="s">
        <v>47</v>
      </c>
      <c r="AN1921" s="19" t="s">
        <v>47</v>
      </c>
      <c r="AO1921" s="19" t="s">
        <v>47</v>
      </c>
      <c r="AP1921" s="21" t="s">
        <v>46</v>
      </c>
      <c r="AQ1921" s="19" t="s">
        <v>47</v>
      </c>
      <c r="AR1921" s="21" t="s">
        <v>46</v>
      </c>
      <c r="AS1921" s="19" t="s">
        <v>47</v>
      </c>
      <c r="AT1921" s="19" t="s">
        <v>47</v>
      </c>
      <c r="AU1921" s="19" t="s">
        <v>47</v>
      </c>
      <c r="AV1921" s="19" t="s">
        <v>47</v>
      </c>
      <c r="AW1921" s="19" t="s">
        <v>47</v>
      </c>
      <c r="AX1921" s="19" t="s">
        <v>47</v>
      </c>
      <c r="AY1921" s="19" t="s">
        <v>47</v>
      </c>
      <c r="AZ1921" s="19" t="s">
        <v>47</v>
      </c>
      <c r="BA1921" s="19" t="s">
        <v>47</v>
      </c>
      <c r="BB1921" s="19" t="s">
        <v>47</v>
      </c>
      <c r="BC1921" s="19" t="s">
        <v>47</v>
      </c>
      <c r="BD1921" s="19" t="s">
        <v>47</v>
      </c>
      <c r="BE1921" s="19" t="s">
        <v>47</v>
      </c>
      <c r="BF1921" s="19" t="s">
        <v>47</v>
      </c>
      <c r="BG1921" s="19" t="s">
        <v>47</v>
      </c>
      <c r="BH1921" s="21" t="s">
        <v>46</v>
      </c>
      <c r="BI1921" s="19" t="s">
        <v>47</v>
      </c>
      <c r="BJ1921" s="21" t="s">
        <v>46</v>
      </c>
      <c r="BK1921" s="19" t="s">
        <v>47</v>
      </c>
      <c r="BL1921" s="21" t="s">
        <v>46</v>
      </c>
      <c r="BM1921" s="19" t="s">
        <v>47</v>
      </c>
      <c r="BN1921" s="21" t="s">
        <v>46</v>
      </c>
      <c r="BO1921" s="19"/>
    </row>
    <row r="1922" customFormat="false" ht="13.2" hidden="false" customHeight="false" outlineLevel="0" collapsed="false">
      <c r="A1922" s="1" t="s">
        <v>50</v>
      </c>
      <c r="B1922" s="1" t="n">
        <v>97373</v>
      </c>
      <c r="C1922" s="21" t="s">
        <v>46</v>
      </c>
      <c r="D1922" s="19" t="s">
        <v>47</v>
      </c>
      <c r="E1922" s="21" t="s">
        <v>46</v>
      </c>
      <c r="F1922" s="21" t="s">
        <v>46</v>
      </c>
      <c r="G1922" s="19" t="s">
        <v>47</v>
      </c>
      <c r="H1922" s="19" t="s">
        <v>47</v>
      </c>
      <c r="I1922" s="21" t="s">
        <v>46</v>
      </c>
      <c r="J1922" s="19" t="s">
        <v>47</v>
      </c>
      <c r="K1922" s="21" t="s">
        <v>46</v>
      </c>
      <c r="L1922" s="19" t="s">
        <v>47</v>
      </c>
      <c r="M1922" s="19" t="s">
        <v>47</v>
      </c>
      <c r="N1922" s="19" t="s">
        <v>47</v>
      </c>
      <c r="O1922" s="19" t="s">
        <v>47</v>
      </c>
      <c r="P1922" s="19" t="s">
        <v>47</v>
      </c>
      <c r="Q1922" s="19" t="s">
        <v>47</v>
      </c>
      <c r="R1922" s="19" t="s">
        <v>47</v>
      </c>
      <c r="S1922" s="19" t="s">
        <v>47</v>
      </c>
      <c r="T1922" s="19" t="s">
        <v>47</v>
      </c>
      <c r="U1922" s="19" t="s">
        <v>47</v>
      </c>
      <c r="V1922" s="19" t="s">
        <v>47</v>
      </c>
      <c r="W1922" s="19" t="s">
        <v>47</v>
      </c>
      <c r="X1922" s="21" t="s">
        <v>46</v>
      </c>
      <c r="Y1922" s="19" t="s">
        <v>47</v>
      </c>
      <c r="Z1922" s="19" t="s">
        <v>47</v>
      </c>
      <c r="AA1922" s="19" t="s">
        <v>47</v>
      </c>
      <c r="AB1922" s="19" t="s">
        <v>47</v>
      </c>
      <c r="AC1922" s="19" t="s">
        <v>47</v>
      </c>
      <c r="AD1922" s="21" t="s">
        <v>46</v>
      </c>
      <c r="AE1922" s="19" t="s">
        <v>47</v>
      </c>
      <c r="AF1922" s="21" t="s">
        <v>46</v>
      </c>
      <c r="AG1922" s="19" t="s">
        <v>47</v>
      </c>
      <c r="AH1922" s="19" t="s">
        <v>47</v>
      </c>
      <c r="AI1922" s="19" t="s">
        <v>47</v>
      </c>
      <c r="AJ1922" s="21" t="s">
        <v>46</v>
      </c>
      <c r="AK1922" s="19" t="s">
        <v>47</v>
      </c>
      <c r="AL1922" s="21" t="s">
        <v>46</v>
      </c>
      <c r="AM1922" s="19" t="s">
        <v>47</v>
      </c>
      <c r="AN1922" s="21" t="s">
        <v>46</v>
      </c>
      <c r="AO1922" s="19" t="s">
        <v>47</v>
      </c>
      <c r="AP1922" s="21" t="s">
        <v>46</v>
      </c>
      <c r="AQ1922" s="19" t="s">
        <v>47</v>
      </c>
      <c r="AR1922" s="21" t="s">
        <v>46</v>
      </c>
      <c r="AS1922" s="19" t="s">
        <v>47</v>
      </c>
      <c r="AT1922" s="19" t="s">
        <v>47</v>
      </c>
      <c r="AU1922" s="19" t="s">
        <v>47</v>
      </c>
      <c r="AV1922" s="19" t="s">
        <v>47</v>
      </c>
      <c r="AW1922" s="19" t="s">
        <v>47</v>
      </c>
      <c r="AX1922" s="19" t="s">
        <v>47</v>
      </c>
      <c r="AY1922" s="19" t="s">
        <v>47</v>
      </c>
      <c r="AZ1922" s="19" t="s">
        <v>47</v>
      </c>
      <c r="BA1922" s="19" t="s">
        <v>47</v>
      </c>
      <c r="BB1922" s="19" t="s">
        <v>47</v>
      </c>
      <c r="BC1922" s="19" t="s">
        <v>47</v>
      </c>
      <c r="BD1922" s="19" t="s">
        <v>47</v>
      </c>
      <c r="BE1922" s="19" t="s">
        <v>47</v>
      </c>
      <c r="BF1922" s="19" t="s">
        <v>47</v>
      </c>
      <c r="BG1922" s="19" t="s">
        <v>47</v>
      </c>
      <c r="BH1922" s="21" t="s">
        <v>46</v>
      </c>
      <c r="BI1922" s="19" t="s">
        <v>47</v>
      </c>
      <c r="BJ1922" s="21" t="s">
        <v>46</v>
      </c>
      <c r="BK1922" s="19" t="s">
        <v>47</v>
      </c>
      <c r="BL1922" s="19" t="s">
        <v>47</v>
      </c>
      <c r="BM1922" s="19" t="s">
        <v>47</v>
      </c>
      <c r="BN1922" s="21" t="s">
        <v>46</v>
      </c>
      <c r="BO1922" s="19"/>
    </row>
    <row r="1923" customFormat="false" ht="13.2" hidden="false" customHeight="false" outlineLevel="0" collapsed="false">
      <c r="A1923" s="1" t="s">
        <v>51</v>
      </c>
      <c r="B1923" s="1" t="n">
        <v>97373</v>
      </c>
      <c r="C1923" s="21" t="s">
        <v>46</v>
      </c>
      <c r="D1923" s="19" t="s">
        <v>47</v>
      </c>
      <c r="E1923" s="21" t="s">
        <v>46</v>
      </c>
      <c r="F1923" s="21" t="s">
        <v>46</v>
      </c>
      <c r="G1923" s="19" t="s">
        <v>47</v>
      </c>
      <c r="H1923" s="19" t="s">
        <v>47</v>
      </c>
      <c r="I1923" s="19" t="s">
        <v>47</v>
      </c>
      <c r="J1923" s="19" t="s">
        <v>47</v>
      </c>
      <c r="K1923" s="21" t="s">
        <v>46</v>
      </c>
      <c r="L1923" s="19" t="s">
        <v>47</v>
      </c>
      <c r="M1923" s="21" t="s">
        <v>46</v>
      </c>
      <c r="N1923" s="19" t="s">
        <v>47</v>
      </c>
      <c r="O1923" s="19" t="s">
        <v>47</v>
      </c>
      <c r="P1923" s="19" t="s">
        <v>47</v>
      </c>
      <c r="Q1923" s="19" t="s">
        <v>47</v>
      </c>
      <c r="R1923" s="21" t="s">
        <v>46</v>
      </c>
      <c r="S1923" s="19" t="s">
        <v>47</v>
      </c>
      <c r="T1923" s="21" t="s">
        <v>46</v>
      </c>
      <c r="U1923" s="19" t="s">
        <v>47</v>
      </c>
      <c r="V1923" s="19" t="s">
        <v>47</v>
      </c>
      <c r="W1923" s="19" t="s">
        <v>47</v>
      </c>
      <c r="X1923" s="19" t="s">
        <v>47</v>
      </c>
      <c r="Y1923" s="19" t="s">
        <v>47</v>
      </c>
      <c r="Z1923" s="21" t="s">
        <v>46</v>
      </c>
      <c r="AA1923" s="19" t="s">
        <v>47</v>
      </c>
      <c r="AB1923" s="19" t="s">
        <v>47</v>
      </c>
      <c r="AC1923" s="19" t="s">
        <v>47</v>
      </c>
      <c r="AD1923" s="21" t="s">
        <v>46</v>
      </c>
      <c r="AE1923" s="19" t="s">
        <v>47</v>
      </c>
      <c r="AF1923" s="21" t="s">
        <v>46</v>
      </c>
      <c r="AG1923" s="19" t="s">
        <v>47</v>
      </c>
      <c r="AH1923" s="19" t="s">
        <v>47</v>
      </c>
      <c r="AI1923" s="19" t="s">
        <v>47</v>
      </c>
      <c r="AJ1923" s="19" t="s">
        <v>47</v>
      </c>
      <c r="AK1923" s="19" t="s">
        <v>47</v>
      </c>
      <c r="AL1923" s="21" t="s">
        <v>46</v>
      </c>
      <c r="AM1923" s="19" t="s">
        <v>47</v>
      </c>
      <c r="AN1923" s="19" t="s">
        <v>47</v>
      </c>
      <c r="AO1923" s="19" t="s">
        <v>47</v>
      </c>
      <c r="AP1923" s="21" t="s">
        <v>46</v>
      </c>
      <c r="AQ1923" s="19" t="s">
        <v>47</v>
      </c>
      <c r="AR1923" s="21" t="s">
        <v>46</v>
      </c>
      <c r="AS1923" s="19" t="s">
        <v>47</v>
      </c>
      <c r="AT1923" s="21" t="s">
        <v>46</v>
      </c>
      <c r="AU1923" s="19" t="s">
        <v>47</v>
      </c>
      <c r="AV1923" s="19" t="s">
        <v>47</v>
      </c>
      <c r="AW1923" s="19" t="s">
        <v>47</v>
      </c>
      <c r="AX1923" s="19" t="s">
        <v>47</v>
      </c>
      <c r="AY1923" s="19" t="s">
        <v>47</v>
      </c>
      <c r="AZ1923" s="19" t="s">
        <v>47</v>
      </c>
      <c r="BA1923" s="19" t="s">
        <v>47</v>
      </c>
      <c r="BB1923" s="19" t="s">
        <v>47</v>
      </c>
      <c r="BC1923" s="19" t="s">
        <v>47</v>
      </c>
      <c r="BD1923" s="19" t="s">
        <v>47</v>
      </c>
      <c r="BE1923" s="19" t="s">
        <v>47</v>
      </c>
      <c r="BF1923" s="19" t="s">
        <v>47</v>
      </c>
      <c r="BG1923" s="19" t="s">
        <v>47</v>
      </c>
      <c r="BH1923" s="21" t="s">
        <v>46</v>
      </c>
      <c r="BI1923" s="19" t="s">
        <v>47</v>
      </c>
      <c r="BJ1923" s="21" t="s">
        <v>46</v>
      </c>
      <c r="BK1923" s="19" t="s">
        <v>47</v>
      </c>
      <c r="BL1923" s="19" t="s">
        <v>47</v>
      </c>
      <c r="BM1923" s="19" t="s">
        <v>47</v>
      </c>
      <c r="BN1923" s="21" t="s">
        <v>46</v>
      </c>
      <c r="BO1923" s="19"/>
    </row>
    <row r="1924" customFormat="false" ht="13.2" hidden="false" customHeight="false" outlineLevel="0" collapsed="false">
      <c r="A1924" s="1" t="s">
        <v>52</v>
      </c>
      <c r="B1924" s="1" t="n">
        <v>97373</v>
      </c>
      <c r="C1924" s="21" t="s">
        <v>46</v>
      </c>
      <c r="D1924" s="19" t="s">
        <v>47</v>
      </c>
      <c r="E1924" s="21" t="s">
        <v>46</v>
      </c>
      <c r="F1924" s="21" t="s">
        <v>46</v>
      </c>
      <c r="G1924" s="19" t="s">
        <v>47</v>
      </c>
      <c r="H1924" s="19" t="s">
        <v>47</v>
      </c>
      <c r="I1924" s="21" t="s">
        <v>46</v>
      </c>
      <c r="J1924" s="19" t="s">
        <v>47</v>
      </c>
      <c r="K1924" s="21" t="s">
        <v>46</v>
      </c>
      <c r="L1924" s="19" t="s">
        <v>47</v>
      </c>
      <c r="M1924" s="21" t="s">
        <v>46</v>
      </c>
      <c r="N1924" s="19" t="s">
        <v>47</v>
      </c>
      <c r="O1924" s="19" t="s">
        <v>47</v>
      </c>
      <c r="P1924" s="19" t="s">
        <v>47</v>
      </c>
      <c r="Q1924" s="19" t="s">
        <v>47</v>
      </c>
      <c r="R1924" s="21" t="s">
        <v>46</v>
      </c>
      <c r="S1924" s="19" t="s">
        <v>47</v>
      </c>
      <c r="T1924" s="19" t="s">
        <v>47</v>
      </c>
      <c r="U1924" s="19" t="s">
        <v>47</v>
      </c>
      <c r="V1924" s="21" t="s">
        <v>46</v>
      </c>
      <c r="W1924" s="19" t="s">
        <v>47</v>
      </c>
      <c r="X1924" s="19" t="s">
        <v>47</v>
      </c>
      <c r="Y1924" s="19" t="s">
        <v>47</v>
      </c>
      <c r="Z1924" s="21" t="s">
        <v>46</v>
      </c>
      <c r="AA1924" s="19" t="s">
        <v>47</v>
      </c>
      <c r="AB1924" s="19" t="s">
        <v>47</v>
      </c>
      <c r="AC1924" s="19" t="s">
        <v>47</v>
      </c>
      <c r="AD1924" s="21" t="s">
        <v>46</v>
      </c>
      <c r="AE1924" s="19" t="s">
        <v>47</v>
      </c>
      <c r="AF1924" s="21" t="s">
        <v>46</v>
      </c>
      <c r="AG1924" s="19" t="s">
        <v>47</v>
      </c>
      <c r="AH1924" s="19" t="s">
        <v>47</v>
      </c>
      <c r="AI1924" s="19" t="s">
        <v>47</v>
      </c>
      <c r="AJ1924" s="21" t="s">
        <v>46</v>
      </c>
      <c r="AK1924" s="19" t="s">
        <v>47</v>
      </c>
      <c r="AL1924" s="21" t="s">
        <v>46</v>
      </c>
      <c r="AM1924" s="19" t="s">
        <v>47</v>
      </c>
      <c r="AN1924" s="21" t="s">
        <v>46</v>
      </c>
      <c r="AO1924" s="19" t="s">
        <v>47</v>
      </c>
      <c r="AP1924" s="21" t="s">
        <v>46</v>
      </c>
      <c r="AQ1924" s="19" t="s">
        <v>47</v>
      </c>
      <c r="AR1924" s="21" t="s">
        <v>46</v>
      </c>
      <c r="AS1924" s="19" t="s">
        <v>47</v>
      </c>
      <c r="AT1924" s="21" t="s">
        <v>46</v>
      </c>
      <c r="AU1924" s="19" t="s">
        <v>47</v>
      </c>
      <c r="AV1924" s="19" t="s">
        <v>47</v>
      </c>
      <c r="AW1924" s="19" t="s">
        <v>47</v>
      </c>
      <c r="AX1924" s="19" t="s">
        <v>47</v>
      </c>
      <c r="AY1924" s="19" t="s">
        <v>47</v>
      </c>
      <c r="AZ1924" s="19" t="s">
        <v>47</v>
      </c>
      <c r="BA1924" s="19" t="s">
        <v>47</v>
      </c>
      <c r="BB1924" s="19" t="s">
        <v>47</v>
      </c>
      <c r="BC1924" s="19" t="s">
        <v>47</v>
      </c>
      <c r="BD1924" s="19" t="s">
        <v>47</v>
      </c>
      <c r="BE1924" s="19" t="s">
        <v>47</v>
      </c>
      <c r="BF1924" s="19" t="s">
        <v>47</v>
      </c>
      <c r="BG1924" s="19" t="s">
        <v>47</v>
      </c>
      <c r="BH1924" s="21" t="s">
        <v>46</v>
      </c>
      <c r="BI1924" s="19" t="s">
        <v>47</v>
      </c>
      <c r="BJ1924" s="21" t="s">
        <v>46</v>
      </c>
      <c r="BK1924" s="19" t="s">
        <v>47</v>
      </c>
      <c r="BL1924" s="19" t="s">
        <v>47</v>
      </c>
      <c r="BM1924" s="19" t="s">
        <v>47</v>
      </c>
      <c r="BN1924" s="21" t="s">
        <v>46</v>
      </c>
      <c r="BO1924" s="19"/>
    </row>
    <row r="1925" customFormat="false" ht="13.2" hidden="false" customHeight="false" outlineLevel="0" collapsed="false">
      <c r="A1925" s="1" t="s">
        <v>53</v>
      </c>
      <c r="B1925" s="1" t="n">
        <v>97373</v>
      </c>
      <c r="C1925" s="21" t="s">
        <v>46</v>
      </c>
      <c r="D1925" s="21" t="s">
        <v>46</v>
      </c>
      <c r="E1925" s="19" t="s">
        <v>47</v>
      </c>
      <c r="F1925" s="21" t="s">
        <v>46</v>
      </c>
      <c r="G1925" s="19" t="s">
        <v>47</v>
      </c>
      <c r="H1925" s="19" t="s">
        <v>47</v>
      </c>
      <c r="I1925" s="21" t="s">
        <v>46</v>
      </c>
      <c r="J1925" s="19" t="s">
        <v>47</v>
      </c>
      <c r="K1925" s="21" t="s">
        <v>46</v>
      </c>
      <c r="L1925" s="19" t="s">
        <v>47</v>
      </c>
      <c r="M1925" s="19" t="s">
        <v>47</v>
      </c>
      <c r="N1925" s="19" t="s">
        <v>47</v>
      </c>
      <c r="O1925" s="19" t="s">
        <v>47</v>
      </c>
      <c r="P1925" s="19" t="s">
        <v>47</v>
      </c>
      <c r="Q1925" s="19" t="s">
        <v>47</v>
      </c>
      <c r="R1925" s="21" t="s">
        <v>46</v>
      </c>
      <c r="S1925" s="19" t="s">
        <v>47</v>
      </c>
      <c r="T1925" s="19" t="s">
        <v>47</v>
      </c>
      <c r="U1925" s="19" t="s">
        <v>47</v>
      </c>
      <c r="V1925" s="21" t="s">
        <v>46</v>
      </c>
      <c r="W1925" s="19" t="s">
        <v>47</v>
      </c>
      <c r="X1925" s="19" t="s">
        <v>47</v>
      </c>
      <c r="Y1925" s="19" t="s">
        <v>47</v>
      </c>
      <c r="Z1925" s="21" t="s">
        <v>46</v>
      </c>
      <c r="AA1925" s="19" t="s">
        <v>47</v>
      </c>
      <c r="AB1925" s="19" t="s">
        <v>47</v>
      </c>
      <c r="AC1925" s="19" t="s">
        <v>47</v>
      </c>
      <c r="AD1925" s="21" t="s">
        <v>46</v>
      </c>
      <c r="AE1925" s="19" t="s">
        <v>47</v>
      </c>
      <c r="AF1925" s="21" t="s">
        <v>46</v>
      </c>
      <c r="AG1925" s="19" t="s">
        <v>47</v>
      </c>
      <c r="AH1925" s="19" t="s">
        <v>47</v>
      </c>
      <c r="AI1925" s="19" t="s">
        <v>47</v>
      </c>
      <c r="AJ1925" s="21" t="s">
        <v>46</v>
      </c>
      <c r="AK1925" s="19" t="s">
        <v>47</v>
      </c>
      <c r="AL1925" s="21" t="s">
        <v>46</v>
      </c>
      <c r="AM1925" s="19" t="s">
        <v>47</v>
      </c>
      <c r="AN1925" s="21" t="s">
        <v>46</v>
      </c>
      <c r="AO1925" s="19" t="s">
        <v>47</v>
      </c>
      <c r="AP1925" s="21" t="s">
        <v>46</v>
      </c>
      <c r="AQ1925" s="19" t="s">
        <v>47</v>
      </c>
      <c r="AR1925" s="21" t="s">
        <v>46</v>
      </c>
      <c r="AS1925" s="19" t="s">
        <v>47</v>
      </c>
      <c r="AT1925" s="19" t="s">
        <v>47</v>
      </c>
      <c r="AU1925" s="19" t="s">
        <v>47</v>
      </c>
      <c r="AV1925" s="19" t="s">
        <v>47</v>
      </c>
      <c r="AW1925" s="19" t="s">
        <v>47</v>
      </c>
      <c r="AX1925" s="19" t="s">
        <v>47</v>
      </c>
      <c r="AY1925" s="19" t="s">
        <v>47</v>
      </c>
      <c r="AZ1925" s="19" t="s">
        <v>47</v>
      </c>
      <c r="BA1925" s="19" t="s">
        <v>47</v>
      </c>
      <c r="BB1925" s="19" t="s">
        <v>47</v>
      </c>
      <c r="BC1925" s="19" t="s">
        <v>47</v>
      </c>
      <c r="BD1925" s="19" t="s">
        <v>47</v>
      </c>
      <c r="BE1925" s="19" t="s">
        <v>47</v>
      </c>
      <c r="BF1925" s="19" t="s">
        <v>47</v>
      </c>
      <c r="BG1925" s="19" t="s">
        <v>47</v>
      </c>
      <c r="BH1925" s="21" t="s">
        <v>46</v>
      </c>
      <c r="BI1925" s="19" t="s">
        <v>47</v>
      </c>
      <c r="BJ1925" s="21" t="s">
        <v>46</v>
      </c>
      <c r="BK1925" s="19" t="s">
        <v>47</v>
      </c>
      <c r="BL1925" s="19" t="s">
        <v>47</v>
      </c>
      <c r="BM1925" s="19" t="s">
        <v>47</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97374</v>
      </c>
      <c r="C1927" s="19" t="n">
        <v>2337</v>
      </c>
      <c r="D1927" s="19" t="n">
        <v>1181</v>
      </c>
      <c r="E1927" s="19" t="n">
        <v>1296</v>
      </c>
      <c r="F1927" s="19" t="n">
        <v>4750</v>
      </c>
      <c r="G1927" s="19" t="n">
        <v>715</v>
      </c>
      <c r="H1927" s="19" t="n">
        <v>107581</v>
      </c>
      <c r="I1927" s="19" t="n">
        <v>1718</v>
      </c>
      <c r="J1927" s="19" t="n">
        <v>69937</v>
      </c>
      <c r="K1927" s="19" t="n">
        <v>1198</v>
      </c>
      <c r="L1927" s="19" t="n">
        <v>3061</v>
      </c>
      <c r="M1927" s="19" t="n">
        <v>505</v>
      </c>
      <c r="N1927" s="19" t="n">
        <v>1717</v>
      </c>
      <c r="O1927" s="19" t="n">
        <v>382</v>
      </c>
      <c r="P1927" s="19" t="n">
        <v>2161</v>
      </c>
      <c r="Q1927" s="19" t="n">
        <v>383</v>
      </c>
      <c r="R1927" s="19" t="n">
        <v>479</v>
      </c>
      <c r="S1927" s="19" t="n">
        <v>6448</v>
      </c>
      <c r="T1927" s="19" t="n">
        <v>237</v>
      </c>
      <c r="U1927" s="19" t="n">
        <v>2985.1</v>
      </c>
      <c r="V1927" s="19" t="n">
        <v>529</v>
      </c>
      <c r="W1927" s="19" t="n">
        <v>10516</v>
      </c>
      <c r="X1927" s="19" t="n">
        <v>219</v>
      </c>
      <c r="Y1927" s="19" t="n">
        <v>677</v>
      </c>
      <c r="Z1927" s="19" t="n">
        <v>316</v>
      </c>
      <c r="AA1927" s="19" t="n">
        <v>3316</v>
      </c>
      <c r="AB1927" s="21" t="s">
        <v>46</v>
      </c>
      <c r="AC1927" s="19" t="s">
        <v>47</v>
      </c>
      <c r="AD1927" s="19" t="n">
        <v>952</v>
      </c>
      <c r="AE1927" s="19" t="n">
        <v>20142</v>
      </c>
      <c r="AF1927" s="19" t="n">
        <v>871</v>
      </c>
      <c r="AG1927" s="19" t="n">
        <v>4822</v>
      </c>
      <c r="AH1927" s="21" t="s">
        <v>46</v>
      </c>
      <c r="AI1927" s="19" t="s">
        <v>47</v>
      </c>
      <c r="AJ1927" s="19" t="n">
        <v>843</v>
      </c>
      <c r="AK1927" s="19" t="n">
        <v>1578</v>
      </c>
      <c r="AL1927" s="19" t="n">
        <v>943</v>
      </c>
      <c r="AM1927" s="19" t="n">
        <v>6462</v>
      </c>
      <c r="AN1927" s="19" t="n">
        <v>743</v>
      </c>
      <c r="AO1927" s="19" t="n">
        <v>7934</v>
      </c>
      <c r="AP1927" s="19" t="n">
        <v>707</v>
      </c>
      <c r="AQ1927" s="19" t="n">
        <v>2048</v>
      </c>
      <c r="AR1927" s="19" t="n">
        <v>1705</v>
      </c>
      <c r="AS1927" s="19" t="n">
        <v>67596</v>
      </c>
      <c r="AT1927" s="19" t="n">
        <v>656</v>
      </c>
      <c r="AU1927" s="19" t="n">
        <v>775</v>
      </c>
      <c r="AV1927" s="19" t="n">
        <v>53</v>
      </c>
      <c r="AW1927" s="19" t="n">
        <v>9</v>
      </c>
      <c r="AX1927" s="19" t="n">
        <v>404</v>
      </c>
      <c r="AY1927" s="19" t="n">
        <v>574</v>
      </c>
      <c r="AZ1927" s="19" t="n">
        <v>55</v>
      </c>
      <c r="BA1927" s="19" t="n">
        <v>27</v>
      </c>
      <c r="BB1927" s="19" t="n">
        <v>260</v>
      </c>
      <c r="BC1927" s="19" t="n">
        <v>461</v>
      </c>
      <c r="BD1927" s="19" t="n">
        <v>209</v>
      </c>
      <c r="BE1927" s="19" t="n">
        <v>390</v>
      </c>
      <c r="BF1927" s="19" t="n">
        <v>19</v>
      </c>
      <c r="BG1927" s="19" t="n">
        <v>173</v>
      </c>
      <c r="BH1927" s="19" t="n">
        <v>1538</v>
      </c>
      <c r="BI1927" s="19" t="n">
        <v>9892</v>
      </c>
      <c r="BJ1927" s="19" t="n">
        <v>1666</v>
      </c>
      <c r="BK1927" s="19" t="n">
        <v>10668</v>
      </c>
      <c r="BL1927" s="19" t="n">
        <v>493</v>
      </c>
      <c r="BM1927" s="19" t="n">
        <v>1910</v>
      </c>
      <c r="BN1927" s="19" t="n">
        <v>1534</v>
      </c>
      <c r="BO1927" s="19" t="n">
        <v>3271</v>
      </c>
    </row>
    <row r="1928" customFormat="false" ht="13.2" hidden="false" customHeight="false" outlineLevel="0" collapsed="false">
      <c r="A1928" s="1" t="s">
        <v>45</v>
      </c>
      <c r="B1928" s="1" t="n">
        <v>97374</v>
      </c>
      <c r="C1928" s="19" t="n">
        <v>537</v>
      </c>
      <c r="D1928" s="19" t="n">
        <v>104</v>
      </c>
      <c r="E1928" s="19" t="n">
        <v>227</v>
      </c>
      <c r="F1928" s="19" t="n">
        <v>619</v>
      </c>
      <c r="G1928" s="19" t="n">
        <v>64</v>
      </c>
      <c r="H1928" s="19" t="n">
        <v>878</v>
      </c>
      <c r="I1928" s="19" t="n">
        <v>282</v>
      </c>
      <c r="J1928" s="19" t="n">
        <v>1649</v>
      </c>
      <c r="K1928" s="19" t="n">
        <v>175</v>
      </c>
      <c r="L1928" s="19" t="n">
        <v>152</v>
      </c>
      <c r="M1928" s="19" t="n">
        <v>57</v>
      </c>
      <c r="N1928" s="19" t="n">
        <v>142</v>
      </c>
      <c r="O1928" s="19" t="n">
        <v>65</v>
      </c>
      <c r="P1928" s="19" t="n">
        <v>-219</v>
      </c>
      <c r="Q1928" s="19" t="n">
        <v>48</v>
      </c>
      <c r="R1928" s="19" t="n">
        <v>63</v>
      </c>
      <c r="S1928" s="19" t="n">
        <v>166</v>
      </c>
      <c r="T1928" s="19" t="n">
        <v>23</v>
      </c>
      <c r="U1928" s="19" t="n">
        <v>75.515</v>
      </c>
      <c r="V1928" s="19" t="n">
        <v>60</v>
      </c>
      <c r="W1928" s="19" t="n">
        <v>293</v>
      </c>
      <c r="X1928" s="19" t="n">
        <v>27</v>
      </c>
      <c r="Y1928" s="19" t="n">
        <v>84</v>
      </c>
      <c r="Z1928" s="21" t="s">
        <v>46</v>
      </c>
      <c r="AA1928" s="19" t="s">
        <v>47</v>
      </c>
      <c r="AB1928" s="19" t="s">
        <v>47</v>
      </c>
      <c r="AC1928" s="19" t="s">
        <v>47</v>
      </c>
      <c r="AD1928" s="19" t="n">
        <v>49</v>
      </c>
      <c r="AE1928" s="19" t="n">
        <v>934</v>
      </c>
      <c r="AF1928" s="19" t="n">
        <v>19</v>
      </c>
      <c r="AG1928" s="19" t="n">
        <v>21</v>
      </c>
      <c r="AH1928" s="21" t="s">
        <v>46</v>
      </c>
      <c r="AI1928" s="19" t="s">
        <v>47</v>
      </c>
      <c r="AJ1928" s="19" t="n">
        <v>38</v>
      </c>
      <c r="AK1928" s="19" t="n">
        <v>53</v>
      </c>
      <c r="AL1928" s="19" t="n">
        <v>46</v>
      </c>
      <c r="AM1928" s="19" t="n">
        <v>76</v>
      </c>
      <c r="AN1928" s="19" t="n">
        <v>35</v>
      </c>
      <c r="AO1928" s="19" t="n">
        <v>473</v>
      </c>
      <c r="AP1928" s="19" t="n">
        <v>15</v>
      </c>
      <c r="AQ1928" s="19" t="n">
        <v>25</v>
      </c>
      <c r="AR1928" s="19" t="n">
        <v>75</v>
      </c>
      <c r="AS1928" s="19" t="n">
        <v>138</v>
      </c>
      <c r="AT1928" s="19" t="s">
        <v>47</v>
      </c>
      <c r="AU1928" s="19" t="s">
        <v>47</v>
      </c>
      <c r="AV1928" s="19" t="s">
        <v>47</v>
      </c>
      <c r="AW1928" s="19" t="s">
        <v>47</v>
      </c>
      <c r="AX1928" s="19" t="s">
        <v>47</v>
      </c>
      <c r="AY1928" s="19" t="s">
        <v>47</v>
      </c>
      <c r="AZ1928" s="19" t="s">
        <v>47</v>
      </c>
      <c r="BA1928" s="19" t="s">
        <v>47</v>
      </c>
      <c r="BB1928" s="19" t="n">
        <v>87</v>
      </c>
      <c r="BC1928" s="19" t="n">
        <v>103</v>
      </c>
      <c r="BD1928" s="19" t="n">
        <v>73</v>
      </c>
      <c r="BE1928" s="19" t="n">
        <v>85</v>
      </c>
      <c r="BF1928" s="19" t="s">
        <v>47</v>
      </c>
      <c r="BG1928" s="19" t="s">
        <v>47</v>
      </c>
      <c r="BH1928" s="19" t="n">
        <v>75</v>
      </c>
      <c r="BI1928" s="19" t="n">
        <v>14</v>
      </c>
      <c r="BJ1928" s="19" t="n">
        <v>124</v>
      </c>
      <c r="BK1928" s="19" t="n">
        <v>61</v>
      </c>
      <c r="BL1928" s="19" t="n">
        <v>39</v>
      </c>
      <c r="BM1928" s="19" t="n">
        <v>13</v>
      </c>
      <c r="BN1928" s="19" t="n">
        <v>259</v>
      </c>
      <c r="BO1928" s="19" t="n">
        <v>198</v>
      </c>
    </row>
    <row r="1929" customFormat="false" ht="13.2" hidden="false" customHeight="false" outlineLevel="0" collapsed="false">
      <c r="A1929" s="1" t="s">
        <v>48</v>
      </c>
      <c r="B1929" s="1" t="n">
        <v>97374</v>
      </c>
      <c r="C1929" s="19" t="n">
        <v>474</v>
      </c>
      <c r="D1929" s="19" t="n">
        <v>138</v>
      </c>
      <c r="E1929" s="19" t="n">
        <v>236</v>
      </c>
      <c r="F1929" s="19" t="n">
        <v>771</v>
      </c>
      <c r="G1929" s="19" t="n">
        <v>103</v>
      </c>
      <c r="H1929" s="19" t="n">
        <v>8134</v>
      </c>
      <c r="I1929" s="19" t="n">
        <v>350</v>
      </c>
      <c r="J1929" s="19" t="n">
        <v>5684</v>
      </c>
      <c r="K1929" s="19" t="n">
        <v>188</v>
      </c>
      <c r="L1929" s="19" t="n">
        <v>422</v>
      </c>
      <c r="M1929" s="19" t="n">
        <v>77</v>
      </c>
      <c r="N1929" s="19" t="n">
        <v>119</v>
      </c>
      <c r="O1929" s="19" t="n">
        <v>67</v>
      </c>
      <c r="P1929" s="19" t="n">
        <v>423</v>
      </c>
      <c r="Q1929" s="19" t="n">
        <v>43</v>
      </c>
      <c r="R1929" s="19" t="n">
        <v>62</v>
      </c>
      <c r="S1929" s="19" t="n">
        <v>175</v>
      </c>
      <c r="T1929" s="19" t="n">
        <v>47</v>
      </c>
      <c r="U1929" s="19" t="n">
        <v>262.181</v>
      </c>
      <c r="V1929" s="19" t="n">
        <v>110</v>
      </c>
      <c r="W1929" s="19" t="n">
        <v>1155</v>
      </c>
      <c r="X1929" s="19" t="n">
        <v>47</v>
      </c>
      <c r="Y1929" s="19" t="n">
        <v>124</v>
      </c>
      <c r="Z1929" s="19" t="n">
        <v>32</v>
      </c>
      <c r="AA1929" s="19" t="n">
        <v>29</v>
      </c>
      <c r="AB1929" s="19" t="s">
        <v>47</v>
      </c>
      <c r="AC1929" s="19" t="s">
        <v>47</v>
      </c>
      <c r="AD1929" s="19" t="n">
        <v>89</v>
      </c>
      <c r="AE1929" s="19" t="n">
        <v>1350</v>
      </c>
      <c r="AF1929" s="19" t="n">
        <v>66</v>
      </c>
      <c r="AG1929" s="19" t="n">
        <v>79</v>
      </c>
      <c r="AH1929" s="21" t="s">
        <v>46</v>
      </c>
      <c r="AI1929" s="19" t="s">
        <v>47</v>
      </c>
      <c r="AJ1929" s="19" t="n">
        <v>71</v>
      </c>
      <c r="AK1929" s="19" t="n">
        <v>119</v>
      </c>
      <c r="AL1929" s="19" t="n">
        <v>86</v>
      </c>
      <c r="AM1929" s="19" t="n">
        <v>207</v>
      </c>
      <c r="AN1929" s="19" t="n">
        <v>53</v>
      </c>
      <c r="AO1929" s="19" t="n">
        <v>479</v>
      </c>
      <c r="AP1929" s="19" t="n">
        <v>60</v>
      </c>
      <c r="AQ1929" s="19" t="n">
        <v>139</v>
      </c>
      <c r="AR1929" s="19" t="n">
        <v>329</v>
      </c>
      <c r="AS1929" s="19" t="n">
        <v>2366</v>
      </c>
      <c r="AT1929" s="19" t="n">
        <v>75</v>
      </c>
      <c r="AU1929" s="19" t="n">
        <v>26</v>
      </c>
      <c r="AV1929" s="21" t="s">
        <v>46</v>
      </c>
      <c r="AW1929" s="19" t="s">
        <v>47</v>
      </c>
      <c r="AX1929" s="19" t="n">
        <v>24</v>
      </c>
      <c r="AY1929" s="19" t="n">
        <v>10</v>
      </c>
      <c r="AZ1929" s="21" t="s">
        <v>46</v>
      </c>
      <c r="BA1929" s="19" t="s">
        <v>47</v>
      </c>
      <c r="BB1929" s="19" t="n">
        <v>104</v>
      </c>
      <c r="BC1929" s="19" t="n">
        <v>282</v>
      </c>
      <c r="BD1929" s="19" t="n">
        <v>87</v>
      </c>
      <c r="BE1929" s="19" t="n">
        <v>247</v>
      </c>
      <c r="BF1929" s="21" t="s">
        <v>46</v>
      </c>
      <c r="BG1929" s="19" t="s">
        <v>47</v>
      </c>
      <c r="BH1929" s="19" t="n">
        <v>284</v>
      </c>
      <c r="BI1929" s="19" t="n">
        <v>232</v>
      </c>
      <c r="BJ1929" s="19" t="n">
        <v>324</v>
      </c>
      <c r="BK1929" s="19" t="n">
        <v>331</v>
      </c>
      <c r="BL1929" s="19" t="n">
        <v>80</v>
      </c>
      <c r="BM1929" s="19" t="n">
        <v>61</v>
      </c>
      <c r="BN1929" s="19" t="n">
        <v>362</v>
      </c>
      <c r="BO1929" s="19" t="n">
        <v>602</v>
      </c>
    </row>
    <row r="1930" customFormat="false" ht="13.2" hidden="false" customHeight="false" outlineLevel="0" collapsed="false">
      <c r="A1930" s="1" t="s">
        <v>49</v>
      </c>
      <c r="B1930" s="1" t="n">
        <v>97374</v>
      </c>
      <c r="C1930" s="19" t="n">
        <v>503</v>
      </c>
      <c r="D1930" s="19" t="n">
        <v>254</v>
      </c>
      <c r="E1930" s="19" t="n">
        <v>297</v>
      </c>
      <c r="F1930" s="19" t="n">
        <v>1135</v>
      </c>
      <c r="G1930" s="19" t="n">
        <v>185</v>
      </c>
      <c r="H1930" s="19" t="n">
        <v>18570</v>
      </c>
      <c r="I1930" s="19" t="n">
        <v>394</v>
      </c>
      <c r="J1930" s="19" t="n">
        <v>13351</v>
      </c>
      <c r="K1930" s="19" t="n">
        <v>247</v>
      </c>
      <c r="L1930" s="19" t="n">
        <v>530</v>
      </c>
      <c r="M1930" s="19" t="n">
        <v>109</v>
      </c>
      <c r="N1930" s="19" t="n">
        <v>250</v>
      </c>
      <c r="O1930" s="19" t="n">
        <v>88</v>
      </c>
      <c r="P1930" s="19" t="n">
        <v>741</v>
      </c>
      <c r="Q1930" s="19" t="n">
        <v>83</v>
      </c>
      <c r="R1930" s="19" t="n">
        <v>101</v>
      </c>
      <c r="S1930" s="19" t="n">
        <v>464</v>
      </c>
      <c r="T1930" s="19" t="n">
        <v>62</v>
      </c>
      <c r="U1930" s="19" t="n">
        <v>492.104</v>
      </c>
      <c r="V1930" s="19" t="n">
        <v>122</v>
      </c>
      <c r="W1930" s="19" t="n">
        <v>2120</v>
      </c>
      <c r="X1930" s="19" t="n">
        <v>55</v>
      </c>
      <c r="Y1930" s="19" t="n">
        <v>210</v>
      </c>
      <c r="Z1930" s="19" t="n">
        <v>108</v>
      </c>
      <c r="AA1930" s="19" t="n">
        <v>637</v>
      </c>
      <c r="AB1930" s="21" t="s">
        <v>46</v>
      </c>
      <c r="AC1930" s="19" t="s">
        <v>47</v>
      </c>
      <c r="AD1930" s="19" t="n">
        <v>196</v>
      </c>
      <c r="AE1930" s="19" t="n">
        <v>3114</v>
      </c>
      <c r="AF1930" s="19" t="n">
        <v>180</v>
      </c>
      <c r="AG1930" s="19" t="n">
        <v>395</v>
      </c>
      <c r="AH1930" s="21" t="s">
        <v>46</v>
      </c>
      <c r="AI1930" s="19" t="s">
        <v>47</v>
      </c>
      <c r="AJ1930" s="19" t="n">
        <v>175</v>
      </c>
      <c r="AK1930" s="19" t="n">
        <v>296</v>
      </c>
      <c r="AL1930" s="19" t="n">
        <v>195</v>
      </c>
      <c r="AM1930" s="19" t="n">
        <v>698</v>
      </c>
      <c r="AN1930" s="19" t="n">
        <v>152</v>
      </c>
      <c r="AO1930" s="19" t="n">
        <v>1287</v>
      </c>
      <c r="AP1930" s="19" t="n">
        <v>139</v>
      </c>
      <c r="AQ1930" s="19" t="n">
        <v>305</v>
      </c>
      <c r="AR1930" s="19" t="n">
        <v>480</v>
      </c>
      <c r="AS1930" s="19" t="n">
        <v>9285</v>
      </c>
      <c r="AT1930" s="19" t="n">
        <v>206</v>
      </c>
      <c r="AU1930" s="19" t="n">
        <v>181</v>
      </c>
      <c r="AV1930" s="19" t="n">
        <v>11</v>
      </c>
      <c r="AW1930" s="19" t="n">
        <v>2</v>
      </c>
      <c r="AX1930" s="19" t="n">
        <v>129</v>
      </c>
      <c r="AY1930" s="19" t="n">
        <v>125</v>
      </c>
      <c r="AZ1930" s="19" t="n">
        <v>22</v>
      </c>
      <c r="BA1930" s="19" t="n">
        <v>10</v>
      </c>
      <c r="BB1930" s="19" t="n">
        <v>69</v>
      </c>
      <c r="BC1930" s="19" t="n">
        <v>76</v>
      </c>
      <c r="BD1930" s="19" t="n">
        <v>49</v>
      </c>
      <c r="BE1930" s="19" t="n">
        <v>58</v>
      </c>
      <c r="BF1930" s="19" t="s">
        <v>47</v>
      </c>
      <c r="BG1930" s="19" t="s">
        <v>47</v>
      </c>
      <c r="BH1930" s="19" t="n">
        <v>394</v>
      </c>
      <c r="BI1930" s="19" t="n">
        <v>948</v>
      </c>
      <c r="BJ1930" s="19" t="n">
        <v>423</v>
      </c>
      <c r="BK1930" s="19" t="n">
        <v>1131</v>
      </c>
      <c r="BL1930" s="19" t="n">
        <v>105</v>
      </c>
      <c r="BM1930" s="19" t="n">
        <v>185</v>
      </c>
      <c r="BN1930" s="19" t="n">
        <v>386</v>
      </c>
      <c r="BO1930" s="19" t="n">
        <v>810</v>
      </c>
    </row>
    <row r="1931" customFormat="false" ht="13.2" hidden="false" customHeight="false" outlineLevel="0" collapsed="false">
      <c r="A1931" s="1" t="s">
        <v>50</v>
      </c>
      <c r="B1931" s="1" t="n">
        <v>97374</v>
      </c>
      <c r="C1931" s="19" t="n">
        <v>385</v>
      </c>
      <c r="D1931" s="19" t="n">
        <v>295</v>
      </c>
      <c r="E1931" s="19" t="n">
        <v>246</v>
      </c>
      <c r="F1931" s="19" t="n">
        <v>1026</v>
      </c>
      <c r="G1931" s="19" t="n">
        <v>172</v>
      </c>
      <c r="H1931" s="19" t="n">
        <v>23822</v>
      </c>
      <c r="I1931" s="19" t="n">
        <v>329</v>
      </c>
      <c r="J1931" s="19" t="n">
        <v>17705</v>
      </c>
      <c r="K1931" s="19" t="n">
        <v>243</v>
      </c>
      <c r="L1931" s="19" t="n">
        <v>532</v>
      </c>
      <c r="M1931" s="19" t="n">
        <v>93</v>
      </c>
      <c r="N1931" s="19" t="n">
        <v>202</v>
      </c>
      <c r="O1931" s="19" t="n">
        <v>78</v>
      </c>
      <c r="P1931" s="19" t="n">
        <v>261</v>
      </c>
      <c r="Q1931" s="19" t="n">
        <v>81</v>
      </c>
      <c r="R1931" s="19" t="n">
        <v>89</v>
      </c>
      <c r="S1931" s="19" t="n">
        <v>452</v>
      </c>
      <c r="T1931" s="19" t="n">
        <v>40</v>
      </c>
      <c r="U1931" s="19" t="n">
        <v>678.491</v>
      </c>
      <c r="V1931" s="19" t="n">
        <v>96</v>
      </c>
      <c r="W1931" s="19" t="n">
        <v>2481</v>
      </c>
      <c r="X1931" s="19" t="n">
        <v>47</v>
      </c>
      <c r="Y1931" s="19" t="n">
        <v>137</v>
      </c>
      <c r="Z1931" s="19" t="n">
        <v>79</v>
      </c>
      <c r="AA1931" s="19" t="n">
        <v>1011</v>
      </c>
      <c r="AB1931" s="19" t="s">
        <v>47</v>
      </c>
      <c r="AC1931" s="19" t="s">
        <v>47</v>
      </c>
      <c r="AD1931" s="19" t="n">
        <v>239</v>
      </c>
      <c r="AE1931" s="19" t="n">
        <v>4632</v>
      </c>
      <c r="AF1931" s="19" t="n">
        <v>231</v>
      </c>
      <c r="AG1931" s="19" t="n">
        <v>841</v>
      </c>
      <c r="AH1931" s="21" t="s">
        <v>46</v>
      </c>
      <c r="AI1931" s="19" t="s">
        <v>47</v>
      </c>
      <c r="AJ1931" s="19" t="n">
        <v>210</v>
      </c>
      <c r="AK1931" s="19" t="n">
        <v>384</v>
      </c>
      <c r="AL1931" s="19" t="n">
        <v>238</v>
      </c>
      <c r="AM1931" s="19" t="n">
        <v>1233</v>
      </c>
      <c r="AN1931" s="19" t="n">
        <v>198</v>
      </c>
      <c r="AO1931" s="19" t="n">
        <v>2042</v>
      </c>
      <c r="AP1931" s="19" t="n">
        <v>184</v>
      </c>
      <c r="AQ1931" s="19" t="n">
        <v>425</v>
      </c>
      <c r="AR1931" s="19" t="n">
        <v>383</v>
      </c>
      <c r="AS1931" s="19" t="n">
        <v>14343</v>
      </c>
      <c r="AT1931" s="19" t="n">
        <v>180</v>
      </c>
      <c r="AU1931" s="19" t="n">
        <v>290</v>
      </c>
      <c r="AV1931" s="19" t="n">
        <v>18</v>
      </c>
      <c r="AW1931" s="19" t="n">
        <v>4</v>
      </c>
      <c r="AX1931" s="19" t="n">
        <v>137</v>
      </c>
      <c r="AY1931" s="19" t="n">
        <v>241</v>
      </c>
      <c r="AZ1931" s="19" t="n">
        <v>17</v>
      </c>
      <c r="BA1931" s="19" t="n">
        <v>9</v>
      </c>
      <c r="BB1931" s="19" t="s">
        <v>47</v>
      </c>
      <c r="BC1931" s="19" t="s">
        <v>47</v>
      </c>
      <c r="BD1931" s="19" t="s">
        <v>47</v>
      </c>
      <c r="BE1931" s="19" t="s">
        <v>47</v>
      </c>
      <c r="BF1931" s="19" t="s">
        <v>47</v>
      </c>
      <c r="BG1931" s="19" t="s">
        <v>47</v>
      </c>
      <c r="BH1931" s="19" t="n">
        <v>352</v>
      </c>
      <c r="BI1931" s="19" t="n">
        <v>1637</v>
      </c>
      <c r="BJ1931" s="19" t="n">
        <v>362</v>
      </c>
      <c r="BK1931" s="19" t="n">
        <v>1769</v>
      </c>
      <c r="BL1931" s="19" t="n">
        <v>97</v>
      </c>
      <c r="BM1931" s="19" t="n">
        <v>201</v>
      </c>
      <c r="BN1931" s="19" t="n">
        <v>278</v>
      </c>
      <c r="BO1931" s="19" t="n">
        <v>756</v>
      </c>
    </row>
    <row r="1932" customFormat="false" ht="13.2" hidden="false" customHeight="false" outlineLevel="0" collapsed="false">
      <c r="A1932" s="1" t="s">
        <v>51</v>
      </c>
      <c r="B1932" s="1" t="n">
        <v>97374</v>
      </c>
      <c r="C1932" s="19" t="n">
        <v>223</v>
      </c>
      <c r="D1932" s="19" t="n">
        <v>200</v>
      </c>
      <c r="E1932" s="19" t="n">
        <v>137</v>
      </c>
      <c r="F1932" s="19" t="n">
        <v>627</v>
      </c>
      <c r="G1932" s="19" t="n">
        <v>101</v>
      </c>
      <c r="H1932" s="19" t="n">
        <v>19033</v>
      </c>
      <c r="I1932" s="19" t="n">
        <v>190</v>
      </c>
      <c r="J1932" s="19" t="n">
        <v>13949</v>
      </c>
      <c r="K1932" s="19" t="n">
        <v>156</v>
      </c>
      <c r="L1932" s="19" t="n">
        <v>468</v>
      </c>
      <c r="M1932" s="19" t="n">
        <v>65</v>
      </c>
      <c r="N1932" s="19" t="n">
        <v>255</v>
      </c>
      <c r="O1932" s="19" t="n">
        <v>44</v>
      </c>
      <c r="P1932" s="19" t="n">
        <v>381</v>
      </c>
      <c r="Q1932" s="19" t="n">
        <v>54</v>
      </c>
      <c r="R1932" s="19" t="n">
        <v>53</v>
      </c>
      <c r="S1932" s="19" t="n">
        <v>665</v>
      </c>
      <c r="T1932" s="19" t="n">
        <v>26</v>
      </c>
      <c r="U1932" s="19" t="n">
        <v>517.473</v>
      </c>
      <c r="V1932" s="19" t="n">
        <v>67</v>
      </c>
      <c r="W1932" s="19" t="n">
        <v>1834</v>
      </c>
      <c r="X1932" s="19" t="n">
        <v>30</v>
      </c>
      <c r="Y1932" s="19" t="n">
        <v>105</v>
      </c>
      <c r="Z1932" s="19" t="n">
        <v>46</v>
      </c>
      <c r="AA1932" s="19" t="n">
        <v>804</v>
      </c>
      <c r="AB1932" s="21" t="s">
        <v>46</v>
      </c>
      <c r="AC1932" s="19" t="s">
        <v>47</v>
      </c>
      <c r="AD1932" s="19" t="n">
        <v>177</v>
      </c>
      <c r="AE1932" s="19" t="n">
        <v>3682</v>
      </c>
      <c r="AF1932" s="19" t="n">
        <v>175</v>
      </c>
      <c r="AG1932" s="19" t="n">
        <v>975</v>
      </c>
      <c r="AH1932" s="21" t="s">
        <v>46</v>
      </c>
      <c r="AI1932" s="19" t="s">
        <v>47</v>
      </c>
      <c r="AJ1932" s="19" t="n">
        <v>159</v>
      </c>
      <c r="AK1932" s="19" t="n">
        <v>300</v>
      </c>
      <c r="AL1932" s="19" t="n">
        <v>177</v>
      </c>
      <c r="AM1932" s="19" t="n">
        <v>1289</v>
      </c>
      <c r="AN1932" s="19" t="n">
        <v>144</v>
      </c>
      <c r="AO1932" s="19" t="n">
        <v>1529</v>
      </c>
      <c r="AP1932" s="19" t="n">
        <v>134</v>
      </c>
      <c r="AQ1932" s="19" t="n">
        <v>341</v>
      </c>
      <c r="AR1932" s="19" t="n">
        <v>223</v>
      </c>
      <c r="AS1932" s="19" t="n">
        <v>12717</v>
      </c>
      <c r="AT1932" s="19" t="n">
        <v>113</v>
      </c>
      <c r="AU1932" s="19" t="n">
        <v>184</v>
      </c>
      <c r="AV1932" s="19" t="n">
        <v>14</v>
      </c>
      <c r="AW1932" s="19" t="n">
        <v>2</v>
      </c>
      <c r="AX1932" s="19" t="n">
        <v>78</v>
      </c>
      <c r="AY1932" s="19" t="n">
        <v>141</v>
      </c>
      <c r="AZ1932" s="19" t="n">
        <v>16</v>
      </c>
      <c r="BA1932" s="19" t="n">
        <v>9</v>
      </c>
      <c r="BB1932" s="19" t="s">
        <v>47</v>
      </c>
      <c r="BC1932" s="19" t="s">
        <v>47</v>
      </c>
      <c r="BD1932" s="19" t="s">
        <v>47</v>
      </c>
      <c r="BE1932" s="19" t="s">
        <v>47</v>
      </c>
      <c r="BF1932" s="21" t="s">
        <v>46</v>
      </c>
      <c r="BG1932" s="19" t="s">
        <v>47</v>
      </c>
      <c r="BH1932" s="19" t="n">
        <v>220</v>
      </c>
      <c r="BI1932" s="19" t="n">
        <v>1571</v>
      </c>
      <c r="BJ1932" s="19" t="n">
        <v>220</v>
      </c>
      <c r="BK1932" s="19" t="n">
        <v>1667</v>
      </c>
      <c r="BL1932" s="19" t="n">
        <v>64</v>
      </c>
      <c r="BM1932" s="19" t="n">
        <v>152</v>
      </c>
      <c r="BN1932" s="19" t="n">
        <v>153</v>
      </c>
      <c r="BO1932" s="19" t="n">
        <v>475</v>
      </c>
    </row>
    <row r="1933" customFormat="false" ht="13.2" hidden="false" customHeight="false" outlineLevel="0" collapsed="false">
      <c r="A1933" s="1" t="s">
        <v>52</v>
      </c>
      <c r="B1933" s="1" t="n">
        <v>97374</v>
      </c>
      <c r="C1933" s="19" t="n">
        <v>182</v>
      </c>
      <c r="D1933" s="19" t="n">
        <v>160</v>
      </c>
      <c r="E1933" s="19" t="n">
        <v>126</v>
      </c>
      <c r="F1933" s="19" t="n">
        <v>480</v>
      </c>
      <c r="G1933" s="19" t="n">
        <v>77</v>
      </c>
      <c r="H1933" s="19" t="n">
        <v>23280</v>
      </c>
      <c r="I1933" s="19" t="n">
        <v>147</v>
      </c>
      <c r="J1933" s="19" t="n">
        <v>14224</v>
      </c>
      <c r="K1933" s="19" t="n">
        <v>159</v>
      </c>
      <c r="L1933" s="19" t="n">
        <v>584</v>
      </c>
      <c r="M1933" s="19" t="n">
        <v>85</v>
      </c>
      <c r="N1933" s="19" t="n">
        <v>539</v>
      </c>
      <c r="O1933" s="19" t="n">
        <v>40</v>
      </c>
      <c r="P1933" s="19" t="n">
        <v>573</v>
      </c>
      <c r="Q1933" s="19" t="n">
        <v>74</v>
      </c>
      <c r="R1933" s="19" t="n">
        <v>89</v>
      </c>
      <c r="S1933" s="19" t="n">
        <v>2225</v>
      </c>
      <c r="T1933" s="19" t="n">
        <v>39</v>
      </c>
      <c r="U1933" s="19" t="n">
        <v>959.336</v>
      </c>
      <c r="V1933" s="19" t="n">
        <v>74</v>
      </c>
      <c r="W1933" s="19" t="n">
        <v>2632</v>
      </c>
      <c r="X1933" s="19" t="n">
        <v>13</v>
      </c>
      <c r="Y1933" s="19" t="n">
        <v>18</v>
      </c>
      <c r="Z1933" s="19" t="n">
        <v>51</v>
      </c>
      <c r="AA1933" s="19" t="n">
        <v>835</v>
      </c>
      <c r="AB1933" s="21" t="s">
        <v>46</v>
      </c>
      <c r="AC1933" s="19" t="s">
        <v>47</v>
      </c>
      <c r="AD1933" s="19" t="n">
        <v>171</v>
      </c>
      <c r="AE1933" s="19" t="n">
        <v>4748</v>
      </c>
      <c r="AF1933" s="19" t="n">
        <v>169</v>
      </c>
      <c r="AG1933" s="19" t="n">
        <v>1499</v>
      </c>
      <c r="AH1933" s="21" t="s">
        <v>46</v>
      </c>
      <c r="AI1933" s="19" t="s">
        <v>47</v>
      </c>
      <c r="AJ1933" s="19" t="n">
        <v>159</v>
      </c>
      <c r="AK1933" s="19" t="n">
        <v>341</v>
      </c>
      <c r="AL1933" s="19" t="n">
        <v>170</v>
      </c>
      <c r="AM1933" s="19" t="n">
        <v>1850</v>
      </c>
      <c r="AN1933" s="19" t="n">
        <v>136</v>
      </c>
      <c r="AO1933" s="19" t="n">
        <v>1709</v>
      </c>
      <c r="AP1933" s="19" t="n">
        <v>146</v>
      </c>
      <c r="AQ1933" s="19" t="n">
        <v>619</v>
      </c>
      <c r="AR1933" s="19" t="n">
        <v>182</v>
      </c>
      <c r="AS1933" s="19" t="n">
        <v>16789</v>
      </c>
      <c r="AT1933" s="19" t="n">
        <v>71</v>
      </c>
      <c r="AU1933" s="19" t="n">
        <v>87</v>
      </c>
      <c r="AV1933" s="19" t="n">
        <v>10</v>
      </c>
      <c r="AW1933" s="19" t="n">
        <v>2</v>
      </c>
      <c r="AX1933" s="19" t="n">
        <v>36</v>
      </c>
      <c r="AY1933" s="19" t="n">
        <v>58</v>
      </c>
      <c r="AZ1933" s="21" t="s">
        <v>46</v>
      </c>
      <c r="BA1933" s="19" t="s">
        <v>47</v>
      </c>
      <c r="BB1933" s="19" t="s">
        <v>47</v>
      </c>
      <c r="BC1933" s="19" t="s">
        <v>47</v>
      </c>
      <c r="BD1933" s="19" t="s">
        <v>47</v>
      </c>
      <c r="BE1933" s="19" t="s">
        <v>47</v>
      </c>
      <c r="BF1933" s="21" t="s">
        <v>46</v>
      </c>
      <c r="BG1933" s="19" t="s">
        <v>47</v>
      </c>
      <c r="BH1933" s="19" t="n">
        <v>180</v>
      </c>
      <c r="BI1933" s="19" t="n">
        <v>2692</v>
      </c>
      <c r="BJ1933" s="19" t="n">
        <v>180</v>
      </c>
      <c r="BK1933" s="19" t="n">
        <v>2866</v>
      </c>
      <c r="BL1933" s="19" t="n">
        <v>86</v>
      </c>
      <c r="BM1933" s="19" t="n">
        <v>542</v>
      </c>
      <c r="BN1933" s="19" t="n">
        <v>96</v>
      </c>
      <c r="BO1933" s="19" t="n">
        <v>429</v>
      </c>
    </row>
    <row r="1934" customFormat="false" ht="13.2" hidden="false" customHeight="false" outlineLevel="0" collapsed="false">
      <c r="A1934" s="1" t="s">
        <v>53</v>
      </c>
      <c r="B1934" s="1" t="n">
        <v>97374</v>
      </c>
      <c r="C1934" s="19" t="n">
        <v>33</v>
      </c>
      <c r="D1934" s="19" t="n">
        <v>30</v>
      </c>
      <c r="E1934" s="19" t="n">
        <v>27</v>
      </c>
      <c r="F1934" s="19" t="n">
        <v>92</v>
      </c>
      <c r="G1934" s="19" t="n">
        <v>13</v>
      </c>
      <c r="H1934" s="19" t="n">
        <v>13864</v>
      </c>
      <c r="I1934" s="19" t="n">
        <v>26</v>
      </c>
      <c r="J1934" s="19" t="n">
        <v>3375</v>
      </c>
      <c r="K1934" s="19" t="n">
        <v>30</v>
      </c>
      <c r="L1934" s="19" t="n">
        <v>372</v>
      </c>
      <c r="M1934" s="19" t="n">
        <v>19</v>
      </c>
      <c r="N1934" s="19" t="n">
        <v>210</v>
      </c>
      <c r="O1934" s="21" t="s">
        <v>46</v>
      </c>
      <c r="P1934" s="19" t="s">
        <v>47</v>
      </c>
      <c r="Q1934" s="21" t="s">
        <v>46</v>
      </c>
      <c r="R1934" s="19" t="n">
        <v>22</v>
      </c>
      <c r="S1934" s="19" t="n">
        <v>2301</v>
      </c>
      <c r="T1934" s="21" t="s">
        <v>46</v>
      </c>
      <c r="U1934" s="19" t="s">
        <v>47</v>
      </c>
      <c r="V1934" s="21" t="s">
        <v>46</v>
      </c>
      <c r="W1934" s="19" t="s">
        <v>47</v>
      </c>
      <c r="X1934" s="21" t="s">
        <v>46</v>
      </c>
      <c r="Y1934" s="19" t="s">
        <v>47</v>
      </c>
      <c r="Z1934" s="21" t="s">
        <v>46</v>
      </c>
      <c r="AA1934" s="19" t="s">
        <v>47</v>
      </c>
      <c r="AB1934" s="21" t="s">
        <v>46</v>
      </c>
      <c r="AC1934" s="19" t="s">
        <v>47</v>
      </c>
      <c r="AD1934" s="19" t="n">
        <v>31</v>
      </c>
      <c r="AE1934" s="19" t="n">
        <v>1682</v>
      </c>
      <c r="AF1934" s="19" t="n">
        <v>31</v>
      </c>
      <c r="AG1934" s="19" t="n">
        <v>1012</v>
      </c>
      <c r="AH1934" s="19" t="s">
        <v>47</v>
      </c>
      <c r="AI1934" s="19" t="s">
        <v>47</v>
      </c>
      <c r="AJ1934" s="19" t="n">
        <v>31</v>
      </c>
      <c r="AK1934" s="19" t="n">
        <v>86</v>
      </c>
      <c r="AL1934" s="19" t="n">
        <v>31</v>
      </c>
      <c r="AM1934" s="19" t="n">
        <v>1107</v>
      </c>
      <c r="AN1934" s="19" t="n">
        <v>25</v>
      </c>
      <c r="AO1934" s="19" t="n">
        <v>416</v>
      </c>
      <c r="AP1934" s="19" t="n">
        <v>29</v>
      </c>
      <c r="AQ1934" s="19" t="n">
        <v>195</v>
      </c>
      <c r="AR1934" s="19" t="n">
        <v>33</v>
      </c>
      <c r="AS1934" s="19" t="n">
        <v>11958</v>
      </c>
      <c r="AT1934" s="19" t="n">
        <v>11</v>
      </c>
      <c r="AU1934" s="19" t="n">
        <v>7</v>
      </c>
      <c r="AV1934" s="19" t="s">
        <v>47</v>
      </c>
      <c r="AW1934" s="19" t="s">
        <v>47</v>
      </c>
      <c r="AX1934" s="19" t="s">
        <v>47</v>
      </c>
      <c r="AY1934" s="19" t="s">
        <v>47</v>
      </c>
      <c r="AZ1934" s="21" t="s">
        <v>46</v>
      </c>
      <c r="BA1934" s="19" t="s">
        <v>47</v>
      </c>
      <c r="BB1934" s="19" t="s">
        <v>47</v>
      </c>
      <c r="BC1934" s="19" t="s">
        <v>47</v>
      </c>
      <c r="BD1934" s="19" t="s">
        <v>47</v>
      </c>
      <c r="BE1934" s="19" t="s">
        <v>47</v>
      </c>
      <c r="BF1934" s="19" t="n">
        <v>19</v>
      </c>
      <c r="BG1934" s="19" t="n">
        <v>173</v>
      </c>
      <c r="BH1934" s="19" t="n">
        <v>33</v>
      </c>
      <c r="BI1934" s="19" t="n">
        <v>2797</v>
      </c>
      <c r="BJ1934" s="19" t="n">
        <v>33</v>
      </c>
      <c r="BK1934" s="19" t="n">
        <v>2842</v>
      </c>
      <c r="BL1934" s="19" t="n">
        <v>22</v>
      </c>
      <c r="BM1934" s="19" t="n">
        <v>756</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97375</v>
      </c>
      <c r="C1936" s="19" t="n">
        <v>612</v>
      </c>
      <c r="D1936" s="19" t="n">
        <v>304</v>
      </c>
      <c r="E1936" s="19" t="n">
        <v>326</v>
      </c>
      <c r="F1936" s="19" t="n">
        <v>1250</v>
      </c>
      <c r="G1936" s="19" t="n">
        <v>181</v>
      </c>
      <c r="H1936" s="19" t="n">
        <v>26110</v>
      </c>
      <c r="I1936" s="19" t="n">
        <v>473</v>
      </c>
      <c r="J1936" s="19" t="n">
        <v>19586</v>
      </c>
      <c r="K1936" s="19" t="n">
        <v>277</v>
      </c>
      <c r="L1936" s="19" t="n">
        <v>494</v>
      </c>
      <c r="M1936" s="19" t="n">
        <v>129</v>
      </c>
      <c r="N1936" s="19" t="n">
        <v>214</v>
      </c>
      <c r="O1936" s="19" t="n">
        <v>106</v>
      </c>
      <c r="P1936" s="19" t="n">
        <v>415</v>
      </c>
      <c r="Q1936" s="19" t="n">
        <v>57</v>
      </c>
      <c r="R1936" s="19" t="n">
        <v>127</v>
      </c>
      <c r="S1936" s="19" t="n">
        <v>1294</v>
      </c>
      <c r="T1936" s="19" t="n">
        <v>32</v>
      </c>
      <c r="U1936" s="19" t="n">
        <v>471.583</v>
      </c>
      <c r="V1936" s="19" t="n">
        <v>104</v>
      </c>
      <c r="W1936" s="19" t="n">
        <v>1893</v>
      </c>
      <c r="X1936" s="19" t="n">
        <v>49</v>
      </c>
      <c r="Y1936" s="19" t="n">
        <v>175</v>
      </c>
      <c r="Z1936" s="19" t="n">
        <v>67</v>
      </c>
      <c r="AA1936" s="19" t="n">
        <v>672</v>
      </c>
      <c r="AB1936" s="21" t="s">
        <v>46</v>
      </c>
      <c r="AC1936" s="19" t="s">
        <v>47</v>
      </c>
      <c r="AD1936" s="19" t="n">
        <v>247</v>
      </c>
      <c r="AE1936" s="19" t="n">
        <v>4904</v>
      </c>
      <c r="AF1936" s="19" t="n">
        <v>227</v>
      </c>
      <c r="AG1936" s="19" t="n">
        <v>1042</v>
      </c>
      <c r="AH1936" s="19" t="s">
        <v>47</v>
      </c>
      <c r="AI1936" s="19" t="s">
        <v>47</v>
      </c>
      <c r="AJ1936" s="19" t="n">
        <v>213</v>
      </c>
      <c r="AK1936" s="19" t="n">
        <v>431</v>
      </c>
      <c r="AL1936" s="19" t="n">
        <v>244</v>
      </c>
      <c r="AM1936" s="19" t="n">
        <v>1540</v>
      </c>
      <c r="AN1936" s="19" t="n">
        <v>195</v>
      </c>
      <c r="AO1936" s="19" t="n">
        <v>2001</v>
      </c>
      <c r="AP1936" s="19" t="n">
        <v>170</v>
      </c>
      <c r="AQ1936" s="19" t="n">
        <v>401</v>
      </c>
      <c r="AR1936" s="19" t="n">
        <v>458</v>
      </c>
      <c r="AS1936" s="19" t="n">
        <v>15736</v>
      </c>
      <c r="AT1936" s="19" t="n">
        <v>178</v>
      </c>
      <c r="AU1936" s="19" t="n">
        <v>189</v>
      </c>
      <c r="AV1936" s="21" t="s">
        <v>46</v>
      </c>
      <c r="AW1936" s="19" t="s">
        <v>47</v>
      </c>
      <c r="AX1936" s="19" t="n">
        <v>95</v>
      </c>
      <c r="AY1936" s="19" t="n">
        <v>138</v>
      </c>
      <c r="AZ1936" s="21" t="s">
        <v>46</v>
      </c>
      <c r="BA1936" s="19" t="s">
        <v>47</v>
      </c>
      <c r="BB1936" s="19" t="n">
        <v>70</v>
      </c>
      <c r="BC1936" s="19" t="n">
        <v>115</v>
      </c>
      <c r="BD1936" s="19" t="n">
        <v>60</v>
      </c>
      <c r="BE1936" s="19" t="n">
        <v>101</v>
      </c>
      <c r="BF1936" s="21" t="s">
        <v>46</v>
      </c>
      <c r="BG1936" s="19" t="s">
        <v>47</v>
      </c>
      <c r="BH1936" s="19" t="n">
        <v>408</v>
      </c>
      <c r="BI1936" s="19" t="n">
        <v>2088</v>
      </c>
      <c r="BJ1936" s="19" t="n">
        <v>435</v>
      </c>
      <c r="BK1936" s="19" t="n">
        <v>2233</v>
      </c>
      <c r="BL1936" s="19" t="n">
        <v>127</v>
      </c>
      <c r="BM1936" s="19" t="n">
        <v>238</v>
      </c>
      <c r="BN1936" s="19" t="n">
        <v>406</v>
      </c>
      <c r="BO1936" s="19" t="n">
        <v>759</v>
      </c>
    </row>
    <row r="1937" customFormat="false" ht="13.2" hidden="false" customHeight="false" outlineLevel="0" collapsed="false">
      <c r="A1937" s="1" t="s">
        <v>45</v>
      </c>
      <c r="B1937" s="1" t="n">
        <v>97375</v>
      </c>
      <c r="C1937" s="19" t="n">
        <v>143</v>
      </c>
      <c r="D1937" s="19" t="n">
        <v>28</v>
      </c>
      <c r="E1937" s="19" t="n">
        <v>58</v>
      </c>
      <c r="F1937" s="19" t="n">
        <v>172</v>
      </c>
      <c r="G1937" s="19" t="n">
        <v>17</v>
      </c>
      <c r="H1937" s="19" t="n">
        <v>176</v>
      </c>
      <c r="I1937" s="19" t="n">
        <v>73</v>
      </c>
      <c r="J1937" s="19" t="n">
        <v>422</v>
      </c>
      <c r="K1937" s="19" t="n">
        <v>45</v>
      </c>
      <c r="L1937" s="19" t="n">
        <v>51</v>
      </c>
      <c r="M1937" s="19" t="n">
        <v>19</v>
      </c>
      <c r="N1937" s="19" t="n">
        <v>12</v>
      </c>
      <c r="O1937" s="19" t="n">
        <v>25</v>
      </c>
      <c r="P1937" s="19" t="n">
        <v>29</v>
      </c>
      <c r="Q1937" s="19" t="n">
        <v>11</v>
      </c>
      <c r="R1937" s="19" t="n">
        <v>16</v>
      </c>
      <c r="S1937" s="19" t="n">
        <v>48</v>
      </c>
      <c r="T1937" s="21" t="s">
        <v>46</v>
      </c>
      <c r="U1937" s="19" t="s">
        <v>47</v>
      </c>
      <c r="V1937" s="19" t="n">
        <v>11</v>
      </c>
      <c r="W1937" s="19" t="n">
        <v>83</v>
      </c>
      <c r="X1937" s="21" t="s">
        <v>46</v>
      </c>
      <c r="Y1937" s="19" t="s">
        <v>47</v>
      </c>
      <c r="Z1937" s="19" t="s">
        <v>47</v>
      </c>
      <c r="AA1937" s="19" t="s">
        <v>47</v>
      </c>
      <c r="AB1937" s="19" t="s">
        <v>47</v>
      </c>
      <c r="AC1937" s="19" t="s">
        <v>47</v>
      </c>
      <c r="AD1937" s="19" t="n">
        <v>11</v>
      </c>
      <c r="AE1937" s="19" t="n">
        <v>245</v>
      </c>
      <c r="AF1937" s="21" t="s">
        <v>46</v>
      </c>
      <c r="AG1937" s="19" t="s">
        <v>47</v>
      </c>
      <c r="AH1937" s="19" t="s">
        <v>47</v>
      </c>
      <c r="AI1937" s="19" t="s">
        <v>47</v>
      </c>
      <c r="AJ1937" s="21" t="s">
        <v>46</v>
      </c>
      <c r="AK1937" s="19" t="s">
        <v>47</v>
      </c>
      <c r="AL1937" s="19" t="n">
        <v>10</v>
      </c>
      <c r="AM1937" s="19" t="n">
        <v>32</v>
      </c>
      <c r="AN1937" s="21" t="s">
        <v>46</v>
      </c>
      <c r="AO1937" s="19" t="s">
        <v>47</v>
      </c>
      <c r="AP1937" s="21" t="s">
        <v>46</v>
      </c>
      <c r="AQ1937" s="19" t="s">
        <v>47</v>
      </c>
      <c r="AR1937" s="19" t="n">
        <v>23</v>
      </c>
      <c r="AS1937" s="19" t="n">
        <v>47</v>
      </c>
      <c r="AT1937" s="21" t="s">
        <v>46</v>
      </c>
      <c r="AU1937" s="19" t="s">
        <v>47</v>
      </c>
      <c r="AV1937" s="19" t="s">
        <v>47</v>
      </c>
      <c r="AW1937" s="19" t="s">
        <v>47</v>
      </c>
      <c r="AX1937" s="19" t="s">
        <v>47</v>
      </c>
      <c r="AY1937" s="19" t="s">
        <v>47</v>
      </c>
      <c r="AZ1937" s="19" t="s">
        <v>47</v>
      </c>
      <c r="BA1937" s="19" t="s">
        <v>47</v>
      </c>
      <c r="BB1937" s="19" t="n">
        <v>27</v>
      </c>
      <c r="BC1937" s="19" t="n">
        <v>27</v>
      </c>
      <c r="BD1937" s="19" t="n">
        <v>23</v>
      </c>
      <c r="BE1937" s="19" t="n">
        <v>24</v>
      </c>
      <c r="BF1937" s="19" t="s">
        <v>47</v>
      </c>
      <c r="BG1937" s="19" t="s">
        <v>47</v>
      </c>
      <c r="BH1937" s="19" t="n">
        <v>21</v>
      </c>
      <c r="BI1937" s="19" t="n">
        <v>4</v>
      </c>
      <c r="BJ1937" s="19" t="n">
        <v>37</v>
      </c>
      <c r="BK1937" s="19" t="n">
        <v>14</v>
      </c>
      <c r="BL1937" s="19" t="n">
        <v>18</v>
      </c>
      <c r="BM1937" s="19" t="n">
        <v>7</v>
      </c>
      <c r="BN1937" s="19" t="n">
        <v>69</v>
      </c>
      <c r="BO1937" s="19" t="n">
        <v>53</v>
      </c>
    </row>
    <row r="1938" customFormat="false" ht="13.2" hidden="false" customHeight="false" outlineLevel="0" collapsed="false">
      <c r="A1938" s="1" t="s">
        <v>48</v>
      </c>
      <c r="B1938" s="1" t="n">
        <v>97375</v>
      </c>
      <c r="C1938" s="19" t="n">
        <v>110</v>
      </c>
      <c r="D1938" s="19" t="n">
        <v>25</v>
      </c>
      <c r="E1938" s="19" t="n">
        <v>50</v>
      </c>
      <c r="F1938" s="19" t="n">
        <v>179</v>
      </c>
      <c r="G1938" s="19" t="n">
        <v>27</v>
      </c>
      <c r="H1938" s="19" t="n">
        <v>1800</v>
      </c>
      <c r="I1938" s="19" t="n">
        <v>88</v>
      </c>
      <c r="J1938" s="19" t="n">
        <v>1415</v>
      </c>
      <c r="K1938" s="19" t="n">
        <v>31</v>
      </c>
      <c r="L1938" s="19" t="n">
        <v>52</v>
      </c>
      <c r="M1938" s="19" t="n">
        <v>17</v>
      </c>
      <c r="N1938" s="19" t="n">
        <v>28</v>
      </c>
      <c r="O1938" s="19" t="n">
        <v>17</v>
      </c>
      <c r="P1938" s="19" t="n">
        <v>64</v>
      </c>
      <c r="Q1938" s="19" t="n">
        <v>15</v>
      </c>
      <c r="R1938" s="19" t="n">
        <v>14</v>
      </c>
      <c r="S1938" s="19" t="n">
        <v>46</v>
      </c>
      <c r="T1938" s="21" t="s">
        <v>46</v>
      </c>
      <c r="U1938" s="19" t="s">
        <v>47</v>
      </c>
      <c r="V1938" s="19" t="n">
        <v>19</v>
      </c>
      <c r="W1938" s="19" t="n">
        <v>243</v>
      </c>
      <c r="X1938" s="19" t="n">
        <v>12</v>
      </c>
      <c r="Y1938" s="19" t="n">
        <v>32</v>
      </c>
      <c r="Z1938" s="21" t="s">
        <v>46</v>
      </c>
      <c r="AA1938" s="19" t="s">
        <v>47</v>
      </c>
      <c r="AB1938" s="19" t="s">
        <v>47</v>
      </c>
      <c r="AC1938" s="19" t="s">
        <v>47</v>
      </c>
      <c r="AD1938" s="19" t="n">
        <v>19</v>
      </c>
      <c r="AE1938" s="19" t="n">
        <v>280</v>
      </c>
      <c r="AF1938" s="19" t="n">
        <v>13</v>
      </c>
      <c r="AG1938" s="19" t="n">
        <v>10</v>
      </c>
      <c r="AH1938" s="19" t="s">
        <v>47</v>
      </c>
      <c r="AI1938" s="19" t="s">
        <v>47</v>
      </c>
      <c r="AJ1938" s="19" t="n">
        <v>14</v>
      </c>
      <c r="AK1938" s="19" t="n">
        <v>23</v>
      </c>
      <c r="AL1938" s="19" t="n">
        <v>17</v>
      </c>
      <c r="AM1938" s="19" t="n">
        <v>46</v>
      </c>
      <c r="AN1938" s="19" t="n">
        <v>12</v>
      </c>
      <c r="AO1938" s="19" t="n">
        <v>98</v>
      </c>
      <c r="AP1938" s="19" t="n">
        <v>11</v>
      </c>
      <c r="AQ1938" s="19" t="n">
        <v>10</v>
      </c>
      <c r="AR1938" s="19" t="n">
        <v>80</v>
      </c>
      <c r="AS1938" s="19" t="n">
        <v>520</v>
      </c>
      <c r="AT1938" s="19" t="n">
        <v>25</v>
      </c>
      <c r="AU1938" s="19" t="n">
        <v>7</v>
      </c>
      <c r="AV1938" s="21" t="s">
        <v>46</v>
      </c>
      <c r="AW1938" s="19" t="s">
        <v>47</v>
      </c>
      <c r="AX1938" s="21" t="s">
        <v>46</v>
      </c>
      <c r="AY1938" s="19" t="s">
        <v>47</v>
      </c>
      <c r="AZ1938" s="19" t="s">
        <v>47</v>
      </c>
      <c r="BA1938" s="19" t="s">
        <v>47</v>
      </c>
      <c r="BB1938" s="19" t="n">
        <v>26</v>
      </c>
      <c r="BC1938" s="19" t="n">
        <v>69</v>
      </c>
      <c r="BD1938" s="19" t="n">
        <v>24</v>
      </c>
      <c r="BE1938" s="19" t="n">
        <v>61</v>
      </c>
      <c r="BF1938" s="19" t="s">
        <v>47</v>
      </c>
      <c r="BG1938" s="19" t="s">
        <v>47</v>
      </c>
      <c r="BH1938" s="19" t="n">
        <v>70</v>
      </c>
      <c r="BI1938" s="19" t="n">
        <v>48</v>
      </c>
      <c r="BJ1938" s="19" t="n">
        <v>73</v>
      </c>
      <c r="BK1938" s="19" t="n">
        <v>61</v>
      </c>
      <c r="BL1938" s="19" t="n">
        <v>12</v>
      </c>
      <c r="BM1938" s="19" t="n">
        <v>6</v>
      </c>
      <c r="BN1938" s="19" t="n">
        <v>90</v>
      </c>
      <c r="BO1938" s="19" t="n">
        <v>144</v>
      </c>
    </row>
    <row r="1939" customFormat="false" ht="13.2" hidden="false" customHeight="false" outlineLevel="0" collapsed="false">
      <c r="A1939" s="1" t="s">
        <v>49</v>
      </c>
      <c r="B1939" s="1" t="n">
        <v>97375</v>
      </c>
      <c r="C1939" s="19" t="n">
        <v>149</v>
      </c>
      <c r="D1939" s="19" t="n">
        <v>69</v>
      </c>
      <c r="E1939" s="19" t="n">
        <v>84</v>
      </c>
      <c r="F1939" s="19" t="n">
        <v>320</v>
      </c>
      <c r="G1939" s="19" t="n">
        <v>47</v>
      </c>
      <c r="H1939" s="19" t="n">
        <v>5496</v>
      </c>
      <c r="I1939" s="19" t="n">
        <v>125</v>
      </c>
      <c r="J1939" s="19" t="n">
        <v>4146</v>
      </c>
      <c r="K1939" s="19" t="n">
        <v>72</v>
      </c>
      <c r="L1939" s="19" t="n">
        <v>165</v>
      </c>
      <c r="M1939" s="19" t="n">
        <v>28</v>
      </c>
      <c r="N1939" s="19" t="n">
        <v>40</v>
      </c>
      <c r="O1939" s="19" t="n">
        <v>28</v>
      </c>
      <c r="P1939" s="19" t="n">
        <v>210</v>
      </c>
      <c r="Q1939" s="21" t="s">
        <v>46</v>
      </c>
      <c r="R1939" s="19" t="n">
        <v>26</v>
      </c>
      <c r="S1939" s="19" t="n">
        <v>223</v>
      </c>
      <c r="T1939" s="19" t="n">
        <v>14</v>
      </c>
      <c r="U1939" s="19" t="n">
        <v>140.291</v>
      </c>
      <c r="V1939" s="19" t="n">
        <v>28</v>
      </c>
      <c r="W1939" s="19" t="n">
        <v>437</v>
      </c>
      <c r="X1939" s="19" t="n">
        <v>18</v>
      </c>
      <c r="Y1939" s="19" t="n">
        <v>79</v>
      </c>
      <c r="Z1939" s="19" t="n">
        <v>30</v>
      </c>
      <c r="AA1939" s="19" t="n">
        <v>163</v>
      </c>
      <c r="AB1939" s="21" t="s">
        <v>46</v>
      </c>
      <c r="AC1939" s="19" t="s">
        <v>47</v>
      </c>
      <c r="AD1939" s="19" t="n">
        <v>61</v>
      </c>
      <c r="AE1939" s="19" t="n">
        <v>906</v>
      </c>
      <c r="AF1939" s="19" t="n">
        <v>60</v>
      </c>
      <c r="AG1939" s="19" t="n">
        <v>126</v>
      </c>
      <c r="AH1939" s="19" t="s">
        <v>47</v>
      </c>
      <c r="AI1939" s="19" t="s">
        <v>47</v>
      </c>
      <c r="AJ1939" s="19" t="n">
        <v>51</v>
      </c>
      <c r="AK1939" s="19" t="n">
        <v>88</v>
      </c>
      <c r="AL1939" s="19" t="n">
        <v>61</v>
      </c>
      <c r="AM1939" s="19" t="n">
        <v>217</v>
      </c>
      <c r="AN1939" s="19" t="n">
        <v>49</v>
      </c>
      <c r="AO1939" s="19" t="n">
        <v>387</v>
      </c>
      <c r="AP1939" s="19" t="n">
        <v>42</v>
      </c>
      <c r="AQ1939" s="19" t="n">
        <v>84</v>
      </c>
      <c r="AR1939" s="19" t="n">
        <v>145</v>
      </c>
      <c r="AS1939" s="19" t="n">
        <v>2807</v>
      </c>
      <c r="AT1939" s="19" t="n">
        <v>56</v>
      </c>
      <c r="AU1939" s="19" t="n">
        <v>46</v>
      </c>
      <c r="AV1939" s="21" t="s">
        <v>46</v>
      </c>
      <c r="AW1939" s="19" t="s">
        <v>47</v>
      </c>
      <c r="AX1939" s="19" t="n">
        <v>34</v>
      </c>
      <c r="AY1939" s="19" t="n">
        <v>33</v>
      </c>
      <c r="AZ1939" s="21" t="s">
        <v>46</v>
      </c>
      <c r="BA1939" s="19" t="s">
        <v>47</v>
      </c>
      <c r="BB1939" s="19" t="n">
        <v>17</v>
      </c>
      <c r="BC1939" s="19" t="n">
        <v>18</v>
      </c>
      <c r="BD1939" s="19" t="n">
        <v>13</v>
      </c>
      <c r="BE1939" s="19" t="n">
        <v>16</v>
      </c>
      <c r="BF1939" s="19" t="s">
        <v>47</v>
      </c>
      <c r="BG1939" s="19" t="s">
        <v>47</v>
      </c>
      <c r="BH1939" s="19" t="n">
        <v>118</v>
      </c>
      <c r="BI1939" s="19" t="n">
        <v>296</v>
      </c>
      <c r="BJ1939" s="19" t="n">
        <v>124</v>
      </c>
      <c r="BK1939" s="19" t="n">
        <v>345</v>
      </c>
      <c r="BL1939" s="19" t="n">
        <v>34</v>
      </c>
      <c r="BM1939" s="19" t="n">
        <v>52</v>
      </c>
      <c r="BN1939" s="19" t="n">
        <v>112</v>
      </c>
      <c r="BO1939" s="19" t="n">
        <v>211</v>
      </c>
    </row>
    <row r="1940" customFormat="false" ht="13.2" hidden="false" customHeight="false" outlineLevel="0" collapsed="false">
      <c r="A1940" s="1" t="s">
        <v>50</v>
      </c>
      <c r="B1940" s="1" t="n">
        <v>97375</v>
      </c>
      <c r="C1940" s="19" t="n">
        <v>104</v>
      </c>
      <c r="D1940" s="19" t="n">
        <v>82</v>
      </c>
      <c r="E1940" s="19" t="n">
        <v>60</v>
      </c>
      <c r="F1940" s="19" t="n">
        <v>279</v>
      </c>
      <c r="G1940" s="19" t="n">
        <v>45</v>
      </c>
      <c r="H1940" s="19" t="n">
        <v>6419</v>
      </c>
      <c r="I1940" s="19" t="n">
        <v>88</v>
      </c>
      <c r="J1940" s="19" t="n">
        <v>4895</v>
      </c>
      <c r="K1940" s="19" t="n">
        <v>59</v>
      </c>
      <c r="L1940" s="19" t="n">
        <v>86</v>
      </c>
      <c r="M1940" s="19" t="n">
        <v>25</v>
      </c>
      <c r="N1940" s="19" t="n">
        <v>27</v>
      </c>
      <c r="O1940" s="19" t="n">
        <v>13</v>
      </c>
      <c r="P1940" s="19" t="n">
        <v>70</v>
      </c>
      <c r="Q1940" s="19" t="n">
        <v>21</v>
      </c>
      <c r="R1940" s="19" t="n">
        <v>24</v>
      </c>
      <c r="S1940" s="19" t="n">
        <v>41</v>
      </c>
      <c r="T1940" s="19" t="n">
        <v>18</v>
      </c>
      <c r="U1940" s="19" t="n">
        <v>331.292</v>
      </c>
      <c r="V1940" s="19" t="n">
        <v>25</v>
      </c>
      <c r="W1940" s="19" t="n">
        <v>688</v>
      </c>
      <c r="X1940" s="19" t="n">
        <v>19</v>
      </c>
      <c r="Y1940" s="19" t="n">
        <v>63</v>
      </c>
      <c r="Z1940" s="19" t="n">
        <v>20</v>
      </c>
      <c r="AA1940" s="19" t="n">
        <v>253</v>
      </c>
      <c r="AB1940" s="21" t="s">
        <v>46</v>
      </c>
      <c r="AC1940" s="19" t="s">
        <v>47</v>
      </c>
      <c r="AD1940" s="19" t="n">
        <v>65</v>
      </c>
      <c r="AE1940" s="19" t="n">
        <v>1331</v>
      </c>
      <c r="AF1940" s="19" t="n">
        <v>63</v>
      </c>
      <c r="AG1940" s="19" t="n">
        <v>243</v>
      </c>
      <c r="AH1940" s="19" t="s">
        <v>47</v>
      </c>
      <c r="AI1940" s="19" t="s">
        <v>47</v>
      </c>
      <c r="AJ1940" s="19" t="n">
        <v>59</v>
      </c>
      <c r="AK1940" s="19" t="n">
        <v>102</v>
      </c>
      <c r="AL1940" s="19" t="n">
        <v>64</v>
      </c>
      <c r="AM1940" s="19" t="n">
        <v>349</v>
      </c>
      <c r="AN1940" s="19" t="n">
        <v>55</v>
      </c>
      <c r="AO1940" s="19" t="n">
        <v>609</v>
      </c>
      <c r="AP1940" s="19" t="n">
        <v>46</v>
      </c>
      <c r="AQ1940" s="19" t="n">
        <v>143</v>
      </c>
      <c r="AR1940" s="19" t="n">
        <v>104</v>
      </c>
      <c r="AS1940" s="19" t="n">
        <v>3733</v>
      </c>
      <c r="AT1940" s="19" t="n">
        <v>50</v>
      </c>
      <c r="AU1940" s="19" t="n">
        <v>67</v>
      </c>
      <c r="AV1940" s="21" t="s">
        <v>46</v>
      </c>
      <c r="AW1940" s="19" t="s">
        <v>47</v>
      </c>
      <c r="AX1940" s="19" t="n">
        <v>31</v>
      </c>
      <c r="AY1940" s="19" t="n">
        <v>49</v>
      </c>
      <c r="AZ1940" s="21" t="s">
        <v>46</v>
      </c>
      <c r="BA1940" s="19" t="s">
        <v>47</v>
      </c>
      <c r="BB1940" s="19" t="s">
        <v>47</v>
      </c>
      <c r="BC1940" s="19" t="s">
        <v>47</v>
      </c>
      <c r="BD1940" s="19" t="s">
        <v>47</v>
      </c>
      <c r="BE1940" s="19" t="s">
        <v>47</v>
      </c>
      <c r="BF1940" s="19" t="s">
        <v>47</v>
      </c>
      <c r="BG1940" s="19" t="s">
        <v>47</v>
      </c>
      <c r="BH1940" s="19" t="n">
        <v>95</v>
      </c>
      <c r="BI1940" s="19" t="n">
        <v>425</v>
      </c>
      <c r="BJ1940" s="19" t="n">
        <v>96</v>
      </c>
      <c r="BK1940" s="19" t="n">
        <v>450</v>
      </c>
      <c r="BL1940" s="19" t="n">
        <v>23</v>
      </c>
      <c r="BM1940" s="19" t="n">
        <v>40</v>
      </c>
      <c r="BN1940" s="19" t="n">
        <v>78</v>
      </c>
      <c r="BO1940" s="19" t="n">
        <v>194</v>
      </c>
    </row>
    <row r="1941" customFormat="false" ht="13.2" hidden="false" customHeight="false" outlineLevel="0" collapsed="false">
      <c r="A1941" s="1" t="s">
        <v>51</v>
      </c>
      <c r="B1941" s="1" t="n">
        <v>97375</v>
      </c>
      <c r="C1941" s="19" t="n">
        <v>64</v>
      </c>
      <c r="D1941" s="19" t="n">
        <v>58</v>
      </c>
      <c r="E1941" s="19" t="n">
        <v>45</v>
      </c>
      <c r="F1941" s="19" t="n">
        <v>178</v>
      </c>
      <c r="G1941" s="19" t="n">
        <v>26</v>
      </c>
      <c r="H1941" s="19" t="n">
        <v>5540</v>
      </c>
      <c r="I1941" s="19" t="n">
        <v>61</v>
      </c>
      <c r="J1941" s="19" t="n">
        <v>4420</v>
      </c>
      <c r="K1941" s="19" t="n">
        <v>38</v>
      </c>
      <c r="L1941" s="19" t="n">
        <v>114</v>
      </c>
      <c r="M1941" s="19" t="n">
        <v>20</v>
      </c>
      <c r="N1941" s="19" t="n">
        <v>27</v>
      </c>
      <c r="O1941" s="19" t="n">
        <v>23</v>
      </c>
      <c r="P1941" s="19" t="n">
        <v>42</v>
      </c>
      <c r="Q1941" s="21" t="s">
        <v>46</v>
      </c>
      <c r="R1941" s="19" t="n">
        <v>24</v>
      </c>
      <c r="S1941" s="19" t="n">
        <v>250</v>
      </c>
      <c r="T1941" s="21" t="s">
        <v>46</v>
      </c>
      <c r="U1941" s="19" t="s">
        <v>47</v>
      </c>
      <c r="V1941" s="19" t="n">
        <v>11</v>
      </c>
      <c r="W1941" s="19" t="n">
        <v>126</v>
      </c>
      <c r="X1941" s="21" t="s">
        <v>46</v>
      </c>
      <c r="Y1941" s="19" t="s">
        <v>47</v>
      </c>
      <c r="Z1941" s="19" t="n">
        <v>17</v>
      </c>
      <c r="AA1941" s="19" t="n">
        <v>256</v>
      </c>
      <c r="AB1941" s="21" t="s">
        <v>46</v>
      </c>
      <c r="AC1941" s="19" t="s">
        <v>47</v>
      </c>
      <c r="AD1941" s="19" t="n">
        <v>53</v>
      </c>
      <c r="AE1941" s="19" t="n">
        <v>1166</v>
      </c>
      <c r="AF1941" s="19" t="n">
        <v>52</v>
      </c>
      <c r="AG1941" s="19" t="n">
        <v>259</v>
      </c>
      <c r="AH1941" s="19" t="s">
        <v>47</v>
      </c>
      <c r="AI1941" s="19" t="s">
        <v>47</v>
      </c>
      <c r="AJ1941" s="19" t="n">
        <v>52</v>
      </c>
      <c r="AK1941" s="19" t="n">
        <v>123</v>
      </c>
      <c r="AL1941" s="19" t="n">
        <v>53</v>
      </c>
      <c r="AM1941" s="19" t="n">
        <v>385</v>
      </c>
      <c r="AN1941" s="19" t="n">
        <v>46</v>
      </c>
      <c r="AO1941" s="19" t="n">
        <v>503</v>
      </c>
      <c r="AP1941" s="19" t="n">
        <v>39</v>
      </c>
      <c r="AQ1941" s="19" t="n">
        <v>89</v>
      </c>
      <c r="AR1941" s="19" t="n">
        <v>64</v>
      </c>
      <c r="AS1941" s="19" t="n">
        <v>3655</v>
      </c>
      <c r="AT1941" s="19" t="n">
        <v>32</v>
      </c>
      <c r="AU1941" s="19" t="n">
        <v>52</v>
      </c>
      <c r="AV1941" s="21" t="s">
        <v>46</v>
      </c>
      <c r="AW1941" s="19" t="s">
        <v>47</v>
      </c>
      <c r="AX1941" s="19" t="n">
        <v>30</v>
      </c>
      <c r="AY1941" s="19" t="n">
        <v>56</v>
      </c>
      <c r="AZ1941" s="21" t="s">
        <v>46</v>
      </c>
      <c r="BA1941" s="19" t="s">
        <v>47</v>
      </c>
      <c r="BB1941" s="19" t="s">
        <v>47</v>
      </c>
      <c r="BC1941" s="19" t="s">
        <v>47</v>
      </c>
      <c r="BD1941" s="19" t="s">
        <v>47</v>
      </c>
      <c r="BE1941" s="19" t="s">
        <v>47</v>
      </c>
      <c r="BF1941" s="19" t="s">
        <v>47</v>
      </c>
      <c r="BG1941" s="19" t="s">
        <v>47</v>
      </c>
      <c r="BH1941" s="19" t="n">
        <v>62</v>
      </c>
      <c r="BI1941" s="19" t="n">
        <v>450</v>
      </c>
      <c r="BJ1941" s="19" t="n">
        <v>63</v>
      </c>
      <c r="BK1941" s="19" t="n">
        <v>484</v>
      </c>
      <c r="BL1941" s="19" t="n">
        <v>21</v>
      </c>
      <c r="BM1941" s="19" t="n">
        <v>34</v>
      </c>
      <c r="BN1941" s="19" t="n">
        <v>40</v>
      </c>
      <c r="BO1941" s="19" t="n">
        <v>91</v>
      </c>
    </row>
    <row r="1942" customFormat="false" ht="13.2" hidden="false" customHeight="false" outlineLevel="0" collapsed="false">
      <c r="A1942" s="1" t="s">
        <v>52</v>
      </c>
      <c r="B1942" s="1" t="n">
        <v>97375</v>
      </c>
      <c r="C1942" s="19" t="n">
        <v>42</v>
      </c>
      <c r="D1942" s="19" t="n">
        <v>42</v>
      </c>
      <c r="E1942" s="19" t="n">
        <v>29</v>
      </c>
      <c r="F1942" s="19" t="n">
        <v>122</v>
      </c>
      <c r="G1942" s="19" t="n">
        <v>19</v>
      </c>
      <c r="H1942" s="19" t="n">
        <v>6678</v>
      </c>
      <c r="I1942" s="19" t="n">
        <v>38</v>
      </c>
      <c r="J1942" s="19" t="n">
        <v>4289</v>
      </c>
      <c r="K1942" s="19" t="n">
        <v>32</v>
      </c>
      <c r="L1942" s="19" t="n">
        <v>27</v>
      </c>
      <c r="M1942" s="19" t="n">
        <v>20</v>
      </c>
      <c r="N1942" s="19" t="n">
        <v>80</v>
      </c>
      <c r="O1942" s="21" t="s">
        <v>46</v>
      </c>
      <c r="P1942" s="19" t="s">
        <v>47</v>
      </c>
      <c r="Q1942" s="19" t="n">
        <v>10</v>
      </c>
      <c r="R1942" s="19" t="n">
        <v>23</v>
      </c>
      <c r="S1942" s="19" t="n">
        <v>685</v>
      </c>
      <c r="T1942" s="21" t="s">
        <v>46</v>
      </c>
      <c r="U1942" s="19" t="s">
        <v>47</v>
      </c>
      <c r="V1942" s="19" t="n">
        <v>10</v>
      </c>
      <c r="W1942" s="19" t="n">
        <v>317</v>
      </c>
      <c r="X1942" s="21" t="s">
        <v>46</v>
      </c>
      <c r="Y1942" s="19" t="s">
        <v>47</v>
      </c>
      <c r="Z1942" s="21" t="s">
        <v>46</v>
      </c>
      <c r="AA1942" s="19" t="s">
        <v>47</v>
      </c>
      <c r="AB1942" s="21" t="s">
        <v>46</v>
      </c>
      <c r="AC1942" s="19" t="s">
        <v>47</v>
      </c>
      <c r="AD1942" s="19" t="n">
        <v>38</v>
      </c>
      <c r="AE1942" s="19" t="n">
        <v>977</v>
      </c>
      <c r="AF1942" s="19" t="n">
        <v>39</v>
      </c>
      <c r="AG1942" s="19" t="n">
        <v>404</v>
      </c>
      <c r="AH1942" s="19" t="s">
        <v>47</v>
      </c>
      <c r="AI1942" s="19" t="s">
        <v>47</v>
      </c>
      <c r="AJ1942" s="19" t="n">
        <v>37</v>
      </c>
      <c r="AK1942" s="19" t="n">
        <v>94</v>
      </c>
      <c r="AL1942" s="19" t="n">
        <v>39</v>
      </c>
      <c r="AM1942" s="19" t="n">
        <v>510</v>
      </c>
      <c r="AN1942" s="19" t="n">
        <v>33</v>
      </c>
      <c r="AO1942" s="19" t="n">
        <v>404</v>
      </c>
      <c r="AP1942" s="19" t="n">
        <v>32</v>
      </c>
      <c r="AQ1942" s="19" t="n">
        <v>76</v>
      </c>
      <c r="AR1942" s="19" t="n">
        <v>42</v>
      </c>
      <c r="AS1942" s="19" t="n">
        <v>4976</v>
      </c>
      <c r="AT1942" s="19" t="n">
        <v>15</v>
      </c>
      <c r="AU1942" s="19" t="n">
        <v>17</v>
      </c>
      <c r="AV1942" s="21" t="s">
        <v>46</v>
      </c>
      <c r="AW1942" s="19" t="s">
        <v>47</v>
      </c>
      <c r="AX1942" s="21" t="s">
        <v>46</v>
      </c>
      <c r="AY1942" s="19" t="s">
        <v>47</v>
      </c>
      <c r="AZ1942" s="21" t="s">
        <v>46</v>
      </c>
      <c r="BA1942" s="19" t="s">
        <v>47</v>
      </c>
      <c r="BB1942" s="19" t="s">
        <v>47</v>
      </c>
      <c r="BC1942" s="19" t="s">
        <v>47</v>
      </c>
      <c r="BD1942" s="19" t="s">
        <v>47</v>
      </c>
      <c r="BE1942" s="19" t="s">
        <v>47</v>
      </c>
      <c r="BF1942" s="21" t="s">
        <v>46</v>
      </c>
      <c r="BG1942" s="19" t="s">
        <v>47</v>
      </c>
      <c r="BH1942" s="19" t="n">
        <v>42</v>
      </c>
      <c r="BI1942" s="19" t="n">
        <v>864</v>
      </c>
      <c r="BJ1942" s="19" t="n">
        <v>42</v>
      </c>
      <c r="BK1942" s="19" t="n">
        <v>878</v>
      </c>
      <c r="BL1942" s="19" t="n">
        <v>19</v>
      </c>
      <c r="BM1942" s="19" t="n">
        <v>99</v>
      </c>
      <c r="BN1942" s="19" t="n">
        <v>17</v>
      </c>
      <c r="BO1942" s="19" t="n">
        <v>65</v>
      </c>
    </row>
    <row r="1943" customFormat="false" ht="13.2" hidden="false" customHeight="false" outlineLevel="0" collapsed="false">
      <c r="A1943" s="1" t="s">
        <v>53</v>
      </c>
      <c r="B1943" s="1" t="n">
        <v>97375</v>
      </c>
      <c r="C1943" s="21" t="s">
        <v>46</v>
      </c>
      <c r="D1943" s="21" t="s">
        <v>46</v>
      </c>
      <c r="E1943" s="21" t="s">
        <v>46</v>
      </c>
      <c r="F1943" s="21" t="s">
        <v>46</v>
      </c>
      <c r="G1943" s="21" t="s">
        <v>46</v>
      </c>
      <c r="H1943" s="19" t="s">
        <v>47</v>
      </c>
      <c r="I1943" s="21" t="s">
        <v>46</v>
      </c>
      <c r="J1943" s="19" t="s">
        <v>47</v>
      </c>
      <c r="K1943" s="21" t="s">
        <v>46</v>
      </c>
      <c r="L1943" s="19" t="s">
        <v>47</v>
      </c>
      <c r="M1943" s="21" t="s">
        <v>46</v>
      </c>
      <c r="N1943" s="19" t="s">
        <v>47</v>
      </c>
      <c r="O1943" s="21" t="s">
        <v>46</v>
      </c>
      <c r="P1943" s="19" t="s">
        <v>47</v>
      </c>
      <c r="Q1943" s="21" t="s">
        <v>46</v>
      </c>
      <c r="R1943" s="21" t="s">
        <v>46</v>
      </c>
      <c r="S1943" s="19" t="s">
        <v>47</v>
      </c>
      <c r="T1943" s="19" t="s">
        <v>47</v>
      </c>
      <c r="U1943" s="19" t="s">
        <v>47</v>
      </c>
      <c r="V1943" s="21" t="s">
        <v>46</v>
      </c>
      <c r="W1943" s="19" t="s">
        <v>47</v>
      </c>
      <c r="X1943" s="19" t="s">
        <v>47</v>
      </c>
      <c r="Y1943" s="19" t="s">
        <v>47</v>
      </c>
      <c r="Z1943" s="19" t="s">
        <v>47</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21" t="s">
        <v>46</v>
      </c>
      <c r="AO1943" s="19" t="s">
        <v>47</v>
      </c>
      <c r="AP1943" s="21" t="s">
        <v>46</v>
      </c>
      <c r="AQ1943" s="19" t="s">
        <v>47</v>
      </c>
      <c r="AR1943" s="21" t="s">
        <v>46</v>
      </c>
      <c r="AS1943" s="19" t="s">
        <v>47</v>
      </c>
      <c r="AT1943" s="21" t="s">
        <v>46</v>
      </c>
      <c r="AU1943" s="19" t="s">
        <v>47</v>
      </c>
      <c r="AV1943" s="19" t="s">
        <v>47</v>
      </c>
      <c r="AW1943" s="19" t="s">
        <v>47</v>
      </c>
      <c r="AX1943" s="19" t="s">
        <v>47</v>
      </c>
      <c r="AY1943" s="19" t="s">
        <v>47</v>
      </c>
      <c r="AZ1943" s="21" t="s">
        <v>46</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97376</v>
      </c>
      <c r="C1945" s="19" t="n">
        <v>630</v>
      </c>
      <c r="D1945" s="19" t="n">
        <v>293</v>
      </c>
      <c r="E1945" s="19" t="n">
        <v>303</v>
      </c>
      <c r="F1945" s="19" t="n">
        <v>1069</v>
      </c>
      <c r="G1945" s="19" t="n">
        <v>105</v>
      </c>
      <c r="H1945" s="19" t="n">
        <v>27245</v>
      </c>
      <c r="I1945" s="19" t="n">
        <v>384</v>
      </c>
      <c r="J1945" s="19" t="n">
        <v>13591</v>
      </c>
      <c r="K1945" s="19" t="n">
        <v>367</v>
      </c>
      <c r="L1945" s="19" t="n">
        <v>1130</v>
      </c>
      <c r="M1945" s="19" t="n">
        <v>184</v>
      </c>
      <c r="N1945" s="19" t="n">
        <v>786</v>
      </c>
      <c r="O1945" s="19" t="n">
        <v>132</v>
      </c>
      <c r="P1945" s="19" t="n">
        <v>1091</v>
      </c>
      <c r="Q1945" s="19" t="n">
        <v>10</v>
      </c>
      <c r="R1945" s="19" t="n">
        <v>176</v>
      </c>
      <c r="S1945" s="19" t="n">
        <v>2634</v>
      </c>
      <c r="T1945" s="19" t="n">
        <v>85</v>
      </c>
      <c r="U1945" s="19" t="n">
        <v>1257.719</v>
      </c>
      <c r="V1945" s="19" t="n">
        <v>175</v>
      </c>
      <c r="W1945" s="19" t="n">
        <v>3686</v>
      </c>
      <c r="X1945" s="19" t="n">
        <v>37</v>
      </c>
      <c r="Y1945" s="19" t="n">
        <v>133</v>
      </c>
      <c r="Z1945" s="19" t="n">
        <v>124</v>
      </c>
      <c r="AA1945" s="19" t="n">
        <v>1298</v>
      </c>
      <c r="AB1945" s="21" t="s">
        <v>46</v>
      </c>
      <c r="AC1945" s="19" t="s">
        <v>47</v>
      </c>
      <c r="AD1945" s="19" t="n">
        <v>262</v>
      </c>
      <c r="AE1945" s="19" t="n">
        <v>5367</v>
      </c>
      <c r="AF1945" s="19" t="n">
        <v>214</v>
      </c>
      <c r="AG1945" s="19" t="n">
        <v>1041</v>
      </c>
      <c r="AH1945" s="21" t="s">
        <v>46</v>
      </c>
      <c r="AI1945" s="19" t="s">
        <v>47</v>
      </c>
      <c r="AJ1945" s="19" t="n">
        <v>239</v>
      </c>
      <c r="AK1945" s="19" t="n">
        <v>632</v>
      </c>
      <c r="AL1945" s="19" t="n">
        <v>256</v>
      </c>
      <c r="AM1945" s="19" t="n">
        <v>1680</v>
      </c>
      <c r="AN1945" s="19" t="n">
        <v>200</v>
      </c>
      <c r="AO1945" s="19" t="n">
        <v>1800</v>
      </c>
      <c r="AP1945" s="19" t="n">
        <v>194</v>
      </c>
      <c r="AQ1945" s="19" t="n">
        <v>464</v>
      </c>
      <c r="AR1945" s="19" t="n">
        <v>424</v>
      </c>
      <c r="AS1945" s="19" t="n">
        <v>17077</v>
      </c>
      <c r="AT1945" s="19" t="n">
        <v>119</v>
      </c>
      <c r="AU1945" s="19" t="n">
        <v>88</v>
      </c>
      <c r="AV1945" s="21" t="s">
        <v>46</v>
      </c>
      <c r="AW1945" s="19" t="s">
        <v>47</v>
      </c>
      <c r="AX1945" s="19" t="n">
        <v>39</v>
      </c>
      <c r="AY1945" s="19" t="n">
        <v>53</v>
      </c>
      <c r="AZ1945" s="21" t="s">
        <v>46</v>
      </c>
      <c r="BA1945" s="19" t="s">
        <v>47</v>
      </c>
      <c r="BB1945" s="19" t="n">
        <v>65</v>
      </c>
      <c r="BC1945" s="19" t="n">
        <v>92</v>
      </c>
      <c r="BD1945" s="19" t="n">
        <v>52</v>
      </c>
      <c r="BE1945" s="19" t="n">
        <v>69</v>
      </c>
      <c r="BF1945" s="21" t="s">
        <v>46</v>
      </c>
      <c r="BG1945" s="19" t="s">
        <v>47</v>
      </c>
      <c r="BH1945" s="19" t="n">
        <v>401</v>
      </c>
      <c r="BI1945" s="19" t="n">
        <v>2582</v>
      </c>
      <c r="BJ1945" s="19" t="n">
        <v>443</v>
      </c>
      <c r="BK1945" s="19" t="n">
        <v>2790</v>
      </c>
      <c r="BL1945" s="19" t="n">
        <v>174</v>
      </c>
      <c r="BM1945" s="19" t="n">
        <v>450</v>
      </c>
      <c r="BN1945" s="19" t="n">
        <v>336</v>
      </c>
      <c r="BO1945" s="19" t="n">
        <v>561</v>
      </c>
    </row>
    <row r="1946" customFormat="false" ht="13.2" hidden="false" customHeight="false" outlineLevel="0" collapsed="false">
      <c r="A1946" s="1" t="s">
        <v>45</v>
      </c>
      <c r="B1946" s="1" t="n">
        <v>97376</v>
      </c>
      <c r="C1946" s="19" t="n">
        <v>165</v>
      </c>
      <c r="D1946" s="19" t="n">
        <v>26</v>
      </c>
      <c r="E1946" s="19" t="n">
        <v>58</v>
      </c>
      <c r="F1946" s="19" t="n">
        <v>193</v>
      </c>
      <c r="G1946" s="19" t="n">
        <v>16</v>
      </c>
      <c r="H1946" s="19" t="n">
        <v>362</v>
      </c>
      <c r="I1946" s="19" t="n">
        <v>62</v>
      </c>
      <c r="J1946" s="19" t="n">
        <v>362</v>
      </c>
      <c r="K1946" s="19" t="n">
        <v>58</v>
      </c>
      <c r="L1946" s="19" t="n">
        <v>34</v>
      </c>
      <c r="M1946" s="19" t="n">
        <v>27</v>
      </c>
      <c r="N1946" s="19" t="n">
        <v>32</v>
      </c>
      <c r="O1946" s="19" t="n">
        <v>26</v>
      </c>
      <c r="P1946" s="19" t="n">
        <v>-4</v>
      </c>
      <c r="Q1946" s="19" t="s">
        <v>47</v>
      </c>
      <c r="R1946" s="19" t="n">
        <v>24</v>
      </c>
      <c r="S1946" s="19" t="n">
        <v>-15</v>
      </c>
      <c r="T1946" s="21" t="s">
        <v>46</v>
      </c>
      <c r="U1946" s="19" t="s">
        <v>47</v>
      </c>
      <c r="V1946" s="19" t="n">
        <v>22</v>
      </c>
      <c r="W1946" s="19" t="n">
        <v>132</v>
      </c>
      <c r="X1946" s="19" t="n">
        <v>10</v>
      </c>
      <c r="Y1946" s="19" t="n">
        <v>18</v>
      </c>
      <c r="Z1946" s="19" t="s">
        <v>47</v>
      </c>
      <c r="AA1946" s="19" t="s">
        <v>47</v>
      </c>
      <c r="AB1946" s="19" t="s">
        <v>47</v>
      </c>
      <c r="AC1946" s="19" t="s">
        <v>47</v>
      </c>
      <c r="AD1946" s="19" t="n">
        <v>22</v>
      </c>
      <c r="AE1946" s="19" t="n">
        <v>366</v>
      </c>
      <c r="AF1946" s="21" t="s">
        <v>46</v>
      </c>
      <c r="AG1946" s="19" t="s">
        <v>47</v>
      </c>
      <c r="AH1946" s="21" t="s">
        <v>46</v>
      </c>
      <c r="AI1946" s="19" t="s">
        <v>47</v>
      </c>
      <c r="AJ1946" s="19" t="n">
        <v>15</v>
      </c>
      <c r="AK1946" s="19" t="n">
        <v>35</v>
      </c>
      <c r="AL1946" s="19" t="n">
        <v>18</v>
      </c>
      <c r="AM1946" s="19" t="n">
        <v>39</v>
      </c>
      <c r="AN1946" s="19" t="n">
        <v>14</v>
      </c>
      <c r="AO1946" s="19" t="n">
        <v>127</v>
      </c>
      <c r="AP1946" s="21" t="s">
        <v>46</v>
      </c>
      <c r="AQ1946" s="19" t="s">
        <v>47</v>
      </c>
      <c r="AR1946" s="19" t="n">
        <v>17</v>
      </c>
      <c r="AS1946" s="19" t="n">
        <v>13</v>
      </c>
      <c r="AT1946" s="19" t="s">
        <v>47</v>
      </c>
      <c r="AU1946" s="19" t="s">
        <v>47</v>
      </c>
      <c r="AV1946" s="19" t="s">
        <v>47</v>
      </c>
      <c r="AW1946" s="19" t="s">
        <v>47</v>
      </c>
      <c r="AX1946" s="19" t="s">
        <v>47</v>
      </c>
      <c r="AY1946" s="19" t="s">
        <v>47</v>
      </c>
      <c r="AZ1946" s="19" t="s">
        <v>47</v>
      </c>
      <c r="BA1946" s="19" t="s">
        <v>47</v>
      </c>
      <c r="BB1946" s="19" t="n">
        <v>33</v>
      </c>
      <c r="BC1946" s="19" t="n">
        <v>32</v>
      </c>
      <c r="BD1946" s="19" t="n">
        <v>27</v>
      </c>
      <c r="BE1946" s="19" t="n">
        <v>24</v>
      </c>
      <c r="BF1946" s="19" t="s">
        <v>47</v>
      </c>
      <c r="BG1946" s="19" t="s">
        <v>47</v>
      </c>
      <c r="BH1946" s="19" t="n">
        <v>17</v>
      </c>
      <c r="BI1946" s="19" t="n">
        <v>1</v>
      </c>
      <c r="BJ1946" s="19" t="n">
        <v>35</v>
      </c>
      <c r="BK1946" s="19" t="n">
        <v>17</v>
      </c>
      <c r="BL1946" s="19" t="n">
        <v>14</v>
      </c>
      <c r="BM1946" s="19" t="n">
        <v>8</v>
      </c>
      <c r="BN1946" s="19" t="n">
        <v>68</v>
      </c>
      <c r="BO1946" s="19" t="n">
        <v>46</v>
      </c>
    </row>
    <row r="1947" customFormat="false" ht="13.2" hidden="false" customHeight="false" outlineLevel="0" collapsed="false">
      <c r="A1947" s="1" t="s">
        <v>48</v>
      </c>
      <c r="B1947" s="1" t="n">
        <v>97376</v>
      </c>
      <c r="C1947" s="19" t="n">
        <v>140</v>
      </c>
      <c r="D1947" s="19" t="n">
        <v>51</v>
      </c>
      <c r="E1947" s="19" t="n">
        <v>75</v>
      </c>
      <c r="F1947" s="19" t="n">
        <v>222</v>
      </c>
      <c r="G1947" s="19" t="n">
        <v>21</v>
      </c>
      <c r="H1947" s="19" t="n">
        <v>2441</v>
      </c>
      <c r="I1947" s="19" t="n">
        <v>88</v>
      </c>
      <c r="J1947" s="19" t="n">
        <v>1475</v>
      </c>
      <c r="K1947" s="19" t="n">
        <v>72</v>
      </c>
      <c r="L1947" s="19" t="n">
        <v>203</v>
      </c>
      <c r="M1947" s="19" t="n">
        <v>23</v>
      </c>
      <c r="N1947" s="19" t="n">
        <v>47</v>
      </c>
      <c r="O1947" s="19" t="n">
        <v>31</v>
      </c>
      <c r="P1947" s="19" t="n">
        <v>324</v>
      </c>
      <c r="Q1947" s="21" t="s">
        <v>46</v>
      </c>
      <c r="R1947" s="19" t="n">
        <v>24</v>
      </c>
      <c r="S1947" s="19" t="n">
        <v>36</v>
      </c>
      <c r="T1947" s="19" t="n">
        <v>21</v>
      </c>
      <c r="U1947" s="19" t="n">
        <v>141.464</v>
      </c>
      <c r="V1947" s="19" t="n">
        <v>37</v>
      </c>
      <c r="W1947" s="19" t="n">
        <v>413</v>
      </c>
      <c r="X1947" s="21" t="s">
        <v>46</v>
      </c>
      <c r="Y1947" s="19" t="s">
        <v>47</v>
      </c>
      <c r="Z1947" s="19" t="n">
        <v>15</v>
      </c>
      <c r="AA1947" s="19" t="n">
        <v>13</v>
      </c>
      <c r="AB1947" s="19" t="s">
        <v>47</v>
      </c>
      <c r="AC1947" s="19" t="s">
        <v>47</v>
      </c>
      <c r="AD1947" s="19" t="n">
        <v>39</v>
      </c>
      <c r="AE1947" s="19" t="n">
        <v>624</v>
      </c>
      <c r="AF1947" s="19" t="n">
        <v>24</v>
      </c>
      <c r="AG1947" s="19" t="n">
        <v>33</v>
      </c>
      <c r="AH1947" s="21" t="s">
        <v>46</v>
      </c>
      <c r="AI1947" s="19" t="s">
        <v>47</v>
      </c>
      <c r="AJ1947" s="19" t="n">
        <v>36</v>
      </c>
      <c r="AK1947" s="19" t="n">
        <v>88</v>
      </c>
      <c r="AL1947" s="19" t="n">
        <v>39</v>
      </c>
      <c r="AM1947" s="19" t="n">
        <v>124</v>
      </c>
      <c r="AN1947" s="19" t="n">
        <v>28</v>
      </c>
      <c r="AO1947" s="19" t="n">
        <v>250</v>
      </c>
      <c r="AP1947" s="19" t="n">
        <v>25</v>
      </c>
      <c r="AQ1947" s="19" t="n">
        <v>45</v>
      </c>
      <c r="AR1947" s="19" t="n">
        <v>88</v>
      </c>
      <c r="AS1947" s="19" t="n">
        <v>586</v>
      </c>
      <c r="AT1947" s="19" t="n">
        <v>17</v>
      </c>
      <c r="AU1947" s="19" t="n">
        <v>4</v>
      </c>
      <c r="AV1947" s="21" t="s">
        <v>46</v>
      </c>
      <c r="AW1947" s="19" t="s">
        <v>47</v>
      </c>
      <c r="AX1947" s="21" t="s">
        <v>46</v>
      </c>
      <c r="AY1947" s="19" t="s">
        <v>47</v>
      </c>
      <c r="AZ1947" s="19" t="s">
        <v>47</v>
      </c>
      <c r="BA1947" s="19" t="s">
        <v>47</v>
      </c>
      <c r="BB1947" s="19" t="n">
        <v>32</v>
      </c>
      <c r="BC1947" s="19" t="n">
        <v>60</v>
      </c>
      <c r="BD1947" s="19" t="n">
        <v>25</v>
      </c>
      <c r="BE1947" s="19" t="n">
        <v>44</v>
      </c>
      <c r="BF1947" s="19" t="s">
        <v>47</v>
      </c>
      <c r="BG1947" s="19" t="s">
        <v>47</v>
      </c>
      <c r="BH1947" s="19" t="n">
        <v>81</v>
      </c>
      <c r="BI1947" s="19" t="n">
        <v>60</v>
      </c>
      <c r="BJ1947" s="19" t="n">
        <v>98</v>
      </c>
      <c r="BK1947" s="19" t="n">
        <v>111</v>
      </c>
      <c r="BL1947" s="19" t="n">
        <v>30</v>
      </c>
      <c r="BM1947" s="19" t="n">
        <v>20</v>
      </c>
      <c r="BN1947" s="19" t="n">
        <v>92</v>
      </c>
      <c r="BO1947" s="19" t="n">
        <v>121</v>
      </c>
    </row>
    <row r="1948" customFormat="false" ht="13.2" hidden="false" customHeight="false" outlineLevel="0" collapsed="false">
      <c r="A1948" s="1" t="s">
        <v>49</v>
      </c>
      <c r="B1948" s="1" t="n">
        <v>97376</v>
      </c>
      <c r="C1948" s="19" t="n">
        <v>124</v>
      </c>
      <c r="D1948" s="19" t="n">
        <v>60</v>
      </c>
      <c r="E1948" s="19" t="n">
        <v>59</v>
      </c>
      <c r="F1948" s="19" t="n">
        <v>228</v>
      </c>
      <c r="G1948" s="19" t="n">
        <v>24</v>
      </c>
      <c r="H1948" s="19" t="n">
        <v>4521</v>
      </c>
      <c r="I1948" s="19" t="n">
        <v>90</v>
      </c>
      <c r="J1948" s="19" t="n">
        <v>2650</v>
      </c>
      <c r="K1948" s="19" t="n">
        <v>74</v>
      </c>
      <c r="L1948" s="19" t="n">
        <v>184</v>
      </c>
      <c r="M1948" s="19" t="n">
        <v>40</v>
      </c>
      <c r="N1948" s="19" t="n">
        <v>143</v>
      </c>
      <c r="O1948" s="19" t="n">
        <v>23</v>
      </c>
      <c r="P1948" s="19" t="n">
        <v>257</v>
      </c>
      <c r="Q1948" s="21" t="s">
        <v>46</v>
      </c>
      <c r="R1948" s="19" t="n">
        <v>35</v>
      </c>
      <c r="S1948" s="19" t="n">
        <v>145</v>
      </c>
      <c r="T1948" s="19" t="n">
        <v>18</v>
      </c>
      <c r="U1948" s="19" t="n">
        <v>150.974</v>
      </c>
      <c r="V1948" s="19" t="n">
        <v>39</v>
      </c>
      <c r="W1948" s="19" t="n">
        <v>710</v>
      </c>
      <c r="X1948" s="19" t="n">
        <v>16</v>
      </c>
      <c r="Y1948" s="19" t="n">
        <v>72</v>
      </c>
      <c r="Z1948" s="19" t="n">
        <v>36</v>
      </c>
      <c r="AA1948" s="19" t="n">
        <v>230</v>
      </c>
      <c r="AB1948" s="19" t="s">
        <v>47</v>
      </c>
      <c r="AC1948" s="19" t="s">
        <v>47</v>
      </c>
      <c r="AD1948" s="19" t="n">
        <v>53</v>
      </c>
      <c r="AE1948" s="19" t="n">
        <v>831</v>
      </c>
      <c r="AF1948" s="19" t="n">
        <v>47</v>
      </c>
      <c r="AG1948" s="19" t="n">
        <v>81</v>
      </c>
      <c r="AH1948" s="21" t="s">
        <v>46</v>
      </c>
      <c r="AI1948" s="19" t="s">
        <v>47</v>
      </c>
      <c r="AJ1948" s="19" t="n">
        <v>48</v>
      </c>
      <c r="AK1948" s="19" t="n">
        <v>94</v>
      </c>
      <c r="AL1948" s="19" t="n">
        <v>52</v>
      </c>
      <c r="AM1948" s="19" t="n">
        <v>177</v>
      </c>
      <c r="AN1948" s="19" t="n">
        <v>41</v>
      </c>
      <c r="AO1948" s="19" t="n">
        <v>309</v>
      </c>
      <c r="AP1948" s="19" t="n">
        <v>41</v>
      </c>
      <c r="AQ1948" s="19" t="n">
        <v>66</v>
      </c>
      <c r="AR1948" s="19" t="n">
        <v>118</v>
      </c>
      <c r="AS1948" s="19" t="n">
        <v>2329</v>
      </c>
      <c r="AT1948" s="19" t="n">
        <v>33</v>
      </c>
      <c r="AU1948" s="19" t="n">
        <v>22</v>
      </c>
      <c r="AV1948" s="21" t="s">
        <v>46</v>
      </c>
      <c r="AW1948" s="19" t="s">
        <v>47</v>
      </c>
      <c r="AX1948" s="19" t="n">
        <v>15</v>
      </c>
      <c r="AY1948" s="19" t="n">
        <v>14</v>
      </c>
      <c r="AZ1948" s="21" t="s">
        <v>46</v>
      </c>
      <c r="BA1948" s="19" t="s">
        <v>47</v>
      </c>
      <c r="BB1948" s="21" t="s">
        <v>46</v>
      </c>
      <c r="BC1948" s="19" t="s">
        <v>47</v>
      </c>
      <c r="BD1948" s="21" t="s">
        <v>46</v>
      </c>
      <c r="BE1948" s="19" t="s">
        <v>47</v>
      </c>
      <c r="BF1948" s="19" t="s">
        <v>47</v>
      </c>
      <c r="BG1948" s="19" t="s">
        <v>47</v>
      </c>
      <c r="BH1948" s="19" t="n">
        <v>106</v>
      </c>
      <c r="BI1948" s="19" t="n">
        <v>252</v>
      </c>
      <c r="BJ1948" s="19" t="n">
        <v>110</v>
      </c>
      <c r="BK1948" s="19" t="n">
        <v>291</v>
      </c>
      <c r="BL1948" s="19" t="n">
        <v>43</v>
      </c>
      <c r="BM1948" s="19" t="n">
        <v>66</v>
      </c>
      <c r="BN1948" s="19" t="n">
        <v>78</v>
      </c>
      <c r="BO1948" s="19" t="n">
        <v>134</v>
      </c>
    </row>
    <row r="1949" customFormat="false" ht="13.2" hidden="false" customHeight="false" outlineLevel="0" collapsed="false">
      <c r="A1949" s="1" t="s">
        <v>50</v>
      </c>
      <c r="B1949" s="1" t="n">
        <v>97376</v>
      </c>
      <c r="C1949" s="19" t="n">
        <v>96</v>
      </c>
      <c r="D1949" s="19" t="n">
        <v>71</v>
      </c>
      <c r="E1949" s="19" t="n">
        <v>36</v>
      </c>
      <c r="F1949" s="19" t="n">
        <v>205</v>
      </c>
      <c r="G1949" s="19" t="n">
        <v>30</v>
      </c>
      <c r="H1949" s="19" t="n">
        <v>5950</v>
      </c>
      <c r="I1949" s="19" t="n">
        <v>75</v>
      </c>
      <c r="J1949" s="19" t="n">
        <v>3651</v>
      </c>
      <c r="K1949" s="19" t="n">
        <v>70</v>
      </c>
      <c r="L1949" s="19" t="n">
        <v>238</v>
      </c>
      <c r="M1949" s="19" t="n">
        <v>40</v>
      </c>
      <c r="N1949" s="19" t="n">
        <v>131</v>
      </c>
      <c r="O1949" s="19" t="n">
        <v>25</v>
      </c>
      <c r="P1949" s="19" t="n">
        <v>256</v>
      </c>
      <c r="Q1949" s="19" t="n">
        <v>10</v>
      </c>
      <c r="R1949" s="19" t="n">
        <v>35</v>
      </c>
      <c r="S1949" s="19" t="n">
        <v>210</v>
      </c>
      <c r="T1949" s="19" t="n">
        <v>17</v>
      </c>
      <c r="U1949" s="19" t="n">
        <v>245.028</v>
      </c>
      <c r="V1949" s="19" t="n">
        <v>34</v>
      </c>
      <c r="W1949" s="19" t="n">
        <v>820</v>
      </c>
      <c r="X1949" s="19" t="n">
        <v>11</v>
      </c>
      <c r="Y1949" s="19" t="n">
        <v>43</v>
      </c>
      <c r="Z1949" s="19" t="n">
        <v>29</v>
      </c>
      <c r="AA1949" s="19" t="n">
        <v>367</v>
      </c>
      <c r="AB1949" s="19" t="s">
        <v>47</v>
      </c>
      <c r="AC1949" s="19" t="s">
        <v>47</v>
      </c>
      <c r="AD1949" s="19" t="n">
        <v>62</v>
      </c>
      <c r="AE1949" s="19" t="n">
        <v>1286</v>
      </c>
      <c r="AF1949" s="19" t="n">
        <v>60</v>
      </c>
      <c r="AG1949" s="19" t="n">
        <v>248</v>
      </c>
      <c r="AH1949" s="19" t="s">
        <v>47</v>
      </c>
      <c r="AI1949" s="19" t="s">
        <v>47</v>
      </c>
      <c r="AJ1949" s="19" t="n">
        <v>57</v>
      </c>
      <c r="AK1949" s="19" t="n">
        <v>141</v>
      </c>
      <c r="AL1949" s="19" t="n">
        <v>62</v>
      </c>
      <c r="AM1949" s="19" t="n">
        <v>394</v>
      </c>
      <c r="AN1949" s="19" t="n">
        <v>52</v>
      </c>
      <c r="AO1949" s="19" t="n">
        <v>487</v>
      </c>
      <c r="AP1949" s="19" t="n">
        <v>53</v>
      </c>
      <c r="AQ1949" s="19" t="n">
        <v>134</v>
      </c>
      <c r="AR1949" s="19" t="n">
        <v>96</v>
      </c>
      <c r="AS1949" s="19" t="n">
        <v>3648</v>
      </c>
      <c r="AT1949" s="19" t="n">
        <v>29</v>
      </c>
      <c r="AU1949" s="19" t="n">
        <v>32</v>
      </c>
      <c r="AV1949" s="21" t="s">
        <v>46</v>
      </c>
      <c r="AW1949" s="19" t="s">
        <v>47</v>
      </c>
      <c r="AX1949" s="19" t="n">
        <v>24</v>
      </c>
      <c r="AY1949" s="19" t="n">
        <v>40</v>
      </c>
      <c r="AZ1949" s="21" t="s">
        <v>46</v>
      </c>
      <c r="BA1949" s="19" t="s">
        <v>47</v>
      </c>
      <c r="BB1949" s="19" t="s">
        <v>47</v>
      </c>
      <c r="BC1949" s="19" t="s">
        <v>47</v>
      </c>
      <c r="BD1949" s="19" t="s">
        <v>47</v>
      </c>
      <c r="BE1949" s="19" t="s">
        <v>47</v>
      </c>
      <c r="BF1949" s="19" t="s">
        <v>47</v>
      </c>
      <c r="BG1949" s="19" t="s">
        <v>47</v>
      </c>
      <c r="BH1949" s="19" t="n">
        <v>92</v>
      </c>
      <c r="BI1949" s="19" t="n">
        <v>457</v>
      </c>
      <c r="BJ1949" s="19" t="n">
        <v>95</v>
      </c>
      <c r="BK1949" s="19" t="n">
        <v>500</v>
      </c>
      <c r="BL1949" s="19" t="n">
        <v>38</v>
      </c>
      <c r="BM1949" s="19" t="n">
        <v>65</v>
      </c>
      <c r="BN1949" s="19" t="n">
        <v>55</v>
      </c>
      <c r="BO1949" s="19" t="n">
        <v>125</v>
      </c>
    </row>
    <row r="1950" customFormat="false" ht="13.2" hidden="false" customHeight="false" outlineLevel="0" collapsed="false">
      <c r="A1950" s="1" t="s">
        <v>51</v>
      </c>
      <c r="B1950" s="1" t="n">
        <v>97376</v>
      </c>
      <c r="C1950" s="19" t="n">
        <v>47</v>
      </c>
      <c r="D1950" s="19" t="n">
        <v>39</v>
      </c>
      <c r="E1950" s="19" t="n">
        <v>29</v>
      </c>
      <c r="F1950" s="19" t="n">
        <v>95</v>
      </c>
      <c r="G1950" s="21" t="s">
        <v>46</v>
      </c>
      <c r="H1950" s="19" t="n">
        <v>4102</v>
      </c>
      <c r="I1950" s="19" t="n">
        <v>31</v>
      </c>
      <c r="J1950" s="19" t="n">
        <v>1896</v>
      </c>
      <c r="K1950" s="19" t="n">
        <v>42</v>
      </c>
      <c r="L1950" s="19" t="n">
        <v>184</v>
      </c>
      <c r="M1950" s="19" t="n">
        <v>24</v>
      </c>
      <c r="N1950" s="19" t="n">
        <v>155</v>
      </c>
      <c r="O1950" s="19" t="n">
        <v>12</v>
      </c>
      <c r="P1950" s="19" t="n">
        <v>283</v>
      </c>
      <c r="Q1950" s="21" t="s">
        <v>46</v>
      </c>
      <c r="R1950" s="19" t="n">
        <v>22</v>
      </c>
      <c r="S1950" s="19" t="n">
        <v>281</v>
      </c>
      <c r="T1950" s="19" t="n">
        <v>13</v>
      </c>
      <c r="U1950" s="19" t="n">
        <v>298.1</v>
      </c>
      <c r="V1950" s="19" t="n">
        <v>19</v>
      </c>
      <c r="W1950" s="19" t="n">
        <v>604</v>
      </c>
      <c r="X1950" s="21" t="s">
        <v>46</v>
      </c>
      <c r="Y1950" s="19" t="s">
        <v>47</v>
      </c>
      <c r="Z1950" s="19" t="n">
        <v>22</v>
      </c>
      <c r="AA1950" s="19" t="n">
        <v>353</v>
      </c>
      <c r="AB1950" s="21" t="s">
        <v>46</v>
      </c>
      <c r="AC1950" s="19" t="s">
        <v>47</v>
      </c>
      <c r="AD1950" s="19" t="n">
        <v>34</v>
      </c>
      <c r="AE1950" s="19" t="n">
        <v>761</v>
      </c>
      <c r="AF1950" s="19" t="n">
        <v>31</v>
      </c>
      <c r="AG1950" s="19" t="n">
        <v>152</v>
      </c>
      <c r="AH1950" s="19" t="s">
        <v>47</v>
      </c>
      <c r="AI1950" s="19" t="s">
        <v>47</v>
      </c>
      <c r="AJ1950" s="19" t="n">
        <v>31</v>
      </c>
      <c r="AK1950" s="19" t="n">
        <v>90</v>
      </c>
      <c r="AL1950" s="19" t="n">
        <v>33</v>
      </c>
      <c r="AM1950" s="19" t="n">
        <v>242</v>
      </c>
      <c r="AN1950" s="19" t="n">
        <v>26</v>
      </c>
      <c r="AO1950" s="19" t="n">
        <v>256</v>
      </c>
      <c r="AP1950" s="19" t="n">
        <v>29</v>
      </c>
      <c r="AQ1950" s="19" t="n">
        <v>74</v>
      </c>
      <c r="AR1950" s="19" t="n">
        <v>47</v>
      </c>
      <c r="AS1950" s="19" t="n">
        <v>2876</v>
      </c>
      <c r="AT1950" s="19" t="n">
        <v>16</v>
      </c>
      <c r="AU1950" s="19" t="n">
        <v>11</v>
      </c>
      <c r="AV1950" s="21" t="s">
        <v>46</v>
      </c>
      <c r="AW1950" s="19" t="s">
        <v>47</v>
      </c>
      <c r="AX1950" s="21" t="s">
        <v>46</v>
      </c>
      <c r="AY1950" s="19" t="s">
        <v>47</v>
      </c>
      <c r="AZ1950" s="19" t="s">
        <v>47</v>
      </c>
      <c r="BA1950" s="19" t="s">
        <v>47</v>
      </c>
      <c r="BB1950" s="19" t="s">
        <v>47</v>
      </c>
      <c r="BC1950" s="19" t="s">
        <v>47</v>
      </c>
      <c r="BD1950" s="19" t="s">
        <v>47</v>
      </c>
      <c r="BE1950" s="19" t="s">
        <v>47</v>
      </c>
      <c r="BF1950" s="19" t="s">
        <v>47</v>
      </c>
      <c r="BG1950" s="19" t="s">
        <v>47</v>
      </c>
      <c r="BH1950" s="19" t="n">
        <v>47</v>
      </c>
      <c r="BI1950" s="19" t="n">
        <v>383</v>
      </c>
      <c r="BJ1950" s="19" t="n">
        <v>47</v>
      </c>
      <c r="BK1950" s="19" t="n">
        <v>425</v>
      </c>
      <c r="BL1950" s="19" t="n">
        <v>21</v>
      </c>
      <c r="BM1950" s="19" t="n">
        <v>82</v>
      </c>
      <c r="BN1950" s="19" t="n">
        <v>21</v>
      </c>
      <c r="BO1950" s="19" t="n">
        <v>50</v>
      </c>
    </row>
    <row r="1951" customFormat="false" ht="13.2" hidden="false" customHeight="false" outlineLevel="0" collapsed="false">
      <c r="A1951" s="1" t="s">
        <v>52</v>
      </c>
      <c r="B1951" s="1" t="n">
        <v>97376</v>
      </c>
      <c r="C1951" s="19" t="n">
        <v>47</v>
      </c>
      <c r="D1951" s="19" t="n">
        <v>46</v>
      </c>
      <c r="E1951" s="19" t="n">
        <v>35</v>
      </c>
      <c r="F1951" s="19" t="n">
        <v>109</v>
      </c>
      <c r="G1951" s="19" t="n">
        <v>14</v>
      </c>
      <c r="H1951" s="19" t="n">
        <v>5912</v>
      </c>
      <c r="I1951" s="19" t="n">
        <v>38</v>
      </c>
      <c r="J1951" s="19" t="n">
        <v>3556</v>
      </c>
      <c r="K1951" s="19" t="n">
        <v>40</v>
      </c>
      <c r="L1951" s="19" t="n">
        <v>193</v>
      </c>
      <c r="M1951" s="19" t="n">
        <v>30</v>
      </c>
      <c r="N1951" s="19" t="n">
        <v>278</v>
      </c>
      <c r="O1951" s="19" t="n">
        <v>15</v>
      </c>
      <c r="P1951" s="19" t="n">
        <v>-25</v>
      </c>
      <c r="Q1951" s="21" t="s">
        <v>46</v>
      </c>
      <c r="R1951" s="19" t="n">
        <v>36</v>
      </c>
      <c r="S1951" s="19" t="n">
        <v>1978</v>
      </c>
      <c r="T1951" s="19" t="n">
        <v>16</v>
      </c>
      <c r="U1951" s="19" t="n">
        <v>422.153</v>
      </c>
      <c r="V1951" s="19" t="n">
        <v>24</v>
      </c>
      <c r="W1951" s="19" t="n">
        <v>1006</v>
      </c>
      <c r="X1951" s="21" t="s">
        <v>46</v>
      </c>
      <c r="Y1951" s="19" t="s">
        <v>47</v>
      </c>
      <c r="Z1951" s="19" t="n">
        <v>22</v>
      </c>
      <c r="AA1951" s="19" t="n">
        <v>336</v>
      </c>
      <c r="AB1951" s="19" t="s">
        <v>47</v>
      </c>
      <c r="AC1951" s="19" t="s">
        <v>47</v>
      </c>
      <c r="AD1951" s="19" t="n">
        <v>42</v>
      </c>
      <c r="AE1951" s="19" t="n">
        <v>1014</v>
      </c>
      <c r="AF1951" s="19" t="n">
        <v>42</v>
      </c>
      <c r="AG1951" s="19" t="n">
        <v>295</v>
      </c>
      <c r="AH1951" s="19" t="s">
        <v>47</v>
      </c>
      <c r="AI1951" s="19" t="s">
        <v>47</v>
      </c>
      <c r="AJ1951" s="19" t="n">
        <v>41</v>
      </c>
      <c r="AK1951" s="19" t="n">
        <v>120</v>
      </c>
      <c r="AL1951" s="19" t="n">
        <v>42</v>
      </c>
      <c r="AM1951" s="19" t="n">
        <v>417</v>
      </c>
      <c r="AN1951" s="19" t="n">
        <v>39</v>
      </c>
      <c r="AO1951" s="19" t="n">
        <v>370</v>
      </c>
      <c r="AP1951" s="19" t="n">
        <v>46</v>
      </c>
      <c r="AQ1951" s="19" t="n">
        <v>146</v>
      </c>
      <c r="AR1951" s="19" t="n">
        <v>47</v>
      </c>
      <c r="AS1951" s="19" t="n">
        <v>4471</v>
      </c>
      <c r="AT1951" s="19" t="n">
        <v>24</v>
      </c>
      <c r="AU1951" s="19" t="n">
        <v>19</v>
      </c>
      <c r="AV1951" s="21" t="s">
        <v>46</v>
      </c>
      <c r="AW1951" s="19" t="s">
        <v>47</v>
      </c>
      <c r="AX1951" s="21" t="s">
        <v>46</v>
      </c>
      <c r="AY1951" s="19" t="s">
        <v>47</v>
      </c>
      <c r="AZ1951" s="21" t="s">
        <v>46</v>
      </c>
      <c r="BA1951" s="19" t="s">
        <v>47</v>
      </c>
      <c r="BB1951" s="19" t="s">
        <v>47</v>
      </c>
      <c r="BC1951" s="19" t="s">
        <v>47</v>
      </c>
      <c r="BD1951" s="19" t="s">
        <v>47</v>
      </c>
      <c r="BE1951" s="19" t="s">
        <v>47</v>
      </c>
      <c r="BF1951" s="19" t="s">
        <v>47</v>
      </c>
      <c r="BG1951" s="19" t="s">
        <v>47</v>
      </c>
      <c r="BH1951" s="19" t="n">
        <v>47</v>
      </c>
      <c r="BI1951" s="19" t="n">
        <v>710</v>
      </c>
      <c r="BJ1951" s="19" t="n">
        <v>47</v>
      </c>
      <c r="BK1951" s="19" t="n">
        <v>726</v>
      </c>
      <c r="BL1951" s="19" t="n">
        <v>28</v>
      </c>
      <c r="BM1951" s="19" t="n">
        <v>208</v>
      </c>
      <c r="BN1951" s="19" t="n">
        <v>22</v>
      </c>
      <c r="BO1951" s="19" t="n">
        <v>86</v>
      </c>
    </row>
    <row r="1952" customFormat="false" ht="13.2" hidden="false" customHeight="false" outlineLevel="0" collapsed="false">
      <c r="A1952" s="1" t="s">
        <v>53</v>
      </c>
      <c r="B1952" s="1" t="n">
        <v>97376</v>
      </c>
      <c r="C1952" s="19" t="n">
        <v>11</v>
      </c>
      <c r="D1952" s="21" t="s">
        <v>46</v>
      </c>
      <c r="E1952" s="19" t="n">
        <v>11</v>
      </c>
      <c r="F1952" s="19" t="n">
        <v>17</v>
      </c>
      <c r="G1952" s="19" t="s">
        <v>47</v>
      </c>
      <c r="H1952" s="19" t="n">
        <v>3956</v>
      </c>
      <c r="I1952" s="21" t="s">
        <v>46</v>
      </c>
      <c r="J1952" s="19" t="s">
        <v>47</v>
      </c>
      <c r="K1952" s="19" t="n">
        <v>11</v>
      </c>
      <c r="L1952" s="19" t="n">
        <v>95</v>
      </c>
      <c r="M1952" s="21" t="s">
        <v>46</v>
      </c>
      <c r="N1952" s="19" t="s">
        <v>47</v>
      </c>
      <c r="O1952" s="21" t="s">
        <v>46</v>
      </c>
      <c r="P1952" s="19" t="s">
        <v>47</v>
      </c>
      <c r="Q1952" s="21" t="s">
        <v>46</v>
      </c>
      <c r="R1952" s="21" t="s">
        <v>46</v>
      </c>
      <c r="S1952" s="19" t="s">
        <v>47</v>
      </c>
      <c r="T1952" s="21" t="s">
        <v>46</v>
      </c>
      <c r="U1952" s="19" t="s">
        <v>47</v>
      </c>
      <c r="V1952" s="21" t="s">
        <v>46</v>
      </c>
      <c r="W1952" s="19" t="s">
        <v>47</v>
      </c>
      <c r="X1952" s="19" t="s">
        <v>47</v>
      </c>
      <c r="Y1952" s="19" t="s">
        <v>47</v>
      </c>
      <c r="Z1952" s="21" t="s">
        <v>46</v>
      </c>
      <c r="AA1952" s="19" t="s">
        <v>47</v>
      </c>
      <c r="AB1952" s="19" t="s">
        <v>47</v>
      </c>
      <c r="AC1952" s="19" t="s">
        <v>47</v>
      </c>
      <c r="AD1952" s="19" t="n">
        <v>10</v>
      </c>
      <c r="AE1952" s="19" t="n">
        <v>485</v>
      </c>
      <c r="AF1952" s="19" t="n">
        <v>10</v>
      </c>
      <c r="AG1952" s="19" t="n">
        <v>232</v>
      </c>
      <c r="AH1952" s="19" t="s">
        <v>47</v>
      </c>
      <c r="AI1952" s="19" t="s">
        <v>47</v>
      </c>
      <c r="AJ1952" s="19" t="n">
        <v>11</v>
      </c>
      <c r="AK1952" s="19" t="n">
        <v>64</v>
      </c>
      <c r="AL1952" s="19" t="n">
        <v>10</v>
      </c>
      <c r="AM1952" s="19" t="n">
        <v>288</v>
      </c>
      <c r="AN1952" s="21" t="s">
        <v>46</v>
      </c>
      <c r="AO1952" s="19" t="s">
        <v>47</v>
      </c>
      <c r="AP1952" s="21" t="s">
        <v>46</v>
      </c>
      <c r="AQ1952" s="19" t="s">
        <v>47</v>
      </c>
      <c r="AR1952" s="19" t="n">
        <v>11</v>
      </c>
      <c r="AS1952" s="19" t="n">
        <v>3155</v>
      </c>
      <c r="AT1952" s="21" t="s">
        <v>46</v>
      </c>
      <c r="AU1952" s="19" t="s">
        <v>47</v>
      </c>
      <c r="AV1952" s="21" t="s">
        <v>46</v>
      </c>
      <c r="AW1952" s="19" t="s">
        <v>47</v>
      </c>
      <c r="AX1952" s="19" t="s">
        <v>47</v>
      </c>
      <c r="AY1952" s="19" t="s">
        <v>47</v>
      </c>
      <c r="AZ1952" s="19" t="s">
        <v>47</v>
      </c>
      <c r="BA1952" s="19" t="s">
        <v>47</v>
      </c>
      <c r="BB1952" s="19" t="s">
        <v>47</v>
      </c>
      <c r="BC1952" s="19" t="s">
        <v>47</v>
      </c>
      <c r="BD1952" s="19" t="s">
        <v>47</v>
      </c>
      <c r="BE1952" s="19" t="s">
        <v>47</v>
      </c>
      <c r="BF1952" s="21" t="s">
        <v>46</v>
      </c>
      <c r="BG1952" s="19" t="s">
        <v>47</v>
      </c>
      <c r="BH1952" s="19" t="n">
        <v>11</v>
      </c>
      <c r="BI1952" s="19" t="n">
        <v>719</v>
      </c>
      <c r="BJ1952" s="19" t="n">
        <v>11</v>
      </c>
      <c r="BK1952" s="19" t="n">
        <v>720</v>
      </c>
      <c r="BL1952" s="21" t="s">
        <v>46</v>
      </c>
      <c r="BM1952" s="19" t="s">
        <v>47</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97377</v>
      </c>
      <c r="C1954" s="19" t="n">
        <v>456</v>
      </c>
      <c r="D1954" s="19" t="n">
        <v>230</v>
      </c>
      <c r="E1954" s="19" t="n">
        <v>263</v>
      </c>
      <c r="F1954" s="19" t="n">
        <v>924</v>
      </c>
      <c r="G1954" s="19" t="n">
        <v>133</v>
      </c>
      <c r="H1954" s="19" t="n">
        <v>26476</v>
      </c>
      <c r="I1954" s="19" t="n">
        <v>351</v>
      </c>
      <c r="J1954" s="19" t="n">
        <v>14801</v>
      </c>
      <c r="K1954" s="19" t="n">
        <v>243</v>
      </c>
      <c r="L1954" s="19" t="n">
        <v>1076</v>
      </c>
      <c r="M1954" s="19" t="n">
        <v>111</v>
      </c>
      <c r="N1954" s="19" t="n">
        <v>374</v>
      </c>
      <c r="O1954" s="19" t="n">
        <v>57</v>
      </c>
      <c r="P1954" s="19" t="n">
        <v>258</v>
      </c>
      <c r="Q1954" s="19" t="n">
        <v>44</v>
      </c>
      <c r="R1954" s="19" t="n">
        <v>101</v>
      </c>
      <c r="S1954" s="19" t="n">
        <v>1111</v>
      </c>
      <c r="T1954" s="19" t="n">
        <v>39</v>
      </c>
      <c r="U1954" s="19" t="n">
        <v>428.671</v>
      </c>
      <c r="V1954" s="19" t="n">
        <v>61</v>
      </c>
      <c r="W1954" s="19" t="n">
        <v>1253</v>
      </c>
      <c r="X1954" s="19" t="n">
        <v>17</v>
      </c>
      <c r="Y1954" s="19" t="n">
        <v>46</v>
      </c>
      <c r="Z1954" s="19" t="n">
        <v>52</v>
      </c>
      <c r="AA1954" s="19" t="n">
        <v>674</v>
      </c>
      <c r="AB1954" s="21" t="s">
        <v>46</v>
      </c>
      <c r="AC1954" s="19" t="s">
        <v>47</v>
      </c>
      <c r="AD1954" s="19" t="n">
        <v>168</v>
      </c>
      <c r="AE1954" s="19" t="n">
        <v>3726</v>
      </c>
      <c r="AF1954" s="19" t="n">
        <v>163</v>
      </c>
      <c r="AG1954" s="19" t="n">
        <v>1319</v>
      </c>
      <c r="AH1954" s="21" t="s">
        <v>46</v>
      </c>
      <c r="AI1954" s="19" t="s">
        <v>47</v>
      </c>
      <c r="AJ1954" s="19" t="n">
        <v>144</v>
      </c>
      <c r="AK1954" s="19" t="n">
        <v>280</v>
      </c>
      <c r="AL1954" s="19" t="n">
        <v>167</v>
      </c>
      <c r="AM1954" s="19" t="n">
        <v>1632</v>
      </c>
      <c r="AN1954" s="19" t="n">
        <v>124</v>
      </c>
      <c r="AO1954" s="19" t="n">
        <v>1180</v>
      </c>
      <c r="AP1954" s="19" t="n">
        <v>131</v>
      </c>
      <c r="AQ1954" s="19" t="n">
        <v>524</v>
      </c>
      <c r="AR1954" s="19" t="n">
        <v>354</v>
      </c>
      <c r="AS1954" s="19" t="n">
        <v>18289</v>
      </c>
      <c r="AT1954" s="19" t="n">
        <v>121</v>
      </c>
      <c r="AU1954" s="19" t="n">
        <v>146</v>
      </c>
      <c r="AV1954" s="21" t="s">
        <v>46</v>
      </c>
      <c r="AW1954" s="19" t="s">
        <v>47</v>
      </c>
      <c r="AX1954" s="19" t="n">
        <v>70</v>
      </c>
      <c r="AY1954" s="19" t="n">
        <v>120</v>
      </c>
      <c r="AZ1954" s="21" t="s">
        <v>46</v>
      </c>
      <c r="BA1954" s="19" t="s">
        <v>47</v>
      </c>
      <c r="BB1954" s="19" t="n">
        <v>41</v>
      </c>
      <c r="BC1954" s="19" t="n">
        <v>51</v>
      </c>
      <c r="BD1954" s="19" t="n">
        <v>30</v>
      </c>
      <c r="BE1954" s="19" t="n">
        <v>44</v>
      </c>
      <c r="BF1954" s="19" t="n">
        <v>10</v>
      </c>
      <c r="BG1954" s="19" t="n">
        <v>59</v>
      </c>
      <c r="BH1954" s="19" t="n">
        <v>323</v>
      </c>
      <c r="BI1954" s="19" t="n">
        <v>3298</v>
      </c>
      <c r="BJ1954" s="19" t="n">
        <v>341</v>
      </c>
      <c r="BK1954" s="19" t="n">
        <v>3576</v>
      </c>
      <c r="BL1954" s="19" t="n">
        <v>124</v>
      </c>
      <c r="BM1954" s="19" t="n">
        <v>850</v>
      </c>
      <c r="BN1954" s="19" t="n">
        <v>284</v>
      </c>
      <c r="BO1954" s="19" t="n">
        <v>487</v>
      </c>
    </row>
    <row r="1955" customFormat="false" ht="13.2" hidden="false" customHeight="false" outlineLevel="0" collapsed="false">
      <c r="A1955" s="1" t="s">
        <v>45</v>
      </c>
      <c r="B1955" s="1" t="n">
        <v>97377</v>
      </c>
      <c r="C1955" s="19" t="n">
        <v>104</v>
      </c>
      <c r="D1955" s="19" t="n">
        <v>13</v>
      </c>
      <c r="E1955" s="19" t="n">
        <v>45</v>
      </c>
      <c r="F1955" s="19" t="n">
        <v>93</v>
      </c>
      <c r="G1955" s="19" t="n">
        <v>10</v>
      </c>
      <c r="H1955" s="19" t="n">
        <v>361</v>
      </c>
      <c r="I1955" s="19" t="n">
        <v>68</v>
      </c>
      <c r="J1955" s="19" t="n">
        <v>395</v>
      </c>
      <c r="K1955" s="19" t="n">
        <v>41</v>
      </c>
      <c r="L1955" s="19" t="n">
        <v>40</v>
      </c>
      <c r="M1955" s="19" t="n">
        <v>10</v>
      </c>
      <c r="N1955" s="19" t="n">
        <v>17</v>
      </c>
      <c r="O1955" s="21" t="s">
        <v>46</v>
      </c>
      <c r="P1955" s="19" t="s">
        <v>47</v>
      </c>
      <c r="Q1955" s="21" t="s">
        <v>46</v>
      </c>
      <c r="R1955" s="19" t="n">
        <v>10</v>
      </c>
      <c r="S1955" s="19" t="n">
        <v>7</v>
      </c>
      <c r="T1955" s="21" t="s">
        <v>46</v>
      </c>
      <c r="U1955" s="19" t="s">
        <v>47</v>
      </c>
      <c r="V1955" s="21" t="s">
        <v>46</v>
      </c>
      <c r="W1955" s="19" t="s">
        <v>47</v>
      </c>
      <c r="X1955" s="21" t="s">
        <v>46</v>
      </c>
      <c r="Y1955" s="19" t="s">
        <v>47</v>
      </c>
      <c r="Z1955" s="19" t="s">
        <v>47</v>
      </c>
      <c r="AA1955" s="19" t="s">
        <v>47</v>
      </c>
      <c r="AB1955" s="19" t="s">
        <v>47</v>
      </c>
      <c r="AC1955" s="19" t="s">
        <v>47</v>
      </c>
      <c r="AD1955" s="21" t="s">
        <v>46</v>
      </c>
      <c r="AE1955" s="19" t="s">
        <v>47</v>
      </c>
      <c r="AF1955" s="21" t="s">
        <v>46</v>
      </c>
      <c r="AG1955" s="19" t="s">
        <v>47</v>
      </c>
      <c r="AH1955" s="19" t="s">
        <v>47</v>
      </c>
      <c r="AI1955" s="19" t="s">
        <v>47</v>
      </c>
      <c r="AJ1955" s="19" t="n">
        <v>11</v>
      </c>
      <c r="AK1955" s="19" t="n">
        <v>14</v>
      </c>
      <c r="AL1955" s="21" t="s">
        <v>46</v>
      </c>
      <c r="AM1955" s="19" t="s">
        <v>47</v>
      </c>
      <c r="AN1955" s="19" t="n">
        <v>11</v>
      </c>
      <c r="AO1955" s="19" t="n">
        <v>68</v>
      </c>
      <c r="AP1955" s="21" t="s">
        <v>46</v>
      </c>
      <c r="AQ1955" s="19" t="s">
        <v>47</v>
      </c>
      <c r="AR1955" s="19" t="n">
        <v>25</v>
      </c>
      <c r="AS1955" s="19" t="n">
        <v>48</v>
      </c>
      <c r="AT1955" s="21" t="s">
        <v>46</v>
      </c>
      <c r="AU1955" s="19" t="s">
        <v>47</v>
      </c>
      <c r="AV1955" s="19" t="s">
        <v>47</v>
      </c>
      <c r="AW1955" s="19" t="s">
        <v>47</v>
      </c>
      <c r="AX1955" s="19" t="s">
        <v>47</v>
      </c>
      <c r="AY1955" s="19" t="s">
        <v>47</v>
      </c>
      <c r="AZ1955" s="19" t="s">
        <v>47</v>
      </c>
      <c r="BA1955" s="19" t="s">
        <v>47</v>
      </c>
      <c r="BB1955" s="19" t="n">
        <v>16</v>
      </c>
      <c r="BC1955" s="19" t="n">
        <v>16</v>
      </c>
      <c r="BD1955" s="19" t="n">
        <v>14</v>
      </c>
      <c r="BE1955" s="19" t="n">
        <v>15</v>
      </c>
      <c r="BF1955" s="19" t="s">
        <v>47</v>
      </c>
      <c r="BG1955" s="19" t="s">
        <v>47</v>
      </c>
      <c r="BH1955" s="19" t="n">
        <v>25</v>
      </c>
      <c r="BI1955" s="19" t="n">
        <v>5</v>
      </c>
      <c r="BJ1955" s="19" t="n">
        <v>33</v>
      </c>
      <c r="BK1955" s="19" t="n">
        <v>20</v>
      </c>
      <c r="BL1955" s="19" t="n">
        <v>16</v>
      </c>
      <c r="BM1955" s="19" t="n">
        <v>7</v>
      </c>
      <c r="BN1955" s="19" t="n">
        <v>67</v>
      </c>
      <c r="BO1955" s="19" t="n">
        <v>43</v>
      </c>
    </row>
    <row r="1956" customFormat="false" ht="13.2" hidden="false" customHeight="false" outlineLevel="0" collapsed="false">
      <c r="A1956" s="1" t="s">
        <v>48</v>
      </c>
      <c r="B1956" s="1" t="n">
        <v>97377</v>
      </c>
      <c r="C1956" s="19" t="n">
        <v>78</v>
      </c>
      <c r="D1956" s="19" t="n">
        <v>27</v>
      </c>
      <c r="E1956" s="19" t="n">
        <v>43</v>
      </c>
      <c r="F1956" s="19" t="n">
        <v>126</v>
      </c>
      <c r="G1956" s="19" t="n">
        <v>14</v>
      </c>
      <c r="H1956" s="19" t="n">
        <v>1272</v>
      </c>
      <c r="I1956" s="19" t="n">
        <v>51</v>
      </c>
      <c r="J1956" s="19" t="n">
        <v>723</v>
      </c>
      <c r="K1956" s="19" t="n">
        <v>34</v>
      </c>
      <c r="L1956" s="19" t="n">
        <v>49</v>
      </c>
      <c r="M1956" s="19" t="n">
        <v>14</v>
      </c>
      <c r="N1956" s="19" t="n">
        <v>59</v>
      </c>
      <c r="O1956" s="19" t="n">
        <v>13</v>
      </c>
      <c r="P1956" s="19" t="n">
        <v>42</v>
      </c>
      <c r="Q1956" s="19" t="n">
        <v>16</v>
      </c>
      <c r="R1956" s="19" t="n">
        <v>17</v>
      </c>
      <c r="S1956" s="19" t="n">
        <v>37</v>
      </c>
      <c r="T1956" s="19" t="n">
        <v>10</v>
      </c>
      <c r="U1956" s="19" t="n">
        <v>75.437</v>
      </c>
      <c r="V1956" s="19" t="n">
        <v>14</v>
      </c>
      <c r="W1956" s="19" t="n">
        <v>218</v>
      </c>
      <c r="X1956" s="21" t="s">
        <v>46</v>
      </c>
      <c r="Y1956" s="19" t="s">
        <v>47</v>
      </c>
      <c r="Z1956" s="21" t="s">
        <v>46</v>
      </c>
      <c r="AA1956" s="19" t="s">
        <v>47</v>
      </c>
      <c r="AB1956" s="21" t="s">
        <v>46</v>
      </c>
      <c r="AC1956" s="19" t="s">
        <v>47</v>
      </c>
      <c r="AD1956" s="19" t="n">
        <v>12</v>
      </c>
      <c r="AE1956" s="19" t="n">
        <v>122</v>
      </c>
      <c r="AF1956" s="19" t="n">
        <v>11</v>
      </c>
      <c r="AG1956" s="19" t="n">
        <v>18</v>
      </c>
      <c r="AH1956" s="19" t="s">
        <v>47</v>
      </c>
      <c r="AI1956" s="19" t="s">
        <v>47</v>
      </c>
      <c r="AJ1956" s="21" t="s">
        <v>46</v>
      </c>
      <c r="AK1956" s="19" t="s">
        <v>47</v>
      </c>
      <c r="AL1956" s="19" t="n">
        <v>12</v>
      </c>
      <c r="AM1956" s="19" t="n">
        <v>29</v>
      </c>
      <c r="AN1956" s="21" t="s">
        <v>46</v>
      </c>
      <c r="AO1956" s="19" t="s">
        <v>47</v>
      </c>
      <c r="AP1956" s="21" t="s">
        <v>46</v>
      </c>
      <c r="AQ1956" s="19" t="s">
        <v>47</v>
      </c>
      <c r="AR1956" s="19" t="n">
        <v>59</v>
      </c>
      <c r="AS1956" s="19" t="n">
        <v>340</v>
      </c>
      <c r="AT1956" s="21" t="s">
        <v>46</v>
      </c>
      <c r="AU1956" s="19" t="s">
        <v>47</v>
      </c>
      <c r="AV1956" s="19" t="s">
        <v>47</v>
      </c>
      <c r="AW1956" s="19" t="s">
        <v>47</v>
      </c>
      <c r="AX1956" s="21" t="s">
        <v>46</v>
      </c>
      <c r="AY1956" s="19" t="s">
        <v>47</v>
      </c>
      <c r="AZ1956" s="21" t="s">
        <v>46</v>
      </c>
      <c r="BA1956" s="19" t="s">
        <v>47</v>
      </c>
      <c r="BB1956" s="19" t="n">
        <v>13</v>
      </c>
      <c r="BC1956" s="19" t="n">
        <v>22</v>
      </c>
      <c r="BD1956" s="19" t="n">
        <v>16</v>
      </c>
      <c r="BE1956" s="19" t="n">
        <v>28</v>
      </c>
      <c r="BF1956" s="19" t="s">
        <v>47</v>
      </c>
      <c r="BG1956" s="19" t="s">
        <v>47</v>
      </c>
      <c r="BH1956" s="19" t="n">
        <v>53</v>
      </c>
      <c r="BI1956" s="19" t="n">
        <v>33</v>
      </c>
      <c r="BJ1956" s="19" t="n">
        <v>55</v>
      </c>
      <c r="BK1956" s="19" t="n">
        <v>49</v>
      </c>
      <c r="BL1956" s="19" t="n">
        <v>14</v>
      </c>
      <c r="BM1956" s="19" t="n">
        <v>9</v>
      </c>
      <c r="BN1956" s="19" t="n">
        <v>56</v>
      </c>
      <c r="BO1956" s="19" t="n">
        <v>83</v>
      </c>
    </row>
    <row r="1957" customFormat="false" ht="13.2" hidden="false" customHeight="false" outlineLevel="0" collapsed="false">
      <c r="A1957" s="1" t="s">
        <v>49</v>
      </c>
      <c r="B1957" s="1" t="n">
        <v>97377</v>
      </c>
      <c r="C1957" s="19" t="n">
        <v>97</v>
      </c>
      <c r="D1957" s="19" t="n">
        <v>40</v>
      </c>
      <c r="E1957" s="19" t="n">
        <v>50</v>
      </c>
      <c r="F1957" s="19" t="n">
        <v>207</v>
      </c>
      <c r="G1957" s="19" t="n">
        <v>31</v>
      </c>
      <c r="H1957" s="19" t="n">
        <v>3581</v>
      </c>
      <c r="I1957" s="19" t="n">
        <v>80</v>
      </c>
      <c r="J1957" s="19" t="n">
        <v>2769</v>
      </c>
      <c r="K1957" s="19" t="n">
        <v>45</v>
      </c>
      <c r="L1957" s="19" t="n">
        <v>54</v>
      </c>
      <c r="M1957" s="19" t="n">
        <v>17</v>
      </c>
      <c r="N1957" s="19" t="n">
        <v>23</v>
      </c>
      <c r="O1957" s="19" t="n">
        <v>17</v>
      </c>
      <c r="P1957" s="19" t="n">
        <v>123</v>
      </c>
      <c r="Q1957" s="21" t="s">
        <v>46</v>
      </c>
      <c r="R1957" s="19" t="n">
        <v>13</v>
      </c>
      <c r="S1957" s="19" t="n">
        <v>27</v>
      </c>
      <c r="T1957" s="19" t="n">
        <v>13</v>
      </c>
      <c r="U1957" s="19" t="n">
        <v>145.645</v>
      </c>
      <c r="V1957" s="19" t="n">
        <v>17</v>
      </c>
      <c r="W1957" s="19" t="n">
        <v>259</v>
      </c>
      <c r="X1957" s="19" t="n">
        <v>17</v>
      </c>
      <c r="Y1957" s="19" t="n">
        <v>46</v>
      </c>
      <c r="Z1957" s="19" t="n">
        <v>18</v>
      </c>
      <c r="AA1957" s="19" t="n">
        <v>119</v>
      </c>
      <c r="AB1957" s="19" t="s">
        <v>47</v>
      </c>
      <c r="AC1957" s="19" t="s">
        <v>47</v>
      </c>
      <c r="AD1957" s="19" t="n">
        <v>28</v>
      </c>
      <c r="AE1957" s="19" t="n">
        <v>420</v>
      </c>
      <c r="AF1957" s="19" t="n">
        <v>25</v>
      </c>
      <c r="AG1957" s="19" t="n">
        <v>44</v>
      </c>
      <c r="AH1957" s="21" t="s">
        <v>46</v>
      </c>
      <c r="AI1957" s="19" t="s">
        <v>47</v>
      </c>
      <c r="AJ1957" s="19" t="n">
        <v>26</v>
      </c>
      <c r="AK1957" s="19" t="n">
        <v>38</v>
      </c>
      <c r="AL1957" s="19" t="n">
        <v>28</v>
      </c>
      <c r="AM1957" s="19" t="n">
        <v>106</v>
      </c>
      <c r="AN1957" s="19" t="n">
        <v>18</v>
      </c>
      <c r="AO1957" s="19" t="n">
        <v>151</v>
      </c>
      <c r="AP1957" s="19" t="n">
        <v>19</v>
      </c>
      <c r="AQ1957" s="19" t="n">
        <v>43</v>
      </c>
      <c r="AR1957" s="19" t="n">
        <v>93</v>
      </c>
      <c r="AS1957" s="19" t="n">
        <v>1950</v>
      </c>
      <c r="AT1957" s="19" t="n">
        <v>35</v>
      </c>
      <c r="AU1957" s="19" t="n">
        <v>31</v>
      </c>
      <c r="AV1957" s="21" t="s">
        <v>46</v>
      </c>
      <c r="AW1957" s="19" t="s">
        <v>47</v>
      </c>
      <c r="AX1957" s="19" t="n">
        <v>19</v>
      </c>
      <c r="AY1957" s="19" t="n">
        <v>20</v>
      </c>
      <c r="AZ1957" s="21" t="s">
        <v>46</v>
      </c>
      <c r="BA1957" s="19" t="s">
        <v>47</v>
      </c>
      <c r="BB1957" s="19" t="n">
        <v>12</v>
      </c>
      <c r="BC1957" s="19" t="n">
        <v>13</v>
      </c>
      <c r="BD1957" s="21" t="s">
        <v>46</v>
      </c>
      <c r="BE1957" s="19" t="s">
        <v>47</v>
      </c>
      <c r="BF1957" s="19" t="s">
        <v>47</v>
      </c>
      <c r="BG1957" s="19" t="s">
        <v>47</v>
      </c>
      <c r="BH1957" s="19" t="n">
        <v>76</v>
      </c>
      <c r="BI1957" s="19" t="n">
        <v>218</v>
      </c>
      <c r="BJ1957" s="19" t="n">
        <v>82</v>
      </c>
      <c r="BK1957" s="19" t="n">
        <v>248</v>
      </c>
      <c r="BL1957" s="19" t="n">
        <v>19</v>
      </c>
      <c r="BM1957" s="19" t="n">
        <v>24</v>
      </c>
      <c r="BN1957" s="19" t="n">
        <v>73</v>
      </c>
      <c r="BO1957" s="19" t="n">
        <v>122</v>
      </c>
    </row>
    <row r="1958" customFormat="false" ht="13.2" hidden="false" customHeight="false" outlineLevel="0" collapsed="false">
      <c r="A1958" s="1" t="s">
        <v>50</v>
      </c>
      <c r="B1958" s="1" t="n">
        <v>97377</v>
      </c>
      <c r="C1958" s="19" t="n">
        <v>73</v>
      </c>
      <c r="D1958" s="19" t="n">
        <v>60</v>
      </c>
      <c r="E1958" s="19" t="n">
        <v>42</v>
      </c>
      <c r="F1958" s="19" t="n">
        <v>212</v>
      </c>
      <c r="G1958" s="19" t="n">
        <v>35</v>
      </c>
      <c r="H1958" s="19" t="n">
        <v>4513</v>
      </c>
      <c r="I1958" s="19" t="n">
        <v>68</v>
      </c>
      <c r="J1958" s="19" t="n">
        <v>3671</v>
      </c>
      <c r="K1958" s="19" t="n">
        <v>41</v>
      </c>
      <c r="L1958" s="19" t="n">
        <v>157</v>
      </c>
      <c r="M1958" s="19" t="n">
        <v>17</v>
      </c>
      <c r="N1958" s="19" t="n">
        <v>21</v>
      </c>
      <c r="O1958" s="19" t="n">
        <v>14</v>
      </c>
      <c r="P1958" s="19" t="n">
        <v>76</v>
      </c>
      <c r="Q1958" s="19" t="n">
        <v>16</v>
      </c>
      <c r="R1958" s="19" t="n">
        <v>14</v>
      </c>
      <c r="S1958" s="19" t="n">
        <v>20</v>
      </c>
      <c r="T1958" s="21" t="s">
        <v>46</v>
      </c>
      <c r="U1958" s="19" t="s">
        <v>47</v>
      </c>
      <c r="V1958" s="19" t="n">
        <v>18</v>
      </c>
      <c r="W1958" s="19" t="n">
        <v>312</v>
      </c>
      <c r="X1958" s="21" t="s">
        <v>46</v>
      </c>
      <c r="Y1958" s="19" t="s">
        <v>47</v>
      </c>
      <c r="Z1958" s="19" t="n">
        <v>11</v>
      </c>
      <c r="AA1958" s="19" t="n">
        <v>150</v>
      </c>
      <c r="AB1958" s="19" t="s">
        <v>47</v>
      </c>
      <c r="AC1958" s="19" t="s">
        <v>47</v>
      </c>
      <c r="AD1958" s="19" t="n">
        <v>40</v>
      </c>
      <c r="AE1958" s="19" t="n">
        <v>724</v>
      </c>
      <c r="AF1958" s="19" t="n">
        <v>39</v>
      </c>
      <c r="AG1958" s="19" t="n">
        <v>156</v>
      </c>
      <c r="AH1958" s="19" t="s">
        <v>47</v>
      </c>
      <c r="AI1958" s="19" t="s">
        <v>47</v>
      </c>
      <c r="AJ1958" s="19" t="n">
        <v>35</v>
      </c>
      <c r="AK1958" s="19" t="n">
        <v>52</v>
      </c>
      <c r="AL1958" s="19" t="n">
        <v>39</v>
      </c>
      <c r="AM1958" s="19" t="n">
        <v>213</v>
      </c>
      <c r="AN1958" s="19" t="n">
        <v>33</v>
      </c>
      <c r="AO1958" s="19" t="n">
        <v>316</v>
      </c>
      <c r="AP1958" s="19" t="n">
        <v>31</v>
      </c>
      <c r="AQ1958" s="19" t="n">
        <v>72</v>
      </c>
      <c r="AR1958" s="19" t="n">
        <v>73</v>
      </c>
      <c r="AS1958" s="19" t="n">
        <v>2743</v>
      </c>
      <c r="AT1958" s="19" t="n">
        <v>43</v>
      </c>
      <c r="AU1958" s="19" t="n">
        <v>63</v>
      </c>
      <c r="AV1958" s="21" t="s">
        <v>46</v>
      </c>
      <c r="AW1958" s="19" t="s">
        <v>47</v>
      </c>
      <c r="AX1958" s="19" t="n">
        <v>27</v>
      </c>
      <c r="AY1958" s="19" t="n">
        <v>53</v>
      </c>
      <c r="AZ1958" s="21" t="s">
        <v>46</v>
      </c>
      <c r="BA1958" s="19" t="s">
        <v>47</v>
      </c>
      <c r="BB1958" s="19" t="s">
        <v>47</v>
      </c>
      <c r="BC1958" s="19" t="s">
        <v>47</v>
      </c>
      <c r="BD1958" s="19" t="s">
        <v>47</v>
      </c>
      <c r="BE1958" s="19" t="s">
        <v>47</v>
      </c>
      <c r="BF1958" s="19" t="s">
        <v>47</v>
      </c>
      <c r="BG1958" s="19" t="s">
        <v>47</v>
      </c>
      <c r="BH1958" s="19" t="n">
        <v>67</v>
      </c>
      <c r="BI1958" s="19" t="n">
        <v>304</v>
      </c>
      <c r="BJ1958" s="19" t="n">
        <v>69</v>
      </c>
      <c r="BK1958" s="19" t="n">
        <v>329</v>
      </c>
      <c r="BL1958" s="19" t="n">
        <v>20</v>
      </c>
      <c r="BM1958" s="19" t="n">
        <v>32</v>
      </c>
      <c r="BN1958" s="19" t="n">
        <v>52</v>
      </c>
      <c r="BO1958" s="19" t="n">
        <v>122</v>
      </c>
    </row>
    <row r="1959" customFormat="false" ht="13.2" hidden="false" customHeight="false" outlineLevel="0" collapsed="false">
      <c r="A1959" s="1" t="s">
        <v>51</v>
      </c>
      <c r="B1959" s="1" t="n">
        <v>97377</v>
      </c>
      <c r="C1959" s="19" t="n">
        <v>42</v>
      </c>
      <c r="D1959" s="19" t="n">
        <v>36</v>
      </c>
      <c r="E1959" s="19" t="n">
        <v>34</v>
      </c>
      <c r="F1959" s="19" t="n">
        <v>107</v>
      </c>
      <c r="G1959" s="19" t="n">
        <v>15</v>
      </c>
      <c r="H1959" s="19" t="n">
        <v>3609</v>
      </c>
      <c r="I1959" s="19" t="n">
        <v>36</v>
      </c>
      <c r="J1959" s="19" t="n">
        <v>2711</v>
      </c>
      <c r="K1959" s="19" t="n">
        <v>30</v>
      </c>
      <c r="L1959" s="19" t="n">
        <v>32</v>
      </c>
      <c r="M1959" s="19" t="n">
        <v>14</v>
      </c>
      <c r="N1959" s="19" t="n">
        <v>10</v>
      </c>
      <c r="O1959" s="19" t="n">
        <v>13</v>
      </c>
      <c r="P1959" s="19" t="n">
        <v>18</v>
      </c>
      <c r="Q1959" s="21" t="s">
        <v>46</v>
      </c>
      <c r="R1959" s="19" t="n">
        <v>10</v>
      </c>
      <c r="S1959" s="19" t="n">
        <v>57</v>
      </c>
      <c r="T1959" s="19" t="n">
        <v>16</v>
      </c>
      <c r="U1959" s="19" t="n">
        <v>207.589</v>
      </c>
      <c r="V1959" s="21" t="s">
        <v>46</v>
      </c>
      <c r="W1959" s="19" t="s">
        <v>47</v>
      </c>
      <c r="X1959" s="21" t="s">
        <v>46</v>
      </c>
      <c r="Y1959" s="19" t="s">
        <v>47</v>
      </c>
      <c r="Z1959" s="19" t="n">
        <v>12</v>
      </c>
      <c r="AA1959" s="19" t="n">
        <v>149</v>
      </c>
      <c r="AB1959" s="19" t="s">
        <v>47</v>
      </c>
      <c r="AC1959" s="19" t="s">
        <v>47</v>
      </c>
      <c r="AD1959" s="19" t="n">
        <v>34</v>
      </c>
      <c r="AE1959" s="19" t="n">
        <v>660</v>
      </c>
      <c r="AF1959" s="19" t="n">
        <v>34</v>
      </c>
      <c r="AG1959" s="19" t="n">
        <v>190</v>
      </c>
      <c r="AH1959" s="19" t="s">
        <v>47</v>
      </c>
      <c r="AI1959" s="19" t="s">
        <v>47</v>
      </c>
      <c r="AJ1959" s="19" t="n">
        <v>27</v>
      </c>
      <c r="AK1959" s="19" t="n">
        <v>47</v>
      </c>
      <c r="AL1959" s="19" t="n">
        <v>34</v>
      </c>
      <c r="AM1959" s="19" t="n">
        <v>238</v>
      </c>
      <c r="AN1959" s="19" t="n">
        <v>25</v>
      </c>
      <c r="AO1959" s="19" t="n">
        <v>220</v>
      </c>
      <c r="AP1959" s="19" t="n">
        <v>31</v>
      </c>
      <c r="AQ1959" s="19" t="n">
        <v>110</v>
      </c>
      <c r="AR1959" s="19" t="n">
        <v>42</v>
      </c>
      <c r="AS1959" s="19" t="n">
        <v>2503</v>
      </c>
      <c r="AT1959" s="19" t="n">
        <v>17</v>
      </c>
      <c r="AU1959" s="19" t="n">
        <v>25</v>
      </c>
      <c r="AV1959" s="21" t="s">
        <v>46</v>
      </c>
      <c r="AW1959" s="19" t="s">
        <v>47</v>
      </c>
      <c r="AX1959" s="19" t="n">
        <v>13</v>
      </c>
      <c r="AY1959" s="19" t="n">
        <v>23</v>
      </c>
      <c r="AZ1959" s="21" t="s">
        <v>46</v>
      </c>
      <c r="BA1959" s="19" t="s">
        <v>47</v>
      </c>
      <c r="BB1959" s="19" t="s">
        <v>47</v>
      </c>
      <c r="BC1959" s="19" t="s">
        <v>47</v>
      </c>
      <c r="BD1959" s="19" t="s">
        <v>47</v>
      </c>
      <c r="BE1959" s="19" t="s">
        <v>47</v>
      </c>
      <c r="BF1959" s="19" t="s">
        <v>47</v>
      </c>
      <c r="BG1959" s="19" t="s">
        <v>47</v>
      </c>
      <c r="BH1959" s="19" t="n">
        <v>41</v>
      </c>
      <c r="BI1959" s="19" t="n">
        <v>336</v>
      </c>
      <c r="BJ1959" s="19" t="n">
        <v>41</v>
      </c>
      <c r="BK1959" s="19" t="n">
        <v>352</v>
      </c>
      <c r="BL1959" s="19" t="n">
        <v>21</v>
      </c>
      <c r="BM1959" s="19" t="n">
        <v>46</v>
      </c>
      <c r="BN1959" s="19" t="n">
        <v>19</v>
      </c>
      <c r="BO1959" s="19" t="n">
        <v>38</v>
      </c>
    </row>
    <row r="1960" customFormat="false" ht="13.2" hidden="false" customHeight="false" outlineLevel="0" collapsed="false">
      <c r="A1960" s="1" t="s">
        <v>52</v>
      </c>
      <c r="B1960" s="1" t="n">
        <v>97377</v>
      </c>
      <c r="C1960" s="19" t="n">
        <v>43</v>
      </c>
      <c r="D1960" s="19" t="n">
        <v>37</v>
      </c>
      <c r="E1960" s="19" t="n">
        <v>34</v>
      </c>
      <c r="F1960" s="19" t="n">
        <v>128</v>
      </c>
      <c r="G1960" s="19" t="n">
        <v>28</v>
      </c>
      <c r="H1960" s="19" t="n">
        <v>5500</v>
      </c>
      <c r="I1960" s="19" t="n">
        <v>36</v>
      </c>
      <c r="J1960" s="19" t="n">
        <v>3280</v>
      </c>
      <c r="K1960" s="19" t="n">
        <v>34</v>
      </c>
      <c r="L1960" s="19" t="n">
        <v>174</v>
      </c>
      <c r="M1960" s="19" t="n">
        <v>23</v>
      </c>
      <c r="N1960" s="19" t="n">
        <v>70</v>
      </c>
      <c r="O1960" s="21" t="s">
        <v>46</v>
      </c>
      <c r="P1960" s="19" t="s">
        <v>47</v>
      </c>
      <c r="Q1960" s="19" t="n">
        <v>12</v>
      </c>
      <c r="R1960" s="19" t="n">
        <v>22</v>
      </c>
      <c r="S1960" s="19" t="n">
        <v>165</v>
      </c>
      <c r="T1960" s="21" t="s">
        <v>46</v>
      </c>
      <c r="U1960" s="19" t="s">
        <v>47</v>
      </c>
      <c r="V1960" s="19" t="n">
        <v>12</v>
      </c>
      <c r="W1960" s="19" t="n">
        <v>464</v>
      </c>
      <c r="X1960" s="21" t="s">
        <v>46</v>
      </c>
      <c r="Y1960" s="19" t="s">
        <v>47</v>
      </c>
      <c r="Z1960" s="19" t="n">
        <v>11</v>
      </c>
      <c r="AA1960" s="19" t="n">
        <v>257</v>
      </c>
      <c r="AB1960" s="19" t="s">
        <v>47</v>
      </c>
      <c r="AC1960" s="19" t="s">
        <v>47</v>
      </c>
      <c r="AD1960" s="19" t="n">
        <v>38</v>
      </c>
      <c r="AE1960" s="19" t="n">
        <v>1026</v>
      </c>
      <c r="AF1960" s="19" t="n">
        <v>38</v>
      </c>
      <c r="AG1960" s="19" t="n">
        <v>387</v>
      </c>
      <c r="AH1960" s="19" t="s">
        <v>47</v>
      </c>
      <c r="AI1960" s="19" t="s">
        <v>47</v>
      </c>
      <c r="AJ1960" s="19" t="n">
        <v>30</v>
      </c>
      <c r="AK1960" s="19" t="n">
        <v>91</v>
      </c>
      <c r="AL1960" s="19" t="n">
        <v>38</v>
      </c>
      <c r="AM1960" s="19" t="n">
        <v>483</v>
      </c>
      <c r="AN1960" s="19" t="n">
        <v>37</v>
      </c>
      <c r="AO1960" s="19" t="n">
        <v>425</v>
      </c>
      <c r="AP1960" s="19" t="n">
        <v>35</v>
      </c>
      <c r="AQ1960" s="19" t="n">
        <v>141</v>
      </c>
      <c r="AR1960" s="19" t="n">
        <v>43</v>
      </c>
      <c r="AS1960" s="19" t="n">
        <v>3981</v>
      </c>
      <c r="AT1960" s="19" t="n">
        <v>26</v>
      </c>
      <c r="AU1960" s="19" t="n">
        <v>27</v>
      </c>
      <c r="AV1960" s="21" t="s">
        <v>46</v>
      </c>
      <c r="AW1960" s="19" t="s">
        <v>47</v>
      </c>
      <c r="AX1960" s="19" t="n">
        <v>11</v>
      </c>
      <c r="AY1960" s="19" t="n">
        <v>23</v>
      </c>
      <c r="AZ1960" s="21" t="s">
        <v>46</v>
      </c>
      <c r="BA1960" s="19" t="s">
        <v>47</v>
      </c>
      <c r="BB1960" s="19" t="s">
        <v>47</v>
      </c>
      <c r="BC1960" s="19" t="s">
        <v>47</v>
      </c>
      <c r="BD1960" s="19" t="s">
        <v>47</v>
      </c>
      <c r="BE1960" s="19" t="s">
        <v>47</v>
      </c>
      <c r="BF1960" s="21" t="s">
        <v>46</v>
      </c>
      <c r="BG1960" s="19" t="s">
        <v>47</v>
      </c>
      <c r="BH1960" s="19" t="n">
        <v>42</v>
      </c>
      <c r="BI1960" s="19" t="n">
        <v>665</v>
      </c>
      <c r="BJ1960" s="19" t="n">
        <v>42</v>
      </c>
      <c r="BK1960" s="19" t="n">
        <v>712</v>
      </c>
      <c r="BL1960" s="19" t="n">
        <v>21</v>
      </c>
      <c r="BM1960" s="19" t="n">
        <v>132</v>
      </c>
      <c r="BN1960" s="19" t="n">
        <v>17</v>
      </c>
      <c r="BO1960" s="19" t="n">
        <v>79</v>
      </c>
    </row>
    <row r="1961" customFormat="false" ht="13.2" hidden="false" customHeight="false" outlineLevel="0" collapsed="false">
      <c r="A1961" s="1" t="s">
        <v>53</v>
      </c>
      <c r="B1961" s="1" t="n">
        <v>97377</v>
      </c>
      <c r="C1961" s="19" t="n">
        <v>19</v>
      </c>
      <c r="D1961" s="19" t="n">
        <v>17</v>
      </c>
      <c r="E1961" s="19" t="n">
        <v>15</v>
      </c>
      <c r="F1961" s="19" t="n">
        <v>51</v>
      </c>
      <c r="G1961" s="21" t="s">
        <v>46</v>
      </c>
      <c r="H1961" s="19" t="n">
        <v>7641</v>
      </c>
      <c r="I1961" s="19" t="n">
        <v>12</v>
      </c>
      <c r="J1961" s="19" t="n">
        <v>1253</v>
      </c>
      <c r="K1961" s="19" t="n">
        <v>18</v>
      </c>
      <c r="L1961" s="19" t="n">
        <v>570</v>
      </c>
      <c r="M1961" s="19" t="n">
        <v>16</v>
      </c>
      <c r="N1961" s="19" t="n">
        <v>174</v>
      </c>
      <c r="O1961" s="21" t="s">
        <v>46</v>
      </c>
      <c r="P1961" s="19" t="s">
        <v>47</v>
      </c>
      <c r="Q1961" s="21" t="s">
        <v>46</v>
      </c>
      <c r="R1961" s="19" t="n">
        <v>15</v>
      </c>
      <c r="S1961" s="19" t="n">
        <v>799</v>
      </c>
      <c r="T1961" s="21" t="s">
        <v>46</v>
      </c>
      <c r="U1961" s="19" t="s">
        <v>47</v>
      </c>
      <c r="V1961" s="21" t="s">
        <v>46</v>
      </c>
      <c r="W1961" s="19" t="s">
        <v>47</v>
      </c>
      <c r="X1961" s="19" t="s">
        <v>47</v>
      </c>
      <c r="Y1961" s="19" t="s">
        <v>47</v>
      </c>
      <c r="Z1961" s="21" t="s">
        <v>46</v>
      </c>
      <c r="AA1961" s="19" t="s">
        <v>47</v>
      </c>
      <c r="AB1961" s="19" t="s">
        <v>47</v>
      </c>
      <c r="AC1961" s="19" t="s">
        <v>47</v>
      </c>
      <c r="AD1961" s="19" t="n">
        <v>16</v>
      </c>
      <c r="AE1961" s="19" t="n">
        <v>774</v>
      </c>
      <c r="AF1961" s="19" t="n">
        <v>16</v>
      </c>
      <c r="AG1961" s="19" t="n">
        <v>524</v>
      </c>
      <c r="AH1961" s="19" t="s">
        <v>47</v>
      </c>
      <c r="AI1961" s="19" t="s">
        <v>47</v>
      </c>
      <c r="AJ1961" s="19" t="n">
        <v>15</v>
      </c>
      <c r="AK1961" s="19" t="n">
        <v>38</v>
      </c>
      <c r="AL1961" s="19" t="n">
        <v>16</v>
      </c>
      <c r="AM1961" s="19" t="n">
        <v>563</v>
      </c>
      <c r="AN1961" s="21" t="s">
        <v>46</v>
      </c>
      <c r="AO1961" s="19" t="s">
        <v>47</v>
      </c>
      <c r="AP1961" s="19" t="n">
        <v>15</v>
      </c>
      <c r="AQ1961" s="19" t="n">
        <v>159</v>
      </c>
      <c r="AR1961" s="19" t="n">
        <v>19</v>
      </c>
      <c r="AS1961" s="19" t="n">
        <v>6724</v>
      </c>
      <c r="AT1961" s="21" t="s">
        <v>46</v>
      </c>
      <c r="AU1961" s="19" t="s">
        <v>47</v>
      </c>
      <c r="AV1961" s="21" t="s">
        <v>46</v>
      </c>
      <c r="AW1961" s="19" t="s">
        <v>47</v>
      </c>
      <c r="AX1961" s="19" t="s">
        <v>47</v>
      </c>
      <c r="AY1961" s="19" t="s">
        <v>47</v>
      </c>
      <c r="AZ1961" s="19" t="s">
        <v>47</v>
      </c>
      <c r="BA1961" s="19" t="s">
        <v>47</v>
      </c>
      <c r="BB1961" s="19" t="s">
        <v>47</v>
      </c>
      <c r="BC1961" s="19" t="s">
        <v>47</v>
      </c>
      <c r="BD1961" s="19" t="s">
        <v>47</v>
      </c>
      <c r="BE1961" s="19" t="s">
        <v>47</v>
      </c>
      <c r="BF1961" s="19" t="n">
        <v>10</v>
      </c>
      <c r="BG1961" s="19" t="n">
        <v>59</v>
      </c>
      <c r="BH1961" s="19" t="n">
        <v>19</v>
      </c>
      <c r="BI1961" s="19" t="n">
        <v>1736</v>
      </c>
      <c r="BJ1961" s="19" t="n">
        <v>19</v>
      </c>
      <c r="BK1961" s="19" t="n">
        <v>1866</v>
      </c>
      <c r="BL1961" s="19" t="n">
        <v>13</v>
      </c>
      <c r="BM1961" s="19" t="n">
        <v>601</v>
      </c>
      <c r="BN1961" s="21" t="s">
        <v>46</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97378</v>
      </c>
      <c r="C1963" s="19" t="n">
        <v>3148</v>
      </c>
      <c r="D1963" s="19" t="n">
        <v>1380</v>
      </c>
      <c r="E1963" s="19" t="n">
        <v>1482</v>
      </c>
      <c r="F1963" s="19" t="n">
        <v>6344</v>
      </c>
      <c r="G1963" s="19" t="n">
        <v>1060</v>
      </c>
      <c r="H1963" s="19" t="n">
        <v>116131</v>
      </c>
      <c r="I1963" s="19" t="n">
        <v>2446</v>
      </c>
      <c r="J1963" s="19" t="n">
        <v>85772</v>
      </c>
      <c r="K1963" s="19" t="n">
        <v>1217</v>
      </c>
      <c r="L1963" s="19" t="n">
        <v>2933</v>
      </c>
      <c r="M1963" s="19" t="n">
        <v>439</v>
      </c>
      <c r="N1963" s="19" t="n">
        <v>1338</v>
      </c>
      <c r="O1963" s="19" t="n">
        <v>394</v>
      </c>
      <c r="P1963" s="19" t="n">
        <v>2394</v>
      </c>
      <c r="Q1963" s="19" t="n">
        <v>232</v>
      </c>
      <c r="R1963" s="19" t="n">
        <v>423</v>
      </c>
      <c r="S1963" s="19" t="n">
        <v>4703</v>
      </c>
      <c r="T1963" s="19" t="n">
        <v>234</v>
      </c>
      <c r="U1963" s="19" t="n">
        <v>2040.728</v>
      </c>
      <c r="V1963" s="19" t="n">
        <v>530</v>
      </c>
      <c r="W1963" s="19" t="n">
        <v>9117</v>
      </c>
      <c r="X1963" s="19" t="n">
        <v>271</v>
      </c>
      <c r="Y1963" s="19" t="n">
        <v>743</v>
      </c>
      <c r="Z1963" s="19" t="n">
        <v>303</v>
      </c>
      <c r="AA1963" s="19" t="n">
        <v>2908</v>
      </c>
      <c r="AB1963" s="21" t="s">
        <v>46</v>
      </c>
      <c r="AC1963" s="19" t="s">
        <v>47</v>
      </c>
      <c r="AD1963" s="19" t="n">
        <v>1043</v>
      </c>
      <c r="AE1963" s="19" t="n">
        <v>20333</v>
      </c>
      <c r="AF1963" s="19" t="n">
        <v>968</v>
      </c>
      <c r="AG1963" s="19" t="n">
        <v>4165</v>
      </c>
      <c r="AH1963" s="21" t="s">
        <v>46</v>
      </c>
      <c r="AI1963" s="19" t="s">
        <v>47</v>
      </c>
      <c r="AJ1963" s="19" t="n">
        <v>893</v>
      </c>
      <c r="AK1963" s="19" t="n">
        <v>1598</v>
      </c>
      <c r="AL1963" s="19" t="n">
        <v>1026</v>
      </c>
      <c r="AM1963" s="19" t="n">
        <v>5831</v>
      </c>
      <c r="AN1963" s="19" t="n">
        <v>853</v>
      </c>
      <c r="AO1963" s="19" t="n">
        <v>8150</v>
      </c>
      <c r="AP1963" s="19" t="n">
        <v>746</v>
      </c>
      <c r="AQ1963" s="19" t="n">
        <v>2889</v>
      </c>
      <c r="AR1963" s="19" t="n">
        <v>2190</v>
      </c>
      <c r="AS1963" s="19" t="n">
        <v>66849</v>
      </c>
      <c r="AT1963" s="19" t="n">
        <v>905</v>
      </c>
      <c r="AU1963" s="19" t="n">
        <v>982</v>
      </c>
      <c r="AV1963" s="19" t="n">
        <v>70</v>
      </c>
      <c r="AW1963" s="19" t="n">
        <v>14</v>
      </c>
      <c r="AX1963" s="19" t="n">
        <v>598</v>
      </c>
      <c r="AY1963" s="19" t="n">
        <v>759</v>
      </c>
      <c r="AZ1963" s="19" t="n">
        <v>107</v>
      </c>
      <c r="BA1963" s="19" t="n">
        <v>38</v>
      </c>
      <c r="BB1963" s="19" t="n">
        <v>544</v>
      </c>
      <c r="BC1963" s="19" t="n">
        <v>1047</v>
      </c>
      <c r="BD1963" s="19" t="n">
        <v>481</v>
      </c>
      <c r="BE1963" s="19" t="n">
        <v>946</v>
      </c>
      <c r="BF1963" s="19" t="n">
        <v>17</v>
      </c>
      <c r="BG1963" s="19" t="n">
        <v>61</v>
      </c>
      <c r="BH1963" s="19" t="n">
        <v>1894</v>
      </c>
      <c r="BI1963" s="19" t="n">
        <v>8702</v>
      </c>
      <c r="BJ1963" s="19" t="n">
        <v>2024</v>
      </c>
      <c r="BK1963" s="19" t="n">
        <v>9445</v>
      </c>
      <c r="BL1963" s="19" t="n">
        <v>590</v>
      </c>
      <c r="BM1963" s="19" t="n">
        <v>1572</v>
      </c>
      <c r="BN1963" s="19" t="n">
        <v>2122</v>
      </c>
      <c r="BO1963" s="19" t="n">
        <v>4361</v>
      </c>
    </row>
    <row r="1964" customFormat="false" ht="13.2" hidden="false" customHeight="false" outlineLevel="0" collapsed="false">
      <c r="A1964" s="1" t="s">
        <v>45</v>
      </c>
      <c r="B1964" s="1" t="n">
        <v>97378</v>
      </c>
      <c r="C1964" s="19" t="n">
        <v>782</v>
      </c>
      <c r="D1964" s="19" t="n">
        <v>141</v>
      </c>
      <c r="E1964" s="19" t="n">
        <v>228</v>
      </c>
      <c r="F1964" s="19" t="n">
        <v>959</v>
      </c>
      <c r="G1964" s="19" t="n">
        <v>100</v>
      </c>
      <c r="H1964" s="19" t="n">
        <v>1843</v>
      </c>
      <c r="I1964" s="19" t="n">
        <v>390</v>
      </c>
      <c r="J1964" s="19" t="n">
        <v>2183</v>
      </c>
      <c r="K1964" s="19" t="n">
        <v>171</v>
      </c>
      <c r="L1964" s="19" t="n">
        <v>152</v>
      </c>
      <c r="M1964" s="19" t="n">
        <v>62</v>
      </c>
      <c r="N1964" s="19" t="n">
        <v>59</v>
      </c>
      <c r="O1964" s="19" t="n">
        <v>56</v>
      </c>
      <c r="P1964" s="19" t="n">
        <v>-38</v>
      </c>
      <c r="Q1964" s="19" t="n">
        <v>26</v>
      </c>
      <c r="R1964" s="19" t="n">
        <v>61</v>
      </c>
      <c r="S1964" s="19" t="n">
        <v>109</v>
      </c>
      <c r="T1964" s="19" t="n">
        <v>37</v>
      </c>
      <c r="U1964" s="19" t="n">
        <v>95.796</v>
      </c>
      <c r="V1964" s="19" t="n">
        <v>60</v>
      </c>
      <c r="W1964" s="19" t="n">
        <v>225</v>
      </c>
      <c r="X1964" s="19" t="n">
        <v>15</v>
      </c>
      <c r="Y1964" s="19" t="n">
        <v>32</v>
      </c>
      <c r="Z1964" s="19" t="s">
        <v>47</v>
      </c>
      <c r="AA1964" s="19" t="s">
        <v>47</v>
      </c>
      <c r="AB1964" s="21" t="s">
        <v>46</v>
      </c>
      <c r="AC1964" s="19" t="s">
        <v>47</v>
      </c>
      <c r="AD1964" s="19" t="n">
        <v>43</v>
      </c>
      <c r="AE1964" s="19" t="n">
        <v>719</v>
      </c>
      <c r="AF1964" s="19" t="n">
        <v>16</v>
      </c>
      <c r="AG1964" s="19" t="n">
        <v>10</v>
      </c>
      <c r="AH1964" s="21" t="s">
        <v>46</v>
      </c>
      <c r="AI1964" s="19" t="s">
        <v>47</v>
      </c>
      <c r="AJ1964" s="19" t="n">
        <v>32</v>
      </c>
      <c r="AK1964" s="19" t="n">
        <v>57</v>
      </c>
      <c r="AL1964" s="19" t="n">
        <v>36</v>
      </c>
      <c r="AM1964" s="19" t="n">
        <v>82</v>
      </c>
      <c r="AN1964" s="19" t="n">
        <v>33</v>
      </c>
      <c r="AO1964" s="19" t="n">
        <v>303</v>
      </c>
      <c r="AP1964" s="19" t="n">
        <v>17</v>
      </c>
      <c r="AQ1964" s="19" t="n">
        <v>24</v>
      </c>
      <c r="AR1964" s="19" t="n">
        <v>76</v>
      </c>
      <c r="AS1964" s="19" t="n">
        <v>145</v>
      </c>
      <c r="AT1964" s="21" t="s">
        <v>46</v>
      </c>
      <c r="AU1964" s="19" t="s">
        <v>47</v>
      </c>
      <c r="AV1964" s="19" t="s">
        <v>47</v>
      </c>
      <c r="AW1964" s="19" t="s">
        <v>47</v>
      </c>
      <c r="AX1964" s="19" t="s">
        <v>47</v>
      </c>
      <c r="AY1964" s="19" t="s">
        <v>47</v>
      </c>
      <c r="AZ1964" s="19" t="s">
        <v>47</v>
      </c>
      <c r="BA1964" s="19" t="s">
        <v>47</v>
      </c>
      <c r="BB1964" s="19" t="n">
        <v>165</v>
      </c>
      <c r="BC1964" s="19" t="n">
        <v>199</v>
      </c>
      <c r="BD1964" s="19" t="n">
        <v>145</v>
      </c>
      <c r="BE1964" s="19" t="n">
        <v>184</v>
      </c>
      <c r="BF1964" s="19" t="s">
        <v>47</v>
      </c>
      <c r="BG1964" s="19" t="s">
        <v>47</v>
      </c>
      <c r="BH1964" s="19" t="n">
        <v>74</v>
      </c>
      <c r="BI1964" s="19" t="n">
        <v>14</v>
      </c>
      <c r="BJ1964" s="19" t="n">
        <v>121</v>
      </c>
      <c r="BK1964" s="19" t="n">
        <v>49</v>
      </c>
      <c r="BL1964" s="19" t="n">
        <v>44</v>
      </c>
      <c r="BM1964" s="19" t="n">
        <v>16</v>
      </c>
      <c r="BN1964" s="19" t="n">
        <v>376</v>
      </c>
      <c r="BO1964" s="19" t="n">
        <v>313</v>
      </c>
    </row>
    <row r="1965" customFormat="false" ht="13.2" hidden="false" customHeight="false" outlineLevel="0" collapsed="false">
      <c r="A1965" s="1" t="s">
        <v>48</v>
      </c>
      <c r="B1965" s="1" t="n">
        <v>97378</v>
      </c>
      <c r="C1965" s="19" t="n">
        <v>722</v>
      </c>
      <c r="D1965" s="19" t="n">
        <v>163</v>
      </c>
      <c r="E1965" s="19" t="n">
        <v>344</v>
      </c>
      <c r="F1965" s="19" t="n">
        <v>1281</v>
      </c>
      <c r="G1965" s="19" t="n">
        <v>246</v>
      </c>
      <c r="H1965" s="19" t="n">
        <v>12479</v>
      </c>
      <c r="I1965" s="19" t="n">
        <v>594</v>
      </c>
      <c r="J1965" s="19" t="n">
        <v>9855</v>
      </c>
      <c r="K1965" s="19" t="n">
        <v>195</v>
      </c>
      <c r="L1965" s="19" t="n">
        <v>318</v>
      </c>
      <c r="M1965" s="19" t="n">
        <v>70</v>
      </c>
      <c r="N1965" s="19" t="n">
        <v>105</v>
      </c>
      <c r="O1965" s="19" t="n">
        <v>72</v>
      </c>
      <c r="P1965" s="19" t="n">
        <v>370</v>
      </c>
      <c r="Q1965" s="19" t="n">
        <v>31</v>
      </c>
      <c r="R1965" s="19" t="n">
        <v>62</v>
      </c>
      <c r="S1965" s="19" t="n">
        <v>117</v>
      </c>
      <c r="T1965" s="19" t="n">
        <v>49</v>
      </c>
      <c r="U1965" s="19" t="n">
        <v>286.036</v>
      </c>
      <c r="V1965" s="19" t="n">
        <v>131</v>
      </c>
      <c r="W1965" s="19" t="n">
        <v>1230</v>
      </c>
      <c r="X1965" s="19" t="n">
        <v>77</v>
      </c>
      <c r="Y1965" s="19" t="n">
        <v>221</v>
      </c>
      <c r="Z1965" s="19" t="n">
        <v>21</v>
      </c>
      <c r="AA1965" s="19" t="n">
        <v>30</v>
      </c>
      <c r="AB1965" s="19" t="s">
        <v>47</v>
      </c>
      <c r="AC1965" s="19" t="s">
        <v>47</v>
      </c>
      <c r="AD1965" s="19" t="n">
        <v>103</v>
      </c>
      <c r="AE1965" s="19" t="n">
        <v>1409</v>
      </c>
      <c r="AF1965" s="19" t="n">
        <v>82</v>
      </c>
      <c r="AG1965" s="19" t="n">
        <v>106</v>
      </c>
      <c r="AH1965" s="21" t="s">
        <v>46</v>
      </c>
      <c r="AI1965" s="19" t="s">
        <v>47</v>
      </c>
      <c r="AJ1965" s="19" t="n">
        <v>75</v>
      </c>
      <c r="AK1965" s="19" t="n">
        <v>107</v>
      </c>
      <c r="AL1965" s="19" t="n">
        <v>99</v>
      </c>
      <c r="AM1965" s="19" t="n">
        <v>216</v>
      </c>
      <c r="AN1965" s="19" t="n">
        <v>75</v>
      </c>
      <c r="AO1965" s="19" t="n">
        <v>605</v>
      </c>
      <c r="AP1965" s="19" t="n">
        <v>58</v>
      </c>
      <c r="AQ1965" s="19" t="n">
        <v>137</v>
      </c>
      <c r="AR1965" s="19" t="n">
        <v>496</v>
      </c>
      <c r="AS1965" s="19" t="n">
        <v>3526</v>
      </c>
      <c r="AT1965" s="19" t="n">
        <v>154</v>
      </c>
      <c r="AU1965" s="19" t="n">
        <v>52</v>
      </c>
      <c r="AV1965" s="21" t="s">
        <v>46</v>
      </c>
      <c r="AW1965" s="19" t="s">
        <v>47</v>
      </c>
      <c r="AX1965" s="19" t="n">
        <v>74</v>
      </c>
      <c r="AY1965" s="19" t="n">
        <v>32</v>
      </c>
      <c r="AZ1965" s="19" t="n">
        <v>16</v>
      </c>
      <c r="BA1965" s="19" t="n">
        <v>3</v>
      </c>
      <c r="BB1965" s="19" t="n">
        <v>242</v>
      </c>
      <c r="BC1965" s="19" t="n">
        <v>672</v>
      </c>
      <c r="BD1965" s="19" t="n">
        <v>221</v>
      </c>
      <c r="BE1965" s="19" t="n">
        <v>612</v>
      </c>
      <c r="BF1965" s="19" t="s">
        <v>47</v>
      </c>
      <c r="BG1965" s="19" t="s">
        <v>47</v>
      </c>
      <c r="BH1965" s="19" t="n">
        <v>402</v>
      </c>
      <c r="BI1965" s="19" t="n">
        <v>334</v>
      </c>
      <c r="BJ1965" s="19" t="n">
        <v>447</v>
      </c>
      <c r="BK1965" s="19" t="n">
        <v>419</v>
      </c>
      <c r="BL1965" s="19" t="n">
        <v>86</v>
      </c>
      <c r="BM1965" s="19" t="n">
        <v>47</v>
      </c>
      <c r="BN1965" s="19" t="n">
        <v>605</v>
      </c>
      <c r="BO1965" s="19" t="n">
        <v>1197</v>
      </c>
    </row>
    <row r="1966" customFormat="false" ht="13.2" hidden="false" customHeight="false" outlineLevel="0" collapsed="false">
      <c r="A1966" s="1" t="s">
        <v>49</v>
      </c>
      <c r="B1966" s="1" t="n">
        <v>97378</v>
      </c>
      <c r="C1966" s="19" t="n">
        <v>765</v>
      </c>
      <c r="D1966" s="19" t="n">
        <v>355</v>
      </c>
      <c r="E1966" s="19" t="n">
        <v>390</v>
      </c>
      <c r="F1966" s="19" t="n">
        <v>1714</v>
      </c>
      <c r="G1966" s="19" t="n">
        <v>321</v>
      </c>
      <c r="H1966" s="19" t="n">
        <v>27401</v>
      </c>
      <c r="I1966" s="19" t="n">
        <v>672</v>
      </c>
      <c r="J1966" s="19" t="n">
        <v>22012</v>
      </c>
      <c r="K1966" s="19" t="n">
        <v>301</v>
      </c>
      <c r="L1966" s="19" t="n">
        <v>590</v>
      </c>
      <c r="M1966" s="19" t="n">
        <v>98</v>
      </c>
      <c r="N1966" s="19" t="n">
        <v>221</v>
      </c>
      <c r="O1966" s="19" t="n">
        <v>99</v>
      </c>
      <c r="P1966" s="19" t="n">
        <v>582</v>
      </c>
      <c r="Q1966" s="19" t="n">
        <v>50</v>
      </c>
      <c r="R1966" s="19" t="n">
        <v>86</v>
      </c>
      <c r="S1966" s="19" t="n">
        <v>427</v>
      </c>
      <c r="T1966" s="19" t="n">
        <v>53</v>
      </c>
      <c r="U1966" s="19" t="n">
        <v>440.686</v>
      </c>
      <c r="V1966" s="19" t="n">
        <v>136</v>
      </c>
      <c r="W1966" s="19" t="n">
        <v>2127</v>
      </c>
      <c r="X1966" s="19" t="n">
        <v>89</v>
      </c>
      <c r="Y1966" s="19" t="n">
        <v>269</v>
      </c>
      <c r="Z1966" s="19" t="n">
        <v>117</v>
      </c>
      <c r="AA1966" s="19" t="n">
        <v>588</v>
      </c>
      <c r="AB1966" s="21" t="s">
        <v>46</v>
      </c>
      <c r="AC1966" s="19" t="s">
        <v>47</v>
      </c>
      <c r="AD1966" s="19" t="n">
        <v>253</v>
      </c>
      <c r="AE1966" s="19" t="n">
        <v>3922</v>
      </c>
      <c r="AF1966" s="19" t="n">
        <v>239</v>
      </c>
      <c r="AG1966" s="19" t="n">
        <v>519</v>
      </c>
      <c r="AH1966" s="21" t="s">
        <v>46</v>
      </c>
      <c r="AI1966" s="19" t="s">
        <v>47</v>
      </c>
      <c r="AJ1966" s="19" t="n">
        <v>208</v>
      </c>
      <c r="AK1966" s="19" t="n">
        <v>342</v>
      </c>
      <c r="AL1966" s="19" t="n">
        <v>250</v>
      </c>
      <c r="AM1966" s="19" t="n">
        <v>878</v>
      </c>
      <c r="AN1966" s="19" t="n">
        <v>196</v>
      </c>
      <c r="AO1966" s="19" t="n">
        <v>1675</v>
      </c>
      <c r="AP1966" s="19" t="n">
        <v>168</v>
      </c>
      <c r="AQ1966" s="19" t="n">
        <v>477</v>
      </c>
      <c r="AR1966" s="19" t="n">
        <v>741</v>
      </c>
      <c r="AS1966" s="19" t="n">
        <v>13523</v>
      </c>
      <c r="AT1966" s="19" t="n">
        <v>340</v>
      </c>
      <c r="AU1966" s="19" t="n">
        <v>305</v>
      </c>
      <c r="AV1966" s="19" t="n">
        <v>20</v>
      </c>
      <c r="AW1966" s="19" t="n">
        <v>4</v>
      </c>
      <c r="AX1966" s="19" t="n">
        <v>232</v>
      </c>
      <c r="AY1966" s="19" t="n">
        <v>236</v>
      </c>
      <c r="AZ1966" s="19" t="n">
        <v>26</v>
      </c>
      <c r="BA1966" s="19" t="n">
        <v>11</v>
      </c>
      <c r="BB1966" s="19" t="n">
        <v>137</v>
      </c>
      <c r="BC1966" s="19" t="n">
        <v>176</v>
      </c>
      <c r="BD1966" s="19" t="n">
        <v>115</v>
      </c>
      <c r="BE1966" s="19" t="n">
        <v>150</v>
      </c>
      <c r="BF1966" s="19" t="s">
        <v>47</v>
      </c>
      <c r="BG1966" s="19" t="s">
        <v>47</v>
      </c>
      <c r="BH1966" s="19" t="n">
        <v>584</v>
      </c>
      <c r="BI1966" s="19" t="n">
        <v>1339</v>
      </c>
      <c r="BJ1966" s="19" t="n">
        <v>610</v>
      </c>
      <c r="BK1966" s="19" t="n">
        <v>1499</v>
      </c>
      <c r="BL1966" s="19" t="n">
        <v>160</v>
      </c>
      <c r="BM1966" s="19" t="n">
        <v>201</v>
      </c>
      <c r="BN1966" s="19" t="n">
        <v>583</v>
      </c>
      <c r="BO1966" s="19" t="n">
        <v>1223</v>
      </c>
    </row>
    <row r="1967" customFormat="false" ht="13.2" hidden="false" customHeight="false" outlineLevel="0" collapsed="false">
      <c r="A1967" s="1" t="s">
        <v>50</v>
      </c>
      <c r="B1967" s="1" t="n">
        <v>97378</v>
      </c>
      <c r="C1967" s="19" t="n">
        <v>471</v>
      </c>
      <c r="D1967" s="19" t="n">
        <v>358</v>
      </c>
      <c r="E1967" s="19" t="n">
        <v>265</v>
      </c>
      <c r="F1967" s="19" t="n">
        <v>1275</v>
      </c>
      <c r="G1967" s="19" t="n">
        <v>220</v>
      </c>
      <c r="H1967" s="19" t="n">
        <v>28973</v>
      </c>
      <c r="I1967" s="19" t="n">
        <v>425</v>
      </c>
      <c r="J1967" s="19" t="n">
        <v>22989</v>
      </c>
      <c r="K1967" s="19" t="n">
        <v>254</v>
      </c>
      <c r="L1967" s="19" t="n">
        <v>448</v>
      </c>
      <c r="M1967" s="19" t="n">
        <v>73</v>
      </c>
      <c r="N1967" s="19" t="n">
        <v>221</v>
      </c>
      <c r="O1967" s="19" t="n">
        <v>87</v>
      </c>
      <c r="P1967" s="19" t="n">
        <v>757</v>
      </c>
      <c r="Q1967" s="19" t="n">
        <v>51</v>
      </c>
      <c r="R1967" s="19" t="n">
        <v>79</v>
      </c>
      <c r="S1967" s="19" t="n">
        <v>438</v>
      </c>
      <c r="T1967" s="19" t="n">
        <v>46</v>
      </c>
      <c r="U1967" s="19" t="n">
        <v>510.386</v>
      </c>
      <c r="V1967" s="19" t="n">
        <v>95</v>
      </c>
      <c r="W1967" s="19" t="n">
        <v>1899</v>
      </c>
      <c r="X1967" s="19" t="n">
        <v>56</v>
      </c>
      <c r="Y1967" s="19" t="n">
        <v>129</v>
      </c>
      <c r="Z1967" s="19" t="n">
        <v>80</v>
      </c>
      <c r="AA1967" s="19" t="n">
        <v>1033</v>
      </c>
      <c r="AB1967" s="19" t="s">
        <v>47</v>
      </c>
      <c r="AC1967" s="19" t="s">
        <v>47</v>
      </c>
      <c r="AD1967" s="19" t="n">
        <v>302</v>
      </c>
      <c r="AE1967" s="19" t="n">
        <v>5465</v>
      </c>
      <c r="AF1967" s="19" t="n">
        <v>296</v>
      </c>
      <c r="AG1967" s="19" t="n">
        <v>1078</v>
      </c>
      <c r="AH1967" s="21" t="s">
        <v>46</v>
      </c>
      <c r="AI1967" s="19" t="s">
        <v>47</v>
      </c>
      <c r="AJ1967" s="19" t="n">
        <v>264</v>
      </c>
      <c r="AK1967" s="19" t="n">
        <v>463</v>
      </c>
      <c r="AL1967" s="19" t="n">
        <v>300</v>
      </c>
      <c r="AM1967" s="19" t="n">
        <v>1553</v>
      </c>
      <c r="AN1967" s="19" t="n">
        <v>257</v>
      </c>
      <c r="AO1967" s="19" t="n">
        <v>2388</v>
      </c>
      <c r="AP1967" s="19" t="n">
        <v>234</v>
      </c>
      <c r="AQ1967" s="19" t="n">
        <v>762</v>
      </c>
      <c r="AR1967" s="19" t="n">
        <v>469</v>
      </c>
      <c r="AS1967" s="19" t="n">
        <v>17501</v>
      </c>
      <c r="AT1967" s="19" t="n">
        <v>225</v>
      </c>
      <c r="AU1967" s="19" t="n">
        <v>340</v>
      </c>
      <c r="AV1967" s="19" t="n">
        <v>25</v>
      </c>
      <c r="AW1967" s="19" t="n">
        <v>4</v>
      </c>
      <c r="AX1967" s="19" t="n">
        <v>169</v>
      </c>
      <c r="AY1967" s="19" t="n">
        <v>276</v>
      </c>
      <c r="AZ1967" s="19" t="n">
        <v>31</v>
      </c>
      <c r="BA1967" s="19" t="n">
        <v>11</v>
      </c>
      <c r="BB1967" s="19" t="s">
        <v>47</v>
      </c>
      <c r="BC1967" s="19" t="s">
        <v>47</v>
      </c>
      <c r="BD1967" s="19" t="s">
        <v>47</v>
      </c>
      <c r="BE1967" s="19" t="s">
        <v>47</v>
      </c>
      <c r="BF1967" s="19" t="s">
        <v>47</v>
      </c>
      <c r="BG1967" s="19" t="s">
        <v>47</v>
      </c>
      <c r="BH1967" s="19" t="n">
        <v>432</v>
      </c>
      <c r="BI1967" s="19" t="n">
        <v>2048</v>
      </c>
      <c r="BJ1967" s="19" t="n">
        <v>443</v>
      </c>
      <c r="BK1967" s="19" t="n">
        <v>2222</v>
      </c>
      <c r="BL1967" s="19" t="n">
        <v>130</v>
      </c>
      <c r="BM1967" s="19" t="n">
        <v>299</v>
      </c>
      <c r="BN1967" s="19" t="n">
        <v>332</v>
      </c>
      <c r="BO1967" s="19" t="n">
        <v>871</v>
      </c>
    </row>
    <row r="1968" customFormat="false" ht="13.2" hidden="false" customHeight="false" outlineLevel="0" collapsed="false">
      <c r="A1968" s="1" t="s">
        <v>51</v>
      </c>
      <c r="B1968" s="1" t="n">
        <v>97378</v>
      </c>
      <c r="C1968" s="19" t="n">
        <v>236</v>
      </c>
      <c r="D1968" s="19" t="n">
        <v>207</v>
      </c>
      <c r="E1968" s="19" t="n">
        <v>133</v>
      </c>
      <c r="F1968" s="19" t="n">
        <v>667</v>
      </c>
      <c r="G1968" s="19" t="n">
        <v>106</v>
      </c>
      <c r="H1968" s="19" t="n">
        <v>20158</v>
      </c>
      <c r="I1968" s="19" t="n">
        <v>219</v>
      </c>
      <c r="J1968" s="19" t="n">
        <v>15312</v>
      </c>
      <c r="K1968" s="19" t="n">
        <v>153</v>
      </c>
      <c r="L1968" s="19" t="n">
        <v>308</v>
      </c>
      <c r="M1968" s="19" t="n">
        <v>60</v>
      </c>
      <c r="N1968" s="19" t="n">
        <v>150</v>
      </c>
      <c r="O1968" s="19" t="n">
        <v>41</v>
      </c>
      <c r="P1968" s="19" t="n">
        <v>368</v>
      </c>
      <c r="Q1968" s="19" t="n">
        <v>31</v>
      </c>
      <c r="R1968" s="19" t="n">
        <v>52</v>
      </c>
      <c r="S1968" s="19" t="n">
        <v>429</v>
      </c>
      <c r="T1968" s="19" t="n">
        <v>27</v>
      </c>
      <c r="U1968" s="19" t="n">
        <v>434.986</v>
      </c>
      <c r="V1968" s="19" t="n">
        <v>62</v>
      </c>
      <c r="W1968" s="19" t="n">
        <v>1892</v>
      </c>
      <c r="X1968" s="19" t="n">
        <v>34</v>
      </c>
      <c r="Y1968" s="19" t="n">
        <v>92</v>
      </c>
      <c r="Z1968" s="19" t="n">
        <v>49</v>
      </c>
      <c r="AA1968" s="19" t="n">
        <v>703</v>
      </c>
      <c r="AB1968" s="21" t="s">
        <v>46</v>
      </c>
      <c r="AC1968" s="19" t="s">
        <v>47</v>
      </c>
      <c r="AD1968" s="19" t="n">
        <v>183</v>
      </c>
      <c r="AE1968" s="19" t="n">
        <v>3891</v>
      </c>
      <c r="AF1968" s="19" t="n">
        <v>179</v>
      </c>
      <c r="AG1968" s="19" t="n">
        <v>924</v>
      </c>
      <c r="AH1968" s="21" t="s">
        <v>46</v>
      </c>
      <c r="AI1968" s="19" t="s">
        <v>47</v>
      </c>
      <c r="AJ1968" s="19" t="n">
        <v>173</v>
      </c>
      <c r="AK1968" s="19" t="n">
        <v>288</v>
      </c>
      <c r="AL1968" s="19" t="n">
        <v>183</v>
      </c>
      <c r="AM1968" s="19" t="n">
        <v>1222</v>
      </c>
      <c r="AN1968" s="19" t="n">
        <v>167</v>
      </c>
      <c r="AO1968" s="19" t="n">
        <v>1730</v>
      </c>
      <c r="AP1968" s="19" t="n">
        <v>139</v>
      </c>
      <c r="AQ1968" s="19" t="n">
        <v>458</v>
      </c>
      <c r="AR1968" s="19" t="n">
        <v>236</v>
      </c>
      <c r="AS1968" s="19" t="n">
        <v>13444</v>
      </c>
      <c r="AT1968" s="19" t="n">
        <v>113</v>
      </c>
      <c r="AU1968" s="19" t="n">
        <v>202</v>
      </c>
      <c r="AV1968" s="19" t="n">
        <v>13</v>
      </c>
      <c r="AW1968" s="19" t="n">
        <v>3</v>
      </c>
      <c r="AX1968" s="19" t="n">
        <v>89</v>
      </c>
      <c r="AY1968" s="19" t="n">
        <v>170</v>
      </c>
      <c r="AZ1968" s="19" t="n">
        <v>24</v>
      </c>
      <c r="BA1968" s="19" t="n">
        <v>8</v>
      </c>
      <c r="BB1968" s="19" t="s">
        <v>47</v>
      </c>
      <c r="BC1968" s="19" t="s">
        <v>47</v>
      </c>
      <c r="BD1968" s="19" t="s">
        <v>47</v>
      </c>
      <c r="BE1968" s="19" t="s">
        <v>47</v>
      </c>
      <c r="BF1968" s="21" t="s">
        <v>46</v>
      </c>
      <c r="BG1968" s="19" t="s">
        <v>47</v>
      </c>
      <c r="BH1968" s="19" t="n">
        <v>233</v>
      </c>
      <c r="BI1968" s="19" t="n">
        <v>1715</v>
      </c>
      <c r="BJ1968" s="19" t="n">
        <v>233</v>
      </c>
      <c r="BK1968" s="19" t="n">
        <v>1819</v>
      </c>
      <c r="BL1968" s="19" t="n">
        <v>82</v>
      </c>
      <c r="BM1968" s="19" t="n">
        <v>269</v>
      </c>
      <c r="BN1968" s="19" t="n">
        <v>154</v>
      </c>
      <c r="BO1968" s="19" t="n">
        <v>455</v>
      </c>
    </row>
    <row r="1969" customFormat="false" ht="13.2" hidden="false" customHeight="false" outlineLevel="0" collapsed="false">
      <c r="A1969" s="1" t="s">
        <v>52</v>
      </c>
      <c r="B1969" s="1" t="n">
        <v>97378</v>
      </c>
      <c r="C1969" s="19" t="n">
        <v>146</v>
      </c>
      <c r="D1969" s="19" t="n">
        <v>133</v>
      </c>
      <c r="E1969" s="19" t="n">
        <v>99</v>
      </c>
      <c r="F1969" s="19" t="n">
        <v>379</v>
      </c>
      <c r="G1969" s="19" t="n">
        <v>67</v>
      </c>
      <c r="H1969" s="19" t="n">
        <v>18085</v>
      </c>
      <c r="I1969" s="19" t="n">
        <v>128</v>
      </c>
      <c r="J1969" s="19" t="n">
        <v>10833</v>
      </c>
      <c r="K1969" s="19" t="n">
        <v>120</v>
      </c>
      <c r="L1969" s="19" t="n">
        <v>830</v>
      </c>
      <c r="M1969" s="19" t="n">
        <v>60</v>
      </c>
      <c r="N1969" s="19" t="n">
        <v>468</v>
      </c>
      <c r="O1969" s="19" t="n">
        <v>39</v>
      </c>
      <c r="P1969" s="19" t="n">
        <v>356</v>
      </c>
      <c r="Q1969" s="19" t="n">
        <v>43</v>
      </c>
      <c r="R1969" s="19" t="n">
        <v>64</v>
      </c>
      <c r="S1969" s="19" t="n">
        <v>1599</v>
      </c>
      <c r="T1969" s="19" t="n">
        <v>22</v>
      </c>
      <c r="U1969" s="19" t="n">
        <v>272.838</v>
      </c>
      <c r="V1969" s="19" t="n">
        <v>46</v>
      </c>
      <c r="W1969" s="19" t="n">
        <v>1744</v>
      </c>
      <c r="X1969" s="21" t="s">
        <v>46</v>
      </c>
      <c r="Y1969" s="19" t="s">
        <v>47</v>
      </c>
      <c r="Z1969" s="19" t="n">
        <v>36</v>
      </c>
      <c r="AA1969" s="19" t="n">
        <v>554</v>
      </c>
      <c r="AB1969" s="21" t="s">
        <v>46</v>
      </c>
      <c r="AC1969" s="19" t="s">
        <v>47</v>
      </c>
      <c r="AD1969" s="19" t="n">
        <v>134</v>
      </c>
      <c r="AE1969" s="19" t="n">
        <v>3624</v>
      </c>
      <c r="AF1969" s="19" t="n">
        <v>133</v>
      </c>
      <c r="AG1969" s="19" t="n">
        <v>1087</v>
      </c>
      <c r="AH1969" s="19" t="s">
        <v>47</v>
      </c>
      <c r="AI1969" s="19" t="s">
        <v>47</v>
      </c>
      <c r="AJ1969" s="19" t="n">
        <v>119</v>
      </c>
      <c r="AK1969" s="19" t="n">
        <v>250</v>
      </c>
      <c r="AL1969" s="19" t="n">
        <v>133</v>
      </c>
      <c r="AM1969" s="19" t="n">
        <v>1345</v>
      </c>
      <c r="AN1969" s="19" t="n">
        <v>107</v>
      </c>
      <c r="AO1969" s="19" t="n">
        <v>1138</v>
      </c>
      <c r="AP1969" s="19" t="n">
        <v>109</v>
      </c>
      <c r="AQ1969" s="19" t="n">
        <v>868</v>
      </c>
      <c r="AR1969" s="19" t="n">
        <v>146</v>
      </c>
      <c r="AS1969" s="19" t="n">
        <v>13036</v>
      </c>
      <c r="AT1969" s="19" t="n">
        <v>61</v>
      </c>
      <c r="AU1969" s="19" t="n">
        <v>82</v>
      </c>
      <c r="AV1969" s="19" t="n">
        <v>12</v>
      </c>
      <c r="AW1969" s="19" t="n">
        <v>3</v>
      </c>
      <c r="AX1969" s="19" t="n">
        <v>34</v>
      </c>
      <c r="AY1969" s="19" t="n">
        <v>45</v>
      </c>
      <c r="AZ1969" s="19" t="n">
        <v>10</v>
      </c>
      <c r="BA1969" s="19" t="n">
        <v>5</v>
      </c>
      <c r="BB1969" s="19" t="s">
        <v>47</v>
      </c>
      <c r="BC1969" s="19" t="s">
        <v>47</v>
      </c>
      <c r="BD1969" s="19" t="s">
        <v>47</v>
      </c>
      <c r="BE1969" s="19" t="s">
        <v>47</v>
      </c>
      <c r="BF1969" s="21" t="s">
        <v>46</v>
      </c>
      <c r="BG1969" s="19" t="s">
        <v>47</v>
      </c>
      <c r="BH1969" s="19" t="n">
        <v>143</v>
      </c>
      <c r="BI1969" s="19" t="n">
        <v>2044</v>
      </c>
      <c r="BJ1969" s="19" t="n">
        <v>144</v>
      </c>
      <c r="BK1969" s="19" t="n">
        <v>2196</v>
      </c>
      <c r="BL1969" s="19" t="n">
        <v>77</v>
      </c>
      <c r="BM1969" s="19" t="n">
        <v>521</v>
      </c>
      <c r="BN1969" s="19" t="n">
        <v>62</v>
      </c>
      <c r="BO1969" s="19" t="n">
        <v>248</v>
      </c>
    </row>
    <row r="1970" customFormat="false" ht="13.2" hidden="false" customHeight="false" outlineLevel="0" collapsed="false">
      <c r="A1970" s="1" t="s">
        <v>53</v>
      </c>
      <c r="B1970" s="1" t="n">
        <v>97378</v>
      </c>
      <c r="C1970" s="19" t="n">
        <v>26</v>
      </c>
      <c r="D1970" s="19" t="n">
        <v>23</v>
      </c>
      <c r="E1970" s="19" t="n">
        <v>23</v>
      </c>
      <c r="F1970" s="19" t="n">
        <v>69</v>
      </c>
      <c r="G1970" s="21" t="s">
        <v>46</v>
      </c>
      <c r="H1970" s="19" t="n">
        <v>7192</v>
      </c>
      <c r="I1970" s="19" t="n">
        <v>18</v>
      </c>
      <c r="J1970" s="19" t="n">
        <v>2588</v>
      </c>
      <c r="K1970" s="19" t="n">
        <v>23</v>
      </c>
      <c r="L1970" s="19" t="n">
        <v>287</v>
      </c>
      <c r="M1970" s="19" t="n">
        <v>16</v>
      </c>
      <c r="N1970" s="19" t="n">
        <v>114</v>
      </c>
      <c r="O1970" s="21" t="s">
        <v>46</v>
      </c>
      <c r="P1970" s="19" t="s">
        <v>47</v>
      </c>
      <c r="Q1970" s="21" t="s">
        <v>46</v>
      </c>
      <c r="R1970" s="19" t="n">
        <v>19</v>
      </c>
      <c r="S1970" s="19" t="n">
        <v>1585</v>
      </c>
      <c r="T1970" s="21" t="s">
        <v>46</v>
      </c>
      <c r="U1970" s="19" t="s">
        <v>47</v>
      </c>
      <c r="V1970" s="21" t="s">
        <v>46</v>
      </c>
      <c r="W1970" s="19" t="s">
        <v>47</v>
      </c>
      <c r="X1970" s="21" t="s">
        <v>46</v>
      </c>
      <c r="Y1970" s="19" t="s">
        <v>47</v>
      </c>
      <c r="Z1970" s="21" t="s">
        <v>46</v>
      </c>
      <c r="AA1970" s="19" t="s">
        <v>47</v>
      </c>
      <c r="AB1970" s="19" t="s">
        <v>47</v>
      </c>
      <c r="AC1970" s="19" t="s">
        <v>47</v>
      </c>
      <c r="AD1970" s="19" t="n">
        <v>25</v>
      </c>
      <c r="AE1970" s="19" t="n">
        <v>1302</v>
      </c>
      <c r="AF1970" s="19" t="n">
        <v>23</v>
      </c>
      <c r="AG1970" s="19" t="n">
        <v>441</v>
      </c>
      <c r="AH1970" s="21" t="s">
        <v>46</v>
      </c>
      <c r="AI1970" s="19" t="s">
        <v>47</v>
      </c>
      <c r="AJ1970" s="19" t="n">
        <v>22</v>
      </c>
      <c r="AK1970" s="19" t="n">
        <v>90</v>
      </c>
      <c r="AL1970" s="19" t="n">
        <v>25</v>
      </c>
      <c r="AM1970" s="19" t="n">
        <v>536</v>
      </c>
      <c r="AN1970" s="19" t="n">
        <v>18</v>
      </c>
      <c r="AO1970" s="19" t="n">
        <v>311</v>
      </c>
      <c r="AP1970" s="19" t="n">
        <v>21</v>
      </c>
      <c r="AQ1970" s="19" t="n">
        <v>162</v>
      </c>
      <c r="AR1970" s="19" t="n">
        <v>26</v>
      </c>
      <c r="AS1970" s="19" t="n">
        <v>5675</v>
      </c>
      <c r="AT1970" s="19" t="n">
        <v>12</v>
      </c>
      <c r="AU1970" s="19" t="n">
        <v>1</v>
      </c>
      <c r="AV1970" s="21" t="s">
        <v>46</v>
      </c>
      <c r="AW1970" s="19" t="s">
        <v>47</v>
      </c>
      <c r="AX1970" s="19" t="s">
        <v>47</v>
      </c>
      <c r="AY1970" s="19" t="s">
        <v>47</v>
      </c>
      <c r="AZ1970" s="21" t="s">
        <v>46</v>
      </c>
      <c r="BA1970" s="19" t="s">
        <v>47</v>
      </c>
      <c r="BB1970" s="19" t="s">
        <v>47</v>
      </c>
      <c r="BC1970" s="19" t="s">
        <v>47</v>
      </c>
      <c r="BD1970" s="19" t="s">
        <v>47</v>
      </c>
      <c r="BE1970" s="19" t="s">
        <v>47</v>
      </c>
      <c r="BF1970" s="19" t="n">
        <v>17</v>
      </c>
      <c r="BG1970" s="19" t="n">
        <v>61</v>
      </c>
      <c r="BH1970" s="19" t="n">
        <v>26</v>
      </c>
      <c r="BI1970" s="19" t="n">
        <v>1209</v>
      </c>
      <c r="BJ1970" s="19" t="n">
        <v>26</v>
      </c>
      <c r="BK1970" s="19" t="n">
        <v>1241</v>
      </c>
      <c r="BL1970" s="19" t="n">
        <v>11</v>
      </c>
      <c r="BM1970" s="19" t="n">
        <v>218</v>
      </c>
      <c r="BN1970" s="19" t="n">
        <v>10</v>
      </c>
      <c r="BO1970" s="19" t="n">
        <v>56</v>
      </c>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97380</v>
      </c>
      <c r="C1972" s="19" t="n">
        <v>1055</v>
      </c>
      <c r="D1972" s="19" t="n">
        <v>423</v>
      </c>
      <c r="E1972" s="19" t="n">
        <v>479</v>
      </c>
      <c r="F1972" s="19" t="n">
        <v>2104</v>
      </c>
      <c r="G1972" s="19" t="n">
        <v>343</v>
      </c>
      <c r="H1972" s="19" t="n">
        <v>38826</v>
      </c>
      <c r="I1972" s="19" t="n">
        <v>775</v>
      </c>
      <c r="J1972" s="19" t="n">
        <v>25263</v>
      </c>
      <c r="K1972" s="19" t="n">
        <v>371</v>
      </c>
      <c r="L1972" s="19" t="n">
        <v>878</v>
      </c>
      <c r="M1972" s="19" t="n">
        <v>158</v>
      </c>
      <c r="N1972" s="19" t="n">
        <v>623</v>
      </c>
      <c r="O1972" s="19" t="n">
        <v>156</v>
      </c>
      <c r="P1972" s="19" t="n">
        <v>1491</v>
      </c>
      <c r="Q1972" s="19" t="n">
        <v>44</v>
      </c>
      <c r="R1972" s="19" t="n">
        <v>163</v>
      </c>
      <c r="S1972" s="19" t="n">
        <v>1184</v>
      </c>
      <c r="T1972" s="19" t="n">
        <v>85</v>
      </c>
      <c r="U1972" s="19" t="n">
        <v>1360.99</v>
      </c>
      <c r="V1972" s="19" t="n">
        <v>184</v>
      </c>
      <c r="W1972" s="19" t="n">
        <v>3411</v>
      </c>
      <c r="X1972" s="19" t="n">
        <v>60</v>
      </c>
      <c r="Y1972" s="19" t="n">
        <v>210</v>
      </c>
      <c r="Z1972" s="19" t="n">
        <v>107</v>
      </c>
      <c r="AA1972" s="19" t="n">
        <v>1093</v>
      </c>
      <c r="AB1972" s="21" t="s">
        <v>46</v>
      </c>
      <c r="AC1972" s="19" t="s">
        <v>47</v>
      </c>
      <c r="AD1972" s="19" t="n">
        <v>290</v>
      </c>
      <c r="AE1972" s="19" t="n">
        <v>5732</v>
      </c>
      <c r="AF1972" s="19" t="n">
        <v>261</v>
      </c>
      <c r="AG1972" s="19" t="n">
        <v>1273</v>
      </c>
      <c r="AH1972" s="21" t="s">
        <v>46</v>
      </c>
      <c r="AI1972" s="19" t="s">
        <v>47</v>
      </c>
      <c r="AJ1972" s="19" t="n">
        <v>273</v>
      </c>
      <c r="AK1972" s="19" t="n">
        <v>531</v>
      </c>
      <c r="AL1972" s="19" t="n">
        <v>288</v>
      </c>
      <c r="AM1972" s="19" t="n">
        <v>1918</v>
      </c>
      <c r="AN1972" s="19" t="n">
        <v>249</v>
      </c>
      <c r="AO1972" s="19" t="n">
        <v>2175</v>
      </c>
      <c r="AP1972" s="19" t="n">
        <v>200</v>
      </c>
      <c r="AQ1972" s="19" t="n">
        <v>571</v>
      </c>
      <c r="AR1972" s="19" t="n">
        <v>692</v>
      </c>
      <c r="AS1972" s="19" t="n">
        <v>23363</v>
      </c>
      <c r="AT1972" s="19" t="n">
        <v>270</v>
      </c>
      <c r="AU1972" s="19" t="n">
        <v>319</v>
      </c>
      <c r="AV1972" s="21" t="s">
        <v>46</v>
      </c>
      <c r="AW1972" s="19" t="s">
        <v>47</v>
      </c>
      <c r="AX1972" s="19" t="n">
        <v>183</v>
      </c>
      <c r="AY1972" s="19" t="n">
        <v>255</v>
      </c>
      <c r="AZ1972" s="19" t="n">
        <v>45</v>
      </c>
      <c r="BA1972" s="19" t="n">
        <v>19</v>
      </c>
      <c r="BB1972" s="19" t="n">
        <v>187</v>
      </c>
      <c r="BC1972" s="19" t="n">
        <v>330</v>
      </c>
      <c r="BD1972" s="19" t="n">
        <v>156</v>
      </c>
      <c r="BE1972" s="19" t="n">
        <v>294</v>
      </c>
      <c r="BF1972" s="21" t="s">
        <v>46</v>
      </c>
      <c r="BG1972" s="19" t="s">
        <v>47</v>
      </c>
      <c r="BH1972" s="19" t="n">
        <v>617</v>
      </c>
      <c r="BI1972" s="19" t="n">
        <v>3187</v>
      </c>
      <c r="BJ1972" s="19" t="n">
        <v>669</v>
      </c>
      <c r="BK1972" s="19" t="n">
        <v>3542</v>
      </c>
      <c r="BL1972" s="19" t="n">
        <v>217</v>
      </c>
      <c r="BM1972" s="19" t="n">
        <v>624</v>
      </c>
      <c r="BN1972" s="19" t="n">
        <v>659</v>
      </c>
      <c r="BO1972" s="19" t="n">
        <v>1283</v>
      </c>
    </row>
    <row r="1973" customFormat="false" ht="13.2" hidden="false" customHeight="false" outlineLevel="0" collapsed="false">
      <c r="A1973" s="1" t="s">
        <v>45</v>
      </c>
      <c r="B1973" s="1" t="n">
        <v>97380</v>
      </c>
      <c r="C1973" s="19" t="n">
        <v>316</v>
      </c>
      <c r="D1973" s="19" t="n">
        <v>43</v>
      </c>
      <c r="E1973" s="19" t="n">
        <v>84</v>
      </c>
      <c r="F1973" s="19" t="n">
        <v>390</v>
      </c>
      <c r="G1973" s="19" t="n">
        <v>40</v>
      </c>
      <c r="H1973" s="19" t="n">
        <v>859</v>
      </c>
      <c r="I1973" s="19" t="n">
        <v>154</v>
      </c>
      <c r="J1973" s="19" t="n">
        <v>867</v>
      </c>
      <c r="K1973" s="19" t="n">
        <v>65</v>
      </c>
      <c r="L1973" s="19" t="n">
        <v>63</v>
      </c>
      <c r="M1973" s="19" t="n">
        <v>10</v>
      </c>
      <c r="N1973" s="19" t="n">
        <v>9</v>
      </c>
      <c r="O1973" s="19" t="n">
        <v>26</v>
      </c>
      <c r="P1973" s="19" t="n">
        <v>-68</v>
      </c>
      <c r="Q1973" s="21" t="s">
        <v>46</v>
      </c>
      <c r="R1973" s="19" t="n">
        <v>18</v>
      </c>
      <c r="S1973" s="19" t="n">
        <v>26</v>
      </c>
      <c r="T1973" s="21" t="s">
        <v>46</v>
      </c>
      <c r="U1973" s="19" t="s">
        <v>47</v>
      </c>
      <c r="V1973" s="19" t="n">
        <v>23</v>
      </c>
      <c r="W1973" s="19" t="n">
        <v>150</v>
      </c>
      <c r="X1973" s="21" t="s">
        <v>46</v>
      </c>
      <c r="Y1973" s="19" t="s">
        <v>47</v>
      </c>
      <c r="Z1973" s="21" t="s">
        <v>46</v>
      </c>
      <c r="AA1973" s="19" t="s">
        <v>47</v>
      </c>
      <c r="AB1973" s="19" t="s">
        <v>47</v>
      </c>
      <c r="AC1973" s="19" t="s">
        <v>47</v>
      </c>
      <c r="AD1973" s="19" t="n">
        <v>13</v>
      </c>
      <c r="AE1973" s="19" t="n">
        <v>253</v>
      </c>
      <c r="AF1973" s="21" t="s">
        <v>46</v>
      </c>
      <c r="AG1973" s="19" t="s">
        <v>47</v>
      </c>
      <c r="AH1973" s="19" t="s">
        <v>47</v>
      </c>
      <c r="AI1973" s="19" t="s">
        <v>47</v>
      </c>
      <c r="AJ1973" s="19" t="n">
        <v>12</v>
      </c>
      <c r="AK1973" s="19" t="n">
        <v>20</v>
      </c>
      <c r="AL1973" s="19" t="n">
        <v>13</v>
      </c>
      <c r="AM1973" s="19" t="n">
        <v>46</v>
      </c>
      <c r="AN1973" s="19" t="n">
        <v>11</v>
      </c>
      <c r="AO1973" s="19" t="n">
        <v>129</v>
      </c>
      <c r="AP1973" s="21" t="s">
        <v>46</v>
      </c>
      <c r="AQ1973" s="19" t="s">
        <v>47</v>
      </c>
      <c r="AR1973" s="19" t="n">
        <v>27</v>
      </c>
      <c r="AS1973" s="19" t="n">
        <v>49</v>
      </c>
      <c r="AT1973" s="21" t="s">
        <v>46</v>
      </c>
      <c r="AU1973" s="19" t="s">
        <v>47</v>
      </c>
      <c r="AV1973" s="19" t="s">
        <v>47</v>
      </c>
      <c r="AW1973" s="19" t="s">
        <v>47</v>
      </c>
      <c r="AX1973" s="19" t="s">
        <v>47</v>
      </c>
      <c r="AY1973" s="19" t="s">
        <v>47</v>
      </c>
      <c r="AZ1973" s="19" t="s">
        <v>47</v>
      </c>
      <c r="BA1973" s="19" t="s">
        <v>47</v>
      </c>
      <c r="BB1973" s="19" t="n">
        <v>65</v>
      </c>
      <c r="BC1973" s="19" t="n">
        <v>60</v>
      </c>
      <c r="BD1973" s="19" t="n">
        <v>57</v>
      </c>
      <c r="BE1973" s="19" t="n">
        <v>55</v>
      </c>
      <c r="BF1973" s="19" t="s">
        <v>47</v>
      </c>
      <c r="BG1973" s="19" t="s">
        <v>47</v>
      </c>
      <c r="BH1973" s="19" t="n">
        <v>26</v>
      </c>
      <c r="BI1973" s="19" t="n">
        <v>5</v>
      </c>
      <c r="BJ1973" s="19" t="n">
        <v>49</v>
      </c>
      <c r="BK1973" s="19" t="n">
        <v>19</v>
      </c>
      <c r="BL1973" s="19" t="n">
        <v>18</v>
      </c>
      <c r="BM1973" s="19" t="n">
        <v>9</v>
      </c>
      <c r="BN1973" s="19" t="n">
        <v>146</v>
      </c>
      <c r="BO1973" s="19" t="n">
        <v>121</v>
      </c>
    </row>
    <row r="1974" customFormat="false" ht="13.2" hidden="false" customHeight="false" outlineLevel="0" collapsed="false">
      <c r="A1974" s="1" t="s">
        <v>48</v>
      </c>
      <c r="B1974" s="1" t="n">
        <v>97380</v>
      </c>
      <c r="C1974" s="19" t="n">
        <v>221</v>
      </c>
      <c r="D1974" s="19" t="n">
        <v>56</v>
      </c>
      <c r="E1974" s="19" t="n">
        <v>112</v>
      </c>
      <c r="F1974" s="19" t="n">
        <v>422</v>
      </c>
      <c r="G1974" s="19" t="n">
        <v>80</v>
      </c>
      <c r="H1974" s="19" t="n">
        <v>3783</v>
      </c>
      <c r="I1974" s="19" t="n">
        <v>174</v>
      </c>
      <c r="J1974" s="19" t="n">
        <v>2659</v>
      </c>
      <c r="K1974" s="19" t="n">
        <v>56</v>
      </c>
      <c r="L1974" s="19" t="n">
        <v>139</v>
      </c>
      <c r="M1974" s="19" t="n">
        <v>21</v>
      </c>
      <c r="N1974" s="19" t="n">
        <v>31</v>
      </c>
      <c r="O1974" s="19" t="n">
        <v>30</v>
      </c>
      <c r="P1974" s="19" t="n">
        <v>163</v>
      </c>
      <c r="Q1974" s="19" t="n">
        <v>13</v>
      </c>
      <c r="R1974" s="19" t="n">
        <v>25</v>
      </c>
      <c r="S1974" s="19" t="n">
        <v>79</v>
      </c>
      <c r="T1974" s="19" t="n">
        <v>19</v>
      </c>
      <c r="U1974" s="19" t="n">
        <v>140.684</v>
      </c>
      <c r="V1974" s="19" t="n">
        <v>44</v>
      </c>
      <c r="W1974" s="19" t="n">
        <v>422</v>
      </c>
      <c r="X1974" s="19" t="n">
        <v>21</v>
      </c>
      <c r="Y1974" s="19" t="n">
        <v>70</v>
      </c>
      <c r="Z1974" s="19" t="n">
        <v>11</v>
      </c>
      <c r="AA1974" s="19" t="n">
        <v>12</v>
      </c>
      <c r="AB1974" s="19" t="s">
        <v>47</v>
      </c>
      <c r="AC1974" s="19" t="s">
        <v>47</v>
      </c>
      <c r="AD1974" s="19" t="n">
        <v>26</v>
      </c>
      <c r="AE1974" s="19" t="n">
        <v>298</v>
      </c>
      <c r="AF1974" s="19" t="n">
        <v>20</v>
      </c>
      <c r="AG1974" s="19" t="n">
        <v>19</v>
      </c>
      <c r="AH1974" s="21" t="s">
        <v>46</v>
      </c>
      <c r="AI1974" s="19" t="s">
        <v>47</v>
      </c>
      <c r="AJ1974" s="19" t="n">
        <v>20</v>
      </c>
      <c r="AK1974" s="19" t="n">
        <v>36</v>
      </c>
      <c r="AL1974" s="19" t="n">
        <v>25</v>
      </c>
      <c r="AM1974" s="19" t="n">
        <v>56</v>
      </c>
      <c r="AN1974" s="19" t="n">
        <v>17</v>
      </c>
      <c r="AO1974" s="19" t="n">
        <v>108</v>
      </c>
      <c r="AP1974" s="19" t="n">
        <v>17</v>
      </c>
      <c r="AQ1974" s="19" t="n">
        <v>10</v>
      </c>
      <c r="AR1974" s="19" t="n">
        <v>152</v>
      </c>
      <c r="AS1974" s="19" t="n">
        <v>957</v>
      </c>
      <c r="AT1974" s="19" t="n">
        <v>39</v>
      </c>
      <c r="AU1974" s="19" t="n">
        <v>11</v>
      </c>
      <c r="AV1974" s="21" t="s">
        <v>46</v>
      </c>
      <c r="AW1974" s="19" t="s">
        <v>47</v>
      </c>
      <c r="AX1974" s="19" t="n">
        <v>17</v>
      </c>
      <c r="AY1974" s="19" t="n">
        <v>5</v>
      </c>
      <c r="AZ1974" s="21" t="s">
        <v>46</v>
      </c>
      <c r="BA1974" s="19" t="s">
        <v>47</v>
      </c>
      <c r="BB1974" s="19" t="n">
        <v>74</v>
      </c>
      <c r="BC1974" s="19" t="n">
        <v>219</v>
      </c>
      <c r="BD1974" s="19" t="n">
        <v>63</v>
      </c>
      <c r="BE1974" s="19" t="n">
        <v>194</v>
      </c>
      <c r="BF1974" s="19" t="s">
        <v>47</v>
      </c>
      <c r="BG1974" s="19" t="s">
        <v>47</v>
      </c>
      <c r="BH1974" s="19" t="n">
        <v>127</v>
      </c>
      <c r="BI1974" s="19" t="n">
        <v>91</v>
      </c>
      <c r="BJ1974" s="19" t="n">
        <v>148</v>
      </c>
      <c r="BK1974" s="19" t="n">
        <v>131</v>
      </c>
      <c r="BL1974" s="19" t="n">
        <v>30</v>
      </c>
      <c r="BM1974" s="19" t="n">
        <v>23</v>
      </c>
      <c r="BN1974" s="19" t="n">
        <v>180</v>
      </c>
      <c r="BO1974" s="19" t="n">
        <v>361</v>
      </c>
    </row>
    <row r="1975" customFormat="false" ht="13.2" hidden="false" customHeight="false" outlineLevel="0" collapsed="false">
      <c r="A1975" s="1" t="s">
        <v>49</v>
      </c>
      <c r="B1975" s="1" t="n">
        <v>97380</v>
      </c>
      <c r="C1975" s="19" t="n">
        <v>223</v>
      </c>
      <c r="D1975" s="19" t="n">
        <v>83</v>
      </c>
      <c r="E1975" s="19" t="n">
        <v>110</v>
      </c>
      <c r="F1975" s="19" t="n">
        <v>494</v>
      </c>
      <c r="G1975" s="19" t="n">
        <v>104</v>
      </c>
      <c r="H1975" s="19" t="n">
        <v>8033</v>
      </c>
      <c r="I1975" s="19" t="n">
        <v>189</v>
      </c>
      <c r="J1975" s="19" t="n">
        <v>6060</v>
      </c>
      <c r="K1975" s="19" t="n">
        <v>63</v>
      </c>
      <c r="L1975" s="19" t="n">
        <v>156</v>
      </c>
      <c r="M1975" s="19" t="n">
        <v>29</v>
      </c>
      <c r="N1975" s="19" t="n">
        <v>66</v>
      </c>
      <c r="O1975" s="19" t="n">
        <v>37</v>
      </c>
      <c r="P1975" s="19" t="n">
        <v>294</v>
      </c>
      <c r="Q1975" s="21" t="s">
        <v>46</v>
      </c>
      <c r="R1975" s="19" t="n">
        <v>26</v>
      </c>
      <c r="S1975" s="19" t="n">
        <v>101</v>
      </c>
      <c r="T1975" s="19" t="n">
        <v>24</v>
      </c>
      <c r="U1975" s="19" t="n">
        <v>298.512</v>
      </c>
      <c r="V1975" s="19" t="n">
        <v>43</v>
      </c>
      <c r="W1975" s="19" t="n">
        <v>632</v>
      </c>
      <c r="X1975" s="19" t="n">
        <v>25</v>
      </c>
      <c r="Y1975" s="19" t="n">
        <v>91</v>
      </c>
      <c r="Z1975" s="19" t="n">
        <v>36</v>
      </c>
      <c r="AA1975" s="19" t="n">
        <v>201</v>
      </c>
      <c r="AB1975" s="19" t="s">
        <v>47</v>
      </c>
      <c r="AC1975" s="19" t="s">
        <v>47</v>
      </c>
      <c r="AD1975" s="19" t="n">
        <v>53</v>
      </c>
      <c r="AE1975" s="19" t="n">
        <v>829</v>
      </c>
      <c r="AF1975" s="19" t="n">
        <v>49</v>
      </c>
      <c r="AG1975" s="19" t="n">
        <v>102</v>
      </c>
      <c r="AH1975" s="21" t="s">
        <v>46</v>
      </c>
      <c r="AI1975" s="19" t="s">
        <v>47</v>
      </c>
      <c r="AJ1975" s="19" t="n">
        <v>50</v>
      </c>
      <c r="AK1975" s="19" t="n">
        <v>68</v>
      </c>
      <c r="AL1975" s="19" t="n">
        <v>52</v>
      </c>
      <c r="AM1975" s="19" t="n">
        <v>228</v>
      </c>
      <c r="AN1975" s="19" t="n">
        <v>46</v>
      </c>
      <c r="AO1975" s="19" t="n">
        <v>297</v>
      </c>
      <c r="AP1975" s="19" t="n">
        <v>36</v>
      </c>
      <c r="AQ1975" s="19" t="n">
        <v>73</v>
      </c>
      <c r="AR1975" s="19" t="n">
        <v>218</v>
      </c>
      <c r="AS1975" s="19" t="n">
        <v>4215</v>
      </c>
      <c r="AT1975" s="19" t="n">
        <v>107</v>
      </c>
      <c r="AU1975" s="19" t="n">
        <v>106</v>
      </c>
      <c r="AV1975" s="21" t="s">
        <v>46</v>
      </c>
      <c r="AW1975" s="19" t="s">
        <v>47</v>
      </c>
      <c r="AX1975" s="19" t="n">
        <v>82</v>
      </c>
      <c r="AY1975" s="19" t="n">
        <v>84</v>
      </c>
      <c r="AZ1975" s="19" t="n">
        <v>26</v>
      </c>
      <c r="BA1975" s="19" t="n">
        <v>10</v>
      </c>
      <c r="BB1975" s="19" t="n">
        <v>48</v>
      </c>
      <c r="BC1975" s="19" t="n">
        <v>51</v>
      </c>
      <c r="BD1975" s="19" t="n">
        <v>36</v>
      </c>
      <c r="BE1975" s="19" t="n">
        <v>46</v>
      </c>
      <c r="BF1975" s="19" t="s">
        <v>47</v>
      </c>
      <c r="BG1975" s="19" t="s">
        <v>47</v>
      </c>
      <c r="BH1975" s="19" t="n">
        <v>177</v>
      </c>
      <c r="BI1975" s="19" t="n">
        <v>409</v>
      </c>
      <c r="BJ1975" s="19" t="n">
        <v>184</v>
      </c>
      <c r="BK1975" s="19" t="n">
        <v>482</v>
      </c>
      <c r="BL1975" s="19" t="n">
        <v>54</v>
      </c>
      <c r="BM1975" s="19" t="n">
        <v>67</v>
      </c>
      <c r="BN1975" s="19" t="n">
        <v>168</v>
      </c>
      <c r="BO1975" s="19" t="n">
        <v>382</v>
      </c>
    </row>
    <row r="1976" customFormat="false" ht="13.2" hidden="false" customHeight="false" outlineLevel="0" collapsed="false">
      <c r="A1976" s="1" t="s">
        <v>50</v>
      </c>
      <c r="B1976" s="1" t="n">
        <v>97380</v>
      </c>
      <c r="C1976" s="19" t="n">
        <v>148</v>
      </c>
      <c r="D1976" s="19" t="n">
        <v>112</v>
      </c>
      <c r="E1976" s="19" t="n">
        <v>80</v>
      </c>
      <c r="F1976" s="19" t="n">
        <v>391</v>
      </c>
      <c r="G1976" s="19" t="n">
        <v>62</v>
      </c>
      <c r="H1976" s="19" t="n">
        <v>9207</v>
      </c>
      <c r="I1976" s="19" t="n">
        <v>134</v>
      </c>
      <c r="J1976" s="19" t="n">
        <v>6992</v>
      </c>
      <c r="K1976" s="19" t="n">
        <v>82</v>
      </c>
      <c r="L1976" s="19" t="n">
        <v>116</v>
      </c>
      <c r="M1976" s="19" t="n">
        <v>37</v>
      </c>
      <c r="N1976" s="19" t="n">
        <v>98</v>
      </c>
      <c r="O1976" s="19" t="n">
        <v>27</v>
      </c>
      <c r="P1976" s="19" t="n">
        <v>360</v>
      </c>
      <c r="Q1976" s="19" t="n">
        <v>17</v>
      </c>
      <c r="R1976" s="19" t="n">
        <v>36</v>
      </c>
      <c r="S1976" s="19" t="n">
        <v>125</v>
      </c>
      <c r="T1976" s="19" t="n">
        <v>17</v>
      </c>
      <c r="U1976" s="19" t="n">
        <v>303.171</v>
      </c>
      <c r="V1976" s="19" t="n">
        <v>32</v>
      </c>
      <c r="W1976" s="19" t="n">
        <v>664</v>
      </c>
      <c r="X1976" s="19" t="n">
        <v>14</v>
      </c>
      <c r="Y1976" s="19" t="n">
        <v>49</v>
      </c>
      <c r="Z1976" s="19" t="n">
        <v>24</v>
      </c>
      <c r="AA1976" s="19" t="n">
        <v>299</v>
      </c>
      <c r="AB1976" s="21" t="s">
        <v>46</v>
      </c>
      <c r="AC1976" s="19" t="s">
        <v>47</v>
      </c>
      <c r="AD1976" s="19" t="n">
        <v>82</v>
      </c>
      <c r="AE1976" s="19" t="n">
        <v>1392</v>
      </c>
      <c r="AF1976" s="19" t="n">
        <v>81</v>
      </c>
      <c r="AG1976" s="19" t="n">
        <v>291</v>
      </c>
      <c r="AH1976" s="19" t="s">
        <v>47</v>
      </c>
      <c r="AI1976" s="19" t="s">
        <v>47</v>
      </c>
      <c r="AJ1976" s="19" t="n">
        <v>81</v>
      </c>
      <c r="AK1976" s="19" t="n">
        <v>138</v>
      </c>
      <c r="AL1976" s="19" t="n">
        <v>82</v>
      </c>
      <c r="AM1976" s="19" t="n">
        <v>429</v>
      </c>
      <c r="AN1976" s="19" t="n">
        <v>78</v>
      </c>
      <c r="AO1976" s="19" t="n">
        <v>716</v>
      </c>
      <c r="AP1976" s="19" t="n">
        <v>53</v>
      </c>
      <c r="AQ1976" s="19" t="n">
        <v>97</v>
      </c>
      <c r="AR1976" s="19" t="n">
        <v>148</v>
      </c>
      <c r="AS1976" s="19" t="n">
        <v>5849</v>
      </c>
      <c r="AT1976" s="19" t="n">
        <v>65</v>
      </c>
      <c r="AU1976" s="19" t="n">
        <v>112</v>
      </c>
      <c r="AV1976" s="21" t="s">
        <v>46</v>
      </c>
      <c r="AW1976" s="19" t="s">
        <v>47</v>
      </c>
      <c r="AX1976" s="19" t="n">
        <v>48</v>
      </c>
      <c r="AY1976" s="19" t="n">
        <v>91</v>
      </c>
      <c r="AZ1976" s="19" t="n">
        <v>19</v>
      </c>
      <c r="BA1976" s="19" t="n">
        <v>9</v>
      </c>
      <c r="BB1976" s="19" t="s">
        <v>47</v>
      </c>
      <c r="BC1976" s="19" t="s">
        <v>47</v>
      </c>
      <c r="BD1976" s="19" t="s">
        <v>47</v>
      </c>
      <c r="BE1976" s="19" t="s">
        <v>47</v>
      </c>
      <c r="BF1976" s="21" t="s">
        <v>46</v>
      </c>
      <c r="BG1976" s="19" t="s">
        <v>47</v>
      </c>
      <c r="BH1976" s="19" t="n">
        <v>141</v>
      </c>
      <c r="BI1976" s="19" t="n">
        <v>676</v>
      </c>
      <c r="BJ1976" s="19" t="n">
        <v>142</v>
      </c>
      <c r="BK1976" s="19" t="n">
        <v>735</v>
      </c>
      <c r="BL1976" s="19" t="n">
        <v>51</v>
      </c>
      <c r="BM1976" s="19" t="n">
        <v>108</v>
      </c>
      <c r="BN1976" s="19" t="n">
        <v>94</v>
      </c>
      <c r="BO1976" s="19" t="n">
        <v>214</v>
      </c>
    </row>
    <row r="1977" customFormat="false" ht="13.2" hidden="false" customHeight="false" outlineLevel="0" collapsed="false">
      <c r="A1977" s="1" t="s">
        <v>51</v>
      </c>
      <c r="B1977" s="1" t="n">
        <v>97380</v>
      </c>
      <c r="C1977" s="19" t="n">
        <v>82</v>
      </c>
      <c r="D1977" s="19" t="n">
        <v>71</v>
      </c>
      <c r="E1977" s="19" t="n">
        <v>45</v>
      </c>
      <c r="F1977" s="19" t="n">
        <v>226</v>
      </c>
      <c r="G1977" s="19" t="n">
        <v>34</v>
      </c>
      <c r="H1977" s="19" t="n">
        <v>7086</v>
      </c>
      <c r="I1977" s="19" t="n">
        <v>73</v>
      </c>
      <c r="J1977" s="19" t="n">
        <v>4633</v>
      </c>
      <c r="K1977" s="19" t="n">
        <v>54</v>
      </c>
      <c r="L1977" s="19" t="n">
        <v>26</v>
      </c>
      <c r="M1977" s="19" t="n">
        <v>26</v>
      </c>
      <c r="N1977" s="19" t="n">
        <v>71</v>
      </c>
      <c r="O1977" s="19" t="n">
        <v>20</v>
      </c>
      <c r="P1977" s="19" t="n">
        <v>456</v>
      </c>
      <c r="Q1977" s="21" t="s">
        <v>46</v>
      </c>
      <c r="R1977" s="19" t="n">
        <v>23</v>
      </c>
      <c r="S1977" s="19" t="n">
        <v>107</v>
      </c>
      <c r="T1977" s="19" t="n">
        <v>15</v>
      </c>
      <c r="U1977" s="19" t="n">
        <v>328.939</v>
      </c>
      <c r="V1977" s="19" t="n">
        <v>24</v>
      </c>
      <c r="W1977" s="19" t="n">
        <v>865</v>
      </c>
      <c r="X1977" s="21" t="s">
        <v>46</v>
      </c>
      <c r="Y1977" s="19" t="s">
        <v>47</v>
      </c>
      <c r="Z1977" s="19" t="n">
        <v>19</v>
      </c>
      <c r="AA1977" s="19" t="n">
        <v>283</v>
      </c>
      <c r="AB1977" s="21" t="s">
        <v>46</v>
      </c>
      <c r="AC1977" s="19" t="s">
        <v>47</v>
      </c>
      <c r="AD1977" s="19" t="n">
        <v>60</v>
      </c>
      <c r="AE1977" s="19" t="n">
        <v>1205</v>
      </c>
      <c r="AF1977" s="19" t="n">
        <v>58</v>
      </c>
      <c r="AG1977" s="19" t="n">
        <v>294</v>
      </c>
      <c r="AH1977" s="21" t="s">
        <v>46</v>
      </c>
      <c r="AI1977" s="19" t="s">
        <v>47</v>
      </c>
      <c r="AJ1977" s="19" t="n">
        <v>56</v>
      </c>
      <c r="AK1977" s="19" t="n">
        <v>116</v>
      </c>
      <c r="AL1977" s="19" t="n">
        <v>60</v>
      </c>
      <c r="AM1977" s="19" t="n">
        <v>413</v>
      </c>
      <c r="AN1977" s="19" t="n">
        <v>56</v>
      </c>
      <c r="AO1977" s="19" t="n">
        <v>471</v>
      </c>
      <c r="AP1977" s="19" t="n">
        <v>49</v>
      </c>
      <c r="AQ1977" s="19" t="n">
        <v>139</v>
      </c>
      <c r="AR1977" s="19" t="n">
        <v>82</v>
      </c>
      <c r="AS1977" s="19" t="n">
        <v>4884</v>
      </c>
      <c r="AT1977" s="19" t="n">
        <v>34</v>
      </c>
      <c r="AU1977" s="19" t="n">
        <v>53</v>
      </c>
      <c r="AV1977" s="21" t="s">
        <v>46</v>
      </c>
      <c r="AW1977" s="19" t="s">
        <v>47</v>
      </c>
      <c r="AX1977" s="19" t="n">
        <v>23</v>
      </c>
      <c r="AY1977" s="19" t="n">
        <v>43</v>
      </c>
      <c r="AZ1977" s="21" t="s">
        <v>46</v>
      </c>
      <c r="BA1977" s="19" t="s">
        <v>47</v>
      </c>
      <c r="BB1977" s="19" t="s">
        <v>47</v>
      </c>
      <c r="BC1977" s="19" t="s">
        <v>47</v>
      </c>
      <c r="BD1977" s="19" t="s">
        <v>47</v>
      </c>
      <c r="BE1977" s="19" t="s">
        <v>47</v>
      </c>
      <c r="BF1977" s="19" t="s">
        <v>47</v>
      </c>
      <c r="BG1977" s="19" t="s">
        <v>47</v>
      </c>
      <c r="BH1977" s="19" t="n">
        <v>81</v>
      </c>
      <c r="BI1977" s="19" t="n">
        <v>642</v>
      </c>
      <c r="BJ1977" s="19" t="n">
        <v>81</v>
      </c>
      <c r="BK1977" s="19" t="n">
        <v>722</v>
      </c>
      <c r="BL1977" s="19" t="n">
        <v>29</v>
      </c>
      <c r="BM1977" s="19" t="n">
        <v>166</v>
      </c>
      <c r="BN1977" s="19" t="n">
        <v>52</v>
      </c>
      <c r="BO1977" s="19" t="n">
        <v>133</v>
      </c>
    </row>
    <row r="1978" customFormat="false" ht="13.2" hidden="false" customHeight="false" outlineLevel="0" collapsed="false">
      <c r="A1978" s="1" t="s">
        <v>52</v>
      </c>
      <c r="B1978" s="1" t="n">
        <v>97380</v>
      </c>
      <c r="C1978" s="19" t="n">
        <v>65</v>
      </c>
      <c r="D1978" s="19" t="n">
        <v>58</v>
      </c>
      <c r="E1978" s="19" t="n">
        <v>48</v>
      </c>
      <c r="F1978" s="19" t="n">
        <v>181</v>
      </c>
      <c r="G1978" s="19" t="n">
        <v>23</v>
      </c>
      <c r="H1978" s="19" t="n">
        <v>9857</v>
      </c>
      <c r="I1978" s="19" t="n">
        <v>51</v>
      </c>
      <c r="J1978" s="19" t="n">
        <v>4053</v>
      </c>
      <c r="K1978" s="19" t="n">
        <v>51</v>
      </c>
      <c r="L1978" s="19" t="n">
        <v>377</v>
      </c>
      <c r="M1978" s="19" t="n">
        <v>35</v>
      </c>
      <c r="N1978" s="19" t="n">
        <v>349</v>
      </c>
      <c r="O1978" s="19" t="n">
        <v>16</v>
      </c>
      <c r="P1978" s="19" t="n">
        <v>287</v>
      </c>
      <c r="Q1978" s="19" t="n">
        <v>14</v>
      </c>
      <c r="R1978" s="19" t="n">
        <v>35</v>
      </c>
      <c r="S1978" s="19" t="n">
        <v>746</v>
      </c>
      <c r="T1978" s="19" t="n">
        <v>10</v>
      </c>
      <c r="U1978" s="19" t="n">
        <v>289.684</v>
      </c>
      <c r="V1978" s="19" t="n">
        <v>18</v>
      </c>
      <c r="W1978" s="19" t="n">
        <v>678</v>
      </c>
      <c r="X1978" s="21" t="s">
        <v>46</v>
      </c>
      <c r="Y1978" s="19" t="s">
        <v>47</v>
      </c>
      <c r="Z1978" s="19" t="n">
        <v>17</v>
      </c>
      <c r="AA1978" s="19" t="n">
        <v>298</v>
      </c>
      <c r="AB1978" s="21" t="s">
        <v>46</v>
      </c>
      <c r="AC1978" s="19" t="s">
        <v>47</v>
      </c>
      <c r="AD1978" s="19" t="n">
        <v>56</v>
      </c>
      <c r="AE1978" s="19" t="n">
        <v>1755</v>
      </c>
      <c r="AF1978" s="19" t="n">
        <v>53</v>
      </c>
      <c r="AG1978" s="19" t="n">
        <v>566</v>
      </c>
      <c r="AH1978" s="21" t="s">
        <v>46</v>
      </c>
      <c r="AI1978" s="19" t="s">
        <v>47</v>
      </c>
      <c r="AJ1978" s="19" t="n">
        <v>54</v>
      </c>
      <c r="AK1978" s="19" t="n">
        <v>153</v>
      </c>
      <c r="AL1978" s="19" t="n">
        <v>56</v>
      </c>
      <c r="AM1978" s="19" t="n">
        <v>747</v>
      </c>
      <c r="AN1978" s="19" t="n">
        <v>41</v>
      </c>
      <c r="AO1978" s="19" t="n">
        <v>454</v>
      </c>
      <c r="AP1978" s="19" t="n">
        <v>45</v>
      </c>
      <c r="AQ1978" s="19" t="n">
        <v>253</v>
      </c>
      <c r="AR1978" s="19" t="n">
        <v>65</v>
      </c>
      <c r="AS1978" s="19" t="n">
        <v>7410</v>
      </c>
      <c r="AT1978" s="19" t="n">
        <v>25</v>
      </c>
      <c r="AU1978" s="19" t="n">
        <v>37</v>
      </c>
      <c r="AV1978" s="21" t="s">
        <v>46</v>
      </c>
      <c r="AW1978" s="19" t="s">
        <v>47</v>
      </c>
      <c r="AX1978" s="19" t="n">
        <v>13</v>
      </c>
      <c r="AY1978" s="19" t="n">
        <v>31</v>
      </c>
      <c r="AZ1978" s="21" t="s">
        <v>46</v>
      </c>
      <c r="BA1978" s="19" t="s">
        <v>47</v>
      </c>
      <c r="BB1978" s="19" t="s">
        <v>47</v>
      </c>
      <c r="BC1978" s="19" t="s">
        <v>47</v>
      </c>
      <c r="BD1978" s="19" t="s">
        <v>47</v>
      </c>
      <c r="BE1978" s="19" t="s">
        <v>47</v>
      </c>
      <c r="BF1978" s="21" t="s">
        <v>46</v>
      </c>
      <c r="BG1978" s="19" t="s">
        <v>47</v>
      </c>
      <c r="BH1978" s="19" t="n">
        <v>65</v>
      </c>
      <c r="BI1978" s="19" t="n">
        <v>1364</v>
      </c>
      <c r="BJ1978" s="19" t="n">
        <v>65</v>
      </c>
      <c r="BK1978" s="19" t="n">
        <v>1453</v>
      </c>
      <c r="BL1978" s="19" t="n">
        <v>35</v>
      </c>
      <c r="BM1978" s="19" t="n">
        <v>252</v>
      </c>
      <c r="BN1978" s="19" t="n">
        <v>19</v>
      </c>
      <c r="BO1978" s="19" t="n">
        <v>73</v>
      </c>
    </row>
    <row r="1979" customFormat="false" ht="13.2" hidden="false" customHeight="false" outlineLevel="0" collapsed="false">
      <c r="A1979" s="1" t="s">
        <v>53</v>
      </c>
      <c r="B1979" s="1" t="n">
        <v>97380</v>
      </c>
      <c r="C1979" s="21" t="s">
        <v>46</v>
      </c>
      <c r="D1979" s="21" t="s">
        <v>46</v>
      </c>
      <c r="E1979" s="21" t="s">
        <v>46</v>
      </c>
      <c r="F1979" s="21" t="s">
        <v>46</v>
      </c>
      <c r="G1979" s="21" t="s">
        <v>46</v>
      </c>
      <c r="H1979" s="19" t="s">
        <v>47</v>
      </c>
      <c r="I1979" s="21" t="s">
        <v>46</v>
      </c>
      <c r="J1979" s="19" t="s">
        <v>47</v>
      </c>
      <c r="K1979" s="21" t="s">
        <v>46</v>
      </c>
      <c r="L1979" s="19" t="s">
        <v>47</v>
      </c>
      <c r="M1979" s="21" t="s">
        <v>46</v>
      </c>
      <c r="N1979" s="19" t="s">
        <v>47</v>
      </c>
      <c r="O1979" s="21" t="s">
        <v>46</v>
      </c>
      <c r="P1979" s="19" t="s">
        <v>47</v>
      </c>
      <c r="Q1979" s="21" t="s">
        <v>46</v>
      </c>
      <c r="R1979" s="21" t="s">
        <v>46</v>
      </c>
      <c r="S1979" s="19" t="s">
        <v>47</v>
      </c>
      <c r="T1979" s="21" t="s">
        <v>46</v>
      </c>
      <c r="U1979" s="19" t="s">
        <v>47</v>
      </c>
      <c r="V1979" s="21" t="s">
        <v>46</v>
      </c>
      <c r="W1979" s="19" t="s">
        <v>47</v>
      </c>
      <c r="X1979" s="19" t="s">
        <v>47</v>
      </c>
      <c r="Y1979" s="19" t="s">
        <v>47</v>
      </c>
      <c r="Z1979" s="21" t="s">
        <v>46</v>
      </c>
      <c r="AA1979" s="19" t="s">
        <v>47</v>
      </c>
      <c r="AB1979" s="19" t="s">
        <v>47</v>
      </c>
      <c r="AC1979" s="19" t="s">
        <v>47</v>
      </c>
      <c r="AD1979" s="21" t="s">
        <v>46</v>
      </c>
      <c r="AE1979" s="19" t="s">
        <v>47</v>
      </c>
      <c r="AF1979" s="21" t="s">
        <v>46</v>
      </c>
      <c r="AG1979" s="19" t="s">
        <v>47</v>
      </c>
      <c r="AH1979" s="19" t="s">
        <v>47</v>
      </c>
      <c r="AI1979" s="19" t="s">
        <v>47</v>
      </c>
      <c r="AJ1979" s="21" t="s">
        <v>46</v>
      </c>
      <c r="AK1979" s="19" t="s">
        <v>47</v>
      </c>
      <c r="AL1979" s="21" t="s">
        <v>46</v>
      </c>
      <c r="AM1979" s="19" t="s">
        <v>47</v>
      </c>
      <c r="AN1979" s="21" t="s">
        <v>46</v>
      </c>
      <c r="AO1979" s="19" t="s">
        <v>47</v>
      </c>
      <c r="AP1979" s="21" t="s">
        <v>46</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21" t="s">
        <v>46</v>
      </c>
      <c r="BG1979" s="19" t="s">
        <v>47</v>
      </c>
      <c r="BH1979" s="21" t="s">
        <v>46</v>
      </c>
      <c r="BI1979" s="19" t="s">
        <v>47</v>
      </c>
      <c r="BJ1979" s="21" t="s">
        <v>46</v>
      </c>
      <c r="BK1979" s="19" t="s">
        <v>47</v>
      </c>
      <c r="BL1979" s="21" t="s">
        <v>46</v>
      </c>
      <c r="BM1979" s="19" t="s">
        <v>47</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97381</v>
      </c>
      <c r="C1981" s="19" t="n">
        <v>7013</v>
      </c>
      <c r="D1981" s="19" t="n">
        <v>3192</v>
      </c>
      <c r="E1981" s="19" t="n">
        <v>3539</v>
      </c>
      <c r="F1981" s="19" t="n">
        <v>14315</v>
      </c>
      <c r="G1981" s="19" t="n">
        <v>2273</v>
      </c>
      <c r="H1981" s="19" t="n">
        <v>391226</v>
      </c>
      <c r="I1981" s="19" t="n">
        <v>5390</v>
      </c>
      <c r="J1981" s="19" t="n">
        <v>223163</v>
      </c>
      <c r="K1981" s="19" t="n">
        <v>3432</v>
      </c>
      <c r="L1981" s="19" t="n">
        <v>11296</v>
      </c>
      <c r="M1981" s="19" t="n">
        <v>1698</v>
      </c>
      <c r="N1981" s="19" t="n">
        <v>5810</v>
      </c>
      <c r="O1981" s="19" t="n">
        <v>1114</v>
      </c>
      <c r="P1981" s="19" t="n">
        <v>14987</v>
      </c>
      <c r="Q1981" s="19" t="n">
        <v>389</v>
      </c>
      <c r="R1981" s="19" t="n">
        <v>1550</v>
      </c>
      <c r="S1981" s="19" t="n">
        <v>24656</v>
      </c>
      <c r="T1981" s="19" t="n">
        <v>606</v>
      </c>
      <c r="U1981" s="19" t="n">
        <v>7416.639</v>
      </c>
      <c r="V1981" s="19" t="n">
        <v>1347</v>
      </c>
      <c r="W1981" s="19" t="n">
        <v>28951</v>
      </c>
      <c r="X1981" s="19" t="n">
        <v>416</v>
      </c>
      <c r="Y1981" s="19" t="n">
        <v>1486</v>
      </c>
      <c r="Z1981" s="19" t="n">
        <v>880</v>
      </c>
      <c r="AA1981" s="19" t="n">
        <v>9908</v>
      </c>
      <c r="AB1981" s="19" t="n">
        <v>62</v>
      </c>
      <c r="AC1981" s="19" t="n">
        <v>1333</v>
      </c>
      <c r="AD1981" s="19" t="n">
        <v>2969</v>
      </c>
      <c r="AE1981" s="19" t="n">
        <v>69945</v>
      </c>
      <c r="AF1981" s="19" t="n">
        <v>2741</v>
      </c>
      <c r="AG1981" s="19" t="n">
        <v>17512</v>
      </c>
      <c r="AH1981" s="19" t="n">
        <v>22</v>
      </c>
      <c r="AI1981" s="19" t="n">
        <v>34</v>
      </c>
      <c r="AJ1981" s="19" t="n">
        <v>2669</v>
      </c>
      <c r="AK1981" s="19" t="n">
        <v>7304</v>
      </c>
      <c r="AL1981" s="19" t="n">
        <v>2925</v>
      </c>
      <c r="AM1981" s="19" t="n">
        <v>25031</v>
      </c>
      <c r="AN1981" s="19" t="n">
        <v>2365</v>
      </c>
      <c r="AO1981" s="19" t="n">
        <v>26455</v>
      </c>
      <c r="AP1981" s="19" t="n">
        <v>2374</v>
      </c>
      <c r="AQ1981" s="19" t="n">
        <v>9059</v>
      </c>
      <c r="AR1981" s="19" t="n">
        <v>5128</v>
      </c>
      <c r="AS1981" s="19" t="n">
        <v>227824</v>
      </c>
      <c r="AT1981" s="19" t="n">
        <v>2144</v>
      </c>
      <c r="AU1981" s="19" t="n">
        <v>2390</v>
      </c>
      <c r="AV1981" s="19" t="n">
        <v>149</v>
      </c>
      <c r="AW1981" s="19" t="n">
        <v>32</v>
      </c>
      <c r="AX1981" s="19" t="n">
        <v>1220</v>
      </c>
      <c r="AY1981" s="19" t="n">
        <v>1699</v>
      </c>
      <c r="AZ1981" s="19" t="n">
        <v>236</v>
      </c>
      <c r="BA1981" s="19" t="n">
        <v>119</v>
      </c>
      <c r="BB1981" s="19" t="n">
        <v>837</v>
      </c>
      <c r="BC1981" s="19" t="n">
        <v>1640</v>
      </c>
      <c r="BD1981" s="19" t="n">
        <v>721</v>
      </c>
      <c r="BE1981" s="19" t="n">
        <v>1397</v>
      </c>
      <c r="BF1981" s="19" t="n">
        <v>139</v>
      </c>
      <c r="BG1981" s="19" t="n">
        <v>714</v>
      </c>
      <c r="BH1981" s="19" t="n">
        <v>4576</v>
      </c>
      <c r="BI1981" s="19" t="n">
        <v>41377</v>
      </c>
      <c r="BJ1981" s="19" t="n">
        <v>4950</v>
      </c>
      <c r="BK1981" s="19" t="n">
        <v>44709</v>
      </c>
      <c r="BL1981" s="19" t="n">
        <v>1673</v>
      </c>
      <c r="BM1981" s="19" t="n">
        <v>8628</v>
      </c>
      <c r="BN1981" s="19" t="n">
        <v>4481</v>
      </c>
      <c r="BO1981" s="19" t="n">
        <v>9384</v>
      </c>
    </row>
    <row r="1982" customFormat="false" ht="13.2" hidden="false" customHeight="false" outlineLevel="0" collapsed="false">
      <c r="A1982" s="1" t="s">
        <v>45</v>
      </c>
      <c r="B1982" s="1" t="n">
        <v>97381</v>
      </c>
      <c r="C1982" s="19" t="n">
        <v>1605</v>
      </c>
      <c r="D1982" s="19" t="n">
        <v>206</v>
      </c>
      <c r="E1982" s="19" t="n">
        <v>538</v>
      </c>
      <c r="F1982" s="19" t="n">
        <v>1617</v>
      </c>
      <c r="G1982" s="19" t="n">
        <v>174</v>
      </c>
      <c r="H1982" s="19" t="n">
        <v>4058</v>
      </c>
      <c r="I1982" s="19" t="n">
        <v>961</v>
      </c>
      <c r="J1982" s="19" t="n">
        <v>5436</v>
      </c>
      <c r="K1982" s="19" t="n">
        <v>413</v>
      </c>
      <c r="L1982" s="19" t="n">
        <v>429</v>
      </c>
      <c r="M1982" s="19" t="n">
        <v>186</v>
      </c>
      <c r="N1982" s="19" t="n">
        <v>244</v>
      </c>
      <c r="O1982" s="19" t="n">
        <v>171</v>
      </c>
      <c r="P1982" s="19" t="n">
        <v>173</v>
      </c>
      <c r="Q1982" s="19" t="n">
        <v>35</v>
      </c>
      <c r="R1982" s="19" t="n">
        <v>159</v>
      </c>
      <c r="S1982" s="19" t="n">
        <v>244</v>
      </c>
      <c r="T1982" s="19" t="n">
        <v>44</v>
      </c>
      <c r="U1982" s="19" t="n">
        <v>129.473</v>
      </c>
      <c r="V1982" s="19" t="n">
        <v>116</v>
      </c>
      <c r="W1982" s="19" t="n">
        <v>609</v>
      </c>
      <c r="X1982" s="19" t="n">
        <v>36</v>
      </c>
      <c r="Y1982" s="19" t="n">
        <v>87</v>
      </c>
      <c r="Z1982" s="21" t="s">
        <v>46</v>
      </c>
      <c r="AA1982" s="19" t="s">
        <v>47</v>
      </c>
      <c r="AB1982" s="19" t="s">
        <v>47</v>
      </c>
      <c r="AC1982" s="19" t="s">
        <v>47</v>
      </c>
      <c r="AD1982" s="19" t="n">
        <v>104</v>
      </c>
      <c r="AE1982" s="19" t="n">
        <v>1823</v>
      </c>
      <c r="AF1982" s="19" t="n">
        <v>49</v>
      </c>
      <c r="AG1982" s="19" t="n">
        <v>102</v>
      </c>
      <c r="AH1982" s="21" t="s">
        <v>46</v>
      </c>
      <c r="AI1982" s="19" t="s">
        <v>47</v>
      </c>
      <c r="AJ1982" s="19" t="n">
        <v>85</v>
      </c>
      <c r="AK1982" s="19" t="n">
        <v>179</v>
      </c>
      <c r="AL1982" s="19" t="n">
        <v>94</v>
      </c>
      <c r="AM1982" s="19" t="n">
        <v>283</v>
      </c>
      <c r="AN1982" s="19" t="n">
        <v>69</v>
      </c>
      <c r="AO1982" s="19" t="n">
        <v>771</v>
      </c>
      <c r="AP1982" s="19" t="n">
        <v>43</v>
      </c>
      <c r="AQ1982" s="19" t="n">
        <v>54</v>
      </c>
      <c r="AR1982" s="19" t="n">
        <v>253</v>
      </c>
      <c r="AS1982" s="19" t="n">
        <v>422</v>
      </c>
      <c r="AT1982" s="19" t="n">
        <v>25</v>
      </c>
      <c r="AU1982" s="19" t="n">
        <v>1</v>
      </c>
      <c r="AV1982" s="19" t="s">
        <v>47</v>
      </c>
      <c r="AW1982" s="19" t="s">
        <v>47</v>
      </c>
      <c r="AX1982" s="19" t="s">
        <v>47</v>
      </c>
      <c r="AY1982" s="19" t="s">
        <v>47</v>
      </c>
      <c r="AZ1982" s="19" t="s">
        <v>47</v>
      </c>
      <c r="BA1982" s="19" t="s">
        <v>47</v>
      </c>
      <c r="BB1982" s="19" t="n">
        <v>262</v>
      </c>
      <c r="BC1982" s="19" t="n">
        <v>305</v>
      </c>
      <c r="BD1982" s="19" t="n">
        <v>236</v>
      </c>
      <c r="BE1982" s="19" t="n">
        <v>260</v>
      </c>
      <c r="BF1982" s="19" t="s">
        <v>47</v>
      </c>
      <c r="BG1982" s="19" t="s">
        <v>47</v>
      </c>
      <c r="BH1982" s="19" t="n">
        <v>246</v>
      </c>
      <c r="BI1982" s="19" t="n">
        <v>42</v>
      </c>
      <c r="BJ1982" s="19" t="n">
        <v>383</v>
      </c>
      <c r="BK1982" s="19" t="n">
        <v>166</v>
      </c>
      <c r="BL1982" s="19" t="n">
        <v>140</v>
      </c>
      <c r="BM1982" s="19" t="n">
        <v>59</v>
      </c>
      <c r="BN1982" s="19" t="n">
        <v>885</v>
      </c>
      <c r="BO1982" s="19" t="n">
        <v>637</v>
      </c>
    </row>
    <row r="1983" customFormat="false" ht="13.2" hidden="false" customHeight="false" outlineLevel="0" collapsed="false">
      <c r="A1983" s="1" t="s">
        <v>48</v>
      </c>
      <c r="B1983" s="1" t="n">
        <v>97381</v>
      </c>
      <c r="C1983" s="19" t="n">
        <v>1415</v>
      </c>
      <c r="D1983" s="19" t="n">
        <v>331</v>
      </c>
      <c r="E1983" s="19" t="n">
        <v>705</v>
      </c>
      <c r="F1983" s="19" t="n">
        <v>2506</v>
      </c>
      <c r="G1983" s="19" t="n">
        <v>433</v>
      </c>
      <c r="H1983" s="19" t="n">
        <v>24223</v>
      </c>
      <c r="I1983" s="19" t="n">
        <v>1102</v>
      </c>
      <c r="J1983" s="19" t="n">
        <v>17542</v>
      </c>
      <c r="K1983" s="19" t="n">
        <v>475</v>
      </c>
      <c r="L1983" s="19" t="n">
        <v>971</v>
      </c>
      <c r="M1983" s="19" t="n">
        <v>215</v>
      </c>
      <c r="N1983" s="19" t="n">
        <v>464</v>
      </c>
      <c r="O1983" s="19" t="n">
        <v>189</v>
      </c>
      <c r="P1983" s="19" t="n">
        <v>1577</v>
      </c>
      <c r="Q1983" s="19" t="n">
        <v>42</v>
      </c>
      <c r="R1983" s="19" t="n">
        <v>192</v>
      </c>
      <c r="S1983" s="19" t="n">
        <v>560</v>
      </c>
      <c r="T1983" s="19" t="n">
        <v>101</v>
      </c>
      <c r="U1983" s="19" t="n">
        <v>504.519</v>
      </c>
      <c r="V1983" s="19" t="n">
        <v>254</v>
      </c>
      <c r="W1983" s="19" t="n">
        <v>2268</v>
      </c>
      <c r="X1983" s="19" t="n">
        <v>118</v>
      </c>
      <c r="Y1983" s="19" t="n">
        <v>398</v>
      </c>
      <c r="Z1983" s="19" t="n">
        <v>74</v>
      </c>
      <c r="AA1983" s="19" t="n">
        <v>82</v>
      </c>
      <c r="AB1983" s="21" t="s">
        <v>46</v>
      </c>
      <c r="AC1983" s="19" t="s">
        <v>47</v>
      </c>
      <c r="AD1983" s="19" t="n">
        <v>220</v>
      </c>
      <c r="AE1983" s="19" t="n">
        <v>3403</v>
      </c>
      <c r="AF1983" s="19" t="n">
        <v>133</v>
      </c>
      <c r="AG1983" s="19" t="n">
        <v>158</v>
      </c>
      <c r="AH1983" s="19" t="n">
        <v>12</v>
      </c>
      <c r="AI1983" s="19" t="n">
        <v>6</v>
      </c>
      <c r="AJ1983" s="19" t="n">
        <v>167</v>
      </c>
      <c r="AK1983" s="19" t="n">
        <v>376</v>
      </c>
      <c r="AL1983" s="19" t="n">
        <v>199</v>
      </c>
      <c r="AM1983" s="19" t="n">
        <v>544</v>
      </c>
      <c r="AN1983" s="19" t="n">
        <v>128</v>
      </c>
      <c r="AO1983" s="19" t="n">
        <v>1037</v>
      </c>
      <c r="AP1983" s="19" t="n">
        <v>139</v>
      </c>
      <c r="AQ1983" s="19" t="n">
        <v>261</v>
      </c>
      <c r="AR1983" s="19" t="n">
        <v>974</v>
      </c>
      <c r="AS1983" s="19" t="n">
        <v>6734</v>
      </c>
      <c r="AT1983" s="19" t="n">
        <v>301</v>
      </c>
      <c r="AU1983" s="19" t="n">
        <v>104</v>
      </c>
      <c r="AV1983" s="21" t="s">
        <v>46</v>
      </c>
      <c r="AW1983" s="19" t="s">
        <v>47</v>
      </c>
      <c r="AX1983" s="19" t="n">
        <v>108</v>
      </c>
      <c r="AY1983" s="19" t="n">
        <v>40</v>
      </c>
      <c r="AZ1983" s="19" t="n">
        <v>28</v>
      </c>
      <c r="BA1983" s="19" t="n">
        <v>10</v>
      </c>
      <c r="BB1983" s="19" t="n">
        <v>379</v>
      </c>
      <c r="BC1983" s="19" t="n">
        <v>1101</v>
      </c>
      <c r="BD1983" s="19" t="n">
        <v>340</v>
      </c>
      <c r="BE1983" s="19" t="n">
        <v>962</v>
      </c>
      <c r="BF1983" s="21" t="s">
        <v>46</v>
      </c>
      <c r="BG1983" s="19" t="s">
        <v>47</v>
      </c>
      <c r="BH1983" s="19" t="n">
        <v>783</v>
      </c>
      <c r="BI1983" s="19" t="n">
        <v>627</v>
      </c>
      <c r="BJ1983" s="19" t="n">
        <v>900</v>
      </c>
      <c r="BK1983" s="19" t="n">
        <v>982</v>
      </c>
      <c r="BL1983" s="19" t="n">
        <v>220</v>
      </c>
      <c r="BM1983" s="19" t="n">
        <v>188</v>
      </c>
      <c r="BN1983" s="19" t="n">
        <v>1090</v>
      </c>
      <c r="BO1983" s="19" t="n">
        <v>1991</v>
      </c>
    </row>
    <row r="1984" customFormat="false" ht="13.2" hidden="false" customHeight="false" outlineLevel="0" collapsed="false">
      <c r="A1984" s="1" t="s">
        <v>49</v>
      </c>
      <c r="B1984" s="1" t="n">
        <v>97381</v>
      </c>
      <c r="C1984" s="19" t="n">
        <v>1442</v>
      </c>
      <c r="D1984" s="19" t="n">
        <v>603</v>
      </c>
      <c r="E1984" s="19" t="n">
        <v>735</v>
      </c>
      <c r="F1984" s="19" t="n">
        <v>3175</v>
      </c>
      <c r="G1984" s="19" t="n">
        <v>515</v>
      </c>
      <c r="H1984" s="19" t="n">
        <v>52894</v>
      </c>
      <c r="I1984" s="19" t="n">
        <v>1195</v>
      </c>
      <c r="J1984" s="19" t="n">
        <v>39742</v>
      </c>
      <c r="K1984" s="19" t="n">
        <v>668</v>
      </c>
      <c r="L1984" s="19" t="n">
        <v>1590</v>
      </c>
      <c r="M1984" s="19" t="n">
        <v>265</v>
      </c>
      <c r="N1984" s="19" t="n">
        <v>592</v>
      </c>
      <c r="O1984" s="19" t="n">
        <v>217</v>
      </c>
      <c r="P1984" s="19" t="n">
        <v>1769</v>
      </c>
      <c r="Q1984" s="19" t="n">
        <v>66</v>
      </c>
      <c r="R1984" s="19" t="n">
        <v>250</v>
      </c>
      <c r="S1984" s="19" t="n">
        <v>1341</v>
      </c>
      <c r="T1984" s="19" t="n">
        <v>142</v>
      </c>
      <c r="U1984" s="19" t="n">
        <v>1085.594</v>
      </c>
      <c r="V1984" s="19" t="n">
        <v>285</v>
      </c>
      <c r="W1984" s="19" t="n">
        <v>4658</v>
      </c>
      <c r="X1984" s="19" t="n">
        <v>123</v>
      </c>
      <c r="Y1984" s="19" t="n">
        <v>456</v>
      </c>
      <c r="Z1984" s="19" t="n">
        <v>274</v>
      </c>
      <c r="AA1984" s="19" t="n">
        <v>1575</v>
      </c>
      <c r="AB1984" s="21" t="s">
        <v>46</v>
      </c>
      <c r="AC1984" s="19" t="s">
        <v>47</v>
      </c>
      <c r="AD1984" s="19" t="n">
        <v>559</v>
      </c>
      <c r="AE1984" s="19" t="n">
        <v>9505</v>
      </c>
      <c r="AF1984" s="19" t="n">
        <v>517</v>
      </c>
      <c r="AG1984" s="19" t="n">
        <v>1239</v>
      </c>
      <c r="AH1984" s="21" t="s">
        <v>46</v>
      </c>
      <c r="AI1984" s="19" t="s">
        <v>47</v>
      </c>
      <c r="AJ1984" s="19" t="n">
        <v>475</v>
      </c>
      <c r="AK1984" s="19" t="n">
        <v>1077</v>
      </c>
      <c r="AL1984" s="19" t="n">
        <v>551</v>
      </c>
      <c r="AM1984" s="19" t="n">
        <v>2347</v>
      </c>
      <c r="AN1984" s="19" t="n">
        <v>426</v>
      </c>
      <c r="AO1984" s="19" t="n">
        <v>4115</v>
      </c>
      <c r="AP1984" s="19" t="n">
        <v>399</v>
      </c>
      <c r="AQ1984" s="19" t="n">
        <v>806</v>
      </c>
      <c r="AR1984" s="19" t="n">
        <v>1360</v>
      </c>
      <c r="AS1984" s="19" t="n">
        <v>26179</v>
      </c>
      <c r="AT1984" s="19" t="n">
        <v>581</v>
      </c>
      <c r="AU1984" s="19" t="n">
        <v>522</v>
      </c>
      <c r="AV1984" s="19" t="n">
        <v>26</v>
      </c>
      <c r="AW1984" s="19" t="n">
        <v>6</v>
      </c>
      <c r="AX1984" s="19" t="n">
        <v>361</v>
      </c>
      <c r="AY1984" s="19" t="n">
        <v>371</v>
      </c>
      <c r="AZ1984" s="19" t="n">
        <v>53</v>
      </c>
      <c r="BA1984" s="19" t="n">
        <v>28</v>
      </c>
      <c r="BB1984" s="19" t="n">
        <v>196</v>
      </c>
      <c r="BC1984" s="19" t="n">
        <v>235</v>
      </c>
      <c r="BD1984" s="19" t="n">
        <v>145</v>
      </c>
      <c r="BE1984" s="19" t="n">
        <v>175</v>
      </c>
      <c r="BF1984" s="21" t="s">
        <v>46</v>
      </c>
      <c r="BG1984" s="19" t="s">
        <v>47</v>
      </c>
      <c r="BH1984" s="19" t="n">
        <v>1102</v>
      </c>
      <c r="BI1984" s="19" t="n">
        <v>2716</v>
      </c>
      <c r="BJ1984" s="19" t="n">
        <v>1187</v>
      </c>
      <c r="BK1984" s="19" t="n">
        <v>3111</v>
      </c>
      <c r="BL1984" s="19" t="n">
        <v>302</v>
      </c>
      <c r="BM1984" s="19" t="n">
        <v>439</v>
      </c>
      <c r="BN1984" s="19" t="n">
        <v>1102</v>
      </c>
      <c r="BO1984" s="19" t="n">
        <v>2200</v>
      </c>
    </row>
    <row r="1985" customFormat="false" ht="13.2" hidden="false" customHeight="false" outlineLevel="0" collapsed="false">
      <c r="A1985" s="1" t="s">
        <v>50</v>
      </c>
      <c r="B1985" s="1" t="n">
        <v>97381</v>
      </c>
      <c r="C1985" s="19" t="n">
        <v>1045</v>
      </c>
      <c r="D1985" s="19" t="n">
        <v>726</v>
      </c>
      <c r="E1985" s="19" t="n">
        <v>595</v>
      </c>
      <c r="F1985" s="19" t="n">
        <v>2683</v>
      </c>
      <c r="G1985" s="19" t="n">
        <v>428</v>
      </c>
      <c r="H1985" s="19" t="n">
        <v>64615</v>
      </c>
      <c r="I1985" s="19" t="n">
        <v>881</v>
      </c>
      <c r="J1985" s="19" t="n">
        <v>46400</v>
      </c>
      <c r="K1985" s="19" t="n">
        <v>668</v>
      </c>
      <c r="L1985" s="19" t="n">
        <v>1628</v>
      </c>
      <c r="M1985" s="19" t="n">
        <v>320</v>
      </c>
      <c r="N1985" s="19" t="n">
        <v>858</v>
      </c>
      <c r="O1985" s="19" t="n">
        <v>209</v>
      </c>
      <c r="P1985" s="19" t="n">
        <v>2114</v>
      </c>
      <c r="Q1985" s="19" t="n">
        <v>66</v>
      </c>
      <c r="R1985" s="19" t="n">
        <v>286</v>
      </c>
      <c r="S1985" s="19" t="n">
        <v>1812</v>
      </c>
      <c r="T1985" s="19" t="n">
        <v>118</v>
      </c>
      <c r="U1985" s="19" t="n">
        <v>1393.832</v>
      </c>
      <c r="V1985" s="19" t="n">
        <v>280</v>
      </c>
      <c r="W1985" s="19" t="n">
        <v>6392</v>
      </c>
      <c r="X1985" s="19" t="n">
        <v>87</v>
      </c>
      <c r="Y1985" s="19" t="n">
        <v>316</v>
      </c>
      <c r="Z1985" s="19" t="n">
        <v>219</v>
      </c>
      <c r="AA1985" s="19" t="n">
        <v>2905</v>
      </c>
      <c r="AB1985" s="19" t="n">
        <v>10</v>
      </c>
      <c r="AC1985" s="19" t="n">
        <v>74</v>
      </c>
      <c r="AD1985" s="19" t="n">
        <v>727</v>
      </c>
      <c r="AE1985" s="19" t="n">
        <v>13829</v>
      </c>
      <c r="AF1985" s="19" t="n">
        <v>708</v>
      </c>
      <c r="AG1985" s="19" t="n">
        <v>2571</v>
      </c>
      <c r="AH1985" s="21" t="s">
        <v>46</v>
      </c>
      <c r="AI1985" s="19" t="s">
        <v>47</v>
      </c>
      <c r="AJ1985" s="19" t="n">
        <v>659</v>
      </c>
      <c r="AK1985" s="19" t="n">
        <v>1594</v>
      </c>
      <c r="AL1985" s="19" t="n">
        <v>725</v>
      </c>
      <c r="AM1985" s="19" t="n">
        <v>4203</v>
      </c>
      <c r="AN1985" s="19" t="n">
        <v>605</v>
      </c>
      <c r="AO1985" s="19" t="n">
        <v>6259</v>
      </c>
      <c r="AP1985" s="19" t="n">
        <v>590</v>
      </c>
      <c r="AQ1985" s="19" t="n">
        <v>1406</v>
      </c>
      <c r="AR1985" s="19" t="n">
        <v>1038</v>
      </c>
      <c r="AS1985" s="19" t="n">
        <v>38624</v>
      </c>
      <c r="AT1985" s="19" t="n">
        <v>488</v>
      </c>
      <c r="AU1985" s="19" t="n">
        <v>684</v>
      </c>
      <c r="AV1985" s="19" t="n">
        <v>50</v>
      </c>
      <c r="AW1985" s="19" t="n">
        <v>11</v>
      </c>
      <c r="AX1985" s="19" t="n">
        <v>340</v>
      </c>
      <c r="AY1985" s="19" t="n">
        <v>565</v>
      </c>
      <c r="AZ1985" s="19" t="n">
        <v>51</v>
      </c>
      <c r="BA1985" s="19" t="n">
        <v>22</v>
      </c>
      <c r="BB1985" s="19" t="s">
        <v>47</v>
      </c>
      <c r="BC1985" s="19" t="s">
        <v>47</v>
      </c>
      <c r="BD1985" s="19" t="s">
        <v>47</v>
      </c>
      <c r="BE1985" s="19" t="s">
        <v>47</v>
      </c>
      <c r="BF1985" s="21" t="s">
        <v>46</v>
      </c>
      <c r="BG1985" s="19" t="s">
        <v>47</v>
      </c>
      <c r="BH1985" s="19" t="n">
        <v>961</v>
      </c>
      <c r="BI1985" s="19" t="n">
        <v>4578</v>
      </c>
      <c r="BJ1985" s="19" t="n">
        <v>986</v>
      </c>
      <c r="BK1985" s="19" t="n">
        <v>5054</v>
      </c>
      <c r="BL1985" s="19" t="n">
        <v>359</v>
      </c>
      <c r="BM1985" s="19" t="n">
        <v>694</v>
      </c>
      <c r="BN1985" s="19" t="n">
        <v>658</v>
      </c>
      <c r="BO1985" s="19" t="n">
        <v>1626</v>
      </c>
    </row>
    <row r="1986" customFormat="false" ht="13.2" hidden="false" customHeight="false" outlineLevel="0" collapsed="false">
      <c r="A1986" s="1" t="s">
        <v>51</v>
      </c>
      <c r="B1986" s="1" t="n">
        <v>97381</v>
      </c>
      <c r="C1986" s="19" t="n">
        <v>684</v>
      </c>
      <c r="D1986" s="19" t="n">
        <v>602</v>
      </c>
      <c r="E1986" s="19" t="n">
        <v>402</v>
      </c>
      <c r="F1986" s="19" t="n">
        <v>1988</v>
      </c>
      <c r="G1986" s="19" t="n">
        <v>338</v>
      </c>
      <c r="H1986" s="19" t="n">
        <v>59014</v>
      </c>
      <c r="I1986" s="19" t="n">
        <v>573</v>
      </c>
      <c r="J1986" s="19" t="n">
        <v>41364</v>
      </c>
      <c r="K1986" s="19" t="n">
        <v>483</v>
      </c>
      <c r="L1986" s="19" t="n">
        <v>1459</v>
      </c>
      <c r="M1986" s="19" t="n">
        <v>269</v>
      </c>
      <c r="N1986" s="19" t="n">
        <v>812</v>
      </c>
      <c r="O1986" s="19" t="n">
        <v>147</v>
      </c>
      <c r="P1986" s="19" t="n">
        <v>2449</v>
      </c>
      <c r="Q1986" s="19" t="n">
        <v>61</v>
      </c>
      <c r="R1986" s="19" t="n">
        <v>232</v>
      </c>
      <c r="S1986" s="19" t="n">
        <v>1547</v>
      </c>
      <c r="T1986" s="19" t="n">
        <v>93</v>
      </c>
      <c r="U1986" s="19" t="n">
        <v>1430.04</v>
      </c>
      <c r="V1986" s="19" t="n">
        <v>175</v>
      </c>
      <c r="W1986" s="19" t="n">
        <v>5465</v>
      </c>
      <c r="X1986" s="19" t="n">
        <v>37</v>
      </c>
      <c r="Y1986" s="19" t="n">
        <v>158</v>
      </c>
      <c r="Z1986" s="19" t="n">
        <v>140</v>
      </c>
      <c r="AA1986" s="19" t="n">
        <v>2293</v>
      </c>
      <c r="AB1986" s="19" t="n">
        <v>11</v>
      </c>
      <c r="AC1986" s="19" t="n">
        <v>147</v>
      </c>
      <c r="AD1986" s="19" t="n">
        <v>583</v>
      </c>
      <c r="AE1986" s="19" t="n">
        <v>12840</v>
      </c>
      <c r="AF1986" s="19" t="n">
        <v>575</v>
      </c>
      <c r="AG1986" s="19" t="n">
        <v>3069</v>
      </c>
      <c r="AH1986" s="19" t="n">
        <v>10</v>
      </c>
      <c r="AI1986" s="19" t="n">
        <v>28</v>
      </c>
      <c r="AJ1986" s="19" t="n">
        <v>549</v>
      </c>
      <c r="AK1986" s="19" t="n">
        <v>1533</v>
      </c>
      <c r="AL1986" s="19" t="n">
        <v>583</v>
      </c>
      <c r="AM1986" s="19" t="n">
        <v>4650</v>
      </c>
      <c r="AN1986" s="19" t="n">
        <v>510</v>
      </c>
      <c r="AO1986" s="19" t="n">
        <v>5545</v>
      </c>
      <c r="AP1986" s="19" t="n">
        <v>499</v>
      </c>
      <c r="AQ1986" s="19" t="n">
        <v>1411</v>
      </c>
      <c r="AR1986" s="19" t="n">
        <v>683</v>
      </c>
      <c r="AS1986" s="19" t="n">
        <v>38311</v>
      </c>
      <c r="AT1986" s="19" t="n">
        <v>386</v>
      </c>
      <c r="AU1986" s="19" t="n">
        <v>663</v>
      </c>
      <c r="AV1986" s="19" t="n">
        <v>43</v>
      </c>
      <c r="AW1986" s="19" t="n">
        <v>9</v>
      </c>
      <c r="AX1986" s="19" t="n">
        <v>260</v>
      </c>
      <c r="AY1986" s="19" t="n">
        <v>479</v>
      </c>
      <c r="AZ1986" s="19" t="n">
        <v>45</v>
      </c>
      <c r="BA1986" s="19" t="n">
        <v>29</v>
      </c>
      <c r="BB1986" s="19" t="s">
        <v>47</v>
      </c>
      <c r="BC1986" s="19" t="s">
        <v>47</v>
      </c>
      <c r="BD1986" s="19" t="s">
        <v>47</v>
      </c>
      <c r="BE1986" s="19" t="s">
        <v>47</v>
      </c>
      <c r="BF1986" s="21" t="s">
        <v>46</v>
      </c>
      <c r="BG1986" s="19" t="s">
        <v>47</v>
      </c>
      <c r="BH1986" s="19" t="n">
        <v>666</v>
      </c>
      <c r="BI1986" s="19" t="n">
        <v>4733</v>
      </c>
      <c r="BJ1986" s="19" t="n">
        <v>674</v>
      </c>
      <c r="BK1986" s="19" t="n">
        <v>5243</v>
      </c>
      <c r="BL1986" s="19" t="n">
        <v>249</v>
      </c>
      <c r="BM1986" s="19" t="n">
        <v>667</v>
      </c>
      <c r="BN1986" s="19" t="n">
        <v>405</v>
      </c>
      <c r="BO1986" s="19" t="n">
        <v>1205</v>
      </c>
    </row>
    <row r="1987" customFormat="false" ht="13.2" hidden="false" customHeight="false" outlineLevel="0" collapsed="false">
      <c r="A1987" s="1" t="s">
        <v>52</v>
      </c>
      <c r="B1987" s="1" t="n">
        <v>97381</v>
      </c>
      <c r="C1987" s="19" t="n">
        <v>662</v>
      </c>
      <c r="D1987" s="19" t="n">
        <v>584</v>
      </c>
      <c r="E1987" s="19" t="n">
        <v>429</v>
      </c>
      <c r="F1987" s="19" t="n">
        <v>1876</v>
      </c>
      <c r="G1987" s="19" t="n">
        <v>308</v>
      </c>
      <c r="H1987" s="19" t="n">
        <v>85671</v>
      </c>
      <c r="I1987" s="19" t="n">
        <v>551</v>
      </c>
      <c r="J1987" s="19" t="n">
        <v>51844</v>
      </c>
      <c r="K1987" s="19" t="n">
        <v>574</v>
      </c>
      <c r="L1987" s="19" t="n">
        <v>2813</v>
      </c>
      <c r="M1987" s="19" t="n">
        <v>331</v>
      </c>
      <c r="N1987" s="19" t="n">
        <v>1619</v>
      </c>
      <c r="O1987" s="19" t="n">
        <v>137</v>
      </c>
      <c r="P1987" s="19" t="n">
        <v>2988</v>
      </c>
      <c r="Q1987" s="19" t="n">
        <v>87</v>
      </c>
      <c r="R1987" s="19" t="n">
        <v>316</v>
      </c>
      <c r="S1987" s="19" t="n">
        <v>6462</v>
      </c>
      <c r="T1987" s="19" t="n">
        <v>86</v>
      </c>
      <c r="U1987" s="19" t="n">
        <v>2334.478</v>
      </c>
      <c r="V1987" s="19" t="n">
        <v>205</v>
      </c>
      <c r="W1987" s="19" t="n">
        <v>7965</v>
      </c>
      <c r="X1987" s="19" t="n">
        <v>15</v>
      </c>
      <c r="Y1987" s="19" t="n">
        <v>71</v>
      </c>
      <c r="Z1987" s="19" t="n">
        <v>139</v>
      </c>
      <c r="AA1987" s="19" t="n">
        <v>2449</v>
      </c>
      <c r="AB1987" s="19" t="n">
        <v>23</v>
      </c>
      <c r="AC1987" s="19" t="n">
        <v>445</v>
      </c>
      <c r="AD1987" s="19" t="n">
        <v>623</v>
      </c>
      <c r="AE1987" s="19" t="n">
        <v>18010</v>
      </c>
      <c r="AF1987" s="19" t="n">
        <v>608</v>
      </c>
      <c r="AG1987" s="19" t="n">
        <v>5176</v>
      </c>
      <c r="AH1987" s="21" t="s">
        <v>46</v>
      </c>
      <c r="AI1987" s="19" t="s">
        <v>47</v>
      </c>
      <c r="AJ1987" s="19" t="n">
        <v>598</v>
      </c>
      <c r="AK1987" s="19" t="n">
        <v>1935</v>
      </c>
      <c r="AL1987" s="19" t="n">
        <v>620</v>
      </c>
      <c r="AM1987" s="19" t="n">
        <v>7171</v>
      </c>
      <c r="AN1987" s="19" t="n">
        <v>524</v>
      </c>
      <c r="AO1987" s="19" t="n">
        <v>6944</v>
      </c>
      <c r="AP1987" s="19" t="n">
        <v>566</v>
      </c>
      <c r="AQ1987" s="19" t="n">
        <v>2517</v>
      </c>
      <c r="AR1987" s="19" t="n">
        <v>662</v>
      </c>
      <c r="AS1987" s="19" t="n">
        <v>60863</v>
      </c>
      <c r="AT1987" s="19" t="n">
        <v>300</v>
      </c>
      <c r="AU1987" s="19" t="n">
        <v>341</v>
      </c>
      <c r="AV1987" s="19" t="n">
        <v>30</v>
      </c>
      <c r="AW1987" s="19" t="n">
        <v>7</v>
      </c>
      <c r="AX1987" s="19" t="n">
        <v>151</v>
      </c>
      <c r="AY1987" s="19" t="n">
        <v>245</v>
      </c>
      <c r="AZ1987" s="19" t="n">
        <v>59</v>
      </c>
      <c r="BA1987" s="19" t="n">
        <v>30</v>
      </c>
      <c r="BB1987" s="19" t="s">
        <v>47</v>
      </c>
      <c r="BC1987" s="19" t="s">
        <v>47</v>
      </c>
      <c r="BD1987" s="19" t="s">
        <v>47</v>
      </c>
      <c r="BE1987" s="19" t="s">
        <v>47</v>
      </c>
      <c r="BF1987" s="19" t="n">
        <v>34</v>
      </c>
      <c r="BG1987" s="19" t="n">
        <v>124</v>
      </c>
      <c r="BH1987" s="19" t="n">
        <v>659</v>
      </c>
      <c r="BI1987" s="19" t="n">
        <v>10036</v>
      </c>
      <c r="BJ1987" s="19" t="n">
        <v>660</v>
      </c>
      <c r="BK1987" s="19" t="n">
        <v>10806</v>
      </c>
      <c r="BL1987" s="19" t="n">
        <v>308</v>
      </c>
      <c r="BM1987" s="19" t="n">
        <v>1928</v>
      </c>
      <c r="BN1987" s="19" t="n">
        <v>303</v>
      </c>
      <c r="BO1987" s="19" t="n">
        <v>1319</v>
      </c>
    </row>
    <row r="1988" customFormat="false" ht="13.2" hidden="false" customHeight="false" outlineLevel="0" collapsed="false">
      <c r="A1988" s="1" t="s">
        <v>53</v>
      </c>
      <c r="B1988" s="1" t="n">
        <v>97381</v>
      </c>
      <c r="C1988" s="19" t="n">
        <v>160</v>
      </c>
      <c r="D1988" s="19" t="n">
        <v>140</v>
      </c>
      <c r="E1988" s="19" t="n">
        <v>135</v>
      </c>
      <c r="F1988" s="19" t="n">
        <v>470</v>
      </c>
      <c r="G1988" s="19" t="n">
        <v>77</v>
      </c>
      <c r="H1988" s="19" t="n">
        <v>100751</v>
      </c>
      <c r="I1988" s="19" t="n">
        <v>127</v>
      </c>
      <c r="J1988" s="19" t="n">
        <v>20836</v>
      </c>
      <c r="K1988" s="19" t="n">
        <v>151</v>
      </c>
      <c r="L1988" s="19" t="n">
        <v>2407</v>
      </c>
      <c r="M1988" s="19" t="n">
        <v>112</v>
      </c>
      <c r="N1988" s="19" t="n">
        <v>1221</v>
      </c>
      <c r="O1988" s="19" t="n">
        <v>44</v>
      </c>
      <c r="P1988" s="19" t="n">
        <v>3918</v>
      </c>
      <c r="Q1988" s="19" t="n">
        <v>32</v>
      </c>
      <c r="R1988" s="19" t="n">
        <v>115</v>
      </c>
      <c r="S1988" s="19" t="n">
        <v>12689</v>
      </c>
      <c r="T1988" s="19" t="n">
        <v>22</v>
      </c>
      <c r="U1988" s="19" t="n">
        <v>538.703</v>
      </c>
      <c r="V1988" s="19" t="n">
        <v>32</v>
      </c>
      <c r="W1988" s="19" t="n">
        <v>1594</v>
      </c>
      <c r="X1988" s="21" t="s">
        <v>46</v>
      </c>
      <c r="Y1988" s="19" t="s">
        <v>47</v>
      </c>
      <c r="Z1988" s="19" t="n">
        <v>34</v>
      </c>
      <c r="AA1988" s="19" t="n">
        <v>605</v>
      </c>
      <c r="AB1988" s="19" t="n">
        <v>18</v>
      </c>
      <c r="AC1988" s="19" t="n">
        <v>668</v>
      </c>
      <c r="AD1988" s="19" t="n">
        <v>153</v>
      </c>
      <c r="AE1988" s="19" t="n">
        <v>10534</v>
      </c>
      <c r="AF1988" s="19" t="n">
        <v>151</v>
      </c>
      <c r="AG1988" s="19" t="n">
        <v>5198</v>
      </c>
      <c r="AH1988" s="21" t="s">
        <v>46</v>
      </c>
      <c r="AI1988" s="19" t="s">
        <v>47</v>
      </c>
      <c r="AJ1988" s="19" t="n">
        <v>136</v>
      </c>
      <c r="AK1988" s="19" t="n">
        <v>609</v>
      </c>
      <c r="AL1988" s="19" t="n">
        <v>153</v>
      </c>
      <c r="AM1988" s="19" t="n">
        <v>5835</v>
      </c>
      <c r="AN1988" s="19" t="n">
        <v>103</v>
      </c>
      <c r="AO1988" s="19" t="n">
        <v>1784</v>
      </c>
      <c r="AP1988" s="19" t="n">
        <v>138</v>
      </c>
      <c r="AQ1988" s="19" t="n">
        <v>2605</v>
      </c>
      <c r="AR1988" s="19" t="n">
        <v>158</v>
      </c>
      <c r="AS1988" s="19" t="n">
        <v>56690</v>
      </c>
      <c r="AT1988" s="19" t="n">
        <v>63</v>
      </c>
      <c r="AU1988" s="19" t="n">
        <v>75</v>
      </c>
      <c r="AV1988" s="21" t="s">
        <v>46</v>
      </c>
      <c r="AW1988" s="19" t="s">
        <v>47</v>
      </c>
      <c r="AX1988" s="19" t="s">
        <v>47</v>
      </c>
      <c r="AY1988" s="19" t="s">
        <v>47</v>
      </c>
      <c r="AZ1988" s="21" t="s">
        <v>46</v>
      </c>
      <c r="BA1988" s="19" t="s">
        <v>47</v>
      </c>
      <c r="BB1988" s="19" t="s">
        <v>47</v>
      </c>
      <c r="BC1988" s="19" t="s">
        <v>47</v>
      </c>
      <c r="BD1988" s="19" t="s">
        <v>47</v>
      </c>
      <c r="BE1988" s="19" t="s">
        <v>47</v>
      </c>
      <c r="BF1988" s="19" t="n">
        <v>105</v>
      </c>
      <c r="BG1988" s="19" t="n">
        <v>590</v>
      </c>
      <c r="BH1988" s="19" t="n">
        <v>159</v>
      </c>
      <c r="BI1988" s="19" t="n">
        <v>18645</v>
      </c>
      <c r="BJ1988" s="19" t="n">
        <v>160</v>
      </c>
      <c r="BK1988" s="19" t="n">
        <v>19346</v>
      </c>
      <c r="BL1988" s="19" t="n">
        <v>95</v>
      </c>
      <c r="BM1988" s="19" t="n">
        <v>4653</v>
      </c>
      <c r="BN1988" s="19" t="n">
        <v>38</v>
      </c>
      <c r="BO1988" s="19" t="n">
        <v>406</v>
      </c>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97383</v>
      </c>
      <c r="C1990" s="19" t="n">
        <v>4664</v>
      </c>
      <c r="D1990" s="19" t="n">
        <v>1954</v>
      </c>
      <c r="E1990" s="19" t="n">
        <v>2265</v>
      </c>
      <c r="F1990" s="19" t="n">
        <v>9389</v>
      </c>
      <c r="G1990" s="19" t="n">
        <v>1583</v>
      </c>
      <c r="H1990" s="19" t="n">
        <v>220185</v>
      </c>
      <c r="I1990" s="19" t="n">
        <v>3615</v>
      </c>
      <c r="J1990" s="19" t="n">
        <v>139296</v>
      </c>
      <c r="K1990" s="19" t="n">
        <v>1948</v>
      </c>
      <c r="L1990" s="19" t="n">
        <v>6659</v>
      </c>
      <c r="M1990" s="19" t="n">
        <v>854</v>
      </c>
      <c r="N1990" s="19" t="n">
        <v>2966</v>
      </c>
      <c r="O1990" s="19" t="n">
        <v>562</v>
      </c>
      <c r="P1990" s="19" t="n">
        <v>5343</v>
      </c>
      <c r="Q1990" s="19" t="n">
        <v>133</v>
      </c>
      <c r="R1990" s="19" t="n">
        <v>768</v>
      </c>
      <c r="S1990" s="19" t="n">
        <v>19614</v>
      </c>
      <c r="T1990" s="19" t="n">
        <v>383</v>
      </c>
      <c r="U1990" s="19" t="n">
        <v>4119.643</v>
      </c>
      <c r="V1990" s="19" t="n">
        <v>838</v>
      </c>
      <c r="W1990" s="19" t="n">
        <v>15862</v>
      </c>
      <c r="X1990" s="19" t="n">
        <v>438</v>
      </c>
      <c r="Y1990" s="19" t="n">
        <v>1276</v>
      </c>
      <c r="Z1990" s="19" t="n">
        <v>474</v>
      </c>
      <c r="AA1990" s="19" t="n">
        <v>5100</v>
      </c>
      <c r="AB1990" s="19" t="n">
        <v>12</v>
      </c>
      <c r="AC1990" s="19" t="n">
        <v>143</v>
      </c>
      <c r="AD1990" s="19" t="n">
        <v>1715</v>
      </c>
      <c r="AE1990" s="19" t="n">
        <v>36633</v>
      </c>
      <c r="AF1990" s="19" t="n">
        <v>1612</v>
      </c>
      <c r="AG1990" s="19" t="n">
        <v>9064</v>
      </c>
      <c r="AH1990" s="21" t="s">
        <v>46</v>
      </c>
      <c r="AI1990" s="19" t="s">
        <v>47</v>
      </c>
      <c r="AJ1990" s="19" t="n">
        <v>1523</v>
      </c>
      <c r="AK1990" s="19" t="n">
        <v>3382</v>
      </c>
      <c r="AL1990" s="19" t="n">
        <v>1688</v>
      </c>
      <c r="AM1990" s="19" t="n">
        <v>12593</v>
      </c>
      <c r="AN1990" s="19" t="n">
        <v>1433</v>
      </c>
      <c r="AO1990" s="19" t="n">
        <v>14176</v>
      </c>
      <c r="AP1990" s="19" t="n">
        <v>1355</v>
      </c>
      <c r="AQ1990" s="19" t="n">
        <v>4281</v>
      </c>
      <c r="AR1990" s="19" t="n">
        <v>3359</v>
      </c>
      <c r="AS1990" s="19" t="n">
        <v>141287</v>
      </c>
      <c r="AT1990" s="19" t="n">
        <v>1359</v>
      </c>
      <c r="AU1990" s="19" t="n">
        <v>1515</v>
      </c>
      <c r="AV1990" s="19" t="n">
        <v>90</v>
      </c>
      <c r="AW1990" s="19" t="n">
        <v>20</v>
      </c>
      <c r="AX1990" s="19" t="n">
        <v>844</v>
      </c>
      <c r="AY1990" s="19" t="n">
        <v>1116</v>
      </c>
      <c r="AZ1990" s="19" t="n">
        <v>191</v>
      </c>
      <c r="BA1990" s="19" t="n">
        <v>95</v>
      </c>
      <c r="BB1990" s="19" t="n">
        <v>696</v>
      </c>
      <c r="BC1990" s="19" t="n">
        <v>1333</v>
      </c>
      <c r="BD1990" s="19" t="n">
        <v>618</v>
      </c>
      <c r="BE1990" s="19" t="n">
        <v>1203</v>
      </c>
      <c r="BF1990" s="19" t="n">
        <v>59</v>
      </c>
      <c r="BG1990" s="19" t="n">
        <v>306</v>
      </c>
      <c r="BH1990" s="19" t="n">
        <v>2948</v>
      </c>
      <c r="BI1990" s="19" t="n">
        <v>22822</v>
      </c>
      <c r="BJ1990" s="19" t="n">
        <v>3146</v>
      </c>
      <c r="BK1990" s="19" t="n">
        <v>24040</v>
      </c>
      <c r="BL1990" s="19" t="n">
        <v>924</v>
      </c>
      <c r="BM1990" s="19" t="n">
        <v>3492</v>
      </c>
      <c r="BN1990" s="19" t="n">
        <v>3138</v>
      </c>
      <c r="BO1990" s="19" t="n">
        <v>6346</v>
      </c>
    </row>
    <row r="1991" customFormat="false" ht="13.2" hidden="false" customHeight="false" outlineLevel="0" collapsed="false">
      <c r="A1991" s="1" t="s">
        <v>45</v>
      </c>
      <c r="B1991" s="1" t="n">
        <v>97383</v>
      </c>
      <c r="C1991" s="19" t="n">
        <v>1125</v>
      </c>
      <c r="D1991" s="19" t="n">
        <v>156</v>
      </c>
      <c r="E1991" s="19" t="n">
        <v>346</v>
      </c>
      <c r="F1991" s="19" t="n">
        <v>1262</v>
      </c>
      <c r="G1991" s="19" t="n">
        <v>152</v>
      </c>
      <c r="H1991" s="19" t="n">
        <v>3143</v>
      </c>
      <c r="I1991" s="19" t="n">
        <v>609</v>
      </c>
      <c r="J1991" s="19" t="n">
        <v>3198</v>
      </c>
      <c r="K1991" s="19" t="n">
        <v>244</v>
      </c>
      <c r="L1991" s="19" t="n">
        <v>192</v>
      </c>
      <c r="M1991" s="19" t="n">
        <v>89</v>
      </c>
      <c r="N1991" s="19" t="n">
        <v>93</v>
      </c>
      <c r="O1991" s="19" t="n">
        <v>99</v>
      </c>
      <c r="P1991" s="19" t="n">
        <v>229</v>
      </c>
      <c r="Q1991" s="19" t="n">
        <v>16</v>
      </c>
      <c r="R1991" s="19" t="n">
        <v>86</v>
      </c>
      <c r="S1991" s="19" t="n">
        <v>127</v>
      </c>
      <c r="T1991" s="19" t="n">
        <v>32</v>
      </c>
      <c r="U1991" s="19" t="n">
        <v>109.82</v>
      </c>
      <c r="V1991" s="19" t="n">
        <v>84</v>
      </c>
      <c r="W1991" s="19" t="n">
        <v>353</v>
      </c>
      <c r="X1991" s="19" t="n">
        <v>39</v>
      </c>
      <c r="Y1991" s="19" t="n">
        <v>78</v>
      </c>
      <c r="Z1991" s="21" t="s">
        <v>46</v>
      </c>
      <c r="AA1991" s="19" t="s">
        <v>47</v>
      </c>
      <c r="AB1991" s="19" t="s">
        <v>47</v>
      </c>
      <c r="AC1991" s="19" t="s">
        <v>47</v>
      </c>
      <c r="AD1991" s="19" t="n">
        <v>57</v>
      </c>
      <c r="AE1991" s="19" t="n">
        <v>969</v>
      </c>
      <c r="AF1991" s="19" t="n">
        <v>25</v>
      </c>
      <c r="AG1991" s="19" t="n">
        <v>59</v>
      </c>
      <c r="AH1991" s="19" t="s">
        <v>47</v>
      </c>
      <c r="AI1991" s="19" t="s">
        <v>47</v>
      </c>
      <c r="AJ1991" s="19" t="n">
        <v>41</v>
      </c>
      <c r="AK1991" s="19" t="n">
        <v>72</v>
      </c>
      <c r="AL1991" s="19" t="n">
        <v>48</v>
      </c>
      <c r="AM1991" s="19" t="n">
        <v>130</v>
      </c>
      <c r="AN1991" s="19" t="n">
        <v>39</v>
      </c>
      <c r="AO1991" s="19" t="n">
        <v>424</v>
      </c>
      <c r="AP1991" s="19" t="n">
        <v>23</v>
      </c>
      <c r="AQ1991" s="19" t="n">
        <v>16</v>
      </c>
      <c r="AR1991" s="19" t="n">
        <v>142</v>
      </c>
      <c r="AS1991" s="19" t="n">
        <v>232</v>
      </c>
      <c r="AT1991" s="21" t="s">
        <v>46</v>
      </c>
      <c r="AU1991" s="19" t="s">
        <v>47</v>
      </c>
      <c r="AV1991" s="19" t="s">
        <v>47</v>
      </c>
      <c r="AW1991" s="19" t="s">
        <v>47</v>
      </c>
      <c r="AX1991" s="19" t="s">
        <v>47</v>
      </c>
      <c r="AY1991" s="19" t="s">
        <v>47</v>
      </c>
      <c r="AZ1991" s="19" t="s">
        <v>47</v>
      </c>
      <c r="BA1991" s="19" t="s">
        <v>47</v>
      </c>
      <c r="BB1991" s="19" t="n">
        <v>232</v>
      </c>
      <c r="BC1991" s="19" t="n">
        <v>264</v>
      </c>
      <c r="BD1991" s="19" t="n">
        <v>209</v>
      </c>
      <c r="BE1991" s="19" t="n">
        <v>231</v>
      </c>
      <c r="BF1991" s="19" t="s">
        <v>47</v>
      </c>
      <c r="BG1991" s="19" t="s">
        <v>47</v>
      </c>
      <c r="BH1991" s="19" t="n">
        <v>139</v>
      </c>
      <c r="BI1991" s="19" t="n">
        <v>22</v>
      </c>
      <c r="BJ1991" s="19" t="n">
        <v>228</v>
      </c>
      <c r="BK1991" s="19" t="n">
        <v>97</v>
      </c>
      <c r="BL1991" s="19" t="n">
        <v>56</v>
      </c>
      <c r="BM1991" s="19" t="n">
        <v>31</v>
      </c>
      <c r="BN1991" s="19" t="n">
        <v>598</v>
      </c>
      <c r="BO1991" s="19" t="n">
        <v>433</v>
      </c>
    </row>
    <row r="1992" customFormat="false" ht="13.2" hidden="false" customHeight="false" outlineLevel="0" collapsed="false">
      <c r="A1992" s="1" t="s">
        <v>48</v>
      </c>
      <c r="B1992" s="1" t="n">
        <v>97383</v>
      </c>
      <c r="C1992" s="19" t="n">
        <v>1006</v>
      </c>
      <c r="D1992" s="19" t="n">
        <v>196</v>
      </c>
      <c r="E1992" s="19" t="n">
        <v>498</v>
      </c>
      <c r="F1992" s="19" t="n">
        <v>1740</v>
      </c>
      <c r="G1992" s="19" t="n">
        <v>323</v>
      </c>
      <c r="H1992" s="19" t="n">
        <v>17672</v>
      </c>
      <c r="I1992" s="19" t="n">
        <v>801</v>
      </c>
      <c r="J1992" s="19" t="n">
        <v>13229</v>
      </c>
      <c r="K1992" s="19" t="n">
        <v>281</v>
      </c>
      <c r="L1992" s="19" t="n">
        <v>495</v>
      </c>
      <c r="M1992" s="19" t="n">
        <v>109</v>
      </c>
      <c r="N1992" s="19" t="n">
        <v>233</v>
      </c>
      <c r="O1992" s="19" t="n">
        <v>88</v>
      </c>
      <c r="P1992" s="19" t="n">
        <v>782</v>
      </c>
      <c r="Q1992" s="19" t="n">
        <v>14</v>
      </c>
      <c r="R1992" s="19" t="n">
        <v>99</v>
      </c>
      <c r="S1992" s="19" t="n">
        <v>191</v>
      </c>
      <c r="T1992" s="19" t="n">
        <v>65</v>
      </c>
      <c r="U1992" s="19" t="n">
        <v>382.6</v>
      </c>
      <c r="V1992" s="19" t="n">
        <v>192</v>
      </c>
      <c r="W1992" s="19" t="n">
        <v>1854</v>
      </c>
      <c r="X1992" s="19" t="n">
        <v>127</v>
      </c>
      <c r="Y1992" s="19" t="n">
        <v>321</v>
      </c>
      <c r="Z1992" s="19" t="n">
        <v>60</v>
      </c>
      <c r="AA1992" s="19" t="n">
        <v>76</v>
      </c>
      <c r="AB1992" s="21" t="s">
        <v>46</v>
      </c>
      <c r="AC1992" s="19" t="s">
        <v>47</v>
      </c>
      <c r="AD1992" s="19" t="n">
        <v>138</v>
      </c>
      <c r="AE1992" s="19" t="n">
        <v>2069</v>
      </c>
      <c r="AF1992" s="19" t="n">
        <v>107</v>
      </c>
      <c r="AG1992" s="19" t="n">
        <v>101</v>
      </c>
      <c r="AH1992" s="19" t="s">
        <v>47</v>
      </c>
      <c r="AI1992" s="19" t="s">
        <v>47</v>
      </c>
      <c r="AJ1992" s="19" t="n">
        <v>106</v>
      </c>
      <c r="AK1992" s="19" t="n">
        <v>182</v>
      </c>
      <c r="AL1992" s="19" t="n">
        <v>129</v>
      </c>
      <c r="AM1992" s="19" t="n">
        <v>287</v>
      </c>
      <c r="AN1992" s="19" t="n">
        <v>92</v>
      </c>
      <c r="AO1992" s="19" t="n">
        <v>737</v>
      </c>
      <c r="AP1992" s="19" t="n">
        <v>96</v>
      </c>
      <c r="AQ1992" s="19" t="n">
        <v>210</v>
      </c>
      <c r="AR1992" s="19" t="n">
        <v>722</v>
      </c>
      <c r="AS1992" s="19" t="n">
        <v>5290</v>
      </c>
      <c r="AT1992" s="19" t="n">
        <v>223</v>
      </c>
      <c r="AU1992" s="19" t="n">
        <v>70</v>
      </c>
      <c r="AV1992" s="21" t="s">
        <v>46</v>
      </c>
      <c r="AW1992" s="19" t="s">
        <v>47</v>
      </c>
      <c r="AX1992" s="19" t="n">
        <v>81</v>
      </c>
      <c r="AY1992" s="19" t="n">
        <v>24</v>
      </c>
      <c r="AZ1992" s="19" t="n">
        <v>22</v>
      </c>
      <c r="BA1992" s="19" t="n">
        <v>8</v>
      </c>
      <c r="BB1992" s="19" t="n">
        <v>286</v>
      </c>
      <c r="BC1992" s="19" t="n">
        <v>845</v>
      </c>
      <c r="BD1992" s="19" t="n">
        <v>263</v>
      </c>
      <c r="BE1992" s="19" t="n">
        <v>773</v>
      </c>
      <c r="BF1992" s="19" t="s">
        <v>47</v>
      </c>
      <c r="BG1992" s="19" t="s">
        <v>47</v>
      </c>
      <c r="BH1992" s="19" t="n">
        <v>587</v>
      </c>
      <c r="BI1992" s="19" t="n">
        <v>503</v>
      </c>
      <c r="BJ1992" s="19" t="n">
        <v>650</v>
      </c>
      <c r="BK1992" s="19" t="n">
        <v>669</v>
      </c>
      <c r="BL1992" s="19" t="n">
        <v>143</v>
      </c>
      <c r="BM1992" s="19" t="n">
        <v>92</v>
      </c>
      <c r="BN1992" s="19" t="n">
        <v>815</v>
      </c>
      <c r="BO1992" s="19" t="n">
        <v>1546</v>
      </c>
    </row>
    <row r="1993" customFormat="false" ht="13.2" hidden="false" customHeight="false" outlineLevel="0" collapsed="false">
      <c r="A1993" s="1" t="s">
        <v>49</v>
      </c>
      <c r="B1993" s="1" t="n">
        <v>97383</v>
      </c>
      <c r="C1993" s="19" t="n">
        <v>1094</v>
      </c>
      <c r="D1993" s="19" t="n">
        <v>428</v>
      </c>
      <c r="E1993" s="19" t="n">
        <v>562</v>
      </c>
      <c r="F1993" s="19" t="n">
        <v>2424</v>
      </c>
      <c r="G1993" s="19" t="n">
        <v>441</v>
      </c>
      <c r="H1993" s="19" t="n">
        <v>39445</v>
      </c>
      <c r="I1993" s="19" t="n">
        <v>956</v>
      </c>
      <c r="J1993" s="19" t="n">
        <v>31779</v>
      </c>
      <c r="K1993" s="19" t="n">
        <v>434</v>
      </c>
      <c r="L1993" s="19" t="n">
        <v>730</v>
      </c>
      <c r="M1993" s="19" t="n">
        <v>176</v>
      </c>
      <c r="N1993" s="19" t="n">
        <v>362</v>
      </c>
      <c r="O1993" s="19" t="n">
        <v>124</v>
      </c>
      <c r="P1993" s="19" t="n">
        <v>1001</v>
      </c>
      <c r="Q1993" s="19" t="n">
        <v>29</v>
      </c>
      <c r="R1993" s="19" t="n">
        <v>155</v>
      </c>
      <c r="S1993" s="19" t="n">
        <v>390</v>
      </c>
      <c r="T1993" s="19" t="n">
        <v>98</v>
      </c>
      <c r="U1993" s="19" t="n">
        <v>977.42</v>
      </c>
      <c r="V1993" s="19" t="n">
        <v>186</v>
      </c>
      <c r="W1993" s="19" t="n">
        <v>2663</v>
      </c>
      <c r="X1993" s="19" t="n">
        <v>152</v>
      </c>
      <c r="Y1993" s="19" t="n">
        <v>483</v>
      </c>
      <c r="Z1993" s="19" t="n">
        <v>143</v>
      </c>
      <c r="AA1993" s="19" t="n">
        <v>831</v>
      </c>
      <c r="AB1993" s="21" t="s">
        <v>46</v>
      </c>
      <c r="AC1993" s="19" t="s">
        <v>47</v>
      </c>
      <c r="AD1993" s="19" t="n">
        <v>354</v>
      </c>
      <c r="AE1993" s="19" t="n">
        <v>5067</v>
      </c>
      <c r="AF1993" s="19" t="n">
        <v>335</v>
      </c>
      <c r="AG1993" s="19" t="n">
        <v>682</v>
      </c>
      <c r="AH1993" s="19" t="s">
        <v>47</v>
      </c>
      <c r="AI1993" s="19" t="s">
        <v>47</v>
      </c>
      <c r="AJ1993" s="19" t="n">
        <v>292</v>
      </c>
      <c r="AK1993" s="19" t="n">
        <v>517</v>
      </c>
      <c r="AL1993" s="19" t="n">
        <v>348</v>
      </c>
      <c r="AM1993" s="19" t="n">
        <v>1231</v>
      </c>
      <c r="AN1993" s="19" t="n">
        <v>288</v>
      </c>
      <c r="AO1993" s="19" t="n">
        <v>2304</v>
      </c>
      <c r="AP1993" s="19" t="n">
        <v>248</v>
      </c>
      <c r="AQ1993" s="19" t="n">
        <v>455</v>
      </c>
      <c r="AR1993" s="19" t="n">
        <v>1060</v>
      </c>
      <c r="AS1993" s="19" t="n">
        <v>20386</v>
      </c>
      <c r="AT1993" s="19" t="n">
        <v>447</v>
      </c>
      <c r="AU1993" s="19" t="n">
        <v>407</v>
      </c>
      <c r="AV1993" s="19" t="n">
        <v>21</v>
      </c>
      <c r="AW1993" s="19" t="n">
        <v>5</v>
      </c>
      <c r="AX1993" s="19" t="n">
        <v>309</v>
      </c>
      <c r="AY1993" s="19" t="n">
        <v>308</v>
      </c>
      <c r="AZ1993" s="19" t="n">
        <v>49</v>
      </c>
      <c r="BA1993" s="19" t="n">
        <v>27</v>
      </c>
      <c r="BB1993" s="19" t="n">
        <v>178</v>
      </c>
      <c r="BC1993" s="19" t="n">
        <v>225</v>
      </c>
      <c r="BD1993" s="19" t="n">
        <v>146</v>
      </c>
      <c r="BE1993" s="19" t="n">
        <v>200</v>
      </c>
      <c r="BF1993" s="19" t="s">
        <v>47</v>
      </c>
      <c r="BG1993" s="19" t="s">
        <v>47</v>
      </c>
      <c r="BH1993" s="19" t="n">
        <v>852</v>
      </c>
      <c r="BI1993" s="19" t="n">
        <v>2118</v>
      </c>
      <c r="BJ1993" s="19" t="n">
        <v>881</v>
      </c>
      <c r="BK1993" s="19" t="n">
        <v>2377</v>
      </c>
      <c r="BL1993" s="19" t="n">
        <v>225</v>
      </c>
      <c r="BM1993" s="19" t="n">
        <v>277</v>
      </c>
      <c r="BN1993" s="19" t="n">
        <v>845</v>
      </c>
      <c r="BO1993" s="19" t="n">
        <v>1702</v>
      </c>
    </row>
    <row r="1994" customFormat="false" ht="13.2" hidden="false" customHeight="false" outlineLevel="0" collapsed="false">
      <c r="A1994" s="1" t="s">
        <v>50</v>
      </c>
      <c r="B1994" s="1" t="n">
        <v>97383</v>
      </c>
      <c r="C1994" s="19" t="n">
        <v>672</v>
      </c>
      <c r="D1994" s="19" t="n">
        <v>484</v>
      </c>
      <c r="E1994" s="19" t="n">
        <v>368</v>
      </c>
      <c r="F1994" s="19" t="n">
        <v>1838</v>
      </c>
      <c r="G1994" s="19" t="n">
        <v>314</v>
      </c>
      <c r="H1994" s="19" t="n">
        <v>41283</v>
      </c>
      <c r="I1994" s="19" t="n">
        <v>575</v>
      </c>
      <c r="J1994" s="19" t="n">
        <v>30610</v>
      </c>
      <c r="K1994" s="19" t="n">
        <v>410</v>
      </c>
      <c r="L1994" s="19" t="n">
        <v>1234</v>
      </c>
      <c r="M1994" s="19" t="n">
        <v>177</v>
      </c>
      <c r="N1994" s="19" t="n">
        <v>484</v>
      </c>
      <c r="O1994" s="19" t="n">
        <v>99</v>
      </c>
      <c r="P1994" s="19" t="n">
        <v>962</v>
      </c>
      <c r="Q1994" s="19" t="n">
        <v>25</v>
      </c>
      <c r="R1994" s="19" t="n">
        <v>149</v>
      </c>
      <c r="S1994" s="19" t="n">
        <v>833</v>
      </c>
      <c r="T1994" s="19" t="n">
        <v>77</v>
      </c>
      <c r="U1994" s="19" t="n">
        <v>713.124</v>
      </c>
      <c r="V1994" s="19" t="n">
        <v>168</v>
      </c>
      <c r="W1994" s="19" t="n">
        <v>3737</v>
      </c>
      <c r="X1994" s="19" t="n">
        <v>75</v>
      </c>
      <c r="Y1994" s="19" t="n">
        <v>218</v>
      </c>
      <c r="Z1994" s="19" t="n">
        <v>129</v>
      </c>
      <c r="AA1994" s="19" t="n">
        <v>1744</v>
      </c>
      <c r="AB1994" s="21" t="s">
        <v>46</v>
      </c>
      <c r="AC1994" s="19" t="s">
        <v>47</v>
      </c>
      <c r="AD1994" s="19" t="n">
        <v>476</v>
      </c>
      <c r="AE1994" s="19" t="n">
        <v>8835</v>
      </c>
      <c r="AF1994" s="19" t="n">
        <v>465</v>
      </c>
      <c r="AG1994" s="19" t="n">
        <v>1762</v>
      </c>
      <c r="AH1994" s="21" t="s">
        <v>46</v>
      </c>
      <c r="AI1994" s="19" t="s">
        <v>47</v>
      </c>
      <c r="AJ1994" s="19" t="n">
        <v>422</v>
      </c>
      <c r="AK1994" s="19" t="n">
        <v>824</v>
      </c>
      <c r="AL1994" s="19" t="n">
        <v>473</v>
      </c>
      <c r="AM1994" s="19" t="n">
        <v>2641</v>
      </c>
      <c r="AN1994" s="19" t="n">
        <v>421</v>
      </c>
      <c r="AO1994" s="19" t="n">
        <v>4037</v>
      </c>
      <c r="AP1994" s="19" t="n">
        <v>368</v>
      </c>
      <c r="AQ1994" s="19" t="n">
        <v>854</v>
      </c>
      <c r="AR1994" s="19" t="n">
        <v>668</v>
      </c>
      <c r="AS1994" s="19" t="n">
        <v>24305</v>
      </c>
      <c r="AT1994" s="19" t="n">
        <v>333</v>
      </c>
      <c r="AU1994" s="19" t="n">
        <v>535</v>
      </c>
      <c r="AV1994" s="19" t="n">
        <v>37</v>
      </c>
      <c r="AW1994" s="19" t="n">
        <v>8</v>
      </c>
      <c r="AX1994" s="19" t="n">
        <v>252</v>
      </c>
      <c r="AY1994" s="19" t="n">
        <v>430</v>
      </c>
      <c r="AZ1994" s="19" t="n">
        <v>54</v>
      </c>
      <c r="BA1994" s="19" t="n">
        <v>24</v>
      </c>
      <c r="BB1994" s="19" t="s">
        <v>47</v>
      </c>
      <c r="BC1994" s="19" t="s">
        <v>47</v>
      </c>
      <c r="BD1994" s="19" t="s">
        <v>47</v>
      </c>
      <c r="BE1994" s="19" t="s">
        <v>47</v>
      </c>
      <c r="BF1994" s="21" t="s">
        <v>46</v>
      </c>
      <c r="BG1994" s="19" t="s">
        <v>47</v>
      </c>
      <c r="BH1994" s="19" t="n">
        <v>608</v>
      </c>
      <c r="BI1994" s="19" t="n">
        <v>2732</v>
      </c>
      <c r="BJ1994" s="19" t="n">
        <v>622</v>
      </c>
      <c r="BK1994" s="19" t="n">
        <v>2937</v>
      </c>
      <c r="BL1994" s="19" t="n">
        <v>193</v>
      </c>
      <c r="BM1994" s="19" t="n">
        <v>366</v>
      </c>
      <c r="BN1994" s="19" t="n">
        <v>458</v>
      </c>
      <c r="BO1994" s="19" t="n">
        <v>1185</v>
      </c>
    </row>
    <row r="1995" customFormat="false" ht="13.2" hidden="false" customHeight="false" outlineLevel="0" collapsed="false">
      <c r="A1995" s="1" t="s">
        <v>51</v>
      </c>
      <c r="B1995" s="1" t="n">
        <v>97383</v>
      </c>
      <c r="C1995" s="19" t="n">
        <v>402</v>
      </c>
      <c r="D1995" s="19" t="n">
        <v>355</v>
      </c>
      <c r="E1995" s="19" t="n">
        <v>233</v>
      </c>
      <c r="F1995" s="19" t="n">
        <v>1115</v>
      </c>
      <c r="G1995" s="19" t="n">
        <v>187</v>
      </c>
      <c r="H1995" s="19" t="n">
        <v>34721</v>
      </c>
      <c r="I1995" s="19" t="n">
        <v>348</v>
      </c>
      <c r="J1995" s="19" t="n">
        <v>25360</v>
      </c>
      <c r="K1995" s="19" t="n">
        <v>274</v>
      </c>
      <c r="L1995" s="19" t="n">
        <v>615</v>
      </c>
      <c r="M1995" s="19" t="n">
        <v>121</v>
      </c>
      <c r="N1995" s="19" t="n">
        <v>381</v>
      </c>
      <c r="O1995" s="19" t="n">
        <v>66</v>
      </c>
      <c r="P1995" s="19" t="n">
        <v>536</v>
      </c>
      <c r="Q1995" s="19" t="n">
        <v>20</v>
      </c>
      <c r="R1995" s="19" t="n">
        <v>109</v>
      </c>
      <c r="S1995" s="19" t="n">
        <v>873</v>
      </c>
      <c r="T1995" s="19" t="n">
        <v>55</v>
      </c>
      <c r="U1995" s="19" t="n">
        <v>850.785</v>
      </c>
      <c r="V1995" s="19" t="n">
        <v>115</v>
      </c>
      <c r="W1995" s="19" t="n">
        <v>3534</v>
      </c>
      <c r="X1995" s="19" t="n">
        <v>28</v>
      </c>
      <c r="Y1995" s="19" t="n">
        <v>103</v>
      </c>
      <c r="Z1995" s="19" t="n">
        <v>82</v>
      </c>
      <c r="AA1995" s="19" t="n">
        <v>1307</v>
      </c>
      <c r="AB1995" s="21" t="s">
        <v>46</v>
      </c>
      <c r="AC1995" s="19" t="s">
        <v>47</v>
      </c>
      <c r="AD1995" s="19" t="n">
        <v>346</v>
      </c>
      <c r="AE1995" s="19" t="n">
        <v>7329</v>
      </c>
      <c r="AF1995" s="19" t="n">
        <v>340</v>
      </c>
      <c r="AG1995" s="19" t="n">
        <v>1738</v>
      </c>
      <c r="AH1995" s="21" t="s">
        <v>46</v>
      </c>
      <c r="AI1995" s="19" t="s">
        <v>47</v>
      </c>
      <c r="AJ1995" s="19" t="n">
        <v>324</v>
      </c>
      <c r="AK1995" s="19" t="n">
        <v>734</v>
      </c>
      <c r="AL1995" s="19" t="n">
        <v>346</v>
      </c>
      <c r="AM1995" s="19" t="n">
        <v>2503</v>
      </c>
      <c r="AN1995" s="19" t="n">
        <v>296</v>
      </c>
      <c r="AO1995" s="19" t="n">
        <v>3163</v>
      </c>
      <c r="AP1995" s="19" t="n">
        <v>303</v>
      </c>
      <c r="AQ1995" s="19" t="n">
        <v>867</v>
      </c>
      <c r="AR1995" s="19" t="n">
        <v>402</v>
      </c>
      <c r="AS1995" s="19" t="n">
        <v>22991</v>
      </c>
      <c r="AT1995" s="19" t="n">
        <v>208</v>
      </c>
      <c r="AU1995" s="19" t="n">
        <v>340</v>
      </c>
      <c r="AV1995" s="19" t="n">
        <v>16</v>
      </c>
      <c r="AW1995" s="19" t="n">
        <v>4</v>
      </c>
      <c r="AX1995" s="19" t="n">
        <v>141</v>
      </c>
      <c r="AY1995" s="19" t="n">
        <v>250</v>
      </c>
      <c r="AZ1995" s="19" t="n">
        <v>44</v>
      </c>
      <c r="BA1995" s="19" t="n">
        <v>25</v>
      </c>
      <c r="BB1995" s="19" t="s">
        <v>47</v>
      </c>
      <c r="BC1995" s="19" t="s">
        <v>47</v>
      </c>
      <c r="BD1995" s="19" t="s">
        <v>47</v>
      </c>
      <c r="BE1995" s="19" t="s">
        <v>47</v>
      </c>
      <c r="BF1995" s="21" t="s">
        <v>46</v>
      </c>
      <c r="BG1995" s="19" t="s">
        <v>47</v>
      </c>
      <c r="BH1995" s="19" t="n">
        <v>397</v>
      </c>
      <c r="BI1995" s="19" t="n">
        <v>2917</v>
      </c>
      <c r="BJ1995" s="19" t="n">
        <v>400</v>
      </c>
      <c r="BK1995" s="19" t="n">
        <v>3062</v>
      </c>
      <c r="BL1995" s="19" t="n">
        <v>128</v>
      </c>
      <c r="BM1995" s="19" t="n">
        <v>320</v>
      </c>
      <c r="BN1995" s="19" t="n">
        <v>264</v>
      </c>
      <c r="BO1995" s="19" t="n">
        <v>691</v>
      </c>
    </row>
    <row r="1996" customFormat="false" ht="13.2" hidden="false" customHeight="false" outlineLevel="0" collapsed="false">
      <c r="A1996" s="1" t="s">
        <v>52</v>
      </c>
      <c r="B1996" s="1" t="n">
        <v>97383</v>
      </c>
      <c r="C1996" s="19" t="n">
        <v>300</v>
      </c>
      <c r="D1996" s="19" t="n">
        <v>281</v>
      </c>
      <c r="E1996" s="19" t="n">
        <v>203</v>
      </c>
      <c r="F1996" s="19" t="n">
        <v>845</v>
      </c>
      <c r="G1996" s="19" t="n">
        <v>139</v>
      </c>
      <c r="H1996" s="19" t="n">
        <v>38395</v>
      </c>
      <c r="I1996" s="19" t="n">
        <v>270</v>
      </c>
      <c r="J1996" s="19" t="n">
        <v>26148</v>
      </c>
      <c r="K1996" s="19" t="n">
        <v>245</v>
      </c>
      <c r="L1996" s="19" t="n">
        <v>944</v>
      </c>
      <c r="M1996" s="19" t="n">
        <v>139</v>
      </c>
      <c r="N1996" s="19" t="n">
        <v>604</v>
      </c>
      <c r="O1996" s="19" t="n">
        <v>75</v>
      </c>
      <c r="P1996" s="19" t="n">
        <v>1806</v>
      </c>
      <c r="Q1996" s="19" t="n">
        <v>29</v>
      </c>
      <c r="R1996" s="19" t="n">
        <v>121</v>
      </c>
      <c r="S1996" s="19" t="n">
        <v>1677</v>
      </c>
      <c r="T1996" s="19" t="n">
        <v>46</v>
      </c>
      <c r="U1996" s="19" t="n">
        <v>1007.494</v>
      </c>
      <c r="V1996" s="19" t="n">
        <v>83</v>
      </c>
      <c r="W1996" s="19" t="n">
        <v>3134</v>
      </c>
      <c r="X1996" s="19" t="n">
        <v>17</v>
      </c>
      <c r="Y1996" s="19" t="n">
        <v>74</v>
      </c>
      <c r="Z1996" s="19" t="n">
        <v>46</v>
      </c>
      <c r="AA1996" s="19" t="n">
        <v>822</v>
      </c>
      <c r="AB1996" s="19" t="n">
        <v>12</v>
      </c>
      <c r="AC1996" s="19" t="n">
        <v>143</v>
      </c>
      <c r="AD1996" s="19" t="n">
        <v>282</v>
      </c>
      <c r="AE1996" s="19" t="n">
        <v>7756</v>
      </c>
      <c r="AF1996" s="19" t="n">
        <v>278</v>
      </c>
      <c r="AG1996" s="19" t="n">
        <v>2370</v>
      </c>
      <c r="AH1996" s="21" t="s">
        <v>46</v>
      </c>
      <c r="AI1996" s="19" t="s">
        <v>47</v>
      </c>
      <c r="AJ1996" s="19" t="n">
        <v>278</v>
      </c>
      <c r="AK1996" s="19" t="n">
        <v>796</v>
      </c>
      <c r="AL1996" s="19" t="n">
        <v>282</v>
      </c>
      <c r="AM1996" s="19" t="n">
        <v>3180</v>
      </c>
      <c r="AN1996" s="19" t="n">
        <v>250</v>
      </c>
      <c r="AO1996" s="19" t="n">
        <v>2965</v>
      </c>
      <c r="AP1996" s="19" t="n">
        <v>259</v>
      </c>
      <c r="AQ1996" s="19" t="n">
        <v>1020</v>
      </c>
      <c r="AR1996" s="19" t="n">
        <v>300</v>
      </c>
      <c r="AS1996" s="19" t="n">
        <v>27567</v>
      </c>
      <c r="AT1996" s="19" t="n">
        <v>122</v>
      </c>
      <c r="AU1996" s="19" t="n">
        <v>143</v>
      </c>
      <c r="AV1996" s="19" t="n">
        <v>16</v>
      </c>
      <c r="AW1996" s="19" t="n">
        <v>3</v>
      </c>
      <c r="AX1996" s="19" t="n">
        <v>61</v>
      </c>
      <c r="AY1996" s="19" t="n">
        <v>104</v>
      </c>
      <c r="AZ1996" s="19" t="n">
        <v>22</v>
      </c>
      <c r="BA1996" s="19" t="n">
        <v>11</v>
      </c>
      <c r="BB1996" s="19" t="s">
        <v>47</v>
      </c>
      <c r="BC1996" s="19" t="s">
        <v>47</v>
      </c>
      <c r="BD1996" s="19" t="s">
        <v>47</v>
      </c>
      <c r="BE1996" s="19" t="s">
        <v>47</v>
      </c>
      <c r="BF1996" s="19" t="n">
        <v>15</v>
      </c>
      <c r="BG1996" s="19" t="n">
        <v>38</v>
      </c>
      <c r="BH1996" s="19" t="n">
        <v>300</v>
      </c>
      <c r="BI1996" s="19" t="n">
        <v>4590</v>
      </c>
      <c r="BJ1996" s="19" t="n">
        <v>300</v>
      </c>
      <c r="BK1996" s="19" t="n">
        <v>4880</v>
      </c>
      <c r="BL1996" s="19" t="n">
        <v>138</v>
      </c>
      <c r="BM1996" s="19" t="n">
        <v>639</v>
      </c>
      <c r="BN1996" s="19" t="n">
        <v>146</v>
      </c>
      <c r="BO1996" s="19" t="n">
        <v>568</v>
      </c>
    </row>
    <row r="1997" customFormat="false" ht="13.2" hidden="false" customHeight="false" outlineLevel="0" collapsed="false">
      <c r="A1997" s="1" t="s">
        <v>53</v>
      </c>
      <c r="B1997" s="1" t="n">
        <v>97383</v>
      </c>
      <c r="C1997" s="19" t="n">
        <v>65</v>
      </c>
      <c r="D1997" s="19" t="n">
        <v>54</v>
      </c>
      <c r="E1997" s="19" t="n">
        <v>55</v>
      </c>
      <c r="F1997" s="19" t="n">
        <v>165</v>
      </c>
      <c r="G1997" s="19" t="n">
        <v>27</v>
      </c>
      <c r="H1997" s="19" t="n">
        <v>45526</v>
      </c>
      <c r="I1997" s="19" t="n">
        <v>56</v>
      </c>
      <c r="J1997" s="19" t="n">
        <v>8972</v>
      </c>
      <c r="K1997" s="19" t="n">
        <v>60</v>
      </c>
      <c r="L1997" s="19" t="n">
        <v>2448</v>
      </c>
      <c r="M1997" s="19" t="n">
        <v>43</v>
      </c>
      <c r="N1997" s="19" t="n">
        <v>810</v>
      </c>
      <c r="O1997" s="19" t="n">
        <v>11</v>
      </c>
      <c r="P1997" s="19" t="n">
        <v>27</v>
      </c>
      <c r="Q1997" s="21" t="s">
        <v>46</v>
      </c>
      <c r="R1997" s="19" t="n">
        <v>49</v>
      </c>
      <c r="S1997" s="19" t="n">
        <v>15522</v>
      </c>
      <c r="T1997" s="19" t="n">
        <v>10</v>
      </c>
      <c r="U1997" s="19" t="n">
        <v>78.4</v>
      </c>
      <c r="V1997" s="19" t="n">
        <v>10</v>
      </c>
      <c r="W1997" s="19" t="n">
        <v>588</v>
      </c>
      <c r="X1997" s="19" t="s">
        <v>47</v>
      </c>
      <c r="Y1997" s="19" t="s">
        <v>47</v>
      </c>
      <c r="Z1997" s="19" t="n">
        <v>14</v>
      </c>
      <c r="AA1997" s="19" t="n">
        <v>319</v>
      </c>
      <c r="AB1997" s="19" t="s">
        <v>47</v>
      </c>
      <c r="AC1997" s="19" t="s">
        <v>47</v>
      </c>
      <c r="AD1997" s="19" t="n">
        <v>62</v>
      </c>
      <c r="AE1997" s="19" t="n">
        <v>4609</v>
      </c>
      <c r="AF1997" s="19" t="n">
        <v>62</v>
      </c>
      <c r="AG1997" s="19" t="n">
        <v>2353</v>
      </c>
      <c r="AH1997" s="19" t="s">
        <v>47</v>
      </c>
      <c r="AI1997" s="19" t="s">
        <v>47</v>
      </c>
      <c r="AJ1997" s="19" t="n">
        <v>60</v>
      </c>
      <c r="AK1997" s="19" t="n">
        <v>258</v>
      </c>
      <c r="AL1997" s="19" t="n">
        <v>62</v>
      </c>
      <c r="AM1997" s="19" t="n">
        <v>2620</v>
      </c>
      <c r="AN1997" s="19" t="n">
        <v>47</v>
      </c>
      <c r="AO1997" s="19" t="n">
        <v>546</v>
      </c>
      <c r="AP1997" s="19" t="n">
        <v>58</v>
      </c>
      <c r="AQ1997" s="19" t="n">
        <v>860</v>
      </c>
      <c r="AR1997" s="19" t="n">
        <v>65</v>
      </c>
      <c r="AS1997" s="19" t="n">
        <v>40516</v>
      </c>
      <c r="AT1997" s="19" t="n">
        <v>26</v>
      </c>
      <c r="AU1997" s="19" t="n">
        <v>20</v>
      </c>
      <c r="AV1997" s="21" t="s">
        <v>46</v>
      </c>
      <c r="AW1997" s="19" t="s">
        <v>47</v>
      </c>
      <c r="AX1997" s="19" t="s">
        <v>47</v>
      </c>
      <c r="AY1997" s="19" t="s">
        <v>47</v>
      </c>
      <c r="AZ1997" s="21" t="s">
        <v>46</v>
      </c>
      <c r="BA1997" s="19" t="s">
        <v>47</v>
      </c>
      <c r="BB1997" s="19" t="s">
        <v>47</v>
      </c>
      <c r="BC1997" s="19" t="s">
        <v>47</v>
      </c>
      <c r="BD1997" s="19" t="s">
        <v>47</v>
      </c>
      <c r="BE1997" s="19" t="s">
        <v>47</v>
      </c>
      <c r="BF1997" s="19" t="n">
        <v>44</v>
      </c>
      <c r="BG1997" s="19" t="n">
        <v>268</v>
      </c>
      <c r="BH1997" s="19" t="n">
        <v>65</v>
      </c>
      <c r="BI1997" s="19" t="n">
        <v>9941</v>
      </c>
      <c r="BJ1997" s="19" t="n">
        <v>65</v>
      </c>
      <c r="BK1997" s="19" t="n">
        <v>10019</v>
      </c>
      <c r="BL1997" s="19" t="n">
        <v>41</v>
      </c>
      <c r="BM1997" s="19" t="n">
        <v>1767</v>
      </c>
      <c r="BN1997" s="19" t="n">
        <v>12</v>
      </c>
      <c r="BO1997" s="19" t="n">
        <v>220</v>
      </c>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97384</v>
      </c>
      <c r="C1999" s="19" t="n">
        <v>142</v>
      </c>
      <c r="D1999" s="19" t="n">
        <v>54</v>
      </c>
      <c r="E1999" s="19" t="n">
        <v>63</v>
      </c>
      <c r="F1999" s="19" t="n">
        <v>244</v>
      </c>
      <c r="G1999" s="19" t="n">
        <v>22</v>
      </c>
      <c r="H1999" s="19" t="n">
        <v>5568</v>
      </c>
      <c r="I1999" s="19" t="n">
        <v>102</v>
      </c>
      <c r="J1999" s="19" t="n">
        <v>3389</v>
      </c>
      <c r="K1999" s="19" t="n">
        <v>62</v>
      </c>
      <c r="L1999" s="19" t="n">
        <v>106</v>
      </c>
      <c r="M1999" s="19" t="n">
        <v>22</v>
      </c>
      <c r="N1999" s="19" t="n">
        <v>38</v>
      </c>
      <c r="O1999" s="19" t="n">
        <v>10</v>
      </c>
      <c r="P1999" s="19" t="n">
        <v>23</v>
      </c>
      <c r="Q1999" s="21" t="s">
        <v>46</v>
      </c>
      <c r="R1999" s="19" t="n">
        <v>22</v>
      </c>
      <c r="S1999" s="19" t="n">
        <v>33</v>
      </c>
      <c r="T1999" s="19" t="n">
        <v>11</v>
      </c>
      <c r="U1999" s="19" t="n">
        <v>37.631</v>
      </c>
      <c r="V1999" s="19" t="n">
        <v>27</v>
      </c>
      <c r="W1999" s="19" t="n">
        <v>716</v>
      </c>
      <c r="X1999" s="21" t="s">
        <v>46</v>
      </c>
      <c r="Y1999" s="19" t="s">
        <v>47</v>
      </c>
      <c r="Z1999" s="19" t="n">
        <v>26</v>
      </c>
      <c r="AA1999" s="19" t="n">
        <v>217</v>
      </c>
      <c r="AB1999" s="21" t="s">
        <v>46</v>
      </c>
      <c r="AC1999" s="19" t="s">
        <v>47</v>
      </c>
      <c r="AD1999" s="19" t="n">
        <v>41</v>
      </c>
      <c r="AE1999" s="19" t="n">
        <v>756</v>
      </c>
      <c r="AF1999" s="19" t="n">
        <v>39</v>
      </c>
      <c r="AG1999" s="19" t="n">
        <v>168</v>
      </c>
      <c r="AH1999" s="19" t="s">
        <v>47</v>
      </c>
      <c r="AI1999" s="19" t="s">
        <v>47</v>
      </c>
      <c r="AJ1999" s="19" t="n">
        <v>39</v>
      </c>
      <c r="AK1999" s="19" t="n">
        <v>73</v>
      </c>
      <c r="AL1999" s="19" t="n">
        <v>41</v>
      </c>
      <c r="AM1999" s="19" t="n">
        <v>243</v>
      </c>
      <c r="AN1999" s="19" t="n">
        <v>34</v>
      </c>
      <c r="AO1999" s="19" t="n">
        <v>317</v>
      </c>
      <c r="AP1999" s="19" t="n">
        <v>36</v>
      </c>
      <c r="AQ1999" s="19" t="n">
        <v>100</v>
      </c>
      <c r="AR1999" s="19" t="n">
        <v>105</v>
      </c>
      <c r="AS1999" s="19" t="n">
        <v>3390</v>
      </c>
      <c r="AT1999" s="19" t="n">
        <v>26</v>
      </c>
      <c r="AU1999" s="19" t="n">
        <v>10</v>
      </c>
      <c r="AV1999" s="21" t="s">
        <v>46</v>
      </c>
      <c r="AW1999" s="19" t="s">
        <v>47</v>
      </c>
      <c r="AX1999" s="21" t="s">
        <v>46</v>
      </c>
      <c r="AY1999" s="19" t="s">
        <v>47</v>
      </c>
      <c r="AZ1999" s="21" t="s">
        <v>46</v>
      </c>
      <c r="BA1999" s="19" t="s">
        <v>47</v>
      </c>
      <c r="BB1999" s="19" t="n">
        <v>14</v>
      </c>
      <c r="BC1999" s="19" t="n">
        <v>21</v>
      </c>
      <c r="BD1999" s="19" t="n">
        <v>11</v>
      </c>
      <c r="BE1999" s="19" t="n">
        <v>21</v>
      </c>
      <c r="BF1999" s="21" t="s">
        <v>46</v>
      </c>
      <c r="BG1999" s="19" t="s">
        <v>47</v>
      </c>
      <c r="BH1999" s="19" t="n">
        <v>96</v>
      </c>
      <c r="BI1999" s="19" t="n">
        <v>455</v>
      </c>
      <c r="BJ1999" s="19" t="n">
        <v>97</v>
      </c>
      <c r="BK1999" s="19" t="n">
        <v>471</v>
      </c>
      <c r="BL1999" s="19" t="n">
        <v>33</v>
      </c>
      <c r="BM1999" s="19" t="n">
        <v>65</v>
      </c>
      <c r="BN1999" s="19" t="n">
        <v>82</v>
      </c>
      <c r="BO1999" s="19" t="n">
        <v>128</v>
      </c>
    </row>
    <row r="2000" customFormat="false" ht="13.2" hidden="false" customHeight="false" outlineLevel="0" collapsed="false">
      <c r="A2000" s="1" t="s">
        <v>45</v>
      </c>
      <c r="B2000" s="1" t="n">
        <v>97384</v>
      </c>
      <c r="C2000" s="19" t="n">
        <v>27</v>
      </c>
      <c r="D2000" s="21" t="s">
        <v>46</v>
      </c>
      <c r="E2000" s="21" t="s">
        <v>46</v>
      </c>
      <c r="F2000" s="19" t="n">
        <v>28</v>
      </c>
      <c r="G2000" s="21" t="s">
        <v>46</v>
      </c>
      <c r="H2000" s="19" t="n">
        <v>85</v>
      </c>
      <c r="I2000" s="19" t="n">
        <v>11</v>
      </c>
      <c r="J2000" s="19" t="n">
        <v>46</v>
      </c>
      <c r="K2000" s="21" t="s">
        <v>46</v>
      </c>
      <c r="L2000" s="19" t="s">
        <v>47</v>
      </c>
      <c r="M2000" s="21" t="s">
        <v>46</v>
      </c>
      <c r="N2000" s="19" t="s">
        <v>47</v>
      </c>
      <c r="O2000" s="19" t="n">
        <v>10</v>
      </c>
      <c r="P2000" s="19" t="n">
        <v>23</v>
      </c>
      <c r="Q2000" s="19" t="s">
        <v>47</v>
      </c>
      <c r="R2000" s="21" t="s">
        <v>46</v>
      </c>
      <c r="S2000" s="19" t="s">
        <v>47</v>
      </c>
      <c r="T2000" s="21" t="s">
        <v>46</v>
      </c>
      <c r="U2000" s="19" t="s">
        <v>47</v>
      </c>
      <c r="V2000" s="21" t="s">
        <v>46</v>
      </c>
      <c r="W2000" s="19" t="s">
        <v>47</v>
      </c>
      <c r="X2000" s="21" t="s">
        <v>46</v>
      </c>
      <c r="Y2000" s="19" t="s">
        <v>47</v>
      </c>
      <c r="Z2000" s="19" t="s">
        <v>47</v>
      </c>
      <c r="AA2000" s="19" t="s">
        <v>47</v>
      </c>
      <c r="AB2000" s="19" t="s">
        <v>47</v>
      </c>
      <c r="AC2000" s="19" t="s">
        <v>47</v>
      </c>
      <c r="AD2000" s="21" t="s">
        <v>46</v>
      </c>
      <c r="AE2000" s="19" t="s">
        <v>47</v>
      </c>
      <c r="AF2000" s="19" t="s">
        <v>47</v>
      </c>
      <c r="AG2000" s="19" t="s">
        <v>47</v>
      </c>
      <c r="AH2000" s="19" t="s">
        <v>47</v>
      </c>
      <c r="AI2000" s="19" t="s">
        <v>47</v>
      </c>
      <c r="AJ2000" s="21" t="s">
        <v>46</v>
      </c>
      <c r="AK2000" s="19" t="s">
        <v>47</v>
      </c>
      <c r="AL2000" s="21" t="s">
        <v>46</v>
      </c>
      <c r="AM2000" s="19" t="s">
        <v>47</v>
      </c>
      <c r="AN2000" s="21" t="s">
        <v>46</v>
      </c>
      <c r="AO2000" s="19" t="s">
        <v>47</v>
      </c>
      <c r="AP2000" s="19" t="s">
        <v>47</v>
      </c>
      <c r="AQ2000" s="19" t="s">
        <v>47</v>
      </c>
      <c r="AR2000" s="21" t="s">
        <v>46</v>
      </c>
      <c r="AS2000" s="19" t="s">
        <v>47</v>
      </c>
      <c r="AT2000" s="19" t="s">
        <v>47</v>
      </c>
      <c r="AU2000" s="19" t="s">
        <v>47</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21" t="s">
        <v>46</v>
      </c>
      <c r="BI2000" s="19" t="s">
        <v>47</v>
      </c>
      <c r="BJ2000" s="21" t="s">
        <v>46</v>
      </c>
      <c r="BK2000" s="19" t="s">
        <v>47</v>
      </c>
      <c r="BL2000" s="21" t="s">
        <v>46</v>
      </c>
      <c r="BM2000" s="19" t="s">
        <v>47</v>
      </c>
      <c r="BN2000" s="19" t="n">
        <v>13</v>
      </c>
      <c r="BO2000" s="19" t="n">
        <v>6</v>
      </c>
    </row>
    <row r="2001" customFormat="false" ht="13.2" hidden="false" customHeight="false" outlineLevel="0" collapsed="false">
      <c r="A2001" s="1" t="s">
        <v>48</v>
      </c>
      <c r="B2001" s="1" t="n">
        <v>97384</v>
      </c>
      <c r="C2001" s="19" t="n">
        <v>37</v>
      </c>
      <c r="D2001" s="21" t="s">
        <v>46</v>
      </c>
      <c r="E2001" s="19" t="n">
        <v>18</v>
      </c>
      <c r="F2001" s="19" t="n">
        <v>56</v>
      </c>
      <c r="G2001" s="19" t="n">
        <v>10</v>
      </c>
      <c r="H2001" s="19" t="n">
        <v>642</v>
      </c>
      <c r="I2001" s="19" t="n">
        <v>31</v>
      </c>
      <c r="J2001" s="19" t="n">
        <v>491</v>
      </c>
      <c r="K2001" s="19" t="n">
        <v>12</v>
      </c>
      <c r="L2001" s="19" t="n">
        <v>4</v>
      </c>
      <c r="M2001" s="21" t="s">
        <v>46</v>
      </c>
      <c r="N2001" s="19" t="s">
        <v>47</v>
      </c>
      <c r="O2001" s="21" t="s">
        <v>46</v>
      </c>
      <c r="P2001" s="19" t="s">
        <v>47</v>
      </c>
      <c r="Q2001" s="19" t="s">
        <v>47</v>
      </c>
      <c r="R2001" s="21" t="s">
        <v>46</v>
      </c>
      <c r="S2001" s="19" t="s">
        <v>47</v>
      </c>
      <c r="T2001" s="21" t="s">
        <v>46</v>
      </c>
      <c r="U2001" s="19" t="s">
        <v>47</v>
      </c>
      <c r="V2001" s="21" t="s">
        <v>46</v>
      </c>
      <c r="W2001" s="19" t="s">
        <v>47</v>
      </c>
      <c r="X2001" s="21" t="s">
        <v>46</v>
      </c>
      <c r="Y2001" s="19" t="s">
        <v>47</v>
      </c>
      <c r="Z2001" s="21" t="s">
        <v>46</v>
      </c>
      <c r="AA2001" s="19" t="s">
        <v>47</v>
      </c>
      <c r="AB2001" s="19" t="s">
        <v>47</v>
      </c>
      <c r="AC2001" s="19" t="s">
        <v>47</v>
      </c>
      <c r="AD2001" s="21" t="s">
        <v>46</v>
      </c>
      <c r="AE2001" s="19" t="s">
        <v>47</v>
      </c>
      <c r="AF2001" s="21" t="s">
        <v>46</v>
      </c>
      <c r="AG2001" s="19" t="s">
        <v>47</v>
      </c>
      <c r="AH2001" s="19" t="s">
        <v>47</v>
      </c>
      <c r="AI2001" s="19" t="s">
        <v>47</v>
      </c>
      <c r="AJ2001" s="21" t="s">
        <v>46</v>
      </c>
      <c r="AK2001" s="19" t="s">
        <v>47</v>
      </c>
      <c r="AL2001" s="21" t="s">
        <v>46</v>
      </c>
      <c r="AM2001" s="19" t="s">
        <v>47</v>
      </c>
      <c r="AN2001" s="21" t="s">
        <v>46</v>
      </c>
      <c r="AO2001" s="19" t="s">
        <v>47</v>
      </c>
      <c r="AP2001" s="19" t="n">
        <v>12</v>
      </c>
      <c r="AQ2001" s="19" t="n">
        <v>31</v>
      </c>
      <c r="AR2001" s="19" t="n">
        <v>29</v>
      </c>
      <c r="AS2001" s="19" t="n">
        <v>190</v>
      </c>
      <c r="AT2001" s="19" t="n">
        <v>14</v>
      </c>
      <c r="AU2001" s="19" t="n">
        <v>4</v>
      </c>
      <c r="AV2001" s="19" t="s">
        <v>47</v>
      </c>
      <c r="AW2001" s="19" t="s">
        <v>47</v>
      </c>
      <c r="AX2001" s="21" t="s">
        <v>46</v>
      </c>
      <c r="AY2001" s="19" t="s">
        <v>47</v>
      </c>
      <c r="AZ2001" s="21" t="s">
        <v>46</v>
      </c>
      <c r="BA2001" s="19" t="s">
        <v>47</v>
      </c>
      <c r="BB2001" s="19" t="n">
        <v>14</v>
      </c>
      <c r="BC2001" s="19" t="n">
        <v>21</v>
      </c>
      <c r="BD2001" s="19" t="n">
        <v>11</v>
      </c>
      <c r="BE2001" s="19" t="n">
        <v>21</v>
      </c>
      <c r="BF2001" s="19" t="s">
        <v>47</v>
      </c>
      <c r="BG2001" s="19" t="s">
        <v>47</v>
      </c>
      <c r="BH2001" s="19" t="n">
        <v>23</v>
      </c>
      <c r="BI2001" s="19" t="n">
        <v>17</v>
      </c>
      <c r="BJ2001" s="19" t="n">
        <v>24</v>
      </c>
      <c r="BK2001" s="19" t="n">
        <v>25</v>
      </c>
      <c r="BL2001" s="21" t="s">
        <v>46</v>
      </c>
      <c r="BM2001" s="19" t="s">
        <v>47</v>
      </c>
      <c r="BN2001" s="19" t="n">
        <v>30</v>
      </c>
      <c r="BO2001" s="19" t="n">
        <v>47</v>
      </c>
    </row>
    <row r="2002" customFormat="false" ht="13.2" hidden="false" customHeight="false" outlineLevel="0" collapsed="false">
      <c r="A2002" s="1" t="s">
        <v>49</v>
      </c>
      <c r="B2002" s="1" t="n">
        <v>97384</v>
      </c>
      <c r="C2002" s="19" t="n">
        <v>34</v>
      </c>
      <c r="D2002" s="19" t="n">
        <v>17</v>
      </c>
      <c r="E2002" s="19" t="n">
        <v>15</v>
      </c>
      <c r="F2002" s="19" t="n">
        <v>65</v>
      </c>
      <c r="G2002" s="19" t="n">
        <v>12</v>
      </c>
      <c r="H2002" s="19" t="n">
        <v>1169</v>
      </c>
      <c r="I2002" s="19" t="n">
        <v>25</v>
      </c>
      <c r="J2002" s="19" t="n">
        <v>720</v>
      </c>
      <c r="K2002" s="19" t="n">
        <v>18</v>
      </c>
      <c r="L2002" s="19" t="n">
        <v>41</v>
      </c>
      <c r="M2002" s="19" t="n">
        <v>10</v>
      </c>
      <c r="N2002" s="19" t="n">
        <v>22</v>
      </c>
      <c r="O2002" s="21" t="s">
        <v>46</v>
      </c>
      <c r="P2002" s="19" t="s">
        <v>47</v>
      </c>
      <c r="Q2002" s="21" t="s">
        <v>46</v>
      </c>
      <c r="R2002" s="19" t="n">
        <v>10</v>
      </c>
      <c r="S2002" s="19" t="n">
        <v>13</v>
      </c>
      <c r="T2002" s="19" t="n">
        <v>11</v>
      </c>
      <c r="U2002" s="19" t="n">
        <v>37.631</v>
      </c>
      <c r="V2002" s="19" t="n">
        <v>11</v>
      </c>
      <c r="W2002" s="19" t="n">
        <v>122</v>
      </c>
      <c r="X2002" s="21" t="s">
        <v>46</v>
      </c>
      <c r="Y2002" s="19" t="s">
        <v>47</v>
      </c>
      <c r="Z2002" s="19" t="n">
        <v>14</v>
      </c>
      <c r="AA2002" s="19" t="n">
        <v>85</v>
      </c>
      <c r="AB2002" s="21" t="s">
        <v>46</v>
      </c>
      <c r="AC2002" s="19" t="s">
        <v>47</v>
      </c>
      <c r="AD2002" s="19" t="n">
        <v>12</v>
      </c>
      <c r="AE2002" s="19" t="n">
        <v>178</v>
      </c>
      <c r="AF2002" s="19" t="n">
        <v>11</v>
      </c>
      <c r="AG2002" s="19" t="n">
        <v>18</v>
      </c>
      <c r="AH2002" s="19" t="s">
        <v>47</v>
      </c>
      <c r="AI2002" s="19" t="s">
        <v>47</v>
      </c>
      <c r="AJ2002" s="19" t="n">
        <v>12</v>
      </c>
      <c r="AK2002" s="19" t="n">
        <v>20</v>
      </c>
      <c r="AL2002" s="19" t="n">
        <v>12</v>
      </c>
      <c r="AM2002" s="19" t="n">
        <v>38</v>
      </c>
      <c r="AN2002" s="19" t="n">
        <v>10</v>
      </c>
      <c r="AO2002" s="19" t="n">
        <v>84</v>
      </c>
      <c r="AP2002" s="21" t="s">
        <v>46</v>
      </c>
      <c r="AQ2002" s="19" t="s">
        <v>47</v>
      </c>
      <c r="AR2002" s="19" t="n">
        <v>32</v>
      </c>
      <c r="AS2002" s="19" t="n">
        <v>589</v>
      </c>
      <c r="AT2002" s="21" t="s">
        <v>46</v>
      </c>
      <c r="AU2002" s="19" t="s">
        <v>47</v>
      </c>
      <c r="AV2002" s="19" t="s">
        <v>47</v>
      </c>
      <c r="AW2002" s="19" t="s">
        <v>47</v>
      </c>
      <c r="AX2002" s="21" t="s">
        <v>46</v>
      </c>
      <c r="AY2002" s="19" t="s">
        <v>47</v>
      </c>
      <c r="AZ2002" s="19" t="s">
        <v>47</v>
      </c>
      <c r="BA2002" s="19" t="s">
        <v>47</v>
      </c>
      <c r="BB2002" s="21" t="s">
        <v>46</v>
      </c>
      <c r="BC2002" s="19" t="s">
        <v>47</v>
      </c>
      <c r="BD2002" s="21" t="s">
        <v>46</v>
      </c>
      <c r="BE2002" s="19" t="s">
        <v>47</v>
      </c>
      <c r="BF2002" s="19" t="s">
        <v>47</v>
      </c>
      <c r="BG2002" s="19" t="s">
        <v>47</v>
      </c>
      <c r="BH2002" s="19" t="n">
        <v>31</v>
      </c>
      <c r="BI2002" s="19" t="n">
        <v>63</v>
      </c>
      <c r="BJ2002" s="19" t="n">
        <v>31</v>
      </c>
      <c r="BK2002" s="19" t="n">
        <v>70</v>
      </c>
      <c r="BL2002" s="19" t="n">
        <v>12</v>
      </c>
      <c r="BM2002" s="19" t="n">
        <v>8</v>
      </c>
      <c r="BN2002" s="19" t="n">
        <v>20</v>
      </c>
      <c r="BO2002" s="19" t="n">
        <v>37</v>
      </c>
    </row>
    <row r="2003" customFormat="false" ht="13.2" hidden="false" customHeight="false" outlineLevel="0" collapsed="false">
      <c r="A2003" s="1" t="s">
        <v>50</v>
      </c>
      <c r="B2003" s="1" t="n">
        <v>97384</v>
      </c>
      <c r="C2003" s="19" t="n">
        <v>34</v>
      </c>
      <c r="D2003" s="19" t="n">
        <v>27</v>
      </c>
      <c r="E2003" s="19" t="n">
        <v>30</v>
      </c>
      <c r="F2003" s="19" t="n">
        <v>73</v>
      </c>
      <c r="G2003" s="21" t="s">
        <v>46</v>
      </c>
      <c r="H2003" s="19" t="n">
        <v>2389</v>
      </c>
      <c r="I2003" s="19" t="n">
        <v>35</v>
      </c>
      <c r="J2003" s="19" t="n">
        <v>2132</v>
      </c>
      <c r="K2003" s="19" t="n">
        <v>32</v>
      </c>
      <c r="L2003" s="19" t="n">
        <v>62</v>
      </c>
      <c r="M2003" s="19" t="n">
        <v>12</v>
      </c>
      <c r="N2003" s="19" t="n">
        <v>17</v>
      </c>
      <c r="O2003" s="21" t="s">
        <v>46</v>
      </c>
      <c r="P2003" s="19" t="s">
        <v>47</v>
      </c>
      <c r="Q2003" s="21" t="s">
        <v>46</v>
      </c>
      <c r="R2003" s="19" t="n">
        <v>12</v>
      </c>
      <c r="S2003" s="19" t="n">
        <v>20</v>
      </c>
      <c r="T2003" s="21" t="s">
        <v>46</v>
      </c>
      <c r="U2003" s="19" t="s">
        <v>47</v>
      </c>
      <c r="V2003" s="19" t="n">
        <v>16</v>
      </c>
      <c r="W2003" s="19" t="n">
        <v>595</v>
      </c>
      <c r="X2003" s="19" t="s">
        <v>47</v>
      </c>
      <c r="Y2003" s="19" t="s">
        <v>47</v>
      </c>
      <c r="Z2003" s="19" t="n">
        <v>12</v>
      </c>
      <c r="AA2003" s="19" t="n">
        <v>132</v>
      </c>
      <c r="AB2003" s="19" t="s">
        <v>47</v>
      </c>
      <c r="AC2003" s="19" t="s">
        <v>47</v>
      </c>
      <c r="AD2003" s="19" t="n">
        <v>29</v>
      </c>
      <c r="AE2003" s="19" t="n">
        <v>578</v>
      </c>
      <c r="AF2003" s="19" t="n">
        <v>28</v>
      </c>
      <c r="AG2003" s="19" t="n">
        <v>150</v>
      </c>
      <c r="AH2003" s="19" t="s">
        <v>47</v>
      </c>
      <c r="AI2003" s="19" t="s">
        <v>47</v>
      </c>
      <c r="AJ2003" s="19" t="n">
        <v>27</v>
      </c>
      <c r="AK2003" s="19" t="n">
        <v>53</v>
      </c>
      <c r="AL2003" s="19" t="n">
        <v>29</v>
      </c>
      <c r="AM2003" s="19" t="n">
        <v>206</v>
      </c>
      <c r="AN2003" s="19" t="n">
        <v>24</v>
      </c>
      <c r="AO2003" s="19" t="n">
        <v>233</v>
      </c>
      <c r="AP2003" s="19" t="n">
        <v>24</v>
      </c>
      <c r="AQ2003" s="19" t="n">
        <v>69</v>
      </c>
      <c r="AR2003" s="19" t="n">
        <v>34</v>
      </c>
      <c r="AS2003" s="19" t="n">
        <v>1642</v>
      </c>
      <c r="AT2003" s="19" t="n">
        <v>12</v>
      </c>
      <c r="AU2003" s="19" t="n">
        <v>5</v>
      </c>
      <c r="AV2003" s="21" t="s">
        <v>46</v>
      </c>
      <c r="AW2003" s="19" t="s">
        <v>47</v>
      </c>
      <c r="AX2003" s="21" t="s">
        <v>46</v>
      </c>
      <c r="AY2003" s="19" t="s">
        <v>47</v>
      </c>
      <c r="AZ2003" s="21" t="s">
        <v>46</v>
      </c>
      <c r="BA2003" s="19" t="s">
        <v>47</v>
      </c>
      <c r="BB2003" s="19" t="s">
        <v>47</v>
      </c>
      <c r="BC2003" s="19" t="s">
        <v>47</v>
      </c>
      <c r="BD2003" s="19" t="s">
        <v>47</v>
      </c>
      <c r="BE2003" s="19" t="s">
        <v>47</v>
      </c>
      <c r="BF2003" s="19" t="s">
        <v>47</v>
      </c>
      <c r="BG2003" s="19" t="s">
        <v>47</v>
      </c>
      <c r="BH2003" s="19" t="n">
        <v>32</v>
      </c>
      <c r="BI2003" s="19" t="n">
        <v>219</v>
      </c>
      <c r="BJ2003" s="19" t="n">
        <v>32</v>
      </c>
      <c r="BK2003" s="19" t="n">
        <v>221</v>
      </c>
      <c r="BL2003" s="19" t="n">
        <v>21</v>
      </c>
      <c r="BM2003" s="19" t="n">
        <v>57</v>
      </c>
      <c r="BN2003" s="19" t="n">
        <v>19</v>
      </c>
      <c r="BO2003" s="19" t="n">
        <v>38</v>
      </c>
    </row>
    <row r="2004" customFormat="false" ht="13.2" hidden="false" customHeight="false" outlineLevel="0" collapsed="false">
      <c r="A2004" s="1" t="s">
        <v>51</v>
      </c>
      <c r="B2004" s="1" t="n">
        <v>97384</v>
      </c>
      <c r="C2004" s="21" t="s">
        <v>46</v>
      </c>
      <c r="D2004" s="21" t="s">
        <v>46</v>
      </c>
      <c r="E2004" s="21" t="s">
        <v>46</v>
      </c>
      <c r="F2004" s="21" t="s">
        <v>46</v>
      </c>
      <c r="G2004" s="21" t="s">
        <v>46</v>
      </c>
      <c r="H2004" s="19" t="s">
        <v>47</v>
      </c>
      <c r="I2004" s="21" t="s">
        <v>46</v>
      </c>
      <c r="J2004" s="19" t="s">
        <v>47</v>
      </c>
      <c r="K2004" s="21" t="s">
        <v>46</v>
      </c>
      <c r="L2004" s="19" t="s">
        <v>47</v>
      </c>
      <c r="M2004" s="21" t="s">
        <v>46</v>
      </c>
      <c r="N2004" s="19" t="s">
        <v>47</v>
      </c>
      <c r="O2004" s="21" t="s">
        <v>46</v>
      </c>
      <c r="P2004" s="19" t="s">
        <v>47</v>
      </c>
      <c r="Q2004" s="21" t="s">
        <v>46</v>
      </c>
      <c r="R2004" s="21" t="s">
        <v>46</v>
      </c>
      <c r="S2004" s="19" t="s">
        <v>47</v>
      </c>
      <c r="T2004" s="21" t="s">
        <v>46</v>
      </c>
      <c r="U2004" s="19" t="s">
        <v>47</v>
      </c>
      <c r="V2004" s="21" t="s">
        <v>46</v>
      </c>
      <c r="W2004" s="19" t="s">
        <v>47</v>
      </c>
      <c r="X2004" s="19" t="s">
        <v>47</v>
      </c>
      <c r="Y2004" s="19" t="s">
        <v>47</v>
      </c>
      <c r="Z2004" s="21" t="s">
        <v>46</v>
      </c>
      <c r="AA2004" s="19" t="s">
        <v>47</v>
      </c>
      <c r="AB2004" s="19" t="s">
        <v>47</v>
      </c>
      <c r="AC2004" s="19" t="s">
        <v>47</v>
      </c>
      <c r="AD2004" s="21" t="s">
        <v>46</v>
      </c>
      <c r="AE2004" s="19" t="s">
        <v>47</v>
      </c>
      <c r="AF2004" s="21" t="s">
        <v>46</v>
      </c>
      <c r="AG2004" s="19" t="s">
        <v>47</v>
      </c>
      <c r="AH2004" s="19" t="s">
        <v>47</v>
      </c>
      <c r="AI2004" s="19" t="s">
        <v>47</v>
      </c>
      <c r="AJ2004" s="21" t="s">
        <v>46</v>
      </c>
      <c r="AK2004" s="19" t="s">
        <v>47</v>
      </c>
      <c r="AL2004" s="21" t="s">
        <v>46</v>
      </c>
      <c r="AM2004" s="19" t="s">
        <v>47</v>
      </c>
      <c r="AN2004" s="21" t="s">
        <v>46</v>
      </c>
      <c r="AO2004" s="19" t="s">
        <v>47</v>
      </c>
      <c r="AP2004" s="21" t="s">
        <v>46</v>
      </c>
      <c r="AQ2004" s="19" t="s">
        <v>47</v>
      </c>
      <c r="AR2004" s="21" t="s">
        <v>46</v>
      </c>
      <c r="AS2004" s="19" t="s">
        <v>47</v>
      </c>
      <c r="AT2004" s="21" t="s">
        <v>46</v>
      </c>
      <c r="AU2004" s="19" t="s">
        <v>47</v>
      </c>
      <c r="AV2004" s="21" t="s">
        <v>46</v>
      </c>
      <c r="AW2004" s="19" t="s">
        <v>47</v>
      </c>
      <c r="AX2004" s="19" t="s">
        <v>47</v>
      </c>
      <c r="AY2004" s="19" t="s">
        <v>47</v>
      </c>
      <c r="AZ2004" s="19" t="s">
        <v>47</v>
      </c>
      <c r="BA2004" s="19" t="s">
        <v>47</v>
      </c>
      <c r="BB2004" s="19" t="s">
        <v>47</v>
      </c>
      <c r="BC2004" s="19" t="s">
        <v>47</v>
      </c>
      <c r="BD2004" s="19" t="s">
        <v>47</v>
      </c>
      <c r="BE2004" s="19" t="s">
        <v>47</v>
      </c>
      <c r="BF2004" s="19" t="s">
        <v>47</v>
      </c>
      <c r="BG2004" s="19" t="s">
        <v>47</v>
      </c>
      <c r="BH2004" s="21" t="s">
        <v>46</v>
      </c>
      <c r="BI2004" s="19" t="s">
        <v>47</v>
      </c>
      <c r="BJ2004" s="21" t="s">
        <v>46</v>
      </c>
      <c r="BK2004" s="19" t="s">
        <v>47</v>
      </c>
      <c r="BL2004" s="21" t="s">
        <v>46</v>
      </c>
      <c r="BM2004" s="19" t="s">
        <v>47</v>
      </c>
      <c r="BN2004" s="21" t="s">
        <v>46</v>
      </c>
      <c r="BO2004" s="19"/>
    </row>
    <row r="2005" customFormat="false" ht="13.2" hidden="false" customHeight="false" outlineLevel="0" collapsed="false">
      <c r="A2005" s="1" t="s">
        <v>52</v>
      </c>
      <c r="B2005" s="1" t="n">
        <v>97384</v>
      </c>
      <c r="C2005" s="19" t="n">
        <v>10</v>
      </c>
      <c r="D2005" s="19" t="n">
        <v>10</v>
      </c>
      <c r="E2005" s="21" t="s">
        <v>46</v>
      </c>
      <c r="F2005" s="19" t="n">
        <v>22</v>
      </c>
      <c r="G2005" s="21" t="s">
        <v>46</v>
      </c>
      <c r="H2005" s="19" t="n">
        <v>1282</v>
      </c>
      <c r="I2005" s="21" t="s">
        <v>46</v>
      </c>
      <c r="J2005" s="19" t="s">
        <v>47</v>
      </c>
      <c r="K2005" s="21" t="s">
        <v>46</v>
      </c>
      <c r="L2005" s="19" t="s">
        <v>47</v>
      </c>
      <c r="M2005" s="21" t="s">
        <v>46</v>
      </c>
      <c r="N2005" s="19" t="s">
        <v>47</v>
      </c>
      <c r="O2005" s="21" t="s">
        <v>46</v>
      </c>
      <c r="P2005" s="19" t="s">
        <v>47</v>
      </c>
      <c r="Q2005" s="21" t="s">
        <v>46</v>
      </c>
      <c r="R2005" s="21" t="s">
        <v>46</v>
      </c>
      <c r="S2005" s="19" t="s">
        <v>47</v>
      </c>
      <c r="T2005" s="21" t="s">
        <v>46</v>
      </c>
      <c r="U2005" s="19" t="s">
        <v>47</v>
      </c>
      <c r="V2005" s="21" t="s">
        <v>46</v>
      </c>
      <c r="W2005" s="19" t="s">
        <v>47</v>
      </c>
      <c r="X2005" s="19" t="s">
        <v>47</v>
      </c>
      <c r="Y2005" s="19" t="s">
        <v>47</v>
      </c>
      <c r="Z2005" s="21" t="s">
        <v>46</v>
      </c>
      <c r="AA2005" s="19" t="s">
        <v>47</v>
      </c>
      <c r="AB2005" s="19" t="s">
        <v>47</v>
      </c>
      <c r="AC2005" s="19" t="s">
        <v>47</v>
      </c>
      <c r="AD2005" s="21" t="s">
        <v>46</v>
      </c>
      <c r="AE2005" s="19" t="s">
        <v>47</v>
      </c>
      <c r="AF2005" s="21" t="s">
        <v>46</v>
      </c>
      <c r="AG2005" s="19" t="s">
        <v>47</v>
      </c>
      <c r="AH2005" s="19" t="s">
        <v>47</v>
      </c>
      <c r="AI2005" s="19" t="s">
        <v>47</v>
      </c>
      <c r="AJ2005" s="21" t="s">
        <v>46</v>
      </c>
      <c r="AK2005" s="19" t="s">
        <v>47</v>
      </c>
      <c r="AL2005" s="21" t="s">
        <v>46</v>
      </c>
      <c r="AM2005" s="19" t="s">
        <v>47</v>
      </c>
      <c r="AN2005" s="21" t="s">
        <v>46</v>
      </c>
      <c r="AO2005" s="19" t="s">
        <v>47</v>
      </c>
      <c r="AP2005" s="21" t="s">
        <v>46</v>
      </c>
      <c r="AQ2005" s="19" t="s">
        <v>47</v>
      </c>
      <c r="AR2005" s="19" t="n">
        <v>10</v>
      </c>
      <c r="AS2005" s="19" t="n">
        <v>968</v>
      </c>
      <c r="AT2005" s="21" t="s">
        <v>46</v>
      </c>
      <c r="AU2005" s="19" t="s">
        <v>47</v>
      </c>
      <c r="AV2005" s="19" t="s">
        <v>47</v>
      </c>
      <c r="AW2005" s="19" t="s">
        <v>47</v>
      </c>
      <c r="AX2005" s="19" t="s">
        <v>47</v>
      </c>
      <c r="AY2005" s="19" t="s">
        <v>47</v>
      </c>
      <c r="AZ2005" s="19" t="s">
        <v>47</v>
      </c>
      <c r="BA2005" s="19" t="s">
        <v>47</v>
      </c>
      <c r="BB2005" s="19" t="s">
        <v>47</v>
      </c>
      <c r="BC2005" s="19" t="s">
        <v>47</v>
      </c>
      <c r="BD2005" s="19" t="s">
        <v>47</v>
      </c>
      <c r="BE2005" s="19" t="s">
        <v>47</v>
      </c>
      <c r="BF2005" s="19" t="s">
        <v>47</v>
      </c>
      <c r="BG2005" s="19" t="s">
        <v>47</v>
      </c>
      <c r="BH2005" s="19" t="n">
        <v>10</v>
      </c>
      <c r="BI2005" s="19" t="n">
        <v>156</v>
      </c>
      <c r="BJ2005" s="19" t="n">
        <v>10</v>
      </c>
      <c r="BK2005" s="19" t="n">
        <v>156</v>
      </c>
      <c r="BL2005" s="21" t="s">
        <v>46</v>
      </c>
      <c r="BM2005" s="19" t="s">
        <v>47</v>
      </c>
      <c r="BN2005" s="21" t="s">
        <v>46</v>
      </c>
      <c r="BO2005" s="19"/>
    </row>
    <row r="2006" customFormat="false" ht="13.2" hidden="false" customHeight="false" outlineLevel="0" collapsed="false">
      <c r="A2006" s="1" t="s">
        <v>53</v>
      </c>
      <c r="B2006" s="1" t="n">
        <v>97384</v>
      </c>
      <c r="C2006" s="21" t="s">
        <v>46</v>
      </c>
      <c r="D2006" s="21" t="s">
        <v>46</v>
      </c>
      <c r="E2006" s="21" t="s">
        <v>46</v>
      </c>
      <c r="F2006" s="21" t="s">
        <v>46</v>
      </c>
      <c r="G2006" s="19" t="s">
        <v>47</v>
      </c>
      <c r="H2006" s="19" t="s">
        <v>47</v>
      </c>
      <c r="I2006" s="21" t="s">
        <v>46</v>
      </c>
      <c r="J2006" s="19" t="s">
        <v>47</v>
      </c>
      <c r="K2006" s="21" t="s">
        <v>46</v>
      </c>
      <c r="L2006" s="19" t="s">
        <v>47</v>
      </c>
      <c r="M2006" s="21" t="s">
        <v>46</v>
      </c>
      <c r="N2006" s="19" t="s">
        <v>47</v>
      </c>
      <c r="O2006" s="21" t="s">
        <v>46</v>
      </c>
      <c r="P2006" s="19" t="s">
        <v>47</v>
      </c>
      <c r="Q2006" s="21" t="s">
        <v>46</v>
      </c>
      <c r="R2006" s="21" t="s">
        <v>46</v>
      </c>
      <c r="S2006" s="19" t="s">
        <v>47</v>
      </c>
      <c r="T2006" s="19" t="s">
        <v>47</v>
      </c>
      <c r="U2006" s="19" t="s">
        <v>47</v>
      </c>
      <c r="V2006" s="19" t="s">
        <v>47</v>
      </c>
      <c r="W2006" s="19" t="s">
        <v>47</v>
      </c>
      <c r="X2006" s="19" t="s">
        <v>47</v>
      </c>
      <c r="Y2006" s="19" t="s">
        <v>47</v>
      </c>
      <c r="Z2006" s="19" t="s">
        <v>47</v>
      </c>
      <c r="AA2006" s="19" t="s">
        <v>47</v>
      </c>
      <c r="AB2006" s="19" t="s">
        <v>47</v>
      </c>
      <c r="AC2006" s="19" t="s">
        <v>47</v>
      </c>
      <c r="AD2006" s="21" t="s">
        <v>46</v>
      </c>
      <c r="AE2006" s="19" t="s">
        <v>47</v>
      </c>
      <c r="AF2006" s="21" t="s">
        <v>46</v>
      </c>
      <c r="AG2006" s="19" t="s">
        <v>47</v>
      </c>
      <c r="AH2006" s="19" t="s">
        <v>47</v>
      </c>
      <c r="AI2006" s="19" t="s">
        <v>47</v>
      </c>
      <c r="AJ2006" s="21" t="s">
        <v>46</v>
      </c>
      <c r="AK2006" s="19" t="s">
        <v>47</v>
      </c>
      <c r="AL2006" s="21" t="s">
        <v>46</v>
      </c>
      <c r="AM2006" s="19" t="s">
        <v>47</v>
      </c>
      <c r="AN2006" s="19" t="s">
        <v>47</v>
      </c>
      <c r="AO2006" s="19" t="s">
        <v>47</v>
      </c>
      <c r="AP2006" s="21" t="s">
        <v>46</v>
      </c>
      <c r="AQ2006" s="19" t="s">
        <v>47</v>
      </c>
      <c r="AR2006" s="21" t="s">
        <v>46</v>
      </c>
      <c r="AS2006" s="19" t="s">
        <v>47</v>
      </c>
      <c r="AT2006" s="19" t="s">
        <v>47</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19" t="s">
        <v>47</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97385</v>
      </c>
      <c r="C2008" s="19" t="n">
        <v>1715</v>
      </c>
      <c r="D2008" s="19" t="n">
        <v>817</v>
      </c>
      <c r="E2008" s="19" t="n">
        <v>874</v>
      </c>
      <c r="F2008" s="19" t="n">
        <v>3368</v>
      </c>
      <c r="G2008" s="19" t="n">
        <v>518</v>
      </c>
      <c r="H2008" s="19" t="n">
        <v>98842</v>
      </c>
      <c r="I2008" s="19" t="n">
        <v>1207</v>
      </c>
      <c r="J2008" s="19" t="n">
        <v>55569</v>
      </c>
      <c r="K2008" s="19" t="n">
        <v>930</v>
      </c>
      <c r="L2008" s="19" t="n">
        <v>3592</v>
      </c>
      <c r="M2008" s="19" t="n">
        <v>476</v>
      </c>
      <c r="N2008" s="19" t="n">
        <v>1808</v>
      </c>
      <c r="O2008" s="19" t="n">
        <v>205</v>
      </c>
      <c r="P2008" s="19" t="n">
        <v>2028</v>
      </c>
      <c r="Q2008" s="19" t="n">
        <v>65</v>
      </c>
      <c r="R2008" s="19" t="n">
        <v>433</v>
      </c>
      <c r="S2008" s="19" t="n">
        <v>12467</v>
      </c>
      <c r="T2008" s="19" t="n">
        <v>205</v>
      </c>
      <c r="U2008" s="19" t="n">
        <v>2228.59</v>
      </c>
      <c r="V2008" s="19" t="n">
        <v>414</v>
      </c>
      <c r="W2008" s="19" t="n">
        <v>7925</v>
      </c>
      <c r="X2008" s="19" t="n">
        <v>79</v>
      </c>
      <c r="Y2008" s="19" t="n">
        <v>228</v>
      </c>
      <c r="Z2008" s="19" t="n">
        <v>289</v>
      </c>
      <c r="AA2008" s="19" t="n">
        <v>3273</v>
      </c>
      <c r="AB2008" s="19" t="n">
        <v>11</v>
      </c>
      <c r="AC2008" s="19" t="n">
        <v>92</v>
      </c>
      <c r="AD2008" s="19" t="n">
        <v>762</v>
      </c>
      <c r="AE2008" s="19" t="n">
        <v>17956</v>
      </c>
      <c r="AF2008" s="19" t="n">
        <v>694</v>
      </c>
      <c r="AG2008" s="19" t="n">
        <v>5348</v>
      </c>
      <c r="AH2008" s="21" t="s">
        <v>46</v>
      </c>
      <c r="AI2008" s="19" t="s">
        <v>47</v>
      </c>
      <c r="AJ2008" s="19" t="n">
        <v>652</v>
      </c>
      <c r="AK2008" s="19" t="n">
        <v>1543</v>
      </c>
      <c r="AL2008" s="19" t="n">
        <v>747</v>
      </c>
      <c r="AM2008" s="19" t="n">
        <v>6941</v>
      </c>
      <c r="AN2008" s="19" t="n">
        <v>579</v>
      </c>
      <c r="AO2008" s="19" t="n">
        <v>6319</v>
      </c>
      <c r="AP2008" s="19" t="n">
        <v>638</v>
      </c>
      <c r="AQ2008" s="19" t="n">
        <v>1935</v>
      </c>
      <c r="AR2008" s="19" t="n">
        <v>1251</v>
      </c>
      <c r="AS2008" s="19" t="n">
        <v>66537</v>
      </c>
      <c r="AT2008" s="19" t="n">
        <v>531</v>
      </c>
      <c r="AU2008" s="19" t="n">
        <v>687</v>
      </c>
      <c r="AV2008" s="19" t="n">
        <v>32</v>
      </c>
      <c r="AW2008" s="19" t="n">
        <v>4</v>
      </c>
      <c r="AX2008" s="19" t="n">
        <v>302</v>
      </c>
      <c r="AY2008" s="19" t="n">
        <v>491</v>
      </c>
      <c r="AZ2008" s="19" t="n">
        <v>67</v>
      </c>
      <c r="BA2008" s="19" t="n">
        <v>34</v>
      </c>
      <c r="BB2008" s="19" t="n">
        <v>132</v>
      </c>
      <c r="BC2008" s="19" t="n">
        <v>224</v>
      </c>
      <c r="BD2008" s="19" t="n">
        <v>115</v>
      </c>
      <c r="BE2008" s="19" t="n">
        <v>196</v>
      </c>
      <c r="BF2008" s="19" t="n">
        <v>23</v>
      </c>
      <c r="BG2008" s="19" t="n">
        <v>98</v>
      </c>
      <c r="BH2008" s="19" t="n">
        <v>1164</v>
      </c>
      <c r="BI2008" s="19" t="n">
        <v>10804</v>
      </c>
      <c r="BJ2008" s="19" t="n">
        <v>1211</v>
      </c>
      <c r="BK2008" s="19" t="n">
        <v>11315</v>
      </c>
      <c r="BL2008" s="19" t="n">
        <v>390</v>
      </c>
      <c r="BM2008" s="19" t="n">
        <v>1245</v>
      </c>
      <c r="BN2008" s="19" t="n">
        <v>1025</v>
      </c>
      <c r="BO2008" s="19" t="n">
        <v>2162</v>
      </c>
    </row>
    <row r="2009" customFormat="false" ht="13.2" hidden="false" customHeight="false" outlineLevel="0" collapsed="false">
      <c r="A2009" s="1" t="s">
        <v>45</v>
      </c>
      <c r="B2009" s="1" t="n">
        <v>97385</v>
      </c>
      <c r="C2009" s="19" t="n">
        <v>442</v>
      </c>
      <c r="D2009" s="19" t="n">
        <v>58</v>
      </c>
      <c r="E2009" s="19" t="n">
        <v>124</v>
      </c>
      <c r="F2009" s="19" t="n">
        <v>384</v>
      </c>
      <c r="G2009" s="19" t="n">
        <v>19</v>
      </c>
      <c r="H2009" s="19" t="n">
        <v>1160</v>
      </c>
      <c r="I2009" s="19" t="n">
        <v>230</v>
      </c>
      <c r="J2009" s="19" t="n">
        <v>1136</v>
      </c>
      <c r="K2009" s="19" t="n">
        <v>126</v>
      </c>
      <c r="L2009" s="19" t="n">
        <v>192</v>
      </c>
      <c r="M2009" s="19" t="n">
        <v>54</v>
      </c>
      <c r="N2009" s="19" t="n">
        <v>44</v>
      </c>
      <c r="O2009" s="19" t="n">
        <v>25</v>
      </c>
      <c r="P2009" s="19" t="n">
        <v>27</v>
      </c>
      <c r="Q2009" s="21" t="s">
        <v>46</v>
      </c>
      <c r="R2009" s="19" t="n">
        <v>51</v>
      </c>
      <c r="S2009" s="19" t="n">
        <v>21</v>
      </c>
      <c r="T2009" s="19" t="n">
        <v>12</v>
      </c>
      <c r="U2009" s="19" t="n">
        <v>48.133</v>
      </c>
      <c r="V2009" s="19" t="n">
        <v>46</v>
      </c>
      <c r="W2009" s="19" t="n">
        <v>179</v>
      </c>
      <c r="X2009" s="21" t="s">
        <v>46</v>
      </c>
      <c r="Y2009" s="19" t="s">
        <v>47</v>
      </c>
      <c r="Z2009" s="21" t="s">
        <v>46</v>
      </c>
      <c r="AA2009" s="19" t="s">
        <v>47</v>
      </c>
      <c r="AB2009" s="19" t="s">
        <v>47</v>
      </c>
      <c r="AC2009" s="19" t="s">
        <v>47</v>
      </c>
      <c r="AD2009" s="19" t="n">
        <v>21</v>
      </c>
      <c r="AE2009" s="19" t="n">
        <v>291</v>
      </c>
      <c r="AF2009" s="21" t="s">
        <v>46</v>
      </c>
      <c r="AG2009" s="19" t="s">
        <v>47</v>
      </c>
      <c r="AH2009" s="19" t="s">
        <v>47</v>
      </c>
      <c r="AI2009" s="19" t="s">
        <v>47</v>
      </c>
      <c r="AJ2009" s="19" t="n">
        <v>11</v>
      </c>
      <c r="AK2009" s="19" t="n">
        <v>16</v>
      </c>
      <c r="AL2009" s="19" t="n">
        <v>17</v>
      </c>
      <c r="AM2009" s="19" t="n">
        <v>25</v>
      </c>
      <c r="AN2009" s="21" t="s">
        <v>46</v>
      </c>
      <c r="AO2009" s="19" t="s">
        <v>47</v>
      </c>
      <c r="AP2009" s="21" t="s">
        <v>46</v>
      </c>
      <c r="AQ2009" s="19" t="s">
        <v>47</v>
      </c>
      <c r="AR2009" s="19" t="n">
        <v>64</v>
      </c>
      <c r="AS2009" s="19" t="n">
        <v>94</v>
      </c>
      <c r="AT2009" s="21" t="s">
        <v>46</v>
      </c>
      <c r="AU2009" s="19" t="s">
        <v>47</v>
      </c>
      <c r="AV2009" s="19" t="s">
        <v>47</v>
      </c>
      <c r="AW2009" s="19" t="s">
        <v>47</v>
      </c>
      <c r="AX2009" s="19" t="s">
        <v>47</v>
      </c>
      <c r="AY2009" s="19" t="s">
        <v>47</v>
      </c>
      <c r="AZ2009" s="19" t="s">
        <v>47</v>
      </c>
      <c r="BA2009" s="19" t="s">
        <v>47</v>
      </c>
      <c r="BB2009" s="19" t="n">
        <v>46</v>
      </c>
      <c r="BC2009" s="19" t="n">
        <v>46</v>
      </c>
      <c r="BD2009" s="19" t="n">
        <v>46</v>
      </c>
      <c r="BE2009" s="19" t="n">
        <v>37</v>
      </c>
      <c r="BF2009" s="19" t="s">
        <v>47</v>
      </c>
      <c r="BG2009" s="19" t="s">
        <v>47</v>
      </c>
      <c r="BH2009" s="19" t="n">
        <v>63</v>
      </c>
      <c r="BI2009" s="19" t="n">
        <v>9</v>
      </c>
      <c r="BJ2009" s="19" t="n">
        <v>88</v>
      </c>
      <c r="BK2009" s="19" t="n">
        <v>30</v>
      </c>
      <c r="BL2009" s="19" t="n">
        <v>26</v>
      </c>
      <c r="BM2009" s="19" t="n">
        <v>6</v>
      </c>
      <c r="BN2009" s="19" t="n">
        <v>204</v>
      </c>
      <c r="BO2009" s="19" t="n">
        <v>108</v>
      </c>
    </row>
    <row r="2010" customFormat="false" ht="13.2" hidden="false" customHeight="false" outlineLevel="0" collapsed="false">
      <c r="A2010" s="1" t="s">
        <v>48</v>
      </c>
      <c r="B2010" s="1" t="n">
        <v>97385</v>
      </c>
      <c r="C2010" s="19" t="n">
        <v>259</v>
      </c>
      <c r="D2010" s="19" t="n">
        <v>65</v>
      </c>
      <c r="E2010" s="19" t="n">
        <v>148</v>
      </c>
      <c r="F2010" s="19" t="n">
        <v>395</v>
      </c>
      <c r="G2010" s="19" t="n">
        <v>49</v>
      </c>
      <c r="H2010" s="19" t="n">
        <v>4383</v>
      </c>
      <c r="I2010" s="19" t="n">
        <v>178</v>
      </c>
      <c r="J2010" s="19" t="n">
        <v>2867</v>
      </c>
      <c r="K2010" s="19" t="n">
        <v>111</v>
      </c>
      <c r="L2010" s="19" t="n">
        <v>253</v>
      </c>
      <c r="M2010" s="19" t="n">
        <v>53</v>
      </c>
      <c r="N2010" s="19" t="n">
        <v>110</v>
      </c>
      <c r="O2010" s="19" t="n">
        <v>25</v>
      </c>
      <c r="P2010" s="19" t="n">
        <v>208</v>
      </c>
      <c r="Q2010" s="19" t="n">
        <v>14</v>
      </c>
      <c r="R2010" s="19" t="n">
        <v>47</v>
      </c>
      <c r="S2010" s="19" t="n">
        <v>119</v>
      </c>
      <c r="T2010" s="19" t="n">
        <v>33</v>
      </c>
      <c r="U2010" s="19" t="n">
        <v>159.192</v>
      </c>
      <c r="V2010" s="19" t="n">
        <v>75</v>
      </c>
      <c r="W2010" s="19" t="n">
        <v>682</v>
      </c>
      <c r="X2010" s="19" t="n">
        <v>18</v>
      </c>
      <c r="Y2010" s="19" t="n">
        <v>44</v>
      </c>
      <c r="Z2010" s="19" t="n">
        <v>22</v>
      </c>
      <c r="AA2010" s="19" t="n">
        <v>35</v>
      </c>
      <c r="AB2010" s="21" t="s">
        <v>46</v>
      </c>
      <c r="AC2010" s="19" t="s">
        <v>47</v>
      </c>
      <c r="AD2010" s="19" t="n">
        <v>46</v>
      </c>
      <c r="AE2010" s="19" t="n">
        <v>735</v>
      </c>
      <c r="AF2010" s="19" t="n">
        <v>35</v>
      </c>
      <c r="AG2010" s="19" t="n">
        <v>80</v>
      </c>
      <c r="AH2010" s="19" t="s">
        <v>47</v>
      </c>
      <c r="AI2010" s="19" t="s">
        <v>47</v>
      </c>
      <c r="AJ2010" s="19" t="n">
        <v>33</v>
      </c>
      <c r="AK2010" s="19" t="n">
        <v>60</v>
      </c>
      <c r="AL2010" s="19" t="n">
        <v>44</v>
      </c>
      <c r="AM2010" s="19" t="n">
        <v>144</v>
      </c>
      <c r="AN2010" s="19" t="n">
        <v>30</v>
      </c>
      <c r="AO2010" s="19" t="n">
        <v>232</v>
      </c>
      <c r="AP2010" s="19" t="n">
        <v>31</v>
      </c>
      <c r="AQ2010" s="19" t="n">
        <v>62</v>
      </c>
      <c r="AR2010" s="19" t="n">
        <v>189</v>
      </c>
      <c r="AS2010" s="19" t="n">
        <v>1277</v>
      </c>
      <c r="AT2010" s="19" t="n">
        <v>46</v>
      </c>
      <c r="AU2010" s="19" t="n">
        <v>13</v>
      </c>
      <c r="AV2010" s="21" t="s">
        <v>46</v>
      </c>
      <c r="AW2010" s="19" t="s">
        <v>47</v>
      </c>
      <c r="AX2010" s="19" t="n">
        <v>10</v>
      </c>
      <c r="AY2010" s="19" t="n">
        <v>2</v>
      </c>
      <c r="AZ2010" s="21" t="s">
        <v>46</v>
      </c>
      <c r="BA2010" s="19" t="s">
        <v>47</v>
      </c>
      <c r="BB2010" s="19" t="n">
        <v>54</v>
      </c>
      <c r="BC2010" s="19" t="n">
        <v>142</v>
      </c>
      <c r="BD2010" s="19" t="n">
        <v>47</v>
      </c>
      <c r="BE2010" s="19" t="n">
        <v>135</v>
      </c>
      <c r="BF2010" s="21" t="s">
        <v>46</v>
      </c>
      <c r="BG2010" s="19" t="s">
        <v>47</v>
      </c>
      <c r="BH2010" s="19" t="n">
        <v>167</v>
      </c>
      <c r="BI2010" s="19" t="n">
        <v>128</v>
      </c>
      <c r="BJ2010" s="19" t="n">
        <v>173</v>
      </c>
      <c r="BK2010" s="19" t="n">
        <v>158</v>
      </c>
      <c r="BL2010" s="19" t="n">
        <v>52</v>
      </c>
      <c r="BM2010" s="19" t="n">
        <v>34</v>
      </c>
      <c r="BN2010" s="19" t="n">
        <v>184</v>
      </c>
      <c r="BO2010" s="19" t="n">
        <v>340</v>
      </c>
    </row>
    <row r="2011" customFormat="false" ht="13.2" hidden="false" customHeight="false" outlineLevel="0" collapsed="false">
      <c r="A2011" s="1" t="s">
        <v>49</v>
      </c>
      <c r="B2011" s="1" t="n">
        <v>97385</v>
      </c>
      <c r="C2011" s="19" t="n">
        <v>344</v>
      </c>
      <c r="D2011" s="19" t="n">
        <v>123</v>
      </c>
      <c r="E2011" s="19" t="n">
        <v>206</v>
      </c>
      <c r="F2011" s="19" t="n">
        <v>638</v>
      </c>
      <c r="G2011" s="19" t="n">
        <v>101</v>
      </c>
      <c r="H2011" s="19" t="n">
        <v>12795</v>
      </c>
      <c r="I2011" s="19" t="n">
        <v>247</v>
      </c>
      <c r="J2011" s="19" t="n">
        <v>8279</v>
      </c>
      <c r="K2011" s="19" t="n">
        <v>191</v>
      </c>
      <c r="L2011" s="19" t="n">
        <v>615</v>
      </c>
      <c r="M2011" s="19" t="n">
        <v>91</v>
      </c>
      <c r="N2011" s="19" t="n">
        <v>275</v>
      </c>
      <c r="O2011" s="19" t="n">
        <v>37</v>
      </c>
      <c r="P2011" s="19" t="n">
        <v>185</v>
      </c>
      <c r="Q2011" s="21" t="s">
        <v>46</v>
      </c>
      <c r="R2011" s="19" t="n">
        <v>81</v>
      </c>
      <c r="S2011" s="19" t="n">
        <v>297</v>
      </c>
      <c r="T2011" s="19" t="n">
        <v>56</v>
      </c>
      <c r="U2011" s="19" t="n">
        <v>417.476</v>
      </c>
      <c r="V2011" s="19" t="n">
        <v>105</v>
      </c>
      <c r="W2011" s="19" t="n">
        <v>1742</v>
      </c>
      <c r="X2011" s="19" t="n">
        <v>29</v>
      </c>
      <c r="Y2011" s="19" t="n">
        <v>87</v>
      </c>
      <c r="Z2011" s="19" t="n">
        <v>106</v>
      </c>
      <c r="AA2011" s="19" t="n">
        <v>640</v>
      </c>
      <c r="AB2011" s="21" t="s">
        <v>46</v>
      </c>
      <c r="AC2011" s="19" t="s">
        <v>47</v>
      </c>
      <c r="AD2011" s="19" t="n">
        <v>140</v>
      </c>
      <c r="AE2011" s="19" t="n">
        <v>2354</v>
      </c>
      <c r="AF2011" s="19" t="n">
        <v>117</v>
      </c>
      <c r="AG2011" s="19" t="n">
        <v>275</v>
      </c>
      <c r="AH2011" s="21" t="s">
        <v>46</v>
      </c>
      <c r="AI2011" s="19" t="s">
        <v>47</v>
      </c>
      <c r="AJ2011" s="19" t="n">
        <v>110</v>
      </c>
      <c r="AK2011" s="19" t="n">
        <v>211</v>
      </c>
      <c r="AL2011" s="19" t="n">
        <v>134</v>
      </c>
      <c r="AM2011" s="19" t="n">
        <v>490</v>
      </c>
      <c r="AN2011" s="19" t="n">
        <v>84</v>
      </c>
      <c r="AO2011" s="19" t="n">
        <v>663</v>
      </c>
      <c r="AP2011" s="19" t="n">
        <v>111</v>
      </c>
      <c r="AQ2011" s="19" t="n">
        <v>307</v>
      </c>
      <c r="AR2011" s="19" t="n">
        <v>332</v>
      </c>
      <c r="AS2011" s="19" t="n">
        <v>6878</v>
      </c>
      <c r="AT2011" s="19" t="n">
        <v>130</v>
      </c>
      <c r="AU2011" s="19" t="n">
        <v>112</v>
      </c>
      <c r="AV2011" s="21" t="s">
        <v>46</v>
      </c>
      <c r="AW2011" s="19" t="s">
        <v>47</v>
      </c>
      <c r="AX2011" s="19" t="n">
        <v>65</v>
      </c>
      <c r="AY2011" s="19" t="n">
        <v>68</v>
      </c>
      <c r="AZ2011" s="19" t="n">
        <v>12</v>
      </c>
      <c r="BA2011" s="19" t="n">
        <v>6</v>
      </c>
      <c r="BB2011" s="19" t="n">
        <v>32</v>
      </c>
      <c r="BC2011" s="19" t="n">
        <v>36</v>
      </c>
      <c r="BD2011" s="19" t="n">
        <v>22</v>
      </c>
      <c r="BE2011" s="19" t="n">
        <v>24</v>
      </c>
      <c r="BF2011" s="21" t="s">
        <v>46</v>
      </c>
      <c r="BG2011" s="19" t="s">
        <v>47</v>
      </c>
      <c r="BH2011" s="19" t="n">
        <v>290</v>
      </c>
      <c r="BI2011" s="19" t="n">
        <v>749</v>
      </c>
      <c r="BJ2011" s="19" t="n">
        <v>299</v>
      </c>
      <c r="BK2011" s="19" t="n">
        <v>815</v>
      </c>
      <c r="BL2011" s="19" t="n">
        <v>72</v>
      </c>
      <c r="BM2011" s="19" t="n">
        <v>75</v>
      </c>
      <c r="BN2011" s="19" t="n">
        <v>251</v>
      </c>
      <c r="BO2011" s="19" t="n">
        <v>517</v>
      </c>
    </row>
    <row r="2012" customFormat="false" ht="13.2" hidden="false" customHeight="false" outlineLevel="0" collapsed="false">
      <c r="A2012" s="1" t="s">
        <v>50</v>
      </c>
      <c r="B2012" s="1" t="n">
        <v>97385</v>
      </c>
      <c r="C2012" s="19" t="n">
        <v>247</v>
      </c>
      <c r="D2012" s="19" t="n">
        <v>190</v>
      </c>
      <c r="E2012" s="19" t="n">
        <v>137</v>
      </c>
      <c r="F2012" s="19" t="n">
        <v>672</v>
      </c>
      <c r="G2012" s="19" t="n">
        <v>112</v>
      </c>
      <c r="H2012" s="19" t="n">
        <v>15606</v>
      </c>
      <c r="I2012" s="19" t="n">
        <v>201</v>
      </c>
      <c r="J2012" s="19" t="n">
        <v>10792</v>
      </c>
      <c r="K2012" s="19" t="n">
        <v>167</v>
      </c>
      <c r="L2012" s="19" t="n">
        <v>436</v>
      </c>
      <c r="M2012" s="19" t="n">
        <v>82</v>
      </c>
      <c r="N2012" s="19" t="n">
        <v>266</v>
      </c>
      <c r="O2012" s="19" t="n">
        <v>42</v>
      </c>
      <c r="P2012" s="19" t="n">
        <v>328</v>
      </c>
      <c r="Q2012" s="19" t="n">
        <v>32</v>
      </c>
      <c r="R2012" s="19" t="n">
        <v>74</v>
      </c>
      <c r="S2012" s="19" t="n">
        <v>442</v>
      </c>
      <c r="T2012" s="19" t="n">
        <v>42</v>
      </c>
      <c r="U2012" s="19" t="n">
        <v>629.176</v>
      </c>
      <c r="V2012" s="19" t="n">
        <v>73</v>
      </c>
      <c r="W2012" s="19" t="n">
        <v>1633</v>
      </c>
      <c r="X2012" s="19" t="n">
        <v>17</v>
      </c>
      <c r="Y2012" s="19" t="n">
        <v>48</v>
      </c>
      <c r="Z2012" s="19" t="n">
        <v>66</v>
      </c>
      <c r="AA2012" s="19" t="n">
        <v>923</v>
      </c>
      <c r="AB2012" s="21" t="s">
        <v>46</v>
      </c>
      <c r="AC2012" s="19" t="s">
        <v>47</v>
      </c>
      <c r="AD2012" s="19" t="n">
        <v>172</v>
      </c>
      <c r="AE2012" s="19" t="n">
        <v>3291</v>
      </c>
      <c r="AF2012" s="19" t="n">
        <v>162</v>
      </c>
      <c r="AG2012" s="19" t="n">
        <v>594</v>
      </c>
      <c r="AH2012" s="19" t="s">
        <v>47</v>
      </c>
      <c r="AI2012" s="19" t="s">
        <v>47</v>
      </c>
      <c r="AJ2012" s="19" t="n">
        <v>148</v>
      </c>
      <c r="AK2012" s="19" t="n">
        <v>311</v>
      </c>
      <c r="AL2012" s="19" t="n">
        <v>170</v>
      </c>
      <c r="AM2012" s="19" t="n">
        <v>911</v>
      </c>
      <c r="AN2012" s="19" t="n">
        <v>140</v>
      </c>
      <c r="AO2012" s="19" t="n">
        <v>1370</v>
      </c>
      <c r="AP2012" s="19" t="n">
        <v>151</v>
      </c>
      <c r="AQ2012" s="19" t="n">
        <v>453</v>
      </c>
      <c r="AR2012" s="19" t="n">
        <v>244</v>
      </c>
      <c r="AS2012" s="19" t="n">
        <v>9282</v>
      </c>
      <c r="AT2012" s="19" t="n">
        <v>125</v>
      </c>
      <c r="AU2012" s="19" t="n">
        <v>198</v>
      </c>
      <c r="AV2012" s="19" t="n">
        <v>10</v>
      </c>
      <c r="AW2012" s="19" t="n">
        <v>2</v>
      </c>
      <c r="AX2012" s="19" t="n">
        <v>83</v>
      </c>
      <c r="AY2012" s="19" t="n">
        <v>154</v>
      </c>
      <c r="AZ2012" s="19" t="n">
        <v>11</v>
      </c>
      <c r="BA2012" s="19" t="n">
        <v>5</v>
      </c>
      <c r="BB2012" s="19" t="s">
        <v>47</v>
      </c>
      <c r="BC2012" s="19" t="s">
        <v>47</v>
      </c>
      <c r="BD2012" s="19" t="s">
        <v>47</v>
      </c>
      <c r="BE2012" s="19" t="s">
        <v>47</v>
      </c>
      <c r="BF2012" s="21" t="s">
        <v>46</v>
      </c>
      <c r="BG2012" s="19" t="s">
        <v>47</v>
      </c>
      <c r="BH2012" s="19" t="n">
        <v>224</v>
      </c>
      <c r="BI2012" s="19" t="n">
        <v>1051</v>
      </c>
      <c r="BJ2012" s="19" t="n">
        <v>231</v>
      </c>
      <c r="BK2012" s="19" t="n">
        <v>1154</v>
      </c>
      <c r="BL2012" s="19" t="n">
        <v>80</v>
      </c>
      <c r="BM2012" s="19" t="n">
        <v>153</v>
      </c>
      <c r="BN2012" s="19" t="n">
        <v>154</v>
      </c>
      <c r="BO2012" s="19" t="n">
        <v>419</v>
      </c>
    </row>
    <row r="2013" customFormat="false" ht="13.2" hidden="false" customHeight="false" outlineLevel="0" collapsed="false">
      <c r="A2013" s="1" t="s">
        <v>51</v>
      </c>
      <c r="B2013" s="1" t="n">
        <v>97385</v>
      </c>
      <c r="C2013" s="19" t="n">
        <v>207</v>
      </c>
      <c r="D2013" s="19" t="n">
        <v>182</v>
      </c>
      <c r="E2013" s="19" t="n">
        <v>117</v>
      </c>
      <c r="F2013" s="19" t="n">
        <v>620</v>
      </c>
      <c r="G2013" s="19" t="n">
        <v>116</v>
      </c>
      <c r="H2013" s="19" t="n">
        <v>18038</v>
      </c>
      <c r="I2013" s="19" t="n">
        <v>172</v>
      </c>
      <c r="J2013" s="19" t="n">
        <v>12051</v>
      </c>
      <c r="K2013" s="19" t="n">
        <v>152</v>
      </c>
      <c r="L2013" s="19" t="n">
        <v>536</v>
      </c>
      <c r="M2013" s="19" t="n">
        <v>80</v>
      </c>
      <c r="N2013" s="19" t="n">
        <v>328</v>
      </c>
      <c r="O2013" s="19" t="n">
        <v>39</v>
      </c>
      <c r="P2013" s="19" t="n">
        <v>436</v>
      </c>
      <c r="Q2013" s="21" t="s">
        <v>46</v>
      </c>
      <c r="R2013" s="19" t="n">
        <v>75</v>
      </c>
      <c r="S2013" s="19" t="n">
        <v>474</v>
      </c>
      <c r="T2013" s="19" t="n">
        <v>38</v>
      </c>
      <c r="U2013" s="19" t="n">
        <v>612.729</v>
      </c>
      <c r="V2013" s="19" t="n">
        <v>63</v>
      </c>
      <c r="W2013" s="19" t="n">
        <v>1746</v>
      </c>
      <c r="X2013" s="19" t="n">
        <v>15</v>
      </c>
      <c r="Y2013" s="19" t="n">
        <v>49</v>
      </c>
      <c r="Z2013" s="19" t="n">
        <v>51</v>
      </c>
      <c r="AA2013" s="19" t="n">
        <v>870</v>
      </c>
      <c r="AB2013" s="19" t="n">
        <v>11</v>
      </c>
      <c r="AC2013" s="19" t="n">
        <v>92</v>
      </c>
      <c r="AD2013" s="19" t="n">
        <v>180</v>
      </c>
      <c r="AE2013" s="19" t="n">
        <v>3668</v>
      </c>
      <c r="AF2013" s="19" t="n">
        <v>179</v>
      </c>
      <c r="AG2013" s="19" t="n">
        <v>900</v>
      </c>
      <c r="AH2013" s="19" t="s">
        <v>47</v>
      </c>
      <c r="AI2013" s="19" t="s">
        <v>47</v>
      </c>
      <c r="AJ2013" s="19" t="n">
        <v>157</v>
      </c>
      <c r="AK2013" s="19" t="n">
        <v>347</v>
      </c>
      <c r="AL2013" s="19" t="n">
        <v>179</v>
      </c>
      <c r="AM2013" s="19" t="n">
        <v>1270</v>
      </c>
      <c r="AN2013" s="19" t="n">
        <v>155</v>
      </c>
      <c r="AO2013" s="19" t="n">
        <v>1558</v>
      </c>
      <c r="AP2013" s="19" t="n">
        <v>159</v>
      </c>
      <c r="AQ2013" s="19" t="n">
        <v>366</v>
      </c>
      <c r="AR2013" s="19" t="n">
        <v>207</v>
      </c>
      <c r="AS2013" s="19" t="n">
        <v>11979</v>
      </c>
      <c r="AT2013" s="19" t="n">
        <v>117</v>
      </c>
      <c r="AU2013" s="19" t="n">
        <v>206</v>
      </c>
      <c r="AV2013" s="19" t="n">
        <v>10</v>
      </c>
      <c r="AW2013" s="19" t="n">
        <v>1</v>
      </c>
      <c r="AX2013" s="19" t="n">
        <v>79</v>
      </c>
      <c r="AY2013" s="19" t="n">
        <v>160</v>
      </c>
      <c r="AZ2013" s="19" t="n">
        <v>21</v>
      </c>
      <c r="BA2013" s="19" t="n">
        <v>8</v>
      </c>
      <c r="BB2013" s="19" t="s">
        <v>47</v>
      </c>
      <c r="BC2013" s="19" t="s">
        <v>47</v>
      </c>
      <c r="BD2013" s="19" t="s">
        <v>47</v>
      </c>
      <c r="BE2013" s="19" t="s">
        <v>47</v>
      </c>
      <c r="BF2013" s="19" t="s">
        <v>47</v>
      </c>
      <c r="BG2013" s="19" t="s">
        <v>47</v>
      </c>
      <c r="BH2013" s="19" t="n">
        <v>205</v>
      </c>
      <c r="BI2013" s="19" t="n">
        <v>1486</v>
      </c>
      <c r="BJ2013" s="19" t="n">
        <v>205</v>
      </c>
      <c r="BK2013" s="19" t="n">
        <v>1581</v>
      </c>
      <c r="BL2013" s="19" t="n">
        <v>72</v>
      </c>
      <c r="BM2013" s="19" t="n">
        <v>213</v>
      </c>
      <c r="BN2013" s="19" t="n">
        <v>127</v>
      </c>
      <c r="BO2013" s="19" t="n">
        <v>366</v>
      </c>
    </row>
    <row r="2014" customFormat="false" ht="13.2" hidden="false" customHeight="false" outlineLevel="0" collapsed="false">
      <c r="A2014" s="1" t="s">
        <v>52</v>
      </c>
      <c r="B2014" s="1" t="n">
        <v>97385</v>
      </c>
      <c r="C2014" s="19" t="n">
        <v>181</v>
      </c>
      <c r="D2014" s="19" t="n">
        <v>170</v>
      </c>
      <c r="E2014" s="19" t="n">
        <v>113</v>
      </c>
      <c r="F2014" s="19" t="n">
        <v>557</v>
      </c>
      <c r="G2014" s="19" t="n">
        <v>102</v>
      </c>
      <c r="H2014" s="19" t="n">
        <v>23013</v>
      </c>
      <c r="I2014" s="19" t="n">
        <v>149</v>
      </c>
      <c r="J2014" s="19" t="n">
        <v>15795</v>
      </c>
      <c r="K2014" s="19" t="n">
        <v>149</v>
      </c>
      <c r="L2014" s="19" t="n">
        <v>568</v>
      </c>
      <c r="M2014" s="19" t="n">
        <v>94</v>
      </c>
      <c r="N2014" s="19" t="n">
        <v>531</v>
      </c>
      <c r="O2014" s="19" t="n">
        <v>37</v>
      </c>
      <c r="P2014" s="19" t="n">
        <v>843</v>
      </c>
      <c r="Q2014" s="19" t="n">
        <v>19</v>
      </c>
      <c r="R2014" s="19" t="n">
        <v>78</v>
      </c>
      <c r="S2014" s="19" t="n">
        <v>2151</v>
      </c>
      <c r="T2014" s="19" t="n">
        <v>24</v>
      </c>
      <c r="U2014" s="19" t="n">
        <v>361.884</v>
      </c>
      <c r="V2014" s="19" t="n">
        <v>52</v>
      </c>
      <c r="W2014" s="19" t="n">
        <v>1943</v>
      </c>
      <c r="X2014" s="21" t="s">
        <v>46</v>
      </c>
      <c r="Y2014" s="19" t="s">
        <v>47</v>
      </c>
      <c r="Z2014" s="19" t="n">
        <v>44</v>
      </c>
      <c r="AA2014" s="19" t="n">
        <v>806</v>
      </c>
      <c r="AB2014" s="21" t="s">
        <v>46</v>
      </c>
      <c r="AC2014" s="19" t="s">
        <v>47</v>
      </c>
      <c r="AD2014" s="19" t="n">
        <v>170</v>
      </c>
      <c r="AE2014" s="19" t="n">
        <v>4954</v>
      </c>
      <c r="AF2014" s="19" t="n">
        <v>168</v>
      </c>
      <c r="AG2014" s="19" t="n">
        <v>1575</v>
      </c>
      <c r="AH2014" s="19" t="s">
        <v>47</v>
      </c>
      <c r="AI2014" s="19" t="s">
        <v>47</v>
      </c>
      <c r="AJ2014" s="19" t="n">
        <v>164</v>
      </c>
      <c r="AK2014" s="19" t="n">
        <v>469</v>
      </c>
      <c r="AL2014" s="19" t="n">
        <v>170</v>
      </c>
      <c r="AM2014" s="19" t="n">
        <v>2046</v>
      </c>
      <c r="AN2014" s="19" t="n">
        <v>145</v>
      </c>
      <c r="AO2014" s="19" t="n">
        <v>1968</v>
      </c>
      <c r="AP2014" s="19" t="n">
        <v>153</v>
      </c>
      <c r="AQ2014" s="19" t="n">
        <v>427</v>
      </c>
      <c r="AR2014" s="19" t="n">
        <v>180</v>
      </c>
      <c r="AS2014" s="19" t="n">
        <v>16128</v>
      </c>
      <c r="AT2014" s="19" t="n">
        <v>101</v>
      </c>
      <c r="AU2014" s="19" t="n">
        <v>132</v>
      </c>
      <c r="AV2014" s="19" t="n">
        <v>12</v>
      </c>
      <c r="AW2014" s="19" t="n">
        <v>1</v>
      </c>
      <c r="AX2014" s="19" t="n">
        <v>65</v>
      </c>
      <c r="AY2014" s="19" t="n">
        <v>107</v>
      </c>
      <c r="AZ2014" s="19" t="n">
        <v>23</v>
      </c>
      <c r="BA2014" s="19" t="n">
        <v>15</v>
      </c>
      <c r="BB2014" s="19" t="s">
        <v>47</v>
      </c>
      <c r="BC2014" s="19" t="s">
        <v>47</v>
      </c>
      <c r="BD2014" s="19" t="s">
        <v>47</v>
      </c>
      <c r="BE2014" s="19" t="s">
        <v>47</v>
      </c>
      <c r="BF2014" s="21" t="s">
        <v>46</v>
      </c>
      <c r="BG2014" s="19" t="s">
        <v>47</v>
      </c>
      <c r="BH2014" s="19" t="n">
        <v>180</v>
      </c>
      <c r="BI2014" s="19" t="n">
        <v>2518</v>
      </c>
      <c r="BJ2014" s="19" t="n">
        <v>180</v>
      </c>
      <c r="BK2014" s="19" t="n">
        <v>2655</v>
      </c>
      <c r="BL2014" s="19" t="n">
        <v>69</v>
      </c>
      <c r="BM2014" s="19" t="n">
        <v>335</v>
      </c>
      <c r="BN2014" s="19" t="n">
        <v>105</v>
      </c>
      <c r="BO2014" s="19" t="n">
        <v>414</v>
      </c>
    </row>
    <row r="2015" customFormat="false" ht="13.2" hidden="false" customHeight="false" outlineLevel="0" collapsed="false">
      <c r="A2015" s="1" t="s">
        <v>53</v>
      </c>
      <c r="B2015" s="1" t="n">
        <v>97385</v>
      </c>
      <c r="C2015" s="19" t="n">
        <v>35</v>
      </c>
      <c r="D2015" s="19" t="n">
        <v>29</v>
      </c>
      <c r="E2015" s="19" t="n">
        <v>29</v>
      </c>
      <c r="F2015" s="19" t="n">
        <v>102</v>
      </c>
      <c r="G2015" s="19" t="n">
        <v>19</v>
      </c>
      <c r="H2015" s="19" t="n">
        <v>23846</v>
      </c>
      <c r="I2015" s="19" t="n">
        <v>30</v>
      </c>
      <c r="J2015" s="19" t="n">
        <v>4649</v>
      </c>
      <c r="K2015" s="19" t="n">
        <v>34</v>
      </c>
      <c r="L2015" s="19" t="n">
        <v>993</v>
      </c>
      <c r="M2015" s="19" t="n">
        <v>22</v>
      </c>
      <c r="N2015" s="19" t="n">
        <v>254</v>
      </c>
      <c r="O2015" s="21" t="s">
        <v>46</v>
      </c>
      <c r="P2015" s="19" t="s">
        <v>47</v>
      </c>
      <c r="Q2015" s="21" t="s">
        <v>46</v>
      </c>
      <c r="R2015" s="19" t="n">
        <v>27</v>
      </c>
      <c r="S2015" s="19" t="n">
        <v>8963</v>
      </c>
      <c r="T2015" s="21" t="s">
        <v>46</v>
      </c>
      <c r="U2015" s="19" t="s">
        <v>47</v>
      </c>
      <c r="V2015" s="21" t="s">
        <v>46</v>
      </c>
      <c r="W2015" s="19" t="s">
        <v>47</v>
      </c>
      <c r="X2015" s="21" t="s">
        <v>46</v>
      </c>
      <c r="Y2015" s="19" t="s">
        <v>47</v>
      </c>
      <c r="Z2015" s="21" t="s">
        <v>46</v>
      </c>
      <c r="AA2015" s="19" t="s">
        <v>47</v>
      </c>
      <c r="AB2015" s="21" t="s">
        <v>46</v>
      </c>
      <c r="AC2015" s="19" t="s">
        <v>47</v>
      </c>
      <c r="AD2015" s="19" t="n">
        <v>33</v>
      </c>
      <c r="AE2015" s="19" t="n">
        <v>2664</v>
      </c>
      <c r="AF2015" s="19" t="n">
        <v>33</v>
      </c>
      <c r="AG2015" s="19" t="n">
        <v>1923</v>
      </c>
      <c r="AH2015" s="19" t="s">
        <v>47</v>
      </c>
      <c r="AI2015" s="19" t="s">
        <v>47</v>
      </c>
      <c r="AJ2015" s="19" t="n">
        <v>29</v>
      </c>
      <c r="AK2015" s="19" t="n">
        <v>129</v>
      </c>
      <c r="AL2015" s="19" t="n">
        <v>33</v>
      </c>
      <c r="AM2015" s="19" t="n">
        <v>2055</v>
      </c>
      <c r="AN2015" s="19" t="n">
        <v>25</v>
      </c>
      <c r="AO2015" s="19" t="n">
        <v>527</v>
      </c>
      <c r="AP2015" s="19" t="n">
        <v>33</v>
      </c>
      <c r="AQ2015" s="19" t="n">
        <v>321</v>
      </c>
      <c r="AR2015" s="19" t="n">
        <v>35</v>
      </c>
      <c r="AS2015" s="19" t="n">
        <v>20898</v>
      </c>
      <c r="AT2015" s="19" t="n">
        <v>12</v>
      </c>
      <c r="AU2015" s="19" t="n">
        <v>26</v>
      </c>
      <c r="AV2015" s="19" t="s">
        <v>47</v>
      </c>
      <c r="AW2015" s="19" t="s">
        <v>47</v>
      </c>
      <c r="AX2015" s="19" t="s">
        <v>47</v>
      </c>
      <c r="AY2015" s="19" t="s">
        <v>47</v>
      </c>
      <c r="AZ2015" s="21" t="s">
        <v>46</v>
      </c>
      <c r="BA2015" s="19" t="s">
        <v>47</v>
      </c>
      <c r="BB2015" s="19" t="s">
        <v>47</v>
      </c>
      <c r="BC2015" s="19" t="s">
        <v>47</v>
      </c>
      <c r="BD2015" s="19" t="s">
        <v>47</v>
      </c>
      <c r="BE2015" s="19" t="s">
        <v>47</v>
      </c>
      <c r="BF2015" s="19" t="n">
        <v>23</v>
      </c>
      <c r="BG2015" s="19" t="n">
        <v>98</v>
      </c>
      <c r="BH2015" s="19" t="n">
        <v>35</v>
      </c>
      <c r="BI2015" s="19" t="n">
        <v>4863</v>
      </c>
      <c r="BJ2015" s="19" t="n">
        <v>35</v>
      </c>
      <c r="BK2015" s="19" t="n">
        <v>4922</v>
      </c>
      <c r="BL2015" s="19" t="n">
        <v>19</v>
      </c>
      <c r="BM2015" s="19" t="n">
        <v>429</v>
      </c>
      <c r="BN2015" s="21" t="s">
        <v>46</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97386</v>
      </c>
      <c r="C2017" s="19" t="n">
        <v>6055</v>
      </c>
      <c r="D2017" s="19" t="n">
        <v>2761</v>
      </c>
      <c r="E2017" s="19" t="n">
        <v>2743</v>
      </c>
      <c r="F2017" s="19" t="n">
        <v>12107</v>
      </c>
      <c r="G2017" s="19" t="n">
        <v>1860</v>
      </c>
      <c r="H2017" s="19" t="n">
        <v>198512</v>
      </c>
      <c r="I2017" s="19" t="n">
        <v>4110</v>
      </c>
      <c r="J2017" s="19" t="n">
        <v>140607</v>
      </c>
      <c r="K2017" s="19" t="n">
        <v>2266</v>
      </c>
      <c r="L2017" s="19" t="n">
        <v>5196</v>
      </c>
      <c r="M2017" s="19" t="n">
        <v>846</v>
      </c>
      <c r="N2017" s="19" t="n">
        <v>2710</v>
      </c>
      <c r="O2017" s="19" t="n">
        <v>722</v>
      </c>
      <c r="P2017" s="19" t="n">
        <v>6152</v>
      </c>
      <c r="Q2017" s="19" t="n">
        <v>176</v>
      </c>
      <c r="R2017" s="19" t="n">
        <v>811</v>
      </c>
      <c r="S2017" s="19" t="n">
        <v>8353</v>
      </c>
      <c r="T2017" s="19" t="n">
        <v>499</v>
      </c>
      <c r="U2017" s="19" t="n">
        <v>4933.97</v>
      </c>
      <c r="V2017" s="19" t="n">
        <v>1215</v>
      </c>
      <c r="W2017" s="19" t="n">
        <v>19070</v>
      </c>
      <c r="X2017" s="19" t="n">
        <v>718</v>
      </c>
      <c r="Y2017" s="19" t="n">
        <v>2285</v>
      </c>
      <c r="Z2017" s="19" t="n">
        <v>652</v>
      </c>
      <c r="AA2017" s="19" t="n">
        <v>5685</v>
      </c>
      <c r="AB2017" s="19" t="n">
        <v>11</v>
      </c>
      <c r="AC2017" s="19" t="n">
        <v>60</v>
      </c>
      <c r="AD2017" s="19" t="n">
        <v>1780</v>
      </c>
      <c r="AE2017" s="19" t="n">
        <v>32598</v>
      </c>
      <c r="AF2017" s="19" t="n">
        <v>1609</v>
      </c>
      <c r="AG2017" s="19" t="n">
        <v>6940</v>
      </c>
      <c r="AH2017" s="21" t="s">
        <v>46</v>
      </c>
      <c r="AI2017" s="19" t="s">
        <v>47</v>
      </c>
      <c r="AJ2017" s="19" t="n">
        <v>1564</v>
      </c>
      <c r="AK2017" s="19" t="n">
        <v>3295</v>
      </c>
      <c r="AL2017" s="19" t="n">
        <v>1749</v>
      </c>
      <c r="AM2017" s="19" t="n">
        <v>10344</v>
      </c>
      <c r="AN2017" s="19" t="n">
        <v>1435</v>
      </c>
      <c r="AO2017" s="19" t="n">
        <v>12207</v>
      </c>
      <c r="AP2017" s="19" t="n">
        <v>1209</v>
      </c>
      <c r="AQ2017" s="19" t="n">
        <v>3718</v>
      </c>
      <c r="AR2017" s="19" t="n">
        <v>3664</v>
      </c>
      <c r="AS2017" s="19" t="n">
        <v>113676</v>
      </c>
      <c r="AT2017" s="19" t="n">
        <v>1440</v>
      </c>
      <c r="AU2017" s="19" t="n">
        <v>1638</v>
      </c>
      <c r="AV2017" s="19" t="n">
        <v>97</v>
      </c>
      <c r="AW2017" s="19" t="n">
        <v>19</v>
      </c>
      <c r="AX2017" s="19" t="n">
        <v>947</v>
      </c>
      <c r="AY2017" s="19" t="n">
        <v>1260</v>
      </c>
      <c r="AZ2017" s="19" t="n">
        <v>160</v>
      </c>
      <c r="BA2017" s="19" t="n">
        <v>69</v>
      </c>
      <c r="BB2017" s="19" t="n">
        <v>959</v>
      </c>
      <c r="BC2017" s="19" t="n">
        <v>1847</v>
      </c>
      <c r="BD2017" s="19" t="n">
        <v>856</v>
      </c>
      <c r="BE2017" s="19" t="n">
        <v>1677</v>
      </c>
      <c r="BF2017" s="19" t="n">
        <v>17</v>
      </c>
      <c r="BG2017" s="19" t="n">
        <v>145</v>
      </c>
      <c r="BH2017" s="19" t="n">
        <v>3249</v>
      </c>
      <c r="BI2017" s="19" t="n">
        <v>15116</v>
      </c>
      <c r="BJ2017" s="19" t="n">
        <v>3540</v>
      </c>
      <c r="BK2017" s="19" t="n">
        <v>16557</v>
      </c>
      <c r="BL2017" s="19" t="n">
        <v>1014</v>
      </c>
      <c r="BM2017" s="19" t="n">
        <v>2526</v>
      </c>
      <c r="BN2017" s="19" t="n">
        <v>3775</v>
      </c>
      <c r="BO2017" s="19" t="n">
        <v>7302</v>
      </c>
    </row>
    <row r="2018" customFormat="false" ht="13.2" hidden="false" customHeight="false" outlineLevel="0" collapsed="false">
      <c r="A2018" s="1" t="s">
        <v>45</v>
      </c>
      <c r="B2018" s="1" t="n">
        <v>97386</v>
      </c>
      <c r="C2018" s="19" t="n">
        <v>1951</v>
      </c>
      <c r="D2018" s="19" t="n">
        <v>430</v>
      </c>
      <c r="E2018" s="19" t="n">
        <v>514</v>
      </c>
      <c r="F2018" s="19" t="n">
        <v>2650</v>
      </c>
      <c r="G2018" s="19" t="n">
        <v>294</v>
      </c>
      <c r="H2018" s="19" t="n">
        <v>4757</v>
      </c>
      <c r="I2018" s="19" t="n">
        <v>749</v>
      </c>
      <c r="J2018" s="19" t="n">
        <v>3742</v>
      </c>
      <c r="K2018" s="19" t="n">
        <v>438</v>
      </c>
      <c r="L2018" s="19" t="n">
        <v>448</v>
      </c>
      <c r="M2018" s="19" t="n">
        <v>117</v>
      </c>
      <c r="N2018" s="19" t="n">
        <v>164</v>
      </c>
      <c r="O2018" s="19" t="n">
        <v>152</v>
      </c>
      <c r="P2018" s="19" t="n">
        <v>221</v>
      </c>
      <c r="Q2018" s="19" t="n">
        <v>26</v>
      </c>
      <c r="R2018" s="19" t="n">
        <v>111</v>
      </c>
      <c r="S2018" s="19" t="n">
        <v>99</v>
      </c>
      <c r="T2018" s="19" t="n">
        <v>72</v>
      </c>
      <c r="U2018" s="19" t="n">
        <v>283.588</v>
      </c>
      <c r="V2018" s="19" t="n">
        <v>187</v>
      </c>
      <c r="W2018" s="19" t="n">
        <v>788</v>
      </c>
      <c r="X2018" s="19" t="n">
        <v>78</v>
      </c>
      <c r="Y2018" s="19" t="n">
        <v>174</v>
      </c>
      <c r="Z2018" s="19" t="n">
        <v>10</v>
      </c>
      <c r="AA2018" s="19" t="n">
        <v>19</v>
      </c>
      <c r="AB2018" s="21" t="s">
        <v>46</v>
      </c>
      <c r="AC2018" s="19" t="s">
        <v>47</v>
      </c>
      <c r="AD2018" s="19" t="n">
        <v>89</v>
      </c>
      <c r="AE2018" s="19" t="n">
        <v>1271</v>
      </c>
      <c r="AF2018" s="19" t="n">
        <v>39</v>
      </c>
      <c r="AG2018" s="19" t="n">
        <v>28</v>
      </c>
      <c r="AH2018" s="21" t="s">
        <v>46</v>
      </c>
      <c r="AI2018" s="19" t="s">
        <v>47</v>
      </c>
      <c r="AJ2018" s="19" t="n">
        <v>64</v>
      </c>
      <c r="AK2018" s="19" t="n">
        <v>139</v>
      </c>
      <c r="AL2018" s="19" t="n">
        <v>79</v>
      </c>
      <c r="AM2018" s="19" t="n">
        <v>187</v>
      </c>
      <c r="AN2018" s="19" t="n">
        <v>60</v>
      </c>
      <c r="AO2018" s="19" t="n">
        <v>493</v>
      </c>
      <c r="AP2018" s="19" t="n">
        <v>27</v>
      </c>
      <c r="AQ2018" s="19" t="n">
        <v>37</v>
      </c>
      <c r="AR2018" s="19" t="n">
        <v>97</v>
      </c>
      <c r="AS2018" s="19" t="n">
        <v>153</v>
      </c>
      <c r="AT2018" s="21" t="s">
        <v>46</v>
      </c>
      <c r="AU2018" s="19" t="s">
        <v>47</v>
      </c>
      <c r="AV2018" s="19" t="s">
        <v>47</v>
      </c>
      <c r="AW2018" s="19" t="s">
        <v>47</v>
      </c>
      <c r="AX2018" s="21" t="s">
        <v>46</v>
      </c>
      <c r="AY2018" s="19" t="s">
        <v>47</v>
      </c>
      <c r="AZ2018" s="19" t="s">
        <v>47</v>
      </c>
      <c r="BA2018" s="19" t="s">
        <v>47</v>
      </c>
      <c r="BB2018" s="19" t="n">
        <v>360</v>
      </c>
      <c r="BC2018" s="19" t="n">
        <v>465</v>
      </c>
      <c r="BD2018" s="19" t="n">
        <v>328</v>
      </c>
      <c r="BE2018" s="19" t="n">
        <v>416</v>
      </c>
      <c r="BF2018" s="19" t="s">
        <v>47</v>
      </c>
      <c r="BG2018" s="19" t="s">
        <v>47</v>
      </c>
      <c r="BH2018" s="19" t="n">
        <v>96</v>
      </c>
      <c r="BI2018" s="19" t="n">
        <v>14</v>
      </c>
      <c r="BJ2018" s="19" t="n">
        <v>224</v>
      </c>
      <c r="BK2018" s="19" t="n">
        <v>94</v>
      </c>
      <c r="BL2018" s="19" t="n">
        <v>72</v>
      </c>
      <c r="BM2018" s="19" t="n">
        <v>28</v>
      </c>
      <c r="BN2018" s="19" t="n">
        <v>787</v>
      </c>
      <c r="BO2018" s="19" t="n">
        <v>659</v>
      </c>
    </row>
    <row r="2019" customFormat="false" ht="13.2" hidden="false" customHeight="false" outlineLevel="0" collapsed="false">
      <c r="A2019" s="1" t="s">
        <v>48</v>
      </c>
      <c r="B2019" s="1" t="n">
        <v>97386</v>
      </c>
      <c r="C2019" s="19" t="n">
        <v>1353</v>
      </c>
      <c r="D2019" s="19" t="n">
        <v>444</v>
      </c>
      <c r="E2019" s="19" t="n">
        <v>653</v>
      </c>
      <c r="F2019" s="19" t="n">
        <v>2543</v>
      </c>
      <c r="G2019" s="19" t="n">
        <v>420</v>
      </c>
      <c r="H2019" s="19" t="n">
        <v>23119</v>
      </c>
      <c r="I2019" s="19" t="n">
        <v>1021</v>
      </c>
      <c r="J2019" s="19" t="n">
        <v>16397</v>
      </c>
      <c r="K2019" s="19" t="n">
        <v>453</v>
      </c>
      <c r="L2019" s="19" t="n">
        <v>853</v>
      </c>
      <c r="M2019" s="19" t="n">
        <v>162</v>
      </c>
      <c r="N2019" s="19" t="n">
        <v>279</v>
      </c>
      <c r="O2019" s="19" t="n">
        <v>141</v>
      </c>
      <c r="P2019" s="19" t="n">
        <v>551</v>
      </c>
      <c r="Q2019" s="19" t="n">
        <v>30</v>
      </c>
      <c r="R2019" s="19" t="n">
        <v>149</v>
      </c>
      <c r="S2019" s="19" t="n">
        <v>270</v>
      </c>
      <c r="T2019" s="19" t="n">
        <v>120</v>
      </c>
      <c r="U2019" s="19" t="n">
        <v>823.007</v>
      </c>
      <c r="V2019" s="19" t="n">
        <v>337</v>
      </c>
      <c r="W2019" s="19" t="n">
        <v>3639</v>
      </c>
      <c r="X2019" s="19" t="n">
        <v>181</v>
      </c>
      <c r="Y2019" s="19" t="n">
        <v>588</v>
      </c>
      <c r="Z2019" s="19" t="n">
        <v>90</v>
      </c>
      <c r="AA2019" s="19" t="n">
        <v>124</v>
      </c>
      <c r="AB2019" s="19" t="s">
        <v>47</v>
      </c>
      <c r="AC2019" s="19" t="s">
        <v>47</v>
      </c>
      <c r="AD2019" s="19" t="n">
        <v>209</v>
      </c>
      <c r="AE2019" s="19" t="n">
        <v>2930</v>
      </c>
      <c r="AF2019" s="19" t="n">
        <v>135</v>
      </c>
      <c r="AG2019" s="19" t="n">
        <v>119</v>
      </c>
      <c r="AH2019" s="21" t="s">
        <v>46</v>
      </c>
      <c r="AI2019" s="19" t="s">
        <v>47</v>
      </c>
      <c r="AJ2019" s="19" t="n">
        <v>169</v>
      </c>
      <c r="AK2019" s="19" t="n">
        <v>324</v>
      </c>
      <c r="AL2019" s="19" t="n">
        <v>193</v>
      </c>
      <c r="AM2019" s="19" t="n">
        <v>454</v>
      </c>
      <c r="AN2019" s="19" t="n">
        <v>142</v>
      </c>
      <c r="AO2019" s="19" t="n">
        <v>1141</v>
      </c>
      <c r="AP2019" s="19" t="n">
        <v>128</v>
      </c>
      <c r="AQ2019" s="19" t="n">
        <v>251</v>
      </c>
      <c r="AR2019" s="19" t="n">
        <v>863</v>
      </c>
      <c r="AS2019" s="19" t="n">
        <v>5832</v>
      </c>
      <c r="AT2019" s="19" t="n">
        <v>202</v>
      </c>
      <c r="AU2019" s="19" t="n">
        <v>70</v>
      </c>
      <c r="AV2019" s="21" t="s">
        <v>46</v>
      </c>
      <c r="AW2019" s="19" t="s">
        <v>47</v>
      </c>
      <c r="AX2019" s="19" t="n">
        <v>97</v>
      </c>
      <c r="AY2019" s="19" t="n">
        <v>36</v>
      </c>
      <c r="AZ2019" s="19" t="n">
        <v>12</v>
      </c>
      <c r="BA2019" s="19" t="n">
        <v>5</v>
      </c>
      <c r="BB2019" s="19" t="n">
        <v>403</v>
      </c>
      <c r="BC2019" s="19" t="n">
        <v>1156</v>
      </c>
      <c r="BD2019" s="19" t="n">
        <v>368</v>
      </c>
      <c r="BE2019" s="19" t="n">
        <v>1064</v>
      </c>
      <c r="BF2019" s="19" t="s">
        <v>47</v>
      </c>
      <c r="BG2019" s="19" t="s">
        <v>47</v>
      </c>
      <c r="BH2019" s="19" t="n">
        <v>733</v>
      </c>
      <c r="BI2019" s="19" t="n">
        <v>552</v>
      </c>
      <c r="BJ2019" s="19" t="n">
        <v>826</v>
      </c>
      <c r="BK2019" s="19" t="n">
        <v>703</v>
      </c>
      <c r="BL2019" s="19" t="n">
        <v>171</v>
      </c>
      <c r="BM2019" s="19" t="n">
        <v>81</v>
      </c>
      <c r="BN2019" s="19" t="n">
        <v>1082</v>
      </c>
      <c r="BO2019" s="19" t="n">
        <v>2072</v>
      </c>
    </row>
    <row r="2020" customFormat="false" ht="13.2" hidden="false" customHeight="false" outlineLevel="0" collapsed="false">
      <c r="A2020" s="1" t="s">
        <v>49</v>
      </c>
      <c r="B2020" s="1" t="n">
        <v>97386</v>
      </c>
      <c r="C2020" s="19" t="n">
        <v>1336</v>
      </c>
      <c r="D2020" s="19" t="n">
        <v>685</v>
      </c>
      <c r="E2020" s="19" t="n">
        <v>702</v>
      </c>
      <c r="F2020" s="19" t="n">
        <v>3004</v>
      </c>
      <c r="G2020" s="19" t="n">
        <v>501</v>
      </c>
      <c r="H2020" s="19" t="n">
        <v>49053</v>
      </c>
      <c r="I2020" s="19" t="n">
        <v>1127</v>
      </c>
      <c r="J2020" s="19" t="n">
        <v>37404</v>
      </c>
      <c r="K2020" s="19" t="n">
        <v>536</v>
      </c>
      <c r="L2020" s="19" t="n">
        <v>1202</v>
      </c>
      <c r="M2020" s="19" t="n">
        <v>201</v>
      </c>
      <c r="N2020" s="19" t="n">
        <v>478</v>
      </c>
      <c r="O2020" s="19" t="n">
        <v>183</v>
      </c>
      <c r="P2020" s="19" t="n">
        <v>1419</v>
      </c>
      <c r="Q2020" s="19" t="n">
        <v>33</v>
      </c>
      <c r="R2020" s="19" t="n">
        <v>190</v>
      </c>
      <c r="S2020" s="19" t="n">
        <v>812</v>
      </c>
      <c r="T2020" s="19" t="n">
        <v>121</v>
      </c>
      <c r="U2020" s="19" t="n">
        <v>992.11</v>
      </c>
      <c r="V2020" s="19" t="n">
        <v>297</v>
      </c>
      <c r="W2020" s="19" t="n">
        <v>4806</v>
      </c>
      <c r="X2020" s="19" t="n">
        <v>253</v>
      </c>
      <c r="Y2020" s="19" t="n">
        <v>811</v>
      </c>
      <c r="Z2020" s="19" t="n">
        <v>262</v>
      </c>
      <c r="AA2020" s="19" t="n">
        <v>1343</v>
      </c>
      <c r="AB2020" s="21" t="s">
        <v>46</v>
      </c>
      <c r="AC2020" s="19" t="s">
        <v>47</v>
      </c>
      <c r="AD2020" s="19" t="n">
        <v>468</v>
      </c>
      <c r="AE2020" s="19" t="n">
        <v>7460</v>
      </c>
      <c r="AF2020" s="19" t="n">
        <v>434</v>
      </c>
      <c r="AG2020" s="19" t="n">
        <v>996</v>
      </c>
      <c r="AH2020" s="21" t="s">
        <v>46</v>
      </c>
      <c r="AI2020" s="19" t="s">
        <v>47</v>
      </c>
      <c r="AJ2020" s="19" t="n">
        <v>406</v>
      </c>
      <c r="AK2020" s="19" t="n">
        <v>763</v>
      </c>
      <c r="AL2020" s="19" t="n">
        <v>464</v>
      </c>
      <c r="AM2020" s="19" t="n">
        <v>1779</v>
      </c>
      <c r="AN2020" s="19" t="n">
        <v>374</v>
      </c>
      <c r="AO2020" s="19" t="n">
        <v>2840</v>
      </c>
      <c r="AP2020" s="19" t="n">
        <v>289</v>
      </c>
      <c r="AQ2020" s="19" t="n">
        <v>781</v>
      </c>
      <c r="AR2020" s="19" t="n">
        <v>1294</v>
      </c>
      <c r="AS2020" s="19" t="n">
        <v>24344</v>
      </c>
      <c r="AT2020" s="19" t="n">
        <v>557</v>
      </c>
      <c r="AU2020" s="19" t="n">
        <v>474</v>
      </c>
      <c r="AV2020" s="19" t="n">
        <v>34</v>
      </c>
      <c r="AW2020" s="19" t="n">
        <v>7</v>
      </c>
      <c r="AX2020" s="19" t="n">
        <v>360</v>
      </c>
      <c r="AY2020" s="19" t="n">
        <v>388</v>
      </c>
      <c r="AZ2020" s="19" t="n">
        <v>45</v>
      </c>
      <c r="BA2020" s="19" t="n">
        <v>18</v>
      </c>
      <c r="BB2020" s="19" t="n">
        <v>196</v>
      </c>
      <c r="BC2020" s="19" t="n">
        <v>227</v>
      </c>
      <c r="BD2020" s="19" t="n">
        <v>160</v>
      </c>
      <c r="BE2020" s="19" t="n">
        <v>197</v>
      </c>
      <c r="BF2020" s="19" t="s">
        <v>47</v>
      </c>
      <c r="BG2020" s="19" t="s">
        <v>47</v>
      </c>
      <c r="BH2020" s="19" t="n">
        <v>1064</v>
      </c>
      <c r="BI2020" s="19" t="n">
        <v>2474</v>
      </c>
      <c r="BJ2020" s="19" t="n">
        <v>1117</v>
      </c>
      <c r="BK2020" s="19" t="n">
        <v>2809</v>
      </c>
      <c r="BL2020" s="19" t="n">
        <v>301</v>
      </c>
      <c r="BM2020" s="19" t="n">
        <v>396</v>
      </c>
      <c r="BN2020" s="19" t="n">
        <v>1013</v>
      </c>
      <c r="BO2020" s="19" t="n">
        <v>2110</v>
      </c>
    </row>
    <row r="2021" customFormat="false" ht="13.2" hidden="false" customHeight="false" outlineLevel="0" collapsed="false">
      <c r="A2021" s="1" t="s">
        <v>50</v>
      </c>
      <c r="B2021" s="1" t="n">
        <v>97386</v>
      </c>
      <c r="C2021" s="19" t="n">
        <v>757</v>
      </c>
      <c r="D2021" s="19" t="n">
        <v>595</v>
      </c>
      <c r="E2021" s="19" t="n">
        <v>430</v>
      </c>
      <c r="F2021" s="19" t="n">
        <v>2045</v>
      </c>
      <c r="G2021" s="19" t="n">
        <v>345</v>
      </c>
      <c r="H2021" s="19" t="n">
        <v>46236</v>
      </c>
      <c r="I2021" s="19" t="n">
        <v>647</v>
      </c>
      <c r="J2021" s="19" t="n">
        <v>35399</v>
      </c>
      <c r="K2021" s="19" t="n">
        <v>380</v>
      </c>
      <c r="L2021" s="19" t="n">
        <v>905</v>
      </c>
      <c r="M2021" s="19" t="n">
        <v>150</v>
      </c>
      <c r="N2021" s="19" t="n">
        <v>525</v>
      </c>
      <c r="O2021" s="19" t="n">
        <v>123</v>
      </c>
      <c r="P2021" s="19" t="n">
        <v>1016</v>
      </c>
      <c r="Q2021" s="19" t="n">
        <v>28</v>
      </c>
      <c r="R2021" s="19" t="n">
        <v>141</v>
      </c>
      <c r="S2021" s="19" t="n">
        <v>850</v>
      </c>
      <c r="T2021" s="19" t="n">
        <v>93</v>
      </c>
      <c r="U2021" s="19" t="n">
        <v>1041.353</v>
      </c>
      <c r="V2021" s="19" t="n">
        <v>201</v>
      </c>
      <c r="W2021" s="19" t="n">
        <v>3948</v>
      </c>
      <c r="X2021" s="19" t="n">
        <v>131</v>
      </c>
      <c r="Y2021" s="19" t="n">
        <v>453</v>
      </c>
      <c r="Z2021" s="19" t="n">
        <v>159</v>
      </c>
      <c r="AA2021" s="19" t="n">
        <v>1894</v>
      </c>
      <c r="AB2021" s="19" t="n">
        <v>11</v>
      </c>
      <c r="AC2021" s="19" t="n">
        <v>60</v>
      </c>
      <c r="AD2021" s="19" t="n">
        <v>442</v>
      </c>
      <c r="AE2021" s="19" t="n">
        <v>7670</v>
      </c>
      <c r="AF2021" s="19" t="n">
        <v>435</v>
      </c>
      <c r="AG2021" s="19" t="n">
        <v>1536</v>
      </c>
      <c r="AH2021" s="21" t="s">
        <v>46</v>
      </c>
      <c r="AI2021" s="19" t="s">
        <v>47</v>
      </c>
      <c r="AJ2021" s="19" t="n">
        <v>391</v>
      </c>
      <c r="AK2021" s="19" t="n">
        <v>803</v>
      </c>
      <c r="AL2021" s="19" t="n">
        <v>441</v>
      </c>
      <c r="AM2021" s="19" t="n">
        <v>2363</v>
      </c>
      <c r="AN2021" s="19" t="n">
        <v>377</v>
      </c>
      <c r="AO2021" s="19" t="n">
        <v>3107</v>
      </c>
      <c r="AP2021" s="19" t="n">
        <v>314</v>
      </c>
      <c r="AQ2021" s="19" t="n">
        <v>863</v>
      </c>
      <c r="AR2021" s="19" t="n">
        <v>752</v>
      </c>
      <c r="AS2021" s="19" t="n">
        <v>28452</v>
      </c>
      <c r="AT2021" s="19" t="n">
        <v>361</v>
      </c>
      <c r="AU2021" s="19" t="n">
        <v>565</v>
      </c>
      <c r="AV2021" s="19" t="n">
        <v>29</v>
      </c>
      <c r="AW2021" s="19" t="n">
        <v>5</v>
      </c>
      <c r="AX2021" s="19" t="n">
        <v>279</v>
      </c>
      <c r="AY2021" s="19" t="n">
        <v>478</v>
      </c>
      <c r="AZ2021" s="19" t="n">
        <v>58</v>
      </c>
      <c r="BA2021" s="19" t="n">
        <v>26</v>
      </c>
      <c r="BB2021" s="19" t="s">
        <v>47</v>
      </c>
      <c r="BC2021" s="19" t="s">
        <v>47</v>
      </c>
      <c r="BD2021" s="19" t="s">
        <v>47</v>
      </c>
      <c r="BE2021" s="19" t="s">
        <v>47</v>
      </c>
      <c r="BF2021" s="19" t="s">
        <v>47</v>
      </c>
      <c r="BG2021" s="19" t="s">
        <v>47</v>
      </c>
      <c r="BH2021" s="19" t="n">
        <v>708</v>
      </c>
      <c r="BI2021" s="19" t="n">
        <v>3242</v>
      </c>
      <c r="BJ2021" s="19" t="n">
        <v>721</v>
      </c>
      <c r="BK2021" s="19" t="n">
        <v>3505</v>
      </c>
      <c r="BL2021" s="19" t="n">
        <v>204</v>
      </c>
      <c r="BM2021" s="19" t="n">
        <v>407</v>
      </c>
      <c r="BN2021" s="19" t="n">
        <v>539</v>
      </c>
      <c r="BO2021" s="19" t="n">
        <v>1314</v>
      </c>
    </row>
    <row r="2022" customFormat="false" ht="13.2" hidden="false" customHeight="false" outlineLevel="0" collapsed="false">
      <c r="A2022" s="1" t="s">
        <v>51</v>
      </c>
      <c r="B2022" s="1" t="n">
        <v>97386</v>
      </c>
      <c r="C2022" s="19" t="n">
        <v>397</v>
      </c>
      <c r="D2022" s="19" t="n">
        <v>365</v>
      </c>
      <c r="E2022" s="19" t="n">
        <v>246</v>
      </c>
      <c r="F2022" s="19" t="n">
        <v>1169</v>
      </c>
      <c r="G2022" s="19" t="n">
        <v>199</v>
      </c>
      <c r="H2022" s="19" t="n">
        <v>34080</v>
      </c>
      <c r="I2022" s="19" t="n">
        <v>347</v>
      </c>
      <c r="J2022" s="19" t="n">
        <v>25718</v>
      </c>
      <c r="K2022" s="19" t="n">
        <v>256</v>
      </c>
      <c r="L2022" s="19" t="n">
        <v>783</v>
      </c>
      <c r="M2022" s="19" t="n">
        <v>100</v>
      </c>
      <c r="N2022" s="19" t="n">
        <v>243</v>
      </c>
      <c r="O2022" s="19" t="n">
        <v>73</v>
      </c>
      <c r="P2022" s="19" t="n">
        <v>1258</v>
      </c>
      <c r="Q2022" s="19" t="n">
        <v>30</v>
      </c>
      <c r="R2022" s="19" t="n">
        <v>95</v>
      </c>
      <c r="S2022" s="19" t="n">
        <v>929</v>
      </c>
      <c r="T2022" s="19" t="n">
        <v>49</v>
      </c>
      <c r="U2022" s="19" t="n">
        <v>942.011</v>
      </c>
      <c r="V2022" s="19" t="n">
        <v>99</v>
      </c>
      <c r="W2022" s="19" t="n">
        <v>2395</v>
      </c>
      <c r="X2022" s="19" t="n">
        <v>53</v>
      </c>
      <c r="Y2022" s="19" t="n">
        <v>189</v>
      </c>
      <c r="Z2022" s="19" t="n">
        <v>67</v>
      </c>
      <c r="AA2022" s="19" t="n">
        <v>1139</v>
      </c>
      <c r="AB2022" s="21" t="s">
        <v>46</v>
      </c>
      <c r="AC2022" s="19" t="s">
        <v>47</v>
      </c>
      <c r="AD2022" s="19" t="n">
        <v>336</v>
      </c>
      <c r="AE2022" s="19" t="n">
        <v>6815</v>
      </c>
      <c r="AF2022" s="19" t="n">
        <v>331</v>
      </c>
      <c r="AG2022" s="19" t="n">
        <v>1800</v>
      </c>
      <c r="AH2022" s="21" t="s">
        <v>46</v>
      </c>
      <c r="AI2022" s="19" t="s">
        <v>47</v>
      </c>
      <c r="AJ2022" s="19" t="n">
        <v>312</v>
      </c>
      <c r="AK2022" s="19" t="n">
        <v>669</v>
      </c>
      <c r="AL2022" s="19" t="n">
        <v>336</v>
      </c>
      <c r="AM2022" s="19" t="n">
        <v>2489</v>
      </c>
      <c r="AN2022" s="19" t="n">
        <v>295</v>
      </c>
      <c r="AO2022" s="19" t="n">
        <v>2831</v>
      </c>
      <c r="AP2022" s="19" t="n">
        <v>254</v>
      </c>
      <c r="AQ2022" s="19" t="n">
        <v>706</v>
      </c>
      <c r="AR2022" s="19" t="n">
        <v>397</v>
      </c>
      <c r="AS2022" s="19" t="n">
        <v>22623</v>
      </c>
      <c r="AT2022" s="19" t="n">
        <v>205</v>
      </c>
      <c r="AU2022" s="19" t="n">
        <v>374</v>
      </c>
      <c r="AV2022" s="19" t="n">
        <v>24</v>
      </c>
      <c r="AW2022" s="19" t="n">
        <v>5</v>
      </c>
      <c r="AX2022" s="19" t="n">
        <v>153</v>
      </c>
      <c r="AY2022" s="19" t="n">
        <v>271</v>
      </c>
      <c r="AZ2022" s="19" t="n">
        <v>27</v>
      </c>
      <c r="BA2022" s="19" t="n">
        <v>12</v>
      </c>
      <c r="BB2022" s="19" t="s">
        <v>47</v>
      </c>
      <c r="BC2022" s="19" t="s">
        <v>47</v>
      </c>
      <c r="BD2022" s="19" t="s">
        <v>47</v>
      </c>
      <c r="BE2022" s="19" t="s">
        <v>47</v>
      </c>
      <c r="BF2022" s="21" t="s">
        <v>46</v>
      </c>
      <c r="BG2022" s="19" t="s">
        <v>47</v>
      </c>
      <c r="BH2022" s="19" t="n">
        <v>388</v>
      </c>
      <c r="BI2022" s="19" t="n">
        <v>2804</v>
      </c>
      <c r="BJ2022" s="19" t="n">
        <v>391</v>
      </c>
      <c r="BK2022" s="19" t="n">
        <v>3063</v>
      </c>
      <c r="BL2022" s="19" t="n">
        <v>128</v>
      </c>
      <c r="BM2022" s="19" t="n">
        <v>321</v>
      </c>
      <c r="BN2022" s="19" t="n">
        <v>253</v>
      </c>
      <c r="BO2022" s="19" t="n">
        <v>718</v>
      </c>
    </row>
    <row r="2023" customFormat="false" ht="13.2" hidden="false" customHeight="false" outlineLevel="0" collapsed="false">
      <c r="A2023" s="1" t="s">
        <v>52</v>
      </c>
      <c r="B2023" s="1" t="n">
        <v>97386</v>
      </c>
      <c r="C2023" s="19" t="n">
        <v>229</v>
      </c>
      <c r="D2023" s="19" t="n">
        <v>212</v>
      </c>
      <c r="E2023" s="19" t="n">
        <v>168</v>
      </c>
      <c r="F2023" s="19" t="n">
        <v>621</v>
      </c>
      <c r="G2023" s="19" t="n">
        <v>101</v>
      </c>
      <c r="H2023" s="19" t="n">
        <v>28355</v>
      </c>
      <c r="I2023" s="19" t="n">
        <v>195</v>
      </c>
      <c r="J2023" s="19" t="n">
        <v>18122</v>
      </c>
      <c r="K2023" s="19" t="n">
        <v>175</v>
      </c>
      <c r="L2023" s="19" t="n">
        <v>617</v>
      </c>
      <c r="M2023" s="19" t="n">
        <v>92</v>
      </c>
      <c r="N2023" s="19" t="n">
        <v>433</v>
      </c>
      <c r="O2023" s="19" t="n">
        <v>50</v>
      </c>
      <c r="P2023" s="19" t="n">
        <v>1687</v>
      </c>
      <c r="Q2023" s="19" t="n">
        <v>29</v>
      </c>
      <c r="R2023" s="19" t="n">
        <v>99</v>
      </c>
      <c r="S2023" s="19" t="n">
        <v>2022</v>
      </c>
      <c r="T2023" s="19" t="n">
        <v>44</v>
      </c>
      <c r="U2023" s="19" t="n">
        <v>851.901</v>
      </c>
      <c r="V2023" s="19" t="n">
        <v>82</v>
      </c>
      <c r="W2023" s="19" t="n">
        <v>2794</v>
      </c>
      <c r="X2023" s="19" t="n">
        <v>22</v>
      </c>
      <c r="Y2023" s="19" t="n">
        <v>70</v>
      </c>
      <c r="Z2023" s="19" t="n">
        <v>49</v>
      </c>
      <c r="AA2023" s="19" t="n">
        <v>876</v>
      </c>
      <c r="AB2023" s="21" t="s">
        <v>46</v>
      </c>
      <c r="AC2023" s="19" t="s">
        <v>47</v>
      </c>
      <c r="AD2023" s="19" t="n">
        <v>205</v>
      </c>
      <c r="AE2023" s="19" t="n">
        <v>4981</v>
      </c>
      <c r="AF2023" s="19" t="n">
        <v>205</v>
      </c>
      <c r="AG2023" s="19" t="n">
        <v>1690</v>
      </c>
      <c r="AH2023" s="19" t="s">
        <v>47</v>
      </c>
      <c r="AI2023" s="19" t="s">
        <v>47</v>
      </c>
      <c r="AJ2023" s="19" t="n">
        <v>192</v>
      </c>
      <c r="AK2023" s="19" t="n">
        <v>473</v>
      </c>
      <c r="AL2023" s="19" t="n">
        <v>205</v>
      </c>
      <c r="AM2023" s="19" t="n">
        <v>2175</v>
      </c>
      <c r="AN2023" s="19" t="n">
        <v>171</v>
      </c>
      <c r="AO2023" s="19" t="n">
        <v>1611</v>
      </c>
      <c r="AP2023" s="19" t="n">
        <v>168</v>
      </c>
      <c r="AQ2023" s="19" t="n">
        <v>660</v>
      </c>
      <c r="AR2023" s="19" t="n">
        <v>229</v>
      </c>
      <c r="AS2023" s="19" t="n">
        <v>20998</v>
      </c>
      <c r="AT2023" s="19" t="n">
        <v>101</v>
      </c>
      <c r="AU2023" s="19" t="n">
        <v>149</v>
      </c>
      <c r="AV2023" s="19" t="n">
        <v>10</v>
      </c>
      <c r="AW2023" s="19" t="n">
        <v>2</v>
      </c>
      <c r="AX2023" s="19" t="n">
        <v>58</v>
      </c>
      <c r="AY2023" s="19" t="n">
        <v>87</v>
      </c>
      <c r="AZ2023" s="19" t="n">
        <v>18</v>
      </c>
      <c r="BA2023" s="19" t="n">
        <v>8</v>
      </c>
      <c r="BB2023" s="19" t="s">
        <v>47</v>
      </c>
      <c r="BC2023" s="19" t="s">
        <v>47</v>
      </c>
      <c r="BD2023" s="19" t="s">
        <v>47</v>
      </c>
      <c r="BE2023" s="19" t="s">
        <v>47</v>
      </c>
      <c r="BF2023" s="21" t="s">
        <v>46</v>
      </c>
      <c r="BG2023" s="19" t="s">
        <v>47</v>
      </c>
      <c r="BH2023" s="19" t="n">
        <v>228</v>
      </c>
      <c r="BI2023" s="19" t="n">
        <v>3371</v>
      </c>
      <c r="BJ2023" s="19" t="n">
        <v>229</v>
      </c>
      <c r="BK2023" s="19" t="n">
        <v>3630</v>
      </c>
      <c r="BL2023" s="19" t="n">
        <v>117</v>
      </c>
      <c r="BM2023" s="19" t="n">
        <v>601</v>
      </c>
      <c r="BN2023" s="19" t="n">
        <v>101</v>
      </c>
      <c r="BO2023" s="19" t="n">
        <v>429</v>
      </c>
    </row>
    <row r="2024" customFormat="false" ht="13.2" hidden="false" customHeight="false" outlineLevel="0" collapsed="false">
      <c r="A2024" s="1" t="s">
        <v>53</v>
      </c>
      <c r="B2024" s="1" t="n">
        <v>97386</v>
      </c>
      <c r="C2024" s="19" t="n">
        <v>32</v>
      </c>
      <c r="D2024" s="19" t="n">
        <v>30</v>
      </c>
      <c r="E2024" s="19" t="n">
        <v>30</v>
      </c>
      <c r="F2024" s="19" t="n">
        <v>75</v>
      </c>
      <c r="G2024" s="21" t="s">
        <v>46</v>
      </c>
      <c r="H2024" s="19" t="n">
        <v>12912</v>
      </c>
      <c r="I2024" s="19" t="n">
        <v>24</v>
      </c>
      <c r="J2024" s="19" t="n">
        <v>3825</v>
      </c>
      <c r="K2024" s="19" t="n">
        <v>28</v>
      </c>
      <c r="L2024" s="19" t="n">
        <v>388</v>
      </c>
      <c r="M2024" s="19" t="n">
        <v>24</v>
      </c>
      <c r="N2024" s="19" t="n">
        <v>587</v>
      </c>
      <c r="O2024" s="21" t="s">
        <v>46</v>
      </c>
      <c r="P2024" s="19" t="s">
        <v>47</v>
      </c>
      <c r="Q2024" s="21" t="s">
        <v>46</v>
      </c>
      <c r="R2024" s="19" t="n">
        <v>26</v>
      </c>
      <c r="S2024" s="19" t="n">
        <v>3370</v>
      </c>
      <c r="T2024" s="21" t="s">
        <v>46</v>
      </c>
      <c r="U2024" s="19" t="s">
        <v>47</v>
      </c>
      <c r="V2024" s="19" t="n">
        <v>12</v>
      </c>
      <c r="W2024" s="19" t="n">
        <v>701</v>
      </c>
      <c r="X2024" s="19" t="s">
        <v>47</v>
      </c>
      <c r="Y2024" s="19" t="s">
        <v>47</v>
      </c>
      <c r="Z2024" s="19" t="n">
        <v>15</v>
      </c>
      <c r="AA2024" s="19" t="n">
        <v>290</v>
      </c>
      <c r="AB2024" s="21" t="s">
        <v>46</v>
      </c>
      <c r="AC2024" s="19" t="s">
        <v>47</v>
      </c>
      <c r="AD2024" s="19" t="n">
        <v>31</v>
      </c>
      <c r="AE2024" s="19" t="n">
        <v>1471</v>
      </c>
      <c r="AF2024" s="19" t="n">
        <v>30</v>
      </c>
      <c r="AG2024" s="19" t="n">
        <v>770</v>
      </c>
      <c r="AH2024" s="19" t="s">
        <v>47</v>
      </c>
      <c r="AI2024" s="19" t="s">
        <v>47</v>
      </c>
      <c r="AJ2024" s="19" t="n">
        <v>30</v>
      </c>
      <c r="AK2024" s="19" t="n">
        <v>124</v>
      </c>
      <c r="AL2024" s="19" t="n">
        <v>31</v>
      </c>
      <c r="AM2024" s="19" t="n">
        <v>896</v>
      </c>
      <c r="AN2024" s="19" t="n">
        <v>16</v>
      </c>
      <c r="AO2024" s="19" t="n">
        <v>184</v>
      </c>
      <c r="AP2024" s="19" t="n">
        <v>29</v>
      </c>
      <c r="AQ2024" s="19" t="n">
        <v>420</v>
      </c>
      <c r="AR2024" s="19" t="n">
        <v>32</v>
      </c>
      <c r="AS2024" s="19" t="n">
        <v>11275</v>
      </c>
      <c r="AT2024" s="19" t="n">
        <v>14</v>
      </c>
      <c r="AU2024" s="19" t="n">
        <v>5</v>
      </c>
      <c r="AV2024" s="21" t="s">
        <v>46</v>
      </c>
      <c r="AW2024" s="19" t="s">
        <v>47</v>
      </c>
      <c r="AX2024" s="19" t="s">
        <v>47</v>
      </c>
      <c r="AY2024" s="19" t="s">
        <v>47</v>
      </c>
      <c r="AZ2024" s="21" t="s">
        <v>46</v>
      </c>
      <c r="BA2024" s="19" t="s">
        <v>47</v>
      </c>
      <c r="BB2024" s="19" t="s">
        <v>47</v>
      </c>
      <c r="BC2024" s="19" t="s">
        <v>47</v>
      </c>
      <c r="BD2024" s="19" t="s">
        <v>47</v>
      </c>
      <c r="BE2024" s="19" t="s">
        <v>47</v>
      </c>
      <c r="BF2024" s="19" t="n">
        <v>17</v>
      </c>
      <c r="BG2024" s="19" t="n">
        <v>145</v>
      </c>
      <c r="BH2024" s="19" t="n">
        <v>32</v>
      </c>
      <c r="BI2024" s="19" t="n">
        <v>2659</v>
      </c>
      <c r="BJ2024" s="19" t="n">
        <v>32</v>
      </c>
      <c r="BK2024" s="19" t="n">
        <v>2753</v>
      </c>
      <c r="BL2024" s="19" t="n">
        <v>21</v>
      </c>
      <c r="BM2024" s="19" t="n">
        <v>691</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97388</v>
      </c>
      <c r="C2026" s="19" t="n">
        <v>561</v>
      </c>
      <c r="D2026" s="19" t="n">
        <v>251</v>
      </c>
      <c r="E2026" s="19" t="n">
        <v>316</v>
      </c>
      <c r="F2026" s="19" t="n">
        <v>895</v>
      </c>
      <c r="G2026" s="19" t="n">
        <v>65</v>
      </c>
      <c r="H2026" s="19" t="n">
        <v>35685</v>
      </c>
      <c r="I2026" s="19" t="n">
        <v>303</v>
      </c>
      <c r="J2026" s="19" t="n">
        <v>10184</v>
      </c>
      <c r="K2026" s="19" t="n">
        <v>358</v>
      </c>
      <c r="L2026" s="19" t="n">
        <v>2088</v>
      </c>
      <c r="M2026" s="19" t="n">
        <v>214</v>
      </c>
      <c r="N2026" s="19" t="n">
        <v>1602</v>
      </c>
      <c r="O2026" s="19" t="n">
        <v>92</v>
      </c>
      <c r="P2026" s="19" t="n">
        <v>927</v>
      </c>
      <c r="Q2026" s="19" t="s">
        <v>47</v>
      </c>
      <c r="R2026" s="19" t="n">
        <v>192</v>
      </c>
      <c r="S2026" s="19" t="n">
        <v>3265</v>
      </c>
      <c r="T2026" s="19" t="n">
        <v>99</v>
      </c>
      <c r="U2026" s="19" t="n">
        <v>1767.387</v>
      </c>
      <c r="V2026" s="19" t="n">
        <v>216</v>
      </c>
      <c r="W2026" s="19" t="n">
        <v>5783</v>
      </c>
      <c r="X2026" s="19" t="n">
        <v>18</v>
      </c>
      <c r="Y2026" s="19" t="n">
        <v>66</v>
      </c>
      <c r="Z2026" s="19" t="n">
        <v>168</v>
      </c>
      <c r="AA2026" s="19" t="n">
        <v>2238</v>
      </c>
      <c r="AB2026" s="21" t="s">
        <v>46</v>
      </c>
      <c r="AC2026" s="19" t="s">
        <v>47</v>
      </c>
      <c r="AD2026" s="19" t="n">
        <v>270</v>
      </c>
      <c r="AE2026" s="19" t="n">
        <v>9562</v>
      </c>
      <c r="AF2026" s="19" t="n">
        <v>231</v>
      </c>
      <c r="AG2026" s="19" t="n">
        <v>1508</v>
      </c>
      <c r="AH2026" s="21" t="s">
        <v>46</v>
      </c>
      <c r="AI2026" s="19" t="s">
        <v>47</v>
      </c>
      <c r="AJ2026" s="19" t="n">
        <v>247</v>
      </c>
      <c r="AK2026" s="19" t="n">
        <v>850</v>
      </c>
      <c r="AL2026" s="19" t="n">
        <v>265</v>
      </c>
      <c r="AM2026" s="19" t="n">
        <v>2436</v>
      </c>
      <c r="AN2026" s="19" t="n">
        <v>190</v>
      </c>
      <c r="AO2026" s="19" t="n">
        <v>2382</v>
      </c>
      <c r="AP2026" s="19" t="n">
        <v>209</v>
      </c>
      <c r="AQ2026" s="19" t="n">
        <v>1493</v>
      </c>
      <c r="AR2026" s="19" t="n">
        <v>415</v>
      </c>
      <c r="AS2026" s="19" t="n">
        <v>22813</v>
      </c>
      <c r="AT2026" s="19" t="n">
        <v>108</v>
      </c>
      <c r="AU2026" s="19" t="n">
        <v>59</v>
      </c>
      <c r="AV2026" s="21" t="s">
        <v>46</v>
      </c>
      <c r="AW2026" s="19" t="s">
        <v>47</v>
      </c>
      <c r="AX2026" s="19" t="n">
        <v>18</v>
      </c>
      <c r="AY2026" s="19" t="n">
        <v>24</v>
      </c>
      <c r="AZ2026" s="21" t="s">
        <v>46</v>
      </c>
      <c r="BA2026" s="19" t="s">
        <v>47</v>
      </c>
      <c r="BB2026" s="19" t="n">
        <v>42</v>
      </c>
      <c r="BC2026" s="19" t="n">
        <v>55</v>
      </c>
      <c r="BD2026" s="19" t="n">
        <v>27</v>
      </c>
      <c r="BE2026" s="19" t="n">
        <v>43</v>
      </c>
      <c r="BF2026" s="19" t="n">
        <v>12</v>
      </c>
      <c r="BG2026" s="19" t="n">
        <v>106</v>
      </c>
      <c r="BH2026" s="19" t="n">
        <v>401</v>
      </c>
      <c r="BI2026" s="19" t="n">
        <v>3942</v>
      </c>
      <c r="BJ2026" s="19" t="n">
        <v>430</v>
      </c>
      <c r="BK2026" s="19" t="n">
        <v>4154</v>
      </c>
      <c r="BL2026" s="19" t="n">
        <v>183</v>
      </c>
      <c r="BM2026" s="19" t="n">
        <v>484</v>
      </c>
      <c r="BN2026" s="19" t="n">
        <v>276</v>
      </c>
      <c r="BO2026" s="19" t="n">
        <v>561</v>
      </c>
    </row>
    <row r="2027" customFormat="false" ht="13.2" hidden="false" customHeight="false" outlineLevel="0" collapsed="false">
      <c r="A2027" s="1" t="s">
        <v>45</v>
      </c>
      <c r="B2027" s="1" t="n">
        <v>97388</v>
      </c>
      <c r="C2027" s="19" t="n">
        <v>114</v>
      </c>
      <c r="D2027" s="19" t="n">
        <v>21</v>
      </c>
      <c r="E2027" s="19" t="n">
        <v>51</v>
      </c>
      <c r="F2027" s="19" t="n">
        <v>134</v>
      </c>
      <c r="G2027" s="19" t="n">
        <v>10</v>
      </c>
      <c r="H2027" s="19" t="n">
        <v>162</v>
      </c>
      <c r="I2027" s="19" t="n">
        <v>39</v>
      </c>
      <c r="J2027" s="19" t="n">
        <v>228</v>
      </c>
      <c r="K2027" s="19" t="n">
        <v>48</v>
      </c>
      <c r="L2027" s="19" t="n">
        <v>85</v>
      </c>
      <c r="M2027" s="19" t="n">
        <v>24</v>
      </c>
      <c r="N2027" s="19" t="n">
        <v>34</v>
      </c>
      <c r="O2027" s="19" t="n">
        <v>19</v>
      </c>
      <c r="P2027" s="19" t="n">
        <v>-15</v>
      </c>
      <c r="Q2027" s="19" t="s">
        <v>47</v>
      </c>
      <c r="R2027" s="19" t="n">
        <v>24</v>
      </c>
      <c r="S2027" s="19" t="n">
        <v>-3</v>
      </c>
      <c r="T2027" s="21" t="s">
        <v>46</v>
      </c>
      <c r="U2027" s="19" t="s">
        <v>47</v>
      </c>
      <c r="V2027" s="19" t="n">
        <v>24</v>
      </c>
      <c r="W2027" s="19" t="n">
        <v>179</v>
      </c>
      <c r="X2027" s="21" t="s">
        <v>46</v>
      </c>
      <c r="Y2027" s="19" t="s">
        <v>47</v>
      </c>
      <c r="Z2027" s="21" t="s">
        <v>46</v>
      </c>
      <c r="AA2027" s="19" t="s">
        <v>47</v>
      </c>
      <c r="AB2027" s="19" t="s">
        <v>47</v>
      </c>
      <c r="AC2027" s="19" t="s">
        <v>47</v>
      </c>
      <c r="AD2027" s="19" t="n">
        <v>23</v>
      </c>
      <c r="AE2027" s="19" t="n">
        <v>595</v>
      </c>
      <c r="AF2027" s="19" t="n">
        <v>12</v>
      </c>
      <c r="AG2027" s="19" t="n">
        <v>27</v>
      </c>
      <c r="AH2027" s="21" t="s">
        <v>46</v>
      </c>
      <c r="AI2027" s="19" t="s">
        <v>47</v>
      </c>
      <c r="AJ2027" s="19" t="n">
        <v>20</v>
      </c>
      <c r="AK2027" s="19" t="n">
        <v>58</v>
      </c>
      <c r="AL2027" s="19" t="n">
        <v>22</v>
      </c>
      <c r="AM2027" s="19" t="n">
        <v>126</v>
      </c>
      <c r="AN2027" s="19" t="n">
        <v>15</v>
      </c>
      <c r="AO2027" s="19" t="n">
        <v>263</v>
      </c>
      <c r="AP2027" s="21" t="s">
        <v>46</v>
      </c>
      <c r="AQ2027" s="19" t="s">
        <v>47</v>
      </c>
      <c r="AR2027" s="19" t="n">
        <v>10</v>
      </c>
      <c r="AS2027" s="19" t="n">
        <v>22</v>
      </c>
      <c r="AT2027" s="19" t="n">
        <v>10</v>
      </c>
      <c r="AU2027" s="19" t="n">
        <v>1</v>
      </c>
      <c r="AV2027" s="19" t="s">
        <v>47</v>
      </c>
      <c r="AW2027" s="19" t="s">
        <v>47</v>
      </c>
      <c r="AX2027" s="19" t="s">
        <v>47</v>
      </c>
      <c r="AY2027" s="19" t="s">
        <v>47</v>
      </c>
      <c r="AZ2027" s="19" t="s">
        <v>47</v>
      </c>
      <c r="BA2027" s="19" t="s">
        <v>47</v>
      </c>
      <c r="BB2027" s="19" t="n">
        <v>20</v>
      </c>
      <c r="BC2027" s="19" t="n">
        <v>16</v>
      </c>
      <c r="BD2027" s="19" t="n">
        <v>13</v>
      </c>
      <c r="BE2027" s="19" t="n">
        <v>13</v>
      </c>
      <c r="BF2027" s="19" t="s">
        <v>47</v>
      </c>
      <c r="BG2027" s="19" t="s">
        <v>47</v>
      </c>
      <c r="BH2027" s="19" t="n">
        <v>10</v>
      </c>
      <c r="BI2027" s="19" t="n">
        <v>2</v>
      </c>
      <c r="BJ2027" s="19" t="n">
        <v>25</v>
      </c>
      <c r="BK2027" s="19" t="n">
        <v>9</v>
      </c>
      <c r="BL2027" s="19" t="n">
        <v>13</v>
      </c>
      <c r="BM2027" s="19" t="n">
        <v>4</v>
      </c>
      <c r="BN2027" s="19" t="n">
        <v>47</v>
      </c>
      <c r="BO2027" s="19" t="n">
        <v>38</v>
      </c>
    </row>
    <row r="2028" customFormat="false" ht="13.2" hidden="false" customHeight="false" outlineLevel="0" collapsed="false">
      <c r="A2028" s="1" t="s">
        <v>48</v>
      </c>
      <c r="B2028" s="1" t="n">
        <v>97388</v>
      </c>
      <c r="C2028" s="19" t="n">
        <v>116</v>
      </c>
      <c r="D2028" s="19" t="n">
        <v>23</v>
      </c>
      <c r="E2028" s="19" t="n">
        <v>61</v>
      </c>
      <c r="F2028" s="19" t="n">
        <v>163</v>
      </c>
      <c r="G2028" s="19" t="n">
        <v>16</v>
      </c>
      <c r="H2028" s="19" t="n">
        <v>1958</v>
      </c>
      <c r="I2028" s="19" t="n">
        <v>64</v>
      </c>
      <c r="J2028" s="19" t="n">
        <v>997</v>
      </c>
      <c r="K2028" s="19" t="n">
        <v>57</v>
      </c>
      <c r="L2028" s="19" t="n">
        <v>234</v>
      </c>
      <c r="M2028" s="19" t="n">
        <v>32</v>
      </c>
      <c r="N2028" s="19" t="n">
        <v>83</v>
      </c>
      <c r="O2028" s="19" t="n">
        <v>16</v>
      </c>
      <c r="P2028" s="19" t="n">
        <v>188</v>
      </c>
      <c r="Q2028" s="19" t="s">
        <v>47</v>
      </c>
      <c r="R2028" s="19" t="n">
        <v>23</v>
      </c>
      <c r="S2028" s="19" t="n">
        <v>21</v>
      </c>
      <c r="T2028" s="19" t="n">
        <v>14</v>
      </c>
      <c r="U2028" s="19" t="n">
        <v>145.164</v>
      </c>
      <c r="V2028" s="19" t="n">
        <v>34</v>
      </c>
      <c r="W2028" s="19" t="n">
        <v>281</v>
      </c>
      <c r="X2028" s="21" t="s">
        <v>46</v>
      </c>
      <c r="Y2028" s="19" t="s">
        <v>47</v>
      </c>
      <c r="Z2028" s="19" t="n">
        <v>11</v>
      </c>
      <c r="AA2028" s="19" t="n">
        <v>14</v>
      </c>
      <c r="AB2028" s="19" t="s">
        <v>47</v>
      </c>
      <c r="AC2028" s="19" t="s">
        <v>47</v>
      </c>
      <c r="AD2028" s="19" t="n">
        <v>31</v>
      </c>
      <c r="AE2028" s="19" t="n">
        <v>566</v>
      </c>
      <c r="AF2028" s="19" t="n">
        <v>21</v>
      </c>
      <c r="AG2028" s="19" t="n">
        <v>32</v>
      </c>
      <c r="AH2028" s="21" t="s">
        <v>46</v>
      </c>
      <c r="AI2028" s="19" t="s">
        <v>47</v>
      </c>
      <c r="AJ2028" s="19" t="n">
        <v>23</v>
      </c>
      <c r="AK2028" s="19" t="n">
        <v>55</v>
      </c>
      <c r="AL2028" s="19" t="n">
        <v>29</v>
      </c>
      <c r="AM2028" s="19" t="n">
        <v>94</v>
      </c>
      <c r="AN2028" s="19" t="n">
        <v>19</v>
      </c>
      <c r="AO2028" s="19" t="n">
        <v>168</v>
      </c>
      <c r="AP2028" s="19" t="n">
        <v>16</v>
      </c>
      <c r="AQ2028" s="19" t="n">
        <v>23</v>
      </c>
      <c r="AR2028" s="19" t="n">
        <v>83</v>
      </c>
      <c r="AS2028" s="19" t="n">
        <v>607</v>
      </c>
      <c r="AT2028" s="21" t="s">
        <v>46</v>
      </c>
      <c r="AU2028" s="19" t="s">
        <v>47</v>
      </c>
      <c r="AV2028" s="21" t="s">
        <v>46</v>
      </c>
      <c r="AW2028" s="19" t="s">
        <v>47</v>
      </c>
      <c r="AX2028" s="21" t="s">
        <v>46</v>
      </c>
      <c r="AY2028" s="19" t="s">
        <v>47</v>
      </c>
      <c r="AZ2028" s="21" t="s">
        <v>46</v>
      </c>
      <c r="BA2028" s="19" t="s">
        <v>47</v>
      </c>
      <c r="BB2028" s="19" t="n">
        <v>22</v>
      </c>
      <c r="BC2028" s="19" t="n">
        <v>40</v>
      </c>
      <c r="BD2028" s="19" t="n">
        <v>14</v>
      </c>
      <c r="BE2028" s="19" t="n">
        <v>31</v>
      </c>
      <c r="BF2028" s="19" t="s">
        <v>47</v>
      </c>
      <c r="BG2028" s="19" t="s">
        <v>47</v>
      </c>
      <c r="BH2028" s="19" t="n">
        <v>78</v>
      </c>
      <c r="BI2028" s="19" t="n">
        <v>63</v>
      </c>
      <c r="BJ2028" s="19" t="n">
        <v>87</v>
      </c>
      <c r="BK2028" s="19" t="n">
        <v>90</v>
      </c>
      <c r="BL2028" s="19" t="n">
        <v>33</v>
      </c>
      <c r="BM2028" s="19" t="n">
        <v>22</v>
      </c>
      <c r="BN2028" s="19" t="n">
        <v>65</v>
      </c>
      <c r="BO2028" s="19" t="n">
        <v>75</v>
      </c>
    </row>
    <row r="2029" customFormat="false" ht="13.2" hidden="false" customHeight="false" outlineLevel="0" collapsed="false">
      <c r="A2029" s="1" t="s">
        <v>49</v>
      </c>
      <c r="B2029" s="1" t="n">
        <v>97388</v>
      </c>
      <c r="C2029" s="19" t="n">
        <v>121</v>
      </c>
      <c r="D2029" s="19" t="n">
        <v>54</v>
      </c>
      <c r="E2029" s="19" t="n">
        <v>76</v>
      </c>
      <c r="F2029" s="19" t="n">
        <v>200</v>
      </c>
      <c r="G2029" s="19" t="n">
        <v>17</v>
      </c>
      <c r="H2029" s="19" t="n">
        <v>4529</v>
      </c>
      <c r="I2029" s="19" t="n">
        <v>82</v>
      </c>
      <c r="J2029" s="19" t="n">
        <v>2484</v>
      </c>
      <c r="K2029" s="19" t="n">
        <v>73</v>
      </c>
      <c r="L2029" s="19" t="n">
        <v>195</v>
      </c>
      <c r="M2029" s="19" t="n">
        <v>34</v>
      </c>
      <c r="N2029" s="19" t="n">
        <v>94</v>
      </c>
      <c r="O2029" s="19" t="n">
        <v>24</v>
      </c>
      <c r="P2029" s="19" t="n">
        <v>347</v>
      </c>
      <c r="Q2029" s="19" t="s">
        <v>47</v>
      </c>
      <c r="R2029" s="19" t="n">
        <v>32</v>
      </c>
      <c r="S2029" s="19" t="n">
        <v>128</v>
      </c>
      <c r="T2029" s="19" t="n">
        <v>22</v>
      </c>
      <c r="U2029" s="19" t="n">
        <v>194.363</v>
      </c>
      <c r="V2029" s="19" t="n">
        <v>48</v>
      </c>
      <c r="W2029" s="19" t="n">
        <v>809</v>
      </c>
      <c r="X2029" s="19" t="n">
        <v>18</v>
      </c>
      <c r="Y2029" s="19" t="n">
        <v>66</v>
      </c>
      <c r="Z2029" s="19" t="n">
        <v>43</v>
      </c>
      <c r="AA2029" s="19" t="n">
        <v>269</v>
      </c>
      <c r="AB2029" s="21" t="s">
        <v>46</v>
      </c>
      <c r="AC2029" s="19" t="s">
        <v>47</v>
      </c>
      <c r="AD2029" s="19" t="n">
        <v>52</v>
      </c>
      <c r="AE2029" s="19" t="n">
        <v>946</v>
      </c>
      <c r="AF2029" s="19" t="n">
        <v>45</v>
      </c>
      <c r="AG2029" s="19" t="n">
        <v>87</v>
      </c>
      <c r="AH2029" s="21" t="s">
        <v>46</v>
      </c>
      <c r="AI2029" s="19" t="s">
        <v>47</v>
      </c>
      <c r="AJ2029" s="19" t="n">
        <v>49</v>
      </c>
      <c r="AK2029" s="19" t="n">
        <v>104</v>
      </c>
      <c r="AL2029" s="19" t="n">
        <v>51</v>
      </c>
      <c r="AM2029" s="19" t="n">
        <v>194</v>
      </c>
      <c r="AN2029" s="19" t="n">
        <v>42</v>
      </c>
      <c r="AO2029" s="19" t="n">
        <v>393</v>
      </c>
      <c r="AP2029" s="19" t="n">
        <v>44</v>
      </c>
      <c r="AQ2029" s="19" t="n">
        <v>76</v>
      </c>
      <c r="AR2029" s="19" t="n">
        <v>113</v>
      </c>
      <c r="AS2029" s="19" t="n">
        <v>2370</v>
      </c>
      <c r="AT2029" s="19" t="n">
        <v>41</v>
      </c>
      <c r="AU2029" s="19" t="n">
        <v>22</v>
      </c>
      <c r="AV2029" s="21" t="s">
        <v>46</v>
      </c>
      <c r="AW2029" s="19" t="s">
        <v>47</v>
      </c>
      <c r="AX2029" s="19" t="n">
        <v>18</v>
      </c>
      <c r="AY2029" s="19" t="n">
        <v>24</v>
      </c>
      <c r="AZ2029" s="21" t="s">
        <v>46</v>
      </c>
      <c r="BA2029" s="19" t="s">
        <v>47</v>
      </c>
      <c r="BB2029" s="21" t="s">
        <v>46</v>
      </c>
      <c r="BC2029" s="19" t="s">
        <v>47</v>
      </c>
      <c r="BD2029" s="21" t="s">
        <v>46</v>
      </c>
      <c r="BE2029" s="19" t="s">
        <v>47</v>
      </c>
      <c r="BF2029" s="19" t="s">
        <v>47</v>
      </c>
      <c r="BG2029" s="19" t="s">
        <v>47</v>
      </c>
      <c r="BH2029" s="19" t="n">
        <v>106</v>
      </c>
      <c r="BI2029" s="19" t="n">
        <v>266</v>
      </c>
      <c r="BJ2029" s="19" t="n">
        <v>111</v>
      </c>
      <c r="BK2029" s="19" t="n">
        <v>332</v>
      </c>
      <c r="BL2029" s="19" t="n">
        <v>39</v>
      </c>
      <c r="BM2029" s="19" t="n">
        <v>53</v>
      </c>
      <c r="BN2029" s="19" t="n">
        <v>75</v>
      </c>
      <c r="BO2029" s="19" t="n">
        <v>137</v>
      </c>
    </row>
    <row r="2030" customFormat="false" ht="13.2" hidden="false" customHeight="false" outlineLevel="0" collapsed="false">
      <c r="A2030" s="1" t="s">
        <v>50</v>
      </c>
      <c r="B2030" s="1" t="n">
        <v>97388</v>
      </c>
      <c r="C2030" s="19" t="n">
        <v>82</v>
      </c>
      <c r="D2030" s="19" t="n">
        <v>50</v>
      </c>
      <c r="E2030" s="19" t="n">
        <v>45</v>
      </c>
      <c r="F2030" s="19" t="n">
        <v>151</v>
      </c>
      <c r="G2030" s="19" t="n">
        <v>12</v>
      </c>
      <c r="H2030" s="19" t="n">
        <v>5041</v>
      </c>
      <c r="I2030" s="19" t="n">
        <v>54</v>
      </c>
      <c r="J2030" s="19" t="n">
        <v>2425</v>
      </c>
      <c r="K2030" s="19" t="n">
        <v>62</v>
      </c>
      <c r="L2030" s="19" t="n">
        <v>278</v>
      </c>
      <c r="M2030" s="19" t="n">
        <v>37</v>
      </c>
      <c r="N2030" s="19" t="n">
        <v>130</v>
      </c>
      <c r="O2030" s="19" t="n">
        <v>20</v>
      </c>
      <c r="P2030" s="19" t="n">
        <v>363</v>
      </c>
      <c r="Q2030" s="19" t="s">
        <v>47</v>
      </c>
      <c r="R2030" s="19" t="n">
        <v>35</v>
      </c>
      <c r="S2030" s="19" t="n">
        <v>170</v>
      </c>
      <c r="T2030" s="19" t="n">
        <v>16</v>
      </c>
      <c r="U2030" s="19" t="n">
        <v>287.487</v>
      </c>
      <c r="V2030" s="19" t="n">
        <v>35</v>
      </c>
      <c r="W2030" s="19" t="n">
        <v>923</v>
      </c>
      <c r="X2030" s="21" t="s">
        <v>46</v>
      </c>
      <c r="Y2030" s="19" t="s">
        <v>47</v>
      </c>
      <c r="Z2030" s="19" t="n">
        <v>38</v>
      </c>
      <c r="AA2030" s="19" t="n">
        <v>546</v>
      </c>
      <c r="AB2030" s="19" t="s">
        <v>47</v>
      </c>
      <c r="AC2030" s="19" t="s">
        <v>47</v>
      </c>
      <c r="AD2030" s="19" t="n">
        <v>59</v>
      </c>
      <c r="AE2030" s="19" t="n">
        <v>1318</v>
      </c>
      <c r="AF2030" s="19" t="n">
        <v>52</v>
      </c>
      <c r="AG2030" s="19" t="n">
        <v>173</v>
      </c>
      <c r="AH2030" s="21" t="s">
        <v>46</v>
      </c>
      <c r="AI2030" s="19" t="s">
        <v>47</v>
      </c>
      <c r="AJ2030" s="19" t="n">
        <v>54</v>
      </c>
      <c r="AK2030" s="19" t="n">
        <v>147</v>
      </c>
      <c r="AL2030" s="19" t="n">
        <v>58</v>
      </c>
      <c r="AM2030" s="19" t="n">
        <v>333</v>
      </c>
      <c r="AN2030" s="19" t="n">
        <v>44</v>
      </c>
      <c r="AO2030" s="19" t="n">
        <v>496</v>
      </c>
      <c r="AP2030" s="19" t="n">
        <v>47</v>
      </c>
      <c r="AQ2030" s="19" t="n">
        <v>135</v>
      </c>
      <c r="AR2030" s="19" t="n">
        <v>81</v>
      </c>
      <c r="AS2030" s="19" t="n">
        <v>2998</v>
      </c>
      <c r="AT2030" s="19" t="n">
        <v>22</v>
      </c>
      <c r="AU2030" s="19" t="n">
        <v>24</v>
      </c>
      <c r="AV2030" s="21" t="s">
        <v>46</v>
      </c>
      <c r="AW2030" s="19" t="s">
        <v>47</v>
      </c>
      <c r="AX2030" s="21" t="s">
        <v>46</v>
      </c>
      <c r="AY2030" s="19" t="s">
        <v>47</v>
      </c>
      <c r="AZ2030" s="21" t="s">
        <v>46</v>
      </c>
      <c r="BA2030" s="19" t="s">
        <v>47</v>
      </c>
      <c r="BB2030" s="19" t="s">
        <v>47</v>
      </c>
      <c r="BC2030" s="19" t="s">
        <v>47</v>
      </c>
      <c r="BD2030" s="19" t="s">
        <v>47</v>
      </c>
      <c r="BE2030" s="19" t="s">
        <v>47</v>
      </c>
      <c r="BF2030" s="21" t="s">
        <v>46</v>
      </c>
      <c r="BG2030" s="19" t="s">
        <v>47</v>
      </c>
      <c r="BH2030" s="19" t="n">
        <v>79</v>
      </c>
      <c r="BI2030" s="19" t="n">
        <v>391</v>
      </c>
      <c r="BJ2030" s="19" t="n">
        <v>79</v>
      </c>
      <c r="BK2030" s="19" t="n">
        <v>429</v>
      </c>
      <c r="BL2030" s="19" t="n">
        <v>35</v>
      </c>
      <c r="BM2030" s="19" t="n">
        <v>60</v>
      </c>
      <c r="BN2030" s="19" t="n">
        <v>42</v>
      </c>
      <c r="BO2030" s="19" t="n">
        <v>121</v>
      </c>
    </row>
    <row r="2031" customFormat="false" ht="13.2" hidden="false" customHeight="false" outlineLevel="0" collapsed="false">
      <c r="A2031" s="1" t="s">
        <v>51</v>
      </c>
      <c r="B2031" s="1" t="n">
        <v>97388</v>
      </c>
      <c r="C2031" s="19" t="n">
        <v>49</v>
      </c>
      <c r="D2031" s="19" t="n">
        <v>38</v>
      </c>
      <c r="E2031" s="19" t="n">
        <v>34</v>
      </c>
      <c r="F2031" s="19" t="n">
        <v>92</v>
      </c>
      <c r="G2031" s="19" t="n">
        <v>10</v>
      </c>
      <c r="H2031" s="19" t="n">
        <v>4270</v>
      </c>
      <c r="I2031" s="19" t="n">
        <v>23</v>
      </c>
      <c r="J2031" s="19" t="n">
        <v>1259</v>
      </c>
      <c r="K2031" s="19" t="n">
        <v>43</v>
      </c>
      <c r="L2031" s="19" t="n">
        <v>252</v>
      </c>
      <c r="M2031" s="19" t="n">
        <v>33</v>
      </c>
      <c r="N2031" s="19" t="n">
        <v>264</v>
      </c>
      <c r="O2031" s="21" t="s">
        <v>46</v>
      </c>
      <c r="P2031" s="19" t="s">
        <v>47</v>
      </c>
      <c r="Q2031" s="19" t="s">
        <v>47</v>
      </c>
      <c r="R2031" s="19" t="n">
        <v>29</v>
      </c>
      <c r="S2031" s="19" t="n">
        <v>226</v>
      </c>
      <c r="T2031" s="19" t="n">
        <v>15</v>
      </c>
      <c r="U2031" s="19" t="n">
        <v>221.135</v>
      </c>
      <c r="V2031" s="19" t="n">
        <v>29</v>
      </c>
      <c r="W2031" s="19" t="n">
        <v>1218</v>
      </c>
      <c r="X2031" s="21" t="s">
        <v>46</v>
      </c>
      <c r="Y2031" s="19" t="s">
        <v>47</v>
      </c>
      <c r="Z2031" s="19" t="n">
        <v>26</v>
      </c>
      <c r="AA2031" s="19" t="n">
        <v>435</v>
      </c>
      <c r="AB2031" s="21" t="s">
        <v>46</v>
      </c>
      <c r="AC2031" s="19" t="s">
        <v>47</v>
      </c>
      <c r="AD2031" s="19" t="n">
        <v>32</v>
      </c>
      <c r="AE2031" s="19" t="n">
        <v>812</v>
      </c>
      <c r="AF2031" s="19" t="n">
        <v>30</v>
      </c>
      <c r="AG2031" s="19" t="n">
        <v>146</v>
      </c>
      <c r="AH2031" s="19" t="s">
        <v>47</v>
      </c>
      <c r="AI2031" s="19" t="s">
        <v>47</v>
      </c>
      <c r="AJ2031" s="19" t="n">
        <v>30</v>
      </c>
      <c r="AK2031" s="19" t="n">
        <v>117</v>
      </c>
      <c r="AL2031" s="19" t="n">
        <v>32</v>
      </c>
      <c r="AM2031" s="19" t="n">
        <v>264</v>
      </c>
      <c r="AN2031" s="19" t="n">
        <v>23</v>
      </c>
      <c r="AO2031" s="19" t="n">
        <v>323</v>
      </c>
      <c r="AP2031" s="19" t="n">
        <v>32</v>
      </c>
      <c r="AQ2031" s="19" t="n">
        <v>121</v>
      </c>
      <c r="AR2031" s="19" t="n">
        <v>49</v>
      </c>
      <c r="AS2031" s="19" t="n">
        <v>2952</v>
      </c>
      <c r="AT2031" s="19" t="n">
        <v>11</v>
      </c>
      <c r="AU2031" s="19" t="n">
        <v>4</v>
      </c>
      <c r="AV2031" s="21" t="s">
        <v>46</v>
      </c>
      <c r="AW2031" s="19" t="s">
        <v>47</v>
      </c>
      <c r="AX2031" s="21" t="s">
        <v>46</v>
      </c>
      <c r="AY2031" s="19" t="s">
        <v>47</v>
      </c>
      <c r="AZ2031" s="21" t="s">
        <v>46</v>
      </c>
      <c r="BA2031" s="19" t="s">
        <v>47</v>
      </c>
      <c r="BB2031" s="19" t="s">
        <v>47</v>
      </c>
      <c r="BC2031" s="19" t="s">
        <v>47</v>
      </c>
      <c r="BD2031" s="19" t="s">
        <v>47</v>
      </c>
      <c r="BE2031" s="19" t="s">
        <v>47</v>
      </c>
      <c r="BF2031" s="19" t="s">
        <v>47</v>
      </c>
      <c r="BG2031" s="19" t="s">
        <v>47</v>
      </c>
      <c r="BH2031" s="19" t="n">
        <v>49</v>
      </c>
      <c r="BI2031" s="19" t="n">
        <v>409</v>
      </c>
      <c r="BJ2031" s="19" t="n">
        <v>49</v>
      </c>
      <c r="BK2031" s="19" t="n">
        <v>455</v>
      </c>
      <c r="BL2031" s="19" t="n">
        <v>23</v>
      </c>
      <c r="BM2031" s="19" t="n">
        <v>82</v>
      </c>
      <c r="BN2031" s="19" t="n">
        <v>22</v>
      </c>
      <c r="BO2031" s="19" t="n">
        <v>85</v>
      </c>
    </row>
    <row r="2032" customFormat="false" ht="13.2" hidden="false" customHeight="false" outlineLevel="0" collapsed="false">
      <c r="A2032" s="1" t="s">
        <v>52</v>
      </c>
      <c r="B2032" s="1" t="n">
        <v>97388</v>
      </c>
      <c r="C2032" s="19" t="n">
        <v>59</v>
      </c>
      <c r="D2032" s="19" t="n">
        <v>48</v>
      </c>
      <c r="E2032" s="19" t="n">
        <v>35</v>
      </c>
      <c r="F2032" s="19" t="n">
        <v>111</v>
      </c>
      <c r="G2032" s="21" t="s">
        <v>46</v>
      </c>
      <c r="H2032" s="19" t="n">
        <v>7480</v>
      </c>
      <c r="I2032" s="19" t="n">
        <v>41</v>
      </c>
      <c r="J2032" s="19" t="n">
        <v>2791</v>
      </c>
      <c r="K2032" s="19" t="n">
        <v>55</v>
      </c>
      <c r="L2032" s="19" t="n">
        <v>417</v>
      </c>
      <c r="M2032" s="19" t="n">
        <v>39</v>
      </c>
      <c r="N2032" s="19" t="n">
        <v>334</v>
      </c>
      <c r="O2032" s="19" t="n">
        <v>13</v>
      </c>
      <c r="P2032" s="19" t="n">
        <v>44</v>
      </c>
      <c r="Q2032" s="19" t="s">
        <v>47</v>
      </c>
      <c r="R2032" s="19" t="n">
        <v>34</v>
      </c>
      <c r="S2032" s="19" t="n">
        <v>986</v>
      </c>
      <c r="T2032" s="19" t="n">
        <v>32</v>
      </c>
      <c r="U2032" s="19" t="n">
        <v>919.238</v>
      </c>
      <c r="V2032" s="19" t="n">
        <v>46</v>
      </c>
      <c r="W2032" s="19" t="n">
        <v>2374</v>
      </c>
      <c r="X2032" s="19" t="s">
        <v>47</v>
      </c>
      <c r="Y2032" s="19" t="s">
        <v>47</v>
      </c>
      <c r="Z2032" s="19" t="n">
        <v>37</v>
      </c>
      <c r="AA2032" s="19" t="n">
        <v>716</v>
      </c>
      <c r="AB2032" s="21" t="s">
        <v>46</v>
      </c>
      <c r="AC2032" s="19" t="s">
        <v>47</v>
      </c>
      <c r="AD2032" s="19" t="n">
        <v>54</v>
      </c>
      <c r="AE2032" s="19" t="n">
        <v>1546</v>
      </c>
      <c r="AF2032" s="19" t="n">
        <v>52</v>
      </c>
      <c r="AG2032" s="19" t="n">
        <v>415</v>
      </c>
      <c r="AH2032" s="21" t="s">
        <v>46</v>
      </c>
      <c r="AI2032" s="19" t="s">
        <v>47</v>
      </c>
      <c r="AJ2032" s="19" t="n">
        <v>52</v>
      </c>
      <c r="AK2032" s="19" t="n">
        <v>224</v>
      </c>
      <c r="AL2032" s="19" t="n">
        <v>54</v>
      </c>
      <c r="AM2032" s="19" t="n">
        <v>649</v>
      </c>
      <c r="AN2032" s="19" t="n">
        <v>34</v>
      </c>
      <c r="AO2032" s="19" t="n">
        <v>440</v>
      </c>
      <c r="AP2032" s="19" t="n">
        <v>52</v>
      </c>
      <c r="AQ2032" s="19" t="n">
        <v>176</v>
      </c>
      <c r="AR2032" s="19" t="n">
        <v>59</v>
      </c>
      <c r="AS2032" s="19" t="n">
        <v>5497</v>
      </c>
      <c r="AT2032" s="19" t="n">
        <v>24</v>
      </c>
      <c r="AU2032" s="19" t="n">
        <v>8</v>
      </c>
      <c r="AV2032" s="21" t="s">
        <v>46</v>
      </c>
      <c r="AW2032" s="19" t="s">
        <v>47</v>
      </c>
      <c r="AX2032" s="19" t="s">
        <v>47</v>
      </c>
      <c r="AY2032" s="19" t="s">
        <v>47</v>
      </c>
      <c r="AZ2032" s="19" t="s">
        <v>47</v>
      </c>
      <c r="BA2032" s="19" t="s">
        <v>47</v>
      </c>
      <c r="BB2032" s="19" t="s">
        <v>47</v>
      </c>
      <c r="BC2032" s="19" t="s">
        <v>47</v>
      </c>
      <c r="BD2032" s="19" t="s">
        <v>47</v>
      </c>
      <c r="BE2032" s="19" t="s">
        <v>47</v>
      </c>
      <c r="BF2032" s="21" t="s">
        <v>46</v>
      </c>
      <c r="BG2032" s="19" t="s">
        <v>47</v>
      </c>
      <c r="BH2032" s="19" t="n">
        <v>59</v>
      </c>
      <c r="BI2032" s="19" t="n">
        <v>902</v>
      </c>
      <c r="BJ2032" s="19" t="n">
        <v>59</v>
      </c>
      <c r="BK2032" s="19" t="n">
        <v>926</v>
      </c>
      <c r="BL2032" s="19" t="n">
        <v>29</v>
      </c>
      <c r="BM2032" s="19" t="n">
        <v>109</v>
      </c>
      <c r="BN2032" s="19" t="n">
        <v>25</v>
      </c>
      <c r="BO2032" s="19" t="n">
        <v>104</v>
      </c>
    </row>
    <row r="2033" customFormat="false" ht="13.2" hidden="false" customHeight="false" outlineLevel="0" collapsed="false">
      <c r="A2033" s="1" t="s">
        <v>53</v>
      </c>
      <c r="B2033" s="1" t="n">
        <v>97388</v>
      </c>
      <c r="C2033" s="19" t="n">
        <v>20</v>
      </c>
      <c r="D2033" s="19" t="n">
        <v>17</v>
      </c>
      <c r="E2033" s="19" t="n">
        <v>14</v>
      </c>
      <c r="F2033" s="19" t="n">
        <v>44</v>
      </c>
      <c r="G2033" s="21" t="s">
        <v>46</v>
      </c>
      <c r="H2033" s="19" t="n">
        <v>12246</v>
      </c>
      <c r="I2033" s="21" t="s">
        <v>46</v>
      </c>
      <c r="J2033" s="19" t="s">
        <v>47</v>
      </c>
      <c r="K2033" s="19" t="n">
        <v>20</v>
      </c>
      <c r="L2033" s="19" t="n">
        <v>625</v>
      </c>
      <c r="M2033" s="19" t="n">
        <v>15</v>
      </c>
      <c r="N2033" s="19" t="n">
        <v>662</v>
      </c>
      <c r="O2033" s="21" t="s">
        <v>46</v>
      </c>
      <c r="P2033" s="19" t="s">
        <v>47</v>
      </c>
      <c r="Q2033" s="19" t="s">
        <v>47</v>
      </c>
      <c r="R2033" s="19" t="n">
        <v>15</v>
      </c>
      <c r="S2033" s="19" t="n">
        <v>1735</v>
      </c>
      <c r="T2033" s="21" t="s">
        <v>46</v>
      </c>
      <c r="U2033" s="19" t="s">
        <v>47</v>
      </c>
      <c r="V2033" s="21" t="s">
        <v>46</v>
      </c>
      <c r="W2033" s="19" t="s">
        <v>47</v>
      </c>
      <c r="X2033" s="19" t="s">
        <v>47</v>
      </c>
      <c r="Y2033" s="19" t="s">
        <v>47</v>
      </c>
      <c r="Z2033" s="19" t="n">
        <v>13</v>
      </c>
      <c r="AA2033" s="19" t="n">
        <v>259</v>
      </c>
      <c r="AB2033" s="21" t="s">
        <v>46</v>
      </c>
      <c r="AC2033" s="19" t="s">
        <v>47</v>
      </c>
      <c r="AD2033" s="19" t="n">
        <v>19</v>
      </c>
      <c r="AE2033" s="19" t="n">
        <v>3778</v>
      </c>
      <c r="AF2033" s="19" t="n">
        <v>19</v>
      </c>
      <c r="AG2033" s="19" t="n">
        <v>627</v>
      </c>
      <c r="AH2033" s="19" t="s">
        <v>47</v>
      </c>
      <c r="AI2033" s="19" t="s">
        <v>47</v>
      </c>
      <c r="AJ2033" s="19" t="n">
        <v>19</v>
      </c>
      <c r="AK2033" s="19" t="n">
        <v>146</v>
      </c>
      <c r="AL2033" s="19" t="n">
        <v>19</v>
      </c>
      <c r="AM2033" s="19" t="n">
        <v>776</v>
      </c>
      <c r="AN2033" s="19" t="n">
        <v>13</v>
      </c>
      <c r="AO2033" s="19" t="n">
        <v>299</v>
      </c>
      <c r="AP2033" s="19" t="n">
        <v>18</v>
      </c>
      <c r="AQ2033" s="19" t="n">
        <v>962</v>
      </c>
      <c r="AR2033" s="19" t="n">
        <v>20</v>
      </c>
      <c r="AS2033" s="19" t="n">
        <v>8367</v>
      </c>
      <c r="AT2033" s="21" t="s">
        <v>46</v>
      </c>
      <c r="AU2033" s="19" t="s">
        <v>47</v>
      </c>
      <c r="AV2033" s="21" t="s">
        <v>46</v>
      </c>
      <c r="AW2033" s="19" t="s">
        <v>47</v>
      </c>
      <c r="AX2033" s="19" t="s">
        <v>47</v>
      </c>
      <c r="AY2033" s="19" t="s">
        <v>47</v>
      </c>
      <c r="AZ2033" s="19" t="s">
        <v>47</v>
      </c>
      <c r="BA2033" s="19" t="s">
        <v>47</v>
      </c>
      <c r="BB2033" s="19" t="s">
        <v>47</v>
      </c>
      <c r="BC2033" s="19" t="s">
        <v>47</v>
      </c>
      <c r="BD2033" s="19" t="s">
        <v>47</v>
      </c>
      <c r="BE2033" s="19" t="s">
        <v>47</v>
      </c>
      <c r="BF2033" s="19" t="n">
        <v>12</v>
      </c>
      <c r="BG2033" s="19" t="n">
        <v>106</v>
      </c>
      <c r="BH2033" s="19" t="n">
        <v>20</v>
      </c>
      <c r="BI2033" s="19" t="n">
        <v>1909</v>
      </c>
      <c r="BJ2033" s="19" t="n">
        <v>20</v>
      </c>
      <c r="BK2033" s="19" t="n">
        <v>1913</v>
      </c>
      <c r="BL2033" s="19" t="n">
        <v>11</v>
      </c>
      <c r="BM2033" s="19" t="n">
        <v>154</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97389</v>
      </c>
      <c r="C2035" s="19" t="n">
        <v>791</v>
      </c>
      <c r="D2035" s="19" t="n">
        <v>345</v>
      </c>
      <c r="E2035" s="19" t="n">
        <v>403</v>
      </c>
      <c r="F2035" s="19" t="n">
        <v>1522</v>
      </c>
      <c r="G2035" s="19" t="n">
        <v>218</v>
      </c>
      <c r="H2035" s="19" t="n">
        <v>33716</v>
      </c>
      <c r="I2035" s="19" t="n">
        <v>585</v>
      </c>
      <c r="J2035" s="19" t="n">
        <v>21028</v>
      </c>
      <c r="K2035" s="19" t="n">
        <v>353</v>
      </c>
      <c r="L2035" s="19" t="n">
        <v>1040</v>
      </c>
      <c r="M2035" s="19" t="n">
        <v>179</v>
      </c>
      <c r="N2035" s="19" t="n">
        <v>447</v>
      </c>
      <c r="O2035" s="19" t="n">
        <v>98</v>
      </c>
      <c r="P2035" s="19" t="n">
        <v>804</v>
      </c>
      <c r="Q2035" s="19" t="n">
        <v>12</v>
      </c>
      <c r="R2035" s="19" t="n">
        <v>150</v>
      </c>
      <c r="S2035" s="19" t="n">
        <v>1113</v>
      </c>
      <c r="T2035" s="19" t="n">
        <v>75</v>
      </c>
      <c r="U2035" s="19" t="n">
        <v>734.268</v>
      </c>
      <c r="V2035" s="19" t="n">
        <v>167</v>
      </c>
      <c r="W2035" s="19" t="n">
        <v>2715</v>
      </c>
      <c r="X2035" s="19" t="n">
        <v>66</v>
      </c>
      <c r="Y2035" s="19" t="n">
        <v>214</v>
      </c>
      <c r="Z2035" s="19" t="n">
        <v>97</v>
      </c>
      <c r="AA2035" s="19" t="n">
        <v>1044</v>
      </c>
      <c r="AB2035" s="21" t="s">
        <v>46</v>
      </c>
      <c r="AC2035" s="19" t="s">
        <v>47</v>
      </c>
      <c r="AD2035" s="19" t="n">
        <v>254</v>
      </c>
      <c r="AE2035" s="19" t="n">
        <v>5314</v>
      </c>
      <c r="AF2035" s="19" t="n">
        <v>223</v>
      </c>
      <c r="AG2035" s="19" t="n">
        <v>1383</v>
      </c>
      <c r="AH2035" s="21" t="s">
        <v>46</v>
      </c>
      <c r="AI2035" s="19" t="s">
        <v>47</v>
      </c>
      <c r="AJ2035" s="19" t="n">
        <v>212</v>
      </c>
      <c r="AK2035" s="19" t="n">
        <v>408</v>
      </c>
      <c r="AL2035" s="19" t="n">
        <v>252</v>
      </c>
      <c r="AM2035" s="19" t="n">
        <v>2025</v>
      </c>
      <c r="AN2035" s="19" t="n">
        <v>179</v>
      </c>
      <c r="AO2035" s="19" t="n">
        <v>1539</v>
      </c>
      <c r="AP2035" s="19" t="n">
        <v>179</v>
      </c>
      <c r="AQ2035" s="19" t="n">
        <v>682</v>
      </c>
      <c r="AR2035" s="19" t="n">
        <v>576</v>
      </c>
      <c r="AS2035" s="19" t="n">
        <v>20911</v>
      </c>
      <c r="AT2035" s="19" t="n">
        <v>229</v>
      </c>
      <c r="AU2035" s="19" t="n">
        <v>226</v>
      </c>
      <c r="AV2035" s="19" t="n">
        <v>11</v>
      </c>
      <c r="AW2035" s="19" t="n">
        <v>1</v>
      </c>
      <c r="AX2035" s="19" t="n">
        <v>135</v>
      </c>
      <c r="AY2035" s="19" t="n">
        <v>174</v>
      </c>
      <c r="AZ2035" s="19" t="n">
        <v>25</v>
      </c>
      <c r="BA2035" s="19" t="n">
        <v>9</v>
      </c>
      <c r="BB2035" s="19" t="n">
        <v>84</v>
      </c>
      <c r="BC2035" s="19" t="n">
        <v>148</v>
      </c>
      <c r="BD2035" s="19" t="n">
        <v>76</v>
      </c>
      <c r="BE2035" s="19" t="n">
        <v>133</v>
      </c>
      <c r="BF2035" s="21" t="s">
        <v>46</v>
      </c>
      <c r="BG2035" s="19" t="s">
        <v>47</v>
      </c>
      <c r="BH2035" s="19" t="n">
        <v>523</v>
      </c>
      <c r="BI2035" s="19" t="n">
        <v>3037</v>
      </c>
      <c r="BJ2035" s="19" t="n">
        <v>555</v>
      </c>
      <c r="BK2035" s="19" t="n">
        <v>3324</v>
      </c>
      <c r="BL2035" s="19" t="n">
        <v>180</v>
      </c>
      <c r="BM2035" s="19" t="n">
        <v>463</v>
      </c>
      <c r="BN2035" s="19" t="n">
        <v>497</v>
      </c>
      <c r="BO2035" s="19" t="n">
        <v>891</v>
      </c>
    </row>
    <row r="2036" customFormat="false" ht="13.2" hidden="false" customHeight="false" outlineLevel="0" collapsed="false">
      <c r="A2036" s="1" t="s">
        <v>45</v>
      </c>
      <c r="B2036" s="1" t="n">
        <v>97389</v>
      </c>
      <c r="C2036" s="19" t="n">
        <v>179</v>
      </c>
      <c r="D2036" s="19" t="n">
        <v>28</v>
      </c>
      <c r="E2036" s="19" t="n">
        <v>59</v>
      </c>
      <c r="F2036" s="19" t="n">
        <v>195</v>
      </c>
      <c r="G2036" s="19" t="n">
        <v>18</v>
      </c>
      <c r="H2036" s="19" t="n">
        <v>457</v>
      </c>
      <c r="I2036" s="19" t="n">
        <v>89</v>
      </c>
      <c r="J2036" s="19" t="n">
        <v>469</v>
      </c>
      <c r="K2036" s="19" t="n">
        <v>49</v>
      </c>
      <c r="L2036" s="19" t="n">
        <v>41</v>
      </c>
      <c r="M2036" s="19" t="n">
        <v>19</v>
      </c>
      <c r="N2036" s="19" t="n">
        <v>13</v>
      </c>
      <c r="O2036" s="19" t="n">
        <v>16</v>
      </c>
      <c r="P2036" s="19" t="n">
        <v>-30</v>
      </c>
      <c r="Q2036" s="21" t="s">
        <v>46</v>
      </c>
      <c r="R2036" s="19" t="n">
        <v>14</v>
      </c>
      <c r="S2036" s="19" t="n">
        <v>0</v>
      </c>
      <c r="T2036" s="19" t="n">
        <v>10</v>
      </c>
      <c r="U2036" s="19" t="n">
        <v>22.422</v>
      </c>
      <c r="V2036" s="19" t="n">
        <v>28</v>
      </c>
      <c r="W2036" s="19" t="n">
        <v>133</v>
      </c>
      <c r="X2036" s="21" t="s">
        <v>46</v>
      </c>
      <c r="Y2036" s="19" t="s">
        <v>47</v>
      </c>
      <c r="Z2036" s="19" t="s">
        <v>47</v>
      </c>
      <c r="AA2036" s="19" t="s">
        <v>47</v>
      </c>
      <c r="AB2036" s="19" t="s">
        <v>47</v>
      </c>
      <c r="AC2036" s="19" t="s">
        <v>47</v>
      </c>
      <c r="AD2036" s="19" t="n">
        <v>14</v>
      </c>
      <c r="AE2036" s="19" t="n">
        <v>245</v>
      </c>
      <c r="AF2036" s="21" t="s">
        <v>46</v>
      </c>
      <c r="AG2036" s="19" t="s">
        <v>47</v>
      </c>
      <c r="AH2036" s="19" t="s">
        <v>47</v>
      </c>
      <c r="AI2036" s="19" t="s">
        <v>47</v>
      </c>
      <c r="AJ2036" s="21" t="s">
        <v>46</v>
      </c>
      <c r="AK2036" s="19" t="s">
        <v>47</v>
      </c>
      <c r="AL2036" s="19" t="n">
        <v>12</v>
      </c>
      <c r="AM2036" s="19" t="n">
        <v>30</v>
      </c>
      <c r="AN2036" s="21" t="s">
        <v>46</v>
      </c>
      <c r="AO2036" s="19" t="s">
        <v>47</v>
      </c>
      <c r="AP2036" s="21" t="s">
        <v>46</v>
      </c>
      <c r="AQ2036" s="19" t="s">
        <v>47</v>
      </c>
      <c r="AR2036" s="19" t="n">
        <v>21</v>
      </c>
      <c r="AS2036" s="19" t="n">
        <v>40</v>
      </c>
      <c r="AT2036" s="21" t="s">
        <v>46</v>
      </c>
      <c r="AU2036" s="19" t="s">
        <v>47</v>
      </c>
      <c r="AV2036" s="19" t="s">
        <v>47</v>
      </c>
      <c r="AW2036" s="19" t="s">
        <v>47</v>
      </c>
      <c r="AX2036" s="19" t="s">
        <v>47</v>
      </c>
      <c r="AY2036" s="19" t="s">
        <v>47</v>
      </c>
      <c r="AZ2036" s="19" t="s">
        <v>47</v>
      </c>
      <c r="BA2036" s="19" t="s">
        <v>47</v>
      </c>
      <c r="BB2036" s="19" t="n">
        <v>26</v>
      </c>
      <c r="BC2036" s="19" t="n">
        <v>22</v>
      </c>
      <c r="BD2036" s="19" t="n">
        <v>23</v>
      </c>
      <c r="BE2036" s="19" t="n">
        <v>14</v>
      </c>
      <c r="BF2036" s="19" t="s">
        <v>47</v>
      </c>
      <c r="BG2036" s="19" t="s">
        <v>47</v>
      </c>
      <c r="BH2036" s="19" t="n">
        <v>21</v>
      </c>
      <c r="BI2036" s="19" t="n">
        <v>4</v>
      </c>
      <c r="BJ2036" s="19" t="n">
        <v>33</v>
      </c>
      <c r="BK2036" s="19" t="n">
        <v>13</v>
      </c>
      <c r="BL2036" s="19" t="n">
        <v>13</v>
      </c>
      <c r="BM2036" s="19" t="n">
        <v>2</v>
      </c>
      <c r="BN2036" s="19" t="n">
        <v>86</v>
      </c>
      <c r="BO2036" s="19" t="n">
        <v>43</v>
      </c>
    </row>
    <row r="2037" customFormat="false" ht="13.2" hidden="false" customHeight="false" outlineLevel="0" collapsed="false">
      <c r="A2037" s="1" t="s">
        <v>48</v>
      </c>
      <c r="B2037" s="1" t="n">
        <v>97389</v>
      </c>
      <c r="C2037" s="19" t="n">
        <v>166</v>
      </c>
      <c r="D2037" s="19" t="n">
        <v>38</v>
      </c>
      <c r="E2037" s="19" t="n">
        <v>81</v>
      </c>
      <c r="F2037" s="19" t="n">
        <v>260</v>
      </c>
      <c r="G2037" s="19" t="n">
        <v>35</v>
      </c>
      <c r="H2037" s="19" t="n">
        <v>2928</v>
      </c>
      <c r="I2037" s="19" t="n">
        <v>122</v>
      </c>
      <c r="J2037" s="19" t="n">
        <v>2046</v>
      </c>
      <c r="K2037" s="19" t="n">
        <v>59</v>
      </c>
      <c r="L2037" s="19" t="n">
        <v>134</v>
      </c>
      <c r="M2037" s="19" t="n">
        <v>27</v>
      </c>
      <c r="N2037" s="19" t="n">
        <v>25</v>
      </c>
      <c r="O2037" s="19" t="n">
        <v>17</v>
      </c>
      <c r="P2037" s="19" t="n">
        <v>126</v>
      </c>
      <c r="Q2037" s="21" t="s">
        <v>46</v>
      </c>
      <c r="R2037" s="19" t="n">
        <v>22</v>
      </c>
      <c r="S2037" s="19" t="n">
        <v>31</v>
      </c>
      <c r="T2037" s="19" t="n">
        <v>16</v>
      </c>
      <c r="U2037" s="19" t="n">
        <v>94.542</v>
      </c>
      <c r="V2037" s="19" t="n">
        <v>39</v>
      </c>
      <c r="W2037" s="19" t="n">
        <v>359</v>
      </c>
      <c r="X2037" s="19" t="n">
        <v>21</v>
      </c>
      <c r="Y2037" s="19" t="n">
        <v>63</v>
      </c>
      <c r="Z2037" s="21" t="s">
        <v>46</v>
      </c>
      <c r="AA2037" s="19" t="s">
        <v>47</v>
      </c>
      <c r="AB2037" s="19" t="s">
        <v>47</v>
      </c>
      <c r="AC2037" s="19" t="s">
        <v>47</v>
      </c>
      <c r="AD2037" s="19" t="n">
        <v>20</v>
      </c>
      <c r="AE2037" s="19" t="n">
        <v>263</v>
      </c>
      <c r="AF2037" s="19" t="n">
        <v>12</v>
      </c>
      <c r="AG2037" s="19" t="n">
        <v>7</v>
      </c>
      <c r="AH2037" s="21" t="s">
        <v>46</v>
      </c>
      <c r="AI2037" s="19" t="s">
        <v>47</v>
      </c>
      <c r="AJ2037" s="19" t="n">
        <v>15</v>
      </c>
      <c r="AK2037" s="19" t="n">
        <v>25</v>
      </c>
      <c r="AL2037" s="19" t="n">
        <v>19</v>
      </c>
      <c r="AM2037" s="19" t="n">
        <v>32</v>
      </c>
      <c r="AN2037" s="19" t="n">
        <v>11</v>
      </c>
      <c r="AO2037" s="19" t="n">
        <v>98</v>
      </c>
      <c r="AP2037" s="19" t="n">
        <v>14</v>
      </c>
      <c r="AQ2037" s="19" t="n">
        <v>25</v>
      </c>
      <c r="AR2037" s="19" t="n">
        <v>124</v>
      </c>
      <c r="AS2037" s="19" t="n">
        <v>979</v>
      </c>
      <c r="AT2037" s="19" t="n">
        <v>34</v>
      </c>
      <c r="AU2037" s="19" t="n">
        <v>12</v>
      </c>
      <c r="AV2037" s="19" t="s">
        <v>47</v>
      </c>
      <c r="AW2037" s="19" t="s">
        <v>47</v>
      </c>
      <c r="AX2037" s="19" t="n">
        <v>16</v>
      </c>
      <c r="AY2037" s="19" t="n">
        <v>6</v>
      </c>
      <c r="AZ2037" s="21" t="s">
        <v>46</v>
      </c>
      <c r="BA2037" s="19" t="s">
        <v>47</v>
      </c>
      <c r="BB2037" s="19" t="n">
        <v>30</v>
      </c>
      <c r="BC2037" s="19" t="n">
        <v>87</v>
      </c>
      <c r="BD2037" s="19" t="n">
        <v>29</v>
      </c>
      <c r="BE2037" s="19" t="n">
        <v>85</v>
      </c>
      <c r="BF2037" s="19" t="s">
        <v>47</v>
      </c>
      <c r="BG2037" s="19" t="s">
        <v>47</v>
      </c>
      <c r="BH2037" s="19" t="n">
        <v>109</v>
      </c>
      <c r="BI2037" s="19" t="n">
        <v>97</v>
      </c>
      <c r="BJ2037" s="19" t="n">
        <v>116</v>
      </c>
      <c r="BK2037" s="19" t="n">
        <v>122</v>
      </c>
      <c r="BL2037" s="19" t="n">
        <v>35</v>
      </c>
      <c r="BM2037" s="19" t="n">
        <v>22</v>
      </c>
      <c r="BN2037" s="19" t="n">
        <v>116</v>
      </c>
      <c r="BO2037" s="19" t="n">
        <v>185</v>
      </c>
    </row>
    <row r="2038" customFormat="false" ht="13.2" hidden="false" customHeight="false" outlineLevel="0" collapsed="false">
      <c r="A2038" s="1" t="s">
        <v>49</v>
      </c>
      <c r="B2038" s="1" t="n">
        <v>97389</v>
      </c>
      <c r="C2038" s="19" t="n">
        <v>205</v>
      </c>
      <c r="D2038" s="19" t="n">
        <v>93</v>
      </c>
      <c r="E2038" s="19" t="n">
        <v>96</v>
      </c>
      <c r="F2038" s="19" t="n">
        <v>442</v>
      </c>
      <c r="G2038" s="19" t="n">
        <v>64</v>
      </c>
      <c r="H2038" s="19" t="n">
        <v>7501</v>
      </c>
      <c r="I2038" s="19" t="n">
        <v>175</v>
      </c>
      <c r="J2038" s="19" t="n">
        <v>5737</v>
      </c>
      <c r="K2038" s="19" t="n">
        <v>83</v>
      </c>
      <c r="L2038" s="19" t="n">
        <v>139</v>
      </c>
      <c r="M2038" s="19" t="n">
        <v>36</v>
      </c>
      <c r="N2038" s="19" t="n">
        <v>32</v>
      </c>
      <c r="O2038" s="19" t="n">
        <v>31</v>
      </c>
      <c r="P2038" s="19" t="n">
        <v>200</v>
      </c>
      <c r="Q2038" s="21" t="s">
        <v>46</v>
      </c>
      <c r="R2038" s="19" t="n">
        <v>31</v>
      </c>
      <c r="S2038" s="19" t="n">
        <v>69</v>
      </c>
      <c r="T2038" s="19" t="n">
        <v>22</v>
      </c>
      <c r="U2038" s="19" t="n">
        <v>210.647</v>
      </c>
      <c r="V2038" s="19" t="n">
        <v>39</v>
      </c>
      <c r="W2038" s="19" t="n">
        <v>634</v>
      </c>
      <c r="X2038" s="19" t="n">
        <v>27</v>
      </c>
      <c r="Y2038" s="19" t="n">
        <v>87</v>
      </c>
      <c r="Z2038" s="19" t="n">
        <v>45</v>
      </c>
      <c r="AA2038" s="19" t="n">
        <v>225</v>
      </c>
      <c r="AB2038" s="21" t="s">
        <v>46</v>
      </c>
      <c r="AC2038" s="19" t="s">
        <v>47</v>
      </c>
      <c r="AD2038" s="19" t="n">
        <v>54</v>
      </c>
      <c r="AE2038" s="19" t="n">
        <v>840</v>
      </c>
      <c r="AF2038" s="19" t="n">
        <v>49</v>
      </c>
      <c r="AG2038" s="19" t="n">
        <v>110</v>
      </c>
      <c r="AH2038" s="21" t="s">
        <v>46</v>
      </c>
      <c r="AI2038" s="19" t="s">
        <v>47</v>
      </c>
      <c r="AJ2038" s="19" t="n">
        <v>48</v>
      </c>
      <c r="AK2038" s="19" t="n">
        <v>69</v>
      </c>
      <c r="AL2038" s="19" t="n">
        <v>54</v>
      </c>
      <c r="AM2038" s="19" t="n">
        <v>184</v>
      </c>
      <c r="AN2038" s="19" t="n">
        <v>42</v>
      </c>
      <c r="AO2038" s="19" t="n">
        <v>346</v>
      </c>
      <c r="AP2038" s="19" t="n">
        <v>33</v>
      </c>
      <c r="AQ2038" s="19" t="n">
        <v>94</v>
      </c>
      <c r="AR2038" s="19" t="n">
        <v>192</v>
      </c>
      <c r="AS2038" s="19" t="n">
        <v>3987</v>
      </c>
      <c r="AT2038" s="19" t="n">
        <v>67</v>
      </c>
      <c r="AU2038" s="19" t="n">
        <v>59</v>
      </c>
      <c r="AV2038" s="19" t="n">
        <v>11</v>
      </c>
      <c r="AW2038" s="19" t="n">
        <v>1</v>
      </c>
      <c r="AX2038" s="19" t="n">
        <v>40</v>
      </c>
      <c r="AY2038" s="19" t="n">
        <v>45</v>
      </c>
      <c r="AZ2038" s="19" t="n">
        <v>11</v>
      </c>
      <c r="BA2038" s="19" t="n">
        <v>4</v>
      </c>
      <c r="BB2038" s="19" t="n">
        <v>28</v>
      </c>
      <c r="BC2038" s="19" t="n">
        <v>40</v>
      </c>
      <c r="BD2038" s="19" t="n">
        <v>24</v>
      </c>
      <c r="BE2038" s="19" t="n">
        <v>33</v>
      </c>
      <c r="BF2038" s="19" t="s">
        <v>47</v>
      </c>
      <c r="BG2038" s="19" t="s">
        <v>47</v>
      </c>
      <c r="BH2038" s="19" t="n">
        <v>163</v>
      </c>
      <c r="BI2038" s="19" t="n">
        <v>445</v>
      </c>
      <c r="BJ2038" s="19" t="n">
        <v>172</v>
      </c>
      <c r="BK2038" s="19" t="n">
        <v>507</v>
      </c>
      <c r="BL2038" s="19" t="n">
        <v>47</v>
      </c>
      <c r="BM2038" s="19" t="n">
        <v>86</v>
      </c>
      <c r="BN2038" s="19" t="n">
        <v>155</v>
      </c>
      <c r="BO2038" s="19" t="n">
        <v>294</v>
      </c>
    </row>
    <row r="2039" customFormat="false" ht="13.2" hidden="false" customHeight="false" outlineLevel="0" collapsed="false">
      <c r="A2039" s="1" t="s">
        <v>50</v>
      </c>
      <c r="B2039" s="1" t="n">
        <v>97389</v>
      </c>
      <c r="C2039" s="19" t="n">
        <v>115</v>
      </c>
      <c r="D2039" s="19" t="n">
        <v>86</v>
      </c>
      <c r="E2039" s="19" t="n">
        <v>74</v>
      </c>
      <c r="F2039" s="19" t="n">
        <v>320</v>
      </c>
      <c r="G2039" s="19" t="n">
        <v>54</v>
      </c>
      <c r="H2039" s="19" t="n">
        <v>7057</v>
      </c>
      <c r="I2039" s="19" t="n">
        <v>100</v>
      </c>
      <c r="J2039" s="19" t="n">
        <v>5084</v>
      </c>
      <c r="K2039" s="19" t="n">
        <v>58</v>
      </c>
      <c r="L2039" s="19" t="n">
        <v>129</v>
      </c>
      <c r="M2039" s="19" t="n">
        <v>32</v>
      </c>
      <c r="N2039" s="19" t="n">
        <v>107</v>
      </c>
      <c r="O2039" s="19" t="n">
        <v>15</v>
      </c>
      <c r="P2039" s="19" t="n">
        <v>304</v>
      </c>
      <c r="Q2039" s="19" t="n">
        <v>12</v>
      </c>
      <c r="R2039" s="19" t="n">
        <v>26</v>
      </c>
      <c r="S2039" s="19" t="n">
        <v>179</v>
      </c>
      <c r="T2039" s="19" t="n">
        <v>10</v>
      </c>
      <c r="U2039" s="19" t="n">
        <v>106.083</v>
      </c>
      <c r="V2039" s="19" t="n">
        <v>27</v>
      </c>
      <c r="W2039" s="19" t="n">
        <v>508</v>
      </c>
      <c r="X2039" s="19" t="n">
        <v>18</v>
      </c>
      <c r="Y2039" s="19" t="n">
        <v>63</v>
      </c>
      <c r="Z2039" s="19" t="n">
        <v>20</v>
      </c>
      <c r="AA2039" s="19" t="n">
        <v>258</v>
      </c>
      <c r="AB2039" s="21" t="s">
        <v>46</v>
      </c>
      <c r="AC2039" s="19" t="s">
        <v>47</v>
      </c>
      <c r="AD2039" s="19" t="n">
        <v>60</v>
      </c>
      <c r="AE2039" s="19" t="n">
        <v>1163</v>
      </c>
      <c r="AF2039" s="19" t="n">
        <v>58</v>
      </c>
      <c r="AG2039" s="19" t="n">
        <v>220</v>
      </c>
      <c r="AH2039" s="19" t="s">
        <v>47</v>
      </c>
      <c r="AI2039" s="19" t="s">
        <v>47</v>
      </c>
      <c r="AJ2039" s="19" t="n">
        <v>56</v>
      </c>
      <c r="AK2039" s="19" t="n">
        <v>96</v>
      </c>
      <c r="AL2039" s="19" t="n">
        <v>60</v>
      </c>
      <c r="AM2039" s="19" t="n">
        <v>316</v>
      </c>
      <c r="AN2039" s="19" t="n">
        <v>48</v>
      </c>
      <c r="AO2039" s="19" t="n">
        <v>419</v>
      </c>
      <c r="AP2039" s="19" t="n">
        <v>43</v>
      </c>
      <c r="AQ2039" s="19" t="n">
        <v>156</v>
      </c>
      <c r="AR2039" s="19" t="n">
        <v>114</v>
      </c>
      <c r="AS2039" s="19" t="n">
        <v>4261</v>
      </c>
      <c r="AT2039" s="19" t="n">
        <v>63</v>
      </c>
      <c r="AU2039" s="19" t="n">
        <v>98</v>
      </c>
      <c r="AV2039" s="21" t="s">
        <v>46</v>
      </c>
      <c r="AW2039" s="19" t="s">
        <v>47</v>
      </c>
      <c r="AX2039" s="19" t="n">
        <v>46</v>
      </c>
      <c r="AY2039" s="19" t="n">
        <v>81</v>
      </c>
      <c r="AZ2039" s="19" t="n">
        <v>14</v>
      </c>
      <c r="BA2039" s="19" t="n">
        <v>5</v>
      </c>
      <c r="BB2039" s="19" t="s">
        <v>47</v>
      </c>
      <c r="BC2039" s="19" t="s">
        <v>47</v>
      </c>
      <c r="BD2039" s="19" t="s">
        <v>47</v>
      </c>
      <c r="BE2039" s="19" t="s">
        <v>47</v>
      </c>
      <c r="BF2039" s="19" t="s">
        <v>47</v>
      </c>
      <c r="BG2039" s="19" t="s">
        <v>47</v>
      </c>
      <c r="BH2039" s="19" t="n">
        <v>104</v>
      </c>
      <c r="BI2039" s="19" t="n">
        <v>473</v>
      </c>
      <c r="BJ2039" s="19" t="n">
        <v>108</v>
      </c>
      <c r="BK2039" s="19" t="n">
        <v>535</v>
      </c>
      <c r="BL2039" s="19" t="n">
        <v>36</v>
      </c>
      <c r="BM2039" s="19" t="n">
        <v>64</v>
      </c>
      <c r="BN2039" s="19" t="n">
        <v>74</v>
      </c>
      <c r="BO2039" s="19" t="n">
        <v>176</v>
      </c>
    </row>
    <row r="2040" customFormat="false" ht="13.2" hidden="false" customHeight="false" outlineLevel="0" collapsed="false">
      <c r="A2040" s="1" t="s">
        <v>51</v>
      </c>
      <c r="B2040" s="1" t="n">
        <v>97389</v>
      </c>
      <c r="C2040" s="19" t="n">
        <v>67</v>
      </c>
      <c r="D2040" s="19" t="n">
        <v>53</v>
      </c>
      <c r="E2040" s="19" t="n">
        <v>45</v>
      </c>
      <c r="F2040" s="19" t="n">
        <v>157</v>
      </c>
      <c r="G2040" s="19" t="n">
        <v>21</v>
      </c>
      <c r="H2040" s="19" t="n">
        <v>5735</v>
      </c>
      <c r="I2040" s="19" t="n">
        <v>57</v>
      </c>
      <c r="J2040" s="19" t="n">
        <v>3801</v>
      </c>
      <c r="K2040" s="19" t="n">
        <v>55</v>
      </c>
      <c r="L2040" s="19" t="n">
        <v>225</v>
      </c>
      <c r="M2040" s="19" t="n">
        <v>29</v>
      </c>
      <c r="N2040" s="19" t="n">
        <v>96</v>
      </c>
      <c r="O2040" s="19" t="n">
        <v>19</v>
      </c>
      <c r="P2040" s="19" t="n">
        <v>204</v>
      </c>
      <c r="Q2040" s="21" t="s">
        <v>46</v>
      </c>
      <c r="R2040" s="19" t="n">
        <v>28</v>
      </c>
      <c r="S2040" s="19" t="n">
        <v>145</v>
      </c>
      <c r="T2040" s="19" t="n">
        <v>17</v>
      </c>
      <c r="U2040" s="19" t="n">
        <v>300.574</v>
      </c>
      <c r="V2040" s="19" t="n">
        <v>20</v>
      </c>
      <c r="W2040" s="19" t="n">
        <v>635</v>
      </c>
      <c r="X2040" s="21" t="s">
        <v>46</v>
      </c>
      <c r="Y2040" s="19" t="s">
        <v>47</v>
      </c>
      <c r="Z2040" s="19" t="n">
        <v>16</v>
      </c>
      <c r="AA2040" s="19" t="n">
        <v>255</v>
      </c>
      <c r="AB2040" s="21" t="s">
        <v>46</v>
      </c>
      <c r="AC2040" s="19" t="s">
        <v>47</v>
      </c>
      <c r="AD2040" s="19" t="n">
        <v>54</v>
      </c>
      <c r="AE2040" s="19" t="n">
        <v>1170</v>
      </c>
      <c r="AF2040" s="19" t="n">
        <v>51</v>
      </c>
      <c r="AG2040" s="19" t="n">
        <v>325</v>
      </c>
      <c r="AH2040" s="21" t="s">
        <v>46</v>
      </c>
      <c r="AI2040" s="19" t="s">
        <v>47</v>
      </c>
      <c r="AJ2040" s="19" t="n">
        <v>48</v>
      </c>
      <c r="AK2040" s="19" t="n">
        <v>106</v>
      </c>
      <c r="AL2040" s="19" t="n">
        <v>54</v>
      </c>
      <c r="AM2040" s="19" t="n">
        <v>609</v>
      </c>
      <c r="AN2040" s="19" t="n">
        <v>43</v>
      </c>
      <c r="AO2040" s="19" t="n">
        <v>357</v>
      </c>
      <c r="AP2040" s="19" t="n">
        <v>44</v>
      </c>
      <c r="AQ2040" s="19" t="n">
        <v>100</v>
      </c>
      <c r="AR2040" s="19" t="n">
        <v>66</v>
      </c>
      <c r="AS2040" s="19" t="n">
        <v>3980</v>
      </c>
      <c r="AT2040" s="19" t="n">
        <v>28</v>
      </c>
      <c r="AU2040" s="19" t="n">
        <v>36</v>
      </c>
      <c r="AV2040" s="21" t="s">
        <v>46</v>
      </c>
      <c r="AW2040" s="19" t="s">
        <v>47</v>
      </c>
      <c r="AX2040" s="19" t="n">
        <v>17</v>
      </c>
      <c r="AY2040" s="19" t="n">
        <v>27</v>
      </c>
      <c r="AZ2040" s="21" t="s">
        <v>46</v>
      </c>
      <c r="BA2040" s="19" t="s">
        <v>47</v>
      </c>
      <c r="BB2040" s="19" t="s">
        <v>47</v>
      </c>
      <c r="BC2040" s="19" t="s">
        <v>47</v>
      </c>
      <c r="BD2040" s="19" t="s">
        <v>47</v>
      </c>
      <c r="BE2040" s="19" t="s">
        <v>47</v>
      </c>
      <c r="BF2040" s="21" t="s">
        <v>46</v>
      </c>
      <c r="BG2040" s="19" t="s">
        <v>47</v>
      </c>
      <c r="BH2040" s="19" t="n">
        <v>67</v>
      </c>
      <c r="BI2040" s="19" t="n">
        <v>548</v>
      </c>
      <c r="BJ2040" s="19" t="n">
        <v>67</v>
      </c>
      <c r="BK2040" s="19" t="n">
        <v>602</v>
      </c>
      <c r="BL2040" s="19" t="n">
        <v>22</v>
      </c>
      <c r="BM2040" s="19" t="n">
        <v>117</v>
      </c>
      <c r="BN2040" s="19" t="n">
        <v>45</v>
      </c>
      <c r="BO2040" s="19" t="n">
        <v>136</v>
      </c>
    </row>
    <row r="2041" customFormat="false" ht="13.2" hidden="false" customHeight="false" outlineLevel="0" collapsed="false">
      <c r="A2041" s="1" t="s">
        <v>52</v>
      </c>
      <c r="B2041" s="1" t="n">
        <v>97389</v>
      </c>
      <c r="C2041" s="19" t="n">
        <v>59</v>
      </c>
      <c r="D2041" s="19" t="n">
        <v>47</v>
      </c>
      <c r="E2041" s="19" t="n">
        <v>48</v>
      </c>
      <c r="F2041" s="19" t="n">
        <v>148</v>
      </c>
      <c r="G2041" s="19" t="n">
        <v>26</v>
      </c>
      <c r="H2041" s="19" t="n">
        <v>10039</v>
      </c>
      <c r="I2041" s="19" t="n">
        <v>42</v>
      </c>
      <c r="J2041" s="19" t="n">
        <v>3890</v>
      </c>
      <c r="K2041" s="19" t="n">
        <v>49</v>
      </c>
      <c r="L2041" s="19" t="n">
        <v>372</v>
      </c>
      <c r="M2041" s="19" t="n">
        <v>36</v>
      </c>
      <c r="N2041" s="19" t="n">
        <v>175</v>
      </c>
      <c r="O2041" s="21" t="s">
        <v>46</v>
      </c>
      <c r="P2041" s="19" t="s">
        <v>47</v>
      </c>
      <c r="Q2041" s="21" t="s">
        <v>46</v>
      </c>
      <c r="R2041" s="19" t="n">
        <v>29</v>
      </c>
      <c r="S2041" s="19" t="n">
        <v>689</v>
      </c>
      <c r="T2041" s="21" t="s">
        <v>46</v>
      </c>
      <c r="U2041" s="19" t="s">
        <v>47</v>
      </c>
      <c r="V2041" s="19" t="n">
        <v>14</v>
      </c>
      <c r="W2041" s="19" t="n">
        <v>445</v>
      </c>
      <c r="X2041" s="21" t="s">
        <v>46</v>
      </c>
      <c r="Y2041" s="19" t="s">
        <v>47</v>
      </c>
      <c r="Z2041" s="19" t="n">
        <v>16</v>
      </c>
      <c r="AA2041" s="19" t="n">
        <v>306</v>
      </c>
      <c r="AB2041" s="21" t="s">
        <v>46</v>
      </c>
      <c r="AC2041" s="19" t="s">
        <v>47</v>
      </c>
      <c r="AD2041" s="19" t="n">
        <v>52</v>
      </c>
      <c r="AE2041" s="19" t="n">
        <v>1632</v>
      </c>
      <c r="AF2041" s="19" t="n">
        <v>53</v>
      </c>
      <c r="AG2041" s="19" t="n">
        <v>721</v>
      </c>
      <c r="AH2041" s="19" t="s">
        <v>47</v>
      </c>
      <c r="AI2041" s="19" t="s">
        <v>47</v>
      </c>
      <c r="AJ2041" s="19" t="n">
        <v>45</v>
      </c>
      <c r="AK2041" s="19" t="n">
        <v>111</v>
      </c>
      <c r="AL2041" s="19" t="n">
        <v>53</v>
      </c>
      <c r="AM2041" s="19" t="n">
        <v>852</v>
      </c>
      <c r="AN2041" s="19" t="n">
        <v>35</v>
      </c>
      <c r="AO2041" s="19" t="n">
        <v>319</v>
      </c>
      <c r="AP2041" s="19" t="n">
        <v>45</v>
      </c>
      <c r="AQ2041" s="19" t="n">
        <v>307</v>
      </c>
      <c r="AR2041" s="19" t="n">
        <v>59</v>
      </c>
      <c r="AS2041" s="19" t="n">
        <v>7664</v>
      </c>
      <c r="AT2041" s="19" t="n">
        <v>37</v>
      </c>
      <c r="AU2041" s="19" t="n">
        <v>22</v>
      </c>
      <c r="AV2041" s="21" t="s">
        <v>46</v>
      </c>
      <c r="AW2041" s="19" t="s">
        <v>47</v>
      </c>
      <c r="AX2041" s="19" t="n">
        <v>16</v>
      </c>
      <c r="AY2041" s="19" t="n">
        <v>15</v>
      </c>
      <c r="AZ2041" s="21" t="s">
        <v>46</v>
      </c>
      <c r="BA2041" s="19" t="s">
        <v>47</v>
      </c>
      <c r="BB2041" s="19" t="s">
        <v>47</v>
      </c>
      <c r="BC2041" s="19" t="s">
        <v>47</v>
      </c>
      <c r="BD2041" s="19" t="s">
        <v>47</v>
      </c>
      <c r="BE2041" s="19" t="s">
        <v>47</v>
      </c>
      <c r="BF2041" s="21" t="s">
        <v>46</v>
      </c>
      <c r="BG2041" s="19" t="s">
        <v>47</v>
      </c>
      <c r="BH2041" s="19" t="n">
        <v>59</v>
      </c>
      <c r="BI2041" s="19" t="n">
        <v>1470</v>
      </c>
      <c r="BJ2041" s="19" t="n">
        <v>59</v>
      </c>
      <c r="BK2041" s="19" t="n">
        <v>1545</v>
      </c>
      <c r="BL2041" s="19" t="n">
        <v>27</v>
      </c>
      <c r="BM2041" s="19" t="n">
        <v>172</v>
      </c>
      <c r="BN2041" s="19" t="n">
        <v>21</v>
      </c>
      <c r="BO2041" s="19" t="n">
        <v>56</v>
      </c>
    </row>
    <row r="2042" customFormat="false" ht="13.2" hidden="false" customHeight="false" outlineLevel="0" collapsed="false">
      <c r="A2042" s="1" t="s">
        <v>53</v>
      </c>
      <c r="B2042" s="1" t="n">
        <v>97389</v>
      </c>
      <c r="C2042" s="21" t="s">
        <v>46</v>
      </c>
      <c r="D2042" s="21" t="s">
        <v>46</v>
      </c>
      <c r="E2042" s="21" t="s">
        <v>46</v>
      </c>
      <c r="F2042" s="21" t="s">
        <v>46</v>
      </c>
      <c r="G2042" s="21" t="s">
        <v>46</v>
      </c>
      <c r="H2042" s="19" t="s">
        <v>47</v>
      </c>
      <c r="I2042" s="21" t="s">
        <v>46</v>
      </c>
      <c r="J2042" s="19" t="s">
        <v>47</v>
      </c>
      <c r="K2042" s="21" t="s">
        <v>46</v>
      </c>
      <c r="L2042" s="19" t="s">
        <v>47</v>
      </c>
      <c r="M2042" s="21" t="s">
        <v>46</v>
      </c>
      <c r="N2042" s="19" t="s">
        <v>47</v>
      </c>
      <c r="O2042" s="19" t="s">
        <v>47</v>
      </c>
      <c r="P2042" s="19" t="s">
        <v>47</v>
      </c>
      <c r="Q2042" s="19" t="s">
        <v>47</v>
      </c>
      <c r="R2042" s="21" t="s">
        <v>46</v>
      </c>
      <c r="S2042" s="19" t="s">
        <v>47</v>
      </c>
      <c r="T2042" s="21" t="s">
        <v>46</v>
      </c>
      <c r="U2042" s="19" t="s">
        <v>47</v>
      </c>
      <c r="V2042" s="21" t="s">
        <v>46</v>
      </c>
      <c r="W2042" s="19" t="s">
        <v>47</v>
      </c>
      <c r="X2042" s="19" t="s">
        <v>47</v>
      </c>
      <c r="Y2042" s="19" t="s">
        <v>47</v>
      </c>
      <c r="Z2042" s="21" t="s">
        <v>46</v>
      </c>
      <c r="AA2042" s="19" t="s">
        <v>47</v>
      </c>
      <c r="AB2042" s="21" t="s">
        <v>46</v>
      </c>
      <c r="AC2042" s="19" t="s">
        <v>47</v>
      </c>
      <c r="AD2042" s="21" t="s">
        <v>46</v>
      </c>
      <c r="AE2042" s="19" t="s">
        <v>47</v>
      </c>
      <c r="AF2042" s="21" t="s">
        <v>46</v>
      </c>
      <c r="AG2042" s="19" t="s">
        <v>47</v>
      </c>
      <c r="AH2042" s="19" t="s">
        <v>47</v>
      </c>
      <c r="AI2042" s="19" t="s">
        <v>47</v>
      </c>
      <c r="AJ2042" s="21" t="s">
        <v>46</v>
      </c>
      <c r="AK2042" s="19" t="s">
        <v>47</v>
      </c>
      <c r="AL2042" s="21" t="s">
        <v>46</v>
      </c>
      <c r="AM2042" s="19" t="s">
        <v>47</v>
      </c>
      <c r="AN2042" s="21" t="s">
        <v>46</v>
      </c>
      <c r="AO2042" s="19" t="s">
        <v>47</v>
      </c>
      <c r="AP2042" s="21" t="s">
        <v>46</v>
      </c>
      <c r="AQ2042" s="19" t="s">
        <v>47</v>
      </c>
      <c r="AR2042" s="21" t="s">
        <v>46</v>
      </c>
      <c r="AS2042" s="19" t="s">
        <v>47</v>
      </c>
      <c r="AT2042" s="21" t="s">
        <v>46</v>
      </c>
      <c r="AU2042" s="19" t="s">
        <v>47</v>
      </c>
      <c r="AV2042" s="19" t="s">
        <v>47</v>
      </c>
      <c r="AW2042" s="19" t="s">
        <v>47</v>
      </c>
      <c r="AX2042" s="19" t="s">
        <v>47</v>
      </c>
      <c r="AY2042" s="19" t="s">
        <v>47</v>
      </c>
      <c r="AZ2042" s="21" t="s">
        <v>46</v>
      </c>
      <c r="BA2042" s="19" t="s">
        <v>47</v>
      </c>
      <c r="BB2042" s="19" t="s">
        <v>47</v>
      </c>
      <c r="BC2042" s="19" t="s">
        <v>47</v>
      </c>
      <c r="BD2042" s="19" t="s">
        <v>47</v>
      </c>
      <c r="BE2042" s="19" t="s">
        <v>47</v>
      </c>
      <c r="BF2042" s="21" t="s">
        <v>46</v>
      </c>
      <c r="BG2042" s="19" t="s">
        <v>47</v>
      </c>
      <c r="BH2042" s="21" t="s">
        <v>46</v>
      </c>
      <c r="BI2042" s="19" t="s">
        <v>47</v>
      </c>
      <c r="BJ2042" s="21" t="s">
        <v>46</v>
      </c>
      <c r="BK2042" s="19" t="s">
        <v>47</v>
      </c>
      <c r="BL2042" s="21" t="s">
        <v>46</v>
      </c>
      <c r="BM2042" s="19" t="s">
        <v>4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97390</v>
      </c>
      <c r="C2044" s="19" t="n">
        <v>277</v>
      </c>
      <c r="D2044" s="19" t="n">
        <v>110</v>
      </c>
      <c r="E2044" s="19" t="n">
        <v>145</v>
      </c>
      <c r="F2044" s="19" t="n">
        <v>447</v>
      </c>
      <c r="G2044" s="19" t="n">
        <v>41</v>
      </c>
      <c r="H2044" s="19" t="n">
        <v>9684</v>
      </c>
      <c r="I2044" s="19" t="n">
        <v>147</v>
      </c>
      <c r="J2044" s="19" t="n">
        <v>4353</v>
      </c>
      <c r="K2044" s="19" t="n">
        <v>136</v>
      </c>
      <c r="L2044" s="19" t="n">
        <v>486</v>
      </c>
      <c r="M2044" s="19" t="n">
        <v>63</v>
      </c>
      <c r="N2044" s="19" t="n">
        <v>182</v>
      </c>
      <c r="O2044" s="19" t="n">
        <v>54</v>
      </c>
      <c r="P2044" s="19" t="n">
        <v>587</v>
      </c>
      <c r="Q2044" s="19" t="n">
        <v>10</v>
      </c>
      <c r="R2044" s="19" t="n">
        <v>64</v>
      </c>
      <c r="S2044" s="19" t="n">
        <v>389</v>
      </c>
      <c r="T2044" s="19" t="n">
        <v>25</v>
      </c>
      <c r="U2044" s="19" t="n">
        <v>202.568</v>
      </c>
      <c r="V2044" s="19" t="n">
        <v>69</v>
      </c>
      <c r="W2044" s="19" t="n">
        <v>1756</v>
      </c>
      <c r="X2044" s="19" t="n">
        <v>11</v>
      </c>
      <c r="Y2044" s="19" t="n">
        <v>23</v>
      </c>
      <c r="Z2044" s="19" t="n">
        <v>43</v>
      </c>
      <c r="AA2044" s="19" t="n">
        <v>472</v>
      </c>
      <c r="AB2044" s="21" t="s">
        <v>46</v>
      </c>
      <c r="AC2044" s="19" t="s">
        <v>47</v>
      </c>
      <c r="AD2044" s="19" t="n">
        <v>92</v>
      </c>
      <c r="AE2044" s="19" t="n">
        <v>1598</v>
      </c>
      <c r="AF2044" s="19" t="n">
        <v>77</v>
      </c>
      <c r="AG2044" s="19" t="n">
        <v>311</v>
      </c>
      <c r="AH2044" s="21" t="s">
        <v>46</v>
      </c>
      <c r="AI2044" s="19" t="s">
        <v>47</v>
      </c>
      <c r="AJ2044" s="19" t="n">
        <v>83</v>
      </c>
      <c r="AK2044" s="19" t="n">
        <v>191</v>
      </c>
      <c r="AL2044" s="19" t="n">
        <v>90</v>
      </c>
      <c r="AM2044" s="19" t="n">
        <v>556</v>
      </c>
      <c r="AN2044" s="19" t="n">
        <v>62</v>
      </c>
      <c r="AO2044" s="19" t="n">
        <v>478</v>
      </c>
      <c r="AP2044" s="19" t="n">
        <v>69</v>
      </c>
      <c r="AQ2044" s="19" t="n">
        <v>104</v>
      </c>
      <c r="AR2044" s="19" t="n">
        <v>170</v>
      </c>
      <c r="AS2044" s="19" t="n">
        <v>5976</v>
      </c>
      <c r="AT2044" s="19" t="n">
        <v>56</v>
      </c>
      <c r="AU2044" s="19" t="n">
        <v>41</v>
      </c>
      <c r="AV2044" s="21" t="s">
        <v>46</v>
      </c>
      <c r="AW2044" s="19" t="s">
        <v>47</v>
      </c>
      <c r="AX2044" s="19" t="n">
        <v>11</v>
      </c>
      <c r="AY2044" s="19" t="n">
        <v>13</v>
      </c>
      <c r="AZ2044" s="21" t="s">
        <v>46</v>
      </c>
      <c r="BA2044" s="19" t="s">
        <v>47</v>
      </c>
      <c r="BB2044" s="19" t="n">
        <v>26</v>
      </c>
      <c r="BC2044" s="19" t="n">
        <v>32</v>
      </c>
      <c r="BD2044" s="19" t="n">
        <v>11</v>
      </c>
      <c r="BE2044" s="19" t="n">
        <v>18</v>
      </c>
      <c r="BF2044" s="21" t="s">
        <v>46</v>
      </c>
      <c r="BG2044" s="19" t="s">
        <v>47</v>
      </c>
      <c r="BH2044" s="19" t="n">
        <v>154</v>
      </c>
      <c r="BI2044" s="19" t="n">
        <v>896</v>
      </c>
      <c r="BJ2044" s="19" t="n">
        <v>178</v>
      </c>
      <c r="BK2044" s="19" t="n">
        <v>1038</v>
      </c>
      <c r="BL2044" s="19" t="n">
        <v>60</v>
      </c>
      <c r="BM2044" s="19" t="n">
        <v>125</v>
      </c>
      <c r="BN2044" s="19" t="n">
        <v>135</v>
      </c>
      <c r="BO2044" s="19" t="n">
        <v>197</v>
      </c>
    </row>
    <row r="2045" customFormat="false" ht="13.2" hidden="false" customHeight="false" outlineLevel="0" collapsed="false">
      <c r="A2045" s="1" t="s">
        <v>45</v>
      </c>
      <c r="B2045" s="1" t="n">
        <v>97390</v>
      </c>
      <c r="C2045" s="19" t="n">
        <v>88</v>
      </c>
      <c r="D2045" s="19" t="n">
        <v>18</v>
      </c>
      <c r="E2045" s="19" t="n">
        <v>21</v>
      </c>
      <c r="F2045" s="19" t="n">
        <v>101</v>
      </c>
      <c r="G2045" s="21" t="s">
        <v>46</v>
      </c>
      <c r="H2045" s="19" t="n">
        <v>191</v>
      </c>
      <c r="I2045" s="19" t="n">
        <v>34</v>
      </c>
      <c r="J2045" s="19" t="n">
        <v>187</v>
      </c>
      <c r="K2045" s="19" t="n">
        <v>23</v>
      </c>
      <c r="L2045" s="19" t="n">
        <v>31</v>
      </c>
      <c r="M2045" s="19" t="n">
        <v>21</v>
      </c>
      <c r="N2045" s="19" t="n">
        <v>14</v>
      </c>
      <c r="O2045" s="19" t="n">
        <v>10</v>
      </c>
      <c r="P2045" s="19" t="n">
        <v>43</v>
      </c>
      <c r="Q2045" s="19" t="n">
        <v>10</v>
      </c>
      <c r="R2045" s="19" t="n">
        <v>11</v>
      </c>
      <c r="S2045" s="19" t="n">
        <v>15</v>
      </c>
      <c r="T2045" s="19" t="n">
        <v>11</v>
      </c>
      <c r="U2045" s="19" t="n">
        <v>46.021</v>
      </c>
      <c r="V2045" s="19" t="n">
        <v>11</v>
      </c>
      <c r="W2045" s="19" t="n">
        <v>49</v>
      </c>
      <c r="X2045" s="21" t="s">
        <v>46</v>
      </c>
      <c r="Y2045" s="19" t="s">
        <v>47</v>
      </c>
      <c r="Z2045" s="19" t="s">
        <v>47</v>
      </c>
      <c r="AA2045" s="19" t="s">
        <v>47</v>
      </c>
      <c r="AB2045" s="19" t="s">
        <v>47</v>
      </c>
      <c r="AC2045" s="19" t="s">
        <v>47</v>
      </c>
      <c r="AD2045" s="21" t="s">
        <v>46</v>
      </c>
      <c r="AE2045" s="19" t="s">
        <v>47</v>
      </c>
      <c r="AF2045" s="21" t="s">
        <v>46</v>
      </c>
      <c r="AG2045" s="19" t="s">
        <v>47</v>
      </c>
      <c r="AH2045" s="19" t="s">
        <v>47</v>
      </c>
      <c r="AI2045" s="19" t="s">
        <v>47</v>
      </c>
      <c r="AJ2045" s="21" t="s">
        <v>46</v>
      </c>
      <c r="AK2045" s="19" t="s">
        <v>47</v>
      </c>
      <c r="AL2045" s="21" t="s">
        <v>46</v>
      </c>
      <c r="AM2045" s="19" t="s">
        <v>47</v>
      </c>
      <c r="AN2045" s="21" t="s">
        <v>46</v>
      </c>
      <c r="AO2045" s="19" t="s">
        <v>47</v>
      </c>
      <c r="AP2045" s="21" t="s">
        <v>46</v>
      </c>
      <c r="AQ2045" s="19" t="s">
        <v>47</v>
      </c>
      <c r="AR2045" s="21" t="s">
        <v>46</v>
      </c>
      <c r="AS2045" s="19" t="s">
        <v>47</v>
      </c>
      <c r="AT2045" s="19" t="s">
        <v>47</v>
      </c>
      <c r="AU2045" s="19" t="s">
        <v>47</v>
      </c>
      <c r="AV2045" s="19" t="s">
        <v>47</v>
      </c>
      <c r="AW2045" s="19" t="s">
        <v>47</v>
      </c>
      <c r="AX2045" s="19" t="s">
        <v>47</v>
      </c>
      <c r="AY2045" s="19" t="s">
        <v>47</v>
      </c>
      <c r="AZ2045" s="19" t="s">
        <v>47</v>
      </c>
      <c r="BA2045" s="19" t="s">
        <v>47</v>
      </c>
      <c r="BB2045" s="19" t="n">
        <v>13</v>
      </c>
      <c r="BC2045" s="19" t="n">
        <v>9</v>
      </c>
      <c r="BD2045" s="21" t="s">
        <v>46</v>
      </c>
      <c r="BE2045" s="19" t="s">
        <v>47</v>
      </c>
      <c r="BF2045" s="19" t="s">
        <v>47</v>
      </c>
      <c r="BG2045" s="19" t="s">
        <v>47</v>
      </c>
      <c r="BH2045" s="21" t="s">
        <v>46</v>
      </c>
      <c r="BI2045" s="19" t="s">
        <v>47</v>
      </c>
      <c r="BJ2045" s="19" t="n">
        <v>16</v>
      </c>
      <c r="BK2045" s="19" t="n">
        <v>12</v>
      </c>
      <c r="BL2045" s="21" t="s">
        <v>46</v>
      </c>
      <c r="BM2045" s="19" t="s">
        <v>47</v>
      </c>
      <c r="BN2045" s="19" t="n">
        <v>31</v>
      </c>
      <c r="BO2045" s="19" t="n">
        <v>18</v>
      </c>
    </row>
    <row r="2046" customFormat="false" ht="13.2" hidden="false" customHeight="false" outlineLevel="0" collapsed="false">
      <c r="A2046" s="1" t="s">
        <v>48</v>
      </c>
      <c r="B2046" s="1" t="n">
        <v>97390</v>
      </c>
      <c r="C2046" s="19" t="n">
        <v>66</v>
      </c>
      <c r="D2046" s="19" t="n">
        <v>20</v>
      </c>
      <c r="E2046" s="19" t="n">
        <v>38</v>
      </c>
      <c r="F2046" s="19" t="n">
        <v>103</v>
      </c>
      <c r="G2046" s="19" t="n">
        <v>15</v>
      </c>
      <c r="H2046" s="19" t="n">
        <v>1154</v>
      </c>
      <c r="I2046" s="19" t="n">
        <v>34</v>
      </c>
      <c r="J2046" s="19" t="n">
        <v>608</v>
      </c>
      <c r="K2046" s="19" t="n">
        <v>30</v>
      </c>
      <c r="L2046" s="19" t="n">
        <v>88</v>
      </c>
      <c r="M2046" s="21" t="s">
        <v>46</v>
      </c>
      <c r="N2046" s="19" t="s">
        <v>47</v>
      </c>
      <c r="O2046" s="19" t="n">
        <v>18</v>
      </c>
      <c r="P2046" s="19" t="n">
        <v>168</v>
      </c>
      <c r="Q2046" s="21" t="s">
        <v>46</v>
      </c>
      <c r="R2046" s="19" t="n">
        <v>12</v>
      </c>
      <c r="S2046" s="19" t="n">
        <v>14</v>
      </c>
      <c r="T2046" s="21" t="s">
        <v>46</v>
      </c>
      <c r="U2046" s="19" t="s">
        <v>47</v>
      </c>
      <c r="V2046" s="19" t="n">
        <v>25</v>
      </c>
      <c r="W2046" s="19" t="n">
        <v>403</v>
      </c>
      <c r="X2046" s="19" t="n">
        <v>11</v>
      </c>
      <c r="Y2046" s="19" t="n">
        <v>23</v>
      </c>
      <c r="Z2046" s="19" t="n">
        <v>12</v>
      </c>
      <c r="AA2046" s="19" t="n">
        <v>57</v>
      </c>
      <c r="AB2046" s="19" t="s">
        <v>47</v>
      </c>
      <c r="AC2046" s="19" t="s">
        <v>47</v>
      </c>
      <c r="AD2046" s="19" t="n">
        <v>17</v>
      </c>
      <c r="AE2046" s="19" t="n">
        <v>207</v>
      </c>
      <c r="AF2046" s="19" t="n">
        <v>10</v>
      </c>
      <c r="AG2046" s="19" t="n">
        <v>4</v>
      </c>
      <c r="AH2046" s="21" t="s">
        <v>46</v>
      </c>
      <c r="AI2046" s="19" t="s">
        <v>47</v>
      </c>
      <c r="AJ2046" s="19" t="n">
        <v>15</v>
      </c>
      <c r="AK2046" s="19" t="n">
        <v>30</v>
      </c>
      <c r="AL2046" s="19" t="n">
        <v>17</v>
      </c>
      <c r="AM2046" s="19" t="n">
        <v>43</v>
      </c>
      <c r="AN2046" s="19" t="n">
        <v>10</v>
      </c>
      <c r="AO2046" s="19" t="n">
        <v>89</v>
      </c>
      <c r="AP2046" s="19" t="n">
        <v>12</v>
      </c>
      <c r="AQ2046" s="19" t="n">
        <v>10</v>
      </c>
      <c r="AR2046" s="19" t="n">
        <v>48</v>
      </c>
      <c r="AS2046" s="19" t="n">
        <v>297</v>
      </c>
      <c r="AT2046" s="19" t="n">
        <v>14</v>
      </c>
      <c r="AU2046" s="19" t="n">
        <v>4</v>
      </c>
      <c r="AV2046" s="21" t="s">
        <v>46</v>
      </c>
      <c r="AW2046" s="19" t="s">
        <v>47</v>
      </c>
      <c r="AX2046" s="21" t="s">
        <v>46</v>
      </c>
      <c r="AY2046" s="19" t="s">
        <v>47</v>
      </c>
      <c r="AZ2046" s="21" t="s">
        <v>46</v>
      </c>
      <c r="BA2046" s="19" t="s">
        <v>47</v>
      </c>
      <c r="BB2046" s="19" t="n">
        <v>13</v>
      </c>
      <c r="BC2046" s="19" t="n">
        <v>23</v>
      </c>
      <c r="BD2046" s="19" t="n">
        <v>11</v>
      </c>
      <c r="BE2046" s="19" t="n">
        <v>18</v>
      </c>
      <c r="BF2046" s="19" t="s">
        <v>47</v>
      </c>
      <c r="BG2046" s="19" t="s">
        <v>47</v>
      </c>
      <c r="BH2046" s="19" t="n">
        <v>40</v>
      </c>
      <c r="BI2046" s="19" t="n">
        <v>27</v>
      </c>
      <c r="BJ2046" s="19" t="n">
        <v>46</v>
      </c>
      <c r="BK2046" s="19" t="n">
        <v>57</v>
      </c>
      <c r="BL2046" s="19" t="n">
        <v>13</v>
      </c>
      <c r="BM2046" s="19" t="n">
        <v>17</v>
      </c>
      <c r="BN2046" s="19" t="n">
        <v>44</v>
      </c>
      <c r="BO2046" s="19" t="n">
        <v>63</v>
      </c>
    </row>
    <row r="2047" customFormat="false" ht="13.2" hidden="false" customHeight="false" outlineLevel="0" collapsed="false">
      <c r="A2047" s="1" t="s">
        <v>49</v>
      </c>
      <c r="B2047" s="1" t="n">
        <v>97390</v>
      </c>
      <c r="C2047" s="19" t="n">
        <v>47</v>
      </c>
      <c r="D2047" s="19" t="n">
        <v>20</v>
      </c>
      <c r="E2047" s="19" t="n">
        <v>27</v>
      </c>
      <c r="F2047" s="19" t="n">
        <v>92</v>
      </c>
      <c r="G2047" s="19" t="n">
        <v>14</v>
      </c>
      <c r="H2047" s="19" t="n">
        <v>1740</v>
      </c>
      <c r="I2047" s="19" t="n">
        <v>40</v>
      </c>
      <c r="J2047" s="19" t="n">
        <v>1135</v>
      </c>
      <c r="K2047" s="19" t="n">
        <v>25</v>
      </c>
      <c r="L2047" s="19" t="n">
        <v>59</v>
      </c>
      <c r="M2047" s="19" t="n">
        <v>13</v>
      </c>
      <c r="N2047" s="19" t="n">
        <v>63</v>
      </c>
      <c r="O2047" s="19" t="n">
        <v>12</v>
      </c>
      <c r="P2047" s="19" t="n">
        <v>106</v>
      </c>
      <c r="Q2047" s="19" t="s">
        <v>47</v>
      </c>
      <c r="R2047" s="19" t="n">
        <v>12</v>
      </c>
      <c r="S2047" s="19" t="n">
        <v>105</v>
      </c>
      <c r="T2047" s="21" t="s">
        <v>46</v>
      </c>
      <c r="U2047" s="19" t="s">
        <v>47</v>
      </c>
      <c r="V2047" s="21" t="s">
        <v>46</v>
      </c>
      <c r="W2047" s="19" t="s">
        <v>47</v>
      </c>
      <c r="X2047" s="21" t="s">
        <v>46</v>
      </c>
      <c r="Y2047" s="19" t="s">
        <v>47</v>
      </c>
      <c r="Z2047" s="21" t="s">
        <v>46</v>
      </c>
      <c r="AA2047" s="19" t="s">
        <v>47</v>
      </c>
      <c r="AB2047" s="19" t="s">
        <v>47</v>
      </c>
      <c r="AC2047" s="19" t="s">
        <v>47</v>
      </c>
      <c r="AD2047" s="19" t="n">
        <v>25</v>
      </c>
      <c r="AE2047" s="19" t="n">
        <v>344</v>
      </c>
      <c r="AF2047" s="19" t="n">
        <v>20</v>
      </c>
      <c r="AG2047" s="19" t="n">
        <v>46</v>
      </c>
      <c r="AH2047" s="21" t="s">
        <v>46</v>
      </c>
      <c r="AI2047" s="19" t="s">
        <v>47</v>
      </c>
      <c r="AJ2047" s="19" t="n">
        <v>23</v>
      </c>
      <c r="AK2047" s="19" t="n">
        <v>47</v>
      </c>
      <c r="AL2047" s="19" t="n">
        <v>24</v>
      </c>
      <c r="AM2047" s="19" t="n">
        <v>94</v>
      </c>
      <c r="AN2047" s="19" t="n">
        <v>19</v>
      </c>
      <c r="AO2047" s="19" t="n">
        <v>147</v>
      </c>
      <c r="AP2047" s="19" t="n">
        <v>17</v>
      </c>
      <c r="AQ2047" s="19" t="n">
        <v>15</v>
      </c>
      <c r="AR2047" s="19" t="n">
        <v>46</v>
      </c>
      <c r="AS2047" s="19" t="n">
        <v>889</v>
      </c>
      <c r="AT2047" s="19" t="n">
        <v>19</v>
      </c>
      <c r="AU2047" s="19" t="n">
        <v>12</v>
      </c>
      <c r="AV2047" s="19" t="s">
        <v>47</v>
      </c>
      <c r="AW2047" s="19" t="s">
        <v>47</v>
      </c>
      <c r="AX2047" s="19" t="n">
        <v>11</v>
      </c>
      <c r="AY2047" s="19" t="n">
        <v>13</v>
      </c>
      <c r="AZ2047" s="21" t="s">
        <v>46</v>
      </c>
      <c r="BA2047" s="19" t="s">
        <v>47</v>
      </c>
      <c r="BB2047" s="21" t="s">
        <v>46</v>
      </c>
      <c r="BC2047" s="19" t="s">
        <v>47</v>
      </c>
      <c r="BD2047" s="21" t="s">
        <v>46</v>
      </c>
      <c r="BE2047" s="19" t="s">
        <v>47</v>
      </c>
      <c r="BF2047" s="19" t="s">
        <v>47</v>
      </c>
      <c r="BG2047" s="19" t="s">
        <v>47</v>
      </c>
      <c r="BH2047" s="19" t="n">
        <v>41</v>
      </c>
      <c r="BI2047" s="19" t="n">
        <v>97</v>
      </c>
      <c r="BJ2047" s="19" t="n">
        <v>42</v>
      </c>
      <c r="BK2047" s="19" t="n">
        <v>124</v>
      </c>
      <c r="BL2047" s="19" t="n">
        <v>15</v>
      </c>
      <c r="BM2047" s="19" t="n">
        <v>16</v>
      </c>
      <c r="BN2047" s="19" t="n">
        <v>27</v>
      </c>
      <c r="BO2047" s="19" t="n">
        <v>52</v>
      </c>
    </row>
    <row r="2048" customFormat="false" ht="13.2" hidden="false" customHeight="false" outlineLevel="0" collapsed="false">
      <c r="A2048" s="1" t="s">
        <v>50</v>
      </c>
      <c r="B2048" s="1" t="n">
        <v>97390</v>
      </c>
      <c r="C2048" s="19" t="n">
        <v>41</v>
      </c>
      <c r="D2048" s="19" t="n">
        <v>24</v>
      </c>
      <c r="E2048" s="19" t="n">
        <v>32</v>
      </c>
      <c r="F2048" s="19" t="n">
        <v>80</v>
      </c>
      <c r="G2048" s="19" t="n">
        <v>12</v>
      </c>
      <c r="H2048" s="19" t="n">
        <v>2544</v>
      </c>
      <c r="I2048" s="19" t="n">
        <v>19</v>
      </c>
      <c r="J2048" s="19" t="n">
        <v>958</v>
      </c>
      <c r="K2048" s="19" t="n">
        <v>33</v>
      </c>
      <c r="L2048" s="19" t="n">
        <v>193</v>
      </c>
      <c r="M2048" s="19" t="n">
        <v>17</v>
      </c>
      <c r="N2048" s="19" t="n">
        <v>45</v>
      </c>
      <c r="O2048" s="19" t="n">
        <v>14</v>
      </c>
      <c r="P2048" s="19" t="n">
        <v>270</v>
      </c>
      <c r="Q2048" s="21" t="s">
        <v>46</v>
      </c>
      <c r="R2048" s="19" t="n">
        <v>18</v>
      </c>
      <c r="S2048" s="19" t="n">
        <v>94</v>
      </c>
      <c r="T2048" s="19" t="n">
        <v>14</v>
      </c>
      <c r="U2048" s="19" t="n">
        <v>156.547</v>
      </c>
      <c r="V2048" s="19" t="n">
        <v>19</v>
      </c>
      <c r="W2048" s="19" t="n">
        <v>716</v>
      </c>
      <c r="X2048" s="21" t="s">
        <v>46</v>
      </c>
      <c r="Y2048" s="19" t="s">
        <v>47</v>
      </c>
      <c r="Z2048" s="19" t="n">
        <v>17</v>
      </c>
      <c r="AA2048" s="19" t="n">
        <v>203</v>
      </c>
      <c r="AB2048" s="19" t="s">
        <v>47</v>
      </c>
      <c r="AC2048" s="19" t="s">
        <v>47</v>
      </c>
      <c r="AD2048" s="19" t="n">
        <v>25</v>
      </c>
      <c r="AE2048" s="19" t="n">
        <v>459</v>
      </c>
      <c r="AF2048" s="19" t="n">
        <v>22</v>
      </c>
      <c r="AG2048" s="19" t="n">
        <v>70</v>
      </c>
      <c r="AH2048" s="19" t="s">
        <v>47</v>
      </c>
      <c r="AI2048" s="19" t="s">
        <v>47</v>
      </c>
      <c r="AJ2048" s="19" t="n">
        <v>23</v>
      </c>
      <c r="AK2048" s="19" t="n">
        <v>52</v>
      </c>
      <c r="AL2048" s="19" t="n">
        <v>24</v>
      </c>
      <c r="AM2048" s="19" t="n">
        <v>159</v>
      </c>
      <c r="AN2048" s="19" t="n">
        <v>19</v>
      </c>
      <c r="AO2048" s="19" t="n">
        <v>134</v>
      </c>
      <c r="AP2048" s="19" t="n">
        <v>19</v>
      </c>
      <c r="AQ2048" s="19" t="n">
        <v>47</v>
      </c>
      <c r="AR2048" s="19" t="n">
        <v>41</v>
      </c>
      <c r="AS2048" s="19" t="n">
        <v>1662</v>
      </c>
      <c r="AT2048" s="19" t="n">
        <v>23</v>
      </c>
      <c r="AU2048" s="19" t="n">
        <v>25</v>
      </c>
      <c r="AV2048" s="21" t="s">
        <v>46</v>
      </c>
      <c r="AW2048" s="19" t="s">
        <v>47</v>
      </c>
      <c r="AX2048" s="21" t="s">
        <v>46</v>
      </c>
      <c r="AY2048" s="19" t="s">
        <v>47</v>
      </c>
      <c r="AZ2048" s="19" t="s">
        <v>47</v>
      </c>
      <c r="BA2048" s="19" t="s">
        <v>47</v>
      </c>
      <c r="BB2048" s="19" t="s">
        <v>47</v>
      </c>
      <c r="BC2048" s="19" t="s">
        <v>47</v>
      </c>
      <c r="BD2048" s="19" t="s">
        <v>47</v>
      </c>
      <c r="BE2048" s="19" t="s">
        <v>47</v>
      </c>
      <c r="BF2048" s="19" t="s">
        <v>47</v>
      </c>
      <c r="BG2048" s="19" t="s">
        <v>47</v>
      </c>
      <c r="BH2048" s="19" t="n">
        <v>39</v>
      </c>
      <c r="BI2048" s="19" t="n">
        <v>223</v>
      </c>
      <c r="BJ2048" s="19" t="n">
        <v>40</v>
      </c>
      <c r="BK2048" s="19" t="n">
        <v>261</v>
      </c>
      <c r="BL2048" s="19" t="n">
        <v>19</v>
      </c>
      <c r="BM2048" s="19" t="n">
        <v>47</v>
      </c>
      <c r="BN2048" s="19" t="n">
        <v>18</v>
      </c>
      <c r="BO2048" s="19" t="n">
        <v>38</v>
      </c>
    </row>
    <row r="2049" customFormat="false" ht="13.2" hidden="false" customHeight="false" outlineLevel="0" collapsed="false">
      <c r="A2049" s="1" t="s">
        <v>51</v>
      </c>
      <c r="B2049" s="1" t="n">
        <v>97390</v>
      </c>
      <c r="C2049" s="19" t="n">
        <v>20</v>
      </c>
      <c r="D2049" s="19" t="n">
        <v>16</v>
      </c>
      <c r="E2049" s="19" t="n">
        <v>14</v>
      </c>
      <c r="F2049" s="19" t="n">
        <v>42</v>
      </c>
      <c r="G2049" s="21" t="s">
        <v>46</v>
      </c>
      <c r="H2049" s="19" t="n">
        <v>1743</v>
      </c>
      <c r="I2049" s="19" t="n">
        <v>20</v>
      </c>
      <c r="J2049" s="19" t="n">
        <v>1466</v>
      </c>
      <c r="K2049" s="19" t="n">
        <v>15</v>
      </c>
      <c r="L2049" s="19" t="n">
        <v>55</v>
      </c>
      <c r="M2049" s="19" t="n">
        <v>12</v>
      </c>
      <c r="N2049" s="19" t="n">
        <v>60</v>
      </c>
      <c r="O2049" s="21" t="s">
        <v>46</v>
      </c>
      <c r="P2049" s="19" t="s">
        <v>47</v>
      </c>
      <c r="Q2049" s="21" t="s">
        <v>46</v>
      </c>
      <c r="R2049" s="19" t="n">
        <v>11</v>
      </c>
      <c r="S2049" s="19" t="n">
        <v>161</v>
      </c>
      <c r="T2049" s="21" t="s">
        <v>46</v>
      </c>
      <c r="U2049" s="19" t="s">
        <v>47</v>
      </c>
      <c r="V2049" s="19" t="n">
        <v>14</v>
      </c>
      <c r="W2049" s="19" t="n">
        <v>588</v>
      </c>
      <c r="X2049" s="21" t="s">
        <v>46</v>
      </c>
      <c r="Y2049" s="19" t="s">
        <v>47</v>
      </c>
      <c r="Z2049" s="19" t="n">
        <v>14</v>
      </c>
      <c r="AA2049" s="19" t="n">
        <v>211</v>
      </c>
      <c r="AB2049" s="21" t="s">
        <v>46</v>
      </c>
      <c r="AC2049" s="19" t="s">
        <v>47</v>
      </c>
      <c r="AD2049" s="19" t="n">
        <v>14</v>
      </c>
      <c r="AE2049" s="19" t="n">
        <v>340</v>
      </c>
      <c r="AF2049" s="19" t="n">
        <v>14</v>
      </c>
      <c r="AG2049" s="19" t="n">
        <v>60</v>
      </c>
      <c r="AH2049" s="19" t="s">
        <v>47</v>
      </c>
      <c r="AI2049" s="19" t="s">
        <v>47</v>
      </c>
      <c r="AJ2049" s="19" t="n">
        <v>22</v>
      </c>
      <c r="AK2049" s="19" t="n">
        <v>62</v>
      </c>
      <c r="AL2049" s="19" t="n">
        <v>14</v>
      </c>
      <c r="AM2049" s="19" t="n">
        <v>93</v>
      </c>
      <c r="AN2049" s="19" t="n">
        <v>14</v>
      </c>
      <c r="AO2049" s="19" t="n">
        <v>109</v>
      </c>
      <c r="AP2049" s="19" t="n">
        <v>11</v>
      </c>
      <c r="AQ2049" s="19" t="n">
        <v>21</v>
      </c>
      <c r="AR2049" s="19" t="n">
        <v>20</v>
      </c>
      <c r="AS2049" s="19" t="n">
        <v>1192</v>
      </c>
      <c r="AT2049" s="21" t="s">
        <v>46</v>
      </c>
      <c r="AU2049" s="19" t="s">
        <v>47</v>
      </c>
      <c r="AV2049" s="21" t="s">
        <v>46</v>
      </c>
      <c r="AW2049" s="19" t="s">
        <v>47</v>
      </c>
      <c r="AX2049" s="21" t="s">
        <v>46</v>
      </c>
      <c r="AY2049" s="19" t="s">
        <v>47</v>
      </c>
      <c r="AZ2049" s="19" t="s">
        <v>47</v>
      </c>
      <c r="BA2049" s="19" t="s">
        <v>47</v>
      </c>
      <c r="BB2049" s="19" t="s">
        <v>47</v>
      </c>
      <c r="BC2049" s="19" t="s">
        <v>47</v>
      </c>
      <c r="BD2049" s="19" t="s">
        <v>47</v>
      </c>
      <c r="BE2049" s="19" t="s">
        <v>47</v>
      </c>
      <c r="BF2049" s="19" t="s">
        <v>47</v>
      </c>
      <c r="BG2049" s="19" t="s">
        <v>47</v>
      </c>
      <c r="BH2049" s="19" t="n">
        <v>19</v>
      </c>
      <c r="BI2049" s="19" t="n">
        <v>166</v>
      </c>
      <c r="BJ2049" s="19" t="n">
        <v>19</v>
      </c>
      <c r="BK2049" s="19" t="n">
        <v>177</v>
      </c>
      <c r="BL2049" s="19" t="n">
        <v>13</v>
      </c>
      <c r="BM2049" s="19" t="n">
        <v>46</v>
      </c>
      <c r="BN2049" s="19" t="n">
        <v>15</v>
      </c>
      <c r="BO2049" s="19" t="n">
        <v>26</v>
      </c>
    </row>
    <row r="2050" customFormat="false" ht="13.2" hidden="false" customHeight="false" outlineLevel="0" collapsed="false">
      <c r="A2050" s="1" t="s">
        <v>52</v>
      </c>
      <c r="B2050" s="1" t="n">
        <v>97390</v>
      </c>
      <c r="C2050" s="19" t="n">
        <v>15</v>
      </c>
      <c r="D2050" s="19" t="n">
        <v>12</v>
      </c>
      <c r="E2050" s="19" t="n">
        <v>13</v>
      </c>
      <c r="F2050" s="19" t="n">
        <v>29</v>
      </c>
      <c r="G2050" s="21" t="s">
        <v>46</v>
      </c>
      <c r="H2050" s="19" t="n">
        <v>2312</v>
      </c>
      <c r="I2050" s="21" t="s">
        <v>46</v>
      </c>
      <c r="J2050" s="19" t="s">
        <v>47</v>
      </c>
      <c r="K2050" s="19" t="n">
        <v>10</v>
      </c>
      <c r="L2050" s="19" t="n">
        <v>60</v>
      </c>
      <c r="M2050" s="21" t="s">
        <v>46</v>
      </c>
      <c r="N2050" s="19" t="s">
        <v>47</v>
      </c>
      <c r="O2050" s="21" t="s">
        <v>46</v>
      </c>
      <c r="P2050" s="19" t="s">
        <v>47</v>
      </c>
      <c r="Q2050" s="21" t="s">
        <v>46</v>
      </c>
      <c r="R2050" s="21" t="s">
        <v>46</v>
      </c>
      <c r="S2050" s="19" t="s">
        <v>47</v>
      </c>
      <c r="T2050" s="21" t="s">
        <v>46</v>
      </c>
      <c r="U2050" s="19" t="s">
        <v>47</v>
      </c>
      <c r="V2050" s="21" t="s">
        <v>46</v>
      </c>
      <c r="W2050" s="19" t="s">
        <v>47</v>
      </c>
      <c r="X2050" s="21" t="s">
        <v>46</v>
      </c>
      <c r="Y2050" s="19" t="s">
        <v>47</v>
      </c>
      <c r="Z2050" s="21" t="s">
        <v>46</v>
      </c>
      <c r="AA2050" s="19" t="s">
        <v>47</v>
      </c>
      <c r="AB2050" s="19" t="s">
        <v>47</v>
      </c>
      <c r="AC2050" s="19" t="s">
        <v>47</v>
      </c>
      <c r="AD2050" s="19" t="n">
        <v>11</v>
      </c>
      <c r="AE2050" s="19" t="n">
        <v>247</v>
      </c>
      <c r="AF2050" s="19" t="n">
        <v>11</v>
      </c>
      <c r="AG2050" s="19" t="n">
        <v>131</v>
      </c>
      <c r="AH2050" s="19" t="s">
        <v>47</v>
      </c>
      <c r="AI2050" s="19" t="s">
        <v>47</v>
      </c>
      <c r="AJ2050" s="21" t="s">
        <v>46</v>
      </c>
      <c r="AK2050" s="19" t="s">
        <v>47</v>
      </c>
      <c r="AL2050" s="19" t="n">
        <v>11</v>
      </c>
      <c r="AM2050" s="19" t="n">
        <v>166</v>
      </c>
      <c r="AN2050" s="21" t="s">
        <v>46</v>
      </c>
      <c r="AO2050" s="19" t="s">
        <v>47</v>
      </c>
      <c r="AP2050" s="19" t="n">
        <v>10</v>
      </c>
      <c r="AQ2050" s="19" t="n">
        <v>12</v>
      </c>
      <c r="AR2050" s="19" t="n">
        <v>15</v>
      </c>
      <c r="AS2050" s="19" t="n">
        <v>1937</v>
      </c>
      <c r="AT2050" s="21" t="s">
        <v>46</v>
      </c>
      <c r="AU2050" s="19" t="s">
        <v>47</v>
      </c>
      <c r="AV2050" s="19" t="s">
        <v>47</v>
      </c>
      <c r="AW2050" s="19" t="s">
        <v>47</v>
      </c>
      <c r="AX2050" s="21" t="s">
        <v>46</v>
      </c>
      <c r="AY2050" s="19" t="s">
        <v>47</v>
      </c>
      <c r="AZ2050" s="19" t="s">
        <v>47</v>
      </c>
      <c r="BA2050" s="19" t="s">
        <v>47</v>
      </c>
      <c r="BB2050" s="19" t="s">
        <v>47</v>
      </c>
      <c r="BC2050" s="19" t="s">
        <v>47</v>
      </c>
      <c r="BD2050" s="19" t="s">
        <v>47</v>
      </c>
      <c r="BE2050" s="19" t="s">
        <v>47</v>
      </c>
      <c r="BF2050" s="21" t="s">
        <v>46</v>
      </c>
      <c r="BG2050" s="19" t="s">
        <v>47</v>
      </c>
      <c r="BH2050" s="19" t="n">
        <v>15</v>
      </c>
      <c r="BI2050" s="19" t="n">
        <v>382</v>
      </c>
      <c r="BJ2050" s="19" t="n">
        <v>15</v>
      </c>
      <c r="BK2050" s="19" t="n">
        <v>407</v>
      </c>
      <c r="BL2050" s="21" t="s">
        <v>46</v>
      </c>
      <c r="BM2050" s="19" t="s">
        <v>47</v>
      </c>
      <c r="BN2050" s="21" t="s">
        <v>46</v>
      </c>
      <c r="BO2050" s="19"/>
    </row>
    <row r="2051" customFormat="false" ht="13.2" hidden="false" customHeight="false" outlineLevel="0" collapsed="false">
      <c r="A2051" s="1" t="s">
        <v>53</v>
      </c>
      <c r="B2051" s="1" t="n">
        <v>97390</v>
      </c>
      <c r="C2051" s="21" t="s">
        <v>46</v>
      </c>
      <c r="D2051" s="21" t="s">
        <v>46</v>
      </c>
      <c r="E2051" s="21" t="s">
        <v>46</v>
      </c>
      <c r="F2051" s="21" t="s">
        <v>46</v>
      </c>
      <c r="G2051" s="19" t="s">
        <v>47</v>
      </c>
      <c r="H2051" s="19" t="s">
        <v>47</v>
      </c>
      <c r="I2051" s="21" t="s">
        <v>46</v>
      </c>
      <c r="J2051" s="19" t="s">
        <v>47</v>
      </c>
      <c r="K2051" s="21" t="s">
        <v>46</v>
      </c>
      <c r="L2051" s="19" t="s">
        <v>47</v>
      </c>
      <c r="M2051" s="21" t="s">
        <v>46</v>
      </c>
      <c r="N2051" s="19" t="s">
        <v>47</v>
      </c>
      <c r="O2051" s="21" t="s">
        <v>46</v>
      </c>
      <c r="P2051" s="19" t="s">
        <v>47</v>
      </c>
      <c r="Q2051" s="19" t="s">
        <v>47</v>
      </c>
      <c r="R2051" s="21" t="s">
        <v>46</v>
      </c>
      <c r="S2051" s="19" t="s">
        <v>47</v>
      </c>
      <c r="T2051" s="21" t="s">
        <v>46</v>
      </c>
      <c r="U2051" s="19" t="s">
        <v>47</v>
      </c>
      <c r="V2051" s="21" t="s">
        <v>46</v>
      </c>
      <c r="W2051" s="19" t="s">
        <v>47</v>
      </c>
      <c r="X2051" s="19" t="s">
        <v>47</v>
      </c>
      <c r="Y2051" s="19" t="s">
        <v>47</v>
      </c>
      <c r="Z2051" s="21" t="s">
        <v>46</v>
      </c>
      <c r="AA2051" s="19" t="s">
        <v>47</v>
      </c>
      <c r="AB2051" s="19" t="s">
        <v>47</v>
      </c>
      <c r="AC2051" s="19" t="s">
        <v>47</v>
      </c>
      <c r="AD2051" s="21" t="s">
        <v>46</v>
      </c>
      <c r="AE2051" s="19" t="s">
        <v>47</v>
      </c>
      <c r="AF2051" s="21" t="s">
        <v>46</v>
      </c>
      <c r="AG2051" s="19" t="s">
        <v>47</v>
      </c>
      <c r="AH2051" s="19" t="s">
        <v>47</v>
      </c>
      <c r="AI2051" s="19" t="s">
        <v>47</v>
      </c>
      <c r="AJ2051" s="21" t="s">
        <v>46</v>
      </c>
      <c r="AK2051" s="19" t="s">
        <v>47</v>
      </c>
      <c r="AL2051" s="21" t="s">
        <v>46</v>
      </c>
      <c r="AM2051" s="19" t="s">
        <v>47</v>
      </c>
      <c r="AN2051" s="21" t="s">
        <v>46</v>
      </c>
      <c r="AO2051" s="19" t="s">
        <v>47</v>
      </c>
      <c r="AP2051" s="21" t="s">
        <v>46</v>
      </c>
      <c r="AQ2051" s="19" t="s">
        <v>47</v>
      </c>
      <c r="AR2051" s="21" t="s">
        <v>46</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19" t="s">
        <v>47</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97391</v>
      </c>
      <c r="C2053" s="19" t="n">
        <v>2497</v>
      </c>
      <c r="D2053" s="19" t="n">
        <v>1064</v>
      </c>
      <c r="E2053" s="19" t="n">
        <v>1212</v>
      </c>
      <c r="F2053" s="19" t="n">
        <v>4824</v>
      </c>
      <c r="G2053" s="19" t="n">
        <v>781</v>
      </c>
      <c r="H2053" s="19" t="n">
        <v>95216</v>
      </c>
      <c r="I2053" s="19" t="n">
        <v>1914</v>
      </c>
      <c r="J2053" s="19" t="n">
        <v>68894</v>
      </c>
      <c r="K2053" s="19" t="n">
        <v>1005</v>
      </c>
      <c r="L2053" s="19" t="n">
        <v>2082</v>
      </c>
      <c r="M2053" s="19" t="n">
        <v>414</v>
      </c>
      <c r="N2053" s="19" t="n">
        <v>1241</v>
      </c>
      <c r="O2053" s="19" t="n">
        <v>346</v>
      </c>
      <c r="P2053" s="19" t="n">
        <v>3217</v>
      </c>
      <c r="Q2053" s="19" t="n">
        <v>53</v>
      </c>
      <c r="R2053" s="19" t="n">
        <v>352</v>
      </c>
      <c r="S2053" s="19" t="n">
        <v>3567</v>
      </c>
      <c r="T2053" s="19" t="n">
        <v>230</v>
      </c>
      <c r="U2053" s="19" t="n">
        <v>3476.12</v>
      </c>
      <c r="V2053" s="19" t="n">
        <v>387</v>
      </c>
      <c r="W2053" s="19" t="n">
        <v>6202</v>
      </c>
      <c r="X2053" s="19" t="n">
        <v>214</v>
      </c>
      <c r="Y2053" s="19" t="n">
        <v>742</v>
      </c>
      <c r="Z2053" s="19" t="n">
        <v>251</v>
      </c>
      <c r="AA2053" s="19" t="n">
        <v>2334</v>
      </c>
      <c r="AB2053" s="21" t="s">
        <v>46</v>
      </c>
      <c r="AC2053" s="19" t="s">
        <v>47</v>
      </c>
      <c r="AD2053" s="19" t="n">
        <v>806</v>
      </c>
      <c r="AE2053" s="19" t="n">
        <v>15495</v>
      </c>
      <c r="AF2053" s="19" t="n">
        <v>762</v>
      </c>
      <c r="AG2053" s="19" t="n">
        <v>3544</v>
      </c>
      <c r="AH2053" s="21" t="s">
        <v>46</v>
      </c>
      <c r="AI2053" s="19" t="s">
        <v>47</v>
      </c>
      <c r="AJ2053" s="19" t="n">
        <v>725</v>
      </c>
      <c r="AK2053" s="19" t="n">
        <v>1408</v>
      </c>
      <c r="AL2053" s="19" t="n">
        <v>800</v>
      </c>
      <c r="AM2053" s="19" t="n">
        <v>5004</v>
      </c>
      <c r="AN2053" s="19" t="n">
        <v>667</v>
      </c>
      <c r="AO2053" s="19" t="n">
        <v>5473</v>
      </c>
      <c r="AP2053" s="19" t="n">
        <v>597</v>
      </c>
      <c r="AQ2053" s="19" t="n">
        <v>1429</v>
      </c>
      <c r="AR2053" s="19" t="n">
        <v>1738</v>
      </c>
      <c r="AS2053" s="19" t="n">
        <v>57573</v>
      </c>
      <c r="AT2053" s="19" t="n">
        <v>644</v>
      </c>
      <c r="AU2053" s="19" t="n">
        <v>692</v>
      </c>
      <c r="AV2053" s="19" t="n">
        <v>39</v>
      </c>
      <c r="AW2053" s="19" t="n">
        <v>6</v>
      </c>
      <c r="AX2053" s="19" t="n">
        <v>404</v>
      </c>
      <c r="AY2053" s="19" t="n">
        <v>534</v>
      </c>
      <c r="AZ2053" s="19" t="n">
        <v>81</v>
      </c>
      <c r="BA2053" s="19" t="n">
        <v>37</v>
      </c>
      <c r="BB2053" s="19" t="n">
        <v>389</v>
      </c>
      <c r="BC2053" s="19" t="n">
        <v>717</v>
      </c>
      <c r="BD2053" s="19" t="n">
        <v>343</v>
      </c>
      <c r="BE2053" s="19" t="n">
        <v>636</v>
      </c>
      <c r="BF2053" s="19" t="n">
        <v>17</v>
      </c>
      <c r="BG2053" s="19" t="n">
        <v>51</v>
      </c>
      <c r="BH2053" s="19" t="n">
        <v>1553</v>
      </c>
      <c r="BI2053" s="19" t="n">
        <v>7912</v>
      </c>
      <c r="BJ2053" s="19" t="n">
        <v>1652</v>
      </c>
      <c r="BK2053" s="19" t="n">
        <v>8708</v>
      </c>
      <c r="BL2053" s="19" t="n">
        <v>499</v>
      </c>
      <c r="BM2053" s="19" t="n">
        <v>1735</v>
      </c>
      <c r="BN2053" s="19" t="n">
        <v>1632</v>
      </c>
      <c r="BO2053" s="19" t="n">
        <v>3121</v>
      </c>
    </row>
    <row r="2054" customFormat="false" ht="13.2" hidden="false" customHeight="false" outlineLevel="0" collapsed="false">
      <c r="A2054" s="1" t="s">
        <v>45</v>
      </c>
      <c r="B2054" s="1" t="n">
        <v>97391</v>
      </c>
      <c r="C2054" s="19" t="n">
        <v>671</v>
      </c>
      <c r="D2054" s="19" t="n">
        <v>85</v>
      </c>
      <c r="E2054" s="19" t="n">
        <v>218</v>
      </c>
      <c r="F2054" s="19" t="n">
        <v>781</v>
      </c>
      <c r="G2054" s="19" t="n">
        <v>93</v>
      </c>
      <c r="H2054" s="19" t="n">
        <v>1887</v>
      </c>
      <c r="I2054" s="19" t="n">
        <v>348</v>
      </c>
      <c r="J2054" s="19" t="n">
        <v>1816</v>
      </c>
      <c r="K2054" s="19" t="n">
        <v>147</v>
      </c>
      <c r="L2054" s="19" t="n">
        <v>110</v>
      </c>
      <c r="M2054" s="19" t="n">
        <v>44</v>
      </c>
      <c r="N2054" s="19" t="n">
        <v>40</v>
      </c>
      <c r="O2054" s="19" t="n">
        <v>56</v>
      </c>
      <c r="P2054" s="19" t="n">
        <v>-7</v>
      </c>
      <c r="Q2054" s="19" t="n">
        <v>13</v>
      </c>
      <c r="R2054" s="19" t="n">
        <v>38</v>
      </c>
      <c r="S2054" s="19" t="n">
        <v>40</v>
      </c>
      <c r="T2054" s="19" t="n">
        <v>24</v>
      </c>
      <c r="U2054" s="19" t="n">
        <v>122.843</v>
      </c>
      <c r="V2054" s="19" t="n">
        <v>51</v>
      </c>
      <c r="W2054" s="19" t="n">
        <v>240</v>
      </c>
      <c r="X2054" s="19" t="n">
        <v>24</v>
      </c>
      <c r="Y2054" s="19" t="n">
        <v>68</v>
      </c>
      <c r="Z2054" s="21" t="s">
        <v>46</v>
      </c>
      <c r="AA2054" s="19" t="s">
        <v>47</v>
      </c>
      <c r="AB2054" s="19" t="s">
        <v>47</v>
      </c>
      <c r="AC2054" s="19" t="s">
        <v>47</v>
      </c>
      <c r="AD2054" s="19" t="n">
        <v>29</v>
      </c>
      <c r="AE2054" s="19" t="n">
        <v>536</v>
      </c>
      <c r="AF2054" s="19" t="n">
        <v>12</v>
      </c>
      <c r="AG2054" s="19" t="n">
        <v>6</v>
      </c>
      <c r="AH2054" s="19" t="s">
        <v>47</v>
      </c>
      <c r="AI2054" s="19" t="s">
        <v>47</v>
      </c>
      <c r="AJ2054" s="19" t="n">
        <v>22</v>
      </c>
      <c r="AK2054" s="19" t="n">
        <v>34</v>
      </c>
      <c r="AL2054" s="19" t="n">
        <v>26</v>
      </c>
      <c r="AM2054" s="19" t="n">
        <v>51</v>
      </c>
      <c r="AN2054" s="19" t="n">
        <v>16</v>
      </c>
      <c r="AO2054" s="19" t="n">
        <v>105</v>
      </c>
      <c r="AP2054" s="19" t="n">
        <v>14</v>
      </c>
      <c r="AQ2054" s="19" t="n">
        <v>9</v>
      </c>
      <c r="AR2054" s="19" t="n">
        <v>87</v>
      </c>
      <c r="AS2054" s="19" t="n">
        <v>144</v>
      </c>
      <c r="AT2054" s="21" t="s">
        <v>46</v>
      </c>
      <c r="AU2054" s="19" t="s">
        <v>47</v>
      </c>
      <c r="AV2054" s="19" t="s">
        <v>47</v>
      </c>
      <c r="AW2054" s="19" t="s">
        <v>47</v>
      </c>
      <c r="AX2054" s="19" t="s">
        <v>47</v>
      </c>
      <c r="AY2054" s="19" t="s">
        <v>47</v>
      </c>
      <c r="AZ2054" s="19" t="s">
        <v>47</v>
      </c>
      <c r="BA2054" s="19" t="s">
        <v>47</v>
      </c>
      <c r="BB2054" s="19" t="n">
        <v>142</v>
      </c>
      <c r="BC2054" s="19" t="n">
        <v>155</v>
      </c>
      <c r="BD2054" s="19" t="n">
        <v>131</v>
      </c>
      <c r="BE2054" s="19" t="n">
        <v>138</v>
      </c>
      <c r="BF2054" s="19" t="s">
        <v>47</v>
      </c>
      <c r="BG2054" s="19" t="s">
        <v>47</v>
      </c>
      <c r="BH2054" s="19" t="n">
        <v>86</v>
      </c>
      <c r="BI2054" s="19" t="n">
        <v>15</v>
      </c>
      <c r="BJ2054" s="19" t="n">
        <v>123</v>
      </c>
      <c r="BK2054" s="19" t="n">
        <v>57</v>
      </c>
      <c r="BL2054" s="19" t="n">
        <v>35</v>
      </c>
      <c r="BM2054" s="19" t="n">
        <v>17</v>
      </c>
      <c r="BN2054" s="19" t="n">
        <v>343</v>
      </c>
      <c r="BO2054" s="19" t="n">
        <v>233</v>
      </c>
    </row>
    <row r="2055" customFormat="false" ht="13.2" hidden="false" customHeight="false" outlineLevel="0" collapsed="false">
      <c r="A2055" s="1" t="s">
        <v>48</v>
      </c>
      <c r="B2055" s="1" t="n">
        <v>97391</v>
      </c>
      <c r="C2055" s="19" t="n">
        <v>542</v>
      </c>
      <c r="D2055" s="19" t="n">
        <v>136</v>
      </c>
      <c r="E2055" s="19" t="n">
        <v>267</v>
      </c>
      <c r="F2055" s="19" t="n">
        <v>927</v>
      </c>
      <c r="G2055" s="19" t="n">
        <v>154</v>
      </c>
      <c r="H2055" s="19" t="n">
        <v>9277</v>
      </c>
      <c r="I2055" s="19" t="n">
        <v>440</v>
      </c>
      <c r="J2055" s="19" t="n">
        <v>6991</v>
      </c>
      <c r="K2055" s="19" t="n">
        <v>153</v>
      </c>
      <c r="L2055" s="19" t="n">
        <v>301</v>
      </c>
      <c r="M2055" s="19" t="n">
        <v>65</v>
      </c>
      <c r="N2055" s="19" t="n">
        <v>118</v>
      </c>
      <c r="O2055" s="19" t="n">
        <v>67</v>
      </c>
      <c r="P2055" s="19" t="n">
        <v>370</v>
      </c>
      <c r="Q2055" s="21" t="s">
        <v>46</v>
      </c>
      <c r="R2055" s="19" t="n">
        <v>58</v>
      </c>
      <c r="S2055" s="19" t="n">
        <v>63</v>
      </c>
      <c r="T2055" s="19" t="n">
        <v>53</v>
      </c>
      <c r="U2055" s="19" t="n">
        <v>398.005</v>
      </c>
      <c r="V2055" s="19" t="n">
        <v>90</v>
      </c>
      <c r="W2055" s="19" t="n">
        <v>864</v>
      </c>
      <c r="X2055" s="19" t="n">
        <v>53</v>
      </c>
      <c r="Y2055" s="19" t="n">
        <v>128</v>
      </c>
      <c r="Z2055" s="19" t="n">
        <v>34</v>
      </c>
      <c r="AA2055" s="19" t="n">
        <v>35</v>
      </c>
      <c r="AB2055" s="19" t="s">
        <v>47</v>
      </c>
      <c r="AC2055" s="19" t="s">
        <v>47</v>
      </c>
      <c r="AD2055" s="19" t="n">
        <v>58</v>
      </c>
      <c r="AE2055" s="19" t="n">
        <v>877</v>
      </c>
      <c r="AF2055" s="19" t="n">
        <v>44</v>
      </c>
      <c r="AG2055" s="19" t="n">
        <v>47</v>
      </c>
      <c r="AH2055" s="21" t="s">
        <v>46</v>
      </c>
      <c r="AI2055" s="19" t="s">
        <v>47</v>
      </c>
      <c r="AJ2055" s="19" t="n">
        <v>52</v>
      </c>
      <c r="AK2055" s="19" t="n">
        <v>97</v>
      </c>
      <c r="AL2055" s="19" t="n">
        <v>57</v>
      </c>
      <c r="AM2055" s="19" t="n">
        <v>144</v>
      </c>
      <c r="AN2055" s="19" t="n">
        <v>40</v>
      </c>
      <c r="AO2055" s="19" t="n">
        <v>294</v>
      </c>
      <c r="AP2055" s="19" t="n">
        <v>41</v>
      </c>
      <c r="AQ2055" s="19" t="n">
        <v>82</v>
      </c>
      <c r="AR2055" s="19" t="n">
        <v>389</v>
      </c>
      <c r="AS2055" s="19" t="n">
        <v>2535</v>
      </c>
      <c r="AT2055" s="19" t="n">
        <v>109</v>
      </c>
      <c r="AU2055" s="19" t="n">
        <v>31</v>
      </c>
      <c r="AV2055" s="19" t="n">
        <v>10</v>
      </c>
      <c r="AW2055" s="19" t="n">
        <v>2</v>
      </c>
      <c r="AX2055" s="19" t="n">
        <v>37</v>
      </c>
      <c r="AY2055" s="19" t="n">
        <v>11</v>
      </c>
      <c r="AZ2055" s="19" t="n">
        <v>14</v>
      </c>
      <c r="BA2055" s="19" t="n">
        <v>5</v>
      </c>
      <c r="BB2055" s="19" t="n">
        <v>153</v>
      </c>
      <c r="BC2055" s="19" t="n">
        <v>442</v>
      </c>
      <c r="BD2055" s="19" t="n">
        <v>139</v>
      </c>
      <c r="BE2055" s="19" t="n">
        <v>400</v>
      </c>
      <c r="BF2055" s="19" t="s">
        <v>47</v>
      </c>
      <c r="BG2055" s="19" t="s">
        <v>47</v>
      </c>
      <c r="BH2055" s="19" t="n">
        <v>319</v>
      </c>
      <c r="BI2055" s="19" t="n">
        <v>241</v>
      </c>
      <c r="BJ2055" s="19" t="n">
        <v>353</v>
      </c>
      <c r="BK2055" s="19" t="n">
        <v>332</v>
      </c>
      <c r="BL2055" s="19" t="n">
        <v>77</v>
      </c>
      <c r="BM2055" s="19" t="n">
        <v>52</v>
      </c>
      <c r="BN2055" s="19" t="n">
        <v>430</v>
      </c>
      <c r="BO2055" s="19" t="n">
        <v>799</v>
      </c>
    </row>
    <row r="2056" customFormat="false" ht="13.2" hidden="false" customHeight="false" outlineLevel="0" collapsed="false">
      <c r="A2056" s="1" t="s">
        <v>49</v>
      </c>
      <c r="B2056" s="1" t="n">
        <v>97391</v>
      </c>
      <c r="C2056" s="19" t="n">
        <v>550</v>
      </c>
      <c r="D2056" s="19" t="n">
        <v>262</v>
      </c>
      <c r="E2056" s="19" t="n">
        <v>271</v>
      </c>
      <c r="F2056" s="19" t="n">
        <v>1183</v>
      </c>
      <c r="G2056" s="19" t="n">
        <v>207</v>
      </c>
      <c r="H2056" s="19" t="n">
        <v>19964</v>
      </c>
      <c r="I2056" s="19" t="n">
        <v>474</v>
      </c>
      <c r="J2056" s="19" t="n">
        <v>15496</v>
      </c>
      <c r="K2056" s="19" t="n">
        <v>218</v>
      </c>
      <c r="L2056" s="19" t="n">
        <v>367</v>
      </c>
      <c r="M2056" s="19" t="n">
        <v>87</v>
      </c>
      <c r="N2056" s="19" t="n">
        <v>137</v>
      </c>
      <c r="O2056" s="19" t="n">
        <v>91</v>
      </c>
      <c r="P2056" s="19" t="n">
        <v>825</v>
      </c>
      <c r="Q2056" s="19" t="n">
        <v>10</v>
      </c>
      <c r="R2056" s="19" t="n">
        <v>66</v>
      </c>
      <c r="S2056" s="19" t="n">
        <v>274</v>
      </c>
      <c r="T2056" s="19" t="n">
        <v>69</v>
      </c>
      <c r="U2056" s="19" t="n">
        <v>1064.457</v>
      </c>
      <c r="V2056" s="19" t="n">
        <v>90</v>
      </c>
      <c r="W2056" s="19" t="n">
        <v>1208</v>
      </c>
      <c r="X2056" s="19" t="n">
        <v>60</v>
      </c>
      <c r="Y2056" s="19" t="n">
        <v>205</v>
      </c>
      <c r="Z2056" s="19" t="n">
        <v>91</v>
      </c>
      <c r="AA2056" s="19" t="n">
        <v>518</v>
      </c>
      <c r="AB2056" s="21" t="s">
        <v>46</v>
      </c>
      <c r="AC2056" s="19" t="s">
        <v>47</v>
      </c>
      <c r="AD2056" s="19" t="n">
        <v>189</v>
      </c>
      <c r="AE2056" s="19" t="n">
        <v>3313</v>
      </c>
      <c r="AF2056" s="19" t="n">
        <v>183</v>
      </c>
      <c r="AG2056" s="19" t="n">
        <v>388</v>
      </c>
      <c r="AH2056" s="19" t="s">
        <v>47</v>
      </c>
      <c r="AI2056" s="19" t="s">
        <v>47</v>
      </c>
      <c r="AJ2056" s="19" t="n">
        <v>162</v>
      </c>
      <c r="AK2056" s="19" t="n">
        <v>278</v>
      </c>
      <c r="AL2056" s="19" t="n">
        <v>187</v>
      </c>
      <c r="AM2056" s="19" t="n">
        <v>673</v>
      </c>
      <c r="AN2056" s="19" t="n">
        <v>153</v>
      </c>
      <c r="AO2056" s="19" t="n">
        <v>1211</v>
      </c>
      <c r="AP2056" s="19" t="n">
        <v>129</v>
      </c>
      <c r="AQ2056" s="19" t="n">
        <v>249</v>
      </c>
      <c r="AR2056" s="19" t="n">
        <v>530</v>
      </c>
      <c r="AS2056" s="19" t="n">
        <v>10071</v>
      </c>
      <c r="AT2056" s="19" t="n">
        <v>223</v>
      </c>
      <c r="AU2056" s="19" t="n">
        <v>189</v>
      </c>
      <c r="AV2056" s="21" t="s">
        <v>46</v>
      </c>
      <c r="AW2056" s="19" t="s">
        <v>47</v>
      </c>
      <c r="AX2056" s="19" t="n">
        <v>147</v>
      </c>
      <c r="AY2056" s="19" t="n">
        <v>142</v>
      </c>
      <c r="AZ2056" s="19" t="n">
        <v>21</v>
      </c>
      <c r="BA2056" s="19" t="n">
        <v>10</v>
      </c>
      <c r="BB2056" s="19" t="n">
        <v>94</v>
      </c>
      <c r="BC2056" s="19" t="n">
        <v>120</v>
      </c>
      <c r="BD2056" s="19" t="n">
        <v>73</v>
      </c>
      <c r="BE2056" s="19" t="n">
        <v>99</v>
      </c>
      <c r="BF2056" s="19" t="s">
        <v>47</v>
      </c>
      <c r="BG2056" s="19" t="s">
        <v>47</v>
      </c>
      <c r="BH2056" s="19" t="n">
        <v>437</v>
      </c>
      <c r="BI2056" s="19" t="n">
        <v>1048</v>
      </c>
      <c r="BJ2056" s="19" t="n">
        <v>462</v>
      </c>
      <c r="BK2056" s="19" t="n">
        <v>1246</v>
      </c>
      <c r="BL2056" s="19" t="n">
        <v>116</v>
      </c>
      <c r="BM2056" s="19" t="n">
        <v>149</v>
      </c>
      <c r="BN2056" s="19" t="n">
        <v>423</v>
      </c>
      <c r="BO2056" s="19" t="n">
        <v>854</v>
      </c>
    </row>
    <row r="2057" customFormat="false" ht="13.2" hidden="false" customHeight="false" outlineLevel="0" collapsed="false">
      <c r="A2057" s="1" t="s">
        <v>50</v>
      </c>
      <c r="B2057" s="1" t="n">
        <v>97391</v>
      </c>
      <c r="C2057" s="19" t="n">
        <v>365</v>
      </c>
      <c r="D2057" s="19" t="n">
        <v>257</v>
      </c>
      <c r="E2057" s="19" t="n">
        <v>220</v>
      </c>
      <c r="F2057" s="19" t="n">
        <v>919</v>
      </c>
      <c r="G2057" s="19" t="n">
        <v>156</v>
      </c>
      <c r="H2057" s="19" t="n">
        <v>22598</v>
      </c>
      <c r="I2057" s="19" t="n">
        <v>316</v>
      </c>
      <c r="J2057" s="19" t="n">
        <v>17035</v>
      </c>
      <c r="K2057" s="19" t="n">
        <v>203</v>
      </c>
      <c r="L2057" s="19" t="n">
        <v>523</v>
      </c>
      <c r="M2057" s="19" t="n">
        <v>90</v>
      </c>
      <c r="N2057" s="19" t="n">
        <v>228</v>
      </c>
      <c r="O2057" s="19" t="n">
        <v>60</v>
      </c>
      <c r="P2057" s="19" t="n">
        <v>608</v>
      </c>
      <c r="Q2057" s="19" t="n">
        <v>19</v>
      </c>
      <c r="R2057" s="19" t="n">
        <v>79</v>
      </c>
      <c r="S2057" s="19" t="n">
        <v>592</v>
      </c>
      <c r="T2057" s="19" t="n">
        <v>39</v>
      </c>
      <c r="U2057" s="19" t="n">
        <v>702.284</v>
      </c>
      <c r="V2057" s="19" t="n">
        <v>80</v>
      </c>
      <c r="W2057" s="19" t="n">
        <v>1686</v>
      </c>
      <c r="X2057" s="19" t="n">
        <v>48</v>
      </c>
      <c r="Y2057" s="19" t="n">
        <v>199</v>
      </c>
      <c r="Z2057" s="19" t="n">
        <v>71</v>
      </c>
      <c r="AA2057" s="19" t="n">
        <v>898</v>
      </c>
      <c r="AB2057" s="21" t="s">
        <v>46</v>
      </c>
      <c r="AC2057" s="19" t="s">
        <v>47</v>
      </c>
      <c r="AD2057" s="19" t="n">
        <v>226</v>
      </c>
      <c r="AE2057" s="19" t="n">
        <v>3631</v>
      </c>
      <c r="AF2057" s="19" t="n">
        <v>222</v>
      </c>
      <c r="AG2057" s="19" t="n">
        <v>832</v>
      </c>
      <c r="AH2057" s="19" t="s">
        <v>47</v>
      </c>
      <c r="AI2057" s="19" t="s">
        <v>47</v>
      </c>
      <c r="AJ2057" s="19" t="n">
        <v>204</v>
      </c>
      <c r="AK2057" s="19" t="n">
        <v>341</v>
      </c>
      <c r="AL2057" s="19" t="n">
        <v>226</v>
      </c>
      <c r="AM2057" s="19" t="n">
        <v>1190</v>
      </c>
      <c r="AN2057" s="19" t="n">
        <v>191</v>
      </c>
      <c r="AO2057" s="19" t="n">
        <v>1461</v>
      </c>
      <c r="AP2057" s="19" t="n">
        <v>163</v>
      </c>
      <c r="AQ2057" s="19" t="n">
        <v>407</v>
      </c>
      <c r="AR2057" s="19" t="n">
        <v>365</v>
      </c>
      <c r="AS2057" s="19" t="n">
        <v>14507</v>
      </c>
      <c r="AT2057" s="19" t="n">
        <v>161</v>
      </c>
      <c r="AU2057" s="19" t="n">
        <v>241</v>
      </c>
      <c r="AV2057" s="19" t="n">
        <v>19</v>
      </c>
      <c r="AW2057" s="19" t="n">
        <v>3</v>
      </c>
      <c r="AX2057" s="19" t="n">
        <v>115</v>
      </c>
      <c r="AY2057" s="19" t="n">
        <v>202</v>
      </c>
      <c r="AZ2057" s="19" t="n">
        <v>19</v>
      </c>
      <c r="BA2057" s="19" t="n">
        <v>9</v>
      </c>
      <c r="BB2057" s="19" t="s">
        <v>47</v>
      </c>
      <c r="BC2057" s="19" t="s">
        <v>47</v>
      </c>
      <c r="BD2057" s="19" t="s">
        <v>47</v>
      </c>
      <c r="BE2057" s="19" t="s">
        <v>47</v>
      </c>
      <c r="BF2057" s="19" t="s">
        <v>47</v>
      </c>
      <c r="BG2057" s="19" t="s">
        <v>47</v>
      </c>
      <c r="BH2057" s="19" t="n">
        <v>348</v>
      </c>
      <c r="BI2057" s="19" t="n">
        <v>1750</v>
      </c>
      <c r="BJ2057" s="19" t="n">
        <v>350</v>
      </c>
      <c r="BK2057" s="19" t="n">
        <v>1880</v>
      </c>
      <c r="BL2057" s="19" t="n">
        <v>113</v>
      </c>
      <c r="BM2057" s="19" t="n">
        <v>277</v>
      </c>
      <c r="BN2057" s="19" t="n">
        <v>243</v>
      </c>
      <c r="BO2057" s="19" t="n">
        <v>580</v>
      </c>
    </row>
    <row r="2058" customFormat="false" ht="13.2" hidden="false" customHeight="false" outlineLevel="0" collapsed="false">
      <c r="A2058" s="1" t="s">
        <v>51</v>
      </c>
      <c r="B2058" s="1" t="n">
        <v>97391</v>
      </c>
      <c r="C2058" s="19" t="n">
        <v>222</v>
      </c>
      <c r="D2058" s="19" t="n">
        <v>194</v>
      </c>
      <c r="E2058" s="19" t="n">
        <v>126</v>
      </c>
      <c r="F2058" s="19" t="n">
        <v>608</v>
      </c>
      <c r="G2058" s="19" t="n">
        <v>103</v>
      </c>
      <c r="H2058" s="19" t="n">
        <v>19172</v>
      </c>
      <c r="I2058" s="19" t="n">
        <v>205</v>
      </c>
      <c r="J2058" s="19" t="n">
        <v>15219</v>
      </c>
      <c r="K2058" s="19" t="n">
        <v>155</v>
      </c>
      <c r="L2058" s="19" t="n">
        <v>242</v>
      </c>
      <c r="M2058" s="19" t="n">
        <v>59</v>
      </c>
      <c r="N2058" s="19" t="n">
        <v>218</v>
      </c>
      <c r="O2058" s="19" t="n">
        <v>44</v>
      </c>
      <c r="P2058" s="19" t="n">
        <v>655</v>
      </c>
      <c r="Q2058" s="21" t="s">
        <v>46</v>
      </c>
      <c r="R2058" s="19" t="n">
        <v>49</v>
      </c>
      <c r="S2058" s="19" t="n">
        <v>289</v>
      </c>
      <c r="T2058" s="19" t="n">
        <v>29</v>
      </c>
      <c r="U2058" s="19" t="n">
        <v>623.232</v>
      </c>
      <c r="V2058" s="19" t="n">
        <v>40</v>
      </c>
      <c r="W2058" s="19" t="n">
        <v>882</v>
      </c>
      <c r="X2058" s="19" t="n">
        <v>29</v>
      </c>
      <c r="Y2058" s="19" t="n">
        <v>142</v>
      </c>
      <c r="Z2058" s="19" t="n">
        <v>33</v>
      </c>
      <c r="AA2058" s="19" t="n">
        <v>510</v>
      </c>
      <c r="AB2058" s="21" t="s">
        <v>46</v>
      </c>
      <c r="AC2058" s="19" t="s">
        <v>47</v>
      </c>
      <c r="AD2058" s="19" t="n">
        <v>174</v>
      </c>
      <c r="AE2058" s="19" t="n">
        <v>3540</v>
      </c>
      <c r="AF2058" s="19" t="n">
        <v>171</v>
      </c>
      <c r="AG2058" s="19" t="n">
        <v>974</v>
      </c>
      <c r="AH2058" s="21" t="s">
        <v>46</v>
      </c>
      <c r="AI2058" s="19" t="s">
        <v>47</v>
      </c>
      <c r="AJ2058" s="19" t="n">
        <v>159</v>
      </c>
      <c r="AK2058" s="19" t="n">
        <v>317</v>
      </c>
      <c r="AL2058" s="19" t="n">
        <v>174</v>
      </c>
      <c r="AM2058" s="19" t="n">
        <v>1303</v>
      </c>
      <c r="AN2058" s="19" t="n">
        <v>156</v>
      </c>
      <c r="AO2058" s="19" t="n">
        <v>1301</v>
      </c>
      <c r="AP2058" s="19" t="n">
        <v>142</v>
      </c>
      <c r="AQ2058" s="19" t="n">
        <v>349</v>
      </c>
      <c r="AR2058" s="19" t="n">
        <v>221</v>
      </c>
      <c r="AS2058" s="19" t="n">
        <v>13087</v>
      </c>
      <c r="AT2058" s="19" t="n">
        <v>98</v>
      </c>
      <c r="AU2058" s="19" t="n">
        <v>162</v>
      </c>
      <c r="AV2058" s="19" t="n">
        <v>10</v>
      </c>
      <c r="AW2058" s="19" t="n">
        <v>1</v>
      </c>
      <c r="AX2058" s="19" t="n">
        <v>74</v>
      </c>
      <c r="AY2058" s="19" t="n">
        <v>129</v>
      </c>
      <c r="AZ2058" s="19" t="n">
        <v>15</v>
      </c>
      <c r="BA2058" s="19" t="n">
        <v>6</v>
      </c>
      <c r="BB2058" s="19" t="s">
        <v>47</v>
      </c>
      <c r="BC2058" s="19" t="s">
        <v>47</v>
      </c>
      <c r="BD2058" s="19" t="s">
        <v>47</v>
      </c>
      <c r="BE2058" s="19" t="s">
        <v>47</v>
      </c>
      <c r="BF2058" s="21" t="s">
        <v>46</v>
      </c>
      <c r="BG2058" s="19" t="s">
        <v>47</v>
      </c>
      <c r="BH2058" s="19" t="n">
        <v>217</v>
      </c>
      <c r="BI2058" s="19" t="n">
        <v>1723</v>
      </c>
      <c r="BJ2058" s="19" t="n">
        <v>218</v>
      </c>
      <c r="BK2058" s="19" t="n">
        <v>1843</v>
      </c>
      <c r="BL2058" s="19" t="n">
        <v>76</v>
      </c>
      <c r="BM2058" s="19" t="n">
        <v>211</v>
      </c>
      <c r="BN2058" s="19" t="n">
        <v>141</v>
      </c>
      <c r="BO2058" s="19" t="n">
        <v>453</v>
      </c>
    </row>
    <row r="2059" customFormat="false" ht="13.2" hidden="false" customHeight="false" outlineLevel="0" collapsed="false">
      <c r="A2059" s="1" t="s">
        <v>52</v>
      </c>
      <c r="B2059" s="1" t="n">
        <v>97391</v>
      </c>
      <c r="C2059" s="19" t="n">
        <v>125</v>
      </c>
      <c r="D2059" s="19" t="n">
        <v>111</v>
      </c>
      <c r="E2059" s="19" t="n">
        <v>88</v>
      </c>
      <c r="F2059" s="19" t="n">
        <v>347</v>
      </c>
      <c r="G2059" s="19" t="n">
        <v>57</v>
      </c>
      <c r="H2059" s="19" t="n">
        <v>15938</v>
      </c>
      <c r="I2059" s="19" t="n">
        <v>112</v>
      </c>
      <c r="J2059" s="19" t="n">
        <v>10271</v>
      </c>
      <c r="K2059" s="19" t="n">
        <v>108</v>
      </c>
      <c r="L2059" s="19" t="n">
        <v>428</v>
      </c>
      <c r="M2059" s="19" t="n">
        <v>52</v>
      </c>
      <c r="N2059" s="19" t="n">
        <v>303</v>
      </c>
      <c r="O2059" s="19" t="n">
        <v>28</v>
      </c>
      <c r="P2059" s="19" t="n">
        <v>767</v>
      </c>
      <c r="Q2059" s="19" t="n">
        <v>11</v>
      </c>
      <c r="R2059" s="19" t="n">
        <v>45</v>
      </c>
      <c r="S2059" s="19" t="n">
        <v>625</v>
      </c>
      <c r="T2059" s="19" t="n">
        <v>16</v>
      </c>
      <c r="U2059" s="19" t="n">
        <v>565.299</v>
      </c>
      <c r="V2059" s="19" t="n">
        <v>36</v>
      </c>
      <c r="W2059" s="19" t="n">
        <v>1322</v>
      </c>
      <c r="X2059" s="21" t="s">
        <v>46</v>
      </c>
      <c r="Y2059" s="19" t="s">
        <v>47</v>
      </c>
      <c r="Z2059" s="19" t="n">
        <v>22</v>
      </c>
      <c r="AA2059" s="19" t="n">
        <v>372</v>
      </c>
      <c r="AB2059" s="21" t="s">
        <v>46</v>
      </c>
      <c r="AC2059" s="19" t="s">
        <v>47</v>
      </c>
      <c r="AD2059" s="19" t="n">
        <v>111</v>
      </c>
      <c r="AE2059" s="19" t="n">
        <v>2812</v>
      </c>
      <c r="AF2059" s="19" t="n">
        <v>111</v>
      </c>
      <c r="AG2059" s="19" t="n">
        <v>946</v>
      </c>
      <c r="AH2059" s="19" t="s">
        <v>47</v>
      </c>
      <c r="AI2059" s="19" t="s">
        <v>47</v>
      </c>
      <c r="AJ2059" s="19" t="n">
        <v>107</v>
      </c>
      <c r="AK2059" s="19" t="n">
        <v>273</v>
      </c>
      <c r="AL2059" s="19" t="n">
        <v>111</v>
      </c>
      <c r="AM2059" s="19" t="n">
        <v>1221</v>
      </c>
      <c r="AN2059" s="19" t="n">
        <v>96</v>
      </c>
      <c r="AO2059" s="19" t="n">
        <v>912</v>
      </c>
      <c r="AP2059" s="19" t="n">
        <v>90</v>
      </c>
      <c r="AQ2059" s="19" t="n">
        <v>239</v>
      </c>
      <c r="AR2059" s="19" t="n">
        <v>124</v>
      </c>
      <c r="AS2059" s="19" t="n">
        <v>11819</v>
      </c>
      <c r="AT2059" s="19" t="n">
        <v>53</v>
      </c>
      <c r="AU2059" s="19" t="n">
        <v>69</v>
      </c>
      <c r="AV2059" s="21" t="s">
        <v>46</v>
      </c>
      <c r="AW2059" s="19" t="s">
        <v>47</v>
      </c>
      <c r="AX2059" s="19" t="n">
        <v>31</v>
      </c>
      <c r="AY2059" s="19" t="n">
        <v>51</v>
      </c>
      <c r="AZ2059" s="19" t="n">
        <v>12</v>
      </c>
      <c r="BA2059" s="19" t="n">
        <v>7</v>
      </c>
      <c r="BB2059" s="19" t="s">
        <v>47</v>
      </c>
      <c r="BC2059" s="19" t="s">
        <v>47</v>
      </c>
      <c r="BD2059" s="19" t="s">
        <v>47</v>
      </c>
      <c r="BE2059" s="19" t="s">
        <v>47</v>
      </c>
      <c r="BF2059" s="21" t="s">
        <v>46</v>
      </c>
      <c r="BG2059" s="19" t="s">
        <v>47</v>
      </c>
      <c r="BH2059" s="19" t="n">
        <v>124</v>
      </c>
      <c r="BI2059" s="19" t="n">
        <v>1984</v>
      </c>
      <c r="BJ2059" s="19" t="n">
        <v>124</v>
      </c>
      <c r="BK2059" s="19" t="n">
        <v>2138</v>
      </c>
      <c r="BL2059" s="19" t="n">
        <v>67</v>
      </c>
      <c r="BM2059" s="19" t="n">
        <v>471</v>
      </c>
      <c r="BN2059" s="19" t="n">
        <v>52</v>
      </c>
      <c r="BO2059" s="19" t="n">
        <v>203</v>
      </c>
    </row>
    <row r="2060" customFormat="false" ht="13.2" hidden="false" customHeight="false" outlineLevel="0" collapsed="false">
      <c r="A2060" s="1" t="s">
        <v>53</v>
      </c>
      <c r="B2060" s="1" t="n">
        <v>97391</v>
      </c>
      <c r="C2060" s="19" t="n">
        <v>22</v>
      </c>
      <c r="D2060" s="19" t="n">
        <v>19</v>
      </c>
      <c r="E2060" s="19" t="n">
        <v>22</v>
      </c>
      <c r="F2060" s="19" t="n">
        <v>59</v>
      </c>
      <c r="G2060" s="19" t="n">
        <v>11</v>
      </c>
      <c r="H2060" s="19" t="n">
        <v>6379</v>
      </c>
      <c r="I2060" s="19" t="n">
        <v>19</v>
      </c>
      <c r="J2060" s="19" t="n">
        <v>2066</v>
      </c>
      <c r="K2060" s="19" t="n">
        <v>21</v>
      </c>
      <c r="L2060" s="19" t="n">
        <v>112</v>
      </c>
      <c r="M2060" s="19" t="n">
        <v>17</v>
      </c>
      <c r="N2060" s="19" t="n">
        <v>198</v>
      </c>
      <c r="O2060" s="21" t="s">
        <v>46</v>
      </c>
      <c r="P2060" s="19" t="s">
        <v>47</v>
      </c>
      <c r="Q2060" s="21" t="s">
        <v>46</v>
      </c>
      <c r="R2060" s="19" t="n">
        <v>17</v>
      </c>
      <c r="S2060" s="19" t="n">
        <v>1684</v>
      </c>
      <c r="T2060" s="21" t="s">
        <v>46</v>
      </c>
      <c r="U2060" s="19" t="s">
        <v>47</v>
      </c>
      <c r="V2060" s="21" t="s">
        <v>46</v>
      </c>
      <c r="W2060" s="19" t="s">
        <v>47</v>
      </c>
      <c r="X2060" s="21" t="s">
        <v>46</v>
      </c>
      <c r="Y2060" s="19" t="s">
        <v>47</v>
      </c>
      <c r="Z2060" s="21" t="s">
        <v>46</v>
      </c>
      <c r="AA2060" s="19" t="s">
        <v>47</v>
      </c>
      <c r="AB2060" s="19" t="s">
        <v>47</v>
      </c>
      <c r="AC2060" s="19" t="s">
        <v>47</v>
      </c>
      <c r="AD2060" s="19" t="n">
        <v>19</v>
      </c>
      <c r="AE2060" s="19" t="n">
        <v>786</v>
      </c>
      <c r="AF2060" s="19" t="n">
        <v>19</v>
      </c>
      <c r="AG2060" s="19" t="n">
        <v>352</v>
      </c>
      <c r="AH2060" s="19" t="s">
        <v>47</v>
      </c>
      <c r="AI2060" s="19" t="s">
        <v>47</v>
      </c>
      <c r="AJ2060" s="19" t="n">
        <v>19</v>
      </c>
      <c r="AK2060" s="19" t="n">
        <v>67</v>
      </c>
      <c r="AL2060" s="19" t="n">
        <v>19</v>
      </c>
      <c r="AM2060" s="19" t="n">
        <v>420</v>
      </c>
      <c r="AN2060" s="19" t="n">
        <v>15</v>
      </c>
      <c r="AO2060" s="19" t="n">
        <v>189</v>
      </c>
      <c r="AP2060" s="19" t="n">
        <v>18</v>
      </c>
      <c r="AQ2060" s="19" t="n">
        <v>93</v>
      </c>
      <c r="AR2060" s="19" t="n">
        <v>22</v>
      </c>
      <c r="AS2060" s="19" t="n">
        <v>5410</v>
      </c>
      <c r="AT2060" s="21" t="s">
        <v>46</v>
      </c>
      <c r="AU2060" s="19" t="s">
        <v>47</v>
      </c>
      <c r="AV2060" s="19" t="s">
        <v>47</v>
      </c>
      <c r="AW2060" s="19" t="s">
        <v>47</v>
      </c>
      <c r="AX2060" s="19" t="s">
        <v>47</v>
      </c>
      <c r="AY2060" s="19" t="s">
        <v>47</v>
      </c>
      <c r="AZ2060" s="21" t="s">
        <v>46</v>
      </c>
      <c r="BA2060" s="19" t="s">
        <v>47</v>
      </c>
      <c r="BB2060" s="19" t="s">
        <v>47</v>
      </c>
      <c r="BC2060" s="19" t="s">
        <v>47</v>
      </c>
      <c r="BD2060" s="19" t="s">
        <v>47</v>
      </c>
      <c r="BE2060" s="19" t="s">
        <v>47</v>
      </c>
      <c r="BF2060" s="19" t="n">
        <v>17</v>
      </c>
      <c r="BG2060" s="19" t="n">
        <v>51</v>
      </c>
      <c r="BH2060" s="19" t="n">
        <v>22</v>
      </c>
      <c r="BI2060" s="19" t="n">
        <v>1151</v>
      </c>
      <c r="BJ2060" s="19" t="n">
        <v>22</v>
      </c>
      <c r="BK2060" s="19" t="n">
        <v>1211</v>
      </c>
      <c r="BL2060" s="19" t="n">
        <v>15</v>
      </c>
      <c r="BM2060" s="19" t="n">
        <v>55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97392</v>
      </c>
      <c r="C2062" s="19" t="n">
        <v>2625</v>
      </c>
      <c r="D2062" s="19" t="n">
        <v>1284</v>
      </c>
      <c r="E2062" s="19" t="n">
        <v>1291</v>
      </c>
      <c r="F2062" s="19" t="n">
        <v>5318</v>
      </c>
      <c r="G2062" s="19" t="n">
        <v>814</v>
      </c>
      <c r="H2062" s="19" t="n">
        <v>146015</v>
      </c>
      <c r="I2062" s="19" t="n">
        <v>1945</v>
      </c>
      <c r="J2062" s="19" t="n">
        <v>85042</v>
      </c>
      <c r="K2062" s="19" t="n">
        <v>1249</v>
      </c>
      <c r="L2062" s="19" t="n">
        <v>4810</v>
      </c>
      <c r="M2062" s="19" t="n">
        <v>530</v>
      </c>
      <c r="N2062" s="19" t="n">
        <v>1982</v>
      </c>
      <c r="O2062" s="19" t="n">
        <v>325</v>
      </c>
      <c r="P2062" s="19" t="n">
        <v>3527</v>
      </c>
      <c r="Q2062" s="19" t="n">
        <v>166</v>
      </c>
      <c r="R2062" s="19" t="n">
        <v>510</v>
      </c>
      <c r="S2062" s="19" t="n">
        <v>14243</v>
      </c>
      <c r="T2062" s="19" t="n">
        <v>267</v>
      </c>
      <c r="U2062" s="19" t="n">
        <v>2815.392</v>
      </c>
      <c r="V2062" s="19" t="n">
        <v>586</v>
      </c>
      <c r="W2062" s="19" t="n">
        <v>12839</v>
      </c>
      <c r="X2062" s="19" t="n">
        <v>165</v>
      </c>
      <c r="Y2062" s="19" t="n">
        <v>588</v>
      </c>
      <c r="Z2062" s="19" t="n">
        <v>382</v>
      </c>
      <c r="AA2062" s="19" t="n">
        <v>3999</v>
      </c>
      <c r="AB2062" s="21" t="s">
        <v>46</v>
      </c>
      <c r="AC2062" s="19" t="s">
        <v>47</v>
      </c>
      <c r="AD2062" s="19" t="n">
        <v>1182</v>
      </c>
      <c r="AE2062" s="19" t="n">
        <v>28804</v>
      </c>
      <c r="AF2062" s="19" t="n">
        <v>1118</v>
      </c>
      <c r="AG2062" s="19" t="n">
        <v>7761</v>
      </c>
      <c r="AH2062" s="21" t="s">
        <v>46</v>
      </c>
      <c r="AI2062" s="19" t="s">
        <v>47</v>
      </c>
      <c r="AJ2062" s="19" t="n">
        <v>1050</v>
      </c>
      <c r="AK2062" s="19" t="n">
        <v>2480</v>
      </c>
      <c r="AL2062" s="19" t="n">
        <v>1163</v>
      </c>
      <c r="AM2062" s="19" t="n">
        <v>10284</v>
      </c>
      <c r="AN2062" s="19" t="n">
        <v>962</v>
      </c>
      <c r="AO2062" s="19" t="n">
        <v>11099</v>
      </c>
      <c r="AP2062" s="19" t="n">
        <v>926</v>
      </c>
      <c r="AQ2062" s="19" t="n">
        <v>3654</v>
      </c>
      <c r="AR2062" s="19" t="n">
        <v>1930</v>
      </c>
      <c r="AS2062" s="19" t="n">
        <v>94817</v>
      </c>
      <c r="AT2062" s="19" t="n">
        <v>735</v>
      </c>
      <c r="AU2062" s="19" t="n">
        <v>812</v>
      </c>
      <c r="AV2062" s="19" t="n">
        <v>69</v>
      </c>
      <c r="AW2062" s="19" t="n">
        <v>15</v>
      </c>
      <c r="AX2062" s="19" t="n">
        <v>439</v>
      </c>
      <c r="AY2062" s="19" t="n">
        <v>607</v>
      </c>
      <c r="AZ2062" s="19" t="n">
        <v>94</v>
      </c>
      <c r="BA2062" s="19" t="n">
        <v>40</v>
      </c>
      <c r="BB2062" s="19" t="n">
        <v>265</v>
      </c>
      <c r="BC2062" s="19" t="n">
        <v>505</v>
      </c>
      <c r="BD2062" s="19" t="n">
        <v>230</v>
      </c>
      <c r="BE2062" s="19" t="n">
        <v>445</v>
      </c>
      <c r="BF2062" s="19" t="n">
        <v>43</v>
      </c>
      <c r="BG2062" s="19" t="n">
        <v>398</v>
      </c>
      <c r="BH2062" s="19" t="n">
        <v>1762</v>
      </c>
      <c r="BI2062" s="19" t="n">
        <v>16418</v>
      </c>
      <c r="BJ2062" s="19" t="n">
        <v>1871</v>
      </c>
      <c r="BK2062" s="19" t="n">
        <v>17268</v>
      </c>
      <c r="BL2062" s="19" t="n">
        <v>610</v>
      </c>
      <c r="BM2062" s="19" t="n">
        <v>2436</v>
      </c>
      <c r="BN2062" s="19" t="n">
        <v>1676</v>
      </c>
      <c r="BO2062" s="19" t="n">
        <v>3457</v>
      </c>
    </row>
    <row r="2063" customFormat="false" ht="13.2" hidden="false" customHeight="false" outlineLevel="0" collapsed="false">
      <c r="A2063" s="1" t="s">
        <v>45</v>
      </c>
      <c r="B2063" s="1" t="n">
        <v>97392</v>
      </c>
      <c r="C2063" s="19" t="n">
        <v>584</v>
      </c>
      <c r="D2063" s="19" t="n">
        <v>93</v>
      </c>
      <c r="E2063" s="19" t="n">
        <v>174</v>
      </c>
      <c r="F2063" s="19" t="n">
        <v>644</v>
      </c>
      <c r="G2063" s="19" t="n">
        <v>60</v>
      </c>
      <c r="H2063" s="19" t="n">
        <v>1444</v>
      </c>
      <c r="I2063" s="19" t="n">
        <v>309</v>
      </c>
      <c r="J2063" s="19" t="n">
        <v>1698</v>
      </c>
      <c r="K2063" s="19" t="n">
        <v>137</v>
      </c>
      <c r="L2063" s="19" t="n">
        <v>170</v>
      </c>
      <c r="M2063" s="19" t="n">
        <v>57</v>
      </c>
      <c r="N2063" s="19" t="n">
        <v>73</v>
      </c>
      <c r="O2063" s="19" t="n">
        <v>50</v>
      </c>
      <c r="P2063" s="19" t="n">
        <v>-97</v>
      </c>
      <c r="Q2063" s="19" t="n">
        <v>17</v>
      </c>
      <c r="R2063" s="19" t="n">
        <v>61</v>
      </c>
      <c r="S2063" s="19" t="n">
        <v>63</v>
      </c>
      <c r="T2063" s="19" t="n">
        <v>25</v>
      </c>
      <c r="U2063" s="19" t="n">
        <v>138.546</v>
      </c>
      <c r="V2063" s="19" t="n">
        <v>60</v>
      </c>
      <c r="W2063" s="19" t="n">
        <v>303</v>
      </c>
      <c r="X2063" s="19" t="n">
        <v>19</v>
      </c>
      <c r="Y2063" s="19" t="n">
        <v>44</v>
      </c>
      <c r="Z2063" s="21" t="s">
        <v>46</v>
      </c>
      <c r="AA2063" s="19" t="s">
        <v>47</v>
      </c>
      <c r="AB2063" s="19" t="s">
        <v>47</v>
      </c>
      <c r="AC2063" s="19" t="s">
        <v>47</v>
      </c>
      <c r="AD2063" s="19" t="n">
        <v>40</v>
      </c>
      <c r="AE2063" s="19" t="n">
        <v>663</v>
      </c>
      <c r="AF2063" s="19" t="n">
        <v>22</v>
      </c>
      <c r="AG2063" s="19" t="n">
        <v>32</v>
      </c>
      <c r="AH2063" s="19" t="s">
        <v>47</v>
      </c>
      <c r="AI2063" s="19" t="s">
        <v>47</v>
      </c>
      <c r="AJ2063" s="19" t="n">
        <v>27</v>
      </c>
      <c r="AK2063" s="19" t="n">
        <v>54</v>
      </c>
      <c r="AL2063" s="19" t="n">
        <v>34</v>
      </c>
      <c r="AM2063" s="19" t="n">
        <v>86</v>
      </c>
      <c r="AN2063" s="19" t="n">
        <v>24</v>
      </c>
      <c r="AO2063" s="19" t="n">
        <v>319</v>
      </c>
      <c r="AP2063" s="19" t="n">
        <v>18</v>
      </c>
      <c r="AQ2063" s="19" t="n">
        <v>23</v>
      </c>
      <c r="AR2063" s="19" t="n">
        <v>78</v>
      </c>
      <c r="AS2063" s="19" t="n">
        <v>132</v>
      </c>
      <c r="AT2063" s="21" t="s">
        <v>46</v>
      </c>
      <c r="AU2063" s="19" t="s">
        <v>47</v>
      </c>
      <c r="AV2063" s="19" t="s">
        <v>47</v>
      </c>
      <c r="AW2063" s="19" t="s">
        <v>47</v>
      </c>
      <c r="AX2063" s="19" t="s">
        <v>47</v>
      </c>
      <c r="AY2063" s="19" t="s">
        <v>47</v>
      </c>
      <c r="AZ2063" s="19" t="s">
        <v>47</v>
      </c>
      <c r="BA2063" s="19" t="s">
        <v>47</v>
      </c>
      <c r="BB2063" s="19" t="n">
        <v>89</v>
      </c>
      <c r="BC2063" s="19" t="n">
        <v>97</v>
      </c>
      <c r="BD2063" s="19" t="n">
        <v>80</v>
      </c>
      <c r="BE2063" s="19" t="n">
        <v>86</v>
      </c>
      <c r="BF2063" s="19" t="s">
        <v>47</v>
      </c>
      <c r="BG2063" s="19" t="s">
        <v>47</v>
      </c>
      <c r="BH2063" s="19" t="n">
        <v>78</v>
      </c>
      <c r="BI2063" s="19" t="n">
        <v>13</v>
      </c>
      <c r="BJ2063" s="19" t="n">
        <v>116</v>
      </c>
      <c r="BK2063" s="19" t="n">
        <v>50</v>
      </c>
      <c r="BL2063" s="19" t="n">
        <v>45</v>
      </c>
      <c r="BM2063" s="19" t="n">
        <v>14</v>
      </c>
      <c r="BN2063" s="19" t="n">
        <v>295</v>
      </c>
      <c r="BO2063" s="19" t="n">
        <v>193</v>
      </c>
    </row>
    <row r="2064" customFormat="false" ht="13.2" hidden="false" customHeight="false" outlineLevel="0" collapsed="false">
      <c r="A2064" s="1" t="s">
        <v>48</v>
      </c>
      <c r="B2064" s="1" t="n">
        <v>97392</v>
      </c>
      <c r="C2064" s="19" t="n">
        <v>509</v>
      </c>
      <c r="D2064" s="19" t="n">
        <v>134</v>
      </c>
      <c r="E2064" s="19" t="n">
        <v>249</v>
      </c>
      <c r="F2064" s="19" t="n">
        <v>851</v>
      </c>
      <c r="G2064" s="19" t="n">
        <v>127</v>
      </c>
      <c r="H2064" s="19" t="n">
        <v>8706</v>
      </c>
      <c r="I2064" s="19" t="n">
        <v>366</v>
      </c>
      <c r="J2064" s="19" t="n">
        <v>5780</v>
      </c>
      <c r="K2064" s="19" t="n">
        <v>180</v>
      </c>
      <c r="L2064" s="19" t="n">
        <v>449</v>
      </c>
      <c r="M2064" s="19" t="n">
        <v>69</v>
      </c>
      <c r="N2064" s="19" t="n">
        <v>124</v>
      </c>
      <c r="O2064" s="19" t="n">
        <v>47</v>
      </c>
      <c r="P2064" s="19" t="n">
        <v>430</v>
      </c>
      <c r="Q2064" s="19" t="n">
        <v>18</v>
      </c>
      <c r="R2064" s="19" t="n">
        <v>56</v>
      </c>
      <c r="S2064" s="19" t="n">
        <v>199</v>
      </c>
      <c r="T2064" s="19" t="n">
        <v>55</v>
      </c>
      <c r="U2064" s="19" t="n">
        <v>304.079</v>
      </c>
      <c r="V2064" s="19" t="n">
        <v>126</v>
      </c>
      <c r="W2064" s="19" t="n">
        <v>1326</v>
      </c>
      <c r="X2064" s="19" t="n">
        <v>40</v>
      </c>
      <c r="Y2064" s="19" t="n">
        <v>137</v>
      </c>
      <c r="Z2064" s="19" t="n">
        <v>37</v>
      </c>
      <c r="AA2064" s="19" t="n">
        <v>59</v>
      </c>
      <c r="AB2064" s="21" t="s">
        <v>46</v>
      </c>
      <c r="AC2064" s="19" t="s">
        <v>47</v>
      </c>
      <c r="AD2064" s="19" t="n">
        <v>92</v>
      </c>
      <c r="AE2064" s="19" t="n">
        <v>1519</v>
      </c>
      <c r="AF2064" s="19" t="n">
        <v>67</v>
      </c>
      <c r="AG2064" s="19" t="n">
        <v>66</v>
      </c>
      <c r="AH2064" s="19" t="s">
        <v>47</v>
      </c>
      <c r="AI2064" s="19" t="s">
        <v>47</v>
      </c>
      <c r="AJ2064" s="19" t="n">
        <v>68</v>
      </c>
      <c r="AK2064" s="19" t="n">
        <v>150</v>
      </c>
      <c r="AL2064" s="19" t="n">
        <v>84</v>
      </c>
      <c r="AM2064" s="19" t="n">
        <v>217</v>
      </c>
      <c r="AN2064" s="19" t="n">
        <v>60</v>
      </c>
      <c r="AO2064" s="19" t="n">
        <v>663</v>
      </c>
      <c r="AP2064" s="19" t="n">
        <v>54</v>
      </c>
      <c r="AQ2064" s="19" t="n">
        <v>211</v>
      </c>
      <c r="AR2064" s="19" t="n">
        <v>349</v>
      </c>
      <c r="AS2064" s="19" t="n">
        <v>2346</v>
      </c>
      <c r="AT2064" s="19" t="n">
        <v>84</v>
      </c>
      <c r="AU2064" s="19" t="n">
        <v>27</v>
      </c>
      <c r="AV2064" s="21" t="s">
        <v>46</v>
      </c>
      <c r="AW2064" s="19" t="s">
        <v>47</v>
      </c>
      <c r="AX2064" s="19" t="n">
        <v>25</v>
      </c>
      <c r="AY2064" s="19" t="n">
        <v>8</v>
      </c>
      <c r="AZ2064" s="21" t="s">
        <v>46</v>
      </c>
      <c r="BA2064" s="19" t="s">
        <v>47</v>
      </c>
      <c r="BB2064" s="19" t="n">
        <v>108</v>
      </c>
      <c r="BC2064" s="19" t="n">
        <v>325</v>
      </c>
      <c r="BD2064" s="19" t="n">
        <v>97</v>
      </c>
      <c r="BE2064" s="19" t="n">
        <v>288</v>
      </c>
      <c r="BF2064" s="19" t="s">
        <v>47</v>
      </c>
      <c r="BG2064" s="19" t="s">
        <v>47</v>
      </c>
      <c r="BH2064" s="19" t="n">
        <v>305</v>
      </c>
      <c r="BI2064" s="19" t="n">
        <v>227</v>
      </c>
      <c r="BJ2064" s="19" t="n">
        <v>341</v>
      </c>
      <c r="BK2064" s="19" t="n">
        <v>311</v>
      </c>
      <c r="BL2064" s="19" t="n">
        <v>77</v>
      </c>
      <c r="BM2064" s="19" t="n">
        <v>53</v>
      </c>
      <c r="BN2064" s="19" t="n">
        <v>386</v>
      </c>
      <c r="BO2064" s="19" t="n">
        <v>645</v>
      </c>
    </row>
    <row r="2065" customFormat="false" ht="13.2" hidden="false" customHeight="false" outlineLevel="0" collapsed="false">
      <c r="A2065" s="1" t="s">
        <v>49</v>
      </c>
      <c r="B2065" s="1" t="n">
        <v>97392</v>
      </c>
      <c r="C2065" s="19" t="n">
        <v>551</v>
      </c>
      <c r="D2065" s="19" t="n">
        <v>231</v>
      </c>
      <c r="E2065" s="19" t="n">
        <v>306</v>
      </c>
      <c r="F2065" s="19" t="n">
        <v>1150</v>
      </c>
      <c r="G2065" s="19" t="n">
        <v>185</v>
      </c>
      <c r="H2065" s="19" t="n">
        <v>20029</v>
      </c>
      <c r="I2065" s="19" t="n">
        <v>439</v>
      </c>
      <c r="J2065" s="19" t="n">
        <v>14675</v>
      </c>
      <c r="K2065" s="19" t="n">
        <v>263</v>
      </c>
      <c r="L2065" s="19" t="n">
        <v>628</v>
      </c>
      <c r="M2065" s="19" t="n">
        <v>104</v>
      </c>
      <c r="N2065" s="19" t="n">
        <v>215</v>
      </c>
      <c r="O2065" s="19" t="n">
        <v>56</v>
      </c>
      <c r="P2065" s="19" t="n">
        <v>523</v>
      </c>
      <c r="Q2065" s="19" t="n">
        <v>33</v>
      </c>
      <c r="R2065" s="19" t="n">
        <v>98</v>
      </c>
      <c r="S2065" s="19" t="n">
        <v>288</v>
      </c>
      <c r="T2065" s="19" t="n">
        <v>61</v>
      </c>
      <c r="U2065" s="19" t="n">
        <v>425.529</v>
      </c>
      <c r="V2065" s="19" t="n">
        <v>123</v>
      </c>
      <c r="W2065" s="19" t="n">
        <v>2231</v>
      </c>
      <c r="X2065" s="19" t="n">
        <v>42</v>
      </c>
      <c r="Y2065" s="19" t="n">
        <v>175</v>
      </c>
      <c r="Z2065" s="19" t="n">
        <v>133</v>
      </c>
      <c r="AA2065" s="19" t="n">
        <v>728</v>
      </c>
      <c r="AB2065" s="19" t="s">
        <v>47</v>
      </c>
      <c r="AC2065" s="19" t="s">
        <v>47</v>
      </c>
      <c r="AD2065" s="19" t="n">
        <v>225</v>
      </c>
      <c r="AE2065" s="19" t="n">
        <v>3476</v>
      </c>
      <c r="AF2065" s="19" t="n">
        <v>214</v>
      </c>
      <c r="AG2065" s="19" t="n">
        <v>443</v>
      </c>
      <c r="AH2065" s="19" t="s">
        <v>47</v>
      </c>
      <c r="AI2065" s="19" t="s">
        <v>47</v>
      </c>
      <c r="AJ2065" s="19" t="n">
        <v>182</v>
      </c>
      <c r="AK2065" s="19" t="n">
        <v>342</v>
      </c>
      <c r="AL2065" s="19" t="n">
        <v>221</v>
      </c>
      <c r="AM2065" s="19" t="n">
        <v>791</v>
      </c>
      <c r="AN2065" s="19" t="n">
        <v>162</v>
      </c>
      <c r="AO2065" s="19" t="n">
        <v>1390</v>
      </c>
      <c r="AP2065" s="19" t="n">
        <v>170</v>
      </c>
      <c r="AQ2065" s="19" t="n">
        <v>413</v>
      </c>
      <c r="AR2065" s="19" t="n">
        <v>526</v>
      </c>
      <c r="AS2065" s="19" t="n">
        <v>10135</v>
      </c>
      <c r="AT2065" s="19" t="n">
        <v>201</v>
      </c>
      <c r="AU2065" s="19" t="n">
        <v>161</v>
      </c>
      <c r="AV2065" s="19" t="n">
        <v>12</v>
      </c>
      <c r="AW2065" s="19" t="n">
        <v>2</v>
      </c>
      <c r="AX2065" s="19" t="n">
        <v>114</v>
      </c>
      <c r="AY2065" s="19" t="n">
        <v>116</v>
      </c>
      <c r="AZ2065" s="19" t="n">
        <v>16</v>
      </c>
      <c r="BA2065" s="19" t="n">
        <v>7</v>
      </c>
      <c r="BB2065" s="19" t="n">
        <v>68</v>
      </c>
      <c r="BC2065" s="19" t="n">
        <v>83</v>
      </c>
      <c r="BD2065" s="19" t="n">
        <v>53</v>
      </c>
      <c r="BE2065" s="19" t="n">
        <v>71</v>
      </c>
      <c r="BF2065" s="19" t="s">
        <v>47</v>
      </c>
      <c r="BG2065" s="19" t="s">
        <v>47</v>
      </c>
      <c r="BH2065" s="19" t="n">
        <v>445</v>
      </c>
      <c r="BI2065" s="19" t="n">
        <v>1088</v>
      </c>
      <c r="BJ2065" s="19" t="n">
        <v>465</v>
      </c>
      <c r="BK2065" s="19" t="n">
        <v>1237</v>
      </c>
      <c r="BL2065" s="19" t="n">
        <v>126</v>
      </c>
      <c r="BM2065" s="19" t="n">
        <v>168</v>
      </c>
      <c r="BN2065" s="19" t="n">
        <v>411</v>
      </c>
      <c r="BO2065" s="19" t="n">
        <v>814</v>
      </c>
    </row>
    <row r="2066" customFormat="false" ht="13.2" hidden="false" customHeight="false" outlineLevel="0" collapsed="false">
      <c r="A2066" s="1" t="s">
        <v>50</v>
      </c>
      <c r="B2066" s="1" t="n">
        <v>97392</v>
      </c>
      <c r="C2066" s="19" t="n">
        <v>410</v>
      </c>
      <c r="D2066" s="19" t="n">
        <v>311</v>
      </c>
      <c r="E2066" s="19" t="n">
        <v>216</v>
      </c>
      <c r="F2066" s="19" t="n">
        <v>1085</v>
      </c>
      <c r="G2066" s="19" t="n">
        <v>181</v>
      </c>
      <c r="H2066" s="19" t="n">
        <v>25270</v>
      </c>
      <c r="I2066" s="19" t="n">
        <v>351</v>
      </c>
      <c r="J2066" s="19" t="n">
        <v>19052</v>
      </c>
      <c r="K2066" s="19" t="n">
        <v>217</v>
      </c>
      <c r="L2066" s="19" t="n">
        <v>408</v>
      </c>
      <c r="M2066" s="19" t="n">
        <v>73</v>
      </c>
      <c r="N2066" s="19" t="n">
        <v>155</v>
      </c>
      <c r="O2066" s="19" t="n">
        <v>65</v>
      </c>
      <c r="P2066" s="19" t="n">
        <v>505</v>
      </c>
      <c r="Q2066" s="19" t="n">
        <v>32</v>
      </c>
      <c r="R2066" s="19" t="n">
        <v>71</v>
      </c>
      <c r="S2066" s="19" t="n">
        <v>669</v>
      </c>
      <c r="T2066" s="19" t="n">
        <v>46</v>
      </c>
      <c r="U2066" s="19" t="n">
        <v>578.48</v>
      </c>
      <c r="V2066" s="19" t="n">
        <v>113</v>
      </c>
      <c r="W2066" s="19" t="n">
        <v>2755</v>
      </c>
      <c r="X2066" s="19" t="n">
        <v>39</v>
      </c>
      <c r="Y2066" s="19" t="n">
        <v>143</v>
      </c>
      <c r="Z2066" s="19" t="n">
        <v>93</v>
      </c>
      <c r="AA2066" s="19" t="n">
        <v>1262</v>
      </c>
      <c r="AB2066" s="21" t="s">
        <v>46</v>
      </c>
      <c r="AC2066" s="19" t="s">
        <v>47</v>
      </c>
      <c r="AD2066" s="19" t="n">
        <v>295</v>
      </c>
      <c r="AE2066" s="19" t="n">
        <v>5522</v>
      </c>
      <c r="AF2066" s="19" t="n">
        <v>290</v>
      </c>
      <c r="AG2066" s="19" t="n">
        <v>1032</v>
      </c>
      <c r="AH2066" s="21" t="s">
        <v>46</v>
      </c>
      <c r="AI2066" s="19" t="s">
        <v>47</v>
      </c>
      <c r="AJ2066" s="19" t="n">
        <v>265</v>
      </c>
      <c r="AK2066" s="19" t="n">
        <v>509</v>
      </c>
      <c r="AL2066" s="19" t="n">
        <v>294</v>
      </c>
      <c r="AM2066" s="19" t="n">
        <v>1553</v>
      </c>
      <c r="AN2066" s="19" t="n">
        <v>258</v>
      </c>
      <c r="AO2066" s="19" t="n">
        <v>2645</v>
      </c>
      <c r="AP2066" s="19" t="n">
        <v>226</v>
      </c>
      <c r="AQ2066" s="19" t="n">
        <v>618</v>
      </c>
      <c r="AR2066" s="19" t="n">
        <v>408</v>
      </c>
      <c r="AS2066" s="19" t="n">
        <v>14894</v>
      </c>
      <c r="AT2066" s="19" t="n">
        <v>179</v>
      </c>
      <c r="AU2066" s="19" t="n">
        <v>284</v>
      </c>
      <c r="AV2066" s="19" t="n">
        <v>17</v>
      </c>
      <c r="AW2066" s="19" t="n">
        <v>3</v>
      </c>
      <c r="AX2066" s="19" t="n">
        <v>142</v>
      </c>
      <c r="AY2066" s="19" t="n">
        <v>231</v>
      </c>
      <c r="AZ2066" s="19" t="n">
        <v>33</v>
      </c>
      <c r="BA2066" s="19" t="n">
        <v>14</v>
      </c>
      <c r="BB2066" s="19" t="s">
        <v>47</v>
      </c>
      <c r="BC2066" s="19" t="s">
        <v>47</v>
      </c>
      <c r="BD2066" s="19" t="s">
        <v>47</v>
      </c>
      <c r="BE2066" s="19" t="s">
        <v>47</v>
      </c>
      <c r="BF2066" s="21" t="s">
        <v>46</v>
      </c>
      <c r="BG2066" s="19" t="s">
        <v>47</v>
      </c>
      <c r="BH2066" s="19" t="n">
        <v>370</v>
      </c>
      <c r="BI2066" s="19" t="n">
        <v>1714</v>
      </c>
      <c r="BJ2066" s="19" t="n">
        <v>384</v>
      </c>
      <c r="BK2066" s="19" t="n">
        <v>1837</v>
      </c>
      <c r="BL2066" s="19" t="n">
        <v>121</v>
      </c>
      <c r="BM2066" s="19" t="n">
        <v>205</v>
      </c>
      <c r="BN2066" s="19" t="n">
        <v>286</v>
      </c>
      <c r="BO2066" s="19" t="n">
        <v>733</v>
      </c>
    </row>
    <row r="2067" customFormat="false" ht="13.2" hidden="false" customHeight="false" outlineLevel="0" collapsed="false">
      <c r="A2067" s="1" t="s">
        <v>51</v>
      </c>
      <c r="B2067" s="1" t="n">
        <v>97392</v>
      </c>
      <c r="C2067" s="19" t="n">
        <v>265</v>
      </c>
      <c r="D2067" s="19" t="n">
        <v>229</v>
      </c>
      <c r="E2067" s="19" t="n">
        <v>145</v>
      </c>
      <c r="F2067" s="19" t="n">
        <v>726</v>
      </c>
      <c r="G2067" s="19" t="n">
        <v>124</v>
      </c>
      <c r="H2067" s="19" t="n">
        <v>22780</v>
      </c>
      <c r="I2067" s="19" t="n">
        <v>222</v>
      </c>
      <c r="J2067" s="19" t="n">
        <v>15773</v>
      </c>
      <c r="K2067" s="19" t="n">
        <v>195</v>
      </c>
      <c r="L2067" s="19" t="n">
        <v>444</v>
      </c>
      <c r="M2067" s="19" t="n">
        <v>84</v>
      </c>
      <c r="N2067" s="19" t="n">
        <v>277</v>
      </c>
      <c r="O2067" s="19" t="n">
        <v>51</v>
      </c>
      <c r="P2067" s="19" t="n">
        <v>626</v>
      </c>
      <c r="Q2067" s="19" t="n">
        <v>27</v>
      </c>
      <c r="R2067" s="19" t="n">
        <v>76</v>
      </c>
      <c r="S2067" s="19" t="n">
        <v>707</v>
      </c>
      <c r="T2067" s="19" t="n">
        <v>37</v>
      </c>
      <c r="U2067" s="19" t="n">
        <v>454.978</v>
      </c>
      <c r="V2067" s="19" t="n">
        <v>86</v>
      </c>
      <c r="W2067" s="19" t="n">
        <v>3161</v>
      </c>
      <c r="X2067" s="19" t="n">
        <v>14</v>
      </c>
      <c r="Y2067" s="19" t="n">
        <v>64</v>
      </c>
      <c r="Z2067" s="19" t="n">
        <v>54</v>
      </c>
      <c r="AA2067" s="19" t="n">
        <v>824</v>
      </c>
      <c r="AB2067" s="21" t="s">
        <v>46</v>
      </c>
      <c r="AC2067" s="19" t="s">
        <v>47</v>
      </c>
      <c r="AD2067" s="19" t="n">
        <v>239</v>
      </c>
      <c r="AE2067" s="19" t="n">
        <v>5416</v>
      </c>
      <c r="AF2067" s="19" t="n">
        <v>237</v>
      </c>
      <c r="AG2067" s="19" t="n">
        <v>1202</v>
      </c>
      <c r="AH2067" s="21" t="s">
        <v>46</v>
      </c>
      <c r="AI2067" s="19" t="s">
        <v>47</v>
      </c>
      <c r="AJ2067" s="19" t="n">
        <v>228</v>
      </c>
      <c r="AK2067" s="19" t="n">
        <v>525</v>
      </c>
      <c r="AL2067" s="19" t="n">
        <v>239</v>
      </c>
      <c r="AM2067" s="19" t="n">
        <v>1740</v>
      </c>
      <c r="AN2067" s="19" t="n">
        <v>207</v>
      </c>
      <c r="AO2067" s="19" t="n">
        <v>2523</v>
      </c>
      <c r="AP2067" s="19" t="n">
        <v>204</v>
      </c>
      <c r="AQ2067" s="19" t="n">
        <v>562</v>
      </c>
      <c r="AR2067" s="19" t="n">
        <v>263</v>
      </c>
      <c r="AS2067" s="19" t="n">
        <v>14637</v>
      </c>
      <c r="AT2067" s="19" t="n">
        <v>141</v>
      </c>
      <c r="AU2067" s="19" t="n">
        <v>219</v>
      </c>
      <c r="AV2067" s="19" t="n">
        <v>15</v>
      </c>
      <c r="AW2067" s="19" t="n">
        <v>4</v>
      </c>
      <c r="AX2067" s="19" t="n">
        <v>95</v>
      </c>
      <c r="AY2067" s="19" t="n">
        <v>162</v>
      </c>
      <c r="AZ2067" s="19" t="n">
        <v>30</v>
      </c>
      <c r="BA2067" s="19" t="n">
        <v>11</v>
      </c>
      <c r="BB2067" s="19" t="s">
        <v>47</v>
      </c>
      <c r="BC2067" s="19" t="s">
        <v>47</v>
      </c>
      <c r="BD2067" s="19" t="s">
        <v>47</v>
      </c>
      <c r="BE2067" s="19" t="s">
        <v>47</v>
      </c>
      <c r="BF2067" s="21" t="s">
        <v>46</v>
      </c>
      <c r="BG2067" s="19" t="s">
        <v>47</v>
      </c>
      <c r="BH2067" s="19" t="n">
        <v>258</v>
      </c>
      <c r="BI2067" s="19" t="n">
        <v>1831</v>
      </c>
      <c r="BJ2067" s="19" t="n">
        <v>259</v>
      </c>
      <c r="BK2067" s="19" t="n">
        <v>1957</v>
      </c>
      <c r="BL2067" s="19" t="n">
        <v>90</v>
      </c>
      <c r="BM2067" s="19" t="n">
        <v>243</v>
      </c>
      <c r="BN2067" s="19" t="n">
        <v>166</v>
      </c>
      <c r="BO2067" s="19" t="n">
        <v>482</v>
      </c>
    </row>
    <row r="2068" customFormat="false" ht="13.2" hidden="false" customHeight="false" outlineLevel="0" collapsed="false">
      <c r="A2068" s="1" t="s">
        <v>52</v>
      </c>
      <c r="B2068" s="1" t="n">
        <v>97392</v>
      </c>
      <c r="C2068" s="19" t="n">
        <v>245</v>
      </c>
      <c r="D2068" s="19" t="n">
        <v>234</v>
      </c>
      <c r="E2068" s="19" t="n">
        <v>148</v>
      </c>
      <c r="F2068" s="19" t="n">
        <v>703</v>
      </c>
      <c r="G2068" s="19" t="n">
        <v>112</v>
      </c>
      <c r="H2068" s="19" t="n">
        <v>31669</v>
      </c>
      <c r="I2068" s="19" t="n">
        <v>214</v>
      </c>
      <c r="J2068" s="19" t="n">
        <v>21407</v>
      </c>
      <c r="K2068" s="19" t="n">
        <v>196</v>
      </c>
      <c r="L2068" s="19" t="n">
        <v>868</v>
      </c>
      <c r="M2068" s="19" t="n">
        <v>101</v>
      </c>
      <c r="N2068" s="19" t="n">
        <v>344</v>
      </c>
      <c r="O2068" s="19" t="n">
        <v>42</v>
      </c>
      <c r="P2068" s="19" t="n">
        <v>1199</v>
      </c>
      <c r="Q2068" s="19" t="n">
        <v>27</v>
      </c>
      <c r="R2068" s="19" t="n">
        <v>102</v>
      </c>
      <c r="S2068" s="19" t="n">
        <v>2374</v>
      </c>
      <c r="T2068" s="19" t="n">
        <v>33</v>
      </c>
      <c r="U2068" s="19" t="n">
        <v>667.05</v>
      </c>
      <c r="V2068" s="19" t="n">
        <v>66</v>
      </c>
      <c r="W2068" s="19" t="n">
        <v>2686</v>
      </c>
      <c r="X2068" s="19" t="n">
        <v>11</v>
      </c>
      <c r="Y2068" s="19" t="n">
        <v>24</v>
      </c>
      <c r="Z2068" s="19" t="n">
        <v>46</v>
      </c>
      <c r="AA2068" s="19" t="n">
        <v>821</v>
      </c>
      <c r="AB2068" s="21" t="s">
        <v>46</v>
      </c>
      <c r="AC2068" s="19" t="s">
        <v>47</v>
      </c>
      <c r="AD2068" s="19" t="n">
        <v>232</v>
      </c>
      <c r="AE2068" s="19" t="n">
        <v>6736</v>
      </c>
      <c r="AF2068" s="19" t="n">
        <v>231</v>
      </c>
      <c r="AG2068" s="19" t="n">
        <v>1954</v>
      </c>
      <c r="AH2068" s="21" t="s">
        <v>46</v>
      </c>
      <c r="AI2068" s="19" t="s">
        <v>47</v>
      </c>
      <c r="AJ2068" s="19" t="n">
        <v>224</v>
      </c>
      <c r="AK2068" s="19" t="n">
        <v>605</v>
      </c>
      <c r="AL2068" s="19" t="n">
        <v>232</v>
      </c>
      <c r="AM2068" s="19" t="n">
        <v>2563</v>
      </c>
      <c r="AN2068" s="19" t="n">
        <v>207</v>
      </c>
      <c r="AO2068" s="19" t="n">
        <v>2838</v>
      </c>
      <c r="AP2068" s="19" t="n">
        <v>202</v>
      </c>
      <c r="AQ2068" s="19" t="n">
        <v>786</v>
      </c>
      <c r="AR2068" s="19" t="n">
        <v>245</v>
      </c>
      <c r="AS2068" s="19" t="n">
        <v>22395</v>
      </c>
      <c r="AT2068" s="19" t="n">
        <v>113</v>
      </c>
      <c r="AU2068" s="19" t="n">
        <v>117</v>
      </c>
      <c r="AV2068" s="19" t="n">
        <v>25</v>
      </c>
      <c r="AW2068" s="19" t="n">
        <v>6</v>
      </c>
      <c r="AX2068" s="19" t="n">
        <v>63</v>
      </c>
      <c r="AY2068" s="19" t="n">
        <v>89</v>
      </c>
      <c r="AZ2068" s="19" t="n">
        <v>15</v>
      </c>
      <c r="BA2068" s="19" t="n">
        <v>8</v>
      </c>
      <c r="BB2068" s="19" t="s">
        <v>47</v>
      </c>
      <c r="BC2068" s="19" t="s">
        <v>47</v>
      </c>
      <c r="BD2068" s="19" t="s">
        <v>47</v>
      </c>
      <c r="BE2068" s="19" t="s">
        <v>47</v>
      </c>
      <c r="BF2068" s="19" t="n">
        <v>11</v>
      </c>
      <c r="BG2068" s="19" t="n">
        <v>16</v>
      </c>
      <c r="BH2068" s="19" t="n">
        <v>245</v>
      </c>
      <c r="BI2068" s="19" t="n">
        <v>3623</v>
      </c>
      <c r="BJ2068" s="19" t="n">
        <v>245</v>
      </c>
      <c r="BK2068" s="19" t="n">
        <v>3802</v>
      </c>
      <c r="BL2068" s="19" t="n">
        <v>114</v>
      </c>
      <c r="BM2068" s="19" t="n">
        <v>499</v>
      </c>
      <c r="BN2068" s="19" t="n">
        <v>117</v>
      </c>
      <c r="BO2068" s="19" t="n">
        <v>442</v>
      </c>
    </row>
    <row r="2069" customFormat="false" ht="13.2" hidden="false" customHeight="false" outlineLevel="0" collapsed="false">
      <c r="A2069" s="1" t="s">
        <v>53</v>
      </c>
      <c r="B2069" s="1" t="n">
        <v>97392</v>
      </c>
      <c r="C2069" s="19" t="n">
        <v>61</v>
      </c>
      <c r="D2069" s="19" t="n">
        <v>52</v>
      </c>
      <c r="E2069" s="19" t="n">
        <v>53</v>
      </c>
      <c r="F2069" s="19" t="n">
        <v>159</v>
      </c>
      <c r="G2069" s="19" t="n">
        <v>25</v>
      </c>
      <c r="H2069" s="19" t="n">
        <v>36117</v>
      </c>
      <c r="I2069" s="19" t="n">
        <v>44</v>
      </c>
      <c r="J2069" s="19" t="n">
        <v>6656</v>
      </c>
      <c r="K2069" s="19" t="n">
        <v>61</v>
      </c>
      <c r="L2069" s="19" t="n">
        <v>1841</v>
      </c>
      <c r="M2069" s="19" t="n">
        <v>42</v>
      </c>
      <c r="N2069" s="19" t="n">
        <v>795</v>
      </c>
      <c r="O2069" s="19" t="n">
        <v>14</v>
      </c>
      <c r="P2069" s="19" t="n">
        <v>340</v>
      </c>
      <c r="Q2069" s="19" t="n">
        <v>12</v>
      </c>
      <c r="R2069" s="19" t="n">
        <v>46</v>
      </c>
      <c r="S2069" s="19" t="n">
        <v>9942</v>
      </c>
      <c r="T2069" s="19" t="n">
        <v>10</v>
      </c>
      <c r="U2069" s="19" t="n">
        <v>246.73</v>
      </c>
      <c r="V2069" s="19" t="n">
        <v>12</v>
      </c>
      <c r="W2069" s="19" t="n">
        <v>378</v>
      </c>
      <c r="X2069" s="21" t="s">
        <v>46</v>
      </c>
      <c r="Y2069" s="19" t="s">
        <v>47</v>
      </c>
      <c r="Z2069" s="19" t="n">
        <v>19</v>
      </c>
      <c r="AA2069" s="19" t="n">
        <v>305</v>
      </c>
      <c r="AB2069" s="21" t="s">
        <v>46</v>
      </c>
      <c r="AC2069" s="19" t="s">
        <v>47</v>
      </c>
      <c r="AD2069" s="19" t="n">
        <v>59</v>
      </c>
      <c r="AE2069" s="19" t="n">
        <v>5472</v>
      </c>
      <c r="AF2069" s="19" t="n">
        <v>57</v>
      </c>
      <c r="AG2069" s="19" t="n">
        <v>3032</v>
      </c>
      <c r="AH2069" s="19" t="s">
        <v>47</v>
      </c>
      <c r="AI2069" s="19" t="s">
        <v>47</v>
      </c>
      <c r="AJ2069" s="19" t="n">
        <v>56</v>
      </c>
      <c r="AK2069" s="19" t="n">
        <v>294</v>
      </c>
      <c r="AL2069" s="19" t="n">
        <v>59</v>
      </c>
      <c r="AM2069" s="19" t="n">
        <v>3334</v>
      </c>
      <c r="AN2069" s="19" t="n">
        <v>44</v>
      </c>
      <c r="AO2069" s="19" t="n">
        <v>722</v>
      </c>
      <c r="AP2069" s="19" t="n">
        <v>52</v>
      </c>
      <c r="AQ2069" s="19" t="n">
        <v>1041</v>
      </c>
      <c r="AR2069" s="19" t="n">
        <v>61</v>
      </c>
      <c r="AS2069" s="19" t="n">
        <v>30278</v>
      </c>
      <c r="AT2069" s="19" t="n">
        <v>17</v>
      </c>
      <c r="AU2069" s="19" t="n">
        <v>3</v>
      </c>
      <c r="AV2069" s="21" t="s">
        <v>46</v>
      </c>
      <c r="AW2069" s="19" t="s">
        <v>47</v>
      </c>
      <c r="AX2069" s="19" t="s">
        <v>47</v>
      </c>
      <c r="AY2069" s="19" t="s">
        <v>47</v>
      </c>
      <c r="AZ2069" s="19" t="s">
        <v>47</v>
      </c>
      <c r="BA2069" s="19" t="s">
        <v>47</v>
      </c>
      <c r="BB2069" s="19" t="s">
        <v>47</v>
      </c>
      <c r="BC2069" s="19" t="s">
        <v>47</v>
      </c>
      <c r="BD2069" s="19" t="s">
        <v>47</v>
      </c>
      <c r="BE2069" s="19" t="s">
        <v>47</v>
      </c>
      <c r="BF2069" s="19" t="n">
        <v>32</v>
      </c>
      <c r="BG2069" s="19" t="n">
        <v>382</v>
      </c>
      <c r="BH2069" s="19" t="n">
        <v>61</v>
      </c>
      <c r="BI2069" s="19" t="n">
        <v>7924</v>
      </c>
      <c r="BJ2069" s="19" t="n">
        <v>61</v>
      </c>
      <c r="BK2069" s="19" t="n">
        <v>8074</v>
      </c>
      <c r="BL2069" s="19" t="n">
        <v>37</v>
      </c>
      <c r="BM2069" s="19" t="n">
        <v>1254</v>
      </c>
      <c r="BN2069" s="19" t="n">
        <v>15</v>
      </c>
      <c r="BO2069" s="19" t="n">
        <v>148</v>
      </c>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97394</v>
      </c>
      <c r="C2071" s="19" t="n">
        <v>2757</v>
      </c>
      <c r="D2071" s="19" t="n">
        <v>1151</v>
      </c>
      <c r="E2071" s="19" t="n">
        <v>1337</v>
      </c>
      <c r="F2071" s="19" t="n">
        <v>4595</v>
      </c>
      <c r="G2071" s="19" t="n">
        <v>489</v>
      </c>
      <c r="H2071" s="19" t="n">
        <v>102679</v>
      </c>
      <c r="I2071" s="19" t="n">
        <v>1605</v>
      </c>
      <c r="J2071" s="19" t="n">
        <v>50939</v>
      </c>
      <c r="K2071" s="19" t="n">
        <v>1454</v>
      </c>
      <c r="L2071" s="19" t="n">
        <v>4850</v>
      </c>
      <c r="M2071" s="19" t="n">
        <v>649</v>
      </c>
      <c r="N2071" s="19" t="n">
        <v>2889</v>
      </c>
      <c r="O2071" s="19" t="n">
        <v>474</v>
      </c>
      <c r="P2071" s="19" t="n">
        <v>4181</v>
      </c>
      <c r="Q2071" s="19" t="n">
        <v>24</v>
      </c>
      <c r="R2071" s="19" t="n">
        <v>602</v>
      </c>
      <c r="S2071" s="19" t="n">
        <v>9330</v>
      </c>
      <c r="T2071" s="19" t="n">
        <v>360</v>
      </c>
      <c r="U2071" s="19" t="n">
        <v>4287.185</v>
      </c>
      <c r="V2071" s="19" t="n">
        <v>802</v>
      </c>
      <c r="W2071" s="19" t="n">
        <v>17404</v>
      </c>
      <c r="X2071" s="19" t="n">
        <v>147</v>
      </c>
      <c r="Y2071" s="19" t="n">
        <v>460</v>
      </c>
      <c r="Z2071" s="19" t="n">
        <v>534</v>
      </c>
      <c r="AA2071" s="19" t="n">
        <v>5015</v>
      </c>
      <c r="AB2071" s="19" t="n">
        <v>11</v>
      </c>
      <c r="AC2071" s="19" t="n">
        <v>54</v>
      </c>
      <c r="AD2071" s="19" t="n">
        <v>1027</v>
      </c>
      <c r="AE2071" s="19" t="n">
        <v>20761</v>
      </c>
      <c r="AF2071" s="19" t="n">
        <v>857</v>
      </c>
      <c r="AG2071" s="19" t="n">
        <v>4045</v>
      </c>
      <c r="AH2071" s="19" t="n">
        <v>10</v>
      </c>
      <c r="AI2071" s="19" t="n">
        <v>10</v>
      </c>
      <c r="AJ2071" s="19" t="n">
        <v>930</v>
      </c>
      <c r="AK2071" s="19" t="n">
        <v>2329</v>
      </c>
      <c r="AL2071" s="19" t="n">
        <v>1007</v>
      </c>
      <c r="AM2071" s="19" t="n">
        <v>6543</v>
      </c>
      <c r="AN2071" s="19" t="n">
        <v>776</v>
      </c>
      <c r="AO2071" s="19" t="n">
        <v>7413</v>
      </c>
      <c r="AP2071" s="19" t="n">
        <v>778</v>
      </c>
      <c r="AQ2071" s="19" t="n">
        <v>2195</v>
      </c>
      <c r="AR2071" s="19" t="n">
        <v>1746</v>
      </c>
      <c r="AS2071" s="19" t="n">
        <v>63083</v>
      </c>
      <c r="AT2071" s="19" t="n">
        <v>491</v>
      </c>
      <c r="AU2071" s="19" t="n">
        <v>387</v>
      </c>
      <c r="AV2071" s="19" t="n">
        <v>43</v>
      </c>
      <c r="AW2071" s="19" t="n">
        <v>9</v>
      </c>
      <c r="AX2071" s="19" t="n">
        <v>191</v>
      </c>
      <c r="AY2071" s="19" t="n">
        <v>227</v>
      </c>
      <c r="AZ2071" s="19" t="n">
        <v>23</v>
      </c>
      <c r="BA2071" s="19" t="n">
        <v>10</v>
      </c>
      <c r="BB2071" s="19" t="n">
        <v>350</v>
      </c>
      <c r="BC2071" s="19" t="n">
        <v>526</v>
      </c>
      <c r="BD2071" s="19" t="n">
        <v>291</v>
      </c>
      <c r="BE2071" s="19" t="n">
        <v>466</v>
      </c>
      <c r="BF2071" s="19" t="n">
        <v>27</v>
      </c>
      <c r="BG2071" s="19" t="n">
        <v>204</v>
      </c>
      <c r="BH2071" s="19" t="n">
        <v>1641</v>
      </c>
      <c r="BI2071" s="19" t="n">
        <v>9553</v>
      </c>
      <c r="BJ2071" s="19" t="n">
        <v>1773</v>
      </c>
      <c r="BK2071" s="19" t="n">
        <v>10476</v>
      </c>
      <c r="BL2071" s="19" t="n">
        <v>662</v>
      </c>
      <c r="BM2071" s="19" t="n">
        <v>1952</v>
      </c>
      <c r="BN2071" s="19" t="n">
        <v>1521</v>
      </c>
      <c r="BO2071" s="19" t="n">
        <v>2567</v>
      </c>
    </row>
    <row r="2072" customFormat="false" ht="13.2" hidden="false" customHeight="false" outlineLevel="0" collapsed="false">
      <c r="A2072" s="1" t="s">
        <v>45</v>
      </c>
      <c r="B2072" s="1" t="n">
        <v>97394</v>
      </c>
      <c r="C2072" s="19" t="n">
        <v>849</v>
      </c>
      <c r="D2072" s="19" t="n">
        <v>153</v>
      </c>
      <c r="E2072" s="19" t="n">
        <v>270</v>
      </c>
      <c r="F2072" s="19" t="n">
        <v>1007</v>
      </c>
      <c r="G2072" s="19" t="n">
        <v>76</v>
      </c>
      <c r="H2072" s="19" t="n">
        <v>1565</v>
      </c>
      <c r="I2072" s="19" t="n">
        <v>329</v>
      </c>
      <c r="J2072" s="19" t="n">
        <v>1837</v>
      </c>
      <c r="K2072" s="19" t="n">
        <v>273</v>
      </c>
      <c r="L2072" s="19" t="n">
        <v>339</v>
      </c>
      <c r="M2072" s="19" t="n">
        <v>72</v>
      </c>
      <c r="N2072" s="19" t="n">
        <v>120</v>
      </c>
      <c r="O2072" s="19" t="n">
        <v>108</v>
      </c>
      <c r="P2072" s="19" t="n">
        <v>-294</v>
      </c>
      <c r="Q2072" s="21" t="s">
        <v>46</v>
      </c>
      <c r="R2072" s="19" t="n">
        <v>73</v>
      </c>
      <c r="S2072" s="19" t="n">
        <v>51</v>
      </c>
      <c r="T2072" s="19" t="n">
        <v>31</v>
      </c>
      <c r="U2072" s="19" t="n">
        <v>132.323</v>
      </c>
      <c r="V2072" s="19" t="n">
        <v>97</v>
      </c>
      <c r="W2072" s="19" t="n">
        <v>385</v>
      </c>
      <c r="X2072" s="19" t="n">
        <v>19</v>
      </c>
      <c r="Y2072" s="19" t="n">
        <v>42</v>
      </c>
      <c r="Z2072" s="19" t="s">
        <v>47</v>
      </c>
      <c r="AA2072" s="19" t="s">
        <v>47</v>
      </c>
      <c r="AB2072" s="19" t="s">
        <v>47</v>
      </c>
      <c r="AC2072" s="19" t="s">
        <v>47</v>
      </c>
      <c r="AD2072" s="19" t="n">
        <v>90</v>
      </c>
      <c r="AE2072" s="19" t="n">
        <v>1560</v>
      </c>
      <c r="AF2072" s="19" t="n">
        <v>28</v>
      </c>
      <c r="AG2072" s="19" t="n">
        <v>37</v>
      </c>
      <c r="AH2072" s="21" t="s">
        <v>46</v>
      </c>
      <c r="AI2072" s="19" t="s">
        <v>47</v>
      </c>
      <c r="AJ2072" s="19" t="n">
        <v>75</v>
      </c>
      <c r="AK2072" s="19" t="n">
        <v>141</v>
      </c>
      <c r="AL2072" s="19" t="n">
        <v>80</v>
      </c>
      <c r="AM2072" s="19" t="n">
        <v>249</v>
      </c>
      <c r="AN2072" s="19" t="n">
        <v>64</v>
      </c>
      <c r="AO2072" s="19" t="n">
        <v>645</v>
      </c>
      <c r="AP2072" s="19" t="n">
        <v>37</v>
      </c>
      <c r="AQ2072" s="19" t="n">
        <v>27</v>
      </c>
      <c r="AR2072" s="19" t="n">
        <v>68</v>
      </c>
      <c r="AS2072" s="19" t="n">
        <v>107</v>
      </c>
      <c r="AT2072" s="21" t="s">
        <v>46</v>
      </c>
      <c r="AU2072" s="19" t="s">
        <v>47</v>
      </c>
      <c r="AV2072" s="21" t="s">
        <v>46</v>
      </c>
      <c r="AW2072" s="19" t="s">
        <v>47</v>
      </c>
      <c r="AX2072" s="19" t="s">
        <v>47</v>
      </c>
      <c r="AY2072" s="19" t="s">
        <v>47</v>
      </c>
      <c r="AZ2072" s="19" t="s">
        <v>47</v>
      </c>
      <c r="BA2072" s="19" t="s">
        <v>47</v>
      </c>
      <c r="BB2072" s="19" t="n">
        <v>178</v>
      </c>
      <c r="BC2072" s="19" t="n">
        <v>160</v>
      </c>
      <c r="BD2072" s="19" t="n">
        <v>142</v>
      </c>
      <c r="BE2072" s="19" t="n">
        <v>137</v>
      </c>
      <c r="BF2072" s="19" t="s">
        <v>47</v>
      </c>
      <c r="BG2072" s="19" t="s">
        <v>47</v>
      </c>
      <c r="BH2072" s="19" t="n">
        <v>67</v>
      </c>
      <c r="BI2072" s="19" t="n">
        <v>9</v>
      </c>
      <c r="BJ2072" s="19" t="n">
        <v>145</v>
      </c>
      <c r="BK2072" s="19" t="n">
        <v>72</v>
      </c>
      <c r="BL2072" s="19" t="n">
        <v>59</v>
      </c>
      <c r="BM2072" s="19" t="n">
        <v>34</v>
      </c>
      <c r="BN2072" s="19" t="n">
        <v>341</v>
      </c>
      <c r="BO2072" s="19" t="n">
        <v>248</v>
      </c>
    </row>
    <row r="2073" customFormat="false" ht="13.2" hidden="false" customHeight="false" outlineLevel="0" collapsed="false">
      <c r="A2073" s="1" t="s">
        <v>48</v>
      </c>
      <c r="B2073" s="1" t="n">
        <v>97394</v>
      </c>
      <c r="C2073" s="19" t="n">
        <v>617</v>
      </c>
      <c r="D2073" s="19" t="n">
        <v>207</v>
      </c>
      <c r="E2073" s="19" t="n">
        <v>298</v>
      </c>
      <c r="F2073" s="19" t="n">
        <v>1003</v>
      </c>
      <c r="G2073" s="19" t="n">
        <v>121</v>
      </c>
      <c r="H2073" s="19" t="n">
        <v>10575</v>
      </c>
      <c r="I2073" s="19" t="n">
        <v>394</v>
      </c>
      <c r="J2073" s="19" t="n">
        <v>6098</v>
      </c>
      <c r="K2073" s="19" t="n">
        <v>290</v>
      </c>
      <c r="L2073" s="19" t="n">
        <v>747</v>
      </c>
      <c r="M2073" s="19" t="n">
        <v>108</v>
      </c>
      <c r="N2073" s="19" t="n">
        <v>175</v>
      </c>
      <c r="O2073" s="19" t="n">
        <v>85</v>
      </c>
      <c r="P2073" s="19" t="n">
        <v>498</v>
      </c>
      <c r="Q2073" s="19" t="n">
        <v>10</v>
      </c>
      <c r="R2073" s="19" t="n">
        <v>92</v>
      </c>
      <c r="S2073" s="19" t="n">
        <v>130</v>
      </c>
      <c r="T2073" s="19" t="n">
        <v>92</v>
      </c>
      <c r="U2073" s="19" t="n">
        <v>497.414</v>
      </c>
      <c r="V2073" s="19" t="n">
        <v>191</v>
      </c>
      <c r="W2073" s="19" t="n">
        <v>2203</v>
      </c>
      <c r="X2073" s="19" t="n">
        <v>42</v>
      </c>
      <c r="Y2073" s="19" t="n">
        <v>131</v>
      </c>
      <c r="Z2073" s="19" t="n">
        <v>56</v>
      </c>
      <c r="AA2073" s="19" t="n">
        <v>83</v>
      </c>
      <c r="AB2073" s="19" t="s">
        <v>47</v>
      </c>
      <c r="AC2073" s="19" t="s">
        <v>47</v>
      </c>
      <c r="AD2073" s="19" t="n">
        <v>147</v>
      </c>
      <c r="AE2073" s="19" t="n">
        <v>2016</v>
      </c>
      <c r="AF2073" s="19" t="n">
        <v>102</v>
      </c>
      <c r="AG2073" s="19" t="n">
        <v>102</v>
      </c>
      <c r="AH2073" s="19" t="s">
        <v>47</v>
      </c>
      <c r="AI2073" s="19" t="s">
        <v>47</v>
      </c>
      <c r="AJ2073" s="19" t="n">
        <v>126</v>
      </c>
      <c r="AK2073" s="19" t="n">
        <v>230</v>
      </c>
      <c r="AL2073" s="19" t="n">
        <v>143</v>
      </c>
      <c r="AM2073" s="19" t="n">
        <v>347</v>
      </c>
      <c r="AN2073" s="19" t="n">
        <v>98</v>
      </c>
      <c r="AO2073" s="19" t="n">
        <v>739</v>
      </c>
      <c r="AP2073" s="19" t="n">
        <v>104</v>
      </c>
      <c r="AQ2073" s="19" t="n">
        <v>160</v>
      </c>
      <c r="AR2073" s="19" t="n">
        <v>419</v>
      </c>
      <c r="AS2073" s="19" t="n">
        <v>2626</v>
      </c>
      <c r="AT2073" s="19" t="n">
        <v>84</v>
      </c>
      <c r="AU2073" s="19" t="n">
        <v>21</v>
      </c>
      <c r="AV2073" s="19" t="s">
        <v>47</v>
      </c>
      <c r="AW2073" s="19" t="s">
        <v>47</v>
      </c>
      <c r="AX2073" s="19" t="n">
        <v>25</v>
      </c>
      <c r="AY2073" s="19" t="n">
        <v>7</v>
      </c>
      <c r="AZ2073" s="21" t="s">
        <v>46</v>
      </c>
      <c r="BA2073" s="19" t="s">
        <v>47</v>
      </c>
      <c r="BB2073" s="19" t="n">
        <v>122</v>
      </c>
      <c r="BC2073" s="19" t="n">
        <v>306</v>
      </c>
      <c r="BD2073" s="19" t="n">
        <v>109</v>
      </c>
      <c r="BE2073" s="19" t="n">
        <v>280</v>
      </c>
      <c r="BF2073" s="19" t="s">
        <v>47</v>
      </c>
      <c r="BG2073" s="19" t="s">
        <v>47</v>
      </c>
      <c r="BH2073" s="19" t="n">
        <v>376</v>
      </c>
      <c r="BI2073" s="19" t="n">
        <v>259</v>
      </c>
      <c r="BJ2073" s="19" t="n">
        <v>408</v>
      </c>
      <c r="BK2073" s="19" t="n">
        <v>374</v>
      </c>
      <c r="BL2073" s="19" t="n">
        <v>125</v>
      </c>
      <c r="BM2073" s="19" t="n">
        <v>94</v>
      </c>
      <c r="BN2073" s="19" t="n">
        <v>437</v>
      </c>
      <c r="BO2073" s="19" t="n">
        <v>680</v>
      </c>
    </row>
    <row r="2074" customFormat="false" ht="13.2" hidden="false" customHeight="false" outlineLevel="0" collapsed="false">
      <c r="A2074" s="1" t="s">
        <v>49</v>
      </c>
      <c r="B2074" s="1" t="n">
        <v>97394</v>
      </c>
      <c r="C2074" s="19" t="n">
        <v>589</v>
      </c>
      <c r="D2074" s="19" t="n">
        <v>270</v>
      </c>
      <c r="E2074" s="19" t="n">
        <v>300</v>
      </c>
      <c r="F2074" s="19" t="n">
        <v>1075</v>
      </c>
      <c r="G2074" s="19" t="n">
        <v>120</v>
      </c>
      <c r="H2074" s="19" t="n">
        <v>21527</v>
      </c>
      <c r="I2074" s="19" t="n">
        <v>405</v>
      </c>
      <c r="J2074" s="19" t="n">
        <v>12751</v>
      </c>
      <c r="K2074" s="19" t="n">
        <v>343</v>
      </c>
      <c r="L2074" s="19" t="n">
        <v>946</v>
      </c>
      <c r="M2074" s="19" t="n">
        <v>153</v>
      </c>
      <c r="N2074" s="19" t="n">
        <v>406</v>
      </c>
      <c r="O2074" s="19" t="n">
        <v>121</v>
      </c>
      <c r="P2074" s="19" t="n">
        <v>1036</v>
      </c>
      <c r="Q2074" s="21" t="s">
        <v>46</v>
      </c>
      <c r="R2074" s="19" t="n">
        <v>140</v>
      </c>
      <c r="S2074" s="19" t="n">
        <v>595</v>
      </c>
      <c r="T2074" s="19" t="n">
        <v>84</v>
      </c>
      <c r="U2074" s="19" t="n">
        <v>811.046</v>
      </c>
      <c r="V2074" s="19" t="n">
        <v>203</v>
      </c>
      <c r="W2074" s="19" t="n">
        <v>3735</v>
      </c>
      <c r="X2074" s="19" t="n">
        <v>37</v>
      </c>
      <c r="Y2074" s="19" t="n">
        <v>110</v>
      </c>
      <c r="Z2074" s="19" t="n">
        <v>195</v>
      </c>
      <c r="AA2074" s="19" t="n">
        <v>1027</v>
      </c>
      <c r="AB2074" s="21" t="s">
        <v>46</v>
      </c>
      <c r="AC2074" s="19" t="s">
        <v>47</v>
      </c>
      <c r="AD2074" s="19" t="n">
        <v>249</v>
      </c>
      <c r="AE2074" s="19" t="n">
        <v>4248</v>
      </c>
      <c r="AF2074" s="19" t="n">
        <v>214</v>
      </c>
      <c r="AG2074" s="19" t="n">
        <v>466</v>
      </c>
      <c r="AH2074" s="19" t="n">
        <v>10</v>
      </c>
      <c r="AI2074" s="19" t="n">
        <v>10</v>
      </c>
      <c r="AJ2074" s="19" t="n">
        <v>223</v>
      </c>
      <c r="AK2074" s="19" t="n">
        <v>479</v>
      </c>
      <c r="AL2074" s="19" t="n">
        <v>246</v>
      </c>
      <c r="AM2074" s="19" t="n">
        <v>965</v>
      </c>
      <c r="AN2074" s="19" t="n">
        <v>193</v>
      </c>
      <c r="AO2074" s="19" t="n">
        <v>1727</v>
      </c>
      <c r="AP2074" s="19" t="n">
        <v>189</v>
      </c>
      <c r="AQ2074" s="19" t="n">
        <v>332</v>
      </c>
      <c r="AR2074" s="19" t="n">
        <v>559</v>
      </c>
      <c r="AS2074" s="19" t="n">
        <v>10981</v>
      </c>
      <c r="AT2074" s="19" t="n">
        <v>170</v>
      </c>
      <c r="AU2074" s="19" t="n">
        <v>120</v>
      </c>
      <c r="AV2074" s="19" t="n">
        <v>16</v>
      </c>
      <c r="AW2074" s="19" t="n">
        <v>3</v>
      </c>
      <c r="AX2074" s="19" t="n">
        <v>72</v>
      </c>
      <c r="AY2074" s="19" t="n">
        <v>77</v>
      </c>
      <c r="AZ2074" s="19" t="n">
        <v>10</v>
      </c>
      <c r="BA2074" s="19" t="n">
        <v>6</v>
      </c>
      <c r="BB2074" s="19" t="n">
        <v>50</v>
      </c>
      <c r="BC2074" s="19" t="n">
        <v>60</v>
      </c>
      <c r="BD2074" s="19" t="n">
        <v>40</v>
      </c>
      <c r="BE2074" s="19" t="n">
        <v>48</v>
      </c>
      <c r="BF2074" s="21" t="s">
        <v>46</v>
      </c>
      <c r="BG2074" s="19" t="s">
        <v>47</v>
      </c>
      <c r="BH2074" s="19" t="n">
        <v>510</v>
      </c>
      <c r="BI2074" s="19" t="n">
        <v>1221</v>
      </c>
      <c r="BJ2074" s="19" t="n">
        <v>527</v>
      </c>
      <c r="BK2074" s="19" t="n">
        <v>1449</v>
      </c>
      <c r="BL2074" s="19" t="n">
        <v>174</v>
      </c>
      <c r="BM2074" s="19" t="n">
        <v>208</v>
      </c>
      <c r="BN2074" s="19" t="n">
        <v>386</v>
      </c>
      <c r="BO2074" s="19" t="n">
        <v>706</v>
      </c>
    </row>
    <row r="2075" customFormat="false" ht="13.2" hidden="false" customHeight="false" outlineLevel="0" collapsed="false">
      <c r="A2075" s="1" t="s">
        <v>50</v>
      </c>
      <c r="B2075" s="1" t="n">
        <v>97394</v>
      </c>
      <c r="C2075" s="19" t="n">
        <v>365</v>
      </c>
      <c r="D2075" s="19" t="n">
        <v>254</v>
      </c>
      <c r="E2075" s="19" t="n">
        <v>237</v>
      </c>
      <c r="F2075" s="19" t="n">
        <v>790</v>
      </c>
      <c r="G2075" s="19" t="n">
        <v>97</v>
      </c>
      <c r="H2075" s="19" t="n">
        <v>22548</v>
      </c>
      <c r="I2075" s="19" t="n">
        <v>249</v>
      </c>
      <c r="J2075" s="19" t="n">
        <v>11626</v>
      </c>
      <c r="K2075" s="19" t="n">
        <v>255</v>
      </c>
      <c r="L2075" s="19" t="n">
        <v>689</v>
      </c>
      <c r="M2075" s="19" t="n">
        <v>137</v>
      </c>
      <c r="N2075" s="19" t="n">
        <v>539</v>
      </c>
      <c r="O2075" s="19" t="n">
        <v>82</v>
      </c>
      <c r="P2075" s="19" t="n">
        <v>1232</v>
      </c>
      <c r="Q2075" s="19" t="n">
        <v>14</v>
      </c>
      <c r="R2075" s="19" t="n">
        <v>112</v>
      </c>
      <c r="S2075" s="19" t="n">
        <v>815</v>
      </c>
      <c r="T2075" s="19" t="n">
        <v>74</v>
      </c>
      <c r="U2075" s="19" t="n">
        <v>986.522</v>
      </c>
      <c r="V2075" s="19" t="n">
        <v>151</v>
      </c>
      <c r="W2075" s="19" t="n">
        <v>4536</v>
      </c>
      <c r="X2075" s="19" t="n">
        <v>28</v>
      </c>
      <c r="Y2075" s="19" t="n">
        <v>88</v>
      </c>
      <c r="Z2075" s="19" t="n">
        <v>147</v>
      </c>
      <c r="AA2075" s="19" t="n">
        <v>1703</v>
      </c>
      <c r="AB2075" s="19" t="n">
        <v>11</v>
      </c>
      <c r="AC2075" s="19" t="n">
        <v>54</v>
      </c>
      <c r="AD2075" s="19" t="n">
        <v>247</v>
      </c>
      <c r="AE2075" s="19" t="n">
        <v>4538</v>
      </c>
      <c r="AF2075" s="19" t="n">
        <v>229</v>
      </c>
      <c r="AG2075" s="19" t="n">
        <v>769</v>
      </c>
      <c r="AH2075" s="21" t="s">
        <v>46</v>
      </c>
      <c r="AI2075" s="19" t="s">
        <v>47</v>
      </c>
      <c r="AJ2075" s="19" t="n">
        <v>233</v>
      </c>
      <c r="AK2075" s="19" t="n">
        <v>553</v>
      </c>
      <c r="AL2075" s="19" t="n">
        <v>247</v>
      </c>
      <c r="AM2075" s="19" t="n">
        <v>1352</v>
      </c>
      <c r="AN2075" s="19" t="n">
        <v>196</v>
      </c>
      <c r="AO2075" s="19" t="n">
        <v>1803</v>
      </c>
      <c r="AP2075" s="19" t="n">
        <v>190</v>
      </c>
      <c r="AQ2075" s="19" t="n">
        <v>375</v>
      </c>
      <c r="AR2075" s="19" t="n">
        <v>364</v>
      </c>
      <c r="AS2075" s="19" t="n">
        <v>14124</v>
      </c>
      <c r="AT2075" s="19" t="n">
        <v>128</v>
      </c>
      <c r="AU2075" s="19" t="n">
        <v>142</v>
      </c>
      <c r="AV2075" s="19" t="n">
        <v>27</v>
      </c>
      <c r="AW2075" s="19" t="n">
        <v>6</v>
      </c>
      <c r="AX2075" s="19" t="n">
        <v>64</v>
      </c>
      <c r="AY2075" s="19" t="n">
        <v>102</v>
      </c>
      <c r="AZ2075" s="19" t="n">
        <v>13</v>
      </c>
      <c r="BA2075" s="19" t="n">
        <v>4</v>
      </c>
      <c r="BB2075" s="19" t="s">
        <v>47</v>
      </c>
      <c r="BC2075" s="19" t="s">
        <v>47</v>
      </c>
      <c r="BD2075" s="19" t="s">
        <v>47</v>
      </c>
      <c r="BE2075" s="19" t="s">
        <v>47</v>
      </c>
      <c r="BF2075" s="21" t="s">
        <v>46</v>
      </c>
      <c r="BG2075" s="19" t="s">
        <v>47</v>
      </c>
      <c r="BH2075" s="19" t="n">
        <v>354</v>
      </c>
      <c r="BI2075" s="19" t="n">
        <v>1768</v>
      </c>
      <c r="BJ2075" s="19" t="n">
        <v>357</v>
      </c>
      <c r="BK2075" s="19" t="n">
        <v>1995</v>
      </c>
      <c r="BL2075" s="19" t="n">
        <v>149</v>
      </c>
      <c r="BM2075" s="19" t="n">
        <v>381</v>
      </c>
      <c r="BN2075" s="19" t="n">
        <v>203</v>
      </c>
      <c r="BO2075" s="19" t="n">
        <v>405</v>
      </c>
    </row>
    <row r="2076" customFormat="false" ht="13.2" hidden="false" customHeight="false" outlineLevel="0" collapsed="false">
      <c r="A2076" s="1" t="s">
        <v>51</v>
      </c>
      <c r="B2076" s="1" t="n">
        <v>97394</v>
      </c>
      <c r="C2076" s="19" t="n">
        <v>169</v>
      </c>
      <c r="D2076" s="19" t="n">
        <v>134</v>
      </c>
      <c r="E2076" s="19" t="n">
        <v>116</v>
      </c>
      <c r="F2076" s="19" t="n">
        <v>359</v>
      </c>
      <c r="G2076" s="19" t="n">
        <v>35</v>
      </c>
      <c r="H2076" s="19" t="n">
        <v>14514</v>
      </c>
      <c r="I2076" s="19" t="n">
        <v>113</v>
      </c>
      <c r="J2076" s="19" t="n">
        <v>7133</v>
      </c>
      <c r="K2076" s="19" t="n">
        <v>140</v>
      </c>
      <c r="L2076" s="19" t="n">
        <v>654</v>
      </c>
      <c r="M2076" s="19" t="n">
        <v>76</v>
      </c>
      <c r="N2076" s="19" t="n">
        <v>368</v>
      </c>
      <c r="O2076" s="19" t="n">
        <v>34</v>
      </c>
      <c r="P2076" s="19" t="n">
        <v>622</v>
      </c>
      <c r="Q2076" s="21" t="s">
        <v>46</v>
      </c>
      <c r="R2076" s="19" t="n">
        <v>81</v>
      </c>
      <c r="S2076" s="19" t="n">
        <v>861</v>
      </c>
      <c r="T2076" s="19" t="n">
        <v>40</v>
      </c>
      <c r="U2076" s="19" t="n">
        <v>693.56</v>
      </c>
      <c r="V2076" s="19" t="n">
        <v>79</v>
      </c>
      <c r="W2076" s="19" t="n">
        <v>3026</v>
      </c>
      <c r="X2076" s="19" t="n">
        <v>11</v>
      </c>
      <c r="Y2076" s="19" t="n">
        <v>33</v>
      </c>
      <c r="Z2076" s="19" t="n">
        <v>71</v>
      </c>
      <c r="AA2076" s="19" t="n">
        <v>1049</v>
      </c>
      <c r="AB2076" s="21" t="s">
        <v>46</v>
      </c>
      <c r="AC2076" s="19" t="s">
        <v>47</v>
      </c>
      <c r="AD2076" s="19" t="n">
        <v>141</v>
      </c>
      <c r="AE2076" s="19" t="n">
        <v>3043</v>
      </c>
      <c r="AF2076" s="19" t="n">
        <v>135</v>
      </c>
      <c r="AG2076" s="19" t="n">
        <v>700</v>
      </c>
      <c r="AH2076" s="21" t="s">
        <v>46</v>
      </c>
      <c r="AI2076" s="19" t="s">
        <v>47</v>
      </c>
      <c r="AJ2076" s="19" t="n">
        <v>128</v>
      </c>
      <c r="AK2076" s="19" t="n">
        <v>347</v>
      </c>
      <c r="AL2076" s="19" t="n">
        <v>139</v>
      </c>
      <c r="AM2076" s="19" t="n">
        <v>1060</v>
      </c>
      <c r="AN2076" s="19" t="n">
        <v>112</v>
      </c>
      <c r="AO2076" s="19" t="n">
        <v>1090</v>
      </c>
      <c r="AP2076" s="19" t="n">
        <v>122</v>
      </c>
      <c r="AQ2076" s="19" t="n">
        <v>327</v>
      </c>
      <c r="AR2076" s="19" t="n">
        <v>169</v>
      </c>
      <c r="AS2076" s="19" t="n">
        <v>9934</v>
      </c>
      <c r="AT2076" s="19" t="n">
        <v>51</v>
      </c>
      <c r="AU2076" s="19" t="n">
        <v>50</v>
      </c>
      <c r="AV2076" s="21" t="s">
        <v>46</v>
      </c>
      <c r="AW2076" s="19" t="s">
        <v>47</v>
      </c>
      <c r="AX2076" s="19" t="n">
        <v>20</v>
      </c>
      <c r="AY2076" s="19" t="n">
        <v>33</v>
      </c>
      <c r="AZ2076" s="21" t="s">
        <v>46</v>
      </c>
      <c r="BA2076" s="19" t="s">
        <v>47</v>
      </c>
      <c r="BB2076" s="19" t="s">
        <v>47</v>
      </c>
      <c r="BC2076" s="19" t="s">
        <v>47</v>
      </c>
      <c r="BD2076" s="19" t="s">
        <v>47</v>
      </c>
      <c r="BE2076" s="19" t="s">
        <v>47</v>
      </c>
      <c r="BF2076" s="19" t="s">
        <v>47</v>
      </c>
      <c r="BG2076" s="19" t="s">
        <v>47</v>
      </c>
      <c r="BH2076" s="19" t="n">
        <v>168</v>
      </c>
      <c r="BI2076" s="19" t="n">
        <v>1347</v>
      </c>
      <c r="BJ2076" s="19" t="n">
        <v>169</v>
      </c>
      <c r="BK2076" s="19" t="n">
        <v>1470</v>
      </c>
      <c r="BL2076" s="19" t="n">
        <v>63</v>
      </c>
      <c r="BM2076" s="19" t="n">
        <v>151</v>
      </c>
      <c r="BN2076" s="19" t="n">
        <v>95</v>
      </c>
      <c r="BO2076" s="19" t="n">
        <v>250</v>
      </c>
    </row>
    <row r="2077" customFormat="false" ht="13.2" hidden="false" customHeight="false" outlineLevel="0" collapsed="false">
      <c r="A2077" s="1" t="s">
        <v>52</v>
      </c>
      <c r="B2077" s="1" t="n">
        <v>97394</v>
      </c>
      <c r="C2077" s="19" t="n">
        <v>132</v>
      </c>
      <c r="D2077" s="19" t="n">
        <v>105</v>
      </c>
      <c r="E2077" s="19" t="n">
        <v>87</v>
      </c>
      <c r="F2077" s="19" t="n">
        <v>284</v>
      </c>
      <c r="G2077" s="19" t="n">
        <v>40</v>
      </c>
      <c r="H2077" s="19" t="n">
        <v>17028</v>
      </c>
      <c r="I2077" s="19" t="n">
        <v>87</v>
      </c>
      <c r="J2077" s="19" t="n">
        <v>7050</v>
      </c>
      <c r="K2077" s="19" t="n">
        <v>117</v>
      </c>
      <c r="L2077" s="19" t="n">
        <v>540</v>
      </c>
      <c r="M2077" s="19" t="n">
        <v>76</v>
      </c>
      <c r="N2077" s="19" t="n">
        <v>592</v>
      </c>
      <c r="O2077" s="19" t="n">
        <v>44</v>
      </c>
      <c r="P2077" s="19" t="n">
        <v>1086</v>
      </c>
      <c r="Q2077" s="21" t="s">
        <v>46</v>
      </c>
      <c r="R2077" s="19" t="n">
        <v>74</v>
      </c>
      <c r="S2077" s="19" t="n">
        <v>1630</v>
      </c>
      <c r="T2077" s="19" t="n">
        <v>39</v>
      </c>
      <c r="U2077" s="19" t="n">
        <v>1166.32</v>
      </c>
      <c r="V2077" s="19" t="n">
        <v>64</v>
      </c>
      <c r="W2077" s="19" t="n">
        <v>3257</v>
      </c>
      <c r="X2077" s="19" t="n">
        <v>10</v>
      </c>
      <c r="Y2077" s="19" t="n">
        <v>56</v>
      </c>
      <c r="Z2077" s="19" t="n">
        <v>51</v>
      </c>
      <c r="AA2077" s="19" t="n">
        <v>880</v>
      </c>
      <c r="AB2077" s="21" t="s">
        <v>46</v>
      </c>
      <c r="AC2077" s="19" t="s">
        <v>47</v>
      </c>
      <c r="AD2077" s="19" t="n">
        <v>118</v>
      </c>
      <c r="AE2077" s="19" t="n">
        <v>3270</v>
      </c>
      <c r="AF2077" s="19" t="n">
        <v>116</v>
      </c>
      <c r="AG2077" s="19" t="n">
        <v>982</v>
      </c>
      <c r="AH2077" s="21" t="s">
        <v>46</v>
      </c>
      <c r="AI2077" s="19" t="s">
        <v>47</v>
      </c>
      <c r="AJ2077" s="19" t="n">
        <v>111</v>
      </c>
      <c r="AK2077" s="19" t="n">
        <v>366</v>
      </c>
      <c r="AL2077" s="19" t="n">
        <v>117</v>
      </c>
      <c r="AM2077" s="19" t="n">
        <v>1361</v>
      </c>
      <c r="AN2077" s="19" t="n">
        <v>89</v>
      </c>
      <c r="AO2077" s="19" t="n">
        <v>1014</v>
      </c>
      <c r="AP2077" s="19" t="n">
        <v>104</v>
      </c>
      <c r="AQ2077" s="19" t="n">
        <v>358</v>
      </c>
      <c r="AR2077" s="19" t="n">
        <v>131</v>
      </c>
      <c r="AS2077" s="19" t="n">
        <v>12647</v>
      </c>
      <c r="AT2077" s="19" t="n">
        <v>40</v>
      </c>
      <c r="AU2077" s="19" t="n">
        <v>21</v>
      </c>
      <c r="AV2077" s="21" t="s">
        <v>46</v>
      </c>
      <c r="AW2077" s="19" t="s">
        <v>47</v>
      </c>
      <c r="AX2077" s="19" t="n">
        <v>10</v>
      </c>
      <c r="AY2077" s="19" t="n">
        <v>8</v>
      </c>
      <c r="AZ2077" s="21" t="s">
        <v>46</v>
      </c>
      <c r="BA2077" s="19" t="s">
        <v>47</v>
      </c>
      <c r="BB2077" s="19" t="s">
        <v>47</v>
      </c>
      <c r="BC2077" s="19" t="s">
        <v>47</v>
      </c>
      <c r="BD2077" s="19" t="s">
        <v>47</v>
      </c>
      <c r="BE2077" s="19" t="s">
        <v>47</v>
      </c>
      <c r="BF2077" s="21" t="s">
        <v>46</v>
      </c>
      <c r="BG2077" s="19" t="s">
        <v>47</v>
      </c>
      <c r="BH2077" s="19" t="n">
        <v>131</v>
      </c>
      <c r="BI2077" s="19" t="n">
        <v>2145</v>
      </c>
      <c r="BJ2077" s="19" t="n">
        <v>131</v>
      </c>
      <c r="BK2077" s="19" t="n">
        <v>2310</v>
      </c>
      <c r="BL2077" s="19" t="n">
        <v>68</v>
      </c>
      <c r="BM2077" s="19" t="n">
        <v>418</v>
      </c>
      <c r="BN2077" s="19" t="n">
        <v>59</v>
      </c>
      <c r="BO2077" s="19" t="n">
        <v>277</v>
      </c>
    </row>
    <row r="2078" customFormat="false" ht="13.2" hidden="false" customHeight="false" outlineLevel="0" collapsed="false">
      <c r="A2078" s="1" t="s">
        <v>53</v>
      </c>
      <c r="B2078" s="1" t="n">
        <v>97394</v>
      </c>
      <c r="C2078" s="19" t="n">
        <v>36</v>
      </c>
      <c r="D2078" s="19" t="n">
        <v>28</v>
      </c>
      <c r="E2078" s="19" t="n">
        <v>29</v>
      </c>
      <c r="F2078" s="19" t="n">
        <v>77</v>
      </c>
      <c r="G2078" s="21" t="s">
        <v>46</v>
      </c>
      <c r="H2078" s="19" t="n">
        <v>14923</v>
      </c>
      <c r="I2078" s="19" t="n">
        <v>28</v>
      </c>
      <c r="J2078" s="19" t="n">
        <v>4443</v>
      </c>
      <c r="K2078" s="19" t="n">
        <v>36</v>
      </c>
      <c r="L2078" s="19" t="n">
        <v>935</v>
      </c>
      <c r="M2078" s="19" t="n">
        <v>27</v>
      </c>
      <c r="N2078" s="19" t="n">
        <v>689</v>
      </c>
      <c r="O2078" s="21" t="s">
        <v>46</v>
      </c>
      <c r="P2078" s="19" t="s">
        <v>47</v>
      </c>
      <c r="Q2078" s="21" t="s">
        <v>46</v>
      </c>
      <c r="R2078" s="19" t="n">
        <v>30</v>
      </c>
      <c r="S2078" s="19" t="n">
        <v>5247</v>
      </c>
      <c r="T2078" s="21" t="s">
        <v>46</v>
      </c>
      <c r="U2078" s="19" t="s">
        <v>47</v>
      </c>
      <c r="V2078" s="19" t="n">
        <v>17</v>
      </c>
      <c r="W2078" s="19" t="n">
        <v>261</v>
      </c>
      <c r="X2078" s="21" t="s">
        <v>46</v>
      </c>
      <c r="Y2078" s="19" t="s">
        <v>47</v>
      </c>
      <c r="Z2078" s="19" t="n">
        <v>14</v>
      </c>
      <c r="AA2078" s="19" t="n">
        <v>271</v>
      </c>
      <c r="AB2078" s="21" t="s">
        <v>46</v>
      </c>
      <c r="AC2078" s="19" t="s">
        <v>47</v>
      </c>
      <c r="AD2078" s="19" t="n">
        <v>35</v>
      </c>
      <c r="AE2078" s="19" t="n">
        <v>2085</v>
      </c>
      <c r="AF2078" s="19" t="n">
        <v>33</v>
      </c>
      <c r="AG2078" s="19" t="n">
        <v>990</v>
      </c>
      <c r="AH2078" s="19" t="s">
        <v>47</v>
      </c>
      <c r="AI2078" s="19" t="s">
        <v>47</v>
      </c>
      <c r="AJ2078" s="19" t="n">
        <v>34</v>
      </c>
      <c r="AK2078" s="19" t="n">
        <v>213</v>
      </c>
      <c r="AL2078" s="19" t="n">
        <v>35</v>
      </c>
      <c r="AM2078" s="19" t="n">
        <v>1209</v>
      </c>
      <c r="AN2078" s="19" t="n">
        <v>24</v>
      </c>
      <c r="AO2078" s="19" t="n">
        <v>395</v>
      </c>
      <c r="AP2078" s="19" t="n">
        <v>32</v>
      </c>
      <c r="AQ2078" s="19" t="n">
        <v>615</v>
      </c>
      <c r="AR2078" s="19" t="n">
        <v>36</v>
      </c>
      <c r="AS2078" s="19" t="n">
        <v>12665</v>
      </c>
      <c r="AT2078" s="19" t="n">
        <v>18</v>
      </c>
      <c r="AU2078" s="19" t="n">
        <v>33</v>
      </c>
      <c r="AV2078" s="19" t="s">
        <v>47</v>
      </c>
      <c r="AW2078" s="19" t="s">
        <v>47</v>
      </c>
      <c r="AX2078" s="19" t="s">
        <v>47</v>
      </c>
      <c r="AY2078" s="19" t="s">
        <v>47</v>
      </c>
      <c r="AZ2078" s="21" t="s">
        <v>46</v>
      </c>
      <c r="BA2078" s="19" t="s">
        <v>47</v>
      </c>
      <c r="BB2078" s="19" t="s">
        <v>47</v>
      </c>
      <c r="BC2078" s="19" t="s">
        <v>47</v>
      </c>
      <c r="BD2078" s="19" t="s">
        <v>47</v>
      </c>
      <c r="BE2078" s="19" t="s">
        <v>47</v>
      </c>
      <c r="BF2078" s="19" t="n">
        <v>27</v>
      </c>
      <c r="BG2078" s="19" t="n">
        <v>204</v>
      </c>
      <c r="BH2078" s="19" t="n">
        <v>35</v>
      </c>
      <c r="BI2078" s="19" t="n">
        <v>2804</v>
      </c>
      <c r="BJ2078" s="19" t="n">
        <v>36</v>
      </c>
      <c r="BK2078" s="19" t="n">
        <v>2806</v>
      </c>
      <c r="BL2078" s="19" t="n">
        <v>24</v>
      </c>
      <c r="BM2078" s="19" t="n">
        <v>666</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97396</v>
      </c>
      <c r="C2080" s="19" t="n">
        <v>1585</v>
      </c>
      <c r="D2080" s="19" t="n">
        <v>640</v>
      </c>
      <c r="E2080" s="19" t="n">
        <v>731</v>
      </c>
      <c r="F2080" s="19" t="n">
        <v>3202</v>
      </c>
      <c r="G2080" s="19" t="n">
        <v>533</v>
      </c>
      <c r="H2080" s="19" t="n">
        <v>54927</v>
      </c>
      <c r="I2080" s="19" t="n">
        <v>1235</v>
      </c>
      <c r="J2080" s="19" t="n">
        <v>42185</v>
      </c>
      <c r="K2080" s="19" t="n">
        <v>542</v>
      </c>
      <c r="L2080" s="19" t="n">
        <v>904</v>
      </c>
      <c r="M2080" s="19" t="n">
        <v>160</v>
      </c>
      <c r="N2080" s="19" t="n">
        <v>338</v>
      </c>
      <c r="O2080" s="19" t="n">
        <v>190</v>
      </c>
      <c r="P2080" s="19" t="n">
        <v>1173</v>
      </c>
      <c r="Q2080" s="19" t="n">
        <v>72</v>
      </c>
      <c r="R2080" s="19" t="n">
        <v>173</v>
      </c>
      <c r="S2080" s="19" t="n">
        <v>774</v>
      </c>
      <c r="T2080" s="19" t="n">
        <v>107</v>
      </c>
      <c r="U2080" s="19" t="n">
        <v>1156.191</v>
      </c>
      <c r="V2080" s="19" t="n">
        <v>250</v>
      </c>
      <c r="W2080" s="19" t="n">
        <v>3558</v>
      </c>
      <c r="X2080" s="19" t="n">
        <v>161</v>
      </c>
      <c r="Y2080" s="19" t="n">
        <v>451</v>
      </c>
      <c r="Z2080" s="19" t="n">
        <v>149</v>
      </c>
      <c r="AA2080" s="19" t="n">
        <v>1270</v>
      </c>
      <c r="AB2080" s="21" t="s">
        <v>46</v>
      </c>
      <c r="AC2080" s="19" t="s">
        <v>47</v>
      </c>
      <c r="AD2080" s="19" t="n">
        <v>485</v>
      </c>
      <c r="AE2080" s="19" t="n">
        <v>8508</v>
      </c>
      <c r="AF2080" s="19" t="n">
        <v>436</v>
      </c>
      <c r="AG2080" s="19" t="n">
        <v>1774</v>
      </c>
      <c r="AH2080" s="21" t="s">
        <v>46</v>
      </c>
      <c r="AI2080" s="19" t="s">
        <v>47</v>
      </c>
      <c r="AJ2080" s="19" t="n">
        <v>418</v>
      </c>
      <c r="AK2080" s="19" t="n">
        <v>571</v>
      </c>
      <c r="AL2080" s="19" t="n">
        <v>474</v>
      </c>
      <c r="AM2080" s="19" t="n">
        <v>2394</v>
      </c>
      <c r="AN2080" s="19" t="n">
        <v>415</v>
      </c>
      <c r="AO2080" s="19" t="n">
        <v>3662</v>
      </c>
      <c r="AP2080" s="19" t="n">
        <v>320</v>
      </c>
      <c r="AQ2080" s="19" t="n">
        <v>639</v>
      </c>
      <c r="AR2080" s="19" t="n">
        <v>1108</v>
      </c>
      <c r="AS2080" s="19" t="n">
        <v>31076</v>
      </c>
      <c r="AT2080" s="19" t="n">
        <v>460</v>
      </c>
      <c r="AU2080" s="19" t="n">
        <v>499</v>
      </c>
      <c r="AV2080" s="19" t="n">
        <v>30</v>
      </c>
      <c r="AW2080" s="19" t="n">
        <v>8</v>
      </c>
      <c r="AX2080" s="19" t="n">
        <v>307</v>
      </c>
      <c r="AY2080" s="19" t="n">
        <v>392</v>
      </c>
      <c r="AZ2080" s="19" t="n">
        <v>57</v>
      </c>
      <c r="BA2080" s="19" t="n">
        <v>29</v>
      </c>
      <c r="BB2080" s="19" t="n">
        <v>301</v>
      </c>
      <c r="BC2080" s="19" t="n">
        <v>555</v>
      </c>
      <c r="BD2080" s="19" t="n">
        <v>257</v>
      </c>
      <c r="BE2080" s="19" t="n">
        <v>484</v>
      </c>
      <c r="BF2080" s="21" t="s">
        <v>46</v>
      </c>
      <c r="BG2080" s="19" t="s">
        <v>47</v>
      </c>
      <c r="BH2080" s="19" t="n">
        <v>951</v>
      </c>
      <c r="BI2080" s="19" t="n">
        <v>3870</v>
      </c>
      <c r="BJ2080" s="19" t="n">
        <v>1031</v>
      </c>
      <c r="BK2080" s="19" t="n">
        <v>4253</v>
      </c>
      <c r="BL2080" s="19" t="n">
        <v>280</v>
      </c>
      <c r="BM2080" s="19" t="n">
        <v>584</v>
      </c>
      <c r="BN2080" s="19" t="n">
        <v>1091</v>
      </c>
      <c r="BO2080" s="19" t="n">
        <v>2071</v>
      </c>
    </row>
    <row r="2081" customFormat="false" ht="13.2" hidden="false" customHeight="false" outlineLevel="0" collapsed="false">
      <c r="A2081" s="1" t="s">
        <v>45</v>
      </c>
      <c r="B2081" s="1" t="n">
        <v>97396</v>
      </c>
      <c r="C2081" s="19" t="n">
        <v>389</v>
      </c>
      <c r="D2081" s="19" t="n">
        <v>50</v>
      </c>
      <c r="E2081" s="19" t="n">
        <v>116</v>
      </c>
      <c r="F2081" s="19" t="n">
        <v>445</v>
      </c>
      <c r="G2081" s="19" t="n">
        <v>45</v>
      </c>
      <c r="H2081" s="19" t="n">
        <v>1209</v>
      </c>
      <c r="I2081" s="19" t="n">
        <v>179</v>
      </c>
      <c r="J2081" s="19" t="n">
        <v>884</v>
      </c>
      <c r="K2081" s="19" t="n">
        <v>72</v>
      </c>
      <c r="L2081" s="19" t="n">
        <v>47</v>
      </c>
      <c r="M2081" s="19" t="n">
        <v>24</v>
      </c>
      <c r="N2081" s="19" t="n">
        <v>27</v>
      </c>
      <c r="O2081" s="19" t="n">
        <v>32</v>
      </c>
      <c r="P2081" s="19" t="n">
        <v>113</v>
      </c>
      <c r="Q2081" s="21" t="s">
        <v>46</v>
      </c>
      <c r="R2081" s="19" t="n">
        <v>21</v>
      </c>
      <c r="S2081" s="19" t="n">
        <v>9</v>
      </c>
      <c r="T2081" s="19" t="n">
        <v>13</v>
      </c>
      <c r="U2081" s="19" t="n">
        <v>53.366</v>
      </c>
      <c r="V2081" s="19" t="n">
        <v>38</v>
      </c>
      <c r="W2081" s="19" t="n">
        <v>173</v>
      </c>
      <c r="X2081" s="19" t="n">
        <v>12</v>
      </c>
      <c r="Y2081" s="19" t="n">
        <v>34</v>
      </c>
      <c r="Z2081" s="21" t="s">
        <v>46</v>
      </c>
      <c r="AA2081" s="19" t="s">
        <v>47</v>
      </c>
      <c r="AB2081" s="19" t="s">
        <v>47</v>
      </c>
      <c r="AC2081" s="19" t="s">
        <v>47</v>
      </c>
      <c r="AD2081" s="19" t="n">
        <v>25</v>
      </c>
      <c r="AE2081" s="19" t="n">
        <v>385</v>
      </c>
      <c r="AF2081" s="21" t="s">
        <v>46</v>
      </c>
      <c r="AG2081" s="19" t="s">
        <v>47</v>
      </c>
      <c r="AH2081" s="19" t="s">
        <v>47</v>
      </c>
      <c r="AI2081" s="19" t="s">
        <v>47</v>
      </c>
      <c r="AJ2081" s="19" t="n">
        <v>15</v>
      </c>
      <c r="AK2081" s="19" t="n">
        <v>18</v>
      </c>
      <c r="AL2081" s="19" t="n">
        <v>19</v>
      </c>
      <c r="AM2081" s="19" t="n">
        <v>25</v>
      </c>
      <c r="AN2081" s="19" t="n">
        <v>18</v>
      </c>
      <c r="AO2081" s="19" t="n">
        <v>122</v>
      </c>
      <c r="AP2081" s="19" t="n">
        <v>13</v>
      </c>
      <c r="AQ2081" s="19" t="n">
        <v>15</v>
      </c>
      <c r="AR2081" s="19" t="n">
        <v>44</v>
      </c>
      <c r="AS2081" s="19" t="n">
        <v>85</v>
      </c>
      <c r="AT2081" s="21" t="s">
        <v>46</v>
      </c>
      <c r="AU2081" s="19" t="s">
        <v>47</v>
      </c>
      <c r="AV2081" s="19" t="s">
        <v>47</v>
      </c>
      <c r="AW2081" s="19" t="s">
        <v>47</v>
      </c>
      <c r="AX2081" s="19" t="s">
        <v>47</v>
      </c>
      <c r="AY2081" s="19" t="s">
        <v>47</v>
      </c>
      <c r="AZ2081" s="19" t="s">
        <v>47</v>
      </c>
      <c r="BA2081" s="19" t="s">
        <v>47</v>
      </c>
      <c r="BB2081" s="19" t="n">
        <v>84</v>
      </c>
      <c r="BC2081" s="19" t="n">
        <v>87</v>
      </c>
      <c r="BD2081" s="19" t="n">
        <v>75</v>
      </c>
      <c r="BE2081" s="19" t="n">
        <v>74</v>
      </c>
      <c r="BF2081" s="19" t="s">
        <v>47</v>
      </c>
      <c r="BG2081" s="19" t="s">
        <v>47</v>
      </c>
      <c r="BH2081" s="19" t="n">
        <v>42</v>
      </c>
      <c r="BI2081" s="19" t="n">
        <v>9</v>
      </c>
      <c r="BJ2081" s="19" t="n">
        <v>72</v>
      </c>
      <c r="BK2081" s="19" t="n">
        <v>33</v>
      </c>
      <c r="BL2081" s="19" t="n">
        <v>26</v>
      </c>
      <c r="BM2081" s="19" t="n">
        <v>10</v>
      </c>
      <c r="BN2081" s="19" t="n">
        <v>186</v>
      </c>
      <c r="BO2081" s="19" t="n">
        <v>136</v>
      </c>
    </row>
    <row r="2082" customFormat="false" ht="13.2" hidden="false" customHeight="false" outlineLevel="0" collapsed="false">
      <c r="A2082" s="1" t="s">
        <v>48</v>
      </c>
      <c r="B2082" s="1" t="n">
        <v>97396</v>
      </c>
      <c r="C2082" s="19" t="n">
        <v>385</v>
      </c>
      <c r="D2082" s="19" t="n">
        <v>96</v>
      </c>
      <c r="E2082" s="19" t="n">
        <v>171</v>
      </c>
      <c r="F2082" s="19" t="n">
        <v>706</v>
      </c>
      <c r="G2082" s="19" t="n">
        <v>127</v>
      </c>
      <c r="H2082" s="19" t="n">
        <v>6640</v>
      </c>
      <c r="I2082" s="19" t="n">
        <v>310</v>
      </c>
      <c r="J2082" s="19" t="n">
        <v>5146</v>
      </c>
      <c r="K2082" s="19" t="n">
        <v>107</v>
      </c>
      <c r="L2082" s="19" t="n">
        <v>274</v>
      </c>
      <c r="M2082" s="19" t="n">
        <v>24</v>
      </c>
      <c r="N2082" s="19" t="n">
        <v>48</v>
      </c>
      <c r="O2082" s="19" t="n">
        <v>48</v>
      </c>
      <c r="P2082" s="19" t="n">
        <v>277</v>
      </c>
      <c r="Q2082" s="19" t="n">
        <v>13</v>
      </c>
      <c r="R2082" s="19" t="n">
        <v>26</v>
      </c>
      <c r="S2082" s="19" t="n">
        <v>19</v>
      </c>
      <c r="T2082" s="19" t="n">
        <v>31</v>
      </c>
      <c r="U2082" s="19" t="n">
        <v>140.29</v>
      </c>
      <c r="V2082" s="19" t="n">
        <v>66</v>
      </c>
      <c r="W2082" s="19" t="n">
        <v>636</v>
      </c>
      <c r="X2082" s="19" t="n">
        <v>28</v>
      </c>
      <c r="Y2082" s="19" t="n">
        <v>90</v>
      </c>
      <c r="Z2082" s="19" t="n">
        <v>18</v>
      </c>
      <c r="AA2082" s="19" t="n">
        <v>23</v>
      </c>
      <c r="AB2082" s="19" t="s">
        <v>47</v>
      </c>
      <c r="AC2082" s="19" t="s">
        <v>47</v>
      </c>
      <c r="AD2082" s="19" t="n">
        <v>52</v>
      </c>
      <c r="AE2082" s="19" t="n">
        <v>788</v>
      </c>
      <c r="AF2082" s="19" t="n">
        <v>36</v>
      </c>
      <c r="AG2082" s="19" t="n">
        <v>43</v>
      </c>
      <c r="AH2082" s="21" t="s">
        <v>46</v>
      </c>
      <c r="AI2082" s="19" t="s">
        <v>47</v>
      </c>
      <c r="AJ2082" s="19" t="n">
        <v>42</v>
      </c>
      <c r="AK2082" s="19" t="n">
        <v>55</v>
      </c>
      <c r="AL2082" s="19" t="n">
        <v>49</v>
      </c>
      <c r="AM2082" s="19" t="n">
        <v>116</v>
      </c>
      <c r="AN2082" s="19" t="n">
        <v>35</v>
      </c>
      <c r="AO2082" s="19" t="n">
        <v>290</v>
      </c>
      <c r="AP2082" s="19" t="n">
        <v>28</v>
      </c>
      <c r="AQ2082" s="19" t="n">
        <v>78</v>
      </c>
      <c r="AR2082" s="19" t="n">
        <v>263</v>
      </c>
      <c r="AS2082" s="19" t="n">
        <v>1805</v>
      </c>
      <c r="AT2082" s="19" t="n">
        <v>85</v>
      </c>
      <c r="AU2082" s="19" t="n">
        <v>26</v>
      </c>
      <c r="AV2082" s="21" t="s">
        <v>46</v>
      </c>
      <c r="AW2082" s="19" t="s">
        <v>47</v>
      </c>
      <c r="AX2082" s="19" t="n">
        <v>36</v>
      </c>
      <c r="AY2082" s="19" t="n">
        <v>15</v>
      </c>
      <c r="AZ2082" s="21" t="s">
        <v>46</v>
      </c>
      <c r="BA2082" s="19" t="s">
        <v>47</v>
      </c>
      <c r="BB2082" s="19" t="n">
        <v>135</v>
      </c>
      <c r="BC2082" s="19" t="n">
        <v>376</v>
      </c>
      <c r="BD2082" s="19" t="n">
        <v>116</v>
      </c>
      <c r="BE2082" s="19" t="n">
        <v>338</v>
      </c>
      <c r="BF2082" s="21" t="s">
        <v>46</v>
      </c>
      <c r="BG2082" s="19" t="s">
        <v>47</v>
      </c>
      <c r="BH2082" s="19" t="n">
        <v>214</v>
      </c>
      <c r="BI2082" s="19" t="n">
        <v>179</v>
      </c>
      <c r="BJ2082" s="19" t="n">
        <v>243</v>
      </c>
      <c r="BK2082" s="19" t="n">
        <v>256</v>
      </c>
      <c r="BL2082" s="19" t="n">
        <v>36</v>
      </c>
      <c r="BM2082" s="19" t="n">
        <v>39</v>
      </c>
      <c r="BN2082" s="19" t="n">
        <v>327</v>
      </c>
      <c r="BO2082" s="19" t="n">
        <v>655</v>
      </c>
    </row>
    <row r="2083" customFormat="false" ht="13.2" hidden="false" customHeight="false" outlineLevel="0" collapsed="false">
      <c r="A2083" s="1" t="s">
        <v>49</v>
      </c>
      <c r="B2083" s="1" t="n">
        <v>97396</v>
      </c>
      <c r="C2083" s="19" t="n">
        <v>423</v>
      </c>
      <c r="D2083" s="19" t="n">
        <v>177</v>
      </c>
      <c r="E2083" s="19" t="n">
        <v>214</v>
      </c>
      <c r="F2083" s="19" t="n">
        <v>956</v>
      </c>
      <c r="G2083" s="19" t="n">
        <v>182</v>
      </c>
      <c r="H2083" s="19" t="n">
        <v>15369</v>
      </c>
      <c r="I2083" s="19" t="n">
        <v>389</v>
      </c>
      <c r="J2083" s="19" t="n">
        <v>12945</v>
      </c>
      <c r="K2083" s="19" t="n">
        <v>126</v>
      </c>
      <c r="L2083" s="19" t="n">
        <v>192</v>
      </c>
      <c r="M2083" s="19" t="n">
        <v>40</v>
      </c>
      <c r="N2083" s="19" t="n">
        <v>89</v>
      </c>
      <c r="O2083" s="19" t="n">
        <v>47</v>
      </c>
      <c r="P2083" s="19" t="n">
        <v>143</v>
      </c>
      <c r="Q2083" s="19" t="n">
        <v>17</v>
      </c>
      <c r="R2083" s="19" t="n">
        <v>38</v>
      </c>
      <c r="S2083" s="19" t="n">
        <v>113</v>
      </c>
      <c r="T2083" s="19" t="n">
        <v>24</v>
      </c>
      <c r="U2083" s="19" t="n">
        <v>204.982</v>
      </c>
      <c r="V2083" s="19" t="n">
        <v>65</v>
      </c>
      <c r="W2083" s="19" t="n">
        <v>821</v>
      </c>
      <c r="X2083" s="19" t="n">
        <v>62</v>
      </c>
      <c r="Y2083" s="19" t="n">
        <v>171</v>
      </c>
      <c r="Z2083" s="19" t="n">
        <v>62</v>
      </c>
      <c r="AA2083" s="19" t="n">
        <v>284</v>
      </c>
      <c r="AB2083" s="21" t="s">
        <v>46</v>
      </c>
      <c r="AC2083" s="19" t="s">
        <v>47</v>
      </c>
      <c r="AD2083" s="19" t="n">
        <v>141</v>
      </c>
      <c r="AE2083" s="19" t="n">
        <v>1940</v>
      </c>
      <c r="AF2083" s="19" t="n">
        <v>137</v>
      </c>
      <c r="AG2083" s="19" t="n">
        <v>328</v>
      </c>
      <c r="AH2083" s="19" t="s">
        <v>47</v>
      </c>
      <c r="AI2083" s="19" t="s">
        <v>47</v>
      </c>
      <c r="AJ2083" s="19" t="n">
        <v>113</v>
      </c>
      <c r="AK2083" s="19" t="n">
        <v>131</v>
      </c>
      <c r="AL2083" s="19" t="n">
        <v>140</v>
      </c>
      <c r="AM2083" s="19" t="n">
        <v>467</v>
      </c>
      <c r="AN2083" s="19" t="n">
        <v>116</v>
      </c>
      <c r="AO2083" s="19" t="n">
        <v>902</v>
      </c>
      <c r="AP2083" s="19" t="n">
        <v>77</v>
      </c>
      <c r="AQ2083" s="19" t="n">
        <v>147</v>
      </c>
      <c r="AR2083" s="19" t="n">
        <v>416</v>
      </c>
      <c r="AS2083" s="19" t="n">
        <v>7818</v>
      </c>
      <c r="AT2083" s="19" t="n">
        <v>200</v>
      </c>
      <c r="AU2083" s="19" t="n">
        <v>203</v>
      </c>
      <c r="AV2083" s="19" t="n">
        <v>14</v>
      </c>
      <c r="AW2083" s="19" t="n">
        <v>4</v>
      </c>
      <c r="AX2083" s="19" t="n">
        <v>141</v>
      </c>
      <c r="AY2083" s="19" t="n">
        <v>154</v>
      </c>
      <c r="AZ2083" s="19" t="n">
        <v>25</v>
      </c>
      <c r="BA2083" s="19" t="n">
        <v>15</v>
      </c>
      <c r="BB2083" s="19" t="n">
        <v>82</v>
      </c>
      <c r="BC2083" s="19" t="n">
        <v>92</v>
      </c>
      <c r="BD2083" s="19" t="n">
        <v>66</v>
      </c>
      <c r="BE2083" s="19" t="n">
        <v>72</v>
      </c>
      <c r="BF2083" s="19" t="s">
        <v>47</v>
      </c>
      <c r="BG2083" s="19" t="s">
        <v>47</v>
      </c>
      <c r="BH2083" s="19" t="n">
        <v>325</v>
      </c>
      <c r="BI2083" s="19" t="n">
        <v>752</v>
      </c>
      <c r="BJ2083" s="19" t="n">
        <v>342</v>
      </c>
      <c r="BK2083" s="19" t="n">
        <v>819</v>
      </c>
      <c r="BL2083" s="19" t="n">
        <v>78</v>
      </c>
      <c r="BM2083" s="19" t="n">
        <v>91</v>
      </c>
      <c r="BN2083" s="19" t="n">
        <v>339</v>
      </c>
      <c r="BO2083" s="19" t="n">
        <v>691</v>
      </c>
    </row>
    <row r="2084" customFormat="false" ht="13.2" hidden="false" customHeight="false" outlineLevel="0" collapsed="false">
      <c r="A2084" s="1" t="s">
        <v>50</v>
      </c>
      <c r="B2084" s="1" t="n">
        <v>97396</v>
      </c>
      <c r="C2084" s="19" t="n">
        <v>216</v>
      </c>
      <c r="D2084" s="19" t="n">
        <v>164</v>
      </c>
      <c r="E2084" s="19" t="n">
        <v>118</v>
      </c>
      <c r="F2084" s="19" t="n">
        <v>597</v>
      </c>
      <c r="G2084" s="19" t="n">
        <v>99</v>
      </c>
      <c r="H2084" s="19" t="n">
        <v>13120</v>
      </c>
      <c r="I2084" s="19" t="n">
        <v>199</v>
      </c>
      <c r="J2084" s="19" t="n">
        <v>10435</v>
      </c>
      <c r="K2084" s="19" t="n">
        <v>119</v>
      </c>
      <c r="L2084" s="19" t="n">
        <v>161</v>
      </c>
      <c r="M2084" s="19" t="n">
        <v>34</v>
      </c>
      <c r="N2084" s="19" t="n">
        <v>98</v>
      </c>
      <c r="O2084" s="19" t="n">
        <v>35</v>
      </c>
      <c r="P2084" s="19" t="n">
        <v>357</v>
      </c>
      <c r="Q2084" s="19" t="n">
        <v>18</v>
      </c>
      <c r="R2084" s="19" t="n">
        <v>36</v>
      </c>
      <c r="S2084" s="19" t="n">
        <v>150</v>
      </c>
      <c r="T2084" s="19" t="n">
        <v>24</v>
      </c>
      <c r="U2084" s="19" t="n">
        <v>279.969</v>
      </c>
      <c r="V2084" s="19" t="n">
        <v>47</v>
      </c>
      <c r="W2084" s="19" t="n">
        <v>914</v>
      </c>
      <c r="X2084" s="19" t="n">
        <v>36</v>
      </c>
      <c r="Y2084" s="19" t="n">
        <v>88</v>
      </c>
      <c r="Z2084" s="19" t="n">
        <v>41</v>
      </c>
      <c r="AA2084" s="19" t="n">
        <v>484</v>
      </c>
      <c r="AB2084" s="19" t="s">
        <v>47</v>
      </c>
      <c r="AC2084" s="19" t="s">
        <v>47</v>
      </c>
      <c r="AD2084" s="19" t="n">
        <v>124</v>
      </c>
      <c r="AE2084" s="19" t="n">
        <v>2298</v>
      </c>
      <c r="AF2084" s="19" t="n">
        <v>121</v>
      </c>
      <c r="AG2084" s="19" t="n">
        <v>452</v>
      </c>
      <c r="AH2084" s="19" t="s">
        <v>47</v>
      </c>
      <c r="AI2084" s="19" t="s">
        <v>47</v>
      </c>
      <c r="AJ2084" s="19" t="n">
        <v>114</v>
      </c>
      <c r="AK2084" s="19" t="n">
        <v>158</v>
      </c>
      <c r="AL2084" s="19" t="n">
        <v>123</v>
      </c>
      <c r="AM2084" s="19" t="n">
        <v>611</v>
      </c>
      <c r="AN2084" s="19" t="n">
        <v>115</v>
      </c>
      <c r="AO2084" s="19" t="n">
        <v>1056</v>
      </c>
      <c r="AP2084" s="19" t="n">
        <v>90</v>
      </c>
      <c r="AQ2084" s="19" t="n">
        <v>180</v>
      </c>
      <c r="AR2084" s="19" t="n">
        <v>213</v>
      </c>
      <c r="AS2084" s="19" t="n">
        <v>7906</v>
      </c>
      <c r="AT2084" s="19" t="n">
        <v>101</v>
      </c>
      <c r="AU2084" s="19" t="n">
        <v>156</v>
      </c>
      <c r="AV2084" s="19" t="n">
        <v>16</v>
      </c>
      <c r="AW2084" s="19" t="n">
        <v>4</v>
      </c>
      <c r="AX2084" s="19" t="n">
        <v>79</v>
      </c>
      <c r="AY2084" s="19" t="n">
        <v>133</v>
      </c>
      <c r="AZ2084" s="19" t="n">
        <v>13</v>
      </c>
      <c r="BA2084" s="19" t="n">
        <v>6</v>
      </c>
      <c r="BB2084" s="19" t="s">
        <v>47</v>
      </c>
      <c r="BC2084" s="19" t="s">
        <v>47</v>
      </c>
      <c r="BD2084" s="19" t="s">
        <v>47</v>
      </c>
      <c r="BE2084" s="19" t="s">
        <v>47</v>
      </c>
      <c r="BF2084" s="21" t="s">
        <v>46</v>
      </c>
      <c r="BG2084" s="19" t="s">
        <v>47</v>
      </c>
      <c r="BH2084" s="19" t="n">
        <v>198</v>
      </c>
      <c r="BI2084" s="19" t="n">
        <v>913</v>
      </c>
      <c r="BJ2084" s="19" t="n">
        <v>202</v>
      </c>
      <c r="BK2084" s="19" t="n">
        <v>999</v>
      </c>
      <c r="BL2084" s="19" t="n">
        <v>66</v>
      </c>
      <c r="BM2084" s="19" t="n">
        <v>126</v>
      </c>
      <c r="BN2084" s="19" t="n">
        <v>145</v>
      </c>
      <c r="BO2084" s="19" t="n">
        <v>320</v>
      </c>
    </row>
    <row r="2085" customFormat="false" ht="13.2" hidden="false" customHeight="false" outlineLevel="0" collapsed="false">
      <c r="A2085" s="1" t="s">
        <v>51</v>
      </c>
      <c r="B2085" s="1" t="n">
        <v>97396</v>
      </c>
      <c r="C2085" s="19" t="n">
        <v>99</v>
      </c>
      <c r="D2085" s="19" t="n">
        <v>85</v>
      </c>
      <c r="E2085" s="19" t="n">
        <v>59</v>
      </c>
      <c r="F2085" s="19" t="n">
        <v>282</v>
      </c>
      <c r="G2085" s="19" t="n">
        <v>44</v>
      </c>
      <c r="H2085" s="19" t="n">
        <v>8452</v>
      </c>
      <c r="I2085" s="19" t="n">
        <v>91</v>
      </c>
      <c r="J2085" s="19" t="n">
        <v>6528</v>
      </c>
      <c r="K2085" s="19" t="n">
        <v>68</v>
      </c>
      <c r="L2085" s="19" t="n">
        <v>203</v>
      </c>
      <c r="M2085" s="19" t="n">
        <v>20</v>
      </c>
      <c r="N2085" s="19" t="n">
        <v>59</v>
      </c>
      <c r="O2085" s="19" t="n">
        <v>14</v>
      </c>
      <c r="P2085" s="19" t="n">
        <v>141</v>
      </c>
      <c r="Q2085" s="19" t="n">
        <v>24</v>
      </c>
      <c r="R2085" s="19" t="n">
        <v>30</v>
      </c>
      <c r="S2085" s="19" t="n">
        <v>231</v>
      </c>
      <c r="T2085" s="19" t="n">
        <v>15</v>
      </c>
      <c r="U2085" s="19" t="n">
        <v>477.584</v>
      </c>
      <c r="V2085" s="19" t="n">
        <v>22</v>
      </c>
      <c r="W2085" s="19" t="n">
        <v>560</v>
      </c>
      <c r="X2085" s="19" t="n">
        <v>13</v>
      </c>
      <c r="Y2085" s="19" t="n">
        <v>44</v>
      </c>
      <c r="Z2085" s="19" t="n">
        <v>16</v>
      </c>
      <c r="AA2085" s="19" t="n">
        <v>296</v>
      </c>
      <c r="AB2085" s="19" t="s">
        <v>47</v>
      </c>
      <c r="AC2085" s="19" t="s">
        <v>47</v>
      </c>
      <c r="AD2085" s="19" t="n">
        <v>81</v>
      </c>
      <c r="AE2085" s="19" t="n">
        <v>1557</v>
      </c>
      <c r="AF2085" s="19" t="n">
        <v>81</v>
      </c>
      <c r="AG2085" s="19" t="n">
        <v>437</v>
      </c>
      <c r="AH2085" s="19" t="s">
        <v>47</v>
      </c>
      <c r="AI2085" s="19" t="s">
        <v>47</v>
      </c>
      <c r="AJ2085" s="19" t="n">
        <v>76</v>
      </c>
      <c r="AK2085" s="19" t="n">
        <v>111</v>
      </c>
      <c r="AL2085" s="19" t="n">
        <v>81</v>
      </c>
      <c r="AM2085" s="19" t="n">
        <v>550</v>
      </c>
      <c r="AN2085" s="19" t="n">
        <v>74</v>
      </c>
      <c r="AO2085" s="19" t="n">
        <v>668</v>
      </c>
      <c r="AP2085" s="19" t="n">
        <v>60</v>
      </c>
      <c r="AQ2085" s="19" t="n">
        <v>114</v>
      </c>
      <c r="AR2085" s="19" t="n">
        <v>99</v>
      </c>
      <c r="AS2085" s="19" t="n">
        <v>5757</v>
      </c>
      <c r="AT2085" s="19" t="n">
        <v>48</v>
      </c>
      <c r="AU2085" s="19" t="n">
        <v>86</v>
      </c>
      <c r="AV2085" s="21" t="s">
        <v>46</v>
      </c>
      <c r="AW2085" s="19" t="s">
        <v>47</v>
      </c>
      <c r="AX2085" s="19" t="n">
        <v>34</v>
      </c>
      <c r="AY2085" s="19" t="n">
        <v>70</v>
      </c>
      <c r="AZ2085" s="19" t="n">
        <v>19</v>
      </c>
      <c r="BA2085" s="19" t="n">
        <v>8</v>
      </c>
      <c r="BB2085" s="19" t="s">
        <v>47</v>
      </c>
      <c r="BC2085" s="19" t="s">
        <v>47</v>
      </c>
      <c r="BD2085" s="19" t="s">
        <v>47</v>
      </c>
      <c r="BE2085" s="19" t="s">
        <v>47</v>
      </c>
      <c r="BF2085" s="19" t="s">
        <v>47</v>
      </c>
      <c r="BG2085" s="19" t="s">
        <v>47</v>
      </c>
      <c r="BH2085" s="19" t="n">
        <v>99</v>
      </c>
      <c r="BI2085" s="19" t="n">
        <v>734</v>
      </c>
      <c r="BJ2085" s="19" t="n">
        <v>99</v>
      </c>
      <c r="BK2085" s="19" t="n">
        <v>789</v>
      </c>
      <c r="BL2085" s="19" t="n">
        <v>33</v>
      </c>
      <c r="BM2085" s="19" t="n">
        <v>84</v>
      </c>
      <c r="BN2085" s="19" t="n">
        <v>66</v>
      </c>
      <c r="BO2085" s="19" t="n">
        <v>195</v>
      </c>
    </row>
    <row r="2086" customFormat="false" ht="13.2" hidden="false" customHeight="false" outlineLevel="0" collapsed="false">
      <c r="A2086" s="1" t="s">
        <v>52</v>
      </c>
      <c r="B2086" s="1" t="n">
        <v>97396</v>
      </c>
      <c r="C2086" s="19" t="n">
        <v>73</v>
      </c>
      <c r="D2086" s="19" t="n">
        <v>68</v>
      </c>
      <c r="E2086" s="19" t="n">
        <v>53</v>
      </c>
      <c r="F2086" s="19" t="n">
        <v>216</v>
      </c>
      <c r="G2086" s="19" t="n">
        <v>36</v>
      </c>
      <c r="H2086" s="19" t="n">
        <v>10137</v>
      </c>
      <c r="I2086" s="19" t="n">
        <v>67</v>
      </c>
      <c r="J2086" s="19" t="n">
        <v>6248</v>
      </c>
      <c r="K2086" s="19" t="n">
        <v>50</v>
      </c>
      <c r="L2086" s="19" t="n">
        <v>28</v>
      </c>
      <c r="M2086" s="19" t="n">
        <v>18</v>
      </c>
      <c r="N2086" s="19" t="n">
        <v>16</v>
      </c>
      <c r="O2086" s="19" t="n">
        <v>14</v>
      </c>
      <c r="P2086" s="19" t="n">
        <v>142</v>
      </c>
      <c r="Q2086" s="21" t="s">
        <v>46</v>
      </c>
      <c r="R2086" s="19" t="n">
        <v>22</v>
      </c>
      <c r="S2086" s="19" t="n">
        <v>251</v>
      </c>
      <c r="T2086" s="21" t="s">
        <v>46</v>
      </c>
      <c r="U2086" s="19" t="s">
        <v>47</v>
      </c>
      <c r="V2086" s="19" t="n">
        <v>12</v>
      </c>
      <c r="W2086" s="19" t="n">
        <v>453</v>
      </c>
      <c r="X2086" s="19" t="n">
        <v>10</v>
      </c>
      <c r="Y2086" s="19" t="n">
        <v>24</v>
      </c>
      <c r="Z2086" s="19" t="n">
        <v>12</v>
      </c>
      <c r="AA2086" s="19" t="n">
        <v>182</v>
      </c>
      <c r="AB2086" s="19" t="s">
        <v>47</v>
      </c>
      <c r="AC2086" s="19" t="s">
        <v>47</v>
      </c>
      <c r="AD2086" s="19" t="n">
        <v>62</v>
      </c>
      <c r="AE2086" s="19" t="n">
        <v>1540</v>
      </c>
      <c r="AF2086" s="19" t="n">
        <v>61</v>
      </c>
      <c r="AG2086" s="19" t="n">
        <v>514</v>
      </c>
      <c r="AH2086" s="21" t="s">
        <v>46</v>
      </c>
      <c r="AI2086" s="19" t="s">
        <v>47</v>
      </c>
      <c r="AJ2086" s="19" t="n">
        <v>58</v>
      </c>
      <c r="AK2086" s="19" t="n">
        <v>98</v>
      </c>
      <c r="AL2086" s="19" t="n">
        <v>62</v>
      </c>
      <c r="AM2086" s="19" t="n">
        <v>626</v>
      </c>
      <c r="AN2086" s="19" t="n">
        <v>57</v>
      </c>
      <c r="AO2086" s="19" t="n">
        <v>624</v>
      </c>
      <c r="AP2086" s="19" t="n">
        <v>52</v>
      </c>
      <c r="AQ2086" s="19" t="n">
        <v>104</v>
      </c>
      <c r="AR2086" s="19" t="n">
        <v>73</v>
      </c>
      <c r="AS2086" s="19" t="n">
        <v>7705</v>
      </c>
      <c r="AT2086" s="19" t="n">
        <v>26</v>
      </c>
      <c r="AU2086" s="19" t="n">
        <v>28</v>
      </c>
      <c r="AV2086" s="21" t="s">
        <v>46</v>
      </c>
      <c r="AW2086" s="19" t="s">
        <v>47</v>
      </c>
      <c r="AX2086" s="19" t="n">
        <v>17</v>
      </c>
      <c r="AY2086" s="19" t="n">
        <v>21</v>
      </c>
      <c r="AZ2086" s="21" t="s">
        <v>46</v>
      </c>
      <c r="BA2086" s="19" t="s">
        <v>47</v>
      </c>
      <c r="BB2086" s="19" t="s">
        <v>47</v>
      </c>
      <c r="BC2086" s="19" t="s">
        <v>47</v>
      </c>
      <c r="BD2086" s="19" t="s">
        <v>47</v>
      </c>
      <c r="BE2086" s="19" t="s">
        <v>47</v>
      </c>
      <c r="BF2086" s="21" t="s">
        <v>46</v>
      </c>
      <c r="BG2086" s="19" t="s">
        <v>47</v>
      </c>
      <c r="BH2086" s="19" t="n">
        <v>73</v>
      </c>
      <c r="BI2086" s="19" t="n">
        <v>1284</v>
      </c>
      <c r="BJ2086" s="19" t="n">
        <v>73</v>
      </c>
      <c r="BK2086" s="19" t="n">
        <v>1356</v>
      </c>
      <c r="BL2086" s="19" t="n">
        <v>41</v>
      </c>
      <c r="BM2086" s="19" t="n">
        <v>234</v>
      </c>
      <c r="BN2086" s="19" t="n">
        <v>28</v>
      </c>
      <c r="BO2086" s="19" t="n">
        <v>74</v>
      </c>
    </row>
    <row r="2087" customFormat="false" ht="13.2" hidden="false" customHeight="false" outlineLevel="0" collapsed="false">
      <c r="A2087" s="1" t="s">
        <v>53</v>
      </c>
      <c r="B2087" s="1" t="n">
        <v>97396</v>
      </c>
      <c r="C2087" s="21" t="s">
        <v>46</v>
      </c>
      <c r="D2087" s="21" t="s">
        <v>46</v>
      </c>
      <c r="E2087" s="21" t="s">
        <v>46</v>
      </c>
      <c r="F2087" s="21" t="s">
        <v>46</v>
      </c>
      <c r="G2087" s="21" t="s">
        <v>46</v>
      </c>
      <c r="H2087" s="19" t="s">
        <v>47</v>
      </c>
      <c r="I2087" s="21" t="s">
        <v>46</v>
      </c>
      <c r="J2087" s="19" t="s">
        <v>47</v>
      </c>
      <c r="K2087" s="21" t="s">
        <v>46</v>
      </c>
      <c r="L2087" s="19" t="s">
        <v>47</v>
      </c>
      <c r="M2087" s="21" t="s">
        <v>46</v>
      </c>
      <c r="N2087" s="19" t="s">
        <v>47</v>
      </c>
      <c r="O2087" s="21" t="s">
        <v>46</v>
      </c>
      <c r="P2087" s="19" t="s">
        <v>47</v>
      </c>
      <c r="Q2087" s="19" t="s">
        <v>47</v>
      </c>
      <c r="R2087" s="21" t="s">
        <v>46</v>
      </c>
      <c r="S2087" s="19" t="s">
        <v>47</v>
      </c>
      <c r="T2087" s="21" t="s">
        <v>46</v>
      </c>
      <c r="U2087" s="19" t="s">
        <v>47</v>
      </c>
      <c r="V2087" s="21" t="s">
        <v>46</v>
      </c>
      <c r="W2087" s="19" t="s">
        <v>47</v>
      </c>
      <c r="X2087" s="19" t="s">
        <v>47</v>
      </c>
      <c r="Y2087" s="19" t="s">
        <v>47</v>
      </c>
      <c r="Z2087" s="21" t="s">
        <v>46</v>
      </c>
      <c r="AA2087" s="19" t="s">
        <v>47</v>
      </c>
      <c r="AB2087" s="21" t="s">
        <v>46</v>
      </c>
      <c r="AC2087" s="19" t="s">
        <v>47</v>
      </c>
      <c r="AD2087" s="21" t="s">
        <v>46</v>
      </c>
      <c r="AE2087" s="19" t="s">
        <v>47</v>
      </c>
      <c r="AF2087" s="21" t="s">
        <v>46</v>
      </c>
      <c r="AG2087" s="19" t="s">
        <v>47</v>
      </c>
      <c r="AH2087" s="19" t="s">
        <v>47</v>
      </c>
      <c r="AI2087" s="19" t="s">
        <v>47</v>
      </c>
      <c r="AJ2087" s="21" t="s">
        <v>46</v>
      </c>
      <c r="AK2087" s="19" t="s">
        <v>47</v>
      </c>
      <c r="AL2087" s="21" t="s">
        <v>46</v>
      </c>
      <c r="AM2087" s="19" t="s">
        <v>47</v>
      </c>
      <c r="AN2087" s="21" t="s">
        <v>46</v>
      </c>
      <c r="AO2087" s="19" t="s">
        <v>47</v>
      </c>
      <c r="AP2087" s="21" t="s">
        <v>46</v>
      </c>
      <c r="AQ2087" s="19" t="s">
        <v>47</v>
      </c>
      <c r="AR2087" s="21" t="s">
        <v>46</v>
      </c>
      <c r="AS2087" s="19" t="s">
        <v>47</v>
      </c>
      <c r="AT2087" s="21" t="s">
        <v>46</v>
      </c>
      <c r="AU2087" s="19" t="s">
        <v>47</v>
      </c>
      <c r="AV2087" s="21" t="s">
        <v>46</v>
      </c>
      <c r="AW2087" s="19" t="s">
        <v>47</v>
      </c>
      <c r="AX2087" s="19" t="s">
        <v>47</v>
      </c>
      <c r="AY2087" s="19" t="s">
        <v>47</v>
      </c>
      <c r="AZ2087" s="21" t="s">
        <v>46</v>
      </c>
      <c r="BA2087" s="19" t="s">
        <v>47</v>
      </c>
      <c r="BB2087" s="19" t="s">
        <v>47</v>
      </c>
      <c r="BC2087" s="19" t="s">
        <v>47</v>
      </c>
      <c r="BD2087" s="19" t="s">
        <v>47</v>
      </c>
      <c r="BE2087" s="19" t="s">
        <v>47</v>
      </c>
      <c r="BF2087" s="21" t="s">
        <v>46</v>
      </c>
      <c r="BG2087" s="19" t="s">
        <v>47</v>
      </c>
      <c r="BH2087" s="21" t="s">
        <v>46</v>
      </c>
      <c r="BI2087" s="19" t="s">
        <v>47</v>
      </c>
      <c r="BJ2087" s="21" t="s">
        <v>46</v>
      </c>
      <c r="BK2087" s="19" t="s">
        <v>47</v>
      </c>
      <c r="BL2087" s="21" t="s">
        <v>46</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97401</v>
      </c>
      <c r="C2089" s="19" t="n">
        <v>18839</v>
      </c>
      <c r="D2089" s="19" t="n">
        <v>5429</v>
      </c>
      <c r="E2089" s="19" t="n">
        <v>7323</v>
      </c>
      <c r="F2089" s="19" t="n">
        <v>29170</v>
      </c>
      <c r="G2089" s="19" t="n">
        <v>3775</v>
      </c>
      <c r="H2089" s="19" t="n">
        <v>976539</v>
      </c>
      <c r="I2089" s="19" t="n">
        <v>14114</v>
      </c>
      <c r="J2089" s="19" t="n">
        <v>544953</v>
      </c>
      <c r="K2089" s="19" t="n">
        <v>8785</v>
      </c>
      <c r="L2089" s="19" t="n">
        <v>40355</v>
      </c>
      <c r="M2089" s="19" t="n">
        <v>4749</v>
      </c>
      <c r="N2089" s="19" t="n">
        <v>35945</v>
      </c>
      <c r="O2089" s="19" t="n">
        <v>2370</v>
      </c>
      <c r="P2089" s="19" t="n">
        <v>40316</v>
      </c>
      <c r="Q2089" s="19" t="n">
        <v>47</v>
      </c>
      <c r="R2089" s="19" t="n">
        <v>4292</v>
      </c>
      <c r="S2089" s="19" t="n">
        <v>104321</v>
      </c>
      <c r="T2089" s="19" t="n">
        <v>1768</v>
      </c>
      <c r="U2089" s="19" t="n">
        <v>25950.591</v>
      </c>
      <c r="V2089" s="19" t="n">
        <v>3307</v>
      </c>
      <c r="W2089" s="19" t="n">
        <v>73154</v>
      </c>
      <c r="X2089" s="19" t="n">
        <v>847</v>
      </c>
      <c r="Y2089" s="19" t="n">
        <v>2891</v>
      </c>
      <c r="Z2089" s="19" t="n">
        <v>2392</v>
      </c>
      <c r="AA2089" s="19" t="n">
        <v>28516</v>
      </c>
      <c r="AB2089" s="19" t="n">
        <v>204</v>
      </c>
      <c r="AC2089" s="19" t="n">
        <v>3853</v>
      </c>
      <c r="AD2089" s="19" t="n">
        <v>6190</v>
      </c>
      <c r="AE2089" s="19" t="n">
        <v>167763</v>
      </c>
      <c r="AF2089" s="19" t="n">
        <v>5669</v>
      </c>
      <c r="AG2089" s="19" t="n">
        <v>47343</v>
      </c>
      <c r="AH2089" s="19" t="n">
        <v>106</v>
      </c>
      <c r="AI2089" s="19" t="n">
        <v>163</v>
      </c>
      <c r="AJ2089" s="19" t="n">
        <v>5202</v>
      </c>
      <c r="AK2089" s="19" t="n">
        <v>18585</v>
      </c>
      <c r="AL2089" s="19" t="n">
        <v>6068</v>
      </c>
      <c r="AM2089" s="19" t="n">
        <v>66808</v>
      </c>
      <c r="AN2089" s="19" t="n">
        <v>4476</v>
      </c>
      <c r="AO2089" s="19" t="n">
        <v>49295</v>
      </c>
      <c r="AP2089" s="19" t="n">
        <v>5208</v>
      </c>
      <c r="AQ2089" s="19" t="n">
        <v>28425</v>
      </c>
      <c r="AR2089" s="19" t="n">
        <v>13605</v>
      </c>
      <c r="AS2089" s="19" t="n">
        <v>669226</v>
      </c>
      <c r="AT2089" s="19" t="n">
        <v>4893</v>
      </c>
      <c r="AU2089" s="19" t="n">
        <v>4944</v>
      </c>
      <c r="AV2089" s="19" t="n">
        <v>306</v>
      </c>
      <c r="AW2089" s="19" t="n">
        <v>82</v>
      </c>
      <c r="AX2089" s="19" t="n">
        <v>1829</v>
      </c>
      <c r="AY2089" s="19" t="n">
        <v>2260</v>
      </c>
      <c r="AZ2089" s="19" t="n">
        <v>515</v>
      </c>
      <c r="BA2089" s="19" t="n">
        <v>249</v>
      </c>
      <c r="BB2089" s="19" t="n">
        <v>2019</v>
      </c>
      <c r="BC2089" s="19" t="n">
        <v>2715</v>
      </c>
      <c r="BD2089" s="19" t="n">
        <v>1717</v>
      </c>
      <c r="BE2089" s="19" t="n">
        <v>2345</v>
      </c>
      <c r="BF2089" s="19" t="n">
        <v>568</v>
      </c>
      <c r="BG2089" s="19" t="n">
        <v>3868</v>
      </c>
      <c r="BH2089" s="19" t="n">
        <v>12613</v>
      </c>
      <c r="BI2089" s="19" t="n">
        <v>121866</v>
      </c>
      <c r="BJ2089" s="19" t="n">
        <v>13286</v>
      </c>
      <c r="BK2089" s="19" t="n">
        <v>138634</v>
      </c>
      <c r="BL2089" s="19" t="n">
        <v>4431</v>
      </c>
      <c r="BM2089" s="19" t="n">
        <v>17621</v>
      </c>
      <c r="BN2089" s="19" t="n">
        <v>11632</v>
      </c>
      <c r="BO2089" s="19" t="n">
        <v>21002</v>
      </c>
    </row>
    <row r="2090" customFormat="false" ht="13.2" hidden="false" customHeight="false" outlineLevel="0" collapsed="false">
      <c r="A2090" s="1" t="s">
        <v>45</v>
      </c>
      <c r="B2090" s="1" t="n">
        <v>97401</v>
      </c>
      <c r="C2090" s="19" t="n">
        <v>5292</v>
      </c>
      <c r="D2090" s="19" t="n">
        <v>277</v>
      </c>
      <c r="E2090" s="19" t="n">
        <v>1177</v>
      </c>
      <c r="F2090" s="19" t="n">
        <v>4794</v>
      </c>
      <c r="G2090" s="19" t="n">
        <v>345</v>
      </c>
      <c r="H2090" s="19" t="n">
        <v>17335</v>
      </c>
      <c r="I2090" s="19" t="n">
        <v>3243</v>
      </c>
      <c r="J2090" s="19" t="n">
        <v>18629</v>
      </c>
      <c r="K2090" s="19" t="n">
        <v>1259</v>
      </c>
      <c r="L2090" s="19" t="n">
        <v>1458</v>
      </c>
      <c r="M2090" s="19" t="n">
        <v>590</v>
      </c>
      <c r="N2090" s="19" t="n">
        <v>900</v>
      </c>
      <c r="O2090" s="19" t="n">
        <v>410</v>
      </c>
      <c r="P2090" s="19" t="n">
        <v>235</v>
      </c>
      <c r="Q2090" s="21" t="s">
        <v>46</v>
      </c>
      <c r="R2090" s="19" t="n">
        <v>549</v>
      </c>
      <c r="S2090" s="19" t="n">
        <v>1443</v>
      </c>
      <c r="T2090" s="19" t="n">
        <v>152</v>
      </c>
      <c r="U2090" s="19" t="n">
        <v>604.801</v>
      </c>
      <c r="V2090" s="19" t="n">
        <v>345</v>
      </c>
      <c r="W2090" s="19" t="n">
        <v>1440</v>
      </c>
      <c r="X2090" s="19" t="n">
        <v>118</v>
      </c>
      <c r="Y2090" s="19" t="n">
        <v>273</v>
      </c>
      <c r="Z2090" s="21" t="s">
        <v>46</v>
      </c>
      <c r="AA2090" s="19" t="s">
        <v>47</v>
      </c>
      <c r="AB2090" s="19" t="n">
        <v>11</v>
      </c>
      <c r="AC2090" s="19" t="n">
        <v>37</v>
      </c>
      <c r="AD2090" s="19" t="n">
        <v>271</v>
      </c>
      <c r="AE2090" s="19" t="n">
        <v>4446</v>
      </c>
      <c r="AF2090" s="19" t="n">
        <v>111</v>
      </c>
      <c r="AG2090" s="19" t="n">
        <v>191</v>
      </c>
      <c r="AH2090" s="19" t="n">
        <v>28</v>
      </c>
      <c r="AI2090" s="19" t="n">
        <v>17</v>
      </c>
      <c r="AJ2090" s="19" t="n">
        <v>164</v>
      </c>
      <c r="AK2090" s="19" t="n">
        <v>486</v>
      </c>
      <c r="AL2090" s="19" t="n">
        <v>234</v>
      </c>
      <c r="AM2090" s="19" t="n">
        <v>931</v>
      </c>
      <c r="AN2090" s="19" t="n">
        <v>144</v>
      </c>
      <c r="AO2090" s="19" t="n">
        <v>1510</v>
      </c>
      <c r="AP2090" s="19" t="n">
        <v>97</v>
      </c>
      <c r="AQ2090" s="19" t="n">
        <v>87</v>
      </c>
      <c r="AR2090" s="19" t="n">
        <v>843</v>
      </c>
      <c r="AS2090" s="19" t="n">
        <v>1412</v>
      </c>
      <c r="AT2090" s="19" t="n">
        <v>70</v>
      </c>
      <c r="AU2090" s="19" t="n">
        <v>5</v>
      </c>
      <c r="AV2090" s="19" t="s">
        <v>47</v>
      </c>
      <c r="AW2090" s="19" t="s">
        <v>47</v>
      </c>
      <c r="AX2090" s="19" t="s">
        <v>47</v>
      </c>
      <c r="AY2090" s="19" t="s">
        <v>47</v>
      </c>
      <c r="AZ2090" s="19" t="s">
        <v>47</v>
      </c>
      <c r="BA2090" s="19" t="s">
        <v>47</v>
      </c>
      <c r="BB2090" s="19" t="n">
        <v>1002</v>
      </c>
      <c r="BC2090" s="19" t="n">
        <v>748</v>
      </c>
      <c r="BD2090" s="19" t="n">
        <v>914</v>
      </c>
      <c r="BE2090" s="19" t="n">
        <v>657</v>
      </c>
      <c r="BF2090" s="21" t="s">
        <v>46</v>
      </c>
      <c r="BG2090" s="19" t="s">
        <v>47</v>
      </c>
      <c r="BH2090" s="19" t="n">
        <v>820</v>
      </c>
      <c r="BI2090" s="19" t="n">
        <v>142</v>
      </c>
      <c r="BJ2090" s="19" t="n">
        <v>1144</v>
      </c>
      <c r="BK2090" s="19" t="n">
        <v>438</v>
      </c>
      <c r="BL2090" s="19" t="n">
        <v>379</v>
      </c>
      <c r="BM2090" s="19" t="n">
        <v>154</v>
      </c>
      <c r="BN2090" s="19" t="n">
        <v>2951</v>
      </c>
      <c r="BO2090" s="19" t="n">
        <v>1613</v>
      </c>
    </row>
    <row r="2091" customFormat="false" ht="13.2" hidden="false" customHeight="false" outlineLevel="0" collapsed="false">
      <c r="A2091" s="1" t="s">
        <v>48</v>
      </c>
      <c r="B2091" s="1" t="n">
        <v>97401</v>
      </c>
      <c r="C2091" s="19" t="n">
        <v>4260</v>
      </c>
      <c r="D2091" s="19" t="n">
        <v>464</v>
      </c>
      <c r="E2091" s="19" t="n">
        <v>1338</v>
      </c>
      <c r="F2091" s="19" t="n">
        <v>5522</v>
      </c>
      <c r="G2091" s="19" t="n">
        <v>632</v>
      </c>
      <c r="H2091" s="19" t="n">
        <v>72622</v>
      </c>
      <c r="I2091" s="19" t="n">
        <v>3502</v>
      </c>
      <c r="J2091" s="19" t="n">
        <v>56850</v>
      </c>
      <c r="K2091" s="19" t="n">
        <v>1310</v>
      </c>
      <c r="L2091" s="19" t="n">
        <v>2259</v>
      </c>
      <c r="M2091" s="19" t="n">
        <v>625</v>
      </c>
      <c r="N2091" s="19" t="n">
        <v>1419</v>
      </c>
      <c r="O2091" s="19" t="n">
        <v>369</v>
      </c>
      <c r="P2091" s="19" t="n">
        <v>2743</v>
      </c>
      <c r="Q2091" s="19" t="n">
        <v>11</v>
      </c>
      <c r="R2091" s="19" t="n">
        <v>544</v>
      </c>
      <c r="S2091" s="19" t="n">
        <v>1057</v>
      </c>
      <c r="T2091" s="19" t="n">
        <v>317</v>
      </c>
      <c r="U2091" s="19" t="n">
        <v>1791.521</v>
      </c>
      <c r="V2091" s="19" t="n">
        <v>616</v>
      </c>
      <c r="W2091" s="19" t="n">
        <v>5820</v>
      </c>
      <c r="X2091" s="19" t="n">
        <v>281</v>
      </c>
      <c r="Y2091" s="19" t="n">
        <v>887</v>
      </c>
      <c r="Z2091" s="19" t="n">
        <v>228</v>
      </c>
      <c r="AA2091" s="19" t="n">
        <v>350</v>
      </c>
      <c r="AB2091" s="21" t="s">
        <v>46</v>
      </c>
      <c r="AC2091" s="19" t="s">
        <v>47</v>
      </c>
      <c r="AD2091" s="19" t="n">
        <v>453</v>
      </c>
      <c r="AE2091" s="19" t="n">
        <v>6605</v>
      </c>
      <c r="AF2091" s="19" t="n">
        <v>322</v>
      </c>
      <c r="AG2091" s="19" t="n">
        <v>351</v>
      </c>
      <c r="AH2091" s="19" t="n">
        <v>22</v>
      </c>
      <c r="AI2091" s="19" t="n">
        <v>36</v>
      </c>
      <c r="AJ2091" s="19" t="n">
        <v>306</v>
      </c>
      <c r="AK2091" s="19" t="n">
        <v>746</v>
      </c>
      <c r="AL2091" s="19" t="n">
        <v>417</v>
      </c>
      <c r="AM2091" s="19" t="n">
        <v>1155</v>
      </c>
      <c r="AN2091" s="19" t="n">
        <v>238</v>
      </c>
      <c r="AO2091" s="19" t="n">
        <v>2017</v>
      </c>
      <c r="AP2091" s="19" t="n">
        <v>311</v>
      </c>
      <c r="AQ2091" s="19" t="n">
        <v>495</v>
      </c>
      <c r="AR2091" s="19" t="n">
        <v>3628</v>
      </c>
      <c r="AS2091" s="19" t="n">
        <v>27630</v>
      </c>
      <c r="AT2091" s="19" t="n">
        <v>1105</v>
      </c>
      <c r="AU2091" s="19" t="n">
        <v>414</v>
      </c>
      <c r="AV2091" s="21" t="s">
        <v>46</v>
      </c>
      <c r="AW2091" s="19" t="s">
        <v>47</v>
      </c>
      <c r="AX2091" s="19" t="n">
        <v>164</v>
      </c>
      <c r="AY2091" s="19" t="n">
        <v>63</v>
      </c>
      <c r="AZ2091" s="19" t="n">
        <v>60</v>
      </c>
      <c r="BA2091" s="19" t="n">
        <v>24</v>
      </c>
      <c r="BB2091" s="19" t="n">
        <v>690</v>
      </c>
      <c r="BC2091" s="19" t="n">
        <v>1595</v>
      </c>
      <c r="BD2091" s="19" t="n">
        <v>548</v>
      </c>
      <c r="BE2091" s="19" t="n">
        <v>1398</v>
      </c>
      <c r="BF2091" s="19" t="s">
        <v>47</v>
      </c>
      <c r="BG2091" s="19" t="s">
        <v>47</v>
      </c>
      <c r="BH2091" s="19" t="n">
        <v>3108</v>
      </c>
      <c r="BI2091" s="19" t="n">
        <v>2587</v>
      </c>
      <c r="BJ2091" s="19" t="n">
        <v>3298</v>
      </c>
      <c r="BK2091" s="19" t="n">
        <v>3151</v>
      </c>
      <c r="BL2091" s="19" t="n">
        <v>793</v>
      </c>
      <c r="BM2091" s="19" t="n">
        <v>495</v>
      </c>
      <c r="BN2091" s="19" t="n">
        <v>3288</v>
      </c>
      <c r="BO2091" s="19" t="n">
        <v>3996</v>
      </c>
    </row>
    <row r="2092" customFormat="false" ht="13.2" hidden="false" customHeight="false" outlineLevel="0" collapsed="false">
      <c r="A2092" s="1" t="s">
        <v>49</v>
      </c>
      <c r="B2092" s="1" t="n">
        <v>97401</v>
      </c>
      <c r="C2092" s="19" t="n">
        <v>3756</v>
      </c>
      <c r="D2092" s="19" t="n">
        <v>940</v>
      </c>
      <c r="E2092" s="19" t="n">
        <v>1534</v>
      </c>
      <c r="F2092" s="19" t="n">
        <v>6082</v>
      </c>
      <c r="G2092" s="19" t="n">
        <v>836</v>
      </c>
      <c r="H2092" s="19" t="n">
        <v>134083</v>
      </c>
      <c r="I2092" s="19" t="n">
        <v>3079</v>
      </c>
      <c r="J2092" s="19" t="n">
        <v>100924</v>
      </c>
      <c r="K2092" s="19" t="n">
        <v>1773</v>
      </c>
      <c r="L2092" s="19" t="n">
        <v>3880</v>
      </c>
      <c r="M2092" s="19" t="n">
        <v>845</v>
      </c>
      <c r="N2092" s="19" t="n">
        <v>2689</v>
      </c>
      <c r="O2092" s="19" t="n">
        <v>484</v>
      </c>
      <c r="P2092" s="19" t="n">
        <v>5046</v>
      </c>
      <c r="Q2092" s="21" t="s">
        <v>46</v>
      </c>
      <c r="R2092" s="19" t="n">
        <v>706</v>
      </c>
      <c r="S2092" s="19" t="n">
        <v>2490</v>
      </c>
      <c r="T2092" s="19" t="n">
        <v>367</v>
      </c>
      <c r="U2092" s="19" t="n">
        <v>3232.372</v>
      </c>
      <c r="V2092" s="19" t="n">
        <v>708</v>
      </c>
      <c r="W2092" s="19" t="n">
        <v>11282</v>
      </c>
      <c r="X2092" s="19" t="n">
        <v>225</v>
      </c>
      <c r="Y2092" s="19" t="n">
        <v>811</v>
      </c>
      <c r="Z2092" s="19" t="n">
        <v>652</v>
      </c>
      <c r="AA2092" s="19" t="n">
        <v>3958</v>
      </c>
      <c r="AB2092" s="19" t="n">
        <v>20</v>
      </c>
      <c r="AC2092" s="19" t="n">
        <v>96</v>
      </c>
      <c r="AD2092" s="19" t="n">
        <v>1120</v>
      </c>
      <c r="AE2092" s="19" t="n">
        <v>17841</v>
      </c>
      <c r="AF2092" s="19" t="n">
        <v>1008</v>
      </c>
      <c r="AG2092" s="19" t="n">
        <v>2191</v>
      </c>
      <c r="AH2092" s="19" t="n">
        <v>15</v>
      </c>
      <c r="AI2092" s="19" t="n">
        <v>14</v>
      </c>
      <c r="AJ2092" s="19" t="n">
        <v>878</v>
      </c>
      <c r="AK2092" s="19" t="n">
        <v>2289</v>
      </c>
      <c r="AL2092" s="19" t="n">
        <v>1088</v>
      </c>
      <c r="AM2092" s="19" t="n">
        <v>4562</v>
      </c>
      <c r="AN2092" s="19" t="n">
        <v>790</v>
      </c>
      <c r="AO2092" s="19" t="n">
        <v>6859</v>
      </c>
      <c r="AP2092" s="19" t="n">
        <v>872</v>
      </c>
      <c r="AQ2092" s="19" t="n">
        <v>1774</v>
      </c>
      <c r="AR2092" s="19" t="n">
        <v>3641</v>
      </c>
      <c r="AS2092" s="19" t="n">
        <v>78211</v>
      </c>
      <c r="AT2092" s="19" t="n">
        <v>1246</v>
      </c>
      <c r="AU2092" s="19" t="n">
        <v>1032</v>
      </c>
      <c r="AV2092" s="19" t="n">
        <v>46</v>
      </c>
      <c r="AW2092" s="19" t="n">
        <v>9</v>
      </c>
      <c r="AX2092" s="19" t="n">
        <v>560</v>
      </c>
      <c r="AY2092" s="19" t="n">
        <v>541</v>
      </c>
      <c r="AZ2092" s="19" t="n">
        <v>149</v>
      </c>
      <c r="BA2092" s="19" t="n">
        <v>77</v>
      </c>
      <c r="BB2092" s="19" t="n">
        <v>327</v>
      </c>
      <c r="BC2092" s="19" t="n">
        <v>372</v>
      </c>
      <c r="BD2092" s="19" t="n">
        <v>255</v>
      </c>
      <c r="BE2092" s="19" t="n">
        <v>290</v>
      </c>
      <c r="BF2092" s="21" t="s">
        <v>46</v>
      </c>
      <c r="BG2092" s="19" t="s">
        <v>47</v>
      </c>
      <c r="BH2092" s="19" t="n">
        <v>3269</v>
      </c>
      <c r="BI2092" s="19" t="n">
        <v>8969</v>
      </c>
      <c r="BJ2092" s="19" t="n">
        <v>3392</v>
      </c>
      <c r="BK2092" s="19" t="n">
        <v>9971</v>
      </c>
      <c r="BL2092" s="19" t="n">
        <v>995</v>
      </c>
      <c r="BM2092" s="19" t="n">
        <v>1235</v>
      </c>
      <c r="BN2092" s="19" t="n">
        <v>2598</v>
      </c>
      <c r="BO2092" s="19" t="n">
        <v>4122</v>
      </c>
    </row>
    <row r="2093" customFormat="false" ht="13.2" hidden="false" customHeight="false" outlineLevel="0" collapsed="false">
      <c r="A2093" s="1" t="s">
        <v>50</v>
      </c>
      <c r="B2093" s="1" t="n">
        <v>97401</v>
      </c>
      <c r="C2093" s="19" t="n">
        <v>2084</v>
      </c>
      <c r="D2093" s="19" t="n">
        <v>1092</v>
      </c>
      <c r="E2093" s="19" t="n">
        <v>1061</v>
      </c>
      <c r="F2093" s="19" t="n">
        <v>4191</v>
      </c>
      <c r="G2093" s="19" t="n">
        <v>620</v>
      </c>
      <c r="H2093" s="19" t="n">
        <v>128070</v>
      </c>
      <c r="I2093" s="19" t="n">
        <v>1641</v>
      </c>
      <c r="J2093" s="19" t="n">
        <v>86001</v>
      </c>
      <c r="K2093" s="19" t="n">
        <v>1435</v>
      </c>
      <c r="L2093" s="19" t="n">
        <v>4158</v>
      </c>
      <c r="M2093" s="19" t="n">
        <v>741</v>
      </c>
      <c r="N2093" s="19" t="n">
        <v>3246</v>
      </c>
      <c r="O2093" s="19" t="n">
        <v>348</v>
      </c>
      <c r="P2093" s="19" t="n">
        <v>4022</v>
      </c>
      <c r="Q2093" s="19" t="n">
        <v>15</v>
      </c>
      <c r="R2093" s="19" t="n">
        <v>651</v>
      </c>
      <c r="S2093" s="19" t="n">
        <v>3629</v>
      </c>
      <c r="T2093" s="19" t="n">
        <v>300</v>
      </c>
      <c r="U2093" s="19" t="n">
        <v>3650.692</v>
      </c>
      <c r="V2093" s="19" t="n">
        <v>578</v>
      </c>
      <c r="W2093" s="19" t="n">
        <v>14040</v>
      </c>
      <c r="X2093" s="19" t="n">
        <v>120</v>
      </c>
      <c r="Y2093" s="19" t="n">
        <v>483</v>
      </c>
      <c r="Z2093" s="19" t="n">
        <v>542</v>
      </c>
      <c r="AA2093" s="19" t="n">
        <v>7021</v>
      </c>
      <c r="AB2093" s="19" t="n">
        <v>23</v>
      </c>
      <c r="AC2093" s="19" t="n">
        <v>214</v>
      </c>
      <c r="AD2093" s="19" t="n">
        <v>1258</v>
      </c>
      <c r="AE2093" s="19" t="n">
        <v>23534</v>
      </c>
      <c r="AF2093" s="19" t="n">
        <v>1207</v>
      </c>
      <c r="AG2093" s="19" t="n">
        <v>4521</v>
      </c>
      <c r="AH2093" s="19" t="n">
        <v>15</v>
      </c>
      <c r="AI2093" s="19" t="n">
        <v>30</v>
      </c>
      <c r="AJ2093" s="19" t="n">
        <v>1072</v>
      </c>
      <c r="AK2093" s="19" t="n">
        <v>2997</v>
      </c>
      <c r="AL2093" s="19" t="n">
        <v>1249</v>
      </c>
      <c r="AM2093" s="19" t="n">
        <v>7616</v>
      </c>
      <c r="AN2093" s="19" t="n">
        <v>967</v>
      </c>
      <c r="AO2093" s="19" t="n">
        <v>9344</v>
      </c>
      <c r="AP2093" s="19" t="n">
        <v>1060</v>
      </c>
      <c r="AQ2093" s="19" t="n">
        <v>2373</v>
      </c>
      <c r="AR2093" s="19" t="n">
        <v>2061</v>
      </c>
      <c r="AS2093" s="19" t="n">
        <v>83428</v>
      </c>
      <c r="AT2093" s="19" t="n">
        <v>796</v>
      </c>
      <c r="AU2093" s="19" t="n">
        <v>960</v>
      </c>
      <c r="AV2093" s="19" t="n">
        <v>69</v>
      </c>
      <c r="AW2093" s="19" t="n">
        <v>21</v>
      </c>
      <c r="AX2093" s="19" t="n">
        <v>446</v>
      </c>
      <c r="AY2093" s="19" t="n">
        <v>672</v>
      </c>
      <c r="AZ2093" s="19" t="n">
        <v>97</v>
      </c>
      <c r="BA2093" s="19" t="n">
        <v>45</v>
      </c>
      <c r="BB2093" s="19" t="s">
        <v>47</v>
      </c>
      <c r="BC2093" s="19" t="s">
        <v>47</v>
      </c>
      <c r="BD2093" s="19" t="s">
        <v>47</v>
      </c>
      <c r="BE2093" s="19" t="s">
        <v>47</v>
      </c>
      <c r="BF2093" s="21" t="s">
        <v>46</v>
      </c>
      <c r="BG2093" s="19" t="s">
        <v>47</v>
      </c>
      <c r="BH2093" s="19" t="n">
        <v>1998</v>
      </c>
      <c r="BI2093" s="19" t="n">
        <v>11055</v>
      </c>
      <c r="BJ2093" s="19" t="n">
        <v>2026</v>
      </c>
      <c r="BK2093" s="19" t="n">
        <v>11826</v>
      </c>
      <c r="BL2093" s="19" t="n">
        <v>737</v>
      </c>
      <c r="BM2093" s="19" t="n">
        <v>1509</v>
      </c>
      <c r="BN2093" s="19" t="n">
        <v>1251</v>
      </c>
      <c r="BO2093" s="19" t="n">
        <v>2823</v>
      </c>
    </row>
    <row r="2094" customFormat="false" ht="13.2" hidden="false" customHeight="false" outlineLevel="0" collapsed="false">
      <c r="A2094" s="1" t="s">
        <v>51</v>
      </c>
      <c r="B2094" s="1" t="n">
        <v>97401</v>
      </c>
      <c r="C2094" s="19" t="n">
        <v>1302</v>
      </c>
      <c r="D2094" s="19" t="n">
        <v>936</v>
      </c>
      <c r="E2094" s="19" t="n">
        <v>714</v>
      </c>
      <c r="F2094" s="19" t="n">
        <v>3112</v>
      </c>
      <c r="G2094" s="19" t="n">
        <v>498</v>
      </c>
      <c r="H2094" s="19" t="n">
        <v>112433</v>
      </c>
      <c r="I2094" s="19" t="n">
        <v>1018</v>
      </c>
      <c r="J2094" s="19" t="n">
        <v>71869</v>
      </c>
      <c r="K2094" s="19" t="n">
        <v>1052</v>
      </c>
      <c r="L2094" s="19" t="n">
        <v>3728</v>
      </c>
      <c r="M2094" s="19" t="n">
        <v>569</v>
      </c>
      <c r="N2094" s="19" t="n">
        <v>3304</v>
      </c>
      <c r="O2094" s="19" t="n">
        <v>248</v>
      </c>
      <c r="P2094" s="19" t="n">
        <v>3850</v>
      </c>
      <c r="Q2094" s="21" t="s">
        <v>46</v>
      </c>
      <c r="R2094" s="19" t="n">
        <v>496</v>
      </c>
      <c r="S2094" s="19" t="n">
        <v>4689</v>
      </c>
      <c r="T2094" s="19" t="n">
        <v>223</v>
      </c>
      <c r="U2094" s="19" t="n">
        <v>3579.197</v>
      </c>
      <c r="V2094" s="19" t="n">
        <v>420</v>
      </c>
      <c r="W2094" s="19" t="n">
        <v>12572</v>
      </c>
      <c r="X2094" s="19" t="n">
        <v>57</v>
      </c>
      <c r="Y2094" s="19" t="n">
        <v>238</v>
      </c>
      <c r="Z2094" s="19" t="n">
        <v>352</v>
      </c>
      <c r="AA2094" s="19" t="n">
        <v>5718</v>
      </c>
      <c r="AB2094" s="19" t="n">
        <v>17</v>
      </c>
      <c r="AC2094" s="19" t="n">
        <v>226</v>
      </c>
      <c r="AD2094" s="19" t="n">
        <v>1066</v>
      </c>
      <c r="AE2094" s="19" t="n">
        <v>23575</v>
      </c>
      <c r="AF2094" s="19" t="n">
        <v>1032</v>
      </c>
      <c r="AG2094" s="19" t="n">
        <v>5619</v>
      </c>
      <c r="AH2094" s="19" t="n">
        <v>10</v>
      </c>
      <c r="AI2094" s="19" t="n">
        <v>14</v>
      </c>
      <c r="AJ2094" s="19" t="n">
        <v>922</v>
      </c>
      <c r="AK2094" s="19" t="n">
        <v>2978</v>
      </c>
      <c r="AL2094" s="19" t="n">
        <v>1060</v>
      </c>
      <c r="AM2094" s="19" t="n">
        <v>8691</v>
      </c>
      <c r="AN2094" s="19" t="n">
        <v>821</v>
      </c>
      <c r="AO2094" s="19" t="n">
        <v>8608</v>
      </c>
      <c r="AP2094" s="19" t="n">
        <v>957</v>
      </c>
      <c r="AQ2094" s="19" t="n">
        <v>2830</v>
      </c>
      <c r="AR2094" s="19" t="n">
        <v>1294</v>
      </c>
      <c r="AS2094" s="19" t="n">
        <v>76084</v>
      </c>
      <c r="AT2094" s="19" t="n">
        <v>644</v>
      </c>
      <c r="AU2094" s="19" t="n">
        <v>894</v>
      </c>
      <c r="AV2094" s="19" t="n">
        <v>84</v>
      </c>
      <c r="AW2094" s="19" t="n">
        <v>19</v>
      </c>
      <c r="AX2094" s="19" t="n">
        <v>354</v>
      </c>
      <c r="AY2094" s="19" t="n">
        <v>564</v>
      </c>
      <c r="AZ2094" s="19" t="n">
        <v>92</v>
      </c>
      <c r="BA2094" s="19" t="n">
        <v>43</v>
      </c>
      <c r="BB2094" s="19" t="s">
        <v>47</v>
      </c>
      <c r="BC2094" s="19" t="s">
        <v>47</v>
      </c>
      <c r="BD2094" s="19" t="s">
        <v>47</v>
      </c>
      <c r="BE2094" s="19" t="s">
        <v>47</v>
      </c>
      <c r="BF2094" s="19" t="n">
        <v>11</v>
      </c>
      <c r="BG2094" s="19" t="n">
        <v>25</v>
      </c>
      <c r="BH2094" s="19" t="n">
        <v>1280</v>
      </c>
      <c r="BI2094" s="19" t="n">
        <v>10417</v>
      </c>
      <c r="BJ2094" s="19" t="n">
        <v>1287</v>
      </c>
      <c r="BK2094" s="19" t="n">
        <v>11178</v>
      </c>
      <c r="BL2094" s="19" t="n">
        <v>491</v>
      </c>
      <c r="BM2094" s="19" t="n">
        <v>1270</v>
      </c>
      <c r="BN2094" s="19" t="n">
        <v>715</v>
      </c>
      <c r="BO2094" s="19" t="n">
        <v>2133</v>
      </c>
    </row>
    <row r="2095" customFormat="false" ht="13.2" hidden="false" customHeight="false" outlineLevel="0" collapsed="false">
      <c r="A2095" s="1" t="s">
        <v>52</v>
      </c>
      <c r="B2095" s="1" t="n">
        <v>97401</v>
      </c>
      <c r="C2095" s="19" t="n">
        <v>1553</v>
      </c>
      <c r="D2095" s="19" t="n">
        <v>1249</v>
      </c>
      <c r="E2095" s="19" t="n">
        <v>997</v>
      </c>
      <c r="F2095" s="19" t="n">
        <v>3989</v>
      </c>
      <c r="G2095" s="19" t="n">
        <v>633</v>
      </c>
      <c r="H2095" s="19" t="n">
        <v>209412</v>
      </c>
      <c r="I2095" s="19" t="n">
        <v>1184</v>
      </c>
      <c r="J2095" s="19" t="n">
        <v>117531</v>
      </c>
      <c r="K2095" s="19" t="n">
        <v>1376</v>
      </c>
      <c r="L2095" s="19" t="n">
        <v>8101</v>
      </c>
      <c r="M2095" s="19" t="n">
        <v>896</v>
      </c>
      <c r="N2095" s="19" t="n">
        <v>7471</v>
      </c>
      <c r="O2095" s="19" t="n">
        <v>351</v>
      </c>
      <c r="P2095" s="19" t="n">
        <v>7477</v>
      </c>
      <c r="Q2095" s="19" t="n">
        <v>11</v>
      </c>
      <c r="R2095" s="19" t="n">
        <v>843</v>
      </c>
      <c r="S2095" s="19" t="n">
        <v>14620</v>
      </c>
      <c r="T2095" s="19" t="n">
        <v>305</v>
      </c>
      <c r="U2095" s="19" t="n">
        <v>7445.28</v>
      </c>
      <c r="V2095" s="19" t="n">
        <v>500</v>
      </c>
      <c r="W2095" s="19" t="n">
        <v>21092</v>
      </c>
      <c r="X2095" s="19" t="n">
        <v>46</v>
      </c>
      <c r="Y2095" s="19" t="n">
        <v>198</v>
      </c>
      <c r="Z2095" s="19" t="n">
        <v>435</v>
      </c>
      <c r="AA2095" s="19" t="n">
        <v>7722</v>
      </c>
      <c r="AB2095" s="19" t="n">
        <v>63</v>
      </c>
      <c r="AC2095" s="19" t="n">
        <v>1044</v>
      </c>
      <c r="AD2095" s="19" t="n">
        <v>1440</v>
      </c>
      <c r="AE2095" s="19" t="n">
        <v>42808</v>
      </c>
      <c r="AF2095" s="19" t="n">
        <v>1415</v>
      </c>
      <c r="AG2095" s="19" t="n">
        <v>12756</v>
      </c>
      <c r="AH2095" s="19" t="n">
        <v>16</v>
      </c>
      <c r="AI2095" s="19" t="n">
        <v>50</v>
      </c>
      <c r="AJ2095" s="19" t="n">
        <v>1305</v>
      </c>
      <c r="AK2095" s="19" t="n">
        <v>5284</v>
      </c>
      <c r="AL2095" s="19" t="n">
        <v>1438</v>
      </c>
      <c r="AM2095" s="19" t="n">
        <v>18240</v>
      </c>
      <c r="AN2095" s="19" t="n">
        <v>1114</v>
      </c>
      <c r="AO2095" s="19" t="n">
        <v>13795</v>
      </c>
      <c r="AP2095" s="19" t="n">
        <v>1354</v>
      </c>
      <c r="AQ2095" s="19" t="n">
        <v>6321</v>
      </c>
      <c r="AR2095" s="19" t="n">
        <v>1548</v>
      </c>
      <c r="AS2095" s="19" t="n">
        <v>151980</v>
      </c>
      <c r="AT2095" s="19" t="n">
        <v>731</v>
      </c>
      <c r="AU2095" s="19" t="n">
        <v>748</v>
      </c>
      <c r="AV2095" s="19" t="n">
        <v>81</v>
      </c>
      <c r="AW2095" s="19" t="n">
        <v>21</v>
      </c>
      <c r="AX2095" s="19" t="n">
        <v>305</v>
      </c>
      <c r="AY2095" s="19" t="n">
        <v>419</v>
      </c>
      <c r="AZ2095" s="19" t="n">
        <v>93</v>
      </c>
      <c r="BA2095" s="19" t="n">
        <v>47</v>
      </c>
      <c r="BB2095" s="19" t="s">
        <v>47</v>
      </c>
      <c r="BC2095" s="19" t="s">
        <v>47</v>
      </c>
      <c r="BD2095" s="19" t="s">
        <v>47</v>
      </c>
      <c r="BE2095" s="19" t="s">
        <v>47</v>
      </c>
      <c r="BF2095" s="19" t="n">
        <v>123</v>
      </c>
      <c r="BG2095" s="19" t="n">
        <v>408</v>
      </c>
      <c r="BH2095" s="19" t="n">
        <v>1546</v>
      </c>
      <c r="BI2095" s="19" t="n">
        <v>26271</v>
      </c>
      <c r="BJ2095" s="19" t="n">
        <v>1547</v>
      </c>
      <c r="BK2095" s="19" t="n">
        <v>37880</v>
      </c>
      <c r="BL2095" s="19" t="n">
        <v>768</v>
      </c>
      <c r="BM2095" s="19" t="n">
        <v>4086</v>
      </c>
      <c r="BN2095" s="19" t="n">
        <v>655</v>
      </c>
      <c r="BO2095" s="19" t="n">
        <v>2890</v>
      </c>
    </row>
    <row r="2096" customFormat="false" ht="13.2" hidden="false" customHeight="false" outlineLevel="0" collapsed="false">
      <c r="A2096" s="1" t="s">
        <v>53</v>
      </c>
      <c r="B2096" s="1" t="n">
        <v>97401</v>
      </c>
      <c r="C2096" s="19" t="n">
        <v>592</v>
      </c>
      <c r="D2096" s="19" t="n">
        <v>471</v>
      </c>
      <c r="E2096" s="19" t="n">
        <v>502</v>
      </c>
      <c r="F2096" s="19" t="n">
        <v>1480</v>
      </c>
      <c r="G2096" s="19" t="n">
        <v>211</v>
      </c>
      <c r="H2096" s="19" t="n">
        <v>302583</v>
      </c>
      <c r="I2096" s="19" t="n">
        <v>447</v>
      </c>
      <c r="J2096" s="19" t="n">
        <v>93149</v>
      </c>
      <c r="K2096" s="19" t="n">
        <v>580</v>
      </c>
      <c r="L2096" s="19" t="n">
        <v>16770</v>
      </c>
      <c r="M2096" s="19" t="n">
        <v>483</v>
      </c>
      <c r="N2096" s="19" t="n">
        <v>16916</v>
      </c>
      <c r="O2096" s="19" t="n">
        <v>160</v>
      </c>
      <c r="P2096" s="19" t="n">
        <v>16942</v>
      </c>
      <c r="Q2096" s="19" t="n">
        <v>10</v>
      </c>
      <c r="R2096" s="19" t="n">
        <v>503</v>
      </c>
      <c r="S2096" s="19" t="n">
        <v>76393</v>
      </c>
      <c r="T2096" s="19" t="n">
        <v>104</v>
      </c>
      <c r="U2096" s="19" t="n">
        <v>5646.728</v>
      </c>
      <c r="V2096" s="19" t="n">
        <v>140</v>
      </c>
      <c r="W2096" s="19" t="n">
        <v>6908</v>
      </c>
      <c r="X2096" s="21" t="s">
        <v>46</v>
      </c>
      <c r="Y2096" s="19" t="s">
        <v>47</v>
      </c>
      <c r="Z2096" s="19" t="n">
        <v>183</v>
      </c>
      <c r="AA2096" s="19" t="n">
        <v>3747</v>
      </c>
      <c r="AB2096" s="19" t="n">
        <v>70</v>
      </c>
      <c r="AC2096" s="19" t="n">
        <v>2236</v>
      </c>
      <c r="AD2096" s="19" t="n">
        <v>582</v>
      </c>
      <c r="AE2096" s="19" t="n">
        <v>48954</v>
      </c>
      <c r="AF2096" s="19" t="n">
        <v>574</v>
      </c>
      <c r="AG2096" s="19" t="n">
        <v>21714</v>
      </c>
      <c r="AH2096" s="21" t="s">
        <v>46</v>
      </c>
      <c r="AI2096" s="19" t="s">
        <v>47</v>
      </c>
      <c r="AJ2096" s="19" t="n">
        <v>555</v>
      </c>
      <c r="AK2096" s="19" t="n">
        <v>3805</v>
      </c>
      <c r="AL2096" s="19" t="n">
        <v>582</v>
      </c>
      <c r="AM2096" s="19" t="n">
        <v>25614</v>
      </c>
      <c r="AN2096" s="19" t="n">
        <v>402</v>
      </c>
      <c r="AO2096" s="19" t="n">
        <v>7162</v>
      </c>
      <c r="AP2096" s="19" t="n">
        <v>557</v>
      </c>
      <c r="AQ2096" s="19" t="n">
        <v>14546</v>
      </c>
      <c r="AR2096" s="19" t="n">
        <v>590</v>
      </c>
      <c r="AS2096" s="19" t="n">
        <v>250481</v>
      </c>
      <c r="AT2096" s="19" t="n">
        <v>301</v>
      </c>
      <c r="AU2096" s="19" t="n">
        <v>891</v>
      </c>
      <c r="AV2096" s="19" t="n">
        <v>26</v>
      </c>
      <c r="AW2096" s="19" t="n">
        <v>13</v>
      </c>
      <c r="AX2096" s="19" t="s">
        <v>47</v>
      </c>
      <c r="AY2096" s="19" t="s">
        <v>47</v>
      </c>
      <c r="AZ2096" s="19" t="n">
        <v>24</v>
      </c>
      <c r="BA2096" s="19" t="n">
        <v>12</v>
      </c>
      <c r="BB2096" s="19" t="s">
        <v>47</v>
      </c>
      <c r="BC2096" s="19" t="s">
        <v>47</v>
      </c>
      <c r="BD2096" s="19" t="s">
        <v>47</v>
      </c>
      <c r="BE2096" s="19" t="s">
        <v>47</v>
      </c>
      <c r="BF2096" s="19" t="n">
        <v>434</v>
      </c>
      <c r="BG2096" s="19" t="n">
        <v>3435</v>
      </c>
      <c r="BH2096" s="19" t="n">
        <v>592</v>
      </c>
      <c r="BI2096" s="19" t="n">
        <v>62426</v>
      </c>
      <c r="BJ2096" s="19" t="n">
        <v>592</v>
      </c>
      <c r="BK2096" s="19" t="n">
        <v>64190</v>
      </c>
      <c r="BL2096" s="19" t="n">
        <v>268</v>
      </c>
      <c r="BM2096" s="19" t="n">
        <v>8872</v>
      </c>
      <c r="BN2096" s="19" t="n">
        <v>174</v>
      </c>
      <c r="BO2096" s="19" t="n">
        <v>3425</v>
      </c>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97402</v>
      </c>
      <c r="C2098" s="19" t="n">
        <v>25570</v>
      </c>
      <c r="D2098" s="19" t="n">
        <v>8100</v>
      </c>
      <c r="E2098" s="19" t="n">
        <v>9948</v>
      </c>
      <c r="F2098" s="19" t="n">
        <v>45545</v>
      </c>
      <c r="G2098" s="19" t="n">
        <v>7305</v>
      </c>
      <c r="H2098" s="19" t="n">
        <v>898270</v>
      </c>
      <c r="I2098" s="19" t="n">
        <v>20351</v>
      </c>
      <c r="J2098" s="19" t="n">
        <v>652141</v>
      </c>
      <c r="K2098" s="19" t="n">
        <v>9264</v>
      </c>
      <c r="L2098" s="19" t="n">
        <v>24759</v>
      </c>
      <c r="M2098" s="19" t="n">
        <v>3464</v>
      </c>
      <c r="N2098" s="19" t="n">
        <v>14494</v>
      </c>
      <c r="O2098" s="19" t="n">
        <v>3060</v>
      </c>
      <c r="P2098" s="19" t="n">
        <v>24726</v>
      </c>
      <c r="Q2098" s="19" t="n">
        <v>204</v>
      </c>
      <c r="R2098" s="19" t="n">
        <v>3036</v>
      </c>
      <c r="S2098" s="19" t="n">
        <v>50690</v>
      </c>
      <c r="T2098" s="19" t="n">
        <v>1575</v>
      </c>
      <c r="U2098" s="19" t="n">
        <v>16468.94</v>
      </c>
      <c r="V2098" s="19" t="n">
        <v>3542</v>
      </c>
      <c r="W2098" s="19" t="n">
        <v>55034</v>
      </c>
      <c r="X2098" s="19" t="n">
        <v>2063</v>
      </c>
      <c r="Y2098" s="19" t="n">
        <v>6446</v>
      </c>
      <c r="Z2098" s="19" t="n">
        <v>1966</v>
      </c>
      <c r="AA2098" s="19" t="n">
        <v>18270</v>
      </c>
      <c r="AB2098" s="19" t="n">
        <v>92</v>
      </c>
      <c r="AC2098" s="19" t="n">
        <v>1127</v>
      </c>
      <c r="AD2098" s="19" t="n">
        <v>7286</v>
      </c>
      <c r="AE2098" s="19" t="n">
        <v>144264</v>
      </c>
      <c r="AF2098" s="19" t="n">
        <v>6750</v>
      </c>
      <c r="AG2098" s="19" t="n">
        <v>32749</v>
      </c>
      <c r="AH2098" s="19" t="n">
        <v>69</v>
      </c>
      <c r="AI2098" s="19" t="n">
        <v>76</v>
      </c>
      <c r="AJ2098" s="19" t="n">
        <v>6429</v>
      </c>
      <c r="AK2098" s="19" t="n">
        <v>14253</v>
      </c>
      <c r="AL2098" s="19" t="n">
        <v>7214</v>
      </c>
      <c r="AM2098" s="19" t="n">
        <v>47505</v>
      </c>
      <c r="AN2098" s="19" t="n">
        <v>6096</v>
      </c>
      <c r="AO2098" s="19" t="n">
        <v>59511</v>
      </c>
      <c r="AP2098" s="19" t="n">
        <v>5355</v>
      </c>
      <c r="AQ2098" s="19" t="n">
        <v>14807</v>
      </c>
      <c r="AR2098" s="19" t="n">
        <v>17997</v>
      </c>
      <c r="AS2098" s="19" t="n">
        <v>530491</v>
      </c>
      <c r="AT2098" s="19" t="n">
        <v>6723</v>
      </c>
      <c r="AU2098" s="19" t="n">
        <v>6565</v>
      </c>
      <c r="AV2098" s="19" t="n">
        <v>350</v>
      </c>
      <c r="AW2098" s="19" t="n">
        <v>76</v>
      </c>
      <c r="AX2098" s="19" t="n">
        <v>3811</v>
      </c>
      <c r="AY2098" s="19" t="n">
        <v>4513</v>
      </c>
      <c r="AZ2098" s="19" t="n">
        <v>940</v>
      </c>
      <c r="BA2098" s="19" t="n">
        <v>458</v>
      </c>
      <c r="BB2098" s="19" t="n">
        <v>4362</v>
      </c>
      <c r="BC2098" s="19" t="n">
        <v>7138</v>
      </c>
      <c r="BD2098" s="19" t="n">
        <v>3754</v>
      </c>
      <c r="BE2098" s="19" t="n">
        <v>6211</v>
      </c>
      <c r="BF2098" s="19" t="n">
        <v>180</v>
      </c>
      <c r="BG2098" s="19" t="n">
        <v>1336</v>
      </c>
      <c r="BH2098" s="19" t="n">
        <v>15909</v>
      </c>
      <c r="BI2098" s="19" t="n">
        <v>76223</v>
      </c>
      <c r="BJ2098" s="19" t="n">
        <v>17157</v>
      </c>
      <c r="BK2098" s="19" t="n">
        <v>81813</v>
      </c>
      <c r="BL2098" s="19" t="n">
        <v>4738</v>
      </c>
      <c r="BM2098" s="19" t="n">
        <v>11554</v>
      </c>
      <c r="BN2098" s="19" t="n">
        <v>17613</v>
      </c>
      <c r="BO2098" s="19" t="n">
        <v>29985</v>
      </c>
    </row>
    <row r="2099" customFormat="false" ht="13.2" hidden="false" customHeight="false" outlineLevel="0" collapsed="false">
      <c r="A2099" s="1" t="s">
        <v>45</v>
      </c>
      <c r="B2099" s="1" t="n">
        <v>97402</v>
      </c>
      <c r="C2099" s="19" t="n">
        <v>6502</v>
      </c>
      <c r="D2099" s="19" t="n">
        <v>681</v>
      </c>
      <c r="E2099" s="19" t="n">
        <v>1649</v>
      </c>
      <c r="F2099" s="19" t="n">
        <v>7501</v>
      </c>
      <c r="G2099" s="19" t="n">
        <v>788</v>
      </c>
      <c r="H2099" s="19" t="n">
        <v>21261</v>
      </c>
      <c r="I2099" s="19" t="n">
        <v>3616</v>
      </c>
      <c r="J2099" s="19" t="n">
        <v>19937</v>
      </c>
      <c r="K2099" s="19" t="n">
        <v>1283</v>
      </c>
      <c r="L2099" s="19" t="n">
        <v>1176</v>
      </c>
      <c r="M2099" s="19" t="n">
        <v>397</v>
      </c>
      <c r="N2099" s="19" t="n">
        <v>456</v>
      </c>
      <c r="O2099" s="19" t="n">
        <v>610</v>
      </c>
      <c r="P2099" s="19" t="n">
        <v>660</v>
      </c>
      <c r="Q2099" s="19" t="n">
        <v>29</v>
      </c>
      <c r="R2099" s="19" t="n">
        <v>342</v>
      </c>
      <c r="S2099" s="19" t="n">
        <v>1331</v>
      </c>
      <c r="T2099" s="19" t="n">
        <v>169</v>
      </c>
      <c r="U2099" s="19" t="n">
        <v>757.227</v>
      </c>
      <c r="V2099" s="19" t="n">
        <v>493</v>
      </c>
      <c r="W2099" s="19" t="n">
        <v>2086</v>
      </c>
      <c r="X2099" s="19" t="n">
        <v>229</v>
      </c>
      <c r="Y2099" s="19" t="n">
        <v>521</v>
      </c>
      <c r="Z2099" s="19" t="n">
        <v>13</v>
      </c>
      <c r="AA2099" s="19" t="n">
        <v>40</v>
      </c>
      <c r="AB2099" s="21" t="s">
        <v>46</v>
      </c>
      <c r="AC2099" s="19" t="s">
        <v>47</v>
      </c>
      <c r="AD2099" s="19" t="n">
        <v>300</v>
      </c>
      <c r="AE2099" s="19" t="n">
        <v>5005</v>
      </c>
      <c r="AF2099" s="19" t="n">
        <v>139</v>
      </c>
      <c r="AG2099" s="19" t="n">
        <v>165</v>
      </c>
      <c r="AH2099" s="19" t="n">
        <v>15</v>
      </c>
      <c r="AI2099" s="19" t="n">
        <v>9</v>
      </c>
      <c r="AJ2099" s="19" t="n">
        <v>229</v>
      </c>
      <c r="AK2099" s="19" t="n">
        <v>499</v>
      </c>
      <c r="AL2099" s="19" t="n">
        <v>277</v>
      </c>
      <c r="AM2099" s="19" t="n">
        <v>689</v>
      </c>
      <c r="AN2099" s="19" t="n">
        <v>198</v>
      </c>
      <c r="AO2099" s="19" t="n">
        <v>2042</v>
      </c>
      <c r="AP2099" s="19" t="n">
        <v>122</v>
      </c>
      <c r="AQ2099" s="19" t="n">
        <v>142</v>
      </c>
      <c r="AR2099" s="19" t="n">
        <v>682</v>
      </c>
      <c r="AS2099" s="19" t="n">
        <v>931</v>
      </c>
      <c r="AT2099" s="19" t="n">
        <v>52</v>
      </c>
      <c r="AU2099" s="19" t="n">
        <v>3</v>
      </c>
      <c r="AV2099" s="19" t="s">
        <v>47</v>
      </c>
      <c r="AW2099" s="19" t="s">
        <v>47</v>
      </c>
      <c r="AX2099" s="21" t="s">
        <v>46</v>
      </c>
      <c r="AY2099" s="19" t="s">
        <v>47</v>
      </c>
      <c r="AZ2099" s="19" t="s">
        <v>47</v>
      </c>
      <c r="BA2099" s="19" t="s">
        <v>47</v>
      </c>
      <c r="BB2099" s="19" t="n">
        <v>1680</v>
      </c>
      <c r="BC2099" s="19" t="n">
        <v>1542</v>
      </c>
      <c r="BD2099" s="19" t="n">
        <v>1513</v>
      </c>
      <c r="BE2099" s="19" t="n">
        <v>1347</v>
      </c>
      <c r="BF2099" s="21" t="s">
        <v>46</v>
      </c>
      <c r="BG2099" s="19" t="s">
        <v>47</v>
      </c>
      <c r="BH2099" s="19" t="n">
        <v>653</v>
      </c>
      <c r="BI2099" s="19" t="n">
        <v>130</v>
      </c>
      <c r="BJ2099" s="19" t="n">
        <v>1172</v>
      </c>
      <c r="BK2099" s="19" t="n">
        <v>543</v>
      </c>
      <c r="BL2099" s="19" t="n">
        <v>389</v>
      </c>
      <c r="BM2099" s="19" t="n">
        <v>216</v>
      </c>
      <c r="BN2099" s="19" t="n">
        <v>3454</v>
      </c>
      <c r="BO2099" s="19" t="n">
        <v>2381</v>
      </c>
    </row>
    <row r="2100" customFormat="false" ht="13.2" hidden="false" customHeight="false" outlineLevel="0" collapsed="false">
      <c r="A2100" s="1" t="s">
        <v>48</v>
      </c>
      <c r="B2100" s="1" t="n">
        <v>97402</v>
      </c>
      <c r="C2100" s="19" t="n">
        <v>6998</v>
      </c>
      <c r="D2100" s="19" t="n">
        <v>1098</v>
      </c>
      <c r="E2100" s="19" t="n">
        <v>2598</v>
      </c>
      <c r="F2100" s="19" t="n">
        <v>11137</v>
      </c>
      <c r="G2100" s="19" t="n">
        <v>1875</v>
      </c>
      <c r="H2100" s="19" t="n">
        <v>121048</v>
      </c>
      <c r="I2100" s="19" t="n">
        <v>5971</v>
      </c>
      <c r="J2100" s="19" t="n">
        <v>98707</v>
      </c>
      <c r="K2100" s="19" t="n">
        <v>1720</v>
      </c>
      <c r="L2100" s="19" t="n">
        <v>2717</v>
      </c>
      <c r="M2100" s="19" t="n">
        <v>660</v>
      </c>
      <c r="N2100" s="19" t="n">
        <v>1175</v>
      </c>
      <c r="O2100" s="19" t="n">
        <v>734</v>
      </c>
      <c r="P2100" s="19" t="n">
        <v>5499</v>
      </c>
      <c r="Q2100" s="19" t="n">
        <v>18</v>
      </c>
      <c r="R2100" s="19" t="n">
        <v>538</v>
      </c>
      <c r="S2100" s="19" t="n">
        <v>1016</v>
      </c>
      <c r="T2100" s="19" t="n">
        <v>386</v>
      </c>
      <c r="U2100" s="19" t="n">
        <v>2394.248</v>
      </c>
      <c r="V2100" s="19" t="n">
        <v>873</v>
      </c>
      <c r="W2100" s="19" t="n">
        <v>8075</v>
      </c>
      <c r="X2100" s="19" t="n">
        <v>720</v>
      </c>
      <c r="Y2100" s="19" t="n">
        <v>2120</v>
      </c>
      <c r="Z2100" s="19" t="n">
        <v>251</v>
      </c>
      <c r="AA2100" s="19" t="n">
        <v>377</v>
      </c>
      <c r="AB2100" s="21" t="s">
        <v>46</v>
      </c>
      <c r="AC2100" s="19" t="s">
        <v>47</v>
      </c>
      <c r="AD2100" s="19" t="n">
        <v>773</v>
      </c>
      <c r="AE2100" s="19" t="n">
        <v>10055</v>
      </c>
      <c r="AF2100" s="19" t="n">
        <v>580</v>
      </c>
      <c r="AG2100" s="19" t="n">
        <v>633</v>
      </c>
      <c r="AH2100" s="19" t="n">
        <v>16</v>
      </c>
      <c r="AI2100" s="19" t="n">
        <v>12</v>
      </c>
      <c r="AJ2100" s="19" t="n">
        <v>607</v>
      </c>
      <c r="AK2100" s="19" t="n">
        <v>1128</v>
      </c>
      <c r="AL2100" s="19" t="n">
        <v>747</v>
      </c>
      <c r="AM2100" s="19" t="n">
        <v>1809</v>
      </c>
      <c r="AN2100" s="19" t="n">
        <v>531</v>
      </c>
      <c r="AO2100" s="19" t="n">
        <v>4256</v>
      </c>
      <c r="AP2100" s="19" t="n">
        <v>465</v>
      </c>
      <c r="AQ2100" s="19" t="n">
        <v>747</v>
      </c>
      <c r="AR2100" s="19" t="n">
        <v>5471</v>
      </c>
      <c r="AS2100" s="19" t="n">
        <v>39973</v>
      </c>
      <c r="AT2100" s="19" t="n">
        <v>1604</v>
      </c>
      <c r="AU2100" s="19" t="n">
        <v>561</v>
      </c>
      <c r="AV2100" s="19" t="n">
        <v>18</v>
      </c>
      <c r="AW2100" s="19" t="n">
        <v>3</v>
      </c>
      <c r="AX2100" s="19" t="n">
        <v>508</v>
      </c>
      <c r="AY2100" s="19" t="n">
        <v>188</v>
      </c>
      <c r="AZ2100" s="19" t="n">
        <v>151</v>
      </c>
      <c r="BA2100" s="19" t="n">
        <v>59</v>
      </c>
      <c r="BB2100" s="19" t="n">
        <v>1811</v>
      </c>
      <c r="BC2100" s="19" t="n">
        <v>4546</v>
      </c>
      <c r="BD2100" s="19" t="n">
        <v>1543</v>
      </c>
      <c r="BE2100" s="19" t="n">
        <v>4033</v>
      </c>
      <c r="BF2100" s="21" t="s">
        <v>46</v>
      </c>
      <c r="BG2100" s="19" t="s">
        <v>47</v>
      </c>
      <c r="BH2100" s="19" t="n">
        <v>4574</v>
      </c>
      <c r="BI2100" s="19" t="n">
        <v>3825</v>
      </c>
      <c r="BJ2100" s="19" t="n">
        <v>4991</v>
      </c>
      <c r="BK2100" s="19" t="n">
        <v>4853</v>
      </c>
      <c r="BL2100" s="19" t="n">
        <v>1032</v>
      </c>
      <c r="BM2100" s="19" t="n">
        <v>703</v>
      </c>
      <c r="BN2100" s="19" t="n">
        <v>5721</v>
      </c>
      <c r="BO2100" s="19" t="n">
        <v>8955</v>
      </c>
    </row>
    <row r="2101" customFormat="false" ht="13.2" hidden="false" customHeight="false" outlineLevel="0" collapsed="false">
      <c r="A2101" s="1" t="s">
        <v>49</v>
      </c>
      <c r="B2101" s="1" t="n">
        <v>97402</v>
      </c>
      <c r="C2101" s="19" t="n">
        <v>6516</v>
      </c>
      <c r="D2101" s="19" t="n">
        <v>2184</v>
      </c>
      <c r="E2101" s="19" t="n">
        <v>2704</v>
      </c>
      <c r="F2101" s="19" t="n">
        <v>12799</v>
      </c>
      <c r="G2101" s="19" t="n">
        <v>2230</v>
      </c>
      <c r="H2101" s="19" t="n">
        <v>231605</v>
      </c>
      <c r="I2101" s="19" t="n">
        <v>5860</v>
      </c>
      <c r="J2101" s="19" t="n">
        <v>194122</v>
      </c>
      <c r="K2101" s="19" t="n">
        <v>2508</v>
      </c>
      <c r="L2101" s="19" t="n">
        <v>3709</v>
      </c>
      <c r="M2101" s="19" t="n">
        <v>866</v>
      </c>
      <c r="N2101" s="19" t="n">
        <v>1906</v>
      </c>
      <c r="O2101" s="19" t="n">
        <v>790</v>
      </c>
      <c r="P2101" s="19" t="n">
        <v>6198</v>
      </c>
      <c r="Q2101" s="19" t="n">
        <v>39</v>
      </c>
      <c r="R2101" s="19" t="n">
        <v>736</v>
      </c>
      <c r="S2101" s="19" t="n">
        <v>2380</v>
      </c>
      <c r="T2101" s="19" t="n">
        <v>426</v>
      </c>
      <c r="U2101" s="19" t="n">
        <v>3142.528</v>
      </c>
      <c r="V2101" s="19" t="n">
        <v>962</v>
      </c>
      <c r="W2101" s="19" t="n">
        <v>13360</v>
      </c>
      <c r="X2101" s="19" t="n">
        <v>654</v>
      </c>
      <c r="Y2101" s="19" t="n">
        <v>2109</v>
      </c>
      <c r="Z2101" s="19" t="n">
        <v>764</v>
      </c>
      <c r="AA2101" s="19" t="n">
        <v>3996</v>
      </c>
      <c r="AB2101" s="19" t="n">
        <v>26</v>
      </c>
      <c r="AC2101" s="19" t="n">
        <v>167</v>
      </c>
      <c r="AD2101" s="19" t="n">
        <v>2122</v>
      </c>
      <c r="AE2101" s="19" t="n">
        <v>31396</v>
      </c>
      <c r="AF2101" s="19" t="n">
        <v>2008</v>
      </c>
      <c r="AG2101" s="19" t="n">
        <v>4375</v>
      </c>
      <c r="AH2101" s="19" t="n">
        <v>16</v>
      </c>
      <c r="AI2101" s="19" t="n">
        <v>18</v>
      </c>
      <c r="AJ2101" s="19" t="n">
        <v>1839</v>
      </c>
      <c r="AK2101" s="19" t="n">
        <v>3465</v>
      </c>
      <c r="AL2101" s="19" t="n">
        <v>2106</v>
      </c>
      <c r="AM2101" s="19" t="n">
        <v>7948</v>
      </c>
      <c r="AN2101" s="19" t="n">
        <v>1804</v>
      </c>
      <c r="AO2101" s="19" t="n">
        <v>15668</v>
      </c>
      <c r="AP2101" s="19" t="n">
        <v>1430</v>
      </c>
      <c r="AQ2101" s="19" t="n">
        <v>2219</v>
      </c>
      <c r="AR2101" s="19" t="n">
        <v>6303</v>
      </c>
      <c r="AS2101" s="19" t="n">
        <v>124607</v>
      </c>
      <c r="AT2101" s="19" t="n">
        <v>2502</v>
      </c>
      <c r="AU2101" s="19" t="n">
        <v>2182</v>
      </c>
      <c r="AV2101" s="19" t="n">
        <v>113</v>
      </c>
      <c r="AW2101" s="19" t="n">
        <v>24</v>
      </c>
      <c r="AX2101" s="19" t="n">
        <v>1557</v>
      </c>
      <c r="AY2101" s="19" t="n">
        <v>1508</v>
      </c>
      <c r="AZ2101" s="19" t="n">
        <v>316</v>
      </c>
      <c r="BA2101" s="19" t="n">
        <v>165</v>
      </c>
      <c r="BB2101" s="19" t="n">
        <v>871</v>
      </c>
      <c r="BC2101" s="19" t="n">
        <v>1050</v>
      </c>
      <c r="BD2101" s="19" t="n">
        <v>698</v>
      </c>
      <c r="BE2101" s="19" t="n">
        <v>831</v>
      </c>
      <c r="BF2101" s="19" t="s">
        <v>47</v>
      </c>
      <c r="BG2101" s="19" t="s">
        <v>47</v>
      </c>
      <c r="BH2101" s="19" t="n">
        <v>5321</v>
      </c>
      <c r="BI2101" s="19" t="n">
        <v>13443</v>
      </c>
      <c r="BJ2101" s="19" t="n">
        <v>5579</v>
      </c>
      <c r="BK2101" s="19" t="n">
        <v>14779</v>
      </c>
      <c r="BL2101" s="19" t="n">
        <v>1394</v>
      </c>
      <c r="BM2101" s="19" t="n">
        <v>1520</v>
      </c>
      <c r="BN2101" s="19" t="n">
        <v>5010</v>
      </c>
      <c r="BO2101" s="19" t="n">
        <v>8647</v>
      </c>
    </row>
    <row r="2102" customFormat="false" ht="13.2" hidden="false" customHeight="false" outlineLevel="0" collapsed="false">
      <c r="A2102" s="1" t="s">
        <v>50</v>
      </c>
      <c r="B2102" s="1" t="n">
        <v>97402</v>
      </c>
      <c r="C2102" s="19" t="n">
        <v>3067</v>
      </c>
      <c r="D2102" s="19" t="n">
        <v>2057</v>
      </c>
      <c r="E2102" s="19" t="n">
        <v>1518</v>
      </c>
      <c r="F2102" s="19" t="n">
        <v>7546</v>
      </c>
      <c r="G2102" s="19" t="n">
        <v>1298</v>
      </c>
      <c r="H2102" s="19" t="n">
        <v>187377</v>
      </c>
      <c r="I2102" s="19" t="n">
        <v>2739</v>
      </c>
      <c r="J2102" s="19" t="n">
        <v>148442</v>
      </c>
      <c r="K2102" s="19" t="n">
        <v>1831</v>
      </c>
      <c r="L2102" s="19" t="n">
        <v>3392</v>
      </c>
      <c r="M2102" s="19" t="n">
        <v>611</v>
      </c>
      <c r="N2102" s="19" t="n">
        <v>2100</v>
      </c>
      <c r="O2102" s="19" t="n">
        <v>493</v>
      </c>
      <c r="P2102" s="19" t="n">
        <v>5112</v>
      </c>
      <c r="Q2102" s="19" t="n">
        <v>30</v>
      </c>
      <c r="R2102" s="19" t="n">
        <v>546</v>
      </c>
      <c r="S2102" s="19" t="n">
        <v>3115</v>
      </c>
      <c r="T2102" s="19" t="n">
        <v>286</v>
      </c>
      <c r="U2102" s="19" t="n">
        <v>2797.569</v>
      </c>
      <c r="V2102" s="19" t="n">
        <v>634</v>
      </c>
      <c r="W2102" s="19" t="n">
        <v>12947</v>
      </c>
      <c r="X2102" s="19" t="n">
        <v>308</v>
      </c>
      <c r="Y2102" s="19" t="n">
        <v>1056</v>
      </c>
      <c r="Z2102" s="19" t="n">
        <v>468</v>
      </c>
      <c r="AA2102" s="19" t="n">
        <v>5860</v>
      </c>
      <c r="AB2102" s="19" t="n">
        <v>12</v>
      </c>
      <c r="AC2102" s="19" t="n">
        <v>97</v>
      </c>
      <c r="AD2102" s="19" t="n">
        <v>1985</v>
      </c>
      <c r="AE2102" s="19" t="n">
        <v>35486</v>
      </c>
      <c r="AF2102" s="19" t="n">
        <v>1941</v>
      </c>
      <c r="AG2102" s="19" t="n">
        <v>7094</v>
      </c>
      <c r="AH2102" s="19" t="n">
        <v>22</v>
      </c>
      <c r="AI2102" s="19" t="n">
        <v>37</v>
      </c>
      <c r="AJ2102" s="19" t="n">
        <v>1786</v>
      </c>
      <c r="AK2102" s="19" t="n">
        <v>3701</v>
      </c>
      <c r="AL2102" s="19" t="n">
        <v>1980</v>
      </c>
      <c r="AM2102" s="19" t="n">
        <v>10929</v>
      </c>
      <c r="AN2102" s="19" t="n">
        <v>1756</v>
      </c>
      <c r="AO2102" s="19" t="n">
        <v>16934</v>
      </c>
      <c r="AP2102" s="19" t="n">
        <v>1518</v>
      </c>
      <c r="AQ2102" s="19" t="n">
        <v>2856</v>
      </c>
      <c r="AR2102" s="19" t="n">
        <v>3056</v>
      </c>
      <c r="AS2102" s="19" t="n">
        <v>115937</v>
      </c>
      <c r="AT2102" s="19" t="n">
        <v>1414</v>
      </c>
      <c r="AU2102" s="19" t="n">
        <v>2144</v>
      </c>
      <c r="AV2102" s="19" t="n">
        <v>113</v>
      </c>
      <c r="AW2102" s="19" t="n">
        <v>23</v>
      </c>
      <c r="AX2102" s="19" t="n">
        <v>1048</v>
      </c>
      <c r="AY2102" s="19" t="n">
        <v>1672</v>
      </c>
      <c r="AZ2102" s="19" t="n">
        <v>253</v>
      </c>
      <c r="BA2102" s="19" t="n">
        <v>124</v>
      </c>
      <c r="BB2102" s="19" t="s">
        <v>47</v>
      </c>
      <c r="BC2102" s="19" t="s">
        <v>47</v>
      </c>
      <c r="BD2102" s="19" t="s">
        <v>47</v>
      </c>
      <c r="BE2102" s="19" t="s">
        <v>47</v>
      </c>
      <c r="BF2102" s="21" t="s">
        <v>46</v>
      </c>
      <c r="BG2102" s="19" t="s">
        <v>47</v>
      </c>
      <c r="BH2102" s="19" t="n">
        <v>2893</v>
      </c>
      <c r="BI2102" s="19" t="n">
        <v>13913</v>
      </c>
      <c r="BJ2102" s="19" t="n">
        <v>2944</v>
      </c>
      <c r="BK2102" s="19" t="n">
        <v>14959</v>
      </c>
      <c r="BL2102" s="19" t="n">
        <v>925</v>
      </c>
      <c r="BM2102" s="19" t="n">
        <v>1662</v>
      </c>
      <c r="BN2102" s="19" t="n">
        <v>2076</v>
      </c>
      <c r="BO2102" s="19" t="n">
        <v>4629</v>
      </c>
    </row>
    <row r="2103" customFormat="false" ht="13.2" hidden="false" customHeight="false" outlineLevel="0" collapsed="false">
      <c r="A2103" s="1" t="s">
        <v>51</v>
      </c>
      <c r="B2103" s="1" t="n">
        <v>97402</v>
      </c>
      <c r="C2103" s="19" t="n">
        <v>1412</v>
      </c>
      <c r="D2103" s="19" t="n">
        <v>1182</v>
      </c>
      <c r="E2103" s="19" t="n">
        <v>764</v>
      </c>
      <c r="F2103" s="19" t="n">
        <v>3722</v>
      </c>
      <c r="G2103" s="19" t="n">
        <v>631</v>
      </c>
      <c r="H2103" s="19" t="n">
        <v>121353</v>
      </c>
      <c r="I2103" s="19" t="n">
        <v>1260</v>
      </c>
      <c r="J2103" s="19" t="n">
        <v>93106</v>
      </c>
      <c r="K2103" s="19" t="n">
        <v>995</v>
      </c>
      <c r="L2103" s="19" t="n">
        <v>2371</v>
      </c>
      <c r="M2103" s="19" t="n">
        <v>426</v>
      </c>
      <c r="N2103" s="19" t="n">
        <v>1545</v>
      </c>
      <c r="O2103" s="19" t="n">
        <v>203</v>
      </c>
      <c r="P2103" s="19" t="n">
        <v>2162</v>
      </c>
      <c r="Q2103" s="19" t="n">
        <v>26</v>
      </c>
      <c r="R2103" s="19" t="n">
        <v>375</v>
      </c>
      <c r="S2103" s="19" t="n">
        <v>3447</v>
      </c>
      <c r="T2103" s="19" t="n">
        <v>164</v>
      </c>
      <c r="U2103" s="19" t="n">
        <v>2753.465</v>
      </c>
      <c r="V2103" s="19" t="n">
        <v>322</v>
      </c>
      <c r="W2103" s="19" t="n">
        <v>8846</v>
      </c>
      <c r="X2103" s="19" t="n">
        <v>112</v>
      </c>
      <c r="Y2103" s="19" t="n">
        <v>447</v>
      </c>
      <c r="Z2103" s="19" t="n">
        <v>239</v>
      </c>
      <c r="AA2103" s="19" t="n">
        <v>3950</v>
      </c>
      <c r="AB2103" s="19" t="n">
        <v>15</v>
      </c>
      <c r="AC2103" s="19" t="n">
        <v>175</v>
      </c>
      <c r="AD2103" s="19" t="n">
        <v>1127</v>
      </c>
      <c r="AE2103" s="19" t="n">
        <v>23586</v>
      </c>
      <c r="AF2103" s="19" t="n">
        <v>1115</v>
      </c>
      <c r="AG2103" s="19" t="n">
        <v>5738</v>
      </c>
      <c r="AH2103" s="21" t="s">
        <v>46</v>
      </c>
      <c r="AI2103" s="19" t="s">
        <v>47</v>
      </c>
      <c r="AJ2103" s="19" t="n">
        <v>1056</v>
      </c>
      <c r="AK2103" s="19" t="n">
        <v>2449</v>
      </c>
      <c r="AL2103" s="19" t="n">
        <v>1126</v>
      </c>
      <c r="AM2103" s="19" t="n">
        <v>8269</v>
      </c>
      <c r="AN2103" s="19" t="n">
        <v>1015</v>
      </c>
      <c r="AO2103" s="19" t="n">
        <v>10426</v>
      </c>
      <c r="AP2103" s="19" t="n">
        <v>947</v>
      </c>
      <c r="AQ2103" s="19" t="n">
        <v>2096</v>
      </c>
      <c r="AR2103" s="19" t="n">
        <v>1410</v>
      </c>
      <c r="AS2103" s="19" t="n">
        <v>82164</v>
      </c>
      <c r="AT2103" s="19" t="n">
        <v>685</v>
      </c>
      <c r="AU2103" s="19" t="n">
        <v>1112</v>
      </c>
      <c r="AV2103" s="19" t="n">
        <v>56</v>
      </c>
      <c r="AW2103" s="19" t="n">
        <v>13</v>
      </c>
      <c r="AX2103" s="19" t="n">
        <v>482</v>
      </c>
      <c r="AY2103" s="19" t="n">
        <v>823</v>
      </c>
      <c r="AZ2103" s="19" t="n">
        <v>149</v>
      </c>
      <c r="BA2103" s="19" t="n">
        <v>71</v>
      </c>
      <c r="BB2103" s="19" t="s">
        <v>47</v>
      </c>
      <c r="BC2103" s="19" t="s">
        <v>47</v>
      </c>
      <c r="BD2103" s="19" t="s">
        <v>47</v>
      </c>
      <c r="BE2103" s="19" t="s">
        <v>47</v>
      </c>
      <c r="BF2103" s="21" t="s">
        <v>46</v>
      </c>
      <c r="BG2103" s="19" t="s">
        <v>47</v>
      </c>
      <c r="BH2103" s="19" t="n">
        <v>1397</v>
      </c>
      <c r="BI2103" s="19" t="n">
        <v>10759</v>
      </c>
      <c r="BJ2103" s="19" t="n">
        <v>1399</v>
      </c>
      <c r="BK2103" s="19" t="n">
        <v>11327</v>
      </c>
      <c r="BL2103" s="19" t="n">
        <v>481</v>
      </c>
      <c r="BM2103" s="19" t="n">
        <v>1253</v>
      </c>
      <c r="BN2103" s="19" t="n">
        <v>896</v>
      </c>
      <c r="BO2103" s="19" t="n">
        <v>2517</v>
      </c>
    </row>
    <row r="2104" customFormat="false" ht="13.2" hidden="false" customHeight="false" outlineLevel="0" collapsed="false">
      <c r="A2104" s="1" t="s">
        <v>52</v>
      </c>
      <c r="B2104" s="1" t="n">
        <v>97402</v>
      </c>
      <c r="C2104" s="19" t="n">
        <v>885</v>
      </c>
      <c r="D2104" s="19" t="n">
        <v>754</v>
      </c>
      <c r="E2104" s="19" t="n">
        <v>546</v>
      </c>
      <c r="F2104" s="19" t="n">
        <v>2360</v>
      </c>
      <c r="G2104" s="19" t="n">
        <v>409</v>
      </c>
      <c r="H2104" s="19" t="n">
        <v>112513</v>
      </c>
      <c r="I2104" s="19" t="n">
        <v>757</v>
      </c>
      <c r="J2104" s="19" t="n">
        <v>72405</v>
      </c>
      <c r="K2104" s="19" t="n">
        <v>745</v>
      </c>
      <c r="L2104" s="19" t="n">
        <v>3955</v>
      </c>
      <c r="M2104" s="19" t="n">
        <v>371</v>
      </c>
      <c r="N2104" s="19" t="n">
        <v>2372</v>
      </c>
      <c r="O2104" s="19" t="n">
        <v>180</v>
      </c>
      <c r="P2104" s="19" t="n">
        <v>2986</v>
      </c>
      <c r="Q2104" s="19" t="n">
        <v>41</v>
      </c>
      <c r="R2104" s="19" t="n">
        <v>355</v>
      </c>
      <c r="S2104" s="19" t="n">
        <v>7788</v>
      </c>
      <c r="T2104" s="19" t="n">
        <v>116</v>
      </c>
      <c r="U2104" s="19" t="n">
        <v>3249.188</v>
      </c>
      <c r="V2104" s="19" t="n">
        <v>221</v>
      </c>
      <c r="W2104" s="19" t="n">
        <v>8272</v>
      </c>
      <c r="X2104" s="19" t="n">
        <v>40</v>
      </c>
      <c r="Y2104" s="19" t="n">
        <v>192</v>
      </c>
      <c r="Z2104" s="19" t="n">
        <v>181</v>
      </c>
      <c r="AA2104" s="19" t="n">
        <v>3073</v>
      </c>
      <c r="AB2104" s="19" t="n">
        <v>26</v>
      </c>
      <c r="AC2104" s="19" t="n">
        <v>357</v>
      </c>
      <c r="AD2104" s="19" t="n">
        <v>800</v>
      </c>
      <c r="AE2104" s="19" t="n">
        <v>21799</v>
      </c>
      <c r="AF2104" s="19" t="n">
        <v>789</v>
      </c>
      <c r="AG2104" s="19" t="n">
        <v>7007</v>
      </c>
      <c r="AH2104" s="21" t="s">
        <v>46</v>
      </c>
      <c r="AI2104" s="19" t="s">
        <v>47</v>
      </c>
      <c r="AJ2104" s="19" t="n">
        <v>744</v>
      </c>
      <c r="AK2104" s="19" t="n">
        <v>2107</v>
      </c>
      <c r="AL2104" s="19" t="n">
        <v>799</v>
      </c>
      <c r="AM2104" s="19" t="n">
        <v>9175</v>
      </c>
      <c r="AN2104" s="19" t="n">
        <v>665</v>
      </c>
      <c r="AO2104" s="19" t="n">
        <v>7919</v>
      </c>
      <c r="AP2104" s="19" t="n">
        <v>704</v>
      </c>
      <c r="AQ2104" s="19" t="n">
        <v>2531</v>
      </c>
      <c r="AR2104" s="19" t="n">
        <v>885</v>
      </c>
      <c r="AS2104" s="19" t="n">
        <v>81809</v>
      </c>
      <c r="AT2104" s="19" t="n">
        <v>383</v>
      </c>
      <c r="AU2104" s="19" t="n">
        <v>480</v>
      </c>
      <c r="AV2104" s="19" t="n">
        <v>50</v>
      </c>
      <c r="AW2104" s="19" t="n">
        <v>13</v>
      </c>
      <c r="AX2104" s="19" t="n">
        <v>216</v>
      </c>
      <c r="AY2104" s="19" t="n">
        <v>321</v>
      </c>
      <c r="AZ2104" s="19" t="n">
        <v>71</v>
      </c>
      <c r="BA2104" s="19" t="n">
        <v>39</v>
      </c>
      <c r="BB2104" s="19" t="s">
        <v>47</v>
      </c>
      <c r="BC2104" s="19" t="s">
        <v>47</v>
      </c>
      <c r="BD2104" s="19" t="s">
        <v>47</v>
      </c>
      <c r="BE2104" s="19" t="s">
        <v>47</v>
      </c>
      <c r="BF2104" s="19" t="n">
        <v>49</v>
      </c>
      <c r="BG2104" s="19" t="n">
        <v>157</v>
      </c>
      <c r="BH2104" s="19" t="n">
        <v>881</v>
      </c>
      <c r="BI2104" s="19" t="n">
        <v>13657</v>
      </c>
      <c r="BJ2104" s="19" t="n">
        <v>882</v>
      </c>
      <c r="BK2104" s="19" t="n">
        <v>14492</v>
      </c>
      <c r="BL2104" s="19" t="n">
        <v>432</v>
      </c>
      <c r="BM2104" s="19" t="n">
        <v>2332</v>
      </c>
      <c r="BN2104" s="19" t="n">
        <v>396</v>
      </c>
      <c r="BO2104" s="19" t="n">
        <v>1606</v>
      </c>
    </row>
    <row r="2105" customFormat="false" ht="13.2" hidden="false" customHeight="false" outlineLevel="0" collapsed="false">
      <c r="A2105" s="1" t="s">
        <v>53</v>
      </c>
      <c r="B2105" s="1" t="n">
        <v>97402</v>
      </c>
      <c r="C2105" s="19" t="n">
        <v>190</v>
      </c>
      <c r="D2105" s="19" t="n">
        <v>144</v>
      </c>
      <c r="E2105" s="19" t="n">
        <v>169</v>
      </c>
      <c r="F2105" s="19" t="n">
        <v>480</v>
      </c>
      <c r="G2105" s="19" t="n">
        <v>74</v>
      </c>
      <c r="H2105" s="19" t="n">
        <v>103113</v>
      </c>
      <c r="I2105" s="19" t="n">
        <v>148</v>
      </c>
      <c r="J2105" s="19" t="n">
        <v>25423</v>
      </c>
      <c r="K2105" s="19" t="n">
        <v>182</v>
      </c>
      <c r="L2105" s="19" t="n">
        <v>7439</v>
      </c>
      <c r="M2105" s="19" t="n">
        <v>133</v>
      </c>
      <c r="N2105" s="19" t="n">
        <v>4940</v>
      </c>
      <c r="O2105" s="19" t="n">
        <v>50</v>
      </c>
      <c r="P2105" s="19" t="n">
        <v>2109</v>
      </c>
      <c r="Q2105" s="19" t="n">
        <v>21</v>
      </c>
      <c r="R2105" s="19" t="n">
        <v>144</v>
      </c>
      <c r="S2105" s="19" t="n">
        <v>31611</v>
      </c>
      <c r="T2105" s="19" t="n">
        <v>28</v>
      </c>
      <c r="U2105" s="19" t="n">
        <v>1374.715</v>
      </c>
      <c r="V2105" s="19" t="n">
        <v>37</v>
      </c>
      <c r="W2105" s="19" t="n">
        <v>1449</v>
      </c>
      <c r="X2105" s="21" t="s">
        <v>46</v>
      </c>
      <c r="Y2105" s="19" t="s">
        <v>47</v>
      </c>
      <c r="Z2105" s="19" t="n">
        <v>50</v>
      </c>
      <c r="AA2105" s="19" t="n">
        <v>975</v>
      </c>
      <c r="AB2105" s="19" t="n">
        <v>13</v>
      </c>
      <c r="AC2105" s="19" t="n">
        <v>331</v>
      </c>
      <c r="AD2105" s="19" t="n">
        <v>179</v>
      </c>
      <c r="AE2105" s="19" t="n">
        <v>16936</v>
      </c>
      <c r="AF2105" s="19" t="n">
        <v>178</v>
      </c>
      <c r="AG2105" s="19" t="n">
        <v>7736</v>
      </c>
      <c r="AH2105" s="19" t="s">
        <v>47</v>
      </c>
      <c r="AI2105" s="19" t="s">
        <v>47</v>
      </c>
      <c r="AJ2105" s="19" t="n">
        <v>168</v>
      </c>
      <c r="AK2105" s="19" t="n">
        <v>904</v>
      </c>
      <c r="AL2105" s="19" t="n">
        <v>179</v>
      </c>
      <c r="AM2105" s="19" t="n">
        <v>8687</v>
      </c>
      <c r="AN2105" s="19" t="n">
        <v>127</v>
      </c>
      <c r="AO2105" s="19" t="n">
        <v>2266</v>
      </c>
      <c r="AP2105" s="19" t="n">
        <v>169</v>
      </c>
      <c r="AQ2105" s="19" t="n">
        <v>4216</v>
      </c>
      <c r="AR2105" s="19" t="n">
        <v>190</v>
      </c>
      <c r="AS2105" s="19" t="n">
        <v>85070</v>
      </c>
      <c r="AT2105" s="19" t="n">
        <v>83</v>
      </c>
      <c r="AU2105" s="19" t="n">
        <v>83</v>
      </c>
      <c r="AV2105" s="21" t="s">
        <v>46</v>
      </c>
      <c r="AW2105" s="19" t="s">
        <v>47</v>
      </c>
      <c r="AX2105" s="19" t="s">
        <v>47</v>
      </c>
      <c r="AY2105" s="19" t="s">
        <v>47</v>
      </c>
      <c r="AZ2105" s="21" t="s">
        <v>46</v>
      </c>
      <c r="BA2105" s="19" t="s">
        <v>47</v>
      </c>
      <c r="BB2105" s="19" t="s">
        <v>47</v>
      </c>
      <c r="BC2105" s="19" t="s">
        <v>47</v>
      </c>
      <c r="BD2105" s="19" t="s">
        <v>47</v>
      </c>
      <c r="BE2105" s="19" t="s">
        <v>47</v>
      </c>
      <c r="BF2105" s="19" t="n">
        <v>131</v>
      </c>
      <c r="BG2105" s="19" t="n">
        <v>1179</v>
      </c>
      <c r="BH2105" s="19" t="n">
        <v>190</v>
      </c>
      <c r="BI2105" s="19" t="n">
        <v>20496</v>
      </c>
      <c r="BJ2105" s="19" t="n">
        <v>190</v>
      </c>
      <c r="BK2105" s="19" t="n">
        <v>20861</v>
      </c>
      <c r="BL2105" s="19" t="n">
        <v>85</v>
      </c>
      <c r="BM2105" s="19" t="n">
        <v>3870</v>
      </c>
      <c r="BN2105" s="19" t="n">
        <v>60</v>
      </c>
      <c r="BO2105" s="19" t="n">
        <v>1251</v>
      </c>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97403</v>
      </c>
      <c r="C2107" s="19" t="n">
        <v>4087</v>
      </c>
      <c r="D2107" s="19" t="n">
        <v>1216</v>
      </c>
      <c r="E2107" s="19" t="n">
        <v>1469</v>
      </c>
      <c r="F2107" s="19" t="n">
        <v>6237</v>
      </c>
      <c r="G2107" s="19" t="n">
        <v>822</v>
      </c>
      <c r="H2107" s="19" t="n">
        <v>237368</v>
      </c>
      <c r="I2107" s="19" t="n">
        <v>3213</v>
      </c>
      <c r="J2107" s="19" t="n">
        <v>138349</v>
      </c>
      <c r="K2107" s="19" t="n">
        <v>2050</v>
      </c>
      <c r="L2107" s="19" t="n">
        <v>7694</v>
      </c>
      <c r="M2107" s="19" t="n">
        <v>1210</v>
      </c>
      <c r="N2107" s="19" t="n">
        <v>10624</v>
      </c>
      <c r="O2107" s="19" t="n">
        <v>710</v>
      </c>
      <c r="P2107" s="19" t="n">
        <v>9230</v>
      </c>
      <c r="Q2107" s="19" t="n">
        <v>10</v>
      </c>
      <c r="R2107" s="19" t="n">
        <v>1113</v>
      </c>
      <c r="S2107" s="19" t="n">
        <v>26105</v>
      </c>
      <c r="T2107" s="19" t="n">
        <v>293</v>
      </c>
      <c r="U2107" s="19" t="n">
        <v>4573.4</v>
      </c>
      <c r="V2107" s="19" t="n">
        <v>587</v>
      </c>
      <c r="W2107" s="19" t="n">
        <v>18222</v>
      </c>
      <c r="X2107" s="19" t="n">
        <v>147</v>
      </c>
      <c r="Y2107" s="19" t="n">
        <v>449</v>
      </c>
      <c r="Z2107" s="19" t="n">
        <v>414</v>
      </c>
      <c r="AA2107" s="19" t="n">
        <v>5929</v>
      </c>
      <c r="AB2107" s="19" t="n">
        <v>69</v>
      </c>
      <c r="AC2107" s="19" t="n">
        <v>1219</v>
      </c>
      <c r="AD2107" s="19" t="n">
        <v>1433</v>
      </c>
      <c r="AE2107" s="19" t="n">
        <v>40945</v>
      </c>
      <c r="AF2107" s="19" t="n">
        <v>1296</v>
      </c>
      <c r="AG2107" s="19" t="n">
        <v>13822</v>
      </c>
      <c r="AH2107" s="19" t="n">
        <v>41</v>
      </c>
      <c r="AI2107" s="19" t="n">
        <v>26</v>
      </c>
      <c r="AJ2107" s="19" t="n">
        <v>1262</v>
      </c>
      <c r="AK2107" s="19" t="n">
        <v>5142</v>
      </c>
      <c r="AL2107" s="19" t="n">
        <v>1412</v>
      </c>
      <c r="AM2107" s="19" t="n">
        <v>19321</v>
      </c>
      <c r="AN2107" s="19" t="n">
        <v>1032</v>
      </c>
      <c r="AO2107" s="19" t="n">
        <v>11540</v>
      </c>
      <c r="AP2107" s="19" t="n">
        <v>1217</v>
      </c>
      <c r="AQ2107" s="19" t="n">
        <v>5499</v>
      </c>
      <c r="AR2107" s="19" t="n">
        <v>2889</v>
      </c>
      <c r="AS2107" s="19" t="n">
        <v>168315</v>
      </c>
      <c r="AT2107" s="19" t="n">
        <v>1134</v>
      </c>
      <c r="AU2107" s="19" t="n">
        <v>910</v>
      </c>
      <c r="AV2107" s="19" t="n">
        <v>87</v>
      </c>
      <c r="AW2107" s="19" t="n">
        <v>25</v>
      </c>
      <c r="AX2107" s="19" t="n">
        <v>305</v>
      </c>
      <c r="AY2107" s="19" t="n">
        <v>377</v>
      </c>
      <c r="AZ2107" s="19" t="n">
        <v>106</v>
      </c>
      <c r="BA2107" s="19" t="n">
        <v>43</v>
      </c>
      <c r="BB2107" s="19" t="n">
        <v>420</v>
      </c>
      <c r="BC2107" s="19" t="n">
        <v>493</v>
      </c>
      <c r="BD2107" s="19" t="n">
        <v>340</v>
      </c>
      <c r="BE2107" s="19" t="n">
        <v>414</v>
      </c>
      <c r="BF2107" s="19" t="n">
        <v>222</v>
      </c>
      <c r="BG2107" s="19" t="n">
        <v>1288</v>
      </c>
      <c r="BH2107" s="19" t="n">
        <v>2675</v>
      </c>
      <c r="BI2107" s="19" t="n">
        <v>32602</v>
      </c>
      <c r="BJ2107" s="19" t="n">
        <v>2843</v>
      </c>
      <c r="BK2107" s="19" t="n">
        <v>34191</v>
      </c>
      <c r="BL2107" s="19" t="n">
        <v>1052</v>
      </c>
      <c r="BM2107" s="19" t="n">
        <v>3485</v>
      </c>
      <c r="BN2107" s="19" t="n">
        <v>2462</v>
      </c>
      <c r="BO2107" s="19" t="n">
        <v>5504</v>
      </c>
    </row>
    <row r="2108" customFormat="false" ht="13.2" hidden="false" customHeight="false" outlineLevel="0" collapsed="false">
      <c r="A2108" s="1" t="s">
        <v>45</v>
      </c>
      <c r="B2108" s="1" t="n">
        <v>97403</v>
      </c>
      <c r="C2108" s="19" t="n">
        <v>1316</v>
      </c>
      <c r="D2108" s="19" t="n">
        <v>74</v>
      </c>
      <c r="E2108" s="19" t="n">
        <v>257</v>
      </c>
      <c r="F2108" s="19" t="n">
        <v>1088</v>
      </c>
      <c r="G2108" s="19" t="n">
        <v>67</v>
      </c>
      <c r="H2108" s="19" t="n">
        <v>4572</v>
      </c>
      <c r="I2108" s="19" t="n">
        <v>919</v>
      </c>
      <c r="J2108" s="19" t="n">
        <v>6457</v>
      </c>
      <c r="K2108" s="19" t="n">
        <v>308</v>
      </c>
      <c r="L2108" s="19" t="n">
        <v>372</v>
      </c>
      <c r="M2108" s="19" t="n">
        <v>161</v>
      </c>
      <c r="N2108" s="19" t="n">
        <v>249</v>
      </c>
      <c r="O2108" s="19" t="n">
        <v>128</v>
      </c>
      <c r="P2108" s="19" t="n">
        <v>146</v>
      </c>
      <c r="Q2108" s="19" t="s">
        <v>47</v>
      </c>
      <c r="R2108" s="19" t="n">
        <v>147</v>
      </c>
      <c r="S2108" s="19" t="n">
        <v>531</v>
      </c>
      <c r="T2108" s="19" t="n">
        <v>14</v>
      </c>
      <c r="U2108" s="19" t="n">
        <v>52.525</v>
      </c>
      <c r="V2108" s="19" t="n">
        <v>50</v>
      </c>
      <c r="W2108" s="19" t="n">
        <v>169</v>
      </c>
      <c r="X2108" s="19" t="n">
        <v>27</v>
      </c>
      <c r="Y2108" s="19" t="n">
        <v>76</v>
      </c>
      <c r="Z2108" s="21" t="s">
        <v>46</v>
      </c>
      <c r="AA2108" s="19" t="s">
        <v>47</v>
      </c>
      <c r="AB2108" s="21" t="s">
        <v>46</v>
      </c>
      <c r="AC2108" s="19" t="s">
        <v>47</v>
      </c>
      <c r="AD2108" s="19" t="n">
        <v>71</v>
      </c>
      <c r="AE2108" s="19" t="n">
        <v>1481</v>
      </c>
      <c r="AF2108" s="19" t="n">
        <v>25</v>
      </c>
      <c r="AG2108" s="19" t="n">
        <v>51</v>
      </c>
      <c r="AH2108" s="19" t="n">
        <v>17</v>
      </c>
      <c r="AI2108" s="19" t="n">
        <v>2</v>
      </c>
      <c r="AJ2108" s="19" t="n">
        <v>37</v>
      </c>
      <c r="AK2108" s="19" t="n">
        <v>142</v>
      </c>
      <c r="AL2108" s="19" t="n">
        <v>63</v>
      </c>
      <c r="AM2108" s="19" t="n">
        <v>345</v>
      </c>
      <c r="AN2108" s="19" t="n">
        <v>31</v>
      </c>
      <c r="AO2108" s="19" t="n">
        <v>434</v>
      </c>
      <c r="AP2108" s="19" t="n">
        <v>18</v>
      </c>
      <c r="AQ2108" s="19" t="n">
        <v>20</v>
      </c>
      <c r="AR2108" s="19" t="n">
        <v>269</v>
      </c>
      <c r="AS2108" s="19" t="n">
        <v>451</v>
      </c>
      <c r="AT2108" s="19" t="n">
        <v>32</v>
      </c>
      <c r="AU2108" s="19" t="n">
        <v>2</v>
      </c>
      <c r="AV2108" s="19" t="s">
        <v>47</v>
      </c>
      <c r="AW2108" s="19" t="s">
        <v>47</v>
      </c>
      <c r="AX2108" s="19" t="s">
        <v>47</v>
      </c>
      <c r="AY2108" s="19" t="s">
        <v>47</v>
      </c>
      <c r="AZ2108" s="19" t="s">
        <v>47</v>
      </c>
      <c r="BA2108" s="19" t="s">
        <v>47</v>
      </c>
      <c r="BB2108" s="19" t="n">
        <v>247</v>
      </c>
      <c r="BC2108" s="19" t="n">
        <v>157</v>
      </c>
      <c r="BD2108" s="19" t="n">
        <v>208</v>
      </c>
      <c r="BE2108" s="19" t="n">
        <v>129</v>
      </c>
      <c r="BF2108" s="19" t="s">
        <v>47</v>
      </c>
      <c r="BG2108" s="19" t="s">
        <v>47</v>
      </c>
      <c r="BH2108" s="19" t="n">
        <v>256</v>
      </c>
      <c r="BI2108" s="19" t="n">
        <v>40</v>
      </c>
      <c r="BJ2108" s="19" t="n">
        <v>356</v>
      </c>
      <c r="BK2108" s="19" t="n">
        <v>128</v>
      </c>
      <c r="BL2108" s="19" t="n">
        <v>153</v>
      </c>
      <c r="BM2108" s="19" t="n">
        <v>37</v>
      </c>
      <c r="BN2108" s="19" t="n">
        <v>794</v>
      </c>
      <c r="BO2108" s="19" t="n">
        <v>748</v>
      </c>
    </row>
    <row r="2109" customFormat="false" ht="13.2" hidden="false" customHeight="false" outlineLevel="0" collapsed="false">
      <c r="A2109" s="1" t="s">
        <v>48</v>
      </c>
      <c r="B2109" s="1" t="n">
        <v>97403</v>
      </c>
      <c r="C2109" s="19" t="n">
        <v>863</v>
      </c>
      <c r="D2109" s="19" t="n">
        <v>95</v>
      </c>
      <c r="E2109" s="19" t="n">
        <v>242</v>
      </c>
      <c r="F2109" s="19" t="n">
        <v>1092</v>
      </c>
      <c r="G2109" s="19" t="n">
        <v>121</v>
      </c>
      <c r="H2109" s="19" t="n">
        <v>14397</v>
      </c>
      <c r="I2109" s="19" t="n">
        <v>734</v>
      </c>
      <c r="J2109" s="19" t="n">
        <v>11400</v>
      </c>
      <c r="K2109" s="19" t="n">
        <v>307</v>
      </c>
      <c r="L2109" s="19" t="n">
        <v>400</v>
      </c>
      <c r="M2109" s="19" t="n">
        <v>159</v>
      </c>
      <c r="N2109" s="19" t="n">
        <v>396</v>
      </c>
      <c r="O2109" s="19" t="n">
        <v>97</v>
      </c>
      <c r="P2109" s="19" t="n">
        <v>752</v>
      </c>
      <c r="Q2109" s="21" t="s">
        <v>46</v>
      </c>
      <c r="R2109" s="19" t="n">
        <v>127</v>
      </c>
      <c r="S2109" s="19" t="n">
        <v>320</v>
      </c>
      <c r="T2109" s="19" t="n">
        <v>39</v>
      </c>
      <c r="U2109" s="19" t="n">
        <v>234.13</v>
      </c>
      <c r="V2109" s="19" t="n">
        <v>78</v>
      </c>
      <c r="W2109" s="19" t="n">
        <v>709</v>
      </c>
      <c r="X2109" s="19" t="n">
        <v>54</v>
      </c>
      <c r="Y2109" s="19" t="n">
        <v>150</v>
      </c>
      <c r="Z2109" s="19" t="n">
        <v>21</v>
      </c>
      <c r="AA2109" s="19" t="n">
        <v>36</v>
      </c>
      <c r="AB2109" s="21" t="s">
        <v>46</v>
      </c>
      <c r="AC2109" s="19" t="s">
        <v>47</v>
      </c>
      <c r="AD2109" s="19" t="n">
        <v>90</v>
      </c>
      <c r="AE2109" s="19" t="n">
        <v>1170</v>
      </c>
      <c r="AF2109" s="19" t="n">
        <v>52</v>
      </c>
      <c r="AG2109" s="19" t="n">
        <v>76</v>
      </c>
      <c r="AH2109" s="19" t="n">
        <v>11</v>
      </c>
      <c r="AI2109" s="19" t="n">
        <v>6</v>
      </c>
      <c r="AJ2109" s="19" t="n">
        <v>58</v>
      </c>
      <c r="AK2109" s="19" t="n">
        <v>171</v>
      </c>
      <c r="AL2109" s="19" t="n">
        <v>85</v>
      </c>
      <c r="AM2109" s="19" t="n">
        <v>279</v>
      </c>
      <c r="AN2109" s="19" t="n">
        <v>47</v>
      </c>
      <c r="AO2109" s="19" t="n">
        <v>398</v>
      </c>
      <c r="AP2109" s="19" t="n">
        <v>59</v>
      </c>
      <c r="AQ2109" s="19" t="n">
        <v>79</v>
      </c>
      <c r="AR2109" s="19" t="n">
        <v>737</v>
      </c>
      <c r="AS2109" s="19" t="n">
        <v>5531</v>
      </c>
      <c r="AT2109" s="19" t="n">
        <v>251</v>
      </c>
      <c r="AU2109" s="19" t="n">
        <v>95</v>
      </c>
      <c r="AV2109" s="21" t="s">
        <v>46</v>
      </c>
      <c r="AW2109" s="19" t="s">
        <v>47</v>
      </c>
      <c r="AX2109" s="19" t="n">
        <v>25</v>
      </c>
      <c r="AY2109" s="19" t="n">
        <v>9</v>
      </c>
      <c r="AZ2109" s="21" t="s">
        <v>46</v>
      </c>
      <c r="BA2109" s="19" t="s">
        <v>47</v>
      </c>
      <c r="BB2109" s="19" t="n">
        <v>128</v>
      </c>
      <c r="BC2109" s="19" t="n">
        <v>281</v>
      </c>
      <c r="BD2109" s="19" t="n">
        <v>96</v>
      </c>
      <c r="BE2109" s="19" t="n">
        <v>243</v>
      </c>
      <c r="BF2109" s="21" t="s">
        <v>46</v>
      </c>
      <c r="BG2109" s="19" t="s">
        <v>47</v>
      </c>
      <c r="BH2109" s="19" t="n">
        <v>620</v>
      </c>
      <c r="BI2109" s="19" t="n">
        <v>498</v>
      </c>
      <c r="BJ2109" s="19" t="n">
        <v>659</v>
      </c>
      <c r="BK2109" s="19" t="n">
        <v>625</v>
      </c>
      <c r="BL2109" s="19" t="n">
        <v>173</v>
      </c>
      <c r="BM2109" s="19" t="n">
        <v>104</v>
      </c>
      <c r="BN2109" s="19" t="n">
        <v>649</v>
      </c>
      <c r="BO2109" s="19" t="n">
        <v>756</v>
      </c>
    </row>
    <row r="2110" customFormat="false" ht="13.2" hidden="false" customHeight="false" outlineLevel="0" collapsed="false">
      <c r="A2110" s="1" t="s">
        <v>49</v>
      </c>
      <c r="B2110" s="1" t="n">
        <v>97403</v>
      </c>
      <c r="C2110" s="19" t="n">
        <v>675</v>
      </c>
      <c r="D2110" s="19" t="n">
        <v>176</v>
      </c>
      <c r="E2110" s="19" t="n">
        <v>245</v>
      </c>
      <c r="F2110" s="19" t="n">
        <v>1097</v>
      </c>
      <c r="G2110" s="19" t="n">
        <v>147</v>
      </c>
      <c r="H2110" s="19" t="n">
        <v>24247</v>
      </c>
      <c r="I2110" s="19" t="n">
        <v>574</v>
      </c>
      <c r="J2110" s="19" t="n">
        <v>18779</v>
      </c>
      <c r="K2110" s="19" t="n">
        <v>333</v>
      </c>
      <c r="L2110" s="19" t="n">
        <v>800</v>
      </c>
      <c r="M2110" s="19" t="n">
        <v>150</v>
      </c>
      <c r="N2110" s="19" t="n">
        <v>562</v>
      </c>
      <c r="O2110" s="19" t="n">
        <v>102</v>
      </c>
      <c r="P2110" s="19" t="n">
        <v>933</v>
      </c>
      <c r="Q2110" s="21" t="s">
        <v>46</v>
      </c>
      <c r="R2110" s="19" t="n">
        <v>136</v>
      </c>
      <c r="S2110" s="19" t="n">
        <v>661</v>
      </c>
      <c r="T2110" s="19" t="n">
        <v>41</v>
      </c>
      <c r="U2110" s="19" t="n">
        <v>418.839</v>
      </c>
      <c r="V2110" s="19" t="n">
        <v>107</v>
      </c>
      <c r="W2110" s="19" t="n">
        <v>1704</v>
      </c>
      <c r="X2110" s="19" t="n">
        <v>39</v>
      </c>
      <c r="Y2110" s="19" t="n">
        <v>127</v>
      </c>
      <c r="Z2110" s="19" t="n">
        <v>88</v>
      </c>
      <c r="AA2110" s="19" t="n">
        <v>552</v>
      </c>
      <c r="AB2110" s="21" t="s">
        <v>46</v>
      </c>
      <c r="AC2110" s="19" t="s">
        <v>47</v>
      </c>
      <c r="AD2110" s="19" t="n">
        <v>204</v>
      </c>
      <c r="AE2110" s="19" t="n">
        <v>3201</v>
      </c>
      <c r="AF2110" s="19" t="n">
        <v>180</v>
      </c>
      <c r="AG2110" s="19" t="n">
        <v>408</v>
      </c>
      <c r="AH2110" s="21" t="s">
        <v>46</v>
      </c>
      <c r="AI2110" s="19" t="s">
        <v>47</v>
      </c>
      <c r="AJ2110" s="19" t="n">
        <v>168</v>
      </c>
      <c r="AK2110" s="19" t="n">
        <v>450</v>
      </c>
      <c r="AL2110" s="19" t="n">
        <v>199</v>
      </c>
      <c r="AM2110" s="19" t="n">
        <v>876</v>
      </c>
      <c r="AN2110" s="19" t="n">
        <v>154</v>
      </c>
      <c r="AO2110" s="19" t="n">
        <v>1337</v>
      </c>
      <c r="AP2110" s="19" t="n">
        <v>165</v>
      </c>
      <c r="AQ2110" s="19" t="n">
        <v>224</v>
      </c>
      <c r="AR2110" s="19" t="n">
        <v>655</v>
      </c>
      <c r="AS2110" s="19" t="n">
        <v>14153</v>
      </c>
      <c r="AT2110" s="19" t="n">
        <v>232</v>
      </c>
      <c r="AU2110" s="19" t="n">
        <v>179</v>
      </c>
      <c r="AV2110" s="19" t="n">
        <v>12</v>
      </c>
      <c r="AW2110" s="19" t="n">
        <v>3</v>
      </c>
      <c r="AX2110" s="19" t="n">
        <v>81</v>
      </c>
      <c r="AY2110" s="19" t="n">
        <v>73</v>
      </c>
      <c r="AZ2110" s="19" t="n">
        <v>20</v>
      </c>
      <c r="BA2110" s="19" t="n">
        <v>9</v>
      </c>
      <c r="BB2110" s="19" t="n">
        <v>45</v>
      </c>
      <c r="BC2110" s="19" t="n">
        <v>54</v>
      </c>
      <c r="BD2110" s="19" t="n">
        <v>36</v>
      </c>
      <c r="BE2110" s="19" t="n">
        <v>43</v>
      </c>
      <c r="BF2110" s="19" t="s">
        <v>47</v>
      </c>
      <c r="BG2110" s="19" t="s">
        <v>47</v>
      </c>
      <c r="BH2110" s="19" t="n">
        <v>585</v>
      </c>
      <c r="BI2110" s="19" t="n">
        <v>1601</v>
      </c>
      <c r="BJ2110" s="19" t="n">
        <v>608</v>
      </c>
      <c r="BK2110" s="19" t="n">
        <v>1778</v>
      </c>
      <c r="BL2110" s="19" t="n">
        <v>210</v>
      </c>
      <c r="BM2110" s="19" t="n">
        <v>254</v>
      </c>
      <c r="BN2110" s="19" t="n">
        <v>440</v>
      </c>
      <c r="BO2110" s="19" t="n">
        <v>730</v>
      </c>
    </row>
    <row r="2111" customFormat="false" ht="13.2" hidden="false" customHeight="false" outlineLevel="0" collapsed="false">
      <c r="A2111" s="1" t="s">
        <v>50</v>
      </c>
      <c r="B2111" s="1" t="n">
        <v>97403</v>
      </c>
      <c r="C2111" s="19" t="n">
        <v>337</v>
      </c>
      <c r="D2111" s="19" t="n">
        <v>156</v>
      </c>
      <c r="E2111" s="19" t="n">
        <v>164</v>
      </c>
      <c r="F2111" s="19" t="n">
        <v>644</v>
      </c>
      <c r="G2111" s="19" t="n">
        <v>100</v>
      </c>
      <c r="H2111" s="19" t="n">
        <v>20773</v>
      </c>
      <c r="I2111" s="19" t="n">
        <v>272</v>
      </c>
      <c r="J2111" s="19" t="n">
        <v>13591</v>
      </c>
      <c r="K2111" s="19" t="n">
        <v>260</v>
      </c>
      <c r="L2111" s="19" t="n">
        <v>531</v>
      </c>
      <c r="M2111" s="19" t="n">
        <v>137</v>
      </c>
      <c r="N2111" s="19" t="n">
        <v>551</v>
      </c>
      <c r="O2111" s="19" t="n">
        <v>93</v>
      </c>
      <c r="P2111" s="19" t="n">
        <v>1240</v>
      </c>
      <c r="Q2111" s="19" t="n">
        <v>10</v>
      </c>
      <c r="R2111" s="19" t="n">
        <v>135</v>
      </c>
      <c r="S2111" s="19" t="n">
        <v>835</v>
      </c>
      <c r="T2111" s="19" t="n">
        <v>40</v>
      </c>
      <c r="U2111" s="19" t="n">
        <v>388.485</v>
      </c>
      <c r="V2111" s="19" t="n">
        <v>88</v>
      </c>
      <c r="W2111" s="19" t="n">
        <v>2286</v>
      </c>
      <c r="X2111" s="19" t="n">
        <v>17</v>
      </c>
      <c r="Y2111" s="19" t="n">
        <v>57</v>
      </c>
      <c r="Z2111" s="19" t="n">
        <v>76</v>
      </c>
      <c r="AA2111" s="19" t="n">
        <v>958</v>
      </c>
      <c r="AB2111" s="19" t="n">
        <v>16</v>
      </c>
      <c r="AC2111" s="19" t="n">
        <v>85</v>
      </c>
      <c r="AD2111" s="19" t="n">
        <v>234</v>
      </c>
      <c r="AE2111" s="19" t="n">
        <v>4353</v>
      </c>
      <c r="AF2111" s="19" t="n">
        <v>217</v>
      </c>
      <c r="AG2111" s="19" t="n">
        <v>828</v>
      </c>
      <c r="AH2111" s="19" t="n">
        <v>13</v>
      </c>
      <c r="AI2111" s="19" t="n">
        <v>18</v>
      </c>
      <c r="AJ2111" s="19" t="n">
        <v>211</v>
      </c>
      <c r="AK2111" s="19" t="n">
        <v>633</v>
      </c>
      <c r="AL2111" s="19" t="n">
        <v>232</v>
      </c>
      <c r="AM2111" s="19" t="n">
        <v>1491</v>
      </c>
      <c r="AN2111" s="19" t="n">
        <v>179</v>
      </c>
      <c r="AO2111" s="19" t="n">
        <v>1566</v>
      </c>
      <c r="AP2111" s="19" t="n">
        <v>196</v>
      </c>
      <c r="AQ2111" s="19" t="n">
        <v>341</v>
      </c>
      <c r="AR2111" s="19" t="n">
        <v>333</v>
      </c>
      <c r="AS2111" s="19" t="n">
        <v>13351</v>
      </c>
      <c r="AT2111" s="19" t="n">
        <v>139</v>
      </c>
      <c r="AU2111" s="19" t="n">
        <v>146</v>
      </c>
      <c r="AV2111" s="19" t="n">
        <v>13</v>
      </c>
      <c r="AW2111" s="19" t="n">
        <v>3</v>
      </c>
      <c r="AX2111" s="19" t="n">
        <v>63</v>
      </c>
      <c r="AY2111" s="19" t="n">
        <v>91</v>
      </c>
      <c r="AZ2111" s="19" t="n">
        <v>22</v>
      </c>
      <c r="BA2111" s="19" t="n">
        <v>11</v>
      </c>
      <c r="BB2111" s="19" t="s">
        <v>47</v>
      </c>
      <c r="BC2111" s="19" t="s">
        <v>47</v>
      </c>
      <c r="BD2111" s="19" t="s">
        <v>47</v>
      </c>
      <c r="BE2111" s="19" t="s">
        <v>47</v>
      </c>
      <c r="BF2111" s="21" t="s">
        <v>46</v>
      </c>
      <c r="BG2111" s="19" t="s">
        <v>47</v>
      </c>
      <c r="BH2111" s="19" t="n">
        <v>324</v>
      </c>
      <c r="BI2111" s="19" t="n">
        <v>1760</v>
      </c>
      <c r="BJ2111" s="19" t="n">
        <v>327</v>
      </c>
      <c r="BK2111" s="19" t="n">
        <v>1979</v>
      </c>
      <c r="BL2111" s="19" t="n">
        <v>126</v>
      </c>
      <c r="BM2111" s="19" t="n">
        <v>278</v>
      </c>
      <c r="BN2111" s="19" t="n">
        <v>188</v>
      </c>
      <c r="BO2111" s="19" t="n">
        <v>420</v>
      </c>
    </row>
    <row r="2112" customFormat="false" ht="13.2" hidden="false" customHeight="false" outlineLevel="0" collapsed="false">
      <c r="A2112" s="1" t="s">
        <v>51</v>
      </c>
      <c r="B2112" s="1" t="n">
        <v>97403</v>
      </c>
      <c r="C2112" s="19" t="n">
        <v>240</v>
      </c>
      <c r="D2112" s="19" t="n">
        <v>172</v>
      </c>
      <c r="E2112" s="19" t="n">
        <v>122</v>
      </c>
      <c r="F2112" s="19" t="n">
        <v>593</v>
      </c>
      <c r="G2112" s="19" t="n">
        <v>95</v>
      </c>
      <c r="H2112" s="19" t="n">
        <v>20848</v>
      </c>
      <c r="I2112" s="19" t="n">
        <v>179</v>
      </c>
      <c r="J2112" s="19" t="n">
        <v>12149</v>
      </c>
      <c r="K2112" s="19" t="n">
        <v>213</v>
      </c>
      <c r="L2112" s="19" t="n">
        <v>655</v>
      </c>
      <c r="M2112" s="19" t="n">
        <v>134</v>
      </c>
      <c r="N2112" s="19" t="n">
        <v>714</v>
      </c>
      <c r="O2112" s="19" t="n">
        <v>73</v>
      </c>
      <c r="P2112" s="19" t="n">
        <v>1225</v>
      </c>
      <c r="Q2112" s="21" t="s">
        <v>46</v>
      </c>
      <c r="R2112" s="19" t="n">
        <v>124</v>
      </c>
      <c r="S2112" s="19" t="n">
        <v>797</v>
      </c>
      <c r="T2112" s="19" t="n">
        <v>45</v>
      </c>
      <c r="U2112" s="19" t="n">
        <v>720.863</v>
      </c>
      <c r="V2112" s="19" t="n">
        <v>75</v>
      </c>
      <c r="W2112" s="19" t="n">
        <v>3009</v>
      </c>
      <c r="X2112" s="21" t="s">
        <v>46</v>
      </c>
      <c r="Y2112" s="19" t="s">
        <v>47</v>
      </c>
      <c r="Z2112" s="19" t="n">
        <v>68</v>
      </c>
      <c r="AA2112" s="19" t="n">
        <v>1162</v>
      </c>
      <c r="AB2112" s="21" t="s">
        <v>46</v>
      </c>
      <c r="AC2112" s="19" t="s">
        <v>47</v>
      </c>
      <c r="AD2112" s="19" t="n">
        <v>197</v>
      </c>
      <c r="AE2112" s="19" t="n">
        <v>3987</v>
      </c>
      <c r="AF2112" s="19" t="n">
        <v>193</v>
      </c>
      <c r="AG2112" s="19" t="n">
        <v>1020</v>
      </c>
      <c r="AH2112" s="21" t="s">
        <v>46</v>
      </c>
      <c r="AI2112" s="19" t="s">
        <v>47</v>
      </c>
      <c r="AJ2112" s="19" t="n">
        <v>181</v>
      </c>
      <c r="AK2112" s="19" t="n">
        <v>704</v>
      </c>
      <c r="AL2112" s="19" t="n">
        <v>197</v>
      </c>
      <c r="AM2112" s="19" t="n">
        <v>1739</v>
      </c>
      <c r="AN2112" s="19" t="n">
        <v>149</v>
      </c>
      <c r="AO2112" s="19" t="n">
        <v>1434</v>
      </c>
      <c r="AP2112" s="19" t="n">
        <v>174</v>
      </c>
      <c r="AQ2112" s="19" t="n">
        <v>402</v>
      </c>
      <c r="AR2112" s="19" t="n">
        <v>240</v>
      </c>
      <c r="AS2112" s="19" t="n">
        <v>14384</v>
      </c>
      <c r="AT2112" s="19" t="n">
        <v>131</v>
      </c>
      <c r="AU2112" s="19" t="n">
        <v>197</v>
      </c>
      <c r="AV2112" s="19" t="n">
        <v>14</v>
      </c>
      <c r="AW2112" s="19" t="n">
        <v>8</v>
      </c>
      <c r="AX2112" s="19" t="n">
        <v>66</v>
      </c>
      <c r="AY2112" s="19" t="n">
        <v>114</v>
      </c>
      <c r="AZ2112" s="19" t="n">
        <v>24</v>
      </c>
      <c r="BA2112" s="19" t="n">
        <v>9</v>
      </c>
      <c r="BB2112" s="19" t="s">
        <v>47</v>
      </c>
      <c r="BC2112" s="19" t="s">
        <v>47</v>
      </c>
      <c r="BD2112" s="19" t="s">
        <v>47</v>
      </c>
      <c r="BE2112" s="19" t="s">
        <v>47</v>
      </c>
      <c r="BF2112" s="21" t="s">
        <v>46</v>
      </c>
      <c r="BG2112" s="19" t="s">
        <v>47</v>
      </c>
      <c r="BH2112" s="19" t="n">
        <v>236</v>
      </c>
      <c r="BI2112" s="19" t="n">
        <v>1942</v>
      </c>
      <c r="BJ2112" s="19" t="n">
        <v>239</v>
      </c>
      <c r="BK2112" s="19" t="n">
        <v>2150</v>
      </c>
      <c r="BL2112" s="19" t="n">
        <v>93</v>
      </c>
      <c r="BM2112" s="19" t="n">
        <v>272</v>
      </c>
      <c r="BN2112" s="19" t="n">
        <v>126</v>
      </c>
      <c r="BO2112" s="19" t="n">
        <v>399</v>
      </c>
    </row>
    <row r="2113" customFormat="false" ht="13.2" hidden="false" customHeight="false" outlineLevel="0" collapsed="false">
      <c r="A2113" s="1" t="s">
        <v>52</v>
      </c>
      <c r="B2113" s="1" t="n">
        <v>97403</v>
      </c>
      <c r="C2113" s="19" t="n">
        <v>439</v>
      </c>
      <c r="D2113" s="19" t="n">
        <v>357</v>
      </c>
      <c r="E2113" s="19" t="n">
        <v>265</v>
      </c>
      <c r="F2113" s="19" t="n">
        <v>1137</v>
      </c>
      <c r="G2113" s="19" t="n">
        <v>192</v>
      </c>
      <c r="H2113" s="19" t="n">
        <v>61387</v>
      </c>
      <c r="I2113" s="19" t="n">
        <v>352</v>
      </c>
      <c r="J2113" s="19" t="n">
        <v>35084</v>
      </c>
      <c r="K2113" s="19" t="n">
        <v>415</v>
      </c>
      <c r="L2113" s="19" t="n">
        <v>1757</v>
      </c>
      <c r="M2113" s="19" t="n">
        <v>299</v>
      </c>
      <c r="N2113" s="19" t="n">
        <v>2634</v>
      </c>
      <c r="O2113" s="19" t="n">
        <v>149</v>
      </c>
      <c r="P2113" s="19" t="n">
        <v>2225</v>
      </c>
      <c r="Q2113" s="21" t="s">
        <v>46</v>
      </c>
      <c r="R2113" s="19" t="n">
        <v>271</v>
      </c>
      <c r="S2113" s="19" t="n">
        <v>4994</v>
      </c>
      <c r="T2113" s="19" t="n">
        <v>73</v>
      </c>
      <c r="U2113" s="19" t="n">
        <v>1476.06</v>
      </c>
      <c r="V2113" s="19" t="n">
        <v>145</v>
      </c>
      <c r="W2113" s="19" t="n">
        <v>7589</v>
      </c>
      <c r="X2113" s="19" t="n">
        <v>10</v>
      </c>
      <c r="Y2113" s="19" t="n">
        <v>38</v>
      </c>
      <c r="Z2113" s="19" t="n">
        <v>114</v>
      </c>
      <c r="AA2113" s="19" t="n">
        <v>2177</v>
      </c>
      <c r="AB2113" s="19" t="n">
        <v>32</v>
      </c>
      <c r="AC2113" s="19" t="n">
        <v>427</v>
      </c>
      <c r="AD2113" s="19" t="n">
        <v>423</v>
      </c>
      <c r="AE2113" s="19" t="n">
        <v>12718</v>
      </c>
      <c r="AF2113" s="19" t="n">
        <v>417</v>
      </c>
      <c r="AG2113" s="19" t="n">
        <v>3819</v>
      </c>
      <c r="AH2113" s="21" t="s">
        <v>46</v>
      </c>
      <c r="AI2113" s="19" t="s">
        <v>47</v>
      </c>
      <c r="AJ2113" s="19" t="n">
        <v>398</v>
      </c>
      <c r="AK2113" s="19" t="n">
        <v>1733</v>
      </c>
      <c r="AL2113" s="19" t="n">
        <v>422</v>
      </c>
      <c r="AM2113" s="19" t="n">
        <v>5612</v>
      </c>
      <c r="AN2113" s="19" t="n">
        <v>326</v>
      </c>
      <c r="AO2113" s="19" t="n">
        <v>3896</v>
      </c>
      <c r="AP2113" s="19" t="n">
        <v>394</v>
      </c>
      <c r="AQ2113" s="19" t="n">
        <v>1940</v>
      </c>
      <c r="AR2113" s="19" t="n">
        <v>438</v>
      </c>
      <c r="AS2113" s="19" t="n">
        <v>44691</v>
      </c>
      <c r="AT2113" s="19" t="n">
        <v>235</v>
      </c>
      <c r="AU2113" s="19" t="n">
        <v>197</v>
      </c>
      <c r="AV2113" s="19" t="n">
        <v>34</v>
      </c>
      <c r="AW2113" s="19" t="n">
        <v>7</v>
      </c>
      <c r="AX2113" s="19" t="n">
        <v>70</v>
      </c>
      <c r="AY2113" s="19" t="n">
        <v>90</v>
      </c>
      <c r="AZ2113" s="19" t="n">
        <v>40</v>
      </c>
      <c r="BA2113" s="19" t="n">
        <v>13</v>
      </c>
      <c r="BB2113" s="19" t="s">
        <v>47</v>
      </c>
      <c r="BC2113" s="19" t="s">
        <v>47</v>
      </c>
      <c r="BD2113" s="19" t="s">
        <v>47</v>
      </c>
      <c r="BE2113" s="19" t="s">
        <v>47</v>
      </c>
      <c r="BF2113" s="19" t="n">
        <v>41</v>
      </c>
      <c r="BG2113" s="19" t="n">
        <v>87</v>
      </c>
      <c r="BH2113" s="19" t="n">
        <v>437</v>
      </c>
      <c r="BI2113" s="19" t="n">
        <v>7838</v>
      </c>
      <c r="BJ2113" s="19" t="n">
        <v>437</v>
      </c>
      <c r="BK2113" s="19" t="n">
        <v>8234</v>
      </c>
      <c r="BL2113" s="19" t="n">
        <v>205</v>
      </c>
      <c r="BM2113" s="19" t="n">
        <v>956</v>
      </c>
      <c r="BN2113" s="19" t="n">
        <v>182</v>
      </c>
      <c r="BO2113" s="19" t="n">
        <v>820</v>
      </c>
    </row>
    <row r="2114" customFormat="false" ht="13.2" hidden="false" customHeight="false" outlineLevel="0" collapsed="false">
      <c r="A2114" s="1" t="s">
        <v>53</v>
      </c>
      <c r="B2114" s="1" t="n">
        <v>97403</v>
      </c>
      <c r="C2114" s="19" t="n">
        <v>217</v>
      </c>
      <c r="D2114" s="19" t="n">
        <v>186</v>
      </c>
      <c r="E2114" s="19" t="n">
        <v>174</v>
      </c>
      <c r="F2114" s="19" t="n">
        <v>586</v>
      </c>
      <c r="G2114" s="19" t="n">
        <v>100</v>
      </c>
      <c r="H2114" s="19" t="n">
        <v>91144</v>
      </c>
      <c r="I2114" s="19" t="n">
        <v>183</v>
      </c>
      <c r="J2114" s="19" t="n">
        <v>40889</v>
      </c>
      <c r="K2114" s="19" t="n">
        <v>214</v>
      </c>
      <c r="L2114" s="19" t="n">
        <v>3179</v>
      </c>
      <c r="M2114" s="19" t="n">
        <v>170</v>
      </c>
      <c r="N2114" s="19" t="n">
        <v>5518</v>
      </c>
      <c r="O2114" s="19" t="n">
        <v>68</v>
      </c>
      <c r="P2114" s="19" t="n">
        <v>2709</v>
      </c>
      <c r="Q2114" s="21" t="s">
        <v>46</v>
      </c>
      <c r="R2114" s="19" t="n">
        <v>173</v>
      </c>
      <c r="S2114" s="19" t="n">
        <v>17966</v>
      </c>
      <c r="T2114" s="19" t="n">
        <v>41</v>
      </c>
      <c r="U2114" s="19" t="n">
        <v>1282.498</v>
      </c>
      <c r="V2114" s="19" t="n">
        <v>44</v>
      </c>
      <c r="W2114" s="19" t="n">
        <v>2756</v>
      </c>
      <c r="X2114" s="21" t="s">
        <v>46</v>
      </c>
      <c r="Y2114" s="19" t="s">
        <v>47</v>
      </c>
      <c r="Z2114" s="19" t="n">
        <v>47</v>
      </c>
      <c r="AA2114" s="19" t="n">
        <v>1044</v>
      </c>
      <c r="AB2114" s="19" t="n">
        <v>21</v>
      </c>
      <c r="AC2114" s="19" t="n">
        <v>707</v>
      </c>
      <c r="AD2114" s="19" t="n">
        <v>214</v>
      </c>
      <c r="AE2114" s="19" t="n">
        <v>14037</v>
      </c>
      <c r="AF2114" s="19" t="n">
        <v>212</v>
      </c>
      <c r="AG2114" s="19" t="n">
        <v>7620</v>
      </c>
      <c r="AH2114" s="21" t="s">
        <v>46</v>
      </c>
      <c r="AI2114" s="19" t="s">
        <v>47</v>
      </c>
      <c r="AJ2114" s="19" t="n">
        <v>209</v>
      </c>
      <c r="AK2114" s="19" t="n">
        <v>1310</v>
      </c>
      <c r="AL2114" s="19" t="n">
        <v>214</v>
      </c>
      <c r="AM2114" s="19" t="n">
        <v>8980</v>
      </c>
      <c r="AN2114" s="19" t="n">
        <v>146</v>
      </c>
      <c r="AO2114" s="19" t="n">
        <v>2475</v>
      </c>
      <c r="AP2114" s="19" t="n">
        <v>211</v>
      </c>
      <c r="AQ2114" s="19" t="n">
        <v>2493</v>
      </c>
      <c r="AR2114" s="19" t="n">
        <v>217</v>
      </c>
      <c r="AS2114" s="19" t="n">
        <v>75754</v>
      </c>
      <c r="AT2114" s="19" t="n">
        <v>114</v>
      </c>
      <c r="AU2114" s="19" t="n">
        <v>93</v>
      </c>
      <c r="AV2114" s="19" t="n">
        <v>14</v>
      </c>
      <c r="AW2114" s="19" t="n">
        <v>4</v>
      </c>
      <c r="AX2114" s="19" t="s">
        <v>47</v>
      </c>
      <c r="AY2114" s="19" t="s">
        <v>47</v>
      </c>
      <c r="AZ2114" s="21" t="s">
        <v>46</v>
      </c>
      <c r="BA2114" s="19" t="s">
        <v>47</v>
      </c>
      <c r="BB2114" s="19" t="s">
        <v>47</v>
      </c>
      <c r="BC2114" s="19" t="s">
        <v>47</v>
      </c>
      <c r="BD2114" s="19" t="s">
        <v>47</v>
      </c>
      <c r="BE2114" s="19" t="s">
        <v>47</v>
      </c>
      <c r="BF2114" s="19" t="n">
        <v>181</v>
      </c>
      <c r="BG2114" s="19" t="n">
        <v>1201</v>
      </c>
      <c r="BH2114" s="19" t="n">
        <v>217</v>
      </c>
      <c r="BI2114" s="19" t="n">
        <v>18923</v>
      </c>
      <c r="BJ2114" s="19" t="n">
        <v>217</v>
      </c>
      <c r="BK2114" s="19" t="n">
        <v>19296</v>
      </c>
      <c r="BL2114" s="19" t="n">
        <v>92</v>
      </c>
      <c r="BM2114" s="19" t="n">
        <v>1584</v>
      </c>
      <c r="BN2114" s="19" t="n">
        <v>83</v>
      </c>
      <c r="BO2114" s="19" t="n">
        <v>1631</v>
      </c>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97404</v>
      </c>
      <c r="C2116" s="19" t="n">
        <v>16288</v>
      </c>
      <c r="D2116" s="19" t="n">
        <v>6808</v>
      </c>
      <c r="E2116" s="19" t="n">
        <v>6976</v>
      </c>
      <c r="F2116" s="19" t="n">
        <v>30853</v>
      </c>
      <c r="G2116" s="19" t="n">
        <v>4894</v>
      </c>
      <c r="H2116" s="19" t="n">
        <v>710447</v>
      </c>
      <c r="I2116" s="19" t="n">
        <v>12759</v>
      </c>
      <c r="J2116" s="19" t="n">
        <v>507100</v>
      </c>
      <c r="K2116" s="19" t="n">
        <v>8007</v>
      </c>
      <c r="L2116" s="19" t="n">
        <v>17491</v>
      </c>
      <c r="M2116" s="19" t="n">
        <v>3379</v>
      </c>
      <c r="N2116" s="19" t="n">
        <v>11535</v>
      </c>
      <c r="O2116" s="19" t="n">
        <v>2307</v>
      </c>
      <c r="P2116" s="19" t="n">
        <v>21604</v>
      </c>
      <c r="Q2116" s="19" t="n">
        <v>58</v>
      </c>
      <c r="R2116" s="19" t="n">
        <v>2916</v>
      </c>
      <c r="S2116" s="19" t="n">
        <v>27882</v>
      </c>
      <c r="T2116" s="19" t="n">
        <v>1578</v>
      </c>
      <c r="U2116" s="19" t="n">
        <v>15841.775</v>
      </c>
      <c r="V2116" s="19" t="n">
        <v>3019</v>
      </c>
      <c r="W2116" s="19" t="n">
        <v>57724</v>
      </c>
      <c r="X2116" s="19" t="n">
        <v>1182</v>
      </c>
      <c r="Y2116" s="19" t="n">
        <v>4104</v>
      </c>
      <c r="Z2116" s="19" t="n">
        <v>1997</v>
      </c>
      <c r="AA2116" s="19" t="n">
        <v>20579</v>
      </c>
      <c r="AB2116" s="19" t="n">
        <v>98</v>
      </c>
      <c r="AC2116" s="19" t="n">
        <v>1128</v>
      </c>
      <c r="AD2116" s="19" t="n">
        <v>6824</v>
      </c>
      <c r="AE2116" s="19" t="n">
        <v>133649</v>
      </c>
      <c r="AF2116" s="19" t="n">
        <v>6364</v>
      </c>
      <c r="AG2116" s="19" t="n">
        <v>29541</v>
      </c>
      <c r="AH2116" s="19" t="n">
        <v>35</v>
      </c>
      <c r="AI2116" s="19" t="n">
        <v>26</v>
      </c>
      <c r="AJ2116" s="19" t="n">
        <v>6214</v>
      </c>
      <c r="AK2116" s="19" t="n">
        <v>13978</v>
      </c>
      <c r="AL2116" s="19" t="n">
        <v>6757</v>
      </c>
      <c r="AM2116" s="19" t="n">
        <v>43963</v>
      </c>
      <c r="AN2116" s="19" t="n">
        <v>5838</v>
      </c>
      <c r="AO2116" s="19" t="n">
        <v>55886</v>
      </c>
      <c r="AP2116" s="19" t="n">
        <v>5517</v>
      </c>
      <c r="AQ2116" s="19" t="n">
        <v>13426</v>
      </c>
      <c r="AR2116" s="19" t="n">
        <v>12246</v>
      </c>
      <c r="AS2116" s="19" t="n">
        <v>435476</v>
      </c>
      <c r="AT2116" s="19" t="n">
        <v>4792</v>
      </c>
      <c r="AU2116" s="19" t="n">
        <v>4962</v>
      </c>
      <c r="AV2116" s="19" t="n">
        <v>393</v>
      </c>
      <c r="AW2116" s="19" t="n">
        <v>83</v>
      </c>
      <c r="AX2116" s="19" t="n">
        <v>2731</v>
      </c>
      <c r="AY2116" s="19" t="n">
        <v>3415</v>
      </c>
      <c r="AZ2116" s="19" t="n">
        <v>777</v>
      </c>
      <c r="BA2116" s="19" t="n">
        <v>364</v>
      </c>
      <c r="BB2116" s="19" t="n">
        <v>2199</v>
      </c>
      <c r="BC2116" s="19" t="n">
        <v>3851</v>
      </c>
      <c r="BD2116" s="19" t="n">
        <v>1872</v>
      </c>
      <c r="BE2116" s="19" t="n">
        <v>3300</v>
      </c>
      <c r="BF2116" s="19" t="n">
        <v>141</v>
      </c>
      <c r="BG2116" s="19" t="n">
        <v>595</v>
      </c>
      <c r="BH2116" s="19" t="n">
        <v>11089</v>
      </c>
      <c r="BI2116" s="19" t="n">
        <v>62083</v>
      </c>
      <c r="BJ2116" s="19" t="n">
        <v>11879</v>
      </c>
      <c r="BK2116" s="19" t="n">
        <v>66696</v>
      </c>
      <c r="BL2116" s="19" t="n">
        <v>3700</v>
      </c>
      <c r="BM2116" s="19" t="n">
        <v>9427</v>
      </c>
      <c r="BN2116" s="19" t="n">
        <v>10820</v>
      </c>
      <c r="BO2116" s="19" t="n">
        <v>20074</v>
      </c>
    </row>
    <row r="2117" customFormat="false" ht="13.2" hidden="false" customHeight="false" outlineLevel="0" collapsed="false">
      <c r="A2117" s="1" t="s">
        <v>45</v>
      </c>
      <c r="B2117" s="1" t="n">
        <v>97404</v>
      </c>
      <c r="C2117" s="19" t="n">
        <v>3385</v>
      </c>
      <c r="D2117" s="19" t="n">
        <v>391</v>
      </c>
      <c r="E2117" s="19" t="n">
        <v>928</v>
      </c>
      <c r="F2117" s="19" t="n">
        <v>3725</v>
      </c>
      <c r="G2117" s="19" t="n">
        <v>419</v>
      </c>
      <c r="H2117" s="19" t="n">
        <v>11398</v>
      </c>
      <c r="I2117" s="19" t="n">
        <v>1944</v>
      </c>
      <c r="J2117" s="19" t="n">
        <v>10487</v>
      </c>
      <c r="K2117" s="19" t="n">
        <v>844</v>
      </c>
      <c r="L2117" s="19" t="n">
        <v>719</v>
      </c>
      <c r="M2117" s="19" t="n">
        <v>315</v>
      </c>
      <c r="N2117" s="19" t="n">
        <v>332</v>
      </c>
      <c r="O2117" s="19" t="n">
        <v>352</v>
      </c>
      <c r="P2117" s="19" t="n">
        <v>325</v>
      </c>
      <c r="Q2117" s="19" t="n">
        <v>19</v>
      </c>
      <c r="R2117" s="19" t="n">
        <v>275</v>
      </c>
      <c r="S2117" s="19" t="n">
        <v>82</v>
      </c>
      <c r="T2117" s="19" t="n">
        <v>135</v>
      </c>
      <c r="U2117" s="19" t="n">
        <v>459.977</v>
      </c>
      <c r="V2117" s="19" t="n">
        <v>268</v>
      </c>
      <c r="W2117" s="19" t="n">
        <v>1090</v>
      </c>
      <c r="X2117" s="19" t="n">
        <v>100</v>
      </c>
      <c r="Y2117" s="19" t="n">
        <v>286</v>
      </c>
      <c r="Z2117" s="21" t="s">
        <v>46</v>
      </c>
      <c r="AA2117" s="19" t="s">
        <v>47</v>
      </c>
      <c r="AB2117" s="21" t="s">
        <v>46</v>
      </c>
      <c r="AC2117" s="19" t="s">
        <v>47</v>
      </c>
      <c r="AD2117" s="19" t="n">
        <v>233</v>
      </c>
      <c r="AE2117" s="19" t="n">
        <v>3596</v>
      </c>
      <c r="AF2117" s="19" t="n">
        <v>103</v>
      </c>
      <c r="AG2117" s="19" t="n">
        <v>184</v>
      </c>
      <c r="AH2117" s="19" t="n">
        <v>13</v>
      </c>
      <c r="AI2117" s="19" t="n">
        <v>5</v>
      </c>
      <c r="AJ2117" s="19" t="n">
        <v>181</v>
      </c>
      <c r="AK2117" s="19" t="n">
        <v>352</v>
      </c>
      <c r="AL2117" s="19" t="n">
        <v>213</v>
      </c>
      <c r="AM2117" s="19" t="n">
        <v>546</v>
      </c>
      <c r="AN2117" s="19" t="n">
        <v>170</v>
      </c>
      <c r="AO2117" s="19" t="n">
        <v>1607</v>
      </c>
      <c r="AP2117" s="19" t="n">
        <v>110</v>
      </c>
      <c r="AQ2117" s="19" t="n">
        <v>91</v>
      </c>
      <c r="AR2117" s="19" t="n">
        <v>436</v>
      </c>
      <c r="AS2117" s="19" t="n">
        <v>739</v>
      </c>
      <c r="AT2117" s="19" t="n">
        <v>34</v>
      </c>
      <c r="AU2117" s="19" t="n">
        <v>2</v>
      </c>
      <c r="AV2117" s="19" t="s">
        <v>47</v>
      </c>
      <c r="AW2117" s="19" t="s">
        <v>47</v>
      </c>
      <c r="AX2117" s="19" t="s">
        <v>47</v>
      </c>
      <c r="AY2117" s="19" t="s">
        <v>47</v>
      </c>
      <c r="AZ2117" s="19" t="s">
        <v>47</v>
      </c>
      <c r="BA2117" s="19" t="s">
        <v>47</v>
      </c>
      <c r="BB2117" s="19" t="n">
        <v>792</v>
      </c>
      <c r="BC2117" s="19" t="n">
        <v>829</v>
      </c>
      <c r="BD2117" s="19" t="n">
        <v>686</v>
      </c>
      <c r="BE2117" s="19" t="n">
        <v>711</v>
      </c>
      <c r="BF2117" s="19" t="s">
        <v>47</v>
      </c>
      <c r="BG2117" s="19" t="s">
        <v>47</v>
      </c>
      <c r="BH2117" s="19" t="n">
        <v>424</v>
      </c>
      <c r="BI2117" s="19" t="n">
        <v>63</v>
      </c>
      <c r="BJ2117" s="19" t="n">
        <v>730</v>
      </c>
      <c r="BK2117" s="19" t="n">
        <v>332</v>
      </c>
      <c r="BL2117" s="19" t="n">
        <v>258</v>
      </c>
      <c r="BM2117" s="19" t="n">
        <v>98</v>
      </c>
      <c r="BN2117" s="19" t="n">
        <v>1865</v>
      </c>
      <c r="BO2117" s="19" t="n">
        <v>1294</v>
      </c>
    </row>
    <row r="2118" customFormat="false" ht="13.2" hidden="false" customHeight="false" outlineLevel="0" collapsed="false">
      <c r="A2118" s="1" t="s">
        <v>48</v>
      </c>
      <c r="B2118" s="1" t="n">
        <v>97404</v>
      </c>
      <c r="C2118" s="19" t="n">
        <v>3504</v>
      </c>
      <c r="D2118" s="19" t="n">
        <v>698</v>
      </c>
      <c r="E2118" s="19" t="n">
        <v>1449</v>
      </c>
      <c r="F2118" s="19" t="n">
        <v>5706</v>
      </c>
      <c r="G2118" s="19" t="n">
        <v>952</v>
      </c>
      <c r="H2118" s="19" t="n">
        <v>60157</v>
      </c>
      <c r="I2118" s="19" t="n">
        <v>2748</v>
      </c>
      <c r="J2118" s="19" t="n">
        <v>44698</v>
      </c>
      <c r="K2118" s="19" t="n">
        <v>1148</v>
      </c>
      <c r="L2118" s="19" t="n">
        <v>1859</v>
      </c>
      <c r="M2118" s="19" t="n">
        <v>467</v>
      </c>
      <c r="N2118" s="19" t="n">
        <v>940</v>
      </c>
      <c r="O2118" s="19" t="n">
        <v>429</v>
      </c>
      <c r="P2118" s="19" t="n">
        <v>3352</v>
      </c>
      <c r="Q2118" s="21" t="s">
        <v>46</v>
      </c>
      <c r="R2118" s="19" t="n">
        <v>388</v>
      </c>
      <c r="S2118" s="19" t="n">
        <v>655</v>
      </c>
      <c r="T2118" s="19" t="n">
        <v>344</v>
      </c>
      <c r="U2118" s="19" t="n">
        <v>2020.953</v>
      </c>
      <c r="V2118" s="19" t="n">
        <v>636</v>
      </c>
      <c r="W2118" s="19" t="n">
        <v>5846</v>
      </c>
      <c r="X2118" s="19" t="n">
        <v>321</v>
      </c>
      <c r="Y2118" s="19" t="n">
        <v>972</v>
      </c>
      <c r="Z2118" s="19" t="n">
        <v>196</v>
      </c>
      <c r="AA2118" s="19" t="n">
        <v>264</v>
      </c>
      <c r="AB2118" s="21" t="s">
        <v>46</v>
      </c>
      <c r="AC2118" s="19" t="s">
        <v>47</v>
      </c>
      <c r="AD2118" s="19" t="n">
        <v>599</v>
      </c>
      <c r="AE2118" s="19" t="n">
        <v>8604</v>
      </c>
      <c r="AF2118" s="19" t="n">
        <v>429</v>
      </c>
      <c r="AG2118" s="19" t="n">
        <v>421</v>
      </c>
      <c r="AH2118" s="21" t="s">
        <v>46</v>
      </c>
      <c r="AI2118" s="19" t="s">
        <v>47</v>
      </c>
      <c r="AJ2118" s="19" t="n">
        <v>498</v>
      </c>
      <c r="AK2118" s="19" t="n">
        <v>992</v>
      </c>
      <c r="AL2118" s="19" t="n">
        <v>566</v>
      </c>
      <c r="AM2118" s="19" t="n">
        <v>1442</v>
      </c>
      <c r="AN2118" s="19" t="n">
        <v>419</v>
      </c>
      <c r="AO2118" s="19" t="n">
        <v>3313</v>
      </c>
      <c r="AP2118" s="19" t="n">
        <v>412</v>
      </c>
      <c r="AQ2118" s="19" t="n">
        <v>676</v>
      </c>
      <c r="AR2118" s="19" t="n">
        <v>2565</v>
      </c>
      <c r="AS2118" s="19" t="n">
        <v>17882</v>
      </c>
      <c r="AT2118" s="19" t="n">
        <v>744</v>
      </c>
      <c r="AU2118" s="19" t="n">
        <v>257</v>
      </c>
      <c r="AV2118" s="19" t="n">
        <v>10</v>
      </c>
      <c r="AW2118" s="19" t="n">
        <v>2</v>
      </c>
      <c r="AX2118" s="19" t="n">
        <v>251</v>
      </c>
      <c r="AY2118" s="19" t="n">
        <v>92</v>
      </c>
      <c r="AZ2118" s="19" t="n">
        <v>87</v>
      </c>
      <c r="BA2118" s="19" t="n">
        <v>29</v>
      </c>
      <c r="BB2118" s="19" t="n">
        <v>916</v>
      </c>
      <c r="BC2118" s="19" t="n">
        <v>2433</v>
      </c>
      <c r="BD2118" s="19" t="n">
        <v>802</v>
      </c>
      <c r="BE2118" s="19" t="n">
        <v>2112</v>
      </c>
      <c r="BF2118" s="21" t="s">
        <v>46</v>
      </c>
      <c r="BG2118" s="19" t="s">
        <v>47</v>
      </c>
      <c r="BH2118" s="19" t="n">
        <v>2134</v>
      </c>
      <c r="BI2118" s="19" t="n">
        <v>1693</v>
      </c>
      <c r="BJ2118" s="19" t="n">
        <v>2405</v>
      </c>
      <c r="BK2118" s="19" t="n">
        <v>2360</v>
      </c>
      <c r="BL2118" s="19" t="n">
        <v>570</v>
      </c>
      <c r="BM2118" s="19" t="n">
        <v>390</v>
      </c>
      <c r="BN2118" s="19" t="n">
        <v>2718</v>
      </c>
      <c r="BO2118" s="19" t="n">
        <v>4532</v>
      </c>
    </row>
    <row r="2119" customFormat="false" ht="13.2" hidden="false" customHeight="false" outlineLevel="0" collapsed="false">
      <c r="A2119" s="1" t="s">
        <v>49</v>
      </c>
      <c r="B2119" s="1" t="n">
        <v>97404</v>
      </c>
      <c r="C2119" s="19" t="n">
        <v>4043</v>
      </c>
      <c r="D2119" s="19" t="n">
        <v>1550</v>
      </c>
      <c r="E2119" s="19" t="n">
        <v>1763</v>
      </c>
      <c r="F2119" s="19" t="n">
        <v>7890</v>
      </c>
      <c r="G2119" s="19" t="n">
        <v>1294</v>
      </c>
      <c r="H2119" s="19" t="n">
        <v>147784</v>
      </c>
      <c r="I2119" s="19" t="n">
        <v>3426</v>
      </c>
      <c r="J2119" s="19" t="n">
        <v>114233</v>
      </c>
      <c r="K2119" s="19" t="n">
        <v>2023</v>
      </c>
      <c r="L2119" s="19" t="n">
        <v>3665</v>
      </c>
      <c r="M2119" s="19" t="n">
        <v>761</v>
      </c>
      <c r="N2119" s="19" t="n">
        <v>1872</v>
      </c>
      <c r="O2119" s="19" t="n">
        <v>560</v>
      </c>
      <c r="P2119" s="19" t="n">
        <v>4477</v>
      </c>
      <c r="Q2119" s="19" t="n">
        <v>18</v>
      </c>
      <c r="R2119" s="19" t="n">
        <v>642</v>
      </c>
      <c r="S2119" s="19" t="n">
        <v>1767</v>
      </c>
      <c r="T2119" s="19" t="n">
        <v>413</v>
      </c>
      <c r="U2119" s="19" t="n">
        <v>3356.957</v>
      </c>
      <c r="V2119" s="19" t="n">
        <v>791</v>
      </c>
      <c r="W2119" s="19" t="n">
        <v>12403</v>
      </c>
      <c r="X2119" s="19" t="n">
        <v>412</v>
      </c>
      <c r="Y2119" s="19" t="n">
        <v>1576</v>
      </c>
      <c r="Z2119" s="19" t="n">
        <v>740</v>
      </c>
      <c r="AA2119" s="19" t="n">
        <v>4230</v>
      </c>
      <c r="AB2119" s="19" t="n">
        <v>14</v>
      </c>
      <c r="AC2119" s="19" t="n">
        <v>100</v>
      </c>
      <c r="AD2119" s="19" t="n">
        <v>1719</v>
      </c>
      <c r="AE2119" s="19" t="n">
        <v>26141</v>
      </c>
      <c r="AF2119" s="19" t="n">
        <v>1620</v>
      </c>
      <c r="AG2119" s="19" t="n">
        <v>3448</v>
      </c>
      <c r="AH2119" s="19" t="n">
        <v>12</v>
      </c>
      <c r="AI2119" s="19" t="n">
        <v>11</v>
      </c>
      <c r="AJ2119" s="19" t="n">
        <v>1541</v>
      </c>
      <c r="AK2119" s="19" t="n">
        <v>2988</v>
      </c>
      <c r="AL2119" s="19" t="n">
        <v>1709</v>
      </c>
      <c r="AM2119" s="19" t="n">
        <v>6542</v>
      </c>
      <c r="AN2119" s="19" t="n">
        <v>1468</v>
      </c>
      <c r="AO2119" s="19" t="n">
        <v>12274</v>
      </c>
      <c r="AP2119" s="19" t="n">
        <v>1279</v>
      </c>
      <c r="AQ2119" s="19" t="n">
        <v>2147</v>
      </c>
      <c r="AR2119" s="19" t="n">
        <v>3895</v>
      </c>
      <c r="AS2119" s="19" t="n">
        <v>77474</v>
      </c>
      <c r="AT2119" s="19" t="n">
        <v>1575</v>
      </c>
      <c r="AU2119" s="19" t="n">
        <v>1352</v>
      </c>
      <c r="AV2119" s="19" t="n">
        <v>116</v>
      </c>
      <c r="AW2119" s="19" t="n">
        <v>21</v>
      </c>
      <c r="AX2119" s="19" t="n">
        <v>912</v>
      </c>
      <c r="AY2119" s="19" t="n">
        <v>900</v>
      </c>
      <c r="AZ2119" s="19" t="n">
        <v>232</v>
      </c>
      <c r="BA2119" s="19" t="n">
        <v>115</v>
      </c>
      <c r="BB2119" s="19" t="n">
        <v>491</v>
      </c>
      <c r="BC2119" s="19" t="n">
        <v>589</v>
      </c>
      <c r="BD2119" s="19" t="n">
        <v>384</v>
      </c>
      <c r="BE2119" s="19" t="n">
        <v>477</v>
      </c>
      <c r="BF2119" s="21" t="s">
        <v>46</v>
      </c>
      <c r="BG2119" s="19" t="s">
        <v>47</v>
      </c>
      <c r="BH2119" s="19" t="n">
        <v>3317</v>
      </c>
      <c r="BI2119" s="19" t="n">
        <v>8272</v>
      </c>
      <c r="BJ2119" s="19" t="n">
        <v>3485</v>
      </c>
      <c r="BK2119" s="19" t="n">
        <v>9234</v>
      </c>
      <c r="BL2119" s="19" t="n">
        <v>946</v>
      </c>
      <c r="BM2119" s="19" t="n">
        <v>1055</v>
      </c>
      <c r="BN2119" s="19" t="n">
        <v>3013</v>
      </c>
      <c r="BO2119" s="19" t="n">
        <v>5344</v>
      </c>
    </row>
    <row r="2120" customFormat="false" ht="13.2" hidden="false" customHeight="false" outlineLevel="0" collapsed="false">
      <c r="A2120" s="1" t="s">
        <v>50</v>
      </c>
      <c r="B2120" s="1" t="n">
        <v>97404</v>
      </c>
      <c r="C2120" s="19" t="n">
        <v>2494</v>
      </c>
      <c r="D2120" s="19" t="n">
        <v>1703</v>
      </c>
      <c r="E2120" s="19" t="n">
        <v>1256</v>
      </c>
      <c r="F2120" s="19" t="n">
        <v>5875</v>
      </c>
      <c r="G2120" s="19" t="n">
        <v>947</v>
      </c>
      <c r="H2120" s="19" t="n">
        <v>154175</v>
      </c>
      <c r="I2120" s="19" t="n">
        <v>2163</v>
      </c>
      <c r="J2120" s="19" t="n">
        <v>117020</v>
      </c>
      <c r="K2120" s="19" t="n">
        <v>1661</v>
      </c>
      <c r="L2120" s="19" t="n">
        <v>3001</v>
      </c>
      <c r="M2120" s="19" t="n">
        <v>699</v>
      </c>
      <c r="N2120" s="19" t="n">
        <v>2017</v>
      </c>
      <c r="O2120" s="19" t="n">
        <v>451</v>
      </c>
      <c r="P2120" s="19" t="n">
        <v>3610</v>
      </c>
      <c r="Q2120" s="21" t="s">
        <v>46</v>
      </c>
      <c r="R2120" s="19" t="n">
        <v>590</v>
      </c>
      <c r="S2120" s="19" t="n">
        <v>2757</v>
      </c>
      <c r="T2120" s="19" t="n">
        <v>309</v>
      </c>
      <c r="U2120" s="19" t="n">
        <v>3335.787</v>
      </c>
      <c r="V2120" s="19" t="n">
        <v>594</v>
      </c>
      <c r="W2120" s="19" t="n">
        <v>13448</v>
      </c>
      <c r="X2120" s="19" t="n">
        <v>208</v>
      </c>
      <c r="Y2120" s="19" t="n">
        <v>717</v>
      </c>
      <c r="Z2120" s="19" t="n">
        <v>502</v>
      </c>
      <c r="AA2120" s="19" t="n">
        <v>6576</v>
      </c>
      <c r="AB2120" s="19" t="n">
        <v>19</v>
      </c>
      <c r="AC2120" s="19" t="n">
        <v>125</v>
      </c>
      <c r="AD2120" s="19" t="n">
        <v>1751</v>
      </c>
      <c r="AE2120" s="19" t="n">
        <v>31065</v>
      </c>
      <c r="AF2120" s="19" t="n">
        <v>1718</v>
      </c>
      <c r="AG2120" s="19" t="n">
        <v>6175</v>
      </c>
      <c r="AH2120" s="19" t="n">
        <v>10</v>
      </c>
      <c r="AI2120" s="19" t="n">
        <v>10</v>
      </c>
      <c r="AJ2120" s="19" t="n">
        <v>1613</v>
      </c>
      <c r="AK2120" s="19" t="n">
        <v>3393</v>
      </c>
      <c r="AL2120" s="19" t="n">
        <v>1748</v>
      </c>
      <c r="AM2120" s="19" t="n">
        <v>9672</v>
      </c>
      <c r="AN2120" s="19" t="n">
        <v>1549</v>
      </c>
      <c r="AO2120" s="19" t="n">
        <v>14548</v>
      </c>
      <c r="AP2120" s="19" t="n">
        <v>1450</v>
      </c>
      <c r="AQ2120" s="19" t="n">
        <v>2917</v>
      </c>
      <c r="AR2120" s="19" t="n">
        <v>2490</v>
      </c>
      <c r="AS2120" s="19" t="n">
        <v>95880</v>
      </c>
      <c r="AT2120" s="19" t="n">
        <v>1094</v>
      </c>
      <c r="AU2120" s="19" t="n">
        <v>1517</v>
      </c>
      <c r="AV2120" s="19" t="n">
        <v>127</v>
      </c>
      <c r="AW2120" s="19" t="n">
        <v>27</v>
      </c>
      <c r="AX2120" s="19" t="n">
        <v>740</v>
      </c>
      <c r="AY2120" s="19" t="n">
        <v>1146</v>
      </c>
      <c r="AZ2120" s="19" t="n">
        <v>195</v>
      </c>
      <c r="BA2120" s="19" t="n">
        <v>88</v>
      </c>
      <c r="BB2120" s="19" t="s">
        <v>47</v>
      </c>
      <c r="BC2120" s="19" t="s">
        <v>47</v>
      </c>
      <c r="BD2120" s="19" t="s">
        <v>47</v>
      </c>
      <c r="BE2120" s="19" t="s">
        <v>47</v>
      </c>
      <c r="BF2120" s="21" t="s">
        <v>46</v>
      </c>
      <c r="BG2120" s="19" t="s">
        <v>47</v>
      </c>
      <c r="BH2120" s="19" t="n">
        <v>2369</v>
      </c>
      <c r="BI2120" s="19" t="n">
        <v>11682</v>
      </c>
      <c r="BJ2120" s="19" t="n">
        <v>2407</v>
      </c>
      <c r="BK2120" s="19" t="n">
        <v>12488</v>
      </c>
      <c r="BL2120" s="19" t="n">
        <v>799</v>
      </c>
      <c r="BM2120" s="19" t="n">
        <v>1372</v>
      </c>
      <c r="BN2120" s="19" t="n">
        <v>1630</v>
      </c>
      <c r="BO2120" s="19" t="n">
        <v>3616</v>
      </c>
    </row>
    <row r="2121" customFormat="false" ht="13.2" hidden="false" customHeight="false" outlineLevel="0" collapsed="false">
      <c r="A2121" s="1" t="s">
        <v>51</v>
      </c>
      <c r="B2121" s="1" t="n">
        <v>97404</v>
      </c>
      <c r="C2121" s="19" t="n">
        <v>1537</v>
      </c>
      <c r="D2121" s="19" t="n">
        <v>1319</v>
      </c>
      <c r="E2121" s="19" t="n">
        <v>802</v>
      </c>
      <c r="F2121" s="19" t="n">
        <v>4091</v>
      </c>
      <c r="G2121" s="19" t="n">
        <v>684</v>
      </c>
      <c r="H2121" s="19" t="n">
        <v>132866</v>
      </c>
      <c r="I2121" s="19" t="n">
        <v>1323</v>
      </c>
      <c r="J2121" s="19" t="n">
        <v>97820</v>
      </c>
      <c r="K2121" s="19" t="n">
        <v>1196</v>
      </c>
      <c r="L2121" s="19" t="n">
        <v>2858</v>
      </c>
      <c r="M2121" s="19" t="n">
        <v>523</v>
      </c>
      <c r="N2121" s="19" t="n">
        <v>1952</v>
      </c>
      <c r="O2121" s="19" t="n">
        <v>263</v>
      </c>
      <c r="P2121" s="19" t="n">
        <v>2792</v>
      </c>
      <c r="Q2121" s="19" t="n">
        <v>11</v>
      </c>
      <c r="R2121" s="19" t="n">
        <v>452</v>
      </c>
      <c r="S2121" s="19" t="n">
        <v>2932</v>
      </c>
      <c r="T2121" s="19" t="n">
        <v>204</v>
      </c>
      <c r="U2121" s="19" t="n">
        <v>3248.891</v>
      </c>
      <c r="V2121" s="19" t="n">
        <v>401</v>
      </c>
      <c r="W2121" s="19" t="n">
        <v>12340</v>
      </c>
      <c r="X2121" s="19" t="n">
        <v>91</v>
      </c>
      <c r="Y2121" s="19" t="n">
        <v>368</v>
      </c>
      <c r="Z2121" s="19" t="n">
        <v>315</v>
      </c>
      <c r="AA2121" s="19" t="n">
        <v>5101</v>
      </c>
      <c r="AB2121" s="19" t="n">
        <v>15</v>
      </c>
      <c r="AC2121" s="19" t="n">
        <v>143</v>
      </c>
      <c r="AD2121" s="19" t="n">
        <v>1285</v>
      </c>
      <c r="AE2121" s="19" t="n">
        <v>27101</v>
      </c>
      <c r="AF2121" s="19" t="n">
        <v>1273</v>
      </c>
      <c r="AG2121" s="19" t="n">
        <v>6679</v>
      </c>
      <c r="AH2121" s="21" t="s">
        <v>46</v>
      </c>
      <c r="AI2121" s="19" t="s">
        <v>47</v>
      </c>
      <c r="AJ2121" s="19" t="n">
        <v>1199</v>
      </c>
      <c r="AK2121" s="19" t="n">
        <v>2856</v>
      </c>
      <c r="AL2121" s="19" t="n">
        <v>1285</v>
      </c>
      <c r="AM2121" s="19" t="n">
        <v>9620</v>
      </c>
      <c r="AN2121" s="19" t="n">
        <v>1146</v>
      </c>
      <c r="AO2121" s="19" t="n">
        <v>11710</v>
      </c>
      <c r="AP2121" s="19" t="n">
        <v>1135</v>
      </c>
      <c r="AQ2121" s="19" t="n">
        <v>2845</v>
      </c>
      <c r="AR2121" s="19" t="n">
        <v>1536</v>
      </c>
      <c r="AS2121" s="19" t="n">
        <v>89130</v>
      </c>
      <c r="AT2121" s="19" t="n">
        <v>760</v>
      </c>
      <c r="AU2121" s="19" t="n">
        <v>1206</v>
      </c>
      <c r="AV2121" s="19" t="n">
        <v>83</v>
      </c>
      <c r="AW2121" s="19" t="n">
        <v>22</v>
      </c>
      <c r="AX2121" s="19" t="n">
        <v>509</v>
      </c>
      <c r="AY2121" s="19" t="n">
        <v>861</v>
      </c>
      <c r="AZ2121" s="19" t="n">
        <v>137</v>
      </c>
      <c r="BA2121" s="19" t="n">
        <v>65</v>
      </c>
      <c r="BB2121" s="19" t="s">
        <v>47</v>
      </c>
      <c r="BC2121" s="19" t="s">
        <v>47</v>
      </c>
      <c r="BD2121" s="19" t="s">
        <v>47</v>
      </c>
      <c r="BE2121" s="19" t="s">
        <v>47</v>
      </c>
      <c r="BF2121" s="21" t="s">
        <v>46</v>
      </c>
      <c r="BG2121" s="19" t="s">
        <v>47</v>
      </c>
      <c r="BH2121" s="19" t="n">
        <v>1524</v>
      </c>
      <c r="BI2121" s="19" t="n">
        <v>11528</v>
      </c>
      <c r="BJ2121" s="19" t="n">
        <v>1530</v>
      </c>
      <c r="BK2121" s="19" t="n">
        <v>12187</v>
      </c>
      <c r="BL2121" s="19" t="n">
        <v>506</v>
      </c>
      <c r="BM2121" s="19" t="n">
        <v>1181</v>
      </c>
      <c r="BN2121" s="19" t="n">
        <v>982</v>
      </c>
      <c r="BO2121" s="19" t="n">
        <v>2681</v>
      </c>
    </row>
    <row r="2122" customFormat="false" ht="13.2" hidden="false" customHeight="false" outlineLevel="0" collapsed="false">
      <c r="A2122" s="1" t="s">
        <v>52</v>
      </c>
      <c r="B2122" s="1" t="n">
        <v>97404</v>
      </c>
      <c r="C2122" s="19" t="n">
        <v>1178</v>
      </c>
      <c r="D2122" s="19" t="n">
        <v>1027</v>
      </c>
      <c r="E2122" s="19" t="n">
        <v>662</v>
      </c>
      <c r="F2122" s="19" t="n">
        <v>3188</v>
      </c>
      <c r="G2122" s="19" t="n">
        <v>546</v>
      </c>
      <c r="H2122" s="19" t="n">
        <v>148795</v>
      </c>
      <c r="I2122" s="19" t="n">
        <v>1033</v>
      </c>
      <c r="J2122" s="19" t="n">
        <v>103173</v>
      </c>
      <c r="K2122" s="19" t="n">
        <v>992</v>
      </c>
      <c r="L2122" s="19" t="n">
        <v>3265</v>
      </c>
      <c r="M2122" s="19" t="n">
        <v>517</v>
      </c>
      <c r="N2122" s="19" t="n">
        <v>2529</v>
      </c>
      <c r="O2122" s="19" t="n">
        <v>214</v>
      </c>
      <c r="P2122" s="19" t="n">
        <v>4858</v>
      </c>
      <c r="Q2122" s="19" t="n">
        <v>10</v>
      </c>
      <c r="R2122" s="19" t="n">
        <v>472</v>
      </c>
      <c r="S2122" s="19" t="n">
        <v>6920</v>
      </c>
      <c r="T2122" s="19" t="n">
        <v>157</v>
      </c>
      <c r="U2122" s="19" t="n">
        <v>3142.748</v>
      </c>
      <c r="V2122" s="19" t="n">
        <v>290</v>
      </c>
      <c r="W2122" s="19" t="n">
        <v>11178</v>
      </c>
      <c r="X2122" s="19" t="n">
        <v>50</v>
      </c>
      <c r="Y2122" s="19" t="n">
        <v>186</v>
      </c>
      <c r="Z2122" s="19" t="n">
        <v>211</v>
      </c>
      <c r="AA2122" s="19" t="n">
        <v>3799</v>
      </c>
      <c r="AB2122" s="19" t="n">
        <v>39</v>
      </c>
      <c r="AC2122" s="19" t="n">
        <v>560</v>
      </c>
      <c r="AD2122" s="19" t="n">
        <v>1099</v>
      </c>
      <c r="AE2122" s="19" t="n">
        <v>29421</v>
      </c>
      <c r="AF2122" s="19" t="n">
        <v>1084</v>
      </c>
      <c r="AG2122" s="19" t="n">
        <v>9112</v>
      </c>
      <c r="AH2122" s="21" t="s">
        <v>46</v>
      </c>
      <c r="AI2122" s="19" t="s">
        <v>47</v>
      </c>
      <c r="AJ2122" s="19" t="n">
        <v>1049</v>
      </c>
      <c r="AK2122" s="19" t="n">
        <v>2930</v>
      </c>
      <c r="AL2122" s="19" t="n">
        <v>1098</v>
      </c>
      <c r="AM2122" s="19" t="n">
        <v>12131</v>
      </c>
      <c r="AN2122" s="19" t="n">
        <v>978</v>
      </c>
      <c r="AO2122" s="19" t="n">
        <v>10974</v>
      </c>
      <c r="AP2122" s="19" t="n">
        <v>1005</v>
      </c>
      <c r="AQ2122" s="19" t="n">
        <v>3220</v>
      </c>
      <c r="AR2122" s="19" t="n">
        <v>1177</v>
      </c>
      <c r="AS2122" s="19" t="n">
        <v>107816</v>
      </c>
      <c r="AT2122" s="19" t="n">
        <v>534</v>
      </c>
      <c r="AU2122" s="19" t="n">
        <v>602</v>
      </c>
      <c r="AV2122" s="19" t="n">
        <v>57</v>
      </c>
      <c r="AW2122" s="19" t="n">
        <v>11</v>
      </c>
      <c r="AX2122" s="19" t="n">
        <v>319</v>
      </c>
      <c r="AY2122" s="19" t="n">
        <v>415</v>
      </c>
      <c r="AZ2122" s="19" t="n">
        <v>126</v>
      </c>
      <c r="BA2122" s="19" t="n">
        <v>67</v>
      </c>
      <c r="BB2122" s="19" t="s">
        <v>47</v>
      </c>
      <c r="BC2122" s="19" t="s">
        <v>47</v>
      </c>
      <c r="BD2122" s="19" t="s">
        <v>47</v>
      </c>
      <c r="BE2122" s="19" t="s">
        <v>47</v>
      </c>
      <c r="BF2122" s="19" t="n">
        <v>42</v>
      </c>
      <c r="BG2122" s="19" t="n">
        <v>100</v>
      </c>
      <c r="BH2122" s="19" t="n">
        <v>1174</v>
      </c>
      <c r="BI2122" s="19" t="n">
        <v>17966</v>
      </c>
      <c r="BJ2122" s="19" t="n">
        <v>1175</v>
      </c>
      <c r="BK2122" s="19" t="n">
        <v>18940</v>
      </c>
      <c r="BL2122" s="19" t="n">
        <v>528</v>
      </c>
      <c r="BM2122" s="19" t="n">
        <v>2400</v>
      </c>
      <c r="BN2122" s="19" t="n">
        <v>581</v>
      </c>
      <c r="BO2122" s="19" t="n">
        <v>2125</v>
      </c>
    </row>
    <row r="2123" customFormat="false" ht="13.2" hidden="false" customHeight="false" outlineLevel="0" collapsed="false">
      <c r="A2123" s="1" t="s">
        <v>53</v>
      </c>
      <c r="B2123" s="1" t="n">
        <v>97404</v>
      </c>
      <c r="C2123" s="19" t="n">
        <v>147</v>
      </c>
      <c r="D2123" s="19" t="n">
        <v>120</v>
      </c>
      <c r="E2123" s="19" t="n">
        <v>116</v>
      </c>
      <c r="F2123" s="19" t="n">
        <v>378</v>
      </c>
      <c r="G2123" s="19" t="n">
        <v>52</v>
      </c>
      <c r="H2123" s="19" t="n">
        <v>55272</v>
      </c>
      <c r="I2123" s="19" t="n">
        <v>122</v>
      </c>
      <c r="J2123" s="19" t="n">
        <v>19669</v>
      </c>
      <c r="K2123" s="19" t="n">
        <v>143</v>
      </c>
      <c r="L2123" s="19" t="n">
        <v>2124</v>
      </c>
      <c r="M2123" s="19" t="n">
        <v>97</v>
      </c>
      <c r="N2123" s="19" t="n">
        <v>1893</v>
      </c>
      <c r="O2123" s="19" t="n">
        <v>38</v>
      </c>
      <c r="P2123" s="19" t="n">
        <v>2189</v>
      </c>
      <c r="Q2123" s="21" t="s">
        <v>46</v>
      </c>
      <c r="R2123" s="19" t="n">
        <v>97</v>
      </c>
      <c r="S2123" s="19" t="n">
        <v>12770</v>
      </c>
      <c r="T2123" s="19" t="n">
        <v>16</v>
      </c>
      <c r="U2123" s="19" t="n">
        <v>276.462</v>
      </c>
      <c r="V2123" s="19" t="n">
        <v>39</v>
      </c>
      <c r="W2123" s="19" t="n">
        <v>1418</v>
      </c>
      <c r="X2123" s="21" t="s">
        <v>46</v>
      </c>
      <c r="Y2123" s="19" t="s">
        <v>47</v>
      </c>
      <c r="Z2123" s="19" t="n">
        <v>33</v>
      </c>
      <c r="AA2123" s="19" t="n">
        <v>609</v>
      </c>
      <c r="AB2123" s="19" t="n">
        <v>11</v>
      </c>
      <c r="AC2123" s="19" t="n">
        <v>199</v>
      </c>
      <c r="AD2123" s="19" t="n">
        <v>138</v>
      </c>
      <c r="AE2123" s="19" t="n">
        <v>7720</v>
      </c>
      <c r="AF2123" s="19" t="n">
        <v>137</v>
      </c>
      <c r="AG2123" s="19" t="n">
        <v>3523</v>
      </c>
      <c r="AH2123" s="19" t="s">
        <v>47</v>
      </c>
      <c r="AI2123" s="19" t="s">
        <v>47</v>
      </c>
      <c r="AJ2123" s="19" t="n">
        <v>133</v>
      </c>
      <c r="AK2123" s="19" t="n">
        <v>466</v>
      </c>
      <c r="AL2123" s="19" t="n">
        <v>138</v>
      </c>
      <c r="AM2123" s="19" t="n">
        <v>4010</v>
      </c>
      <c r="AN2123" s="19" t="n">
        <v>108</v>
      </c>
      <c r="AO2123" s="19" t="n">
        <v>1461</v>
      </c>
      <c r="AP2123" s="19" t="n">
        <v>126</v>
      </c>
      <c r="AQ2123" s="19" t="n">
        <v>1531</v>
      </c>
      <c r="AR2123" s="19" t="n">
        <v>147</v>
      </c>
      <c r="AS2123" s="19" t="n">
        <v>46556</v>
      </c>
      <c r="AT2123" s="19" t="n">
        <v>51</v>
      </c>
      <c r="AU2123" s="19" t="n">
        <v>26</v>
      </c>
      <c r="AV2123" s="21" t="s">
        <v>46</v>
      </c>
      <c r="AW2123" s="19" t="s">
        <v>47</v>
      </c>
      <c r="AX2123" s="19" t="s">
        <v>47</v>
      </c>
      <c r="AY2123" s="19" t="s">
        <v>47</v>
      </c>
      <c r="AZ2123" s="21" t="s">
        <v>46</v>
      </c>
      <c r="BA2123" s="19" t="s">
        <v>47</v>
      </c>
      <c r="BB2123" s="19" t="s">
        <v>47</v>
      </c>
      <c r="BC2123" s="19" t="s">
        <v>47</v>
      </c>
      <c r="BD2123" s="19" t="s">
        <v>47</v>
      </c>
      <c r="BE2123" s="19" t="s">
        <v>47</v>
      </c>
      <c r="BF2123" s="19" t="n">
        <v>99</v>
      </c>
      <c r="BG2123" s="19" t="n">
        <v>496</v>
      </c>
      <c r="BH2123" s="19" t="n">
        <v>147</v>
      </c>
      <c r="BI2123" s="19" t="n">
        <v>10878</v>
      </c>
      <c r="BJ2123" s="19" t="n">
        <v>147</v>
      </c>
      <c r="BK2123" s="19" t="n">
        <v>11156</v>
      </c>
      <c r="BL2123" s="19" t="n">
        <v>93</v>
      </c>
      <c r="BM2123" s="19" t="n">
        <v>2930</v>
      </c>
      <c r="BN2123" s="19" t="n">
        <v>31</v>
      </c>
      <c r="BO2123" s="19" t="n">
        <v>481</v>
      </c>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97405</v>
      </c>
      <c r="C2125" s="19" t="n">
        <v>22951</v>
      </c>
      <c r="D2125" s="19" t="n">
        <v>8664</v>
      </c>
      <c r="E2125" s="19" t="n">
        <v>9993</v>
      </c>
      <c r="F2125" s="19" t="n">
        <v>39760</v>
      </c>
      <c r="G2125" s="19" t="n">
        <v>5981</v>
      </c>
      <c r="H2125" s="19" t="n">
        <v>1538535</v>
      </c>
      <c r="I2125" s="19" t="n">
        <v>17584</v>
      </c>
      <c r="J2125" s="19" t="n">
        <v>835249</v>
      </c>
      <c r="K2125" s="19" t="n">
        <v>13671</v>
      </c>
      <c r="L2125" s="19" t="n">
        <v>62645</v>
      </c>
      <c r="M2125" s="19" t="n">
        <v>7614</v>
      </c>
      <c r="N2125" s="19" t="n">
        <v>56253</v>
      </c>
      <c r="O2125" s="19" t="n">
        <v>4350</v>
      </c>
      <c r="P2125" s="19" t="n">
        <v>64194</v>
      </c>
      <c r="Q2125" s="19" t="n">
        <v>231</v>
      </c>
      <c r="R2125" s="19" t="n">
        <v>6719</v>
      </c>
      <c r="S2125" s="19" t="n">
        <v>210597</v>
      </c>
      <c r="T2125" s="19" t="n">
        <v>2270</v>
      </c>
      <c r="U2125" s="19" t="n">
        <v>32664.551</v>
      </c>
      <c r="V2125" s="19" t="n">
        <v>4226</v>
      </c>
      <c r="W2125" s="19" t="n">
        <v>113475</v>
      </c>
      <c r="X2125" s="19" t="n">
        <v>952</v>
      </c>
      <c r="Y2125" s="19" t="n">
        <v>3550</v>
      </c>
      <c r="Z2125" s="19" t="n">
        <v>3044</v>
      </c>
      <c r="AA2125" s="19" t="n">
        <v>38060</v>
      </c>
      <c r="AB2125" s="19" t="n">
        <v>413</v>
      </c>
      <c r="AC2125" s="19" t="n">
        <v>6466</v>
      </c>
      <c r="AD2125" s="19" t="n">
        <v>10551</v>
      </c>
      <c r="AE2125" s="19" t="n">
        <v>301062</v>
      </c>
      <c r="AF2125" s="19" t="n">
        <v>9763</v>
      </c>
      <c r="AG2125" s="19" t="n">
        <v>98630</v>
      </c>
      <c r="AH2125" s="19" t="n">
        <v>130</v>
      </c>
      <c r="AI2125" s="19" t="n">
        <v>151</v>
      </c>
      <c r="AJ2125" s="19" t="n">
        <v>9483</v>
      </c>
      <c r="AK2125" s="19" t="n">
        <v>34278</v>
      </c>
      <c r="AL2125" s="19" t="n">
        <v>10422</v>
      </c>
      <c r="AM2125" s="19" t="n">
        <v>133999</v>
      </c>
      <c r="AN2125" s="19" t="n">
        <v>8235</v>
      </c>
      <c r="AO2125" s="19" t="n">
        <v>88935</v>
      </c>
      <c r="AP2125" s="19" t="n">
        <v>8863</v>
      </c>
      <c r="AQ2125" s="19" t="n">
        <v>46043</v>
      </c>
      <c r="AR2125" s="19" t="n">
        <v>17598</v>
      </c>
      <c r="AS2125" s="19" t="n">
        <v>1067354</v>
      </c>
      <c r="AT2125" s="19" t="n">
        <v>7023</v>
      </c>
      <c r="AU2125" s="19" t="n">
        <v>6814</v>
      </c>
      <c r="AV2125" s="19" t="n">
        <v>584</v>
      </c>
      <c r="AW2125" s="19" t="n">
        <v>158</v>
      </c>
      <c r="AX2125" s="19" t="n">
        <v>2707</v>
      </c>
      <c r="AY2125" s="19" t="n">
        <v>3379</v>
      </c>
      <c r="AZ2125" s="19" t="n">
        <v>860</v>
      </c>
      <c r="BA2125" s="19" t="n">
        <v>386</v>
      </c>
      <c r="BB2125" s="19" t="n">
        <v>2370</v>
      </c>
      <c r="BC2125" s="19" t="n">
        <v>3256</v>
      </c>
      <c r="BD2125" s="19" t="n">
        <v>1923</v>
      </c>
      <c r="BE2125" s="19" t="n">
        <v>2665</v>
      </c>
      <c r="BF2125" s="19" t="n">
        <v>1003</v>
      </c>
      <c r="BG2125" s="19" t="n">
        <v>8358</v>
      </c>
      <c r="BH2125" s="19" t="n">
        <v>16392</v>
      </c>
      <c r="BI2125" s="19" t="n">
        <v>202128</v>
      </c>
      <c r="BJ2125" s="19" t="n">
        <v>17506</v>
      </c>
      <c r="BK2125" s="19" t="n">
        <v>213685</v>
      </c>
      <c r="BL2125" s="19" t="n">
        <v>6401</v>
      </c>
      <c r="BM2125" s="19" t="n">
        <v>27366</v>
      </c>
      <c r="BN2125" s="19" t="n">
        <v>13748</v>
      </c>
      <c r="BO2125" s="19" t="n">
        <v>30203</v>
      </c>
    </row>
    <row r="2126" customFormat="false" ht="13.2" hidden="false" customHeight="false" outlineLevel="0" collapsed="false">
      <c r="A2126" s="1" t="s">
        <v>45</v>
      </c>
      <c r="B2126" s="1" t="n">
        <v>97405</v>
      </c>
      <c r="C2126" s="19" t="n">
        <v>5208</v>
      </c>
      <c r="D2126" s="19" t="n">
        <v>428</v>
      </c>
      <c r="E2126" s="19" t="n">
        <v>1514</v>
      </c>
      <c r="F2126" s="19" t="n">
        <v>4774</v>
      </c>
      <c r="G2126" s="19" t="n">
        <v>432</v>
      </c>
      <c r="H2126" s="19" t="n">
        <v>17709</v>
      </c>
      <c r="I2126" s="19" t="n">
        <v>3276</v>
      </c>
      <c r="J2126" s="19" t="n">
        <v>19454</v>
      </c>
      <c r="K2126" s="19" t="n">
        <v>1705</v>
      </c>
      <c r="L2126" s="19" t="n">
        <v>2071</v>
      </c>
      <c r="M2126" s="19" t="n">
        <v>899</v>
      </c>
      <c r="N2126" s="19" t="n">
        <v>1218</v>
      </c>
      <c r="O2126" s="19" t="n">
        <v>653</v>
      </c>
      <c r="P2126" s="19" t="n">
        <v>1002</v>
      </c>
      <c r="Q2126" s="19" t="n">
        <v>28</v>
      </c>
      <c r="R2126" s="19" t="n">
        <v>816</v>
      </c>
      <c r="S2126" s="19" t="n">
        <v>2745</v>
      </c>
      <c r="T2126" s="19" t="n">
        <v>162</v>
      </c>
      <c r="U2126" s="19" t="n">
        <v>961.498</v>
      </c>
      <c r="V2126" s="19" t="n">
        <v>306</v>
      </c>
      <c r="W2126" s="19" t="n">
        <v>1337</v>
      </c>
      <c r="X2126" s="19" t="n">
        <v>108</v>
      </c>
      <c r="Y2126" s="19" t="n">
        <v>291</v>
      </c>
      <c r="Z2126" s="21" t="s">
        <v>46</v>
      </c>
      <c r="AA2126" s="19" t="s">
        <v>47</v>
      </c>
      <c r="AB2126" s="21" t="s">
        <v>46</v>
      </c>
      <c r="AC2126" s="19" t="s">
        <v>47</v>
      </c>
      <c r="AD2126" s="19" t="n">
        <v>433</v>
      </c>
      <c r="AE2126" s="19" t="n">
        <v>6609</v>
      </c>
      <c r="AF2126" s="19" t="n">
        <v>199</v>
      </c>
      <c r="AG2126" s="19" t="n">
        <v>364</v>
      </c>
      <c r="AH2126" s="19" t="n">
        <v>33</v>
      </c>
      <c r="AI2126" s="19" t="n">
        <v>23</v>
      </c>
      <c r="AJ2126" s="19" t="n">
        <v>296</v>
      </c>
      <c r="AK2126" s="19" t="n">
        <v>878</v>
      </c>
      <c r="AL2126" s="19" t="n">
        <v>390</v>
      </c>
      <c r="AM2126" s="19" t="n">
        <v>1288</v>
      </c>
      <c r="AN2126" s="19" t="n">
        <v>271</v>
      </c>
      <c r="AO2126" s="19" t="n">
        <v>2879</v>
      </c>
      <c r="AP2126" s="19" t="n">
        <v>156</v>
      </c>
      <c r="AQ2126" s="19" t="n">
        <v>148</v>
      </c>
      <c r="AR2126" s="19" t="n">
        <v>952</v>
      </c>
      <c r="AS2126" s="19" t="n">
        <v>1837</v>
      </c>
      <c r="AT2126" s="19" t="n">
        <v>132</v>
      </c>
      <c r="AU2126" s="19" t="n">
        <v>5</v>
      </c>
      <c r="AV2126" s="19" t="s">
        <v>47</v>
      </c>
      <c r="AW2126" s="19" t="s">
        <v>47</v>
      </c>
      <c r="AX2126" s="21" t="s">
        <v>46</v>
      </c>
      <c r="AY2126" s="19" t="s">
        <v>47</v>
      </c>
      <c r="AZ2126" s="19" t="s">
        <v>47</v>
      </c>
      <c r="BA2126" s="19" t="s">
        <v>47</v>
      </c>
      <c r="BB2126" s="19" t="n">
        <v>1169</v>
      </c>
      <c r="BC2126" s="19" t="n">
        <v>911</v>
      </c>
      <c r="BD2126" s="19" t="n">
        <v>998</v>
      </c>
      <c r="BE2126" s="19" t="n">
        <v>751</v>
      </c>
      <c r="BF2126" s="21" t="s">
        <v>46</v>
      </c>
      <c r="BG2126" s="19" t="s">
        <v>47</v>
      </c>
      <c r="BH2126" s="19" t="n">
        <v>915</v>
      </c>
      <c r="BI2126" s="19" t="n">
        <v>183</v>
      </c>
      <c r="BJ2126" s="19" t="n">
        <v>1437</v>
      </c>
      <c r="BK2126" s="19" t="n">
        <v>631</v>
      </c>
      <c r="BL2126" s="19" t="n">
        <v>642</v>
      </c>
      <c r="BM2126" s="19" t="n">
        <v>257</v>
      </c>
      <c r="BN2126" s="19" t="n">
        <v>2935</v>
      </c>
      <c r="BO2126" s="19" t="n">
        <v>2015</v>
      </c>
    </row>
    <row r="2127" customFormat="false" ht="13.2" hidden="false" customHeight="false" outlineLevel="0" collapsed="false">
      <c r="A2127" s="1" t="s">
        <v>48</v>
      </c>
      <c r="B2127" s="1" t="n">
        <v>97405</v>
      </c>
      <c r="C2127" s="19" t="n">
        <v>4532</v>
      </c>
      <c r="D2127" s="19" t="n">
        <v>612</v>
      </c>
      <c r="E2127" s="19" t="n">
        <v>1565</v>
      </c>
      <c r="F2127" s="19" t="n">
        <v>6129</v>
      </c>
      <c r="G2127" s="19" t="n">
        <v>811</v>
      </c>
      <c r="H2127" s="19" t="n">
        <v>76884</v>
      </c>
      <c r="I2127" s="19" t="n">
        <v>3545</v>
      </c>
      <c r="J2127" s="19" t="n">
        <v>56413</v>
      </c>
      <c r="K2127" s="19" t="n">
        <v>1812</v>
      </c>
      <c r="L2127" s="19" t="n">
        <v>3132</v>
      </c>
      <c r="M2127" s="19" t="n">
        <v>889</v>
      </c>
      <c r="N2127" s="19" t="n">
        <v>1897</v>
      </c>
      <c r="O2127" s="19" t="n">
        <v>713</v>
      </c>
      <c r="P2127" s="19" t="n">
        <v>5941</v>
      </c>
      <c r="Q2127" s="19" t="n">
        <v>24</v>
      </c>
      <c r="R2127" s="19" t="n">
        <v>746</v>
      </c>
      <c r="S2127" s="19" t="n">
        <v>2081</v>
      </c>
      <c r="T2127" s="19" t="n">
        <v>326</v>
      </c>
      <c r="U2127" s="19" t="n">
        <v>1879.804</v>
      </c>
      <c r="V2127" s="19" t="n">
        <v>617</v>
      </c>
      <c r="W2127" s="19" t="n">
        <v>5881</v>
      </c>
      <c r="X2127" s="19" t="n">
        <v>300</v>
      </c>
      <c r="Y2127" s="19" t="n">
        <v>923</v>
      </c>
      <c r="Z2127" s="19" t="n">
        <v>236</v>
      </c>
      <c r="AA2127" s="19" t="n">
        <v>290</v>
      </c>
      <c r="AB2127" s="19" t="n">
        <v>19</v>
      </c>
      <c r="AC2127" s="19" t="n">
        <v>97</v>
      </c>
      <c r="AD2127" s="19" t="n">
        <v>815</v>
      </c>
      <c r="AE2127" s="19" t="n">
        <v>11318</v>
      </c>
      <c r="AF2127" s="19" t="n">
        <v>576</v>
      </c>
      <c r="AG2127" s="19" t="n">
        <v>667</v>
      </c>
      <c r="AH2127" s="19" t="n">
        <v>34</v>
      </c>
      <c r="AI2127" s="19" t="n">
        <v>28</v>
      </c>
      <c r="AJ2127" s="19" t="n">
        <v>629</v>
      </c>
      <c r="AK2127" s="19" t="n">
        <v>1596</v>
      </c>
      <c r="AL2127" s="19" t="n">
        <v>774</v>
      </c>
      <c r="AM2127" s="19" t="n">
        <v>2342</v>
      </c>
      <c r="AN2127" s="19" t="n">
        <v>496</v>
      </c>
      <c r="AO2127" s="19" t="n">
        <v>3971</v>
      </c>
      <c r="AP2127" s="19" t="n">
        <v>546</v>
      </c>
      <c r="AQ2127" s="19" t="n">
        <v>763</v>
      </c>
      <c r="AR2127" s="19" t="n">
        <v>3644</v>
      </c>
      <c r="AS2127" s="19" t="n">
        <v>27337</v>
      </c>
      <c r="AT2127" s="19" t="n">
        <v>1122</v>
      </c>
      <c r="AU2127" s="19" t="n">
        <v>391</v>
      </c>
      <c r="AV2127" s="19" t="n">
        <v>25</v>
      </c>
      <c r="AW2127" s="19" t="n">
        <v>5</v>
      </c>
      <c r="AX2127" s="19" t="n">
        <v>187</v>
      </c>
      <c r="AY2127" s="19" t="n">
        <v>68</v>
      </c>
      <c r="AZ2127" s="19" t="n">
        <v>66</v>
      </c>
      <c r="BA2127" s="19" t="n">
        <v>24</v>
      </c>
      <c r="BB2127" s="19" t="n">
        <v>861</v>
      </c>
      <c r="BC2127" s="19" t="n">
        <v>1960</v>
      </c>
      <c r="BD2127" s="19" t="n">
        <v>682</v>
      </c>
      <c r="BE2127" s="19" t="n">
        <v>1635</v>
      </c>
      <c r="BF2127" s="21" t="s">
        <v>46</v>
      </c>
      <c r="BG2127" s="19" t="s">
        <v>47</v>
      </c>
      <c r="BH2127" s="19" t="n">
        <v>3118</v>
      </c>
      <c r="BI2127" s="19" t="n">
        <v>2584</v>
      </c>
      <c r="BJ2127" s="19" t="n">
        <v>3462</v>
      </c>
      <c r="BK2127" s="19" t="n">
        <v>3627</v>
      </c>
      <c r="BL2127" s="19" t="n">
        <v>923</v>
      </c>
      <c r="BM2127" s="19" t="n">
        <v>750</v>
      </c>
      <c r="BN2127" s="19" t="n">
        <v>3330</v>
      </c>
      <c r="BO2127" s="19" t="n">
        <v>4423</v>
      </c>
    </row>
    <row r="2128" customFormat="false" ht="13.2" hidden="false" customHeight="false" outlineLevel="0" collapsed="false">
      <c r="A2128" s="1" t="s">
        <v>49</v>
      </c>
      <c r="B2128" s="1" t="n">
        <v>97405</v>
      </c>
      <c r="C2128" s="19" t="n">
        <v>4445</v>
      </c>
      <c r="D2128" s="19" t="n">
        <v>1308</v>
      </c>
      <c r="E2128" s="19" t="n">
        <v>1871</v>
      </c>
      <c r="F2128" s="19" t="n">
        <v>7510</v>
      </c>
      <c r="G2128" s="19" t="n">
        <v>1106</v>
      </c>
      <c r="H2128" s="19" t="n">
        <v>162326</v>
      </c>
      <c r="I2128" s="19" t="n">
        <v>3625</v>
      </c>
      <c r="J2128" s="19" t="n">
        <v>118150</v>
      </c>
      <c r="K2128" s="19" t="n">
        <v>2635</v>
      </c>
      <c r="L2128" s="19" t="n">
        <v>5364</v>
      </c>
      <c r="M2128" s="19" t="n">
        <v>1195</v>
      </c>
      <c r="N2128" s="19" t="n">
        <v>3876</v>
      </c>
      <c r="O2128" s="19" t="n">
        <v>772</v>
      </c>
      <c r="P2128" s="19" t="n">
        <v>7376</v>
      </c>
      <c r="Q2128" s="19" t="n">
        <v>40</v>
      </c>
      <c r="R2128" s="19" t="n">
        <v>996</v>
      </c>
      <c r="S2128" s="19" t="n">
        <v>3833</v>
      </c>
      <c r="T2128" s="19" t="n">
        <v>452</v>
      </c>
      <c r="U2128" s="19" t="n">
        <v>3780.751</v>
      </c>
      <c r="V2128" s="19" t="n">
        <v>892</v>
      </c>
      <c r="W2128" s="19" t="n">
        <v>14117</v>
      </c>
      <c r="X2128" s="19" t="n">
        <v>265</v>
      </c>
      <c r="Y2128" s="19" t="n">
        <v>1024</v>
      </c>
      <c r="Z2128" s="19" t="n">
        <v>781</v>
      </c>
      <c r="AA2128" s="19" t="n">
        <v>4860</v>
      </c>
      <c r="AB2128" s="19" t="n">
        <v>41</v>
      </c>
      <c r="AC2128" s="19" t="n">
        <v>408</v>
      </c>
      <c r="AD2128" s="19" t="n">
        <v>1865</v>
      </c>
      <c r="AE2128" s="19" t="n">
        <v>29380</v>
      </c>
      <c r="AF2128" s="19" t="n">
        <v>1699</v>
      </c>
      <c r="AG2128" s="19" t="n">
        <v>3832</v>
      </c>
      <c r="AH2128" s="19" t="n">
        <v>17</v>
      </c>
      <c r="AI2128" s="19" t="n">
        <v>12</v>
      </c>
      <c r="AJ2128" s="19" t="n">
        <v>1603</v>
      </c>
      <c r="AK2128" s="19" t="n">
        <v>4124</v>
      </c>
      <c r="AL2128" s="19" t="n">
        <v>1841</v>
      </c>
      <c r="AM2128" s="19" t="n">
        <v>8150</v>
      </c>
      <c r="AN2128" s="19" t="n">
        <v>1420</v>
      </c>
      <c r="AO2128" s="19" t="n">
        <v>11904</v>
      </c>
      <c r="AP2128" s="19" t="n">
        <v>1444</v>
      </c>
      <c r="AQ2128" s="19" t="n">
        <v>2317</v>
      </c>
      <c r="AR2128" s="19" t="n">
        <v>4276</v>
      </c>
      <c r="AS2128" s="19" t="n">
        <v>90297</v>
      </c>
      <c r="AT2128" s="19" t="n">
        <v>1586</v>
      </c>
      <c r="AU2128" s="19" t="n">
        <v>1308</v>
      </c>
      <c r="AV2128" s="19" t="n">
        <v>105</v>
      </c>
      <c r="AW2128" s="19" t="n">
        <v>23</v>
      </c>
      <c r="AX2128" s="19" t="n">
        <v>715</v>
      </c>
      <c r="AY2128" s="19" t="n">
        <v>709</v>
      </c>
      <c r="AZ2128" s="19" t="n">
        <v>190</v>
      </c>
      <c r="BA2128" s="19" t="n">
        <v>88</v>
      </c>
      <c r="BB2128" s="19" t="n">
        <v>340</v>
      </c>
      <c r="BC2128" s="19" t="n">
        <v>385</v>
      </c>
      <c r="BD2128" s="19" t="n">
        <v>243</v>
      </c>
      <c r="BE2128" s="19" t="n">
        <v>280</v>
      </c>
      <c r="BF2128" s="21" t="s">
        <v>46</v>
      </c>
      <c r="BG2128" s="19" t="s">
        <v>47</v>
      </c>
      <c r="BH2128" s="19" t="n">
        <v>3787</v>
      </c>
      <c r="BI2128" s="19" t="n">
        <v>10011</v>
      </c>
      <c r="BJ2128" s="19" t="n">
        <v>3974</v>
      </c>
      <c r="BK2128" s="19" t="n">
        <v>11489</v>
      </c>
      <c r="BL2128" s="19" t="n">
        <v>1244</v>
      </c>
      <c r="BM2128" s="19" t="n">
        <v>1598</v>
      </c>
      <c r="BN2128" s="19" t="n">
        <v>3027</v>
      </c>
      <c r="BO2128" s="19" t="n">
        <v>5077</v>
      </c>
    </row>
    <row r="2129" customFormat="false" ht="13.2" hidden="false" customHeight="false" outlineLevel="0" collapsed="false">
      <c r="A2129" s="1" t="s">
        <v>50</v>
      </c>
      <c r="B2129" s="1" t="n">
        <v>97405</v>
      </c>
      <c r="C2129" s="19" t="n">
        <v>2985</v>
      </c>
      <c r="D2129" s="19" t="n">
        <v>1600</v>
      </c>
      <c r="E2129" s="19" t="n">
        <v>1536</v>
      </c>
      <c r="F2129" s="19" t="n">
        <v>6320</v>
      </c>
      <c r="G2129" s="19" t="n">
        <v>1048</v>
      </c>
      <c r="H2129" s="19" t="n">
        <v>184352</v>
      </c>
      <c r="I2129" s="19" t="n">
        <v>2438</v>
      </c>
      <c r="J2129" s="19" t="n">
        <v>123656</v>
      </c>
      <c r="K2129" s="19" t="n">
        <v>2297</v>
      </c>
      <c r="L2129" s="19" t="n">
        <v>5903</v>
      </c>
      <c r="M2129" s="19" t="n">
        <v>1164</v>
      </c>
      <c r="N2129" s="19" t="n">
        <v>4692</v>
      </c>
      <c r="O2129" s="19" t="n">
        <v>668</v>
      </c>
      <c r="P2129" s="19" t="n">
        <v>8596</v>
      </c>
      <c r="Q2129" s="19" t="n">
        <v>37</v>
      </c>
      <c r="R2129" s="19" t="n">
        <v>996</v>
      </c>
      <c r="S2129" s="19" t="n">
        <v>5723</v>
      </c>
      <c r="T2129" s="19" t="n">
        <v>438</v>
      </c>
      <c r="U2129" s="19" t="n">
        <v>5029.295</v>
      </c>
      <c r="V2129" s="19" t="n">
        <v>759</v>
      </c>
      <c r="W2129" s="19" t="n">
        <v>19423</v>
      </c>
      <c r="X2129" s="19" t="n">
        <v>125</v>
      </c>
      <c r="Y2129" s="19" t="n">
        <v>497</v>
      </c>
      <c r="Z2129" s="19" t="n">
        <v>671</v>
      </c>
      <c r="AA2129" s="19" t="n">
        <v>8604</v>
      </c>
      <c r="AB2129" s="19" t="n">
        <v>68</v>
      </c>
      <c r="AC2129" s="19" t="n">
        <v>563</v>
      </c>
      <c r="AD2129" s="19" t="n">
        <v>2099</v>
      </c>
      <c r="AE2129" s="19" t="n">
        <v>38453</v>
      </c>
      <c r="AF2129" s="19" t="n">
        <v>2037</v>
      </c>
      <c r="AG2129" s="19" t="n">
        <v>7582</v>
      </c>
      <c r="AH2129" s="19" t="n">
        <v>16</v>
      </c>
      <c r="AI2129" s="19" t="n">
        <v>24</v>
      </c>
      <c r="AJ2129" s="19" t="n">
        <v>1903</v>
      </c>
      <c r="AK2129" s="19" t="n">
        <v>5526</v>
      </c>
      <c r="AL2129" s="19" t="n">
        <v>2091</v>
      </c>
      <c r="AM2129" s="19" t="n">
        <v>13299</v>
      </c>
      <c r="AN2129" s="19" t="n">
        <v>1731</v>
      </c>
      <c r="AO2129" s="19" t="n">
        <v>16055</v>
      </c>
      <c r="AP2129" s="19" t="n">
        <v>1746</v>
      </c>
      <c r="AQ2129" s="19" t="n">
        <v>3518</v>
      </c>
      <c r="AR2129" s="19" t="n">
        <v>2961</v>
      </c>
      <c r="AS2129" s="19" t="n">
        <v>116566</v>
      </c>
      <c r="AT2129" s="19" t="n">
        <v>1272</v>
      </c>
      <c r="AU2129" s="19" t="n">
        <v>1522</v>
      </c>
      <c r="AV2129" s="19" t="n">
        <v>130</v>
      </c>
      <c r="AW2129" s="19" t="n">
        <v>35</v>
      </c>
      <c r="AX2129" s="19" t="n">
        <v>730</v>
      </c>
      <c r="AY2129" s="19" t="n">
        <v>1052</v>
      </c>
      <c r="AZ2129" s="19" t="n">
        <v>171</v>
      </c>
      <c r="BA2129" s="19" t="n">
        <v>74</v>
      </c>
      <c r="BB2129" s="19" t="s">
        <v>47</v>
      </c>
      <c r="BC2129" s="19" t="s">
        <v>47</v>
      </c>
      <c r="BD2129" s="19" t="s">
        <v>47</v>
      </c>
      <c r="BE2129" s="19" t="s">
        <v>47</v>
      </c>
      <c r="BF2129" s="19" t="n">
        <v>12</v>
      </c>
      <c r="BG2129" s="19" t="n">
        <v>15</v>
      </c>
      <c r="BH2129" s="19" t="n">
        <v>2831</v>
      </c>
      <c r="BI2129" s="19" t="n">
        <v>14948</v>
      </c>
      <c r="BJ2129" s="19" t="n">
        <v>2882</v>
      </c>
      <c r="BK2129" s="19" t="n">
        <v>16499</v>
      </c>
      <c r="BL2129" s="19" t="n">
        <v>1020</v>
      </c>
      <c r="BM2129" s="19" t="n">
        <v>2034</v>
      </c>
      <c r="BN2129" s="19" t="n">
        <v>1821</v>
      </c>
      <c r="BO2129" s="19" t="n">
        <v>4364</v>
      </c>
    </row>
    <row r="2130" customFormat="false" ht="13.2" hidden="false" customHeight="false" outlineLevel="0" collapsed="false">
      <c r="A2130" s="1" t="s">
        <v>51</v>
      </c>
      <c r="B2130" s="1" t="n">
        <v>97405</v>
      </c>
      <c r="C2130" s="19" t="n">
        <v>2071</v>
      </c>
      <c r="D2130" s="19" t="n">
        <v>1568</v>
      </c>
      <c r="E2130" s="19" t="n">
        <v>1090</v>
      </c>
      <c r="F2130" s="19" t="n">
        <v>5065</v>
      </c>
      <c r="G2130" s="19" t="n">
        <v>840</v>
      </c>
      <c r="H2130" s="19" t="n">
        <v>179552</v>
      </c>
      <c r="I2130" s="19" t="n">
        <v>1671</v>
      </c>
      <c r="J2130" s="19" t="n">
        <v>116841</v>
      </c>
      <c r="K2130" s="19" t="n">
        <v>1749</v>
      </c>
      <c r="L2130" s="19" t="n">
        <v>5238</v>
      </c>
      <c r="M2130" s="19" t="n">
        <v>974</v>
      </c>
      <c r="N2130" s="19" t="n">
        <v>4737</v>
      </c>
      <c r="O2130" s="19" t="n">
        <v>530</v>
      </c>
      <c r="P2130" s="19" t="n">
        <v>7386</v>
      </c>
      <c r="Q2130" s="19" t="n">
        <v>28</v>
      </c>
      <c r="R2130" s="19" t="n">
        <v>853</v>
      </c>
      <c r="S2130" s="19" t="n">
        <v>6599</v>
      </c>
      <c r="T2130" s="19" t="n">
        <v>338</v>
      </c>
      <c r="U2130" s="19" t="n">
        <v>5350.82</v>
      </c>
      <c r="V2130" s="19" t="n">
        <v>598</v>
      </c>
      <c r="W2130" s="19" t="n">
        <v>20397</v>
      </c>
      <c r="X2130" s="19" t="n">
        <v>96</v>
      </c>
      <c r="Y2130" s="19" t="n">
        <v>471</v>
      </c>
      <c r="Z2130" s="19" t="n">
        <v>512</v>
      </c>
      <c r="AA2130" s="19" t="n">
        <v>8223</v>
      </c>
      <c r="AB2130" s="19" t="n">
        <v>47</v>
      </c>
      <c r="AC2130" s="19" t="n">
        <v>404</v>
      </c>
      <c r="AD2130" s="19" t="n">
        <v>1772</v>
      </c>
      <c r="AE2130" s="19" t="n">
        <v>37895</v>
      </c>
      <c r="AF2130" s="19" t="n">
        <v>1734</v>
      </c>
      <c r="AG2130" s="19" t="n">
        <v>9179</v>
      </c>
      <c r="AH2130" s="19" t="n">
        <v>11</v>
      </c>
      <c r="AI2130" s="19" t="n">
        <v>21</v>
      </c>
      <c r="AJ2130" s="19" t="n">
        <v>1656</v>
      </c>
      <c r="AK2130" s="19" t="n">
        <v>5483</v>
      </c>
      <c r="AL2130" s="19" t="n">
        <v>1767</v>
      </c>
      <c r="AM2130" s="19" t="n">
        <v>14805</v>
      </c>
      <c r="AN2130" s="19" t="n">
        <v>1484</v>
      </c>
      <c r="AO2130" s="19" t="n">
        <v>14954</v>
      </c>
      <c r="AP2130" s="19" t="n">
        <v>1591</v>
      </c>
      <c r="AQ2130" s="19" t="n">
        <v>3912</v>
      </c>
      <c r="AR2130" s="19" t="n">
        <v>2064</v>
      </c>
      <c r="AS2130" s="19" t="n">
        <v>121367</v>
      </c>
      <c r="AT2130" s="19" t="n">
        <v>1077</v>
      </c>
      <c r="AU2130" s="19" t="n">
        <v>1457</v>
      </c>
      <c r="AV2130" s="19" t="n">
        <v>134</v>
      </c>
      <c r="AW2130" s="19" t="n">
        <v>31</v>
      </c>
      <c r="AX2130" s="19" t="n">
        <v>581</v>
      </c>
      <c r="AY2130" s="19" t="n">
        <v>930</v>
      </c>
      <c r="AZ2130" s="19" t="n">
        <v>154</v>
      </c>
      <c r="BA2130" s="19" t="n">
        <v>67</v>
      </c>
      <c r="BB2130" s="19" t="s">
        <v>47</v>
      </c>
      <c r="BC2130" s="19" t="s">
        <v>47</v>
      </c>
      <c r="BD2130" s="19" t="s">
        <v>47</v>
      </c>
      <c r="BE2130" s="19" t="s">
        <v>47</v>
      </c>
      <c r="BF2130" s="21" t="s">
        <v>46</v>
      </c>
      <c r="BG2130" s="19" t="s">
        <v>47</v>
      </c>
      <c r="BH2130" s="19" t="n">
        <v>2045</v>
      </c>
      <c r="BI2130" s="19" t="n">
        <v>16330</v>
      </c>
      <c r="BJ2130" s="19" t="n">
        <v>2054</v>
      </c>
      <c r="BK2130" s="19" t="n">
        <v>17723</v>
      </c>
      <c r="BL2130" s="19" t="n">
        <v>756</v>
      </c>
      <c r="BM2130" s="19" t="n">
        <v>1907</v>
      </c>
      <c r="BN2130" s="19" t="n">
        <v>1202</v>
      </c>
      <c r="BO2130" s="19" t="n">
        <v>3269</v>
      </c>
    </row>
    <row r="2131" customFormat="false" ht="13.2" hidden="false" customHeight="false" outlineLevel="0" collapsed="false">
      <c r="A2131" s="1" t="s">
        <v>52</v>
      </c>
      <c r="B2131" s="1" t="n">
        <v>97405</v>
      </c>
      <c r="C2131" s="19" t="n">
        <v>2642</v>
      </c>
      <c r="D2131" s="19" t="n">
        <v>2213</v>
      </c>
      <c r="E2131" s="19" t="n">
        <v>1528</v>
      </c>
      <c r="F2131" s="19" t="n">
        <v>6954</v>
      </c>
      <c r="G2131" s="19" t="n">
        <v>1225</v>
      </c>
      <c r="H2131" s="19" t="n">
        <v>357108</v>
      </c>
      <c r="I2131" s="19" t="n">
        <v>2157</v>
      </c>
      <c r="J2131" s="19" t="n">
        <v>212490</v>
      </c>
      <c r="K2131" s="19" t="n">
        <v>2433</v>
      </c>
      <c r="L2131" s="19" t="n">
        <v>11690</v>
      </c>
      <c r="M2131" s="19" t="n">
        <v>1649</v>
      </c>
      <c r="N2131" s="19" t="n">
        <v>13438</v>
      </c>
      <c r="O2131" s="19" t="n">
        <v>691</v>
      </c>
      <c r="P2131" s="19" t="n">
        <v>15784</v>
      </c>
      <c r="Q2131" s="19" t="n">
        <v>36</v>
      </c>
      <c r="R2131" s="19" t="n">
        <v>1492</v>
      </c>
      <c r="S2131" s="19" t="n">
        <v>37476</v>
      </c>
      <c r="T2131" s="19" t="n">
        <v>415</v>
      </c>
      <c r="U2131" s="19" t="n">
        <v>9478.244</v>
      </c>
      <c r="V2131" s="19" t="n">
        <v>824</v>
      </c>
      <c r="W2131" s="19" t="n">
        <v>37227</v>
      </c>
      <c r="X2131" s="19" t="n">
        <v>58</v>
      </c>
      <c r="Y2131" s="19" t="n">
        <v>343</v>
      </c>
      <c r="Z2131" s="19" t="n">
        <v>630</v>
      </c>
      <c r="AA2131" s="19" t="n">
        <v>11463</v>
      </c>
      <c r="AB2131" s="19" t="n">
        <v>134</v>
      </c>
      <c r="AC2131" s="19" t="n">
        <v>2210</v>
      </c>
      <c r="AD2131" s="19" t="n">
        <v>2521</v>
      </c>
      <c r="AE2131" s="19" t="n">
        <v>73159</v>
      </c>
      <c r="AF2131" s="19" t="n">
        <v>2483</v>
      </c>
      <c r="AG2131" s="19" t="n">
        <v>22753</v>
      </c>
      <c r="AH2131" s="19" t="n">
        <v>19</v>
      </c>
      <c r="AI2131" s="19" t="n">
        <v>44</v>
      </c>
      <c r="AJ2131" s="19" t="n">
        <v>2381</v>
      </c>
      <c r="AK2131" s="19" t="n">
        <v>9749</v>
      </c>
      <c r="AL2131" s="19" t="n">
        <v>2516</v>
      </c>
      <c r="AM2131" s="19" t="n">
        <v>32780</v>
      </c>
      <c r="AN2131" s="19" t="n">
        <v>2047</v>
      </c>
      <c r="AO2131" s="19" t="n">
        <v>24381</v>
      </c>
      <c r="AP2131" s="19" t="n">
        <v>2368</v>
      </c>
      <c r="AQ2131" s="19" t="n">
        <v>9627</v>
      </c>
      <c r="AR2131" s="19" t="n">
        <v>2637</v>
      </c>
      <c r="AS2131" s="19" t="n">
        <v>259571</v>
      </c>
      <c r="AT2131" s="19" t="n">
        <v>1280</v>
      </c>
      <c r="AU2131" s="19" t="n">
        <v>1243</v>
      </c>
      <c r="AV2131" s="19" t="n">
        <v>159</v>
      </c>
      <c r="AW2131" s="19" t="n">
        <v>53</v>
      </c>
      <c r="AX2131" s="19" t="n">
        <v>494</v>
      </c>
      <c r="AY2131" s="19" t="n">
        <v>620</v>
      </c>
      <c r="AZ2131" s="19" t="n">
        <v>211</v>
      </c>
      <c r="BA2131" s="19" t="n">
        <v>102</v>
      </c>
      <c r="BB2131" s="19" t="s">
        <v>47</v>
      </c>
      <c r="BC2131" s="19" t="s">
        <v>47</v>
      </c>
      <c r="BD2131" s="19" t="s">
        <v>47</v>
      </c>
      <c r="BE2131" s="19" t="s">
        <v>47</v>
      </c>
      <c r="BF2131" s="19" t="n">
        <v>199</v>
      </c>
      <c r="BG2131" s="19" t="n">
        <v>534</v>
      </c>
      <c r="BH2131" s="19" t="n">
        <v>2631</v>
      </c>
      <c r="BI2131" s="19" t="n">
        <v>44160</v>
      </c>
      <c r="BJ2131" s="19" t="n">
        <v>2631</v>
      </c>
      <c r="BK2131" s="19" t="n">
        <v>46825</v>
      </c>
      <c r="BL2131" s="19" t="n">
        <v>1276</v>
      </c>
      <c r="BM2131" s="19" t="n">
        <v>6023</v>
      </c>
      <c r="BN2131" s="19" t="n">
        <v>1127</v>
      </c>
      <c r="BO2131" s="19" t="n">
        <v>5708</v>
      </c>
    </row>
    <row r="2132" customFormat="false" ht="13.2" hidden="false" customHeight="false" outlineLevel="0" collapsed="false">
      <c r="A2132" s="1" t="s">
        <v>53</v>
      </c>
      <c r="B2132" s="1" t="n">
        <v>97405</v>
      </c>
      <c r="C2132" s="19" t="n">
        <v>1068</v>
      </c>
      <c r="D2132" s="19" t="n">
        <v>935</v>
      </c>
      <c r="E2132" s="19" t="n">
        <v>889</v>
      </c>
      <c r="F2132" s="19" t="n">
        <v>3008</v>
      </c>
      <c r="G2132" s="19" t="n">
        <v>519</v>
      </c>
      <c r="H2132" s="19" t="n">
        <v>560604</v>
      </c>
      <c r="I2132" s="19" t="n">
        <v>872</v>
      </c>
      <c r="J2132" s="19" t="n">
        <v>188244</v>
      </c>
      <c r="K2132" s="19" t="n">
        <v>1040</v>
      </c>
      <c r="L2132" s="19" t="n">
        <v>29246</v>
      </c>
      <c r="M2132" s="19" t="n">
        <v>844</v>
      </c>
      <c r="N2132" s="19" t="n">
        <v>26394</v>
      </c>
      <c r="O2132" s="19" t="n">
        <v>323</v>
      </c>
      <c r="P2132" s="19" t="n">
        <v>18110</v>
      </c>
      <c r="Q2132" s="19" t="n">
        <v>38</v>
      </c>
      <c r="R2132" s="19" t="n">
        <v>820</v>
      </c>
      <c r="S2132" s="19" t="n">
        <v>152140</v>
      </c>
      <c r="T2132" s="19" t="n">
        <v>139</v>
      </c>
      <c r="U2132" s="19" t="n">
        <v>6184.139</v>
      </c>
      <c r="V2132" s="19" t="n">
        <v>230</v>
      </c>
      <c r="W2132" s="19" t="n">
        <v>15093</v>
      </c>
      <c r="X2132" s="21" t="s">
        <v>46</v>
      </c>
      <c r="Y2132" s="19" t="s">
        <v>47</v>
      </c>
      <c r="Z2132" s="19" t="n">
        <v>214</v>
      </c>
      <c r="AA2132" s="19" t="n">
        <v>4621</v>
      </c>
      <c r="AB2132" s="19" t="n">
        <v>104</v>
      </c>
      <c r="AC2132" s="19" t="n">
        <v>2784</v>
      </c>
      <c r="AD2132" s="19" t="n">
        <v>1046</v>
      </c>
      <c r="AE2132" s="19" t="n">
        <v>104250</v>
      </c>
      <c r="AF2132" s="19" t="n">
        <v>1035</v>
      </c>
      <c r="AG2132" s="19" t="n">
        <v>54253</v>
      </c>
      <c r="AH2132" s="21" t="s">
        <v>46</v>
      </c>
      <c r="AI2132" s="19" t="s">
        <v>47</v>
      </c>
      <c r="AJ2132" s="19" t="n">
        <v>1015</v>
      </c>
      <c r="AK2132" s="19" t="n">
        <v>6922</v>
      </c>
      <c r="AL2132" s="19" t="n">
        <v>1043</v>
      </c>
      <c r="AM2132" s="19" t="n">
        <v>61335</v>
      </c>
      <c r="AN2132" s="19" t="n">
        <v>786</v>
      </c>
      <c r="AO2132" s="19" t="n">
        <v>14791</v>
      </c>
      <c r="AP2132" s="19" t="n">
        <v>1012</v>
      </c>
      <c r="AQ2132" s="19" t="n">
        <v>25757</v>
      </c>
      <c r="AR2132" s="19" t="n">
        <v>1064</v>
      </c>
      <c r="AS2132" s="19" t="n">
        <v>450379</v>
      </c>
      <c r="AT2132" s="19" t="n">
        <v>554</v>
      </c>
      <c r="AU2132" s="19" t="n">
        <v>888</v>
      </c>
      <c r="AV2132" s="19" t="n">
        <v>31</v>
      </c>
      <c r="AW2132" s="19" t="n">
        <v>11</v>
      </c>
      <c r="AX2132" s="19" t="s">
        <v>47</v>
      </c>
      <c r="AY2132" s="19" t="s">
        <v>47</v>
      </c>
      <c r="AZ2132" s="19" t="n">
        <v>68</v>
      </c>
      <c r="BA2132" s="19" t="n">
        <v>30</v>
      </c>
      <c r="BB2132" s="19" t="s">
        <v>47</v>
      </c>
      <c r="BC2132" s="19" t="s">
        <v>47</v>
      </c>
      <c r="BD2132" s="19" t="s">
        <v>47</v>
      </c>
      <c r="BE2132" s="19" t="s">
        <v>47</v>
      </c>
      <c r="BF2132" s="19" t="n">
        <v>792</v>
      </c>
      <c r="BG2132" s="19" t="n">
        <v>7810</v>
      </c>
      <c r="BH2132" s="19" t="n">
        <v>1065</v>
      </c>
      <c r="BI2132" s="19" t="n">
        <v>113912</v>
      </c>
      <c r="BJ2132" s="19" t="n">
        <v>1066</v>
      </c>
      <c r="BK2132" s="19" t="n">
        <v>116891</v>
      </c>
      <c r="BL2132" s="19" t="n">
        <v>540</v>
      </c>
      <c r="BM2132" s="19" t="n">
        <v>14798</v>
      </c>
      <c r="BN2132" s="19" t="n">
        <v>306</v>
      </c>
      <c r="BO2132" s="19" t="n">
        <v>5348</v>
      </c>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97406</v>
      </c>
      <c r="C2134" s="19" t="n">
        <v>66</v>
      </c>
      <c r="D2134" s="19" t="n">
        <v>12</v>
      </c>
      <c r="E2134" s="19" t="n">
        <v>34</v>
      </c>
      <c r="F2134" s="19" t="n">
        <v>102</v>
      </c>
      <c r="G2134" s="21" t="s">
        <v>46</v>
      </c>
      <c r="H2134" s="19" t="n">
        <v>1377</v>
      </c>
      <c r="I2134" s="19" t="n">
        <v>41</v>
      </c>
      <c r="J2134" s="19" t="n">
        <v>630</v>
      </c>
      <c r="K2134" s="19" t="n">
        <v>10</v>
      </c>
      <c r="L2134" s="19" t="n">
        <v>4</v>
      </c>
      <c r="M2134" s="21" t="s">
        <v>46</v>
      </c>
      <c r="N2134" s="19" t="s">
        <v>47</v>
      </c>
      <c r="O2134" s="19" t="n">
        <v>15</v>
      </c>
      <c r="P2134" s="19" t="n">
        <v>16</v>
      </c>
      <c r="Q2134" s="21" t="s">
        <v>46</v>
      </c>
      <c r="R2134" s="21" t="s">
        <v>46</v>
      </c>
      <c r="S2134" s="19" t="s">
        <v>47</v>
      </c>
      <c r="T2134" s="21" t="s">
        <v>46</v>
      </c>
      <c r="U2134" s="19" t="s">
        <v>47</v>
      </c>
      <c r="V2134" s="21" t="s">
        <v>46</v>
      </c>
      <c r="W2134" s="19" t="s">
        <v>47</v>
      </c>
      <c r="X2134" s="19" t="n">
        <v>10</v>
      </c>
      <c r="Y2134" s="19" t="n">
        <v>15</v>
      </c>
      <c r="Z2134" s="21" t="s">
        <v>46</v>
      </c>
      <c r="AA2134" s="19" t="s">
        <v>47</v>
      </c>
      <c r="AB2134" s="19" t="s">
        <v>47</v>
      </c>
      <c r="AC2134" s="19" t="s">
        <v>47</v>
      </c>
      <c r="AD2134" s="21" t="s">
        <v>46</v>
      </c>
      <c r="AE2134" s="19" t="s">
        <v>47</v>
      </c>
      <c r="AF2134" s="21" t="s">
        <v>46</v>
      </c>
      <c r="AG2134" s="19" t="s">
        <v>47</v>
      </c>
      <c r="AH2134" s="21" t="s">
        <v>46</v>
      </c>
      <c r="AI2134" s="19" t="s">
        <v>47</v>
      </c>
      <c r="AJ2134" s="21" t="s">
        <v>46</v>
      </c>
      <c r="AK2134" s="19" t="s">
        <v>47</v>
      </c>
      <c r="AL2134" s="21" t="s">
        <v>46</v>
      </c>
      <c r="AM2134" s="19" t="s">
        <v>47</v>
      </c>
      <c r="AN2134" s="21" t="s">
        <v>46</v>
      </c>
      <c r="AO2134" s="19" t="s">
        <v>47</v>
      </c>
      <c r="AP2134" s="21" t="s">
        <v>46</v>
      </c>
      <c r="AQ2134" s="19" t="s">
        <v>47</v>
      </c>
      <c r="AR2134" s="19" t="n">
        <v>34</v>
      </c>
      <c r="AS2134" s="19" t="n">
        <v>727</v>
      </c>
      <c r="AT2134" s="21" t="s">
        <v>46</v>
      </c>
      <c r="AU2134" s="19" t="s">
        <v>47</v>
      </c>
      <c r="AV2134" s="21" t="s">
        <v>46</v>
      </c>
      <c r="AW2134" s="19" t="s">
        <v>47</v>
      </c>
      <c r="AX2134" s="21" t="s">
        <v>46</v>
      </c>
      <c r="AY2134" s="19" t="s">
        <v>47</v>
      </c>
      <c r="AZ2134" s="21" t="s">
        <v>46</v>
      </c>
      <c r="BA2134" s="19" t="s">
        <v>47</v>
      </c>
      <c r="BB2134" s="19" t="n">
        <v>11</v>
      </c>
      <c r="BC2134" s="19" t="n">
        <v>4</v>
      </c>
      <c r="BD2134" s="21" t="s">
        <v>46</v>
      </c>
      <c r="BE2134" s="19" t="s">
        <v>47</v>
      </c>
      <c r="BF2134" s="21" t="s">
        <v>46</v>
      </c>
      <c r="BG2134" s="19" t="s">
        <v>47</v>
      </c>
      <c r="BH2134" s="19" t="n">
        <v>31</v>
      </c>
      <c r="BI2134" s="19" t="n">
        <v>68</v>
      </c>
      <c r="BJ2134" s="19" t="n">
        <v>31</v>
      </c>
      <c r="BK2134" s="19" t="n">
        <v>74</v>
      </c>
      <c r="BL2134" s="21" t="s">
        <v>46</v>
      </c>
      <c r="BM2134" s="19" t="s">
        <v>47</v>
      </c>
      <c r="BN2134" s="19" t="n">
        <v>34</v>
      </c>
      <c r="BO2134" s="19" t="n">
        <v>45</v>
      </c>
    </row>
    <row r="2135" customFormat="false" ht="13.2" hidden="false" customHeight="false" outlineLevel="0" collapsed="false">
      <c r="A2135" s="1" t="s">
        <v>45</v>
      </c>
      <c r="B2135" s="1" t="n">
        <v>97406</v>
      </c>
      <c r="C2135" s="19" t="n">
        <v>28</v>
      </c>
      <c r="D2135" s="21" t="s">
        <v>46</v>
      </c>
      <c r="E2135" s="19" t="n">
        <v>17</v>
      </c>
      <c r="F2135" s="19" t="n">
        <v>33</v>
      </c>
      <c r="G2135" s="19" t="s">
        <v>47</v>
      </c>
      <c r="H2135" s="19" t="n">
        <v>88</v>
      </c>
      <c r="I2135" s="19" t="n">
        <v>14</v>
      </c>
      <c r="J2135" s="19" t="n">
        <v>60</v>
      </c>
      <c r="K2135" s="21" t="s">
        <v>46</v>
      </c>
      <c r="L2135" s="19" t="s">
        <v>47</v>
      </c>
      <c r="M2135" s="21" t="s">
        <v>46</v>
      </c>
      <c r="N2135" s="19" t="s">
        <v>47</v>
      </c>
      <c r="O2135" s="19" t="n">
        <v>15</v>
      </c>
      <c r="P2135" s="19" t="n">
        <v>16</v>
      </c>
      <c r="Q2135" s="19" t="s">
        <v>47</v>
      </c>
      <c r="R2135" s="21" t="s">
        <v>46</v>
      </c>
      <c r="S2135" s="19" t="s">
        <v>47</v>
      </c>
      <c r="T2135" s="19" t="s">
        <v>47</v>
      </c>
      <c r="U2135" s="19" t="s">
        <v>47</v>
      </c>
      <c r="V2135" s="21" t="s">
        <v>46</v>
      </c>
      <c r="W2135" s="19" t="s">
        <v>47</v>
      </c>
      <c r="X2135" s="21" t="s">
        <v>46</v>
      </c>
      <c r="Y2135" s="19" t="s">
        <v>47</v>
      </c>
      <c r="Z2135" s="19" t="s">
        <v>47</v>
      </c>
      <c r="AA2135" s="19" t="s">
        <v>47</v>
      </c>
      <c r="AB2135" s="19" t="s">
        <v>47</v>
      </c>
      <c r="AC2135" s="19" t="s">
        <v>47</v>
      </c>
      <c r="AD2135" s="21" t="s">
        <v>46</v>
      </c>
      <c r="AE2135" s="19" t="s">
        <v>47</v>
      </c>
      <c r="AF2135" s="19" t="s">
        <v>47</v>
      </c>
      <c r="AG2135" s="19" t="s">
        <v>47</v>
      </c>
      <c r="AH2135" s="19" t="s">
        <v>47</v>
      </c>
      <c r="AI2135" s="19" t="s">
        <v>47</v>
      </c>
      <c r="AJ2135" s="21" t="s">
        <v>46</v>
      </c>
      <c r="AK2135" s="19" t="s">
        <v>47</v>
      </c>
      <c r="AL2135" s="21" t="s">
        <v>46</v>
      </c>
      <c r="AM2135" s="19" t="s">
        <v>47</v>
      </c>
      <c r="AN2135" s="21" t="s">
        <v>46</v>
      </c>
      <c r="AO2135" s="19" t="s">
        <v>47</v>
      </c>
      <c r="AP2135" s="21" t="s">
        <v>46</v>
      </c>
      <c r="AQ2135" s="19" t="s">
        <v>47</v>
      </c>
      <c r="AR2135" s="19" t="s">
        <v>47</v>
      </c>
      <c r="AS2135" s="19" t="s">
        <v>47</v>
      </c>
      <c r="AT2135" s="19" t="s">
        <v>47</v>
      </c>
      <c r="AU2135" s="19" t="s">
        <v>47</v>
      </c>
      <c r="AV2135" s="19" t="s">
        <v>47</v>
      </c>
      <c r="AW2135" s="19" t="s">
        <v>47</v>
      </c>
      <c r="AX2135" s="19" t="s">
        <v>47</v>
      </c>
      <c r="AY2135" s="19" t="s">
        <v>47</v>
      </c>
      <c r="AZ2135" s="19" t="s">
        <v>47</v>
      </c>
      <c r="BA2135" s="19" t="s">
        <v>47</v>
      </c>
      <c r="BB2135" s="19" t="n">
        <v>11</v>
      </c>
      <c r="BC2135" s="19" t="n">
        <v>4</v>
      </c>
      <c r="BD2135" s="21" t="s">
        <v>46</v>
      </c>
      <c r="BE2135" s="19" t="s">
        <v>47</v>
      </c>
      <c r="BF2135" s="19" t="s">
        <v>47</v>
      </c>
      <c r="BG2135" s="19" t="s">
        <v>47</v>
      </c>
      <c r="BH2135" s="19" t="s">
        <v>47</v>
      </c>
      <c r="BI2135" s="19" t="s">
        <v>47</v>
      </c>
      <c r="BJ2135" s="21" t="s">
        <v>46</v>
      </c>
      <c r="BK2135" s="19" t="s">
        <v>47</v>
      </c>
      <c r="BL2135" s="21" t="s">
        <v>46</v>
      </c>
      <c r="BM2135" s="19" t="s">
        <v>47</v>
      </c>
      <c r="BN2135" s="19" t="n">
        <v>12</v>
      </c>
      <c r="BO2135" s="19" t="n">
        <v>4</v>
      </c>
    </row>
    <row r="2136" customFormat="false" ht="13.2" hidden="false" customHeight="false" outlineLevel="0" collapsed="false">
      <c r="A2136" s="1" t="s">
        <v>48</v>
      </c>
      <c r="B2136" s="1" t="n">
        <v>97406</v>
      </c>
      <c r="C2136" s="19" t="n">
        <v>18</v>
      </c>
      <c r="D2136" s="21" t="s">
        <v>46</v>
      </c>
      <c r="E2136" s="21" t="s">
        <v>46</v>
      </c>
      <c r="F2136" s="19" t="n">
        <v>27</v>
      </c>
      <c r="G2136" s="21" t="s">
        <v>46</v>
      </c>
      <c r="H2136" s="19" t="n">
        <v>310</v>
      </c>
      <c r="I2136" s="19" t="n">
        <v>14</v>
      </c>
      <c r="J2136" s="19" t="n">
        <v>198</v>
      </c>
      <c r="K2136" s="19" t="n">
        <v>10</v>
      </c>
      <c r="L2136" s="19" t="n">
        <v>4</v>
      </c>
      <c r="M2136" s="21" t="s">
        <v>46</v>
      </c>
      <c r="N2136" s="19" t="s">
        <v>47</v>
      </c>
      <c r="O2136" s="21" t="s">
        <v>46</v>
      </c>
      <c r="P2136" s="19" t="s">
        <v>47</v>
      </c>
      <c r="Q2136" s="19" t="s">
        <v>47</v>
      </c>
      <c r="R2136" s="21" t="s">
        <v>46</v>
      </c>
      <c r="S2136" s="19" t="s">
        <v>47</v>
      </c>
      <c r="T2136" s="21" t="s">
        <v>46</v>
      </c>
      <c r="U2136" s="19" t="s">
        <v>47</v>
      </c>
      <c r="V2136" s="21" t="s">
        <v>46</v>
      </c>
      <c r="W2136" s="19" t="s">
        <v>47</v>
      </c>
      <c r="X2136" s="19" t="n">
        <v>10</v>
      </c>
      <c r="Y2136" s="19" t="n">
        <v>15</v>
      </c>
      <c r="Z2136" s="19" t="s">
        <v>47</v>
      </c>
      <c r="AA2136" s="19" t="s">
        <v>47</v>
      </c>
      <c r="AB2136" s="19" t="s">
        <v>47</v>
      </c>
      <c r="AC2136" s="19" t="s">
        <v>47</v>
      </c>
      <c r="AD2136" s="21" t="s">
        <v>46</v>
      </c>
      <c r="AE2136" s="19" t="s">
        <v>47</v>
      </c>
      <c r="AF2136" s="21" t="s">
        <v>46</v>
      </c>
      <c r="AG2136" s="19" t="s">
        <v>47</v>
      </c>
      <c r="AH2136" s="19" t="s">
        <v>47</v>
      </c>
      <c r="AI2136" s="19" t="s">
        <v>47</v>
      </c>
      <c r="AJ2136" s="21" t="s">
        <v>46</v>
      </c>
      <c r="AK2136" s="19" t="s">
        <v>47</v>
      </c>
      <c r="AL2136" s="21" t="s">
        <v>46</v>
      </c>
      <c r="AM2136" s="19" t="s">
        <v>47</v>
      </c>
      <c r="AN2136" s="21" t="s">
        <v>46</v>
      </c>
      <c r="AO2136" s="19" t="s">
        <v>47</v>
      </c>
      <c r="AP2136" s="21" t="s">
        <v>46</v>
      </c>
      <c r="AQ2136" s="19" t="s">
        <v>47</v>
      </c>
      <c r="AR2136" s="19" t="n">
        <v>14</v>
      </c>
      <c r="AS2136" s="19" t="n">
        <v>102</v>
      </c>
      <c r="AT2136" s="21" t="s">
        <v>46</v>
      </c>
      <c r="AU2136" s="19" t="s">
        <v>47</v>
      </c>
      <c r="AV2136" s="19" t="s">
        <v>47</v>
      </c>
      <c r="AW2136" s="19" t="s">
        <v>47</v>
      </c>
      <c r="AX2136" s="19" t="s">
        <v>47</v>
      </c>
      <c r="AY2136" s="19" t="s">
        <v>47</v>
      </c>
      <c r="AZ2136" s="21" t="s">
        <v>46</v>
      </c>
      <c r="BA2136" s="19" t="s">
        <v>47</v>
      </c>
      <c r="BB2136" s="21" t="s">
        <v>46</v>
      </c>
      <c r="BC2136" s="19" t="s">
        <v>47</v>
      </c>
      <c r="BD2136" s="21" t="s">
        <v>46</v>
      </c>
      <c r="BE2136" s="19" t="s">
        <v>47</v>
      </c>
      <c r="BF2136" s="19" t="s">
        <v>47</v>
      </c>
      <c r="BG2136" s="19" t="s">
        <v>47</v>
      </c>
      <c r="BH2136" s="19" t="n">
        <v>13</v>
      </c>
      <c r="BI2136" s="19" t="n">
        <v>11</v>
      </c>
      <c r="BJ2136" s="19" t="n">
        <v>14</v>
      </c>
      <c r="BK2136" s="19" t="n">
        <v>17</v>
      </c>
      <c r="BL2136" s="21" t="s">
        <v>46</v>
      </c>
      <c r="BM2136" s="19" t="s">
        <v>47</v>
      </c>
      <c r="BN2136" s="19" t="n">
        <v>22</v>
      </c>
      <c r="BO2136" s="19" t="n">
        <v>41</v>
      </c>
    </row>
    <row r="2137" customFormat="false" ht="13.2" hidden="false" customHeight="false" outlineLevel="0" collapsed="false">
      <c r="A2137" s="1" t="s">
        <v>49</v>
      </c>
      <c r="B2137" s="1" t="n">
        <v>97406</v>
      </c>
      <c r="C2137" s="19" t="n">
        <v>20</v>
      </c>
      <c r="D2137" s="19" t="n">
        <v>12</v>
      </c>
      <c r="E2137" s="19" t="n">
        <v>17</v>
      </c>
      <c r="F2137" s="19" t="n">
        <v>42</v>
      </c>
      <c r="G2137" s="21" t="s">
        <v>46</v>
      </c>
      <c r="H2137" s="19" t="n">
        <v>980</v>
      </c>
      <c r="I2137" s="19" t="n">
        <v>13</v>
      </c>
      <c r="J2137" s="19" t="n">
        <v>372</v>
      </c>
      <c r="K2137" s="21" t="s">
        <v>46</v>
      </c>
      <c r="L2137" s="19" t="s">
        <v>47</v>
      </c>
      <c r="M2137" s="21" t="s">
        <v>46</v>
      </c>
      <c r="N2137" s="19" t="s">
        <v>47</v>
      </c>
      <c r="O2137" s="21" t="s">
        <v>46</v>
      </c>
      <c r="P2137" s="19" t="s">
        <v>47</v>
      </c>
      <c r="Q2137" s="21" t="s">
        <v>46</v>
      </c>
      <c r="R2137" s="21" t="s">
        <v>46</v>
      </c>
      <c r="S2137" s="19" t="s">
        <v>47</v>
      </c>
      <c r="T2137" s="19" t="s">
        <v>47</v>
      </c>
      <c r="U2137" s="19" t="s">
        <v>47</v>
      </c>
      <c r="V2137" s="21" t="s">
        <v>46</v>
      </c>
      <c r="W2137" s="19" t="s">
        <v>47</v>
      </c>
      <c r="X2137" s="21" t="s">
        <v>46</v>
      </c>
      <c r="Y2137" s="19" t="s">
        <v>47</v>
      </c>
      <c r="Z2137" s="21" t="s">
        <v>46</v>
      </c>
      <c r="AA2137" s="19" t="s">
        <v>47</v>
      </c>
      <c r="AB2137" s="19" t="s">
        <v>47</v>
      </c>
      <c r="AC2137" s="19" t="s">
        <v>47</v>
      </c>
      <c r="AD2137" s="21" t="s">
        <v>46</v>
      </c>
      <c r="AE2137" s="19" t="s">
        <v>47</v>
      </c>
      <c r="AF2137" s="21" t="s">
        <v>46</v>
      </c>
      <c r="AG2137" s="19" t="s">
        <v>47</v>
      </c>
      <c r="AH2137" s="19" t="s">
        <v>47</v>
      </c>
      <c r="AI2137" s="19" t="s">
        <v>47</v>
      </c>
      <c r="AJ2137" s="21" t="s">
        <v>46</v>
      </c>
      <c r="AK2137" s="19" t="s">
        <v>47</v>
      </c>
      <c r="AL2137" s="21" t="s">
        <v>46</v>
      </c>
      <c r="AM2137" s="19" t="s">
        <v>47</v>
      </c>
      <c r="AN2137" s="21" t="s">
        <v>46</v>
      </c>
      <c r="AO2137" s="19" t="s">
        <v>47</v>
      </c>
      <c r="AP2137" s="21" t="s">
        <v>46</v>
      </c>
      <c r="AQ2137" s="19" t="s">
        <v>47</v>
      </c>
      <c r="AR2137" s="19" t="n">
        <v>20</v>
      </c>
      <c r="AS2137" s="19" t="n">
        <v>625</v>
      </c>
      <c r="AT2137" s="21" t="s">
        <v>46</v>
      </c>
      <c r="AU2137" s="19" t="s">
        <v>47</v>
      </c>
      <c r="AV2137" s="19" t="s">
        <v>47</v>
      </c>
      <c r="AW2137" s="19" t="s">
        <v>47</v>
      </c>
      <c r="AX2137" s="21" t="s">
        <v>46</v>
      </c>
      <c r="AY2137" s="19" t="s">
        <v>47</v>
      </c>
      <c r="AZ2137" s="19" t="s">
        <v>47</v>
      </c>
      <c r="BA2137" s="19" t="s">
        <v>47</v>
      </c>
      <c r="BB2137" s="21" t="s">
        <v>46</v>
      </c>
      <c r="BC2137" s="19" t="s">
        <v>47</v>
      </c>
      <c r="BD2137" s="21" t="s">
        <v>46</v>
      </c>
      <c r="BE2137" s="19" t="s">
        <v>47</v>
      </c>
      <c r="BF2137" s="19" t="s">
        <v>47</v>
      </c>
      <c r="BG2137" s="19" t="s">
        <v>47</v>
      </c>
      <c r="BH2137" s="19" t="n">
        <v>18</v>
      </c>
      <c r="BI2137" s="19" t="n">
        <v>57</v>
      </c>
      <c r="BJ2137" s="19" t="n">
        <v>17</v>
      </c>
      <c r="BK2137" s="19" t="n">
        <v>57</v>
      </c>
      <c r="BL2137" s="21" t="s">
        <v>46</v>
      </c>
      <c r="BM2137" s="19" t="s">
        <v>47</v>
      </c>
      <c r="BN2137" s="21" t="s">
        <v>46</v>
      </c>
      <c r="BO2137" s="19"/>
    </row>
    <row r="2138" customFormat="false" ht="13.2" hidden="false" customHeight="false" outlineLevel="0" collapsed="false">
      <c r="A2138" s="1" t="s">
        <v>50</v>
      </c>
      <c r="B2138" s="1" t="n">
        <v>97406</v>
      </c>
      <c r="C2138" s="21" t="s">
        <v>46</v>
      </c>
      <c r="D2138" s="21" t="s">
        <v>46</v>
      </c>
      <c r="E2138" s="21" t="s">
        <v>46</v>
      </c>
      <c r="F2138" s="21" t="s">
        <v>46</v>
      </c>
      <c r="G2138" s="19" t="s">
        <v>47</v>
      </c>
      <c r="H2138" s="19" t="s">
        <v>47</v>
      </c>
      <c r="I2138" s="21" t="s">
        <v>46</v>
      </c>
      <c r="J2138" s="19" t="s">
        <v>47</v>
      </c>
      <c r="K2138" s="21" t="s">
        <v>46</v>
      </c>
      <c r="L2138" s="19" t="s">
        <v>47</v>
      </c>
      <c r="M2138" s="21" t="s">
        <v>46</v>
      </c>
      <c r="N2138" s="19" t="s">
        <v>47</v>
      </c>
      <c r="O2138" s="21" t="s">
        <v>46</v>
      </c>
      <c r="P2138" s="19" t="s">
        <v>47</v>
      </c>
      <c r="Q2138" s="19" t="s">
        <v>47</v>
      </c>
      <c r="R2138" s="21" t="s">
        <v>46</v>
      </c>
      <c r="S2138" s="19" t="s">
        <v>47</v>
      </c>
      <c r="T2138" s="21" t="s">
        <v>46</v>
      </c>
      <c r="U2138" s="19" t="s">
        <v>47</v>
      </c>
      <c r="V2138" s="21" t="s">
        <v>46</v>
      </c>
      <c r="W2138" s="19" t="s">
        <v>47</v>
      </c>
      <c r="X2138" s="21" t="s">
        <v>46</v>
      </c>
      <c r="Y2138" s="19" t="s">
        <v>47</v>
      </c>
      <c r="Z2138" s="21" t="s">
        <v>46</v>
      </c>
      <c r="AA2138" s="19" t="s">
        <v>47</v>
      </c>
      <c r="AB2138" s="19" t="s">
        <v>47</v>
      </c>
      <c r="AC2138" s="19" t="s">
        <v>47</v>
      </c>
      <c r="AD2138" s="21" t="s">
        <v>46</v>
      </c>
      <c r="AE2138" s="19" t="s">
        <v>47</v>
      </c>
      <c r="AF2138" s="21" t="s">
        <v>46</v>
      </c>
      <c r="AG2138" s="19" t="s">
        <v>47</v>
      </c>
      <c r="AH2138" s="19" t="s">
        <v>47</v>
      </c>
      <c r="AI2138" s="19" t="s">
        <v>47</v>
      </c>
      <c r="AJ2138" s="21" t="s">
        <v>46</v>
      </c>
      <c r="AK2138" s="19" t="s">
        <v>47</v>
      </c>
      <c r="AL2138" s="21" t="s">
        <v>46</v>
      </c>
      <c r="AM2138" s="19" t="s">
        <v>47</v>
      </c>
      <c r="AN2138" s="21" t="s">
        <v>46</v>
      </c>
      <c r="AO2138" s="19" t="s">
        <v>47</v>
      </c>
      <c r="AP2138" s="21" t="s">
        <v>46</v>
      </c>
      <c r="AQ2138" s="19" t="s">
        <v>47</v>
      </c>
      <c r="AR2138" s="21" t="s">
        <v>46</v>
      </c>
      <c r="AS2138" s="19" t="s">
        <v>47</v>
      </c>
      <c r="AT2138" s="19" t="s">
        <v>47</v>
      </c>
      <c r="AU2138" s="19" t="s">
        <v>47</v>
      </c>
      <c r="AV2138" s="19" t="s">
        <v>47</v>
      </c>
      <c r="AW2138" s="19" t="s">
        <v>47</v>
      </c>
      <c r="AX2138" s="19" t="s">
        <v>47</v>
      </c>
      <c r="AY2138" s="19" t="s">
        <v>47</v>
      </c>
      <c r="AZ2138" s="19" t="s">
        <v>47</v>
      </c>
      <c r="BA2138" s="19" t="s">
        <v>47</v>
      </c>
      <c r="BB2138" s="19" t="s">
        <v>47</v>
      </c>
      <c r="BC2138" s="19" t="s">
        <v>47</v>
      </c>
      <c r="BD2138" s="19" t="s">
        <v>47</v>
      </c>
      <c r="BE2138" s="19" t="s">
        <v>47</v>
      </c>
      <c r="BF2138" s="19" t="s">
        <v>47</v>
      </c>
      <c r="BG2138" s="19" t="s">
        <v>47</v>
      </c>
      <c r="BH2138" s="21" t="s">
        <v>46</v>
      </c>
      <c r="BI2138" s="19" t="s">
        <v>47</v>
      </c>
      <c r="BJ2138" s="21" t="s">
        <v>46</v>
      </c>
      <c r="BK2138" s="19" t="s">
        <v>47</v>
      </c>
      <c r="BL2138" s="21" t="s">
        <v>46</v>
      </c>
      <c r="BM2138" s="19" t="s">
        <v>47</v>
      </c>
      <c r="BN2138" s="21" t="s">
        <v>46</v>
      </c>
      <c r="BO2138" s="19"/>
    </row>
    <row r="2139" customFormat="false" ht="13.2" hidden="false" customHeight="false" outlineLevel="0" collapsed="false">
      <c r="A2139" s="1" t="s">
        <v>51</v>
      </c>
      <c r="B2139" s="1" t="n">
        <v>97406</v>
      </c>
      <c r="C2139" s="21" t="s">
        <v>46</v>
      </c>
      <c r="D2139" s="21" t="s">
        <v>46</v>
      </c>
      <c r="E2139" s="21" t="s">
        <v>46</v>
      </c>
      <c r="F2139" s="21" t="s">
        <v>46</v>
      </c>
      <c r="G2139" s="21" t="s">
        <v>46</v>
      </c>
      <c r="H2139" s="19" t="s">
        <v>47</v>
      </c>
      <c r="I2139" s="21" t="s">
        <v>46</v>
      </c>
      <c r="J2139" s="19" t="s">
        <v>47</v>
      </c>
      <c r="K2139" s="21" t="s">
        <v>46</v>
      </c>
      <c r="L2139" s="19" t="s">
        <v>47</v>
      </c>
      <c r="M2139" s="21" t="s">
        <v>46</v>
      </c>
      <c r="N2139" s="19" t="s">
        <v>47</v>
      </c>
      <c r="O2139" s="19" t="s">
        <v>47</v>
      </c>
      <c r="P2139" s="19" t="s">
        <v>47</v>
      </c>
      <c r="Q2139" s="19" t="s">
        <v>47</v>
      </c>
      <c r="R2139" s="21" t="s">
        <v>46</v>
      </c>
      <c r="S2139" s="19" t="s">
        <v>47</v>
      </c>
      <c r="T2139" s="19" t="s">
        <v>47</v>
      </c>
      <c r="U2139" s="19" t="s">
        <v>47</v>
      </c>
      <c r="V2139" s="21" t="s">
        <v>46</v>
      </c>
      <c r="W2139" s="19" t="s">
        <v>47</v>
      </c>
      <c r="X2139" s="19" t="s">
        <v>47</v>
      </c>
      <c r="Y2139" s="19" t="s">
        <v>47</v>
      </c>
      <c r="Z2139" s="21" t="s">
        <v>46</v>
      </c>
      <c r="AA2139" s="19" t="s">
        <v>47</v>
      </c>
      <c r="AB2139" s="19" t="s">
        <v>47</v>
      </c>
      <c r="AC2139" s="19" t="s">
        <v>47</v>
      </c>
      <c r="AD2139" s="21" t="s">
        <v>46</v>
      </c>
      <c r="AE2139" s="19" t="s">
        <v>47</v>
      </c>
      <c r="AF2139" s="21" t="s">
        <v>46</v>
      </c>
      <c r="AG2139" s="19" t="s">
        <v>47</v>
      </c>
      <c r="AH2139" s="19" t="s">
        <v>47</v>
      </c>
      <c r="AI2139" s="19" t="s">
        <v>47</v>
      </c>
      <c r="AJ2139" s="21" t="s">
        <v>46</v>
      </c>
      <c r="AK2139" s="19" t="s">
        <v>47</v>
      </c>
      <c r="AL2139" s="21" t="s">
        <v>46</v>
      </c>
      <c r="AM2139" s="19" t="s">
        <v>47</v>
      </c>
      <c r="AN2139" s="19" t="s">
        <v>47</v>
      </c>
      <c r="AO2139" s="19" t="s">
        <v>47</v>
      </c>
      <c r="AP2139" s="21" t="s">
        <v>46</v>
      </c>
      <c r="AQ2139" s="19" t="s">
        <v>47</v>
      </c>
      <c r="AR2139" s="21" t="s">
        <v>46</v>
      </c>
      <c r="AS2139" s="19" t="s">
        <v>47</v>
      </c>
      <c r="AT2139" s="21" t="s">
        <v>46</v>
      </c>
      <c r="AU2139" s="19" t="s">
        <v>47</v>
      </c>
      <c r="AV2139" s="21" t="s">
        <v>46</v>
      </c>
      <c r="AW2139" s="19" t="s">
        <v>47</v>
      </c>
      <c r="AX2139" s="21" t="s">
        <v>46</v>
      </c>
      <c r="AY2139" s="19" t="s">
        <v>47</v>
      </c>
      <c r="AZ2139" s="19" t="s">
        <v>47</v>
      </c>
      <c r="BA2139" s="19" t="s">
        <v>47</v>
      </c>
      <c r="BB2139" s="19" t="s">
        <v>47</v>
      </c>
      <c r="BC2139" s="19" t="s">
        <v>47</v>
      </c>
      <c r="BD2139" s="19" t="s">
        <v>47</v>
      </c>
      <c r="BE2139" s="19" t="s">
        <v>47</v>
      </c>
      <c r="BF2139" s="19" t="s">
        <v>47</v>
      </c>
      <c r="BG2139" s="19" t="s">
        <v>47</v>
      </c>
      <c r="BH2139" s="21" t="s">
        <v>46</v>
      </c>
      <c r="BI2139" s="19" t="s">
        <v>47</v>
      </c>
      <c r="BJ2139" s="21" t="s">
        <v>46</v>
      </c>
      <c r="BK2139" s="19" t="s">
        <v>47</v>
      </c>
      <c r="BL2139" s="21" t="s">
        <v>46</v>
      </c>
      <c r="BM2139" s="19" t="s">
        <v>47</v>
      </c>
      <c r="BN2139" s="21" t="s">
        <v>46</v>
      </c>
      <c r="BO2139" s="19"/>
    </row>
    <row r="2140" customFormat="false" ht="13.2" hidden="false" customHeight="false" outlineLevel="0" collapsed="false">
      <c r="A2140" s="1" t="s">
        <v>52</v>
      </c>
      <c r="B2140" s="1" t="n">
        <v>97406</v>
      </c>
      <c r="C2140" s="21" t="s">
        <v>46</v>
      </c>
      <c r="D2140" s="21" t="s">
        <v>46</v>
      </c>
      <c r="E2140" s="21" t="s">
        <v>46</v>
      </c>
      <c r="F2140" s="21" t="s">
        <v>46</v>
      </c>
      <c r="G2140" s="19" t="s">
        <v>47</v>
      </c>
      <c r="H2140" s="19" t="s">
        <v>47</v>
      </c>
      <c r="I2140" s="21" t="s">
        <v>46</v>
      </c>
      <c r="J2140" s="19" t="s">
        <v>47</v>
      </c>
      <c r="K2140" s="21" t="s">
        <v>46</v>
      </c>
      <c r="L2140" s="19" t="s">
        <v>47</v>
      </c>
      <c r="M2140" s="21" t="s">
        <v>46</v>
      </c>
      <c r="N2140" s="19" t="s">
        <v>47</v>
      </c>
      <c r="O2140" s="19" t="s">
        <v>47</v>
      </c>
      <c r="P2140" s="19" t="s">
        <v>47</v>
      </c>
      <c r="Q2140" s="19" t="s">
        <v>47</v>
      </c>
      <c r="R2140" s="21" t="s">
        <v>46</v>
      </c>
      <c r="S2140" s="19" t="s">
        <v>47</v>
      </c>
      <c r="T2140" s="19" t="s">
        <v>47</v>
      </c>
      <c r="U2140" s="19" t="s">
        <v>47</v>
      </c>
      <c r="V2140" s="21" t="s">
        <v>46</v>
      </c>
      <c r="W2140" s="19" t="s">
        <v>47</v>
      </c>
      <c r="X2140" s="21" t="s">
        <v>46</v>
      </c>
      <c r="Y2140" s="19" t="s">
        <v>47</v>
      </c>
      <c r="Z2140" s="21" t="s">
        <v>46</v>
      </c>
      <c r="AA2140" s="19" t="s">
        <v>47</v>
      </c>
      <c r="AB2140" s="19" t="s">
        <v>47</v>
      </c>
      <c r="AC2140" s="19" t="s">
        <v>47</v>
      </c>
      <c r="AD2140" s="21" t="s">
        <v>46</v>
      </c>
      <c r="AE2140" s="19" t="s">
        <v>47</v>
      </c>
      <c r="AF2140" s="21" t="s">
        <v>46</v>
      </c>
      <c r="AG2140" s="19" t="s">
        <v>47</v>
      </c>
      <c r="AH2140" s="21" t="s">
        <v>46</v>
      </c>
      <c r="AI2140" s="19" t="s">
        <v>47</v>
      </c>
      <c r="AJ2140" s="21" t="s">
        <v>46</v>
      </c>
      <c r="AK2140" s="19" t="s">
        <v>47</v>
      </c>
      <c r="AL2140" s="21" t="s">
        <v>46</v>
      </c>
      <c r="AM2140" s="19" t="s">
        <v>47</v>
      </c>
      <c r="AN2140" s="21" t="s">
        <v>46</v>
      </c>
      <c r="AO2140" s="19" t="s">
        <v>47</v>
      </c>
      <c r="AP2140" s="21" t="s">
        <v>46</v>
      </c>
      <c r="AQ2140" s="19" t="s">
        <v>47</v>
      </c>
      <c r="AR2140" s="21" t="s">
        <v>46</v>
      </c>
      <c r="AS2140" s="19" t="s">
        <v>47</v>
      </c>
      <c r="AT2140" s="19" t="s">
        <v>47</v>
      </c>
      <c r="AU2140" s="19" t="s">
        <v>47</v>
      </c>
      <c r="AV2140" s="19" t="s">
        <v>47</v>
      </c>
      <c r="AW2140" s="19" t="s">
        <v>47</v>
      </c>
      <c r="AX2140" s="19" t="s">
        <v>47</v>
      </c>
      <c r="AY2140" s="19" t="s">
        <v>47</v>
      </c>
      <c r="AZ2140" s="19" t="s">
        <v>47</v>
      </c>
      <c r="BA2140" s="19" t="s">
        <v>47</v>
      </c>
      <c r="BB2140" s="19" t="s">
        <v>47</v>
      </c>
      <c r="BC2140" s="19" t="s">
        <v>47</v>
      </c>
      <c r="BD2140" s="19" t="s">
        <v>47</v>
      </c>
      <c r="BE2140" s="19" t="s">
        <v>47</v>
      </c>
      <c r="BF2140" s="19" t="s">
        <v>47</v>
      </c>
      <c r="BG2140" s="19" t="s">
        <v>47</v>
      </c>
      <c r="BH2140" s="21" t="s">
        <v>46</v>
      </c>
      <c r="BI2140" s="19" t="s">
        <v>47</v>
      </c>
      <c r="BJ2140" s="21" t="s">
        <v>46</v>
      </c>
      <c r="BK2140" s="19" t="s">
        <v>47</v>
      </c>
      <c r="BL2140" s="21" t="s">
        <v>46</v>
      </c>
      <c r="BM2140" s="19" t="s">
        <v>47</v>
      </c>
      <c r="BN2140" s="21" t="s">
        <v>46</v>
      </c>
      <c r="BO2140" s="19"/>
    </row>
    <row r="2141" customFormat="false" ht="13.2" hidden="false" customHeight="false" outlineLevel="0" collapsed="false">
      <c r="A2141" s="1" t="s">
        <v>53</v>
      </c>
      <c r="B2141" s="1" t="n">
        <v>97406</v>
      </c>
      <c r="C2141" s="21" t="s">
        <v>46</v>
      </c>
      <c r="D2141" s="21" t="s">
        <v>46</v>
      </c>
      <c r="E2141" s="21" t="s">
        <v>46</v>
      </c>
      <c r="F2141" s="21" t="s">
        <v>46</v>
      </c>
      <c r="G2141" s="21" t="s">
        <v>46</v>
      </c>
      <c r="H2141" s="19" t="s">
        <v>47</v>
      </c>
      <c r="I2141" s="19" t="s">
        <v>47</v>
      </c>
      <c r="J2141" s="19" t="s">
        <v>47</v>
      </c>
      <c r="K2141" s="21" t="s">
        <v>46</v>
      </c>
      <c r="L2141" s="19" t="s">
        <v>47</v>
      </c>
      <c r="M2141" s="19" t="s">
        <v>47</v>
      </c>
      <c r="N2141" s="19" t="s">
        <v>47</v>
      </c>
      <c r="O2141" s="19" t="s">
        <v>47</v>
      </c>
      <c r="P2141" s="19" t="s">
        <v>47</v>
      </c>
      <c r="Q2141" s="19" t="s">
        <v>47</v>
      </c>
      <c r="R2141" s="19" t="s">
        <v>47</v>
      </c>
      <c r="S2141" s="19" t="s">
        <v>47</v>
      </c>
      <c r="T2141" s="19" t="s">
        <v>47</v>
      </c>
      <c r="U2141" s="19" t="s">
        <v>47</v>
      </c>
      <c r="V2141" s="19" t="s">
        <v>47</v>
      </c>
      <c r="W2141" s="19" t="s">
        <v>47</v>
      </c>
      <c r="X2141" s="19" t="s">
        <v>47</v>
      </c>
      <c r="Y2141" s="19" t="s">
        <v>47</v>
      </c>
      <c r="Z2141" s="19" t="s">
        <v>47</v>
      </c>
      <c r="AA2141" s="19" t="s">
        <v>47</v>
      </c>
      <c r="AB2141" s="19" t="s">
        <v>47</v>
      </c>
      <c r="AC2141" s="19" t="s">
        <v>47</v>
      </c>
      <c r="AD2141" s="21" t="s">
        <v>46</v>
      </c>
      <c r="AE2141" s="19" t="s">
        <v>47</v>
      </c>
      <c r="AF2141" s="21" t="s">
        <v>46</v>
      </c>
      <c r="AG2141" s="19" t="s">
        <v>47</v>
      </c>
      <c r="AH2141" s="19" t="s">
        <v>47</v>
      </c>
      <c r="AI2141" s="19" t="s">
        <v>47</v>
      </c>
      <c r="AJ2141" s="21" t="s">
        <v>46</v>
      </c>
      <c r="AK2141" s="19" t="s">
        <v>47</v>
      </c>
      <c r="AL2141" s="21" t="s">
        <v>46</v>
      </c>
      <c r="AM2141" s="19" t="s">
        <v>47</v>
      </c>
      <c r="AN2141" s="19" t="s">
        <v>47</v>
      </c>
      <c r="AO2141" s="19" t="s">
        <v>47</v>
      </c>
      <c r="AP2141" s="21" t="s">
        <v>46</v>
      </c>
      <c r="AQ2141" s="19" t="s">
        <v>47</v>
      </c>
      <c r="AR2141" s="21" t="s">
        <v>46</v>
      </c>
      <c r="AS2141" s="19" t="s">
        <v>47</v>
      </c>
      <c r="AT2141" s="19" t="s">
        <v>47</v>
      </c>
      <c r="AU2141" s="19" t="s">
        <v>47</v>
      </c>
      <c r="AV2141" s="19" t="s">
        <v>47</v>
      </c>
      <c r="AW2141" s="19" t="s">
        <v>47</v>
      </c>
      <c r="AX2141" s="19" t="s">
        <v>47</v>
      </c>
      <c r="AY2141" s="19" t="s">
        <v>47</v>
      </c>
      <c r="AZ2141" s="19" t="s">
        <v>47</v>
      </c>
      <c r="BA2141" s="19" t="s">
        <v>47</v>
      </c>
      <c r="BB2141" s="19" t="s">
        <v>47</v>
      </c>
      <c r="BC2141" s="19" t="s">
        <v>47</v>
      </c>
      <c r="BD2141" s="19" t="s">
        <v>47</v>
      </c>
      <c r="BE2141" s="19" t="s">
        <v>47</v>
      </c>
      <c r="BF2141" s="21" t="s">
        <v>46</v>
      </c>
      <c r="BG2141" s="19" t="s">
        <v>47</v>
      </c>
      <c r="BH2141" s="21" t="s">
        <v>46</v>
      </c>
      <c r="BI2141" s="19" t="s">
        <v>47</v>
      </c>
      <c r="BJ2141" s="21" t="s">
        <v>46</v>
      </c>
      <c r="BK2141" s="19" t="s">
        <v>47</v>
      </c>
      <c r="BL2141" s="19" t="s">
        <v>47</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97407</v>
      </c>
      <c r="C2143" s="19" t="n">
        <v>67</v>
      </c>
      <c r="D2143" s="19" t="n">
        <v>27</v>
      </c>
      <c r="E2143" s="19" t="n">
        <v>31</v>
      </c>
      <c r="F2143" s="19" t="n">
        <v>118</v>
      </c>
      <c r="G2143" s="19" t="n">
        <v>12</v>
      </c>
      <c r="H2143" s="19" t="n">
        <v>1867</v>
      </c>
      <c r="I2143" s="19" t="n">
        <v>39</v>
      </c>
      <c r="J2143" s="19" t="n">
        <v>1214</v>
      </c>
      <c r="K2143" s="19" t="n">
        <v>13</v>
      </c>
      <c r="L2143" s="19" t="n">
        <v>4</v>
      </c>
      <c r="M2143" s="21" t="s">
        <v>46</v>
      </c>
      <c r="N2143" s="19" t="s">
        <v>47</v>
      </c>
      <c r="O2143" s="21" t="s">
        <v>46</v>
      </c>
      <c r="P2143" s="19" t="s">
        <v>47</v>
      </c>
      <c r="Q2143" s="21" t="s">
        <v>46</v>
      </c>
      <c r="R2143" s="21" t="s">
        <v>46</v>
      </c>
      <c r="S2143" s="19" t="s">
        <v>47</v>
      </c>
      <c r="T2143" s="21" t="s">
        <v>46</v>
      </c>
      <c r="U2143" s="19" t="s">
        <v>47</v>
      </c>
      <c r="V2143" s="19" t="n">
        <v>14</v>
      </c>
      <c r="W2143" s="19" t="n">
        <v>261</v>
      </c>
      <c r="X2143" s="21" t="s">
        <v>46</v>
      </c>
      <c r="Y2143" s="19" t="s">
        <v>47</v>
      </c>
      <c r="Z2143" s="21" t="s">
        <v>46</v>
      </c>
      <c r="AA2143" s="19" t="s">
        <v>47</v>
      </c>
      <c r="AB2143" s="21" t="s">
        <v>46</v>
      </c>
      <c r="AC2143" s="19" t="s">
        <v>47</v>
      </c>
      <c r="AD2143" s="19" t="n">
        <v>11</v>
      </c>
      <c r="AE2143" s="19" t="n">
        <v>162</v>
      </c>
      <c r="AF2143" s="19" t="n">
        <v>11</v>
      </c>
      <c r="AG2143" s="19" t="n">
        <v>27</v>
      </c>
      <c r="AH2143" s="19" t="s">
        <v>47</v>
      </c>
      <c r="AI2143" s="19" t="s">
        <v>47</v>
      </c>
      <c r="AJ2143" s="21" t="s">
        <v>46</v>
      </c>
      <c r="AK2143" s="19" t="s">
        <v>47</v>
      </c>
      <c r="AL2143" s="19" t="n">
        <v>10</v>
      </c>
      <c r="AM2143" s="19" t="n">
        <v>35</v>
      </c>
      <c r="AN2143" s="21" t="s">
        <v>46</v>
      </c>
      <c r="AO2143" s="19" t="s">
        <v>47</v>
      </c>
      <c r="AP2143" s="21" t="s">
        <v>46</v>
      </c>
      <c r="AQ2143" s="19" t="s">
        <v>47</v>
      </c>
      <c r="AR2143" s="19" t="n">
        <v>41</v>
      </c>
      <c r="AS2143" s="19" t="n">
        <v>1014</v>
      </c>
      <c r="AT2143" s="19" t="n">
        <v>14</v>
      </c>
      <c r="AU2143" s="19" t="n">
        <v>3</v>
      </c>
      <c r="AV2143" s="21" t="s">
        <v>46</v>
      </c>
      <c r="AW2143" s="19" t="s">
        <v>47</v>
      </c>
      <c r="AX2143" s="21" t="s">
        <v>46</v>
      </c>
      <c r="AY2143" s="19" t="s">
        <v>47</v>
      </c>
      <c r="AZ2143" s="21" t="s">
        <v>46</v>
      </c>
      <c r="BA2143" s="19" t="s">
        <v>47</v>
      </c>
      <c r="BB2143" s="21" t="s">
        <v>46</v>
      </c>
      <c r="BC2143" s="19" t="s">
        <v>47</v>
      </c>
      <c r="BD2143" s="21" t="s">
        <v>46</v>
      </c>
      <c r="BE2143" s="19" t="s">
        <v>47</v>
      </c>
      <c r="BF2143" s="21" t="s">
        <v>46</v>
      </c>
      <c r="BG2143" s="19" t="s">
        <v>47</v>
      </c>
      <c r="BH2143" s="19" t="n">
        <v>37</v>
      </c>
      <c r="BI2143" s="19" t="n">
        <v>116</v>
      </c>
      <c r="BJ2143" s="19" t="n">
        <v>38</v>
      </c>
      <c r="BK2143" s="19" t="n">
        <v>125</v>
      </c>
      <c r="BL2143" s="21" t="s">
        <v>46</v>
      </c>
      <c r="BM2143" s="19" t="s">
        <v>47</v>
      </c>
      <c r="BN2143" s="19" t="n">
        <v>29</v>
      </c>
      <c r="BO2143" s="19" t="n">
        <v>33</v>
      </c>
    </row>
    <row r="2144" customFormat="false" ht="13.2" hidden="false" customHeight="false" outlineLevel="0" collapsed="false">
      <c r="A2144" s="1" t="s">
        <v>45</v>
      </c>
      <c r="B2144" s="1" t="n">
        <v>97407</v>
      </c>
      <c r="C2144" s="19" t="n">
        <v>20</v>
      </c>
      <c r="D2144" s="21" t="s">
        <v>46</v>
      </c>
      <c r="E2144" s="19" t="n">
        <v>14</v>
      </c>
      <c r="F2144" s="19" t="n">
        <v>24</v>
      </c>
      <c r="G2144" s="21" t="s">
        <v>46</v>
      </c>
      <c r="H2144" s="19" t="n">
        <v>50</v>
      </c>
      <c r="I2144" s="21" t="s">
        <v>46</v>
      </c>
      <c r="J2144" s="19" t="s">
        <v>47</v>
      </c>
      <c r="K2144" s="21" t="s">
        <v>46</v>
      </c>
      <c r="L2144" s="19" t="s">
        <v>47</v>
      </c>
      <c r="M2144" s="21" t="s">
        <v>46</v>
      </c>
      <c r="N2144" s="19" t="s">
        <v>47</v>
      </c>
      <c r="O2144" s="21" t="s">
        <v>46</v>
      </c>
      <c r="P2144" s="19" t="s">
        <v>47</v>
      </c>
      <c r="Q2144" s="19" t="s">
        <v>47</v>
      </c>
      <c r="R2144" s="21" t="s">
        <v>46</v>
      </c>
      <c r="S2144" s="19" t="s">
        <v>47</v>
      </c>
      <c r="T2144" s="19" t="s">
        <v>47</v>
      </c>
      <c r="U2144" s="19" t="s">
        <v>47</v>
      </c>
      <c r="V2144" s="21" t="s">
        <v>46</v>
      </c>
      <c r="W2144" s="19" t="s">
        <v>47</v>
      </c>
      <c r="X2144" s="19" t="s">
        <v>47</v>
      </c>
      <c r="Y2144" s="19" t="s">
        <v>47</v>
      </c>
      <c r="Z2144" s="19" t="s">
        <v>47</v>
      </c>
      <c r="AA2144" s="19" t="s">
        <v>47</v>
      </c>
      <c r="AB2144" s="19" t="s">
        <v>47</v>
      </c>
      <c r="AC2144" s="19" t="s">
        <v>47</v>
      </c>
      <c r="AD2144" s="21" t="s">
        <v>46</v>
      </c>
      <c r="AE2144" s="19" t="s">
        <v>47</v>
      </c>
      <c r="AF2144" s="21" t="s">
        <v>46</v>
      </c>
      <c r="AG2144" s="19" t="s">
        <v>47</v>
      </c>
      <c r="AH2144" s="19" t="s">
        <v>47</v>
      </c>
      <c r="AI2144" s="19" t="s">
        <v>47</v>
      </c>
      <c r="AJ2144" s="21" t="s">
        <v>46</v>
      </c>
      <c r="AK2144" s="19" t="s">
        <v>47</v>
      </c>
      <c r="AL2144" s="21" t="s">
        <v>46</v>
      </c>
      <c r="AM2144" s="19" t="s">
        <v>47</v>
      </c>
      <c r="AN2144" s="21" t="s">
        <v>46</v>
      </c>
      <c r="AO2144" s="19" t="s">
        <v>47</v>
      </c>
      <c r="AP2144" s="19" t="s">
        <v>47</v>
      </c>
      <c r="AQ2144" s="19" t="s">
        <v>47</v>
      </c>
      <c r="AR2144" s="21" t="s">
        <v>46</v>
      </c>
      <c r="AS2144" s="19" t="s">
        <v>47</v>
      </c>
      <c r="AT2144" s="21" t="s">
        <v>46</v>
      </c>
      <c r="AU2144" s="19" t="s">
        <v>47</v>
      </c>
      <c r="AV2144" s="19" t="s">
        <v>47</v>
      </c>
      <c r="AW2144" s="19" t="s">
        <v>47</v>
      </c>
      <c r="AX2144" s="19" t="s">
        <v>47</v>
      </c>
      <c r="AY2144" s="19" t="s">
        <v>47</v>
      </c>
      <c r="AZ2144" s="19" t="s">
        <v>47</v>
      </c>
      <c r="BA2144" s="19" t="s">
        <v>47</v>
      </c>
      <c r="BB2144" s="21" t="s">
        <v>46</v>
      </c>
      <c r="BC2144" s="19" t="s">
        <v>47</v>
      </c>
      <c r="BD2144" s="21" t="s">
        <v>46</v>
      </c>
      <c r="BE2144" s="19" t="s">
        <v>47</v>
      </c>
      <c r="BF2144" s="19" t="s">
        <v>47</v>
      </c>
      <c r="BG2144" s="19" t="s">
        <v>47</v>
      </c>
      <c r="BH2144" s="21" t="s">
        <v>46</v>
      </c>
      <c r="BI2144" s="19" t="s">
        <v>47</v>
      </c>
      <c r="BJ2144" s="21" t="s">
        <v>46</v>
      </c>
      <c r="BK2144" s="19" t="s">
        <v>47</v>
      </c>
      <c r="BL2144" s="19" t="s">
        <v>47</v>
      </c>
      <c r="BM2144" s="19" t="s">
        <v>47</v>
      </c>
      <c r="BN2144" s="21" t="s">
        <v>46</v>
      </c>
      <c r="BO2144" s="19"/>
    </row>
    <row r="2145" customFormat="false" ht="13.2" hidden="false" customHeight="false" outlineLevel="0" collapsed="false">
      <c r="A2145" s="1" t="s">
        <v>48</v>
      </c>
      <c r="B2145" s="1" t="n">
        <v>97407</v>
      </c>
      <c r="C2145" s="19" t="n">
        <v>19</v>
      </c>
      <c r="D2145" s="19" t="n">
        <v>16</v>
      </c>
      <c r="E2145" s="21" t="s">
        <v>46</v>
      </c>
      <c r="F2145" s="19" t="n">
        <v>33</v>
      </c>
      <c r="G2145" s="19" t="n">
        <v>12</v>
      </c>
      <c r="H2145" s="19" t="n">
        <v>344</v>
      </c>
      <c r="I2145" s="19" t="n">
        <v>14</v>
      </c>
      <c r="J2145" s="19" t="n">
        <v>226</v>
      </c>
      <c r="K2145" s="21" t="s">
        <v>46</v>
      </c>
      <c r="L2145" s="19" t="s">
        <v>47</v>
      </c>
      <c r="M2145" s="21" t="s">
        <v>46</v>
      </c>
      <c r="N2145" s="19" t="s">
        <v>47</v>
      </c>
      <c r="O2145" s="21" t="s">
        <v>46</v>
      </c>
      <c r="P2145" s="19" t="s">
        <v>47</v>
      </c>
      <c r="Q2145" s="19" t="s">
        <v>47</v>
      </c>
      <c r="R2145" s="21" t="s">
        <v>46</v>
      </c>
      <c r="S2145" s="19" t="s">
        <v>47</v>
      </c>
      <c r="T2145" s="21" t="s">
        <v>46</v>
      </c>
      <c r="U2145" s="19" t="s">
        <v>47</v>
      </c>
      <c r="V2145" s="19" t="n">
        <v>14</v>
      </c>
      <c r="W2145" s="19" t="n">
        <v>261</v>
      </c>
      <c r="X2145" s="21" t="s">
        <v>46</v>
      </c>
      <c r="Y2145" s="19" t="s">
        <v>47</v>
      </c>
      <c r="Z2145" s="21" t="s">
        <v>46</v>
      </c>
      <c r="AA2145" s="19" t="s">
        <v>47</v>
      </c>
      <c r="AB2145" s="19" t="s">
        <v>47</v>
      </c>
      <c r="AC2145" s="19" t="s">
        <v>47</v>
      </c>
      <c r="AD2145" s="21" t="s">
        <v>46</v>
      </c>
      <c r="AE2145" s="19" t="s">
        <v>47</v>
      </c>
      <c r="AF2145" s="21" t="s">
        <v>46</v>
      </c>
      <c r="AG2145" s="19" t="s">
        <v>47</v>
      </c>
      <c r="AH2145" s="19" t="s">
        <v>47</v>
      </c>
      <c r="AI2145" s="19" t="s">
        <v>47</v>
      </c>
      <c r="AJ2145" s="21" t="s">
        <v>46</v>
      </c>
      <c r="AK2145" s="19" t="s">
        <v>47</v>
      </c>
      <c r="AL2145" s="21" t="s">
        <v>46</v>
      </c>
      <c r="AM2145" s="19" t="s">
        <v>47</v>
      </c>
      <c r="AN2145" s="21" t="s">
        <v>46</v>
      </c>
      <c r="AO2145" s="19" t="s">
        <v>47</v>
      </c>
      <c r="AP2145" s="21" t="s">
        <v>46</v>
      </c>
      <c r="AQ2145" s="19" t="s">
        <v>47</v>
      </c>
      <c r="AR2145" s="19" t="n">
        <v>14</v>
      </c>
      <c r="AS2145" s="19" t="n">
        <v>90</v>
      </c>
      <c r="AT2145" s="19" t="n">
        <v>14</v>
      </c>
      <c r="AU2145" s="19" t="n">
        <v>3</v>
      </c>
      <c r="AV2145" s="19" t="s">
        <v>47</v>
      </c>
      <c r="AW2145" s="19" t="s">
        <v>47</v>
      </c>
      <c r="AX2145" s="21" t="s">
        <v>46</v>
      </c>
      <c r="AY2145" s="19" t="s">
        <v>47</v>
      </c>
      <c r="AZ2145" s="21" t="s">
        <v>46</v>
      </c>
      <c r="BA2145" s="19" t="s">
        <v>47</v>
      </c>
      <c r="BB2145" s="21" t="s">
        <v>46</v>
      </c>
      <c r="BC2145" s="19" t="s">
        <v>47</v>
      </c>
      <c r="BD2145" s="21" t="s">
        <v>46</v>
      </c>
      <c r="BE2145" s="19" t="s">
        <v>47</v>
      </c>
      <c r="BF2145" s="19" t="s">
        <v>47</v>
      </c>
      <c r="BG2145" s="19" t="s">
        <v>47</v>
      </c>
      <c r="BH2145" s="19" t="n">
        <v>12</v>
      </c>
      <c r="BI2145" s="19" t="n">
        <v>9</v>
      </c>
      <c r="BJ2145" s="19" t="n">
        <v>13</v>
      </c>
      <c r="BK2145" s="19" t="n">
        <v>9</v>
      </c>
      <c r="BL2145" s="21" t="s">
        <v>46</v>
      </c>
      <c r="BM2145" s="19" t="s">
        <v>47</v>
      </c>
      <c r="BN2145" s="19" t="n">
        <v>13</v>
      </c>
      <c r="BO2145" s="19" t="n">
        <v>10</v>
      </c>
    </row>
    <row r="2146" customFormat="false" ht="13.2" hidden="false" customHeight="false" outlineLevel="0" collapsed="false">
      <c r="A2146" s="1" t="s">
        <v>49</v>
      </c>
      <c r="B2146" s="1" t="n">
        <v>97407</v>
      </c>
      <c r="C2146" s="19" t="n">
        <v>14</v>
      </c>
      <c r="D2146" s="21" t="s">
        <v>46</v>
      </c>
      <c r="E2146" s="19" t="n">
        <v>17</v>
      </c>
      <c r="F2146" s="19" t="n">
        <v>28</v>
      </c>
      <c r="G2146" s="21" t="s">
        <v>46</v>
      </c>
      <c r="H2146" s="19" t="n">
        <v>499</v>
      </c>
      <c r="I2146" s="19" t="n">
        <v>13</v>
      </c>
      <c r="J2146" s="19" t="n">
        <v>424</v>
      </c>
      <c r="K2146" s="19" t="n">
        <v>13</v>
      </c>
      <c r="L2146" s="19" t="n">
        <v>4</v>
      </c>
      <c r="M2146" s="21" t="s">
        <v>46</v>
      </c>
      <c r="N2146" s="19" t="s">
        <v>47</v>
      </c>
      <c r="O2146" s="21" t="s">
        <v>46</v>
      </c>
      <c r="P2146" s="19" t="s">
        <v>47</v>
      </c>
      <c r="Q2146" s="19" t="s">
        <v>47</v>
      </c>
      <c r="R2146" s="21" t="s">
        <v>46</v>
      </c>
      <c r="S2146" s="19" t="s">
        <v>47</v>
      </c>
      <c r="T2146" s="21" t="s">
        <v>46</v>
      </c>
      <c r="U2146" s="19" t="s">
        <v>47</v>
      </c>
      <c r="V2146" s="21" t="s">
        <v>46</v>
      </c>
      <c r="W2146" s="19" t="s">
        <v>47</v>
      </c>
      <c r="X2146" s="21" t="s">
        <v>46</v>
      </c>
      <c r="Y2146" s="19" t="s">
        <v>47</v>
      </c>
      <c r="Z2146" s="21" t="s">
        <v>46</v>
      </c>
      <c r="AA2146" s="19" t="s">
        <v>47</v>
      </c>
      <c r="AB2146" s="19" t="s">
        <v>47</v>
      </c>
      <c r="AC2146" s="19" t="s">
        <v>47</v>
      </c>
      <c r="AD2146" s="19" t="n">
        <v>11</v>
      </c>
      <c r="AE2146" s="19" t="n">
        <v>162</v>
      </c>
      <c r="AF2146" s="19" t="n">
        <v>11</v>
      </c>
      <c r="AG2146" s="19" t="n">
        <v>27</v>
      </c>
      <c r="AH2146" s="19" t="s">
        <v>47</v>
      </c>
      <c r="AI2146" s="19" t="s">
        <v>47</v>
      </c>
      <c r="AJ2146" s="21" t="s">
        <v>46</v>
      </c>
      <c r="AK2146" s="19" t="s">
        <v>47</v>
      </c>
      <c r="AL2146" s="19" t="n">
        <v>10</v>
      </c>
      <c r="AM2146" s="19" t="n">
        <v>35</v>
      </c>
      <c r="AN2146" s="21" t="s">
        <v>46</v>
      </c>
      <c r="AO2146" s="19" t="s">
        <v>47</v>
      </c>
      <c r="AP2146" s="21" t="s">
        <v>46</v>
      </c>
      <c r="AQ2146" s="19" t="s">
        <v>47</v>
      </c>
      <c r="AR2146" s="19" t="n">
        <v>13</v>
      </c>
      <c r="AS2146" s="19" t="n">
        <v>249</v>
      </c>
      <c r="AT2146" s="21" t="s">
        <v>46</v>
      </c>
      <c r="AU2146" s="19" t="s">
        <v>47</v>
      </c>
      <c r="AV2146" s="19" t="s">
        <v>47</v>
      </c>
      <c r="AW2146" s="19" t="s">
        <v>47</v>
      </c>
      <c r="AX2146" s="21" t="s">
        <v>46</v>
      </c>
      <c r="AY2146" s="19" t="s">
        <v>47</v>
      </c>
      <c r="AZ2146" s="21" t="s">
        <v>46</v>
      </c>
      <c r="BA2146" s="19" t="s">
        <v>47</v>
      </c>
      <c r="BB2146" s="19" t="s">
        <v>47</v>
      </c>
      <c r="BC2146" s="19" t="s">
        <v>47</v>
      </c>
      <c r="BD2146" s="19" t="s">
        <v>47</v>
      </c>
      <c r="BE2146" s="19" t="s">
        <v>47</v>
      </c>
      <c r="BF2146" s="19" t="s">
        <v>47</v>
      </c>
      <c r="BG2146" s="19" t="s">
        <v>47</v>
      </c>
      <c r="BH2146" s="19" t="n">
        <v>13</v>
      </c>
      <c r="BI2146" s="19" t="n">
        <v>24</v>
      </c>
      <c r="BJ2146" s="19" t="n">
        <v>13</v>
      </c>
      <c r="BK2146" s="19" t="n">
        <v>29</v>
      </c>
      <c r="BL2146" s="21" t="s">
        <v>46</v>
      </c>
      <c r="BM2146" s="19" t="s">
        <v>47</v>
      </c>
      <c r="BN2146" s="19" t="n">
        <v>16</v>
      </c>
      <c r="BO2146" s="19" t="n">
        <v>23</v>
      </c>
    </row>
    <row r="2147" customFormat="false" ht="13.2" hidden="false" customHeight="false" outlineLevel="0" collapsed="false">
      <c r="A2147" s="1" t="s">
        <v>50</v>
      </c>
      <c r="B2147" s="1" t="n">
        <v>97407</v>
      </c>
      <c r="C2147" s="19" t="n">
        <v>14</v>
      </c>
      <c r="D2147" s="19" t="n">
        <v>11</v>
      </c>
      <c r="E2147" s="21" t="s">
        <v>46</v>
      </c>
      <c r="F2147" s="19" t="n">
        <v>33</v>
      </c>
      <c r="G2147" s="21" t="s">
        <v>46</v>
      </c>
      <c r="H2147" s="19" t="n">
        <v>973</v>
      </c>
      <c r="I2147" s="19" t="n">
        <v>12</v>
      </c>
      <c r="J2147" s="19" t="n">
        <v>564</v>
      </c>
      <c r="K2147" s="21" t="s">
        <v>46</v>
      </c>
      <c r="L2147" s="19" t="s">
        <v>47</v>
      </c>
      <c r="M2147" s="21" t="s">
        <v>46</v>
      </c>
      <c r="N2147" s="19" t="s">
        <v>47</v>
      </c>
      <c r="O2147" s="21" t="s">
        <v>46</v>
      </c>
      <c r="P2147" s="19" t="s">
        <v>47</v>
      </c>
      <c r="Q2147" s="21" t="s">
        <v>46</v>
      </c>
      <c r="R2147" s="21" t="s">
        <v>46</v>
      </c>
      <c r="S2147" s="19" t="s">
        <v>47</v>
      </c>
      <c r="T2147" s="19" t="s">
        <v>47</v>
      </c>
      <c r="U2147" s="19" t="s">
        <v>47</v>
      </c>
      <c r="V2147" s="21" t="s">
        <v>46</v>
      </c>
      <c r="W2147" s="19" t="s">
        <v>47</v>
      </c>
      <c r="X2147" s="21" t="s">
        <v>46</v>
      </c>
      <c r="Y2147" s="19" t="s">
        <v>47</v>
      </c>
      <c r="Z2147" s="21" t="s">
        <v>46</v>
      </c>
      <c r="AA2147" s="19" t="s">
        <v>47</v>
      </c>
      <c r="AB2147" s="21" t="s">
        <v>46</v>
      </c>
      <c r="AC2147" s="19" t="s">
        <v>47</v>
      </c>
      <c r="AD2147" s="21" t="s">
        <v>46</v>
      </c>
      <c r="AE2147" s="19" t="s">
        <v>47</v>
      </c>
      <c r="AF2147" s="21" t="s">
        <v>46</v>
      </c>
      <c r="AG2147" s="19" t="s">
        <v>47</v>
      </c>
      <c r="AH2147" s="19" t="s">
        <v>47</v>
      </c>
      <c r="AI2147" s="19" t="s">
        <v>47</v>
      </c>
      <c r="AJ2147" s="21" t="s">
        <v>46</v>
      </c>
      <c r="AK2147" s="19" t="s">
        <v>47</v>
      </c>
      <c r="AL2147" s="21" t="s">
        <v>46</v>
      </c>
      <c r="AM2147" s="19" t="s">
        <v>47</v>
      </c>
      <c r="AN2147" s="21" t="s">
        <v>46</v>
      </c>
      <c r="AO2147" s="19" t="s">
        <v>47</v>
      </c>
      <c r="AP2147" s="21" t="s">
        <v>46</v>
      </c>
      <c r="AQ2147" s="19" t="s">
        <v>47</v>
      </c>
      <c r="AR2147" s="19" t="n">
        <v>14</v>
      </c>
      <c r="AS2147" s="19" t="n">
        <v>675</v>
      </c>
      <c r="AT2147" s="21" t="s">
        <v>46</v>
      </c>
      <c r="AU2147" s="19" t="s">
        <v>47</v>
      </c>
      <c r="AV2147" s="21" t="s">
        <v>46</v>
      </c>
      <c r="AW2147" s="19" t="s">
        <v>47</v>
      </c>
      <c r="AX2147" s="21" t="s">
        <v>46</v>
      </c>
      <c r="AY2147" s="19" t="s">
        <v>47</v>
      </c>
      <c r="AZ2147" s="19" t="s">
        <v>47</v>
      </c>
      <c r="BA2147" s="19" t="s">
        <v>47</v>
      </c>
      <c r="BB2147" s="19" t="s">
        <v>47</v>
      </c>
      <c r="BC2147" s="19" t="s">
        <v>47</v>
      </c>
      <c r="BD2147" s="19" t="s">
        <v>47</v>
      </c>
      <c r="BE2147" s="19" t="s">
        <v>47</v>
      </c>
      <c r="BF2147" s="21" t="s">
        <v>46</v>
      </c>
      <c r="BG2147" s="19" t="s">
        <v>47</v>
      </c>
      <c r="BH2147" s="19" t="n">
        <v>12</v>
      </c>
      <c r="BI2147" s="19" t="n">
        <v>83</v>
      </c>
      <c r="BJ2147" s="19" t="n">
        <v>12</v>
      </c>
      <c r="BK2147" s="19" t="n">
        <v>87</v>
      </c>
      <c r="BL2147" s="21" t="s">
        <v>46</v>
      </c>
      <c r="BM2147" s="19" t="s">
        <v>47</v>
      </c>
      <c r="BN2147" s="21" t="s">
        <v>46</v>
      </c>
      <c r="BO2147" s="19"/>
    </row>
    <row r="2148" customFormat="false" ht="13.2" hidden="false" customHeight="false" outlineLevel="0" collapsed="false">
      <c r="A2148" s="1" t="s">
        <v>51</v>
      </c>
      <c r="B2148" s="1" t="n">
        <v>97407</v>
      </c>
      <c r="C2148" s="21" t="s">
        <v>46</v>
      </c>
      <c r="D2148" s="21" t="s">
        <v>46</v>
      </c>
      <c r="E2148" s="21" t="s">
        <v>46</v>
      </c>
      <c r="F2148" s="21" t="s">
        <v>46</v>
      </c>
      <c r="G2148" s="21" t="s">
        <v>46</v>
      </c>
      <c r="H2148" s="19" t="s">
        <v>47</v>
      </c>
      <c r="I2148" s="21" t="s">
        <v>46</v>
      </c>
      <c r="J2148" s="19" t="s">
        <v>47</v>
      </c>
      <c r="K2148" s="21" t="s">
        <v>46</v>
      </c>
      <c r="L2148" s="19" t="s">
        <v>47</v>
      </c>
      <c r="M2148" s="21" t="s">
        <v>46</v>
      </c>
      <c r="N2148" s="19" t="s">
        <v>47</v>
      </c>
      <c r="O2148" s="21" t="s">
        <v>46</v>
      </c>
      <c r="P2148" s="19" t="s">
        <v>47</v>
      </c>
      <c r="Q2148" s="21" t="s">
        <v>46</v>
      </c>
      <c r="R2148" s="21" t="s">
        <v>46</v>
      </c>
      <c r="S2148" s="19" t="s">
        <v>47</v>
      </c>
      <c r="T2148" s="19" t="s">
        <v>47</v>
      </c>
      <c r="U2148" s="19" t="s">
        <v>47</v>
      </c>
      <c r="V2148" s="21" t="s">
        <v>46</v>
      </c>
      <c r="W2148" s="19" t="s">
        <v>47</v>
      </c>
      <c r="X2148" s="21" t="s">
        <v>46</v>
      </c>
      <c r="Y2148" s="19" t="s">
        <v>47</v>
      </c>
      <c r="Z2148" s="19" t="s">
        <v>47</v>
      </c>
      <c r="AA2148" s="19" t="s">
        <v>47</v>
      </c>
      <c r="AB2148" s="19" t="s">
        <v>47</v>
      </c>
      <c r="AC2148" s="19" t="s">
        <v>47</v>
      </c>
      <c r="AD2148" s="21" t="s">
        <v>46</v>
      </c>
      <c r="AE2148" s="19" t="s">
        <v>47</v>
      </c>
      <c r="AF2148" s="21" t="s">
        <v>46</v>
      </c>
      <c r="AG2148" s="19" t="s">
        <v>47</v>
      </c>
      <c r="AH2148" s="19" t="s">
        <v>47</v>
      </c>
      <c r="AI2148" s="19" t="s">
        <v>47</v>
      </c>
      <c r="AJ2148" s="21" t="s">
        <v>46</v>
      </c>
      <c r="AK2148" s="19" t="s">
        <v>47</v>
      </c>
      <c r="AL2148" s="21" t="s">
        <v>46</v>
      </c>
      <c r="AM2148" s="19" t="s">
        <v>47</v>
      </c>
      <c r="AN2148" s="21" t="s">
        <v>46</v>
      </c>
      <c r="AO2148" s="19" t="s">
        <v>47</v>
      </c>
      <c r="AP2148" s="21" t="s">
        <v>46</v>
      </c>
      <c r="AQ2148" s="19" t="s">
        <v>47</v>
      </c>
      <c r="AR2148" s="21" t="s">
        <v>46</v>
      </c>
      <c r="AS2148" s="19" t="s">
        <v>47</v>
      </c>
      <c r="AT2148" s="21" t="s">
        <v>46</v>
      </c>
      <c r="AU2148" s="19" t="s">
        <v>47</v>
      </c>
      <c r="AV2148" s="19" t="s">
        <v>47</v>
      </c>
      <c r="AW2148" s="19" t="s">
        <v>47</v>
      </c>
      <c r="AX2148" s="21" t="s">
        <v>46</v>
      </c>
      <c r="AY2148" s="19" t="s">
        <v>47</v>
      </c>
      <c r="AZ2148" s="21" t="s">
        <v>46</v>
      </c>
      <c r="BA2148" s="19" t="s">
        <v>47</v>
      </c>
      <c r="BB2148" s="19" t="s">
        <v>47</v>
      </c>
      <c r="BC2148" s="19" t="s">
        <v>47</v>
      </c>
      <c r="BD2148" s="19" t="s">
        <v>47</v>
      </c>
      <c r="BE2148" s="19" t="s">
        <v>47</v>
      </c>
      <c r="BF2148" s="21" t="s">
        <v>46</v>
      </c>
      <c r="BG2148" s="19" t="s">
        <v>47</v>
      </c>
      <c r="BH2148" s="21" t="s">
        <v>46</v>
      </c>
      <c r="BI2148" s="19" t="s">
        <v>47</v>
      </c>
      <c r="BJ2148" s="21" t="s">
        <v>46</v>
      </c>
      <c r="BK2148" s="19" t="s">
        <v>47</v>
      </c>
      <c r="BL2148" s="21" t="s">
        <v>46</v>
      </c>
      <c r="BM2148" s="19" t="s">
        <v>47</v>
      </c>
      <c r="BN2148" s="21" t="s">
        <v>46</v>
      </c>
      <c r="BO2148" s="19"/>
    </row>
    <row r="2149" customFormat="false" ht="13.2" hidden="false" customHeight="false" outlineLevel="0" collapsed="false">
      <c r="A2149" s="1" t="s">
        <v>52</v>
      </c>
      <c r="B2149" s="1" t="n">
        <v>97407</v>
      </c>
      <c r="C2149" s="21" t="s">
        <v>46</v>
      </c>
      <c r="D2149" s="21" t="s">
        <v>46</v>
      </c>
      <c r="E2149" s="21" t="s">
        <v>46</v>
      </c>
      <c r="F2149" s="21" t="s">
        <v>46</v>
      </c>
      <c r="G2149" s="21" t="s">
        <v>46</v>
      </c>
      <c r="H2149" s="19" t="s">
        <v>47</v>
      </c>
      <c r="I2149" s="21" t="s">
        <v>46</v>
      </c>
      <c r="J2149" s="19" t="s">
        <v>47</v>
      </c>
      <c r="K2149" s="21" t="s">
        <v>46</v>
      </c>
      <c r="L2149" s="19" t="s">
        <v>47</v>
      </c>
      <c r="M2149" s="21" t="s">
        <v>46</v>
      </c>
      <c r="N2149" s="19" t="s">
        <v>47</v>
      </c>
      <c r="O2149" s="21" t="s">
        <v>46</v>
      </c>
      <c r="P2149" s="19" t="s">
        <v>47</v>
      </c>
      <c r="Q2149" s="19" t="s">
        <v>47</v>
      </c>
      <c r="R2149" s="21" t="s">
        <v>46</v>
      </c>
      <c r="S2149" s="19" t="s">
        <v>47</v>
      </c>
      <c r="T2149" s="19" t="s">
        <v>47</v>
      </c>
      <c r="U2149" s="19" t="s">
        <v>47</v>
      </c>
      <c r="V2149" s="21" t="s">
        <v>46</v>
      </c>
      <c r="W2149" s="19" t="s">
        <v>47</v>
      </c>
      <c r="X2149" s="19" t="s">
        <v>47</v>
      </c>
      <c r="Y2149" s="19" t="s">
        <v>47</v>
      </c>
      <c r="Z2149" s="19" t="s">
        <v>47</v>
      </c>
      <c r="AA2149" s="19" t="s">
        <v>47</v>
      </c>
      <c r="AB2149" s="19" t="s">
        <v>47</v>
      </c>
      <c r="AC2149" s="19" t="s">
        <v>47</v>
      </c>
      <c r="AD2149" s="21" t="s">
        <v>46</v>
      </c>
      <c r="AE2149" s="19" t="s">
        <v>47</v>
      </c>
      <c r="AF2149" s="21" t="s">
        <v>46</v>
      </c>
      <c r="AG2149" s="19" t="s">
        <v>47</v>
      </c>
      <c r="AH2149" s="19" t="s">
        <v>47</v>
      </c>
      <c r="AI2149" s="19" t="s">
        <v>47</v>
      </c>
      <c r="AJ2149" s="21" t="s">
        <v>46</v>
      </c>
      <c r="AK2149" s="19" t="s">
        <v>47</v>
      </c>
      <c r="AL2149" s="21" t="s">
        <v>46</v>
      </c>
      <c r="AM2149" s="19" t="s">
        <v>47</v>
      </c>
      <c r="AN2149" s="19" t="s">
        <v>47</v>
      </c>
      <c r="AO2149" s="19" t="s">
        <v>47</v>
      </c>
      <c r="AP2149" s="21" t="s">
        <v>46</v>
      </c>
      <c r="AQ2149" s="19" t="s">
        <v>47</v>
      </c>
      <c r="AR2149" s="21" t="s">
        <v>46</v>
      </c>
      <c r="AS2149" s="19" t="s">
        <v>47</v>
      </c>
      <c r="AT2149" s="19" t="s">
        <v>47</v>
      </c>
      <c r="AU2149" s="19" t="s">
        <v>47</v>
      </c>
      <c r="AV2149" s="19" t="s">
        <v>47</v>
      </c>
      <c r="AW2149" s="19" t="s">
        <v>47</v>
      </c>
      <c r="AX2149" s="19" t="s">
        <v>47</v>
      </c>
      <c r="AY2149" s="19" t="s">
        <v>47</v>
      </c>
      <c r="AZ2149" s="19" t="s">
        <v>47</v>
      </c>
      <c r="BA2149" s="19" t="s">
        <v>47</v>
      </c>
      <c r="BB2149" s="19" t="s">
        <v>47</v>
      </c>
      <c r="BC2149" s="19" t="s">
        <v>47</v>
      </c>
      <c r="BD2149" s="19" t="s">
        <v>47</v>
      </c>
      <c r="BE2149" s="19" t="s">
        <v>47</v>
      </c>
      <c r="BF2149" s="21" t="s">
        <v>46</v>
      </c>
      <c r="BG2149" s="19" t="s">
        <v>47</v>
      </c>
      <c r="BH2149" s="21" t="s">
        <v>46</v>
      </c>
      <c r="BI2149" s="19" t="s">
        <v>47</v>
      </c>
      <c r="BJ2149" s="21" t="s">
        <v>46</v>
      </c>
      <c r="BK2149" s="19" t="s">
        <v>47</v>
      </c>
      <c r="BL2149" s="21" t="s">
        <v>46</v>
      </c>
      <c r="BM2149" s="19" t="s">
        <v>47</v>
      </c>
      <c r="BN2149" s="21" t="s">
        <v>46</v>
      </c>
      <c r="BO2149" s="19"/>
    </row>
    <row r="2150" customFormat="false" ht="13.2" hidden="false" customHeight="false" outlineLevel="0" collapsed="false">
      <c r="A2150" s="1" t="s">
        <v>53</v>
      </c>
      <c r="B2150" s="1" t="n">
        <v>97407</v>
      </c>
      <c r="C2150" s="21" t="s">
        <v>46</v>
      </c>
      <c r="D2150" s="21" t="s">
        <v>46</v>
      </c>
      <c r="E2150" s="21" t="s">
        <v>46</v>
      </c>
      <c r="F2150" s="21" t="s">
        <v>46</v>
      </c>
      <c r="G2150" s="21" t="s">
        <v>46</v>
      </c>
      <c r="H2150" s="19" t="s">
        <v>47</v>
      </c>
      <c r="I2150" s="19" t="s">
        <v>47</v>
      </c>
      <c r="J2150" s="19" t="s">
        <v>47</v>
      </c>
      <c r="K2150" s="21" t="s">
        <v>46</v>
      </c>
      <c r="L2150" s="19" t="s">
        <v>47</v>
      </c>
      <c r="M2150" s="21" t="s">
        <v>46</v>
      </c>
      <c r="N2150" s="19" t="s">
        <v>47</v>
      </c>
      <c r="O2150" s="19" t="s">
        <v>47</v>
      </c>
      <c r="P2150" s="19" t="s">
        <v>47</v>
      </c>
      <c r="Q2150" s="19" t="s">
        <v>47</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19" t="s">
        <v>47</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19" t="s">
        <v>47</v>
      </c>
      <c r="BG2150" s="19" t="s">
        <v>47</v>
      </c>
      <c r="BH2150" s="21" t="s">
        <v>46</v>
      </c>
      <c r="BI2150" s="19" t="s">
        <v>47</v>
      </c>
      <c r="BJ2150" s="21" t="s">
        <v>46</v>
      </c>
      <c r="BK2150" s="19" t="s">
        <v>47</v>
      </c>
      <c r="BL2150" s="19" t="s">
        <v>47</v>
      </c>
      <c r="BM2150" s="19" t="s">
        <v>47</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97408</v>
      </c>
      <c r="C2152" s="19" t="n">
        <v>5858</v>
      </c>
      <c r="D2152" s="19" t="n">
        <v>2582</v>
      </c>
      <c r="E2152" s="19" t="n">
        <v>2835</v>
      </c>
      <c r="F2152" s="19" t="n">
        <v>10943</v>
      </c>
      <c r="G2152" s="19" t="n">
        <v>1654</v>
      </c>
      <c r="H2152" s="19" t="n">
        <v>439129</v>
      </c>
      <c r="I2152" s="19" t="n">
        <v>4276</v>
      </c>
      <c r="J2152" s="19" t="n">
        <v>243755</v>
      </c>
      <c r="K2152" s="19" t="n">
        <v>3438</v>
      </c>
      <c r="L2152" s="19" t="n">
        <v>17384</v>
      </c>
      <c r="M2152" s="19" t="n">
        <v>1878</v>
      </c>
      <c r="N2152" s="19" t="n">
        <v>12132</v>
      </c>
      <c r="O2152" s="19" t="n">
        <v>842</v>
      </c>
      <c r="P2152" s="19" t="n">
        <v>17677</v>
      </c>
      <c r="Q2152" s="19" t="n">
        <v>62</v>
      </c>
      <c r="R2152" s="19" t="n">
        <v>1702</v>
      </c>
      <c r="S2152" s="19" t="n">
        <v>53864</v>
      </c>
      <c r="T2152" s="19" t="n">
        <v>713</v>
      </c>
      <c r="U2152" s="19" t="n">
        <v>10281.306</v>
      </c>
      <c r="V2152" s="19" t="n">
        <v>1338</v>
      </c>
      <c r="W2152" s="19" t="n">
        <v>28957</v>
      </c>
      <c r="X2152" s="19" t="n">
        <v>303</v>
      </c>
      <c r="Y2152" s="19" t="n">
        <v>1130</v>
      </c>
      <c r="Z2152" s="19" t="n">
        <v>934</v>
      </c>
      <c r="AA2152" s="19" t="n">
        <v>11476</v>
      </c>
      <c r="AB2152" s="19" t="n">
        <v>77</v>
      </c>
      <c r="AC2152" s="19" t="n">
        <v>1986</v>
      </c>
      <c r="AD2152" s="19" t="n">
        <v>2723</v>
      </c>
      <c r="AE2152" s="19" t="n">
        <v>80617</v>
      </c>
      <c r="AF2152" s="19" t="n">
        <v>2521</v>
      </c>
      <c r="AG2152" s="19" t="n">
        <v>25112</v>
      </c>
      <c r="AH2152" s="19" t="n">
        <v>16</v>
      </c>
      <c r="AI2152" s="19" t="n">
        <v>20</v>
      </c>
      <c r="AJ2152" s="19" t="n">
        <v>2461</v>
      </c>
      <c r="AK2152" s="19" t="n">
        <v>9715</v>
      </c>
      <c r="AL2152" s="19" t="n">
        <v>2695</v>
      </c>
      <c r="AM2152" s="19" t="n">
        <v>35106</v>
      </c>
      <c r="AN2152" s="19" t="n">
        <v>2130</v>
      </c>
      <c r="AO2152" s="19" t="n">
        <v>26558</v>
      </c>
      <c r="AP2152" s="19" t="n">
        <v>2323</v>
      </c>
      <c r="AQ2152" s="19" t="n">
        <v>11324</v>
      </c>
      <c r="AR2152" s="19" t="n">
        <v>4483</v>
      </c>
      <c r="AS2152" s="19" t="n">
        <v>312889</v>
      </c>
      <c r="AT2152" s="19" t="n">
        <v>1760</v>
      </c>
      <c r="AU2152" s="19" t="n">
        <v>1726</v>
      </c>
      <c r="AV2152" s="19" t="n">
        <v>106</v>
      </c>
      <c r="AW2152" s="19" t="n">
        <v>27</v>
      </c>
      <c r="AX2152" s="19" t="n">
        <v>822</v>
      </c>
      <c r="AY2152" s="19" t="n">
        <v>1060</v>
      </c>
      <c r="AZ2152" s="19" t="n">
        <v>223</v>
      </c>
      <c r="BA2152" s="19" t="n">
        <v>94</v>
      </c>
      <c r="BB2152" s="19" t="n">
        <v>452</v>
      </c>
      <c r="BC2152" s="19" t="n">
        <v>739</v>
      </c>
      <c r="BD2152" s="19" t="n">
        <v>379</v>
      </c>
      <c r="BE2152" s="19" t="n">
        <v>647</v>
      </c>
      <c r="BF2152" s="19" t="n">
        <v>308</v>
      </c>
      <c r="BG2152" s="19" t="n">
        <v>2137</v>
      </c>
      <c r="BH2152" s="19" t="n">
        <v>4185</v>
      </c>
      <c r="BI2152" s="19" t="n">
        <v>61100</v>
      </c>
      <c r="BJ2152" s="19" t="n">
        <v>4386</v>
      </c>
      <c r="BK2152" s="19" t="n">
        <v>63985</v>
      </c>
      <c r="BL2152" s="19" t="n">
        <v>1550</v>
      </c>
      <c r="BM2152" s="19" t="n">
        <v>7837</v>
      </c>
      <c r="BN2152" s="19" t="n">
        <v>3453</v>
      </c>
      <c r="BO2152" s="19" t="n">
        <v>8189</v>
      </c>
    </row>
    <row r="2153" customFormat="false" ht="13.2" hidden="false" customHeight="false" outlineLevel="0" collapsed="false">
      <c r="A2153" s="1" t="s">
        <v>45</v>
      </c>
      <c r="B2153" s="1" t="n">
        <v>97408</v>
      </c>
      <c r="C2153" s="19" t="n">
        <v>1302</v>
      </c>
      <c r="D2153" s="19" t="n">
        <v>148</v>
      </c>
      <c r="E2153" s="19" t="n">
        <v>413</v>
      </c>
      <c r="F2153" s="19" t="n">
        <v>1198</v>
      </c>
      <c r="G2153" s="19" t="n">
        <v>102</v>
      </c>
      <c r="H2153" s="19" t="n">
        <v>3545</v>
      </c>
      <c r="I2153" s="19" t="n">
        <v>703</v>
      </c>
      <c r="J2153" s="19" t="n">
        <v>4413</v>
      </c>
      <c r="K2153" s="19" t="n">
        <v>418</v>
      </c>
      <c r="L2153" s="19" t="n">
        <v>455</v>
      </c>
      <c r="M2153" s="19" t="n">
        <v>222</v>
      </c>
      <c r="N2153" s="19" t="n">
        <v>229</v>
      </c>
      <c r="O2153" s="19" t="n">
        <v>102</v>
      </c>
      <c r="P2153" s="19" t="n">
        <v>405</v>
      </c>
      <c r="Q2153" s="21" t="s">
        <v>46</v>
      </c>
      <c r="R2153" s="19" t="n">
        <v>211</v>
      </c>
      <c r="S2153" s="19" t="n">
        <v>226</v>
      </c>
      <c r="T2153" s="19" t="n">
        <v>55</v>
      </c>
      <c r="U2153" s="19" t="n">
        <v>271.117</v>
      </c>
      <c r="V2153" s="19" t="n">
        <v>133</v>
      </c>
      <c r="W2153" s="19" t="n">
        <v>575</v>
      </c>
      <c r="X2153" s="19" t="n">
        <v>31</v>
      </c>
      <c r="Y2153" s="19" t="n">
        <v>77</v>
      </c>
      <c r="Z2153" s="21" t="s">
        <v>46</v>
      </c>
      <c r="AA2153" s="19" t="s">
        <v>47</v>
      </c>
      <c r="AB2153" s="19" t="s">
        <v>47</v>
      </c>
      <c r="AC2153" s="19" t="s">
        <v>47</v>
      </c>
      <c r="AD2153" s="19" t="n">
        <v>104</v>
      </c>
      <c r="AE2153" s="19" t="n">
        <v>1971</v>
      </c>
      <c r="AF2153" s="19" t="n">
        <v>51</v>
      </c>
      <c r="AG2153" s="19" t="n">
        <v>126</v>
      </c>
      <c r="AH2153" s="21" t="s">
        <v>46</v>
      </c>
      <c r="AI2153" s="19" t="s">
        <v>47</v>
      </c>
      <c r="AJ2153" s="19" t="n">
        <v>78</v>
      </c>
      <c r="AK2153" s="19" t="n">
        <v>241</v>
      </c>
      <c r="AL2153" s="19" t="n">
        <v>95</v>
      </c>
      <c r="AM2153" s="19" t="n">
        <v>371</v>
      </c>
      <c r="AN2153" s="19" t="n">
        <v>70</v>
      </c>
      <c r="AO2153" s="19" t="n">
        <v>931</v>
      </c>
      <c r="AP2153" s="19" t="n">
        <v>34</v>
      </c>
      <c r="AQ2153" s="19" t="n">
        <v>43</v>
      </c>
      <c r="AR2153" s="19" t="n">
        <v>211</v>
      </c>
      <c r="AS2153" s="19" t="n">
        <v>412</v>
      </c>
      <c r="AT2153" s="19" t="n">
        <v>26</v>
      </c>
      <c r="AU2153" s="19" t="n">
        <v>0</v>
      </c>
      <c r="AV2153" s="19" t="s">
        <v>47</v>
      </c>
      <c r="AW2153" s="19" t="s">
        <v>47</v>
      </c>
      <c r="AX2153" s="19" t="s">
        <v>47</v>
      </c>
      <c r="AY2153" s="19" t="s">
        <v>47</v>
      </c>
      <c r="AZ2153" s="19" t="s">
        <v>47</v>
      </c>
      <c r="BA2153" s="19" t="s">
        <v>47</v>
      </c>
      <c r="BB2153" s="19" t="n">
        <v>165</v>
      </c>
      <c r="BC2153" s="19" t="n">
        <v>171</v>
      </c>
      <c r="BD2153" s="19" t="n">
        <v>145</v>
      </c>
      <c r="BE2153" s="19" t="n">
        <v>147</v>
      </c>
      <c r="BF2153" s="21" t="s">
        <v>46</v>
      </c>
      <c r="BG2153" s="19" t="s">
        <v>47</v>
      </c>
      <c r="BH2153" s="19" t="n">
        <v>208</v>
      </c>
      <c r="BI2153" s="19" t="n">
        <v>39</v>
      </c>
      <c r="BJ2153" s="19" t="n">
        <v>296</v>
      </c>
      <c r="BK2153" s="19" t="n">
        <v>132</v>
      </c>
      <c r="BL2153" s="19" t="n">
        <v>129</v>
      </c>
      <c r="BM2153" s="19" t="n">
        <v>39</v>
      </c>
      <c r="BN2153" s="19" t="n">
        <v>643</v>
      </c>
      <c r="BO2153" s="19" t="n">
        <v>493</v>
      </c>
    </row>
    <row r="2154" customFormat="false" ht="13.2" hidden="false" customHeight="false" outlineLevel="0" collapsed="false">
      <c r="A2154" s="1" t="s">
        <v>48</v>
      </c>
      <c r="B2154" s="1" t="n">
        <v>97408</v>
      </c>
      <c r="C2154" s="19" t="n">
        <v>1008</v>
      </c>
      <c r="D2154" s="19" t="n">
        <v>185</v>
      </c>
      <c r="E2154" s="19" t="n">
        <v>422</v>
      </c>
      <c r="F2154" s="19" t="n">
        <v>1431</v>
      </c>
      <c r="G2154" s="19" t="n">
        <v>171</v>
      </c>
      <c r="H2154" s="19" t="n">
        <v>17190</v>
      </c>
      <c r="I2154" s="19" t="n">
        <v>713</v>
      </c>
      <c r="J2154" s="19" t="n">
        <v>11141</v>
      </c>
      <c r="K2154" s="19" t="n">
        <v>419</v>
      </c>
      <c r="L2154" s="19" t="n">
        <v>928</v>
      </c>
      <c r="M2154" s="19" t="n">
        <v>192</v>
      </c>
      <c r="N2154" s="19" t="n">
        <v>449</v>
      </c>
      <c r="O2154" s="19" t="n">
        <v>103</v>
      </c>
      <c r="P2154" s="19" t="n">
        <v>681</v>
      </c>
      <c r="Q2154" s="19" t="n">
        <v>15</v>
      </c>
      <c r="R2154" s="19" t="n">
        <v>158</v>
      </c>
      <c r="S2154" s="19" t="n">
        <v>199</v>
      </c>
      <c r="T2154" s="19" t="n">
        <v>144</v>
      </c>
      <c r="U2154" s="19" t="n">
        <v>842.7</v>
      </c>
      <c r="V2154" s="19" t="n">
        <v>234</v>
      </c>
      <c r="W2154" s="19" t="n">
        <v>2330</v>
      </c>
      <c r="X2154" s="19" t="n">
        <v>81</v>
      </c>
      <c r="Y2154" s="19" t="n">
        <v>277</v>
      </c>
      <c r="Z2154" s="19" t="n">
        <v>88</v>
      </c>
      <c r="AA2154" s="19" t="n">
        <v>116</v>
      </c>
      <c r="AB2154" s="21" t="s">
        <v>46</v>
      </c>
      <c r="AC2154" s="19" t="s">
        <v>47</v>
      </c>
      <c r="AD2154" s="19" t="n">
        <v>166</v>
      </c>
      <c r="AE2154" s="19" t="n">
        <v>2383</v>
      </c>
      <c r="AF2154" s="19" t="n">
        <v>105</v>
      </c>
      <c r="AG2154" s="19" t="n">
        <v>97</v>
      </c>
      <c r="AH2154" s="21" t="s">
        <v>46</v>
      </c>
      <c r="AI2154" s="19" t="s">
        <v>47</v>
      </c>
      <c r="AJ2154" s="19" t="n">
        <v>136</v>
      </c>
      <c r="AK2154" s="19" t="n">
        <v>331</v>
      </c>
      <c r="AL2154" s="19" t="n">
        <v>158</v>
      </c>
      <c r="AM2154" s="19" t="n">
        <v>449</v>
      </c>
      <c r="AN2154" s="19" t="n">
        <v>103</v>
      </c>
      <c r="AO2154" s="19" t="n">
        <v>784</v>
      </c>
      <c r="AP2154" s="19" t="n">
        <v>121</v>
      </c>
      <c r="AQ2154" s="19" t="n">
        <v>248</v>
      </c>
      <c r="AR2154" s="19" t="n">
        <v>781</v>
      </c>
      <c r="AS2154" s="19" t="n">
        <v>5598</v>
      </c>
      <c r="AT2154" s="19" t="n">
        <v>222</v>
      </c>
      <c r="AU2154" s="19" t="n">
        <v>74</v>
      </c>
      <c r="AV2154" s="21" t="s">
        <v>46</v>
      </c>
      <c r="AW2154" s="19" t="s">
        <v>47</v>
      </c>
      <c r="AX2154" s="19" t="n">
        <v>53</v>
      </c>
      <c r="AY2154" s="19" t="n">
        <v>21</v>
      </c>
      <c r="AZ2154" s="19" t="n">
        <v>19</v>
      </c>
      <c r="BA2154" s="19" t="n">
        <v>6</v>
      </c>
      <c r="BB2154" s="19" t="n">
        <v>179</v>
      </c>
      <c r="BC2154" s="19" t="n">
        <v>439</v>
      </c>
      <c r="BD2154" s="19" t="n">
        <v>153</v>
      </c>
      <c r="BE2154" s="19" t="n">
        <v>397</v>
      </c>
      <c r="BF2154" s="21" t="s">
        <v>46</v>
      </c>
      <c r="BG2154" s="19" t="s">
        <v>47</v>
      </c>
      <c r="BH2154" s="19" t="n">
        <v>667</v>
      </c>
      <c r="BI2154" s="19" t="n">
        <v>540</v>
      </c>
      <c r="BJ2154" s="19" t="n">
        <v>723</v>
      </c>
      <c r="BK2154" s="19" t="n">
        <v>676</v>
      </c>
      <c r="BL2154" s="19" t="n">
        <v>202</v>
      </c>
      <c r="BM2154" s="19" t="n">
        <v>121</v>
      </c>
      <c r="BN2154" s="19" t="n">
        <v>723</v>
      </c>
      <c r="BO2154" s="19" t="n">
        <v>1041</v>
      </c>
    </row>
    <row r="2155" customFormat="false" ht="13.2" hidden="false" customHeight="false" outlineLevel="0" collapsed="false">
      <c r="A2155" s="1" t="s">
        <v>49</v>
      </c>
      <c r="B2155" s="1" t="n">
        <v>97408</v>
      </c>
      <c r="C2155" s="19" t="n">
        <v>1158</v>
      </c>
      <c r="D2155" s="19" t="n">
        <v>387</v>
      </c>
      <c r="E2155" s="19" t="n">
        <v>523</v>
      </c>
      <c r="F2155" s="19" t="n">
        <v>2077</v>
      </c>
      <c r="G2155" s="19" t="n">
        <v>318</v>
      </c>
      <c r="H2155" s="19" t="n">
        <v>42352</v>
      </c>
      <c r="I2155" s="19" t="n">
        <v>928</v>
      </c>
      <c r="J2155" s="19" t="n">
        <v>30998</v>
      </c>
      <c r="K2155" s="19" t="n">
        <v>597</v>
      </c>
      <c r="L2155" s="19" t="n">
        <v>1251</v>
      </c>
      <c r="M2155" s="19" t="n">
        <v>270</v>
      </c>
      <c r="N2155" s="19" t="n">
        <v>779</v>
      </c>
      <c r="O2155" s="19" t="n">
        <v>159</v>
      </c>
      <c r="P2155" s="19" t="n">
        <v>1447</v>
      </c>
      <c r="Q2155" s="21" t="s">
        <v>46</v>
      </c>
      <c r="R2155" s="19" t="n">
        <v>229</v>
      </c>
      <c r="S2155" s="19" t="n">
        <v>850</v>
      </c>
      <c r="T2155" s="19" t="n">
        <v>140</v>
      </c>
      <c r="U2155" s="19" t="n">
        <v>1301.829</v>
      </c>
      <c r="V2155" s="19" t="n">
        <v>273</v>
      </c>
      <c r="W2155" s="19" t="n">
        <v>4049</v>
      </c>
      <c r="X2155" s="19" t="n">
        <v>89</v>
      </c>
      <c r="Y2155" s="19" t="n">
        <v>352</v>
      </c>
      <c r="Z2155" s="19" t="n">
        <v>253</v>
      </c>
      <c r="AA2155" s="19" t="n">
        <v>1619</v>
      </c>
      <c r="AB2155" s="19" t="n">
        <v>12</v>
      </c>
      <c r="AC2155" s="19" t="n">
        <v>157</v>
      </c>
      <c r="AD2155" s="19" t="n">
        <v>422</v>
      </c>
      <c r="AE2155" s="19" t="n">
        <v>7246</v>
      </c>
      <c r="AF2155" s="19" t="n">
        <v>375</v>
      </c>
      <c r="AG2155" s="19" t="n">
        <v>897</v>
      </c>
      <c r="AH2155" s="19" t="n">
        <v>16</v>
      </c>
      <c r="AI2155" s="19" t="n">
        <v>20</v>
      </c>
      <c r="AJ2155" s="19" t="n">
        <v>340</v>
      </c>
      <c r="AK2155" s="19" t="n">
        <v>893</v>
      </c>
      <c r="AL2155" s="19" t="n">
        <v>414</v>
      </c>
      <c r="AM2155" s="19" t="n">
        <v>1828</v>
      </c>
      <c r="AN2155" s="19" t="n">
        <v>302</v>
      </c>
      <c r="AO2155" s="19" t="n">
        <v>2758</v>
      </c>
      <c r="AP2155" s="19" t="n">
        <v>329</v>
      </c>
      <c r="AQ2155" s="19" t="n">
        <v>694</v>
      </c>
      <c r="AR2155" s="19" t="n">
        <v>1113</v>
      </c>
      <c r="AS2155" s="19" t="n">
        <v>22979</v>
      </c>
      <c r="AT2155" s="19" t="n">
        <v>401</v>
      </c>
      <c r="AU2155" s="19" t="n">
        <v>358</v>
      </c>
      <c r="AV2155" s="19" t="n">
        <v>19</v>
      </c>
      <c r="AW2155" s="19" t="n">
        <v>4</v>
      </c>
      <c r="AX2155" s="19" t="n">
        <v>215</v>
      </c>
      <c r="AY2155" s="19" t="n">
        <v>220</v>
      </c>
      <c r="AZ2155" s="19" t="n">
        <v>41</v>
      </c>
      <c r="BA2155" s="19" t="n">
        <v>18</v>
      </c>
      <c r="BB2155" s="19" t="n">
        <v>108</v>
      </c>
      <c r="BC2155" s="19" t="n">
        <v>128</v>
      </c>
      <c r="BD2155" s="19" t="n">
        <v>81</v>
      </c>
      <c r="BE2155" s="19" t="n">
        <v>103</v>
      </c>
      <c r="BF2155" s="19" t="s">
        <v>47</v>
      </c>
      <c r="BG2155" s="19" t="s">
        <v>47</v>
      </c>
      <c r="BH2155" s="19" t="n">
        <v>981</v>
      </c>
      <c r="BI2155" s="19" t="n">
        <v>2522</v>
      </c>
      <c r="BJ2155" s="19" t="n">
        <v>1018</v>
      </c>
      <c r="BK2155" s="19" t="n">
        <v>2839</v>
      </c>
      <c r="BL2155" s="19" t="n">
        <v>307</v>
      </c>
      <c r="BM2155" s="19" t="n">
        <v>403</v>
      </c>
      <c r="BN2155" s="19" t="n">
        <v>808</v>
      </c>
      <c r="BO2155" s="19" t="n">
        <v>1387</v>
      </c>
    </row>
    <row r="2156" customFormat="false" ht="13.2" hidden="false" customHeight="false" outlineLevel="0" collapsed="false">
      <c r="A2156" s="1" t="s">
        <v>50</v>
      </c>
      <c r="B2156" s="1" t="n">
        <v>97408</v>
      </c>
      <c r="C2156" s="19" t="n">
        <v>708</v>
      </c>
      <c r="D2156" s="19" t="n">
        <v>428</v>
      </c>
      <c r="E2156" s="19" t="n">
        <v>370</v>
      </c>
      <c r="F2156" s="19" t="n">
        <v>1590</v>
      </c>
      <c r="G2156" s="19" t="n">
        <v>253</v>
      </c>
      <c r="H2156" s="19" t="n">
        <v>44012</v>
      </c>
      <c r="I2156" s="19" t="n">
        <v>561</v>
      </c>
      <c r="J2156" s="19" t="n">
        <v>29472</v>
      </c>
      <c r="K2156" s="19" t="n">
        <v>496</v>
      </c>
      <c r="L2156" s="19" t="n">
        <v>1609</v>
      </c>
      <c r="M2156" s="19" t="n">
        <v>256</v>
      </c>
      <c r="N2156" s="19" t="n">
        <v>947</v>
      </c>
      <c r="O2156" s="19" t="n">
        <v>130</v>
      </c>
      <c r="P2156" s="19" t="n">
        <v>1157</v>
      </c>
      <c r="Q2156" s="19" t="n">
        <v>18</v>
      </c>
      <c r="R2156" s="19" t="n">
        <v>210</v>
      </c>
      <c r="S2156" s="19" t="n">
        <v>1123</v>
      </c>
      <c r="T2156" s="19" t="n">
        <v>107</v>
      </c>
      <c r="U2156" s="19" t="n">
        <v>1287.859</v>
      </c>
      <c r="V2156" s="19" t="n">
        <v>203</v>
      </c>
      <c r="W2156" s="19" t="n">
        <v>4771</v>
      </c>
      <c r="X2156" s="19" t="n">
        <v>59</v>
      </c>
      <c r="Y2156" s="19" t="n">
        <v>248</v>
      </c>
      <c r="Z2156" s="19" t="n">
        <v>183</v>
      </c>
      <c r="AA2156" s="19" t="n">
        <v>2605</v>
      </c>
      <c r="AB2156" s="21" t="s">
        <v>46</v>
      </c>
      <c r="AC2156" s="19" t="s">
        <v>47</v>
      </c>
      <c r="AD2156" s="19" t="n">
        <v>464</v>
      </c>
      <c r="AE2156" s="19" t="n">
        <v>8890</v>
      </c>
      <c r="AF2156" s="19" t="n">
        <v>444</v>
      </c>
      <c r="AG2156" s="19" t="n">
        <v>1624</v>
      </c>
      <c r="AH2156" s="21" t="s">
        <v>46</v>
      </c>
      <c r="AI2156" s="19" t="s">
        <v>47</v>
      </c>
      <c r="AJ2156" s="19" t="n">
        <v>413</v>
      </c>
      <c r="AK2156" s="19" t="n">
        <v>1169</v>
      </c>
      <c r="AL2156" s="19" t="n">
        <v>463</v>
      </c>
      <c r="AM2156" s="19" t="n">
        <v>2819</v>
      </c>
      <c r="AN2156" s="19" t="n">
        <v>367</v>
      </c>
      <c r="AO2156" s="19" t="n">
        <v>3612</v>
      </c>
      <c r="AP2156" s="19" t="n">
        <v>384</v>
      </c>
      <c r="AQ2156" s="19" t="n">
        <v>827</v>
      </c>
      <c r="AR2156" s="19" t="n">
        <v>698</v>
      </c>
      <c r="AS2156" s="19" t="n">
        <v>27617</v>
      </c>
      <c r="AT2156" s="19" t="n">
        <v>287</v>
      </c>
      <c r="AU2156" s="19" t="n">
        <v>394</v>
      </c>
      <c r="AV2156" s="19" t="n">
        <v>25</v>
      </c>
      <c r="AW2156" s="19" t="n">
        <v>5</v>
      </c>
      <c r="AX2156" s="19" t="n">
        <v>191</v>
      </c>
      <c r="AY2156" s="19" t="n">
        <v>303</v>
      </c>
      <c r="AZ2156" s="19" t="n">
        <v>35</v>
      </c>
      <c r="BA2156" s="19" t="n">
        <v>17</v>
      </c>
      <c r="BB2156" s="19" t="s">
        <v>47</v>
      </c>
      <c r="BC2156" s="19" t="s">
        <v>47</v>
      </c>
      <c r="BD2156" s="19" t="s">
        <v>47</v>
      </c>
      <c r="BE2156" s="19" t="s">
        <v>47</v>
      </c>
      <c r="BF2156" s="21" t="s">
        <v>46</v>
      </c>
      <c r="BG2156" s="19" t="s">
        <v>47</v>
      </c>
      <c r="BH2156" s="19" t="n">
        <v>662</v>
      </c>
      <c r="BI2156" s="19" t="n">
        <v>3511</v>
      </c>
      <c r="BJ2156" s="19" t="n">
        <v>676</v>
      </c>
      <c r="BK2156" s="19" t="n">
        <v>3762</v>
      </c>
      <c r="BL2156" s="19" t="n">
        <v>226</v>
      </c>
      <c r="BM2156" s="19" t="n">
        <v>501</v>
      </c>
      <c r="BN2156" s="19" t="n">
        <v>452</v>
      </c>
      <c r="BO2156" s="19" t="n">
        <v>1038</v>
      </c>
    </row>
    <row r="2157" customFormat="false" ht="13.2" hidden="false" customHeight="false" outlineLevel="0" collapsed="false">
      <c r="A2157" s="1" t="s">
        <v>51</v>
      </c>
      <c r="B2157" s="1" t="n">
        <v>97408</v>
      </c>
      <c r="C2157" s="19" t="n">
        <v>563</v>
      </c>
      <c r="D2157" s="19" t="n">
        <v>441</v>
      </c>
      <c r="E2157" s="19" t="n">
        <v>321</v>
      </c>
      <c r="F2157" s="19" t="n">
        <v>1446</v>
      </c>
      <c r="G2157" s="19" t="n">
        <v>244</v>
      </c>
      <c r="H2157" s="19" t="n">
        <v>48821</v>
      </c>
      <c r="I2157" s="19" t="n">
        <v>443</v>
      </c>
      <c r="J2157" s="19" t="n">
        <v>30235</v>
      </c>
      <c r="K2157" s="19" t="n">
        <v>470</v>
      </c>
      <c r="L2157" s="19" t="n">
        <v>1412</v>
      </c>
      <c r="M2157" s="19" t="n">
        <v>247</v>
      </c>
      <c r="N2157" s="19" t="n">
        <v>1105</v>
      </c>
      <c r="O2157" s="19" t="n">
        <v>109</v>
      </c>
      <c r="P2157" s="19" t="n">
        <v>1540</v>
      </c>
      <c r="Q2157" s="21" t="s">
        <v>46</v>
      </c>
      <c r="R2157" s="19" t="n">
        <v>230</v>
      </c>
      <c r="S2157" s="19" t="n">
        <v>1827</v>
      </c>
      <c r="T2157" s="19" t="n">
        <v>110</v>
      </c>
      <c r="U2157" s="19" t="n">
        <v>1845.403</v>
      </c>
      <c r="V2157" s="19" t="n">
        <v>190</v>
      </c>
      <c r="W2157" s="19" t="n">
        <v>6324</v>
      </c>
      <c r="X2157" s="19" t="n">
        <v>19</v>
      </c>
      <c r="Y2157" s="19" t="n">
        <v>92</v>
      </c>
      <c r="Z2157" s="19" t="n">
        <v>169</v>
      </c>
      <c r="AA2157" s="19" t="n">
        <v>2774</v>
      </c>
      <c r="AB2157" s="21" t="s">
        <v>46</v>
      </c>
      <c r="AC2157" s="19" t="s">
        <v>47</v>
      </c>
      <c r="AD2157" s="19" t="n">
        <v>481</v>
      </c>
      <c r="AE2157" s="19" t="n">
        <v>11204</v>
      </c>
      <c r="AF2157" s="19" t="n">
        <v>472</v>
      </c>
      <c r="AG2157" s="19" t="n">
        <v>2463</v>
      </c>
      <c r="AH2157" s="21" t="s">
        <v>46</v>
      </c>
      <c r="AI2157" s="19" t="s">
        <v>47</v>
      </c>
      <c r="AJ2157" s="19" t="n">
        <v>453</v>
      </c>
      <c r="AK2157" s="19" t="n">
        <v>1543</v>
      </c>
      <c r="AL2157" s="19" t="n">
        <v>479</v>
      </c>
      <c r="AM2157" s="19" t="n">
        <v>4021</v>
      </c>
      <c r="AN2157" s="19" t="n">
        <v>404</v>
      </c>
      <c r="AO2157" s="19" t="n">
        <v>4407</v>
      </c>
      <c r="AP2157" s="19" t="n">
        <v>432</v>
      </c>
      <c r="AQ2157" s="19" t="n">
        <v>1238</v>
      </c>
      <c r="AR2157" s="19" t="n">
        <v>562</v>
      </c>
      <c r="AS2157" s="19" t="n">
        <v>31822</v>
      </c>
      <c r="AT2157" s="19" t="n">
        <v>284</v>
      </c>
      <c r="AU2157" s="19" t="n">
        <v>411</v>
      </c>
      <c r="AV2157" s="19" t="n">
        <v>25</v>
      </c>
      <c r="AW2157" s="19" t="n">
        <v>6</v>
      </c>
      <c r="AX2157" s="19" t="n">
        <v>182</v>
      </c>
      <c r="AY2157" s="19" t="n">
        <v>304</v>
      </c>
      <c r="AZ2157" s="19" t="n">
        <v>48</v>
      </c>
      <c r="BA2157" s="19" t="n">
        <v>20</v>
      </c>
      <c r="BB2157" s="19" t="s">
        <v>47</v>
      </c>
      <c r="BC2157" s="19" t="s">
        <v>47</v>
      </c>
      <c r="BD2157" s="19" t="s">
        <v>47</v>
      </c>
      <c r="BE2157" s="19" t="s">
        <v>47</v>
      </c>
      <c r="BF2157" s="21" t="s">
        <v>46</v>
      </c>
      <c r="BG2157" s="19" t="s">
        <v>47</v>
      </c>
      <c r="BH2157" s="19" t="n">
        <v>550</v>
      </c>
      <c r="BI2157" s="19" t="n">
        <v>4191</v>
      </c>
      <c r="BJ2157" s="19" t="n">
        <v>554</v>
      </c>
      <c r="BK2157" s="19" t="n">
        <v>4509</v>
      </c>
      <c r="BL2157" s="19" t="n">
        <v>204</v>
      </c>
      <c r="BM2157" s="19" t="n">
        <v>554</v>
      </c>
      <c r="BN2157" s="19" t="n">
        <v>334</v>
      </c>
      <c r="BO2157" s="19" t="n">
        <v>1031</v>
      </c>
    </row>
    <row r="2158" customFormat="false" ht="13.2" hidden="false" customHeight="false" outlineLevel="0" collapsed="false">
      <c r="A2158" s="1" t="s">
        <v>52</v>
      </c>
      <c r="B2158" s="1" t="n">
        <v>97408</v>
      </c>
      <c r="C2158" s="19" t="n">
        <v>747</v>
      </c>
      <c r="D2158" s="19" t="n">
        <v>657</v>
      </c>
      <c r="E2158" s="19" t="n">
        <v>480</v>
      </c>
      <c r="F2158" s="19" t="n">
        <v>2070</v>
      </c>
      <c r="G2158" s="19" t="n">
        <v>367</v>
      </c>
      <c r="H2158" s="19" t="n">
        <v>101159</v>
      </c>
      <c r="I2158" s="19" t="n">
        <v>624</v>
      </c>
      <c r="J2158" s="19" t="n">
        <v>63711</v>
      </c>
      <c r="K2158" s="19" t="n">
        <v>674</v>
      </c>
      <c r="L2158" s="19" t="n">
        <v>2877</v>
      </c>
      <c r="M2158" s="19" t="n">
        <v>410</v>
      </c>
      <c r="N2158" s="19" t="n">
        <v>2678</v>
      </c>
      <c r="O2158" s="19" t="n">
        <v>146</v>
      </c>
      <c r="P2158" s="19" t="n">
        <v>3717</v>
      </c>
      <c r="Q2158" s="19" t="n">
        <v>29</v>
      </c>
      <c r="R2158" s="19" t="n">
        <v>380</v>
      </c>
      <c r="S2158" s="19" t="n">
        <v>6274</v>
      </c>
      <c r="T2158" s="19" t="n">
        <v>120</v>
      </c>
      <c r="U2158" s="19" t="n">
        <v>3453.085</v>
      </c>
      <c r="V2158" s="19" t="n">
        <v>227</v>
      </c>
      <c r="W2158" s="19" t="n">
        <v>8746</v>
      </c>
      <c r="X2158" s="19" t="n">
        <v>24</v>
      </c>
      <c r="Y2158" s="19" t="n">
        <v>84</v>
      </c>
      <c r="Z2158" s="19" t="n">
        <v>166</v>
      </c>
      <c r="AA2158" s="19" t="n">
        <v>2946</v>
      </c>
      <c r="AB2158" s="19" t="n">
        <v>23</v>
      </c>
      <c r="AC2158" s="19" t="n">
        <v>373</v>
      </c>
      <c r="AD2158" s="19" t="n">
        <v>715</v>
      </c>
      <c r="AE2158" s="19" t="n">
        <v>21974</v>
      </c>
      <c r="AF2158" s="19" t="n">
        <v>706</v>
      </c>
      <c r="AG2158" s="19" t="n">
        <v>6378</v>
      </c>
      <c r="AH2158" s="21" t="s">
        <v>46</v>
      </c>
      <c r="AI2158" s="19" t="s">
        <v>47</v>
      </c>
      <c r="AJ2158" s="19" t="n">
        <v>682</v>
      </c>
      <c r="AK2158" s="19" t="n">
        <v>3014</v>
      </c>
      <c r="AL2158" s="19" t="n">
        <v>715</v>
      </c>
      <c r="AM2158" s="19" t="n">
        <v>9466</v>
      </c>
      <c r="AN2158" s="19" t="n">
        <v>593</v>
      </c>
      <c r="AO2158" s="19" t="n">
        <v>8197</v>
      </c>
      <c r="AP2158" s="19" t="n">
        <v>665</v>
      </c>
      <c r="AQ2158" s="19" t="n">
        <v>2798</v>
      </c>
      <c r="AR2158" s="19" t="n">
        <v>746</v>
      </c>
      <c r="AS2158" s="19" t="n">
        <v>71824</v>
      </c>
      <c r="AT2158" s="19" t="n">
        <v>380</v>
      </c>
      <c r="AU2158" s="19" t="n">
        <v>369</v>
      </c>
      <c r="AV2158" s="19" t="n">
        <v>37</v>
      </c>
      <c r="AW2158" s="19" t="n">
        <v>12</v>
      </c>
      <c r="AX2158" s="19" t="n">
        <v>181</v>
      </c>
      <c r="AY2158" s="19" t="n">
        <v>213</v>
      </c>
      <c r="AZ2158" s="19" t="n">
        <v>60</v>
      </c>
      <c r="BA2158" s="19" t="n">
        <v>22</v>
      </c>
      <c r="BB2158" s="19" t="s">
        <v>47</v>
      </c>
      <c r="BC2158" s="19" t="s">
        <v>47</v>
      </c>
      <c r="BD2158" s="19" t="s">
        <v>47</v>
      </c>
      <c r="BE2158" s="19" t="s">
        <v>47</v>
      </c>
      <c r="BF2158" s="19" t="n">
        <v>46</v>
      </c>
      <c r="BG2158" s="19" t="n">
        <v>95</v>
      </c>
      <c r="BH2158" s="19" t="n">
        <v>745</v>
      </c>
      <c r="BI2158" s="19" t="n">
        <v>12085</v>
      </c>
      <c r="BJ2158" s="19" t="n">
        <v>747</v>
      </c>
      <c r="BK2158" s="19" t="n">
        <v>12743</v>
      </c>
      <c r="BL2158" s="19" t="n">
        <v>318</v>
      </c>
      <c r="BM2158" s="19" t="n">
        <v>1481</v>
      </c>
      <c r="BN2158" s="19" t="n">
        <v>367</v>
      </c>
      <c r="BO2158" s="19" t="n">
        <v>1587</v>
      </c>
    </row>
    <row r="2159" customFormat="false" ht="13.2" hidden="false" customHeight="false" outlineLevel="0" collapsed="false">
      <c r="A2159" s="1" t="s">
        <v>53</v>
      </c>
      <c r="B2159" s="1" t="n">
        <v>97408</v>
      </c>
      <c r="C2159" s="19" t="n">
        <v>372</v>
      </c>
      <c r="D2159" s="19" t="n">
        <v>336</v>
      </c>
      <c r="E2159" s="19" t="n">
        <v>306</v>
      </c>
      <c r="F2159" s="19" t="n">
        <v>1131</v>
      </c>
      <c r="G2159" s="19" t="n">
        <v>199</v>
      </c>
      <c r="H2159" s="19" t="n">
        <v>182050</v>
      </c>
      <c r="I2159" s="19" t="n">
        <v>304</v>
      </c>
      <c r="J2159" s="19" t="n">
        <v>73784</v>
      </c>
      <c r="K2159" s="19" t="n">
        <v>364</v>
      </c>
      <c r="L2159" s="19" t="n">
        <v>8852</v>
      </c>
      <c r="M2159" s="19" t="n">
        <v>281</v>
      </c>
      <c r="N2159" s="19" t="n">
        <v>5945</v>
      </c>
      <c r="O2159" s="19" t="n">
        <v>93</v>
      </c>
      <c r="P2159" s="19" t="n">
        <v>8730</v>
      </c>
      <c r="Q2159" s="21" t="s">
        <v>46</v>
      </c>
      <c r="R2159" s="19" t="n">
        <v>284</v>
      </c>
      <c r="S2159" s="19" t="n">
        <v>43365</v>
      </c>
      <c r="T2159" s="19" t="n">
        <v>37</v>
      </c>
      <c r="U2159" s="19" t="n">
        <v>1279.313</v>
      </c>
      <c r="V2159" s="19" t="n">
        <v>78</v>
      </c>
      <c r="W2159" s="19" t="n">
        <v>2162</v>
      </c>
      <c r="X2159" s="21" t="s">
        <v>46</v>
      </c>
      <c r="Y2159" s="19" t="s">
        <v>47</v>
      </c>
      <c r="Z2159" s="19" t="n">
        <v>75</v>
      </c>
      <c r="AA2159" s="19" t="n">
        <v>1415</v>
      </c>
      <c r="AB2159" s="19" t="n">
        <v>42</v>
      </c>
      <c r="AC2159" s="19" t="n">
        <v>1457</v>
      </c>
      <c r="AD2159" s="19" t="n">
        <v>371</v>
      </c>
      <c r="AE2159" s="19" t="n">
        <v>26950</v>
      </c>
      <c r="AF2159" s="19" t="n">
        <v>368</v>
      </c>
      <c r="AG2159" s="19" t="n">
        <v>13527</v>
      </c>
      <c r="AH2159" s="21" t="s">
        <v>46</v>
      </c>
      <c r="AI2159" s="19" t="s">
        <v>47</v>
      </c>
      <c r="AJ2159" s="19" t="n">
        <v>359</v>
      </c>
      <c r="AK2159" s="19" t="n">
        <v>2525</v>
      </c>
      <c r="AL2159" s="19" t="n">
        <v>371</v>
      </c>
      <c r="AM2159" s="19" t="n">
        <v>16151</v>
      </c>
      <c r="AN2159" s="19" t="n">
        <v>291</v>
      </c>
      <c r="AO2159" s="19" t="n">
        <v>5869</v>
      </c>
      <c r="AP2159" s="19" t="n">
        <v>358</v>
      </c>
      <c r="AQ2159" s="19" t="n">
        <v>5476</v>
      </c>
      <c r="AR2159" s="19" t="n">
        <v>372</v>
      </c>
      <c r="AS2159" s="19" t="n">
        <v>152637</v>
      </c>
      <c r="AT2159" s="19" t="n">
        <v>160</v>
      </c>
      <c r="AU2159" s="19" t="n">
        <v>119</v>
      </c>
      <c r="AV2159" s="21" t="s">
        <v>46</v>
      </c>
      <c r="AW2159" s="19" t="s">
        <v>47</v>
      </c>
      <c r="AX2159" s="19" t="s">
        <v>47</v>
      </c>
      <c r="AY2159" s="19" t="s">
        <v>47</v>
      </c>
      <c r="AZ2159" s="19" t="n">
        <v>20</v>
      </c>
      <c r="BA2159" s="19" t="n">
        <v>11</v>
      </c>
      <c r="BB2159" s="19" t="s">
        <v>47</v>
      </c>
      <c r="BC2159" s="19" t="s">
        <v>47</v>
      </c>
      <c r="BD2159" s="19" t="s">
        <v>47</v>
      </c>
      <c r="BE2159" s="19" t="s">
        <v>47</v>
      </c>
      <c r="BF2159" s="19" t="n">
        <v>262</v>
      </c>
      <c r="BG2159" s="19" t="n">
        <v>2042</v>
      </c>
      <c r="BH2159" s="19" t="n">
        <v>372</v>
      </c>
      <c r="BI2159" s="19" t="n">
        <v>38212</v>
      </c>
      <c r="BJ2159" s="19" t="n">
        <v>372</v>
      </c>
      <c r="BK2159" s="19" t="n">
        <v>39324</v>
      </c>
      <c r="BL2159" s="19" t="n">
        <v>164</v>
      </c>
      <c r="BM2159" s="19" t="n">
        <v>4738</v>
      </c>
      <c r="BN2159" s="19" t="n">
        <v>126</v>
      </c>
      <c r="BO2159" s="19" t="n">
        <v>1612</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97409</v>
      </c>
      <c r="C2161" s="19" t="n">
        <v>154</v>
      </c>
      <c r="D2161" s="19" t="n">
        <v>72</v>
      </c>
      <c r="E2161" s="19" t="n">
        <v>93</v>
      </c>
      <c r="F2161" s="19" t="n">
        <v>294</v>
      </c>
      <c r="G2161" s="19" t="n">
        <v>39</v>
      </c>
      <c r="H2161" s="19" t="n">
        <v>6241</v>
      </c>
      <c r="I2161" s="19" t="n">
        <v>115</v>
      </c>
      <c r="J2161" s="19" t="n">
        <v>4119</v>
      </c>
      <c r="K2161" s="19" t="n">
        <v>66</v>
      </c>
      <c r="L2161" s="19" t="n">
        <v>94</v>
      </c>
      <c r="M2161" s="19" t="n">
        <v>20</v>
      </c>
      <c r="N2161" s="19" t="n">
        <v>46</v>
      </c>
      <c r="O2161" s="19" t="n">
        <v>11</v>
      </c>
      <c r="P2161" s="19" t="n">
        <v>112</v>
      </c>
      <c r="Q2161" s="19" t="n">
        <v>10</v>
      </c>
      <c r="R2161" s="19" t="n">
        <v>22</v>
      </c>
      <c r="S2161" s="19" t="n">
        <v>217</v>
      </c>
      <c r="T2161" s="19" t="n">
        <v>10</v>
      </c>
      <c r="U2161" s="19" t="n">
        <v>33.169</v>
      </c>
      <c r="V2161" s="19" t="n">
        <v>26</v>
      </c>
      <c r="W2161" s="19" t="n">
        <v>342</v>
      </c>
      <c r="X2161" s="19" t="n">
        <v>12</v>
      </c>
      <c r="Y2161" s="19" t="n">
        <v>32</v>
      </c>
      <c r="Z2161" s="19" t="n">
        <v>18</v>
      </c>
      <c r="AA2161" s="19" t="n">
        <v>173</v>
      </c>
      <c r="AB2161" s="21" t="s">
        <v>46</v>
      </c>
      <c r="AC2161" s="19" t="s">
        <v>47</v>
      </c>
      <c r="AD2161" s="19" t="n">
        <v>67</v>
      </c>
      <c r="AE2161" s="19" t="n">
        <v>1301</v>
      </c>
      <c r="AF2161" s="19" t="n">
        <v>55</v>
      </c>
      <c r="AG2161" s="19" t="n">
        <v>219</v>
      </c>
      <c r="AH2161" s="21" t="s">
        <v>46</v>
      </c>
      <c r="AI2161" s="19" t="s">
        <v>47</v>
      </c>
      <c r="AJ2161" s="19" t="n">
        <v>55</v>
      </c>
      <c r="AK2161" s="19" t="n">
        <v>110</v>
      </c>
      <c r="AL2161" s="19" t="n">
        <v>66</v>
      </c>
      <c r="AM2161" s="19" t="n">
        <v>348</v>
      </c>
      <c r="AN2161" s="19" t="n">
        <v>51</v>
      </c>
      <c r="AO2161" s="19" t="n">
        <v>548</v>
      </c>
      <c r="AP2161" s="19" t="n">
        <v>50</v>
      </c>
      <c r="AQ2161" s="19" t="n">
        <v>75</v>
      </c>
      <c r="AR2161" s="19" t="n">
        <v>109</v>
      </c>
      <c r="AS2161" s="19" t="n">
        <v>3585</v>
      </c>
      <c r="AT2161" s="19" t="n">
        <v>30</v>
      </c>
      <c r="AU2161" s="19" t="n">
        <v>29</v>
      </c>
      <c r="AV2161" s="21" t="s">
        <v>46</v>
      </c>
      <c r="AW2161" s="19" t="s">
        <v>47</v>
      </c>
      <c r="AX2161" s="19" t="n">
        <v>10</v>
      </c>
      <c r="AY2161" s="19" t="n">
        <v>12</v>
      </c>
      <c r="AZ2161" s="21" t="s">
        <v>46</v>
      </c>
      <c r="BA2161" s="19" t="s">
        <v>47</v>
      </c>
      <c r="BB2161" s="19" t="n">
        <v>16</v>
      </c>
      <c r="BC2161" s="19" t="n">
        <v>35</v>
      </c>
      <c r="BD2161" s="19" t="n">
        <v>14</v>
      </c>
      <c r="BE2161" s="19" t="n">
        <v>34</v>
      </c>
      <c r="BF2161" s="21" t="s">
        <v>46</v>
      </c>
      <c r="BG2161" s="19" t="s">
        <v>47</v>
      </c>
      <c r="BH2161" s="19" t="n">
        <v>102</v>
      </c>
      <c r="BI2161" s="19" t="n">
        <v>451</v>
      </c>
      <c r="BJ2161" s="19" t="n">
        <v>105</v>
      </c>
      <c r="BK2161" s="19" t="n">
        <v>481</v>
      </c>
      <c r="BL2161" s="19" t="n">
        <v>36</v>
      </c>
      <c r="BM2161" s="19" t="n">
        <v>56</v>
      </c>
      <c r="BN2161" s="19" t="n">
        <v>92</v>
      </c>
      <c r="BO2161" s="19" t="n">
        <v>163</v>
      </c>
    </row>
    <row r="2162" customFormat="false" ht="13.2" hidden="false" customHeight="false" outlineLevel="0" collapsed="false">
      <c r="A2162" s="1" t="s">
        <v>45</v>
      </c>
      <c r="B2162" s="1" t="n">
        <v>97409</v>
      </c>
      <c r="C2162" s="19" t="n">
        <v>29</v>
      </c>
      <c r="D2162" s="21" t="s">
        <v>46</v>
      </c>
      <c r="E2162" s="19" t="n">
        <v>14</v>
      </c>
      <c r="F2162" s="19" t="n">
        <v>30</v>
      </c>
      <c r="G2162" s="21" t="s">
        <v>46</v>
      </c>
      <c r="H2162" s="19" t="n">
        <v>76</v>
      </c>
      <c r="I2162" s="19" t="n">
        <v>16</v>
      </c>
      <c r="J2162" s="19" t="n">
        <v>91</v>
      </c>
      <c r="K2162" s="21" t="s">
        <v>46</v>
      </c>
      <c r="L2162" s="19" t="s">
        <v>47</v>
      </c>
      <c r="M2162" s="21" t="s">
        <v>46</v>
      </c>
      <c r="N2162" s="19" t="s">
        <v>47</v>
      </c>
      <c r="O2162" s="21" t="s">
        <v>46</v>
      </c>
      <c r="P2162" s="19" t="s">
        <v>47</v>
      </c>
      <c r="Q2162" s="21" t="s">
        <v>46</v>
      </c>
      <c r="R2162" s="21" t="s">
        <v>46</v>
      </c>
      <c r="S2162" s="19" t="s">
        <v>47</v>
      </c>
      <c r="T2162" s="21" t="s">
        <v>46</v>
      </c>
      <c r="U2162" s="19" t="s">
        <v>47</v>
      </c>
      <c r="V2162" s="19" t="s">
        <v>47</v>
      </c>
      <c r="W2162" s="19" t="s">
        <v>47</v>
      </c>
      <c r="X2162" s="21" t="s">
        <v>46</v>
      </c>
      <c r="Y2162" s="19" t="s">
        <v>47</v>
      </c>
      <c r="Z2162" s="19" t="s">
        <v>47</v>
      </c>
      <c r="AA2162" s="19" t="s">
        <v>47</v>
      </c>
      <c r="AB2162" s="19" t="s">
        <v>47</v>
      </c>
      <c r="AC2162" s="19" t="s">
        <v>47</v>
      </c>
      <c r="AD2162" s="21" t="s">
        <v>46</v>
      </c>
      <c r="AE2162" s="19" t="s">
        <v>47</v>
      </c>
      <c r="AF2162" s="21" t="s">
        <v>46</v>
      </c>
      <c r="AG2162" s="19" t="s">
        <v>47</v>
      </c>
      <c r="AH2162" s="19" t="s">
        <v>47</v>
      </c>
      <c r="AI2162" s="19" t="s">
        <v>47</v>
      </c>
      <c r="AJ2162" s="21" t="s">
        <v>46</v>
      </c>
      <c r="AK2162" s="19" t="s">
        <v>47</v>
      </c>
      <c r="AL2162" s="19" t="n">
        <v>10</v>
      </c>
      <c r="AM2162" s="19" t="n">
        <v>18</v>
      </c>
      <c r="AN2162" s="21" t="s">
        <v>46</v>
      </c>
      <c r="AO2162" s="19" t="s">
        <v>47</v>
      </c>
      <c r="AP2162" s="21" t="s">
        <v>46</v>
      </c>
      <c r="AQ2162" s="19" t="s">
        <v>47</v>
      </c>
      <c r="AR2162" s="21" t="s">
        <v>46</v>
      </c>
      <c r="AS2162" s="19" t="s">
        <v>47</v>
      </c>
      <c r="AT2162" s="19" t="s">
        <v>47</v>
      </c>
      <c r="AU2162" s="19" t="s">
        <v>47</v>
      </c>
      <c r="AV2162" s="19" t="s">
        <v>47</v>
      </c>
      <c r="AW2162" s="19" t="s">
        <v>47</v>
      </c>
      <c r="AX2162" s="19" t="s">
        <v>47</v>
      </c>
      <c r="AY2162" s="19" t="s">
        <v>47</v>
      </c>
      <c r="AZ2162" s="19" t="s">
        <v>47</v>
      </c>
      <c r="BA2162" s="19" t="s">
        <v>47</v>
      </c>
      <c r="BB2162" s="19" t="n">
        <v>16</v>
      </c>
      <c r="BC2162" s="19" t="n">
        <v>35</v>
      </c>
      <c r="BD2162" s="19" t="n">
        <v>14</v>
      </c>
      <c r="BE2162" s="19" t="n">
        <v>34</v>
      </c>
      <c r="BF2162" s="19" t="s">
        <v>47</v>
      </c>
      <c r="BG2162" s="19" t="s">
        <v>47</v>
      </c>
      <c r="BH2162" s="21" t="s">
        <v>46</v>
      </c>
      <c r="BI2162" s="19" t="s">
        <v>47</v>
      </c>
      <c r="BJ2162" s="21" t="s">
        <v>46</v>
      </c>
      <c r="BK2162" s="19" t="s">
        <v>47</v>
      </c>
      <c r="BL2162" s="21" t="s">
        <v>46</v>
      </c>
      <c r="BM2162" s="19" t="s">
        <v>47</v>
      </c>
      <c r="BN2162" s="19" t="n">
        <v>16</v>
      </c>
      <c r="BO2162" s="19" t="n">
        <v>11</v>
      </c>
    </row>
    <row r="2163" customFormat="false" ht="13.2" hidden="false" customHeight="false" outlineLevel="0" collapsed="false">
      <c r="A2163" s="1" t="s">
        <v>48</v>
      </c>
      <c r="B2163" s="1" t="n">
        <v>97409</v>
      </c>
      <c r="C2163" s="19" t="n">
        <v>38</v>
      </c>
      <c r="D2163" s="19" t="n">
        <v>12</v>
      </c>
      <c r="E2163" s="19" t="n">
        <v>19</v>
      </c>
      <c r="F2163" s="19" t="n">
        <v>72</v>
      </c>
      <c r="G2163" s="19" t="n">
        <v>12</v>
      </c>
      <c r="H2163" s="19" t="n">
        <v>661</v>
      </c>
      <c r="I2163" s="19" t="n">
        <v>29</v>
      </c>
      <c r="J2163" s="19" t="n">
        <v>503</v>
      </c>
      <c r="K2163" s="19" t="n">
        <v>13</v>
      </c>
      <c r="L2163" s="19" t="n">
        <v>9</v>
      </c>
      <c r="M2163" s="21" t="s">
        <v>46</v>
      </c>
      <c r="N2163" s="19" t="s">
        <v>47</v>
      </c>
      <c r="O2163" s="21" t="s">
        <v>46</v>
      </c>
      <c r="P2163" s="19" t="s">
        <v>47</v>
      </c>
      <c r="Q2163" s="21" t="s">
        <v>46</v>
      </c>
      <c r="R2163" s="19" t="n">
        <v>11</v>
      </c>
      <c r="S2163" s="19" t="n">
        <v>30</v>
      </c>
      <c r="T2163" s="21" t="s">
        <v>46</v>
      </c>
      <c r="U2163" s="19" t="s">
        <v>47</v>
      </c>
      <c r="V2163" s="19" t="n">
        <v>15</v>
      </c>
      <c r="W2163" s="19" t="n">
        <v>133</v>
      </c>
      <c r="X2163" s="21" t="s">
        <v>46</v>
      </c>
      <c r="Y2163" s="19" t="s">
        <v>47</v>
      </c>
      <c r="Z2163" s="21" t="s">
        <v>46</v>
      </c>
      <c r="AA2163" s="19" t="s">
        <v>47</v>
      </c>
      <c r="AB2163" s="19" t="s">
        <v>47</v>
      </c>
      <c r="AC2163" s="19" t="s">
        <v>47</v>
      </c>
      <c r="AD2163" s="19" t="n">
        <v>10</v>
      </c>
      <c r="AE2163" s="19" t="n">
        <v>135</v>
      </c>
      <c r="AF2163" s="21" t="s">
        <v>46</v>
      </c>
      <c r="AG2163" s="19" t="s">
        <v>47</v>
      </c>
      <c r="AH2163" s="19" t="s">
        <v>47</v>
      </c>
      <c r="AI2163" s="19" t="s">
        <v>47</v>
      </c>
      <c r="AJ2163" s="21" t="s">
        <v>46</v>
      </c>
      <c r="AK2163" s="19" t="s">
        <v>47</v>
      </c>
      <c r="AL2163" s="21" t="s">
        <v>46</v>
      </c>
      <c r="AM2163" s="19" t="s">
        <v>47</v>
      </c>
      <c r="AN2163" s="21" t="s">
        <v>46</v>
      </c>
      <c r="AO2163" s="19" t="s">
        <v>47</v>
      </c>
      <c r="AP2163" s="21" t="s">
        <v>46</v>
      </c>
      <c r="AQ2163" s="19" t="s">
        <v>47</v>
      </c>
      <c r="AR2163" s="19" t="n">
        <v>23</v>
      </c>
      <c r="AS2163" s="19" t="n">
        <v>153</v>
      </c>
      <c r="AT2163" s="21" t="s">
        <v>46</v>
      </c>
      <c r="AU2163" s="19" t="s">
        <v>47</v>
      </c>
      <c r="AV2163" s="19" t="s">
        <v>47</v>
      </c>
      <c r="AW2163" s="19" t="s">
        <v>47</v>
      </c>
      <c r="AX2163" s="19" t="s">
        <v>47</v>
      </c>
      <c r="AY2163" s="19" t="s">
        <v>47</v>
      </c>
      <c r="AZ2163" s="19" t="s">
        <v>47</v>
      </c>
      <c r="BA2163" s="19" t="s">
        <v>47</v>
      </c>
      <c r="BB2163" s="21" t="s">
        <v>46</v>
      </c>
      <c r="BC2163" s="19" t="s">
        <v>47</v>
      </c>
      <c r="BD2163" s="21" t="s">
        <v>46</v>
      </c>
      <c r="BE2163" s="19" t="s">
        <v>47</v>
      </c>
      <c r="BF2163" s="19" t="s">
        <v>47</v>
      </c>
      <c r="BG2163" s="19" t="s">
        <v>47</v>
      </c>
      <c r="BH2163" s="19" t="n">
        <v>20</v>
      </c>
      <c r="BI2163" s="19" t="n">
        <v>15</v>
      </c>
      <c r="BJ2163" s="19" t="n">
        <v>23</v>
      </c>
      <c r="BK2163" s="19" t="n">
        <v>24</v>
      </c>
      <c r="BL2163" s="19" t="n">
        <v>11</v>
      </c>
      <c r="BM2163" s="19" t="n">
        <v>11</v>
      </c>
      <c r="BN2163" s="19" t="n">
        <v>30</v>
      </c>
      <c r="BO2163" s="19" t="n">
        <v>59</v>
      </c>
    </row>
    <row r="2164" customFormat="false" ht="13.2" hidden="false" customHeight="false" outlineLevel="0" collapsed="false">
      <c r="A2164" s="1" t="s">
        <v>49</v>
      </c>
      <c r="B2164" s="1" t="n">
        <v>97409</v>
      </c>
      <c r="C2164" s="19" t="n">
        <v>38</v>
      </c>
      <c r="D2164" s="19" t="n">
        <v>15</v>
      </c>
      <c r="E2164" s="19" t="n">
        <v>23</v>
      </c>
      <c r="F2164" s="19" t="n">
        <v>70</v>
      </c>
      <c r="G2164" s="19" t="n">
        <v>15</v>
      </c>
      <c r="H2164" s="19" t="n">
        <v>1403</v>
      </c>
      <c r="I2164" s="19" t="n">
        <v>29</v>
      </c>
      <c r="J2164" s="19" t="n">
        <v>893</v>
      </c>
      <c r="K2164" s="19" t="n">
        <v>19</v>
      </c>
      <c r="L2164" s="19" t="n">
        <v>38</v>
      </c>
      <c r="M2164" s="19" t="n">
        <v>10</v>
      </c>
      <c r="N2164" s="19" t="n">
        <v>26</v>
      </c>
      <c r="O2164" s="19" t="n">
        <v>11</v>
      </c>
      <c r="P2164" s="19" t="n">
        <v>112</v>
      </c>
      <c r="Q2164" s="19" t="n">
        <v>10</v>
      </c>
      <c r="R2164" s="21" t="s">
        <v>46</v>
      </c>
      <c r="S2164" s="19" t="s">
        <v>47</v>
      </c>
      <c r="T2164" s="19" t="n">
        <v>10</v>
      </c>
      <c r="U2164" s="19" t="n">
        <v>33.169</v>
      </c>
      <c r="V2164" s="21" t="s">
        <v>46</v>
      </c>
      <c r="W2164" s="19" t="s">
        <v>47</v>
      </c>
      <c r="X2164" s="19" t="n">
        <v>12</v>
      </c>
      <c r="Y2164" s="19" t="n">
        <v>32</v>
      </c>
      <c r="Z2164" s="19" t="n">
        <v>18</v>
      </c>
      <c r="AA2164" s="19" t="n">
        <v>173</v>
      </c>
      <c r="AB2164" s="21" t="s">
        <v>46</v>
      </c>
      <c r="AC2164" s="19" t="s">
        <v>47</v>
      </c>
      <c r="AD2164" s="19" t="n">
        <v>20</v>
      </c>
      <c r="AE2164" s="19" t="n">
        <v>340</v>
      </c>
      <c r="AF2164" s="19" t="n">
        <v>19</v>
      </c>
      <c r="AG2164" s="19" t="n">
        <v>38</v>
      </c>
      <c r="AH2164" s="19" t="s">
        <v>47</v>
      </c>
      <c r="AI2164" s="19" t="s">
        <v>47</v>
      </c>
      <c r="AJ2164" s="19" t="n">
        <v>18</v>
      </c>
      <c r="AK2164" s="19" t="n">
        <v>27</v>
      </c>
      <c r="AL2164" s="19" t="n">
        <v>19</v>
      </c>
      <c r="AM2164" s="19" t="n">
        <v>65</v>
      </c>
      <c r="AN2164" s="19" t="n">
        <v>17</v>
      </c>
      <c r="AO2164" s="19" t="n">
        <v>166</v>
      </c>
      <c r="AP2164" s="19" t="n">
        <v>16</v>
      </c>
      <c r="AQ2164" s="19" t="n">
        <v>25</v>
      </c>
      <c r="AR2164" s="19" t="n">
        <v>37</v>
      </c>
      <c r="AS2164" s="19" t="n">
        <v>717</v>
      </c>
      <c r="AT2164" s="19" t="n">
        <v>18</v>
      </c>
      <c r="AU2164" s="19" t="n">
        <v>14</v>
      </c>
      <c r="AV2164" s="19" t="s">
        <v>47</v>
      </c>
      <c r="AW2164" s="19" t="s">
        <v>47</v>
      </c>
      <c r="AX2164" s="21" t="s">
        <v>46</v>
      </c>
      <c r="AY2164" s="19" t="s">
        <v>47</v>
      </c>
      <c r="AZ2164" s="21" t="s">
        <v>46</v>
      </c>
      <c r="BA2164" s="19" t="s">
        <v>47</v>
      </c>
      <c r="BB2164" s="19" t="s">
        <v>47</v>
      </c>
      <c r="BC2164" s="19" t="s">
        <v>47</v>
      </c>
      <c r="BD2164" s="19" t="s">
        <v>47</v>
      </c>
      <c r="BE2164" s="19" t="s">
        <v>47</v>
      </c>
      <c r="BF2164" s="19" t="s">
        <v>47</v>
      </c>
      <c r="BG2164" s="19" t="s">
        <v>47</v>
      </c>
      <c r="BH2164" s="19" t="n">
        <v>33</v>
      </c>
      <c r="BI2164" s="19" t="n">
        <v>73</v>
      </c>
      <c r="BJ2164" s="19" t="n">
        <v>33</v>
      </c>
      <c r="BK2164" s="19" t="n">
        <v>87</v>
      </c>
      <c r="BL2164" s="21" t="s">
        <v>46</v>
      </c>
      <c r="BM2164" s="19" t="s">
        <v>47</v>
      </c>
      <c r="BN2164" s="19" t="n">
        <v>36</v>
      </c>
      <c r="BO2164" s="19" t="n">
        <v>67</v>
      </c>
    </row>
    <row r="2165" customFormat="false" ht="13.2" hidden="false" customHeight="false" outlineLevel="0" collapsed="false">
      <c r="A2165" s="1" t="s">
        <v>50</v>
      </c>
      <c r="B2165" s="1" t="n">
        <v>97409</v>
      </c>
      <c r="C2165" s="19" t="n">
        <v>24</v>
      </c>
      <c r="D2165" s="19" t="n">
        <v>21</v>
      </c>
      <c r="E2165" s="19" t="n">
        <v>17</v>
      </c>
      <c r="F2165" s="19" t="n">
        <v>52</v>
      </c>
      <c r="G2165" s="21" t="s">
        <v>46</v>
      </c>
      <c r="H2165" s="19" t="n">
        <v>1482</v>
      </c>
      <c r="I2165" s="19" t="n">
        <v>19</v>
      </c>
      <c r="J2165" s="19" t="n">
        <v>924</v>
      </c>
      <c r="K2165" s="19" t="n">
        <v>15</v>
      </c>
      <c r="L2165" s="19" t="n">
        <v>23</v>
      </c>
      <c r="M2165" s="19" t="n">
        <v>10</v>
      </c>
      <c r="N2165" s="19" t="n">
        <v>20</v>
      </c>
      <c r="O2165" s="21" t="s">
        <v>46</v>
      </c>
      <c r="P2165" s="19" t="s">
        <v>47</v>
      </c>
      <c r="Q2165" s="21" t="s">
        <v>46</v>
      </c>
      <c r="R2165" s="19" t="n">
        <v>11</v>
      </c>
      <c r="S2165" s="19" t="n">
        <v>187</v>
      </c>
      <c r="T2165" s="21" t="s">
        <v>46</v>
      </c>
      <c r="U2165" s="19" t="s">
        <v>47</v>
      </c>
      <c r="V2165" s="19" t="n">
        <v>11</v>
      </c>
      <c r="W2165" s="19" t="n">
        <v>210</v>
      </c>
      <c r="X2165" s="21" t="s">
        <v>46</v>
      </c>
      <c r="Y2165" s="19" t="s">
        <v>47</v>
      </c>
      <c r="Z2165" s="21" t="s">
        <v>46</v>
      </c>
      <c r="AA2165" s="19" t="s">
        <v>47</v>
      </c>
      <c r="AB2165" s="19" t="s">
        <v>47</v>
      </c>
      <c r="AC2165" s="19" t="s">
        <v>47</v>
      </c>
      <c r="AD2165" s="19" t="n">
        <v>14</v>
      </c>
      <c r="AE2165" s="19" t="n">
        <v>242</v>
      </c>
      <c r="AF2165" s="19" t="n">
        <v>13</v>
      </c>
      <c r="AG2165" s="19" t="n">
        <v>48</v>
      </c>
      <c r="AH2165" s="21" t="s">
        <v>46</v>
      </c>
      <c r="AI2165" s="19" t="s">
        <v>47</v>
      </c>
      <c r="AJ2165" s="19" t="n">
        <v>13</v>
      </c>
      <c r="AK2165" s="19" t="n">
        <v>25</v>
      </c>
      <c r="AL2165" s="19" t="n">
        <v>14</v>
      </c>
      <c r="AM2165" s="19" t="n">
        <v>76</v>
      </c>
      <c r="AN2165" s="19" t="n">
        <v>13</v>
      </c>
      <c r="AO2165" s="19" t="n">
        <v>115</v>
      </c>
      <c r="AP2165" s="19" t="n">
        <v>12</v>
      </c>
      <c r="AQ2165" s="19" t="n">
        <v>10</v>
      </c>
      <c r="AR2165" s="19" t="n">
        <v>24</v>
      </c>
      <c r="AS2165" s="19" t="n">
        <v>947</v>
      </c>
      <c r="AT2165" s="21" t="s">
        <v>46</v>
      </c>
      <c r="AU2165" s="19" t="s">
        <v>47</v>
      </c>
      <c r="AV2165" s="21" t="s">
        <v>46</v>
      </c>
      <c r="AW2165" s="19" t="s">
        <v>47</v>
      </c>
      <c r="AX2165" s="19" t="n">
        <v>10</v>
      </c>
      <c r="AY2165" s="19" t="n">
        <v>12</v>
      </c>
      <c r="AZ2165" s="19" t="s">
        <v>47</v>
      </c>
      <c r="BA2165" s="19" t="s">
        <v>47</v>
      </c>
      <c r="BB2165" s="19" t="s">
        <v>47</v>
      </c>
      <c r="BC2165" s="19" t="s">
        <v>47</v>
      </c>
      <c r="BD2165" s="19" t="s">
        <v>47</v>
      </c>
      <c r="BE2165" s="19" t="s">
        <v>47</v>
      </c>
      <c r="BF2165" s="19" t="s">
        <v>47</v>
      </c>
      <c r="BG2165" s="19" t="s">
        <v>47</v>
      </c>
      <c r="BH2165" s="19" t="n">
        <v>24</v>
      </c>
      <c r="BI2165" s="19" t="n">
        <v>117</v>
      </c>
      <c r="BJ2165" s="19" t="n">
        <v>24</v>
      </c>
      <c r="BK2165" s="19" t="n">
        <v>124</v>
      </c>
      <c r="BL2165" s="19" t="n">
        <v>14</v>
      </c>
      <c r="BM2165" s="19" t="n">
        <v>27</v>
      </c>
      <c r="BN2165" s="21" t="s">
        <v>46</v>
      </c>
      <c r="BO2165" s="19"/>
    </row>
    <row r="2166" customFormat="false" ht="13.2" hidden="false" customHeight="false" outlineLevel="0" collapsed="false">
      <c r="A2166" s="1" t="s">
        <v>51</v>
      </c>
      <c r="B2166" s="1" t="n">
        <v>97409</v>
      </c>
      <c r="C2166" s="19" t="n">
        <v>14</v>
      </c>
      <c r="D2166" s="19" t="n">
        <v>13</v>
      </c>
      <c r="E2166" s="19" t="n">
        <v>20</v>
      </c>
      <c r="F2166" s="19" t="n">
        <v>39</v>
      </c>
      <c r="G2166" s="19" t="n">
        <v>12</v>
      </c>
      <c r="H2166" s="19" t="n">
        <v>1182</v>
      </c>
      <c r="I2166" s="19" t="n">
        <v>12</v>
      </c>
      <c r="J2166" s="19" t="n">
        <v>859</v>
      </c>
      <c r="K2166" s="19" t="n">
        <v>19</v>
      </c>
      <c r="L2166" s="19" t="n">
        <v>24</v>
      </c>
      <c r="M2166" s="21" t="s">
        <v>46</v>
      </c>
      <c r="N2166" s="19" t="s">
        <v>47</v>
      </c>
      <c r="O2166" s="21" t="s">
        <v>46</v>
      </c>
      <c r="P2166" s="19" t="s">
        <v>47</v>
      </c>
      <c r="Q2166" s="21" t="s">
        <v>46</v>
      </c>
      <c r="R2166" s="21" t="s">
        <v>46</v>
      </c>
      <c r="S2166" s="19" t="s">
        <v>47</v>
      </c>
      <c r="T2166" s="21" t="s">
        <v>46</v>
      </c>
      <c r="U2166" s="19" t="s">
        <v>47</v>
      </c>
      <c r="V2166" s="21" t="s">
        <v>46</v>
      </c>
      <c r="W2166" s="19" t="s">
        <v>47</v>
      </c>
      <c r="X2166" s="21" t="s">
        <v>46</v>
      </c>
      <c r="Y2166" s="19" t="s">
        <v>47</v>
      </c>
      <c r="Z2166" s="21" t="s">
        <v>46</v>
      </c>
      <c r="AA2166" s="19" t="s">
        <v>47</v>
      </c>
      <c r="AB2166" s="19" t="s">
        <v>47</v>
      </c>
      <c r="AC2166" s="19" t="s">
        <v>47</v>
      </c>
      <c r="AD2166" s="19" t="n">
        <v>23</v>
      </c>
      <c r="AE2166" s="19" t="n">
        <v>585</v>
      </c>
      <c r="AF2166" s="19" t="n">
        <v>23</v>
      </c>
      <c r="AG2166" s="19" t="n">
        <v>134</v>
      </c>
      <c r="AH2166" s="19" t="s">
        <v>47</v>
      </c>
      <c r="AI2166" s="19" t="s">
        <v>47</v>
      </c>
      <c r="AJ2166" s="19" t="n">
        <v>14</v>
      </c>
      <c r="AK2166" s="19" t="n">
        <v>29</v>
      </c>
      <c r="AL2166" s="19" t="n">
        <v>23</v>
      </c>
      <c r="AM2166" s="19" t="n">
        <v>190</v>
      </c>
      <c r="AN2166" s="19" t="n">
        <v>21</v>
      </c>
      <c r="AO2166" s="19" t="n">
        <v>267</v>
      </c>
      <c r="AP2166" s="19" t="n">
        <v>22</v>
      </c>
      <c r="AQ2166" s="19" t="n">
        <v>40</v>
      </c>
      <c r="AR2166" s="19" t="n">
        <v>14</v>
      </c>
      <c r="AS2166" s="19" t="n">
        <v>698</v>
      </c>
      <c r="AT2166" s="19" t="n">
        <v>12</v>
      </c>
      <c r="AU2166" s="19" t="n">
        <v>15</v>
      </c>
      <c r="AV2166" s="19" t="s">
        <v>47</v>
      </c>
      <c r="AW2166" s="19" t="s">
        <v>47</v>
      </c>
      <c r="AX2166" s="21" t="s">
        <v>46</v>
      </c>
      <c r="AY2166" s="19" t="s">
        <v>47</v>
      </c>
      <c r="AZ2166" s="19" t="s">
        <v>47</v>
      </c>
      <c r="BA2166" s="19" t="s">
        <v>47</v>
      </c>
      <c r="BB2166" s="19" t="s">
        <v>47</v>
      </c>
      <c r="BC2166" s="19" t="s">
        <v>47</v>
      </c>
      <c r="BD2166" s="19" t="s">
        <v>47</v>
      </c>
      <c r="BE2166" s="19" t="s">
        <v>47</v>
      </c>
      <c r="BF2166" s="19" t="s">
        <v>47</v>
      </c>
      <c r="BG2166" s="19" t="s">
        <v>47</v>
      </c>
      <c r="BH2166" s="19" t="n">
        <v>14</v>
      </c>
      <c r="BI2166" s="19" t="n">
        <v>85</v>
      </c>
      <c r="BJ2166" s="19" t="n">
        <v>14</v>
      </c>
      <c r="BK2166" s="19" t="n">
        <v>85</v>
      </c>
      <c r="BL2166" s="19" t="n">
        <v>11</v>
      </c>
      <c r="BM2166" s="19" t="n">
        <v>18</v>
      </c>
      <c r="BN2166" s="19" t="n">
        <v>10</v>
      </c>
      <c r="BO2166" s="19" t="n">
        <v>26</v>
      </c>
    </row>
    <row r="2167" customFormat="false" ht="13.2" hidden="false" customHeight="false" outlineLevel="0" collapsed="false">
      <c r="A2167" s="1" t="s">
        <v>52</v>
      </c>
      <c r="B2167" s="1" t="n">
        <v>97409</v>
      </c>
      <c r="C2167" s="19" t="n">
        <v>11</v>
      </c>
      <c r="D2167" s="19" t="n">
        <v>11</v>
      </c>
      <c r="E2167" s="21" t="s">
        <v>46</v>
      </c>
      <c r="F2167" s="19" t="n">
        <v>31</v>
      </c>
      <c r="G2167" s="21" t="s">
        <v>46</v>
      </c>
      <c r="H2167" s="19" t="n">
        <v>1437</v>
      </c>
      <c r="I2167" s="19" t="n">
        <v>10</v>
      </c>
      <c r="J2167" s="19" t="n">
        <v>849</v>
      </c>
      <c r="K2167" s="21" t="s">
        <v>46</v>
      </c>
      <c r="L2167" s="19" t="s">
        <v>47</v>
      </c>
      <c r="M2167" s="21" t="s">
        <v>46</v>
      </c>
      <c r="N2167" s="19" t="s">
        <v>47</v>
      </c>
      <c r="O2167" s="21" t="s">
        <v>46</v>
      </c>
      <c r="P2167" s="19" t="s">
        <v>47</v>
      </c>
      <c r="Q2167" s="21" t="s">
        <v>46</v>
      </c>
      <c r="R2167" s="21" t="s">
        <v>46</v>
      </c>
      <c r="S2167" s="19" t="s">
        <v>47</v>
      </c>
      <c r="T2167" s="19" t="s">
        <v>47</v>
      </c>
      <c r="U2167" s="19" t="s">
        <v>47</v>
      </c>
      <c r="V2167" s="21" t="s">
        <v>46</v>
      </c>
      <c r="W2167" s="19" t="s">
        <v>47</v>
      </c>
      <c r="X2167" s="19" t="s">
        <v>47</v>
      </c>
      <c r="Y2167" s="19" t="s">
        <v>47</v>
      </c>
      <c r="Z2167" s="19" t="s">
        <v>47</v>
      </c>
      <c r="AA2167" s="19" t="s">
        <v>47</v>
      </c>
      <c r="AB2167" s="19" t="s">
        <v>47</v>
      </c>
      <c r="AC2167" s="19" t="s">
        <v>47</v>
      </c>
      <c r="AD2167" s="21" t="s">
        <v>46</v>
      </c>
      <c r="AE2167" s="19" t="s">
        <v>47</v>
      </c>
      <c r="AF2167" s="21" t="s">
        <v>46</v>
      </c>
      <c r="AG2167" s="19" t="s">
        <v>47</v>
      </c>
      <c r="AH2167" s="19" t="s">
        <v>47</v>
      </c>
      <c r="AI2167" s="19" t="s">
        <v>47</v>
      </c>
      <c r="AJ2167" s="19" t="n">
        <v>10</v>
      </c>
      <c r="AK2167" s="19" t="n">
        <v>29</v>
      </c>
      <c r="AL2167" s="21" t="s">
        <v>46</v>
      </c>
      <c r="AM2167" s="19" t="s">
        <v>47</v>
      </c>
      <c r="AN2167" s="21" t="s">
        <v>46</v>
      </c>
      <c r="AO2167" s="19" t="s">
        <v>47</v>
      </c>
      <c r="AP2167" s="21" t="s">
        <v>46</v>
      </c>
      <c r="AQ2167" s="19" t="s">
        <v>47</v>
      </c>
      <c r="AR2167" s="19" t="n">
        <v>11</v>
      </c>
      <c r="AS2167" s="19" t="n">
        <v>1071</v>
      </c>
      <c r="AT2167" s="21" t="s">
        <v>46</v>
      </c>
      <c r="AU2167" s="19" t="s">
        <v>47</v>
      </c>
      <c r="AV2167" s="19" t="s">
        <v>47</v>
      </c>
      <c r="AW2167" s="19" t="s">
        <v>47</v>
      </c>
      <c r="AX2167" s="21" t="s">
        <v>46</v>
      </c>
      <c r="AY2167" s="19" t="s">
        <v>47</v>
      </c>
      <c r="AZ2167" s="19" t="s">
        <v>47</v>
      </c>
      <c r="BA2167" s="19" t="s">
        <v>47</v>
      </c>
      <c r="BB2167" s="19" t="s">
        <v>47</v>
      </c>
      <c r="BC2167" s="19" t="s">
        <v>47</v>
      </c>
      <c r="BD2167" s="19" t="s">
        <v>47</v>
      </c>
      <c r="BE2167" s="19" t="s">
        <v>47</v>
      </c>
      <c r="BF2167" s="19" t="s">
        <v>47</v>
      </c>
      <c r="BG2167" s="19" t="s">
        <v>47</v>
      </c>
      <c r="BH2167" s="19" t="n">
        <v>11</v>
      </c>
      <c r="BI2167" s="19" t="n">
        <v>160</v>
      </c>
      <c r="BJ2167" s="19" t="n">
        <v>11</v>
      </c>
      <c r="BK2167" s="19" t="n">
        <v>160</v>
      </c>
      <c r="BL2167" s="21" t="s">
        <v>46</v>
      </c>
      <c r="BM2167" s="19" t="s">
        <v>47</v>
      </c>
      <c r="BN2167" s="21" t="s">
        <v>46</v>
      </c>
      <c r="BO2167" s="19"/>
    </row>
    <row r="2168" customFormat="false" ht="13.2" hidden="false" customHeight="false" outlineLevel="0" collapsed="false">
      <c r="A2168" s="1" t="s">
        <v>53</v>
      </c>
      <c r="B2168" s="1" t="n">
        <v>97409</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19" t="s">
        <v>47</v>
      </c>
      <c r="P2168" s="19" t="s">
        <v>47</v>
      </c>
      <c r="Q2168" s="19" t="s">
        <v>47</v>
      </c>
      <c r="R2168" s="21" t="s">
        <v>46</v>
      </c>
      <c r="S2168" s="19" t="s">
        <v>47</v>
      </c>
      <c r="T2168" s="19" t="s">
        <v>47</v>
      </c>
      <c r="U2168" s="19" t="s">
        <v>47</v>
      </c>
      <c r="V2168" s="21" t="s">
        <v>46</v>
      </c>
      <c r="W2168" s="19" t="s">
        <v>47</v>
      </c>
      <c r="X2168" s="19" t="s">
        <v>47</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19" t="s">
        <v>47</v>
      </c>
      <c r="AO2168" s="19" t="s">
        <v>47</v>
      </c>
      <c r="AP2168" s="21" t="s">
        <v>46</v>
      </c>
      <c r="AQ2168" s="19" t="s">
        <v>47</v>
      </c>
      <c r="AR2168" s="21" t="s">
        <v>46</v>
      </c>
      <c r="AS2168" s="19" t="s">
        <v>47</v>
      </c>
      <c r="AT2168" s="21" t="s">
        <v>46</v>
      </c>
      <c r="AU2168" s="19" t="s">
        <v>47</v>
      </c>
      <c r="AV2168" s="19" t="s">
        <v>47</v>
      </c>
      <c r="AW2168" s="19" t="s">
        <v>47</v>
      </c>
      <c r="AX2168" s="19" t="s">
        <v>47</v>
      </c>
      <c r="AY2168" s="19" t="s">
        <v>47</v>
      </c>
      <c r="AZ2168" s="19" t="s">
        <v>47</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19" t="s">
        <v>47</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97410</v>
      </c>
      <c r="C2170" s="19" t="n">
        <v>398</v>
      </c>
      <c r="D2170" s="19" t="n">
        <v>205</v>
      </c>
      <c r="E2170" s="19" t="n">
        <v>215</v>
      </c>
      <c r="F2170" s="19" t="n">
        <v>731</v>
      </c>
      <c r="G2170" s="19" t="n">
        <v>82</v>
      </c>
      <c r="H2170" s="19" t="n">
        <v>11585</v>
      </c>
      <c r="I2170" s="19" t="n">
        <v>231</v>
      </c>
      <c r="J2170" s="19" t="n">
        <v>6677</v>
      </c>
      <c r="K2170" s="19" t="n">
        <v>154</v>
      </c>
      <c r="L2170" s="19" t="n">
        <v>599</v>
      </c>
      <c r="M2170" s="19" t="n">
        <v>56</v>
      </c>
      <c r="N2170" s="19" t="n">
        <v>183</v>
      </c>
      <c r="O2170" s="19" t="n">
        <v>64</v>
      </c>
      <c r="P2170" s="19" t="n">
        <v>343</v>
      </c>
      <c r="Q2170" s="19" t="n">
        <v>27</v>
      </c>
      <c r="R2170" s="19" t="n">
        <v>70</v>
      </c>
      <c r="S2170" s="19" t="n">
        <v>233</v>
      </c>
      <c r="T2170" s="19" t="n">
        <v>43</v>
      </c>
      <c r="U2170" s="19" t="n">
        <v>394.751</v>
      </c>
      <c r="V2170" s="19" t="n">
        <v>99</v>
      </c>
      <c r="W2170" s="19" t="n">
        <v>1643</v>
      </c>
      <c r="X2170" s="19" t="n">
        <v>36</v>
      </c>
      <c r="Y2170" s="19" t="n">
        <v>80</v>
      </c>
      <c r="Z2170" s="19" t="n">
        <v>59</v>
      </c>
      <c r="AA2170" s="19" t="n">
        <v>568</v>
      </c>
      <c r="AB2170" s="21" t="s">
        <v>46</v>
      </c>
      <c r="AC2170" s="19" t="s">
        <v>47</v>
      </c>
      <c r="AD2170" s="19" t="n">
        <v>108</v>
      </c>
      <c r="AE2170" s="19" t="n">
        <v>2063</v>
      </c>
      <c r="AF2170" s="19" t="n">
        <v>82</v>
      </c>
      <c r="AG2170" s="19" t="n">
        <v>328</v>
      </c>
      <c r="AH2170" s="19" t="s">
        <v>47</v>
      </c>
      <c r="AI2170" s="19" t="s">
        <v>47</v>
      </c>
      <c r="AJ2170" s="19" t="n">
        <v>85</v>
      </c>
      <c r="AK2170" s="19" t="n">
        <v>122</v>
      </c>
      <c r="AL2170" s="19" t="n">
        <v>106</v>
      </c>
      <c r="AM2170" s="19" t="n">
        <v>533</v>
      </c>
      <c r="AN2170" s="19" t="n">
        <v>73</v>
      </c>
      <c r="AO2170" s="19" t="n">
        <v>657</v>
      </c>
      <c r="AP2170" s="19" t="n">
        <v>55</v>
      </c>
      <c r="AQ2170" s="19" t="n">
        <v>124</v>
      </c>
      <c r="AR2170" s="19" t="n">
        <v>230</v>
      </c>
      <c r="AS2170" s="19" t="n">
        <v>6401</v>
      </c>
      <c r="AT2170" s="19" t="n">
        <v>64</v>
      </c>
      <c r="AU2170" s="19" t="n">
        <v>37</v>
      </c>
      <c r="AV2170" s="21" t="s">
        <v>46</v>
      </c>
      <c r="AW2170" s="19" t="s">
        <v>47</v>
      </c>
      <c r="AX2170" s="19" t="n">
        <v>22</v>
      </c>
      <c r="AY2170" s="19" t="n">
        <v>24</v>
      </c>
      <c r="AZ2170" s="21" t="s">
        <v>46</v>
      </c>
      <c r="BA2170" s="19" t="s">
        <v>47</v>
      </c>
      <c r="BB2170" s="19" t="n">
        <v>59</v>
      </c>
      <c r="BC2170" s="19" t="n">
        <v>104</v>
      </c>
      <c r="BD2170" s="19" t="n">
        <v>49</v>
      </c>
      <c r="BE2170" s="19" t="n">
        <v>88</v>
      </c>
      <c r="BF2170" s="21" t="s">
        <v>46</v>
      </c>
      <c r="BG2170" s="19" t="s">
        <v>47</v>
      </c>
      <c r="BH2170" s="19" t="n">
        <v>215</v>
      </c>
      <c r="BI2170" s="19" t="n">
        <v>818</v>
      </c>
      <c r="BJ2170" s="19" t="n">
        <v>245</v>
      </c>
      <c r="BK2170" s="19" t="n">
        <v>926</v>
      </c>
      <c r="BL2170" s="19" t="n">
        <v>72</v>
      </c>
      <c r="BM2170" s="19" t="n">
        <v>86</v>
      </c>
      <c r="BN2170" s="19" t="n">
        <v>226</v>
      </c>
      <c r="BO2170" s="19" t="n">
        <v>408</v>
      </c>
    </row>
    <row r="2171" customFormat="false" ht="13.2" hidden="false" customHeight="false" outlineLevel="0" collapsed="false">
      <c r="A2171" s="1" t="s">
        <v>45</v>
      </c>
      <c r="B2171" s="1" t="n">
        <v>97410</v>
      </c>
      <c r="C2171" s="19" t="n">
        <v>131</v>
      </c>
      <c r="D2171" s="19" t="n">
        <v>44</v>
      </c>
      <c r="E2171" s="19" t="n">
        <v>47</v>
      </c>
      <c r="F2171" s="19" t="n">
        <v>192</v>
      </c>
      <c r="G2171" s="19" t="n">
        <v>18</v>
      </c>
      <c r="H2171" s="19" t="n">
        <v>222</v>
      </c>
      <c r="I2171" s="19" t="n">
        <v>42</v>
      </c>
      <c r="J2171" s="19" t="n">
        <v>230</v>
      </c>
      <c r="K2171" s="19" t="n">
        <v>30</v>
      </c>
      <c r="L2171" s="19" t="n">
        <v>35</v>
      </c>
      <c r="M2171" s="21" t="s">
        <v>46</v>
      </c>
      <c r="N2171" s="19" t="s">
        <v>47</v>
      </c>
      <c r="O2171" s="19" t="n">
        <v>22</v>
      </c>
      <c r="P2171" s="19" t="n">
        <v>-4</v>
      </c>
      <c r="Q2171" s="19" t="n">
        <v>14</v>
      </c>
      <c r="R2171" s="19" t="n">
        <v>11</v>
      </c>
      <c r="S2171" s="19" t="n">
        <v>-23</v>
      </c>
      <c r="T2171" s="19" t="n">
        <v>11</v>
      </c>
      <c r="U2171" s="19" t="n">
        <v>48.338</v>
      </c>
      <c r="V2171" s="19" t="n">
        <v>16</v>
      </c>
      <c r="W2171" s="19" t="n">
        <v>82</v>
      </c>
      <c r="X2171" s="19" t="n">
        <v>11</v>
      </c>
      <c r="Y2171" s="19" t="n">
        <v>26</v>
      </c>
      <c r="Z2171" s="19" t="s">
        <v>47</v>
      </c>
      <c r="AA2171" s="19" t="s">
        <v>47</v>
      </c>
      <c r="AB2171" s="19" t="s">
        <v>47</v>
      </c>
      <c r="AC2171" s="19" t="s">
        <v>47</v>
      </c>
      <c r="AD2171" s="19" t="n">
        <v>12</v>
      </c>
      <c r="AE2171" s="19" t="n">
        <v>218</v>
      </c>
      <c r="AF2171" s="21" t="s">
        <v>46</v>
      </c>
      <c r="AG2171" s="19" t="s">
        <v>47</v>
      </c>
      <c r="AH2171" s="19" t="s">
        <v>47</v>
      </c>
      <c r="AI2171" s="19" t="s">
        <v>47</v>
      </c>
      <c r="AJ2171" s="21" t="s">
        <v>46</v>
      </c>
      <c r="AK2171" s="19" t="s">
        <v>47</v>
      </c>
      <c r="AL2171" s="19" t="n">
        <v>11</v>
      </c>
      <c r="AM2171" s="19" t="n">
        <v>42</v>
      </c>
      <c r="AN2171" s="19" t="n">
        <v>16</v>
      </c>
      <c r="AO2171" s="19" t="n">
        <v>142</v>
      </c>
      <c r="AP2171" s="21" t="s">
        <v>46</v>
      </c>
      <c r="AQ2171" s="19" t="s">
        <v>47</v>
      </c>
      <c r="AR2171" s="21" t="s">
        <v>46</v>
      </c>
      <c r="AS2171" s="19" t="s">
        <v>47</v>
      </c>
      <c r="AT2171" s="19" t="s">
        <v>47</v>
      </c>
      <c r="AU2171" s="19" t="s">
        <v>47</v>
      </c>
      <c r="AV2171" s="19" t="s">
        <v>47</v>
      </c>
      <c r="AW2171" s="19" t="s">
        <v>47</v>
      </c>
      <c r="AX2171" s="19" t="s">
        <v>47</v>
      </c>
      <c r="AY2171" s="19" t="s">
        <v>47</v>
      </c>
      <c r="AZ2171" s="19" t="s">
        <v>47</v>
      </c>
      <c r="BA2171" s="19" t="s">
        <v>47</v>
      </c>
      <c r="BB2171" s="19" t="n">
        <v>25</v>
      </c>
      <c r="BC2171" s="19" t="n">
        <v>25</v>
      </c>
      <c r="BD2171" s="19" t="n">
        <v>20</v>
      </c>
      <c r="BE2171" s="19" t="n">
        <v>20</v>
      </c>
      <c r="BF2171" s="19" t="s">
        <v>47</v>
      </c>
      <c r="BG2171" s="19" t="s">
        <v>47</v>
      </c>
      <c r="BH2171" s="21" t="s">
        <v>46</v>
      </c>
      <c r="BI2171" s="19" t="s">
        <v>47</v>
      </c>
      <c r="BJ2171" s="19" t="n">
        <v>24</v>
      </c>
      <c r="BK2171" s="19" t="n">
        <v>16</v>
      </c>
      <c r="BL2171" s="19" t="n">
        <v>13</v>
      </c>
      <c r="BM2171" s="19" t="n">
        <v>6</v>
      </c>
      <c r="BN2171" s="19" t="n">
        <v>46</v>
      </c>
      <c r="BO2171" s="19" t="n">
        <v>39</v>
      </c>
    </row>
    <row r="2172" customFormat="false" ht="13.2" hidden="false" customHeight="false" outlineLevel="0" collapsed="false">
      <c r="A2172" s="1" t="s">
        <v>48</v>
      </c>
      <c r="B2172" s="1" t="n">
        <v>97410</v>
      </c>
      <c r="C2172" s="19" t="n">
        <v>77</v>
      </c>
      <c r="D2172" s="19" t="n">
        <v>33</v>
      </c>
      <c r="E2172" s="19" t="n">
        <v>49</v>
      </c>
      <c r="F2172" s="19" t="n">
        <v>149</v>
      </c>
      <c r="G2172" s="19" t="n">
        <v>25</v>
      </c>
      <c r="H2172" s="19" t="n">
        <v>1267</v>
      </c>
      <c r="I2172" s="19" t="n">
        <v>43</v>
      </c>
      <c r="J2172" s="19" t="n">
        <v>648</v>
      </c>
      <c r="K2172" s="19" t="n">
        <v>31</v>
      </c>
      <c r="L2172" s="19" t="n">
        <v>77</v>
      </c>
      <c r="M2172" s="19" t="n">
        <v>25</v>
      </c>
      <c r="N2172" s="19" t="n">
        <v>50</v>
      </c>
      <c r="O2172" s="19" t="n">
        <v>10</v>
      </c>
      <c r="P2172" s="19" t="n">
        <v>72</v>
      </c>
      <c r="Q2172" s="21" t="s">
        <v>46</v>
      </c>
      <c r="R2172" s="19" t="n">
        <v>11</v>
      </c>
      <c r="S2172" s="19" t="n">
        <v>26</v>
      </c>
      <c r="T2172" s="21" t="s">
        <v>46</v>
      </c>
      <c r="U2172" s="19" t="s">
        <v>47</v>
      </c>
      <c r="V2172" s="19" t="n">
        <v>29</v>
      </c>
      <c r="W2172" s="19" t="n">
        <v>316</v>
      </c>
      <c r="X2172" s="21" t="s">
        <v>46</v>
      </c>
      <c r="Y2172" s="19" t="s">
        <v>47</v>
      </c>
      <c r="Z2172" s="21" t="s">
        <v>46</v>
      </c>
      <c r="AA2172" s="19" t="s">
        <v>47</v>
      </c>
      <c r="AB2172" s="19" t="s">
        <v>47</v>
      </c>
      <c r="AC2172" s="19" t="s">
        <v>47</v>
      </c>
      <c r="AD2172" s="19" t="n">
        <v>13</v>
      </c>
      <c r="AE2172" s="19" t="n">
        <v>180</v>
      </c>
      <c r="AF2172" s="21" t="s">
        <v>46</v>
      </c>
      <c r="AG2172" s="19" t="s">
        <v>47</v>
      </c>
      <c r="AH2172" s="19" t="s">
        <v>47</v>
      </c>
      <c r="AI2172" s="19" t="s">
        <v>47</v>
      </c>
      <c r="AJ2172" s="19" t="n">
        <v>12</v>
      </c>
      <c r="AK2172" s="19" t="n">
        <v>15</v>
      </c>
      <c r="AL2172" s="19" t="n">
        <v>13</v>
      </c>
      <c r="AM2172" s="19" t="n">
        <v>21</v>
      </c>
      <c r="AN2172" s="21" t="s">
        <v>46</v>
      </c>
      <c r="AO2172" s="19" t="s">
        <v>47</v>
      </c>
      <c r="AP2172" s="21" t="s">
        <v>46</v>
      </c>
      <c r="AQ2172" s="19" t="s">
        <v>47</v>
      </c>
      <c r="AR2172" s="19" t="n">
        <v>43</v>
      </c>
      <c r="AS2172" s="19" t="n">
        <v>254</v>
      </c>
      <c r="AT2172" s="19" t="n">
        <v>12</v>
      </c>
      <c r="AU2172" s="19" t="n">
        <v>2</v>
      </c>
      <c r="AV2172" s="21" t="s">
        <v>46</v>
      </c>
      <c r="AW2172" s="19" t="s">
        <v>47</v>
      </c>
      <c r="AX2172" s="21" t="s">
        <v>46</v>
      </c>
      <c r="AY2172" s="19" t="s">
        <v>47</v>
      </c>
      <c r="AZ2172" s="21" t="s">
        <v>46</v>
      </c>
      <c r="BA2172" s="19" t="s">
        <v>47</v>
      </c>
      <c r="BB2172" s="19" t="n">
        <v>34</v>
      </c>
      <c r="BC2172" s="19" t="n">
        <v>79</v>
      </c>
      <c r="BD2172" s="19" t="n">
        <v>29</v>
      </c>
      <c r="BE2172" s="19" t="n">
        <v>68</v>
      </c>
      <c r="BF2172" s="19" t="s">
        <v>47</v>
      </c>
      <c r="BG2172" s="19" t="s">
        <v>47</v>
      </c>
      <c r="BH2172" s="19" t="n">
        <v>35</v>
      </c>
      <c r="BI2172" s="19" t="n">
        <v>24</v>
      </c>
      <c r="BJ2172" s="19" t="n">
        <v>39</v>
      </c>
      <c r="BK2172" s="19" t="n">
        <v>33</v>
      </c>
      <c r="BL2172" s="19" t="n">
        <v>11</v>
      </c>
      <c r="BM2172" s="19" t="n">
        <v>3</v>
      </c>
      <c r="BN2172" s="19" t="n">
        <v>51</v>
      </c>
      <c r="BO2172" s="19" t="n">
        <v>118</v>
      </c>
    </row>
    <row r="2173" customFormat="false" ht="13.2" hidden="false" customHeight="false" outlineLevel="0" collapsed="false">
      <c r="A2173" s="1" t="s">
        <v>49</v>
      </c>
      <c r="B2173" s="1" t="n">
        <v>97410</v>
      </c>
      <c r="C2173" s="19" t="n">
        <v>103</v>
      </c>
      <c r="D2173" s="19" t="n">
        <v>59</v>
      </c>
      <c r="E2173" s="19" t="n">
        <v>58</v>
      </c>
      <c r="F2173" s="19" t="n">
        <v>199</v>
      </c>
      <c r="G2173" s="19" t="n">
        <v>17</v>
      </c>
      <c r="H2173" s="19" t="n">
        <v>3832</v>
      </c>
      <c r="I2173" s="19" t="n">
        <v>82</v>
      </c>
      <c r="J2173" s="19" t="n">
        <v>2639</v>
      </c>
      <c r="K2173" s="19" t="n">
        <v>37</v>
      </c>
      <c r="L2173" s="19" t="n">
        <v>155</v>
      </c>
      <c r="M2173" s="21" t="s">
        <v>46</v>
      </c>
      <c r="N2173" s="19" t="s">
        <v>47</v>
      </c>
      <c r="O2173" s="19" t="n">
        <v>17</v>
      </c>
      <c r="P2173" s="19" t="n">
        <v>134</v>
      </c>
      <c r="Q2173" s="21" t="s">
        <v>46</v>
      </c>
      <c r="R2173" s="19" t="n">
        <v>13</v>
      </c>
      <c r="S2173" s="19" t="n">
        <v>-2</v>
      </c>
      <c r="T2173" s="19" t="n">
        <v>13</v>
      </c>
      <c r="U2173" s="19" t="n">
        <v>129.968</v>
      </c>
      <c r="V2173" s="19" t="n">
        <v>26</v>
      </c>
      <c r="W2173" s="19" t="n">
        <v>523</v>
      </c>
      <c r="X2173" s="19" t="n">
        <v>14</v>
      </c>
      <c r="Y2173" s="19" t="n">
        <v>42</v>
      </c>
      <c r="Z2173" s="19" t="n">
        <v>29</v>
      </c>
      <c r="AA2173" s="19" t="n">
        <v>163</v>
      </c>
      <c r="AB2173" s="21" t="s">
        <v>46</v>
      </c>
      <c r="AC2173" s="19" t="s">
        <v>47</v>
      </c>
      <c r="AD2173" s="19" t="n">
        <v>29</v>
      </c>
      <c r="AE2173" s="19" t="n">
        <v>493</v>
      </c>
      <c r="AF2173" s="19" t="n">
        <v>28</v>
      </c>
      <c r="AG2173" s="19" t="n">
        <v>54</v>
      </c>
      <c r="AH2173" s="19" t="s">
        <v>47</v>
      </c>
      <c r="AI2173" s="19" t="s">
        <v>47</v>
      </c>
      <c r="AJ2173" s="19" t="n">
        <v>26</v>
      </c>
      <c r="AK2173" s="19" t="n">
        <v>29</v>
      </c>
      <c r="AL2173" s="19" t="n">
        <v>28</v>
      </c>
      <c r="AM2173" s="19" t="n">
        <v>84</v>
      </c>
      <c r="AN2173" s="19" t="n">
        <v>22</v>
      </c>
      <c r="AO2173" s="19" t="n">
        <v>208</v>
      </c>
      <c r="AP2173" s="19" t="n">
        <v>20</v>
      </c>
      <c r="AQ2173" s="19" t="n">
        <v>28</v>
      </c>
      <c r="AR2173" s="19" t="n">
        <v>100</v>
      </c>
      <c r="AS2173" s="19" t="n">
        <v>2043</v>
      </c>
      <c r="AT2173" s="19" t="n">
        <v>28</v>
      </c>
      <c r="AU2173" s="19" t="n">
        <v>15</v>
      </c>
      <c r="AV2173" s="21" t="s">
        <v>46</v>
      </c>
      <c r="AW2173" s="19" t="s">
        <v>47</v>
      </c>
      <c r="AX2173" s="19" t="n">
        <v>10</v>
      </c>
      <c r="AY2173" s="19" t="n">
        <v>10</v>
      </c>
      <c r="AZ2173" s="19" t="s">
        <v>47</v>
      </c>
      <c r="BA2173" s="19" t="s">
        <v>47</v>
      </c>
      <c r="BB2173" s="21" t="s">
        <v>46</v>
      </c>
      <c r="BC2173" s="19" t="s">
        <v>47</v>
      </c>
      <c r="BD2173" s="21" t="s">
        <v>46</v>
      </c>
      <c r="BE2173" s="19" t="s">
        <v>47</v>
      </c>
      <c r="BF2173" s="21" t="s">
        <v>46</v>
      </c>
      <c r="BG2173" s="19" t="s">
        <v>47</v>
      </c>
      <c r="BH2173" s="19" t="n">
        <v>95</v>
      </c>
      <c r="BI2173" s="19" t="n">
        <v>239</v>
      </c>
      <c r="BJ2173" s="19" t="n">
        <v>97</v>
      </c>
      <c r="BK2173" s="19" t="n">
        <v>270</v>
      </c>
      <c r="BL2173" s="19" t="n">
        <v>24</v>
      </c>
      <c r="BM2173" s="19" t="n">
        <v>30</v>
      </c>
      <c r="BN2173" s="19" t="n">
        <v>76</v>
      </c>
      <c r="BO2173" s="19" t="n">
        <v>120</v>
      </c>
    </row>
    <row r="2174" customFormat="false" ht="13.2" hidden="false" customHeight="false" outlineLevel="0" collapsed="false">
      <c r="A2174" s="1" t="s">
        <v>50</v>
      </c>
      <c r="B2174" s="1" t="n">
        <v>97410</v>
      </c>
      <c r="C2174" s="19" t="n">
        <v>65</v>
      </c>
      <c r="D2174" s="19" t="n">
        <v>59</v>
      </c>
      <c r="E2174" s="19" t="n">
        <v>51</v>
      </c>
      <c r="F2174" s="19" t="n">
        <v>143</v>
      </c>
      <c r="G2174" s="19" t="n">
        <v>22</v>
      </c>
      <c r="H2174" s="19" t="n">
        <v>3948</v>
      </c>
      <c r="I2174" s="19" t="n">
        <v>51</v>
      </c>
      <c r="J2174" s="19" t="n">
        <v>2268</v>
      </c>
      <c r="K2174" s="19" t="n">
        <v>41</v>
      </c>
      <c r="L2174" s="19" t="n">
        <v>159</v>
      </c>
      <c r="M2174" s="19" t="n">
        <v>31</v>
      </c>
      <c r="N2174" s="19" t="n">
        <v>133</v>
      </c>
      <c r="O2174" s="19" t="n">
        <v>15</v>
      </c>
      <c r="P2174" s="19" t="n">
        <v>141</v>
      </c>
      <c r="Q2174" s="19" t="n">
        <v>13</v>
      </c>
      <c r="R2174" s="19" t="n">
        <v>24</v>
      </c>
      <c r="S2174" s="19" t="n">
        <v>217</v>
      </c>
      <c r="T2174" s="19" t="n">
        <v>19</v>
      </c>
      <c r="U2174" s="19" t="n">
        <v>216.445</v>
      </c>
      <c r="V2174" s="19" t="n">
        <v>28</v>
      </c>
      <c r="W2174" s="19" t="n">
        <v>722</v>
      </c>
      <c r="X2174" s="19" t="n">
        <v>11</v>
      </c>
      <c r="Y2174" s="19" t="n">
        <v>11</v>
      </c>
      <c r="Z2174" s="19" t="n">
        <v>30</v>
      </c>
      <c r="AA2174" s="19" t="n">
        <v>405</v>
      </c>
      <c r="AB2174" s="21" t="s">
        <v>46</v>
      </c>
      <c r="AC2174" s="19" t="s">
        <v>47</v>
      </c>
      <c r="AD2174" s="19" t="n">
        <v>39</v>
      </c>
      <c r="AE2174" s="19" t="n">
        <v>714</v>
      </c>
      <c r="AF2174" s="19" t="n">
        <v>39</v>
      </c>
      <c r="AG2174" s="19" t="n">
        <v>162</v>
      </c>
      <c r="AH2174" s="19" t="s">
        <v>47</v>
      </c>
      <c r="AI2174" s="19" t="s">
        <v>47</v>
      </c>
      <c r="AJ2174" s="19" t="n">
        <v>34</v>
      </c>
      <c r="AK2174" s="19" t="n">
        <v>53</v>
      </c>
      <c r="AL2174" s="19" t="n">
        <v>39</v>
      </c>
      <c r="AM2174" s="19" t="n">
        <v>218</v>
      </c>
      <c r="AN2174" s="19" t="n">
        <v>35</v>
      </c>
      <c r="AO2174" s="19" t="n">
        <v>307</v>
      </c>
      <c r="AP2174" s="19" t="n">
        <v>25</v>
      </c>
      <c r="AQ2174" s="19" t="n">
        <v>60</v>
      </c>
      <c r="AR2174" s="19" t="n">
        <v>65</v>
      </c>
      <c r="AS2174" s="19" t="n">
        <v>2480</v>
      </c>
      <c r="AT2174" s="19" t="n">
        <v>24</v>
      </c>
      <c r="AU2174" s="19" t="n">
        <v>20</v>
      </c>
      <c r="AV2174" s="21" t="s">
        <v>46</v>
      </c>
      <c r="AW2174" s="19" t="s">
        <v>47</v>
      </c>
      <c r="AX2174" s="19" t="n">
        <v>12</v>
      </c>
      <c r="AY2174" s="19" t="n">
        <v>14</v>
      </c>
      <c r="AZ2174" s="19" t="s">
        <v>47</v>
      </c>
      <c r="BA2174" s="19" t="s">
        <v>47</v>
      </c>
      <c r="BB2174" s="19" t="s">
        <v>47</v>
      </c>
      <c r="BC2174" s="19" t="s">
        <v>47</v>
      </c>
      <c r="BD2174" s="19" t="s">
        <v>47</v>
      </c>
      <c r="BE2174" s="19" t="s">
        <v>47</v>
      </c>
      <c r="BF2174" s="19" t="s">
        <v>47</v>
      </c>
      <c r="BG2174" s="19" t="s">
        <v>47</v>
      </c>
      <c r="BH2174" s="19" t="n">
        <v>63</v>
      </c>
      <c r="BI2174" s="19" t="n">
        <v>304</v>
      </c>
      <c r="BJ2174" s="19" t="n">
        <v>63</v>
      </c>
      <c r="BK2174" s="19" t="n">
        <v>317</v>
      </c>
      <c r="BL2174" s="19" t="n">
        <v>24</v>
      </c>
      <c r="BM2174" s="19" t="n">
        <v>46</v>
      </c>
      <c r="BN2174" s="19" t="n">
        <v>43</v>
      </c>
      <c r="BO2174" s="19" t="n">
        <v>110</v>
      </c>
    </row>
    <row r="2175" customFormat="false" ht="13.2" hidden="false" customHeight="false" outlineLevel="0" collapsed="false">
      <c r="A2175" s="1" t="s">
        <v>51</v>
      </c>
      <c r="B2175" s="1" t="n">
        <v>97410</v>
      </c>
      <c r="C2175" s="19" t="n">
        <v>11</v>
      </c>
      <c r="D2175" s="21" t="s">
        <v>46</v>
      </c>
      <c r="E2175" s="21" t="s">
        <v>46</v>
      </c>
      <c r="F2175" s="19" t="n">
        <v>26</v>
      </c>
      <c r="G2175" s="21" t="s">
        <v>46</v>
      </c>
      <c r="H2175" s="19" t="n">
        <v>924</v>
      </c>
      <c r="I2175" s="19" t="n">
        <v>13</v>
      </c>
      <c r="J2175" s="19" t="n">
        <v>892</v>
      </c>
      <c r="K2175" s="19" t="n">
        <v>15</v>
      </c>
      <c r="L2175" s="19" t="n">
        <v>173</v>
      </c>
      <c r="M2175" s="21" t="s">
        <v>46</v>
      </c>
      <c r="N2175" s="19" t="s">
        <v>47</v>
      </c>
      <c r="O2175" s="21" t="s">
        <v>46</v>
      </c>
      <c r="P2175" s="19" t="s">
        <v>47</v>
      </c>
      <c r="Q2175" s="21" t="s">
        <v>46</v>
      </c>
      <c r="R2175" s="19" t="n">
        <v>11</v>
      </c>
      <c r="S2175" s="19" t="n">
        <v>15</v>
      </c>
      <c r="T2175" s="19" t="s">
        <v>47</v>
      </c>
      <c r="U2175" s="19" t="s">
        <v>47</v>
      </c>
      <c r="V2175" s="21" t="s">
        <v>46</v>
      </c>
      <c r="W2175" s="19" t="s">
        <v>47</v>
      </c>
      <c r="X2175" s="19" t="s">
        <v>47</v>
      </c>
      <c r="Y2175" s="19" t="s">
        <v>47</v>
      </c>
      <c r="Z2175" s="21" t="s">
        <v>46</v>
      </c>
      <c r="AA2175" s="19" t="s">
        <v>47</v>
      </c>
      <c r="AB2175" s="19" t="s">
        <v>47</v>
      </c>
      <c r="AC2175" s="19" t="s">
        <v>47</v>
      </c>
      <c r="AD2175" s="19" t="n">
        <v>15</v>
      </c>
      <c r="AE2175" s="19" t="n">
        <v>458</v>
      </c>
      <c r="AF2175" s="19" t="n">
        <v>15</v>
      </c>
      <c r="AG2175" s="19" t="n">
        <v>112</v>
      </c>
      <c r="AH2175" s="19" t="s">
        <v>47</v>
      </c>
      <c r="AI2175" s="19" t="s">
        <v>47</v>
      </c>
      <c r="AJ2175" s="19" t="n">
        <v>13</v>
      </c>
      <c r="AK2175" s="19" t="n">
        <v>24</v>
      </c>
      <c r="AL2175" s="19" t="n">
        <v>15</v>
      </c>
      <c r="AM2175" s="19" t="n">
        <v>168</v>
      </c>
      <c r="AN2175" s="21" t="s">
        <v>46</v>
      </c>
      <c r="AO2175" s="19" t="s">
        <v>47</v>
      </c>
      <c r="AP2175" s="19" t="n">
        <v>10</v>
      </c>
      <c r="AQ2175" s="19" t="n">
        <v>36</v>
      </c>
      <c r="AR2175" s="19" t="n">
        <v>11</v>
      </c>
      <c r="AS2175" s="19" t="n">
        <v>677</v>
      </c>
      <c r="AT2175" s="21" t="s">
        <v>46</v>
      </c>
      <c r="AU2175" s="19" t="s">
        <v>47</v>
      </c>
      <c r="AV2175" s="19" t="s">
        <v>47</v>
      </c>
      <c r="AW2175" s="19" t="s">
        <v>47</v>
      </c>
      <c r="AX2175" s="21" t="s">
        <v>46</v>
      </c>
      <c r="AY2175" s="19" t="s">
        <v>47</v>
      </c>
      <c r="AZ2175" s="19" t="s">
        <v>47</v>
      </c>
      <c r="BA2175" s="19" t="s">
        <v>47</v>
      </c>
      <c r="BB2175" s="19" t="s">
        <v>47</v>
      </c>
      <c r="BC2175" s="19" t="s">
        <v>47</v>
      </c>
      <c r="BD2175" s="19" t="s">
        <v>47</v>
      </c>
      <c r="BE2175" s="19" t="s">
        <v>47</v>
      </c>
      <c r="BF2175" s="19" t="s">
        <v>47</v>
      </c>
      <c r="BG2175" s="19" t="s">
        <v>47</v>
      </c>
      <c r="BH2175" s="19" t="n">
        <v>11</v>
      </c>
      <c r="BI2175" s="19" t="n">
        <v>93</v>
      </c>
      <c r="BJ2175" s="19" t="n">
        <v>11</v>
      </c>
      <c r="BK2175" s="19" t="n">
        <v>93</v>
      </c>
      <c r="BL2175" s="21" t="s">
        <v>46</v>
      </c>
      <c r="BM2175" s="19" t="s">
        <v>47</v>
      </c>
      <c r="BN2175" s="19" t="n">
        <v>10</v>
      </c>
      <c r="BO2175" s="19" t="n">
        <v>20</v>
      </c>
    </row>
    <row r="2176" customFormat="false" ht="13.2" hidden="false" customHeight="false" outlineLevel="0" collapsed="false">
      <c r="A2176" s="1" t="s">
        <v>52</v>
      </c>
      <c r="B2176" s="1" t="n">
        <v>97410</v>
      </c>
      <c r="C2176" s="19" t="n">
        <v>11</v>
      </c>
      <c r="D2176" s="19" t="n">
        <v>10</v>
      </c>
      <c r="E2176" s="19" t="n">
        <v>10</v>
      </c>
      <c r="F2176" s="19" t="n">
        <v>22</v>
      </c>
      <c r="G2176" s="21" t="s">
        <v>46</v>
      </c>
      <c r="H2176" s="19" t="n">
        <v>1392</v>
      </c>
      <c r="I2176" s="21" t="s">
        <v>46</v>
      </c>
      <c r="J2176" s="19" t="s">
        <v>47</v>
      </c>
      <c r="K2176" s="21" t="s">
        <v>46</v>
      </c>
      <c r="L2176" s="19" t="s">
        <v>47</v>
      </c>
      <c r="M2176" s="21" t="s">
        <v>46</v>
      </c>
      <c r="N2176" s="19" t="s">
        <v>47</v>
      </c>
      <c r="O2176" s="21" t="s">
        <v>46</v>
      </c>
      <c r="P2176" s="19" t="s">
        <v>47</v>
      </c>
      <c r="Q2176" s="21" t="s">
        <v>46</v>
      </c>
      <c r="R2176" s="21" t="s">
        <v>46</v>
      </c>
      <c r="S2176" s="19" t="s">
        <v>47</v>
      </c>
      <c r="T2176" s="21" t="s">
        <v>46</v>
      </c>
      <c r="U2176" s="19" t="s">
        <v>47</v>
      </c>
      <c r="V2176" s="21" t="s">
        <v>46</v>
      </c>
      <c r="W2176" s="19" t="s">
        <v>47</v>
      </c>
      <c r="X2176" s="21" t="s">
        <v>46</v>
      </c>
      <c r="Y2176" s="19" t="s">
        <v>47</v>
      </c>
      <c r="Z2176" s="21" t="s">
        <v>46</v>
      </c>
      <c r="AA2176" s="19" t="s">
        <v>47</v>
      </c>
      <c r="AB2176" s="21" t="s">
        <v>46</v>
      </c>
      <c r="AC2176" s="19" t="s">
        <v>47</v>
      </c>
      <c r="AD2176" s="21" t="s">
        <v>46</v>
      </c>
      <c r="AE2176" s="19" t="s">
        <v>47</v>
      </c>
      <c r="AF2176" s="21" t="s">
        <v>46</v>
      </c>
      <c r="AG2176" s="19" t="s">
        <v>47</v>
      </c>
      <c r="AH2176" s="19" t="s">
        <v>47</v>
      </c>
      <c r="AI2176" s="19" t="s">
        <v>47</v>
      </c>
      <c r="AJ2176" s="21" t="s">
        <v>46</v>
      </c>
      <c r="AK2176" s="19" t="s">
        <v>47</v>
      </c>
      <c r="AL2176" s="21" t="s">
        <v>46</v>
      </c>
      <c r="AM2176" s="19" t="s">
        <v>47</v>
      </c>
      <c r="AN2176" s="21" t="s">
        <v>46</v>
      </c>
      <c r="AO2176" s="19" t="s">
        <v>47</v>
      </c>
      <c r="AP2176" s="21" t="s">
        <v>46</v>
      </c>
      <c r="AQ2176" s="19" t="s">
        <v>47</v>
      </c>
      <c r="AR2176" s="19" t="n">
        <v>11</v>
      </c>
      <c r="AS2176" s="19" t="n">
        <v>948</v>
      </c>
      <c r="AT2176" s="21" t="s">
        <v>46</v>
      </c>
      <c r="AU2176" s="19" t="s">
        <v>47</v>
      </c>
      <c r="AV2176" s="21" t="s">
        <v>46</v>
      </c>
      <c r="AW2176" s="19" t="s">
        <v>47</v>
      </c>
      <c r="AX2176" s="19" t="s">
        <v>47</v>
      </c>
      <c r="AY2176" s="19" t="s">
        <v>47</v>
      </c>
      <c r="AZ2176" s="19" t="s">
        <v>47</v>
      </c>
      <c r="BA2176" s="19" t="s">
        <v>47</v>
      </c>
      <c r="BB2176" s="19" t="s">
        <v>47</v>
      </c>
      <c r="BC2176" s="19" t="s">
        <v>47</v>
      </c>
      <c r="BD2176" s="19" t="s">
        <v>47</v>
      </c>
      <c r="BE2176" s="19" t="s">
        <v>47</v>
      </c>
      <c r="BF2176" s="19" t="s">
        <v>47</v>
      </c>
      <c r="BG2176" s="19" t="s">
        <v>47</v>
      </c>
      <c r="BH2176" s="19" t="n">
        <v>11</v>
      </c>
      <c r="BI2176" s="19" t="n">
        <v>159</v>
      </c>
      <c r="BJ2176" s="19" t="n">
        <v>11</v>
      </c>
      <c r="BK2176" s="19" t="n">
        <v>197</v>
      </c>
      <c r="BL2176" s="21" t="s">
        <v>46</v>
      </c>
      <c r="BM2176" s="19" t="s">
        <v>47</v>
      </c>
      <c r="BN2176" s="21" t="s">
        <v>46</v>
      </c>
      <c r="BO2176" s="19"/>
    </row>
    <row r="2177" customFormat="false" ht="13.2" hidden="false" customHeight="false" outlineLevel="0" collapsed="false">
      <c r="A2177" s="1" t="s">
        <v>53</v>
      </c>
      <c r="B2177" s="1" t="n">
        <v>97410</v>
      </c>
      <c r="C2177" s="21" t="s">
        <v>46</v>
      </c>
      <c r="D2177" s="21" t="s">
        <v>46</v>
      </c>
      <c r="E2177" s="21" t="s">
        <v>46</v>
      </c>
      <c r="F2177" s="21" t="s">
        <v>46</v>
      </c>
      <c r="G2177" s="19" t="s">
        <v>47</v>
      </c>
      <c r="H2177" s="19" t="s">
        <v>47</v>
      </c>
      <c r="I2177" s="19" t="s">
        <v>47</v>
      </c>
      <c r="J2177" s="19" t="s">
        <v>47</v>
      </c>
      <c r="K2177" s="21" t="s">
        <v>46</v>
      </c>
      <c r="L2177" s="19" t="s">
        <v>47</v>
      </c>
      <c r="M2177" s="21" t="s">
        <v>46</v>
      </c>
      <c r="N2177" s="19" t="s">
        <v>47</v>
      </c>
      <c r="O2177" s="21" t="s">
        <v>46</v>
      </c>
      <c r="P2177" s="19" t="s">
        <v>47</v>
      </c>
      <c r="Q2177" s="19" t="s">
        <v>47</v>
      </c>
      <c r="R2177" s="21" t="s">
        <v>46</v>
      </c>
      <c r="S2177" s="19" t="s">
        <v>47</v>
      </c>
      <c r="T2177" s="19" t="s">
        <v>47</v>
      </c>
      <c r="U2177" s="19" t="s">
        <v>47</v>
      </c>
      <c r="V2177" s="21" t="s">
        <v>46</v>
      </c>
      <c r="W2177" s="19" t="s">
        <v>47</v>
      </c>
      <c r="X2177" s="19" t="s">
        <v>47</v>
      </c>
      <c r="Y2177" s="19" t="s">
        <v>47</v>
      </c>
      <c r="Z2177" s="21" t="s">
        <v>46</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21" t="s">
        <v>46</v>
      </c>
      <c r="AS2177" s="19" t="s">
        <v>47</v>
      </c>
      <c r="AT2177" s="21" t="s">
        <v>46</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21" t="s">
        <v>46</v>
      </c>
      <c r="BI2177" s="19" t="s">
        <v>47</v>
      </c>
      <c r="BJ2177" s="21" t="s">
        <v>46</v>
      </c>
      <c r="BK2177" s="19" t="s">
        <v>47</v>
      </c>
      <c r="BL2177" s="21" t="s">
        <v>46</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97411</v>
      </c>
      <c r="C2179" s="19" t="n">
        <v>3726</v>
      </c>
      <c r="D2179" s="19" t="n">
        <v>1505</v>
      </c>
      <c r="E2179" s="19" t="n">
        <v>1973</v>
      </c>
      <c r="F2179" s="19" t="n">
        <v>6402</v>
      </c>
      <c r="G2179" s="19" t="n">
        <v>784</v>
      </c>
      <c r="H2179" s="19" t="n">
        <v>140268</v>
      </c>
      <c r="I2179" s="19" t="n">
        <v>2184</v>
      </c>
      <c r="J2179" s="19" t="n">
        <v>64456</v>
      </c>
      <c r="K2179" s="19" t="n">
        <v>1924</v>
      </c>
      <c r="L2179" s="19" t="n">
        <v>7431</v>
      </c>
      <c r="M2179" s="19" t="n">
        <v>888</v>
      </c>
      <c r="N2179" s="19" t="n">
        <v>4316</v>
      </c>
      <c r="O2179" s="19" t="n">
        <v>722</v>
      </c>
      <c r="P2179" s="19" t="n">
        <v>7740</v>
      </c>
      <c r="Q2179" s="19" t="n">
        <v>134</v>
      </c>
      <c r="R2179" s="19" t="n">
        <v>855</v>
      </c>
      <c r="S2179" s="19" t="n">
        <v>17140</v>
      </c>
      <c r="T2179" s="19" t="n">
        <v>397</v>
      </c>
      <c r="U2179" s="19" t="n">
        <v>4770.687</v>
      </c>
      <c r="V2179" s="19" t="n">
        <v>954</v>
      </c>
      <c r="W2179" s="19" t="n">
        <v>18500</v>
      </c>
      <c r="X2179" s="19" t="n">
        <v>235</v>
      </c>
      <c r="Y2179" s="19" t="n">
        <v>672</v>
      </c>
      <c r="Z2179" s="19" t="n">
        <v>603</v>
      </c>
      <c r="AA2179" s="19" t="n">
        <v>5905</v>
      </c>
      <c r="AB2179" s="19" t="n">
        <v>28</v>
      </c>
      <c r="AC2179" s="19" t="n">
        <v>422</v>
      </c>
      <c r="AD2179" s="19" t="n">
        <v>1173</v>
      </c>
      <c r="AE2179" s="19" t="n">
        <v>25529</v>
      </c>
      <c r="AF2179" s="19" t="n">
        <v>968</v>
      </c>
      <c r="AG2179" s="19" t="n">
        <v>6005</v>
      </c>
      <c r="AH2179" s="19" t="n">
        <v>12</v>
      </c>
      <c r="AI2179" s="19" t="n">
        <v>14</v>
      </c>
      <c r="AJ2179" s="19" t="n">
        <v>1017</v>
      </c>
      <c r="AK2179" s="19" t="n">
        <v>2492</v>
      </c>
      <c r="AL2179" s="19" t="n">
        <v>1144</v>
      </c>
      <c r="AM2179" s="19" t="n">
        <v>8617</v>
      </c>
      <c r="AN2179" s="19" t="n">
        <v>836</v>
      </c>
      <c r="AO2179" s="19" t="n">
        <v>8691</v>
      </c>
      <c r="AP2179" s="19" t="n">
        <v>834</v>
      </c>
      <c r="AQ2179" s="19" t="n">
        <v>2077</v>
      </c>
      <c r="AR2179" s="19" t="n">
        <v>2300</v>
      </c>
      <c r="AS2179" s="19" t="n">
        <v>88510</v>
      </c>
      <c r="AT2179" s="19" t="n">
        <v>756</v>
      </c>
      <c r="AU2179" s="19" t="n">
        <v>627</v>
      </c>
      <c r="AV2179" s="19" t="n">
        <v>35</v>
      </c>
      <c r="AW2179" s="19" t="n">
        <v>7</v>
      </c>
      <c r="AX2179" s="19" t="n">
        <v>319</v>
      </c>
      <c r="AY2179" s="19" t="n">
        <v>344</v>
      </c>
      <c r="AZ2179" s="19" t="n">
        <v>44</v>
      </c>
      <c r="BA2179" s="19" t="n">
        <v>18</v>
      </c>
      <c r="BB2179" s="19" t="n">
        <v>570</v>
      </c>
      <c r="BC2179" s="19" t="n">
        <v>927</v>
      </c>
      <c r="BD2179" s="19" t="n">
        <v>446</v>
      </c>
      <c r="BE2179" s="19" t="n">
        <v>780</v>
      </c>
      <c r="BF2179" s="19" t="n">
        <v>43</v>
      </c>
      <c r="BG2179" s="19" t="n">
        <v>451</v>
      </c>
      <c r="BH2179" s="19" t="n">
        <v>2108</v>
      </c>
      <c r="BI2179" s="19" t="n">
        <v>14100</v>
      </c>
      <c r="BJ2179" s="19" t="n">
        <v>2367</v>
      </c>
      <c r="BK2179" s="19" t="n">
        <v>15847</v>
      </c>
      <c r="BL2179" s="19" t="n">
        <v>940</v>
      </c>
      <c r="BM2179" s="19" t="n">
        <v>4504</v>
      </c>
      <c r="BN2179" s="19" t="n">
        <v>2008</v>
      </c>
      <c r="BO2179" s="19" t="n">
        <v>3548</v>
      </c>
    </row>
    <row r="2180" customFormat="false" ht="13.2" hidden="false" customHeight="false" outlineLevel="0" collapsed="false">
      <c r="A2180" s="1" t="s">
        <v>45</v>
      </c>
      <c r="B2180" s="1" t="n">
        <v>97411</v>
      </c>
      <c r="C2180" s="19" t="n">
        <v>1183</v>
      </c>
      <c r="D2180" s="19" t="n">
        <v>199</v>
      </c>
      <c r="E2180" s="19" t="n">
        <v>429</v>
      </c>
      <c r="F2180" s="19" t="n">
        <v>1428</v>
      </c>
      <c r="G2180" s="19" t="n">
        <v>114</v>
      </c>
      <c r="H2180" s="19" t="n">
        <v>1835</v>
      </c>
      <c r="I2180" s="19" t="n">
        <v>462</v>
      </c>
      <c r="J2180" s="19" t="n">
        <v>2754</v>
      </c>
      <c r="K2180" s="19" t="n">
        <v>384</v>
      </c>
      <c r="L2180" s="19" t="n">
        <v>428</v>
      </c>
      <c r="M2180" s="19" t="n">
        <v>122</v>
      </c>
      <c r="N2180" s="19" t="n">
        <v>172</v>
      </c>
      <c r="O2180" s="19" t="n">
        <v>172</v>
      </c>
      <c r="P2180" s="19" t="n">
        <v>-109</v>
      </c>
      <c r="Q2180" s="19" t="n">
        <v>25</v>
      </c>
      <c r="R2180" s="19" t="n">
        <v>142</v>
      </c>
      <c r="S2180" s="19" t="n">
        <v>500</v>
      </c>
      <c r="T2180" s="19" t="n">
        <v>46</v>
      </c>
      <c r="U2180" s="19" t="n">
        <v>181.832</v>
      </c>
      <c r="V2180" s="19" t="n">
        <v>158</v>
      </c>
      <c r="W2180" s="19" t="n">
        <v>871</v>
      </c>
      <c r="X2180" s="19" t="n">
        <v>36</v>
      </c>
      <c r="Y2180" s="19" t="n">
        <v>55</v>
      </c>
      <c r="Z2180" s="21" t="s">
        <v>46</v>
      </c>
      <c r="AA2180" s="19" t="s">
        <v>47</v>
      </c>
      <c r="AB2180" s="21" t="s">
        <v>46</v>
      </c>
      <c r="AC2180" s="19" t="s">
        <v>47</v>
      </c>
      <c r="AD2180" s="19" t="n">
        <v>118</v>
      </c>
      <c r="AE2180" s="19" t="n">
        <v>2182</v>
      </c>
      <c r="AF2180" s="19" t="n">
        <v>55</v>
      </c>
      <c r="AG2180" s="19" t="n">
        <v>150</v>
      </c>
      <c r="AH2180" s="21" t="s">
        <v>46</v>
      </c>
      <c r="AI2180" s="19" t="s">
        <v>47</v>
      </c>
      <c r="AJ2180" s="19" t="n">
        <v>94</v>
      </c>
      <c r="AK2180" s="19" t="n">
        <v>177</v>
      </c>
      <c r="AL2180" s="19" t="n">
        <v>107</v>
      </c>
      <c r="AM2180" s="19" t="n">
        <v>329</v>
      </c>
      <c r="AN2180" s="19" t="n">
        <v>82</v>
      </c>
      <c r="AO2180" s="19" t="n">
        <v>1037</v>
      </c>
      <c r="AP2180" s="19" t="n">
        <v>38</v>
      </c>
      <c r="AQ2180" s="19" t="n">
        <v>20</v>
      </c>
      <c r="AR2180" s="19" t="n">
        <v>89</v>
      </c>
      <c r="AS2180" s="19" t="n">
        <v>121</v>
      </c>
      <c r="AT2180" s="21" t="s">
        <v>46</v>
      </c>
      <c r="AU2180" s="19" t="s">
        <v>47</v>
      </c>
      <c r="AV2180" s="19" t="s">
        <v>47</v>
      </c>
      <c r="AW2180" s="19" t="s">
        <v>47</v>
      </c>
      <c r="AX2180" s="19" t="s">
        <v>47</v>
      </c>
      <c r="AY2180" s="19" t="s">
        <v>47</v>
      </c>
      <c r="AZ2180" s="19" t="s">
        <v>47</v>
      </c>
      <c r="BA2180" s="19" t="s">
        <v>47</v>
      </c>
      <c r="BB2180" s="19" t="n">
        <v>250</v>
      </c>
      <c r="BC2180" s="19" t="n">
        <v>204</v>
      </c>
      <c r="BD2180" s="19" t="n">
        <v>189</v>
      </c>
      <c r="BE2180" s="19" t="n">
        <v>172</v>
      </c>
      <c r="BF2180" s="19" t="s">
        <v>47</v>
      </c>
      <c r="BG2180" s="19" t="s">
        <v>47</v>
      </c>
      <c r="BH2180" s="19" t="n">
        <v>86</v>
      </c>
      <c r="BI2180" s="19" t="n">
        <v>11</v>
      </c>
      <c r="BJ2180" s="19" t="n">
        <v>214</v>
      </c>
      <c r="BK2180" s="19" t="n">
        <v>141</v>
      </c>
      <c r="BL2180" s="19" t="n">
        <v>117</v>
      </c>
      <c r="BM2180" s="19" t="n">
        <v>72</v>
      </c>
      <c r="BN2180" s="19" t="n">
        <v>468</v>
      </c>
      <c r="BO2180" s="19" t="n">
        <v>363</v>
      </c>
    </row>
    <row r="2181" customFormat="false" ht="13.2" hidden="false" customHeight="false" outlineLevel="0" collapsed="false">
      <c r="A2181" s="1" t="s">
        <v>48</v>
      </c>
      <c r="B2181" s="1" t="n">
        <v>97411</v>
      </c>
      <c r="C2181" s="19" t="n">
        <v>927</v>
      </c>
      <c r="D2181" s="19" t="n">
        <v>270</v>
      </c>
      <c r="E2181" s="19" t="n">
        <v>501</v>
      </c>
      <c r="F2181" s="19" t="n">
        <v>1543</v>
      </c>
      <c r="G2181" s="19" t="n">
        <v>214</v>
      </c>
      <c r="H2181" s="19" t="n">
        <v>15705</v>
      </c>
      <c r="I2181" s="19" t="n">
        <v>610</v>
      </c>
      <c r="J2181" s="19" t="n">
        <v>9313</v>
      </c>
      <c r="K2181" s="19" t="n">
        <v>408</v>
      </c>
      <c r="L2181" s="19" t="n">
        <v>983</v>
      </c>
      <c r="M2181" s="19" t="n">
        <v>166</v>
      </c>
      <c r="N2181" s="19" t="n">
        <v>386</v>
      </c>
      <c r="O2181" s="19" t="n">
        <v>166</v>
      </c>
      <c r="P2181" s="19" t="n">
        <v>1345</v>
      </c>
      <c r="Q2181" s="19" t="n">
        <v>20</v>
      </c>
      <c r="R2181" s="19" t="n">
        <v>140</v>
      </c>
      <c r="S2181" s="19" t="n">
        <v>300</v>
      </c>
      <c r="T2181" s="19" t="n">
        <v>84</v>
      </c>
      <c r="U2181" s="19" t="n">
        <v>469.858</v>
      </c>
      <c r="V2181" s="19" t="n">
        <v>234</v>
      </c>
      <c r="W2181" s="19" t="n">
        <v>2510</v>
      </c>
      <c r="X2181" s="19" t="n">
        <v>83</v>
      </c>
      <c r="Y2181" s="19" t="n">
        <v>227</v>
      </c>
      <c r="Z2181" s="19" t="n">
        <v>65</v>
      </c>
      <c r="AA2181" s="19" t="n">
        <v>107</v>
      </c>
      <c r="AB2181" s="21" t="s">
        <v>46</v>
      </c>
      <c r="AC2181" s="19" t="s">
        <v>47</v>
      </c>
      <c r="AD2181" s="19" t="n">
        <v>175</v>
      </c>
      <c r="AE2181" s="19" t="n">
        <v>2822</v>
      </c>
      <c r="AF2181" s="19" t="n">
        <v>117</v>
      </c>
      <c r="AG2181" s="19" t="n">
        <v>209</v>
      </c>
      <c r="AH2181" s="21" t="s">
        <v>46</v>
      </c>
      <c r="AI2181" s="19" t="s">
        <v>47</v>
      </c>
      <c r="AJ2181" s="19" t="n">
        <v>138</v>
      </c>
      <c r="AK2181" s="19" t="n">
        <v>273</v>
      </c>
      <c r="AL2181" s="19" t="n">
        <v>167</v>
      </c>
      <c r="AM2181" s="19" t="n">
        <v>516</v>
      </c>
      <c r="AN2181" s="19" t="n">
        <v>113</v>
      </c>
      <c r="AO2181" s="19" t="n">
        <v>892</v>
      </c>
      <c r="AP2181" s="19" t="n">
        <v>110</v>
      </c>
      <c r="AQ2181" s="19" t="n">
        <v>135</v>
      </c>
      <c r="AR2181" s="19" t="n">
        <v>638</v>
      </c>
      <c r="AS2181" s="19" t="n">
        <v>4121</v>
      </c>
      <c r="AT2181" s="19" t="n">
        <v>144</v>
      </c>
      <c r="AU2181" s="19" t="n">
        <v>38</v>
      </c>
      <c r="AV2181" s="21" t="s">
        <v>46</v>
      </c>
      <c r="AW2181" s="19" t="s">
        <v>47</v>
      </c>
      <c r="AX2181" s="19" t="n">
        <v>51</v>
      </c>
      <c r="AY2181" s="19" t="n">
        <v>18</v>
      </c>
      <c r="AZ2181" s="21" t="s">
        <v>46</v>
      </c>
      <c r="BA2181" s="19" t="s">
        <v>47</v>
      </c>
      <c r="BB2181" s="19" t="n">
        <v>230</v>
      </c>
      <c r="BC2181" s="19" t="n">
        <v>621</v>
      </c>
      <c r="BD2181" s="19" t="n">
        <v>193</v>
      </c>
      <c r="BE2181" s="19" t="n">
        <v>536</v>
      </c>
      <c r="BF2181" s="19" t="s">
        <v>47</v>
      </c>
      <c r="BG2181" s="19" t="s">
        <v>47</v>
      </c>
      <c r="BH2181" s="19" t="n">
        <v>560</v>
      </c>
      <c r="BI2181" s="19" t="n">
        <v>396</v>
      </c>
      <c r="BJ2181" s="19" t="n">
        <v>638</v>
      </c>
      <c r="BK2181" s="19" t="n">
        <v>642</v>
      </c>
      <c r="BL2181" s="19" t="n">
        <v>201</v>
      </c>
      <c r="BM2181" s="19" t="n">
        <v>182</v>
      </c>
      <c r="BN2181" s="19" t="n">
        <v>640</v>
      </c>
      <c r="BO2181" s="19" t="n">
        <v>1102</v>
      </c>
    </row>
    <row r="2182" customFormat="false" ht="13.2" hidden="false" customHeight="false" outlineLevel="0" collapsed="false">
      <c r="A2182" s="1" t="s">
        <v>49</v>
      </c>
      <c r="B2182" s="1" t="n">
        <v>97411</v>
      </c>
      <c r="C2182" s="19" t="n">
        <v>756</v>
      </c>
      <c r="D2182" s="19" t="n">
        <v>393</v>
      </c>
      <c r="E2182" s="19" t="n">
        <v>445</v>
      </c>
      <c r="F2182" s="19" t="n">
        <v>1512</v>
      </c>
      <c r="G2182" s="19" t="n">
        <v>213</v>
      </c>
      <c r="H2182" s="19" t="n">
        <v>27109</v>
      </c>
      <c r="I2182" s="19" t="n">
        <v>546</v>
      </c>
      <c r="J2182" s="19" t="n">
        <v>15987</v>
      </c>
      <c r="K2182" s="19" t="n">
        <v>447</v>
      </c>
      <c r="L2182" s="19" t="n">
        <v>1297</v>
      </c>
      <c r="M2182" s="19" t="n">
        <v>204</v>
      </c>
      <c r="N2182" s="19" t="n">
        <v>564</v>
      </c>
      <c r="O2182" s="19" t="n">
        <v>170</v>
      </c>
      <c r="P2182" s="19" t="n">
        <v>1690</v>
      </c>
      <c r="Q2182" s="19" t="n">
        <v>31</v>
      </c>
      <c r="R2182" s="19" t="n">
        <v>187</v>
      </c>
      <c r="S2182" s="19" t="n">
        <v>741</v>
      </c>
      <c r="T2182" s="19" t="n">
        <v>97</v>
      </c>
      <c r="U2182" s="19" t="n">
        <v>1114.986</v>
      </c>
      <c r="V2182" s="19" t="n">
        <v>230</v>
      </c>
      <c r="W2182" s="19" t="n">
        <v>4081</v>
      </c>
      <c r="X2182" s="19" t="n">
        <v>67</v>
      </c>
      <c r="Y2182" s="19" t="n">
        <v>212</v>
      </c>
      <c r="Z2182" s="19" t="n">
        <v>215</v>
      </c>
      <c r="AA2182" s="19" t="n">
        <v>1129</v>
      </c>
      <c r="AB2182" s="19" t="n">
        <v>12</v>
      </c>
      <c r="AC2182" s="19" t="n">
        <v>86</v>
      </c>
      <c r="AD2182" s="19" t="n">
        <v>275</v>
      </c>
      <c r="AE2182" s="19" t="n">
        <v>4790</v>
      </c>
      <c r="AF2182" s="19" t="n">
        <v>232</v>
      </c>
      <c r="AG2182" s="19" t="n">
        <v>558</v>
      </c>
      <c r="AH2182" s="19" t="n">
        <v>12</v>
      </c>
      <c r="AI2182" s="19" t="n">
        <v>14</v>
      </c>
      <c r="AJ2182" s="19" t="n">
        <v>244</v>
      </c>
      <c r="AK2182" s="19" t="n">
        <v>446</v>
      </c>
      <c r="AL2182" s="19" t="n">
        <v>268</v>
      </c>
      <c r="AM2182" s="19" t="n">
        <v>1023</v>
      </c>
      <c r="AN2182" s="19" t="n">
        <v>206</v>
      </c>
      <c r="AO2182" s="19" t="n">
        <v>1836</v>
      </c>
      <c r="AP2182" s="19" t="n">
        <v>201</v>
      </c>
      <c r="AQ2182" s="19" t="n">
        <v>384</v>
      </c>
      <c r="AR2182" s="19" t="n">
        <v>718</v>
      </c>
      <c r="AS2182" s="19" t="n">
        <v>13321</v>
      </c>
      <c r="AT2182" s="19" t="n">
        <v>279</v>
      </c>
      <c r="AU2182" s="19" t="n">
        <v>190</v>
      </c>
      <c r="AV2182" s="19" t="n">
        <v>11</v>
      </c>
      <c r="AW2182" s="19" t="n">
        <v>2</v>
      </c>
      <c r="AX2182" s="19" t="n">
        <v>136</v>
      </c>
      <c r="AY2182" s="19" t="n">
        <v>128</v>
      </c>
      <c r="AZ2182" s="19" t="n">
        <v>20</v>
      </c>
      <c r="BA2182" s="19" t="n">
        <v>8</v>
      </c>
      <c r="BB2182" s="19" t="n">
        <v>90</v>
      </c>
      <c r="BC2182" s="19" t="n">
        <v>102</v>
      </c>
      <c r="BD2182" s="19" t="n">
        <v>64</v>
      </c>
      <c r="BE2182" s="19" t="n">
        <v>72</v>
      </c>
      <c r="BF2182" s="19" t="s">
        <v>47</v>
      </c>
      <c r="BG2182" s="19" t="s">
        <v>47</v>
      </c>
      <c r="BH2182" s="19" t="n">
        <v>619</v>
      </c>
      <c r="BI2182" s="19" t="n">
        <v>1386</v>
      </c>
      <c r="BJ2182" s="19" t="n">
        <v>668</v>
      </c>
      <c r="BK2182" s="19" t="n">
        <v>1748</v>
      </c>
      <c r="BL2182" s="19" t="n">
        <v>210</v>
      </c>
      <c r="BM2182" s="19" t="n">
        <v>298</v>
      </c>
      <c r="BN2182" s="19" t="n">
        <v>510</v>
      </c>
      <c r="BO2182" s="19" t="n">
        <v>887</v>
      </c>
    </row>
    <row r="2183" customFormat="false" ht="13.2" hidden="false" customHeight="false" outlineLevel="0" collapsed="false">
      <c r="A2183" s="1" t="s">
        <v>50</v>
      </c>
      <c r="B2183" s="1" t="n">
        <v>97411</v>
      </c>
      <c r="C2183" s="19" t="n">
        <v>406</v>
      </c>
      <c r="D2183" s="19" t="n">
        <v>276</v>
      </c>
      <c r="E2183" s="19" t="n">
        <v>267</v>
      </c>
      <c r="F2183" s="19" t="n">
        <v>896</v>
      </c>
      <c r="G2183" s="19" t="n">
        <v>126</v>
      </c>
      <c r="H2183" s="19" t="n">
        <v>24766</v>
      </c>
      <c r="I2183" s="19" t="n">
        <v>283</v>
      </c>
      <c r="J2183" s="19" t="n">
        <v>13355</v>
      </c>
      <c r="K2183" s="19" t="n">
        <v>290</v>
      </c>
      <c r="L2183" s="19" t="n">
        <v>891</v>
      </c>
      <c r="M2183" s="19" t="n">
        <v>145</v>
      </c>
      <c r="N2183" s="19" t="n">
        <v>672</v>
      </c>
      <c r="O2183" s="19" t="n">
        <v>98</v>
      </c>
      <c r="P2183" s="19" t="n">
        <v>1234</v>
      </c>
      <c r="Q2183" s="19" t="n">
        <v>30</v>
      </c>
      <c r="R2183" s="19" t="n">
        <v>134</v>
      </c>
      <c r="S2183" s="19" t="n">
        <v>836</v>
      </c>
      <c r="T2183" s="19" t="n">
        <v>72</v>
      </c>
      <c r="U2183" s="19" t="n">
        <v>1019.31</v>
      </c>
      <c r="V2183" s="19" t="n">
        <v>156</v>
      </c>
      <c r="W2183" s="19" t="n">
        <v>4127</v>
      </c>
      <c r="X2183" s="19" t="n">
        <v>38</v>
      </c>
      <c r="Y2183" s="19" t="n">
        <v>143</v>
      </c>
      <c r="Z2183" s="19" t="n">
        <v>139</v>
      </c>
      <c r="AA2183" s="19" t="n">
        <v>1660</v>
      </c>
      <c r="AB2183" s="21" t="s">
        <v>46</v>
      </c>
      <c r="AC2183" s="19" t="s">
        <v>47</v>
      </c>
      <c r="AD2183" s="19" t="n">
        <v>238</v>
      </c>
      <c r="AE2183" s="19" t="n">
        <v>4744</v>
      </c>
      <c r="AF2183" s="19" t="n">
        <v>218</v>
      </c>
      <c r="AG2183" s="19" t="n">
        <v>805</v>
      </c>
      <c r="AH2183" s="21" t="s">
        <v>46</v>
      </c>
      <c r="AI2183" s="19" t="s">
        <v>47</v>
      </c>
      <c r="AJ2183" s="19" t="n">
        <v>214</v>
      </c>
      <c r="AK2183" s="19" t="n">
        <v>518</v>
      </c>
      <c r="AL2183" s="19" t="n">
        <v>237</v>
      </c>
      <c r="AM2183" s="19" t="n">
        <v>1346</v>
      </c>
      <c r="AN2183" s="19" t="n">
        <v>185</v>
      </c>
      <c r="AO2183" s="19" t="n">
        <v>1878</v>
      </c>
      <c r="AP2183" s="19" t="n">
        <v>179</v>
      </c>
      <c r="AQ2183" s="19" t="n">
        <v>400</v>
      </c>
      <c r="AR2183" s="19" t="n">
        <v>401</v>
      </c>
      <c r="AS2183" s="19" t="n">
        <v>15324</v>
      </c>
      <c r="AT2183" s="19" t="n">
        <v>157</v>
      </c>
      <c r="AU2183" s="19" t="n">
        <v>175</v>
      </c>
      <c r="AV2183" s="19" t="n">
        <v>13</v>
      </c>
      <c r="AW2183" s="19" t="n">
        <v>3</v>
      </c>
      <c r="AX2183" s="19" t="n">
        <v>79</v>
      </c>
      <c r="AY2183" s="19" t="n">
        <v>125</v>
      </c>
      <c r="AZ2183" s="19" t="n">
        <v>24</v>
      </c>
      <c r="BA2183" s="19" t="n">
        <v>10</v>
      </c>
      <c r="BB2183" s="19" t="s">
        <v>47</v>
      </c>
      <c r="BC2183" s="19" t="s">
        <v>47</v>
      </c>
      <c r="BD2183" s="19" t="s">
        <v>47</v>
      </c>
      <c r="BE2183" s="19" t="s">
        <v>47</v>
      </c>
      <c r="BF2183" s="21" t="s">
        <v>46</v>
      </c>
      <c r="BG2183" s="19" t="s">
        <v>47</v>
      </c>
      <c r="BH2183" s="19" t="n">
        <v>389</v>
      </c>
      <c r="BI2183" s="19" t="n">
        <v>1881</v>
      </c>
      <c r="BJ2183" s="19" t="n">
        <v>393</v>
      </c>
      <c r="BK2183" s="19" t="n">
        <v>2172</v>
      </c>
      <c r="BL2183" s="19" t="n">
        <v>154</v>
      </c>
      <c r="BM2183" s="19" t="n">
        <v>341</v>
      </c>
      <c r="BN2183" s="19" t="n">
        <v>229</v>
      </c>
      <c r="BO2183" s="19" t="n">
        <v>544</v>
      </c>
    </row>
    <row r="2184" customFormat="false" ht="13.2" hidden="false" customHeight="false" outlineLevel="0" collapsed="false">
      <c r="A2184" s="1" t="s">
        <v>51</v>
      </c>
      <c r="B2184" s="1" t="n">
        <v>97411</v>
      </c>
      <c r="C2184" s="19" t="n">
        <v>203</v>
      </c>
      <c r="D2184" s="19" t="n">
        <v>172</v>
      </c>
      <c r="E2184" s="19" t="n">
        <v>126</v>
      </c>
      <c r="F2184" s="19" t="n">
        <v>460</v>
      </c>
      <c r="G2184" s="19" t="n">
        <v>54</v>
      </c>
      <c r="H2184" s="19" t="n">
        <v>17451</v>
      </c>
      <c r="I2184" s="19" t="n">
        <v>128</v>
      </c>
      <c r="J2184" s="19" t="n">
        <v>8236</v>
      </c>
      <c r="K2184" s="19" t="n">
        <v>162</v>
      </c>
      <c r="L2184" s="19" t="n">
        <v>706</v>
      </c>
      <c r="M2184" s="19" t="n">
        <v>97</v>
      </c>
      <c r="N2184" s="19" t="n">
        <v>570</v>
      </c>
      <c r="O2184" s="19" t="n">
        <v>47</v>
      </c>
      <c r="P2184" s="19" t="n">
        <v>660</v>
      </c>
      <c r="Q2184" s="21" t="s">
        <v>46</v>
      </c>
      <c r="R2184" s="19" t="n">
        <v>86</v>
      </c>
      <c r="S2184" s="19" t="n">
        <v>1073</v>
      </c>
      <c r="T2184" s="19" t="n">
        <v>44</v>
      </c>
      <c r="U2184" s="19" t="n">
        <v>872.818</v>
      </c>
      <c r="V2184" s="19" t="n">
        <v>85</v>
      </c>
      <c r="W2184" s="19" t="n">
        <v>3081</v>
      </c>
      <c r="X2184" s="19" t="n">
        <v>11</v>
      </c>
      <c r="Y2184" s="19" t="n">
        <v>34</v>
      </c>
      <c r="Z2184" s="19" t="n">
        <v>78</v>
      </c>
      <c r="AA2184" s="19" t="n">
        <v>1211</v>
      </c>
      <c r="AB2184" s="21" t="s">
        <v>46</v>
      </c>
      <c r="AC2184" s="19" t="s">
        <v>47</v>
      </c>
      <c r="AD2184" s="19" t="n">
        <v>148</v>
      </c>
      <c r="AE2184" s="19" t="n">
        <v>3212</v>
      </c>
      <c r="AF2184" s="19" t="n">
        <v>140</v>
      </c>
      <c r="AG2184" s="19" t="n">
        <v>691</v>
      </c>
      <c r="AH2184" s="21" t="s">
        <v>46</v>
      </c>
      <c r="AI2184" s="19" t="s">
        <v>47</v>
      </c>
      <c r="AJ2184" s="19" t="n">
        <v>131</v>
      </c>
      <c r="AK2184" s="19" t="n">
        <v>289</v>
      </c>
      <c r="AL2184" s="19" t="n">
        <v>147</v>
      </c>
      <c r="AM2184" s="19" t="n">
        <v>988</v>
      </c>
      <c r="AN2184" s="19" t="n">
        <v>116</v>
      </c>
      <c r="AO2184" s="19" t="n">
        <v>1232</v>
      </c>
      <c r="AP2184" s="19" t="n">
        <v>116</v>
      </c>
      <c r="AQ2184" s="19" t="n">
        <v>323</v>
      </c>
      <c r="AR2184" s="19" t="n">
        <v>203</v>
      </c>
      <c r="AS2184" s="19" t="n">
        <v>12056</v>
      </c>
      <c r="AT2184" s="19" t="n">
        <v>80</v>
      </c>
      <c r="AU2184" s="19" t="n">
        <v>77</v>
      </c>
      <c r="AV2184" s="19" t="n">
        <v>11</v>
      </c>
      <c r="AW2184" s="19" t="n">
        <v>1</v>
      </c>
      <c r="AX2184" s="19" t="n">
        <v>33</v>
      </c>
      <c r="AY2184" s="19" t="n">
        <v>50</v>
      </c>
      <c r="AZ2184" s="21" t="s">
        <v>46</v>
      </c>
      <c r="BA2184" s="19" t="s">
        <v>47</v>
      </c>
      <c r="BB2184" s="19" t="s">
        <v>47</v>
      </c>
      <c r="BC2184" s="19" t="s">
        <v>47</v>
      </c>
      <c r="BD2184" s="19" t="s">
        <v>47</v>
      </c>
      <c r="BE2184" s="19" t="s">
        <v>47</v>
      </c>
      <c r="BF2184" s="19" t="s">
        <v>47</v>
      </c>
      <c r="BG2184" s="19" t="s">
        <v>47</v>
      </c>
      <c r="BH2184" s="19" t="n">
        <v>203</v>
      </c>
      <c r="BI2184" s="19" t="n">
        <v>1585</v>
      </c>
      <c r="BJ2184" s="19" t="n">
        <v>203</v>
      </c>
      <c r="BK2184" s="19" t="n">
        <v>1775</v>
      </c>
      <c r="BL2184" s="19" t="n">
        <v>92</v>
      </c>
      <c r="BM2184" s="19" t="n">
        <v>241</v>
      </c>
      <c r="BN2184" s="19" t="n">
        <v>97</v>
      </c>
      <c r="BO2184" s="19" t="n">
        <v>217</v>
      </c>
    </row>
    <row r="2185" customFormat="false" ht="13.2" hidden="false" customHeight="false" outlineLevel="0" collapsed="false">
      <c r="A2185" s="1" t="s">
        <v>52</v>
      </c>
      <c r="B2185" s="1" t="n">
        <v>97411</v>
      </c>
      <c r="C2185" s="19" t="n">
        <v>190</v>
      </c>
      <c r="D2185" s="19" t="n">
        <v>149</v>
      </c>
      <c r="E2185" s="19" t="n">
        <v>150</v>
      </c>
      <c r="F2185" s="19" t="n">
        <v>428</v>
      </c>
      <c r="G2185" s="19" t="n">
        <v>48</v>
      </c>
      <c r="H2185" s="19" t="n">
        <v>24881</v>
      </c>
      <c r="I2185" s="19" t="n">
        <v>122</v>
      </c>
      <c r="J2185" s="19" t="n">
        <v>9299</v>
      </c>
      <c r="K2185" s="19" t="n">
        <v>174</v>
      </c>
      <c r="L2185" s="19" t="n">
        <v>1299</v>
      </c>
      <c r="M2185" s="19" t="n">
        <v>105</v>
      </c>
      <c r="N2185" s="19" t="n">
        <v>736</v>
      </c>
      <c r="O2185" s="19" t="n">
        <v>50</v>
      </c>
      <c r="P2185" s="19" t="n">
        <v>1642</v>
      </c>
      <c r="Q2185" s="19" t="n">
        <v>28</v>
      </c>
      <c r="R2185" s="19" t="n">
        <v>115</v>
      </c>
      <c r="S2185" s="19" t="n">
        <v>3216</v>
      </c>
      <c r="T2185" s="19" t="n">
        <v>54</v>
      </c>
      <c r="U2185" s="19" t="n">
        <v>1111.883</v>
      </c>
      <c r="V2185" s="19" t="n">
        <v>76</v>
      </c>
      <c r="W2185" s="19" t="n">
        <v>3319</v>
      </c>
      <c r="X2185" s="21" t="s">
        <v>46</v>
      </c>
      <c r="Y2185" s="19" t="s">
        <v>47</v>
      </c>
      <c r="Z2185" s="19" t="n">
        <v>83</v>
      </c>
      <c r="AA2185" s="19" t="n">
        <v>1389</v>
      </c>
      <c r="AB2185" s="19" t="n">
        <v>16</v>
      </c>
      <c r="AC2185" s="19" t="n">
        <v>336</v>
      </c>
      <c r="AD2185" s="19" t="n">
        <v>163</v>
      </c>
      <c r="AE2185" s="19" t="n">
        <v>4348</v>
      </c>
      <c r="AF2185" s="19" t="n">
        <v>151</v>
      </c>
      <c r="AG2185" s="19" t="n">
        <v>1540</v>
      </c>
      <c r="AH2185" s="21" t="s">
        <v>46</v>
      </c>
      <c r="AI2185" s="19" t="s">
        <v>47</v>
      </c>
      <c r="AJ2185" s="19" t="n">
        <v>146</v>
      </c>
      <c r="AK2185" s="19" t="n">
        <v>424</v>
      </c>
      <c r="AL2185" s="19" t="n">
        <v>162</v>
      </c>
      <c r="AM2185" s="19" t="n">
        <v>1994</v>
      </c>
      <c r="AN2185" s="19" t="n">
        <v>106</v>
      </c>
      <c r="AO2185" s="19" t="n">
        <v>1349</v>
      </c>
      <c r="AP2185" s="19" t="n">
        <v>141</v>
      </c>
      <c r="AQ2185" s="19" t="n">
        <v>493</v>
      </c>
      <c r="AR2185" s="19" t="n">
        <v>190</v>
      </c>
      <c r="AS2185" s="19" t="n">
        <v>18808</v>
      </c>
      <c r="AT2185" s="19" t="n">
        <v>66</v>
      </c>
      <c r="AU2185" s="19" t="n">
        <v>46</v>
      </c>
      <c r="AV2185" s="21" t="s">
        <v>46</v>
      </c>
      <c r="AW2185" s="19" t="s">
        <v>47</v>
      </c>
      <c r="AX2185" s="19" t="n">
        <v>20</v>
      </c>
      <c r="AY2185" s="19" t="n">
        <v>23</v>
      </c>
      <c r="AZ2185" s="21" t="s">
        <v>46</v>
      </c>
      <c r="BA2185" s="19" t="s">
        <v>47</v>
      </c>
      <c r="BB2185" s="19" t="s">
        <v>47</v>
      </c>
      <c r="BC2185" s="19" t="s">
        <v>47</v>
      </c>
      <c r="BD2185" s="19" t="s">
        <v>47</v>
      </c>
      <c r="BE2185" s="19" t="s">
        <v>47</v>
      </c>
      <c r="BF2185" s="21" t="s">
        <v>46</v>
      </c>
      <c r="BG2185" s="19" t="s">
        <v>47</v>
      </c>
      <c r="BH2185" s="19" t="n">
        <v>190</v>
      </c>
      <c r="BI2185" s="19" t="n">
        <v>3177</v>
      </c>
      <c r="BJ2185" s="19" t="n">
        <v>190</v>
      </c>
      <c r="BK2185" s="19" t="n">
        <v>3511</v>
      </c>
      <c r="BL2185" s="19" t="n">
        <v>118</v>
      </c>
      <c r="BM2185" s="19" t="n">
        <v>906</v>
      </c>
      <c r="BN2185" s="19" t="n">
        <v>64</v>
      </c>
      <c r="BO2185" s="19" t="n">
        <v>434</v>
      </c>
    </row>
    <row r="2186" customFormat="false" ht="13.2" hidden="false" customHeight="false" outlineLevel="0" collapsed="false">
      <c r="A2186" s="1" t="s">
        <v>53</v>
      </c>
      <c r="B2186" s="1" t="n">
        <v>97411</v>
      </c>
      <c r="C2186" s="19" t="n">
        <v>61</v>
      </c>
      <c r="D2186" s="19" t="n">
        <v>46</v>
      </c>
      <c r="E2186" s="19" t="n">
        <v>55</v>
      </c>
      <c r="F2186" s="19" t="n">
        <v>135</v>
      </c>
      <c r="G2186" s="19" t="n">
        <v>15</v>
      </c>
      <c r="H2186" s="19" t="n">
        <v>28521</v>
      </c>
      <c r="I2186" s="19" t="n">
        <v>33</v>
      </c>
      <c r="J2186" s="19" t="n">
        <v>5511</v>
      </c>
      <c r="K2186" s="19" t="n">
        <v>59</v>
      </c>
      <c r="L2186" s="19" t="n">
        <v>1825</v>
      </c>
      <c r="M2186" s="19" t="n">
        <v>49</v>
      </c>
      <c r="N2186" s="19" t="n">
        <v>1215</v>
      </c>
      <c r="O2186" s="19" t="n">
        <v>19</v>
      </c>
      <c r="P2186" s="19" t="n">
        <v>1277</v>
      </c>
      <c r="Q2186" s="21" t="s">
        <v>46</v>
      </c>
      <c r="R2186" s="19" t="n">
        <v>51</v>
      </c>
      <c r="S2186" s="19" t="n">
        <v>10473</v>
      </c>
      <c r="T2186" s="21" t="s">
        <v>46</v>
      </c>
      <c r="U2186" s="19" t="s">
        <v>47</v>
      </c>
      <c r="V2186" s="19" t="n">
        <v>15</v>
      </c>
      <c r="W2186" s="19" t="n">
        <v>511</v>
      </c>
      <c r="X2186" s="19" t="s">
        <v>47</v>
      </c>
      <c r="Y2186" s="19" t="s">
        <v>47</v>
      </c>
      <c r="Z2186" s="19" t="n">
        <v>23</v>
      </c>
      <c r="AA2186" s="19" t="n">
        <v>409</v>
      </c>
      <c r="AB2186" s="21" t="s">
        <v>46</v>
      </c>
      <c r="AC2186" s="19" t="s">
        <v>47</v>
      </c>
      <c r="AD2186" s="19" t="n">
        <v>56</v>
      </c>
      <c r="AE2186" s="19" t="n">
        <v>3431</v>
      </c>
      <c r="AF2186" s="19" t="n">
        <v>55</v>
      </c>
      <c r="AG2186" s="19" t="n">
        <v>2052</v>
      </c>
      <c r="AH2186" s="19" t="s">
        <v>47</v>
      </c>
      <c r="AI2186" s="19" t="s">
        <v>47</v>
      </c>
      <c r="AJ2186" s="19" t="n">
        <v>50</v>
      </c>
      <c r="AK2186" s="19" t="n">
        <v>363</v>
      </c>
      <c r="AL2186" s="19" t="n">
        <v>56</v>
      </c>
      <c r="AM2186" s="19" t="n">
        <v>2421</v>
      </c>
      <c r="AN2186" s="19" t="n">
        <v>28</v>
      </c>
      <c r="AO2186" s="19" t="n">
        <v>467</v>
      </c>
      <c r="AP2186" s="19" t="n">
        <v>49</v>
      </c>
      <c r="AQ2186" s="19" t="n">
        <v>322</v>
      </c>
      <c r="AR2186" s="19" t="n">
        <v>61</v>
      </c>
      <c r="AS2186" s="19" t="n">
        <v>24759</v>
      </c>
      <c r="AT2186" s="19" t="n">
        <v>30</v>
      </c>
      <c r="AU2186" s="19" t="n">
        <v>101</v>
      </c>
      <c r="AV2186" s="21" t="s">
        <v>46</v>
      </c>
      <c r="AW2186" s="19" t="s">
        <v>47</v>
      </c>
      <c r="AX2186" s="19" t="s">
        <v>47</v>
      </c>
      <c r="AY2186" s="19" t="s">
        <v>47</v>
      </c>
      <c r="AZ2186" s="21" t="s">
        <v>46</v>
      </c>
      <c r="BA2186" s="19" t="s">
        <v>47</v>
      </c>
      <c r="BB2186" s="19" t="s">
        <v>47</v>
      </c>
      <c r="BC2186" s="19" t="s">
        <v>47</v>
      </c>
      <c r="BD2186" s="19" t="s">
        <v>47</v>
      </c>
      <c r="BE2186" s="19" t="s">
        <v>47</v>
      </c>
      <c r="BF2186" s="19" t="n">
        <v>43</v>
      </c>
      <c r="BG2186" s="19" t="n">
        <v>451</v>
      </c>
      <c r="BH2186" s="19" t="n">
        <v>61</v>
      </c>
      <c r="BI2186" s="19" t="n">
        <v>5663</v>
      </c>
      <c r="BJ2186" s="19" t="n">
        <v>61</v>
      </c>
      <c r="BK2186" s="19" t="n">
        <v>5857</v>
      </c>
      <c r="BL2186" s="19" t="n">
        <v>48</v>
      </c>
      <c r="BM2186" s="19" t="n">
        <v>2463</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97412</v>
      </c>
      <c r="C2188" s="19" t="n">
        <v>248</v>
      </c>
      <c r="D2188" s="19" t="n">
        <v>116</v>
      </c>
      <c r="E2188" s="19" t="n">
        <v>122</v>
      </c>
      <c r="F2188" s="19" t="n">
        <v>487</v>
      </c>
      <c r="G2188" s="19" t="n">
        <v>67</v>
      </c>
      <c r="H2188" s="19" t="n">
        <v>9477</v>
      </c>
      <c r="I2188" s="19" t="n">
        <v>174</v>
      </c>
      <c r="J2188" s="19" t="n">
        <v>5169</v>
      </c>
      <c r="K2188" s="19" t="n">
        <v>109</v>
      </c>
      <c r="L2188" s="19" t="n">
        <v>302</v>
      </c>
      <c r="M2188" s="19" t="n">
        <v>21</v>
      </c>
      <c r="N2188" s="19" t="n">
        <v>31</v>
      </c>
      <c r="O2188" s="19" t="n">
        <v>49</v>
      </c>
      <c r="P2188" s="19" t="n">
        <v>416</v>
      </c>
      <c r="Q2188" s="19" t="n">
        <v>22</v>
      </c>
      <c r="R2188" s="19" t="n">
        <v>34</v>
      </c>
      <c r="S2188" s="19" t="n">
        <v>359</v>
      </c>
      <c r="T2188" s="19" t="n">
        <v>10</v>
      </c>
      <c r="U2188" s="19" t="n">
        <v>53.896</v>
      </c>
      <c r="V2188" s="19" t="n">
        <v>43</v>
      </c>
      <c r="W2188" s="19" t="n">
        <v>956</v>
      </c>
      <c r="X2188" s="19" t="n">
        <v>12</v>
      </c>
      <c r="Y2188" s="19" t="n">
        <v>29</v>
      </c>
      <c r="Z2188" s="19" t="n">
        <v>26</v>
      </c>
      <c r="AA2188" s="19" t="n">
        <v>235</v>
      </c>
      <c r="AB2188" s="19" t="s">
        <v>47</v>
      </c>
      <c r="AC2188" s="19" t="s">
        <v>47</v>
      </c>
      <c r="AD2188" s="19" t="n">
        <v>74</v>
      </c>
      <c r="AE2188" s="19" t="n">
        <v>1595</v>
      </c>
      <c r="AF2188" s="19" t="n">
        <v>71</v>
      </c>
      <c r="AG2188" s="19" t="n">
        <v>350</v>
      </c>
      <c r="AH2188" s="21" t="s">
        <v>46</v>
      </c>
      <c r="AI2188" s="19" t="s">
        <v>47</v>
      </c>
      <c r="AJ2188" s="19" t="n">
        <v>70</v>
      </c>
      <c r="AK2188" s="19" t="n">
        <v>124</v>
      </c>
      <c r="AL2188" s="19" t="n">
        <v>74</v>
      </c>
      <c r="AM2188" s="19" t="n">
        <v>484</v>
      </c>
      <c r="AN2188" s="19" t="n">
        <v>55</v>
      </c>
      <c r="AO2188" s="19" t="n">
        <v>577</v>
      </c>
      <c r="AP2188" s="19" t="n">
        <v>41</v>
      </c>
      <c r="AQ2188" s="19" t="n">
        <v>63</v>
      </c>
      <c r="AR2188" s="19" t="n">
        <v>158</v>
      </c>
      <c r="AS2188" s="19" t="n">
        <v>5740</v>
      </c>
      <c r="AT2188" s="19" t="n">
        <v>60</v>
      </c>
      <c r="AU2188" s="19" t="n">
        <v>50</v>
      </c>
      <c r="AV2188" s="21" t="s">
        <v>46</v>
      </c>
      <c r="AW2188" s="19" t="s">
        <v>47</v>
      </c>
      <c r="AX2188" s="19" t="n">
        <v>24</v>
      </c>
      <c r="AY2188" s="19" t="n">
        <v>30</v>
      </c>
      <c r="AZ2188" s="19" t="s">
        <v>47</v>
      </c>
      <c r="BA2188" s="19" t="s">
        <v>47</v>
      </c>
      <c r="BB2188" s="19" t="n">
        <v>42</v>
      </c>
      <c r="BC2188" s="19" t="n">
        <v>82</v>
      </c>
      <c r="BD2188" s="19" t="n">
        <v>31</v>
      </c>
      <c r="BE2188" s="19" t="n">
        <v>63</v>
      </c>
      <c r="BF2188" s="21" t="s">
        <v>46</v>
      </c>
      <c r="BG2188" s="19" t="s">
        <v>47</v>
      </c>
      <c r="BH2188" s="19" t="n">
        <v>145</v>
      </c>
      <c r="BI2188" s="19" t="n">
        <v>883</v>
      </c>
      <c r="BJ2188" s="19" t="n">
        <v>166</v>
      </c>
      <c r="BK2188" s="19" t="n">
        <v>976</v>
      </c>
      <c r="BL2188" s="19" t="n">
        <v>49</v>
      </c>
      <c r="BM2188" s="19" t="n">
        <v>79</v>
      </c>
      <c r="BN2188" s="19" t="n">
        <v>144</v>
      </c>
      <c r="BO2188" s="19" t="n">
        <v>263</v>
      </c>
    </row>
    <row r="2189" customFormat="false" ht="13.2" hidden="false" customHeight="false" outlineLevel="0" collapsed="false">
      <c r="A2189" s="1" t="s">
        <v>45</v>
      </c>
      <c r="B2189" s="1" t="n">
        <v>97412</v>
      </c>
      <c r="C2189" s="19" t="n">
        <v>71</v>
      </c>
      <c r="D2189" s="19" t="n">
        <v>16</v>
      </c>
      <c r="E2189" s="19" t="n">
        <v>25</v>
      </c>
      <c r="F2189" s="19" t="n">
        <v>92</v>
      </c>
      <c r="G2189" s="19" t="n">
        <v>11</v>
      </c>
      <c r="H2189" s="19" t="n">
        <v>134</v>
      </c>
      <c r="I2189" s="19" t="n">
        <v>36</v>
      </c>
      <c r="J2189" s="19" t="n">
        <v>187</v>
      </c>
      <c r="K2189" s="19" t="n">
        <v>16</v>
      </c>
      <c r="L2189" s="19" t="n">
        <v>8</v>
      </c>
      <c r="M2189" s="21" t="s">
        <v>46</v>
      </c>
      <c r="N2189" s="19" t="s">
        <v>47</v>
      </c>
      <c r="O2189" s="19" t="n">
        <v>13</v>
      </c>
      <c r="P2189" s="19" t="n">
        <v>91</v>
      </c>
      <c r="Q2189" s="21" t="s">
        <v>46</v>
      </c>
      <c r="R2189" s="19" t="n">
        <v>10</v>
      </c>
      <c r="S2189" s="19" t="n">
        <v>-15</v>
      </c>
      <c r="T2189" s="19" t="n">
        <v>10</v>
      </c>
      <c r="U2189" s="19" t="n">
        <v>53.896</v>
      </c>
      <c r="V2189" s="21" t="s">
        <v>46</v>
      </c>
      <c r="W2189" s="19" t="s">
        <v>47</v>
      </c>
      <c r="X2189" s="21" t="s">
        <v>46</v>
      </c>
      <c r="Y2189" s="19" t="s">
        <v>47</v>
      </c>
      <c r="Z2189" s="19" t="s">
        <v>47</v>
      </c>
      <c r="AA2189" s="19" t="s">
        <v>47</v>
      </c>
      <c r="AB2189" s="19" t="s">
        <v>47</v>
      </c>
      <c r="AC2189" s="19" t="s">
        <v>47</v>
      </c>
      <c r="AD2189" s="21" t="s">
        <v>46</v>
      </c>
      <c r="AE2189" s="19" t="s">
        <v>47</v>
      </c>
      <c r="AF2189" s="19" t="n">
        <v>11</v>
      </c>
      <c r="AG2189" s="19" t="n">
        <v>6</v>
      </c>
      <c r="AH2189" s="19" t="s">
        <v>47</v>
      </c>
      <c r="AI2189" s="19" t="s">
        <v>47</v>
      </c>
      <c r="AJ2189" s="21" t="s">
        <v>46</v>
      </c>
      <c r="AK2189" s="19" t="s">
        <v>47</v>
      </c>
      <c r="AL2189" s="21" t="s">
        <v>46</v>
      </c>
      <c r="AM2189" s="19" t="s">
        <v>47</v>
      </c>
      <c r="AN2189" s="21" t="s">
        <v>46</v>
      </c>
      <c r="AO2189" s="19" t="s">
        <v>47</v>
      </c>
      <c r="AP2189" s="21" t="s">
        <v>46</v>
      </c>
      <c r="AQ2189" s="19" t="s">
        <v>47</v>
      </c>
      <c r="AR2189" s="21" t="s">
        <v>46</v>
      </c>
      <c r="AS2189" s="19" t="s">
        <v>47</v>
      </c>
      <c r="AT2189" s="21" t="s">
        <v>46</v>
      </c>
      <c r="AU2189" s="19" t="s">
        <v>47</v>
      </c>
      <c r="AV2189" s="19" t="s">
        <v>47</v>
      </c>
      <c r="AW2189" s="19" t="s">
        <v>47</v>
      </c>
      <c r="AX2189" s="19" t="s">
        <v>47</v>
      </c>
      <c r="AY2189" s="19" t="s">
        <v>47</v>
      </c>
      <c r="AZ2189" s="19" t="s">
        <v>47</v>
      </c>
      <c r="BA2189" s="19" t="s">
        <v>47</v>
      </c>
      <c r="BB2189" s="19" t="n">
        <v>19</v>
      </c>
      <c r="BC2189" s="19" t="n">
        <v>21</v>
      </c>
      <c r="BD2189" s="19" t="n">
        <v>12</v>
      </c>
      <c r="BE2189" s="19" t="n">
        <v>15</v>
      </c>
      <c r="BF2189" s="19" t="s">
        <v>47</v>
      </c>
      <c r="BG2189" s="19" t="s">
        <v>47</v>
      </c>
      <c r="BH2189" s="21" t="s">
        <v>46</v>
      </c>
      <c r="BI2189" s="19" t="s">
        <v>47</v>
      </c>
      <c r="BJ2189" s="19" t="n">
        <v>17</v>
      </c>
      <c r="BK2189" s="19" t="n">
        <v>13</v>
      </c>
      <c r="BL2189" s="21" t="s">
        <v>46</v>
      </c>
      <c r="BM2189" s="19" t="s">
        <v>47</v>
      </c>
      <c r="BN2189" s="19" t="n">
        <v>32</v>
      </c>
      <c r="BO2189" s="19" t="n">
        <v>25</v>
      </c>
    </row>
    <row r="2190" customFormat="false" ht="13.2" hidden="false" customHeight="false" outlineLevel="0" collapsed="false">
      <c r="A2190" s="1" t="s">
        <v>48</v>
      </c>
      <c r="B2190" s="1" t="n">
        <v>97412</v>
      </c>
      <c r="C2190" s="19" t="n">
        <v>61</v>
      </c>
      <c r="D2190" s="19" t="n">
        <v>17</v>
      </c>
      <c r="E2190" s="19" t="n">
        <v>26</v>
      </c>
      <c r="F2190" s="19" t="n">
        <v>114</v>
      </c>
      <c r="G2190" s="19" t="n">
        <v>17</v>
      </c>
      <c r="H2190" s="19" t="n">
        <v>1090</v>
      </c>
      <c r="I2190" s="19" t="n">
        <v>42</v>
      </c>
      <c r="J2190" s="19" t="n">
        <v>677</v>
      </c>
      <c r="K2190" s="19" t="n">
        <v>21</v>
      </c>
      <c r="L2190" s="19" t="n">
        <v>23</v>
      </c>
      <c r="M2190" s="21" t="s">
        <v>46</v>
      </c>
      <c r="N2190" s="19" t="s">
        <v>47</v>
      </c>
      <c r="O2190" s="19" t="n">
        <v>11</v>
      </c>
      <c r="P2190" s="19" t="n">
        <v>159</v>
      </c>
      <c r="Q2190" s="21" t="s">
        <v>46</v>
      </c>
      <c r="R2190" s="21" t="s">
        <v>46</v>
      </c>
      <c r="S2190" s="19" t="s">
        <v>47</v>
      </c>
      <c r="T2190" s="21" t="s">
        <v>46</v>
      </c>
      <c r="U2190" s="19" t="s">
        <v>47</v>
      </c>
      <c r="V2190" s="19" t="n">
        <v>13</v>
      </c>
      <c r="W2190" s="19" t="n">
        <v>134</v>
      </c>
      <c r="X2190" s="21" t="s">
        <v>46</v>
      </c>
      <c r="Y2190" s="19" t="s">
        <v>47</v>
      </c>
      <c r="Z2190" s="21" t="s">
        <v>46</v>
      </c>
      <c r="AA2190" s="19" t="s">
        <v>47</v>
      </c>
      <c r="AB2190" s="19" t="s">
        <v>47</v>
      </c>
      <c r="AC2190" s="19" t="s">
        <v>47</v>
      </c>
      <c r="AD2190" s="19" t="n">
        <v>12</v>
      </c>
      <c r="AE2190" s="19" t="n">
        <v>187</v>
      </c>
      <c r="AF2190" s="21" t="s">
        <v>46</v>
      </c>
      <c r="AG2190" s="19" t="s">
        <v>47</v>
      </c>
      <c r="AH2190" s="21" t="s">
        <v>46</v>
      </c>
      <c r="AI2190" s="19" t="s">
        <v>47</v>
      </c>
      <c r="AJ2190" s="19" t="n">
        <v>11</v>
      </c>
      <c r="AK2190" s="19" t="n">
        <v>15</v>
      </c>
      <c r="AL2190" s="19" t="n">
        <v>12</v>
      </c>
      <c r="AM2190" s="19" t="n">
        <v>22</v>
      </c>
      <c r="AN2190" s="21" t="s">
        <v>46</v>
      </c>
      <c r="AO2190" s="19" t="s">
        <v>47</v>
      </c>
      <c r="AP2190" s="21" t="s">
        <v>46</v>
      </c>
      <c r="AQ2190" s="19" t="s">
        <v>47</v>
      </c>
      <c r="AR2190" s="19" t="n">
        <v>45</v>
      </c>
      <c r="AS2190" s="19" t="n">
        <v>320</v>
      </c>
      <c r="AT2190" s="19" t="n">
        <v>12</v>
      </c>
      <c r="AU2190" s="19" t="n">
        <v>3</v>
      </c>
      <c r="AV2190" s="21" t="s">
        <v>46</v>
      </c>
      <c r="AW2190" s="19" t="s">
        <v>47</v>
      </c>
      <c r="AX2190" s="21" t="s">
        <v>46</v>
      </c>
      <c r="AY2190" s="19" t="s">
        <v>47</v>
      </c>
      <c r="AZ2190" s="19" t="s">
        <v>47</v>
      </c>
      <c r="BA2190" s="19" t="s">
        <v>47</v>
      </c>
      <c r="BB2190" s="19" t="n">
        <v>23</v>
      </c>
      <c r="BC2190" s="19" t="n">
        <v>61</v>
      </c>
      <c r="BD2190" s="19" t="n">
        <v>19</v>
      </c>
      <c r="BE2190" s="19" t="n">
        <v>48</v>
      </c>
      <c r="BF2190" s="19" t="s">
        <v>47</v>
      </c>
      <c r="BG2190" s="19" t="s">
        <v>47</v>
      </c>
      <c r="BH2190" s="19" t="n">
        <v>41</v>
      </c>
      <c r="BI2190" s="19" t="n">
        <v>31</v>
      </c>
      <c r="BJ2190" s="19" t="n">
        <v>45</v>
      </c>
      <c r="BK2190" s="19" t="n">
        <v>57</v>
      </c>
      <c r="BL2190" s="19" t="n">
        <v>13</v>
      </c>
      <c r="BM2190" s="19" t="n">
        <v>18</v>
      </c>
      <c r="BN2190" s="19" t="n">
        <v>47</v>
      </c>
      <c r="BO2190" s="19" t="n">
        <v>88</v>
      </c>
    </row>
    <row r="2191" customFormat="false" ht="13.2" hidden="false" customHeight="false" outlineLevel="0" collapsed="false">
      <c r="A2191" s="1" t="s">
        <v>49</v>
      </c>
      <c r="B2191" s="1" t="n">
        <v>97412</v>
      </c>
      <c r="C2191" s="19" t="n">
        <v>53</v>
      </c>
      <c r="D2191" s="19" t="n">
        <v>29</v>
      </c>
      <c r="E2191" s="19" t="n">
        <v>26</v>
      </c>
      <c r="F2191" s="19" t="n">
        <v>111</v>
      </c>
      <c r="G2191" s="19" t="n">
        <v>14</v>
      </c>
      <c r="H2191" s="19" t="n">
        <v>1831</v>
      </c>
      <c r="I2191" s="19" t="n">
        <v>43</v>
      </c>
      <c r="J2191" s="19" t="n">
        <v>1230</v>
      </c>
      <c r="K2191" s="19" t="n">
        <v>26</v>
      </c>
      <c r="L2191" s="19" t="n">
        <v>11</v>
      </c>
      <c r="M2191" s="19" t="n">
        <v>11</v>
      </c>
      <c r="N2191" s="19" t="n">
        <v>13</v>
      </c>
      <c r="O2191" s="19" t="n">
        <v>15</v>
      </c>
      <c r="P2191" s="19" t="n">
        <v>110</v>
      </c>
      <c r="Q2191" s="19" t="n">
        <v>12</v>
      </c>
      <c r="R2191" s="19" t="n">
        <v>14</v>
      </c>
      <c r="S2191" s="19" t="n">
        <v>20</v>
      </c>
      <c r="T2191" s="21" t="s">
        <v>46</v>
      </c>
      <c r="U2191" s="19" t="s">
        <v>47</v>
      </c>
      <c r="V2191" s="19" t="n">
        <v>18</v>
      </c>
      <c r="W2191" s="19" t="n">
        <v>331</v>
      </c>
      <c r="X2191" s="19" t="n">
        <v>12</v>
      </c>
      <c r="Y2191" s="19" t="n">
        <v>29</v>
      </c>
      <c r="Z2191" s="19" t="n">
        <v>16</v>
      </c>
      <c r="AA2191" s="19" t="n">
        <v>100</v>
      </c>
      <c r="AB2191" s="19" t="s">
        <v>47</v>
      </c>
      <c r="AC2191" s="19" t="s">
        <v>47</v>
      </c>
      <c r="AD2191" s="19" t="n">
        <v>18</v>
      </c>
      <c r="AE2191" s="19" t="n">
        <v>295</v>
      </c>
      <c r="AF2191" s="19" t="n">
        <v>16</v>
      </c>
      <c r="AG2191" s="19" t="n">
        <v>21</v>
      </c>
      <c r="AH2191" s="19" t="s">
        <v>47</v>
      </c>
      <c r="AI2191" s="19" t="s">
        <v>47</v>
      </c>
      <c r="AJ2191" s="19" t="n">
        <v>18</v>
      </c>
      <c r="AK2191" s="19" t="n">
        <v>25</v>
      </c>
      <c r="AL2191" s="19" t="n">
        <v>18</v>
      </c>
      <c r="AM2191" s="19" t="n">
        <v>46</v>
      </c>
      <c r="AN2191" s="19" t="n">
        <v>18</v>
      </c>
      <c r="AO2191" s="19" t="n">
        <v>187</v>
      </c>
      <c r="AP2191" s="19" t="n">
        <v>10</v>
      </c>
      <c r="AQ2191" s="19" t="n">
        <v>12</v>
      </c>
      <c r="AR2191" s="19" t="n">
        <v>50</v>
      </c>
      <c r="AS2191" s="19" t="n">
        <v>876</v>
      </c>
      <c r="AT2191" s="19" t="n">
        <v>17</v>
      </c>
      <c r="AU2191" s="19" t="n">
        <v>14</v>
      </c>
      <c r="AV2191" s="19" t="s">
        <v>47</v>
      </c>
      <c r="AW2191" s="19" t="s">
        <v>47</v>
      </c>
      <c r="AX2191" s="19" t="n">
        <v>10</v>
      </c>
      <c r="AY2191" s="19" t="n">
        <v>8</v>
      </c>
      <c r="AZ2191" s="19" t="s">
        <v>47</v>
      </c>
      <c r="BA2191" s="19" t="s">
        <v>47</v>
      </c>
      <c r="BB2191" s="21" t="s">
        <v>46</v>
      </c>
      <c r="BC2191" s="19" t="s">
        <v>47</v>
      </c>
      <c r="BD2191" s="21" t="s">
        <v>46</v>
      </c>
      <c r="BE2191" s="19" t="s">
        <v>47</v>
      </c>
      <c r="BF2191" s="19" t="s">
        <v>47</v>
      </c>
      <c r="BG2191" s="19" t="s">
        <v>47</v>
      </c>
      <c r="BH2191" s="19" t="n">
        <v>43</v>
      </c>
      <c r="BI2191" s="19" t="n">
        <v>92</v>
      </c>
      <c r="BJ2191" s="19" t="n">
        <v>43</v>
      </c>
      <c r="BK2191" s="19" t="n">
        <v>116</v>
      </c>
      <c r="BL2191" s="19" t="n">
        <v>26</v>
      </c>
      <c r="BM2191" s="19" t="n">
        <v>34</v>
      </c>
      <c r="BN2191" s="19" t="n">
        <v>31</v>
      </c>
      <c r="BO2191" s="19" t="n">
        <v>48</v>
      </c>
    </row>
    <row r="2192" customFormat="false" ht="13.2" hidden="false" customHeight="false" outlineLevel="0" collapsed="false">
      <c r="A2192" s="1" t="s">
        <v>50</v>
      </c>
      <c r="B2192" s="1" t="n">
        <v>97412</v>
      </c>
      <c r="C2192" s="19" t="n">
        <v>31</v>
      </c>
      <c r="D2192" s="19" t="n">
        <v>26</v>
      </c>
      <c r="E2192" s="19" t="n">
        <v>32</v>
      </c>
      <c r="F2192" s="19" t="n">
        <v>84</v>
      </c>
      <c r="G2192" s="19" t="n">
        <v>12</v>
      </c>
      <c r="H2192" s="19" t="n">
        <v>1881</v>
      </c>
      <c r="I2192" s="19" t="n">
        <v>30</v>
      </c>
      <c r="J2192" s="19" t="n">
        <v>1554</v>
      </c>
      <c r="K2192" s="19" t="n">
        <v>21</v>
      </c>
      <c r="L2192" s="19" t="n">
        <v>52</v>
      </c>
      <c r="M2192" s="19" t="n">
        <v>10</v>
      </c>
      <c r="N2192" s="19" t="n">
        <v>18</v>
      </c>
      <c r="O2192" s="19" t="n">
        <v>10</v>
      </c>
      <c r="P2192" s="19" t="n">
        <v>55</v>
      </c>
      <c r="Q2192" s="21" t="s">
        <v>46</v>
      </c>
      <c r="R2192" s="21" t="s">
        <v>46</v>
      </c>
      <c r="S2192" s="19" t="s">
        <v>47</v>
      </c>
      <c r="T2192" s="21" t="s">
        <v>46</v>
      </c>
      <c r="U2192" s="19" t="s">
        <v>47</v>
      </c>
      <c r="V2192" s="19" t="n">
        <v>12</v>
      </c>
      <c r="W2192" s="19" t="n">
        <v>491</v>
      </c>
      <c r="X2192" s="21" t="s">
        <v>46</v>
      </c>
      <c r="Y2192" s="19" t="s">
        <v>47</v>
      </c>
      <c r="Z2192" s="21" t="s">
        <v>46</v>
      </c>
      <c r="AA2192" s="19" t="s">
        <v>47</v>
      </c>
      <c r="AB2192" s="19" t="s">
        <v>47</v>
      </c>
      <c r="AC2192" s="19" t="s">
        <v>47</v>
      </c>
      <c r="AD2192" s="19" t="n">
        <v>18</v>
      </c>
      <c r="AE2192" s="19" t="n">
        <v>369</v>
      </c>
      <c r="AF2192" s="19" t="n">
        <v>18</v>
      </c>
      <c r="AG2192" s="19" t="n">
        <v>63</v>
      </c>
      <c r="AH2192" s="19" t="s">
        <v>47</v>
      </c>
      <c r="AI2192" s="19" t="s">
        <v>47</v>
      </c>
      <c r="AJ2192" s="19" t="n">
        <v>17</v>
      </c>
      <c r="AK2192" s="19" t="n">
        <v>28</v>
      </c>
      <c r="AL2192" s="19" t="n">
        <v>18</v>
      </c>
      <c r="AM2192" s="19" t="n">
        <v>93</v>
      </c>
      <c r="AN2192" s="19" t="n">
        <v>18</v>
      </c>
      <c r="AO2192" s="19" t="n">
        <v>191</v>
      </c>
      <c r="AP2192" s="19" t="n">
        <v>12</v>
      </c>
      <c r="AQ2192" s="19" t="n">
        <v>6</v>
      </c>
      <c r="AR2192" s="19" t="n">
        <v>31</v>
      </c>
      <c r="AS2192" s="19" t="n">
        <v>1090</v>
      </c>
      <c r="AT2192" s="19" t="n">
        <v>16</v>
      </c>
      <c r="AU2192" s="19" t="n">
        <v>18</v>
      </c>
      <c r="AV2192" s="21" t="s">
        <v>46</v>
      </c>
      <c r="AW2192" s="19" t="s">
        <v>47</v>
      </c>
      <c r="AX2192" s="19" t="n">
        <v>14</v>
      </c>
      <c r="AY2192" s="19" t="n">
        <v>22</v>
      </c>
      <c r="AZ2192" s="19" t="s">
        <v>47</v>
      </c>
      <c r="BA2192" s="19" t="s">
        <v>47</v>
      </c>
      <c r="BB2192" s="19" t="s">
        <v>47</v>
      </c>
      <c r="BC2192" s="19" t="s">
        <v>47</v>
      </c>
      <c r="BD2192" s="19" t="s">
        <v>47</v>
      </c>
      <c r="BE2192" s="19" t="s">
        <v>47</v>
      </c>
      <c r="BF2192" s="19" t="s">
        <v>47</v>
      </c>
      <c r="BG2192" s="19" t="s">
        <v>47</v>
      </c>
      <c r="BH2192" s="19" t="n">
        <v>29</v>
      </c>
      <c r="BI2192" s="19" t="n">
        <v>126</v>
      </c>
      <c r="BJ2192" s="19" t="n">
        <v>29</v>
      </c>
      <c r="BK2192" s="19" t="n">
        <v>129</v>
      </c>
      <c r="BL2192" s="21" t="s">
        <v>46</v>
      </c>
      <c r="BM2192" s="19" t="s">
        <v>47</v>
      </c>
      <c r="BN2192" s="19" t="n">
        <v>21</v>
      </c>
      <c r="BO2192" s="19" t="n">
        <v>75</v>
      </c>
    </row>
    <row r="2193" customFormat="false" ht="13.2" hidden="false" customHeight="false" outlineLevel="0" collapsed="false">
      <c r="A2193" s="1" t="s">
        <v>51</v>
      </c>
      <c r="B2193" s="1" t="n">
        <v>97412</v>
      </c>
      <c r="C2193" s="19" t="n">
        <v>17</v>
      </c>
      <c r="D2193" s="19" t="n">
        <v>16</v>
      </c>
      <c r="E2193" s="21" t="s">
        <v>46</v>
      </c>
      <c r="F2193" s="19" t="n">
        <v>50</v>
      </c>
      <c r="G2193" s="19" t="n">
        <v>13</v>
      </c>
      <c r="H2193" s="19" t="n">
        <v>1446</v>
      </c>
      <c r="I2193" s="19" t="n">
        <v>23</v>
      </c>
      <c r="J2193" s="19" t="n">
        <v>1521</v>
      </c>
      <c r="K2193" s="19" t="n">
        <v>12</v>
      </c>
      <c r="L2193" s="19" t="n">
        <v>8</v>
      </c>
      <c r="M2193" s="21" t="s">
        <v>46</v>
      </c>
      <c r="N2193" s="19" t="s">
        <v>47</v>
      </c>
      <c r="O2193" s="21" t="s">
        <v>46</v>
      </c>
      <c r="P2193" s="19" t="s">
        <v>47</v>
      </c>
      <c r="Q2193" s="19" t="n">
        <v>10</v>
      </c>
      <c r="R2193" s="21" t="s">
        <v>46</v>
      </c>
      <c r="S2193" s="19" t="s">
        <v>47</v>
      </c>
      <c r="T2193" s="21" t="s">
        <v>46</v>
      </c>
      <c r="U2193" s="19" t="s">
        <v>47</v>
      </c>
      <c r="V2193" s="21" t="s">
        <v>46</v>
      </c>
      <c r="W2193" s="19" t="s">
        <v>47</v>
      </c>
      <c r="X2193" s="21" t="s">
        <v>46</v>
      </c>
      <c r="Y2193" s="19" t="s">
        <v>47</v>
      </c>
      <c r="Z2193" s="19" t="n">
        <v>10</v>
      </c>
      <c r="AA2193" s="19" t="n">
        <v>135</v>
      </c>
      <c r="AB2193" s="19" t="s">
        <v>47</v>
      </c>
      <c r="AC2193" s="19" t="s">
        <v>47</v>
      </c>
      <c r="AD2193" s="19" t="n">
        <v>13</v>
      </c>
      <c r="AE2193" s="19" t="n">
        <v>310</v>
      </c>
      <c r="AF2193" s="19" t="n">
        <v>13</v>
      </c>
      <c r="AG2193" s="19" t="n">
        <v>69</v>
      </c>
      <c r="AH2193" s="19" t="s">
        <v>47</v>
      </c>
      <c r="AI2193" s="19" t="s">
        <v>47</v>
      </c>
      <c r="AJ2193" s="19" t="n">
        <v>13</v>
      </c>
      <c r="AK2193" s="19" t="n">
        <v>29</v>
      </c>
      <c r="AL2193" s="19" t="n">
        <v>13</v>
      </c>
      <c r="AM2193" s="19" t="n">
        <v>98</v>
      </c>
      <c r="AN2193" s="19" t="n">
        <v>19</v>
      </c>
      <c r="AO2193" s="19" t="n">
        <v>199</v>
      </c>
      <c r="AP2193" s="19" t="n">
        <v>19</v>
      </c>
      <c r="AQ2193" s="19" t="n">
        <v>46</v>
      </c>
      <c r="AR2193" s="19" t="n">
        <v>17</v>
      </c>
      <c r="AS2193" s="19" t="n">
        <v>924</v>
      </c>
      <c r="AT2193" s="19" t="n">
        <v>15</v>
      </c>
      <c r="AU2193" s="19" t="n">
        <v>15</v>
      </c>
      <c r="AV2193" s="21" t="s">
        <v>46</v>
      </c>
      <c r="AW2193" s="19" t="s">
        <v>47</v>
      </c>
      <c r="AX2193" s="21" t="s">
        <v>46</v>
      </c>
      <c r="AY2193" s="19" t="s">
        <v>47</v>
      </c>
      <c r="AZ2193" s="19" t="s">
        <v>47</v>
      </c>
      <c r="BA2193" s="19" t="s">
        <v>47</v>
      </c>
      <c r="BB2193" s="19" t="s">
        <v>47</v>
      </c>
      <c r="BC2193" s="19" t="s">
        <v>47</v>
      </c>
      <c r="BD2193" s="19" t="s">
        <v>47</v>
      </c>
      <c r="BE2193" s="19" t="s">
        <v>47</v>
      </c>
      <c r="BF2193" s="19" t="s">
        <v>47</v>
      </c>
      <c r="BG2193" s="19" t="s">
        <v>47</v>
      </c>
      <c r="BH2193" s="19" t="n">
        <v>17</v>
      </c>
      <c r="BI2193" s="19" t="n">
        <v>108</v>
      </c>
      <c r="BJ2193" s="19" t="n">
        <v>17</v>
      </c>
      <c r="BK2193" s="19" t="n">
        <v>128</v>
      </c>
      <c r="BL2193" s="19" t="n">
        <v>10</v>
      </c>
      <c r="BM2193" s="19" t="n">
        <v>27</v>
      </c>
      <c r="BN2193" s="19" t="n">
        <v>13</v>
      </c>
      <c r="BO2193" s="19" t="n">
        <v>27</v>
      </c>
    </row>
    <row r="2194" customFormat="false" ht="13.2" hidden="false" customHeight="false" outlineLevel="0" collapsed="false">
      <c r="A2194" s="1" t="s">
        <v>52</v>
      </c>
      <c r="B2194" s="1" t="n">
        <v>97412</v>
      </c>
      <c r="C2194" s="19" t="n">
        <v>15</v>
      </c>
      <c r="D2194" s="19" t="n">
        <v>12</v>
      </c>
      <c r="E2194" s="19" t="n">
        <v>13</v>
      </c>
      <c r="F2194" s="19" t="n">
        <v>36</v>
      </c>
      <c r="G2194" s="21" t="s">
        <v>46</v>
      </c>
      <c r="H2194" s="19" t="n">
        <v>3094</v>
      </c>
      <c r="I2194" s="21" t="s">
        <v>46</v>
      </c>
      <c r="J2194" s="19" t="s">
        <v>47</v>
      </c>
      <c r="K2194" s="19" t="n">
        <v>13</v>
      </c>
      <c r="L2194" s="19" t="n">
        <v>201</v>
      </c>
      <c r="M2194" s="21" t="s">
        <v>46</v>
      </c>
      <c r="N2194" s="19" t="s">
        <v>47</v>
      </c>
      <c r="O2194" s="21" t="s">
        <v>46</v>
      </c>
      <c r="P2194" s="19" t="s">
        <v>47</v>
      </c>
      <c r="Q2194" s="21" t="s">
        <v>46</v>
      </c>
      <c r="R2194" s="19" t="n">
        <v>10</v>
      </c>
      <c r="S2194" s="19" t="n">
        <v>354</v>
      </c>
      <c r="T2194" s="21" t="s">
        <v>46</v>
      </c>
      <c r="U2194" s="19" t="s">
        <v>47</v>
      </c>
      <c r="V2194" s="21" t="s">
        <v>46</v>
      </c>
      <c r="W2194" s="19" t="s">
        <v>47</v>
      </c>
      <c r="X2194" s="21" t="s">
        <v>46</v>
      </c>
      <c r="Y2194" s="19" t="s">
        <v>47</v>
      </c>
      <c r="Z2194" s="21" t="s">
        <v>46</v>
      </c>
      <c r="AA2194" s="19" t="s">
        <v>47</v>
      </c>
      <c r="AB2194" s="19" t="s">
        <v>47</v>
      </c>
      <c r="AC2194" s="19" t="s">
        <v>47</v>
      </c>
      <c r="AD2194" s="19" t="n">
        <v>13</v>
      </c>
      <c r="AE2194" s="19" t="n">
        <v>433</v>
      </c>
      <c r="AF2194" s="19" t="n">
        <v>13</v>
      </c>
      <c r="AG2194" s="19" t="n">
        <v>191</v>
      </c>
      <c r="AH2194" s="19" t="s">
        <v>47</v>
      </c>
      <c r="AI2194" s="19" t="s">
        <v>47</v>
      </c>
      <c r="AJ2194" s="19" t="n">
        <v>11</v>
      </c>
      <c r="AK2194" s="19" t="n">
        <v>26</v>
      </c>
      <c r="AL2194" s="19" t="n">
        <v>13</v>
      </c>
      <c r="AM2194" s="19" t="n">
        <v>224</v>
      </c>
      <c r="AN2194" s="21" t="s">
        <v>46</v>
      </c>
      <c r="AO2194" s="19" t="s">
        <v>47</v>
      </c>
      <c r="AP2194" s="21" t="s">
        <v>46</v>
      </c>
      <c r="AQ2194" s="19" t="s">
        <v>47</v>
      </c>
      <c r="AR2194" s="19" t="n">
        <v>15</v>
      </c>
      <c r="AS2194" s="19" t="n">
        <v>2530</v>
      </c>
      <c r="AT2194" s="21" t="s">
        <v>46</v>
      </c>
      <c r="AU2194" s="19" t="s">
        <v>47</v>
      </c>
      <c r="AV2194" s="21" t="s">
        <v>46</v>
      </c>
      <c r="AW2194" s="19" t="s">
        <v>47</v>
      </c>
      <c r="AX2194" s="21" t="s">
        <v>46</v>
      </c>
      <c r="AY2194" s="19" t="s">
        <v>47</v>
      </c>
      <c r="AZ2194" s="19" t="s">
        <v>47</v>
      </c>
      <c r="BA2194" s="19" t="s">
        <v>47</v>
      </c>
      <c r="BB2194" s="19" t="s">
        <v>47</v>
      </c>
      <c r="BC2194" s="19" t="s">
        <v>47</v>
      </c>
      <c r="BD2194" s="19" t="s">
        <v>47</v>
      </c>
      <c r="BE2194" s="19" t="s">
        <v>47</v>
      </c>
      <c r="BF2194" s="19" t="s">
        <v>47</v>
      </c>
      <c r="BG2194" s="19" t="s">
        <v>47</v>
      </c>
      <c r="BH2194" s="19" t="n">
        <v>15</v>
      </c>
      <c r="BI2194" s="19" t="n">
        <v>526</v>
      </c>
      <c r="BJ2194" s="19" t="n">
        <v>15</v>
      </c>
      <c r="BK2194" s="19" t="n">
        <v>532</v>
      </c>
      <c r="BL2194" s="21" t="s">
        <v>46</v>
      </c>
      <c r="BM2194" s="19" t="s">
        <v>47</v>
      </c>
      <c r="BN2194" s="21" t="s">
        <v>46</v>
      </c>
      <c r="BO2194" s="19"/>
    </row>
    <row r="2195" customFormat="false" ht="13.2" hidden="false" customHeight="false" outlineLevel="0" collapsed="false">
      <c r="A2195" s="1" t="s">
        <v>53</v>
      </c>
      <c r="B2195" s="1" t="n">
        <v>97412</v>
      </c>
      <c r="C2195" s="21" t="s">
        <v>46</v>
      </c>
      <c r="D2195" s="21" t="s">
        <v>46</v>
      </c>
      <c r="E2195" s="21" t="s">
        <v>46</v>
      </c>
      <c r="F2195" s="21" t="s">
        <v>46</v>
      </c>
      <c r="G2195" s="19" t="s">
        <v>47</v>
      </c>
      <c r="H2195" s="19" t="s">
        <v>47</v>
      </c>
      <c r="I2195" s="21" t="s">
        <v>46</v>
      </c>
      <c r="J2195" s="19" t="s">
        <v>47</v>
      </c>
      <c r="K2195" s="21" t="s">
        <v>46</v>
      </c>
      <c r="L2195" s="19" t="s">
        <v>47</v>
      </c>
      <c r="M2195" s="21" t="s">
        <v>46</v>
      </c>
      <c r="N2195" s="19" t="s">
        <v>47</v>
      </c>
      <c r="O2195" s="21" t="s">
        <v>46</v>
      </c>
      <c r="P2195" s="19" t="s">
        <v>47</v>
      </c>
      <c r="Q2195" s="21" t="s">
        <v>46</v>
      </c>
      <c r="R2195" s="21" t="s">
        <v>46</v>
      </c>
      <c r="S2195" s="19" t="s">
        <v>47</v>
      </c>
      <c r="T2195" s="19" t="s">
        <v>47</v>
      </c>
      <c r="U2195" s="19" t="s">
        <v>47</v>
      </c>
      <c r="V2195" s="21" t="s">
        <v>46</v>
      </c>
      <c r="W2195" s="19" t="s">
        <v>47</v>
      </c>
      <c r="X2195" s="19" t="s">
        <v>47</v>
      </c>
      <c r="Y2195" s="19" t="s">
        <v>47</v>
      </c>
      <c r="Z2195" s="19" t="s">
        <v>47</v>
      </c>
      <c r="AA2195" s="19" t="s">
        <v>47</v>
      </c>
      <c r="AB2195" s="19" t="s">
        <v>47</v>
      </c>
      <c r="AC2195" s="19" t="s">
        <v>47</v>
      </c>
      <c r="AD2195" s="21" t="s">
        <v>46</v>
      </c>
      <c r="AE2195" s="19" t="s">
        <v>47</v>
      </c>
      <c r="AF2195" s="21" t="s">
        <v>46</v>
      </c>
      <c r="AG2195" s="19" t="s">
        <v>47</v>
      </c>
      <c r="AH2195" s="19" t="s">
        <v>47</v>
      </c>
      <c r="AI2195" s="19" t="s">
        <v>47</v>
      </c>
      <c r="AJ2195" s="21" t="s">
        <v>46</v>
      </c>
      <c r="AK2195" s="19" t="s">
        <v>47</v>
      </c>
      <c r="AL2195" s="21" t="s">
        <v>46</v>
      </c>
      <c r="AM2195" s="19" t="s">
        <v>47</v>
      </c>
      <c r="AN2195" s="21" t="s">
        <v>46</v>
      </c>
      <c r="AO2195" s="19" t="s">
        <v>47</v>
      </c>
      <c r="AP2195" s="21" t="s">
        <v>46</v>
      </c>
      <c r="AQ2195" s="19" t="s">
        <v>47</v>
      </c>
      <c r="AR2195" s="21" t="s">
        <v>46</v>
      </c>
      <c r="AS2195" s="19" t="s">
        <v>47</v>
      </c>
      <c r="AT2195" s="21" t="s">
        <v>46</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21" t="s">
        <v>46</v>
      </c>
      <c r="BI2195" s="19" t="s">
        <v>47</v>
      </c>
      <c r="BJ2195" s="21" t="s">
        <v>46</v>
      </c>
      <c r="BK2195" s="19" t="s">
        <v>47</v>
      </c>
      <c r="BL2195" s="21" t="s">
        <v>46</v>
      </c>
      <c r="BM2195" s="19" t="s">
        <v>47</v>
      </c>
      <c r="BN2195" s="19" t="s">
        <v>47</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97413</v>
      </c>
      <c r="C2197" s="19" t="n">
        <v>544</v>
      </c>
      <c r="D2197" s="19" t="n">
        <v>214</v>
      </c>
      <c r="E2197" s="19" t="n">
        <v>201</v>
      </c>
      <c r="F2197" s="19" t="n">
        <v>907</v>
      </c>
      <c r="G2197" s="19" t="n">
        <v>104</v>
      </c>
      <c r="H2197" s="19" t="n">
        <v>19357</v>
      </c>
      <c r="I2197" s="19" t="n">
        <v>329</v>
      </c>
      <c r="J2197" s="19" t="n">
        <v>10051</v>
      </c>
      <c r="K2197" s="19" t="n">
        <v>269</v>
      </c>
      <c r="L2197" s="19" t="n">
        <v>774</v>
      </c>
      <c r="M2197" s="19" t="n">
        <v>111</v>
      </c>
      <c r="N2197" s="19" t="n">
        <v>505</v>
      </c>
      <c r="O2197" s="19" t="n">
        <v>72</v>
      </c>
      <c r="P2197" s="19" t="n">
        <v>302</v>
      </c>
      <c r="Q2197" s="21" t="s">
        <v>46</v>
      </c>
      <c r="R2197" s="19" t="n">
        <v>108</v>
      </c>
      <c r="S2197" s="19" t="n">
        <v>455</v>
      </c>
      <c r="T2197" s="19" t="n">
        <v>48</v>
      </c>
      <c r="U2197" s="19" t="n">
        <v>326.822</v>
      </c>
      <c r="V2197" s="19" t="n">
        <v>143</v>
      </c>
      <c r="W2197" s="19" t="n">
        <v>3385</v>
      </c>
      <c r="X2197" s="19" t="n">
        <v>45</v>
      </c>
      <c r="Y2197" s="19" t="n">
        <v>146</v>
      </c>
      <c r="Z2197" s="19" t="n">
        <v>88</v>
      </c>
      <c r="AA2197" s="19" t="n">
        <v>866</v>
      </c>
      <c r="AB2197" s="21" t="s">
        <v>46</v>
      </c>
      <c r="AC2197" s="19" t="s">
        <v>47</v>
      </c>
      <c r="AD2197" s="19" t="n">
        <v>186</v>
      </c>
      <c r="AE2197" s="19" t="n">
        <v>3659</v>
      </c>
      <c r="AF2197" s="19" t="n">
        <v>152</v>
      </c>
      <c r="AG2197" s="19" t="n">
        <v>648</v>
      </c>
      <c r="AH2197" s="21" t="s">
        <v>46</v>
      </c>
      <c r="AI2197" s="19" t="s">
        <v>47</v>
      </c>
      <c r="AJ2197" s="19" t="n">
        <v>160</v>
      </c>
      <c r="AK2197" s="19" t="n">
        <v>364</v>
      </c>
      <c r="AL2197" s="19" t="n">
        <v>180</v>
      </c>
      <c r="AM2197" s="19" t="n">
        <v>1025</v>
      </c>
      <c r="AN2197" s="19" t="n">
        <v>133</v>
      </c>
      <c r="AO2197" s="19" t="n">
        <v>1356</v>
      </c>
      <c r="AP2197" s="19" t="n">
        <v>133</v>
      </c>
      <c r="AQ2197" s="19" t="n">
        <v>327</v>
      </c>
      <c r="AR2197" s="19" t="n">
        <v>335</v>
      </c>
      <c r="AS2197" s="19" t="n">
        <v>11532</v>
      </c>
      <c r="AT2197" s="19" t="n">
        <v>98</v>
      </c>
      <c r="AU2197" s="19" t="n">
        <v>75</v>
      </c>
      <c r="AV2197" s="21" t="s">
        <v>46</v>
      </c>
      <c r="AW2197" s="19" t="s">
        <v>47</v>
      </c>
      <c r="AX2197" s="19" t="n">
        <v>36</v>
      </c>
      <c r="AY2197" s="19" t="n">
        <v>43</v>
      </c>
      <c r="AZ2197" s="21" t="s">
        <v>46</v>
      </c>
      <c r="BA2197" s="19" t="s">
        <v>47</v>
      </c>
      <c r="BB2197" s="19" t="n">
        <v>72</v>
      </c>
      <c r="BC2197" s="19" t="n">
        <v>100</v>
      </c>
      <c r="BD2197" s="19" t="n">
        <v>60</v>
      </c>
      <c r="BE2197" s="19" t="n">
        <v>87</v>
      </c>
      <c r="BF2197" s="21" t="s">
        <v>46</v>
      </c>
      <c r="BG2197" s="19" t="s">
        <v>47</v>
      </c>
      <c r="BH2197" s="19" t="n">
        <v>313</v>
      </c>
      <c r="BI2197" s="19" t="n">
        <v>1747</v>
      </c>
      <c r="BJ2197" s="19" t="n">
        <v>351</v>
      </c>
      <c r="BK2197" s="19" t="n">
        <v>1880</v>
      </c>
      <c r="BL2197" s="19" t="n">
        <v>109</v>
      </c>
      <c r="BM2197" s="19" t="n">
        <v>192</v>
      </c>
      <c r="BN2197" s="19" t="n">
        <v>301</v>
      </c>
      <c r="BO2197" s="19" t="n">
        <v>492</v>
      </c>
    </row>
    <row r="2198" customFormat="false" ht="13.2" hidden="false" customHeight="false" outlineLevel="0" collapsed="false">
      <c r="A2198" s="1" t="s">
        <v>45</v>
      </c>
      <c r="B2198" s="1" t="n">
        <v>97413</v>
      </c>
      <c r="C2198" s="19" t="n">
        <v>161</v>
      </c>
      <c r="D2198" s="19" t="n">
        <v>29</v>
      </c>
      <c r="E2198" s="19" t="n">
        <v>37</v>
      </c>
      <c r="F2198" s="19" t="n">
        <v>197</v>
      </c>
      <c r="G2198" s="19" t="n">
        <v>17</v>
      </c>
      <c r="H2198" s="19" t="n">
        <v>432</v>
      </c>
      <c r="I2198" s="19" t="n">
        <v>67</v>
      </c>
      <c r="J2198" s="19" t="n">
        <v>369</v>
      </c>
      <c r="K2198" s="19" t="n">
        <v>40</v>
      </c>
      <c r="L2198" s="19" t="n">
        <v>41</v>
      </c>
      <c r="M2198" s="21" t="s">
        <v>46</v>
      </c>
      <c r="N2198" s="19" t="s">
        <v>47</v>
      </c>
      <c r="O2198" s="19" t="n">
        <v>21</v>
      </c>
      <c r="P2198" s="19" t="n">
        <v>-25</v>
      </c>
      <c r="Q2198" s="19" t="s">
        <v>47</v>
      </c>
      <c r="R2198" s="19" t="n">
        <v>11</v>
      </c>
      <c r="S2198" s="19" t="n">
        <v>-4</v>
      </c>
      <c r="T2198" s="19" t="n">
        <v>14</v>
      </c>
      <c r="U2198" s="19" t="n">
        <v>56.196</v>
      </c>
      <c r="V2198" s="19" t="n">
        <v>11</v>
      </c>
      <c r="W2198" s="19" t="n">
        <v>31</v>
      </c>
      <c r="X2198" s="21" t="s">
        <v>46</v>
      </c>
      <c r="Y2198" s="19" t="s">
        <v>47</v>
      </c>
      <c r="Z2198" s="19" t="s">
        <v>47</v>
      </c>
      <c r="AA2198" s="19" t="s">
        <v>47</v>
      </c>
      <c r="AB2198" s="19" t="s">
        <v>47</v>
      </c>
      <c r="AC2198" s="19" t="s">
        <v>47</v>
      </c>
      <c r="AD2198" s="19" t="n">
        <v>13</v>
      </c>
      <c r="AE2198" s="19" t="n">
        <v>178</v>
      </c>
      <c r="AF2198" s="21" t="s">
        <v>46</v>
      </c>
      <c r="AG2198" s="19" t="s">
        <v>47</v>
      </c>
      <c r="AH2198" s="19" t="s">
        <v>47</v>
      </c>
      <c r="AI2198" s="19" t="s">
        <v>47</v>
      </c>
      <c r="AJ2198" s="19" t="n">
        <v>11</v>
      </c>
      <c r="AK2198" s="19" t="n">
        <v>20</v>
      </c>
      <c r="AL2198" s="19" t="n">
        <v>11</v>
      </c>
      <c r="AM2198" s="19" t="n">
        <v>23</v>
      </c>
      <c r="AN2198" s="19" t="n">
        <v>10</v>
      </c>
      <c r="AO2198" s="19" t="n">
        <v>98</v>
      </c>
      <c r="AP2198" s="21" t="s">
        <v>46</v>
      </c>
      <c r="AQ2198" s="19" t="s">
        <v>47</v>
      </c>
      <c r="AR2198" s="21" t="s">
        <v>46</v>
      </c>
      <c r="AS2198" s="19" t="s">
        <v>47</v>
      </c>
      <c r="AT2198" s="21" t="s">
        <v>46</v>
      </c>
      <c r="AU2198" s="19" t="s">
        <v>47</v>
      </c>
      <c r="AV2198" s="19" t="s">
        <v>47</v>
      </c>
      <c r="AW2198" s="19" t="s">
        <v>47</v>
      </c>
      <c r="AX2198" s="19" t="s">
        <v>47</v>
      </c>
      <c r="AY2198" s="19" t="s">
        <v>47</v>
      </c>
      <c r="AZ2198" s="19" t="s">
        <v>47</v>
      </c>
      <c r="BA2198" s="19" t="s">
        <v>47</v>
      </c>
      <c r="BB2198" s="19" t="n">
        <v>36</v>
      </c>
      <c r="BC2198" s="19" t="n">
        <v>31</v>
      </c>
      <c r="BD2198" s="19" t="n">
        <v>30</v>
      </c>
      <c r="BE2198" s="19" t="n">
        <v>26</v>
      </c>
      <c r="BF2198" s="19" t="s">
        <v>47</v>
      </c>
      <c r="BG2198" s="19" t="s">
        <v>47</v>
      </c>
      <c r="BH2198" s="21" t="s">
        <v>46</v>
      </c>
      <c r="BI2198" s="19" t="s">
        <v>47</v>
      </c>
      <c r="BJ2198" s="19" t="n">
        <v>24</v>
      </c>
      <c r="BK2198" s="19" t="n">
        <v>11</v>
      </c>
      <c r="BL2198" s="21" t="s">
        <v>46</v>
      </c>
      <c r="BM2198" s="19" t="s">
        <v>47</v>
      </c>
      <c r="BN2198" s="19" t="n">
        <v>62</v>
      </c>
      <c r="BO2198" s="19" t="n">
        <v>45</v>
      </c>
    </row>
    <row r="2199" customFormat="false" ht="13.2" hidden="false" customHeight="false" outlineLevel="0" collapsed="false">
      <c r="A2199" s="1" t="s">
        <v>48</v>
      </c>
      <c r="B2199" s="1" t="n">
        <v>97413</v>
      </c>
      <c r="C2199" s="19" t="n">
        <v>134</v>
      </c>
      <c r="D2199" s="19" t="n">
        <v>36</v>
      </c>
      <c r="E2199" s="19" t="n">
        <v>49</v>
      </c>
      <c r="F2199" s="19" t="n">
        <v>202</v>
      </c>
      <c r="G2199" s="19" t="n">
        <v>25</v>
      </c>
      <c r="H2199" s="19" t="n">
        <v>2221</v>
      </c>
      <c r="I2199" s="19" t="n">
        <v>88</v>
      </c>
      <c r="J2199" s="19" t="n">
        <v>1399</v>
      </c>
      <c r="K2199" s="19" t="n">
        <v>62</v>
      </c>
      <c r="L2199" s="19" t="n">
        <v>118</v>
      </c>
      <c r="M2199" s="19" t="n">
        <v>22</v>
      </c>
      <c r="N2199" s="19" t="n">
        <v>65</v>
      </c>
      <c r="O2199" s="19" t="n">
        <v>17</v>
      </c>
      <c r="P2199" s="19" t="n">
        <v>125</v>
      </c>
      <c r="Q2199" s="21" t="s">
        <v>46</v>
      </c>
      <c r="R2199" s="19" t="n">
        <v>18</v>
      </c>
      <c r="S2199" s="19" t="n">
        <v>36</v>
      </c>
      <c r="T2199" s="21" t="s">
        <v>46</v>
      </c>
      <c r="U2199" s="19" t="s">
        <v>47</v>
      </c>
      <c r="V2199" s="19" t="n">
        <v>40</v>
      </c>
      <c r="W2199" s="19" t="n">
        <v>431</v>
      </c>
      <c r="X2199" s="19" t="n">
        <v>16</v>
      </c>
      <c r="Y2199" s="19" t="n">
        <v>49</v>
      </c>
      <c r="Z2199" s="21" t="s">
        <v>46</v>
      </c>
      <c r="AA2199" s="19" t="s">
        <v>47</v>
      </c>
      <c r="AB2199" s="19" t="s">
        <v>47</v>
      </c>
      <c r="AC2199" s="19" t="s">
        <v>47</v>
      </c>
      <c r="AD2199" s="19" t="n">
        <v>22</v>
      </c>
      <c r="AE2199" s="19" t="n">
        <v>252</v>
      </c>
      <c r="AF2199" s="19" t="n">
        <v>15</v>
      </c>
      <c r="AG2199" s="19" t="n">
        <v>10</v>
      </c>
      <c r="AH2199" s="19" t="s">
        <v>47</v>
      </c>
      <c r="AI2199" s="19" t="s">
        <v>47</v>
      </c>
      <c r="AJ2199" s="19" t="n">
        <v>18</v>
      </c>
      <c r="AK2199" s="19" t="n">
        <v>34</v>
      </c>
      <c r="AL2199" s="19" t="n">
        <v>21</v>
      </c>
      <c r="AM2199" s="19" t="n">
        <v>44</v>
      </c>
      <c r="AN2199" s="19" t="n">
        <v>12</v>
      </c>
      <c r="AO2199" s="19" t="n">
        <v>68</v>
      </c>
      <c r="AP2199" s="19" t="n">
        <v>14</v>
      </c>
      <c r="AQ2199" s="19" t="n">
        <v>15</v>
      </c>
      <c r="AR2199" s="19" t="n">
        <v>95</v>
      </c>
      <c r="AS2199" s="19" t="n">
        <v>622</v>
      </c>
      <c r="AT2199" s="19" t="n">
        <v>18</v>
      </c>
      <c r="AU2199" s="19" t="n">
        <v>5</v>
      </c>
      <c r="AV2199" s="19" t="s">
        <v>47</v>
      </c>
      <c r="AW2199" s="19" t="s">
        <v>47</v>
      </c>
      <c r="AX2199" s="21" t="s">
        <v>46</v>
      </c>
      <c r="AY2199" s="19" t="s">
        <v>47</v>
      </c>
      <c r="AZ2199" s="19" t="s">
        <v>47</v>
      </c>
      <c r="BA2199" s="19" t="s">
        <v>47</v>
      </c>
      <c r="BB2199" s="19" t="n">
        <v>36</v>
      </c>
      <c r="BC2199" s="19" t="n">
        <v>69</v>
      </c>
      <c r="BD2199" s="19" t="n">
        <v>30</v>
      </c>
      <c r="BE2199" s="19" t="n">
        <v>61</v>
      </c>
      <c r="BF2199" s="19" t="s">
        <v>47</v>
      </c>
      <c r="BG2199" s="19" t="s">
        <v>47</v>
      </c>
      <c r="BH2199" s="19" t="n">
        <v>85</v>
      </c>
      <c r="BI2199" s="19" t="n">
        <v>62</v>
      </c>
      <c r="BJ2199" s="19" t="n">
        <v>91</v>
      </c>
      <c r="BK2199" s="19" t="n">
        <v>80</v>
      </c>
      <c r="BL2199" s="19" t="n">
        <v>24</v>
      </c>
      <c r="BM2199" s="19" t="n">
        <v>21</v>
      </c>
      <c r="BN2199" s="19" t="n">
        <v>100</v>
      </c>
      <c r="BO2199" s="19" t="n">
        <v>145</v>
      </c>
    </row>
    <row r="2200" customFormat="false" ht="13.2" hidden="false" customHeight="false" outlineLevel="0" collapsed="false">
      <c r="A2200" s="1" t="s">
        <v>49</v>
      </c>
      <c r="B2200" s="1" t="n">
        <v>97413</v>
      </c>
      <c r="C2200" s="19" t="n">
        <v>115</v>
      </c>
      <c r="D2200" s="19" t="n">
        <v>48</v>
      </c>
      <c r="E2200" s="19" t="n">
        <v>43</v>
      </c>
      <c r="F2200" s="19" t="n">
        <v>208</v>
      </c>
      <c r="G2200" s="19" t="n">
        <v>25</v>
      </c>
      <c r="H2200" s="19" t="n">
        <v>4247</v>
      </c>
      <c r="I2200" s="19" t="n">
        <v>81</v>
      </c>
      <c r="J2200" s="19" t="n">
        <v>2574</v>
      </c>
      <c r="K2200" s="19" t="n">
        <v>61</v>
      </c>
      <c r="L2200" s="19" t="n">
        <v>148</v>
      </c>
      <c r="M2200" s="19" t="n">
        <v>32</v>
      </c>
      <c r="N2200" s="19" t="n">
        <v>110</v>
      </c>
      <c r="O2200" s="19" t="n">
        <v>19</v>
      </c>
      <c r="P2200" s="19" t="n">
        <v>198</v>
      </c>
      <c r="Q2200" s="21" t="s">
        <v>46</v>
      </c>
      <c r="R2200" s="19" t="n">
        <v>29</v>
      </c>
      <c r="S2200" s="19" t="n">
        <v>131</v>
      </c>
      <c r="T2200" s="19" t="n">
        <v>23</v>
      </c>
      <c r="U2200" s="19" t="n">
        <v>191.948</v>
      </c>
      <c r="V2200" s="19" t="n">
        <v>36</v>
      </c>
      <c r="W2200" s="19" t="n">
        <v>748</v>
      </c>
      <c r="X2200" s="19" t="n">
        <v>17</v>
      </c>
      <c r="Y2200" s="19" t="n">
        <v>53</v>
      </c>
      <c r="Z2200" s="19" t="n">
        <v>34</v>
      </c>
      <c r="AA2200" s="19" t="n">
        <v>193</v>
      </c>
      <c r="AB2200" s="21" t="s">
        <v>46</v>
      </c>
      <c r="AC2200" s="19" t="s">
        <v>47</v>
      </c>
      <c r="AD2200" s="19" t="n">
        <v>50</v>
      </c>
      <c r="AE2200" s="19" t="n">
        <v>822</v>
      </c>
      <c r="AF2200" s="19" t="n">
        <v>43</v>
      </c>
      <c r="AG2200" s="19" t="n">
        <v>121</v>
      </c>
      <c r="AH2200" s="21" t="s">
        <v>46</v>
      </c>
      <c r="AI2200" s="19" t="s">
        <v>47</v>
      </c>
      <c r="AJ2200" s="19" t="n">
        <v>41</v>
      </c>
      <c r="AK2200" s="19" t="n">
        <v>75</v>
      </c>
      <c r="AL2200" s="19" t="n">
        <v>47</v>
      </c>
      <c r="AM2200" s="19" t="n">
        <v>201</v>
      </c>
      <c r="AN2200" s="19" t="n">
        <v>34</v>
      </c>
      <c r="AO2200" s="19" t="n">
        <v>324</v>
      </c>
      <c r="AP2200" s="19" t="n">
        <v>36</v>
      </c>
      <c r="AQ2200" s="19" t="n">
        <v>63</v>
      </c>
      <c r="AR2200" s="19" t="n">
        <v>108</v>
      </c>
      <c r="AS2200" s="19" t="n">
        <v>2267</v>
      </c>
      <c r="AT2200" s="19" t="n">
        <v>27</v>
      </c>
      <c r="AU2200" s="19" t="n">
        <v>18</v>
      </c>
      <c r="AV2200" s="21" t="s">
        <v>46</v>
      </c>
      <c r="AW2200" s="19" t="s">
        <v>47</v>
      </c>
      <c r="AX2200" s="19" t="n">
        <v>14</v>
      </c>
      <c r="AY2200" s="19" t="n">
        <v>11</v>
      </c>
      <c r="AZ2200" s="21" t="s">
        <v>46</v>
      </c>
      <c r="BA2200" s="19" t="s">
        <v>47</v>
      </c>
      <c r="BB2200" s="21" t="s">
        <v>46</v>
      </c>
      <c r="BC2200" s="19" t="s">
        <v>47</v>
      </c>
      <c r="BD2200" s="21" t="s">
        <v>46</v>
      </c>
      <c r="BE2200" s="19" t="s">
        <v>47</v>
      </c>
      <c r="BF2200" s="19" t="s">
        <v>47</v>
      </c>
      <c r="BG2200" s="19" t="s">
        <v>47</v>
      </c>
      <c r="BH2200" s="19" t="n">
        <v>99</v>
      </c>
      <c r="BI2200" s="19" t="n">
        <v>266</v>
      </c>
      <c r="BJ2200" s="19" t="n">
        <v>105</v>
      </c>
      <c r="BK2200" s="19" t="n">
        <v>297</v>
      </c>
      <c r="BL2200" s="19" t="n">
        <v>37</v>
      </c>
      <c r="BM2200" s="19" t="n">
        <v>46</v>
      </c>
      <c r="BN2200" s="19" t="n">
        <v>70</v>
      </c>
      <c r="BO2200" s="19" t="n">
        <v>103</v>
      </c>
    </row>
    <row r="2201" customFormat="false" ht="13.2" hidden="false" customHeight="false" outlineLevel="0" collapsed="false">
      <c r="A2201" s="1" t="s">
        <v>50</v>
      </c>
      <c r="B2201" s="1" t="n">
        <v>97413</v>
      </c>
      <c r="C2201" s="19" t="n">
        <v>63</v>
      </c>
      <c r="D2201" s="19" t="n">
        <v>43</v>
      </c>
      <c r="E2201" s="19" t="n">
        <v>33</v>
      </c>
      <c r="F2201" s="19" t="n">
        <v>140</v>
      </c>
      <c r="G2201" s="19" t="n">
        <v>21</v>
      </c>
      <c r="H2201" s="19" t="n">
        <v>3872</v>
      </c>
      <c r="I2201" s="19" t="n">
        <v>46</v>
      </c>
      <c r="J2201" s="19" t="n">
        <v>2233</v>
      </c>
      <c r="K2201" s="19" t="n">
        <v>46</v>
      </c>
      <c r="L2201" s="19" t="n">
        <v>214</v>
      </c>
      <c r="M2201" s="19" t="n">
        <v>22</v>
      </c>
      <c r="N2201" s="19" t="n">
        <v>103</v>
      </c>
      <c r="O2201" s="21" t="s">
        <v>46</v>
      </c>
      <c r="P2201" s="19" t="s">
        <v>47</v>
      </c>
      <c r="Q2201" s="19" t="s">
        <v>47</v>
      </c>
      <c r="R2201" s="19" t="n">
        <v>34</v>
      </c>
      <c r="S2201" s="19" t="n">
        <v>50</v>
      </c>
      <c r="T2201" s="21" t="s">
        <v>46</v>
      </c>
      <c r="U2201" s="19" t="s">
        <v>47</v>
      </c>
      <c r="V2201" s="19" t="n">
        <v>21</v>
      </c>
      <c r="W2201" s="19" t="n">
        <v>737</v>
      </c>
      <c r="X2201" s="19" t="n">
        <v>12</v>
      </c>
      <c r="Y2201" s="19" t="n">
        <v>44</v>
      </c>
      <c r="Z2201" s="19" t="n">
        <v>24</v>
      </c>
      <c r="AA2201" s="19" t="n">
        <v>235</v>
      </c>
      <c r="AB2201" s="19" t="s">
        <v>47</v>
      </c>
      <c r="AC2201" s="19" t="s">
        <v>47</v>
      </c>
      <c r="AD2201" s="19" t="n">
        <v>41</v>
      </c>
      <c r="AE2201" s="19" t="n">
        <v>893</v>
      </c>
      <c r="AF2201" s="19" t="n">
        <v>38</v>
      </c>
      <c r="AG2201" s="19" t="n">
        <v>127</v>
      </c>
      <c r="AH2201" s="19" t="s">
        <v>47</v>
      </c>
      <c r="AI2201" s="19" t="s">
        <v>47</v>
      </c>
      <c r="AJ2201" s="19" t="n">
        <v>36</v>
      </c>
      <c r="AK2201" s="19" t="n">
        <v>74</v>
      </c>
      <c r="AL2201" s="19" t="n">
        <v>41</v>
      </c>
      <c r="AM2201" s="19" t="n">
        <v>205</v>
      </c>
      <c r="AN2201" s="19" t="n">
        <v>37</v>
      </c>
      <c r="AO2201" s="19" t="n">
        <v>463</v>
      </c>
      <c r="AP2201" s="19" t="n">
        <v>31</v>
      </c>
      <c r="AQ2201" s="19" t="n">
        <v>67</v>
      </c>
      <c r="AR2201" s="19" t="n">
        <v>62</v>
      </c>
      <c r="AS2201" s="19" t="n">
        <v>2281</v>
      </c>
      <c r="AT2201" s="19" t="n">
        <v>24</v>
      </c>
      <c r="AU2201" s="19" t="n">
        <v>27</v>
      </c>
      <c r="AV2201" s="21" t="s">
        <v>46</v>
      </c>
      <c r="AW2201" s="19" t="s">
        <v>47</v>
      </c>
      <c r="AX2201" s="19" t="n">
        <v>22</v>
      </c>
      <c r="AY2201" s="19" t="n">
        <v>33</v>
      </c>
      <c r="AZ2201" s="19" t="s">
        <v>47</v>
      </c>
      <c r="BA2201" s="19" t="s">
        <v>47</v>
      </c>
      <c r="BB2201" s="19" t="s">
        <v>47</v>
      </c>
      <c r="BC2201" s="19" t="s">
        <v>47</v>
      </c>
      <c r="BD2201" s="19" t="s">
        <v>47</v>
      </c>
      <c r="BE2201" s="19" t="s">
        <v>47</v>
      </c>
      <c r="BF2201" s="19" t="s">
        <v>47</v>
      </c>
      <c r="BG2201" s="19" t="s">
        <v>47</v>
      </c>
      <c r="BH2201" s="19" t="n">
        <v>59</v>
      </c>
      <c r="BI2201" s="19" t="n">
        <v>279</v>
      </c>
      <c r="BJ2201" s="19" t="n">
        <v>61</v>
      </c>
      <c r="BK2201" s="19" t="n">
        <v>292</v>
      </c>
      <c r="BL2201" s="19" t="n">
        <v>17</v>
      </c>
      <c r="BM2201" s="19" t="n">
        <v>24</v>
      </c>
      <c r="BN2201" s="19" t="n">
        <v>41</v>
      </c>
      <c r="BO2201" s="19" t="n">
        <v>112</v>
      </c>
    </row>
    <row r="2202" customFormat="false" ht="13.2" hidden="false" customHeight="false" outlineLevel="0" collapsed="false">
      <c r="A2202" s="1" t="s">
        <v>51</v>
      </c>
      <c r="B2202" s="1" t="n">
        <v>97413</v>
      </c>
      <c r="C2202" s="19" t="n">
        <v>36</v>
      </c>
      <c r="D2202" s="19" t="n">
        <v>34</v>
      </c>
      <c r="E2202" s="19" t="n">
        <v>17</v>
      </c>
      <c r="F2202" s="19" t="n">
        <v>85</v>
      </c>
      <c r="G2202" s="19" t="n">
        <v>16</v>
      </c>
      <c r="H2202" s="19" t="n">
        <v>3061</v>
      </c>
      <c r="I2202" s="19" t="n">
        <v>27</v>
      </c>
      <c r="J2202" s="19" t="n">
        <v>1785</v>
      </c>
      <c r="K2202" s="19" t="n">
        <v>28</v>
      </c>
      <c r="L2202" s="19" t="n">
        <v>51</v>
      </c>
      <c r="M2202" s="19" t="n">
        <v>14</v>
      </c>
      <c r="N2202" s="19" t="n">
        <v>80</v>
      </c>
      <c r="O2202" s="19" t="n">
        <v>15</v>
      </c>
      <c r="P2202" s="19" t="n">
        <v>5</v>
      </c>
      <c r="Q2202" s="19" t="s">
        <v>47</v>
      </c>
      <c r="R2202" s="21" t="s">
        <v>46</v>
      </c>
      <c r="S2202" s="19" t="s">
        <v>47</v>
      </c>
      <c r="T2202" s="19" t="n">
        <v>11</v>
      </c>
      <c r="U2202" s="19" t="n">
        <v>78.678</v>
      </c>
      <c r="V2202" s="19" t="n">
        <v>17</v>
      </c>
      <c r="W2202" s="19" t="n">
        <v>621</v>
      </c>
      <c r="X2202" s="21" t="s">
        <v>46</v>
      </c>
      <c r="Y2202" s="19" t="s">
        <v>47</v>
      </c>
      <c r="Z2202" s="19" t="n">
        <v>13</v>
      </c>
      <c r="AA2202" s="19" t="n">
        <v>184</v>
      </c>
      <c r="AB2202" s="21" t="s">
        <v>46</v>
      </c>
      <c r="AC2202" s="19" t="s">
        <v>47</v>
      </c>
      <c r="AD2202" s="19" t="n">
        <v>28</v>
      </c>
      <c r="AE2202" s="19" t="n">
        <v>689</v>
      </c>
      <c r="AF2202" s="19" t="n">
        <v>26</v>
      </c>
      <c r="AG2202" s="19" t="n">
        <v>130</v>
      </c>
      <c r="AH2202" s="21" t="s">
        <v>46</v>
      </c>
      <c r="AI2202" s="19" t="s">
        <v>47</v>
      </c>
      <c r="AJ2202" s="19" t="n">
        <v>27</v>
      </c>
      <c r="AK2202" s="19" t="n">
        <v>78</v>
      </c>
      <c r="AL2202" s="19" t="n">
        <v>28</v>
      </c>
      <c r="AM2202" s="19" t="n">
        <v>210</v>
      </c>
      <c r="AN2202" s="19" t="n">
        <v>24</v>
      </c>
      <c r="AO2202" s="19" t="n">
        <v>286</v>
      </c>
      <c r="AP2202" s="19" t="n">
        <v>24</v>
      </c>
      <c r="AQ2202" s="19" t="n">
        <v>79</v>
      </c>
      <c r="AR2202" s="19" t="n">
        <v>35</v>
      </c>
      <c r="AS2202" s="19" t="n">
        <v>2011</v>
      </c>
      <c r="AT2202" s="19" t="n">
        <v>15</v>
      </c>
      <c r="AU2202" s="19" t="n">
        <v>16</v>
      </c>
      <c r="AV2202" s="21" t="s">
        <v>46</v>
      </c>
      <c r="AW2202" s="19" t="s">
        <v>47</v>
      </c>
      <c r="AX2202" s="21" t="s">
        <v>46</v>
      </c>
      <c r="AY2202" s="19" t="s">
        <v>47</v>
      </c>
      <c r="AZ2202" s="21" t="s">
        <v>46</v>
      </c>
      <c r="BA2202" s="19" t="s">
        <v>47</v>
      </c>
      <c r="BB2202" s="19" t="s">
        <v>47</v>
      </c>
      <c r="BC2202" s="19" t="s">
        <v>47</v>
      </c>
      <c r="BD2202" s="19" t="s">
        <v>47</v>
      </c>
      <c r="BE2202" s="19" t="s">
        <v>47</v>
      </c>
      <c r="BF2202" s="21" t="s">
        <v>46</v>
      </c>
      <c r="BG2202" s="19" t="s">
        <v>47</v>
      </c>
      <c r="BH2202" s="19" t="n">
        <v>35</v>
      </c>
      <c r="BI2202" s="19" t="n">
        <v>256</v>
      </c>
      <c r="BJ2202" s="19" t="n">
        <v>35</v>
      </c>
      <c r="BK2202" s="19" t="n">
        <v>279</v>
      </c>
      <c r="BL2202" s="19" t="n">
        <v>13</v>
      </c>
      <c r="BM2202" s="19" t="n">
        <v>8</v>
      </c>
      <c r="BN2202" s="19" t="n">
        <v>28</v>
      </c>
      <c r="BO2202" s="19" t="n">
        <v>86</v>
      </c>
    </row>
    <row r="2203" customFormat="false" ht="13.2" hidden="false" customHeight="false" outlineLevel="0" collapsed="false">
      <c r="A2203" s="1" t="s">
        <v>52</v>
      </c>
      <c r="B2203" s="1" t="n">
        <v>97413</v>
      </c>
      <c r="C2203" s="19" t="n">
        <v>35</v>
      </c>
      <c r="D2203" s="19" t="n">
        <v>24</v>
      </c>
      <c r="E2203" s="19" t="n">
        <v>22</v>
      </c>
      <c r="F2203" s="19" t="n">
        <v>75</v>
      </c>
      <c r="G2203" s="21" t="s">
        <v>46</v>
      </c>
      <c r="H2203" s="19" t="n">
        <v>5525</v>
      </c>
      <c r="I2203" s="19" t="n">
        <v>20</v>
      </c>
      <c r="J2203" s="19" t="n">
        <v>1691</v>
      </c>
      <c r="K2203" s="19" t="n">
        <v>32</v>
      </c>
      <c r="L2203" s="19" t="n">
        <v>202</v>
      </c>
      <c r="M2203" s="19" t="n">
        <v>21</v>
      </c>
      <c r="N2203" s="19" t="n">
        <v>148</v>
      </c>
      <c r="O2203" s="21" t="s">
        <v>46</v>
      </c>
      <c r="P2203" s="19" t="s">
        <v>47</v>
      </c>
      <c r="Q2203" s="21" t="s">
        <v>46</v>
      </c>
      <c r="R2203" s="19" t="n">
        <v>16</v>
      </c>
      <c r="S2203" s="19" t="n">
        <v>241</v>
      </c>
      <c r="T2203" s="21" t="s">
        <v>46</v>
      </c>
      <c r="U2203" s="19" t="s">
        <v>47</v>
      </c>
      <c r="V2203" s="19" t="n">
        <v>18</v>
      </c>
      <c r="W2203" s="19" t="n">
        <v>817</v>
      </c>
      <c r="X2203" s="21" t="s">
        <v>46</v>
      </c>
      <c r="Y2203" s="19" t="s">
        <v>47</v>
      </c>
      <c r="Z2203" s="19" t="n">
        <v>17</v>
      </c>
      <c r="AA2203" s="19" t="n">
        <v>255</v>
      </c>
      <c r="AB2203" s="19" t="s">
        <v>47</v>
      </c>
      <c r="AC2203" s="19" t="s">
        <v>47</v>
      </c>
      <c r="AD2203" s="19" t="n">
        <v>32</v>
      </c>
      <c r="AE2203" s="19" t="n">
        <v>825</v>
      </c>
      <c r="AF2203" s="19" t="n">
        <v>30</v>
      </c>
      <c r="AG2203" s="19" t="n">
        <v>260</v>
      </c>
      <c r="AH2203" s="19" t="s">
        <v>47</v>
      </c>
      <c r="AI2203" s="19" t="s">
        <v>47</v>
      </c>
      <c r="AJ2203" s="19" t="n">
        <v>27</v>
      </c>
      <c r="AK2203" s="19" t="n">
        <v>82</v>
      </c>
      <c r="AL2203" s="19" t="n">
        <v>32</v>
      </c>
      <c r="AM2203" s="19" t="n">
        <v>342</v>
      </c>
      <c r="AN2203" s="19" t="n">
        <v>16</v>
      </c>
      <c r="AO2203" s="19" t="n">
        <v>116</v>
      </c>
      <c r="AP2203" s="19" t="n">
        <v>28</v>
      </c>
      <c r="AQ2203" s="19" t="n">
        <v>103</v>
      </c>
      <c r="AR2203" s="19" t="n">
        <v>35</v>
      </c>
      <c r="AS2203" s="19" t="n">
        <v>4351</v>
      </c>
      <c r="AT2203" s="19" t="n">
        <v>14</v>
      </c>
      <c r="AU2203" s="19" t="n">
        <v>10</v>
      </c>
      <c r="AV2203" s="21" t="s">
        <v>46</v>
      </c>
      <c r="AW2203" s="19" t="s">
        <v>47</v>
      </c>
      <c r="AX2203" s="21" t="s">
        <v>46</v>
      </c>
      <c r="AY2203" s="19" t="s">
        <v>47</v>
      </c>
      <c r="AZ2203" s="19" t="s">
        <v>47</v>
      </c>
      <c r="BA2203" s="19" t="s">
        <v>47</v>
      </c>
      <c r="BB2203" s="19" t="s">
        <v>47</v>
      </c>
      <c r="BC2203" s="19" t="s">
        <v>47</v>
      </c>
      <c r="BD2203" s="19" t="s">
        <v>47</v>
      </c>
      <c r="BE2203" s="19" t="s">
        <v>47</v>
      </c>
      <c r="BF2203" s="21" t="s">
        <v>46</v>
      </c>
      <c r="BG2203" s="19" t="s">
        <v>47</v>
      </c>
      <c r="BH2203" s="19" t="n">
        <v>35</v>
      </c>
      <c r="BI2203" s="19" t="n">
        <v>884</v>
      </c>
      <c r="BJ2203" s="19" t="n">
        <v>35</v>
      </c>
      <c r="BK2203" s="19" t="n">
        <v>921</v>
      </c>
      <c r="BL2203" s="19" t="n">
        <v>18</v>
      </c>
      <c r="BM2203" s="19" t="n">
        <v>93</v>
      </c>
      <c r="BN2203" s="21" t="s">
        <v>46</v>
      </c>
      <c r="BO2203" s="19"/>
    </row>
    <row r="2204" customFormat="false" ht="13.2" hidden="false" customHeight="false" outlineLevel="0" collapsed="false">
      <c r="A2204" s="1" t="s">
        <v>53</v>
      </c>
      <c r="B2204" s="1" t="n">
        <v>97413</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21" t="s">
        <v>46</v>
      </c>
      <c r="P2204" s="19" t="s">
        <v>47</v>
      </c>
      <c r="Q2204" s="21" t="s">
        <v>46</v>
      </c>
      <c r="R2204" s="21" t="s">
        <v>46</v>
      </c>
      <c r="S2204" s="19" t="s">
        <v>47</v>
      </c>
      <c r="T2204" s="21" t="s">
        <v>46</v>
      </c>
      <c r="U2204" s="19" t="s">
        <v>47</v>
      </c>
      <c r="V2204" s="21" t="s">
        <v>46</v>
      </c>
      <c r="W2204" s="19" t="s">
        <v>47</v>
      </c>
      <c r="X2204" s="19" t="s">
        <v>47</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21" t="s">
        <v>46</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97414</v>
      </c>
      <c r="C2206" s="19" t="n">
        <v>138</v>
      </c>
      <c r="D2206" s="19" t="n">
        <v>64</v>
      </c>
      <c r="E2206" s="19" t="n">
        <v>68</v>
      </c>
      <c r="F2206" s="19" t="n">
        <v>258</v>
      </c>
      <c r="G2206" s="19" t="n">
        <v>32</v>
      </c>
      <c r="H2206" s="19" t="n">
        <v>3110</v>
      </c>
      <c r="I2206" s="19" t="n">
        <v>78</v>
      </c>
      <c r="J2206" s="19" t="n">
        <v>1974</v>
      </c>
      <c r="K2206" s="19" t="n">
        <v>42</v>
      </c>
      <c r="L2206" s="19" t="n">
        <v>57</v>
      </c>
      <c r="M2206" s="19" t="n">
        <v>15</v>
      </c>
      <c r="N2206" s="19" t="n">
        <v>6</v>
      </c>
      <c r="O2206" s="19" t="n">
        <v>29</v>
      </c>
      <c r="P2206" s="19" t="n">
        <v>119</v>
      </c>
      <c r="Q2206" s="19" t="n">
        <v>12</v>
      </c>
      <c r="R2206" s="19" t="n">
        <v>15</v>
      </c>
      <c r="S2206" s="19" t="n">
        <v>6</v>
      </c>
      <c r="T2206" s="21" t="s">
        <v>46</v>
      </c>
      <c r="U2206" s="19" t="s">
        <v>47</v>
      </c>
      <c r="V2206" s="19" t="n">
        <v>16</v>
      </c>
      <c r="W2206" s="19" t="n">
        <v>222</v>
      </c>
      <c r="X2206" s="21" t="s">
        <v>46</v>
      </c>
      <c r="Y2206" s="19" t="s">
        <v>47</v>
      </c>
      <c r="Z2206" s="21" t="s">
        <v>46</v>
      </c>
      <c r="AA2206" s="19" t="s">
        <v>47</v>
      </c>
      <c r="AB2206" s="21" t="s">
        <v>46</v>
      </c>
      <c r="AC2206" s="19" t="s">
        <v>47</v>
      </c>
      <c r="AD2206" s="19" t="n">
        <v>19</v>
      </c>
      <c r="AE2206" s="19" t="n">
        <v>335</v>
      </c>
      <c r="AF2206" s="19" t="n">
        <v>16</v>
      </c>
      <c r="AG2206" s="19" t="n">
        <v>39</v>
      </c>
      <c r="AH2206" s="19" t="s">
        <v>47</v>
      </c>
      <c r="AI2206" s="19" t="s">
        <v>47</v>
      </c>
      <c r="AJ2206" s="19" t="n">
        <v>11</v>
      </c>
      <c r="AK2206" s="19" t="n">
        <v>10</v>
      </c>
      <c r="AL2206" s="19" t="n">
        <v>16</v>
      </c>
      <c r="AM2206" s="19" t="n">
        <v>46</v>
      </c>
      <c r="AN2206" s="19" t="n">
        <v>13</v>
      </c>
      <c r="AO2206" s="19" t="n">
        <v>84</v>
      </c>
      <c r="AP2206" s="19" t="n">
        <v>11</v>
      </c>
      <c r="AQ2206" s="19" t="n">
        <v>20</v>
      </c>
      <c r="AR2206" s="19" t="n">
        <v>72</v>
      </c>
      <c r="AS2206" s="19" t="n">
        <v>1488</v>
      </c>
      <c r="AT2206" s="19" t="n">
        <v>23</v>
      </c>
      <c r="AU2206" s="19" t="n">
        <v>22</v>
      </c>
      <c r="AV2206" s="21" t="s">
        <v>46</v>
      </c>
      <c r="AW2206" s="19" t="s">
        <v>47</v>
      </c>
      <c r="AX2206" s="19" t="n">
        <v>16</v>
      </c>
      <c r="AY2206" s="19" t="n">
        <v>19</v>
      </c>
      <c r="AZ2206" s="21" t="s">
        <v>46</v>
      </c>
      <c r="BA2206" s="19" t="s">
        <v>47</v>
      </c>
      <c r="BB2206" s="19" t="n">
        <v>14</v>
      </c>
      <c r="BC2206" s="19" t="n">
        <v>35</v>
      </c>
      <c r="BD2206" s="19" t="n">
        <v>11</v>
      </c>
      <c r="BE2206" s="19" t="n">
        <v>25</v>
      </c>
      <c r="BF2206" s="21" t="s">
        <v>46</v>
      </c>
      <c r="BG2206" s="19" t="s">
        <v>47</v>
      </c>
      <c r="BH2206" s="19" t="n">
        <v>57</v>
      </c>
      <c r="BI2206" s="19" t="n">
        <v>165</v>
      </c>
      <c r="BJ2206" s="19" t="n">
        <v>67</v>
      </c>
      <c r="BK2206" s="19" t="n">
        <v>213</v>
      </c>
      <c r="BL2206" s="19" t="n">
        <v>19</v>
      </c>
      <c r="BM2206" s="19" t="n">
        <v>31</v>
      </c>
      <c r="BN2206" s="19" t="n">
        <v>75</v>
      </c>
      <c r="BO2206" s="19" t="n">
        <v>126</v>
      </c>
    </row>
    <row r="2207" customFormat="false" ht="13.2" hidden="false" customHeight="false" outlineLevel="0" collapsed="false">
      <c r="A2207" s="1" t="s">
        <v>45</v>
      </c>
      <c r="B2207" s="1" t="n">
        <v>97414</v>
      </c>
      <c r="C2207" s="19" t="n">
        <v>49</v>
      </c>
      <c r="D2207" s="19" t="n">
        <v>14</v>
      </c>
      <c r="E2207" s="19" t="n">
        <v>19</v>
      </c>
      <c r="F2207" s="19" t="n">
        <v>65</v>
      </c>
      <c r="G2207" s="21" t="s">
        <v>46</v>
      </c>
      <c r="H2207" s="19" t="n">
        <v>34</v>
      </c>
      <c r="I2207" s="19" t="n">
        <v>18</v>
      </c>
      <c r="J2207" s="19" t="n">
        <v>118</v>
      </c>
      <c r="K2207" s="19" t="n">
        <v>10</v>
      </c>
      <c r="L2207" s="19" t="n">
        <v>10</v>
      </c>
      <c r="M2207" s="21" t="s">
        <v>46</v>
      </c>
      <c r="N2207" s="19" t="s">
        <v>47</v>
      </c>
      <c r="O2207" s="19" t="n">
        <v>10</v>
      </c>
      <c r="P2207" s="19" t="n">
        <v>15</v>
      </c>
      <c r="Q2207" s="21" t="s">
        <v>46</v>
      </c>
      <c r="R2207" s="21" t="s">
        <v>46</v>
      </c>
      <c r="S2207" s="19" t="s">
        <v>47</v>
      </c>
      <c r="T2207" s="21" t="s">
        <v>46</v>
      </c>
      <c r="U2207" s="19" t="s">
        <v>47</v>
      </c>
      <c r="V2207" s="21" t="s">
        <v>46</v>
      </c>
      <c r="W2207" s="19" t="s">
        <v>47</v>
      </c>
      <c r="X2207" s="21" t="s">
        <v>46</v>
      </c>
      <c r="Y2207" s="19" t="s">
        <v>47</v>
      </c>
      <c r="Z2207" s="19" t="s">
        <v>47</v>
      </c>
      <c r="AA2207" s="19" t="s">
        <v>47</v>
      </c>
      <c r="AB2207" s="19" t="s">
        <v>47</v>
      </c>
      <c r="AC2207" s="19" t="s">
        <v>47</v>
      </c>
      <c r="AD2207" s="21" t="s">
        <v>46</v>
      </c>
      <c r="AE2207" s="19" t="s">
        <v>47</v>
      </c>
      <c r="AF2207" s="19" t="s">
        <v>47</v>
      </c>
      <c r="AG2207" s="19" t="s">
        <v>47</v>
      </c>
      <c r="AH2207" s="19" t="s">
        <v>47</v>
      </c>
      <c r="AI2207" s="19" t="s">
        <v>47</v>
      </c>
      <c r="AJ2207" s="21" t="s">
        <v>46</v>
      </c>
      <c r="AK2207" s="19" t="s">
        <v>47</v>
      </c>
      <c r="AL2207" s="21" t="s">
        <v>46</v>
      </c>
      <c r="AM2207" s="19" t="s">
        <v>47</v>
      </c>
      <c r="AN2207" s="21" t="s">
        <v>46</v>
      </c>
      <c r="AO2207" s="19" t="s">
        <v>47</v>
      </c>
      <c r="AP2207" s="21" t="s">
        <v>46</v>
      </c>
      <c r="AQ2207" s="19" t="s">
        <v>47</v>
      </c>
      <c r="AR2207" s="21" t="s">
        <v>46</v>
      </c>
      <c r="AS2207" s="19" t="s">
        <v>47</v>
      </c>
      <c r="AT2207" s="19" t="s">
        <v>47</v>
      </c>
      <c r="AU2207" s="19" t="s">
        <v>47</v>
      </c>
      <c r="AV2207" s="19" t="s">
        <v>47</v>
      </c>
      <c r="AW2207" s="19" t="s">
        <v>47</v>
      </c>
      <c r="AX2207" s="19" t="s">
        <v>47</v>
      </c>
      <c r="AY2207" s="19" t="s">
        <v>47</v>
      </c>
      <c r="AZ2207" s="19" t="s">
        <v>47</v>
      </c>
      <c r="BA2207" s="19" t="s">
        <v>47</v>
      </c>
      <c r="BB2207" s="21" t="s">
        <v>46</v>
      </c>
      <c r="BC2207" s="19" t="s">
        <v>47</v>
      </c>
      <c r="BD2207" s="21" t="s">
        <v>46</v>
      </c>
      <c r="BE2207" s="19" t="s">
        <v>47</v>
      </c>
      <c r="BF2207" s="19" t="s">
        <v>47</v>
      </c>
      <c r="BG2207" s="19" t="s">
        <v>47</v>
      </c>
      <c r="BH2207" s="21" t="s">
        <v>46</v>
      </c>
      <c r="BI2207" s="19" t="s">
        <v>47</v>
      </c>
      <c r="BJ2207" s="21" t="s">
        <v>46</v>
      </c>
      <c r="BK2207" s="19" t="s">
        <v>47</v>
      </c>
      <c r="BL2207" s="21" t="s">
        <v>46</v>
      </c>
      <c r="BM2207" s="19" t="s">
        <v>47</v>
      </c>
      <c r="BN2207" s="19" t="n">
        <v>18</v>
      </c>
      <c r="BO2207" s="19" t="n">
        <v>8</v>
      </c>
    </row>
    <row r="2208" customFormat="false" ht="13.2" hidden="false" customHeight="false" outlineLevel="0" collapsed="false">
      <c r="A2208" s="1" t="s">
        <v>48</v>
      </c>
      <c r="B2208" s="1" t="n">
        <v>97414</v>
      </c>
      <c r="C2208" s="19" t="n">
        <v>38</v>
      </c>
      <c r="D2208" s="19" t="n">
        <v>20</v>
      </c>
      <c r="E2208" s="19" t="n">
        <v>19</v>
      </c>
      <c r="F2208" s="19" t="n">
        <v>77</v>
      </c>
      <c r="G2208" s="19" t="n">
        <v>13</v>
      </c>
      <c r="H2208" s="19" t="n">
        <v>661</v>
      </c>
      <c r="I2208" s="19" t="n">
        <v>23</v>
      </c>
      <c r="J2208" s="19" t="n">
        <v>405</v>
      </c>
      <c r="K2208" s="19" t="n">
        <v>11</v>
      </c>
      <c r="L2208" s="19" t="n">
        <v>26</v>
      </c>
      <c r="M2208" s="19" t="n">
        <v>15</v>
      </c>
      <c r="N2208" s="19" t="n">
        <v>6</v>
      </c>
      <c r="O2208" s="19" t="n">
        <v>19</v>
      </c>
      <c r="P2208" s="19" t="n">
        <v>104</v>
      </c>
      <c r="Q2208" s="19" t="n">
        <v>12</v>
      </c>
      <c r="R2208" s="19" t="n">
        <v>15</v>
      </c>
      <c r="S2208" s="19" t="n">
        <v>6</v>
      </c>
      <c r="T2208" s="21" t="s">
        <v>46</v>
      </c>
      <c r="U2208" s="19" t="s">
        <v>47</v>
      </c>
      <c r="V2208" s="19" t="n">
        <v>16</v>
      </c>
      <c r="W2208" s="19" t="n">
        <v>222</v>
      </c>
      <c r="X2208" s="21" t="s">
        <v>46</v>
      </c>
      <c r="Y2208" s="19" t="s">
        <v>47</v>
      </c>
      <c r="Z2208" s="21" t="s">
        <v>46</v>
      </c>
      <c r="AA2208" s="19" t="s">
        <v>47</v>
      </c>
      <c r="AB2208" s="19" t="s">
        <v>47</v>
      </c>
      <c r="AC2208" s="19" t="s">
        <v>47</v>
      </c>
      <c r="AD2208" s="21" t="s">
        <v>46</v>
      </c>
      <c r="AE2208" s="19" t="s">
        <v>47</v>
      </c>
      <c r="AF2208" s="21" t="s">
        <v>46</v>
      </c>
      <c r="AG2208" s="19" t="s">
        <v>47</v>
      </c>
      <c r="AH2208" s="19" t="s">
        <v>47</v>
      </c>
      <c r="AI2208" s="19" t="s">
        <v>47</v>
      </c>
      <c r="AJ2208" s="21" t="s">
        <v>46</v>
      </c>
      <c r="AK2208" s="19" t="s">
        <v>47</v>
      </c>
      <c r="AL2208" s="21" t="s">
        <v>46</v>
      </c>
      <c r="AM2208" s="19" t="s">
        <v>47</v>
      </c>
      <c r="AN2208" s="21" t="s">
        <v>46</v>
      </c>
      <c r="AO2208" s="19" t="s">
        <v>47</v>
      </c>
      <c r="AP2208" s="21" t="s">
        <v>46</v>
      </c>
      <c r="AQ2208" s="19" t="s">
        <v>47</v>
      </c>
      <c r="AR2208" s="19" t="n">
        <v>23</v>
      </c>
      <c r="AS2208" s="19" t="n">
        <v>105</v>
      </c>
      <c r="AT2208" s="21" t="s">
        <v>46</v>
      </c>
      <c r="AU2208" s="19" t="s">
        <v>47</v>
      </c>
      <c r="AV2208" s="19" t="s">
        <v>47</v>
      </c>
      <c r="AW2208" s="19" t="s">
        <v>47</v>
      </c>
      <c r="AX2208" s="21" t="s">
        <v>46</v>
      </c>
      <c r="AY2208" s="19" t="s">
        <v>47</v>
      </c>
      <c r="AZ2208" s="19" t="s">
        <v>47</v>
      </c>
      <c r="BA2208" s="19" t="s">
        <v>47</v>
      </c>
      <c r="BB2208" s="19" t="n">
        <v>14</v>
      </c>
      <c r="BC2208" s="19" t="n">
        <v>35</v>
      </c>
      <c r="BD2208" s="19" t="n">
        <v>11</v>
      </c>
      <c r="BE2208" s="19" t="n">
        <v>25</v>
      </c>
      <c r="BF2208" s="19" t="s">
        <v>47</v>
      </c>
      <c r="BG2208" s="19" t="s">
        <v>47</v>
      </c>
      <c r="BH2208" s="19" t="n">
        <v>15</v>
      </c>
      <c r="BI2208" s="19" t="n">
        <v>8</v>
      </c>
      <c r="BJ2208" s="19" t="n">
        <v>22</v>
      </c>
      <c r="BK2208" s="19" t="n">
        <v>28</v>
      </c>
      <c r="BL2208" s="19" t="n">
        <v>19</v>
      </c>
      <c r="BM2208" s="19" t="n">
        <v>31</v>
      </c>
      <c r="BN2208" s="19" t="n">
        <v>24</v>
      </c>
      <c r="BO2208" s="19" t="n">
        <v>59</v>
      </c>
    </row>
    <row r="2209" customFormat="false" ht="13.2" hidden="false" customHeight="false" outlineLevel="0" collapsed="false">
      <c r="A2209" s="1" t="s">
        <v>49</v>
      </c>
      <c r="B2209" s="1" t="n">
        <v>97414</v>
      </c>
      <c r="C2209" s="19" t="n">
        <v>35</v>
      </c>
      <c r="D2209" s="19" t="n">
        <v>16</v>
      </c>
      <c r="E2209" s="19" t="n">
        <v>30</v>
      </c>
      <c r="F2209" s="19" t="n">
        <v>77</v>
      </c>
      <c r="G2209" s="19" t="n">
        <v>19</v>
      </c>
      <c r="H2209" s="19" t="n">
        <v>1310</v>
      </c>
      <c r="I2209" s="19" t="n">
        <v>27</v>
      </c>
      <c r="J2209" s="19" t="n">
        <v>915</v>
      </c>
      <c r="K2209" s="19" t="n">
        <v>21</v>
      </c>
      <c r="L2209" s="19" t="n">
        <v>21</v>
      </c>
      <c r="M2209" s="21" t="s">
        <v>46</v>
      </c>
      <c r="N2209" s="19" t="s">
        <v>47</v>
      </c>
      <c r="O2209" s="21" t="s">
        <v>46</v>
      </c>
      <c r="P2209" s="19" t="s">
        <v>47</v>
      </c>
      <c r="Q2209" s="21" t="s">
        <v>46</v>
      </c>
      <c r="R2209" s="21" t="s">
        <v>46</v>
      </c>
      <c r="S2209" s="19" t="s">
        <v>47</v>
      </c>
      <c r="T2209" s="21" t="s">
        <v>46</v>
      </c>
      <c r="U2209" s="19" t="s">
        <v>47</v>
      </c>
      <c r="V2209" s="21" t="s">
        <v>46</v>
      </c>
      <c r="W2209" s="19" t="s">
        <v>47</v>
      </c>
      <c r="X2209" s="21" t="s">
        <v>46</v>
      </c>
      <c r="Y2209" s="19" t="s">
        <v>47</v>
      </c>
      <c r="Z2209" s="21" t="s">
        <v>46</v>
      </c>
      <c r="AA2209" s="19" t="s">
        <v>47</v>
      </c>
      <c r="AB2209" s="19" t="s">
        <v>47</v>
      </c>
      <c r="AC2209" s="19" t="s">
        <v>47</v>
      </c>
      <c r="AD2209" s="19" t="n">
        <v>19</v>
      </c>
      <c r="AE2209" s="19" t="n">
        <v>335</v>
      </c>
      <c r="AF2209" s="19" t="n">
        <v>16</v>
      </c>
      <c r="AG2209" s="19" t="n">
        <v>39</v>
      </c>
      <c r="AH2209" s="19" t="s">
        <v>47</v>
      </c>
      <c r="AI2209" s="19" t="s">
        <v>47</v>
      </c>
      <c r="AJ2209" s="19" t="n">
        <v>11</v>
      </c>
      <c r="AK2209" s="19" t="n">
        <v>10</v>
      </c>
      <c r="AL2209" s="19" t="n">
        <v>16</v>
      </c>
      <c r="AM2209" s="19" t="n">
        <v>46</v>
      </c>
      <c r="AN2209" s="19" t="n">
        <v>13</v>
      </c>
      <c r="AO2209" s="19" t="n">
        <v>84</v>
      </c>
      <c r="AP2209" s="19" t="n">
        <v>11</v>
      </c>
      <c r="AQ2209" s="19" t="n">
        <v>20</v>
      </c>
      <c r="AR2209" s="19" t="n">
        <v>33</v>
      </c>
      <c r="AS2209" s="19" t="n">
        <v>657</v>
      </c>
      <c r="AT2209" s="19" t="n">
        <v>23</v>
      </c>
      <c r="AU2209" s="19" t="n">
        <v>22</v>
      </c>
      <c r="AV2209" s="21" t="s">
        <v>46</v>
      </c>
      <c r="AW2209" s="19" t="s">
        <v>47</v>
      </c>
      <c r="AX2209" s="19" t="n">
        <v>16</v>
      </c>
      <c r="AY2209" s="19" t="n">
        <v>19</v>
      </c>
      <c r="AZ2209" s="21" t="s">
        <v>46</v>
      </c>
      <c r="BA2209" s="19" t="s">
        <v>47</v>
      </c>
      <c r="BB2209" s="21" t="s">
        <v>46</v>
      </c>
      <c r="BC2209" s="19" t="s">
        <v>47</v>
      </c>
      <c r="BD2209" s="21" t="s">
        <v>46</v>
      </c>
      <c r="BE2209" s="19" t="s">
        <v>47</v>
      </c>
      <c r="BF2209" s="19" t="s">
        <v>47</v>
      </c>
      <c r="BG2209" s="19" t="s">
        <v>47</v>
      </c>
      <c r="BH2209" s="19" t="n">
        <v>26</v>
      </c>
      <c r="BI2209" s="19" t="n">
        <v>62</v>
      </c>
      <c r="BJ2209" s="19" t="n">
        <v>29</v>
      </c>
      <c r="BK2209" s="19" t="n">
        <v>86</v>
      </c>
      <c r="BL2209" s="21" t="s">
        <v>46</v>
      </c>
      <c r="BM2209" s="19" t="s">
        <v>47</v>
      </c>
      <c r="BN2209" s="19" t="n">
        <v>33</v>
      </c>
      <c r="BO2209" s="19" t="n">
        <v>59</v>
      </c>
    </row>
    <row r="2210" customFormat="false" ht="13.2" hidden="false" customHeight="false" outlineLevel="0" collapsed="false">
      <c r="A2210" s="1" t="s">
        <v>50</v>
      </c>
      <c r="B2210" s="1" t="n">
        <v>97414</v>
      </c>
      <c r="C2210" s="19" t="n">
        <v>16</v>
      </c>
      <c r="D2210" s="19" t="n">
        <v>14</v>
      </c>
      <c r="E2210" s="21" t="s">
        <v>46</v>
      </c>
      <c r="F2210" s="19" t="n">
        <v>39</v>
      </c>
      <c r="G2210" s="21" t="s">
        <v>46</v>
      </c>
      <c r="H2210" s="19" t="n">
        <v>1106</v>
      </c>
      <c r="I2210" s="19" t="n">
        <v>10</v>
      </c>
      <c r="J2210" s="19" t="n">
        <v>535</v>
      </c>
      <c r="K2210" s="21" t="s">
        <v>46</v>
      </c>
      <c r="L2210" s="19" t="s">
        <v>47</v>
      </c>
      <c r="M2210" s="21" t="s">
        <v>46</v>
      </c>
      <c r="N2210" s="19" t="s">
        <v>47</v>
      </c>
      <c r="O2210" s="21" t="s">
        <v>46</v>
      </c>
      <c r="P2210" s="19" t="s">
        <v>47</v>
      </c>
      <c r="Q2210" s="21" t="s">
        <v>46</v>
      </c>
      <c r="R2210" s="21" t="s">
        <v>46</v>
      </c>
      <c r="S2210" s="19" t="s">
        <v>47</v>
      </c>
      <c r="T2210" s="21" t="s">
        <v>46</v>
      </c>
      <c r="U2210" s="19" t="s">
        <v>47</v>
      </c>
      <c r="V2210" s="21" t="s">
        <v>46</v>
      </c>
      <c r="W2210" s="19" t="s">
        <v>47</v>
      </c>
      <c r="X2210" s="21" t="s">
        <v>46</v>
      </c>
      <c r="Y2210" s="19" t="s">
        <v>47</v>
      </c>
      <c r="Z2210" s="21" t="s">
        <v>46</v>
      </c>
      <c r="AA2210" s="19" t="s">
        <v>47</v>
      </c>
      <c r="AB2210" s="19" t="s">
        <v>47</v>
      </c>
      <c r="AC2210" s="19" t="s">
        <v>47</v>
      </c>
      <c r="AD2210" s="21" t="s">
        <v>46</v>
      </c>
      <c r="AE2210" s="19" t="s">
        <v>47</v>
      </c>
      <c r="AF2210" s="21" t="s">
        <v>46</v>
      </c>
      <c r="AG2210" s="19" t="s">
        <v>47</v>
      </c>
      <c r="AH2210" s="19" t="s">
        <v>47</v>
      </c>
      <c r="AI2210" s="19" t="s">
        <v>47</v>
      </c>
      <c r="AJ2210" s="21" t="s">
        <v>46</v>
      </c>
      <c r="AK2210" s="19" t="s">
        <v>47</v>
      </c>
      <c r="AL2210" s="21" t="s">
        <v>46</v>
      </c>
      <c r="AM2210" s="19" t="s">
        <v>47</v>
      </c>
      <c r="AN2210" s="21" t="s">
        <v>46</v>
      </c>
      <c r="AO2210" s="19" t="s">
        <v>47</v>
      </c>
      <c r="AP2210" s="21" t="s">
        <v>46</v>
      </c>
      <c r="AQ2210" s="19" t="s">
        <v>47</v>
      </c>
      <c r="AR2210" s="19" t="n">
        <v>16</v>
      </c>
      <c r="AS2210" s="19" t="n">
        <v>725</v>
      </c>
      <c r="AT2210" s="21" t="s">
        <v>46</v>
      </c>
      <c r="AU2210" s="19" t="s">
        <v>47</v>
      </c>
      <c r="AV2210" s="21" t="s">
        <v>46</v>
      </c>
      <c r="AW2210" s="19" t="s">
        <v>47</v>
      </c>
      <c r="AX2210" s="21" t="s">
        <v>46</v>
      </c>
      <c r="AY2210" s="19" t="s">
        <v>47</v>
      </c>
      <c r="AZ2210" s="19" t="s">
        <v>47</v>
      </c>
      <c r="BA2210" s="19" t="s">
        <v>47</v>
      </c>
      <c r="BB2210" s="19" t="s">
        <v>47</v>
      </c>
      <c r="BC2210" s="19" t="s">
        <v>47</v>
      </c>
      <c r="BD2210" s="19" t="s">
        <v>47</v>
      </c>
      <c r="BE2210" s="19" t="s">
        <v>47</v>
      </c>
      <c r="BF2210" s="21" t="s">
        <v>46</v>
      </c>
      <c r="BG2210" s="19" t="s">
        <v>47</v>
      </c>
      <c r="BH2210" s="19" t="n">
        <v>16</v>
      </c>
      <c r="BI2210" s="19" t="n">
        <v>95</v>
      </c>
      <c r="BJ2210" s="19" t="n">
        <v>16</v>
      </c>
      <c r="BK2210" s="19" t="n">
        <v>99</v>
      </c>
      <c r="BL2210" s="21" t="s">
        <v>46</v>
      </c>
      <c r="BM2210" s="19" t="s">
        <v>47</v>
      </c>
      <c r="BN2210" s="21" t="s">
        <v>46</v>
      </c>
      <c r="BO2210" s="19"/>
    </row>
    <row r="2211" customFormat="false" ht="13.2" hidden="false" customHeight="false" outlineLevel="0" collapsed="false">
      <c r="A2211" s="1" t="s">
        <v>51</v>
      </c>
      <c r="B2211" s="1" t="n">
        <v>97414</v>
      </c>
      <c r="C2211" s="21" t="s">
        <v>46</v>
      </c>
      <c r="D2211" s="21" t="s">
        <v>46</v>
      </c>
      <c r="E2211" s="21" t="s">
        <v>46</v>
      </c>
      <c r="F2211" s="21" t="s">
        <v>46</v>
      </c>
      <c r="G2211" s="21" t="s">
        <v>46</v>
      </c>
      <c r="H2211" s="19" t="s">
        <v>47</v>
      </c>
      <c r="I2211" s="21" t="s">
        <v>46</v>
      </c>
      <c r="J2211" s="19" t="s">
        <v>47</v>
      </c>
      <c r="K2211" s="21" t="s">
        <v>46</v>
      </c>
      <c r="L2211" s="19" t="s">
        <v>47</v>
      </c>
      <c r="M2211" s="21" t="s">
        <v>46</v>
      </c>
      <c r="N2211" s="19" t="s">
        <v>47</v>
      </c>
      <c r="O2211" s="19" t="s">
        <v>47</v>
      </c>
      <c r="P2211" s="19" t="s">
        <v>47</v>
      </c>
      <c r="Q2211" s="21" t="s">
        <v>46</v>
      </c>
      <c r="R2211" s="21" t="s">
        <v>46</v>
      </c>
      <c r="S2211" s="19" t="s">
        <v>47</v>
      </c>
      <c r="T2211" s="21" t="s">
        <v>46</v>
      </c>
      <c r="U2211" s="19" t="s">
        <v>47</v>
      </c>
      <c r="V2211" s="21" t="s">
        <v>46</v>
      </c>
      <c r="W2211" s="19" t="s">
        <v>47</v>
      </c>
      <c r="X2211" s="21" t="s">
        <v>46</v>
      </c>
      <c r="Y2211" s="19" t="s">
        <v>47</v>
      </c>
      <c r="Z2211" s="21" t="s">
        <v>46</v>
      </c>
      <c r="AA2211" s="19" t="s">
        <v>47</v>
      </c>
      <c r="AB2211" s="19" t="s">
        <v>47</v>
      </c>
      <c r="AC2211" s="19" t="s">
        <v>47</v>
      </c>
      <c r="AD2211" s="21" t="s">
        <v>46</v>
      </c>
      <c r="AE2211" s="19" t="s">
        <v>47</v>
      </c>
      <c r="AF2211" s="21" t="s">
        <v>46</v>
      </c>
      <c r="AG2211" s="19" t="s">
        <v>47</v>
      </c>
      <c r="AH2211" s="19" t="s">
        <v>47</v>
      </c>
      <c r="AI2211" s="19" t="s">
        <v>47</v>
      </c>
      <c r="AJ2211" s="21" t="s">
        <v>46</v>
      </c>
      <c r="AK2211" s="19" t="s">
        <v>47</v>
      </c>
      <c r="AL2211" s="21" t="s">
        <v>46</v>
      </c>
      <c r="AM2211" s="19" t="s">
        <v>47</v>
      </c>
      <c r="AN2211" s="21" t="s">
        <v>46</v>
      </c>
      <c r="AO2211" s="19" t="s">
        <v>47</v>
      </c>
      <c r="AP2211" s="21" t="s">
        <v>46</v>
      </c>
      <c r="AQ2211" s="19" t="s">
        <v>47</v>
      </c>
      <c r="AR2211" s="21" t="s">
        <v>46</v>
      </c>
      <c r="AS2211" s="19" t="s">
        <v>47</v>
      </c>
      <c r="AT2211" s="21" t="s">
        <v>46</v>
      </c>
      <c r="AU2211" s="19" t="s">
        <v>47</v>
      </c>
      <c r="AV2211" s="19" t="s">
        <v>47</v>
      </c>
      <c r="AW2211" s="19" t="s">
        <v>47</v>
      </c>
      <c r="AX2211" s="19" t="s">
        <v>47</v>
      </c>
      <c r="AY2211" s="19" t="s">
        <v>47</v>
      </c>
      <c r="AZ2211" s="19" t="s">
        <v>47</v>
      </c>
      <c r="BA2211" s="19" t="s">
        <v>47</v>
      </c>
      <c r="BB2211" s="19" t="s">
        <v>47</v>
      </c>
      <c r="BC2211" s="19" t="s">
        <v>47</v>
      </c>
      <c r="BD2211" s="19" t="s">
        <v>47</v>
      </c>
      <c r="BE2211" s="19" t="s">
        <v>47</v>
      </c>
      <c r="BF2211" s="19" t="s">
        <v>47</v>
      </c>
      <c r="BG2211" s="19" t="s">
        <v>47</v>
      </c>
      <c r="BH2211" s="21" t="s">
        <v>46</v>
      </c>
      <c r="BI2211" s="19" t="s">
        <v>47</v>
      </c>
      <c r="BJ2211" s="21" t="s">
        <v>46</v>
      </c>
      <c r="BK2211" s="19" t="s">
        <v>47</v>
      </c>
      <c r="BL2211" s="21" t="s">
        <v>46</v>
      </c>
      <c r="BM2211" s="19" t="s">
        <v>47</v>
      </c>
      <c r="BN2211" s="21" t="s">
        <v>46</v>
      </c>
      <c r="BO2211" s="19"/>
    </row>
    <row r="2212" customFormat="false" ht="13.2" hidden="false" customHeight="false" outlineLevel="0" collapsed="false">
      <c r="A2212" s="1" t="s">
        <v>52</v>
      </c>
      <c r="B2212" s="1" t="n">
        <v>97414</v>
      </c>
      <c r="C2212" s="21" t="s">
        <v>46</v>
      </c>
      <c r="D2212" s="21" t="s">
        <v>46</v>
      </c>
      <c r="E2212" s="21" t="s">
        <v>46</v>
      </c>
      <c r="F2212" s="21" t="s">
        <v>46</v>
      </c>
      <c r="G2212" s="19" t="s">
        <v>47</v>
      </c>
      <c r="H2212" s="19" t="s">
        <v>47</v>
      </c>
      <c r="I2212" s="21" t="s">
        <v>46</v>
      </c>
      <c r="J2212" s="19" t="s">
        <v>47</v>
      </c>
      <c r="K2212" s="21" t="s">
        <v>46</v>
      </c>
      <c r="L2212" s="19" t="s">
        <v>47</v>
      </c>
      <c r="M2212" s="21" t="s">
        <v>46</v>
      </c>
      <c r="N2212" s="19" t="s">
        <v>47</v>
      </c>
      <c r="O2212" s="21" t="s">
        <v>46</v>
      </c>
      <c r="P2212" s="19" t="s">
        <v>47</v>
      </c>
      <c r="Q2212" s="19" t="s">
        <v>47</v>
      </c>
      <c r="R2212" s="21" t="s">
        <v>46</v>
      </c>
      <c r="S2212" s="19" t="s">
        <v>47</v>
      </c>
      <c r="T2212" s="19" t="s">
        <v>47</v>
      </c>
      <c r="U2212" s="19" t="s">
        <v>47</v>
      </c>
      <c r="V2212" s="21" t="s">
        <v>46</v>
      </c>
      <c r="W2212" s="19" t="s">
        <v>47</v>
      </c>
      <c r="X2212" s="19" t="s">
        <v>47</v>
      </c>
      <c r="Y2212" s="19" t="s">
        <v>47</v>
      </c>
      <c r="Z2212" s="19" t="s">
        <v>47</v>
      </c>
      <c r="AA2212" s="19" t="s">
        <v>47</v>
      </c>
      <c r="AB2212" s="21" t="s">
        <v>46</v>
      </c>
      <c r="AC2212" s="19" t="s">
        <v>47</v>
      </c>
      <c r="AD2212" s="21" t="s">
        <v>46</v>
      </c>
      <c r="AE2212" s="19" t="s">
        <v>47</v>
      </c>
      <c r="AF2212" s="21" t="s">
        <v>46</v>
      </c>
      <c r="AG2212" s="19" t="s">
        <v>47</v>
      </c>
      <c r="AH2212" s="19" t="s">
        <v>47</v>
      </c>
      <c r="AI2212" s="19" t="s">
        <v>47</v>
      </c>
      <c r="AJ2212" s="21" t="s">
        <v>46</v>
      </c>
      <c r="AK2212" s="19" t="s">
        <v>47</v>
      </c>
      <c r="AL2212" s="21" t="s">
        <v>46</v>
      </c>
      <c r="AM2212" s="19" t="s">
        <v>47</v>
      </c>
      <c r="AN2212" s="21" t="s">
        <v>46</v>
      </c>
      <c r="AO2212" s="19" t="s">
        <v>47</v>
      </c>
      <c r="AP2212" s="21" t="s">
        <v>46</v>
      </c>
      <c r="AQ2212" s="19" t="s">
        <v>47</v>
      </c>
      <c r="AR2212" s="21" t="s">
        <v>46</v>
      </c>
      <c r="AS2212" s="19" t="s">
        <v>47</v>
      </c>
      <c r="AT2212" s="21" t="s">
        <v>46</v>
      </c>
      <c r="AU2212" s="19" t="s">
        <v>47</v>
      </c>
      <c r="AV2212" s="19" t="s">
        <v>47</v>
      </c>
      <c r="AW2212" s="19" t="s">
        <v>47</v>
      </c>
      <c r="AX2212" s="19" t="s">
        <v>47</v>
      </c>
      <c r="AY2212" s="19" t="s">
        <v>47</v>
      </c>
      <c r="AZ2212" s="19" t="s">
        <v>47</v>
      </c>
      <c r="BA2212" s="19" t="s">
        <v>47</v>
      </c>
      <c r="BB2212" s="19" t="s">
        <v>47</v>
      </c>
      <c r="BC2212" s="19" t="s">
        <v>47</v>
      </c>
      <c r="BD2212" s="19" t="s">
        <v>47</v>
      </c>
      <c r="BE2212" s="19" t="s">
        <v>47</v>
      </c>
      <c r="BF2212" s="19" t="s">
        <v>47</v>
      </c>
      <c r="BG2212" s="19" t="s">
        <v>47</v>
      </c>
      <c r="BH2212" s="21" t="s">
        <v>46</v>
      </c>
      <c r="BI2212" s="19" t="s">
        <v>47</v>
      </c>
      <c r="BJ2212" s="21" t="s">
        <v>46</v>
      </c>
      <c r="BK2212" s="19" t="s">
        <v>47</v>
      </c>
      <c r="BL2212" s="19" t="s">
        <v>47</v>
      </c>
      <c r="BM2212" s="19" t="s">
        <v>47</v>
      </c>
      <c r="BN2212" s="21" t="s">
        <v>46</v>
      </c>
      <c r="BO2212" s="19"/>
    </row>
    <row r="2213" customFormat="false" ht="13.2" hidden="false" customHeight="false" outlineLevel="0" collapsed="false">
      <c r="A2213" s="1" t="s">
        <v>53</v>
      </c>
      <c r="B2213" s="1" t="n">
        <v>97414</v>
      </c>
      <c r="C2213" s="19" t="s">
        <v>47</v>
      </c>
      <c r="D2213" s="19" t="s">
        <v>47</v>
      </c>
      <c r="E2213" s="19" t="s">
        <v>47</v>
      </c>
      <c r="F2213" s="19" t="s">
        <v>47</v>
      </c>
      <c r="G2213" s="19" t="s">
        <v>47</v>
      </c>
      <c r="H2213" s="19" t="s">
        <v>47</v>
      </c>
      <c r="I2213" s="19" t="s">
        <v>47</v>
      </c>
      <c r="J2213" s="19" t="s">
        <v>47</v>
      </c>
      <c r="K2213" s="19" t="s">
        <v>47</v>
      </c>
      <c r="L2213" s="19" t="s">
        <v>47</v>
      </c>
      <c r="M2213" s="19" t="s">
        <v>47</v>
      </c>
      <c r="N2213" s="19" t="s">
        <v>47</v>
      </c>
      <c r="O2213" s="19" t="s">
        <v>47</v>
      </c>
      <c r="P2213" s="19" t="s">
        <v>47</v>
      </c>
      <c r="Q2213" s="19" t="s">
        <v>47</v>
      </c>
      <c r="R2213" s="19" t="s">
        <v>47</v>
      </c>
      <c r="S2213" s="19" t="s">
        <v>47</v>
      </c>
      <c r="T2213" s="19" t="s">
        <v>47</v>
      </c>
      <c r="U2213" s="19" t="s">
        <v>47</v>
      </c>
      <c r="V2213" s="19" t="s">
        <v>47</v>
      </c>
      <c r="W2213" s="19" t="s">
        <v>47</v>
      </c>
      <c r="X2213" s="19" t="s">
        <v>47</v>
      </c>
      <c r="Y2213" s="19" t="s">
        <v>47</v>
      </c>
      <c r="Z2213" s="19" t="s">
        <v>47</v>
      </c>
      <c r="AA2213" s="19" t="s">
        <v>47</v>
      </c>
      <c r="AB2213" s="19" t="s">
        <v>47</v>
      </c>
      <c r="AC2213" s="19" t="s">
        <v>47</v>
      </c>
      <c r="AD2213" s="19" t="s">
        <v>47</v>
      </c>
      <c r="AE2213" s="19" t="s">
        <v>47</v>
      </c>
      <c r="AF2213" s="19" t="s">
        <v>47</v>
      </c>
      <c r="AG2213" s="19" t="s">
        <v>47</v>
      </c>
      <c r="AH2213" s="19" t="s">
        <v>47</v>
      </c>
      <c r="AI2213" s="19" t="s">
        <v>47</v>
      </c>
      <c r="AJ2213" s="19" t="s">
        <v>47</v>
      </c>
      <c r="AK2213" s="19" t="s">
        <v>47</v>
      </c>
      <c r="AL2213" s="19" t="s">
        <v>47</v>
      </c>
      <c r="AM2213" s="19" t="s">
        <v>47</v>
      </c>
      <c r="AN2213" s="19" t="s">
        <v>47</v>
      </c>
      <c r="AO2213" s="19" t="s">
        <v>47</v>
      </c>
      <c r="AP2213" s="19" t="s">
        <v>47</v>
      </c>
      <c r="AQ2213" s="19" t="s">
        <v>47</v>
      </c>
      <c r="AR2213" s="19" t="s">
        <v>47</v>
      </c>
      <c r="AS2213" s="19" t="s">
        <v>47</v>
      </c>
      <c r="AT2213" s="19" t="s">
        <v>47</v>
      </c>
      <c r="AU2213" s="19" t="s">
        <v>47</v>
      </c>
      <c r="AV2213" s="19" t="s">
        <v>47</v>
      </c>
      <c r="AW2213" s="19" t="s">
        <v>47</v>
      </c>
      <c r="AX2213" s="19" t="s">
        <v>47</v>
      </c>
      <c r="AY2213" s="19" t="s">
        <v>47</v>
      </c>
      <c r="AZ2213" s="19" t="s">
        <v>47</v>
      </c>
      <c r="BA2213" s="19" t="s">
        <v>47</v>
      </c>
      <c r="BB2213" s="19" t="s">
        <v>47</v>
      </c>
      <c r="BC2213" s="19" t="s">
        <v>47</v>
      </c>
      <c r="BD2213" s="19" t="s">
        <v>47</v>
      </c>
      <c r="BE2213" s="19" t="s">
        <v>47</v>
      </c>
      <c r="BF2213" s="19" t="s">
        <v>47</v>
      </c>
      <c r="BG2213" s="19" t="s">
        <v>47</v>
      </c>
      <c r="BH2213" s="19" t="s">
        <v>47</v>
      </c>
      <c r="BI2213" s="19" t="s">
        <v>47</v>
      </c>
      <c r="BJ2213" s="19" t="s">
        <v>47</v>
      </c>
      <c r="BK2213" s="19" t="s">
        <v>47</v>
      </c>
      <c r="BL2213" s="19" t="s">
        <v>47</v>
      </c>
      <c r="BM2213" s="19" t="s">
        <v>47</v>
      </c>
      <c r="BN2213" s="19" t="s">
        <v>47</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97415</v>
      </c>
      <c r="C2215" s="19" t="n">
        <v>7603</v>
      </c>
      <c r="D2215" s="19" t="n">
        <v>3347</v>
      </c>
      <c r="E2215" s="19" t="n">
        <v>4045</v>
      </c>
      <c r="F2215" s="19" t="n">
        <v>13681</v>
      </c>
      <c r="G2215" s="19" t="n">
        <v>1690</v>
      </c>
      <c r="H2215" s="19" t="n">
        <v>302516</v>
      </c>
      <c r="I2215" s="19" t="n">
        <v>4605</v>
      </c>
      <c r="J2215" s="19" t="n">
        <v>148774</v>
      </c>
      <c r="K2215" s="19" t="n">
        <v>3948</v>
      </c>
      <c r="L2215" s="19" t="n">
        <v>16774</v>
      </c>
      <c r="M2215" s="19" t="n">
        <v>1698</v>
      </c>
      <c r="N2215" s="19" t="n">
        <v>9466</v>
      </c>
      <c r="O2215" s="19" t="n">
        <v>1169</v>
      </c>
      <c r="P2215" s="19" t="n">
        <v>10467</v>
      </c>
      <c r="Q2215" s="19" t="n">
        <v>46</v>
      </c>
      <c r="R2215" s="19" t="n">
        <v>1599</v>
      </c>
      <c r="S2215" s="19" t="n">
        <v>33575</v>
      </c>
      <c r="T2215" s="19" t="n">
        <v>1006</v>
      </c>
      <c r="U2215" s="19" t="n">
        <v>12788.45</v>
      </c>
      <c r="V2215" s="19" t="n">
        <v>2071</v>
      </c>
      <c r="W2215" s="19" t="n">
        <v>41663</v>
      </c>
      <c r="X2215" s="19" t="n">
        <v>486</v>
      </c>
      <c r="Y2215" s="19" t="n">
        <v>1563</v>
      </c>
      <c r="Z2215" s="19" t="n">
        <v>1355</v>
      </c>
      <c r="AA2215" s="19" t="n">
        <v>13765</v>
      </c>
      <c r="AB2215" s="19" t="n">
        <v>11</v>
      </c>
      <c r="AC2215" s="19" t="n">
        <v>246</v>
      </c>
      <c r="AD2215" s="19" t="n">
        <v>2425</v>
      </c>
      <c r="AE2215" s="19" t="n">
        <v>56120</v>
      </c>
      <c r="AF2215" s="19" t="n">
        <v>2024</v>
      </c>
      <c r="AG2215" s="19" t="n">
        <v>11469</v>
      </c>
      <c r="AH2215" s="19" t="n">
        <v>38</v>
      </c>
      <c r="AI2215" s="19" t="n">
        <v>26</v>
      </c>
      <c r="AJ2215" s="19" t="n">
        <v>2110</v>
      </c>
      <c r="AK2215" s="19" t="n">
        <v>4496</v>
      </c>
      <c r="AL2215" s="19" t="n">
        <v>2367</v>
      </c>
      <c r="AM2215" s="19" t="n">
        <v>16211</v>
      </c>
      <c r="AN2215" s="19" t="n">
        <v>1733</v>
      </c>
      <c r="AO2215" s="19" t="n">
        <v>20902</v>
      </c>
      <c r="AP2215" s="19" t="n">
        <v>1840</v>
      </c>
      <c r="AQ2215" s="19" t="n">
        <v>5660</v>
      </c>
      <c r="AR2215" s="19" t="n">
        <v>4878</v>
      </c>
      <c r="AS2215" s="19" t="n">
        <v>185866</v>
      </c>
      <c r="AT2215" s="19" t="n">
        <v>1676</v>
      </c>
      <c r="AU2215" s="19" t="n">
        <v>1448</v>
      </c>
      <c r="AV2215" s="19" t="n">
        <v>125</v>
      </c>
      <c r="AW2215" s="19" t="n">
        <v>28</v>
      </c>
      <c r="AX2215" s="19" t="n">
        <v>840</v>
      </c>
      <c r="AY2215" s="19" t="n">
        <v>1034</v>
      </c>
      <c r="AZ2215" s="19" t="n">
        <v>138</v>
      </c>
      <c r="BA2215" s="19" t="n">
        <v>64</v>
      </c>
      <c r="BB2215" s="19" t="n">
        <v>991</v>
      </c>
      <c r="BC2215" s="19" t="n">
        <v>1653</v>
      </c>
      <c r="BD2215" s="19" t="n">
        <v>829</v>
      </c>
      <c r="BE2215" s="19" t="n">
        <v>1411</v>
      </c>
      <c r="BF2215" s="19" t="n">
        <v>101</v>
      </c>
      <c r="BG2215" s="19" t="n">
        <v>642</v>
      </c>
      <c r="BH2215" s="19" t="n">
        <v>4461</v>
      </c>
      <c r="BI2215" s="19" t="n">
        <v>28070</v>
      </c>
      <c r="BJ2215" s="19" t="n">
        <v>4854</v>
      </c>
      <c r="BK2215" s="19" t="n">
        <v>30356</v>
      </c>
      <c r="BL2215" s="19" t="n">
        <v>1807</v>
      </c>
      <c r="BM2215" s="19" t="n">
        <v>7008</v>
      </c>
      <c r="BN2215" s="19" t="n">
        <v>4250</v>
      </c>
      <c r="BO2215" s="19" t="n">
        <v>8131</v>
      </c>
    </row>
    <row r="2216" customFormat="false" ht="13.2" hidden="false" customHeight="false" outlineLevel="0" collapsed="false">
      <c r="A2216" s="1" t="s">
        <v>45</v>
      </c>
      <c r="B2216" s="1" t="n">
        <v>97415</v>
      </c>
      <c r="C2216" s="19" t="n">
        <v>2210</v>
      </c>
      <c r="D2216" s="19" t="n">
        <v>448</v>
      </c>
      <c r="E2216" s="19" t="n">
        <v>733</v>
      </c>
      <c r="F2216" s="19" t="n">
        <v>2644</v>
      </c>
      <c r="G2216" s="19" t="n">
        <v>184</v>
      </c>
      <c r="H2216" s="19" t="n">
        <v>4805</v>
      </c>
      <c r="I2216" s="19" t="n">
        <v>913</v>
      </c>
      <c r="J2216" s="19" t="n">
        <v>5301</v>
      </c>
      <c r="K2216" s="19" t="n">
        <v>728</v>
      </c>
      <c r="L2216" s="19" t="n">
        <v>1008</v>
      </c>
      <c r="M2216" s="19" t="n">
        <v>229</v>
      </c>
      <c r="N2216" s="19" t="n">
        <v>351</v>
      </c>
      <c r="O2216" s="19" t="n">
        <v>258</v>
      </c>
      <c r="P2216" s="19" t="n">
        <v>-60</v>
      </c>
      <c r="Q2216" s="21" t="s">
        <v>46</v>
      </c>
      <c r="R2216" s="19" t="n">
        <v>217</v>
      </c>
      <c r="S2216" s="19" t="n">
        <v>399</v>
      </c>
      <c r="T2216" s="19" t="n">
        <v>119</v>
      </c>
      <c r="U2216" s="19" t="n">
        <v>366.659</v>
      </c>
      <c r="V2216" s="19" t="n">
        <v>279</v>
      </c>
      <c r="W2216" s="19" t="n">
        <v>1300</v>
      </c>
      <c r="X2216" s="19" t="n">
        <v>63</v>
      </c>
      <c r="Y2216" s="19" t="n">
        <v>147</v>
      </c>
      <c r="Z2216" s="21" t="s">
        <v>46</v>
      </c>
      <c r="AA2216" s="19" t="s">
        <v>47</v>
      </c>
      <c r="AB2216" s="21" t="s">
        <v>46</v>
      </c>
      <c r="AC2216" s="19" t="s">
        <v>47</v>
      </c>
      <c r="AD2216" s="19" t="n">
        <v>171</v>
      </c>
      <c r="AE2216" s="19" t="n">
        <v>3485</v>
      </c>
      <c r="AF2216" s="19" t="n">
        <v>64</v>
      </c>
      <c r="AG2216" s="19" t="n">
        <v>264</v>
      </c>
      <c r="AH2216" s="21" t="s">
        <v>46</v>
      </c>
      <c r="AI2216" s="19" t="s">
        <v>47</v>
      </c>
      <c r="AJ2216" s="19" t="n">
        <v>131</v>
      </c>
      <c r="AK2216" s="19" t="n">
        <v>252</v>
      </c>
      <c r="AL2216" s="19" t="n">
        <v>148</v>
      </c>
      <c r="AM2216" s="19" t="n">
        <v>523</v>
      </c>
      <c r="AN2216" s="19" t="n">
        <v>122</v>
      </c>
      <c r="AO2216" s="19" t="n">
        <v>1658</v>
      </c>
      <c r="AP2216" s="19" t="n">
        <v>63</v>
      </c>
      <c r="AQ2216" s="19" t="n">
        <v>62</v>
      </c>
      <c r="AR2216" s="19" t="n">
        <v>183</v>
      </c>
      <c r="AS2216" s="19" t="n">
        <v>268</v>
      </c>
      <c r="AT2216" s="19" t="n">
        <v>10</v>
      </c>
      <c r="AU2216" s="19" t="n">
        <v>0</v>
      </c>
      <c r="AV2216" s="19" t="s">
        <v>47</v>
      </c>
      <c r="AW2216" s="19" t="s">
        <v>47</v>
      </c>
      <c r="AX2216" s="19" t="s">
        <v>47</v>
      </c>
      <c r="AY2216" s="19" t="s">
        <v>47</v>
      </c>
      <c r="AZ2216" s="19" t="s">
        <v>47</v>
      </c>
      <c r="BA2216" s="19" t="s">
        <v>47</v>
      </c>
      <c r="BB2216" s="19" t="n">
        <v>389</v>
      </c>
      <c r="BC2216" s="19" t="n">
        <v>342</v>
      </c>
      <c r="BD2216" s="19" t="n">
        <v>321</v>
      </c>
      <c r="BE2216" s="19" t="n">
        <v>290</v>
      </c>
      <c r="BF2216" s="19" t="s">
        <v>47</v>
      </c>
      <c r="BG2216" s="19" t="s">
        <v>47</v>
      </c>
      <c r="BH2216" s="19" t="n">
        <v>181</v>
      </c>
      <c r="BI2216" s="19" t="n">
        <v>26</v>
      </c>
      <c r="BJ2216" s="19" t="n">
        <v>352</v>
      </c>
      <c r="BK2216" s="19" t="n">
        <v>167</v>
      </c>
      <c r="BL2216" s="19" t="n">
        <v>140</v>
      </c>
      <c r="BM2216" s="19" t="n">
        <v>70</v>
      </c>
      <c r="BN2216" s="19" t="n">
        <v>885</v>
      </c>
      <c r="BO2216" s="19" t="n">
        <v>690</v>
      </c>
    </row>
    <row r="2217" customFormat="false" ht="13.2" hidden="false" customHeight="false" outlineLevel="0" collapsed="false">
      <c r="A2217" s="1" t="s">
        <v>48</v>
      </c>
      <c r="B2217" s="1" t="n">
        <v>97415</v>
      </c>
      <c r="C2217" s="19" t="n">
        <v>1796</v>
      </c>
      <c r="D2217" s="19" t="n">
        <v>580</v>
      </c>
      <c r="E2217" s="19" t="n">
        <v>949</v>
      </c>
      <c r="F2217" s="19" t="n">
        <v>3065</v>
      </c>
      <c r="G2217" s="19" t="n">
        <v>424</v>
      </c>
      <c r="H2217" s="19" t="n">
        <v>30549</v>
      </c>
      <c r="I2217" s="19" t="n">
        <v>1148</v>
      </c>
      <c r="J2217" s="19" t="n">
        <v>17792</v>
      </c>
      <c r="K2217" s="19" t="n">
        <v>801</v>
      </c>
      <c r="L2217" s="19" t="n">
        <v>2119</v>
      </c>
      <c r="M2217" s="19" t="n">
        <v>325</v>
      </c>
      <c r="N2217" s="19" t="n">
        <v>690</v>
      </c>
      <c r="O2217" s="19" t="n">
        <v>268</v>
      </c>
      <c r="P2217" s="19" t="n">
        <v>2187</v>
      </c>
      <c r="Q2217" s="19" t="n">
        <v>19</v>
      </c>
      <c r="R2217" s="19" t="n">
        <v>283</v>
      </c>
      <c r="S2217" s="19" t="n">
        <v>559</v>
      </c>
      <c r="T2217" s="19" t="n">
        <v>243</v>
      </c>
      <c r="U2217" s="19" t="n">
        <v>1583.321</v>
      </c>
      <c r="V2217" s="19" t="n">
        <v>519</v>
      </c>
      <c r="W2217" s="19" t="n">
        <v>5492</v>
      </c>
      <c r="X2217" s="19" t="n">
        <v>149</v>
      </c>
      <c r="Y2217" s="19" t="n">
        <v>437</v>
      </c>
      <c r="Z2217" s="19" t="n">
        <v>143</v>
      </c>
      <c r="AA2217" s="19" t="n">
        <v>211</v>
      </c>
      <c r="AB2217" s="21" t="s">
        <v>46</v>
      </c>
      <c r="AC2217" s="19" t="s">
        <v>47</v>
      </c>
      <c r="AD2217" s="19" t="n">
        <v>353</v>
      </c>
      <c r="AE2217" s="19" t="n">
        <v>5426</v>
      </c>
      <c r="AF2217" s="19" t="n">
        <v>202</v>
      </c>
      <c r="AG2217" s="19" t="n">
        <v>283</v>
      </c>
      <c r="AH2217" s="19" t="n">
        <v>11</v>
      </c>
      <c r="AI2217" s="19" t="n">
        <v>5</v>
      </c>
      <c r="AJ2217" s="19" t="n">
        <v>281</v>
      </c>
      <c r="AK2217" s="19" t="n">
        <v>456</v>
      </c>
      <c r="AL2217" s="19" t="n">
        <v>332</v>
      </c>
      <c r="AM2217" s="19" t="n">
        <v>756</v>
      </c>
      <c r="AN2217" s="19" t="n">
        <v>214</v>
      </c>
      <c r="AO2217" s="19" t="n">
        <v>1996</v>
      </c>
      <c r="AP2217" s="19" t="n">
        <v>242</v>
      </c>
      <c r="AQ2217" s="19" t="n">
        <v>377</v>
      </c>
      <c r="AR2217" s="19" t="n">
        <v>1173</v>
      </c>
      <c r="AS2217" s="19" t="n">
        <v>7428</v>
      </c>
      <c r="AT2217" s="19" t="n">
        <v>269</v>
      </c>
      <c r="AU2217" s="19" t="n">
        <v>72</v>
      </c>
      <c r="AV2217" s="19" t="n">
        <v>12</v>
      </c>
      <c r="AW2217" s="19" t="n">
        <v>2</v>
      </c>
      <c r="AX2217" s="19" t="n">
        <v>98</v>
      </c>
      <c r="AY2217" s="19" t="n">
        <v>31</v>
      </c>
      <c r="AZ2217" s="19" t="n">
        <v>17</v>
      </c>
      <c r="BA2217" s="19" t="n">
        <v>4</v>
      </c>
      <c r="BB2217" s="19" t="n">
        <v>414</v>
      </c>
      <c r="BC2217" s="19" t="n">
        <v>1091</v>
      </c>
      <c r="BD2217" s="19" t="n">
        <v>362</v>
      </c>
      <c r="BE2217" s="19" t="n">
        <v>943</v>
      </c>
      <c r="BF2217" s="21" t="s">
        <v>46</v>
      </c>
      <c r="BG2217" s="19" t="s">
        <v>47</v>
      </c>
      <c r="BH2217" s="19" t="n">
        <v>1013</v>
      </c>
      <c r="BI2217" s="19" t="n">
        <v>718</v>
      </c>
      <c r="BJ2217" s="19" t="n">
        <v>1150</v>
      </c>
      <c r="BK2217" s="19" t="n">
        <v>1091</v>
      </c>
      <c r="BL2217" s="19" t="n">
        <v>342</v>
      </c>
      <c r="BM2217" s="19" t="n">
        <v>232</v>
      </c>
      <c r="BN2217" s="19" t="n">
        <v>1262</v>
      </c>
      <c r="BO2217" s="19" t="n">
        <v>2148</v>
      </c>
    </row>
    <row r="2218" customFormat="false" ht="13.2" hidden="false" customHeight="false" outlineLevel="0" collapsed="false">
      <c r="A2218" s="1" t="s">
        <v>49</v>
      </c>
      <c r="B2218" s="1" t="n">
        <v>97415</v>
      </c>
      <c r="C2218" s="19" t="n">
        <v>1632</v>
      </c>
      <c r="D2218" s="19" t="n">
        <v>782</v>
      </c>
      <c r="E2218" s="19" t="n">
        <v>971</v>
      </c>
      <c r="F2218" s="19" t="n">
        <v>3319</v>
      </c>
      <c r="G2218" s="19" t="n">
        <v>485</v>
      </c>
      <c r="H2218" s="19" t="n">
        <v>58964</v>
      </c>
      <c r="I2218" s="19" t="n">
        <v>1193</v>
      </c>
      <c r="J2218" s="19" t="n">
        <v>36157</v>
      </c>
      <c r="K2218" s="19" t="n">
        <v>874</v>
      </c>
      <c r="L2218" s="19" t="n">
        <v>2623</v>
      </c>
      <c r="M2218" s="19" t="n">
        <v>355</v>
      </c>
      <c r="N2218" s="19" t="n">
        <v>1212</v>
      </c>
      <c r="O2218" s="19" t="n">
        <v>271</v>
      </c>
      <c r="P2218" s="19" t="n">
        <v>2777</v>
      </c>
      <c r="Q2218" s="21" t="s">
        <v>46</v>
      </c>
      <c r="R2218" s="19" t="n">
        <v>319</v>
      </c>
      <c r="S2218" s="19" t="n">
        <v>983</v>
      </c>
      <c r="T2218" s="19" t="n">
        <v>222</v>
      </c>
      <c r="U2218" s="19" t="n">
        <v>1838.069</v>
      </c>
      <c r="V2218" s="19" t="n">
        <v>513</v>
      </c>
      <c r="W2218" s="19" t="n">
        <v>9799</v>
      </c>
      <c r="X2218" s="19" t="n">
        <v>153</v>
      </c>
      <c r="Y2218" s="19" t="n">
        <v>540</v>
      </c>
      <c r="Z2218" s="19" t="n">
        <v>483</v>
      </c>
      <c r="AA2218" s="19" t="n">
        <v>2575</v>
      </c>
      <c r="AB2218" s="21" t="s">
        <v>46</v>
      </c>
      <c r="AC2218" s="19" t="s">
        <v>47</v>
      </c>
      <c r="AD2218" s="19" t="n">
        <v>541</v>
      </c>
      <c r="AE2218" s="19" t="n">
        <v>8965</v>
      </c>
      <c r="AF2218" s="19" t="n">
        <v>460</v>
      </c>
      <c r="AG2218" s="19" t="n">
        <v>914</v>
      </c>
      <c r="AH2218" s="19" t="n">
        <v>17</v>
      </c>
      <c r="AI2218" s="19" t="n">
        <v>12</v>
      </c>
      <c r="AJ2218" s="19" t="n">
        <v>466</v>
      </c>
      <c r="AK2218" s="19" t="n">
        <v>765</v>
      </c>
      <c r="AL2218" s="19" t="n">
        <v>532</v>
      </c>
      <c r="AM2218" s="19" t="n">
        <v>1716</v>
      </c>
      <c r="AN2218" s="19" t="n">
        <v>383</v>
      </c>
      <c r="AO2218" s="19" t="n">
        <v>3603</v>
      </c>
      <c r="AP2218" s="19" t="n">
        <v>407</v>
      </c>
      <c r="AQ2218" s="19" t="n">
        <v>848</v>
      </c>
      <c r="AR2218" s="19" t="n">
        <v>1568</v>
      </c>
      <c r="AS2218" s="19" t="n">
        <v>29798</v>
      </c>
      <c r="AT2218" s="19" t="n">
        <v>596</v>
      </c>
      <c r="AU2218" s="19" t="n">
        <v>468</v>
      </c>
      <c r="AV2218" s="19" t="n">
        <v>29</v>
      </c>
      <c r="AW2218" s="19" t="n">
        <v>6</v>
      </c>
      <c r="AX2218" s="19" t="n">
        <v>344</v>
      </c>
      <c r="AY2218" s="19" t="n">
        <v>358</v>
      </c>
      <c r="AZ2218" s="19" t="n">
        <v>42</v>
      </c>
      <c r="BA2218" s="19" t="n">
        <v>19</v>
      </c>
      <c r="BB2218" s="19" t="n">
        <v>188</v>
      </c>
      <c r="BC2218" s="19" t="n">
        <v>221</v>
      </c>
      <c r="BD2218" s="19" t="n">
        <v>146</v>
      </c>
      <c r="BE2218" s="19" t="n">
        <v>178</v>
      </c>
      <c r="BF2218" s="19" t="s">
        <v>47</v>
      </c>
      <c r="BG2218" s="19" t="s">
        <v>47</v>
      </c>
      <c r="BH2218" s="19" t="n">
        <v>1354</v>
      </c>
      <c r="BI2218" s="19" t="n">
        <v>3141</v>
      </c>
      <c r="BJ2218" s="19" t="n">
        <v>1423</v>
      </c>
      <c r="BK2218" s="19" t="n">
        <v>3684</v>
      </c>
      <c r="BL2218" s="19" t="n">
        <v>471</v>
      </c>
      <c r="BM2218" s="19" t="n">
        <v>680</v>
      </c>
      <c r="BN2218" s="19" t="n">
        <v>1109</v>
      </c>
      <c r="BO2218" s="19" t="n">
        <v>2130</v>
      </c>
    </row>
    <row r="2219" customFormat="false" ht="13.2" hidden="false" customHeight="false" outlineLevel="0" collapsed="false">
      <c r="A2219" s="1" t="s">
        <v>50</v>
      </c>
      <c r="B2219" s="1" t="n">
        <v>97415</v>
      </c>
      <c r="C2219" s="19" t="n">
        <v>869</v>
      </c>
      <c r="D2219" s="19" t="n">
        <v>600</v>
      </c>
      <c r="E2219" s="19" t="n">
        <v>556</v>
      </c>
      <c r="F2219" s="19" t="n">
        <v>1941</v>
      </c>
      <c r="G2219" s="19" t="n">
        <v>245</v>
      </c>
      <c r="H2219" s="19" t="n">
        <v>53376</v>
      </c>
      <c r="I2219" s="19" t="n">
        <v>597</v>
      </c>
      <c r="J2219" s="19" t="n">
        <v>29289</v>
      </c>
      <c r="K2219" s="19" t="n">
        <v>631</v>
      </c>
      <c r="L2219" s="19" t="n">
        <v>2463</v>
      </c>
      <c r="M2219" s="19" t="n">
        <v>279</v>
      </c>
      <c r="N2219" s="19" t="n">
        <v>1507</v>
      </c>
      <c r="O2219" s="19" t="n">
        <v>161</v>
      </c>
      <c r="P2219" s="19" t="n">
        <v>2059</v>
      </c>
      <c r="Q2219" s="19" t="n">
        <v>14</v>
      </c>
      <c r="R2219" s="19" t="n">
        <v>260</v>
      </c>
      <c r="S2219" s="19" t="n">
        <v>1552</v>
      </c>
      <c r="T2219" s="19" t="n">
        <v>163</v>
      </c>
      <c r="U2219" s="19" t="n">
        <v>2139.337</v>
      </c>
      <c r="V2219" s="19" t="n">
        <v>325</v>
      </c>
      <c r="W2219" s="19" t="n">
        <v>8687</v>
      </c>
      <c r="X2219" s="19" t="n">
        <v>71</v>
      </c>
      <c r="Y2219" s="19" t="n">
        <v>239</v>
      </c>
      <c r="Z2219" s="19" t="n">
        <v>302</v>
      </c>
      <c r="AA2219" s="19" t="n">
        <v>3945</v>
      </c>
      <c r="AB2219" s="21" t="s">
        <v>46</v>
      </c>
      <c r="AC2219" s="19" t="s">
        <v>47</v>
      </c>
      <c r="AD2219" s="19" t="n">
        <v>476</v>
      </c>
      <c r="AE2219" s="19" t="n">
        <v>9920</v>
      </c>
      <c r="AF2219" s="19" t="n">
        <v>442</v>
      </c>
      <c r="AG2219" s="19" t="n">
        <v>1574</v>
      </c>
      <c r="AH2219" s="21" t="s">
        <v>46</v>
      </c>
      <c r="AI2219" s="19" t="s">
        <v>47</v>
      </c>
      <c r="AJ2219" s="19" t="n">
        <v>415</v>
      </c>
      <c r="AK2219" s="19" t="n">
        <v>797</v>
      </c>
      <c r="AL2219" s="19" t="n">
        <v>473</v>
      </c>
      <c r="AM2219" s="19" t="n">
        <v>2409</v>
      </c>
      <c r="AN2219" s="19" t="n">
        <v>350</v>
      </c>
      <c r="AO2219" s="19" t="n">
        <v>3908</v>
      </c>
      <c r="AP2219" s="19" t="n">
        <v>376</v>
      </c>
      <c r="AQ2219" s="19" t="n">
        <v>869</v>
      </c>
      <c r="AR2219" s="19" t="n">
        <v>860</v>
      </c>
      <c r="AS2219" s="19" t="n">
        <v>33124</v>
      </c>
      <c r="AT2219" s="19" t="n">
        <v>315</v>
      </c>
      <c r="AU2219" s="19" t="n">
        <v>395</v>
      </c>
      <c r="AV2219" s="19" t="n">
        <v>27</v>
      </c>
      <c r="AW2219" s="19" t="n">
        <v>7</v>
      </c>
      <c r="AX2219" s="19" t="n">
        <v>193</v>
      </c>
      <c r="AY2219" s="19" t="n">
        <v>308</v>
      </c>
      <c r="AZ2219" s="19" t="n">
        <v>37</v>
      </c>
      <c r="BA2219" s="19" t="n">
        <v>18</v>
      </c>
      <c r="BB2219" s="19" t="s">
        <v>47</v>
      </c>
      <c r="BC2219" s="19" t="s">
        <v>47</v>
      </c>
      <c r="BD2219" s="19" t="s">
        <v>47</v>
      </c>
      <c r="BE2219" s="19" t="s">
        <v>47</v>
      </c>
      <c r="BF2219" s="21" t="s">
        <v>46</v>
      </c>
      <c r="BG2219" s="19" t="s">
        <v>47</v>
      </c>
      <c r="BH2219" s="19" t="n">
        <v>826</v>
      </c>
      <c r="BI2219" s="19" t="n">
        <v>4152</v>
      </c>
      <c r="BJ2219" s="19" t="n">
        <v>838</v>
      </c>
      <c r="BK2219" s="19" t="n">
        <v>4539</v>
      </c>
      <c r="BL2219" s="19" t="n">
        <v>336</v>
      </c>
      <c r="BM2219" s="19" t="n">
        <v>728</v>
      </c>
      <c r="BN2219" s="19" t="n">
        <v>494</v>
      </c>
      <c r="BO2219" s="19" t="n">
        <v>1201</v>
      </c>
    </row>
    <row r="2220" customFormat="false" ht="13.2" hidden="false" customHeight="false" outlineLevel="0" collapsed="false">
      <c r="A2220" s="1" t="s">
        <v>51</v>
      </c>
      <c r="B2220" s="1" t="n">
        <v>97415</v>
      </c>
      <c r="C2220" s="19" t="n">
        <v>508</v>
      </c>
      <c r="D2220" s="19" t="n">
        <v>434</v>
      </c>
      <c r="E2220" s="19" t="n">
        <v>376</v>
      </c>
      <c r="F2220" s="19" t="n">
        <v>1260</v>
      </c>
      <c r="G2220" s="19" t="n">
        <v>171</v>
      </c>
      <c r="H2220" s="19" t="n">
        <v>43621</v>
      </c>
      <c r="I2220" s="19" t="n">
        <v>342</v>
      </c>
      <c r="J2220" s="19" t="n">
        <v>22201</v>
      </c>
      <c r="K2220" s="19" t="n">
        <v>391</v>
      </c>
      <c r="L2220" s="19" t="n">
        <v>2066</v>
      </c>
      <c r="M2220" s="19" t="n">
        <v>209</v>
      </c>
      <c r="N2220" s="19" t="n">
        <v>1130</v>
      </c>
      <c r="O2220" s="19" t="n">
        <v>92</v>
      </c>
      <c r="P2220" s="19" t="n">
        <v>958</v>
      </c>
      <c r="Q2220" s="21" t="s">
        <v>46</v>
      </c>
      <c r="R2220" s="19" t="n">
        <v>201</v>
      </c>
      <c r="S2220" s="19" t="n">
        <v>1928</v>
      </c>
      <c r="T2220" s="19" t="n">
        <v>123</v>
      </c>
      <c r="U2220" s="19" t="n">
        <v>2282.578</v>
      </c>
      <c r="V2220" s="19" t="n">
        <v>226</v>
      </c>
      <c r="W2220" s="19" t="n">
        <v>7507</v>
      </c>
      <c r="X2220" s="19" t="n">
        <v>38</v>
      </c>
      <c r="Y2220" s="19" t="n">
        <v>156</v>
      </c>
      <c r="Z2220" s="19" t="n">
        <v>200</v>
      </c>
      <c r="AA2220" s="19" t="n">
        <v>3308</v>
      </c>
      <c r="AB2220" s="21" t="s">
        <v>46</v>
      </c>
      <c r="AC2220" s="19" t="s">
        <v>47</v>
      </c>
      <c r="AD2220" s="19" t="n">
        <v>364</v>
      </c>
      <c r="AE2220" s="19" t="n">
        <v>8765</v>
      </c>
      <c r="AF2220" s="19" t="n">
        <v>347</v>
      </c>
      <c r="AG2220" s="19" t="n">
        <v>1787</v>
      </c>
      <c r="AH2220" s="19" t="n">
        <v>10</v>
      </c>
      <c r="AI2220" s="19" t="n">
        <v>9</v>
      </c>
      <c r="AJ2220" s="19" t="n">
        <v>326</v>
      </c>
      <c r="AK2220" s="19" t="n">
        <v>671</v>
      </c>
      <c r="AL2220" s="19" t="n">
        <v>363</v>
      </c>
      <c r="AM2220" s="19" t="n">
        <v>2501</v>
      </c>
      <c r="AN2220" s="19" t="n">
        <v>275</v>
      </c>
      <c r="AO2220" s="19" t="n">
        <v>3342</v>
      </c>
      <c r="AP2220" s="19" t="n">
        <v>302</v>
      </c>
      <c r="AQ2220" s="19" t="n">
        <v>860</v>
      </c>
      <c r="AR2220" s="19" t="n">
        <v>507</v>
      </c>
      <c r="AS2220" s="19" t="n">
        <v>28996</v>
      </c>
      <c r="AT2220" s="19" t="n">
        <v>230</v>
      </c>
      <c r="AU2220" s="19" t="n">
        <v>284</v>
      </c>
      <c r="AV2220" s="19" t="n">
        <v>18</v>
      </c>
      <c r="AW2220" s="19" t="n">
        <v>3</v>
      </c>
      <c r="AX2220" s="19" t="n">
        <v>117</v>
      </c>
      <c r="AY2220" s="19" t="n">
        <v>203</v>
      </c>
      <c r="AZ2220" s="19" t="n">
        <v>25</v>
      </c>
      <c r="BA2220" s="19" t="n">
        <v>15</v>
      </c>
      <c r="BB2220" s="19" t="s">
        <v>47</v>
      </c>
      <c r="BC2220" s="19" t="s">
        <v>47</v>
      </c>
      <c r="BD2220" s="19" t="s">
        <v>47</v>
      </c>
      <c r="BE2220" s="19" t="s">
        <v>47</v>
      </c>
      <c r="BF2220" s="21" t="s">
        <v>46</v>
      </c>
      <c r="BG2220" s="19" t="s">
        <v>47</v>
      </c>
      <c r="BH2220" s="19" t="n">
        <v>501</v>
      </c>
      <c r="BI2220" s="19" t="n">
        <v>3772</v>
      </c>
      <c r="BJ2220" s="19" t="n">
        <v>503</v>
      </c>
      <c r="BK2220" s="19" t="n">
        <v>4005</v>
      </c>
      <c r="BL2220" s="19" t="n">
        <v>212</v>
      </c>
      <c r="BM2220" s="19" t="n">
        <v>602</v>
      </c>
      <c r="BN2220" s="19" t="n">
        <v>267</v>
      </c>
      <c r="BO2220" s="19" t="n">
        <v>898</v>
      </c>
    </row>
    <row r="2221" customFormat="false" ht="13.2" hidden="false" customHeight="false" outlineLevel="0" collapsed="false">
      <c r="A2221" s="1" t="s">
        <v>52</v>
      </c>
      <c r="B2221" s="1" t="n">
        <v>97415</v>
      </c>
      <c r="C2221" s="19" t="n">
        <v>460</v>
      </c>
      <c r="D2221" s="19" t="n">
        <v>406</v>
      </c>
      <c r="E2221" s="19" t="n">
        <v>347</v>
      </c>
      <c r="F2221" s="19" t="n">
        <v>1188</v>
      </c>
      <c r="G2221" s="19" t="n">
        <v>158</v>
      </c>
      <c r="H2221" s="19" t="n">
        <v>59695</v>
      </c>
      <c r="I2221" s="19" t="n">
        <v>325</v>
      </c>
      <c r="J2221" s="19" t="n">
        <v>28583</v>
      </c>
      <c r="K2221" s="19" t="n">
        <v>401</v>
      </c>
      <c r="L2221" s="19" t="n">
        <v>2551</v>
      </c>
      <c r="M2221" s="19" t="n">
        <v>210</v>
      </c>
      <c r="N2221" s="19" t="n">
        <v>1786</v>
      </c>
      <c r="O2221" s="19" t="n">
        <v>96</v>
      </c>
      <c r="P2221" s="19" t="n">
        <v>2082</v>
      </c>
      <c r="Q2221" s="19" t="n">
        <v>13</v>
      </c>
      <c r="R2221" s="19" t="n">
        <v>217</v>
      </c>
      <c r="S2221" s="19" t="n">
        <v>5074</v>
      </c>
      <c r="T2221" s="19" t="n">
        <v>110</v>
      </c>
      <c r="U2221" s="19" t="n">
        <v>3247.076</v>
      </c>
      <c r="V2221" s="19" t="n">
        <v>170</v>
      </c>
      <c r="W2221" s="19" t="n">
        <v>7612</v>
      </c>
      <c r="X2221" s="19" t="n">
        <v>12</v>
      </c>
      <c r="Y2221" s="19" t="n">
        <v>44</v>
      </c>
      <c r="Z2221" s="19" t="n">
        <v>164</v>
      </c>
      <c r="AA2221" s="19" t="n">
        <v>2587</v>
      </c>
      <c r="AB2221" s="19" t="n">
        <v>11</v>
      </c>
      <c r="AC2221" s="19" t="n">
        <v>246</v>
      </c>
      <c r="AD2221" s="19" t="n">
        <v>402</v>
      </c>
      <c r="AE2221" s="19" t="n">
        <v>12313</v>
      </c>
      <c r="AF2221" s="19" t="n">
        <v>394</v>
      </c>
      <c r="AG2221" s="19" t="n">
        <v>3536</v>
      </c>
      <c r="AH2221" s="21" t="s">
        <v>46</v>
      </c>
      <c r="AI2221" s="19" t="s">
        <v>47</v>
      </c>
      <c r="AJ2221" s="19" t="n">
        <v>378</v>
      </c>
      <c r="AK2221" s="19" t="n">
        <v>1047</v>
      </c>
      <c r="AL2221" s="19" t="n">
        <v>402</v>
      </c>
      <c r="AM2221" s="19" t="n">
        <v>4616</v>
      </c>
      <c r="AN2221" s="19" t="n">
        <v>313</v>
      </c>
      <c r="AO2221" s="19" t="n">
        <v>4706</v>
      </c>
      <c r="AP2221" s="19" t="n">
        <v>351</v>
      </c>
      <c r="AQ2221" s="19" t="n">
        <v>1112</v>
      </c>
      <c r="AR2221" s="19" t="n">
        <v>459</v>
      </c>
      <c r="AS2221" s="19" t="n">
        <v>42688</v>
      </c>
      <c r="AT2221" s="19" t="n">
        <v>200</v>
      </c>
      <c r="AU2221" s="19" t="n">
        <v>194</v>
      </c>
      <c r="AV2221" s="19" t="n">
        <v>39</v>
      </c>
      <c r="AW2221" s="19" t="n">
        <v>10</v>
      </c>
      <c r="AX2221" s="19" t="n">
        <v>88</v>
      </c>
      <c r="AY2221" s="19" t="n">
        <v>135</v>
      </c>
      <c r="AZ2221" s="19" t="n">
        <v>17</v>
      </c>
      <c r="BA2221" s="19" t="n">
        <v>8</v>
      </c>
      <c r="BB2221" s="19" t="s">
        <v>47</v>
      </c>
      <c r="BC2221" s="19" t="s">
        <v>47</v>
      </c>
      <c r="BD2221" s="19" t="s">
        <v>47</v>
      </c>
      <c r="BE2221" s="19" t="s">
        <v>47</v>
      </c>
      <c r="BF2221" s="19" t="n">
        <v>25</v>
      </c>
      <c r="BG2221" s="19" t="n">
        <v>63</v>
      </c>
      <c r="BH2221" s="19" t="n">
        <v>458</v>
      </c>
      <c r="BI2221" s="19" t="n">
        <v>7019</v>
      </c>
      <c r="BJ2221" s="19" t="n">
        <v>460</v>
      </c>
      <c r="BK2221" s="19" t="n">
        <v>7445</v>
      </c>
      <c r="BL2221" s="19" t="n">
        <v>217</v>
      </c>
      <c r="BM2221" s="19" t="n">
        <v>1360</v>
      </c>
      <c r="BN2221" s="19" t="n">
        <v>211</v>
      </c>
      <c r="BO2221" s="19" t="n">
        <v>919</v>
      </c>
    </row>
    <row r="2222" customFormat="false" ht="13.2" hidden="false" customHeight="false" outlineLevel="0" collapsed="false">
      <c r="A2222" s="1" t="s">
        <v>53</v>
      </c>
      <c r="B2222" s="1" t="n">
        <v>97415</v>
      </c>
      <c r="C2222" s="19" t="n">
        <v>128</v>
      </c>
      <c r="D2222" s="19" t="n">
        <v>97</v>
      </c>
      <c r="E2222" s="19" t="n">
        <v>113</v>
      </c>
      <c r="F2222" s="19" t="n">
        <v>264</v>
      </c>
      <c r="G2222" s="19" t="n">
        <v>23</v>
      </c>
      <c r="H2222" s="19" t="n">
        <v>51504</v>
      </c>
      <c r="I2222" s="19" t="n">
        <v>87</v>
      </c>
      <c r="J2222" s="19" t="n">
        <v>9452</v>
      </c>
      <c r="K2222" s="19" t="n">
        <v>122</v>
      </c>
      <c r="L2222" s="19" t="n">
        <v>3945</v>
      </c>
      <c r="M2222" s="19" t="n">
        <v>91</v>
      </c>
      <c r="N2222" s="19" t="n">
        <v>2790</v>
      </c>
      <c r="O2222" s="19" t="n">
        <v>23</v>
      </c>
      <c r="P2222" s="19" t="n">
        <v>464</v>
      </c>
      <c r="Q2222" s="21" t="s">
        <v>46</v>
      </c>
      <c r="R2222" s="19" t="n">
        <v>102</v>
      </c>
      <c r="S2222" s="19" t="n">
        <v>23080</v>
      </c>
      <c r="T2222" s="19" t="n">
        <v>26</v>
      </c>
      <c r="U2222" s="19" t="n">
        <v>1331.41</v>
      </c>
      <c r="V2222" s="19" t="n">
        <v>39</v>
      </c>
      <c r="W2222" s="19" t="n">
        <v>1265</v>
      </c>
      <c r="X2222" s="19" t="s">
        <v>47</v>
      </c>
      <c r="Y2222" s="19" t="s">
        <v>47</v>
      </c>
      <c r="Z2222" s="19" t="n">
        <v>63</v>
      </c>
      <c r="AA2222" s="19" t="n">
        <v>1138</v>
      </c>
      <c r="AB2222" s="21" t="s">
        <v>46</v>
      </c>
      <c r="AC2222" s="19" t="s">
        <v>47</v>
      </c>
      <c r="AD2222" s="19" t="n">
        <v>118</v>
      </c>
      <c r="AE2222" s="19" t="n">
        <v>7246</v>
      </c>
      <c r="AF2222" s="19" t="n">
        <v>115</v>
      </c>
      <c r="AG2222" s="19" t="n">
        <v>3111</v>
      </c>
      <c r="AH2222" s="19" t="s">
        <v>47</v>
      </c>
      <c r="AI2222" s="19" t="s">
        <v>47</v>
      </c>
      <c r="AJ2222" s="19" t="n">
        <v>113</v>
      </c>
      <c r="AK2222" s="19" t="n">
        <v>508</v>
      </c>
      <c r="AL2222" s="19" t="n">
        <v>117</v>
      </c>
      <c r="AM2222" s="19" t="n">
        <v>3690</v>
      </c>
      <c r="AN2222" s="19" t="n">
        <v>76</v>
      </c>
      <c r="AO2222" s="19" t="n">
        <v>1689</v>
      </c>
      <c r="AP2222" s="19" t="n">
        <v>99</v>
      </c>
      <c r="AQ2222" s="19" t="n">
        <v>1533</v>
      </c>
      <c r="AR2222" s="19" t="n">
        <v>128</v>
      </c>
      <c r="AS2222" s="19" t="n">
        <v>43564</v>
      </c>
      <c r="AT2222" s="19" t="n">
        <v>56</v>
      </c>
      <c r="AU2222" s="19" t="n">
        <v>35</v>
      </c>
      <c r="AV2222" s="21" t="s">
        <v>46</v>
      </c>
      <c r="AW2222" s="19" t="s">
        <v>47</v>
      </c>
      <c r="AX2222" s="19" t="s">
        <v>47</v>
      </c>
      <c r="AY2222" s="19" t="s">
        <v>47</v>
      </c>
      <c r="AZ2222" s="21" t="s">
        <v>46</v>
      </c>
      <c r="BA2222" s="19" t="s">
        <v>47</v>
      </c>
      <c r="BB2222" s="19" t="s">
        <v>47</v>
      </c>
      <c r="BC2222" s="19" t="s">
        <v>47</v>
      </c>
      <c r="BD2222" s="19" t="s">
        <v>47</v>
      </c>
      <c r="BE2222" s="19" t="s">
        <v>47</v>
      </c>
      <c r="BF2222" s="19" t="n">
        <v>76</v>
      </c>
      <c r="BG2222" s="19" t="n">
        <v>579</v>
      </c>
      <c r="BH2222" s="19" t="n">
        <v>128</v>
      </c>
      <c r="BI2222" s="19" t="n">
        <v>9243</v>
      </c>
      <c r="BJ2222" s="19" t="n">
        <v>128</v>
      </c>
      <c r="BK2222" s="19" t="n">
        <v>9424</v>
      </c>
      <c r="BL2222" s="19" t="n">
        <v>89</v>
      </c>
      <c r="BM2222" s="19" t="n">
        <v>3335</v>
      </c>
      <c r="BN2222" s="19" t="n">
        <v>22</v>
      </c>
      <c r="BO2222" s="19" t="n">
        <v>143</v>
      </c>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97416</v>
      </c>
      <c r="C2224" s="19" t="n">
        <v>408</v>
      </c>
      <c r="D2224" s="19" t="n">
        <v>193</v>
      </c>
      <c r="E2224" s="19" t="n">
        <v>210</v>
      </c>
      <c r="F2224" s="19" t="n">
        <v>845</v>
      </c>
      <c r="G2224" s="19" t="n">
        <v>119</v>
      </c>
      <c r="H2224" s="19" t="n">
        <v>11372</v>
      </c>
      <c r="I2224" s="19" t="n">
        <v>277</v>
      </c>
      <c r="J2224" s="19" t="n">
        <v>8544</v>
      </c>
      <c r="K2224" s="19" t="n">
        <v>168</v>
      </c>
      <c r="L2224" s="19" t="n">
        <v>258</v>
      </c>
      <c r="M2224" s="19" t="n">
        <v>28</v>
      </c>
      <c r="N2224" s="19" t="n">
        <v>40</v>
      </c>
      <c r="O2224" s="19" t="n">
        <v>52</v>
      </c>
      <c r="P2224" s="19" t="n">
        <v>116</v>
      </c>
      <c r="Q2224" s="19" t="n">
        <v>50</v>
      </c>
      <c r="R2224" s="19" t="n">
        <v>51</v>
      </c>
      <c r="S2224" s="19" t="n">
        <v>350</v>
      </c>
      <c r="T2224" s="19" t="n">
        <v>24</v>
      </c>
      <c r="U2224" s="19" t="n">
        <v>194.807</v>
      </c>
      <c r="V2224" s="19" t="n">
        <v>69</v>
      </c>
      <c r="W2224" s="19" t="n">
        <v>890</v>
      </c>
      <c r="X2224" s="19" t="n">
        <v>55</v>
      </c>
      <c r="Y2224" s="19" t="n">
        <v>220</v>
      </c>
      <c r="Z2224" s="19" t="n">
        <v>39</v>
      </c>
      <c r="AA2224" s="19" t="n">
        <v>303</v>
      </c>
      <c r="AB2224" s="19" t="s">
        <v>47</v>
      </c>
      <c r="AC2224" s="19" t="s">
        <v>47</v>
      </c>
      <c r="AD2224" s="19" t="n">
        <v>98</v>
      </c>
      <c r="AE2224" s="19" t="n">
        <v>1676</v>
      </c>
      <c r="AF2224" s="19" t="n">
        <v>79</v>
      </c>
      <c r="AG2224" s="19" t="n">
        <v>270</v>
      </c>
      <c r="AH2224" s="21" t="s">
        <v>46</v>
      </c>
      <c r="AI2224" s="19" t="s">
        <v>47</v>
      </c>
      <c r="AJ2224" s="19" t="n">
        <v>90</v>
      </c>
      <c r="AK2224" s="19" t="n">
        <v>101</v>
      </c>
      <c r="AL2224" s="19" t="n">
        <v>98</v>
      </c>
      <c r="AM2224" s="19" t="n">
        <v>387</v>
      </c>
      <c r="AN2224" s="19" t="n">
        <v>88</v>
      </c>
      <c r="AO2224" s="19" t="n">
        <v>783</v>
      </c>
      <c r="AP2224" s="19" t="n">
        <v>63</v>
      </c>
      <c r="AQ2224" s="19" t="n">
        <v>154</v>
      </c>
      <c r="AR2224" s="19" t="n">
        <v>231</v>
      </c>
      <c r="AS2224" s="19" t="n">
        <v>5866</v>
      </c>
      <c r="AT2224" s="19" t="n">
        <v>83</v>
      </c>
      <c r="AU2224" s="19" t="n">
        <v>91</v>
      </c>
      <c r="AV2224" s="21" t="s">
        <v>46</v>
      </c>
      <c r="AW2224" s="19" t="s">
        <v>47</v>
      </c>
      <c r="AX2224" s="19" t="n">
        <v>49</v>
      </c>
      <c r="AY2224" s="19" t="n">
        <v>75</v>
      </c>
      <c r="AZ2224" s="21" t="s">
        <v>46</v>
      </c>
      <c r="BA2224" s="19" t="s">
        <v>47</v>
      </c>
      <c r="BB2224" s="19" t="n">
        <v>69</v>
      </c>
      <c r="BC2224" s="19" t="n">
        <v>136</v>
      </c>
      <c r="BD2224" s="19" t="n">
        <v>61</v>
      </c>
      <c r="BE2224" s="19" t="n">
        <v>116</v>
      </c>
      <c r="BF2224" s="21" t="s">
        <v>46</v>
      </c>
      <c r="BG2224" s="19" t="s">
        <v>47</v>
      </c>
      <c r="BH2224" s="19" t="n">
        <v>197</v>
      </c>
      <c r="BI2224" s="19" t="n">
        <v>667</v>
      </c>
      <c r="BJ2224" s="19" t="n">
        <v>234</v>
      </c>
      <c r="BK2224" s="19" t="n">
        <v>762</v>
      </c>
      <c r="BL2224" s="19" t="n">
        <v>58</v>
      </c>
      <c r="BM2224" s="19" t="n">
        <v>117</v>
      </c>
      <c r="BN2224" s="19" t="n">
        <v>252</v>
      </c>
      <c r="BO2224" s="19" t="n">
        <v>483</v>
      </c>
    </row>
    <row r="2225" customFormat="false" ht="13.2" hidden="false" customHeight="false" outlineLevel="0" collapsed="false">
      <c r="A2225" s="1" t="s">
        <v>45</v>
      </c>
      <c r="B2225" s="1" t="n">
        <v>97416</v>
      </c>
      <c r="C2225" s="19" t="n">
        <v>131</v>
      </c>
      <c r="D2225" s="19" t="n">
        <v>37</v>
      </c>
      <c r="E2225" s="19" t="n">
        <v>43</v>
      </c>
      <c r="F2225" s="19" t="n">
        <v>185</v>
      </c>
      <c r="G2225" s="19" t="n">
        <v>15</v>
      </c>
      <c r="H2225" s="19" t="n">
        <v>233</v>
      </c>
      <c r="I2225" s="19" t="n">
        <v>52</v>
      </c>
      <c r="J2225" s="19" t="n">
        <v>383</v>
      </c>
      <c r="K2225" s="19" t="n">
        <v>42</v>
      </c>
      <c r="L2225" s="19" t="n">
        <v>105</v>
      </c>
      <c r="M2225" s="21" t="s">
        <v>46</v>
      </c>
      <c r="N2225" s="19" t="s">
        <v>47</v>
      </c>
      <c r="O2225" s="19" t="n">
        <v>14</v>
      </c>
      <c r="P2225" s="19" t="n">
        <v>-55</v>
      </c>
      <c r="Q2225" s="19" t="n">
        <v>16</v>
      </c>
      <c r="R2225" s="21" t="s">
        <v>46</v>
      </c>
      <c r="S2225" s="19" t="s">
        <v>47</v>
      </c>
      <c r="T2225" s="21" t="s">
        <v>46</v>
      </c>
      <c r="U2225" s="19" t="s">
        <v>47</v>
      </c>
      <c r="V2225" s="19" t="n">
        <v>16</v>
      </c>
      <c r="W2225" s="19" t="n">
        <v>62</v>
      </c>
      <c r="X2225" s="21" t="s">
        <v>46</v>
      </c>
      <c r="Y2225" s="19" t="s">
        <v>47</v>
      </c>
      <c r="Z2225" s="21" t="s">
        <v>46</v>
      </c>
      <c r="AA2225" s="19" t="s">
        <v>47</v>
      </c>
      <c r="AB2225" s="19" t="s">
        <v>47</v>
      </c>
      <c r="AC2225" s="19" t="s">
        <v>47</v>
      </c>
      <c r="AD2225" s="21" t="s">
        <v>46</v>
      </c>
      <c r="AE2225" s="19" t="s">
        <v>47</v>
      </c>
      <c r="AF2225" s="21" t="s">
        <v>46</v>
      </c>
      <c r="AG2225" s="19" t="s">
        <v>47</v>
      </c>
      <c r="AH2225" s="19" t="s">
        <v>47</v>
      </c>
      <c r="AI2225" s="19" t="s">
        <v>47</v>
      </c>
      <c r="AJ2225" s="19" t="n">
        <v>13</v>
      </c>
      <c r="AK2225" s="19" t="n">
        <v>10</v>
      </c>
      <c r="AL2225" s="21" t="s">
        <v>46</v>
      </c>
      <c r="AM2225" s="19" t="s">
        <v>47</v>
      </c>
      <c r="AN2225" s="19" t="n">
        <v>12</v>
      </c>
      <c r="AO2225" s="19" t="n">
        <v>67</v>
      </c>
      <c r="AP2225" s="21" t="s">
        <v>46</v>
      </c>
      <c r="AQ2225" s="19" t="s">
        <v>47</v>
      </c>
      <c r="AR2225" s="21" t="s">
        <v>46</v>
      </c>
      <c r="AS2225" s="19" t="s">
        <v>47</v>
      </c>
      <c r="AT2225" s="21" t="s">
        <v>46</v>
      </c>
      <c r="AU2225" s="19" t="s">
        <v>47</v>
      </c>
      <c r="AV2225" s="19" t="s">
        <v>47</v>
      </c>
      <c r="AW2225" s="19" t="s">
        <v>47</v>
      </c>
      <c r="AX2225" s="19" t="s">
        <v>47</v>
      </c>
      <c r="AY2225" s="19" t="s">
        <v>47</v>
      </c>
      <c r="AZ2225" s="19" t="s">
        <v>47</v>
      </c>
      <c r="BA2225" s="19" t="s">
        <v>47</v>
      </c>
      <c r="BB2225" s="19" t="n">
        <v>21</v>
      </c>
      <c r="BC2225" s="19" t="n">
        <v>23</v>
      </c>
      <c r="BD2225" s="19" t="n">
        <v>18</v>
      </c>
      <c r="BE2225" s="19" t="n">
        <v>19</v>
      </c>
      <c r="BF2225" s="19" t="s">
        <v>47</v>
      </c>
      <c r="BG2225" s="19" t="s">
        <v>47</v>
      </c>
      <c r="BH2225" s="21" t="s">
        <v>46</v>
      </c>
      <c r="BI2225" s="19" t="s">
        <v>47</v>
      </c>
      <c r="BJ2225" s="19" t="n">
        <v>17</v>
      </c>
      <c r="BK2225" s="19" t="n">
        <v>8</v>
      </c>
      <c r="BL2225" s="21" t="s">
        <v>46</v>
      </c>
      <c r="BM2225" s="19" t="s">
        <v>47</v>
      </c>
      <c r="BN2225" s="19" t="n">
        <v>47</v>
      </c>
      <c r="BO2225" s="19" t="n">
        <v>36</v>
      </c>
    </row>
    <row r="2226" customFormat="false" ht="13.2" hidden="false" customHeight="false" outlineLevel="0" collapsed="false">
      <c r="A2226" s="1" t="s">
        <v>48</v>
      </c>
      <c r="B2226" s="1" t="n">
        <v>97416</v>
      </c>
      <c r="C2226" s="19" t="n">
        <v>103</v>
      </c>
      <c r="D2226" s="19" t="n">
        <v>33</v>
      </c>
      <c r="E2226" s="19" t="n">
        <v>57</v>
      </c>
      <c r="F2226" s="19" t="n">
        <v>193</v>
      </c>
      <c r="G2226" s="19" t="n">
        <v>31</v>
      </c>
      <c r="H2226" s="19" t="n">
        <v>1767</v>
      </c>
      <c r="I2226" s="19" t="n">
        <v>77</v>
      </c>
      <c r="J2226" s="19" t="n">
        <v>1229</v>
      </c>
      <c r="K2226" s="19" t="n">
        <v>33</v>
      </c>
      <c r="L2226" s="19" t="n">
        <v>51</v>
      </c>
      <c r="M2226" s="19" t="n">
        <v>18</v>
      </c>
      <c r="N2226" s="19" t="n">
        <v>39</v>
      </c>
      <c r="O2226" s="19" t="n">
        <v>13</v>
      </c>
      <c r="P2226" s="19" t="n">
        <v>30</v>
      </c>
      <c r="Q2226" s="21" t="s">
        <v>46</v>
      </c>
      <c r="R2226" s="19" t="n">
        <v>20</v>
      </c>
      <c r="S2226" s="19" t="n">
        <v>75</v>
      </c>
      <c r="T2226" s="19" t="n">
        <v>11</v>
      </c>
      <c r="U2226" s="19" t="n">
        <v>60.441</v>
      </c>
      <c r="V2226" s="19" t="n">
        <v>20</v>
      </c>
      <c r="W2226" s="19" t="n">
        <v>157</v>
      </c>
      <c r="X2226" s="19" t="n">
        <v>23</v>
      </c>
      <c r="Y2226" s="19" t="n">
        <v>131</v>
      </c>
      <c r="Z2226" s="19" t="n">
        <v>10</v>
      </c>
      <c r="AA2226" s="19" t="n">
        <v>10</v>
      </c>
      <c r="AB2226" s="19" t="s">
        <v>47</v>
      </c>
      <c r="AC2226" s="19" t="s">
        <v>47</v>
      </c>
      <c r="AD2226" s="19" t="n">
        <v>12</v>
      </c>
      <c r="AE2226" s="19" t="n">
        <v>133</v>
      </c>
      <c r="AF2226" s="21" t="s">
        <v>46</v>
      </c>
      <c r="AG2226" s="19" t="s">
        <v>47</v>
      </c>
      <c r="AH2226" s="19" t="s">
        <v>47</v>
      </c>
      <c r="AI2226" s="19" t="s">
        <v>47</v>
      </c>
      <c r="AJ2226" s="21" t="s">
        <v>46</v>
      </c>
      <c r="AK2226" s="19" t="s">
        <v>47</v>
      </c>
      <c r="AL2226" s="19" t="n">
        <v>12</v>
      </c>
      <c r="AM2226" s="19" t="n">
        <v>20</v>
      </c>
      <c r="AN2226" s="21" t="s">
        <v>46</v>
      </c>
      <c r="AO2226" s="19" t="s">
        <v>47</v>
      </c>
      <c r="AP2226" s="21" t="s">
        <v>46</v>
      </c>
      <c r="AQ2226" s="19" t="s">
        <v>47</v>
      </c>
      <c r="AR2226" s="19" t="n">
        <v>65</v>
      </c>
      <c r="AS2226" s="19" t="n">
        <v>440</v>
      </c>
      <c r="AT2226" s="19" t="n">
        <v>15</v>
      </c>
      <c r="AU2226" s="19" t="n">
        <v>5</v>
      </c>
      <c r="AV2226" s="19" t="s">
        <v>47</v>
      </c>
      <c r="AW2226" s="19" t="s">
        <v>47</v>
      </c>
      <c r="AX2226" s="21" t="s">
        <v>46</v>
      </c>
      <c r="AY2226" s="19" t="s">
        <v>47</v>
      </c>
      <c r="AZ2226" s="19" t="s">
        <v>47</v>
      </c>
      <c r="BA2226" s="19" t="s">
        <v>47</v>
      </c>
      <c r="BB2226" s="19" t="n">
        <v>30</v>
      </c>
      <c r="BC2226" s="19" t="n">
        <v>90</v>
      </c>
      <c r="BD2226" s="19" t="n">
        <v>27</v>
      </c>
      <c r="BE2226" s="19" t="n">
        <v>81</v>
      </c>
      <c r="BF2226" s="19" t="s">
        <v>47</v>
      </c>
      <c r="BG2226" s="19" t="s">
        <v>47</v>
      </c>
      <c r="BH2226" s="19" t="n">
        <v>55</v>
      </c>
      <c r="BI2226" s="19" t="n">
        <v>41</v>
      </c>
      <c r="BJ2226" s="19" t="n">
        <v>64</v>
      </c>
      <c r="BK2226" s="19" t="n">
        <v>57</v>
      </c>
      <c r="BL2226" s="19" t="n">
        <v>14</v>
      </c>
      <c r="BM2226" s="19" t="n">
        <v>10</v>
      </c>
      <c r="BN2226" s="19" t="n">
        <v>80</v>
      </c>
      <c r="BO2226" s="19" t="n">
        <v>161</v>
      </c>
    </row>
    <row r="2227" customFormat="false" ht="13.2" hidden="false" customHeight="false" outlineLevel="0" collapsed="false">
      <c r="A2227" s="1" t="s">
        <v>49</v>
      </c>
      <c r="B2227" s="1" t="n">
        <v>97416</v>
      </c>
      <c r="C2227" s="19" t="n">
        <v>88</v>
      </c>
      <c r="D2227" s="19" t="n">
        <v>53</v>
      </c>
      <c r="E2227" s="19" t="n">
        <v>51</v>
      </c>
      <c r="F2227" s="19" t="n">
        <v>228</v>
      </c>
      <c r="G2227" s="19" t="n">
        <v>34</v>
      </c>
      <c r="H2227" s="19" t="n">
        <v>3152</v>
      </c>
      <c r="I2227" s="19" t="n">
        <v>77</v>
      </c>
      <c r="J2227" s="19" t="n">
        <v>2454</v>
      </c>
      <c r="K2227" s="19" t="n">
        <v>43</v>
      </c>
      <c r="L2227" s="19" t="n">
        <v>22</v>
      </c>
      <c r="M2227" s="21" t="s">
        <v>46</v>
      </c>
      <c r="N2227" s="19" t="s">
        <v>47</v>
      </c>
      <c r="O2227" s="19" t="n">
        <v>25</v>
      </c>
      <c r="P2227" s="19" t="n">
        <v>141</v>
      </c>
      <c r="Q2227" s="19" t="n">
        <v>12</v>
      </c>
      <c r="R2227" s="19" t="n">
        <v>13</v>
      </c>
      <c r="S2227" s="19" t="n">
        <v>38</v>
      </c>
      <c r="T2227" s="19" t="n">
        <v>13</v>
      </c>
      <c r="U2227" s="19" t="n">
        <v>134.366</v>
      </c>
      <c r="V2227" s="19" t="n">
        <v>16</v>
      </c>
      <c r="W2227" s="19" t="n">
        <v>261</v>
      </c>
      <c r="X2227" s="19" t="n">
        <v>18</v>
      </c>
      <c r="Y2227" s="19" t="n">
        <v>52</v>
      </c>
      <c r="Z2227" s="19" t="n">
        <v>11</v>
      </c>
      <c r="AA2227" s="19" t="n">
        <v>59</v>
      </c>
      <c r="AB2227" s="19" t="s">
        <v>47</v>
      </c>
      <c r="AC2227" s="19" t="s">
        <v>47</v>
      </c>
      <c r="AD2227" s="19" t="n">
        <v>32</v>
      </c>
      <c r="AE2227" s="19" t="n">
        <v>453</v>
      </c>
      <c r="AF2227" s="19" t="n">
        <v>31</v>
      </c>
      <c r="AG2227" s="19" t="n">
        <v>57</v>
      </c>
      <c r="AH2227" s="19" t="s">
        <v>47</v>
      </c>
      <c r="AI2227" s="19" t="s">
        <v>47</v>
      </c>
      <c r="AJ2227" s="19" t="n">
        <v>29</v>
      </c>
      <c r="AK2227" s="19" t="n">
        <v>32</v>
      </c>
      <c r="AL2227" s="19" t="n">
        <v>32</v>
      </c>
      <c r="AM2227" s="19" t="n">
        <v>90</v>
      </c>
      <c r="AN2227" s="19" t="n">
        <v>27</v>
      </c>
      <c r="AO2227" s="19" t="n">
        <v>225</v>
      </c>
      <c r="AP2227" s="19" t="n">
        <v>25</v>
      </c>
      <c r="AQ2227" s="19" t="n">
        <v>83</v>
      </c>
      <c r="AR2227" s="19" t="n">
        <v>81</v>
      </c>
      <c r="AS2227" s="19" t="n">
        <v>1477</v>
      </c>
      <c r="AT2227" s="19" t="n">
        <v>30</v>
      </c>
      <c r="AU2227" s="19" t="n">
        <v>22</v>
      </c>
      <c r="AV2227" s="21" t="s">
        <v>46</v>
      </c>
      <c r="AW2227" s="19" t="s">
        <v>47</v>
      </c>
      <c r="AX2227" s="19" t="n">
        <v>18</v>
      </c>
      <c r="AY2227" s="19" t="n">
        <v>17</v>
      </c>
      <c r="AZ2227" s="21" t="s">
        <v>46</v>
      </c>
      <c r="BA2227" s="19" t="s">
        <v>47</v>
      </c>
      <c r="BB2227" s="19" t="n">
        <v>18</v>
      </c>
      <c r="BC2227" s="19" t="n">
        <v>23</v>
      </c>
      <c r="BD2227" s="19" t="n">
        <v>16</v>
      </c>
      <c r="BE2227" s="19" t="n">
        <v>17</v>
      </c>
      <c r="BF2227" s="19" t="s">
        <v>47</v>
      </c>
      <c r="BG2227" s="19" t="s">
        <v>47</v>
      </c>
      <c r="BH2227" s="19" t="n">
        <v>64</v>
      </c>
      <c r="BI2227" s="19" t="n">
        <v>156</v>
      </c>
      <c r="BJ2227" s="19" t="n">
        <v>72</v>
      </c>
      <c r="BK2227" s="19" t="n">
        <v>193</v>
      </c>
      <c r="BL2227" s="19" t="n">
        <v>22</v>
      </c>
      <c r="BM2227" s="19" t="n">
        <v>48</v>
      </c>
      <c r="BN2227" s="19" t="n">
        <v>65</v>
      </c>
      <c r="BO2227" s="19" t="n">
        <v>134</v>
      </c>
    </row>
    <row r="2228" customFormat="false" ht="13.2" hidden="false" customHeight="false" outlineLevel="0" collapsed="false">
      <c r="A2228" s="1" t="s">
        <v>50</v>
      </c>
      <c r="B2228" s="1" t="n">
        <v>97416</v>
      </c>
      <c r="C2228" s="19" t="n">
        <v>54</v>
      </c>
      <c r="D2228" s="19" t="n">
        <v>43</v>
      </c>
      <c r="E2228" s="19" t="n">
        <v>40</v>
      </c>
      <c r="F2228" s="19" t="n">
        <v>157</v>
      </c>
      <c r="G2228" s="19" t="n">
        <v>28</v>
      </c>
      <c r="H2228" s="19" t="n">
        <v>3236</v>
      </c>
      <c r="I2228" s="19" t="n">
        <v>42</v>
      </c>
      <c r="J2228" s="19" t="n">
        <v>2182</v>
      </c>
      <c r="K2228" s="19" t="n">
        <v>31</v>
      </c>
      <c r="L2228" s="19" t="n">
        <v>60</v>
      </c>
      <c r="M2228" s="19" t="n">
        <v>10</v>
      </c>
      <c r="N2228" s="19" t="n">
        <v>1</v>
      </c>
      <c r="O2228" s="21" t="s">
        <v>46</v>
      </c>
      <c r="P2228" s="19" t="s">
        <v>47</v>
      </c>
      <c r="Q2228" s="19" t="n">
        <v>22</v>
      </c>
      <c r="R2228" s="19" t="n">
        <v>18</v>
      </c>
      <c r="S2228" s="19" t="n">
        <v>237</v>
      </c>
      <c r="T2228" s="21" t="s">
        <v>46</v>
      </c>
      <c r="U2228" s="19" t="s">
        <v>47</v>
      </c>
      <c r="V2228" s="19" t="n">
        <v>17</v>
      </c>
      <c r="W2228" s="19" t="n">
        <v>410</v>
      </c>
      <c r="X2228" s="19" t="n">
        <v>14</v>
      </c>
      <c r="Y2228" s="19" t="n">
        <v>38</v>
      </c>
      <c r="Z2228" s="19" t="n">
        <v>18</v>
      </c>
      <c r="AA2228" s="19" t="n">
        <v>233</v>
      </c>
      <c r="AB2228" s="19" t="s">
        <v>47</v>
      </c>
      <c r="AC2228" s="19" t="s">
        <v>47</v>
      </c>
      <c r="AD2228" s="19" t="n">
        <v>28</v>
      </c>
      <c r="AE2228" s="19" t="n">
        <v>480</v>
      </c>
      <c r="AF2228" s="19" t="n">
        <v>24</v>
      </c>
      <c r="AG2228" s="19" t="n">
        <v>87</v>
      </c>
      <c r="AH2228" s="21" t="s">
        <v>46</v>
      </c>
      <c r="AI2228" s="19" t="s">
        <v>47</v>
      </c>
      <c r="AJ2228" s="19" t="n">
        <v>24</v>
      </c>
      <c r="AK2228" s="19" t="n">
        <v>26</v>
      </c>
      <c r="AL2228" s="19" t="n">
        <v>28</v>
      </c>
      <c r="AM2228" s="19" t="n">
        <v>115</v>
      </c>
      <c r="AN2228" s="19" t="n">
        <v>25</v>
      </c>
      <c r="AO2228" s="19" t="n">
        <v>223</v>
      </c>
      <c r="AP2228" s="19" t="n">
        <v>15</v>
      </c>
      <c r="AQ2228" s="19" t="n">
        <v>23</v>
      </c>
      <c r="AR2228" s="19" t="n">
        <v>54</v>
      </c>
      <c r="AS2228" s="19" t="n">
        <v>1944</v>
      </c>
      <c r="AT2228" s="19" t="n">
        <v>28</v>
      </c>
      <c r="AU2228" s="19" t="n">
        <v>42</v>
      </c>
      <c r="AV2228" s="21" t="s">
        <v>46</v>
      </c>
      <c r="AW2228" s="19" t="s">
        <v>47</v>
      </c>
      <c r="AX2228" s="19" t="n">
        <v>31</v>
      </c>
      <c r="AY2228" s="19" t="n">
        <v>58</v>
      </c>
      <c r="AZ2228" s="19" t="s">
        <v>47</v>
      </c>
      <c r="BA2228" s="19" t="s">
        <v>47</v>
      </c>
      <c r="BB2228" s="19" t="s">
        <v>47</v>
      </c>
      <c r="BC2228" s="19" t="s">
        <v>47</v>
      </c>
      <c r="BD2228" s="19" t="s">
        <v>47</v>
      </c>
      <c r="BE2228" s="19" t="s">
        <v>47</v>
      </c>
      <c r="BF2228" s="19" t="s">
        <v>47</v>
      </c>
      <c r="BG2228" s="19" t="s">
        <v>47</v>
      </c>
      <c r="BH2228" s="19" t="n">
        <v>48</v>
      </c>
      <c r="BI2228" s="19" t="n">
        <v>200</v>
      </c>
      <c r="BJ2228" s="19" t="n">
        <v>50</v>
      </c>
      <c r="BK2228" s="19" t="n">
        <v>217</v>
      </c>
      <c r="BL2228" s="19" t="n">
        <v>22</v>
      </c>
      <c r="BM2228" s="19" t="n">
        <v>59</v>
      </c>
      <c r="BN2228" s="19" t="n">
        <v>40</v>
      </c>
      <c r="BO2228" s="19" t="n">
        <v>86</v>
      </c>
    </row>
    <row r="2229" customFormat="false" ht="13.2" hidden="false" customHeight="false" outlineLevel="0" collapsed="false">
      <c r="A2229" s="1" t="s">
        <v>51</v>
      </c>
      <c r="B2229" s="1" t="n">
        <v>97416</v>
      </c>
      <c r="C2229" s="19" t="n">
        <v>32</v>
      </c>
      <c r="D2229" s="19" t="n">
        <v>27</v>
      </c>
      <c r="E2229" s="19" t="n">
        <v>19</v>
      </c>
      <c r="F2229" s="19" t="n">
        <v>82</v>
      </c>
      <c r="G2229" s="19" t="n">
        <v>11</v>
      </c>
      <c r="H2229" s="19" t="n">
        <v>2984</v>
      </c>
      <c r="I2229" s="19" t="n">
        <v>29</v>
      </c>
      <c r="J2229" s="19" t="n">
        <v>2295</v>
      </c>
      <c r="K2229" s="19" t="n">
        <v>19</v>
      </c>
      <c r="L2229" s="19" t="n">
        <v>19</v>
      </c>
      <c r="M2229" s="21" t="s">
        <v>46</v>
      </c>
      <c r="N2229" s="19" t="s">
        <v>47</v>
      </c>
      <c r="O2229" s="21" t="s">
        <v>46</v>
      </c>
      <c r="P2229" s="19" t="s">
        <v>47</v>
      </c>
      <c r="Q2229" s="21" t="s">
        <v>46</v>
      </c>
      <c r="R2229" s="21" t="s">
        <v>46</v>
      </c>
      <c r="S2229" s="19" t="s">
        <v>47</v>
      </c>
      <c r="T2229" s="21" t="s">
        <v>46</v>
      </c>
      <c r="U2229" s="19" t="s">
        <v>47</v>
      </c>
      <c r="V2229" s="21" t="s">
        <v>46</v>
      </c>
      <c r="W2229" s="19" t="s">
        <v>47</v>
      </c>
      <c r="X2229" s="21" t="s">
        <v>46</v>
      </c>
      <c r="Y2229" s="19" t="s">
        <v>47</v>
      </c>
      <c r="Z2229" s="21" t="s">
        <v>46</v>
      </c>
      <c r="AA2229" s="19" t="s">
        <v>47</v>
      </c>
      <c r="AB2229" s="19" t="s">
        <v>47</v>
      </c>
      <c r="AC2229" s="19" t="s">
        <v>47</v>
      </c>
      <c r="AD2229" s="19" t="n">
        <v>26</v>
      </c>
      <c r="AE2229" s="19" t="n">
        <v>611</v>
      </c>
      <c r="AF2229" s="19" t="n">
        <v>24</v>
      </c>
      <c r="AG2229" s="19" t="n">
        <v>126</v>
      </c>
      <c r="AH2229" s="21" t="s">
        <v>46</v>
      </c>
      <c r="AI2229" s="19" t="s">
        <v>47</v>
      </c>
      <c r="AJ2229" s="19" t="n">
        <v>24</v>
      </c>
      <c r="AK2229" s="19" t="n">
        <v>33</v>
      </c>
      <c r="AL2229" s="19" t="n">
        <v>26</v>
      </c>
      <c r="AM2229" s="19" t="n">
        <v>163</v>
      </c>
      <c r="AN2229" s="19" t="n">
        <v>24</v>
      </c>
      <c r="AO2229" s="19" t="n">
        <v>267</v>
      </c>
      <c r="AP2229" s="19" t="n">
        <v>23</v>
      </c>
      <c r="AQ2229" s="19" t="n">
        <v>47</v>
      </c>
      <c r="AR2229" s="19" t="n">
        <v>31</v>
      </c>
      <c r="AS2229" s="19" t="n">
        <v>2005</v>
      </c>
      <c r="AT2229" s="19" t="n">
        <v>10</v>
      </c>
      <c r="AU2229" s="19" t="n">
        <v>21</v>
      </c>
      <c r="AV2229" s="19" t="s">
        <v>47</v>
      </c>
      <c r="AW2229" s="19" t="s">
        <v>47</v>
      </c>
      <c r="AX2229" s="21" t="s">
        <v>46</v>
      </c>
      <c r="AY2229" s="19" t="s">
        <v>47</v>
      </c>
      <c r="AZ2229" s="21" t="s">
        <v>46</v>
      </c>
      <c r="BA2229" s="19" t="s">
        <v>47</v>
      </c>
      <c r="BB2229" s="19" t="s">
        <v>47</v>
      </c>
      <c r="BC2229" s="19" t="s">
        <v>47</v>
      </c>
      <c r="BD2229" s="19" t="s">
        <v>47</v>
      </c>
      <c r="BE2229" s="19" t="s">
        <v>47</v>
      </c>
      <c r="BF2229" s="19" t="s">
        <v>47</v>
      </c>
      <c r="BG2229" s="19" t="s">
        <v>47</v>
      </c>
      <c r="BH2229" s="19" t="n">
        <v>30</v>
      </c>
      <c r="BI2229" s="19" t="n">
        <v>269</v>
      </c>
      <c r="BJ2229" s="19" t="n">
        <v>31</v>
      </c>
      <c r="BK2229" s="19" t="n">
        <v>287</v>
      </c>
      <c r="BL2229" s="21" t="s">
        <v>46</v>
      </c>
      <c r="BM2229" s="19" t="s">
        <v>47</v>
      </c>
      <c r="BN2229" s="19" t="n">
        <v>20</v>
      </c>
      <c r="BO2229" s="19" t="n">
        <v>67</v>
      </c>
    </row>
    <row r="2230" customFormat="false" ht="13.2" hidden="false" customHeight="false" outlineLevel="0" collapsed="false">
      <c r="A2230" s="1" t="s">
        <v>52</v>
      </c>
      <c r="B2230" s="1" t="n">
        <v>97416</v>
      </c>
      <c r="C2230" s="21" t="s">
        <v>46</v>
      </c>
      <c r="D2230" s="21" t="s">
        <v>46</v>
      </c>
      <c r="E2230" s="21" t="s">
        <v>46</v>
      </c>
      <c r="F2230" s="21" t="s">
        <v>46</v>
      </c>
      <c r="G2230" s="21" t="s">
        <v>46</v>
      </c>
      <c r="H2230" s="19" t="s">
        <v>47</v>
      </c>
      <c r="I2230" s="21" t="s">
        <v>46</v>
      </c>
      <c r="J2230" s="19" t="s">
        <v>47</v>
      </c>
      <c r="K2230" s="21" t="s">
        <v>46</v>
      </c>
      <c r="L2230" s="19" t="s">
        <v>47</v>
      </c>
      <c r="M2230" s="21" t="s">
        <v>46</v>
      </c>
      <c r="N2230" s="19" t="s">
        <v>47</v>
      </c>
      <c r="O2230" s="21" t="s">
        <v>46</v>
      </c>
      <c r="P2230" s="19" t="s">
        <v>47</v>
      </c>
      <c r="Q2230" s="19" t="s">
        <v>47</v>
      </c>
      <c r="R2230" s="21" t="s">
        <v>46</v>
      </c>
      <c r="S2230" s="19" t="s">
        <v>47</v>
      </c>
      <c r="T2230" s="19" t="s">
        <v>47</v>
      </c>
      <c r="U2230" s="19" t="s">
        <v>47</v>
      </c>
      <c r="V2230" s="21" t="s">
        <v>46</v>
      </c>
      <c r="W2230" s="19" t="s">
        <v>47</v>
      </c>
      <c r="X2230" s="19" t="s">
        <v>47</v>
      </c>
      <c r="Y2230" s="19" t="s">
        <v>47</v>
      </c>
      <c r="Z2230" s="21" t="s">
        <v>46</v>
      </c>
      <c r="AA2230" s="19" t="s">
        <v>47</v>
      </c>
      <c r="AB2230" s="19" t="s">
        <v>47</v>
      </c>
      <c r="AC2230" s="19" t="s">
        <v>47</v>
      </c>
      <c r="AD2230" s="21" t="s">
        <v>46</v>
      </c>
      <c r="AE2230" s="19" t="s">
        <v>47</v>
      </c>
      <c r="AF2230" s="21" t="s">
        <v>46</v>
      </c>
      <c r="AG2230" s="19" t="s">
        <v>47</v>
      </c>
      <c r="AH2230" s="21" t="s">
        <v>46</v>
      </c>
      <c r="AI2230" s="19" t="s">
        <v>47</v>
      </c>
      <c r="AJ2230" s="21" t="s">
        <v>46</v>
      </c>
      <c r="AK2230" s="19" t="s">
        <v>47</v>
      </c>
      <c r="AL2230" s="21" t="s">
        <v>46</v>
      </c>
      <c r="AM2230" s="19" t="s">
        <v>47</v>
      </c>
      <c r="AN2230" s="21" t="s">
        <v>46</v>
      </c>
      <c r="AO2230" s="19" t="s">
        <v>47</v>
      </c>
      <c r="AP2230" s="21" t="s">
        <v>46</v>
      </c>
      <c r="AQ2230" s="19" t="s">
        <v>47</v>
      </c>
      <c r="AR2230" s="21" t="s">
        <v>46</v>
      </c>
      <c r="AS2230" s="19" t="s">
        <v>47</v>
      </c>
      <c r="AT2230" s="19" t="s">
        <v>47</v>
      </c>
      <c r="AU2230" s="19" t="s">
        <v>47</v>
      </c>
      <c r="AV2230" s="19" t="s">
        <v>47</v>
      </c>
      <c r="AW2230" s="19" t="s">
        <v>47</v>
      </c>
      <c r="AX2230" s="19" t="s">
        <v>47</v>
      </c>
      <c r="AY2230" s="19" t="s">
        <v>47</v>
      </c>
      <c r="AZ2230" s="19" t="s">
        <v>47</v>
      </c>
      <c r="BA2230" s="19" t="s">
        <v>47</v>
      </c>
      <c r="BB2230" s="19" t="s">
        <v>47</v>
      </c>
      <c r="BC2230" s="19" t="s">
        <v>47</v>
      </c>
      <c r="BD2230" s="19" t="s">
        <v>47</v>
      </c>
      <c r="BE2230" s="19" t="s">
        <v>47</v>
      </c>
      <c r="BF2230" s="19" t="s">
        <v>47</v>
      </c>
      <c r="BG2230" s="19" t="s">
        <v>47</v>
      </c>
      <c r="BH2230" s="21" t="s">
        <v>46</v>
      </c>
      <c r="BI2230" s="19" t="s">
        <v>47</v>
      </c>
      <c r="BJ2230" s="21" t="s">
        <v>46</v>
      </c>
      <c r="BK2230" s="19" t="s">
        <v>47</v>
      </c>
      <c r="BL2230" s="21" t="s">
        <v>46</v>
      </c>
      <c r="BM2230" s="19" t="s">
        <v>47</v>
      </c>
      <c r="BN2230" s="21" t="s">
        <v>46</v>
      </c>
      <c r="BO2230" s="19"/>
    </row>
    <row r="2231" customFormat="false" ht="13.2" hidden="false" customHeight="false" outlineLevel="0" collapsed="false">
      <c r="A2231" s="1" t="s">
        <v>53</v>
      </c>
      <c r="B2231" s="1" t="n">
        <v>97416</v>
      </c>
      <c r="C2231" s="21" t="s">
        <v>46</v>
      </c>
      <c r="D2231" s="21" t="s">
        <v>46</v>
      </c>
      <c r="E2231" s="21" t="s">
        <v>46</v>
      </c>
      <c r="F2231" s="21" t="s">
        <v>46</v>
      </c>
      <c r="G2231" s="19" t="s">
        <v>47</v>
      </c>
      <c r="H2231" s="19" t="s">
        <v>47</v>
      </c>
      <c r="I2231" s="21" t="s">
        <v>46</v>
      </c>
      <c r="J2231" s="19" t="s">
        <v>47</v>
      </c>
      <c r="K2231" s="21" t="s">
        <v>46</v>
      </c>
      <c r="L2231" s="19" t="s">
        <v>47</v>
      </c>
      <c r="M2231" s="21" t="s">
        <v>46</v>
      </c>
      <c r="N2231" s="19" t="s">
        <v>47</v>
      </c>
      <c r="O2231" s="21" t="s">
        <v>46</v>
      </c>
      <c r="P2231" s="19" t="s">
        <v>47</v>
      </c>
      <c r="Q2231" s="19" t="s">
        <v>47</v>
      </c>
      <c r="R2231" s="21" t="s">
        <v>46</v>
      </c>
      <c r="S2231" s="19" t="s">
        <v>47</v>
      </c>
      <c r="T2231" s="19" t="s">
        <v>47</v>
      </c>
      <c r="U2231" s="19" t="s">
        <v>47</v>
      </c>
      <c r="V2231" s="19" t="s">
        <v>47</v>
      </c>
      <c r="W2231" s="19" t="s">
        <v>47</v>
      </c>
      <c r="X2231" s="19" t="s">
        <v>47</v>
      </c>
      <c r="Y2231" s="19" t="s">
        <v>47</v>
      </c>
      <c r="Z2231" s="19" t="s">
        <v>47</v>
      </c>
      <c r="AA2231" s="19" t="s">
        <v>47</v>
      </c>
      <c r="AB2231" s="19" t="s">
        <v>47</v>
      </c>
      <c r="AC2231" s="19" t="s">
        <v>47</v>
      </c>
      <c r="AD2231" s="21" t="s">
        <v>46</v>
      </c>
      <c r="AE2231" s="19" t="s">
        <v>47</v>
      </c>
      <c r="AF2231" s="21" t="s">
        <v>46</v>
      </c>
      <c r="AG2231" s="19" t="s">
        <v>47</v>
      </c>
      <c r="AH2231" s="19" t="s">
        <v>47</v>
      </c>
      <c r="AI2231" s="19" t="s">
        <v>47</v>
      </c>
      <c r="AJ2231" s="21" t="s">
        <v>46</v>
      </c>
      <c r="AK2231" s="19" t="s">
        <v>47</v>
      </c>
      <c r="AL2231" s="21" t="s">
        <v>46</v>
      </c>
      <c r="AM2231" s="19" t="s">
        <v>47</v>
      </c>
      <c r="AN2231" s="21" t="s">
        <v>46</v>
      </c>
      <c r="AO2231" s="19" t="s">
        <v>47</v>
      </c>
      <c r="AP2231" s="21" t="s">
        <v>46</v>
      </c>
      <c r="AQ2231" s="19" t="s">
        <v>47</v>
      </c>
      <c r="AR2231" s="21" t="s">
        <v>46</v>
      </c>
      <c r="AS2231" s="19" t="s">
        <v>47</v>
      </c>
      <c r="AT2231" s="19" t="s">
        <v>47</v>
      </c>
      <c r="AU2231" s="19" t="s">
        <v>47</v>
      </c>
      <c r="AV2231" s="19" t="s">
        <v>47</v>
      </c>
      <c r="AW2231" s="19" t="s">
        <v>47</v>
      </c>
      <c r="AX2231" s="19" t="s">
        <v>47</v>
      </c>
      <c r="AY2231" s="19" t="s">
        <v>47</v>
      </c>
      <c r="AZ2231" s="19" t="s">
        <v>47</v>
      </c>
      <c r="BA2231" s="19" t="s">
        <v>47</v>
      </c>
      <c r="BB2231" s="19" t="s">
        <v>47</v>
      </c>
      <c r="BC2231" s="19" t="s">
        <v>47</v>
      </c>
      <c r="BD2231" s="19" t="s">
        <v>47</v>
      </c>
      <c r="BE2231" s="19" t="s">
        <v>47</v>
      </c>
      <c r="BF2231" s="21" t="s">
        <v>46</v>
      </c>
      <c r="BG2231" s="19" t="s">
        <v>47</v>
      </c>
      <c r="BH2231" s="21" t="s">
        <v>46</v>
      </c>
      <c r="BI2231" s="19" t="s">
        <v>47</v>
      </c>
      <c r="BJ2231" s="21" t="s">
        <v>46</v>
      </c>
      <c r="BK2231" s="19" t="s">
        <v>47</v>
      </c>
      <c r="BL2231" s="21" t="s">
        <v>46</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97417</v>
      </c>
      <c r="C2233" s="19" t="n">
        <v>1334</v>
      </c>
      <c r="D2233" s="19" t="n">
        <v>529</v>
      </c>
      <c r="E2233" s="19" t="n">
        <v>587</v>
      </c>
      <c r="F2233" s="19" t="n">
        <v>2442</v>
      </c>
      <c r="G2233" s="19" t="n">
        <v>342</v>
      </c>
      <c r="H2233" s="19" t="n">
        <v>38415</v>
      </c>
      <c r="I2233" s="19" t="n">
        <v>853</v>
      </c>
      <c r="J2233" s="19" t="n">
        <v>23821</v>
      </c>
      <c r="K2233" s="19" t="n">
        <v>489</v>
      </c>
      <c r="L2233" s="19" t="n">
        <v>1456</v>
      </c>
      <c r="M2233" s="19" t="n">
        <v>179</v>
      </c>
      <c r="N2233" s="19" t="n">
        <v>390</v>
      </c>
      <c r="O2233" s="19" t="n">
        <v>131</v>
      </c>
      <c r="P2233" s="19" t="n">
        <v>877</v>
      </c>
      <c r="Q2233" s="19" t="n">
        <v>26</v>
      </c>
      <c r="R2233" s="19" t="n">
        <v>146</v>
      </c>
      <c r="S2233" s="19" t="n">
        <v>887</v>
      </c>
      <c r="T2233" s="19" t="n">
        <v>114</v>
      </c>
      <c r="U2233" s="19" t="n">
        <v>1579.736</v>
      </c>
      <c r="V2233" s="19" t="n">
        <v>304</v>
      </c>
      <c r="W2233" s="19" t="n">
        <v>4858</v>
      </c>
      <c r="X2233" s="19" t="n">
        <v>130</v>
      </c>
      <c r="Y2233" s="19" t="n">
        <v>514</v>
      </c>
      <c r="Z2233" s="19" t="n">
        <v>179</v>
      </c>
      <c r="AA2233" s="19" t="n">
        <v>1655</v>
      </c>
      <c r="AB2233" s="21" t="s">
        <v>46</v>
      </c>
      <c r="AC2233" s="19" t="s">
        <v>47</v>
      </c>
      <c r="AD2233" s="19" t="n">
        <v>307</v>
      </c>
      <c r="AE2233" s="19" t="n">
        <v>5348</v>
      </c>
      <c r="AF2233" s="19" t="n">
        <v>257</v>
      </c>
      <c r="AG2233" s="19" t="n">
        <v>829</v>
      </c>
      <c r="AH2233" s="21" t="s">
        <v>46</v>
      </c>
      <c r="AI2233" s="19" t="s">
        <v>47</v>
      </c>
      <c r="AJ2233" s="19" t="n">
        <v>247</v>
      </c>
      <c r="AK2233" s="19" t="n">
        <v>314</v>
      </c>
      <c r="AL2233" s="19" t="n">
        <v>300</v>
      </c>
      <c r="AM2233" s="19" t="n">
        <v>1184</v>
      </c>
      <c r="AN2233" s="19" t="n">
        <v>199</v>
      </c>
      <c r="AO2233" s="19" t="n">
        <v>1493</v>
      </c>
      <c r="AP2233" s="19" t="n">
        <v>215</v>
      </c>
      <c r="AQ2233" s="19" t="n">
        <v>676</v>
      </c>
      <c r="AR2233" s="19" t="n">
        <v>807</v>
      </c>
      <c r="AS2233" s="19" t="n">
        <v>21429</v>
      </c>
      <c r="AT2233" s="19" t="n">
        <v>274</v>
      </c>
      <c r="AU2233" s="19" t="n">
        <v>248</v>
      </c>
      <c r="AV2233" s="19" t="n">
        <v>11</v>
      </c>
      <c r="AW2233" s="19" t="n">
        <v>1</v>
      </c>
      <c r="AX2233" s="19" t="n">
        <v>158</v>
      </c>
      <c r="AY2233" s="19" t="n">
        <v>186</v>
      </c>
      <c r="AZ2233" s="19" t="n">
        <v>25</v>
      </c>
      <c r="BA2233" s="19" t="n">
        <v>10</v>
      </c>
      <c r="BB2233" s="19" t="n">
        <v>229</v>
      </c>
      <c r="BC2233" s="19" t="n">
        <v>420</v>
      </c>
      <c r="BD2233" s="19" t="n">
        <v>193</v>
      </c>
      <c r="BE2233" s="19" t="n">
        <v>376</v>
      </c>
      <c r="BF2233" s="21" t="s">
        <v>46</v>
      </c>
      <c r="BG2233" s="19" t="s">
        <v>47</v>
      </c>
      <c r="BH2233" s="19" t="n">
        <v>726</v>
      </c>
      <c r="BI2233" s="19" t="n">
        <v>2813</v>
      </c>
      <c r="BJ2233" s="19" t="n">
        <v>793</v>
      </c>
      <c r="BK2233" s="19" t="n">
        <v>3083</v>
      </c>
      <c r="BL2233" s="19" t="n">
        <v>252</v>
      </c>
      <c r="BM2233" s="19" t="n">
        <v>566</v>
      </c>
      <c r="BN2233" s="19" t="n">
        <v>792</v>
      </c>
      <c r="BO2233" s="19" t="n">
        <v>1343</v>
      </c>
    </row>
    <row r="2234" customFormat="false" ht="13.2" hidden="false" customHeight="false" outlineLevel="0" collapsed="false">
      <c r="A2234" s="1" t="s">
        <v>45</v>
      </c>
      <c r="B2234" s="1" t="n">
        <v>97417</v>
      </c>
      <c r="C2234" s="19" t="n">
        <v>427</v>
      </c>
      <c r="D2234" s="19" t="n">
        <v>78</v>
      </c>
      <c r="E2234" s="19" t="n">
        <v>123</v>
      </c>
      <c r="F2234" s="19" t="n">
        <v>552</v>
      </c>
      <c r="G2234" s="19" t="n">
        <v>48</v>
      </c>
      <c r="H2234" s="19" t="n">
        <v>1103</v>
      </c>
      <c r="I2234" s="19" t="n">
        <v>155</v>
      </c>
      <c r="J2234" s="19" t="n">
        <v>776</v>
      </c>
      <c r="K2234" s="19" t="n">
        <v>104</v>
      </c>
      <c r="L2234" s="19" t="n">
        <v>166</v>
      </c>
      <c r="M2234" s="19" t="n">
        <v>28</v>
      </c>
      <c r="N2234" s="19" t="n">
        <v>32</v>
      </c>
      <c r="O2234" s="19" t="n">
        <v>41</v>
      </c>
      <c r="P2234" s="19" t="n">
        <v>21</v>
      </c>
      <c r="Q2234" s="19" t="n">
        <v>13</v>
      </c>
      <c r="R2234" s="19" t="n">
        <v>20</v>
      </c>
      <c r="S2234" s="19" t="n">
        <v>14</v>
      </c>
      <c r="T2234" s="19" t="n">
        <v>16</v>
      </c>
      <c r="U2234" s="19" t="n">
        <v>39.476</v>
      </c>
      <c r="V2234" s="19" t="n">
        <v>55</v>
      </c>
      <c r="W2234" s="19" t="n">
        <v>225</v>
      </c>
      <c r="X2234" s="19" t="n">
        <v>15</v>
      </c>
      <c r="Y2234" s="19" t="n">
        <v>47</v>
      </c>
      <c r="Z2234" s="19" t="s">
        <v>47</v>
      </c>
      <c r="AA2234" s="19" t="s">
        <v>47</v>
      </c>
      <c r="AB2234" s="21" t="s">
        <v>46</v>
      </c>
      <c r="AC2234" s="19" t="s">
        <v>47</v>
      </c>
      <c r="AD2234" s="19" t="n">
        <v>16</v>
      </c>
      <c r="AE2234" s="19" t="n">
        <v>194</v>
      </c>
      <c r="AF2234" s="21" t="s">
        <v>46</v>
      </c>
      <c r="AG2234" s="19" t="s">
        <v>47</v>
      </c>
      <c r="AH2234" s="19" t="s">
        <v>47</v>
      </c>
      <c r="AI2234" s="19" t="s">
        <v>47</v>
      </c>
      <c r="AJ2234" s="19" t="n">
        <v>13</v>
      </c>
      <c r="AK2234" s="19" t="n">
        <v>14</v>
      </c>
      <c r="AL2234" s="19" t="n">
        <v>15</v>
      </c>
      <c r="AM2234" s="19" t="n">
        <v>20</v>
      </c>
      <c r="AN2234" s="21" t="s">
        <v>46</v>
      </c>
      <c r="AO2234" s="19" t="s">
        <v>47</v>
      </c>
      <c r="AP2234" s="19" t="n">
        <v>10</v>
      </c>
      <c r="AQ2234" s="19" t="n">
        <v>17</v>
      </c>
      <c r="AR2234" s="19" t="n">
        <v>28</v>
      </c>
      <c r="AS2234" s="19" t="n">
        <v>28</v>
      </c>
      <c r="AT2234" s="19" t="s">
        <v>47</v>
      </c>
      <c r="AU2234" s="19" t="s">
        <v>47</v>
      </c>
      <c r="AV2234" s="19" t="s">
        <v>47</v>
      </c>
      <c r="AW2234" s="19" t="s">
        <v>47</v>
      </c>
      <c r="AX2234" s="19" t="s">
        <v>47</v>
      </c>
      <c r="AY2234" s="19" t="s">
        <v>47</v>
      </c>
      <c r="AZ2234" s="19" t="s">
        <v>47</v>
      </c>
      <c r="BA2234" s="19" t="s">
        <v>47</v>
      </c>
      <c r="BB2234" s="19" t="n">
        <v>91</v>
      </c>
      <c r="BC2234" s="19" t="n">
        <v>98</v>
      </c>
      <c r="BD2234" s="19" t="n">
        <v>80</v>
      </c>
      <c r="BE2234" s="19" t="n">
        <v>87</v>
      </c>
      <c r="BF2234" s="19" t="s">
        <v>47</v>
      </c>
      <c r="BG2234" s="19" t="s">
        <v>47</v>
      </c>
      <c r="BH2234" s="19" t="n">
        <v>27</v>
      </c>
      <c r="BI2234" s="19" t="n">
        <v>3</v>
      </c>
      <c r="BJ2234" s="19" t="n">
        <v>62</v>
      </c>
      <c r="BK2234" s="19" t="n">
        <v>24</v>
      </c>
      <c r="BL2234" s="19" t="n">
        <v>20</v>
      </c>
      <c r="BM2234" s="19" t="n">
        <v>7</v>
      </c>
      <c r="BN2234" s="19" t="n">
        <v>164</v>
      </c>
      <c r="BO2234" s="19" t="n">
        <v>139</v>
      </c>
    </row>
    <row r="2235" customFormat="false" ht="13.2" hidden="false" customHeight="false" outlineLevel="0" collapsed="false">
      <c r="A2235" s="1" t="s">
        <v>48</v>
      </c>
      <c r="B2235" s="1" t="n">
        <v>97417</v>
      </c>
      <c r="C2235" s="19" t="n">
        <v>355</v>
      </c>
      <c r="D2235" s="19" t="n">
        <v>113</v>
      </c>
      <c r="E2235" s="19" t="n">
        <v>166</v>
      </c>
      <c r="F2235" s="19" t="n">
        <v>645</v>
      </c>
      <c r="G2235" s="19" t="n">
        <v>97</v>
      </c>
      <c r="H2235" s="19" t="n">
        <v>6129</v>
      </c>
      <c r="I2235" s="19" t="n">
        <v>256</v>
      </c>
      <c r="J2235" s="19" t="n">
        <v>4118</v>
      </c>
      <c r="K2235" s="19" t="n">
        <v>112</v>
      </c>
      <c r="L2235" s="19" t="n">
        <v>268</v>
      </c>
      <c r="M2235" s="19" t="n">
        <v>51</v>
      </c>
      <c r="N2235" s="19" t="n">
        <v>111</v>
      </c>
      <c r="O2235" s="19" t="n">
        <v>30</v>
      </c>
      <c r="P2235" s="19" t="n">
        <v>181</v>
      </c>
      <c r="Q2235" s="21" t="s">
        <v>46</v>
      </c>
      <c r="R2235" s="19" t="n">
        <v>34</v>
      </c>
      <c r="S2235" s="19" t="n">
        <v>54</v>
      </c>
      <c r="T2235" s="19" t="n">
        <v>31</v>
      </c>
      <c r="U2235" s="19" t="n">
        <v>186.302</v>
      </c>
      <c r="V2235" s="19" t="n">
        <v>95</v>
      </c>
      <c r="W2235" s="19" t="n">
        <v>1059</v>
      </c>
      <c r="X2235" s="19" t="n">
        <v>42</v>
      </c>
      <c r="Y2235" s="19" t="n">
        <v>136</v>
      </c>
      <c r="Z2235" s="19" t="n">
        <v>26</v>
      </c>
      <c r="AA2235" s="19" t="n">
        <v>20</v>
      </c>
      <c r="AB2235" s="19" t="s">
        <v>47</v>
      </c>
      <c r="AC2235" s="19" t="s">
        <v>47</v>
      </c>
      <c r="AD2235" s="19" t="n">
        <v>46</v>
      </c>
      <c r="AE2235" s="19" t="n">
        <v>818</v>
      </c>
      <c r="AF2235" s="19" t="n">
        <v>28</v>
      </c>
      <c r="AG2235" s="19" t="n">
        <v>17</v>
      </c>
      <c r="AH2235" s="21" t="s">
        <v>46</v>
      </c>
      <c r="AI2235" s="19" t="s">
        <v>47</v>
      </c>
      <c r="AJ2235" s="19" t="n">
        <v>36</v>
      </c>
      <c r="AK2235" s="19" t="n">
        <v>42</v>
      </c>
      <c r="AL2235" s="19" t="n">
        <v>42</v>
      </c>
      <c r="AM2235" s="19" t="n">
        <v>65</v>
      </c>
      <c r="AN2235" s="19" t="n">
        <v>23</v>
      </c>
      <c r="AO2235" s="19" t="n">
        <v>180</v>
      </c>
      <c r="AP2235" s="19" t="n">
        <v>22</v>
      </c>
      <c r="AQ2235" s="19" t="n">
        <v>76</v>
      </c>
      <c r="AR2235" s="19" t="n">
        <v>236</v>
      </c>
      <c r="AS2235" s="19" t="n">
        <v>1582</v>
      </c>
      <c r="AT2235" s="19" t="n">
        <v>55</v>
      </c>
      <c r="AU2235" s="19" t="n">
        <v>15</v>
      </c>
      <c r="AV2235" s="21" t="s">
        <v>46</v>
      </c>
      <c r="AW2235" s="19" t="s">
        <v>47</v>
      </c>
      <c r="AX2235" s="19" t="n">
        <v>18</v>
      </c>
      <c r="AY2235" s="19" t="n">
        <v>5</v>
      </c>
      <c r="AZ2235" s="21" t="s">
        <v>46</v>
      </c>
      <c r="BA2235" s="19" t="s">
        <v>47</v>
      </c>
      <c r="BB2235" s="19" t="n">
        <v>87</v>
      </c>
      <c r="BC2235" s="19" t="n">
        <v>255</v>
      </c>
      <c r="BD2235" s="19" t="n">
        <v>75</v>
      </c>
      <c r="BE2235" s="19" t="n">
        <v>235</v>
      </c>
      <c r="BF2235" s="19" t="s">
        <v>47</v>
      </c>
      <c r="BG2235" s="19" t="s">
        <v>47</v>
      </c>
      <c r="BH2235" s="19" t="n">
        <v>209</v>
      </c>
      <c r="BI2235" s="19" t="n">
        <v>156</v>
      </c>
      <c r="BJ2235" s="19" t="n">
        <v>228</v>
      </c>
      <c r="BK2235" s="19" t="n">
        <v>188</v>
      </c>
      <c r="BL2235" s="19" t="n">
        <v>55</v>
      </c>
      <c r="BM2235" s="19" t="n">
        <v>25</v>
      </c>
      <c r="BN2235" s="19" t="n">
        <v>271</v>
      </c>
      <c r="BO2235" s="19" t="n">
        <v>484</v>
      </c>
    </row>
    <row r="2236" customFormat="false" ht="13.2" hidden="false" customHeight="false" outlineLevel="0" collapsed="false">
      <c r="A2236" s="1" t="s">
        <v>49</v>
      </c>
      <c r="B2236" s="1" t="n">
        <v>97417</v>
      </c>
      <c r="C2236" s="19" t="n">
        <v>312</v>
      </c>
      <c r="D2236" s="19" t="n">
        <v>141</v>
      </c>
      <c r="E2236" s="19" t="n">
        <v>155</v>
      </c>
      <c r="F2236" s="19" t="n">
        <v>645</v>
      </c>
      <c r="G2236" s="19" t="n">
        <v>109</v>
      </c>
      <c r="H2236" s="19" t="n">
        <v>11184</v>
      </c>
      <c r="I2236" s="19" t="n">
        <v>257</v>
      </c>
      <c r="J2236" s="19" t="n">
        <v>8004</v>
      </c>
      <c r="K2236" s="19" t="n">
        <v>123</v>
      </c>
      <c r="L2236" s="19" t="n">
        <v>463</v>
      </c>
      <c r="M2236" s="19" t="n">
        <v>38</v>
      </c>
      <c r="N2236" s="19" t="n">
        <v>82</v>
      </c>
      <c r="O2236" s="19" t="n">
        <v>35</v>
      </c>
      <c r="P2236" s="19" t="n">
        <v>257</v>
      </c>
      <c r="Q2236" s="21" t="s">
        <v>46</v>
      </c>
      <c r="R2236" s="19" t="n">
        <v>35</v>
      </c>
      <c r="S2236" s="19" t="n">
        <v>131</v>
      </c>
      <c r="T2236" s="19" t="n">
        <v>27</v>
      </c>
      <c r="U2236" s="19" t="n">
        <v>314.071</v>
      </c>
      <c r="V2236" s="19" t="n">
        <v>70</v>
      </c>
      <c r="W2236" s="19" t="n">
        <v>1073</v>
      </c>
      <c r="X2236" s="19" t="n">
        <v>50</v>
      </c>
      <c r="Y2236" s="19" t="n">
        <v>237</v>
      </c>
      <c r="Z2236" s="19" t="n">
        <v>75</v>
      </c>
      <c r="AA2236" s="19" t="n">
        <v>409</v>
      </c>
      <c r="AB2236" s="19" t="s">
        <v>47</v>
      </c>
      <c r="AC2236" s="19" t="s">
        <v>47</v>
      </c>
      <c r="AD2236" s="19" t="n">
        <v>103</v>
      </c>
      <c r="AE2236" s="19" t="n">
        <v>1482</v>
      </c>
      <c r="AF2236" s="19" t="n">
        <v>92</v>
      </c>
      <c r="AG2236" s="19" t="n">
        <v>175</v>
      </c>
      <c r="AH2236" s="19" t="s">
        <v>47</v>
      </c>
      <c r="AI2236" s="19" t="s">
        <v>47</v>
      </c>
      <c r="AJ2236" s="19" t="n">
        <v>80</v>
      </c>
      <c r="AK2236" s="19" t="n">
        <v>91</v>
      </c>
      <c r="AL2236" s="19" t="n">
        <v>101</v>
      </c>
      <c r="AM2236" s="19" t="n">
        <v>267</v>
      </c>
      <c r="AN2236" s="19" t="n">
        <v>64</v>
      </c>
      <c r="AO2236" s="19" t="n">
        <v>444</v>
      </c>
      <c r="AP2236" s="19" t="n">
        <v>72</v>
      </c>
      <c r="AQ2236" s="19" t="n">
        <v>206</v>
      </c>
      <c r="AR2236" s="19" t="n">
        <v>303</v>
      </c>
      <c r="AS2236" s="19" t="n">
        <v>5777</v>
      </c>
      <c r="AT2236" s="19" t="n">
        <v>126</v>
      </c>
      <c r="AU2236" s="19" t="n">
        <v>105</v>
      </c>
      <c r="AV2236" s="21" t="s">
        <v>46</v>
      </c>
      <c r="AW2236" s="19" t="s">
        <v>47</v>
      </c>
      <c r="AX2236" s="19" t="n">
        <v>79</v>
      </c>
      <c r="AY2236" s="19" t="n">
        <v>81</v>
      </c>
      <c r="AZ2236" s="19" t="n">
        <v>11</v>
      </c>
      <c r="BA2236" s="19" t="n">
        <v>5</v>
      </c>
      <c r="BB2236" s="19" t="n">
        <v>51</v>
      </c>
      <c r="BC2236" s="19" t="n">
        <v>67</v>
      </c>
      <c r="BD2236" s="19" t="n">
        <v>38</v>
      </c>
      <c r="BE2236" s="19" t="n">
        <v>54</v>
      </c>
      <c r="BF2236" s="19" t="s">
        <v>47</v>
      </c>
      <c r="BG2236" s="19" t="s">
        <v>47</v>
      </c>
      <c r="BH2236" s="19" t="n">
        <v>253</v>
      </c>
      <c r="BI2236" s="19" t="n">
        <v>600</v>
      </c>
      <c r="BJ2236" s="19" t="n">
        <v>266</v>
      </c>
      <c r="BK2236" s="19" t="n">
        <v>676</v>
      </c>
      <c r="BL2236" s="19" t="n">
        <v>67</v>
      </c>
      <c r="BM2236" s="19" t="n">
        <v>89</v>
      </c>
      <c r="BN2236" s="19" t="n">
        <v>234</v>
      </c>
      <c r="BO2236" s="19" t="n">
        <v>443</v>
      </c>
    </row>
    <row r="2237" customFormat="false" ht="13.2" hidden="false" customHeight="false" outlineLevel="0" collapsed="false">
      <c r="A2237" s="1" t="s">
        <v>50</v>
      </c>
      <c r="B2237" s="1" t="n">
        <v>97417</v>
      </c>
      <c r="C2237" s="19" t="n">
        <v>137</v>
      </c>
      <c r="D2237" s="19" t="n">
        <v>107</v>
      </c>
      <c r="E2237" s="19" t="n">
        <v>79</v>
      </c>
      <c r="F2237" s="19" t="n">
        <v>353</v>
      </c>
      <c r="G2237" s="19" t="n">
        <v>57</v>
      </c>
      <c r="H2237" s="19" t="n">
        <v>8465</v>
      </c>
      <c r="I2237" s="19" t="n">
        <v>112</v>
      </c>
      <c r="J2237" s="19" t="n">
        <v>5919</v>
      </c>
      <c r="K2237" s="19" t="n">
        <v>79</v>
      </c>
      <c r="L2237" s="19" t="n">
        <v>264</v>
      </c>
      <c r="M2237" s="19" t="n">
        <v>30</v>
      </c>
      <c r="N2237" s="19" t="n">
        <v>71</v>
      </c>
      <c r="O2237" s="19" t="n">
        <v>14</v>
      </c>
      <c r="P2237" s="19" t="n">
        <v>210</v>
      </c>
      <c r="Q2237" s="19" t="n">
        <v>13</v>
      </c>
      <c r="R2237" s="19" t="n">
        <v>22</v>
      </c>
      <c r="S2237" s="19" t="n">
        <v>117</v>
      </c>
      <c r="T2237" s="19" t="n">
        <v>17</v>
      </c>
      <c r="U2237" s="19" t="n">
        <v>269.81</v>
      </c>
      <c r="V2237" s="19" t="n">
        <v>43</v>
      </c>
      <c r="W2237" s="19" t="n">
        <v>1065</v>
      </c>
      <c r="X2237" s="19" t="n">
        <v>23</v>
      </c>
      <c r="Y2237" s="19" t="n">
        <v>94</v>
      </c>
      <c r="Z2237" s="19" t="n">
        <v>36</v>
      </c>
      <c r="AA2237" s="19" t="n">
        <v>483</v>
      </c>
      <c r="AB2237" s="21" t="s">
        <v>46</v>
      </c>
      <c r="AC2237" s="19" t="s">
        <v>47</v>
      </c>
      <c r="AD2237" s="19" t="n">
        <v>67</v>
      </c>
      <c r="AE2237" s="19" t="n">
        <v>1150</v>
      </c>
      <c r="AF2237" s="19" t="n">
        <v>65</v>
      </c>
      <c r="AG2237" s="19" t="n">
        <v>205</v>
      </c>
      <c r="AH2237" s="21" t="s">
        <v>46</v>
      </c>
      <c r="AI2237" s="19" t="s">
        <v>47</v>
      </c>
      <c r="AJ2237" s="19" t="n">
        <v>52</v>
      </c>
      <c r="AK2237" s="19" t="n">
        <v>60</v>
      </c>
      <c r="AL2237" s="19" t="n">
        <v>67</v>
      </c>
      <c r="AM2237" s="19" t="n">
        <v>273</v>
      </c>
      <c r="AN2237" s="19" t="n">
        <v>58</v>
      </c>
      <c r="AO2237" s="19" t="n">
        <v>462</v>
      </c>
      <c r="AP2237" s="19" t="n">
        <v>51</v>
      </c>
      <c r="AQ2237" s="19" t="n">
        <v>112</v>
      </c>
      <c r="AR2237" s="19" t="n">
        <v>137</v>
      </c>
      <c r="AS2237" s="19" t="n">
        <v>5403</v>
      </c>
      <c r="AT2237" s="19" t="n">
        <v>60</v>
      </c>
      <c r="AU2237" s="19" t="n">
        <v>91</v>
      </c>
      <c r="AV2237" s="19" t="n">
        <v>11</v>
      </c>
      <c r="AW2237" s="19" t="n">
        <v>1</v>
      </c>
      <c r="AX2237" s="19" t="n">
        <v>43</v>
      </c>
      <c r="AY2237" s="19" t="n">
        <v>74</v>
      </c>
      <c r="AZ2237" s="19" t="n">
        <v>14</v>
      </c>
      <c r="BA2237" s="19" t="n">
        <v>4</v>
      </c>
      <c r="BB2237" s="19" t="s">
        <v>47</v>
      </c>
      <c r="BC2237" s="19" t="s">
        <v>47</v>
      </c>
      <c r="BD2237" s="19" t="s">
        <v>47</v>
      </c>
      <c r="BE2237" s="19" t="s">
        <v>47</v>
      </c>
      <c r="BF2237" s="19" t="s">
        <v>47</v>
      </c>
      <c r="BG2237" s="19" t="s">
        <v>47</v>
      </c>
      <c r="BH2237" s="19" t="n">
        <v>134</v>
      </c>
      <c r="BI2237" s="19" t="n">
        <v>645</v>
      </c>
      <c r="BJ2237" s="19" t="n">
        <v>134</v>
      </c>
      <c r="BK2237" s="19" t="n">
        <v>691</v>
      </c>
      <c r="BL2237" s="19" t="n">
        <v>52</v>
      </c>
      <c r="BM2237" s="19" t="n">
        <v>109</v>
      </c>
      <c r="BN2237" s="19" t="n">
        <v>84</v>
      </c>
      <c r="BO2237" s="19" t="n">
        <v>163</v>
      </c>
    </row>
    <row r="2238" customFormat="false" ht="13.2" hidden="false" customHeight="false" outlineLevel="0" collapsed="false">
      <c r="A2238" s="1" t="s">
        <v>51</v>
      </c>
      <c r="B2238" s="1" t="n">
        <v>97417</v>
      </c>
      <c r="C2238" s="19" t="n">
        <v>65</v>
      </c>
      <c r="D2238" s="19" t="n">
        <v>56</v>
      </c>
      <c r="E2238" s="19" t="n">
        <v>35</v>
      </c>
      <c r="F2238" s="19" t="n">
        <v>154</v>
      </c>
      <c r="G2238" s="19" t="n">
        <v>20</v>
      </c>
      <c r="H2238" s="19" t="n">
        <v>5461</v>
      </c>
      <c r="I2238" s="19" t="n">
        <v>49</v>
      </c>
      <c r="J2238" s="19" t="n">
        <v>3118</v>
      </c>
      <c r="K2238" s="19" t="n">
        <v>41</v>
      </c>
      <c r="L2238" s="19" t="n">
        <v>116</v>
      </c>
      <c r="M2238" s="19" t="n">
        <v>18</v>
      </c>
      <c r="N2238" s="19" t="n">
        <v>41</v>
      </c>
      <c r="O2238" s="19" t="n">
        <v>11</v>
      </c>
      <c r="P2238" s="19" t="n">
        <v>207</v>
      </c>
      <c r="Q2238" s="21" t="s">
        <v>46</v>
      </c>
      <c r="R2238" s="19" t="n">
        <v>22</v>
      </c>
      <c r="S2238" s="19" t="n">
        <v>245</v>
      </c>
      <c r="T2238" s="19" t="n">
        <v>13</v>
      </c>
      <c r="U2238" s="19" t="n">
        <v>264.406</v>
      </c>
      <c r="V2238" s="19" t="n">
        <v>29</v>
      </c>
      <c r="W2238" s="19" t="n">
        <v>1043</v>
      </c>
      <c r="X2238" s="21" t="s">
        <v>46</v>
      </c>
      <c r="Y2238" s="19" t="s">
        <v>47</v>
      </c>
      <c r="Z2238" s="19" t="n">
        <v>23</v>
      </c>
      <c r="AA2238" s="19" t="n">
        <v>376</v>
      </c>
      <c r="AB2238" s="19" t="s">
        <v>47</v>
      </c>
      <c r="AC2238" s="19" t="s">
        <v>47</v>
      </c>
      <c r="AD2238" s="19" t="n">
        <v>44</v>
      </c>
      <c r="AE2238" s="19" t="n">
        <v>849</v>
      </c>
      <c r="AF2238" s="19" t="n">
        <v>44</v>
      </c>
      <c r="AG2238" s="19" t="n">
        <v>211</v>
      </c>
      <c r="AH2238" s="19" t="s">
        <v>47</v>
      </c>
      <c r="AI2238" s="19" t="s">
        <v>47</v>
      </c>
      <c r="AJ2238" s="19" t="n">
        <v>39</v>
      </c>
      <c r="AK2238" s="19" t="n">
        <v>56</v>
      </c>
      <c r="AL2238" s="19" t="n">
        <v>44</v>
      </c>
      <c r="AM2238" s="19" t="n">
        <v>272</v>
      </c>
      <c r="AN2238" s="19" t="n">
        <v>34</v>
      </c>
      <c r="AO2238" s="19" t="n">
        <v>257</v>
      </c>
      <c r="AP2238" s="19" t="n">
        <v>33</v>
      </c>
      <c r="AQ2238" s="19" t="n">
        <v>93</v>
      </c>
      <c r="AR2238" s="19" t="n">
        <v>65</v>
      </c>
      <c r="AS2238" s="19" t="n">
        <v>3870</v>
      </c>
      <c r="AT2238" s="19" t="n">
        <v>22</v>
      </c>
      <c r="AU2238" s="19" t="n">
        <v>32</v>
      </c>
      <c r="AV2238" s="21" t="s">
        <v>46</v>
      </c>
      <c r="AW2238" s="19" t="s">
        <v>47</v>
      </c>
      <c r="AX2238" s="19" t="n">
        <v>18</v>
      </c>
      <c r="AY2238" s="19" t="n">
        <v>25</v>
      </c>
      <c r="AZ2238" s="21" t="s">
        <v>46</v>
      </c>
      <c r="BA2238" s="19" t="s">
        <v>47</v>
      </c>
      <c r="BB2238" s="19" t="s">
        <v>47</v>
      </c>
      <c r="BC2238" s="19" t="s">
        <v>47</v>
      </c>
      <c r="BD2238" s="19" t="s">
        <v>47</v>
      </c>
      <c r="BE2238" s="19" t="s">
        <v>47</v>
      </c>
      <c r="BF2238" s="21" t="s">
        <v>46</v>
      </c>
      <c r="BG2238" s="19" t="s">
        <v>47</v>
      </c>
      <c r="BH2238" s="19" t="n">
        <v>65</v>
      </c>
      <c r="BI2238" s="19" t="n">
        <v>517</v>
      </c>
      <c r="BJ2238" s="19" t="n">
        <v>65</v>
      </c>
      <c r="BK2238" s="19" t="n">
        <v>545</v>
      </c>
      <c r="BL2238" s="19" t="n">
        <v>31</v>
      </c>
      <c r="BM2238" s="19" t="n">
        <v>77</v>
      </c>
      <c r="BN2238" s="19" t="n">
        <v>39</v>
      </c>
      <c r="BO2238" s="19" t="n">
        <v>113</v>
      </c>
    </row>
    <row r="2239" customFormat="false" ht="13.2" hidden="false" customHeight="false" outlineLevel="0" collapsed="false">
      <c r="A2239" s="1" t="s">
        <v>52</v>
      </c>
      <c r="B2239" s="1" t="n">
        <v>97417</v>
      </c>
      <c r="C2239" s="19" t="n">
        <v>38</v>
      </c>
      <c r="D2239" s="19" t="n">
        <v>34</v>
      </c>
      <c r="E2239" s="19" t="n">
        <v>29</v>
      </c>
      <c r="F2239" s="19" t="n">
        <v>93</v>
      </c>
      <c r="G2239" s="19" t="n">
        <v>11</v>
      </c>
      <c r="H2239" s="19" t="n">
        <v>6073</v>
      </c>
      <c r="I2239" s="19" t="n">
        <v>24</v>
      </c>
      <c r="J2239" s="19" t="n">
        <v>1885</v>
      </c>
      <c r="K2239" s="19" t="n">
        <v>30</v>
      </c>
      <c r="L2239" s="19" t="n">
        <v>178</v>
      </c>
      <c r="M2239" s="19" t="n">
        <v>14</v>
      </c>
      <c r="N2239" s="19" t="n">
        <v>53</v>
      </c>
      <c r="O2239" s="21" t="s">
        <v>46</v>
      </c>
      <c r="P2239" s="19" t="s">
        <v>47</v>
      </c>
      <c r="Q2239" s="21" t="s">
        <v>46</v>
      </c>
      <c r="R2239" s="19" t="n">
        <v>13</v>
      </c>
      <c r="S2239" s="19" t="n">
        <v>326</v>
      </c>
      <c r="T2239" s="19" t="n">
        <v>10</v>
      </c>
      <c r="U2239" s="19" t="n">
        <v>505.671</v>
      </c>
      <c r="V2239" s="19" t="n">
        <v>12</v>
      </c>
      <c r="W2239" s="19" t="n">
        <v>393</v>
      </c>
      <c r="X2239" s="21" t="s">
        <v>46</v>
      </c>
      <c r="Y2239" s="19" t="s">
        <v>47</v>
      </c>
      <c r="Z2239" s="19" t="n">
        <v>19</v>
      </c>
      <c r="AA2239" s="19" t="n">
        <v>367</v>
      </c>
      <c r="AB2239" s="21" t="s">
        <v>46</v>
      </c>
      <c r="AC2239" s="19" t="s">
        <v>47</v>
      </c>
      <c r="AD2239" s="19" t="n">
        <v>31</v>
      </c>
      <c r="AE2239" s="19" t="n">
        <v>856</v>
      </c>
      <c r="AF2239" s="19" t="n">
        <v>28</v>
      </c>
      <c r="AG2239" s="19" t="n">
        <v>221</v>
      </c>
      <c r="AH2239" s="21" t="s">
        <v>46</v>
      </c>
      <c r="AI2239" s="19" t="s">
        <v>47</v>
      </c>
      <c r="AJ2239" s="19" t="n">
        <v>27</v>
      </c>
      <c r="AK2239" s="19" t="n">
        <v>50</v>
      </c>
      <c r="AL2239" s="19" t="n">
        <v>31</v>
      </c>
      <c r="AM2239" s="19" t="n">
        <v>287</v>
      </c>
      <c r="AN2239" s="19" t="n">
        <v>20</v>
      </c>
      <c r="AO2239" s="19" t="n">
        <v>150</v>
      </c>
      <c r="AP2239" s="19" t="n">
        <v>27</v>
      </c>
      <c r="AQ2239" s="19" t="n">
        <v>171</v>
      </c>
      <c r="AR2239" s="19" t="n">
        <v>38</v>
      </c>
      <c r="AS2239" s="19" t="n">
        <v>4769</v>
      </c>
      <c r="AT2239" s="19" t="n">
        <v>11</v>
      </c>
      <c r="AU2239" s="19" t="n">
        <v>5</v>
      </c>
      <c r="AV2239" s="21" t="s">
        <v>46</v>
      </c>
      <c r="AW2239" s="19" t="s">
        <v>47</v>
      </c>
      <c r="AX2239" s="21" t="s">
        <v>46</v>
      </c>
      <c r="AY2239" s="19" t="s">
        <v>47</v>
      </c>
      <c r="AZ2239" s="19" t="s">
        <v>47</v>
      </c>
      <c r="BA2239" s="19" t="s">
        <v>47</v>
      </c>
      <c r="BB2239" s="19" t="s">
        <v>47</v>
      </c>
      <c r="BC2239" s="19" t="s">
        <v>47</v>
      </c>
      <c r="BD2239" s="19" t="s">
        <v>47</v>
      </c>
      <c r="BE2239" s="19" t="s">
        <v>47</v>
      </c>
      <c r="BF2239" s="21" t="s">
        <v>46</v>
      </c>
      <c r="BG2239" s="19" t="s">
        <v>47</v>
      </c>
      <c r="BH2239" s="19" t="n">
        <v>38</v>
      </c>
      <c r="BI2239" s="19" t="n">
        <v>892</v>
      </c>
      <c r="BJ2239" s="19" t="n">
        <v>38</v>
      </c>
      <c r="BK2239" s="19" t="n">
        <v>959</v>
      </c>
      <c r="BL2239" s="19" t="n">
        <v>27</v>
      </c>
      <c r="BM2239" s="19" t="n">
        <v>259</v>
      </c>
      <c r="BN2239" s="21" t="s">
        <v>46</v>
      </c>
      <c r="BO2239" s="19"/>
    </row>
    <row r="2240" customFormat="false" ht="13.2" hidden="false" customHeight="false" outlineLevel="0" collapsed="false">
      <c r="A2240" s="1" t="s">
        <v>53</v>
      </c>
      <c r="B2240" s="1" t="n">
        <v>97417</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21" t="s">
        <v>46</v>
      </c>
      <c r="P2240" s="19" t="s">
        <v>47</v>
      </c>
      <c r="Q2240" s="21" t="s">
        <v>46</v>
      </c>
      <c r="R2240" s="21" t="s">
        <v>46</v>
      </c>
      <c r="S2240" s="19" t="s">
        <v>47</v>
      </c>
      <c r="T2240" s="21" t="s">
        <v>46</v>
      </c>
      <c r="U2240" s="19" t="s">
        <v>47</v>
      </c>
      <c r="V2240" s="21" t="s">
        <v>46</v>
      </c>
      <c r="W2240" s="19" t="s">
        <v>47</v>
      </c>
      <c r="X2240" s="21" t="s">
        <v>46</v>
      </c>
      <c r="Y2240" s="19" t="s">
        <v>47</v>
      </c>
      <c r="Z2240" s="21" t="s">
        <v>46</v>
      </c>
      <c r="AA2240" s="19" t="s">
        <v>47</v>
      </c>
      <c r="AB2240" s="19" t="s">
        <v>47</v>
      </c>
      <c r="AC2240" s="19" t="s">
        <v>47</v>
      </c>
      <c r="AD2240" s="21" t="s">
        <v>46</v>
      </c>
      <c r="AE2240" s="19" t="s">
        <v>47</v>
      </c>
      <c r="AF2240" s="21" t="s">
        <v>46</v>
      </c>
      <c r="AG2240" s="19" t="s">
        <v>47</v>
      </c>
      <c r="AH2240" s="19" t="s">
        <v>47</v>
      </c>
      <c r="AI2240" s="19" t="s">
        <v>47</v>
      </c>
      <c r="AJ2240" s="21" t="s">
        <v>46</v>
      </c>
      <c r="AK2240" s="19" t="s">
        <v>47</v>
      </c>
      <c r="AL2240" s="21" t="s">
        <v>46</v>
      </c>
      <c r="AM2240" s="19" t="s">
        <v>47</v>
      </c>
      <c r="AN2240" s="21" t="s">
        <v>46</v>
      </c>
      <c r="AO2240" s="19" t="s">
        <v>47</v>
      </c>
      <c r="AP2240" s="21" t="s">
        <v>46</v>
      </c>
      <c r="AQ2240" s="19" t="s">
        <v>47</v>
      </c>
      <c r="AR2240" s="21" t="s">
        <v>46</v>
      </c>
      <c r="AS2240" s="19" t="s">
        <v>47</v>
      </c>
      <c r="AT2240" s="21" t="s">
        <v>46</v>
      </c>
      <c r="AU2240" s="19" t="s">
        <v>47</v>
      </c>
      <c r="AV2240" s="21" t="s">
        <v>46</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19" t="s">
        <v>47</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97419</v>
      </c>
      <c r="C2242" s="19" t="n">
        <v>662</v>
      </c>
      <c r="D2242" s="19" t="n">
        <v>310</v>
      </c>
      <c r="E2242" s="19" t="n">
        <v>311</v>
      </c>
      <c r="F2242" s="19" t="n">
        <v>1195</v>
      </c>
      <c r="G2242" s="19" t="n">
        <v>148</v>
      </c>
      <c r="H2242" s="19" t="n">
        <v>28241</v>
      </c>
      <c r="I2242" s="19" t="n">
        <v>491</v>
      </c>
      <c r="J2242" s="19" t="n">
        <v>19644</v>
      </c>
      <c r="K2242" s="19" t="n">
        <v>354</v>
      </c>
      <c r="L2242" s="19" t="n">
        <v>690</v>
      </c>
      <c r="M2242" s="19" t="n">
        <v>152</v>
      </c>
      <c r="N2242" s="19" t="n">
        <v>297</v>
      </c>
      <c r="O2242" s="19" t="n">
        <v>93</v>
      </c>
      <c r="P2242" s="19" t="n">
        <v>709</v>
      </c>
      <c r="Q2242" s="19" t="n">
        <v>45</v>
      </c>
      <c r="R2242" s="19" t="n">
        <v>129</v>
      </c>
      <c r="S2242" s="19" t="n">
        <v>1105</v>
      </c>
      <c r="T2242" s="19" t="n">
        <v>44</v>
      </c>
      <c r="U2242" s="19" t="n">
        <v>469.665</v>
      </c>
      <c r="V2242" s="19" t="n">
        <v>144</v>
      </c>
      <c r="W2242" s="19" t="n">
        <v>2659</v>
      </c>
      <c r="X2242" s="19" t="n">
        <v>64</v>
      </c>
      <c r="Y2242" s="19" t="n">
        <v>206</v>
      </c>
      <c r="Z2242" s="19" t="n">
        <v>88</v>
      </c>
      <c r="AA2242" s="19" t="n">
        <v>967</v>
      </c>
      <c r="AB2242" s="21" t="s">
        <v>46</v>
      </c>
      <c r="AC2242" s="19" t="s">
        <v>47</v>
      </c>
      <c r="AD2242" s="19" t="n">
        <v>241</v>
      </c>
      <c r="AE2242" s="19" t="n">
        <v>4826</v>
      </c>
      <c r="AF2242" s="19" t="n">
        <v>232</v>
      </c>
      <c r="AG2242" s="19" t="n">
        <v>1146</v>
      </c>
      <c r="AH2242" s="19" t="s">
        <v>47</v>
      </c>
      <c r="AI2242" s="19" t="s">
        <v>47</v>
      </c>
      <c r="AJ2242" s="19" t="n">
        <v>217</v>
      </c>
      <c r="AK2242" s="19" t="n">
        <v>368</v>
      </c>
      <c r="AL2242" s="19" t="n">
        <v>238</v>
      </c>
      <c r="AM2242" s="19" t="n">
        <v>1534</v>
      </c>
      <c r="AN2242" s="19" t="n">
        <v>209</v>
      </c>
      <c r="AO2242" s="19" t="n">
        <v>2113</v>
      </c>
      <c r="AP2242" s="19" t="n">
        <v>193</v>
      </c>
      <c r="AQ2242" s="19" t="n">
        <v>353</v>
      </c>
      <c r="AR2242" s="19" t="n">
        <v>478</v>
      </c>
      <c r="AS2242" s="19" t="n">
        <v>17666</v>
      </c>
      <c r="AT2242" s="19" t="n">
        <v>141</v>
      </c>
      <c r="AU2242" s="19" t="n">
        <v>114</v>
      </c>
      <c r="AV2242" s="19" t="n">
        <v>12</v>
      </c>
      <c r="AW2242" s="19" t="n">
        <v>3</v>
      </c>
      <c r="AX2242" s="19" t="n">
        <v>59</v>
      </c>
      <c r="AY2242" s="19" t="n">
        <v>79</v>
      </c>
      <c r="AZ2242" s="21" t="s">
        <v>46</v>
      </c>
      <c r="BA2242" s="19" t="s">
        <v>47</v>
      </c>
      <c r="BB2242" s="19" t="n">
        <v>69</v>
      </c>
      <c r="BC2242" s="19" t="n">
        <v>117</v>
      </c>
      <c r="BD2242" s="19" t="n">
        <v>57</v>
      </c>
      <c r="BE2242" s="19" t="n">
        <v>93</v>
      </c>
      <c r="BF2242" s="21" t="s">
        <v>46</v>
      </c>
      <c r="BG2242" s="19" t="s">
        <v>47</v>
      </c>
      <c r="BH2242" s="19" t="n">
        <v>438</v>
      </c>
      <c r="BI2242" s="19" t="n">
        <v>2543</v>
      </c>
      <c r="BJ2242" s="19" t="n">
        <v>477</v>
      </c>
      <c r="BK2242" s="19" t="n">
        <v>2757</v>
      </c>
      <c r="BL2242" s="19" t="n">
        <v>146</v>
      </c>
      <c r="BM2242" s="19" t="n">
        <v>333</v>
      </c>
      <c r="BN2242" s="19" t="n">
        <v>423</v>
      </c>
      <c r="BO2242" s="19" t="n">
        <v>783</v>
      </c>
    </row>
    <row r="2243" customFormat="false" ht="13.2" hidden="false" customHeight="false" outlineLevel="0" collapsed="false">
      <c r="A2243" s="1" t="s">
        <v>45</v>
      </c>
      <c r="B2243" s="1" t="n">
        <v>97419</v>
      </c>
      <c r="C2243" s="19" t="n">
        <v>148</v>
      </c>
      <c r="D2243" s="19" t="n">
        <v>31</v>
      </c>
      <c r="E2243" s="19" t="n">
        <v>35</v>
      </c>
      <c r="F2243" s="19" t="n">
        <v>168</v>
      </c>
      <c r="G2243" s="19" t="n">
        <v>10</v>
      </c>
      <c r="H2243" s="19" t="n">
        <v>422</v>
      </c>
      <c r="I2243" s="19" t="n">
        <v>69</v>
      </c>
      <c r="J2243" s="19" t="n">
        <v>349</v>
      </c>
      <c r="K2243" s="19" t="n">
        <v>49</v>
      </c>
      <c r="L2243" s="19" t="n">
        <v>31</v>
      </c>
      <c r="M2243" s="19" t="n">
        <v>17</v>
      </c>
      <c r="N2243" s="19" t="n">
        <v>11</v>
      </c>
      <c r="O2243" s="19" t="n">
        <v>18</v>
      </c>
      <c r="P2243" s="19" t="n">
        <v>-44</v>
      </c>
      <c r="Q2243" s="21" t="s">
        <v>46</v>
      </c>
      <c r="R2243" s="19" t="n">
        <v>17</v>
      </c>
      <c r="S2243" s="19" t="n">
        <v>-2</v>
      </c>
      <c r="T2243" s="21" t="s">
        <v>46</v>
      </c>
      <c r="U2243" s="19" t="s">
        <v>47</v>
      </c>
      <c r="V2243" s="19" t="n">
        <v>18</v>
      </c>
      <c r="W2243" s="19" t="n">
        <v>67</v>
      </c>
      <c r="X2243" s="21" t="s">
        <v>46</v>
      </c>
      <c r="Y2243" s="19" t="s">
        <v>47</v>
      </c>
      <c r="Z2243" s="19" t="s">
        <v>47</v>
      </c>
      <c r="AA2243" s="19" t="s">
        <v>47</v>
      </c>
      <c r="AB2243" s="19" t="s">
        <v>47</v>
      </c>
      <c r="AC2243" s="19" t="s">
        <v>47</v>
      </c>
      <c r="AD2243" s="21" t="s">
        <v>46</v>
      </c>
      <c r="AE2243" s="19" t="s">
        <v>47</v>
      </c>
      <c r="AF2243" s="21" t="s">
        <v>46</v>
      </c>
      <c r="AG2243" s="19" t="s">
        <v>47</v>
      </c>
      <c r="AH2243" s="19" t="s">
        <v>47</v>
      </c>
      <c r="AI2243" s="19" t="s">
        <v>47</v>
      </c>
      <c r="AJ2243" s="21" t="s">
        <v>46</v>
      </c>
      <c r="AK2243" s="19" t="s">
        <v>47</v>
      </c>
      <c r="AL2243" s="21" t="s">
        <v>46</v>
      </c>
      <c r="AM2243" s="19" t="s">
        <v>47</v>
      </c>
      <c r="AN2243" s="21" t="s">
        <v>46</v>
      </c>
      <c r="AO2243" s="19" t="s">
        <v>47</v>
      </c>
      <c r="AP2243" s="21" t="s">
        <v>46</v>
      </c>
      <c r="AQ2243" s="19" t="s">
        <v>47</v>
      </c>
      <c r="AR2243" s="19" t="n">
        <v>11</v>
      </c>
      <c r="AS2243" s="19" t="n">
        <v>23</v>
      </c>
      <c r="AT2243" s="21" t="s">
        <v>46</v>
      </c>
      <c r="AU2243" s="19" t="s">
        <v>47</v>
      </c>
      <c r="AV2243" s="19" t="s">
        <v>47</v>
      </c>
      <c r="AW2243" s="19" t="s">
        <v>47</v>
      </c>
      <c r="AX2243" s="19" t="s">
        <v>47</v>
      </c>
      <c r="AY2243" s="19" t="s">
        <v>47</v>
      </c>
      <c r="AZ2243" s="19" t="s">
        <v>47</v>
      </c>
      <c r="BA2243" s="19" t="s">
        <v>47</v>
      </c>
      <c r="BB2243" s="19" t="n">
        <v>24</v>
      </c>
      <c r="BC2243" s="19" t="n">
        <v>19</v>
      </c>
      <c r="BD2243" s="19" t="n">
        <v>21</v>
      </c>
      <c r="BE2243" s="19" t="n">
        <v>15</v>
      </c>
      <c r="BF2243" s="19" t="s">
        <v>47</v>
      </c>
      <c r="BG2243" s="19" t="s">
        <v>47</v>
      </c>
      <c r="BH2243" s="21" t="s">
        <v>46</v>
      </c>
      <c r="BI2243" s="19" t="s">
        <v>47</v>
      </c>
      <c r="BJ2243" s="19" t="n">
        <v>20</v>
      </c>
      <c r="BK2243" s="19" t="n">
        <v>10</v>
      </c>
      <c r="BL2243" s="21" t="s">
        <v>46</v>
      </c>
      <c r="BM2243" s="19" t="s">
        <v>47</v>
      </c>
      <c r="BN2243" s="19" t="n">
        <v>76</v>
      </c>
      <c r="BO2243" s="19" t="n">
        <v>51</v>
      </c>
    </row>
    <row r="2244" customFormat="false" ht="13.2" hidden="false" customHeight="false" outlineLevel="0" collapsed="false">
      <c r="A2244" s="1" t="s">
        <v>48</v>
      </c>
      <c r="B2244" s="1" t="n">
        <v>97419</v>
      </c>
      <c r="C2244" s="19" t="n">
        <v>142</v>
      </c>
      <c r="D2244" s="19" t="n">
        <v>37</v>
      </c>
      <c r="E2244" s="19" t="n">
        <v>66</v>
      </c>
      <c r="F2244" s="19" t="n">
        <v>232</v>
      </c>
      <c r="G2244" s="19" t="n">
        <v>30</v>
      </c>
      <c r="H2244" s="19" t="n">
        <v>2398</v>
      </c>
      <c r="I2244" s="19" t="n">
        <v>107</v>
      </c>
      <c r="J2244" s="19" t="n">
        <v>1654</v>
      </c>
      <c r="K2244" s="19" t="n">
        <v>45</v>
      </c>
      <c r="L2244" s="19" t="n">
        <v>83</v>
      </c>
      <c r="M2244" s="19" t="n">
        <v>19</v>
      </c>
      <c r="N2244" s="19" t="n">
        <v>36</v>
      </c>
      <c r="O2244" s="19" t="n">
        <v>23</v>
      </c>
      <c r="P2244" s="19" t="n">
        <v>225</v>
      </c>
      <c r="Q2244" s="19" t="n">
        <v>14</v>
      </c>
      <c r="R2244" s="19" t="n">
        <v>14</v>
      </c>
      <c r="S2244" s="19" t="n">
        <v>16</v>
      </c>
      <c r="T2244" s="19" t="n">
        <v>10</v>
      </c>
      <c r="U2244" s="19" t="n">
        <v>90.844</v>
      </c>
      <c r="V2244" s="19" t="n">
        <v>33</v>
      </c>
      <c r="W2244" s="19" t="n">
        <v>292</v>
      </c>
      <c r="X2244" s="19" t="n">
        <v>24</v>
      </c>
      <c r="Y2244" s="19" t="n">
        <v>78</v>
      </c>
      <c r="Z2244" s="21" t="s">
        <v>46</v>
      </c>
      <c r="AA2244" s="19" t="s">
        <v>47</v>
      </c>
      <c r="AB2244" s="19" t="s">
        <v>47</v>
      </c>
      <c r="AC2244" s="19" t="s">
        <v>47</v>
      </c>
      <c r="AD2244" s="19" t="n">
        <v>28</v>
      </c>
      <c r="AE2244" s="19" t="n">
        <v>436</v>
      </c>
      <c r="AF2244" s="19" t="n">
        <v>21</v>
      </c>
      <c r="AG2244" s="19" t="n">
        <v>17</v>
      </c>
      <c r="AH2244" s="19" t="s">
        <v>47</v>
      </c>
      <c r="AI2244" s="19" t="s">
        <v>47</v>
      </c>
      <c r="AJ2244" s="19" t="n">
        <v>22</v>
      </c>
      <c r="AK2244" s="19" t="n">
        <v>34</v>
      </c>
      <c r="AL2244" s="19" t="n">
        <v>25</v>
      </c>
      <c r="AM2244" s="19" t="n">
        <v>52</v>
      </c>
      <c r="AN2244" s="19" t="n">
        <v>23</v>
      </c>
      <c r="AO2244" s="19" t="n">
        <v>195</v>
      </c>
      <c r="AP2244" s="19" t="n">
        <v>20</v>
      </c>
      <c r="AQ2244" s="19" t="n">
        <v>30</v>
      </c>
      <c r="AR2244" s="19" t="n">
        <v>99</v>
      </c>
      <c r="AS2244" s="19" t="n">
        <v>700</v>
      </c>
      <c r="AT2244" s="19" t="n">
        <v>18</v>
      </c>
      <c r="AU2244" s="19" t="n">
        <v>5</v>
      </c>
      <c r="AV2244" s="19" t="s">
        <v>47</v>
      </c>
      <c r="AW2244" s="19" t="s">
        <v>47</v>
      </c>
      <c r="AX2244" s="21" t="s">
        <v>46</v>
      </c>
      <c r="AY2244" s="19" t="s">
        <v>47</v>
      </c>
      <c r="AZ2244" s="21" t="s">
        <v>46</v>
      </c>
      <c r="BA2244" s="19" t="s">
        <v>47</v>
      </c>
      <c r="BB2244" s="19" t="n">
        <v>30</v>
      </c>
      <c r="BC2244" s="19" t="n">
        <v>85</v>
      </c>
      <c r="BD2244" s="19" t="n">
        <v>25</v>
      </c>
      <c r="BE2244" s="19" t="n">
        <v>67</v>
      </c>
      <c r="BF2244" s="19" t="s">
        <v>47</v>
      </c>
      <c r="BG2244" s="19" t="s">
        <v>47</v>
      </c>
      <c r="BH2244" s="19" t="n">
        <v>91</v>
      </c>
      <c r="BI2244" s="19" t="n">
        <v>71</v>
      </c>
      <c r="BJ2244" s="19" t="n">
        <v>106</v>
      </c>
      <c r="BK2244" s="19" t="n">
        <v>119</v>
      </c>
      <c r="BL2244" s="19" t="n">
        <v>25</v>
      </c>
      <c r="BM2244" s="19" t="n">
        <v>32</v>
      </c>
      <c r="BN2244" s="19" t="n">
        <v>108</v>
      </c>
      <c r="BO2244" s="19" t="n">
        <v>162</v>
      </c>
    </row>
    <row r="2245" customFormat="false" ht="13.2" hidden="false" customHeight="false" outlineLevel="0" collapsed="false">
      <c r="A2245" s="1" t="s">
        <v>49</v>
      </c>
      <c r="B2245" s="1" t="n">
        <v>97419</v>
      </c>
      <c r="C2245" s="19" t="n">
        <v>153</v>
      </c>
      <c r="D2245" s="19" t="n">
        <v>66</v>
      </c>
      <c r="E2245" s="19" t="n">
        <v>82</v>
      </c>
      <c r="F2245" s="19" t="n">
        <v>277</v>
      </c>
      <c r="G2245" s="19" t="n">
        <v>37</v>
      </c>
      <c r="H2245" s="19" t="n">
        <v>5488</v>
      </c>
      <c r="I2245" s="19" t="n">
        <v>125</v>
      </c>
      <c r="J2245" s="19" t="n">
        <v>4046</v>
      </c>
      <c r="K2245" s="19" t="n">
        <v>90</v>
      </c>
      <c r="L2245" s="19" t="n">
        <v>137</v>
      </c>
      <c r="M2245" s="19" t="n">
        <v>29</v>
      </c>
      <c r="N2245" s="19" t="n">
        <v>49</v>
      </c>
      <c r="O2245" s="19" t="n">
        <v>22</v>
      </c>
      <c r="P2245" s="19" t="n">
        <v>230</v>
      </c>
      <c r="Q2245" s="21" t="s">
        <v>46</v>
      </c>
      <c r="R2245" s="19" t="n">
        <v>28</v>
      </c>
      <c r="S2245" s="19" t="n">
        <v>43</v>
      </c>
      <c r="T2245" s="19" t="n">
        <v>23</v>
      </c>
      <c r="U2245" s="19" t="n">
        <v>239.36</v>
      </c>
      <c r="V2245" s="19" t="n">
        <v>28</v>
      </c>
      <c r="W2245" s="19" t="n">
        <v>546</v>
      </c>
      <c r="X2245" s="19" t="n">
        <v>17</v>
      </c>
      <c r="Y2245" s="19" t="n">
        <v>61</v>
      </c>
      <c r="Z2245" s="19" t="n">
        <v>36</v>
      </c>
      <c r="AA2245" s="19" t="n">
        <v>173</v>
      </c>
      <c r="AB2245" s="21" t="s">
        <v>46</v>
      </c>
      <c r="AC2245" s="19" t="s">
        <v>47</v>
      </c>
      <c r="AD2245" s="19" t="n">
        <v>54</v>
      </c>
      <c r="AE2245" s="19" t="n">
        <v>873</v>
      </c>
      <c r="AF2245" s="19" t="n">
        <v>54</v>
      </c>
      <c r="AG2245" s="19" t="n">
        <v>121</v>
      </c>
      <c r="AH2245" s="19" t="s">
        <v>47</v>
      </c>
      <c r="AI2245" s="19" t="s">
        <v>47</v>
      </c>
      <c r="AJ2245" s="19" t="n">
        <v>45</v>
      </c>
      <c r="AK2245" s="19" t="n">
        <v>58</v>
      </c>
      <c r="AL2245" s="19" t="n">
        <v>54</v>
      </c>
      <c r="AM2245" s="19" t="n">
        <v>181</v>
      </c>
      <c r="AN2245" s="19" t="n">
        <v>45</v>
      </c>
      <c r="AO2245" s="19" t="n">
        <v>421</v>
      </c>
      <c r="AP2245" s="19" t="n">
        <v>37</v>
      </c>
      <c r="AQ2245" s="19" t="n">
        <v>84</v>
      </c>
      <c r="AR2245" s="19" t="n">
        <v>149</v>
      </c>
      <c r="AS2245" s="19" t="n">
        <v>2857</v>
      </c>
      <c r="AT2245" s="19" t="n">
        <v>50</v>
      </c>
      <c r="AU2245" s="19" t="n">
        <v>33</v>
      </c>
      <c r="AV2245" s="21" t="s">
        <v>46</v>
      </c>
      <c r="AW2245" s="19" t="s">
        <v>47</v>
      </c>
      <c r="AX2245" s="19" t="n">
        <v>24</v>
      </c>
      <c r="AY2245" s="19" t="n">
        <v>22</v>
      </c>
      <c r="AZ2245" s="21" t="s">
        <v>46</v>
      </c>
      <c r="BA2245" s="19" t="s">
        <v>47</v>
      </c>
      <c r="BB2245" s="19" t="n">
        <v>15</v>
      </c>
      <c r="BC2245" s="19" t="n">
        <v>13</v>
      </c>
      <c r="BD2245" s="19" t="n">
        <v>11</v>
      </c>
      <c r="BE2245" s="19" t="n">
        <v>10</v>
      </c>
      <c r="BF2245" s="19" t="s">
        <v>47</v>
      </c>
      <c r="BG2245" s="19" t="s">
        <v>47</v>
      </c>
      <c r="BH2245" s="19" t="n">
        <v>133</v>
      </c>
      <c r="BI2245" s="19" t="n">
        <v>321</v>
      </c>
      <c r="BJ2245" s="19" t="n">
        <v>136</v>
      </c>
      <c r="BK2245" s="19" t="n">
        <v>367</v>
      </c>
      <c r="BL2245" s="19" t="n">
        <v>37</v>
      </c>
      <c r="BM2245" s="19" t="n">
        <v>53</v>
      </c>
      <c r="BN2245" s="19" t="n">
        <v>112</v>
      </c>
      <c r="BO2245" s="19" t="n">
        <v>180</v>
      </c>
    </row>
    <row r="2246" customFormat="false" ht="13.2" hidden="false" customHeight="false" outlineLevel="0" collapsed="false">
      <c r="A2246" s="1" t="s">
        <v>50</v>
      </c>
      <c r="B2246" s="1" t="n">
        <v>97419</v>
      </c>
      <c r="C2246" s="19" t="n">
        <v>104</v>
      </c>
      <c r="D2246" s="19" t="n">
        <v>72</v>
      </c>
      <c r="E2246" s="19" t="n">
        <v>58</v>
      </c>
      <c r="F2246" s="19" t="n">
        <v>234</v>
      </c>
      <c r="G2246" s="19" t="n">
        <v>31</v>
      </c>
      <c r="H2246" s="19" t="n">
        <v>6368</v>
      </c>
      <c r="I2246" s="19" t="n">
        <v>91</v>
      </c>
      <c r="J2246" s="19" t="n">
        <v>4762</v>
      </c>
      <c r="K2246" s="19" t="n">
        <v>70</v>
      </c>
      <c r="L2246" s="19" t="n">
        <v>108</v>
      </c>
      <c r="M2246" s="19" t="n">
        <v>29</v>
      </c>
      <c r="N2246" s="19" t="n">
        <v>47</v>
      </c>
      <c r="O2246" s="19" t="n">
        <v>14</v>
      </c>
      <c r="P2246" s="19" t="n">
        <v>-12</v>
      </c>
      <c r="Q2246" s="19" t="n">
        <v>14</v>
      </c>
      <c r="R2246" s="19" t="n">
        <v>25</v>
      </c>
      <c r="S2246" s="19" t="n">
        <v>108</v>
      </c>
      <c r="T2246" s="21" t="s">
        <v>46</v>
      </c>
      <c r="U2246" s="19" t="s">
        <v>47</v>
      </c>
      <c r="V2246" s="19" t="n">
        <v>29</v>
      </c>
      <c r="W2246" s="19" t="n">
        <v>690</v>
      </c>
      <c r="X2246" s="19" t="n">
        <v>23</v>
      </c>
      <c r="Y2246" s="19" t="n">
        <v>67</v>
      </c>
      <c r="Z2246" s="19" t="n">
        <v>25</v>
      </c>
      <c r="AA2246" s="19" t="n">
        <v>296</v>
      </c>
      <c r="AB2246" s="19" t="s">
        <v>47</v>
      </c>
      <c r="AC2246" s="19" t="s">
        <v>47</v>
      </c>
      <c r="AD2246" s="19" t="n">
        <v>61</v>
      </c>
      <c r="AE2246" s="19" t="n">
        <v>1082</v>
      </c>
      <c r="AF2246" s="19" t="n">
        <v>59</v>
      </c>
      <c r="AG2246" s="19" t="n">
        <v>203</v>
      </c>
      <c r="AH2246" s="19" t="s">
        <v>47</v>
      </c>
      <c r="AI2246" s="19" t="s">
        <v>47</v>
      </c>
      <c r="AJ2246" s="19" t="n">
        <v>58</v>
      </c>
      <c r="AK2246" s="19" t="n">
        <v>83</v>
      </c>
      <c r="AL2246" s="19" t="n">
        <v>61</v>
      </c>
      <c r="AM2246" s="19" t="n">
        <v>287</v>
      </c>
      <c r="AN2246" s="19" t="n">
        <v>56</v>
      </c>
      <c r="AO2246" s="19" t="n">
        <v>501</v>
      </c>
      <c r="AP2246" s="19" t="n">
        <v>47</v>
      </c>
      <c r="AQ2246" s="19" t="n">
        <v>47</v>
      </c>
      <c r="AR2246" s="19" t="n">
        <v>104</v>
      </c>
      <c r="AS2246" s="19" t="n">
        <v>4094</v>
      </c>
      <c r="AT2246" s="19" t="n">
        <v>31</v>
      </c>
      <c r="AU2246" s="19" t="n">
        <v>37</v>
      </c>
      <c r="AV2246" s="19" t="n">
        <v>12</v>
      </c>
      <c r="AW2246" s="19" t="n">
        <v>3</v>
      </c>
      <c r="AX2246" s="19" t="n">
        <v>19</v>
      </c>
      <c r="AY2246" s="19" t="n">
        <v>30</v>
      </c>
      <c r="AZ2246" s="21" t="s">
        <v>46</v>
      </c>
      <c r="BA2246" s="19" t="s">
        <v>47</v>
      </c>
      <c r="BB2246" s="19" t="s">
        <v>47</v>
      </c>
      <c r="BC2246" s="19" t="s">
        <v>47</v>
      </c>
      <c r="BD2246" s="19" t="s">
        <v>47</v>
      </c>
      <c r="BE2246" s="19" t="s">
        <v>47</v>
      </c>
      <c r="BF2246" s="19" t="s">
        <v>47</v>
      </c>
      <c r="BG2246" s="19" t="s">
        <v>47</v>
      </c>
      <c r="BH2246" s="19" t="n">
        <v>99</v>
      </c>
      <c r="BI2246" s="19" t="n">
        <v>527</v>
      </c>
      <c r="BJ2246" s="19" t="n">
        <v>100</v>
      </c>
      <c r="BK2246" s="19" t="n">
        <v>546</v>
      </c>
      <c r="BL2246" s="19" t="n">
        <v>39</v>
      </c>
      <c r="BM2246" s="19" t="n">
        <v>60</v>
      </c>
      <c r="BN2246" s="19" t="n">
        <v>63</v>
      </c>
      <c r="BO2246" s="19" t="n">
        <v>132</v>
      </c>
    </row>
    <row r="2247" customFormat="false" ht="13.2" hidden="false" customHeight="false" outlineLevel="0" collapsed="false">
      <c r="A2247" s="1" t="s">
        <v>51</v>
      </c>
      <c r="B2247" s="1" t="n">
        <v>97419</v>
      </c>
      <c r="C2247" s="19" t="n">
        <v>53</v>
      </c>
      <c r="D2247" s="19" t="n">
        <v>47</v>
      </c>
      <c r="E2247" s="19" t="n">
        <v>33</v>
      </c>
      <c r="F2247" s="19" t="n">
        <v>130</v>
      </c>
      <c r="G2247" s="19" t="n">
        <v>17</v>
      </c>
      <c r="H2247" s="19" t="n">
        <v>4515</v>
      </c>
      <c r="I2247" s="19" t="n">
        <v>46</v>
      </c>
      <c r="J2247" s="19" t="n">
        <v>3088</v>
      </c>
      <c r="K2247" s="19" t="n">
        <v>44</v>
      </c>
      <c r="L2247" s="19" t="n">
        <v>123</v>
      </c>
      <c r="M2247" s="19" t="n">
        <v>22</v>
      </c>
      <c r="N2247" s="19" t="n">
        <v>67</v>
      </c>
      <c r="O2247" s="19" t="n">
        <v>16</v>
      </c>
      <c r="P2247" s="19" t="n">
        <v>311</v>
      </c>
      <c r="Q2247" s="19" t="n">
        <v>17</v>
      </c>
      <c r="R2247" s="19" t="n">
        <v>17</v>
      </c>
      <c r="S2247" s="19" t="n">
        <v>142</v>
      </c>
      <c r="T2247" s="19" t="n">
        <v>11</v>
      </c>
      <c r="U2247" s="19" t="n">
        <v>139.461</v>
      </c>
      <c r="V2247" s="19" t="n">
        <v>18</v>
      </c>
      <c r="W2247" s="19" t="n">
        <v>440</v>
      </c>
      <c r="X2247" s="21" t="s">
        <v>46</v>
      </c>
      <c r="Y2247" s="19" t="s">
        <v>47</v>
      </c>
      <c r="Z2247" s="19" t="n">
        <v>15</v>
      </c>
      <c r="AA2247" s="19" t="n">
        <v>249</v>
      </c>
      <c r="AB2247" s="21" t="s">
        <v>46</v>
      </c>
      <c r="AC2247" s="19" t="s">
        <v>47</v>
      </c>
      <c r="AD2247" s="19" t="n">
        <v>42</v>
      </c>
      <c r="AE2247" s="19" t="n">
        <v>879</v>
      </c>
      <c r="AF2247" s="19" t="n">
        <v>42</v>
      </c>
      <c r="AG2247" s="19" t="n">
        <v>238</v>
      </c>
      <c r="AH2247" s="19" t="s">
        <v>47</v>
      </c>
      <c r="AI2247" s="19" t="s">
        <v>47</v>
      </c>
      <c r="AJ2247" s="19" t="n">
        <v>41</v>
      </c>
      <c r="AK2247" s="19" t="n">
        <v>68</v>
      </c>
      <c r="AL2247" s="19" t="n">
        <v>42</v>
      </c>
      <c r="AM2247" s="19" t="n">
        <v>309</v>
      </c>
      <c r="AN2247" s="19" t="n">
        <v>37</v>
      </c>
      <c r="AO2247" s="19" t="n">
        <v>419</v>
      </c>
      <c r="AP2247" s="19" t="n">
        <v>35</v>
      </c>
      <c r="AQ2247" s="19" t="n">
        <v>49</v>
      </c>
      <c r="AR2247" s="19" t="n">
        <v>53</v>
      </c>
      <c r="AS2247" s="19" t="n">
        <v>3073</v>
      </c>
      <c r="AT2247" s="19" t="n">
        <v>24</v>
      </c>
      <c r="AU2247" s="19" t="n">
        <v>29</v>
      </c>
      <c r="AV2247" s="21" t="s">
        <v>46</v>
      </c>
      <c r="AW2247" s="19" t="s">
        <v>47</v>
      </c>
      <c r="AX2247" s="19" t="n">
        <v>16</v>
      </c>
      <c r="AY2247" s="19" t="n">
        <v>27</v>
      </c>
      <c r="AZ2247" s="21" t="s">
        <v>46</v>
      </c>
      <c r="BA2247" s="19" t="s">
        <v>47</v>
      </c>
      <c r="BB2247" s="19" t="s">
        <v>47</v>
      </c>
      <c r="BC2247" s="19" t="s">
        <v>47</v>
      </c>
      <c r="BD2247" s="19" t="s">
        <v>47</v>
      </c>
      <c r="BE2247" s="19" t="s">
        <v>47</v>
      </c>
      <c r="BF2247" s="19" t="s">
        <v>47</v>
      </c>
      <c r="BG2247" s="19" t="s">
        <v>47</v>
      </c>
      <c r="BH2247" s="19" t="n">
        <v>53</v>
      </c>
      <c r="BI2247" s="19" t="n">
        <v>398</v>
      </c>
      <c r="BJ2247" s="19" t="n">
        <v>53</v>
      </c>
      <c r="BK2247" s="19" t="n">
        <v>414</v>
      </c>
      <c r="BL2247" s="19" t="n">
        <v>15</v>
      </c>
      <c r="BM2247" s="19" t="n">
        <v>27</v>
      </c>
      <c r="BN2247" s="19" t="n">
        <v>35</v>
      </c>
      <c r="BO2247" s="19" t="n">
        <v>155</v>
      </c>
    </row>
    <row r="2248" customFormat="false" ht="13.2" hidden="false" customHeight="false" outlineLevel="0" collapsed="false">
      <c r="A2248" s="1" t="s">
        <v>52</v>
      </c>
      <c r="B2248" s="1" t="n">
        <v>97419</v>
      </c>
      <c r="C2248" s="19" t="n">
        <v>62</v>
      </c>
      <c r="D2248" s="19" t="n">
        <v>57</v>
      </c>
      <c r="E2248" s="19" t="n">
        <v>37</v>
      </c>
      <c r="F2248" s="19" t="n">
        <v>154</v>
      </c>
      <c r="G2248" s="19" t="n">
        <v>23</v>
      </c>
      <c r="H2248" s="19" t="n">
        <v>9050</v>
      </c>
      <c r="I2248" s="19" t="n">
        <v>53</v>
      </c>
      <c r="J2248" s="19" t="n">
        <v>5745</v>
      </c>
      <c r="K2248" s="19" t="n">
        <v>56</v>
      </c>
      <c r="L2248" s="19" t="n">
        <v>209</v>
      </c>
      <c r="M2248" s="19" t="n">
        <v>36</v>
      </c>
      <c r="N2248" s="19" t="n">
        <v>87</v>
      </c>
      <c r="O2248" s="21" t="s">
        <v>46</v>
      </c>
      <c r="P2248" s="19" t="s">
        <v>47</v>
      </c>
      <c r="Q2248" s="21" t="s">
        <v>46</v>
      </c>
      <c r="R2248" s="19" t="n">
        <v>28</v>
      </c>
      <c r="S2248" s="19" t="n">
        <v>798</v>
      </c>
      <c r="T2248" s="21" t="s">
        <v>46</v>
      </c>
      <c r="U2248" s="19" t="s">
        <v>47</v>
      </c>
      <c r="V2248" s="19" t="n">
        <v>18</v>
      </c>
      <c r="W2248" s="19" t="n">
        <v>624</v>
      </c>
      <c r="X2248" s="21" t="s">
        <v>46</v>
      </c>
      <c r="Y2248" s="19" t="s">
        <v>47</v>
      </c>
      <c r="Z2248" s="19" t="n">
        <v>12</v>
      </c>
      <c r="AA2248" s="19" t="n">
        <v>250</v>
      </c>
      <c r="AB2248" s="21" t="s">
        <v>46</v>
      </c>
      <c r="AC2248" s="19" t="s">
        <v>47</v>
      </c>
      <c r="AD2248" s="19" t="n">
        <v>56</v>
      </c>
      <c r="AE2248" s="19" t="n">
        <v>1557</v>
      </c>
      <c r="AF2248" s="19" t="n">
        <v>56</v>
      </c>
      <c r="AG2248" s="19" t="n">
        <v>567</v>
      </c>
      <c r="AH2248" s="19" t="s">
        <v>47</v>
      </c>
      <c r="AI2248" s="19" t="s">
        <v>47</v>
      </c>
      <c r="AJ2248" s="19" t="n">
        <v>51</v>
      </c>
      <c r="AK2248" s="19" t="n">
        <v>124</v>
      </c>
      <c r="AL2248" s="19" t="n">
        <v>56</v>
      </c>
      <c r="AM2248" s="19" t="n">
        <v>705</v>
      </c>
      <c r="AN2248" s="19" t="n">
        <v>48</v>
      </c>
      <c r="AO2248" s="19" t="n">
        <v>576</v>
      </c>
      <c r="AP2248" s="19" t="n">
        <v>54</v>
      </c>
      <c r="AQ2248" s="19" t="n">
        <v>142</v>
      </c>
      <c r="AR2248" s="19" t="n">
        <v>62</v>
      </c>
      <c r="AS2248" s="19" t="n">
        <v>6919</v>
      </c>
      <c r="AT2248" s="19" t="n">
        <v>18</v>
      </c>
      <c r="AU2248" s="19" t="n">
        <v>10</v>
      </c>
      <c r="AV2248" s="21" t="s">
        <v>46</v>
      </c>
      <c r="AW2248" s="19" t="s">
        <v>47</v>
      </c>
      <c r="AX2248" s="21" t="s">
        <v>46</v>
      </c>
      <c r="AY2248" s="19" t="s">
        <v>47</v>
      </c>
      <c r="AZ2248" s="21" t="s">
        <v>46</v>
      </c>
      <c r="BA2248" s="19" t="s">
        <v>47</v>
      </c>
      <c r="BB2248" s="19" t="s">
        <v>47</v>
      </c>
      <c r="BC2248" s="19" t="s">
        <v>47</v>
      </c>
      <c r="BD2248" s="19" t="s">
        <v>47</v>
      </c>
      <c r="BE2248" s="19" t="s">
        <v>47</v>
      </c>
      <c r="BF2248" s="19" t="s">
        <v>47</v>
      </c>
      <c r="BG2248" s="19" t="s">
        <v>47</v>
      </c>
      <c r="BH2248" s="19" t="n">
        <v>62</v>
      </c>
      <c r="BI2248" s="19" t="n">
        <v>1226</v>
      </c>
      <c r="BJ2248" s="19" t="n">
        <v>62</v>
      </c>
      <c r="BK2248" s="19" t="n">
        <v>1301</v>
      </c>
      <c r="BL2248" s="19" t="n">
        <v>30</v>
      </c>
      <c r="BM2248" s="19" t="n">
        <v>161</v>
      </c>
      <c r="BN2248" s="19" t="n">
        <v>29</v>
      </c>
      <c r="BO2248" s="19" t="n">
        <v>102</v>
      </c>
    </row>
    <row r="2249" customFormat="false" ht="13.2" hidden="false" customHeight="false" outlineLevel="0" collapsed="false">
      <c r="A2249" s="1" t="s">
        <v>53</v>
      </c>
      <c r="B2249" s="1" t="n">
        <v>97419</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21" t="s">
        <v>46</v>
      </c>
      <c r="U2249" s="19" t="s">
        <v>47</v>
      </c>
      <c r="V2249" s="21" t="s">
        <v>46</v>
      </c>
      <c r="W2249" s="19" t="s">
        <v>47</v>
      </c>
      <c r="X2249" s="19" t="s">
        <v>47</v>
      </c>
      <c r="Y2249" s="19" t="s">
        <v>47</v>
      </c>
      <c r="Z2249" s="21" t="s">
        <v>46</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19" t="s">
        <v>47</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21" t="s">
        <v>46</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97420</v>
      </c>
      <c r="C2251" s="19" t="n">
        <v>13510</v>
      </c>
      <c r="D2251" s="19" t="n">
        <v>5256</v>
      </c>
      <c r="E2251" s="19" t="n">
        <v>5831</v>
      </c>
      <c r="F2251" s="19" t="n">
        <v>24339</v>
      </c>
      <c r="G2251" s="19" t="n">
        <v>3523</v>
      </c>
      <c r="H2251" s="19" t="n">
        <v>490639</v>
      </c>
      <c r="I2251" s="19" t="n">
        <v>9348</v>
      </c>
      <c r="J2251" s="19" t="n">
        <v>299313</v>
      </c>
      <c r="K2251" s="19" t="n">
        <v>5629</v>
      </c>
      <c r="L2251" s="19" t="n">
        <v>17417</v>
      </c>
      <c r="M2251" s="19" t="n">
        <v>2204</v>
      </c>
      <c r="N2251" s="19" t="n">
        <v>10339</v>
      </c>
      <c r="O2251" s="19" t="n">
        <v>1713</v>
      </c>
      <c r="P2251" s="19" t="n">
        <v>22261</v>
      </c>
      <c r="Q2251" s="19" t="n">
        <v>143</v>
      </c>
      <c r="R2251" s="19" t="n">
        <v>1950</v>
      </c>
      <c r="S2251" s="19" t="n">
        <v>40299</v>
      </c>
      <c r="T2251" s="19" t="n">
        <v>1182</v>
      </c>
      <c r="U2251" s="19" t="n">
        <v>12443.8</v>
      </c>
      <c r="V2251" s="19" t="n">
        <v>2831</v>
      </c>
      <c r="W2251" s="19" t="n">
        <v>47482</v>
      </c>
      <c r="X2251" s="19" t="n">
        <v>1229</v>
      </c>
      <c r="Y2251" s="19" t="n">
        <v>3979</v>
      </c>
      <c r="Z2251" s="19" t="n">
        <v>1710</v>
      </c>
      <c r="AA2251" s="19" t="n">
        <v>16431</v>
      </c>
      <c r="AB2251" s="19" t="n">
        <v>80</v>
      </c>
      <c r="AC2251" s="19" t="n">
        <v>1746</v>
      </c>
      <c r="AD2251" s="19" t="n">
        <v>3614</v>
      </c>
      <c r="AE2251" s="19" t="n">
        <v>69960</v>
      </c>
      <c r="AF2251" s="19" t="n">
        <v>3263</v>
      </c>
      <c r="AG2251" s="19" t="n">
        <v>17468</v>
      </c>
      <c r="AH2251" s="19" t="n">
        <v>27</v>
      </c>
      <c r="AI2251" s="19" t="n">
        <v>29</v>
      </c>
      <c r="AJ2251" s="19" t="n">
        <v>3224</v>
      </c>
      <c r="AK2251" s="19" t="n">
        <v>6538</v>
      </c>
      <c r="AL2251" s="19" t="n">
        <v>3561</v>
      </c>
      <c r="AM2251" s="19" t="n">
        <v>24261</v>
      </c>
      <c r="AN2251" s="19" t="n">
        <v>2821</v>
      </c>
      <c r="AO2251" s="19" t="n">
        <v>24793</v>
      </c>
      <c r="AP2251" s="19" t="n">
        <v>2671</v>
      </c>
      <c r="AQ2251" s="19" t="n">
        <v>7203</v>
      </c>
      <c r="AR2251" s="19" t="n">
        <v>8693</v>
      </c>
      <c r="AS2251" s="19" t="n">
        <v>304483</v>
      </c>
      <c r="AT2251" s="19" t="n">
        <v>2964</v>
      </c>
      <c r="AU2251" s="19" t="n">
        <v>2837</v>
      </c>
      <c r="AV2251" s="19" t="n">
        <v>229</v>
      </c>
      <c r="AW2251" s="19" t="n">
        <v>48</v>
      </c>
      <c r="AX2251" s="19" t="n">
        <v>1702</v>
      </c>
      <c r="AY2251" s="19" t="n">
        <v>2015</v>
      </c>
      <c r="AZ2251" s="19" t="n">
        <v>441</v>
      </c>
      <c r="BA2251" s="19" t="n">
        <v>181</v>
      </c>
      <c r="BB2251" s="19" t="n">
        <v>2264</v>
      </c>
      <c r="BC2251" s="19" t="n">
        <v>4029</v>
      </c>
      <c r="BD2251" s="19" t="n">
        <v>1973</v>
      </c>
      <c r="BE2251" s="19" t="n">
        <v>3589</v>
      </c>
      <c r="BF2251" s="19" t="n">
        <v>142</v>
      </c>
      <c r="BG2251" s="19" t="n">
        <v>843</v>
      </c>
      <c r="BH2251" s="19" t="n">
        <v>7823</v>
      </c>
      <c r="BI2251" s="19" t="n">
        <v>46157</v>
      </c>
      <c r="BJ2251" s="19" t="n">
        <v>8427</v>
      </c>
      <c r="BK2251" s="19" t="n">
        <v>50312</v>
      </c>
      <c r="BL2251" s="19" t="n">
        <v>2479</v>
      </c>
      <c r="BM2251" s="19" t="n">
        <v>9049</v>
      </c>
      <c r="BN2251" s="19" t="n">
        <v>8528</v>
      </c>
      <c r="BO2251" s="19" t="n">
        <v>15255</v>
      </c>
    </row>
    <row r="2252" customFormat="false" ht="13.2" hidden="false" customHeight="false" outlineLevel="0" collapsed="false">
      <c r="A2252" s="1" t="s">
        <v>45</v>
      </c>
      <c r="B2252" s="1" t="n">
        <v>97420</v>
      </c>
      <c r="C2252" s="19" t="n">
        <v>4027</v>
      </c>
      <c r="D2252" s="19" t="n">
        <v>664</v>
      </c>
      <c r="E2252" s="19" t="n">
        <v>1037</v>
      </c>
      <c r="F2252" s="19" t="n">
        <v>4949</v>
      </c>
      <c r="G2252" s="19" t="n">
        <v>475</v>
      </c>
      <c r="H2252" s="19" t="n">
        <v>11173</v>
      </c>
      <c r="I2252" s="19" t="n">
        <v>1790</v>
      </c>
      <c r="J2252" s="19" t="n">
        <v>9375</v>
      </c>
      <c r="K2252" s="19" t="n">
        <v>1048</v>
      </c>
      <c r="L2252" s="19" t="n">
        <v>817</v>
      </c>
      <c r="M2252" s="19" t="n">
        <v>257</v>
      </c>
      <c r="N2252" s="19" t="n">
        <v>318</v>
      </c>
      <c r="O2252" s="19" t="n">
        <v>362</v>
      </c>
      <c r="P2252" s="19" t="n">
        <v>592</v>
      </c>
      <c r="Q2252" s="19" t="n">
        <v>25</v>
      </c>
      <c r="R2252" s="19" t="n">
        <v>242</v>
      </c>
      <c r="S2252" s="19" t="n">
        <v>335</v>
      </c>
      <c r="T2252" s="19" t="n">
        <v>111</v>
      </c>
      <c r="U2252" s="19" t="n">
        <v>413.382</v>
      </c>
      <c r="V2252" s="19" t="n">
        <v>478</v>
      </c>
      <c r="W2252" s="19" t="n">
        <v>2163</v>
      </c>
      <c r="X2252" s="19" t="n">
        <v>133</v>
      </c>
      <c r="Y2252" s="19" t="n">
        <v>237</v>
      </c>
      <c r="Z2252" s="21" t="s">
        <v>46</v>
      </c>
      <c r="AA2252" s="19" t="s">
        <v>47</v>
      </c>
      <c r="AB2252" s="19" t="s">
        <v>47</v>
      </c>
      <c r="AC2252" s="19" t="s">
        <v>47</v>
      </c>
      <c r="AD2252" s="19" t="n">
        <v>173</v>
      </c>
      <c r="AE2252" s="19" t="n">
        <v>2623</v>
      </c>
      <c r="AF2252" s="19" t="n">
        <v>81</v>
      </c>
      <c r="AG2252" s="19" t="n">
        <v>131</v>
      </c>
      <c r="AH2252" s="21" t="s">
        <v>46</v>
      </c>
      <c r="AI2252" s="19" t="s">
        <v>47</v>
      </c>
      <c r="AJ2252" s="19" t="n">
        <v>135</v>
      </c>
      <c r="AK2252" s="19" t="n">
        <v>234</v>
      </c>
      <c r="AL2252" s="19" t="n">
        <v>154</v>
      </c>
      <c r="AM2252" s="19" t="n">
        <v>376</v>
      </c>
      <c r="AN2252" s="19" t="n">
        <v>119</v>
      </c>
      <c r="AO2252" s="19" t="n">
        <v>1250</v>
      </c>
      <c r="AP2252" s="19" t="n">
        <v>59</v>
      </c>
      <c r="AQ2252" s="19" t="n">
        <v>65</v>
      </c>
      <c r="AR2252" s="19" t="n">
        <v>304</v>
      </c>
      <c r="AS2252" s="19" t="n">
        <v>435</v>
      </c>
      <c r="AT2252" s="19" t="n">
        <v>20</v>
      </c>
      <c r="AU2252" s="19" t="n">
        <v>1</v>
      </c>
      <c r="AV2252" s="19" t="s">
        <v>47</v>
      </c>
      <c r="AW2252" s="19" t="s">
        <v>47</v>
      </c>
      <c r="AX2252" s="21" t="s">
        <v>46</v>
      </c>
      <c r="AY2252" s="19" t="s">
        <v>47</v>
      </c>
      <c r="AZ2252" s="21" t="s">
        <v>46</v>
      </c>
      <c r="BA2252" s="19" t="s">
        <v>47</v>
      </c>
      <c r="BB2252" s="19" t="n">
        <v>872</v>
      </c>
      <c r="BC2252" s="19" t="n">
        <v>909</v>
      </c>
      <c r="BD2252" s="19" t="n">
        <v>775</v>
      </c>
      <c r="BE2252" s="19" t="n">
        <v>797</v>
      </c>
      <c r="BF2252" s="19" t="s">
        <v>47</v>
      </c>
      <c r="BG2252" s="19" t="s">
        <v>47</v>
      </c>
      <c r="BH2252" s="19" t="n">
        <v>298</v>
      </c>
      <c r="BI2252" s="19" t="n">
        <v>41</v>
      </c>
      <c r="BJ2252" s="19" t="n">
        <v>582</v>
      </c>
      <c r="BK2252" s="19" t="n">
        <v>313</v>
      </c>
      <c r="BL2252" s="19" t="n">
        <v>218</v>
      </c>
      <c r="BM2252" s="19" t="n">
        <v>110</v>
      </c>
      <c r="BN2252" s="19" t="n">
        <v>1784</v>
      </c>
      <c r="BO2252" s="19" t="n">
        <v>1386</v>
      </c>
    </row>
    <row r="2253" customFormat="false" ht="13.2" hidden="false" customHeight="false" outlineLevel="0" collapsed="false">
      <c r="A2253" s="1" t="s">
        <v>48</v>
      </c>
      <c r="B2253" s="1" t="n">
        <v>97420</v>
      </c>
      <c r="C2253" s="19" t="n">
        <v>3461</v>
      </c>
      <c r="D2253" s="19" t="n">
        <v>834</v>
      </c>
      <c r="E2253" s="19" t="n">
        <v>1520</v>
      </c>
      <c r="F2253" s="19" t="n">
        <v>5813</v>
      </c>
      <c r="G2253" s="19" t="n">
        <v>937</v>
      </c>
      <c r="H2253" s="19" t="n">
        <v>58641</v>
      </c>
      <c r="I2253" s="19" t="n">
        <v>2663</v>
      </c>
      <c r="J2253" s="19" t="n">
        <v>42079</v>
      </c>
      <c r="K2253" s="19" t="n">
        <v>1023</v>
      </c>
      <c r="L2253" s="19" t="n">
        <v>2147</v>
      </c>
      <c r="M2253" s="19" t="n">
        <v>382</v>
      </c>
      <c r="N2253" s="19" t="n">
        <v>795</v>
      </c>
      <c r="O2253" s="19" t="n">
        <v>344</v>
      </c>
      <c r="P2253" s="19" t="n">
        <v>2494</v>
      </c>
      <c r="Q2253" s="19" t="n">
        <v>18</v>
      </c>
      <c r="R2253" s="19" t="n">
        <v>321</v>
      </c>
      <c r="S2253" s="19" t="n">
        <v>534</v>
      </c>
      <c r="T2253" s="19" t="n">
        <v>299</v>
      </c>
      <c r="U2253" s="19" t="n">
        <v>1742.09</v>
      </c>
      <c r="V2253" s="19" t="n">
        <v>724</v>
      </c>
      <c r="W2253" s="19" t="n">
        <v>7374</v>
      </c>
      <c r="X2253" s="19" t="n">
        <v>385</v>
      </c>
      <c r="Y2253" s="19" t="n">
        <v>1093</v>
      </c>
      <c r="Z2253" s="19" t="n">
        <v>202</v>
      </c>
      <c r="AA2253" s="19" t="n">
        <v>283</v>
      </c>
      <c r="AB2253" s="21" t="s">
        <v>46</v>
      </c>
      <c r="AC2253" s="19" t="s">
        <v>47</v>
      </c>
      <c r="AD2253" s="19" t="n">
        <v>406</v>
      </c>
      <c r="AE2253" s="19" t="n">
        <v>5401</v>
      </c>
      <c r="AF2253" s="19" t="n">
        <v>284</v>
      </c>
      <c r="AG2253" s="19" t="n">
        <v>343</v>
      </c>
      <c r="AH2253" s="21" t="s">
        <v>46</v>
      </c>
      <c r="AI2253" s="19" t="s">
        <v>47</v>
      </c>
      <c r="AJ2253" s="19" t="n">
        <v>330</v>
      </c>
      <c r="AK2253" s="19" t="n">
        <v>517</v>
      </c>
      <c r="AL2253" s="19" t="n">
        <v>383</v>
      </c>
      <c r="AM2253" s="19" t="n">
        <v>883</v>
      </c>
      <c r="AN2253" s="19" t="n">
        <v>254</v>
      </c>
      <c r="AO2253" s="19" t="n">
        <v>1798</v>
      </c>
      <c r="AP2253" s="19" t="n">
        <v>274</v>
      </c>
      <c r="AQ2253" s="19" t="n">
        <v>498</v>
      </c>
      <c r="AR2253" s="19" t="n">
        <v>2467</v>
      </c>
      <c r="AS2253" s="19" t="n">
        <v>16610</v>
      </c>
      <c r="AT2253" s="19" t="n">
        <v>574</v>
      </c>
      <c r="AU2253" s="19" t="n">
        <v>178</v>
      </c>
      <c r="AV2253" s="19" t="n">
        <v>21</v>
      </c>
      <c r="AW2253" s="19" t="n">
        <v>3</v>
      </c>
      <c r="AX2253" s="19" t="n">
        <v>235</v>
      </c>
      <c r="AY2253" s="19" t="n">
        <v>89</v>
      </c>
      <c r="AZ2253" s="19" t="n">
        <v>55</v>
      </c>
      <c r="BA2253" s="19" t="n">
        <v>17</v>
      </c>
      <c r="BB2253" s="19" t="n">
        <v>961</v>
      </c>
      <c r="BC2253" s="19" t="n">
        <v>2609</v>
      </c>
      <c r="BD2253" s="19" t="n">
        <v>855</v>
      </c>
      <c r="BE2253" s="19" t="n">
        <v>2376</v>
      </c>
      <c r="BF2253" s="19" t="s">
        <v>47</v>
      </c>
      <c r="BG2253" s="19" t="s">
        <v>47</v>
      </c>
      <c r="BH2253" s="19" t="n">
        <v>2112</v>
      </c>
      <c r="BI2253" s="19" t="n">
        <v>1614</v>
      </c>
      <c r="BJ2253" s="19" t="n">
        <v>2305</v>
      </c>
      <c r="BK2253" s="19" t="n">
        <v>2117</v>
      </c>
      <c r="BL2253" s="19" t="n">
        <v>497</v>
      </c>
      <c r="BM2253" s="19" t="n">
        <v>356</v>
      </c>
      <c r="BN2253" s="19" t="n">
        <v>2762</v>
      </c>
      <c r="BO2253" s="19" t="n">
        <v>4753</v>
      </c>
    </row>
    <row r="2254" customFormat="false" ht="13.2" hidden="false" customHeight="false" outlineLevel="0" collapsed="false">
      <c r="A2254" s="1" t="s">
        <v>49</v>
      </c>
      <c r="B2254" s="1" t="n">
        <v>97420</v>
      </c>
      <c r="C2254" s="19" t="n">
        <v>2946</v>
      </c>
      <c r="D2254" s="19" t="n">
        <v>1325</v>
      </c>
      <c r="E2254" s="19" t="n">
        <v>1462</v>
      </c>
      <c r="F2254" s="19" t="n">
        <v>6066</v>
      </c>
      <c r="G2254" s="19" t="n">
        <v>1008</v>
      </c>
      <c r="H2254" s="19" t="n">
        <v>105802</v>
      </c>
      <c r="I2254" s="19" t="n">
        <v>2416</v>
      </c>
      <c r="J2254" s="19" t="n">
        <v>77641</v>
      </c>
      <c r="K2254" s="19" t="n">
        <v>1337</v>
      </c>
      <c r="L2254" s="19" t="n">
        <v>2759</v>
      </c>
      <c r="M2254" s="19" t="n">
        <v>501</v>
      </c>
      <c r="N2254" s="19" t="n">
        <v>1335</v>
      </c>
      <c r="O2254" s="19" t="n">
        <v>408</v>
      </c>
      <c r="P2254" s="19" t="n">
        <v>3302</v>
      </c>
      <c r="Q2254" s="19" t="n">
        <v>28</v>
      </c>
      <c r="R2254" s="19" t="n">
        <v>429</v>
      </c>
      <c r="S2254" s="19" t="n">
        <v>2039</v>
      </c>
      <c r="T2254" s="19" t="n">
        <v>282</v>
      </c>
      <c r="U2254" s="19" t="n">
        <v>2089.633</v>
      </c>
      <c r="V2254" s="19" t="n">
        <v>718</v>
      </c>
      <c r="W2254" s="19" t="n">
        <v>11677</v>
      </c>
      <c r="X2254" s="19" t="n">
        <v>375</v>
      </c>
      <c r="Y2254" s="19" t="n">
        <v>1387</v>
      </c>
      <c r="Z2254" s="19" t="n">
        <v>669</v>
      </c>
      <c r="AA2254" s="19" t="n">
        <v>3584</v>
      </c>
      <c r="AB2254" s="21" t="s">
        <v>46</v>
      </c>
      <c r="AC2254" s="19" t="s">
        <v>47</v>
      </c>
      <c r="AD2254" s="19" t="n">
        <v>927</v>
      </c>
      <c r="AE2254" s="19" t="n">
        <v>13594</v>
      </c>
      <c r="AF2254" s="19" t="n">
        <v>859</v>
      </c>
      <c r="AG2254" s="19" t="n">
        <v>1821</v>
      </c>
      <c r="AH2254" s="19" t="n">
        <v>17</v>
      </c>
      <c r="AI2254" s="19" t="n">
        <v>15</v>
      </c>
      <c r="AJ2254" s="19" t="n">
        <v>803</v>
      </c>
      <c r="AK2254" s="19" t="n">
        <v>1261</v>
      </c>
      <c r="AL2254" s="19" t="n">
        <v>919</v>
      </c>
      <c r="AM2254" s="19" t="n">
        <v>3130</v>
      </c>
      <c r="AN2254" s="19" t="n">
        <v>739</v>
      </c>
      <c r="AO2254" s="19" t="n">
        <v>5529</v>
      </c>
      <c r="AP2254" s="19" t="n">
        <v>617</v>
      </c>
      <c r="AQ2254" s="19" t="n">
        <v>1121</v>
      </c>
      <c r="AR2254" s="19" t="n">
        <v>2859</v>
      </c>
      <c r="AS2254" s="19" t="n">
        <v>55321</v>
      </c>
      <c r="AT2254" s="19" t="n">
        <v>1118</v>
      </c>
      <c r="AU2254" s="19" t="n">
        <v>978</v>
      </c>
      <c r="AV2254" s="19" t="n">
        <v>54</v>
      </c>
      <c r="AW2254" s="19" t="n">
        <v>12</v>
      </c>
      <c r="AX2254" s="19" t="n">
        <v>716</v>
      </c>
      <c r="AY2254" s="19" t="n">
        <v>714</v>
      </c>
      <c r="AZ2254" s="19" t="n">
        <v>156</v>
      </c>
      <c r="BA2254" s="19" t="n">
        <v>61</v>
      </c>
      <c r="BB2254" s="19" t="n">
        <v>431</v>
      </c>
      <c r="BC2254" s="19" t="n">
        <v>511</v>
      </c>
      <c r="BD2254" s="19" t="n">
        <v>343</v>
      </c>
      <c r="BE2254" s="19" t="n">
        <v>415</v>
      </c>
      <c r="BF2254" s="19" t="s">
        <v>47</v>
      </c>
      <c r="BG2254" s="19" t="s">
        <v>47</v>
      </c>
      <c r="BH2254" s="19" t="n">
        <v>2408</v>
      </c>
      <c r="BI2254" s="19" t="n">
        <v>5783</v>
      </c>
      <c r="BJ2254" s="19" t="n">
        <v>2518</v>
      </c>
      <c r="BK2254" s="19" t="n">
        <v>6466</v>
      </c>
      <c r="BL2254" s="19" t="n">
        <v>631</v>
      </c>
      <c r="BM2254" s="19" t="n">
        <v>864</v>
      </c>
      <c r="BN2254" s="19" t="n">
        <v>2220</v>
      </c>
      <c r="BO2254" s="19" t="n">
        <v>4232</v>
      </c>
    </row>
    <row r="2255" customFormat="false" ht="13.2" hidden="false" customHeight="false" outlineLevel="0" collapsed="false">
      <c r="A2255" s="1" t="s">
        <v>50</v>
      </c>
      <c r="B2255" s="1" t="n">
        <v>97420</v>
      </c>
      <c r="C2255" s="19" t="n">
        <v>1564</v>
      </c>
      <c r="D2255" s="19" t="n">
        <v>1148</v>
      </c>
      <c r="E2255" s="19" t="n">
        <v>845</v>
      </c>
      <c r="F2255" s="19" t="n">
        <v>3780</v>
      </c>
      <c r="G2255" s="19" t="n">
        <v>574</v>
      </c>
      <c r="H2255" s="19" t="n">
        <v>95693</v>
      </c>
      <c r="I2255" s="19" t="n">
        <v>1301</v>
      </c>
      <c r="J2255" s="19" t="n">
        <v>67360</v>
      </c>
      <c r="K2255" s="19" t="n">
        <v>986</v>
      </c>
      <c r="L2255" s="19" t="n">
        <v>2288</v>
      </c>
      <c r="M2255" s="19" t="n">
        <v>395</v>
      </c>
      <c r="N2255" s="19" t="n">
        <v>1232</v>
      </c>
      <c r="O2255" s="19" t="n">
        <v>263</v>
      </c>
      <c r="P2255" s="19" t="n">
        <v>3111</v>
      </c>
      <c r="Q2255" s="19" t="n">
        <v>19</v>
      </c>
      <c r="R2255" s="19" t="n">
        <v>322</v>
      </c>
      <c r="S2255" s="19" t="n">
        <v>1971</v>
      </c>
      <c r="T2255" s="19" t="n">
        <v>203</v>
      </c>
      <c r="U2255" s="19" t="n">
        <v>2039.628</v>
      </c>
      <c r="V2255" s="19" t="n">
        <v>427</v>
      </c>
      <c r="W2255" s="19" t="n">
        <v>10412</v>
      </c>
      <c r="X2255" s="19" t="n">
        <v>209</v>
      </c>
      <c r="Y2255" s="19" t="n">
        <v>755</v>
      </c>
      <c r="Z2255" s="19" t="n">
        <v>395</v>
      </c>
      <c r="AA2255" s="19" t="n">
        <v>4951</v>
      </c>
      <c r="AB2255" s="19" t="n">
        <v>15</v>
      </c>
      <c r="AC2255" s="19" t="n">
        <v>108</v>
      </c>
      <c r="AD2255" s="19" t="n">
        <v>850</v>
      </c>
      <c r="AE2255" s="19" t="n">
        <v>14758</v>
      </c>
      <c r="AF2255" s="19" t="n">
        <v>811</v>
      </c>
      <c r="AG2255" s="19" t="n">
        <v>2914</v>
      </c>
      <c r="AH2255" s="21" t="s">
        <v>46</v>
      </c>
      <c r="AI2255" s="19" t="s">
        <v>47</v>
      </c>
      <c r="AJ2255" s="19" t="n">
        <v>773</v>
      </c>
      <c r="AK2255" s="19" t="n">
        <v>1322</v>
      </c>
      <c r="AL2255" s="19" t="n">
        <v>850</v>
      </c>
      <c r="AM2255" s="19" t="n">
        <v>4285</v>
      </c>
      <c r="AN2255" s="19" t="n">
        <v>710</v>
      </c>
      <c r="AO2255" s="19" t="n">
        <v>5846</v>
      </c>
      <c r="AP2255" s="19" t="n">
        <v>641</v>
      </c>
      <c r="AQ2255" s="19" t="n">
        <v>1514</v>
      </c>
      <c r="AR2255" s="19" t="n">
        <v>1557</v>
      </c>
      <c r="AS2255" s="19" t="n">
        <v>61104</v>
      </c>
      <c r="AT2255" s="19" t="n">
        <v>634</v>
      </c>
      <c r="AU2255" s="19" t="n">
        <v>923</v>
      </c>
      <c r="AV2255" s="19" t="n">
        <v>70</v>
      </c>
      <c r="AW2255" s="19" t="n">
        <v>14</v>
      </c>
      <c r="AX2255" s="19" t="n">
        <v>442</v>
      </c>
      <c r="AY2255" s="19" t="n">
        <v>726</v>
      </c>
      <c r="AZ2255" s="19" t="n">
        <v>104</v>
      </c>
      <c r="BA2255" s="19" t="n">
        <v>41</v>
      </c>
      <c r="BB2255" s="19" t="s">
        <v>47</v>
      </c>
      <c r="BC2255" s="19" t="s">
        <v>47</v>
      </c>
      <c r="BD2255" s="19" t="s">
        <v>47</v>
      </c>
      <c r="BE2255" s="19" t="s">
        <v>47</v>
      </c>
      <c r="BF2255" s="21" t="s">
        <v>46</v>
      </c>
      <c r="BG2255" s="19" t="s">
        <v>47</v>
      </c>
      <c r="BH2255" s="19" t="n">
        <v>1501</v>
      </c>
      <c r="BI2255" s="19" t="n">
        <v>7473</v>
      </c>
      <c r="BJ2255" s="19" t="n">
        <v>1516</v>
      </c>
      <c r="BK2255" s="19" t="n">
        <v>8044</v>
      </c>
      <c r="BL2255" s="19" t="n">
        <v>501</v>
      </c>
      <c r="BM2255" s="19" t="n">
        <v>1036</v>
      </c>
      <c r="BN2255" s="19" t="n">
        <v>1015</v>
      </c>
      <c r="BO2255" s="19" t="n">
        <v>2226</v>
      </c>
    </row>
    <row r="2256" customFormat="false" ht="13.2" hidden="false" customHeight="false" outlineLevel="0" collapsed="false">
      <c r="A2256" s="1" t="s">
        <v>51</v>
      </c>
      <c r="B2256" s="1" t="n">
        <v>97420</v>
      </c>
      <c r="C2256" s="19" t="n">
        <v>753</v>
      </c>
      <c r="D2256" s="19" t="n">
        <v>636</v>
      </c>
      <c r="E2256" s="19" t="n">
        <v>438</v>
      </c>
      <c r="F2256" s="19" t="n">
        <v>1889</v>
      </c>
      <c r="G2256" s="19" t="n">
        <v>288</v>
      </c>
      <c r="H2256" s="19" t="n">
        <v>64483</v>
      </c>
      <c r="I2256" s="19" t="n">
        <v>593</v>
      </c>
      <c r="J2256" s="19" t="n">
        <v>42005</v>
      </c>
      <c r="K2256" s="19" t="n">
        <v>561</v>
      </c>
      <c r="L2256" s="19" t="n">
        <v>1737</v>
      </c>
      <c r="M2256" s="19" t="n">
        <v>247</v>
      </c>
      <c r="N2256" s="19" t="n">
        <v>1136</v>
      </c>
      <c r="O2256" s="19" t="n">
        <v>137</v>
      </c>
      <c r="P2256" s="19" t="n">
        <v>1930</v>
      </c>
      <c r="Q2256" s="19" t="n">
        <v>17</v>
      </c>
      <c r="R2256" s="19" t="n">
        <v>243</v>
      </c>
      <c r="S2256" s="19" t="n">
        <v>2293</v>
      </c>
      <c r="T2256" s="19" t="n">
        <v>149</v>
      </c>
      <c r="U2256" s="19" t="n">
        <v>2346.589</v>
      </c>
      <c r="V2256" s="19" t="n">
        <v>251</v>
      </c>
      <c r="W2256" s="19" t="n">
        <v>7758</v>
      </c>
      <c r="X2256" s="19" t="n">
        <v>83</v>
      </c>
      <c r="Y2256" s="19" t="n">
        <v>308</v>
      </c>
      <c r="Z2256" s="19" t="n">
        <v>220</v>
      </c>
      <c r="AA2256" s="19" t="n">
        <v>3559</v>
      </c>
      <c r="AB2256" s="21" t="s">
        <v>46</v>
      </c>
      <c r="AC2256" s="19" t="s">
        <v>47</v>
      </c>
      <c r="AD2256" s="19" t="n">
        <v>574</v>
      </c>
      <c r="AE2256" s="19" t="n">
        <v>11815</v>
      </c>
      <c r="AF2256" s="19" t="n">
        <v>552</v>
      </c>
      <c r="AG2256" s="19" t="n">
        <v>3024</v>
      </c>
      <c r="AH2256" s="19" t="n">
        <v>10</v>
      </c>
      <c r="AI2256" s="19" t="n">
        <v>14</v>
      </c>
      <c r="AJ2256" s="19" t="n">
        <v>533</v>
      </c>
      <c r="AK2256" s="19" t="n">
        <v>1092</v>
      </c>
      <c r="AL2256" s="19" t="n">
        <v>572</v>
      </c>
      <c r="AM2256" s="19" t="n">
        <v>4165</v>
      </c>
      <c r="AN2256" s="19" t="n">
        <v>483</v>
      </c>
      <c r="AO2256" s="19" t="n">
        <v>4575</v>
      </c>
      <c r="AP2256" s="19" t="n">
        <v>469</v>
      </c>
      <c r="AQ2256" s="19" t="n">
        <v>1065</v>
      </c>
      <c r="AR2256" s="19" t="n">
        <v>749</v>
      </c>
      <c r="AS2256" s="19" t="n">
        <v>44470</v>
      </c>
      <c r="AT2256" s="19" t="n">
        <v>309</v>
      </c>
      <c r="AU2256" s="19" t="n">
        <v>486</v>
      </c>
      <c r="AV2256" s="19" t="n">
        <v>38</v>
      </c>
      <c r="AW2256" s="19" t="n">
        <v>8</v>
      </c>
      <c r="AX2256" s="19" t="n">
        <v>205</v>
      </c>
      <c r="AY2256" s="19" t="n">
        <v>338</v>
      </c>
      <c r="AZ2256" s="19" t="n">
        <v>76</v>
      </c>
      <c r="BA2256" s="19" t="n">
        <v>39</v>
      </c>
      <c r="BB2256" s="19" t="s">
        <v>47</v>
      </c>
      <c r="BC2256" s="19" t="s">
        <v>47</v>
      </c>
      <c r="BD2256" s="19" t="s">
        <v>47</v>
      </c>
      <c r="BE2256" s="19" t="s">
        <v>47</v>
      </c>
      <c r="BF2256" s="21" t="s">
        <v>46</v>
      </c>
      <c r="BG2256" s="19" t="s">
        <v>47</v>
      </c>
      <c r="BH2256" s="19" t="n">
        <v>745</v>
      </c>
      <c r="BI2256" s="19" t="n">
        <v>5894</v>
      </c>
      <c r="BJ2256" s="19" t="n">
        <v>748</v>
      </c>
      <c r="BK2256" s="19" t="n">
        <v>6413</v>
      </c>
      <c r="BL2256" s="19" t="n">
        <v>272</v>
      </c>
      <c r="BM2256" s="19" t="n">
        <v>777</v>
      </c>
      <c r="BN2256" s="19" t="n">
        <v>445</v>
      </c>
      <c r="BO2256" s="19" t="n">
        <v>1223</v>
      </c>
    </row>
    <row r="2257" customFormat="false" ht="13.2" hidden="false" customHeight="false" outlineLevel="0" collapsed="false">
      <c r="A2257" s="1" t="s">
        <v>52</v>
      </c>
      <c r="B2257" s="1" t="n">
        <v>97420</v>
      </c>
      <c r="C2257" s="19" t="n">
        <v>586</v>
      </c>
      <c r="D2257" s="19" t="n">
        <v>502</v>
      </c>
      <c r="E2257" s="19" t="n">
        <v>387</v>
      </c>
      <c r="F2257" s="19" t="n">
        <v>1419</v>
      </c>
      <c r="G2257" s="19" t="n">
        <v>191</v>
      </c>
      <c r="H2257" s="19" t="n">
        <v>75267</v>
      </c>
      <c r="I2257" s="19" t="n">
        <v>465</v>
      </c>
      <c r="J2257" s="19" t="n">
        <v>40639</v>
      </c>
      <c r="K2257" s="19" t="n">
        <v>507</v>
      </c>
      <c r="L2257" s="19" t="n">
        <v>2920</v>
      </c>
      <c r="M2257" s="19" t="n">
        <v>297</v>
      </c>
      <c r="N2257" s="19" t="n">
        <v>1893</v>
      </c>
      <c r="O2257" s="19" t="n">
        <v>136</v>
      </c>
      <c r="P2257" s="19" t="n">
        <v>4960</v>
      </c>
      <c r="Q2257" s="19" t="n">
        <v>24</v>
      </c>
      <c r="R2257" s="19" t="n">
        <v>272</v>
      </c>
      <c r="S2257" s="19" t="n">
        <v>5572</v>
      </c>
      <c r="T2257" s="19" t="n">
        <v>110</v>
      </c>
      <c r="U2257" s="19" t="n">
        <v>2308.821</v>
      </c>
      <c r="V2257" s="19" t="n">
        <v>199</v>
      </c>
      <c r="W2257" s="19" t="n">
        <v>7047</v>
      </c>
      <c r="X2257" s="19" t="n">
        <v>44</v>
      </c>
      <c r="Y2257" s="19" t="n">
        <v>199</v>
      </c>
      <c r="Z2257" s="19" t="n">
        <v>171</v>
      </c>
      <c r="AA2257" s="19" t="n">
        <v>2945</v>
      </c>
      <c r="AB2257" s="19" t="n">
        <v>40</v>
      </c>
      <c r="AC2257" s="19" t="n">
        <v>740</v>
      </c>
      <c r="AD2257" s="19" t="n">
        <v>518</v>
      </c>
      <c r="AE2257" s="19" t="n">
        <v>13386</v>
      </c>
      <c r="AF2257" s="19" t="n">
        <v>511</v>
      </c>
      <c r="AG2257" s="19" t="n">
        <v>4468</v>
      </c>
      <c r="AH2257" s="21" t="s">
        <v>46</v>
      </c>
      <c r="AI2257" s="19" t="s">
        <v>47</v>
      </c>
      <c r="AJ2257" s="19" t="n">
        <v>491</v>
      </c>
      <c r="AK2257" s="19" t="n">
        <v>1376</v>
      </c>
      <c r="AL2257" s="19" t="n">
        <v>517</v>
      </c>
      <c r="AM2257" s="19" t="n">
        <v>5901</v>
      </c>
      <c r="AN2257" s="19" t="n">
        <v>415</v>
      </c>
      <c r="AO2257" s="19" t="n">
        <v>4308</v>
      </c>
      <c r="AP2257" s="19" t="n">
        <v>460</v>
      </c>
      <c r="AQ2257" s="19" t="n">
        <v>1812</v>
      </c>
      <c r="AR2257" s="19" t="n">
        <v>584</v>
      </c>
      <c r="AS2257" s="19" t="n">
        <v>56388</v>
      </c>
      <c r="AT2257" s="19" t="n">
        <v>240</v>
      </c>
      <c r="AU2257" s="19" t="n">
        <v>234</v>
      </c>
      <c r="AV2257" s="19" t="n">
        <v>46</v>
      </c>
      <c r="AW2257" s="19" t="n">
        <v>11</v>
      </c>
      <c r="AX2257" s="19" t="n">
        <v>104</v>
      </c>
      <c r="AY2257" s="19" t="n">
        <v>148</v>
      </c>
      <c r="AZ2257" s="19" t="n">
        <v>50</v>
      </c>
      <c r="BA2257" s="19" t="n">
        <v>23</v>
      </c>
      <c r="BB2257" s="19" t="s">
        <v>47</v>
      </c>
      <c r="BC2257" s="19" t="s">
        <v>47</v>
      </c>
      <c r="BD2257" s="19" t="s">
        <v>47</v>
      </c>
      <c r="BE2257" s="19" t="s">
        <v>47</v>
      </c>
      <c r="BF2257" s="19" t="n">
        <v>22</v>
      </c>
      <c r="BG2257" s="19" t="n">
        <v>55</v>
      </c>
      <c r="BH2257" s="19" t="n">
        <v>586</v>
      </c>
      <c r="BI2257" s="19" t="n">
        <v>9478</v>
      </c>
      <c r="BJ2257" s="19" t="n">
        <v>585</v>
      </c>
      <c r="BK2257" s="19" t="n">
        <v>10395</v>
      </c>
      <c r="BL2257" s="19" t="n">
        <v>260</v>
      </c>
      <c r="BM2257" s="19" t="n">
        <v>1768</v>
      </c>
      <c r="BN2257" s="19" t="n">
        <v>263</v>
      </c>
      <c r="BO2257" s="19" t="n">
        <v>1110</v>
      </c>
    </row>
    <row r="2258" customFormat="false" ht="13.2" hidden="false" customHeight="false" outlineLevel="0" collapsed="false">
      <c r="A2258" s="1" t="s">
        <v>53</v>
      </c>
      <c r="B2258" s="1" t="n">
        <v>97420</v>
      </c>
      <c r="C2258" s="19" t="n">
        <v>173</v>
      </c>
      <c r="D2258" s="19" t="n">
        <v>147</v>
      </c>
      <c r="E2258" s="19" t="n">
        <v>142</v>
      </c>
      <c r="F2258" s="19" t="n">
        <v>423</v>
      </c>
      <c r="G2258" s="19" t="n">
        <v>50</v>
      </c>
      <c r="H2258" s="19" t="n">
        <v>79580</v>
      </c>
      <c r="I2258" s="19" t="n">
        <v>120</v>
      </c>
      <c r="J2258" s="19" t="n">
        <v>20213</v>
      </c>
      <c r="K2258" s="19" t="n">
        <v>167</v>
      </c>
      <c r="L2258" s="19" t="n">
        <v>4749</v>
      </c>
      <c r="M2258" s="19" t="n">
        <v>125</v>
      </c>
      <c r="N2258" s="19" t="n">
        <v>3630</v>
      </c>
      <c r="O2258" s="19" t="n">
        <v>63</v>
      </c>
      <c r="P2258" s="19" t="n">
        <v>5871</v>
      </c>
      <c r="Q2258" s="19" t="n">
        <v>12</v>
      </c>
      <c r="R2258" s="19" t="n">
        <v>121</v>
      </c>
      <c r="S2258" s="19" t="n">
        <v>27556</v>
      </c>
      <c r="T2258" s="19" t="n">
        <v>28</v>
      </c>
      <c r="U2258" s="19" t="n">
        <v>1503.657</v>
      </c>
      <c r="V2258" s="19" t="n">
        <v>34</v>
      </c>
      <c r="W2258" s="19" t="n">
        <v>1051</v>
      </c>
      <c r="X2258" s="21" t="s">
        <v>46</v>
      </c>
      <c r="Y2258" s="19" t="s">
        <v>47</v>
      </c>
      <c r="Z2258" s="19" t="n">
        <v>53</v>
      </c>
      <c r="AA2258" s="19" t="n">
        <v>1107</v>
      </c>
      <c r="AB2258" s="19" t="n">
        <v>25</v>
      </c>
      <c r="AC2258" s="19" t="n">
        <v>898</v>
      </c>
      <c r="AD2258" s="19" t="n">
        <v>166</v>
      </c>
      <c r="AE2258" s="19" t="n">
        <v>8384</v>
      </c>
      <c r="AF2258" s="19" t="n">
        <v>165</v>
      </c>
      <c r="AG2258" s="19" t="n">
        <v>4767</v>
      </c>
      <c r="AH2258" s="19" t="s">
        <v>47</v>
      </c>
      <c r="AI2258" s="19" t="s">
        <v>47</v>
      </c>
      <c r="AJ2258" s="19" t="n">
        <v>159</v>
      </c>
      <c r="AK2258" s="19" t="n">
        <v>736</v>
      </c>
      <c r="AL2258" s="19" t="n">
        <v>166</v>
      </c>
      <c r="AM2258" s="19" t="n">
        <v>5522</v>
      </c>
      <c r="AN2258" s="19" t="n">
        <v>101</v>
      </c>
      <c r="AO2258" s="19" t="n">
        <v>1488</v>
      </c>
      <c r="AP2258" s="19" t="n">
        <v>151</v>
      </c>
      <c r="AQ2258" s="19" t="n">
        <v>1127</v>
      </c>
      <c r="AR2258" s="19" t="n">
        <v>173</v>
      </c>
      <c r="AS2258" s="19" t="n">
        <v>70155</v>
      </c>
      <c r="AT2258" s="19" t="n">
        <v>69</v>
      </c>
      <c r="AU2258" s="19" t="n">
        <v>36</v>
      </c>
      <c r="AV2258" s="21" t="s">
        <v>46</v>
      </c>
      <c r="AW2258" s="19" t="s">
        <v>47</v>
      </c>
      <c r="AX2258" s="19" t="s">
        <v>47</v>
      </c>
      <c r="AY2258" s="19" t="s">
        <v>47</v>
      </c>
      <c r="AZ2258" s="21" t="s">
        <v>46</v>
      </c>
      <c r="BA2258" s="19" t="s">
        <v>47</v>
      </c>
      <c r="BB2258" s="19" t="s">
        <v>47</v>
      </c>
      <c r="BC2258" s="19" t="s">
        <v>47</v>
      </c>
      <c r="BD2258" s="19" t="s">
        <v>47</v>
      </c>
      <c r="BE2258" s="19" t="s">
        <v>47</v>
      </c>
      <c r="BF2258" s="19" t="n">
        <v>120</v>
      </c>
      <c r="BG2258" s="19" t="n">
        <v>788</v>
      </c>
      <c r="BH2258" s="19" t="n">
        <v>173</v>
      </c>
      <c r="BI2258" s="19" t="n">
        <v>15875</v>
      </c>
      <c r="BJ2258" s="19" t="n">
        <v>173</v>
      </c>
      <c r="BK2258" s="19" t="n">
        <v>16564</v>
      </c>
      <c r="BL2258" s="19" t="n">
        <v>100</v>
      </c>
      <c r="BM2258" s="19" t="n">
        <v>4138</v>
      </c>
      <c r="BN2258" s="19" t="n">
        <v>39</v>
      </c>
      <c r="BO2258" s="19" t="n">
        <v>326</v>
      </c>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97423</v>
      </c>
      <c r="C2260" s="19" t="n">
        <v>3475</v>
      </c>
      <c r="D2260" s="19" t="n">
        <v>1578</v>
      </c>
      <c r="E2260" s="19" t="n">
        <v>1708</v>
      </c>
      <c r="F2260" s="19" t="n">
        <v>6475</v>
      </c>
      <c r="G2260" s="19" t="n">
        <v>886</v>
      </c>
      <c r="H2260" s="19" t="n">
        <v>120939</v>
      </c>
      <c r="I2260" s="19" t="n">
        <v>2277</v>
      </c>
      <c r="J2260" s="19" t="n">
        <v>73977</v>
      </c>
      <c r="K2260" s="19" t="n">
        <v>1571</v>
      </c>
      <c r="L2260" s="19" t="n">
        <v>4336</v>
      </c>
      <c r="M2260" s="19" t="n">
        <v>634</v>
      </c>
      <c r="N2260" s="19" t="n">
        <v>2287</v>
      </c>
      <c r="O2260" s="19" t="n">
        <v>449</v>
      </c>
      <c r="P2260" s="19" t="n">
        <v>5988</v>
      </c>
      <c r="Q2260" s="19" t="n">
        <v>115</v>
      </c>
      <c r="R2260" s="19" t="n">
        <v>614</v>
      </c>
      <c r="S2260" s="19" t="n">
        <v>7443</v>
      </c>
      <c r="T2260" s="19" t="n">
        <v>340</v>
      </c>
      <c r="U2260" s="19" t="n">
        <v>2867.424</v>
      </c>
      <c r="V2260" s="19" t="n">
        <v>835</v>
      </c>
      <c r="W2260" s="19" t="n">
        <v>14818</v>
      </c>
      <c r="X2260" s="19" t="n">
        <v>306</v>
      </c>
      <c r="Y2260" s="19" t="n">
        <v>902</v>
      </c>
      <c r="Z2260" s="19" t="n">
        <v>506</v>
      </c>
      <c r="AA2260" s="19" t="n">
        <v>4812</v>
      </c>
      <c r="AB2260" s="19" t="n">
        <v>14</v>
      </c>
      <c r="AC2260" s="19" t="n">
        <v>286</v>
      </c>
      <c r="AD2260" s="19" t="n">
        <v>1048</v>
      </c>
      <c r="AE2260" s="19" t="n">
        <v>20111</v>
      </c>
      <c r="AF2260" s="19" t="n">
        <v>931</v>
      </c>
      <c r="AG2260" s="19" t="n">
        <v>4546</v>
      </c>
      <c r="AH2260" s="21" t="s">
        <v>46</v>
      </c>
      <c r="AI2260" s="19" t="s">
        <v>47</v>
      </c>
      <c r="AJ2260" s="19" t="n">
        <v>934</v>
      </c>
      <c r="AK2260" s="19" t="n">
        <v>1781</v>
      </c>
      <c r="AL2260" s="19" t="n">
        <v>1037</v>
      </c>
      <c r="AM2260" s="19" t="n">
        <v>6390</v>
      </c>
      <c r="AN2260" s="19" t="n">
        <v>793</v>
      </c>
      <c r="AO2260" s="19" t="n">
        <v>6545</v>
      </c>
      <c r="AP2260" s="19" t="n">
        <v>744</v>
      </c>
      <c r="AQ2260" s="19" t="n">
        <v>2480</v>
      </c>
      <c r="AR2260" s="19" t="n">
        <v>2259</v>
      </c>
      <c r="AS2260" s="19" t="n">
        <v>71181</v>
      </c>
      <c r="AT2260" s="19" t="n">
        <v>816</v>
      </c>
      <c r="AU2260" s="19" t="n">
        <v>767</v>
      </c>
      <c r="AV2260" s="19" t="n">
        <v>66</v>
      </c>
      <c r="AW2260" s="19" t="n">
        <v>11</v>
      </c>
      <c r="AX2260" s="19" t="n">
        <v>459</v>
      </c>
      <c r="AY2260" s="19" t="n">
        <v>576</v>
      </c>
      <c r="AZ2260" s="19" t="n">
        <v>63</v>
      </c>
      <c r="BA2260" s="19" t="n">
        <v>32</v>
      </c>
      <c r="BB2260" s="19" t="n">
        <v>507</v>
      </c>
      <c r="BC2260" s="19" t="n">
        <v>831</v>
      </c>
      <c r="BD2260" s="19" t="n">
        <v>408</v>
      </c>
      <c r="BE2260" s="19" t="n">
        <v>718</v>
      </c>
      <c r="BF2260" s="19" t="n">
        <v>21</v>
      </c>
      <c r="BG2260" s="19" t="n">
        <v>131</v>
      </c>
      <c r="BH2260" s="19" t="n">
        <v>2041</v>
      </c>
      <c r="BI2260" s="19" t="n">
        <v>9813</v>
      </c>
      <c r="BJ2260" s="19" t="n">
        <v>2219</v>
      </c>
      <c r="BK2260" s="19" t="n">
        <v>10947</v>
      </c>
      <c r="BL2260" s="19" t="n">
        <v>669</v>
      </c>
      <c r="BM2260" s="19" t="n">
        <v>1757</v>
      </c>
      <c r="BN2260" s="19" t="n">
        <v>2095</v>
      </c>
      <c r="BO2260" s="19" t="n">
        <v>3856</v>
      </c>
    </row>
    <row r="2261" customFormat="false" ht="13.2" hidden="false" customHeight="false" outlineLevel="0" collapsed="false">
      <c r="A2261" s="1" t="s">
        <v>45</v>
      </c>
      <c r="B2261" s="1" t="n">
        <v>97423</v>
      </c>
      <c r="C2261" s="19" t="n">
        <v>1022</v>
      </c>
      <c r="D2261" s="19" t="n">
        <v>222</v>
      </c>
      <c r="E2261" s="19" t="n">
        <v>321</v>
      </c>
      <c r="F2261" s="19" t="n">
        <v>1261</v>
      </c>
      <c r="G2261" s="19" t="n">
        <v>102</v>
      </c>
      <c r="H2261" s="19" t="n">
        <v>2273</v>
      </c>
      <c r="I2261" s="19" t="n">
        <v>398</v>
      </c>
      <c r="J2261" s="19" t="n">
        <v>2071</v>
      </c>
      <c r="K2261" s="19" t="n">
        <v>253</v>
      </c>
      <c r="L2261" s="19" t="n">
        <v>254</v>
      </c>
      <c r="M2261" s="19" t="n">
        <v>84</v>
      </c>
      <c r="N2261" s="19" t="n">
        <v>96</v>
      </c>
      <c r="O2261" s="19" t="n">
        <v>100</v>
      </c>
      <c r="P2261" s="19" t="n">
        <v>68</v>
      </c>
      <c r="Q2261" s="19" t="n">
        <v>19</v>
      </c>
      <c r="R2261" s="19" t="n">
        <v>87</v>
      </c>
      <c r="S2261" s="19" t="n">
        <v>191</v>
      </c>
      <c r="T2261" s="19" t="n">
        <v>48</v>
      </c>
      <c r="U2261" s="19" t="n">
        <v>183.693</v>
      </c>
      <c r="V2261" s="19" t="n">
        <v>140</v>
      </c>
      <c r="W2261" s="19" t="n">
        <v>622</v>
      </c>
      <c r="X2261" s="19" t="n">
        <v>36</v>
      </c>
      <c r="Y2261" s="19" t="n">
        <v>93</v>
      </c>
      <c r="Z2261" s="21" t="s">
        <v>46</v>
      </c>
      <c r="AA2261" s="19" t="s">
        <v>47</v>
      </c>
      <c r="AB2261" s="19" t="s">
        <v>47</v>
      </c>
      <c r="AC2261" s="19" t="s">
        <v>47</v>
      </c>
      <c r="AD2261" s="19" t="n">
        <v>61</v>
      </c>
      <c r="AE2261" s="19" t="n">
        <v>885</v>
      </c>
      <c r="AF2261" s="19" t="n">
        <v>24</v>
      </c>
      <c r="AG2261" s="19" t="n">
        <v>66</v>
      </c>
      <c r="AH2261" s="21" t="s">
        <v>46</v>
      </c>
      <c r="AI2261" s="19" t="s">
        <v>47</v>
      </c>
      <c r="AJ2261" s="19" t="n">
        <v>52</v>
      </c>
      <c r="AK2261" s="19" t="n">
        <v>90</v>
      </c>
      <c r="AL2261" s="19" t="n">
        <v>59</v>
      </c>
      <c r="AM2261" s="19" t="n">
        <v>160</v>
      </c>
      <c r="AN2261" s="19" t="n">
        <v>40</v>
      </c>
      <c r="AO2261" s="19" t="n">
        <v>263</v>
      </c>
      <c r="AP2261" s="19" t="n">
        <v>23</v>
      </c>
      <c r="AQ2261" s="19" t="n">
        <v>29</v>
      </c>
      <c r="AR2261" s="19" t="n">
        <v>87</v>
      </c>
      <c r="AS2261" s="19" t="n">
        <v>142</v>
      </c>
      <c r="AT2261" s="21" t="s">
        <v>46</v>
      </c>
      <c r="AU2261" s="19" t="s">
        <v>47</v>
      </c>
      <c r="AV2261" s="19" t="s">
        <v>47</v>
      </c>
      <c r="AW2261" s="19" t="s">
        <v>47</v>
      </c>
      <c r="AX2261" s="19" t="s">
        <v>47</v>
      </c>
      <c r="AY2261" s="19" t="s">
        <v>47</v>
      </c>
      <c r="AZ2261" s="19" t="s">
        <v>47</v>
      </c>
      <c r="BA2261" s="19" t="s">
        <v>47</v>
      </c>
      <c r="BB2261" s="19" t="n">
        <v>195</v>
      </c>
      <c r="BC2261" s="19" t="n">
        <v>204</v>
      </c>
      <c r="BD2261" s="19" t="n">
        <v>161</v>
      </c>
      <c r="BE2261" s="19" t="n">
        <v>181</v>
      </c>
      <c r="BF2261" s="19" t="s">
        <v>47</v>
      </c>
      <c r="BG2261" s="19" t="s">
        <v>47</v>
      </c>
      <c r="BH2261" s="19" t="n">
        <v>83</v>
      </c>
      <c r="BI2261" s="19" t="n">
        <v>15</v>
      </c>
      <c r="BJ2261" s="19" t="n">
        <v>157</v>
      </c>
      <c r="BK2261" s="19" t="n">
        <v>87</v>
      </c>
      <c r="BL2261" s="19" t="n">
        <v>71</v>
      </c>
      <c r="BM2261" s="19" t="n">
        <v>28</v>
      </c>
      <c r="BN2261" s="19" t="n">
        <v>398</v>
      </c>
      <c r="BO2261" s="19" t="n">
        <v>315</v>
      </c>
    </row>
    <row r="2262" customFormat="false" ht="13.2" hidden="false" customHeight="false" outlineLevel="0" collapsed="false">
      <c r="A2262" s="1" t="s">
        <v>48</v>
      </c>
      <c r="B2262" s="1" t="n">
        <v>97423</v>
      </c>
      <c r="C2262" s="19" t="n">
        <v>802</v>
      </c>
      <c r="D2262" s="19" t="n">
        <v>263</v>
      </c>
      <c r="E2262" s="19" t="n">
        <v>400</v>
      </c>
      <c r="F2262" s="19" t="n">
        <v>1388</v>
      </c>
      <c r="G2262" s="19" t="n">
        <v>197</v>
      </c>
      <c r="H2262" s="19" t="n">
        <v>13798</v>
      </c>
      <c r="I2262" s="19" t="n">
        <v>569</v>
      </c>
      <c r="J2262" s="19" t="n">
        <v>9177</v>
      </c>
      <c r="K2262" s="19" t="n">
        <v>332</v>
      </c>
      <c r="L2262" s="19" t="n">
        <v>659</v>
      </c>
      <c r="M2262" s="19" t="n">
        <v>114</v>
      </c>
      <c r="N2262" s="19" t="n">
        <v>257</v>
      </c>
      <c r="O2262" s="19" t="n">
        <v>90</v>
      </c>
      <c r="P2262" s="19" t="n">
        <v>687</v>
      </c>
      <c r="Q2262" s="19" t="n">
        <v>21</v>
      </c>
      <c r="R2262" s="19" t="n">
        <v>107</v>
      </c>
      <c r="S2262" s="19" t="n">
        <v>236</v>
      </c>
      <c r="T2262" s="19" t="n">
        <v>83</v>
      </c>
      <c r="U2262" s="19" t="n">
        <v>375.667</v>
      </c>
      <c r="V2262" s="19" t="n">
        <v>223</v>
      </c>
      <c r="W2262" s="19" t="n">
        <v>2291</v>
      </c>
      <c r="X2262" s="19" t="n">
        <v>78</v>
      </c>
      <c r="Y2262" s="19" t="n">
        <v>182</v>
      </c>
      <c r="Z2262" s="19" t="n">
        <v>55</v>
      </c>
      <c r="AA2262" s="19" t="n">
        <v>52</v>
      </c>
      <c r="AB2262" s="21" t="s">
        <v>46</v>
      </c>
      <c r="AC2262" s="19" t="s">
        <v>47</v>
      </c>
      <c r="AD2262" s="19" t="n">
        <v>132</v>
      </c>
      <c r="AE2262" s="19" t="n">
        <v>1818</v>
      </c>
      <c r="AF2262" s="19" t="n">
        <v>90</v>
      </c>
      <c r="AG2262" s="19" t="n">
        <v>116</v>
      </c>
      <c r="AH2262" s="19" t="s">
        <v>47</v>
      </c>
      <c r="AI2262" s="19" t="s">
        <v>47</v>
      </c>
      <c r="AJ2262" s="19" t="n">
        <v>109</v>
      </c>
      <c r="AK2262" s="19" t="n">
        <v>172</v>
      </c>
      <c r="AL2262" s="19" t="n">
        <v>127</v>
      </c>
      <c r="AM2262" s="19" t="n">
        <v>289</v>
      </c>
      <c r="AN2262" s="19" t="n">
        <v>81</v>
      </c>
      <c r="AO2262" s="19" t="n">
        <v>553</v>
      </c>
      <c r="AP2262" s="19" t="n">
        <v>86</v>
      </c>
      <c r="AQ2262" s="19" t="n">
        <v>197</v>
      </c>
      <c r="AR2262" s="19" t="n">
        <v>542</v>
      </c>
      <c r="AS2262" s="19" t="n">
        <v>3598</v>
      </c>
      <c r="AT2262" s="19" t="n">
        <v>137</v>
      </c>
      <c r="AU2262" s="19" t="n">
        <v>44</v>
      </c>
      <c r="AV2262" s="21" t="s">
        <v>46</v>
      </c>
      <c r="AW2262" s="19" t="s">
        <v>47</v>
      </c>
      <c r="AX2262" s="19" t="n">
        <v>51</v>
      </c>
      <c r="AY2262" s="19" t="n">
        <v>20</v>
      </c>
      <c r="AZ2262" s="21" t="s">
        <v>46</v>
      </c>
      <c r="BA2262" s="19" t="s">
        <v>47</v>
      </c>
      <c r="BB2262" s="19" t="n">
        <v>205</v>
      </c>
      <c r="BC2262" s="19" t="n">
        <v>501</v>
      </c>
      <c r="BD2262" s="19" t="n">
        <v>169</v>
      </c>
      <c r="BE2262" s="19" t="n">
        <v>440</v>
      </c>
      <c r="BF2262" s="19" t="s">
        <v>47</v>
      </c>
      <c r="BG2262" s="19" t="s">
        <v>47</v>
      </c>
      <c r="BH2262" s="19" t="n">
        <v>463</v>
      </c>
      <c r="BI2262" s="19" t="n">
        <v>343</v>
      </c>
      <c r="BJ2262" s="19" t="n">
        <v>530</v>
      </c>
      <c r="BK2262" s="19" t="n">
        <v>491</v>
      </c>
      <c r="BL2262" s="19" t="n">
        <v>118</v>
      </c>
      <c r="BM2262" s="19" t="n">
        <v>69</v>
      </c>
      <c r="BN2262" s="19" t="n">
        <v>593</v>
      </c>
      <c r="BO2262" s="19" t="n">
        <v>985</v>
      </c>
    </row>
    <row r="2263" customFormat="false" ht="13.2" hidden="false" customHeight="false" outlineLevel="0" collapsed="false">
      <c r="A2263" s="1" t="s">
        <v>49</v>
      </c>
      <c r="B2263" s="1" t="n">
        <v>97423</v>
      </c>
      <c r="C2263" s="19" t="n">
        <v>813</v>
      </c>
      <c r="D2263" s="19" t="n">
        <v>411</v>
      </c>
      <c r="E2263" s="19" t="n">
        <v>452</v>
      </c>
      <c r="F2263" s="19" t="n">
        <v>1695</v>
      </c>
      <c r="G2263" s="19" t="n">
        <v>265</v>
      </c>
      <c r="H2263" s="19" t="n">
        <v>29430</v>
      </c>
      <c r="I2263" s="19" t="n">
        <v>647</v>
      </c>
      <c r="J2263" s="19" t="n">
        <v>21388</v>
      </c>
      <c r="K2263" s="19" t="n">
        <v>379</v>
      </c>
      <c r="L2263" s="19" t="n">
        <v>908</v>
      </c>
      <c r="M2263" s="19" t="n">
        <v>136</v>
      </c>
      <c r="N2263" s="19" t="n">
        <v>464</v>
      </c>
      <c r="O2263" s="19" t="n">
        <v>116</v>
      </c>
      <c r="P2263" s="19" t="n">
        <v>974</v>
      </c>
      <c r="Q2263" s="19" t="n">
        <v>30</v>
      </c>
      <c r="R2263" s="19" t="n">
        <v>127</v>
      </c>
      <c r="S2263" s="19" t="n">
        <v>357</v>
      </c>
      <c r="T2263" s="19" t="n">
        <v>84</v>
      </c>
      <c r="U2263" s="19" t="n">
        <v>666.511</v>
      </c>
      <c r="V2263" s="19" t="n">
        <v>196</v>
      </c>
      <c r="W2263" s="19" t="n">
        <v>3472</v>
      </c>
      <c r="X2263" s="19" t="n">
        <v>105</v>
      </c>
      <c r="Y2263" s="19" t="n">
        <v>314</v>
      </c>
      <c r="Z2263" s="19" t="n">
        <v>200</v>
      </c>
      <c r="AA2263" s="19" t="n">
        <v>1042</v>
      </c>
      <c r="AB2263" s="21" t="s">
        <v>46</v>
      </c>
      <c r="AC2263" s="19" t="s">
        <v>47</v>
      </c>
      <c r="AD2263" s="19" t="n">
        <v>267</v>
      </c>
      <c r="AE2263" s="19" t="n">
        <v>4075</v>
      </c>
      <c r="AF2263" s="19" t="n">
        <v>246</v>
      </c>
      <c r="AG2263" s="19" t="n">
        <v>641</v>
      </c>
      <c r="AH2263" s="21" t="s">
        <v>46</v>
      </c>
      <c r="AI2263" s="19" t="s">
        <v>47</v>
      </c>
      <c r="AJ2263" s="19" t="n">
        <v>231</v>
      </c>
      <c r="AK2263" s="19" t="n">
        <v>374</v>
      </c>
      <c r="AL2263" s="19" t="n">
        <v>265</v>
      </c>
      <c r="AM2263" s="19" t="n">
        <v>1030</v>
      </c>
      <c r="AN2263" s="19" t="n">
        <v>207</v>
      </c>
      <c r="AO2263" s="19" t="n">
        <v>1564</v>
      </c>
      <c r="AP2263" s="19" t="n">
        <v>174</v>
      </c>
      <c r="AQ2263" s="19" t="n">
        <v>338</v>
      </c>
      <c r="AR2263" s="19" t="n">
        <v>793</v>
      </c>
      <c r="AS2263" s="19" t="n">
        <v>15083</v>
      </c>
      <c r="AT2263" s="19" t="n">
        <v>315</v>
      </c>
      <c r="AU2263" s="19" t="n">
        <v>266</v>
      </c>
      <c r="AV2263" s="19" t="n">
        <v>24</v>
      </c>
      <c r="AW2263" s="19" t="n">
        <v>4</v>
      </c>
      <c r="AX2263" s="19" t="n">
        <v>190</v>
      </c>
      <c r="AY2263" s="19" t="n">
        <v>201</v>
      </c>
      <c r="AZ2263" s="19" t="n">
        <v>25</v>
      </c>
      <c r="BA2263" s="19" t="n">
        <v>10</v>
      </c>
      <c r="BB2263" s="19" t="n">
        <v>107</v>
      </c>
      <c r="BC2263" s="19" t="n">
        <v>126</v>
      </c>
      <c r="BD2263" s="19" t="n">
        <v>78</v>
      </c>
      <c r="BE2263" s="19" t="n">
        <v>97</v>
      </c>
      <c r="BF2263" s="19" t="s">
        <v>47</v>
      </c>
      <c r="BG2263" s="19" t="s">
        <v>47</v>
      </c>
      <c r="BH2263" s="19" t="n">
        <v>676</v>
      </c>
      <c r="BI2263" s="19" t="n">
        <v>1565</v>
      </c>
      <c r="BJ2263" s="19" t="n">
        <v>710</v>
      </c>
      <c r="BK2263" s="19" t="n">
        <v>1802</v>
      </c>
      <c r="BL2263" s="19" t="n">
        <v>174</v>
      </c>
      <c r="BM2263" s="19" t="n">
        <v>236</v>
      </c>
      <c r="BN2263" s="19" t="n">
        <v>619</v>
      </c>
      <c r="BO2263" s="19" t="n">
        <v>1168</v>
      </c>
    </row>
    <row r="2264" customFormat="false" ht="13.2" hidden="false" customHeight="false" outlineLevel="0" collapsed="false">
      <c r="A2264" s="1" t="s">
        <v>50</v>
      </c>
      <c r="B2264" s="1" t="n">
        <v>97423</v>
      </c>
      <c r="C2264" s="19" t="n">
        <v>471</v>
      </c>
      <c r="D2264" s="19" t="n">
        <v>358</v>
      </c>
      <c r="E2264" s="19" t="n">
        <v>279</v>
      </c>
      <c r="F2264" s="19" t="n">
        <v>1167</v>
      </c>
      <c r="G2264" s="19" t="n">
        <v>179</v>
      </c>
      <c r="H2264" s="19" t="n">
        <v>29017</v>
      </c>
      <c r="I2264" s="19" t="n">
        <v>379</v>
      </c>
      <c r="J2264" s="19" t="n">
        <v>19864</v>
      </c>
      <c r="K2264" s="19" t="n">
        <v>311</v>
      </c>
      <c r="L2264" s="19" t="n">
        <v>901</v>
      </c>
      <c r="M2264" s="19" t="n">
        <v>138</v>
      </c>
      <c r="N2264" s="19" t="n">
        <v>438</v>
      </c>
      <c r="O2264" s="19" t="n">
        <v>77</v>
      </c>
      <c r="P2264" s="19" t="n">
        <v>954</v>
      </c>
      <c r="Q2264" s="19" t="n">
        <v>24</v>
      </c>
      <c r="R2264" s="19" t="n">
        <v>129</v>
      </c>
      <c r="S2264" s="19" t="n">
        <v>1068</v>
      </c>
      <c r="T2264" s="19" t="n">
        <v>58</v>
      </c>
      <c r="U2264" s="19" t="n">
        <v>636.519</v>
      </c>
      <c r="V2264" s="19" t="n">
        <v>144</v>
      </c>
      <c r="W2264" s="19" t="n">
        <v>3595</v>
      </c>
      <c r="X2264" s="19" t="n">
        <v>56</v>
      </c>
      <c r="Y2264" s="19" t="n">
        <v>196</v>
      </c>
      <c r="Z2264" s="19" t="n">
        <v>130</v>
      </c>
      <c r="AA2264" s="19" t="n">
        <v>1658</v>
      </c>
      <c r="AB2264" s="21" t="s">
        <v>46</v>
      </c>
      <c r="AC2264" s="19" t="s">
        <v>47</v>
      </c>
      <c r="AD2264" s="19" t="n">
        <v>290</v>
      </c>
      <c r="AE2264" s="19" t="n">
        <v>5044</v>
      </c>
      <c r="AF2264" s="19" t="n">
        <v>278</v>
      </c>
      <c r="AG2264" s="19" t="n">
        <v>1046</v>
      </c>
      <c r="AH2264" s="21" t="s">
        <v>46</v>
      </c>
      <c r="AI2264" s="19" t="s">
        <v>47</v>
      </c>
      <c r="AJ2264" s="19" t="n">
        <v>265</v>
      </c>
      <c r="AK2264" s="19" t="n">
        <v>468</v>
      </c>
      <c r="AL2264" s="19" t="n">
        <v>288</v>
      </c>
      <c r="AM2264" s="19" t="n">
        <v>1539</v>
      </c>
      <c r="AN2264" s="19" t="n">
        <v>236</v>
      </c>
      <c r="AO2264" s="19" t="n">
        <v>2052</v>
      </c>
      <c r="AP2264" s="19" t="n">
        <v>206</v>
      </c>
      <c r="AQ2264" s="19" t="n">
        <v>566</v>
      </c>
      <c r="AR2264" s="19" t="n">
        <v>470</v>
      </c>
      <c r="AS2264" s="19" t="n">
        <v>18174</v>
      </c>
      <c r="AT2264" s="19" t="n">
        <v>195</v>
      </c>
      <c r="AU2264" s="19" t="n">
        <v>279</v>
      </c>
      <c r="AV2264" s="19" t="n">
        <v>19</v>
      </c>
      <c r="AW2264" s="19" t="n">
        <v>3</v>
      </c>
      <c r="AX2264" s="19" t="n">
        <v>137</v>
      </c>
      <c r="AY2264" s="19" t="n">
        <v>227</v>
      </c>
      <c r="AZ2264" s="19" t="n">
        <v>20</v>
      </c>
      <c r="BA2264" s="19" t="n">
        <v>10</v>
      </c>
      <c r="BB2264" s="19" t="s">
        <v>47</v>
      </c>
      <c r="BC2264" s="19" t="s">
        <v>47</v>
      </c>
      <c r="BD2264" s="19" t="s">
        <v>47</v>
      </c>
      <c r="BE2264" s="19" t="s">
        <v>47</v>
      </c>
      <c r="BF2264" s="21" t="s">
        <v>46</v>
      </c>
      <c r="BG2264" s="19" t="s">
        <v>47</v>
      </c>
      <c r="BH2264" s="19" t="n">
        <v>454</v>
      </c>
      <c r="BI2264" s="19" t="n">
        <v>2151</v>
      </c>
      <c r="BJ2264" s="19" t="n">
        <v>457</v>
      </c>
      <c r="BK2264" s="19" t="n">
        <v>2344</v>
      </c>
      <c r="BL2264" s="19" t="n">
        <v>150</v>
      </c>
      <c r="BM2264" s="19" t="n">
        <v>312</v>
      </c>
      <c r="BN2264" s="19" t="n">
        <v>306</v>
      </c>
      <c r="BO2264" s="19" t="n">
        <v>753</v>
      </c>
    </row>
    <row r="2265" customFormat="false" ht="13.2" hidden="false" customHeight="false" outlineLevel="0" collapsed="false">
      <c r="A2265" s="1" t="s">
        <v>51</v>
      </c>
      <c r="B2265" s="1" t="n">
        <v>97423</v>
      </c>
      <c r="C2265" s="19" t="n">
        <v>195</v>
      </c>
      <c r="D2265" s="19" t="n">
        <v>169</v>
      </c>
      <c r="E2265" s="19" t="n">
        <v>123</v>
      </c>
      <c r="F2265" s="19" t="n">
        <v>514</v>
      </c>
      <c r="G2265" s="19" t="n">
        <v>77</v>
      </c>
      <c r="H2265" s="19" t="n">
        <v>16709</v>
      </c>
      <c r="I2265" s="19" t="n">
        <v>153</v>
      </c>
      <c r="J2265" s="19" t="n">
        <v>10595</v>
      </c>
      <c r="K2265" s="19" t="n">
        <v>150</v>
      </c>
      <c r="L2265" s="19" t="n">
        <v>500</v>
      </c>
      <c r="M2265" s="19" t="n">
        <v>70</v>
      </c>
      <c r="N2265" s="19" t="n">
        <v>318</v>
      </c>
      <c r="O2265" s="19" t="n">
        <v>29</v>
      </c>
      <c r="P2265" s="19" t="n">
        <v>321</v>
      </c>
      <c r="Q2265" s="19" t="n">
        <v>10</v>
      </c>
      <c r="R2265" s="19" t="n">
        <v>68</v>
      </c>
      <c r="S2265" s="19" t="n">
        <v>901</v>
      </c>
      <c r="T2265" s="19" t="n">
        <v>37</v>
      </c>
      <c r="U2265" s="19" t="n">
        <v>353.225</v>
      </c>
      <c r="V2265" s="19" t="n">
        <v>68</v>
      </c>
      <c r="W2265" s="19" t="n">
        <v>2283</v>
      </c>
      <c r="X2265" s="19" t="n">
        <v>21</v>
      </c>
      <c r="Y2265" s="19" t="n">
        <v>77</v>
      </c>
      <c r="Z2265" s="19" t="n">
        <v>62</v>
      </c>
      <c r="AA2265" s="19" t="n">
        <v>1046</v>
      </c>
      <c r="AB2265" s="21" t="s">
        <v>46</v>
      </c>
      <c r="AC2265" s="19" t="s">
        <v>47</v>
      </c>
      <c r="AD2265" s="19" t="n">
        <v>142</v>
      </c>
      <c r="AE2265" s="19" t="n">
        <v>2901</v>
      </c>
      <c r="AF2265" s="19" t="n">
        <v>141</v>
      </c>
      <c r="AG2265" s="19" t="n">
        <v>698</v>
      </c>
      <c r="AH2265" s="19" t="s">
        <v>47</v>
      </c>
      <c r="AI2265" s="19" t="s">
        <v>47</v>
      </c>
      <c r="AJ2265" s="19" t="n">
        <v>132</v>
      </c>
      <c r="AK2265" s="19" t="n">
        <v>252</v>
      </c>
      <c r="AL2265" s="19" t="n">
        <v>142</v>
      </c>
      <c r="AM2265" s="19" t="n">
        <v>955</v>
      </c>
      <c r="AN2265" s="19" t="n">
        <v>116</v>
      </c>
      <c r="AO2265" s="19" t="n">
        <v>965</v>
      </c>
      <c r="AP2265" s="19" t="n">
        <v>117</v>
      </c>
      <c r="AQ2265" s="19" t="n">
        <v>439</v>
      </c>
      <c r="AR2265" s="19" t="n">
        <v>195</v>
      </c>
      <c r="AS2265" s="19" t="n">
        <v>11468</v>
      </c>
      <c r="AT2265" s="19" t="n">
        <v>88</v>
      </c>
      <c r="AU2265" s="19" t="n">
        <v>124</v>
      </c>
      <c r="AV2265" s="19" t="n">
        <v>23</v>
      </c>
      <c r="AW2265" s="19" t="n">
        <v>4</v>
      </c>
      <c r="AX2265" s="19" t="n">
        <v>50</v>
      </c>
      <c r="AY2265" s="19" t="n">
        <v>91</v>
      </c>
      <c r="AZ2265" s="19" t="n">
        <v>18</v>
      </c>
      <c r="BA2265" s="19" t="n">
        <v>11</v>
      </c>
      <c r="BB2265" s="19" t="s">
        <v>47</v>
      </c>
      <c r="BC2265" s="19" t="s">
        <v>47</v>
      </c>
      <c r="BD2265" s="19" t="s">
        <v>47</v>
      </c>
      <c r="BE2265" s="19" t="s">
        <v>47</v>
      </c>
      <c r="BF2265" s="21" t="s">
        <v>46</v>
      </c>
      <c r="BG2265" s="19" t="s">
        <v>47</v>
      </c>
      <c r="BH2265" s="19" t="n">
        <v>193</v>
      </c>
      <c r="BI2265" s="19" t="n">
        <v>1456</v>
      </c>
      <c r="BJ2265" s="19" t="n">
        <v>193</v>
      </c>
      <c r="BK2265" s="19" t="n">
        <v>1530</v>
      </c>
      <c r="BL2265" s="19" t="n">
        <v>67</v>
      </c>
      <c r="BM2265" s="19" t="n">
        <v>151</v>
      </c>
      <c r="BN2265" s="19" t="n">
        <v>117</v>
      </c>
      <c r="BO2265" s="19" t="n">
        <v>317</v>
      </c>
    </row>
    <row r="2266" customFormat="false" ht="13.2" hidden="false" customHeight="false" outlineLevel="0" collapsed="false">
      <c r="A2266" s="1" t="s">
        <v>52</v>
      </c>
      <c r="B2266" s="1" t="n">
        <v>97423</v>
      </c>
      <c r="C2266" s="19" t="n">
        <v>143</v>
      </c>
      <c r="D2266" s="19" t="n">
        <v>128</v>
      </c>
      <c r="E2266" s="19" t="n">
        <v>108</v>
      </c>
      <c r="F2266" s="19" t="n">
        <v>368</v>
      </c>
      <c r="G2266" s="19" t="n">
        <v>55</v>
      </c>
      <c r="H2266" s="19" t="n">
        <v>19011</v>
      </c>
      <c r="I2266" s="19" t="n">
        <v>112</v>
      </c>
      <c r="J2266" s="19" t="n">
        <v>8977</v>
      </c>
      <c r="K2266" s="19" t="n">
        <v>119</v>
      </c>
      <c r="L2266" s="19" t="n">
        <v>610</v>
      </c>
      <c r="M2266" s="19" t="n">
        <v>73</v>
      </c>
      <c r="N2266" s="19" t="n">
        <v>497</v>
      </c>
      <c r="O2266" s="19" t="n">
        <v>27</v>
      </c>
      <c r="P2266" s="19" t="n">
        <v>1700</v>
      </c>
      <c r="Q2266" s="19" t="n">
        <v>11</v>
      </c>
      <c r="R2266" s="19" t="n">
        <v>76</v>
      </c>
      <c r="S2266" s="19" t="n">
        <v>2129</v>
      </c>
      <c r="T2266" s="19" t="n">
        <v>30</v>
      </c>
      <c r="U2266" s="19" t="n">
        <v>651.809</v>
      </c>
      <c r="V2266" s="19" t="n">
        <v>54</v>
      </c>
      <c r="W2266" s="19" t="n">
        <v>2218</v>
      </c>
      <c r="X2266" s="19" t="n">
        <v>10</v>
      </c>
      <c r="Y2266" s="19" t="n">
        <v>39</v>
      </c>
      <c r="Z2266" s="19" t="n">
        <v>48</v>
      </c>
      <c r="AA2266" s="19" t="n">
        <v>833</v>
      </c>
      <c r="AB2266" s="19" t="n">
        <v>14</v>
      </c>
      <c r="AC2266" s="19" t="n">
        <v>286</v>
      </c>
      <c r="AD2266" s="19" t="n">
        <v>131</v>
      </c>
      <c r="AE2266" s="19" t="n">
        <v>3619</v>
      </c>
      <c r="AF2266" s="19" t="n">
        <v>127</v>
      </c>
      <c r="AG2266" s="19" t="n">
        <v>1130</v>
      </c>
      <c r="AH2266" s="21" t="s">
        <v>46</v>
      </c>
      <c r="AI2266" s="19" t="s">
        <v>47</v>
      </c>
      <c r="AJ2266" s="19" t="n">
        <v>122</v>
      </c>
      <c r="AK2266" s="19" t="n">
        <v>336</v>
      </c>
      <c r="AL2266" s="19" t="n">
        <v>131</v>
      </c>
      <c r="AM2266" s="19" t="n">
        <v>1471</v>
      </c>
      <c r="AN2266" s="19" t="n">
        <v>96</v>
      </c>
      <c r="AO2266" s="19" t="n">
        <v>925</v>
      </c>
      <c r="AP2266" s="19" t="n">
        <v>116</v>
      </c>
      <c r="AQ2266" s="19" t="n">
        <v>745</v>
      </c>
      <c r="AR2266" s="19" t="n">
        <v>143</v>
      </c>
      <c r="AS2266" s="19" t="n">
        <v>14017</v>
      </c>
      <c r="AT2266" s="19" t="n">
        <v>81</v>
      </c>
      <c r="AU2266" s="19" t="n">
        <v>55</v>
      </c>
      <c r="AV2266" s="21" t="s">
        <v>46</v>
      </c>
      <c r="AW2266" s="19" t="s">
        <v>47</v>
      </c>
      <c r="AX2266" s="19" t="n">
        <v>31</v>
      </c>
      <c r="AY2266" s="19" t="n">
        <v>36</v>
      </c>
      <c r="AZ2266" s="21" t="s">
        <v>46</v>
      </c>
      <c r="BA2266" s="19" t="s">
        <v>47</v>
      </c>
      <c r="BB2266" s="19" t="s">
        <v>47</v>
      </c>
      <c r="BC2266" s="19" t="s">
        <v>47</v>
      </c>
      <c r="BD2266" s="19" t="s">
        <v>47</v>
      </c>
      <c r="BE2266" s="19" t="s">
        <v>47</v>
      </c>
      <c r="BF2266" s="21" t="s">
        <v>46</v>
      </c>
      <c r="BG2266" s="19" t="s">
        <v>47</v>
      </c>
      <c r="BH2266" s="19" t="n">
        <v>143</v>
      </c>
      <c r="BI2266" s="19" t="n">
        <v>2312</v>
      </c>
      <c r="BJ2266" s="19" t="n">
        <v>143</v>
      </c>
      <c r="BK2266" s="19" t="n">
        <v>2554</v>
      </c>
      <c r="BL2266" s="19" t="n">
        <v>69</v>
      </c>
      <c r="BM2266" s="19" t="n">
        <v>409</v>
      </c>
      <c r="BN2266" s="19" t="n">
        <v>62</v>
      </c>
      <c r="BO2266" s="19" t="n">
        <v>318</v>
      </c>
    </row>
    <row r="2267" customFormat="false" ht="13.2" hidden="false" customHeight="false" outlineLevel="0" collapsed="false">
      <c r="A2267" s="1" t="s">
        <v>53</v>
      </c>
      <c r="B2267" s="1" t="n">
        <v>97423</v>
      </c>
      <c r="C2267" s="19" t="n">
        <v>29</v>
      </c>
      <c r="D2267" s="19" t="n">
        <v>27</v>
      </c>
      <c r="E2267" s="19" t="n">
        <v>25</v>
      </c>
      <c r="F2267" s="19" t="n">
        <v>82</v>
      </c>
      <c r="G2267" s="19" t="n">
        <v>11</v>
      </c>
      <c r="H2267" s="19" t="n">
        <v>10700</v>
      </c>
      <c r="I2267" s="19" t="n">
        <v>19</v>
      </c>
      <c r="J2267" s="19" t="n">
        <v>1904</v>
      </c>
      <c r="K2267" s="19" t="n">
        <v>27</v>
      </c>
      <c r="L2267" s="19" t="n">
        <v>504</v>
      </c>
      <c r="M2267" s="19" t="n">
        <v>19</v>
      </c>
      <c r="N2267" s="19" t="n">
        <v>217</v>
      </c>
      <c r="O2267" s="19" t="n">
        <v>10</v>
      </c>
      <c r="P2267" s="19" t="n">
        <v>1285</v>
      </c>
      <c r="Q2267" s="21" t="s">
        <v>46</v>
      </c>
      <c r="R2267" s="19" t="n">
        <v>20</v>
      </c>
      <c r="S2267" s="19" t="n">
        <v>2561</v>
      </c>
      <c r="T2267" s="21" t="s">
        <v>46</v>
      </c>
      <c r="U2267" s="19" t="s">
        <v>47</v>
      </c>
      <c r="V2267" s="19" t="n">
        <v>10</v>
      </c>
      <c r="W2267" s="19" t="n">
        <v>337</v>
      </c>
      <c r="X2267" s="21" t="s">
        <v>46</v>
      </c>
      <c r="Y2267" s="19" t="s">
        <v>47</v>
      </c>
      <c r="Z2267" s="19" t="n">
        <v>11</v>
      </c>
      <c r="AA2267" s="19" t="n">
        <v>182</v>
      </c>
      <c r="AB2267" s="21" t="s">
        <v>46</v>
      </c>
      <c r="AC2267" s="19" t="s">
        <v>47</v>
      </c>
      <c r="AD2267" s="19" t="n">
        <v>25</v>
      </c>
      <c r="AE2267" s="19" t="n">
        <v>1768</v>
      </c>
      <c r="AF2267" s="19" t="n">
        <v>25</v>
      </c>
      <c r="AG2267" s="19" t="n">
        <v>848</v>
      </c>
      <c r="AH2267" s="19" t="s">
        <v>47</v>
      </c>
      <c r="AI2267" s="19" t="s">
        <v>47</v>
      </c>
      <c r="AJ2267" s="19" t="n">
        <v>23</v>
      </c>
      <c r="AK2267" s="19" t="n">
        <v>90</v>
      </c>
      <c r="AL2267" s="19" t="n">
        <v>25</v>
      </c>
      <c r="AM2267" s="19" t="n">
        <v>946</v>
      </c>
      <c r="AN2267" s="19" t="n">
        <v>17</v>
      </c>
      <c r="AO2267" s="19" t="n">
        <v>223</v>
      </c>
      <c r="AP2267" s="19" t="n">
        <v>22</v>
      </c>
      <c r="AQ2267" s="19" t="n">
        <v>166</v>
      </c>
      <c r="AR2267" s="19" t="n">
        <v>29</v>
      </c>
      <c r="AS2267" s="19" t="n">
        <v>8698</v>
      </c>
      <c r="AT2267" s="21" t="s">
        <v>46</v>
      </c>
      <c r="AU2267" s="19" t="s">
        <v>47</v>
      </c>
      <c r="AV2267" s="19" t="s">
        <v>47</v>
      </c>
      <c r="AW2267" s="19" t="s">
        <v>47</v>
      </c>
      <c r="AX2267" s="21" t="s">
        <v>46</v>
      </c>
      <c r="AY2267" s="19" t="s">
        <v>47</v>
      </c>
      <c r="AZ2267" s="19" t="s">
        <v>47</v>
      </c>
      <c r="BA2267" s="19" t="s">
        <v>47</v>
      </c>
      <c r="BB2267" s="19" t="s">
        <v>47</v>
      </c>
      <c r="BC2267" s="19" t="s">
        <v>47</v>
      </c>
      <c r="BD2267" s="19" t="s">
        <v>47</v>
      </c>
      <c r="BE2267" s="19" t="s">
        <v>47</v>
      </c>
      <c r="BF2267" s="19" t="n">
        <v>21</v>
      </c>
      <c r="BG2267" s="19" t="n">
        <v>131</v>
      </c>
      <c r="BH2267" s="19" t="n">
        <v>29</v>
      </c>
      <c r="BI2267" s="19" t="n">
        <v>1970</v>
      </c>
      <c r="BJ2267" s="19" t="n">
        <v>29</v>
      </c>
      <c r="BK2267" s="19" t="n">
        <v>2139</v>
      </c>
      <c r="BL2267" s="19" t="n">
        <v>20</v>
      </c>
      <c r="BM2267" s="19" t="n">
        <v>552</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97424</v>
      </c>
      <c r="C2269" s="19" t="n">
        <v>8599</v>
      </c>
      <c r="D2269" s="19" t="n">
        <v>3698</v>
      </c>
      <c r="E2269" s="19" t="n">
        <v>4166</v>
      </c>
      <c r="F2269" s="19" t="n">
        <v>16349</v>
      </c>
      <c r="G2269" s="19" t="n">
        <v>2484</v>
      </c>
      <c r="H2269" s="19" t="n">
        <v>302317</v>
      </c>
      <c r="I2269" s="19" t="n">
        <v>6063</v>
      </c>
      <c r="J2269" s="19" t="n">
        <v>206219</v>
      </c>
      <c r="K2269" s="19" t="n">
        <v>3541</v>
      </c>
      <c r="L2269" s="19" t="n">
        <v>9566</v>
      </c>
      <c r="M2269" s="19" t="n">
        <v>1408</v>
      </c>
      <c r="N2269" s="19" t="n">
        <v>5080</v>
      </c>
      <c r="O2269" s="19" t="n">
        <v>1155</v>
      </c>
      <c r="P2269" s="19" t="n">
        <v>9511</v>
      </c>
      <c r="Q2269" s="19" t="n">
        <v>187</v>
      </c>
      <c r="R2269" s="19" t="n">
        <v>1346</v>
      </c>
      <c r="S2269" s="19" t="n">
        <v>13164</v>
      </c>
      <c r="T2269" s="19" t="n">
        <v>824</v>
      </c>
      <c r="U2269" s="19" t="n">
        <v>9431.203</v>
      </c>
      <c r="V2269" s="19" t="n">
        <v>1757</v>
      </c>
      <c r="W2269" s="19" t="n">
        <v>29411</v>
      </c>
      <c r="X2269" s="19" t="n">
        <v>818</v>
      </c>
      <c r="Y2269" s="19" t="n">
        <v>2753</v>
      </c>
      <c r="Z2269" s="19" t="n">
        <v>999</v>
      </c>
      <c r="AA2269" s="19" t="n">
        <v>9880</v>
      </c>
      <c r="AB2269" s="19" t="n">
        <v>33</v>
      </c>
      <c r="AC2269" s="19" t="n">
        <v>329</v>
      </c>
      <c r="AD2269" s="19" t="n">
        <v>2836</v>
      </c>
      <c r="AE2269" s="19" t="n">
        <v>55242</v>
      </c>
      <c r="AF2269" s="19" t="n">
        <v>2582</v>
      </c>
      <c r="AG2269" s="19" t="n">
        <v>11061</v>
      </c>
      <c r="AH2269" s="19" t="n">
        <v>10</v>
      </c>
      <c r="AI2269" s="19" t="n">
        <v>11</v>
      </c>
      <c r="AJ2269" s="19" t="n">
        <v>2538</v>
      </c>
      <c r="AK2269" s="19" t="n">
        <v>5222</v>
      </c>
      <c r="AL2269" s="19" t="n">
        <v>2796</v>
      </c>
      <c r="AM2269" s="19" t="n">
        <v>16488</v>
      </c>
      <c r="AN2269" s="19" t="n">
        <v>2343</v>
      </c>
      <c r="AO2269" s="19" t="n">
        <v>22926</v>
      </c>
      <c r="AP2269" s="19" t="n">
        <v>2162</v>
      </c>
      <c r="AQ2269" s="19" t="n">
        <v>5502</v>
      </c>
      <c r="AR2269" s="19" t="n">
        <v>5550</v>
      </c>
      <c r="AS2269" s="19" t="n">
        <v>174547</v>
      </c>
      <c r="AT2269" s="19" t="n">
        <v>2126</v>
      </c>
      <c r="AU2269" s="19" t="n">
        <v>2205</v>
      </c>
      <c r="AV2269" s="19" t="n">
        <v>137</v>
      </c>
      <c r="AW2269" s="19" t="n">
        <v>27</v>
      </c>
      <c r="AX2269" s="19" t="n">
        <v>1268</v>
      </c>
      <c r="AY2269" s="19" t="n">
        <v>1615</v>
      </c>
      <c r="AZ2269" s="19" t="n">
        <v>234</v>
      </c>
      <c r="BA2269" s="19" t="n">
        <v>100</v>
      </c>
      <c r="BB2269" s="19" t="n">
        <v>1361</v>
      </c>
      <c r="BC2269" s="19" t="n">
        <v>2416</v>
      </c>
      <c r="BD2269" s="19" t="n">
        <v>1205</v>
      </c>
      <c r="BE2269" s="19" t="n">
        <v>2116</v>
      </c>
      <c r="BF2269" s="19" t="n">
        <v>53</v>
      </c>
      <c r="BG2269" s="19" t="n">
        <v>229</v>
      </c>
      <c r="BH2269" s="19" t="n">
        <v>4963</v>
      </c>
      <c r="BI2269" s="19" t="n">
        <v>23564</v>
      </c>
      <c r="BJ2269" s="19" t="n">
        <v>5439</v>
      </c>
      <c r="BK2269" s="19" t="n">
        <v>25616</v>
      </c>
      <c r="BL2269" s="19" t="n">
        <v>1624</v>
      </c>
      <c r="BM2269" s="19" t="n">
        <v>3825</v>
      </c>
      <c r="BN2269" s="19" t="n">
        <v>5435</v>
      </c>
      <c r="BO2269" s="19" t="n">
        <v>9941</v>
      </c>
    </row>
    <row r="2270" customFormat="false" ht="13.2" hidden="false" customHeight="false" outlineLevel="0" collapsed="false">
      <c r="A2270" s="1" t="s">
        <v>45</v>
      </c>
      <c r="B2270" s="1" t="n">
        <v>97424</v>
      </c>
      <c r="C2270" s="19" t="n">
        <v>2540</v>
      </c>
      <c r="D2270" s="19" t="n">
        <v>402</v>
      </c>
      <c r="E2270" s="19" t="n">
        <v>789</v>
      </c>
      <c r="F2270" s="19" t="n">
        <v>3051</v>
      </c>
      <c r="G2270" s="19" t="n">
        <v>300</v>
      </c>
      <c r="H2270" s="19" t="n">
        <v>6732</v>
      </c>
      <c r="I2270" s="19" t="n">
        <v>1137</v>
      </c>
      <c r="J2270" s="19" t="n">
        <v>6010</v>
      </c>
      <c r="K2270" s="19" t="n">
        <v>519</v>
      </c>
      <c r="L2270" s="19" t="n">
        <v>550</v>
      </c>
      <c r="M2270" s="19" t="n">
        <v>166</v>
      </c>
      <c r="N2270" s="19" t="n">
        <v>183</v>
      </c>
      <c r="O2270" s="19" t="n">
        <v>242</v>
      </c>
      <c r="P2270" s="19" t="n">
        <v>45</v>
      </c>
      <c r="Q2270" s="19" t="n">
        <v>28</v>
      </c>
      <c r="R2270" s="19" t="n">
        <v>168</v>
      </c>
      <c r="S2270" s="19" t="n">
        <v>269</v>
      </c>
      <c r="T2270" s="19" t="n">
        <v>91</v>
      </c>
      <c r="U2270" s="19" t="n">
        <v>308.876</v>
      </c>
      <c r="V2270" s="19" t="n">
        <v>291</v>
      </c>
      <c r="W2270" s="19" t="n">
        <v>1307</v>
      </c>
      <c r="X2270" s="19" t="n">
        <v>72</v>
      </c>
      <c r="Y2270" s="19" t="n">
        <v>156</v>
      </c>
      <c r="Z2270" s="21" t="s">
        <v>46</v>
      </c>
      <c r="AA2270" s="19" t="s">
        <v>47</v>
      </c>
      <c r="AB2270" s="21" t="s">
        <v>46</v>
      </c>
      <c r="AC2270" s="19" t="s">
        <v>47</v>
      </c>
      <c r="AD2270" s="19" t="n">
        <v>139</v>
      </c>
      <c r="AE2270" s="19" t="n">
        <v>2305</v>
      </c>
      <c r="AF2270" s="19" t="n">
        <v>55</v>
      </c>
      <c r="AG2270" s="19" t="n">
        <v>46</v>
      </c>
      <c r="AH2270" s="21" t="s">
        <v>46</v>
      </c>
      <c r="AI2270" s="19" t="s">
        <v>47</v>
      </c>
      <c r="AJ2270" s="19" t="n">
        <v>107</v>
      </c>
      <c r="AK2270" s="19" t="n">
        <v>220</v>
      </c>
      <c r="AL2270" s="19" t="n">
        <v>121</v>
      </c>
      <c r="AM2270" s="19" t="n">
        <v>300</v>
      </c>
      <c r="AN2270" s="19" t="n">
        <v>104</v>
      </c>
      <c r="AO2270" s="19" t="n">
        <v>1032</v>
      </c>
      <c r="AP2270" s="19" t="n">
        <v>64</v>
      </c>
      <c r="AQ2270" s="19" t="n">
        <v>70</v>
      </c>
      <c r="AR2270" s="19" t="n">
        <v>195</v>
      </c>
      <c r="AS2270" s="19" t="n">
        <v>236</v>
      </c>
      <c r="AT2270" s="21" t="s">
        <v>46</v>
      </c>
      <c r="AU2270" s="19" t="s">
        <v>47</v>
      </c>
      <c r="AV2270" s="19" t="s">
        <v>47</v>
      </c>
      <c r="AW2270" s="19" t="s">
        <v>47</v>
      </c>
      <c r="AX2270" s="21" t="s">
        <v>46</v>
      </c>
      <c r="AY2270" s="19" t="s">
        <v>47</v>
      </c>
      <c r="AZ2270" s="19" t="s">
        <v>47</v>
      </c>
      <c r="BA2270" s="19" t="s">
        <v>47</v>
      </c>
      <c r="BB2270" s="19" t="n">
        <v>530</v>
      </c>
      <c r="BC2270" s="19" t="n">
        <v>529</v>
      </c>
      <c r="BD2270" s="19" t="n">
        <v>480</v>
      </c>
      <c r="BE2270" s="19" t="n">
        <v>468</v>
      </c>
      <c r="BF2270" s="19" t="s">
        <v>47</v>
      </c>
      <c r="BG2270" s="19" t="s">
        <v>47</v>
      </c>
      <c r="BH2270" s="19" t="n">
        <v>194</v>
      </c>
      <c r="BI2270" s="19" t="n">
        <v>22</v>
      </c>
      <c r="BJ2270" s="19" t="n">
        <v>387</v>
      </c>
      <c r="BK2270" s="19" t="n">
        <v>178</v>
      </c>
      <c r="BL2270" s="19" t="n">
        <v>133</v>
      </c>
      <c r="BM2270" s="19" t="n">
        <v>57</v>
      </c>
      <c r="BN2270" s="19" t="n">
        <v>1125</v>
      </c>
      <c r="BO2270" s="19" t="n">
        <v>815</v>
      </c>
    </row>
    <row r="2271" customFormat="false" ht="13.2" hidden="false" customHeight="false" outlineLevel="0" collapsed="false">
      <c r="A2271" s="1" t="s">
        <v>48</v>
      </c>
      <c r="B2271" s="1" t="n">
        <v>97424</v>
      </c>
      <c r="C2271" s="19" t="n">
        <v>1894</v>
      </c>
      <c r="D2271" s="19" t="n">
        <v>535</v>
      </c>
      <c r="E2271" s="19" t="n">
        <v>911</v>
      </c>
      <c r="F2271" s="19" t="n">
        <v>3370</v>
      </c>
      <c r="G2271" s="19" t="n">
        <v>566</v>
      </c>
      <c r="H2271" s="19" t="n">
        <v>32429</v>
      </c>
      <c r="I2271" s="19" t="n">
        <v>1446</v>
      </c>
      <c r="J2271" s="19" t="n">
        <v>23303</v>
      </c>
      <c r="K2271" s="19" t="n">
        <v>636</v>
      </c>
      <c r="L2271" s="19" t="n">
        <v>1229</v>
      </c>
      <c r="M2271" s="19" t="n">
        <v>224</v>
      </c>
      <c r="N2271" s="19" t="n">
        <v>389</v>
      </c>
      <c r="O2271" s="19" t="n">
        <v>224</v>
      </c>
      <c r="P2271" s="19" t="n">
        <v>1433</v>
      </c>
      <c r="Q2271" s="19" t="n">
        <v>19</v>
      </c>
      <c r="R2271" s="19" t="n">
        <v>200</v>
      </c>
      <c r="S2271" s="19" t="n">
        <v>400</v>
      </c>
      <c r="T2271" s="19" t="n">
        <v>196</v>
      </c>
      <c r="U2271" s="19" t="n">
        <v>1122.187</v>
      </c>
      <c r="V2271" s="19" t="n">
        <v>419</v>
      </c>
      <c r="W2271" s="19" t="n">
        <v>3877</v>
      </c>
      <c r="X2271" s="19" t="n">
        <v>220</v>
      </c>
      <c r="Y2271" s="19" t="n">
        <v>701</v>
      </c>
      <c r="Z2271" s="19" t="n">
        <v>100</v>
      </c>
      <c r="AA2271" s="19" t="n">
        <v>113</v>
      </c>
      <c r="AB2271" s="21" t="s">
        <v>46</v>
      </c>
      <c r="AC2271" s="19" t="s">
        <v>47</v>
      </c>
      <c r="AD2271" s="19" t="n">
        <v>285</v>
      </c>
      <c r="AE2271" s="19" t="n">
        <v>4125</v>
      </c>
      <c r="AF2271" s="19" t="n">
        <v>213</v>
      </c>
      <c r="AG2271" s="19" t="n">
        <v>198</v>
      </c>
      <c r="AH2271" s="21" t="s">
        <v>46</v>
      </c>
      <c r="AI2271" s="19" t="s">
        <v>47</v>
      </c>
      <c r="AJ2271" s="19" t="n">
        <v>238</v>
      </c>
      <c r="AK2271" s="19" t="n">
        <v>462</v>
      </c>
      <c r="AL2271" s="19" t="n">
        <v>279</v>
      </c>
      <c r="AM2271" s="19" t="n">
        <v>687</v>
      </c>
      <c r="AN2271" s="19" t="n">
        <v>190</v>
      </c>
      <c r="AO2271" s="19" t="n">
        <v>1637</v>
      </c>
      <c r="AP2271" s="19" t="n">
        <v>195</v>
      </c>
      <c r="AQ2271" s="19" t="n">
        <v>323</v>
      </c>
      <c r="AR2271" s="19" t="n">
        <v>1270</v>
      </c>
      <c r="AS2271" s="19" t="n">
        <v>8527</v>
      </c>
      <c r="AT2271" s="19" t="n">
        <v>338</v>
      </c>
      <c r="AU2271" s="19" t="n">
        <v>105</v>
      </c>
      <c r="AV2271" s="21" t="s">
        <v>46</v>
      </c>
      <c r="AW2271" s="19" t="s">
        <v>47</v>
      </c>
      <c r="AX2271" s="19" t="n">
        <v>129</v>
      </c>
      <c r="AY2271" s="19" t="n">
        <v>53</v>
      </c>
      <c r="AZ2271" s="19" t="n">
        <v>25</v>
      </c>
      <c r="BA2271" s="19" t="n">
        <v>9</v>
      </c>
      <c r="BB2271" s="19" t="n">
        <v>544</v>
      </c>
      <c r="BC2271" s="19" t="n">
        <v>1522</v>
      </c>
      <c r="BD2271" s="19" t="n">
        <v>492</v>
      </c>
      <c r="BE2271" s="19" t="n">
        <v>1356</v>
      </c>
      <c r="BF2271" s="19" t="s">
        <v>47</v>
      </c>
      <c r="BG2271" s="19" t="s">
        <v>47</v>
      </c>
      <c r="BH2271" s="19" t="n">
        <v>1082</v>
      </c>
      <c r="BI2271" s="19" t="n">
        <v>815</v>
      </c>
      <c r="BJ2271" s="19" t="n">
        <v>1232</v>
      </c>
      <c r="BK2271" s="19" t="n">
        <v>1126</v>
      </c>
      <c r="BL2271" s="19" t="n">
        <v>266</v>
      </c>
      <c r="BM2271" s="19" t="n">
        <v>165</v>
      </c>
      <c r="BN2271" s="19" t="n">
        <v>1494</v>
      </c>
      <c r="BO2271" s="19" t="n">
        <v>2704</v>
      </c>
    </row>
    <row r="2272" customFormat="false" ht="13.2" hidden="false" customHeight="false" outlineLevel="0" collapsed="false">
      <c r="A2272" s="1" t="s">
        <v>49</v>
      </c>
      <c r="B2272" s="1" t="n">
        <v>97424</v>
      </c>
      <c r="C2272" s="19" t="n">
        <v>1931</v>
      </c>
      <c r="D2272" s="19" t="n">
        <v>905</v>
      </c>
      <c r="E2272" s="19" t="n">
        <v>1056</v>
      </c>
      <c r="F2272" s="19" t="n">
        <v>4163</v>
      </c>
      <c r="G2272" s="19" t="n">
        <v>704</v>
      </c>
      <c r="H2272" s="19" t="n">
        <v>70407</v>
      </c>
      <c r="I2272" s="19" t="n">
        <v>1625</v>
      </c>
      <c r="J2272" s="19" t="n">
        <v>53517</v>
      </c>
      <c r="K2272" s="19" t="n">
        <v>853</v>
      </c>
      <c r="L2272" s="19" t="n">
        <v>1762</v>
      </c>
      <c r="M2272" s="19" t="n">
        <v>325</v>
      </c>
      <c r="N2272" s="19" t="n">
        <v>860</v>
      </c>
      <c r="O2272" s="19" t="n">
        <v>283</v>
      </c>
      <c r="P2272" s="19" t="n">
        <v>2455</v>
      </c>
      <c r="Q2272" s="19" t="n">
        <v>35</v>
      </c>
      <c r="R2272" s="19" t="n">
        <v>301</v>
      </c>
      <c r="S2272" s="19" t="n">
        <v>1201</v>
      </c>
      <c r="T2272" s="19" t="n">
        <v>199</v>
      </c>
      <c r="U2272" s="19" t="n">
        <v>1492.563</v>
      </c>
      <c r="V2272" s="19" t="n">
        <v>403</v>
      </c>
      <c r="W2272" s="19" t="n">
        <v>6047</v>
      </c>
      <c r="X2272" s="19" t="n">
        <v>278</v>
      </c>
      <c r="Y2272" s="19" t="n">
        <v>1002</v>
      </c>
      <c r="Z2272" s="19" t="n">
        <v>373</v>
      </c>
      <c r="AA2272" s="19" t="n">
        <v>1990</v>
      </c>
      <c r="AB2272" s="19" t="n">
        <v>13</v>
      </c>
      <c r="AC2272" s="19" t="n">
        <v>57</v>
      </c>
      <c r="AD2272" s="19" t="n">
        <v>744</v>
      </c>
      <c r="AE2272" s="19" t="n">
        <v>11345</v>
      </c>
      <c r="AF2272" s="19" t="n">
        <v>685</v>
      </c>
      <c r="AG2272" s="19" t="n">
        <v>1361</v>
      </c>
      <c r="AH2272" s="21" t="s">
        <v>46</v>
      </c>
      <c r="AI2272" s="19" t="s">
        <v>47</v>
      </c>
      <c r="AJ2272" s="19" t="n">
        <v>643</v>
      </c>
      <c r="AK2272" s="19" t="n">
        <v>1170</v>
      </c>
      <c r="AL2272" s="19" t="n">
        <v>735</v>
      </c>
      <c r="AM2272" s="19" t="n">
        <v>2565</v>
      </c>
      <c r="AN2272" s="19" t="n">
        <v>606</v>
      </c>
      <c r="AO2272" s="19" t="n">
        <v>5129</v>
      </c>
      <c r="AP2272" s="19" t="n">
        <v>518</v>
      </c>
      <c r="AQ2272" s="19" t="n">
        <v>929</v>
      </c>
      <c r="AR2272" s="19" t="n">
        <v>1859</v>
      </c>
      <c r="AS2272" s="19" t="n">
        <v>35499</v>
      </c>
      <c r="AT2272" s="19" t="n">
        <v>812</v>
      </c>
      <c r="AU2272" s="19" t="n">
        <v>701</v>
      </c>
      <c r="AV2272" s="19" t="n">
        <v>42</v>
      </c>
      <c r="AW2272" s="19" t="n">
        <v>8</v>
      </c>
      <c r="AX2272" s="19" t="n">
        <v>501</v>
      </c>
      <c r="AY2272" s="19" t="n">
        <v>511</v>
      </c>
      <c r="AZ2272" s="19" t="n">
        <v>79</v>
      </c>
      <c r="BA2272" s="19" t="n">
        <v>33</v>
      </c>
      <c r="BB2272" s="19" t="n">
        <v>287</v>
      </c>
      <c r="BC2272" s="19" t="n">
        <v>364</v>
      </c>
      <c r="BD2272" s="19" t="n">
        <v>233</v>
      </c>
      <c r="BE2272" s="19" t="n">
        <v>293</v>
      </c>
      <c r="BF2272" s="21" t="s">
        <v>46</v>
      </c>
      <c r="BG2272" s="19" t="s">
        <v>47</v>
      </c>
      <c r="BH2272" s="19" t="n">
        <v>1539</v>
      </c>
      <c r="BI2272" s="19" t="n">
        <v>3632</v>
      </c>
      <c r="BJ2272" s="19" t="n">
        <v>1647</v>
      </c>
      <c r="BK2272" s="19" t="n">
        <v>4139</v>
      </c>
      <c r="BL2272" s="19" t="n">
        <v>441</v>
      </c>
      <c r="BM2272" s="19" t="n">
        <v>533</v>
      </c>
      <c r="BN2272" s="19" t="n">
        <v>1448</v>
      </c>
      <c r="BO2272" s="19" t="n">
        <v>2727</v>
      </c>
    </row>
    <row r="2273" customFormat="false" ht="13.2" hidden="false" customHeight="false" outlineLevel="0" collapsed="false">
      <c r="A2273" s="1" t="s">
        <v>50</v>
      </c>
      <c r="B2273" s="1" t="n">
        <v>97424</v>
      </c>
      <c r="C2273" s="19" t="n">
        <v>1202</v>
      </c>
      <c r="D2273" s="19" t="n">
        <v>928</v>
      </c>
      <c r="E2273" s="19" t="n">
        <v>726</v>
      </c>
      <c r="F2273" s="19" t="n">
        <v>3057</v>
      </c>
      <c r="G2273" s="19" t="n">
        <v>510</v>
      </c>
      <c r="H2273" s="19" t="n">
        <v>73859</v>
      </c>
      <c r="I2273" s="19" t="n">
        <v>1011</v>
      </c>
      <c r="J2273" s="19" t="n">
        <v>54395</v>
      </c>
      <c r="K2273" s="19" t="n">
        <v>741</v>
      </c>
      <c r="L2273" s="19" t="n">
        <v>1691</v>
      </c>
      <c r="M2273" s="19" t="n">
        <v>292</v>
      </c>
      <c r="N2273" s="19" t="n">
        <v>943</v>
      </c>
      <c r="O2273" s="19" t="n">
        <v>206</v>
      </c>
      <c r="P2273" s="19" t="n">
        <v>1415</v>
      </c>
      <c r="Q2273" s="19" t="n">
        <v>36</v>
      </c>
      <c r="R2273" s="19" t="n">
        <v>274</v>
      </c>
      <c r="S2273" s="19" t="n">
        <v>1824</v>
      </c>
      <c r="T2273" s="19" t="n">
        <v>159</v>
      </c>
      <c r="U2273" s="19" t="n">
        <v>1947.981</v>
      </c>
      <c r="V2273" s="19" t="n">
        <v>315</v>
      </c>
      <c r="W2273" s="19" t="n">
        <v>6798</v>
      </c>
      <c r="X2273" s="19" t="n">
        <v>172</v>
      </c>
      <c r="Y2273" s="19" t="n">
        <v>613</v>
      </c>
      <c r="Z2273" s="19" t="n">
        <v>261</v>
      </c>
      <c r="AA2273" s="19" t="n">
        <v>3299</v>
      </c>
      <c r="AB2273" s="21" t="s">
        <v>46</v>
      </c>
      <c r="AC2273" s="19" t="s">
        <v>47</v>
      </c>
      <c r="AD2273" s="19" t="n">
        <v>781</v>
      </c>
      <c r="AE2273" s="19" t="n">
        <v>14332</v>
      </c>
      <c r="AF2273" s="19" t="n">
        <v>762</v>
      </c>
      <c r="AG2273" s="19" t="n">
        <v>2710</v>
      </c>
      <c r="AH2273" s="19" t="n">
        <v>10</v>
      </c>
      <c r="AI2273" s="19" t="n">
        <v>11</v>
      </c>
      <c r="AJ2273" s="19" t="n">
        <v>716</v>
      </c>
      <c r="AK2273" s="19" t="n">
        <v>1365</v>
      </c>
      <c r="AL2273" s="19" t="n">
        <v>776</v>
      </c>
      <c r="AM2273" s="19" t="n">
        <v>4113</v>
      </c>
      <c r="AN2273" s="19" t="n">
        <v>692</v>
      </c>
      <c r="AO2273" s="19" t="n">
        <v>6580</v>
      </c>
      <c r="AP2273" s="19" t="n">
        <v>610</v>
      </c>
      <c r="AQ2273" s="19" t="n">
        <v>1262</v>
      </c>
      <c r="AR2273" s="19" t="n">
        <v>1195</v>
      </c>
      <c r="AS2273" s="19" t="n">
        <v>45096</v>
      </c>
      <c r="AT2273" s="19" t="n">
        <v>539</v>
      </c>
      <c r="AU2273" s="19" t="n">
        <v>789</v>
      </c>
      <c r="AV2273" s="19" t="n">
        <v>50</v>
      </c>
      <c r="AW2273" s="19" t="n">
        <v>10</v>
      </c>
      <c r="AX2273" s="19" t="n">
        <v>386</v>
      </c>
      <c r="AY2273" s="19" t="n">
        <v>620</v>
      </c>
      <c r="AZ2273" s="19" t="n">
        <v>78</v>
      </c>
      <c r="BA2273" s="19" t="n">
        <v>36</v>
      </c>
      <c r="BB2273" s="19" t="s">
        <v>47</v>
      </c>
      <c r="BC2273" s="19" t="s">
        <v>47</v>
      </c>
      <c r="BD2273" s="19" t="s">
        <v>47</v>
      </c>
      <c r="BE2273" s="19" t="s">
        <v>47</v>
      </c>
      <c r="BF2273" s="21" t="s">
        <v>46</v>
      </c>
      <c r="BG2273" s="19" t="s">
        <v>47</v>
      </c>
      <c r="BH2273" s="19" t="n">
        <v>1124</v>
      </c>
      <c r="BI2273" s="19" t="n">
        <v>5244</v>
      </c>
      <c r="BJ2273" s="19" t="n">
        <v>1145</v>
      </c>
      <c r="BK2273" s="19" t="n">
        <v>5600</v>
      </c>
      <c r="BL2273" s="19" t="n">
        <v>367</v>
      </c>
      <c r="BM2273" s="19" t="n">
        <v>655</v>
      </c>
      <c r="BN2273" s="19" t="n">
        <v>808</v>
      </c>
      <c r="BO2273" s="19" t="n">
        <v>1830</v>
      </c>
    </row>
    <row r="2274" customFormat="false" ht="13.2" hidden="false" customHeight="false" outlineLevel="0" collapsed="false">
      <c r="A2274" s="1" t="s">
        <v>51</v>
      </c>
      <c r="B2274" s="1" t="n">
        <v>97424</v>
      </c>
      <c r="C2274" s="19" t="n">
        <v>581</v>
      </c>
      <c r="D2274" s="19" t="n">
        <v>519</v>
      </c>
      <c r="E2274" s="19" t="n">
        <v>365</v>
      </c>
      <c r="F2274" s="19" t="n">
        <v>1543</v>
      </c>
      <c r="G2274" s="19" t="n">
        <v>242</v>
      </c>
      <c r="H2274" s="19" t="n">
        <v>49488</v>
      </c>
      <c r="I2274" s="19" t="n">
        <v>488</v>
      </c>
      <c r="J2274" s="19" t="n">
        <v>35383</v>
      </c>
      <c r="K2274" s="19" t="n">
        <v>414</v>
      </c>
      <c r="L2274" s="19" t="n">
        <v>1150</v>
      </c>
      <c r="M2274" s="19" t="n">
        <v>183</v>
      </c>
      <c r="N2274" s="19" t="n">
        <v>893</v>
      </c>
      <c r="O2274" s="19" t="n">
        <v>92</v>
      </c>
      <c r="P2274" s="19" t="n">
        <v>601</v>
      </c>
      <c r="Q2274" s="19" t="n">
        <v>34</v>
      </c>
      <c r="R2274" s="19" t="n">
        <v>181</v>
      </c>
      <c r="S2274" s="19" t="n">
        <v>1789</v>
      </c>
      <c r="T2274" s="19" t="n">
        <v>98</v>
      </c>
      <c r="U2274" s="19" t="n">
        <v>1793.729</v>
      </c>
      <c r="V2274" s="19" t="n">
        <v>171</v>
      </c>
      <c r="W2274" s="19" t="n">
        <v>4977</v>
      </c>
      <c r="X2274" s="19" t="n">
        <v>55</v>
      </c>
      <c r="Y2274" s="19" t="n">
        <v>184</v>
      </c>
      <c r="Z2274" s="19" t="n">
        <v>141</v>
      </c>
      <c r="AA2274" s="19" t="n">
        <v>2244</v>
      </c>
      <c r="AB2274" s="21" t="s">
        <v>46</v>
      </c>
      <c r="AC2274" s="19" t="s">
        <v>47</v>
      </c>
      <c r="AD2274" s="19" t="n">
        <v>478</v>
      </c>
      <c r="AE2274" s="19" t="n">
        <v>10014</v>
      </c>
      <c r="AF2274" s="19" t="n">
        <v>466</v>
      </c>
      <c r="AG2274" s="19" t="n">
        <v>2398</v>
      </c>
      <c r="AH2274" s="21" t="s">
        <v>46</v>
      </c>
      <c r="AI2274" s="19" t="s">
        <v>47</v>
      </c>
      <c r="AJ2274" s="19" t="n">
        <v>444</v>
      </c>
      <c r="AK2274" s="19" t="n">
        <v>940</v>
      </c>
      <c r="AL2274" s="19" t="n">
        <v>476</v>
      </c>
      <c r="AM2274" s="19" t="n">
        <v>3369</v>
      </c>
      <c r="AN2274" s="19" t="n">
        <v>417</v>
      </c>
      <c r="AO2274" s="19" t="n">
        <v>4235</v>
      </c>
      <c r="AP2274" s="19" t="n">
        <v>410</v>
      </c>
      <c r="AQ2274" s="19" t="n">
        <v>1019</v>
      </c>
      <c r="AR2274" s="19" t="n">
        <v>580</v>
      </c>
      <c r="AS2274" s="19" t="n">
        <v>33159</v>
      </c>
      <c r="AT2274" s="19" t="n">
        <v>259</v>
      </c>
      <c r="AU2274" s="19" t="n">
        <v>402</v>
      </c>
      <c r="AV2274" s="19" t="n">
        <v>22</v>
      </c>
      <c r="AW2274" s="19" t="n">
        <v>5</v>
      </c>
      <c r="AX2274" s="19" t="n">
        <v>173</v>
      </c>
      <c r="AY2274" s="19" t="n">
        <v>309</v>
      </c>
      <c r="AZ2274" s="19" t="n">
        <v>37</v>
      </c>
      <c r="BA2274" s="19" t="n">
        <v>14</v>
      </c>
      <c r="BB2274" s="19" t="s">
        <v>47</v>
      </c>
      <c r="BC2274" s="19" t="s">
        <v>47</v>
      </c>
      <c r="BD2274" s="19" t="s">
        <v>47</v>
      </c>
      <c r="BE2274" s="19" t="s">
        <v>47</v>
      </c>
      <c r="BF2274" s="21" t="s">
        <v>46</v>
      </c>
      <c r="BG2274" s="19" t="s">
        <v>47</v>
      </c>
      <c r="BH2274" s="19" t="n">
        <v>574</v>
      </c>
      <c r="BI2274" s="19" t="n">
        <v>4225</v>
      </c>
      <c r="BJ2274" s="19" t="n">
        <v>577</v>
      </c>
      <c r="BK2274" s="19" t="n">
        <v>4398</v>
      </c>
      <c r="BL2274" s="19" t="n">
        <v>194</v>
      </c>
      <c r="BM2274" s="19" t="n">
        <v>419</v>
      </c>
      <c r="BN2274" s="19" t="n">
        <v>371</v>
      </c>
      <c r="BO2274" s="19" t="n">
        <v>985</v>
      </c>
    </row>
    <row r="2275" customFormat="false" ht="13.2" hidden="false" customHeight="false" outlineLevel="0" collapsed="false">
      <c r="A2275" s="1" t="s">
        <v>52</v>
      </c>
      <c r="B2275" s="1" t="n">
        <v>97424</v>
      </c>
      <c r="C2275" s="19" t="n">
        <v>390</v>
      </c>
      <c r="D2275" s="19" t="n">
        <v>356</v>
      </c>
      <c r="E2275" s="19" t="n">
        <v>266</v>
      </c>
      <c r="F2275" s="19" t="n">
        <v>1015</v>
      </c>
      <c r="G2275" s="19" t="n">
        <v>142</v>
      </c>
      <c r="H2275" s="19" t="n">
        <v>48889</v>
      </c>
      <c r="I2275" s="19" t="n">
        <v>311</v>
      </c>
      <c r="J2275" s="19" t="n">
        <v>27620</v>
      </c>
      <c r="K2275" s="19" t="n">
        <v>320</v>
      </c>
      <c r="L2275" s="19" t="n">
        <v>1896</v>
      </c>
      <c r="M2275" s="19" t="n">
        <v>176</v>
      </c>
      <c r="N2275" s="19" t="n">
        <v>872</v>
      </c>
      <c r="O2275" s="19" t="n">
        <v>91</v>
      </c>
      <c r="P2275" s="19" t="n">
        <v>2533</v>
      </c>
      <c r="Q2275" s="19" t="n">
        <v>35</v>
      </c>
      <c r="R2275" s="19" t="n">
        <v>177</v>
      </c>
      <c r="S2275" s="19" t="n">
        <v>4109</v>
      </c>
      <c r="T2275" s="19" t="n">
        <v>66</v>
      </c>
      <c r="U2275" s="19" t="n">
        <v>1242.949</v>
      </c>
      <c r="V2275" s="19" t="n">
        <v>144</v>
      </c>
      <c r="W2275" s="19" t="n">
        <v>5544</v>
      </c>
      <c r="X2275" s="19" t="n">
        <v>21</v>
      </c>
      <c r="Y2275" s="19" t="n">
        <v>96</v>
      </c>
      <c r="Z2275" s="19" t="n">
        <v>103</v>
      </c>
      <c r="AA2275" s="19" t="n">
        <v>1836</v>
      </c>
      <c r="AB2275" s="19" t="n">
        <v>20</v>
      </c>
      <c r="AC2275" s="19" t="n">
        <v>272</v>
      </c>
      <c r="AD2275" s="19" t="n">
        <v>351</v>
      </c>
      <c r="AE2275" s="19" t="n">
        <v>9537</v>
      </c>
      <c r="AF2275" s="19" t="n">
        <v>343</v>
      </c>
      <c r="AG2275" s="19" t="n">
        <v>3068</v>
      </c>
      <c r="AH2275" s="21" t="s">
        <v>46</v>
      </c>
      <c r="AI2275" s="19" t="s">
        <v>47</v>
      </c>
      <c r="AJ2275" s="19" t="n">
        <v>332</v>
      </c>
      <c r="AK2275" s="19" t="n">
        <v>853</v>
      </c>
      <c r="AL2275" s="19" t="n">
        <v>351</v>
      </c>
      <c r="AM2275" s="19" t="n">
        <v>3955</v>
      </c>
      <c r="AN2275" s="19" t="n">
        <v>295</v>
      </c>
      <c r="AO2275" s="19" t="n">
        <v>3481</v>
      </c>
      <c r="AP2275" s="19" t="n">
        <v>311</v>
      </c>
      <c r="AQ2275" s="19" t="n">
        <v>1114</v>
      </c>
      <c r="AR2275" s="19" t="n">
        <v>390</v>
      </c>
      <c r="AS2275" s="19" t="n">
        <v>35467</v>
      </c>
      <c r="AT2275" s="19" t="n">
        <v>155</v>
      </c>
      <c r="AU2275" s="19" t="n">
        <v>184</v>
      </c>
      <c r="AV2275" s="19" t="n">
        <v>23</v>
      </c>
      <c r="AW2275" s="19" t="n">
        <v>5</v>
      </c>
      <c r="AX2275" s="19" t="n">
        <v>79</v>
      </c>
      <c r="AY2275" s="19" t="n">
        <v>123</v>
      </c>
      <c r="AZ2275" s="19" t="n">
        <v>15</v>
      </c>
      <c r="BA2275" s="19" t="n">
        <v>8</v>
      </c>
      <c r="BB2275" s="19" t="s">
        <v>47</v>
      </c>
      <c r="BC2275" s="19" t="s">
        <v>47</v>
      </c>
      <c r="BD2275" s="19" t="s">
        <v>47</v>
      </c>
      <c r="BE2275" s="19" t="s">
        <v>47</v>
      </c>
      <c r="BF2275" s="19" t="n">
        <v>13</v>
      </c>
      <c r="BG2275" s="19" t="n">
        <v>28</v>
      </c>
      <c r="BH2275" s="19" t="n">
        <v>389</v>
      </c>
      <c r="BI2275" s="19" t="n">
        <v>5714</v>
      </c>
      <c r="BJ2275" s="19" t="n">
        <v>390</v>
      </c>
      <c r="BK2275" s="19" t="n">
        <v>6130</v>
      </c>
      <c r="BL2275" s="19" t="n">
        <v>190</v>
      </c>
      <c r="BM2275" s="19" t="n">
        <v>948</v>
      </c>
      <c r="BN2275" s="19" t="n">
        <v>170</v>
      </c>
      <c r="BO2275" s="19" t="n">
        <v>677</v>
      </c>
    </row>
    <row r="2276" customFormat="false" ht="13.2" hidden="false" customHeight="false" outlineLevel="0" collapsed="false">
      <c r="A2276" s="1" t="s">
        <v>53</v>
      </c>
      <c r="B2276" s="1" t="n">
        <v>97424</v>
      </c>
      <c r="C2276" s="19" t="n">
        <v>61</v>
      </c>
      <c r="D2276" s="19" t="n">
        <v>53</v>
      </c>
      <c r="E2276" s="19" t="n">
        <v>53</v>
      </c>
      <c r="F2276" s="19" t="n">
        <v>150</v>
      </c>
      <c r="G2276" s="19" t="n">
        <v>20</v>
      </c>
      <c r="H2276" s="19" t="n">
        <v>20513</v>
      </c>
      <c r="I2276" s="19" t="n">
        <v>45</v>
      </c>
      <c r="J2276" s="19" t="n">
        <v>5992</v>
      </c>
      <c r="K2276" s="19" t="n">
        <v>58</v>
      </c>
      <c r="L2276" s="19" t="n">
        <v>1287</v>
      </c>
      <c r="M2276" s="19" t="n">
        <v>42</v>
      </c>
      <c r="N2276" s="19" t="n">
        <v>938</v>
      </c>
      <c r="O2276" s="19" t="n">
        <v>17</v>
      </c>
      <c r="P2276" s="19" t="n">
        <v>1028</v>
      </c>
      <c r="Q2276" s="21" t="s">
        <v>46</v>
      </c>
      <c r="R2276" s="19" t="n">
        <v>45</v>
      </c>
      <c r="S2276" s="19" t="n">
        <v>3572</v>
      </c>
      <c r="T2276" s="19" t="n">
        <v>15</v>
      </c>
      <c r="U2276" s="19" t="n">
        <v>1522.918</v>
      </c>
      <c r="V2276" s="19" t="n">
        <v>14</v>
      </c>
      <c r="W2276" s="19" t="n">
        <v>861</v>
      </c>
      <c r="X2276" s="21" t="s">
        <v>46</v>
      </c>
      <c r="Y2276" s="19" t="s">
        <v>47</v>
      </c>
      <c r="Z2276" s="19" t="n">
        <v>21</v>
      </c>
      <c r="AA2276" s="19" t="n">
        <v>398</v>
      </c>
      <c r="AB2276" s="21" t="s">
        <v>46</v>
      </c>
      <c r="AC2276" s="19" t="s">
        <v>47</v>
      </c>
      <c r="AD2276" s="19" t="n">
        <v>58</v>
      </c>
      <c r="AE2276" s="19" t="n">
        <v>3585</v>
      </c>
      <c r="AF2276" s="19" t="n">
        <v>58</v>
      </c>
      <c r="AG2276" s="19" t="n">
        <v>1279</v>
      </c>
      <c r="AH2276" s="19" t="s">
        <v>47</v>
      </c>
      <c r="AI2276" s="19" t="s">
        <v>47</v>
      </c>
      <c r="AJ2276" s="19" t="n">
        <v>58</v>
      </c>
      <c r="AK2276" s="19" t="n">
        <v>212</v>
      </c>
      <c r="AL2276" s="19" t="n">
        <v>58</v>
      </c>
      <c r="AM2276" s="19" t="n">
        <v>1499</v>
      </c>
      <c r="AN2276" s="19" t="n">
        <v>39</v>
      </c>
      <c r="AO2276" s="19" t="n">
        <v>832</v>
      </c>
      <c r="AP2276" s="19" t="n">
        <v>54</v>
      </c>
      <c r="AQ2276" s="19" t="n">
        <v>785</v>
      </c>
      <c r="AR2276" s="19" t="n">
        <v>61</v>
      </c>
      <c r="AS2276" s="19" t="n">
        <v>16563</v>
      </c>
      <c r="AT2276" s="19" t="n">
        <v>23</v>
      </c>
      <c r="AU2276" s="19" t="n">
        <v>25</v>
      </c>
      <c r="AV2276" s="21" t="s">
        <v>46</v>
      </c>
      <c r="AW2276" s="19" t="s">
        <v>47</v>
      </c>
      <c r="AX2276" s="19" t="s">
        <v>47</v>
      </c>
      <c r="AY2276" s="19" t="s">
        <v>47</v>
      </c>
      <c r="AZ2276" s="21" t="s">
        <v>46</v>
      </c>
      <c r="BA2276" s="19" t="s">
        <v>47</v>
      </c>
      <c r="BB2276" s="19" t="s">
        <v>47</v>
      </c>
      <c r="BC2276" s="19" t="s">
        <v>47</v>
      </c>
      <c r="BD2276" s="19" t="s">
        <v>47</v>
      </c>
      <c r="BE2276" s="19" t="s">
        <v>47</v>
      </c>
      <c r="BF2276" s="19" t="n">
        <v>40</v>
      </c>
      <c r="BG2276" s="19" t="n">
        <v>201</v>
      </c>
      <c r="BH2276" s="19" t="n">
        <v>61</v>
      </c>
      <c r="BI2276" s="19" t="n">
        <v>3914</v>
      </c>
      <c r="BJ2276" s="19" t="n">
        <v>61</v>
      </c>
      <c r="BK2276" s="19" t="n">
        <v>4045</v>
      </c>
      <c r="BL2276" s="19" t="n">
        <v>33</v>
      </c>
      <c r="BM2276" s="19" t="n">
        <v>1049</v>
      </c>
      <c r="BN2276" s="19" t="n">
        <v>19</v>
      </c>
      <c r="BO2276" s="19" t="n">
        <v>203</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97426</v>
      </c>
      <c r="C2278" s="19" t="n">
        <v>4659</v>
      </c>
      <c r="D2278" s="19" t="n">
        <v>2173</v>
      </c>
      <c r="E2278" s="19" t="n">
        <v>2115</v>
      </c>
      <c r="F2278" s="19" t="n">
        <v>9307</v>
      </c>
      <c r="G2278" s="19" t="n">
        <v>1512</v>
      </c>
      <c r="H2278" s="19" t="n">
        <v>205383</v>
      </c>
      <c r="I2278" s="19" t="n">
        <v>3574</v>
      </c>
      <c r="J2278" s="19" t="n">
        <v>141706</v>
      </c>
      <c r="K2278" s="19" t="n">
        <v>2097</v>
      </c>
      <c r="L2278" s="19" t="n">
        <v>5154</v>
      </c>
      <c r="M2278" s="19" t="n">
        <v>806</v>
      </c>
      <c r="N2278" s="19" t="n">
        <v>2914</v>
      </c>
      <c r="O2278" s="19" t="n">
        <v>707</v>
      </c>
      <c r="P2278" s="19" t="n">
        <v>6821</v>
      </c>
      <c r="Q2278" s="19" t="n">
        <v>198</v>
      </c>
      <c r="R2278" s="19" t="n">
        <v>725</v>
      </c>
      <c r="S2278" s="19" t="n">
        <v>10271</v>
      </c>
      <c r="T2278" s="19" t="n">
        <v>380</v>
      </c>
      <c r="U2278" s="19" t="n">
        <v>4451.28</v>
      </c>
      <c r="V2278" s="19" t="n">
        <v>894</v>
      </c>
      <c r="W2278" s="19" t="n">
        <v>15366</v>
      </c>
      <c r="X2278" s="19" t="n">
        <v>436</v>
      </c>
      <c r="Y2278" s="19" t="n">
        <v>1612</v>
      </c>
      <c r="Z2278" s="19" t="n">
        <v>504</v>
      </c>
      <c r="AA2278" s="19" t="n">
        <v>5230</v>
      </c>
      <c r="AB2278" s="19" t="n">
        <v>23</v>
      </c>
      <c r="AC2278" s="19" t="n">
        <v>304</v>
      </c>
      <c r="AD2278" s="19" t="n">
        <v>1816</v>
      </c>
      <c r="AE2278" s="19" t="n">
        <v>37841</v>
      </c>
      <c r="AF2278" s="19" t="n">
        <v>1692</v>
      </c>
      <c r="AG2278" s="19" t="n">
        <v>8982</v>
      </c>
      <c r="AH2278" s="21" t="s">
        <v>46</v>
      </c>
      <c r="AI2278" s="19" t="s">
        <v>47</v>
      </c>
      <c r="AJ2278" s="19" t="n">
        <v>1648</v>
      </c>
      <c r="AK2278" s="19" t="n">
        <v>3597</v>
      </c>
      <c r="AL2278" s="19" t="n">
        <v>1804</v>
      </c>
      <c r="AM2278" s="19" t="n">
        <v>12679</v>
      </c>
      <c r="AN2278" s="19" t="n">
        <v>1539</v>
      </c>
      <c r="AO2278" s="19" t="n">
        <v>16322</v>
      </c>
      <c r="AP2278" s="19" t="n">
        <v>1397</v>
      </c>
      <c r="AQ2278" s="19" t="n">
        <v>3695</v>
      </c>
      <c r="AR2278" s="19" t="n">
        <v>3304</v>
      </c>
      <c r="AS2278" s="19" t="n">
        <v>126406</v>
      </c>
      <c r="AT2278" s="19" t="n">
        <v>1358</v>
      </c>
      <c r="AU2278" s="19" t="n">
        <v>1504</v>
      </c>
      <c r="AV2278" s="19" t="n">
        <v>74</v>
      </c>
      <c r="AW2278" s="19" t="n">
        <v>16</v>
      </c>
      <c r="AX2278" s="19" t="n">
        <v>814</v>
      </c>
      <c r="AY2278" s="19" t="n">
        <v>1065</v>
      </c>
      <c r="AZ2278" s="19" t="n">
        <v>173</v>
      </c>
      <c r="BA2278" s="19" t="n">
        <v>82</v>
      </c>
      <c r="BB2278" s="19" t="n">
        <v>675</v>
      </c>
      <c r="BC2278" s="19" t="n">
        <v>1242</v>
      </c>
      <c r="BD2278" s="19" t="n">
        <v>582</v>
      </c>
      <c r="BE2278" s="19" t="n">
        <v>1096</v>
      </c>
      <c r="BF2278" s="19" t="n">
        <v>53</v>
      </c>
      <c r="BG2278" s="19" t="n">
        <v>293</v>
      </c>
      <c r="BH2278" s="19" t="n">
        <v>2938</v>
      </c>
      <c r="BI2278" s="19" t="n">
        <v>18764</v>
      </c>
      <c r="BJ2278" s="19" t="n">
        <v>3148</v>
      </c>
      <c r="BK2278" s="19" t="n">
        <v>20259</v>
      </c>
      <c r="BL2278" s="19" t="n">
        <v>923</v>
      </c>
      <c r="BM2278" s="19" t="n">
        <v>3639</v>
      </c>
      <c r="BN2278" s="19" t="n">
        <v>3080</v>
      </c>
      <c r="BO2278" s="19" t="n">
        <v>6492</v>
      </c>
    </row>
    <row r="2279" customFormat="false" ht="13.2" hidden="false" customHeight="false" outlineLevel="0" collapsed="false">
      <c r="A2279" s="1" t="s">
        <v>45</v>
      </c>
      <c r="B2279" s="1" t="n">
        <v>97426</v>
      </c>
      <c r="C2279" s="19" t="n">
        <v>1106</v>
      </c>
      <c r="D2279" s="19" t="n">
        <v>173</v>
      </c>
      <c r="E2279" s="19" t="n">
        <v>323</v>
      </c>
      <c r="F2279" s="19" t="n">
        <v>1283</v>
      </c>
      <c r="G2279" s="19" t="n">
        <v>133</v>
      </c>
      <c r="H2279" s="19" t="n">
        <v>2743</v>
      </c>
      <c r="I2279" s="19" t="n">
        <v>544</v>
      </c>
      <c r="J2279" s="19" t="n">
        <v>3079</v>
      </c>
      <c r="K2279" s="19" t="n">
        <v>236</v>
      </c>
      <c r="L2279" s="19" t="n">
        <v>203</v>
      </c>
      <c r="M2279" s="19" t="n">
        <v>87</v>
      </c>
      <c r="N2279" s="19" t="n">
        <v>93</v>
      </c>
      <c r="O2279" s="19" t="n">
        <v>105</v>
      </c>
      <c r="P2279" s="19" t="n">
        <v>-406</v>
      </c>
      <c r="Q2279" s="19" t="n">
        <v>16</v>
      </c>
      <c r="R2279" s="19" t="n">
        <v>82</v>
      </c>
      <c r="S2279" s="19" t="n">
        <v>187</v>
      </c>
      <c r="T2279" s="19" t="n">
        <v>25</v>
      </c>
      <c r="U2279" s="19" t="n">
        <v>78.589</v>
      </c>
      <c r="V2279" s="19" t="n">
        <v>116</v>
      </c>
      <c r="W2279" s="19" t="n">
        <v>612</v>
      </c>
      <c r="X2279" s="19" t="n">
        <v>35</v>
      </c>
      <c r="Y2279" s="19" t="n">
        <v>98</v>
      </c>
      <c r="Z2279" s="19" t="s">
        <v>47</v>
      </c>
      <c r="AA2279" s="19" t="s">
        <v>47</v>
      </c>
      <c r="AB2279" s="21" t="s">
        <v>46</v>
      </c>
      <c r="AC2279" s="19" t="s">
        <v>47</v>
      </c>
      <c r="AD2279" s="19" t="n">
        <v>58</v>
      </c>
      <c r="AE2279" s="19" t="n">
        <v>952</v>
      </c>
      <c r="AF2279" s="19" t="n">
        <v>27</v>
      </c>
      <c r="AG2279" s="19" t="n">
        <v>40</v>
      </c>
      <c r="AH2279" s="19" t="s">
        <v>47</v>
      </c>
      <c r="AI2279" s="19" t="s">
        <v>47</v>
      </c>
      <c r="AJ2279" s="19" t="n">
        <v>48</v>
      </c>
      <c r="AK2279" s="19" t="n">
        <v>99</v>
      </c>
      <c r="AL2279" s="19" t="n">
        <v>54</v>
      </c>
      <c r="AM2279" s="19" t="n">
        <v>140</v>
      </c>
      <c r="AN2279" s="19" t="n">
        <v>38</v>
      </c>
      <c r="AO2279" s="19" t="n">
        <v>421</v>
      </c>
      <c r="AP2279" s="19" t="n">
        <v>19</v>
      </c>
      <c r="AQ2279" s="19" t="n">
        <v>15</v>
      </c>
      <c r="AR2279" s="19" t="n">
        <v>117</v>
      </c>
      <c r="AS2279" s="19" t="n">
        <v>203</v>
      </c>
      <c r="AT2279" s="19" t="n">
        <v>11</v>
      </c>
      <c r="AU2279" s="19" t="n">
        <v>0</v>
      </c>
      <c r="AV2279" s="19" t="s">
        <v>47</v>
      </c>
      <c r="AW2279" s="19" t="s">
        <v>47</v>
      </c>
      <c r="AX2279" s="19" t="s">
        <v>47</v>
      </c>
      <c r="AY2279" s="19" t="s">
        <v>47</v>
      </c>
      <c r="AZ2279" s="19" t="s">
        <v>47</v>
      </c>
      <c r="BA2279" s="19" t="s">
        <v>47</v>
      </c>
      <c r="BB2279" s="19" t="n">
        <v>229</v>
      </c>
      <c r="BC2279" s="19" t="n">
        <v>255</v>
      </c>
      <c r="BD2279" s="19" t="n">
        <v>199</v>
      </c>
      <c r="BE2279" s="19" t="n">
        <v>227</v>
      </c>
      <c r="BF2279" s="21" t="s">
        <v>46</v>
      </c>
      <c r="BG2279" s="19" t="s">
        <v>47</v>
      </c>
      <c r="BH2279" s="19" t="n">
        <v>113</v>
      </c>
      <c r="BI2279" s="19" t="n">
        <v>19</v>
      </c>
      <c r="BJ2279" s="19" t="n">
        <v>187</v>
      </c>
      <c r="BK2279" s="19" t="n">
        <v>87</v>
      </c>
      <c r="BL2279" s="19" t="n">
        <v>70</v>
      </c>
      <c r="BM2279" s="19" t="n">
        <v>34</v>
      </c>
      <c r="BN2279" s="19" t="n">
        <v>537</v>
      </c>
      <c r="BO2279" s="19" t="n">
        <v>558</v>
      </c>
    </row>
    <row r="2280" customFormat="false" ht="13.2" hidden="false" customHeight="false" outlineLevel="0" collapsed="false">
      <c r="A2280" s="1" t="s">
        <v>48</v>
      </c>
      <c r="B2280" s="1" t="n">
        <v>97426</v>
      </c>
      <c r="C2280" s="19" t="n">
        <v>973</v>
      </c>
      <c r="D2280" s="19" t="n">
        <v>261</v>
      </c>
      <c r="E2280" s="19" t="n">
        <v>433</v>
      </c>
      <c r="F2280" s="19" t="n">
        <v>1733</v>
      </c>
      <c r="G2280" s="19" t="n">
        <v>298</v>
      </c>
      <c r="H2280" s="19" t="n">
        <v>16851</v>
      </c>
      <c r="I2280" s="19" t="n">
        <v>769</v>
      </c>
      <c r="J2280" s="19" t="n">
        <v>12636</v>
      </c>
      <c r="K2280" s="19" t="n">
        <v>312</v>
      </c>
      <c r="L2280" s="19" t="n">
        <v>461</v>
      </c>
      <c r="M2280" s="19" t="n">
        <v>107</v>
      </c>
      <c r="N2280" s="19" t="n">
        <v>177</v>
      </c>
      <c r="O2280" s="19" t="n">
        <v>121</v>
      </c>
      <c r="P2280" s="19" t="n">
        <v>661</v>
      </c>
      <c r="Q2280" s="19" t="n">
        <v>18</v>
      </c>
      <c r="R2280" s="19" t="n">
        <v>97</v>
      </c>
      <c r="S2280" s="19" t="n">
        <v>126</v>
      </c>
      <c r="T2280" s="19" t="n">
        <v>86</v>
      </c>
      <c r="U2280" s="19" t="n">
        <v>505.468</v>
      </c>
      <c r="V2280" s="19" t="n">
        <v>211</v>
      </c>
      <c r="W2280" s="19" t="n">
        <v>2044</v>
      </c>
      <c r="X2280" s="19" t="n">
        <v>117</v>
      </c>
      <c r="Y2280" s="19" t="n">
        <v>400</v>
      </c>
      <c r="Z2280" s="19" t="n">
        <v>46</v>
      </c>
      <c r="AA2280" s="19" t="n">
        <v>60</v>
      </c>
      <c r="AB2280" s="19" t="s">
        <v>47</v>
      </c>
      <c r="AC2280" s="19" t="s">
        <v>47</v>
      </c>
      <c r="AD2280" s="19" t="n">
        <v>149</v>
      </c>
      <c r="AE2280" s="19" t="n">
        <v>2141</v>
      </c>
      <c r="AF2280" s="19" t="n">
        <v>106</v>
      </c>
      <c r="AG2280" s="19" t="n">
        <v>109</v>
      </c>
      <c r="AH2280" s="21" t="s">
        <v>46</v>
      </c>
      <c r="AI2280" s="19" t="s">
        <v>47</v>
      </c>
      <c r="AJ2280" s="19" t="n">
        <v>132</v>
      </c>
      <c r="AK2280" s="19" t="n">
        <v>251</v>
      </c>
      <c r="AL2280" s="19" t="n">
        <v>145</v>
      </c>
      <c r="AM2280" s="19" t="n">
        <v>362</v>
      </c>
      <c r="AN2280" s="19" t="n">
        <v>106</v>
      </c>
      <c r="AO2280" s="19" t="n">
        <v>856</v>
      </c>
      <c r="AP2280" s="19" t="n">
        <v>99</v>
      </c>
      <c r="AQ2280" s="19" t="n">
        <v>209</v>
      </c>
      <c r="AR2280" s="19" t="n">
        <v>661</v>
      </c>
      <c r="AS2280" s="19" t="n">
        <v>4509</v>
      </c>
      <c r="AT2280" s="19" t="n">
        <v>197</v>
      </c>
      <c r="AU2280" s="19" t="n">
        <v>68</v>
      </c>
      <c r="AV2280" s="21" t="s">
        <v>46</v>
      </c>
      <c r="AW2280" s="19" t="s">
        <v>47</v>
      </c>
      <c r="AX2280" s="19" t="n">
        <v>84</v>
      </c>
      <c r="AY2280" s="19" t="n">
        <v>32</v>
      </c>
      <c r="AZ2280" s="19" t="n">
        <v>16</v>
      </c>
      <c r="BA2280" s="19" t="n">
        <v>6</v>
      </c>
      <c r="BB2280" s="19" t="n">
        <v>282</v>
      </c>
      <c r="BC2280" s="19" t="n">
        <v>783</v>
      </c>
      <c r="BD2280" s="19" t="n">
        <v>252</v>
      </c>
      <c r="BE2280" s="19" t="n">
        <v>703</v>
      </c>
      <c r="BF2280" s="19" t="s">
        <v>47</v>
      </c>
      <c r="BG2280" s="19" t="s">
        <v>47</v>
      </c>
      <c r="BH2280" s="19" t="n">
        <v>538</v>
      </c>
      <c r="BI2280" s="19" t="n">
        <v>421</v>
      </c>
      <c r="BJ2280" s="19" t="n">
        <v>615</v>
      </c>
      <c r="BK2280" s="19" t="n">
        <v>591</v>
      </c>
      <c r="BL2280" s="19" t="n">
        <v>137</v>
      </c>
      <c r="BM2280" s="19" t="n">
        <v>91</v>
      </c>
      <c r="BN2280" s="19" t="n">
        <v>774</v>
      </c>
      <c r="BO2280" s="19" t="n">
        <v>1486</v>
      </c>
    </row>
    <row r="2281" customFormat="false" ht="13.2" hidden="false" customHeight="false" outlineLevel="0" collapsed="false">
      <c r="A2281" s="1" t="s">
        <v>49</v>
      </c>
      <c r="B2281" s="1" t="n">
        <v>97426</v>
      </c>
      <c r="C2281" s="19" t="n">
        <v>1107</v>
      </c>
      <c r="D2281" s="19" t="n">
        <v>516</v>
      </c>
      <c r="E2281" s="19" t="n">
        <v>551</v>
      </c>
      <c r="F2281" s="19" t="n">
        <v>2410</v>
      </c>
      <c r="G2281" s="19" t="n">
        <v>444</v>
      </c>
      <c r="H2281" s="19" t="n">
        <v>40620</v>
      </c>
      <c r="I2281" s="19" t="n">
        <v>976</v>
      </c>
      <c r="J2281" s="19" t="n">
        <v>32356</v>
      </c>
      <c r="K2281" s="19" t="n">
        <v>520</v>
      </c>
      <c r="L2281" s="19" t="n">
        <v>702</v>
      </c>
      <c r="M2281" s="19" t="n">
        <v>176</v>
      </c>
      <c r="N2281" s="19" t="n">
        <v>462</v>
      </c>
      <c r="O2281" s="19" t="n">
        <v>193</v>
      </c>
      <c r="P2281" s="19" t="n">
        <v>1596</v>
      </c>
      <c r="Q2281" s="19" t="n">
        <v>46</v>
      </c>
      <c r="R2281" s="19" t="n">
        <v>161</v>
      </c>
      <c r="S2281" s="19" t="n">
        <v>492</v>
      </c>
      <c r="T2281" s="19" t="n">
        <v>79</v>
      </c>
      <c r="U2281" s="19" t="n">
        <v>741.704</v>
      </c>
      <c r="V2281" s="19" t="n">
        <v>189</v>
      </c>
      <c r="W2281" s="19" t="n">
        <v>2586</v>
      </c>
      <c r="X2281" s="19" t="n">
        <v>150</v>
      </c>
      <c r="Y2281" s="19" t="n">
        <v>598</v>
      </c>
      <c r="Z2281" s="19" t="n">
        <v>175</v>
      </c>
      <c r="AA2281" s="19" t="n">
        <v>901</v>
      </c>
      <c r="AB2281" s="19" t="n">
        <v>13</v>
      </c>
      <c r="AC2281" s="19" t="n">
        <v>107</v>
      </c>
      <c r="AD2281" s="19" t="n">
        <v>420</v>
      </c>
      <c r="AE2281" s="19" t="n">
        <v>6692</v>
      </c>
      <c r="AF2281" s="19" t="n">
        <v>391</v>
      </c>
      <c r="AG2281" s="19" t="n">
        <v>883</v>
      </c>
      <c r="AH2281" s="21" t="s">
        <v>46</v>
      </c>
      <c r="AI2281" s="19" t="s">
        <v>47</v>
      </c>
      <c r="AJ2281" s="19" t="n">
        <v>368</v>
      </c>
      <c r="AK2281" s="19" t="n">
        <v>681</v>
      </c>
      <c r="AL2281" s="19" t="n">
        <v>417</v>
      </c>
      <c r="AM2281" s="19" t="n">
        <v>1581</v>
      </c>
      <c r="AN2281" s="19" t="n">
        <v>363</v>
      </c>
      <c r="AO2281" s="19" t="n">
        <v>3362</v>
      </c>
      <c r="AP2281" s="19" t="n">
        <v>280</v>
      </c>
      <c r="AQ2281" s="19" t="n">
        <v>520</v>
      </c>
      <c r="AR2281" s="19" t="n">
        <v>1058</v>
      </c>
      <c r="AS2281" s="19" t="n">
        <v>20467</v>
      </c>
      <c r="AT2281" s="19" t="n">
        <v>479</v>
      </c>
      <c r="AU2281" s="19" t="n">
        <v>447</v>
      </c>
      <c r="AV2281" s="19" t="n">
        <v>20</v>
      </c>
      <c r="AW2281" s="19" t="n">
        <v>3</v>
      </c>
      <c r="AX2281" s="19" t="n">
        <v>296</v>
      </c>
      <c r="AY2281" s="19" t="n">
        <v>309</v>
      </c>
      <c r="AZ2281" s="19" t="n">
        <v>54</v>
      </c>
      <c r="BA2281" s="19" t="n">
        <v>26</v>
      </c>
      <c r="BB2281" s="19" t="n">
        <v>164</v>
      </c>
      <c r="BC2281" s="19" t="n">
        <v>205</v>
      </c>
      <c r="BD2281" s="19" t="n">
        <v>131</v>
      </c>
      <c r="BE2281" s="19" t="n">
        <v>166</v>
      </c>
      <c r="BF2281" s="19" t="s">
        <v>47</v>
      </c>
      <c r="BG2281" s="19" t="s">
        <v>47</v>
      </c>
      <c r="BH2281" s="19" t="n">
        <v>868</v>
      </c>
      <c r="BI2281" s="19" t="n">
        <v>2054</v>
      </c>
      <c r="BJ2281" s="19" t="n">
        <v>916</v>
      </c>
      <c r="BK2281" s="19" t="n">
        <v>2406</v>
      </c>
      <c r="BL2281" s="19" t="n">
        <v>240</v>
      </c>
      <c r="BM2281" s="19" t="n">
        <v>308</v>
      </c>
      <c r="BN2281" s="19" t="n">
        <v>832</v>
      </c>
      <c r="BO2281" s="19" t="n">
        <v>1671</v>
      </c>
    </row>
    <row r="2282" customFormat="false" ht="13.2" hidden="false" customHeight="false" outlineLevel="0" collapsed="false">
      <c r="A2282" s="1" t="s">
        <v>50</v>
      </c>
      <c r="B2282" s="1" t="n">
        <v>97426</v>
      </c>
      <c r="C2282" s="19" t="n">
        <v>683</v>
      </c>
      <c r="D2282" s="19" t="n">
        <v>531</v>
      </c>
      <c r="E2282" s="19" t="n">
        <v>347</v>
      </c>
      <c r="F2282" s="19" t="n">
        <v>1759</v>
      </c>
      <c r="G2282" s="19" t="n">
        <v>292</v>
      </c>
      <c r="H2282" s="19" t="n">
        <v>41922</v>
      </c>
      <c r="I2282" s="19" t="n">
        <v>599</v>
      </c>
      <c r="J2282" s="19" t="n">
        <v>32786</v>
      </c>
      <c r="K2282" s="19" t="n">
        <v>408</v>
      </c>
      <c r="L2282" s="19" t="n">
        <v>620</v>
      </c>
      <c r="M2282" s="19" t="n">
        <v>132</v>
      </c>
      <c r="N2282" s="19" t="n">
        <v>347</v>
      </c>
      <c r="O2282" s="19" t="n">
        <v>126</v>
      </c>
      <c r="P2282" s="19" t="n">
        <v>822</v>
      </c>
      <c r="Q2282" s="19" t="n">
        <v>42</v>
      </c>
      <c r="R2282" s="19" t="n">
        <v>126</v>
      </c>
      <c r="S2282" s="19" t="n">
        <v>806</v>
      </c>
      <c r="T2282" s="19" t="n">
        <v>82</v>
      </c>
      <c r="U2282" s="19" t="n">
        <v>929.066</v>
      </c>
      <c r="V2282" s="19" t="n">
        <v>159</v>
      </c>
      <c r="W2282" s="19" t="n">
        <v>3319</v>
      </c>
      <c r="X2282" s="19" t="n">
        <v>73</v>
      </c>
      <c r="Y2282" s="19" t="n">
        <v>293</v>
      </c>
      <c r="Z2282" s="19" t="n">
        <v>123</v>
      </c>
      <c r="AA2282" s="19" t="n">
        <v>1568</v>
      </c>
      <c r="AB2282" s="21" t="s">
        <v>46</v>
      </c>
      <c r="AC2282" s="19" t="s">
        <v>47</v>
      </c>
      <c r="AD2282" s="19" t="n">
        <v>491</v>
      </c>
      <c r="AE2282" s="19" t="n">
        <v>9218</v>
      </c>
      <c r="AF2282" s="19" t="n">
        <v>482</v>
      </c>
      <c r="AG2282" s="19" t="n">
        <v>1747</v>
      </c>
      <c r="AH2282" s="21" t="s">
        <v>46</v>
      </c>
      <c r="AI2282" s="19" t="s">
        <v>47</v>
      </c>
      <c r="AJ2282" s="19" t="n">
        <v>450</v>
      </c>
      <c r="AK2282" s="19" t="n">
        <v>885</v>
      </c>
      <c r="AL2282" s="19" t="n">
        <v>490</v>
      </c>
      <c r="AM2282" s="19" t="n">
        <v>2652</v>
      </c>
      <c r="AN2282" s="19" t="n">
        <v>439</v>
      </c>
      <c r="AO2282" s="19" t="n">
        <v>4394</v>
      </c>
      <c r="AP2282" s="19" t="n">
        <v>388</v>
      </c>
      <c r="AQ2282" s="19" t="n">
        <v>772</v>
      </c>
      <c r="AR2282" s="19" t="n">
        <v>679</v>
      </c>
      <c r="AS2282" s="19" t="n">
        <v>24800</v>
      </c>
      <c r="AT2282" s="19" t="n">
        <v>307</v>
      </c>
      <c r="AU2282" s="19" t="n">
        <v>462</v>
      </c>
      <c r="AV2282" s="19" t="n">
        <v>25</v>
      </c>
      <c r="AW2282" s="19" t="n">
        <v>5</v>
      </c>
      <c r="AX2282" s="19" t="n">
        <v>219</v>
      </c>
      <c r="AY2282" s="19" t="n">
        <v>363</v>
      </c>
      <c r="AZ2282" s="19" t="n">
        <v>44</v>
      </c>
      <c r="BA2282" s="19" t="n">
        <v>21</v>
      </c>
      <c r="BB2282" s="19" t="s">
        <v>47</v>
      </c>
      <c r="BC2282" s="19" t="s">
        <v>47</v>
      </c>
      <c r="BD2282" s="19" t="s">
        <v>47</v>
      </c>
      <c r="BE2282" s="19" t="s">
        <v>47</v>
      </c>
      <c r="BF2282" s="19" t="s">
        <v>47</v>
      </c>
      <c r="BG2282" s="19" t="s">
        <v>47</v>
      </c>
      <c r="BH2282" s="19" t="n">
        <v>637</v>
      </c>
      <c r="BI2282" s="19" t="n">
        <v>2853</v>
      </c>
      <c r="BJ2282" s="19" t="n">
        <v>647</v>
      </c>
      <c r="BK2282" s="19" t="n">
        <v>3092</v>
      </c>
      <c r="BL2282" s="19" t="n">
        <v>194</v>
      </c>
      <c r="BM2282" s="19" t="n">
        <v>386</v>
      </c>
      <c r="BN2282" s="19" t="n">
        <v>480</v>
      </c>
      <c r="BO2282" s="19" t="n">
        <v>1187</v>
      </c>
    </row>
    <row r="2283" customFormat="false" ht="13.2" hidden="false" customHeight="false" outlineLevel="0" collapsed="false">
      <c r="A2283" s="1" t="s">
        <v>51</v>
      </c>
      <c r="B2283" s="1" t="n">
        <v>97426</v>
      </c>
      <c r="C2283" s="19" t="n">
        <v>434</v>
      </c>
      <c r="D2283" s="19" t="n">
        <v>366</v>
      </c>
      <c r="E2283" s="19" t="n">
        <v>222</v>
      </c>
      <c r="F2283" s="19" t="n">
        <v>1161</v>
      </c>
      <c r="G2283" s="19" t="n">
        <v>195</v>
      </c>
      <c r="H2283" s="19" t="n">
        <v>37178</v>
      </c>
      <c r="I2283" s="19" t="n">
        <v>386</v>
      </c>
      <c r="J2283" s="19" t="n">
        <v>28343</v>
      </c>
      <c r="K2283" s="19" t="n">
        <v>316</v>
      </c>
      <c r="L2283" s="19" t="n">
        <v>774</v>
      </c>
      <c r="M2283" s="19" t="n">
        <v>128</v>
      </c>
      <c r="N2283" s="19" t="n">
        <v>358</v>
      </c>
      <c r="O2283" s="19" t="n">
        <v>79</v>
      </c>
      <c r="P2283" s="19" t="n">
        <v>560</v>
      </c>
      <c r="Q2283" s="19" t="n">
        <v>34</v>
      </c>
      <c r="R2283" s="19" t="n">
        <v>97</v>
      </c>
      <c r="S2283" s="19" t="n">
        <v>721</v>
      </c>
      <c r="T2283" s="19" t="n">
        <v>49</v>
      </c>
      <c r="U2283" s="19" t="n">
        <v>715.001</v>
      </c>
      <c r="V2283" s="19" t="n">
        <v>109</v>
      </c>
      <c r="W2283" s="19" t="n">
        <v>3184</v>
      </c>
      <c r="X2283" s="19" t="n">
        <v>45</v>
      </c>
      <c r="Y2283" s="19" t="n">
        <v>146</v>
      </c>
      <c r="Z2283" s="19" t="n">
        <v>83</v>
      </c>
      <c r="AA2283" s="19" t="n">
        <v>1287</v>
      </c>
      <c r="AB2283" s="21" t="s">
        <v>46</v>
      </c>
      <c r="AC2283" s="19" t="s">
        <v>47</v>
      </c>
      <c r="AD2283" s="19" t="n">
        <v>365</v>
      </c>
      <c r="AE2283" s="19" t="n">
        <v>7787</v>
      </c>
      <c r="AF2283" s="19" t="n">
        <v>359</v>
      </c>
      <c r="AG2283" s="19" t="n">
        <v>1885</v>
      </c>
      <c r="AH2283" s="21" t="s">
        <v>46</v>
      </c>
      <c r="AI2283" s="19" t="s">
        <v>47</v>
      </c>
      <c r="AJ2283" s="19" t="n">
        <v>334</v>
      </c>
      <c r="AK2283" s="19" t="n">
        <v>703</v>
      </c>
      <c r="AL2283" s="19" t="n">
        <v>365</v>
      </c>
      <c r="AM2283" s="19" t="n">
        <v>2615</v>
      </c>
      <c r="AN2283" s="19" t="n">
        <v>324</v>
      </c>
      <c r="AO2283" s="19" t="n">
        <v>3617</v>
      </c>
      <c r="AP2283" s="19" t="n">
        <v>303</v>
      </c>
      <c r="AQ2283" s="19" t="n">
        <v>627</v>
      </c>
      <c r="AR2283" s="19" t="n">
        <v>434</v>
      </c>
      <c r="AS2283" s="19" t="n">
        <v>24721</v>
      </c>
      <c r="AT2283" s="19" t="n">
        <v>213</v>
      </c>
      <c r="AU2283" s="19" t="n">
        <v>346</v>
      </c>
      <c r="AV2283" s="19" t="n">
        <v>29</v>
      </c>
      <c r="AW2283" s="19" t="n">
        <v>7</v>
      </c>
      <c r="AX2283" s="19" t="n">
        <v>150</v>
      </c>
      <c r="AY2283" s="19" t="n">
        <v>262</v>
      </c>
      <c r="AZ2283" s="19" t="n">
        <v>38</v>
      </c>
      <c r="BA2283" s="19" t="n">
        <v>19</v>
      </c>
      <c r="BB2283" s="19" t="s">
        <v>47</v>
      </c>
      <c r="BC2283" s="19" t="s">
        <v>47</v>
      </c>
      <c r="BD2283" s="19" t="s">
        <v>47</v>
      </c>
      <c r="BE2283" s="19" t="s">
        <v>47</v>
      </c>
      <c r="BF2283" s="19" t="n">
        <v>10</v>
      </c>
      <c r="BG2283" s="19" t="n">
        <v>14</v>
      </c>
      <c r="BH2283" s="19" t="n">
        <v>429</v>
      </c>
      <c r="BI2283" s="19" t="n">
        <v>3231</v>
      </c>
      <c r="BJ2283" s="19" t="n">
        <v>428</v>
      </c>
      <c r="BK2283" s="19" t="n">
        <v>3402</v>
      </c>
      <c r="BL2283" s="19" t="n">
        <v>128</v>
      </c>
      <c r="BM2283" s="19" t="n">
        <v>305</v>
      </c>
      <c r="BN2283" s="19" t="n">
        <v>290</v>
      </c>
      <c r="BO2283" s="19" t="n">
        <v>807</v>
      </c>
    </row>
    <row r="2284" customFormat="false" ht="13.2" hidden="false" customHeight="false" outlineLevel="0" collapsed="false">
      <c r="A2284" s="1" t="s">
        <v>52</v>
      </c>
      <c r="B2284" s="1" t="n">
        <v>97426</v>
      </c>
      <c r="C2284" s="19" t="n">
        <v>294</v>
      </c>
      <c r="D2284" s="19" t="n">
        <v>270</v>
      </c>
      <c r="E2284" s="19" t="n">
        <v>187</v>
      </c>
      <c r="F2284" s="19" t="n">
        <v>802</v>
      </c>
      <c r="G2284" s="19" t="n">
        <v>127</v>
      </c>
      <c r="H2284" s="19" t="n">
        <v>37938</v>
      </c>
      <c r="I2284" s="19" t="n">
        <v>257</v>
      </c>
      <c r="J2284" s="19" t="n">
        <v>25248</v>
      </c>
      <c r="K2284" s="19" t="n">
        <v>246</v>
      </c>
      <c r="L2284" s="19" t="n">
        <v>824</v>
      </c>
      <c r="M2284" s="19" t="n">
        <v>136</v>
      </c>
      <c r="N2284" s="19" t="n">
        <v>617</v>
      </c>
      <c r="O2284" s="19" t="n">
        <v>62</v>
      </c>
      <c r="P2284" s="19" t="n">
        <v>1058</v>
      </c>
      <c r="Q2284" s="19" t="n">
        <v>31</v>
      </c>
      <c r="R2284" s="19" t="n">
        <v>122</v>
      </c>
      <c r="S2284" s="19" t="n">
        <v>2471</v>
      </c>
      <c r="T2284" s="19" t="n">
        <v>48</v>
      </c>
      <c r="U2284" s="19" t="n">
        <v>1128.054</v>
      </c>
      <c r="V2284" s="19" t="n">
        <v>95</v>
      </c>
      <c r="W2284" s="19" t="n">
        <v>3166</v>
      </c>
      <c r="X2284" s="19" t="n">
        <v>16</v>
      </c>
      <c r="Y2284" s="19" t="n">
        <v>77</v>
      </c>
      <c r="Z2284" s="19" t="n">
        <v>67</v>
      </c>
      <c r="AA2284" s="19" t="n">
        <v>1224</v>
      </c>
      <c r="AB2284" s="19" t="n">
        <v>10</v>
      </c>
      <c r="AC2284" s="19" t="n">
        <v>197</v>
      </c>
      <c r="AD2284" s="19" t="n">
        <v>272</v>
      </c>
      <c r="AE2284" s="19" t="n">
        <v>7481</v>
      </c>
      <c r="AF2284" s="19" t="n">
        <v>267</v>
      </c>
      <c r="AG2284" s="19" t="n">
        <v>2319</v>
      </c>
      <c r="AH2284" s="21" t="s">
        <v>46</v>
      </c>
      <c r="AI2284" s="19" t="s">
        <v>47</v>
      </c>
      <c r="AJ2284" s="19" t="n">
        <v>258</v>
      </c>
      <c r="AK2284" s="19" t="n">
        <v>739</v>
      </c>
      <c r="AL2284" s="19" t="n">
        <v>272</v>
      </c>
      <c r="AM2284" s="19" t="n">
        <v>3084</v>
      </c>
      <c r="AN2284" s="19" t="n">
        <v>234</v>
      </c>
      <c r="AO2284" s="19" t="n">
        <v>3025</v>
      </c>
      <c r="AP2284" s="19" t="n">
        <v>251</v>
      </c>
      <c r="AQ2284" s="19" t="n">
        <v>685</v>
      </c>
      <c r="AR2284" s="19" t="n">
        <v>293</v>
      </c>
      <c r="AS2284" s="19" t="n">
        <v>27500</v>
      </c>
      <c r="AT2284" s="19" t="n">
        <v>122</v>
      </c>
      <c r="AU2284" s="19" t="n">
        <v>158</v>
      </c>
      <c r="AV2284" s="21" t="s">
        <v>46</v>
      </c>
      <c r="AW2284" s="19" t="s">
        <v>47</v>
      </c>
      <c r="AX2284" s="19" t="n">
        <v>65</v>
      </c>
      <c r="AY2284" s="19" t="n">
        <v>99</v>
      </c>
      <c r="AZ2284" s="19" t="n">
        <v>21</v>
      </c>
      <c r="BA2284" s="19" t="n">
        <v>9</v>
      </c>
      <c r="BB2284" s="19" t="s">
        <v>47</v>
      </c>
      <c r="BC2284" s="19" t="s">
        <v>47</v>
      </c>
      <c r="BD2284" s="19" t="s">
        <v>47</v>
      </c>
      <c r="BE2284" s="19" t="s">
        <v>47</v>
      </c>
      <c r="BF2284" s="21" t="s">
        <v>46</v>
      </c>
      <c r="BG2284" s="19" t="s">
        <v>47</v>
      </c>
      <c r="BH2284" s="19" t="n">
        <v>291</v>
      </c>
      <c r="BI2284" s="19" t="n">
        <v>4496</v>
      </c>
      <c r="BJ2284" s="19" t="n">
        <v>293</v>
      </c>
      <c r="BK2284" s="19" t="n">
        <v>4750</v>
      </c>
      <c r="BL2284" s="19" t="n">
        <v>120</v>
      </c>
      <c r="BM2284" s="19" t="n">
        <v>645</v>
      </c>
      <c r="BN2284" s="19" t="n">
        <v>153</v>
      </c>
      <c r="BO2284" s="19" t="n">
        <v>673</v>
      </c>
    </row>
    <row r="2285" customFormat="false" ht="13.2" hidden="false" customHeight="false" outlineLevel="0" collapsed="false">
      <c r="A2285" s="1" t="s">
        <v>53</v>
      </c>
      <c r="B2285" s="1" t="n">
        <v>97426</v>
      </c>
      <c r="C2285" s="19" t="n">
        <v>62</v>
      </c>
      <c r="D2285" s="19" t="n">
        <v>56</v>
      </c>
      <c r="E2285" s="19" t="n">
        <v>52</v>
      </c>
      <c r="F2285" s="19" t="n">
        <v>159</v>
      </c>
      <c r="G2285" s="19" t="n">
        <v>23</v>
      </c>
      <c r="H2285" s="19" t="n">
        <v>28131</v>
      </c>
      <c r="I2285" s="19" t="n">
        <v>43</v>
      </c>
      <c r="J2285" s="19" t="n">
        <v>7257</v>
      </c>
      <c r="K2285" s="19" t="n">
        <v>59</v>
      </c>
      <c r="L2285" s="19" t="n">
        <v>1571</v>
      </c>
      <c r="M2285" s="19" t="n">
        <v>40</v>
      </c>
      <c r="N2285" s="19" t="n">
        <v>860</v>
      </c>
      <c r="O2285" s="19" t="n">
        <v>21</v>
      </c>
      <c r="P2285" s="19" t="n">
        <v>2530</v>
      </c>
      <c r="Q2285" s="19" t="n">
        <v>11</v>
      </c>
      <c r="R2285" s="19" t="n">
        <v>40</v>
      </c>
      <c r="S2285" s="19" t="n">
        <v>5468</v>
      </c>
      <c r="T2285" s="19" t="n">
        <v>11</v>
      </c>
      <c r="U2285" s="19" t="n">
        <v>353.398</v>
      </c>
      <c r="V2285" s="19" t="n">
        <v>15</v>
      </c>
      <c r="W2285" s="19" t="n">
        <v>454</v>
      </c>
      <c r="X2285" s="19" t="s">
        <v>47</v>
      </c>
      <c r="Y2285" s="19" t="s">
        <v>47</v>
      </c>
      <c r="Z2285" s="19" t="n">
        <v>10</v>
      </c>
      <c r="AA2285" s="19" t="n">
        <v>190</v>
      </c>
      <c r="AB2285" s="21" t="s">
        <v>46</v>
      </c>
      <c r="AC2285" s="19" t="s">
        <v>47</v>
      </c>
      <c r="AD2285" s="19" t="n">
        <v>61</v>
      </c>
      <c r="AE2285" s="19" t="n">
        <v>3569</v>
      </c>
      <c r="AF2285" s="19" t="n">
        <v>60</v>
      </c>
      <c r="AG2285" s="19" t="n">
        <v>1998</v>
      </c>
      <c r="AH2285" s="19" t="s">
        <v>47</v>
      </c>
      <c r="AI2285" s="19" t="s">
        <v>47</v>
      </c>
      <c r="AJ2285" s="19" t="n">
        <v>58</v>
      </c>
      <c r="AK2285" s="19" t="n">
        <v>240</v>
      </c>
      <c r="AL2285" s="19" t="n">
        <v>61</v>
      </c>
      <c r="AM2285" s="19" t="n">
        <v>2244</v>
      </c>
      <c r="AN2285" s="19" t="n">
        <v>35</v>
      </c>
      <c r="AO2285" s="19" t="n">
        <v>647</v>
      </c>
      <c r="AP2285" s="19" t="n">
        <v>57</v>
      </c>
      <c r="AQ2285" s="19" t="n">
        <v>867</v>
      </c>
      <c r="AR2285" s="19" t="n">
        <v>62</v>
      </c>
      <c r="AS2285" s="19" t="n">
        <v>24206</v>
      </c>
      <c r="AT2285" s="19" t="n">
        <v>29</v>
      </c>
      <c r="AU2285" s="19" t="n">
        <v>22</v>
      </c>
      <c r="AV2285" s="21" t="s">
        <v>46</v>
      </c>
      <c r="AW2285" s="19" t="s">
        <v>47</v>
      </c>
      <c r="AX2285" s="19" t="s">
        <v>47</v>
      </c>
      <c r="AY2285" s="19" t="s">
        <v>47</v>
      </c>
      <c r="AZ2285" s="19" t="s">
        <v>47</v>
      </c>
      <c r="BA2285" s="19" t="s">
        <v>47</v>
      </c>
      <c r="BB2285" s="19" t="s">
        <v>47</v>
      </c>
      <c r="BC2285" s="19" t="s">
        <v>47</v>
      </c>
      <c r="BD2285" s="19" t="s">
        <v>47</v>
      </c>
      <c r="BE2285" s="19" t="s">
        <v>47</v>
      </c>
      <c r="BF2285" s="19" t="n">
        <v>43</v>
      </c>
      <c r="BG2285" s="19" t="n">
        <v>280</v>
      </c>
      <c r="BH2285" s="19" t="n">
        <v>62</v>
      </c>
      <c r="BI2285" s="19" t="n">
        <v>5690</v>
      </c>
      <c r="BJ2285" s="19" t="n">
        <v>62</v>
      </c>
      <c r="BK2285" s="19" t="n">
        <v>5931</v>
      </c>
      <c r="BL2285" s="19" t="n">
        <v>34</v>
      </c>
      <c r="BM2285" s="19" t="n">
        <v>1871</v>
      </c>
      <c r="BN2285" s="19" t="n">
        <v>14</v>
      </c>
      <c r="BO2285" s="19" t="n">
        <v>111</v>
      </c>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97427</v>
      </c>
      <c r="C2287" s="19" t="n">
        <v>127</v>
      </c>
      <c r="D2287" s="19" t="n">
        <v>53</v>
      </c>
      <c r="E2287" s="19" t="n">
        <v>42</v>
      </c>
      <c r="F2287" s="19" t="n">
        <v>239</v>
      </c>
      <c r="G2287" s="19" t="n">
        <v>26</v>
      </c>
      <c r="H2287" s="19" t="n">
        <v>2798</v>
      </c>
      <c r="I2287" s="19" t="n">
        <v>69</v>
      </c>
      <c r="J2287" s="19" t="n">
        <v>1763</v>
      </c>
      <c r="K2287" s="19" t="n">
        <v>36</v>
      </c>
      <c r="L2287" s="19" t="n">
        <v>16</v>
      </c>
      <c r="M2287" s="19" t="n">
        <v>12</v>
      </c>
      <c r="N2287" s="19" t="n">
        <v>16</v>
      </c>
      <c r="O2287" s="21" t="s">
        <v>46</v>
      </c>
      <c r="P2287" s="19" t="s">
        <v>47</v>
      </c>
      <c r="Q2287" s="21" t="s">
        <v>46</v>
      </c>
      <c r="R2287" s="19" t="n">
        <v>10</v>
      </c>
      <c r="S2287" s="19" t="n">
        <v>13</v>
      </c>
      <c r="T2287" s="21" t="s">
        <v>46</v>
      </c>
      <c r="U2287" s="19" t="s">
        <v>47</v>
      </c>
      <c r="V2287" s="19" t="n">
        <v>16</v>
      </c>
      <c r="W2287" s="19" t="n">
        <v>227</v>
      </c>
      <c r="X2287" s="21" t="s">
        <v>46</v>
      </c>
      <c r="Y2287" s="19" t="s">
        <v>47</v>
      </c>
      <c r="Z2287" s="21" t="s">
        <v>46</v>
      </c>
      <c r="AA2287" s="19" t="s">
        <v>47</v>
      </c>
      <c r="AB2287" s="21" t="s">
        <v>46</v>
      </c>
      <c r="AC2287" s="19" t="s">
        <v>47</v>
      </c>
      <c r="AD2287" s="19" t="n">
        <v>27</v>
      </c>
      <c r="AE2287" s="19" t="n">
        <v>412</v>
      </c>
      <c r="AF2287" s="19" t="n">
        <v>23</v>
      </c>
      <c r="AG2287" s="19" t="n">
        <v>58</v>
      </c>
      <c r="AH2287" s="21" t="s">
        <v>46</v>
      </c>
      <c r="AI2287" s="19" t="s">
        <v>47</v>
      </c>
      <c r="AJ2287" s="19" t="n">
        <v>21</v>
      </c>
      <c r="AK2287" s="19" t="n">
        <v>23</v>
      </c>
      <c r="AL2287" s="19" t="n">
        <v>27</v>
      </c>
      <c r="AM2287" s="19" t="n">
        <v>92</v>
      </c>
      <c r="AN2287" s="19" t="n">
        <v>20</v>
      </c>
      <c r="AO2287" s="19" t="n">
        <v>157</v>
      </c>
      <c r="AP2287" s="19" t="n">
        <v>10</v>
      </c>
      <c r="AQ2287" s="19" t="n">
        <v>5</v>
      </c>
      <c r="AR2287" s="19" t="n">
        <v>66</v>
      </c>
      <c r="AS2287" s="19" t="n">
        <v>1313</v>
      </c>
      <c r="AT2287" s="19" t="n">
        <v>16</v>
      </c>
      <c r="AU2287" s="19" t="n">
        <v>10</v>
      </c>
      <c r="AV2287" s="21" t="s">
        <v>46</v>
      </c>
      <c r="AW2287" s="19" t="s">
        <v>47</v>
      </c>
      <c r="AX2287" s="19" t="n">
        <v>10</v>
      </c>
      <c r="AY2287" s="19" t="n">
        <v>7</v>
      </c>
      <c r="AZ2287" s="21" t="s">
        <v>46</v>
      </c>
      <c r="BA2287" s="19" t="s">
        <v>47</v>
      </c>
      <c r="BB2287" s="19" t="n">
        <v>17</v>
      </c>
      <c r="BC2287" s="19" t="n">
        <v>33</v>
      </c>
      <c r="BD2287" s="19" t="n">
        <v>11</v>
      </c>
      <c r="BE2287" s="19" t="n">
        <v>26</v>
      </c>
      <c r="BF2287" s="19" t="s">
        <v>47</v>
      </c>
      <c r="BG2287" s="19" t="s">
        <v>47</v>
      </c>
      <c r="BH2287" s="19" t="n">
        <v>54</v>
      </c>
      <c r="BI2287" s="19" t="n">
        <v>142</v>
      </c>
      <c r="BJ2287" s="19" t="n">
        <v>60</v>
      </c>
      <c r="BK2287" s="19" t="n">
        <v>166</v>
      </c>
      <c r="BL2287" s="19" t="n">
        <v>11</v>
      </c>
      <c r="BM2287" s="19" t="n">
        <v>9</v>
      </c>
      <c r="BN2287" s="19" t="n">
        <v>65</v>
      </c>
      <c r="BO2287" s="19" t="n">
        <v>109</v>
      </c>
    </row>
    <row r="2288" customFormat="false" ht="13.2" hidden="false" customHeight="false" outlineLevel="0" collapsed="false">
      <c r="A2288" s="1" t="s">
        <v>45</v>
      </c>
      <c r="B2288" s="1" t="n">
        <v>97427</v>
      </c>
      <c r="C2288" s="19" t="n">
        <v>50</v>
      </c>
      <c r="D2288" s="19" t="n">
        <v>14</v>
      </c>
      <c r="E2288" s="21" t="s">
        <v>46</v>
      </c>
      <c r="F2288" s="19" t="n">
        <v>74</v>
      </c>
      <c r="G2288" s="21" t="s">
        <v>46</v>
      </c>
      <c r="H2288" s="19" t="n">
        <v>88</v>
      </c>
      <c r="I2288" s="19" t="n">
        <v>14</v>
      </c>
      <c r="J2288" s="19" t="n">
        <v>58</v>
      </c>
      <c r="K2288" s="19" t="n">
        <v>16</v>
      </c>
      <c r="L2288" s="19" t="n">
        <v>7</v>
      </c>
      <c r="M2288" s="21" t="s">
        <v>46</v>
      </c>
      <c r="N2288" s="19" t="s">
        <v>47</v>
      </c>
      <c r="O2288" s="21" t="s">
        <v>46</v>
      </c>
      <c r="P2288" s="19" t="s">
        <v>47</v>
      </c>
      <c r="Q2288" s="21" t="s">
        <v>46</v>
      </c>
      <c r="R2288" s="19" t="n">
        <v>10</v>
      </c>
      <c r="S2288" s="19" t="n">
        <v>13</v>
      </c>
      <c r="T2288" s="21" t="s">
        <v>46</v>
      </c>
      <c r="U2288" s="19" t="s">
        <v>47</v>
      </c>
      <c r="V2288" s="21" t="s">
        <v>46</v>
      </c>
      <c r="W2288" s="19" t="s">
        <v>47</v>
      </c>
      <c r="X2288" s="21" t="s">
        <v>46</v>
      </c>
      <c r="Y2288" s="19" t="s">
        <v>47</v>
      </c>
      <c r="Z2288" s="19" t="s">
        <v>47</v>
      </c>
      <c r="AA2288" s="19" t="s">
        <v>47</v>
      </c>
      <c r="AB2288" s="19" t="s">
        <v>47</v>
      </c>
      <c r="AC2288" s="19" t="s">
        <v>47</v>
      </c>
      <c r="AD2288" s="21" t="s">
        <v>46</v>
      </c>
      <c r="AE2288" s="19" t="s">
        <v>47</v>
      </c>
      <c r="AF2288" s="21" t="s">
        <v>46</v>
      </c>
      <c r="AG2288" s="19" t="s">
        <v>47</v>
      </c>
      <c r="AH2288" s="19" t="s">
        <v>47</v>
      </c>
      <c r="AI2288" s="19" t="s">
        <v>47</v>
      </c>
      <c r="AJ2288" s="21" t="s">
        <v>46</v>
      </c>
      <c r="AK2288" s="19" t="s">
        <v>47</v>
      </c>
      <c r="AL2288" s="21" t="s">
        <v>46</v>
      </c>
      <c r="AM2288" s="19" t="s">
        <v>47</v>
      </c>
      <c r="AN2288" s="19" t="n">
        <v>10</v>
      </c>
      <c r="AO2288" s="19" t="n">
        <v>87</v>
      </c>
      <c r="AP2288" s="19" t="s">
        <v>47</v>
      </c>
      <c r="AQ2288" s="19" t="s">
        <v>47</v>
      </c>
      <c r="AR2288" s="21" t="s">
        <v>46</v>
      </c>
      <c r="AS2288" s="19" t="s">
        <v>47</v>
      </c>
      <c r="AT2288" s="19" t="s">
        <v>47</v>
      </c>
      <c r="AU2288" s="19" t="s">
        <v>47</v>
      </c>
      <c r="AV2288" s="19" t="s">
        <v>47</v>
      </c>
      <c r="AW2288" s="19" t="s">
        <v>47</v>
      </c>
      <c r="AX2288" s="19" t="s">
        <v>47</v>
      </c>
      <c r="AY2288" s="19" t="s">
        <v>47</v>
      </c>
      <c r="AZ2288" s="19" t="s">
        <v>47</v>
      </c>
      <c r="BA2288" s="19" t="s">
        <v>47</v>
      </c>
      <c r="BB2288" s="21" t="s">
        <v>46</v>
      </c>
      <c r="BC2288" s="19" t="s">
        <v>47</v>
      </c>
      <c r="BD2288" s="21" t="s">
        <v>46</v>
      </c>
      <c r="BE2288" s="19" t="s">
        <v>47</v>
      </c>
      <c r="BF2288" s="19" t="s">
        <v>47</v>
      </c>
      <c r="BG2288" s="19" t="s">
        <v>47</v>
      </c>
      <c r="BH2288" s="21" t="s">
        <v>46</v>
      </c>
      <c r="BI2288" s="19" t="s">
        <v>47</v>
      </c>
      <c r="BJ2288" s="21" t="s">
        <v>46</v>
      </c>
      <c r="BK2288" s="19" t="s">
        <v>47</v>
      </c>
      <c r="BL2288" s="21" t="s">
        <v>46</v>
      </c>
      <c r="BM2288" s="19" t="s">
        <v>47</v>
      </c>
      <c r="BN2288" s="19" t="n">
        <v>12</v>
      </c>
      <c r="BO2288" s="19" t="n">
        <v>3</v>
      </c>
    </row>
    <row r="2289" customFormat="false" ht="13.2" hidden="false" customHeight="false" outlineLevel="0" collapsed="false">
      <c r="A2289" s="1" t="s">
        <v>48</v>
      </c>
      <c r="B2289" s="1" t="n">
        <v>97427</v>
      </c>
      <c r="C2289" s="19" t="n">
        <v>31</v>
      </c>
      <c r="D2289" s="19" t="n">
        <v>11</v>
      </c>
      <c r="E2289" s="19" t="n">
        <v>17</v>
      </c>
      <c r="F2289" s="19" t="n">
        <v>56</v>
      </c>
      <c r="G2289" s="19" t="n">
        <v>10</v>
      </c>
      <c r="H2289" s="19" t="n">
        <v>548</v>
      </c>
      <c r="I2289" s="19" t="n">
        <v>20</v>
      </c>
      <c r="J2289" s="19" t="n">
        <v>312</v>
      </c>
      <c r="K2289" s="21" t="s">
        <v>46</v>
      </c>
      <c r="L2289" s="19" t="s">
        <v>47</v>
      </c>
      <c r="M2289" s="19" t="n">
        <v>12</v>
      </c>
      <c r="N2289" s="19" t="n">
        <v>16</v>
      </c>
      <c r="O2289" s="21" t="s">
        <v>46</v>
      </c>
      <c r="P2289" s="19" t="s">
        <v>47</v>
      </c>
      <c r="Q2289" s="21" t="s">
        <v>46</v>
      </c>
      <c r="R2289" s="21" t="s">
        <v>46</v>
      </c>
      <c r="S2289" s="19" t="s">
        <v>47</v>
      </c>
      <c r="T2289" s="21" t="s">
        <v>46</v>
      </c>
      <c r="U2289" s="19" t="s">
        <v>47</v>
      </c>
      <c r="V2289" s="19" t="n">
        <v>16</v>
      </c>
      <c r="W2289" s="19" t="n">
        <v>227</v>
      </c>
      <c r="X2289" s="21" t="s">
        <v>46</v>
      </c>
      <c r="Y2289" s="19" t="s">
        <v>47</v>
      </c>
      <c r="Z2289" s="21" t="s">
        <v>46</v>
      </c>
      <c r="AA2289" s="19" t="s">
        <v>47</v>
      </c>
      <c r="AB2289" s="19" t="s">
        <v>47</v>
      </c>
      <c r="AC2289" s="19" t="s">
        <v>47</v>
      </c>
      <c r="AD2289" s="19" t="n">
        <v>15</v>
      </c>
      <c r="AE2289" s="19" t="n">
        <v>208</v>
      </c>
      <c r="AF2289" s="19" t="n">
        <v>11</v>
      </c>
      <c r="AG2289" s="19" t="n">
        <v>17</v>
      </c>
      <c r="AH2289" s="21" t="s">
        <v>46</v>
      </c>
      <c r="AI2289" s="19" t="s">
        <v>47</v>
      </c>
      <c r="AJ2289" s="19" t="n">
        <v>10</v>
      </c>
      <c r="AK2289" s="19" t="n">
        <v>10</v>
      </c>
      <c r="AL2289" s="19" t="n">
        <v>14</v>
      </c>
      <c r="AM2289" s="19" t="n">
        <v>31</v>
      </c>
      <c r="AN2289" s="21" t="s">
        <v>46</v>
      </c>
      <c r="AO2289" s="19" t="s">
        <v>47</v>
      </c>
      <c r="AP2289" s="21" t="s">
        <v>46</v>
      </c>
      <c r="AQ2289" s="19" t="s">
        <v>47</v>
      </c>
      <c r="AR2289" s="19" t="n">
        <v>20</v>
      </c>
      <c r="AS2289" s="19" t="n">
        <v>112</v>
      </c>
      <c r="AT2289" s="21" t="s">
        <v>46</v>
      </c>
      <c r="AU2289" s="19" t="s">
        <v>47</v>
      </c>
      <c r="AV2289" s="19" t="s">
        <v>47</v>
      </c>
      <c r="AW2289" s="19" t="s">
        <v>47</v>
      </c>
      <c r="AX2289" s="19" t="n">
        <v>10</v>
      </c>
      <c r="AY2289" s="19" t="n">
        <v>7</v>
      </c>
      <c r="AZ2289" s="19" t="s">
        <v>47</v>
      </c>
      <c r="BA2289" s="19" t="s">
        <v>47</v>
      </c>
      <c r="BB2289" s="19" t="n">
        <v>17</v>
      </c>
      <c r="BC2289" s="19" t="n">
        <v>33</v>
      </c>
      <c r="BD2289" s="19" t="n">
        <v>11</v>
      </c>
      <c r="BE2289" s="19" t="n">
        <v>26</v>
      </c>
      <c r="BF2289" s="19" t="s">
        <v>47</v>
      </c>
      <c r="BG2289" s="19" t="s">
        <v>47</v>
      </c>
      <c r="BH2289" s="19" t="n">
        <v>16</v>
      </c>
      <c r="BI2289" s="19" t="n">
        <v>8</v>
      </c>
      <c r="BJ2289" s="19" t="n">
        <v>19</v>
      </c>
      <c r="BK2289" s="19" t="n">
        <v>14</v>
      </c>
      <c r="BL2289" s="21" t="s">
        <v>46</v>
      </c>
      <c r="BM2289" s="19" t="s">
        <v>47</v>
      </c>
      <c r="BN2289" s="19" t="n">
        <v>24</v>
      </c>
      <c r="BO2289" s="19" t="n">
        <v>48</v>
      </c>
    </row>
    <row r="2290" customFormat="false" ht="13.2" hidden="false" customHeight="false" outlineLevel="0" collapsed="false">
      <c r="A2290" s="1" t="s">
        <v>49</v>
      </c>
      <c r="B2290" s="1" t="n">
        <v>97427</v>
      </c>
      <c r="C2290" s="19" t="n">
        <v>29</v>
      </c>
      <c r="D2290" s="19" t="n">
        <v>16</v>
      </c>
      <c r="E2290" s="19" t="n">
        <v>15</v>
      </c>
      <c r="F2290" s="19" t="n">
        <v>67</v>
      </c>
      <c r="G2290" s="19" t="n">
        <v>16</v>
      </c>
      <c r="H2290" s="19" t="n">
        <v>1014</v>
      </c>
      <c r="I2290" s="19" t="n">
        <v>22</v>
      </c>
      <c r="J2290" s="19" t="n">
        <v>698</v>
      </c>
      <c r="K2290" s="19" t="n">
        <v>20</v>
      </c>
      <c r="L2290" s="19" t="n">
        <v>8</v>
      </c>
      <c r="M2290" s="21" t="s">
        <v>46</v>
      </c>
      <c r="N2290" s="19" t="s">
        <v>47</v>
      </c>
      <c r="O2290" s="21" t="s">
        <v>46</v>
      </c>
      <c r="P2290" s="19" t="s">
        <v>47</v>
      </c>
      <c r="Q2290" s="21" t="s">
        <v>46</v>
      </c>
      <c r="R2290" s="21" t="s">
        <v>46</v>
      </c>
      <c r="S2290" s="19" t="s">
        <v>47</v>
      </c>
      <c r="T2290" s="21" t="s">
        <v>46</v>
      </c>
      <c r="U2290" s="19" t="s">
        <v>47</v>
      </c>
      <c r="V2290" s="21" t="s">
        <v>46</v>
      </c>
      <c r="W2290" s="19" t="s">
        <v>47</v>
      </c>
      <c r="X2290" s="21" t="s">
        <v>46</v>
      </c>
      <c r="Y2290" s="19" t="s">
        <v>47</v>
      </c>
      <c r="Z2290" s="21" t="s">
        <v>46</v>
      </c>
      <c r="AA2290" s="19" t="s">
        <v>47</v>
      </c>
      <c r="AB2290" s="19" t="s">
        <v>47</v>
      </c>
      <c r="AC2290" s="19" t="s">
        <v>47</v>
      </c>
      <c r="AD2290" s="21" t="s">
        <v>46</v>
      </c>
      <c r="AE2290" s="19" t="s">
        <v>47</v>
      </c>
      <c r="AF2290" s="21" t="s">
        <v>46</v>
      </c>
      <c r="AG2290" s="19" t="s">
        <v>47</v>
      </c>
      <c r="AH2290" s="19" t="s">
        <v>47</v>
      </c>
      <c r="AI2290" s="19" t="s">
        <v>47</v>
      </c>
      <c r="AJ2290" s="21" t="s">
        <v>46</v>
      </c>
      <c r="AK2290" s="19" t="s">
        <v>47</v>
      </c>
      <c r="AL2290" s="21" t="s">
        <v>46</v>
      </c>
      <c r="AM2290" s="19" t="s">
        <v>47</v>
      </c>
      <c r="AN2290" s="21" t="s">
        <v>46</v>
      </c>
      <c r="AO2290" s="19" t="s">
        <v>47</v>
      </c>
      <c r="AP2290" s="19" t="n">
        <v>10</v>
      </c>
      <c r="AQ2290" s="19" t="n">
        <v>5</v>
      </c>
      <c r="AR2290" s="19" t="n">
        <v>29</v>
      </c>
      <c r="AS2290" s="19" t="n">
        <v>469</v>
      </c>
      <c r="AT2290" s="19" t="n">
        <v>16</v>
      </c>
      <c r="AU2290" s="19" t="n">
        <v>10</v>
      </c>
      <c r="AV2290" s="21" t="s">
        <v>46</v>
      </c>
      <c r="AW2290" s="19" t="s">
        <v>47</v>
      </c>
      <c r="AX2290" s="21" t="s">
        <v>46</v>
      </c>
      <c r="AY2290" s="19" t="s">
        <v>47</v>
      </c>
      <c r="AZ2290" s="21" t="s">
        <v>46</v>
      </c>
      <c r="BA2290" s="19" t="s">
        <v>47</v>
      </c>
      <c r="BB2290" s="21" t="s">
        <v>46</v>
      </c>
      <c r="BC2290" s="19" t="s">
        <v>47</v>
      </c>
      <c r="BD2290" s="21" t="s">
        <v>46</v>
      </c>
      <c r="BE2290" s="19" t="s">
        <v>47</v>
      </c>
      <c r="BF2290" s="19" t="s">
        <v>47</v>
      </c>
      <c r="BG2290" s="19" t="s">
        <v>47</v>
      </c>
      <c r="BH2290" s="19" t="n">
        <v>23</v>
      </c>
      <c r="BI2290" s="19" t="n">
        <v>44</v>
      </c>
      <c r="BJ2290" s="19" t="n">
        <v>25</v>
      </c>
      <c r="BK2290" s="19" t="n">
        <v>58</v>
      </c>
      <c r="BL2290" s="19" t="n">
        <v>11</v>
      </c>
      <c r="BM2290" s="19" t="n">
        <v>9</v>
      </c>
      <c r="BN2290" s="19" t="n">
        <v>29</v>
      </c>
      <c r="BO2290" s="19" t="n">
        <v>59</v>
      </c>
    </row>
    <row r="2291" customFormat="false" ht="13.2" hidden="false" customHeight="false" outlineLevel="0" collapsed="false">
      <c r="A2291" s="1" t="s">
        <v>50</v>
      </c>
      <c r="B2291" s="1" t="n">
        <v>97427</v>
      </c>
      <c r="C2291" s="19" t="n">
        <v>17</v>
      </c>
      <c r="D2291" s="19" t="n">
        <v>12</v>
      </c>
      <c r="E2291" s="19" t="n">
        <v>10</v>
      </c>
      <c r="F2291" s="19" t="n">
        <v>42</v>
      </c>
      <c r="G2291" s="21" t="s">
        <v>46</v>
      </c>
      <c r="H2291" s="19" t="n">
        <v>1148</v>
      </c>
      <c r="I2291" s="19" t="n">
        <v>13</v>
      </c>
      <c r="J2291" s="19" t="n">
        <v>696</v>
      </c>
      <c r="K2291" s="21" t="s">
        <v>46</v>
      </c>
      <c r="L2291" s="19" t="s">
        <v>47</v>
      </c>
      <c r="M2291" s="21" t="s">
        <v>46</v>
      </c>
      <c r="N2291" s="19" t="s">
        <v>47</v>
      </c>
      <c r="O2291" s="21" t="s">
        <v>46</v>
      </c>
      <c r="P2291" s="19" t="s">
        <v>47</v>
      </c>
      <c r="Q2291" s="21" t="s">
        <v>46</v>
      </c>
      <c r="R2291" s="21" t="s">
        <v>46</v>
      </c>
      <c r="S2291" s="19" t="s">
        <v>47</v>
      </c>
      <c r="T2291" s="19" t="s">
        <v>47</v>
      </c>
      <c r="U2291" s="19" t="s">
        <v>47</v>
      </c>
      <c r="V2291" s="21" t="s">
        <v>46</v>
      </c>
      <c r="W2291" s="19" t="s">
        <v>47</v>
      </c>
      <c r="X2291" s="21" t="s">
        <v>46</v>
      </c>
      <c r="Y2291" s="19" t="s">
        <v>47</v>
      </c>
      <c r="Z2291" s="21" t="s">
        <v>46</v>
      </c>
      <c r="AA2291" s="19" t="s">
        <v>47</v>
      </c>
      <c r="AB2291" s="19" t="s">
        <v>47</v>
      </c>
      <c r="AC2291" s="19" t="s">
        <v>47</v>
      </c>
      <c r="AD2291" s="19" t="n">
        <v>12</v>
      </c>
      <c r="AE2291" s="19" t="n">
        <v>205</v>
      </c>
      <c r="AF2291" s="19" t="n">
        <v>12</v>
      </c>
      <c r="AG2291" s="19" t="n">
        <v>40</v>
      </c>
      <c r="AH2291" s="19" t="s">
        <v>47</v>
      </c>
      <c r="AI2291" s="19" t="s">
        <v>47</v>
      </c>
      <c r="AJ2291" s="19" t="n">
        <v>11</v>
      </c>
      <c r="AK2291" s="19" t="n">
        <v>12</v>
      </c>
      <c r="AL2291" s="19" t="n">
        <v>13</v>
      </c>
      <c r="AM2291" s="19" t="n">
        <v>61</v>
      </c>
      <c r="AN2291" s="19" t="n">
        <v>10</v>
      </c>
      <c r="AO2291" s="19" t="n">
        <v>70</v>
      </c>
      <c r="AP2291" s="21" t="s">
        <v>46</v>
      </c>
      <c r="AQ2291" s="19" t="s">
        <v>47</v>
      </c>
      <c r="AR2291" s="19" t="n">
        <v>17</v>
      </c>
      <c r="AS2291" s="19" t="n">
        <v>733</v>
      </c>
      <c r="AT2291" s="21" t="s">
        <v>46</v>
      </c>
      <c r="AU2291" s="19" t="s">
        <v>47</v>
      </c>
      <c r="AV2291" s="21" t="s">
        <v>46</v>
      </c>
      <c r="AW2291" s="19" t="s">
        <v>47</v>
      </c>
      <c r="AX2291" s="21" t="s">
        <v>46</v>
      </c>
      <c r="AY2291" s="19" t="s">
        <v>47</v>
      </c>
      <c r="AZ2291" s="19" t="s">
        <v>47</v>
      </c>
      <c r="BA2291" s="19" t="s">
        <v>47</v>
      </c>
      <c r="BB2291" s="19" t="s">
        <v>47</v>
      </c>
      <c r="BC2291" s="19" t="s">
        <v>47</v>
      </c>
      <c r="BD2291" s="19" t="s">
        <v>47</v>
      </c>
      <c r="BE2291" s="19" t="s">
        <v>47</v>
      </c>
      <c r="BF2291" s="19" t="s">
        <v>47</v>
      </c>
      <c r="BG2291" s="19" t="s">
        <v>47</v>
      </c>
      <c r="BH2291" s="19" t="n">
        <v>15</v>
      </c>
      <c r="BI2291" s="19" t="n">
        <v>89</v>
      </c>
      <c r="BJ2291" s="19" t="n">
        <v>16</v>
      </c>
      <c r="BK2291" s="19" t="n">
        <v>93</v>
      </c>
      <c r="BL2291" s="21" t="s">
        <v>46</v>
      </c>
      <c r="BM2291" s="19" t="s">
        <v>47</v>
      </c>
      <c r="BN2291" s="21" t="s">
        <v>46</v>
      </c>
      <c r="BO2291" s="19"/>
    </row>
    <row r="2292" customFormat="false" ht="13.2" hidden="false" customHeight="false" outlineLevel="0" collapsed="false">
      <c r="A2292" s="1" t="s">
        <v>51</v>
      </c>
      <c r="B2292" s="1" t="n">
        <v>97427</v>
      </c>
      <c r="C2292" s="21" t="s">
        <v>46</v>
      </c>
      <c r="D2292" s="21" t="s">
        <v>46</v>
      </c>
      <c r="E2292" s="21" t="s">
        <v>46</v>
      </c>
      <c r="F2292" s="21" t="s">
        <v>46</v>
      </c>
      <c r="G2292" s="21" t="s">
        <v>46</v>
      </c>
      <c r="H2292" s="19" t="s">
        <v>47</v>
      </c>
      <c r="I2292" s="21" t="s">
        <v>46</v>
      </c>
      <c r="J2292" s="19" t="s">
        <v>47</v>
      </c>
      <c r="K2292" s="21" t="s">
        <v>46</v>
      </c>
      <c r="L2292" s="19" t="s">
        <v>47</v>
      </c>
      <c r="M2292" s="21" t="s">
        <v>46</v>
      </c>
      <c r="N2292" s="19" t="s">
        <v>47</v>
      </c>
      <c r="O2292" s="21" t="s">
        <v>46</v>
      </c>
      <c r="P2292" s="19" t="s">
        <v>47</v>
      </c>
      <c r="Q2292" s="21" t="s">
        <v>46</v>
      </c>
      <c r="R2292" s="21" t="s">
        <v>46</v>
      </c>
      <c r="S2292" s="19" t="s">
        <v>47</v>
      </c>
      <c r="T2292" s="21" t="s">
        <v>46</v>
      </c>
      <c r="U2292" s="19" t="s">
        <v>47</v>
      </c>
      <c r="V2292" s="21" t="s">
        <v>46</v>
      </c>
      <c r="W2292" s="19" t="s">
        <v>47</v>
      </c>
      <c r="X2292" s="19" t="s">
        <v>47</v>
      </c>
      <c r="Y2292" s="19" t="s">
        <v>47</v>
      </c>
      <c r="Z2292" s="21" t="s">
        <v>46</v>
      </c>
      <c r="AA2292" s="19" t="s">
        <v>47</v>
      </c>
      <c r="AB2292" s="21" t="s">
        <v>46</v>
      </c>
      <c r="AC2292" s="19" t="s">
        <v>47</v>
      </c>
      <c r="AD2292" s="21" t="s">
        <v>46</v>
      </c>
      <c r="AE2292" s="19" t="s">
        <v>47</v>
      </c>
      <c r="AF2292" s="21" t="s">
        <v>46</v>
      </c>
      <c r="AG2292" s="19" t="s">
        <v>47</v>
      </c>
      <c r="AH2292" s="19" t="s">
        <v>47</v>
      </c>
      <c r="AI2292" s="19" t="s">
        <v>47</v>
      </c>
      <c r="AJ2292" s="21" t="s">
        <v>46</v>
      </c>
      <c r="AK2292" s="19" t="s">
        <v>47</v>
      </c>
      <c r="AL2292" s="21" t="s">
        <v>46</v>
      </c>
      <c r="AM2292" s="19" t="s">
        <v>47</v>
      </c>
      <c r="AN2292" s="21" t="s">
        <v>46</v>
      </c>
      <c r="AO2292" s="19" t="s">
        <v>47</v>
      </c>
      <c r="AP2292" s="21" t="s">
        <v>46</v>
      </c>
      <c r="AQ2292" s="19" t="s">
        <v>47</v>
      </c>
      <c r="AR2292" s="21" t="s">
        <v>46</v>
      </c>
      <c r="AS2292" s="19" t="s">
        <v>47</v>
      </c>
      <c r="AT2292" s="21" t="s">
        <v>46</v>
      </c>
      <c r="AU2292" s="19" t="s">
        <v>47</v>
      </c>
      <c r="AV2292" s="19" t="s">
        <v>47</v>
      </c>
      <c r="AW2292" s="19" t="s">
        <v>47</v>
      </c>
      <c r="AX2292" s="21" t="s">
        <v>46</v>
      </c>
      <c r="AY2292" s="19" t="s">
        <v>47</v>
      </c>
      <c r="AZ2292" s="19" t="s">
        <v>47</v>
      </c>
      <c r="BA2292" s="19" t="s">
        <v>47</v>
      </c>
      <c r="BB2292" s="19" t="s">
        <v>47</v>
      </c>
      <c r="BC2292" s="19" t="s">
        <v>47</v>
      </c>
      <c r="BD2292" s="19" t="s">
        <v>47</v>
      </c>
      <c r="BE2292" s="19" t="s">
        <v>47</v>
      </c>
      <c r="BF2292" s="19" t="s">
        <v>47</v>
      </c>
      <c r="BG2292" s="19" t="s">
        <v>47</v>
      </c>
      <c r="BH2292" s="21" t="s">
        <v>46</v>
      </c>
      <c r="BI2292" s="19" t="s">
        <v>47</v>
      </c>
      <c r="BJ2292" s="21" t="s">
        <v>46</v>
      </c>
      <c r="BK2292" s="19" t="s">
        <v>47</v>
      </c>
      <c r="BL2292" s="21" t="s">
        <v>46</v>
      </c>
      <c r="BM2292" s="19" t="s">
        <v>47</v>
      </c>
      <c r="BN2292" s="21" t="s">
        <v>46</v>
      </c>
      <c r="BO2292" s="19"/>
    </row>
    <row r="2293" customFormat="false" ht="13.2" hidden="false" customHeight="false" outlineLevel="0" collapsed="false">
      <c r="A2293" s="1" t="s">
        <v>52</v>
      </c>
      <c r="B2293" s="1" t="n">
        <v>97427</v>
      </c>
      <c r="C2293" s="21" t="s">
        <v>46</v>
      </c>
      <c r="D2293" s="21" t="s">
        <v>46</v>
      </c>
      <c r="E2293" s="21" t="s">
        <v>46</v>
      </c>
      <c r="F2293" s="21" t="s">
        <v>46</v>
      </c>
      <c r="G2293" s="19" t="s">
        <v>47</v>
      </c>
      <c r="H2293" s="19" t="s">
        <v>47</v>
      </c>
      <c r="I2293" s="21" t="s">
        <v>46</v>
      </c>
      <c r="J2293" s="19" t="s">
        <v>47</v>
      </c>
      <c r="K2293" s="21" t="s">
        <v>46</v>
      </c>
      <c r="L2293" s="19" t="s">
        <v>47</v>
      </c>
      <c r="M2293" s="19" t="s">
        <v>47</v>
      </c>
      <c r="N2293" s="19" t="s">
        <v>47</v>
      </c>
      <c r="O2293" s="19" t="s">
        <v>47</v>
      </c>
      <c r="P2293" s="19" t="s">
        <v>47</v>
      </c>
      <c r="Q2293" s="19" t="s">
        <v>47</v>
      </c>
      <c r="R2293" s="19" t="s">
        <v>47</v>
      </c>
      <c r="S2293" s="19" t="s">
        <v>47</v>
      </c>
      <c r="T2293" s="19" t="s">
        <v>47</v>
      </c>
      <c r="U2293" s="19" t="s">
        <v>47</v>
      </c>
      <c r="V2293" s="19" t="s">
        <v>47</v>
      </c>
      <c r="W2293" s="19" t="s">
        <v>47</v>
      </c>
      <c r="X2293" s="19" t="s">
        <v>47</v>
      </c>
      <c r="Y2293" s="19" t="s">
        <v>47</v>
      </c>
      <c r="Z2293" s="19" t="s">
        <v>47</v>
      </c>
      <c r="AA2293" s="19" t="s">
        <v>47</v>
      </c>
      <c r="AB2293" s="19" t="s">
        <v>47</v>
      </c>
      <c r="AC2293" s="19" t="s">
        <v>47</v>
      </c>
      <c r="AD2293" s="21" t="s">
        <v>46</v>
      </c>
      <c r="AE2293" s="19" t="s">
        <v>47</v>
      </c>
      <c r="AF2293" s="21" t="s">
        <v>46</v>
      </c>
      <c r="AG2293" s="19" t="s">
        <v>47</v>
      </c>
      <c r="AH2293" s="19" t="s">
        <v>47</v>
      </c>
      <c r="AI2293" s="19" t="s">
        <v>47</v>
      </c>
      <c r="AJ2293" s="19" t="s">
        <v>47</v>
      </c>
      <c r="AK2293" s="19" t="s">
        <v>47</v>
      </c>
      <c r="AL2293" s="21" t="s">
        <v>46</v>
      </c>
      <c r="AM2293" s="19" t="s">
        <v>47</v>
      </c>
      <c r="AN2293" s="19" t="s">
        <v>47</v>
      </c>
      <c r="AO2293" s="19" t="s">
        <v>47</v>
      </c>
      <c r="AP2293" s="21" t="s">
        <v>46</v>
      </c>
      <c r="AQ2293" s="19" t="s">
        <v>47</v>
      </c>
      <c r="AR2293" s="21" t="s">
        <v>46</v>
      </c>
      <c r="AS2293" s="19" t="s">
        <v>47</v>
      </c>
      <c r="AT2293" s="19" t="s">
        <v>47</v>
      </c>
      <c r="AU2293" s="19" t="s">
        <v>47</v>
      </c>
      <c r="AV2293" s="19" t="s">
        <v>47</v>
      </c>
      <c r="AW2293" s="19" t="s">
        <v>47</v>
      </c>
      <c r="AX2293" s="19" t="s">
        <v>47</v>
      </c>
      <c r="AY2293" s="19" t="s">
        <v>47</v>
      </c>
      <c r="AZ2293" s="19" t="s">
        <v>47</v>
      </c>
      <c r="BA2293" s="19" t="s">
        <v>47</v>
      </c>
      <c r="BB2293" s="19" t="s">
        <v>47</v>
      </c>
      <c r="BC2293" s="19" t="s">
        <v>47</v>
      </c>
      <c r="BD2293" s="19" t="s">
        <v>47</v>
      </c>
      <c r="BE2293" s="19" t="s">
        <v>47</v>
      </c>
      <c r="BF2293" s="19" t="s">
        <v>47</v>
      </c>
      <c r="BG2293" s="19" t="s">
        <v>47</v>
      </c>
      <c r="BH2293" s="21" t="s">
        <v>46</v>
      </c>
      <c r="BI2293" s="19" t="s">
        <v>47</v>
      </c>
      <c r="BJ2293" s="21" t="s">
        <v>46</v>
      </c>
      <c r="BK2293" s="19" t="s">
        <v>47</v>
      </c>
      <c r="BL2293" s="21" t="s">
        <v>46</v>
      </c>
      <c r="BM2293" s="19" t="s">
        <v>47</v>
      </c>
      <c r="BN2293" s="19" t="s">
        <v>47</v>
      </c>
      <c r="BO2293" s="19"/>
    </row>
    <row r="2294" customFormat="false" ht="13.2" hidden="false" customHeight="false" outlineLevel="0" collapsed="false">
      <c r="A2294" s="1" t="s">
        <v>53</v>
      </c>
      <c r="B2294" s="1" t="n">
        <v>97427</v>
      </c>
      <c r="C2294" s="19" t="s">
        <v>47</v>
      </c>
      <c r="D2294" s="19" t="s">
        <v>47</v>
      </c>
      <c r="E2294" s="19" t="s">
        <v>47</v>
      </c>
      <c r="F2294" s="19" t="s">
        <v>47</v>
      </c>
      <c r="G2294" s="19" t="s">
        <v>47</v>
      </c>
      <c r="H2294" s="19" t="s">
        <v>47</v>
      </c>
      <c r="I2294" s="19" t="s">
        <v>47</v>
      </c>
      <c r="J2294" s="19" t="s">
        <v>47</v>
      </c>
      <c r="K2294" s="19" t="s">
        <v>47</v>
      </c>
      <c r="L2294" s="19" t="s">
        <v>47</v>
      </c>
      <c r="M2294" s="19" t="s">
        <v>47</v>
      </c>
      <c r="N2294" s="19" t="s">
        <v>47</v>
      </c>
      <c r="O2294" s="19" t="s">
        <v>47</v>
      </c>
      <c r="P2294" s="19" t="s">
        <v>47</v>
      </c>
      <c r="Q2294" s="19" t="s">
        <v>47</v>
      </c>
      <c r="R2294" s="19" t="s">
        <v>47</v>
      </c>
      <c r="S2294" s="19" t="s">
        <v>47</v>
      </c>
      <c r="T2294" s="19" t="s">
        <v>47</v>
      </c>
      <c r="U2294" s="19" t="s">
        <v>47</v>
      </c>
      <c r="V2294" s="19" t="s">
        <v>47</v>
      </c>
      <c r="W2294" s="19" t="s">
        <v>47</v>
      </c>
      <c r="X2294" s="19" t="s">
        <v>47</v>
      </c>
      <c r="Y2294" s="19" t="s">
        <v>47</v>
      </c>
      <c r="Z2294" s="19" t="s">
        <v>47</v>
      </c>
      <c r="AA2294" s="19" t="s">
        <v>47</v>
      </c>
      <c r="AB2294" s="19" t="s">
        <v>47</v>
      </c>
      <c r="AC2294" s="19" t="s">
        <v>47</v>
      </c>
      <c r="AD2294" s="19" t="s">
        <v>47</v>
      </c>
      <c r="AE2294" s="19" t="s">
        <v>47</v>
      </c>
      <c r="AF2294" s="19" t="s">
        <v>47</v>
      </c>
      <c r="AG2294" s="19" t="s">
        <v>47</v>
      </c>
      <c r="AH2294" s="19" t="s">
        <v>47</v>
      </c>
      <c r="AI2294" s="19" t="s">
        <v>47</v>
      </c>
      <c r="AJ2294" s="19" t="s">
        <v>47</v>
      </c>
      <c r="AK2294" s="19" t="s">
        <v>47</v>
      </c>
      <c r="AL2294" s="19" t="s">
        <v>47</v>
      </c>
      <c r="AM2294" s="19" t="s">
        <v>47</v>
      </c>
      <c r="AN2294" s="19" t="s">
        <v>47</v>
      </c>
      <c r="AO2294" s="19" t="s">
        <v>47</v>
      </c>
      <c r="AP2294" s="19" t="s">
        <v>47</v>
      </c>
      <c r="AQ2294" s="19" t="s">
        <v>47</v>
      </c>
      <c r="AR2294" s="19" t="s">
        <v>47</v>
      </c>
      <c r="AS2294" s="19" t="s">
        <v>47</v>
      </c>
      <c r="AT2294" s="19" t="s">
        <v>47</v>
      </c>
      <c r="AU2294" s="19" t="s">
        <v>47</v>
      </c>
      <c r="AV2294" s="19" t="s">
        <v>47</v>
      </c>
      <c r="AW2294" s="19" t="s">
        <v>47</v>
      </c>
      <c r="AX2294" s="19" t="s">
        <v>47</v>
      </c>
      <c r="AY2294" s="19" t="s">
        <v>47</v>
      </c>
      <c r="AZ2294" s="19" t="s">
        <v>47</v>
      </c>
      <c r="BA2294" s="19" t="s">
        <v>47</v>
      </c>
      <c r="BB2294" s="19" t="s">
        <v>47</v>
      </c>
      <c r="BC2294" s="19" t="s">
        <v>47</v>
      </c>
      <c r="BD2294" s="19" t="s">
        <v>47</v>
      </c>
      <c r="BE2294" s="19" t="s">
        <v>47</v>
      </c>
      <c r="BF2294" s="19" t="s">
        <v>47</v>
      </c>
      <c r="BG2294" s="19" t="s">
        <v>47</v>
      </c>
      <c r="BH2294" s="19" t="s">
        <v>47</v>
      </c>
      <c r="BI2294" s="19" t="s">
        <v>47</v>
      </c>
      <c r="BJ2294" s="19" t="s">
        <v>47</v>
      </c>
      <c r="BK2294" s="19" t="s">
        <v>47</v>
      </c>
      <c r="BL2294" s="19" t="s">
        <v>47</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97429</v>
      </c>
      <c r="C2296" s="19" t="n">
        <v>392</v>
      </c>
      <c r="D2296" s="19" t="n">
        <v>203</v>
      </c>
      <c r="E2296" s="19" t="n">
        <v>179</v>
      </c>
      <c r="F2296" s="19" t="n">
        <v>751</v>
      </c>
      <c r="G2296" s="19" t="n">
        <v>86</v>
      </c>
      <c r="H2296" s="19" t="n">
        <v>12986</v>
      </c>
      <c r="I2296" s="19" t="n">
        <v>251</v>
      </c>
      <c r="J2296" s="19" t="n">
        <v>7376</v>
      </c>
      <c r="K2296" s="19" t="n">
        <v>160</v>
      </c>
      <c r="L2296" s="19" t="n">
        <v>281</v>
      </c>
      <c r="M2296" s="19" t="n">
        <v>60</v>
      </c>
      <c r="N2296" s="19" t="n">
        <v>196</v>
      </c>
      <c r="O2296" s="19" t="n">
        <v>58</v>
      </c>
      <c r="P2296" s="19" t="n">
        <v>212</v>
      </c>
      <c r="Q2296" s="19" t="n">
        <v>35</v>
      </c>
      <c r="R2296" s="19" t="n">
        <v>64</v>
      </c>
      <c r="S2296" s="19" t="n">
        <v>838</v>
      </c>
      <c r="T2296" s="19" t="n">
        <v>26</v>
      </c>
      <c r="U2296" s="19" t="n">
        <v>157.285</v>
      </c>
      <c r="V2296" s="19" t="n">
        <v>106</v>
      </c>
      <c r="W2296" s="19" t="n">
        <v>1731</v>
      </c>
      <c r="X2296" s="19" t="n">
        <v>31</v>
      </c>
      <c r="Y2296" s="19" t="n">
        <v>95</v>
      </c>
      <c r="Z2296" s="19" t="n">
        <v>40</v>
      </c>
      <c r="AA2296" s="19" t="n">
        <v>351</v>
      </c>
      <c r="AB2296" s="19" t="s">
        <v>47</v>
      </c>
      <c r="AC2296" s="19" t="s">
        <v>47</v>
      </c>
      <c r="AD2296" s="19" t="n">
        <v>87</v>
      </c>
      <c r="AE2296" s="19" t="n">
        <v>1718</v>
      </c>
      <c r="AF2296" s="19" t="n">
        <v>70</v>
      </c>
      <c r="AG2296" s="19" t="n">
        <v>333</v>
      </c>
      <c r="AH2296" s="21" t="s">
        <v>46</v>
      </c>
      <c r="AI2296" s="19" t="s">
        <v>47</v>
      </c>
      <c r="AJ2296" s="19" t="n">
        <v>70</v>
      </c>
      <c r="AK2296" s="19" t="n">
        <v>93</v>
      </c>
      <c r="AL2296" s="19" t="n">
        <v>87</v>
      </c>
      <c r="AM2296" s="19" t="n">
        <v>456</v>
      </c>
      <c r="AN2296" s="19" t="n">
        <v>47</v>
      </c>
      <c r="AO2296" s="19" t="n">
        <v>416</v>
      </c>
      <c r="AP2296" s="19" t="n">
        <v>48</v>
      </c>
      <c r="AQ2296" s="19" t="n">
        <v>198</v>
      </c>
      <c r="AR2296" s="19" t="n">
        <v>232</v>
      </c>
      <c r="AS2296" s="19" t="n">
        <v>7167</v>
      </c>
      <c r="AT2296" s="19" t="n">
        <v>75</v>
      </c>
      <c r="AU2296" s="19" t="n">
        <v>86</v>
      </c>
      <c r="AV2296" s="21" t="s">
        <v>46</v>
      </c>
      <c r="AW2296" s="19" t="s">
        <v>47</v>
      </c>
      <c r="AX2296" s="19" t="n">
        <v>50</v>
      </c>
      <c r="AY2296" s="19" t="n">
        <v>69</v>
      </c>
      <c r="AZ2296" s="21" t="s">
        <v>46</v>
      </c>
      <c r="BA2296" s="19" t="s">
        <v>47</v>
      </c>
      <c r="BB2296" s="19" t="n">
        <v>40</v>
      </c>
      <c r="BC2296" s="19" t="n">
        <v>72</v>
      </c>
      <c r="BD2296" s="19" t="n">
        <v>33</v>
      </c>
      <c r="BE2296" s="19" t="n">
        <v>68</v>
      </c>
      <c r="BF2296" s="21" t="s">
        <v>46</v>
      </c>
      <c r="BG2296" s="19" t="s">
        <v>47</v>
      </c>
      <c r="BH2296" s="19" t="n">
        <v>212</v>
      </c>
      <c r="BI2296" s="19" t="n">
        <v>896</v>
      </c>
      <c r="BJ2296" s="19" t="n">
        <v>236</v>
      </c>
      <c r="BK2296" s="19" t="n">
        <v>987</v>
      </c>
      <c r="BL2296" s="19" t="n">
        <v>76</v>
      </c>
      <c r="BM2296" s="19" t="n">
        <v>181</v>
      </c>
      <c r="BN2296" s="19" t="n">
        <v>225</v>
      </c>
      <c r="BO2296" s="19" t="n">
        <v>366</v>
      </c>
    </row>
    <row r="2297" customFormat="false" ht="13.2" hidden="false" customHeight="false" outlineLevel="0" collapsed="false">
      <c r="A2297" s="1" t="s">
        <v>45</v>
      </c>
      <c r="B2297" s="1" t="n">
        <v>97429</v>
      </c>
      <c r="C2297" s="19" t="n">
        <v>128</v>
      </c>
      <c r="D2297" s="19" t="n">
        <v>40</v>
      </c>
      <c r="E2297" s="19" t="n">
        <v>36</v>
      </c>
      <c r="F2297" s="19" t="n">
        <v>156</v>
      </c>
      <c r="G2297" s="21" t="s">
        <v>46</v>
      </c>
      <c r="H2297" s="19" t="n">
        <v>105</v>
      </c>
      <c r="I2297" s="19" t="n">
        <v>52</v>
      </c>
      <c r="J2297" s="19" t="n">
        <v>248</v>
      </c>
      <c r="K2297" s="19" t="n">
        <v>30</v>
      </c>
      <c r="L2297" s="19" t="n">
        <v>21</v>
      </c>
      <c r="M2297" s="19" t="n">
        <v>12</v>
      </c>
      <c r="N2297" s="19" t="n">
        <v>14</v>
      </c>
      <c r="O2297" s="19" t="n">
        <v>22</v>
      </c>
      <c r="P2297" s="19" t="n">
        <v>-22</v>
      </c>
      <c r="Q2297" s="19" t="n">
        <v>12</v>
      </c>
      <c r="R2297" s="19" t="n">
        <v>15</v>
      </c>
      <c r="S2297" s="19" t="n">
        <v>17</v>
      </c>
      <c r="T2297" s="21" t="s">
        <v>46</v>
      </c>
      <c r="U2297" s="19" t="s">
        <v>47</v>
      </c>
      <c r="V2297" s="19" t="n">
        <v>15</v>
      </c>
      <c r="W2297" s="19" t="n">
        <v>86</v>
      </c>
      <c r="X2297" s="19" t="n">
        <v>12</v>
      </c>
      <c r="Y2297" s="19" t="n">
        <v>27</v>
      </c>
      <c r="Z2297" s="19" t="s">
        <v>47</v>
      </c>
      <c r="AA2297" s="19" t="s">
        <v>47</v>
      </c>
      <c r="AB2297" s="19" t="s">
        <v>47</v>
      </c>
      <c r="AC2297" s="19" t="s">
        <v>47</v>
      </c>
      <c r="AD2297" s="21" t="s">
        <v>46</v>
      </c>
      <c r="AE2297" s="19" t="s">
        <v>47</v>
      </c>
      <c r="AF2297" s="21" t="s">
        <v>46</v>
      </c>
      <c r="AG2297" s="19" t="s">
        <v>47</v>
      </c>
      <c r="AH2297" s="19" t="s">
        <v>47</v>
      </c>
      <c r="AI2297" s="19" t="s">
        <v>47</v>
      </c>
      <c r="AJ2297" s="21" t="s">
        <v>46</v>
      </c>
      <c r="AK2297" s="19" t="s">
        <v>47</v>
      </c>
      <c r="AL2297" s="21" t="s">
        <v>46</v>
      </c>
      <c r="AM2297" s="19" t="s">
        <v>47</v>
      </c>
      <c r="AN2297" s="21" t="s">
        <v>46</v>
      </c>
      <c r="AO2297" s="19" t="s">
        <v>47</v>
      </c>
      <c r="AP2297" s="19" t="s">
        <v>47</v>
      </c>
      <c r="AQ2297" s="19" t="s">
        <v>47</v>
      </c>
      <c r="AR2297" s="21" t="s">
        <v>46</v>
      </c>
      <c r="AS2297" s="19" t="s">
        <v>47</v>
      </c>
      <c r="AT2297" s="19" t="s">
        <v>47</v>
      </c>
      <c r="AU2297" s="19" t="s">
        <v>47</v>
      </c>
      <c r="AV2297" s="19" t="s">
        <v>47</v>
      </c>
      <c r="AW2297" s="19" t="s">
        <v>47</v>
      </c>
      <c r="AX2297" s="19" t="s">
        <v>47</v>
      </c>
      <c r="AY2297" s="19" t="s">
        <v>47</v>
      </c>
      <c r="AZ2297" s="19" t="s">
        <v>47</v>
      </c>
      <c r="BA2297" s="19" t="s">
        <v>47</v>
      </c>
      <c r="BB2297" s="19" t="n">
        <v>14</v>
      </c>
      <c r="BC2297" s="19" t="n">
        <v>13</v>
      </c>
      <c r="BD2297" s="19" t="n">
        <v>10</v>
      </c>
      <c r="BE2297" s="19" t="n">
        <v>11</v>
      </c>
      <c r="BF2297" s="19" t="s">
        <v>47</v>
      </c>
      <c r="BG2297" s="19" t="s">
        <v>47</v>
      </c>
      <c r="BH2297" s="21" t="s">
        <v>46</v>
      </c>
      <c r="BI2297" s="19" t="s">
        <v>47</v>
      </c>
      <c r="BJ2297" s="19" t="n">
        <v>13</v>
      </c>
      <c r="BK2297" s="19" t="n">
        <v>4</v>
      </c>
      <c r="BL2297" s="21" t="s">
        <v>46</v>
      </c>
      <c r="BM2297" s="19" t="s">
        <v>47</v>
      </c>
      <c r="BN2297" s="19" t="n">
        <v>56</v>
      </c>
      <c r="BO2297" s="19" t="n">
        <v>34</v>
      </c>
    </row>
    <row r="2298" customFormat="false" ht="13.2" hidden="false" customHeight="false" outlineLevel="0" collapsed="false">
      <c r="A2298" s="1" t="s">
        <v>48</v>
      </c>
      <c r="B2298" s="1" t="n">
        <v>97429</v>
      </c>
      <c r="C2298" s="19" t="n">
        <v>86</v>
      </c>
      <c r="D2298" s="19" t="n">
        <v>34</v>
      </c>
      <c r="E2298" s="19" t="n">
        <v>37</v>
      </c>
      <c r="F2298" s="19" t="n">
        <v>146</v>
      </c>
      <c r="G2298" s="19" t="n">
        <v>14</v>
      </c>
      <c r="H2298" s="19" t="n">
        <v>1481</v>
      </c>
      <c r="I2298" s="19" t="n">
        <v>63</v>
      </c>
      <c r="J2298" s="19" t="n">
        <v>982</v>
      </c>
      <c r="K2298" s="19" t="n">
        <v>36</v>
      </c>
      <c r="L2298" s="19" t="n">
        <v>58</v>
      </c>
      <c r="M2298" s="21" t="s">
        <v>46</v>
      </c>
      <c r="N2298" s="19" t="s">
        <v>47</v>
      </c>
      <c r="O2298" s="21" t="s">
        <v>46</v>
      </c>
      <c r="P2298" s="19" t="s">
        <v>47</v>
      </c>
      <c r="Q2298" s="21" t="s">
        <v>46</v>
      </c>
      <c r="R2298" s="21" t="s">
        <v>46</v>
      </c>
      <c r="S2298" s="19" t="s">
        <v>47</v>
      </c>
      <c r="T2298" s="19" t="n">
        <v>12</v>
      </c>
      <c r="U2298" s="19" t="n">
        <v>46.5</v>
      </c>
      <c r="V2298" s="19" t="n">
        <v>32</v>
      </c>
      <c r="W2298" s="19" t="n">
        <v>351</v>
      </c>
      <c r="X2298" s="21" t="s">
        <v>46</v>
      </c>
      <c r="Y2298" s="19" t="s">
        <v>47</v>
      </c>
      <c r="Z2298" s="21" t="s">
        <v>46</v>
      </c>
      <c r="AA2298" s="19" t="s">
        <v>47</v>
      </c>
      <c r="AB2298" s="19" t="s">
        <v>47</v>
      </c>
      <c r="AC2298" s="19" t="s">
        <v>47</v>
      </c>
      <c r="AD2298" s="19" t="n">
        <v>12</v>
      </c>
      <c r="AE2298" s="19" t="n">
        <v>223</v>
      </c>
      <c r="AF2298" s="21" t="s">
        <v>46</v>
      </c>
      <c r="AG2298" s="19" t="s">
        <v>47</v>
      </c>
      <c r="AH2298" s="19" t="s">
        <v>47</v>
      </c>
      <c r="AI2298" s="19" t="s">
        <v>47</v>
      </c>
      <c r="AJ2298" s="19" t="n">
        <v>10</v>
      </c>
      <c r="AK2298" s="19" t="n">
        <v>14</v>
      </c>
      <c r="AL2298" s="19" t="n">
        <v>12</v>
      </c>
      <c r="AM2298" s="19" t="n">
        <v>41</v>
      </c>
      <c r="AN2298" s="21" t="s">
        <v>46</v>
      </c>
      <c r="AO2298" s="19" t="s">
        <v>47</v>
      </c>
      <c r="AP2298" s="21" t="s">
        <v>46</v>
      </c>
      <c r="AQ2298" s="19" t="s">
        <v>47</v>
      </c>
      <c r="AR2298" s="19" t="n">
        <v>57</v>
      </c>
      <c r="AS2298" s="19" t="n">
        <v>418</v>
      </c>
      <c r="AT2298" s="21" t="s">
        <v>46</v>
      </c>
      <c r="AU2298" s="19" t="s">
        <v>47</v>
      </c>
      <c r="AV2298" s="19" t="s">
        <v>47</v>
      </c>
      <c r="AW2298" s="19" t="s">
        <v>47</v>
      </c>
      <c r="AX2298" s="21" t="s">
        <v>46</v>
      </c>
      <c r="AY2298" s="19" t="s">
        <v>47</v>
      </c>
      <c r="AZ2298" s="19" t="s">
        <v>47</v>
      </c>
      <c r="BA2298" s="19" t="s">
        <v>47</v>
      </c>
      <c r="BB2298" s="19" t="n">
        <v>15</v>
      </c>
      <c r="BC2298" s="19" t="n">
        <v>47</v>
      </c>
      <c r="BD2298" s="19" t="n">
        <v>23</v>
      </c>
      <c r="BE2298" s="19" t="n">
        <v>56</v>
      </c>
      <c r="BF2298" s="19" t="s">
        <v>47</v>
      </c>
      <c r="BG2298" s="19" t="s">
        <v>47</v>
      </c>
      <c r="BH2298" s="19" t="n">
        <v>54</v>
      </c>
      <c r="BI2298" s="19" t="n">
        <v>43</v>
      </c>
      <c r="BJ2298" s="19" t="n">
        <v>60</v>
      </c>
      <c r="BK2298" s="19" t="n">
        <v>49</v>
      </c>
      <c r="BL2298" s="19" t="n">
        <v>14</v>
      </c>
      <c r="BM2298" s="19" t="n">
        <v>7</v>
      </c>
      <c r="BN2298" s="19" t="n">
        <v>63</v>
      </c>
      <c r="BO2298" s="19" t="n">
        <v>113</v>
      </c>
    </row>
    <row r="2299" customFormat="false" ht="13.2" hidden="false" customHeight="false" outlineLevel="0" collapsed="false">
      <c r="A2299" s="1" t="s">
        <v>49</v>
      </c>
      <c r="B2299" s="1" t="n">
        <v>97429</v>
      </c>
      <c r="C2299" s="19" t="n">
        <v>89</v>
      </c>
      <c r="D2299" s="19" t="n">
        <v>55</v>
      </c>
      <c r="E2299" s="19" t="n">
        <v>54</v>
      </c>
      <c r="F2299" s="19" t="n">
        <v>201</v>
      </c>
      <c r="G2299" s="19" t="n">
        <v>29</v>
      </c>
      <c r="H2299" s="19" t="n">
        <v>3334</v>
      </c>
      <c r="I2299" s="19" t="n">
        <v>70</v>
      </c>
      <c r="J2299" s="19" t="n">
        <v>2205</v>
      </c>
      <c r="K2299" s="19" t="n">
        <v>38</v>
      </c>
      <c r="L2299" s="19" t="n">
        <v>66</v>
      </c>
      <c r="M2299" s="19" t="n">
        <v>22</v>
      </c>
      <c r="N2299" s="19" t="n">
        <v>66</v>
      </c>
      <c r="O2299" s="19" t="n">
        <v>18</v>
      </c>
      <c r="P2299" s="19" t="n">
        <v>178</v>
      </c>
      <c r="Q2299" s="19" t="n">
        <v>11</v>
      </c>
      <c r="R2299" s="19" t="n">
        <v>26</v>
      </c>
      <c r="S2299" s="19" t="n">
        <v>168</v>
      </c>
      <c r="T2299" s="19" t="n">
        <v>14</v>
      </c>
      <c r="U2299" s="19" t="n">
        <v>110.785</v>
      </c>
      <c r="V2299" s="19" t="n">
        <v>28</v>
      </c>
      <c r="W2299" s="19" t="n">
        <v>549</v>
      </c>
      <c r="X2299" s="19" t="n">
        <v>19</v>
      </c>
      <c r="Y2299" s="19" t="n">
        <v>68</v>
      </c>
      <c r="Z2299" s="19" t="n">
        <v>19</v>
      </c>
      <c r="AA2299" s="19" t="n">
        <v>92</v>
      </c>
      <c r="AB2299" s="19" t="s">
        <v>47</v>
      </c>
      <c r="AC2299" s="19" t="s">
        <v>47</v>
      </c>
      <c r="AD2299" s="19" t="n">
        <v>24</v>
      </c>
      <c r="AE2299" s="19" t="n">
        <v>389</v>
      </c>
      <c r="AF2299" s="19" t="n">
        <v>23</v>
      </c>
      <c r="AG2299" s="19" t="n">
        <v>68</v>
      </c>
      <c r="AH2299" s="21" t="s">
        <v>46</v>
      </c>
      <c r="AI2299" s="19" t="s">
        <v>47</v>
      </c>
      <c r="AJ2299" s="19" t="n">
        <v>19</v>
      </c>
      <c r="AK2299" s="19" t="n">
        <v>24</v>
      </c>
      <c r="AL2299" s="19" t="n">
        <v>24</v>
      </c>
      <c r="AM2299" s="19" t="n">
        <v>93</v>
      </c>
      <c r="AN2299" s="19" t="n">
        <v>16</v>
      </c>
      <c r="AO2299" s="19" t="n">
        <v>124</v>
      </c>
      <c r="AP2299" s="19" t="n">
        <v>15</v>
      </c>
      <c r="AQ2299" s="19" t="n">
        <v>49</v>
      </c>
      <c r="AR2299" s="19" t="n">
        <v>87</v>
      </c>
      <c r="AS2299" s="19" t="n">
        <v>1665</v>
      </c>
      <c r="AT2299" s="19" t="n">
        <v>34</v>
      </c>
      <c r="AU2299" s="19" t="n">
        <v>29</v>
      </c>
      <c r="AV2299" s="19" t="s">
        <v>47</v>
      </c>
      <c r="AW2299" s="19" t="s">
        <v>47</v>
      </c>
      <c r="AX2299" s="19" t="n">
        <v>22</v>
      </c>
      <c r="AY2299" s="19" t="n">
        <v>23</v>
      </c>
      <c r="AZ2299" s="21" t="s">
        <v>46</v>
      </c>
      <c r="BA2299" s="19" t="s">
        <v>47</v>
      </c>
      <c r="BB2299" s="19" t="n">
        <v>11</v>
      </c>
      <c r="BC2299" s="19" t="n">
        <v>11</v>
      </c>
      <c r="BD2299" s="21" t="s">
        <v>46</v>
      </c>
      <c r="BE2299" s="19" t="s">
        <v>47</v>
      </c>
      <c r="BF2299" s="19" t="s">
        <v>47</v>
      </c>
      <c r="BG2299" s="19" t="s">
        <v>47</v>
      </c>
      <c r="BH2299" s="19" t="n">
        <v>74</v>
      </c>
      <c r="BI2299" s="19" t="n">
        <v>162</v>
      </c>
      <c r="BJ2299" s="19" t="n">
        <v>78</v>
      </c>
      <c r="BK2299" s="19" t="n">
        <v>196</v>
      </c>
      <c r="BL2299" s="19" t="n">
        <v>25</v>
      </c>
      <c r="BM2299" s="19" t="n">
        <v>32</v>
      </c>
      <c r="BN2299" s="19" t="n">
        <v>62</v>
      </c>
      <c r="BO2299" s="19" t="n">
        <v>129</v>
      </c>
    </row>
    <row r="2300" customFormat="false" ht="13.2" hidden="false" customHeight="false" outlineLevel="0" collapsed="false">
      <c r="A2300" s="1" t="s">
        <v>50</v>
      </c>
      <c r="B2300" s="1" t="n">
        <v>97429</v>
      </c>
      <c r="C2300" s="19" t="n">
        <v>58</v>
      </c>
      <c r="D2300" s="19" t="n">
        <v>47</v>
      </c>
      <c r="E2300" s="19" t="n">
        <v>41</v>
      </c>
      <c r="F2300" s="19" t="n">
        <v>160</v>
      </c>
      <c r="G2300" s="19" t="n">
        <v>28</v>
      </c>
      <c r="H2300" s="19" t="n">
        <v>3577</v>
      </c>
      <c r="I2300" s="19" t="n">
        <v>43</v>
      </c>
      <c r="J2300" s="19" t="n">
        <v>2154</v>
      </c>
      <c r="K2300" s="19" t="n">
        <v>45</v>
      </c>
      <c r="L2300" s="19" t="n">
        <v>92</v>
      </c>
      <c r="M2300" s="19" t="n">
        <v>15</v>
      </c>
      <c r="N2300" s="19" t="n">
        <v>78</v>
      </c>
      <c r="O2300" s="19" t="n">
        <v>18</v>
      </c>
      <c r="P2300" s="19" t="n">
        <v>57</v>
      </c>
      <c r="Q2300" s="19" t="n">
        <v>12</v>
      </c>
      <c r="R2300" s="19" t="n">
        <v>23</v>
      </c>
      <c r="S2300" s="19" t="n">
        <v>653</v>
      </c>
      <c r="T2300" s="21" t="s">
        <v>46</v>
      </c>
      <c r="U2300" s="19" t="s">
        <v>47</v>
      </c>
      <c r="V2300" s="19" t="n">
        <v>31</v>
      </c>
      <c r="W2300" s="19" t="n">
        <v>745</v>
      </c>
      <c r="X2300" s="21" t="s">
        <v>46</v>
      </c>
      <c r="Y2300" s="19" t="s">
        <v>47</v>
      </c>
      <c r="Z2300" s="19" t="n">
        <v>21</v>
      </c>
      <c r="AA2300" s="19" t="n">
        <v>259</v>
      </c>
      <c r="AB2300" s="19" t="s">
        <v>47</v>
      </c>
      <c r="AC2300" s="19" t="s">
        <v>47</v>
      </c>
      <c r="AD2300" s="19" t="n">
        <v>28</v>
      </c>
      <c r="AE2300" s="19" t="n">
        <v>477</v>
      </c>
      <c r="AF2300" s="19" t="n">
        <v>27</v>
      </c>
      <c r="AG2300" s="19" t="n">
        <v>84</v>
      </c>
      <c r="AH2300" s="19" t="s">
        <v>47</v>
      </c>
      <c r="AI2300" s="19" t="s">
        <v>47</v>
      </c>
      <c r="AJ2300" s="19" t="n">
        <v>19</v>
      </c>
      <c r="AK2300" s="19" t="n">
        <v>23</v>
      </c>
      <c r="AL2300" s="19" t="n">
        <v>28</v>
      </c>
      <c r="AM2300" s="19" t="n">
        <v>108</v>
      </c>
      <c r="AN2300" s="19" t="n">
        <v>15</v>
      </c>
      <c r="AO2300" s="19" t="n">
        <v>130</v>
      </c>
      <c r="AP2300" s="19" t="n">
        <v>17</v>
      </c>
      <c r="AQ2300" s="19" t="n">
        <v>108</v>
      </c>
      <c r="AR2300" s="19" t="n">
        <v>58</v>
      </c>
      <c r="AS2300" s="19" t="n">
        <v>2249</v>
      </c>
      <c r="AT2300" s="19" t="n">
        <v>29</v>
      </c>
      <c r="AU2300" s="19" t="n">
        <v>41</v>
      </c>
      <c r="AV2300" s="21" t="s">
        <v>46</v>
      </c>
      <c r="AW2300" s="19" t="s">
        <v>47</v>
      </c>
      <c r="AX2300" s="19" t="n">
        <v>28</v>
      </c>
      <c r="AY2300" s="19" t="n">
        <v>47</v>
      </c>
      <c r="AZ2300" s="19" t="s">
        <v>47</v>
      </c>
      <c r="BA2300" s="19" t="s">
        <v>47</v>
      </c>
      <c r="BB2300" s="19" t="s">
        <v>47</v>
      </c>
      <c r="BC2300" s="19" t="s">
        <v>47</v>
      </c>
      <c r="BD2300" s="19" t="s">
        <v>47</v>
      </c>
      <c r="BE2300" s="19" t="s">
        <v>47</v>
      </c>
      <c r="BF2300" s="19" t="s">
        <v>47</v>
      </c>
      <c r="BG2300" s="19" t="s">
        <v>47</v>
      </c>
      <c r="BH2300" s="19" t="n">
        <v>55</v>
      </c>
      <c r="BI2300" s="19" t="n">
        <v>254</v>
      </c>
      <c r="BJ2300" s="19" t="n">
        <v>56</v>
      </c>
      <c r="BK2300" s="19" t="n">
        <v>289</v>
      </c>
      <c r="BL2300" s="19" t="n">
        <v>23</v>
      </c>
      <c r="BM2300" s="19" t="n">
        <v>42</v>
      </c>
      <c r="BN2300" s="19" t="n">
        <v>31</v>
      </c>
      <c r="BO2300" s="19" t="n">
        <v>59</v>
      </c>
    </row>
    <row r="2301" customFormat="false" ht="13.2" hidden="false" customHeight="false" outlineLevel="0" collapsed="false">
      <c r="A2301" s="1" t="s">
        <v>51</v>
      </c>
      <c r="B2301" s="1" t="n">
        <v>97429</v>
      </c>
      <c r="C2301" s="19" t="n">
        <v>15</v>
      </c>
      <c r="D2301" s="19" t="n">
        <v>13</v>
      </c>
      <c r="E2301" s="21" t="s">
        <v>46</v>
      </c>
      <c r="F2301" s="19" t="n">
        <v>47</v>
      </c>
      <c r="G2301" s="19" t="n">
        <v>15</v>
      </c>
      <c r="H2301" s="19" t="n">
        <v>1273</v>
      </c>
      <c r="I2301" s="19" t="n">
        <v>13</v>
      </c>
      <c r="J2301" s="19" t="n">
        <v>808</v>
      </c>
      <c r="K2301" s="21" t="s">
        <v>46</v>
      </c>
      <c r="L2301" s="19" t="s">
        <v>47</v>
      </c>
      <c r="M2301" s="19" t="n">
        <v>11</v>
      </c>
      <c r="N2301" s="19" t="n">
        <v>37</v>
      </c>
      <c r="O2301" s="21" t="s">
        <v>46</v>
      </c>
      <c r="P2301" s="19" t="s">
        <v>47</v>
      </c>
      <c r="Q2301" s="21" t="s">
        <v>46</v>
      </c>
      <c r="R2301" s="21" t="s">
        <v>46</v>
      </c>
      <c r="S2301" s="19" t="s">
        <v>47</v>
      </c>
      <c r="T2301" s="21" t="s">
        <v>46</v>
      </c>
      <c r="U2301" s="19" t="s">
        <v>47</v>
      </c>
      <c r="V2301" s="21" t="s">
        <v>46</v>
      </c>
      <c r="W2301" s="19" t="s">
        <v>47</v>
      </c>
      <c r="X2301" s="19" t="s">
        <v>47</v>
      </c>
      <c r="Y2301" s="19" t="s">
        <v>47</v>
      </c>
      <c r="Z2301" s="21" t="s">
        <v>46</v>
      </c>
      <c r="AA2301" s="19" t="s">
        <v>47</v>
      </c>
      <c r="AB2301" s="19" t="s">
        <v>47</v>
      </c>
      <c r="AC2301" s="19" t="s">
        <v>47</v>
      </c>
      <c r="AD2301" s="19" t="n">
        <v>12</v>
      </c>
      <c r="AE2301" s="19" t="n">
        <v>285</v>
      </c>
      <c r="AF2301" s="19" t="n">
        <v>20</v>
      </c>
      <c r="AG2301" s="19" t="n">
        <v>181</v>
      </c>
      <c r="AH2301" s="19" t="s">
        <v>47</v>
      </c>
      <c r="AI2301" s="19" t="s">
        <v>47</v>
      </c>
      <c r="AJ2301" s="19" t="n">
        <v>11</v>
      </c>
      <c r="AK2301" s="19" t="n">
        <v>15</v>
      </c>
      <c r="AL2301" s="19" t="n">
        <v>12</v>
      </c>
      <c r="AM2301" s="19" t="n">
        <v>85</v>
      </c>
      <c r="AN2301" s="19" t="n">
        <v>16</v>
      </c>
      <c r="AO2301" s="19" t="n">
        <v>161</v>
      </c>
      <c r="AP2301" s="19" t="n">
        <v>16</v>
      </c>
      <c r="AQ2301" s="19" t="n">
        <v>41</v>
      </c>
      <c r="AR2301" s="19" t="n">
        <v>15</v>
      </c>
      <c r="AS2301" s="19" t="n">
        <v>797</v>
      </c>
      <c r="AT2301" s="19" t="n">
        <v>12</v>
      </c>
      <c r="AU2301" s="19" t="n">
        <v>16</v>
      </c>
      <c r="AV2301" s="21" t="s">
        <v>46</v>
      </c>
      <c r="AW2301" s="19" t="s">
        <v>47</v>
      </c>
      <c r="AX2301" s="21" t="s">
        <v>46</v>
      </c>
      <c r="AY2301" s="19" t="s">
        <v>47</v>
      </c>
      <c r="AZ2301" s="19" t="s">
        <v>47</v>
      </c>
      <c r="BA2301" s="19" t="s">
        <v>47</v>
      </c>
      <c r="BB2301" s="19" t="s">
        <v>47</v>
      </c>
      <c r="BC2301" s="19" t="s">
        <v>47</v>
      </c>
      <c r="BD2301" s="19" t="s">
        <v>47</v>
      </c>
      <c r="BE2301" s="19" t="s">
        <v>47</v>
      </c>
      <c r="BF2301" s="19" t="s">
        <v>47</v>
      </c>
      <c r="BG2301" s="19" t="s">
        <v>47</v>
      </c>
      <c r="BH2301" s="19" t="n">
        <v>14</v>
      </c>
      <c r="BI2301" s="19" t="n">
        <v>101</v>
      </c>
      <c r="BJ2301" s="19" t="n">
        <v>14</v>
      </c>
      <c r="BK2301" s="19" t="n">
        <v>114</v>
      </c>
      <c r="BL2301" s="19" t="n">
        <v>14</v>
      </c>
      <c r="BM2301" s="19" t="n">
        <v>99</v>
      </c>
      <c r="BN2301" s="19" t="n">
        <v>13</v>
      </c>
      <c r="BO2301" s="19" t="n">
        <v>33</v>
      </c>
    </row>
    <row r="2302" customFormat="false" ht="13.2" hidden="false" customHeight="false" outlineLevel="0" collapsed="false">
      <c r="A2302" s="1" t="s">
        <v>52</v>
      </c>
      <c r="B2302" s="1" t="n">
        <v>97429</v>
      </c>
      <c r="C2302" s="19" t="n">
        <v>16</v>
      </c>
      <c r="D2302" s="19" t="n">
        <v>14</v>
      </c>
      <c r="E2302" s="19" t="n">
        <v>11</v>
      </c>
      <c r="F2302" s="19" t="n">
        <v>41</v>
      </c>
      <c r="G2302" s="21" t="s">
        <v>46</v>
      </c>
      <c r="H2302" s="19" t="n">
        <v>3215</v>
      </c>
      <c r="I2302" s="19" t="n">
        <v>10</v>
      </c>
      <c r="J2302" s="19" t="n">
        <v>979</v>
      </c>
      <c r="K2302" s="19" t="n">
        <v>11</v>
      </c>
      <c r="L2302" s="19" t="n">
        <v>45</v>
      </c>
      <c r="M2302" s="21" t="s">
        <v>46</v>
      </c>
      <c r="N2302" s="19" t="s">
        <v>47</v>
      </c>
      <c r="O2302" s="21" t="s">
        <v>46</v>
      </c>
      <c r="P2302" s="19" t="s">
        <v>47</v>
      </c>
      <c r="Q2302" s="21" t="s">
        <v>46</v>
      </c>
      <c r="R2302" s="21" t="s">
        <v>46</v>
      </c>
      <c r="S2302" s="19" t="s">
        <v>47</v>
      </c>
      <c r="T2302" s="21" t="s">
        <v>46</v>
      </c>
      <c r="U2302" s="19" t="s">
        <v>47</v>
      </c>
      <c r="V2302" s="21" t="s">
        <v>46</v>
      </c>
      <c r="W2302" s="19" t="s">
        <v>47</v>
      </c>
      <c r="X2302" s="21" t="s">
        <v>46</v>
      </c>
      <c r="Y2302" s="19" t="s">
        <v>47</v>
      </c>
      <c r="Z2302" s="21" t="s">
        <v>46</v>
      </c>
      <c r="AA2302" s="19" t="s">
        <v>47</v>
      </c>
      <c r="AB2302" s="19" t="s">
        <v>47</v>
      </c>
      <c r="AC2302" s="19" t="s">
        <v>47</v>
      </c>
      <c r="AD2302" s="19" t="n">
        <v>11</v>
      </c>
      <c r="AE2302" s="19" t="n">
        <v>344</v>
      </c>
      <c r="AF2302" s="21" t="s">
        <v>46</v>
      </c>
      <c r="AG2302" s="19" t="s">
        <v>47</v>
      </c>
      <c r="AH2302" s="21" t="s">
        <v>46</v>
      </c>
      <c r="AI2302" s="19" t="s">
        <v>47</v>
      </c>
      <c r="AJ2302" s="19" t="n">
        <v>11</v>
      </c>
      <c r="AK2302" s="19" t="n">
        <v>17</v>
      </c>
      <c r="AL2302" s="19" t="n">
        <v>11</v>
      </c>
      <c r="AM2302" s="19" t="n">
        <v>130</v>
      </c>
      <c r="AN2302" s="21" t="s">
        <v>46</v>
      </c>
      <c r="AO2302" s="19" t="s">
        <v>47</v>
      </c>
      <c r="AP2302" s="21" t="s">
        <v>46</v>
      </c>
      <c r="AQ2302" s="19" t="s">
        <v>47</v>
      </c>
      <c r="AR2302" s="19" t="n">
        <v>15</v>
      </c>
      <c r="AS2302" s="19" t="n">
        <v>2038</v>
      </c>
      <c r="AT2302" s="21" t="s">
        <v>46</v>
      </c>
      <c r="AU2302" s="19" t="s">
        <v>47</v>
      </c>
      <c r="AV2302" s="21" t="s">
        <v>46</v>
      </c>
      <c r="AW2302" s="19" t="s">
        <v>47</v>
      </c>
      <c r="AX2302" s="21" t="s">
        <v>46</v>
      </c>
      <c r="AY2302" s="19" t="s">
        <v>47</v>
      </c>
      <c r="AZ2302" s="19" t="s">
        <v>47</v>
      </c>
      <c r="BA2302" s="19" t="s">
        <v>47</v>
      </c>
      <c r="BB2302" s="19" t="s">
        <v>47</v>
      </c>
      <c r="BC2302" s="19" t="s">
        <v>47</v>
      </c>
      <c r="BD2302" s="19" t="s">
        <v>47</v>
      </c>
      <c r="BE2302" s="19" t="s">
        <v>47</v>
      </c>
      <c r="BF2302" s="19" t="s">
        <v>47</v>
      </c>
      <c r="BG2302" s="19" t="s">
        <v>47</v>
      </c>
      <c r="BH2302" s="19" t="n">
        <v>15</v>
      </c>
      <c r="BI2302" s="19" t="n">
        <v>336</v>
      </c>
      <c r="BJ2302" s="19" t="n">
        <v>15</v>
      </c>
      <c r="BK2302" s="19" t="n">
        <v>336</v>
      </c>
      <c r="BL2302" s="21" t="s">
        <v>46</v>
      </c>
      <c r="BM2302" s="19" t="s">
        <v>47</v>
      </c>
      <c r="BN2302" s="21" t="s">
        <v>46</v>
      </c>
      <c r="BO2302" s="19"/>
    </row>
    <row r="2303" customFormat="false" ht="13.2" hidden="false" customHeight="false" outlineLevel="0" collapsed="false">
      <c r="A2303" s="1" t="s">
        <v>53</v>
      </c>
      <c r="B2303" s="1" t="n">
        <v>97429</v>
      </c>
      <c r="C2303" s="21" t="s">
        <v>46</v>
      </c>
      <c r="D2303" s="21" t="s">
        <v>46</v>
      </c>
      <c r="E2303" s="21" t="s">
        <v>46</v>
      </c>
      <c r="F2303" s="21" t="s">
        <v>46</v>
      </c>
      <c r="G2303" s="19" t="s">
        <v>47</v>
      </c>
      <c r="H2303" s="19" t="s">
        <v>47</v>
      </c>
      <c r="I2303" s="21" t="s">
        <v>46</v>
      </c>
      <c r="J2303" s="19" t="s">
        <v>47</v>
      </c>
      <c r="K2303" s="21" t="s">
        <v>46</v>
      </c>
      <c r="L2303" s="19" t="s">
        <v>47</v>
      </c>
      <c r="M2303" s="21" t="s">
        <v>46</v>
      </c>
      <c r="N2303" s="19" t="s">
        <v>47</v>
      </c>
      <c r="O2303" s="19" t="s">
        <v>47</v>
      </c>
      <c r="P2303" s="19" t="s">
        <v>47</v>
      </c>
      <c r="Q2303" s="21" t="s">
        <v>46</v>
      </c>
      <c r="R2303" s="21" t="s">
        <v>46</v>
      </c>
      <c r="S2303" s="19" t="s">
        <v>47</v>
      </c>
      <c r="T2303" s="21" t="s">
        <v>46</v>
      </c>
      <c r="U2303" s="19" t="s">
        <v>47</v>
      </c>
      <c r="V2303" s="21" t="s">
        <v>46</v>
      </c>
      <c r="W2303" s="19" t="s">
        <v>47</v>
      </c>
      <c r="X2303" s="19" t="s">
        <v>47</v>
      </c>
      <c r="Y2303" s="19" t="s">
        <v>47</v>
      </c>
      <c r="Z2303" s="21" t="s">
        <v>46</v>
      </c>
      <c r="AA2303" s="19" t="s">
        <v>47</v>
      </c>
      <c r="AB2303" s="19" t="s">
        <v>47</v>
      </c>
      <c r="AC2303" s="19" t="s">
        <v>47</v>
      </c>
      <c r="AD2303" s="21" t="s">
        <v>46</v>
      </c>
      <c r="AE2303" s="19" t="s">
        <v>47</v>
      </c>
      <c r="AF2303" s="21" t="s">
        <v>46</v>
      </c>
      <c r="AG2303" s="19" t="s">
        <v>47</v>
      </c>
      <c r="AH2303" s="19" t="s">
        <v>47</v>
      </c>
      <c r="AI2303" s="19" t="s">
        <v>47</v>
      </c>
      <c r="AJ2303" s="21" t="s">
        <v>46</v>
      </c>
      <c r="AK2303" s="19" t="s">
        <v>47</v>
      </c>
      <c r="AL2303" s="21" t="s">
        <v>46</v>
      </c>
      <c r="AM2303" s="19" t="s">
        <v>47</v>
      </c>
      <c r="AN2303" s="21" t="s">
        <v>46</v>
      </c>
      <c r="AO2303" s="19" t="s">
        <v>47</v>
      </c>
      <c r="AP2303" s="21" t="s">
        <v>46</v>
      </c>
      <c r="AQ2303" s="19" t="s">
        <v>47</v>
      </c>
      <c r="AR2303" s="21" t="s">
        <v>46</v>
      </c>
      <c r="AS2303" s="19" t="s">
        <v>47</v>
      </c>
      <c r="AT2303" s="21" t="s">
        <v>46</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21" t="s">
        <v>46</v>
      </c>
      <c r="BI2303" s="19" t="s">
        <v>47</v>
      </c>
      <c r="BJ2303" s="21" t="s">
        <v>46</v>
      </c>
      <c r="BK2303" s="19" t="s">
        <v>47</v>
      </c>
      <c r="BL2303" s="21" t="s">
        <v>46</v>
      </c>
      <c r="BM2303" s="19" t="s">
        <v>47</v>
      </c>
      <c r="BN2303" s="19" t="s">
        <v>47</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97430</v>
      </c>
      <c r="C2305" s="19" t="n">
        <v>182</v>
      </c>
      <c r="D2305" s="19" t="n">
        <v>76</v>
      </c>
      <c r="E2305" s="19" t="n">
        <v>77</v>
      </c>
      <c r="F2305" s="19" t="n">
        <v>328</v>
      </c>
      <c r="G2305" s="19" t="n">
        <v>38</v>
      </c>
      <c r="H2305" s="19" t="n">
        <v>5675</v>
      </c>
      <c r="I2305" s="19" t="n">
        <v>109</v>
      </c>
      <c r="J2305" s="19" t="n">
        <v>3645</v>
      </c>
      <c r="K2305" s="19" t="n">
        <v>82</v>
      </c>
      <c r="L2305" s="19" t="n">
        <v>160</v>
      </c>
      <c r="M2305" s="19" t="n">
        <v>14</v>
      </c>
      <c r="N2305" s="19" t="n">
        <v>21</v>
      </c>
      <c r="O2305" s="19" t="n">
        <v>31</v>
      </c>
      <c r="P2305" s="19" t="n">
        <v>122</v>
      </c>
      <c r="Q2305" s="19" t="n">
        <v>10</v>
      </c>
      <c r="R2305" s="19" t="n">
        <v>18</v>
      </c>
      <c r="S2305" s="19" t="n">
        <v>64</v>
      </c>
      <c r="T2305" s="21" t="s">
        <v>46</v>
      </c>
      <c r="U2305" s="19" t="s">
        <v>47</v>
      </c>
      <c r="V2305" s="19" t="n">
        <v>24</v>
      </c>
      <c r="W2305" s="19" t="n">
        <v>371</v>
      </c>
      <c r="X2305" s="19" t="n">
        <v>11</v>
      </c>
      <c r="Y2305" s="19" t="n">
        <v>22</v>
      </c>
      <c r="Z2305" s="19" t="n">
        <v>13</v>
      </c>
      <c r="AA2305" s="19" t="n">
        <v>80</v>
      </c>
      <c r="AB2305" s="21" t="s">
        <v>46</v>
      </c>
      <c r="AC2305" s="19" t="s">
        <v>47</v>
      </c>
      <c r="AD2305" s="19" t="n">
        <v>50</v>
      </c>
      <c r="AE2305" s="19" t="n">
        <v>861</v>
      </c>
      <c r="AF2305" s="19" t="n">
        <v>34</v>
      </c>
      <c r="AG2305" s="19" t="n">
        <v>187</v>
      </c>
      <c r="AH2305" s="19" t="s">
        <v>47</v>
      </c>
      <c r="AI2305" s="19" t="s">
        <v>47</v>
      </c>
      <c r="AJ2305" s="19" t="n">
        <v>47</v>
      </c>
      <c r="AK2305" s="19" t="n">
        <v>69</v>
      </c>
      <c r="AL2305" s="19" t="n">
        <v>49</v>
      </c>
      <c r="AM2305" s="19" t="n">
        <v>266</v>
      </c>
      <c r="AN2305" s="19" t="n">
        <v>31</v>
      </c>
      <c r="AO2305" s="19" t="n">
        <v>248</v>
      </c>
      <c r="AP2305" s="19" t="n">
        <v>23</v>
      </c>
      <c r="AQ2305" s="19" t="n">
        <v>40</v>
      </c>
      <c r="AR2305" s="19" t="n">
        <v>101</v>
      </c>
      <c r="AS2305" s="19" t="n">
        <v>3267</v>
      </c>
      <c r="AT2305" s="19" t="n">
        <v>33</v>
      </c>
      <c r="AU2305" s="19" t="n">
        <v>22</v>
      </c>
      <c r="AV2305" s="21" t="s">
        <v>46</v>
      </c>
      <c r="AW2305" s="19" t="s">
        <v>47</v>
      </c>
      <c r="AX2305" s="19" t="n">
        <v>10</v>
      </c>
      <c r="AY2305" s="19" t="n">
        <v>13</v>
      </c>
      <c r="AZ2305" s="21" t="s">
        <v>46</v>
      </c>
      <c r="BA2305" s="19" t="s">
        <v>47</v>
      </c>
      <c r="BB2305" s="19" t="n">
        <v>25</v>
      </c>
      <c r="BC2305" s="19" t="n">
        <v>55</v>
      </c>
      <c r="BD2305" s="19" t="n">
        <v>20</v>
      </c>
      <c r="BE2305" s="19" t="n">
        <v>42</v>
      </c>
      <c r="BF2305" s="21" t="s">
        <v>46</v>
      </c>
      <c r="BG2305" s="19" t="s">
        <v>47</v>
      </c>
      <c r="BH2305" s="19" t="n">
        <v>89</v>
      </c>
      <c r="BI2305" s="19" t="n">
        <v>442</v>
      </c>
      <c r="BJ2305" s="19" t="n">
        <v>112</v>
      </c>
      <c r="BK2305" s="19" t="n">
        <v>499</v>
      </c>
      <c r="BL2305" s="19" t="n">
        <v>16</v>
      </c>
      <c r="BM2305" s="19" t="n">
        <v>48</v>
      </c>
      <c r="BN2305" s="19" t="n">
        <v>106</v>
      </c>
      <c r="BO2305" s="19" t="n">
        <v>179</v>
      </c>
    </row>
    <row r="2306" customFormat="false" ht="13.2" hidden="false" customHeight="false" outlineLevel="0" collapsed="false">
      <c r="A2306" s="1" t="s">
        <v>45</v>
      </c>
      <c r="B2306" s="1" t="n">
        <v>97430</v>
      </c>
      <c r="C2306" s="19" t="n">
        <v>64</v>
      </c>
      <c r="D2306" s="19" t="n">
        <v>11</v>
      </c>
      <c r="E2306" s="19" t="n">
        <v>16</v>
      </c>
      <c r="F2306" s="19" t="n">
        <v>82</v>
      </c>
      <c r="G2306" s="21" t="s">
        <v>46</v>
      </c>
      <c r="H2306" s="19" t="n">
        <v>217</v>
      </c>
      <c r="I2306" s="19" t="n">
        <v>24</v>
      </c>
      <c r="J2306" s="19" t="n">
        <v>114</v>
      </c>
      <c r="K2306" s="19" t="n">
        <v>18</v>
      </c>
      <c r="L2306" s="19" t="n">
        <v>19</v>
      </c>
      <c r="M2306" s="21" t="s">
        <v>46</v>
      </c>
      <c r="N2306" s="19" t="s">
        <v>47</v>
      </c>
      <c r="O2306" s="19" t="n">
        <v>10</v>
      </c>
      <c r="P2306" s="19" t="n">
        <v>38</v>
      </c>
      <c r="Q2306" s="21" t="s">
        <v>46</v>
      </c>
      <c r="R2306" s="21" t="s">
        <v>46</v>
      </c>
      <c r="S2306" s="19" t="s">
        <v>47</v>
      </c>
      <c r="T2306" s="21" t="s">
        <v>46</v>
      </c>
      <c r="U2306" s="19" t="s">
        <v>47</v>
      </c>
      <c r="V2306" s="21" t="s">
        <v>46</v>
      </c>
      <c r="W2306" s="19" t="s">
        <v>47</v>
      </c>
      <c r="X2306" s="21" t="s">
        <v>46</v>
      </c>
      <c r="Y2306" s="19" t="s">
        <v>47</v>
      </c>
      <c r="Z2306" s="21" t="s">
        <v>46</v>
      </c>
      <c r="AA2306" s="19" t="s">
        <v>47</v>
      </c>
      <c r="AB2306" s="21" t="s">
        <v>46</v>
      </c>
      <c r="AC2306" s="19" t="s">
        <v>47</v>
      </c>
      <c r="AD2306" s="19" t="n">
        <v>12</v>
      </c>
      <c r="AE2306" s="19" t="n">
        <v>170</v>
      </c>
      <c r="AF2306" s="21" t="s">
        <v>46</v>
      </c>
      <c r="AG2306" s="19" t="s">
        <v>47</v>
      </c>
      <c r="AH2306" s="19" t="s">
        <v>47</v>
      </c>
      <c r="AI2306" s="19" t="s">
        <v>47</v>
      </c>
      <c r="AJ2306" s="19" t="n">
        <v>12</v>
      </c>
      <c r="AK2306" s="19" t="n">
        <v>13</v>
      </c>
      <c r="AL2306" s="19" t="n">
        <v>12</v>
      </c>
      <c r="AM2306" s="19" t="n">
        <v>22</v>
      </c>
      <c r="AN2306" s="21" t="s">
        <v>46</v>
      </c>
      <c r="AO2306" s="19" t="s">
        <v>47</v>
      </c>
      <c r="AP2306" s="19" t="n">
        <v>10</v>
      </c>
      <c r="AQ2306" s="19" t="n">
        <v>12</v>
      </c>
      <c r="AR2306" s="21" t="s">
        <v>46</v>
      </c>
      <c r="AS2306" s="19" t="s">
        <v>47</v>
      </c>
      <c r="AT2306" s="19" t="s">
        <v>47</v>
      </c>
      <c r="AU2306" s="19" t="s">
        <v>47</v>
      </c>
      <c r="AV2306" s="19" t="s">
        <v>47</v>
      </c>
      <c r="AW2306" s="19" t="s">
        <v>47</v>
      </c>
      <c r="AX2306" s="19" t="s">
        <v>47</v>
      </c>
      <c r="AY2306" s="19" t="s">
        <v>47</v>
      </c>
      <c r="AZ2306" s="19" t="s">
        <v>47</v>
      </c>
      <c r="BA2306" s="19" t="s">
        <v>47</v>
      </c>
      <c r="BB2306" s="19" t="n">
        <v>12</v>
      </c>
      <c r="BC2306" s="19" t="n">
        <v>20</v>
      </c>
      <c r="BD2306" s="19" t="n">
        <v>10</v>
      </c>
      <c r="BE2306" s="19" t="n">
        <v>14</v>
      </c>
      <c r="BF2306" s="19" t="s">
        <v>47</v>
      </c>
      <c r="BG2306" s="19" t="s">
        <v>47</v>
      </c>
      <c r="BH2306" s="21" t="s">
        <v>46</v>
      </c>
      <c r="BI2306" s="19" t="s">
        <v>47</v>
      </c>
      <c r="BJ2306" s="19" t="n">
        <v>16</v>
      </c>
      <c r="BK2306" s="19" t="n">
        <v>7</v>
      </c>
      <c r="BL2306" s="21" t="s">
        <v>46</v>
      </c>
      <c r="BM2306" s="19" t="s">
        <v>47</v>
      </c>
      <c r="BN2306" s="19" t="n">
        <v>27</v>
      </c>
      <c r="BO2306" s="19" t="n">
        <v>23</v>
      </c>
    </row>
    <row r="2307" customFormat="false" ht="13.2" hidden="false" customHeight="false" outlineLevel="0" collapsed="false">
      <c r="A2307" s="1" t="s">
        <v>48</v>
      </c>
      <c r="B2307" s="1" t="n">
        <v>97430</v>
      </c>
      <c r="C2307" s="19" t="n">
        <v>45</v>
      </c>
      <c r="D2307" s="19" t="n">
        <v>15</v>
      </c>
      <c r="E2307" s="19" t="n">
        <v>17</v>
      </c>
      <c r="F2307" s="19" t="n">
        <v>82</v>
      </c>
      <c r="G2307" s="19" t="n">
        <v>12</v>
      </c>
      <c r="H2307" s="19" t="n">
        <v>787</v>
      </c>
      <c r="I2307" s="19" t="n">
        <v>28</v>
      </c>
      <c r="J2307" s="19" t="n">
        <v>477</v>
      </c>
      <c r="K2307" s="19" t="n">
        <v>20</v>
      </c>
      <c r="L2307" s="19" t="n">
        <v>29</v>
      </c>
      <c r="M2307" s="21" t="s">
        <v>46</v>
      </c>
      <c r="N2307" s="19" t="s">
        <v>47</v>
      </c>
      <c r="O2307" s="19" t="n">
        <v>11</v>
      </c>
      <c r="P2307" s="19" t="n">
        <v>101</v>
      </c>
      <c r="Q2307" s="19" t="n">
        <v>10</v>
      </c>
      <c r="R2307" s="21" t="s">
        <v>46</v>
      </c>
      <c r="S2307" s="19" t="s">
        <v>47</v>
      </c>
      <c r="T2307" s="21" t="s">
        <v>46</v>
      </c>
      <c r="U2307" s="19" t="s">
        <v>47</v>
      </c>
      <c r="V2307" s="19" t="n">
        <v>11</v>
      </c>
      <c r="W2307" s="19" t="n">
        <v>113</v>
      </c>
      <c r="X2307" s="19" t="n">
        <v>11</v>
      </c>
      <c r="Y2307" s="19" t="n">
        <v>22</v>
      </c>
      <c r="Z2307" s="21" t="s">
        <v>46</v>
      </c>
      <c r="AA2307" s="19" t="s">
        <v>47</v>
      </c>
      <c r="AB2307" s="19" t="s">
        <v>47</v>
      </c>
      <c r="AC2307" s="19" t="s">
        <v>47</v>
      </c>
      <c r="AD2307" s="21" t="s">
        <v>46</v>
      </c>
      <c r="AE2307" s="19" t="s">
        <v>47</v>
      </c>
      <c r="AF2307" s="21" t="s">
        <v>46</v>
      </c>
      <c r="AG2307" s="19" t="s">
        <v>47</v>
      </c>
      <c r="AH2307" s="19" t="s">
        <v>47</v>
      </c>
      <c r="AI2307" s="19" t="s">
        <v>47</v>
      </c>
      <c r="AJ2307" s="21" t="s">
        <v>46</v>
      </c>
      <c r="AK2307" s="19" t="s">
        <v>47</v>
      </c>
      <c r="AL2307" s="21" t="s">
        <v>46</v>
      </c>
      <c r="AM2307" s="19" t="s">
        <v>47</v>
      </c>
      <c r="AN2307" s="21" t="s">
        <v>46</v>
      </c>
      <c r="AO2307" s="19" t="s">
        <v>47</v>
      </c>
      <c r="AP2307" s="21" t="s">
        <v>46</v>
      </c>
      <c r="AQ2307" s="19" t="s">
        <v>47</v>
      </c>
      <c r="AR2307" s="19" t="n">
        <v>30</v>
      </c>
      <c r="AS2307" s="19" t="n">
        <v>189</v>
      </c>
      <c r="AT2307" s="19" t="n">
        <v>10</v>
      </c>
      <c r="AU2307" s="19" t="n">
        <v>3</v>
      </c>
      <c r="AV2307" s="21" t="s">
        <v>46</v>
      </c>
      <c r="AW2307" s="19" t="s">
        <v>47</v>
      </c>
      <c r="AX2307" s="21" t="s">
        <v>46</v>
      </c>
      <c r="AY2307" s="19" t="s">
        <v>47</v>
      </c>
      <c r="AZ2307" s="19" t="s">
        <v>47</v>
      </c>
      <c r="BA2307" s="19" t="s">
        <v>47</v>
      </c>
      <c r="BB2307" s="19" t="n">
        <v>13</v>
      </c>
      <c r="BC2307" s="19" t="n">
        <v>35</v>
      </c>
      <c r="BD2307" s="19" t="n">
        <v>10</v>
      </c>
      <c r="BE2307" s="19" t="n">
        <v>27</v>
      </c>
      <c r="BF2307" s="19" t="s">
        <v>47</v>
      </c>
      <c r="BG2307" s="19" t="s">
        <v>47</v>
      </c>
      <c r="BH2307" s="19" t="n">
        <v>22</v>
      </c>
      <c r="BI2307" s="19" t="n">
        <v>17</v>
      </c>
      <c r="BJ2307" s="19" t="n">
        <v>27</v>
      </c>
      <c r="BK2307" s="19" t="n">
        <v>30</v>
      </c>
      <c r="BL2307" s="21" t="s">
        <v>46</v>
      </c>
      <c r="BM2307" s="19" t="s">
        <v>47</v>
      </c>
      <c r="BN2307" s="19" t="n">
        <v>33</v>
      </c>
      <c r="BO2307" s="19" t="n">
        <v>56</v>
      </c>
    </row>
    <row r="2308" customFormat="false" ht="13.2" hidden="false" customHeight="false" outlineLevel="0" collapsed="false">
      <c r="A2308" s="1" t="s">
        <v>49</v>
      </c>
      <c r="B2308" s="1" t="n">
        <v>97430</v>
      </c>
      <c r="C2308" s="19" t="n">
        <v>37</v>
      </c>
      <c r="D2308" s="19" t="n">
        <v>27</v>
      </c>
      <c r="E2308" s="19" t="n">
        <v>30</v>
      </c>
      <c r="F2308" s="19" t="n">
        <v>77</v>
      </c>
      <c r="G2308" s="19" t="n">
        <v>15</v>
      </c>
      <c r="H2308" s="19" t="n">
        <v>1318</v>
      </c>
      <c r="I2308" s="19" t="n">
        <v>25</v>
      </c>
      <c r="J2308" s="19" t="n">
        <v>879</v>
      </c>
      <c r="K2308" s="19" t="n">
        <v>29</v>
      </c>
      <c r="L2308" s="19" t="n">
        <v>35</v>
      </c>
      <c r="M2308" s="19" t="n">
        <v>14</v>
      </c>
      <c r="N2308" s="19" t="n">
        <v>21</v>
      </c>
      <c r="O2308" s="19" t="n">
        <v>10</v>
      </c>
      <c r="P2308" s="19" t="n">
        <v>-18</v>
      </c>
      <c r="Q2308" s="21" t="s">
        <v>46</v>
      </c>
      <c r="R2308" s="19" t="n">
        <v>18</v>
      </c>
      <c r="S2308" s="19" t="n">
        <v>64</v>
      </c>
      <c r="T2308" s="21" t="s">
        <v>46</v>
      </c>
      <c r="U2308" s="19" t="s">
        <v>47</v>
      </c>
      <c r="V2308" s="19" t="n">
        <v>13</v>
      </c>
      <c r="W2308" s="19" t="n">
        <v>258</v>
      </c>
      <c r="X2308" s="21" t="s">
        <v>46</v>
      </c>
      <c r="Y2308" s="19" t="s">
        <v>47</v>
      </c>
      <c r="Z2308" s="19" t="n">
        <v>13</v>
      </c>
      <c r="AA2308" s="19" t="n">
        <v>80</v>
      </c>
      <c r="AB2308" s="19" t="s">
        <v>47</v>
      </c>
      <c r="AC2308" s="19" t="s">
        <v>47</v>
      </c>
      <c r="AD2308" s="19" t="n">
        <v>18</v>
      </c>
      <c r="AE2308" s="19" t="n">
        <v>279</v>
      </c>
      <c r="AF2308" s="19" t="n">
        <v>15</v>
      </c>
      <c r="AG2308" s="19" t="n">
        <v>51</v>
      </c>
      <c r="AH2308" s="19" t="s">
        <v>47</v>
      </c>
      <c r="AI2308" s="19" t="s">
        <v>47</v>
      </c>
      <c r="AJ2308" s="19" t="n">
        <v>17</v>
      </c>
      <c r="AK2308" s="19" t="n">
        <v>29</v>
      </c>
      <c r="AL2308" s="19" t="n">
        <v>17</v>
      </c>
      <c r="AM2308" s="19" t="n">
        <v>80</v>
      </c>
      <c r="AN2308" s="19" t="n">
        <v>13</v>
      </c>
      <c r="AO2308" s="19" t="n">
        <v>84</v>
      </c>
      <c r="AP2308" s="21" t="s">
        <v>46</v>
      </c>
      <c r="AQ2308" s="19" t="s">
        <v>47</v>
      </c>
      <c r="AR2308" s="19" t="n">
        <v>35</v>
      </c>
      <c r="AS2308" s="19" t="n">
        <v>648</v>
      </c>
      <c r="AT2308" s="19" t="n">
        <v>23</v>
      </c>
      <c r="AU2308" s="19" t="n">
        <v>19</v>
      </c>
      <c r="AV2308" s="21" t="s">
        <v>46</v>
      </c>
      <c r="AW2308" s="19" t="s">
        <v>47</v>
      </c>
      <c r="AX2308" s="19" t="n">
        <v>10</v>
      </c>
      <c r="AY2308" s="19" t="n">
        <v>13</v>
      </c>
      <c r="AZ2308" s="19" t="s">
        <v>47</v>
      </c>
      <c r="BA2308" s="19" t="s">
        <v>47</v>
      </c>
      <c r="BB2308" s="21" t="s">
        <v>46</v>
      </c>
      <c r="BC2308" s="19" t="s">
        <v>47</v>
      </c>
      <c r="BD2308" s="21" t="s">
        <v>46</v>
      </c>
      <c r="BE2308" s="19" t="s">
        <v>47</v>
      </c>
      <c r="BF2308" s="19" t="s">
        <v>47</v>
      </c>
      <c r="BG2308" s="19" t="s">
        <v>47</v>
      </c>
      <c r="BH2308" s="19" t="n">
        <v>31</v>
      </c>
      <c r="BI2308" s="19" t="n">
        <v>66</v>
      </c>
      <c r="BJ2308" s="19" t="n">
        <v>33</v>
      </c>
      <c r="BK2308" s="19" t="n">
        <v>75</v>
      </c>
      <c r="BL2308" s="19" t="n">
        <v>16</v>
      </c>
      <c r="BM2308" s="19" t="n">
        <v>48</v>
      </c>
      <c r="BN2308" s="19" t="n">
        <v>33</v>
      </c>
      <c r="BO2308" s="19" t="n">
        <v>73</v>
      </c>
    </row>
    <row r="2309" customFormat="false" ht="13.2" hidden="false" customHeight="false" outlineLevel="0" collapsed="false">
      <c r="A2309" s="1" t="s">
        <v>50</v>
      </c>
      <c r="B2309" s="1" t="n">
        <v>97430</v>
      </c>
      <c r="C2309" s="19" t="n">
        <v>11</v>
      </c>
      <c r="D2309" s="21" t="s">
        <v>46</v>
      </c>
      <c r="E2309" s="21" t="s">
        <v>46</v>
      </c>
      <c r="F2309" s="19" t="n">
        <v>22</v>
      </c>
      <c r="G2309" s="21" t="s">
        <v>46</v>
      </c>
      <c r="H2309" s="19" t="n">
        <v>661</v>
      </c>
      <c r="I2309" s="19" t="n">
        <v>10</v>
      </c>
      <c r="J2309" s="19" t="n">
        <v>408</v>
      </c>
      <c r="K2309" s="21" t="s">
        <v>46</v>
      </c>
      <c r="L2309" s="19" t="s">
        <v>47</v>
      </c>
      <c r="M2309" s="21" t="s">
        <v>46</v>
      </c>
      <c r="N2309" s="19" t="s">
        <v>47</v>
      </c>
      <c r="O2309" s="21" t="s">
        <v>46</v>
      </c>
      <c r="P2309" s="19" t="s">
        <v>47</v>
      </c>
      <c r="Q2309" s="21" t="s">
        <v>46</v>
      </c>
      <c r="R2309" s="21" t="s">
        <v>46</v>
      </c>
      <c r="S2309" s="19" t="s">
        <v>47</v>
      </c>
      <c r="T2309" s="19" t="s">
        <v>47</v>
      </c>
      <c r="U2309" s="19" t="s">
        <v>47</v>
      </c>
      <c r="V2309" s="21" t="s">
        <v>46</v>
      </c>
      <c r="W2309" s="19" t="s">
        <v>47</v>
      </c>
      <c r="X2309" s="21" t="s">
        <v>46</v>
      </c>
      <c r="Y2309" s="19" t="s">
        <v>47</v>
      </c>
      <c r="Z2309" s="21" t="s">
        <v>46</v>
      </c>
      <c r="AA2309" s="19" t="s">
        <v>47</v>
      </c>
      <c r="AB2309" s="19" t="s">
        <v>47</v>
      </c>
      <c r="AC2309" s="19" t="s">
        <v>47</v>
      </c>
      <c r="AD2309" s="21" t="s">
        <v>46</v>
      </c>
      <c r="AE2309" s="19" t="s">
        <v>47</v>
      </c>
      <c r="AF2309" s="21" t="s">
        <v>46</v>
      </c>
      <c r="AG2309" s="19" t="s">
        <v>47</v>
      </c>
      <c r="AH2309" s="19" t="s">
        <v>47</v>
      </c>
      <c r="AI2309" s="19" t="s">
        <v>47</v>
      </c>
      <c r="AJ2309" s="21" t="s">
        <v>46</v>
      </c>
      <c r="AK2309" s="19" t="s">
        <v>47</v>
      </c>
      <c r="AL2309" s="21" t="s">
        <v>46</v>
      </c>
      <c r="AM2309" s="19" t="s">
        <v>47</v>
      </c>
      <c r="AN2309" s="21" t="s">
        <v>46</v>
      </c>
      <c r="AO2309" s="19" t="s">
        <v>47</v>
      </c>
      <c r="AP2309" s="21" t="s">
        <v>46</v>
      </c>
      <c r="AQ2309" s="19" t="s">
        <v>47</v>
      </c>
      <c r="AR2309" s="19" t="n">
        <v>11</v>
      </c>
      <c r="AS2309" s="19" t="n">
        <v>454</v>
      </c>
      <c r="AT2309" s="21" t="s">
        <v>46</v>
      </c>
      <c r="AU2309" s="19" t="s">
        <v>47</v>
      </c>
      <c r="AV2309" s="19" t="s">
        <v>47</v>
      </c>
      <c r="AW2309" s="19" t="s">
        <v>47</v>
      </c>
      <c r="AX2309" s="21" t="s">
        <v>46</v>
      </c>
      <c r="AY2309" s="19" t="s">
        <v>47</v>
      </c>
      <c r="AZ2309" s="19" t="s">
        <v>47</v>
      </c>
      <c r="BA2309" s="19" t="s">
        <v>47</v>
      </c>
      <c r="BB2309" s="19" t="s">
        <v>47</v>
      </c>
      <c r="BC2309" s="19" t="s">
        <v>47</v>
      </c>
      <c r="BD2309" s="19" t="s">
        <v>47</v>
      </c>
      <c r="BE2309" s="19" t="s">
        <v>47</v>
      </c>
      <c r="BF2309" s="19" t="s">
        <v>47</v>
      </c>
      <c r="BG2309" s="19" t="s">
        <v>47</v>
      </c>
      <c r="BH2309" s="19" t="n">
        <v>11</v>
      </c>
      <c r="BI2309" s="19" t="n">
        <v>61</v>
      </c>
      <c r="BJ2309" s="19" t="n">
        <v>11</v>
      </c>
      <c r="BK2309" s="19" t="n">
        <v>75</v>
      </c>
      <c r="BL2309" s="21" t="s">
        <v>46</v>
      </c>
      <c r="BM2309" s="19" t="s">
        <v>47</v>
      </c>
      <c r="BN2309" s="21" t="s">
        <v>46</v>
      </c>
      <c r="BO2309" s="19"/>
    </row>
    <row r="2310" customFormat="false" ht="13.2" hidden="false" customHeight="false" outlineLevel="0" collapsed="false">
      <c r="A2310" s="1" t="s">
        <v>51</v>
      </c>
      <c r="B2310" s="1" t="n">
        <v>97430</v>
      </c>
      <c r="C2310" s="19" t="n">
        <v>25</v>
      </c>
      <c r="D2310" s="19" t="n">
        <v>23</v>
      </c>
      <c r="E2310" s="19" t="n">
        <v>14</v>
      </c>
      <c r="F2310" s="19" t="n">
        <v>65</v>
      </c>
      <c r="G2310" s="19" t="n">
        <v>11</v>
      </c>
      <c r="H2310" s="19" t="n">
        <v>2692</v>
      </c>
      <c r="I2310" s="19" t="n">
        <v>22</v>
      </c>
      <c r="J2310" s="19" t="n">
        <v>1767</v>
      </c>
      <c r="K2310" s="19" t="n">
        <v>15</v>
      </c>
      <c r="L2310" s="19" t="n">
        <v>76</v>
      </c>
      <c r="M2310" s="21" t="s">
        <v>46</v>
      </c>
      <c r="N2310" s="19" t="s">
        <v>47</v>
      </c>
      <c r="O2310" s="21" t="s">
        <v>46</v>
      </c>
      <c r="P2310" s="19" t="s">
        <v>47</v>
      </c>
      <c r="Q2310" s="21" t="s">
        <v>46</v>
      </c>
      <c r="R2310" s="21" t="s">
        <v>46</v>
      </c>
      <c r="S2310" s="19" t="s">
        <v>47</v>
      </c>
      <c r="T2310" s="21" t="s">
        <v>46</v>
      </c>
      <c r="U2310" s="19" t="s">
        <v>47</v>
      </c>
      <c r="V2310" s="21" t="s">
        <v>46</v>
      </c>
      <c r="W2310" s="19" t="s">
        <v>47</v>
      </c>
      <c r="X2310" s="21" t="s">
        <v>46</v>
      </c>
      <c r="Y2310" s="19" t="s">
        <v>47</v>
      </c>
      <c r="Z2310" s="21" t="s">
        <v>46</v>
      </c>
      <c r="AA2310" s="19" t="s">
        <v>47</v>
      </c>
      <c r="AB2310" s="19" t="s">
        <v>47</v>
      </c>
      <c r="AC2310" s="19" t="s">
        <v>47</v>
      </c>
      <c r="AD2310" s="19" t="n">
        <v>20</v>
      </c>
      <c r="AE2310" s="19" t="n">
        <v>412</v>
      </c>
      <c r="AF2310" s="19" t="n">
        <v>19</v>
      </c>
      <c r="AG2310" s="19" t="n">
        <v>136</v>
      </c>
      <c r="AH2310" s="19" t="s">
        <v>47</v>
      </c>
      <c r="AI2310" s="19" t="s">
        <v>47</v>
      </c>
      <c r="AJ2310" s="19" t="n">
        <v>18</v>
      </c>
      <c r="AK2310" s="19" t="n">
        <v>27</v>
      </c>
      <c r="AL2310" s="19" t="n">
        <v>20</v>
      </c>
      <c r="AM2310" s="19" t="n">
        <v>163</v>
      </c>
      <c r="AN2310" s="19" t="n">
        <v>18</v>
      </c>
      <c r="AO2310" s="19" t="n">
        <v>163</v>
      </c>
      <c r="AP2310" s="19" t="n">
        <v>13</v>
      </c>
      <c r="AQ2310" s="19" t="n">
        <v>28</v>
      </c>
      <c r="AR2310" s="19" t="n">
        <v>25</v>
      </c>
      <c r="AS2310" s="19" t="n">
        <v>1977</v>
      </c>
      <c r="AT2310" s="21" t="s">
        <v>46</v>
      </c>
      <c r="AU2310" s="19" t="s">
        <v>47</v>
      </c>
      <c r="AV2310" s="19" t="s">
        <v>47</v>
      </c>
      <c r="AW2310" s="19" t="s">
        <v>47</v>
      </c>
      <c r="AX2310" s="21" t="s">
        <v>46</v>
      </c>
      <c r="AY2310" s="19" t="s">
        <v>47</v>
      </c>
      <c r="AZ2310" s="21" t="s">
        <v>46</v>
      </c>
      <c r="BA2310" s="19" t="s">
        <v>47</v>
      </c>
      <c r="BB2310" s="19" t="s">
        <v>47</v>
      </c>
      <c r="BC2310" s="19" t="s">
        <v>47</v>
      </c>
      <c r="BD2310" s="19" t="s">
        <v>47</v>
      </c>
      <c r="BE2310" s="19" t="s">
        <v>47</v>
      </c>
      <c r="BF2310" s="19" t="s">
        <v>47</v>
      </c>
      <c r="BG2310" s="19" t="s">
        <v>47</v>
      </c>
      <c r="BH2310" s="19" t="n">
        <v>25</v>
      </c>
      <c r="BI2310" s="19" t="n">
        <v>299</v>
      </c>
      <c r="BJ2310" s="19" t="n">
        <v>25</v>
      </c>
      <c r="BK2310" s="19" t="n">
        <v>313</v>
      </c>
      <c r="BL2310" s="21" t="s">
        <v>46</v>
      </c>
      <c r="BM2310" s="19" t="s">
        <v>47</v>
      </c>
      <c r="BN2310" s="19" t="n">
        <v>13</v>
      </c>
      <c r="BO2310" s="19" t="n">
        <v>27</v>
      </c>
    </row>
    <row r="2311" customFormat="false" ht="13.2" hidden="false" customHeight="false" outlineLevel="0" collapsed="false">
      <c r="A2311" s="1" t="s">
        <v>52</v>
      </c>
      <c r="B2311" s="1" t="n">
        <v>97430</v>
      </c>
      <c r="C2311" s="21" t="s">
        <v>46</v>
      </c>
      <c r="D2311" s="21" t="s">
        <v>46</v>
      </c>
      <c r="E2311" s="21" t="s">
        <v>46</v>
      </c>
      <c r="F2311" s="21" t="s">
        <v>46</v>
      </c>
      <c r="G2311" s="21" t="s">
        <v>46</v>
      </c>
      <c r="H2311" s="19" t="s">
        <v>47</v>
      </c>
      <c r="I2311" s="21" t="s">
        <v>46</v>
      </c>
      <c r="J2311" s="19" t="s">
        <v>47</v>
      </c>
      <c r="K2311" s="21" t="s">
        <v>46</v>
      </c>
      <c r="L2311" s="19" t="s">
        <v>47</v>
      </c>
      <c r="M2311" s="21" t="s">
        <v>46</v>
      </c>
      <c r="N2311" s="19" t="s">
        <v>47</v>
      </c>
      <c r="O2311" s="21" t="s">
        <v>46</v>
      </c>
      <c r="P2311" s="19" t="s">
        <v>47</v>
      </c>
      <c r="Q2311" s="19" t="s">
        <v>47</v>
      </c>
      <c r="R2311" s="21" t="s">
        <v>46</v>
      </c>
      <c r="S2311" s="19" t="s">
        <v>47</v>
      </c>
      <c r="T2311" s="21" t="s">
        <v>46</v>
      </c>
      <c r="U2311" s="19" t="s">
        <v>47</v>
      </c>
      <c r="V2311" s="21" t="s">
        <v>46</v>
      </c>
      <c r="W2311" s="19" t="s">
        <v>47</v>
      </c>
      <c r="X2311" s="21" t="s">
        <v>46</v>
      </c>
      <c r="Y2311" s="19" t="s">
        <v>47</v>
      </c>
      <c r="Z2311" s="21" t="s">
        <v>46</v>
      </c>
      <c r="AA2311" s="19" t="s">
        <v>47</v>
      </c>
      <c r="AB2311" s="19" t="s">
        <v>47</v>
      </c>
      <c r="AC2311" s="19" t="s">
        <v>47</v>
      </c>
      <c r="AD2311" s="21" t="s">
        <v>46</v>
      </c>
      <c r="AE2311" s="19" t="s">
        <v>47</v>
      </c>
      <c r="AF2311" s="21" t="s">
        <v>46</v>
      </c>
      <c r="AG2311" s="19" t="s">
        <v>47</v>
      </c>
      <c r="AH2311" s="19" t="s">
        <v>47</v>
      </c>
      <c r="AI2311" s="19" t="s">
        <v>47</v>
      </c>
      <c r="AJ2311" s="21" t="s">
        <v>46</v>
      </c>
      <c r="AK2311" s="19" t="s">
        <v>47</v>
      </c>
      <c r="AL2311" s="21" t="s">
        <v>46</v>
      </c>
      <c r="AM2311" s="19" t="s">
        <v>47</v>
      </c>
      <c r="AN2311" s="21" t="s">
        <v>46</v>
      </c>
      <c r="AO2311" s="19" t="s">
        <v>47</v>
      </c>
      <c r="AP2311" s="21" t="s">
        <v>46</v>
      </c>
      <c r="AQ2311" s="19" t="s">
        <v>47</v>
      </c>
      <c r="AR2311" s="21" t="s">
        <v>46</v>
      </c>
      <c r="AS2311" s="19" t="s">
        <v>47</v>
      </c>
      <c r="AT2311" s="19" t="s">
        <v>47</v>
      </c>
      <c r="AU2311" s="19" t="s">
        <v>47</v>
      </c>
      <c r="AV2311" s="19" t="s">
        <v>47</v>
      </c>
      <c r="AW2311" s="19" t="s">
        <v>47</v>
      </c>
      <c r="AX2311" s="19" t="s">
        <v>47</v>
      </c>
      <c r="AY2311" s="19" t="s">
        <v>47</v>
      </c>
      <c r="AZ2311" s="19" t="s">
        <v>47</v>
      </c>
      <c r="BA2311" s="19" t="s">
        <v>47</v>
      </c>
      <c r="BB2311" s="19" t="s">
        <v>47</v>
      </c>
      <c r="BC2311" s="19" t="s">
        <v>47</v>
      </c>
      <c r="BD2311" s="19" t="s">
        <v>47</v>
      </c>
      <c r="BE2311" s="19" t="s">
        <v>47</v>
      </c>
      <c r="BF2311" s="19" t="s">
        <v>47</v>
      </c>
      <c r="BG2311" s="19" t="s">
        <v>47</v>
      </c>
      <c r="BH2311" s="21" t="s">
        <v>46</v>
      </c>
      <c r="BI2311" s="19" t="s">
        <v>47</v>
      </c>
      <c r="BJ2311" s="21" t="s">
        <v>46</v>
      </c>
      <c r="BK2311" s="19" t="s">
        <v>47</v>
      </c>
      <c r="BL2311" s="21" t="s">
        <v>46</v>
      </c>
      <c r="BM2311" s="19" t="s">
        <v>47</v>
      </c>
      <c r="BN2311" s="21" t="s">
        <v>46</v>
      </c>
      <c r="BO2311" s="19"/>
    </row>
    <row r="2312" customFormat="false" ht="13.2" hidden="false" customHeight="false" outlineLevel="0" collapsed="false">
      <c r="A2312" s="1" t="s">
        <v>53</v>
      </c>
      <c r="B2312" s="1" t="n">
        <v>97430</v>
      </c>
      <c r="C2312" s="21" t="s">
        <v>46</v>
      </c>
      <c r="D2312" s="21" t="s">
        <v>46</v>
      </c>
      <c r="E2312" s="21" t="s">
        <v>46</v>
      </c>
      <c r="F2312" s="21" t="s">
        <v>46</v>
      </c>
      <c r="G2312" s="21" t="s">
        <v>46</v>
      </c>
      <c r="H2312" s="19" t="s">
        <v>47</v>
      </c>
      <c r="I2312" s="21" t="s">
        <v>46</v>
      </c>
      <c r="J2312" s="19" t="s">
        <v>47</v>
      </c>
      <c r="K2312" s="21" t="s">
        <v>46</v>
      </c>
      <c r="L2312" s="19" t="s">
        <v>47</v>
      </c>
      <c r="M2312" s="21" t="s">
        <v>46</v>
      </c>
      <c r="N2312" s="19" t="s">
        <v>47</v>
      </c>
      <c r="O2312" s="21" t="s">
        <v>46</v>
      </c>
      <c r="P2312" s="19" t="s">
        <v>47</v>
      </c>
      <c r="Q2312" s="21" t="s">
        <v>46</v>
      </c>
      <c r="R2312" s="21" t="s">
        <v>46</v>
      </c>
      <c r="S2312" s="19" t="s">
        <v>47</v>
      </c>
      <c r="T2312" s="19" t="s">
        <v>47</v>
      </c>
      <c r="U2312" s="19" t="s">
        <v>47</v>
      </c>
      <c r="V2312" s="21" t="s">
        <v>46</v>
      </c>
      <c r="W2312" s="19" t="s">
        <v>47</v>
      </c>
      <c r="X2312" s="19" t="s">
        <v>47</v>
      </c>
      <c r="Y2312" s="19" t="s">
        <v>47</v>
      </c>
      <c r="Z2312" s="19" t="s">
        <v>47</v>
      </c>
      <c r="AA2312" s="19" t="s">
        <v>47</v>
      </c>
      <c r="AB2312" s="19" t="s">
        <v>47</v>
      </c>
      <c r="AC2312" s="19" t="s">
        <v>47</v>
      </c>
      <c r="AD2312" s="21" t="s">
        <v>46</v>
      </c>
      <c r="AE2312" s="19" t="s">
        <v>47</v>
      </c>
      <c r="AF2312" s="21" t="s">
        <v>46</v>
      </c>
      <c r="AG2312" s="19" t="s">
        <v>47</v>
      </c>
      <c r="AH2312" s="19" t="s">
        <v>47</v>
      </c>
      <c r="AI2312" s="19" t="s">
        <v>47</v>
      </c>
      <c r="AJ2312" s="21" t="s">
        <v>46</v>
      </c>
      <c r="AK2312" s="19" t="s">
        <v>47</v>
      </c>
      <c r="AL2312" s="21" t="s">
        <v>46</v>
      </c>
      <c r="AM2312" s="19" t="s">
        <v>47</v>
      </c>
      <c r="AN2312" s="21" t="s">
        <v>46</v>
      </c>
      <c r="AO2312" s="19" t="s">
        <v>47</v>
      </c>
      <c r="AP2312" s="21" t="s">
        <v>46</v>
      </c>
      <c r="AQ2312" s="19" t="s">
        <v>47</v>
      </c>
      <c r="AR2312" s="21" t="s">
        <v>46</v>
      </c>
      <c r="AS2312" s="19" t="s">
        <v>47</v>
      </c>
      <c r="AT2312" s="21" t="s">
        <v>46</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97431</v>
      </c>
      <c r="C2314" s="19" t="n">
        <v>1087</v>
      </c>
      <c r="D2314" s="19" t="n">
        <v>493</v>
      </c>
      <c r="E2314" s="19" t="n">
        <v>515</v>
      </c>
      <c r="F2314" s="19" t="n">
        <v>2055</v>
      </c>
      <c r="G2314" s="19" t="n">
        <v>314</v>
      </c>
      <c r="H2314" s="19" t="n">
        <v>45802</v>
      </c>
      <c r="I2314" s="19" t="n">
        <v>808</v>
      </c>
      <c r="J2314" s="19" t="n">
        <v>32182</v>
      </c>
      <c r="K2314" s="19" t="n">
        <v>507</v>
      </c>
      <c r="L2314" s="19" t="n">
        <v>1226</v>
      </c>
      <c r="M2314" s="19" t="n">
        <v>220</v>
      </c>
      <c r="N2314" s="19" t="n">
        <v>1005</v>
      </c>
      <c r="O2314" s="19" t="n">
        <v>177</v>
      </c>
      <c r="P2314" s="19" t="n">
        <v>1283</v>
      </c>
      <c r="Q2314" s="19" t="n">
        <v>67</v>
      </c>
      <c r="R2314" s="19" t="n">
        <v>213</v>
      </c>
      <c r="S2314" s="19" t="n">
        <v>1517</v>
      </c>
      <c r="T2314" s="19" t="n">
        <v>94</v>
      </c>
      <c r="U2314" s="19" t="n">
        <v>1145.325</v>
      </c>
      <c r="V2314" s="19" t="n">
        <v>177</v>
      </c>
      <c r="W2314" s="19" t="n">
        <v>3223</v>
      </c>
      <c r="X2314" s="19" t="n">
        <v>120</v>
      </c>
      <c r="Y2314" s="19" t="n">
        <v>393</v>
      </c>
      <c r="Z2314" s="19" t="n">
        <v>115</v>
      </c>
      <c r="AA2314" s="19" t="n">
        <v>951</v>
      </c>
      <c r="AB2314" s="21" t="s">
        <v>46</v>
      </c>
      <c r="AC2314" s="19" t="s">
        <v>47</v>
      </c>
      <c r="AD2314" s="19" t="n">
        <v>404</v>
      </c>
      <c r="AE2314" s="19" t="n">
        <v>8481</v>
      </c>
      <c r="AF2314" s="19" t="n">
        <v>367</v>
      </c>
      <c r="AG2314" s="19" t="n">
        <v>2103</v>
      </c>
      <c r="AH2314" s="21" t="s">
        <v>46</v>
      </c>
      <c r="AI2314" s="19" t="s">
        <v>47</v>
      </c>
      <c r="AJ2314" s="19" t="n">
        <v>359</v>
      </c>
      <c r="AK2314" s="19" t="n">
        <v>740</v>
      </c>
      <c r="AL2314" s="19" t="n">
        <v>403</v>
      </c>
      <c r="AM2314" s="19" t="n">
        <v>2903</v>
      </c>
      <c r="AN2314" s="19" t="n">
        <v>329</v>
      </c>
      <c r="AO2314" s="19" t="n">
        <v>3427</v>
      </c>
      <c r="AP2314" s="19" t="n">
        <v>306</v>
      </c>
      <c r="AQ2314" s="19" t="n">
        <v>813</v>
      </c>
      <c r="AR2314" s="19" t="n">
        <v>775</v>
      </c>
      <c r="AS2314" s="19" t="n">
        <v>27922</v>
      </c>
      <c r="AT2314" s="19" t="n">
        <v>296</v>
      </c>
      <c r="AU2314" s="19" t="n">
        <v>313</v>
      </c>
      <c r="AV2314" s="19" t="n">
        <v>10</v>
      </c>
      <c r="AW2314" s="19" t="n">
        <v>2</v>
      </c>
      <c r="AX2314" s="19" t="n">
        <v>160</v>
      </c>
      <c r="AY2314" s="19" t="n">
        <v>212</v>
      </c>
      <c r="AZ2314" s="19" t="n">
        <v>23</v>
      </c>
      <c r="BA2314" s="19" t="n">
        <v>12</v>
      </c>
      <c r="BB2314" s="19" t="n">
        <v>138</v>
      </c>
      <c r="BC2314" s="19" t="n">
        <v>224</v>
      </c>
      <c r="BD2314" s="19" t="n">
        <v>115</v>
      </c>
      <c r="BE2314" s="19" t="n">
        <v>183</v>
      </c>
      <c r="BF2314" s="21" t="s">
        <v>46</v>
      </c>
      <c r="BG2314" s="19" t="s">
        <v>47</v>
      </c>
      <c r="BH2314" s="19" t="n">
        <v>722</v>
      </c>
      <c r="BI2314" s="19" t="n">
        <v>4072</v>
      </c>
      <c r="BJ2314" s="19" t="n">
        <v>766</v>
      </c>
      <c r="BK2314" s="19" t="n">
        <v>4380</v>
      </c>
      <c r="BL2314" s="19" t="n">
        <v>225</v>
      </c>
      <c r="BM2314" s="19" t="n">
        <v>523</v>
      </c>
      <c r="BN2314" s="19" t="n">
        <v>707</v>
      </c>
      <c r="BO2314" s="19" t="n">
        <v>1306</v>
      </c>
    </row>
    <row r="2315" customFormat="false" ht="13.2" hidden="false" customHeight="false" outlineLevel="0" collapsed="false">
      <c r="A2315" s="1" t="s">
        <v>45</v>
      </c>
      <c r="B2315" s="1" t="n">
        <v>97431</v>
      </c>
      <c r="C2315" s="19" t="n">
        <v>273</v>
      </c>
      <c r="D2315" s="19" t="n">
        <v>39</v>
      </c>
      <c r="E2315" s="19" t="n">
        <v>85</v>
      </c>
      <c r="F2315" s="19" t="n">
        <v>298</v>
      </c>
      <c r="G2315" s="19" t="n">
        <v>29</v>
      </c>
      <c r="H2315" s="19" t="n">
        <v>786</v>
      </c>
      <c r="I2315" s="19" t="n">
        <v>142</v>
      </c>
      <c r="J2315" s="19" t="n">
        <v>719</v>
      </c>
      <c r="K2315" s="19" t="n">
        <v>60</v>
      </c>
      <c r="L2315" s="19" t="n">
        <v>60</v>
      </c>
      <c r="M2315" s="19" t="n">
        <v>30</v>
      </c>
      <c r="N2315" s="19" t="n">
        <v>28</v>
      </c>
      <c r="O2315" s="19" t="n">
        <v>27</v>
      </c>
      <c r="P2315" s="19" t="n">
        <v>29</v>
      </c>
      <c r="Q2315" s="19" t="n">
        <v>14</v>
      </c>
      <c r="R2315" s="19" t="n">
        <v>28</v>
      </c>
      <c r="S2315" s="19" t="n">
        <v>9</v>
      </c>
      <c r="T2315" s="19" t="n">
        <v>15</v>
      </c>
      <c r="U2315" s="19" t="n">
        <v>57.673</v>
      </c>
      <c r="V2315" s="19" t="n">
        <v>23</v>
      </c>
      <c r="W2315" s="19" t="n">
        <v>133</v>
      </c>
      <c r="X2315" s="19" t="n">
        <v>14</v>
      </c>
      <c r="Y2315" s="19" t="n">
        <v>40</v>
      </c>
      <c r="Z2315" s="19" t="s">
        <v>47</v>
      </c>
      <c r="AA2315" s="19" t="s">
        <v>47</v>
      </c>
      <c r="AB2315" s="19" t="s">
        <v>47</v>
      </c>
      <c r="AC2315" s="19" t="s">
        <v>47</v>
      </c>
      <c r="AD2315" s="19" t="n">
        <v>12</v>
      </c>
      <c r="AE2315" s="19" t="n">
        <v>151</v>
      </c>
      <c r="AF2315" s="21" t="s">
        <v>46</v>
      </c>
      <c r="AG2315" s="19" t="s">
        <v>47</v>
      </c>
      <c r="AH2315" s="19" t="s">
        <v>47</v>
      </c>
      <c r="AI2315" s="19" t="s">
        <v>47</v>
      </c>
      <c r="AJ2315" s="19" t="n">
        <v>10</v>
      </c>
      <c r="AK2315" s="19" t="n">
        <v>16</v>
      </c>
      <c r="AL2315" s="19" t="n">
        <v>11</v>
      </c>
      <c r="AM2315" s="19" t="n">
        <v>20</v>
      </c>
      <c r="AN2315" s="21" t="s">
        <v>46</v>
      </c>
      <c r="AO2315" s="19" t="s">
        <v>47</v>
      </c>
      <c r="AP2315" s="21" t="s">
        <v>46</v>
      </c>
      <c r="AQ2315" s="19" t="s">
        <v>47</v>
      </c>
      <c r="AR2315" s="19" t="n">
        <v>35</v>
      </c>
      <c r="AS2315" s="19" t="n">
        <v>41</v>
      </c>
      <c r="AT2315" s="19" t="s">
        <v>47</v>
      </c>
      <c r="AU2315" s="19" t="s">
        <v>47</v>
      </c>
      <c r="AV2315" s="19" t="s">
        <v>47</v>
      </c>
      <c r="AW2315" s="19" t="s">
        <v>47</v>
      </c>
      <c r="AX2315" s="19" t="s">
        <v>47</v>
      </c>
      <c r="AY2315" s="19" t="s">
        <v>47</v>
      </c>
      <c r="AZ2315" s="19" t="s">
        <v>47</v>
      </c>
      <c r="BA2315" s="19" t="s">
        <v>47</v>
      </c>
      <c r="BB2315" s="19" t="n">
        <v>51</v>
      </c>
      <c r="BC2315" s="19" t="n">
        <v>41</v>
      </c>
      <c r="BD2315" s="19" t="n">
        <v>42</v>
      </c>
      <c r="BE2315" s="19" t="n">
        <v>36</v>
      </c>
      <c r="BF2315" s="19" t="s">
        <v>47</v>
      </c>
      <c r="BG2315" s="19" t="s">
        <v>47</v>
      </c>
      <c r="BH2315" s="19" t="n">
        <v>35</v>
      </c>
      <c r="BI2315" s="19" t="n">
        <v>4</v>
      </c>
      <c r="BJ2315" s="19" t="n">
        <v>55</v>
      </c>
      <c r="BK2315" s="19" t="n">
        <v>18</v>
      </c>
      <c r="BL2315" s="19" t="n">
        <v>21</v>
      </c>
      <c r="BM2315" s="19" t="n">
        <v>6</v>
      </c>
      <c r="BN2315" s="19" t="n">
        <v>133</v>
      </c>
      <c r="BO2315" s="19" t="n">
        <v>76</v>
      </c>
    </row>
    <row r="2316" customFormat="false" ht="13.2" hidden="false" customHeight="false" outlineLevel="0" collapsed="false">
      <c r="A2316" s="1" t="s">
        <v>48</v>
      </c>
      <c r="B2316" s="1" t="n">
        <v>97431</v>
      </c>
      <c r="C2316" s="19" t="n">
        <v>243</v>
      </c>
      <c r="D2316" s="19" t="n">
        <v>60</v>
      </c>
      <c r="E2316" s="19" t="n">
        <v>119</v>
      </c>
      <c r="F2316" s="19" t="n">
        <v>377</v>
      </c>
      <c r="G2316" s="19" t="n">
        <v>55</v>
      </c>
      <c r="H2316" s="19" t="n">
        <v>4242</v>
      </c>
      <c r="I2316" s="19" t="n">
        <v>174</v>
      </c>
      <c r="J2316" s="19" t="n">
        <v>2804</v>
      </c>
      <c r="K2316" s="19" t="n">
        <v>90</v>
      </c>
      <c r="L2316" s="19" t="n">
        <v>210</v>
      </c>
      <c r="M2316" s="19" t="n">
        <v>46</v>
      </c>
      <c r="N2316" s="19" t="n">
        <v>112</v>
      </c>
      <c r="O2316" s="19" t="n">
        <v>37</v>
      </c>
      <c r="P2316" s="19" t="n">
        <v>289</v>
      </c>
      <c r="Q2316" s="21" t="s">
        <v>46</v>
      </c>
      <c r="R2316" s="19" t="n">
        <v>40</v>
      </c>
      <c r="S2316" s="19" t="n">
        <v>134</v>
      </c>
      <c r="T2316" s="19" t="n">
        <v>23</v>
      </c>
      <c r="U2316" s="19" t="n">
        <v>163.858</v>
      </c>
      <c r="V2316" s="19" t="n">
        <v>45</v>
      </c>
      <c r="W2316" s="19" t="n">
        <v>515</v>
      </c>
      <c r="X2316" s="19" t="n">
        <v>30</v>
      </c>
      <c r="Y2316" s="19" t="n">
        <v>84</v>
      </c>
      <c r="Z2316" s="19" t="n">
        <v>20</v>
      </c>
      <c r="AA2316" s="19" t="n">
        <v>21</v>
      </c>
      <c r="AB2316" s="19" t="s">
        <v>47</v>
      </c>
      <c r="AC2316" s="19" t="s">
        <v>47</v>
      </c>
      <c r="AD2316" s="19" t="n">
        <v>35</v>
      </c>
      <c r="AE2316" s="19" t="n">
        <v>552</v>
      </c>
      <c r="AF2316" s="19" t="n">
        <v>23</v>
      </c>
      <c r="AG2316" s="19" t="n">
        <v>21</v>
      </c>
      <c r="AH2316" s="19" t="s">
        <v>47</v>
      </c>
      <c r="AI2316" s="19" t="s">
        <v>47</v>
      </c>
      <c r="AJ2316" s="19" t="n">
        <v>28</v>
      </c>
      <c r="AK2316" s="19" t="n">
        <v>39</v>
      </c>
      <c r="AL2316" s="19" t="n">
        <v>35</v>
      </c>
      <c r="AM2316" s="19" t="n">
        <v>77</v>
      </c>
      <c r="AN2316" s="19" t="n">
        <v>24</v>
      </c>
      <c r="AO2316" s="19" t="n">
        <v>235</v>
      </c>
      <c r="AP2316" s="19" t="n">
        <v>26</v>
      </c>
      <c r="AQ2316" s="19" t="n">
        <v>46</v>
      </c>
      <c r="AR2316" s="19" t="n">
        <v>178</v>
      </c>
      <c r="AS2316" s="19" t="n">
        <v>1304</v>
      </c>
      <c r="AT2316" s="19" t="n">
        <v>39</v>
      </c>
      <c r="AU2316" s="19" t="n">
        <v>14</v>
      </c>
      <c r="AV2316" s="21" t="s">
        <v>46</v>
      </c>
      <c r="AW2316" s="19" t="s">
        <v>47</v>
      </c>
      <c r="AX2316" s="19" t="n">
        <v>15</v>
      </c>
      <c r="AY2316" s="19" t="n">
        <v>7</v>
      </c>
      <c r="AZ2316" s="21" t="s">
        <v>46</v>
      </c>
      <c r="BA2316" s="19" t="s">
        <v>47</v>
      </c>
      <c r="BB2316" s="19" t="n">
        <v>54</v>
      </c>
      <c r="BC2316" s="19" t="n">
        <v>151</v>
      </c>
      <c r="BD2316" s="19" t="n">
        <v>51</v>
      </c>
      <c r="BE2316" s="19" t="n">
        <v>126</v>
      </c>
      <c r="BF2316" s="19" t="s">
        <v>47</v>
      </c>
      <c r="BG2316" s="19" t="s">
        <v>47</v>
      </c>
      <c r="BH2316" s="19" t="n">
        <v>157</v>
      </c>
      <c r="BI2316" s="19" t="n">
        <v>126</v>
      </c>
      <c r="BJ2316" s="19" t="n">
        <v>170</v>
      </c>
      <c r="BK2316" s="19" t="n">
        <v>194</v>
      </c>
      <c r="BL2316" s="19" t="n">
        <v>38</v>
      </c>
      <c r="BM2316" s="19" t="n">
        <v>18</v>
      </c>
      <c r="BN2316" s="19" t="n">
        <v>184</v>
      </c>
      <c r="BO2316" s="19" t="n">
        <v>274</v>
      </c>
    </row>
    <row r="2317" customFormat="false" ht="13.2" hidden="false" customHeight="false" outlineLevel="0" collapsed="false">
      <c r="A2317" s="1" t="s">
        <v>49</v>
      </c>
      <c r="B2317" s="1" t="n">
        <v>97431</v>
      </c>
      <c r="C2317" s="19" t="n">
        <v>236</v>
      </c>
      <c r="D2317" s="19" t="n">
        <v>113</v>
      </c>
      <c r="E2317" s="19" t="n">
        <v>115</v>
      </c>
      <c r="F2317" s="19" t="n">
        <v>478</v>
      </c>
      <c r="G2317" s="19" t="n">
        <v>81</v>
      </c>
      <c r="H2317" s="19" t="n">
        <v>8629</v>
      </c>
      <c r="I2317" s="19" t="n">
        <v>196</v>
      </c>
      <c r="J2317" s="19" t="n">
        <v>6751</v>
      </c>
      <c r="K2317" s="19" t="n">
        <v>101</v>
      </c>
      <c r="L2317" s="19" t="n">
        <v>224</v>
      </c>
      <c r="M2317" s="19" t="n">
        <v>39</v>
      </c>
      <c r="N2317" s="19" t="n">
        <v>161</v>
      </c>
      <c r="O2317" s="19" t="n">
        <v>48</v>
      </c>
      <c r="P2317" s="19" t="n">
        <v>359</v>
      </c>
      <c r="Q2317" s="19" t="n">
        <v>17</v>
      </c>
      <c r="R2317" s="19" t="n">
        <v>43</v>
      </c>
      <c r="S2317" s="19" t="n">
        <v>167</v>
      </c>
      <c r="T2317" s="19" t="n">
        <v>19</v>
      </c>
      <c r="U2317" s="19" t="n">
        <v>281.273</v>
      </c>
      <c r="V2317" s="19" t="n">
        <v>39</v>
      </c>
      <c r="W2317" s="19" t="n">
        <v>634</v>
      </c>
      <c r="X2317" s="19" t="n">
        <v>39</v>
      </c>
      <c r="Y2317" s="19" t="n">
        <v>104</v>
      </c>
      <c r="Z2317" s="19" t="n">
        <v>42</v>
      </c>
      <c r="AA2317" s="19" t="n">
        <v>203</v>
      </c>
      <c r="AB2317" s="21" t="s">
        <v>46</v>
      </c>
      <c r="AC2317" s="19" t="s">
        <v>47</v>
      </c>
      <c r="AD2317" s="19" t="n">
        <v>84</v>
      </c>
      <c r="AE2317" s="19" t="n">
        <v>1312</v>
      </c>
      <c r="AF2317" s="19" t="n">
        <v>76</v>
      </c>
      <c r="AG2317" s="19" t="n">
        <v>159</v>
      </c>
      <c r="AH2317" s="21" t="s">
        <v>46</v>
      </c>
      <c r="AI2317" s="19" t="s">
        <v>47</v>
      </c>
      <c r="AJ2317" s="19" t="n">
        <v>68</v>
      </c>
      <c r="AK2317" s="19" t="n">
        <v>125</v>
      </c>
      <c r="AL2317" s="19" t="n">
        <v>84</v>
      </c>
      <c r="AM2317" s="19" t="n">
        <v>291</v>
      </c>
      <c r="AN2317" s="19" t="n">
        <v>70</v>
      </c>
      <c r="AO2317" s="19" t="n">
        <v>634</v>
      </c>
      <c r="AP2317" s="19" t="n">
        <v>55</v>
      </c>
      <c r="AQ2317" s="19" t="n">
        <v>97</v>
      </c>
      <c r="AR2317" s="19" t="n">
        <v>230</v>
      </c>
      <c r="AS2317" s="19" t="n">
        <v>4457</v>
      </c>
      <c r="AT2317" s="19" t="n">
        <v>104</v>
      </c>
      <c r="AU2317" s="19" t="n">
        <v>88</v>
      </c>
      <c r="AV2317" s="21" t="s">
        <v>46</v>
      </c>
      <c r="AW2317" s="19" t="s">
        <v>47</v>
      </c>
      <c r="AX2317" s="19" t="n">
        <v>55</v>
      </c>
      <c r="AY2317" s="19" t="n">
        <v>60</v>
      </c>
      <c r="AZ2317" s="21" t="s">
        <v>46</v>
      </c>
      <c r="BA2317" s="19" t="s">
        <v>47</v>
      </c>
      <c r="BB2317" s="19" t="n">
        <v>33</v>
      </c>
      <c r="BC2317" s="19" t="n">
        <v>32</v>
      </c>
      <c r="BD2317" s="19" t="n">
        <v>22</v>
      </c>
      <c r="BE2317" s="19" t="n">
        <v>20</v>
      </c>
      <c r="BF2317" s="19" t="s">
        <v>47</v>
      </c>
      <c r="BG2317" s="19" t="s">
        <v>47</v>
      </c>
      <c r="BH2317" s="19" t="n">
        <v>205</v>
      </c>
      <c r="BI2317" s="19" t="n">
        <v>450</v>
      </c>
      <c r="BJ2317" s="19" t="n">
        <v>213</v>
      </c>
      <c r="BK2317" s="19" t="n">
        <v>524</v>
      </c>
      <c r="BL2317" s="19" t="n">
        <v>43</v>
      </c>
      <c r="BM2317" s="19" t="n">
        <v>71</v>
      </c>
      <c r="BN2317" s="19" t="n">
        <v>190</v>
      </c>
      <c r="BO2317" s="19" t="n">
        <v>352</v>
      </c>
    </row>
    <row r="2318" customFormat="false" ht="13.2" hidden="false" customHeight="false" outlineLevel="0" collapsed="false">
      <c r="A2318" s="1" t="s">
        <v>50</v>
      </c>
      <c r="B2318" s="1" t="n">
        <v>97431</v>
      </c>
      <c r="C2318" s="19" t="n">
        <v>146</v>
      </c>
      <c r="D2318" s="19" t="n">
        <v>108</v>
      </c>
      <c r="E2318" s="19" t="n">
        <v>75</v>
      </c>
      <c r="F2318" s="19" t="n">
        <v>371</v>
      </c>
      <c r="G2318" s="19" t="n">
        <v>57</v>
      </c>
      <c r="H2318" s="19" t="n">
        <v>9076</v>
      </c>
      <c r="I2318" s="19" t="n">
        <v>131</v>
      </c>
      <c r="J2318" s="19" t="n">
        <v>6995</v>
      </c>
      <c r="K2318" s="19" t="n">
        <v>99</v>
      </c>
      <c r="L2318" s="19" t="n">
        <v>170</v>
      </c>
      <c r="M2318" s="19" t="n">
        <v>31</v>
      </c>
      <c r="N2318" s="19" t="n">
        <v>73</v>
      </c>
      <c r="O2318" s="19" t="n">
        <v>35</v>
      </c>
      <c r="P2318" s="19" t="n">
        <v>430</v>
      </c>
      <c r="Q2318" s="19" t="n">
        <v>11</v>
      </c>
      <c r="R2318" s="19" t="n">
        <v>34</v>
      </c>
      <c r="S2318" s="19" t="n">
        <v>177</v>
      </c>
      <c r="T2318" s="19" t="n">
        <v>22</v>
      </c>
      <c r="U2318" s="19" t="n">
        <v>298.885</v>
      </c>
      <c r="V2318" s="19" t="n">
        <v>25</v>
      </c>
      <c r="W2318" s="19" t="n">
        <v>550</v>
      </c>
      <c r="X2318" s="19" t="n">
        <v>19</v>
      </c>
      <c r="Y2318" s="19" t="n">
        <v>81</v>
      </c>
      <c r="Z2318" s="19" t="n">
        <v>28</v>
      </c>
      <c r="AA2318" s="19" t="n">
        <v>329</v>
      </c>
      <c r="AB2318" s="21" t="s">
        <v>46</v>
      </c>
      <c r="AC2318" s="19" t="s">
        <v>47</v>
      </c>
      <c r="AD2318" s="19" t="n">
        <v>105</v>
      </c>
      <c r="AE2318" s="19" t="n">
        <v>1913</v>
      </c>
      <c r="AF2318" s="19" t="n">
        <v>101</v>
      </c>
      <c r="AG2318" s="19" t="n">
        <v>425</v>
      </c>
      <c r="AH2318" s="19" t="s">
        <v>47</v>
      </c>
      <c r="AI2318" s="19" t="s">
        <v>47</v>
      </c>
      <c r="AJ2318" s="19" t="n">
        <v>94</v>
      </c>
      <c r="AK2318" s="19" t="n">
        <v>177</v>
      </c>
      <c r="AL2318" s="19" t="n">
        <v>105</v>
      </c>
      <c r="AM2318" s="19" t="n">
        <v>609</v>
      </c>
      <c r="AN2318" s="19" t="n">
        <v>91</v>
      </c>
      <c r="AO2318" s="19" t="n">
        <v>908</v>
      </c>
      <c r="AP2318" s="19" t="n">
        <v>82</v>
      </c>
      <c r="AQ2318" s="19" t="n">
        <v>187</v>
      </c>
      <c r="AR2318" s="19" t="n">
        <v>144</v>
      </c>
      <c r="AS2318" s="19" t="n">
        <v>5544</v>
      </c>
      <c r="AT2318" s="19" t="n">
        <v>60</v>
      </c>
      <c r="AU2318" s="19" t="n">
        <v>85</v>
      </c>
      <c r="AV2318" s="19" t="n">
        <v>10</v>
      </c>
      <c r="AW2318" s="19" t="n">
        <v>2</v>
      </c>
      <c r="AX2318" s="19" t="n">
        <v>37</v>
      </c>
      <c r="AY2318" s="19" t="n">
        <v>56</v>
      </c>
      <c r="AZ2318" s="19" t="n">
        <v>10</v>
      </c>
      <c r="BA2318" s="19" t="n">
        <v>5</v>
      </c>
      <c r="BB2318" s="19" t="s">
        <v>47</v>
      </c>
      <c r="BC2318" s="19" t="s">
        <v>47</v>
      </c>
      <c r="BD2318" s="19" t="s">
        <v>47</v>
      </c>
      <c r="BE2318" s="19" t="s">
        <v>47</v>
      </c>
      <c r="BF2318" s="19" t="s">
        <v>47</v>
      </c>
      <c r="BG2318" s="19" t="s">
        <v>47</v>
      </c>
      <c r="BH2318" s="19" t="n">
        <v>136</v>
      </c>
      <c r="BI2318" s="19" t="n">
        <v>669</v>
      </c>
      <c r="BJ2318" s="19" t="n">
        <v>139</v>
      </c>
      <c r="BK2318" s="19" t="n">
        <v>748</v>
      </c>
      <c r="BL2318" s="19" t="n">
        <v>45</v>
      </c>
      <c r="BM2318" s="19" t="n">
        <v>92</v>
      </c>
      <c r="BN2318" s="19" t="n">
        <v>98</v>
      </c>
      <c r="BO2318" s="19" t="n">
        <v>247</v>
      </c>
    </row>
    <row r="2319" customFormat="false" ht="13.2" hidden="false" customHeight="false" outlineLevel="0" collapsed="false">
      <c r="A2319" s="1" t="s">
        <v>51</v>
      </c>
      <c r="B2319" s="1" t="n">
        <v>97431</v>
      </c>
      <c r="C2319" s="19" t="n">
        <v>89</v>
      </c>
      <c r="D2319" s="19" t="n">
        <v>82</v>
      </c>
      <c r="E2319" s="19" t="n">
        <v>57</v>
      </c>
      <c r="F2319" s="19" t="n">
        <v>253</v>
      </c>
      <c r="G2319" s="19" t="n">
        <v>44</v>
      </c>
      <c r="H2319" s="19" t="n">
        <v>7687</v>
      </c>
      <c r="I2319" s="19" t="n">
        <v>77</v>
      </c>
      <c r="J2319" s="19" t="n">
        <v>5835</v>
      </c>
      <c r="K2319" s="19" t="n">
        <v>70</v>
      </c>
      <c r="L2319" s="19" t="n">
        <v>124</v>
      </c>
      <c r="M2319" s="19" t="n">
        <v>27</v>
      </c>
      <c r="N2319" s="19" t="n">
        <v>178</v>
      </c>
      <c r="O2319" s="19" t="n">
        <v>14</v>
      </c>
      <c r="P2319" s="19" t="n">
        <v>-13</v>
      </c>
      <c r="Q2319" s="19" t="n">
        <v>14</v>
      </c>
      <c r="R2319" s="19" t="n">
        <v>27</v>
      </c>
      <c r="S2319" s="19" t="n">
        <v>305</v>
      </c>
      <c r="T2319" s="19" t="n">
        <v>15</v>
      </c>
      <c r="U2319" s="19" t="n">
        <v>343.636</v>
      </c>
      <c r="V2319" s="19" t="n">
        <v>24</v>
      </c>
      <c r="W2319" s="19" t="n">
        <v>565</v>
      </c>
      <c r="X2319" s="19" t="n">
        <v>18</v>
      </c>
      <c r="Y2319" s="19" t="n">
        <v>83</v>
      </c>
      <c r="Z2319" s="19" t="n">
        <v>14</v>
      </c>
      <c r="AA2319" s="19" t="n">
        <v>214</v>
      </c>
      <c r="AB2319" s="21" t="s">
        <v>46</v>
      </c>
      <c r="AC2319" s="19" t="s">
        <v>47</v>
      </c>
      <c r="AD2319" s="19" t="n">
        <v>72</v>
      </c>
      <c r="AE2319" s="19" t="n">
        <v>1624</v>
      </c>
      <c r="AF2319" s="19" t="n">
        <v>72</v>
      </c>
      <c r="AG2319" s="19" t="n">
        <v>366</v>
      </c>
      <c r="AH2319" s="19" t="s">
        <v>47</v>
      </c>
      <c r="AI2319" s="19" t="s">
        <v>47</v>
      </c>
      <c r="AJ2319" s="19" t="n">
        <v>66</v>
      </c>
      <c r="AK2319" s="19" t="n">
        <v>146</v>
      </c>
      <c r="AL2319" s="19" t="n">
        <v>72</v>
      </c>
      <c r="AM2319" s="19" t="n">
        <v>517</v>
      </c>
      <c r="AN2319" s="19" t="n">
        <v>58</v>
      </c>
      <c r="AO2319" s="19" t="n">
        <v>708</v>
      </c>
      <c r="AP2319" s="19" t="n">
        <v>61</v>
      </c>
      <c r="AQ2319" s="19" t="n">
        <v>142</v>
      </c>
      <c r="AR2319" s="19" t="n">
        <v>89</v>
      </c>
      <c r="AS2319" s="19" t="n">
        <v>5015</v>
      </c>
      <c r="AT2319" s="19" t="n">
        <v>49</v>
      </c>
      <c r="AU2319" s="19" t="n">
        <v>77</v>
      </c>
      <c r="AV2319" s="21" t="s">
        <v>46</v>
      </c>
      <c r="AW2319" s="19" t="s">
        <v>47</v>
      </c>
      <c r="AX2319" s="19" t="n">
        <v>33</v>
      </c>
      <c r="AY2319" s="19" t="n">
        <v>59</v>
      </c>
      <c r="AZ2319" s="19" t="n">
        <v>13</v>
      </c>
      <c r="BA2319" s="19" t="n">
        <v>8</v>
      </c>
      <c r="BB2319" s="19" t="s">
        <v>47</v>
      </c>
      <c r="BC2319" s="19" t="s">
        <v>47</v>
      </c>
      <c r="BD2319" s="19" t="s">
        <v>47</v>
      </c>
      <c r="BE2319" s="19" t="s">
        <v>47</v>
      </c>
      <c r="BF2319" s="19" t="s">
        <v>47</v>
      </c>
      <c r="BG2319" s="19" t="s">
        <v>47</v>
      </c>
      <c r="BH2319" s="19" t="n">
        <v>89</v>
      </c>
      <c r="BI2319" s="19" t="n">
        <v>606</v>
      </c>
      <c r="BJ2319" s="19" t="n">
        <v>89</v>
      </c>
      <c r="BK2319" s="19" t="n">
        <v>617</v>
      </c>
      <c r="BL2319" s="19" t="n">
        <v>29</v>
      </c>
      <c r="BM2319" s="19" t="n">
        <v>46</v>
      </c>
      <c r="BN2319" s="19" t="n">
        <v>58</v>
      </c>
      <c r="BO2319" s="19" t="n">
        <v>189</v>
      </c>
    </row>
    <row r="2320" customFormat="false" ht="13.2" hidden="false" customHeight="false" outlineLevel="0" collapsed="false">
      <c r="A2320" s="1" t="s">
        <v>52</v>
      </c>
      <c r="B2320" s="1" t="n">
        <v>97431</v>
      </c>
      <c r="C2320" s="19" t="n">
        <v>88</v>
      </c>
      <c r="D2320" s="19" t="n">
        <v>91</v>
      </c>
      <c r="E2320" s="19" t="n">
        <v>64</v>
      </c>
      <c r="F2320" s="19" t="n">
        <v>245</v>
      </c>
      <c r="G2320" s="19" t="n">
        <v>48</v>
      </c>
      <c r="H2320" s="19" t="n">
        <v>10943</v>
      </c>
      <c r="I2320" s="19" t="n">
        <v>77</v>
      </c>
      <c r="J2320" s="19" t="n">
        <v>7697</v>
      </c>
      <c r="K2320" s="19" t="n">
        <v>75</v>
      </c>
      <c r="L2320" s="19" t="n">
        <v>330</v>
      </c>
      <c r="M2320" s="19" t="n">
        <v>47</v>
      </c>
      <c r="N2320" s="19" t="n">
        <v>454</v>
      </c>
      <c r="O2320" s="19" t="n">
        <v>16</v>
      </c>
      <c r="P2320" s="19" t="n">
        <v>187</v>
      </c>
      <c r="Q2320" s="19" t="n">
        <v>11</v>
      </c>
      <c r="R2320" s="19" t="n">
        <v>41</v>
      </c>
      <c r="S2320" s="19" t="n">
        <v>725</v>
      </c>
      <c r="T2320" s="21" t="s">
        <v>46</v>
      </c>
      <c r="U2320" s="19" t="s">
        <v>47</v>
      </c>
      <c r="V2320" s="19" t="n">
        <v>21</v>
      </c>
      <c r="W2320" s="19" t="n">
        <v>825</v>
      </c>
      <c r="X2320" s="21" t="s">
        <v>46</v>
      </c>
      <c r="Y2320" s="19" t="s">
        <v>47</v>
      </c>
      <c r="Z2320" s="19" t="n">
        <v>11</v>
      </c>
      <c r="AA2320" s="19" t="n">
        <v>183</v>
      </c>
      <c r="AB2320" s="21" t="s">
        <v>46</v>
      </c>
      <c r="AC2320" s="19" t="s">
        <v>47</v>
      </c>
      <c r="AD2320" s="19" t="n">
        <v>84</v>
      </c>
      <c r="AE2320" s="19" t="n">
        <v>2328</v>
      </c>
      <c r="AF2320" s="19" t="n">
        <v>83</v>
      </c>
      <c r="AG2320" s="19" t="n">
        <v>830</v>
      </c>
      <c r="AH2320" s="19" t="s">
        <v>47</v>
      </c>
      <c r="AI2320" s="19" t="s">
        <v>47</v>
      </c>
      <c r="AJ2320" s="19" t="n">
        <v>83</v>
      </c>
      <c r="AK2320" s="19" t="n">
        <v>211</v>
      </c>
      <c r="AL2320" s="19" t="n">
        <v>84</v>
      </c>
      <c r="AM2320" s="19" t="n">
        <v>1045</v>
      </c>
      <c r="AN2320" s="19" t="n">
        <v>86</v>
      </c>
      <c r="AO2320" s="19" t="n">
        <v>941</v>
      </c>
      <c r="AP2320" s="19" t="n">
        <v>82</v>
      </c>
      <c r="AQ2320" s="19" t="n">
        <v>341</v>
      </c>
      <c r="AR2320" s="19" t="n">
        <v>87</v>
      </c>
      <c r="AS2320" s="19" t="n">
        <v>7790</v>
      </c>
      <c r="AT2320" s="19" t="n">
        <v>44</v>
      </c>
      <c r="AU2320" s="19" t="n">
        <v>49</v>
      </c>
      <c r="AV2320" s="21" t="s">
        <v>46</v>
      </c>
      <c r="AW2320" s="19" t="s">
        <v>47</v>
      </c>
      <c r="AX2320" s="19" t="n">
        <v>20</v>
      </c>
      <c r="AY2320" s="19" t="n">
        <v>31</v>
      </c>
      <c r="AZ2320" s="21" t="s">
        <v>46</v>
      </c>
      <c r="BA2320" s="19" t="s">
        <v>47</v>
      </c>
      <c r="BB2320" s="19" t="s">
        <v>47</v>
      </c>
      <c r="BC2320" s="19" t="s">
        <v>47</v>
      </c>
      <c r="BD2320" s="19" t="s">
        <v>47</v>
      </c>
      <c r="BE2320" s="19" t="s">
        <v>47</v>
      </c>
      <c r="BF2320" s="21" t="s">
        <v>46</v>
      </c>
      <c r="BG2320" s="19" t="s">
        <v>47</v>
      </c>
      <c r="BH2320" s="19" t="n">
        <v>88</v>
      </c>
      <c r="BI2320" s="19" t="n">
        <v>1268</v>
      </c>
      <c r="BJ2320" s="19" t="n">
        <v>88</v>
      </c>
      <c r="BK2320" s="19" t="n">
        <v>1320</v>
      </c>
      <c r="BL2320" s="19" t="n">
        <v>49</v>
      </c>
      <c r="BM2320" s="19" t="n">
        <v>291</v>
      </c>
      <c r="BN2320" s="19" t="n">
        <v>44</v>
      </c>
      <c r="BO2320" s="19" t="n">
        <v>168</v>
      </c>
    </row>
    <row r="2321" customFormat="false" ht="13.2" hidden="false" customHeight="false" outlineLevel="0" collapsed="false">
      <c r="A2321" s="1" t="s">
        <v>53</v>
      </c>
      <c r="B2321" s="1" t="n">
        <v>97431</v>
      </c>
      <c r="C2321" s="19" t="n">
        <v>12</v>
      </c>
      <c r="D2321" s="21" t="s">
        <v>46</v>
      </c>
      <c r="E2321" s="21" t="s">
        <v>46</v>
      </c>
      <c r="F2321" s="19" t="n">
        <v>33</v>
      </c>
      <c r="G2321" s="21" t="s">
        <v>46</v>
      </c>
      <c r="H2321" s="19" t="n">
        <v>4439</v>
      </c>
      <c r="I2321" s="19" t="n">
        <v>11</v>
      </c>
      <c r="J2321" s="19" t="n">
        <v>1382</v>
      </c>
      <c r="K2321" s="19" t="n">
        <v>12</v>
      </c>
      <c r="L2321" s="19" t="n">
        <v>107</v>
      </c>
      <c r="M2321" s="21" t="s">
        <v>46</v>
      </c>
      <c r="N2321" s="19" t="s">
        <v>47</v>
      </c>
      <c r="O2321" s="21" t="s">
        <v>46</v>
      </c>
      <c r="P2321" s="19" t="s">
        <v>47</v>
      </c>
      <c r="Q2321" s="21" t="s">
        <v>46</v>
      </c>
      <c r="R2321" s="21" t="s">
        <v>46</v>
      </c>
      <c r="S2321" s="19" t="s">
        <v>47</v>
      </c>
      <c r="T2321" s="21" t="s">
        <v>46</v>
      </c>
      <c r="U2321" s="19" t="s">
        <v>47</v>
      </c>
      <c r="V2321" s="21" t="s">
        <v>46</v>
      </c>
      <c r="W2321" s="19" t="s">
        <v>47</v>
      </c>
      <c r="X2321" s="21" t="s">
        <v>46</v>
      </c>
      <c r="Y2321" s="19" t="s">
        <v>47</v>
      </c>
      <c r="Z2321" s="21" t="s">
        <v>46</v>
      </c>
      <c r="AA2321" s="19" t="s">
        <v>47</v>
      </c>
      <c r="AB2321" s="19" t="s">
        <v>47</v>
      </c>
      <c r="AC2321" s="19" t="s">
        <v>47</v>
      </c>
      <c r="AD2321" s="19" t="n">
        <v>12</v>
      </c>
      <c r="AE2321" s="19" t="n">
        <v>600</v>
      </c>
      <c r="AF2321" s="19" t="n">
        <v>12</v>
      </c>
      <c r="AG2321" s="19" t="n">
        <v>302</v>
      </c>
      <c r="AH2321" s="19" t="s">
        <v>47</v>
      </c>
      <c r="AI2321" s="19" t="s">
        <v>47</v>
      </c>
      <c r="AJ2321" s="19" t="n">
        <v>10</v>
      </c>
      <c r="AK2321" s="19" t="n">
        <v>27</v>
      </c>
      <c r="AL2321" s="19" t="n">
        <v>12</v>
      </c>
      <c r="AM2321" s="19" t="n">
        <v>344</v>
      </c>
      <c r="AN2321" s="21" t="s">
        <v>46</v>
      </c>
      <c r="AO2321" s="19" t="s">
        <v>47</v>
      </c>
      <c r="AP2321" s="21" t="s">
        <v>46</v>
      </c>
      <c r="AQ2321" s="19" t="s">
        <v>47</v>
      </c>
      <c r="AR2321" s="19" t="n">
        <v>12</v>
      </c>
      <c r="AS2321" s="19" t="n">
        <v>3771</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19" t="n">
        <v>12</v>
      </c>
      <c r="BI2321" s="19" t="n">
        <v>949</v>
      </c>
      <c r="BJ2321" s="19" t="n">
        <v>12</v>
      </c>
      <c r="BK2321" s="19" t="n">
        <v>960</v>
      </c>
      <c r="BL2321" s="21" t="s">
        <v>46</v>
      </c>
      <c r="BM2321" s="19" t="s">
        <v>47</v>
      </c>
      <c r="BN2321" s="21" t="s">
        <v>46</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97432</v>
      </c>
      <c r="C2323" s="19" t="n">
        <v>367</v>
      </c>
      <c r="D2323" s="19" t="n">
        <v>155</v>
      </c>
      <c r="E2323" s="19" t="n">
        <v>162</v>
      </c>
      <c r="F2323" s="19" t="n">
        <v>674</v>
      </c>
      <c r="G2323" s="19" t="n">
        <v>95</v>
      </c>
      <c r="H2323" s="19" t="n">
        <v>11379</v>
      </c>
      <c r="I2323" s="19" t="n">
        <v>254</v>
      </c>
      <c r="J2323" s="19" t="n">
        <v>8241</v>
      </c>
      <c r="K2323" s="19" t="n">
        <v>124</v>
      </c>
      <c r="L2323" s="19" t="n">
        <v>133</v>
      </c>
      <c r="M2323" s="19" t="n">
        <v>33</v>
      </c>
      <c r="N2323" s="19" t="n">
        <v>35</v>
      </c>
      <c r="O2323" s="19" t="n">
        <v>45</v>
      </c>
      <c r="P2323" s="19" t="n">
        <v>50</v>
      </c>
      <c r="Q2323" s="19" t="n">
        <v>10</v>
      </c>
      <c r="R2323" s="19" t="n">
        <v>38</v>
      </c>
      <c r="S2323" s="19" t="n">
        <v>129</v>
      </c>
      <c r="T2323" s="19" t="n">
        <v>10</v>
      </c>
      <c r="U2323" s="19" t="n">
        <v>40.68</v>
      </c>
      <c r="V2323" s="19" t="n">
        <v>69</v>
      </c>
      <c r="W2323" s="19" t="n">
        <v>1068</v>
      </c>
      <c r="X2323" s="19" t="n">
        <v>31</v>
      </c>
      <c r="Y2323" s="19" t="n">
        <v>156</v>
      </c>
      <c r="Z2323" s="19" t="n">
        <v>34</v>
      </c>
      <c r="AA2323" s="19" t="n">
        <v>264</v>
      </c>
      <c r="AB2323" s="19" t="s">
        <v>47</v>
      </c>
      <c r="AC2323" s="19" t="s">
        <v>47</v>
      </c>
      <c r="AD2323" s="19" t="n">
        <v>73</v>
      </c>
      <c r="AE2323" s="19" t="n">
        <v>1389</v>
      </c>
      <c r="AF2323" s="19" t="n">
        <v>57</v>
      </c>
      <c r="AG2323" s="19" t="n">
        <v>289</v>
      </c>
      <c r="AH2323" s="21" t="s">
        <v>46</v>
      </c>
      <c r="AI2323" s="19" t="s">
        <v>47</v>
      </c>
      <c r="AJ2323" s="19" t="n">
        <v>70</v>
      </c>
      <c r="AK2323" s="19" t="n">
        <v>109</v>
      </c>
      <c r="AL2323" s="19" t="n">
        <v>73</v>
      </c>
      <c r="AM2323" s="19" t="n">
        <v>432</v>
      </c>
      <c r="AN2323" s="19" t="n">
        <v>66</v>
      </c>
      <c r="AO2323" s="19" t="n">
        <v>578</v>
      </c>
      <c r="AP2323" s="19" t="n">
        <v>44</v>
      </c>
      <c r="AQ2323" s="19" t="n">
        <v>71</v>
      </c>
      <c r="AR2323" s="19" t="n">
        <v>225</v>
      </c>
      <c r="AS2323" s="19" t="n">
        <v>6207</v>
      </c>
      <c r="AT2323" s="19" t="n">
        <v>84</v>
      </c>
      <c r="AU2323" s="19" t="n">
        <v>86</v>
      </c>
      <c r="AV2323" s="21" t="s">
        <v>46</v>
      </c>
      <c r="AW2323" s="19" t="s">
        <v>47</v>
      </c>
      <c r="AX2323" s="19" t="n">
        <v>50</v>
      </c>
      <c r="AY2323" s="19" t="n">
        <v>63</v>
      </c>
      <c r="AZ2323" s="21" t="s">
        <v>46</v>
      </c>
      <c r="BA2323" s="19" t="s">
        <v>47</v>
      </c>
      <c r="BB2323" s="19" t="n">
        <v>59</v>
      </c>
      <c r="BC2323" s="19" t="n">
        <v>107</v>
      </c>
      <c r="BD2323" s="19" t="n">
        <v>48</v>
      </c>
      <c r="BE2323" s="19" t="n">
        <v>95</v>
      </c>
      <c r="BF2323" s="21" t="s">
        <v>46</v>
      </c>
      <c r="BG2323" s="19" t="s">
        <v>47</v>
      </c>
      <c r="BH2323" s="19" t="n">
        <v>198</v>
      </c>
      <c r="BI2323" s="19" t="n">
        <v>857</v>
      </c>
      <c r="BJ2323" s="19" t="n">
        <v>217</v>
      </c>
      <c r="BK2323" s="19" t="n">
        <v>921</v>
      </c>
      <c r="BL2323" s="19" t="n">
        <v>52</v>
      </c>
      <c r="BM2323" s="19" t="n">
        <v>62</v>
      </c>
      <c r="BN2323" s="19" t="n">
        <v>229</v>
      </c>
      <c r="BO2323" s="19" t="n">
        <v>408</v>
      </c>
    </row>
    <row r="2324" customFormat="false" ht="13.2" hidden="false" customHeight="false" outlineLevel="0" collapsed="false">
      <c r="A2324" s="1" t="s">
        <v>45</v>
      </c>
      <c r="B2324" s="1" t="n">
        <v>97432</v>
      </c>
      <c r="C2324" s="19" t="n">
        <v>113</v>
      </c>
      <c r="D2324" s="19" t="n">
        <v>21</v>
      </c>
      <c r="E2324" s="19" t="n">
        <v>26</v>
      </c>
      <c r="F2324" s="19" t="n">
        <v>134</v>
      </c>
      <c r="G2324" s="19" t="n">
        <v>10</v>
      </c>
      <c r="H2324" s="19" t="n">
        <v>258</v>
      </c>
      <c r="I2324" s="19" t="n">
        <v>44</v>
      </c>
      <c r="J2324" s="19" t="n">
        <v>243</v>
      </c>
      <c r="K2324" s="19" t="n">
        <v>24</v>
      </c>
      <c r="L2324" s="19" t="n">
        <v>19</v>
      </c>
      <c r="M2324" s="21" t="s">
        <v>46</v>
      </c>
      <c r="N2324" s="19" t="s">
        <v>47</v>
      </c>
      <c r="O2324" s="19" t="n">
        <v>21</v>
      </c>
      <c r="P2324" s="19" t="n">
        <v>44</v>
      </c>
      <c r="Q2324" s="21" t="s">
        <v>46</v>
      </c>
      <c r="R2324" s="19" t="n">
        <v>11</v>
      </c>
      <c r="S2324" s="19" t="n">
        <v>32</v>
      </c>
      <c r="T2324" s="21" t="s">
        <v>46</v>
      </c>
      <c r="U2324" s="19" t="s">
        <v>47</v>
      </c>
      <c r="V2324" s="19" t="n">
        <v>12</v>
      </c>
      <c r="W2324" s="19" t="n">
        <v>41</v>
      </c>
      <c r="X2324" s="21" t="s">
        <v>46</v>
      </c>
      <c r="Y2324" s="19" t="s">
        <v>47</v>
      </c>
      <c r="Z2324" s="19" t="s">
        <v>47</v>
      </c>
      <c r="AA2324" s="19" t="s">
        <v>47</v>
      </c>
      <c r="AB2324" s="19" t="s">
        <v>47</v>
      </c>
      <c r="AC2324" s="19" t="s">
        <v>47</v>
      </c>
      <c r="AD2324" s="21" t="s">
        <v>46</v>
      </c>
      <c r="AE2324" s="19" t="s">
        <v>47</v>
      </c>
      <c r="AF2324" s="21" t="s">
        <v>46</v>
      </c>
      <c r="AG2324" s="19" t="s">
        <v>47</v>
      </c>
      <c r="AH2324" s="19" t="s">
        <v>47</v>
      </c>
      <c r="AI2324" s="19" t="s">
        <v>47</v>
      </c>
      <c r="AJ2324" s="19" t="n">
        <v>14</v>
      </c>
      <c r="AK2324" s="19" t="n">
        <v>16</v>
      </c>
      <c r="AL2324" s="21" t="s">
        <v>46</v>
      </c>
      <c r="AM2324" s="19" t="s">
        <v>47</v>
      </c>
      <c r="AN2324" s="19" t="n">
        <v>16</v>
      </c>
      <c r="AO2324" s="19" t="n">
        <v>134</v>
      </c>
      <c r="AP2324" s="19" t="n">
        <v>10</v>
      </c>
      <c r="AQ2324" s="19" t="n">
        <v>2</v>
      </c>
      <c r="AR2324" s="21" t="s">
        <v>46</v>
      </c>
      <c r="AS2324" s="19" t="s">
        <v>47</v>
      </c>
      <c r="AT2324" s="19" t="s">
        <v>47</v>
      </c>
      <c r="AU2324" s="19" t="s">
        <v>47</v>
      </c>
      <c r="AV2324" s="19" t="s">
        <v>47</v>
      </c>
      <c r="AW2324" s="19" t="s">
        <v>47</v>
      </c>
      <c r="AX2324" s="19" t="s">
        <v>47</v>
      </c>
      <c r="AY2324" s="19" t="s">
        <v>47</v>
      </c>
      <c r="AZ2324" s="19" t="s">
        <v>47</v>
      </c>
      <c r="BA2324" s="19" t="s">
        <v>47</v>
      </c>
      <c r="BB2324" s="19" t="n">
        <v>22</v>
      </c>
      <c r="BC2324" s="19" t="n">
        <v>22</v>
      </c>
      <c r="BD2324" s="19" t="n">
        <v>16</v>
      </c>
      <c r="BE2324" s="19" t="n">
        <v>18</v>
      </c>
      <c r="BF2324" s="19" t="s">
        <v>47</v>
      </c>
      <c r="BG2324" s="19" t="s">
        <v>47</v>
      </c>
      <c r="BH2324" s="21" t="s">
        <v>46</v>
      </c>
      <c r="BI2324" s="19" t="s">
        <v>47</v>
      </c>
      <c r="BJ2324" s="19" t="n">
        <v>15</v>
      </c>
      <c r="BK2324" s="19" t="n">
        <v>8</v>
      </c>
      <c r="BL2324" s="19" t="n">
        <v>16</v>
      </c>
      <c r="BM2324" s="19" t="n">
        <v>5</v>
      </c>
      <c r="BN2324" s="19" t="n">
        <v>38</v>
      </c>
      <c r="BO2324" s="19" t="n">
        <v>28</v>
      </c>
    </row>
    <row r="2325" customFormat="false" ht="13.2" hidden="false" customHeight="false" outlineLevel="0" collapsed="false">
      <c r="A2325" s="1" t="s">
        <v>48</v>
      </c>
      <c r="B2325" s="1" t="n">
        <v>97432</v>
      </c>
      <c r="C2325" s="19" t="n">
        <v>89</v>
      </c>
      <c r="D2325" s="19" t="n">
        <v>24</v>
      </c>
      <c r="E2325" s="19" t="n">
        <v>46</v>
      </c>
      <c r="F2325" s="19" t="n">
        <v>156</v>
      </c>
      <c r="G2325" s="19" t="n">
        <v>26</v>
      </c>
      <c r="H2325" s="19" t="n">
        <v>1548</v>
      </c>
      <c r="I2325" s="19" t="n">
        <v>68</v>
      </c>
      <c r="J2325" s="19" t="n">
        <v>1171</v>
      </c>
      <c r="K2325" s="19" t="n">
        <v>25</v>
      </c>
      <c r="L2325" s="19" t="n">
        <v>18</v>
      </c>
      <c r="M2325" s="19" t="n">
        <v>17</v>
      </c>
      <c r="N2325" s="19" t="n">
        <v>14</v>
      </c>
      <c r="O2325" s="21" t="s">
        <v>46</v>
      </c>
      <c r="P2325" s="19" t="s">
        <v>47</v>
      </c>
      <c r="Q2325" s="21" t="s">
        <v>46</v>
      </c>
      <c r="R2325" s="21" t="s">
        <v>46</v>
      </c>
      <c r="S2325" s="19" t="s">
        <v>47</v>
      </c>
      <c r="T2325" s="21" t="s">
        <v>46</v>
      </c>
      <c r="U2325" s="19" t="s">
        <v>47</v>
      </c>
      <c r="V2325" s="19" t="n">
        <v>21</v>
      </c>
      <c r="W2325" s="19" t="n">
        <v>224</v>
      </c>
      <c r="X2325" s="19" t="n">
        <v>10</v>
      </c>
      <c r="Y2325" s="19" t="n">
        <v>41</v>
      </c>
      <c r="Z2325" s="21" t="s">
        <v>46</v>
      </c>
      <c r="AA2325" s="19" t="s">
        <v>47</v>
      </c>
      <c r="AB2325" s="19" t="s">
        <v>47</v>
      </c>
      <c r="AC2325" s="19" t="s">
        <v>47</v>
      </c>
      <c r="AD2325" s="19" t="n">
        <v>13</v>
      </c>
      <c r="AE2325" s="19" t="n">
        <v>158</v>
      </c>
      <c r="AF2325" s="21" t="s">
        <v>46</v>
      </c>
      <c r="AG2325" s="19" t="s">
        <v>47</v>
      </c>
      <c r="AH2325" s="19" t="s">
        <v>47</v>
      </c>
      <c r="AI2325" s="19" t="s">
        <v>47</v>
      </c>
      <c r="AJ2325" s="21" t="s">
        <v>46</v>
      </c>
      <c r="AK2325" s="19" t="s">
        <v>47</v>
      </c>
      <c r="AL2325" s="19" t="n">
        <v>13</v>
      </c>
      <c r="AM2325" s="19" t="n">
        <v>28</v>
      </c>
      <c r="AN2325" s="21" t="s">
        <v>46</v>
      </c>
      <c r="AO2325" s="19" t="s">
        <v>47</v>
      </c>
      <c r="AP2325" s="21" t="s">
        <v>46</v>
      </c>
      <c r="AQ2325" s="19" t="s">
        <v>47</v>
      </c>
      <c r="AR2325" s="19" t="n">
        <v>63</v>
      </c>
      <c r="AS2325" s="19" t="n">
        <v>452</v>
      </c>
      <c r="AT2325" s="19" t="n">
        <v>17</v>
      </c>
      <c r="AU2325" s="19" t="n">
        <v>8</v>
      </c>
      <c r="AV2325" s="19" t="s">
        <v>47</v>
      </c>
      <c r="AW2325" s="19" t="s">
        <v>47</v>
      </c>
      <c r="AX2325" s="19" t="n">
        <v>12</v>
      </c>
      <c r="AY2325" s="19" t="n">
        <v>6</v>
      </c>
      <c r="AZ2325" s="19" t="s">
        <v>47</v>
      </c>
      <c r="BA2325" s="19" t="s">
        <v>47</v>
      </c>
      <c r="BB2325" s="19" t="n">
        <v>27</v>
      </c>
      <c r="BC2325" s="19" t="n">
        <v>70</v>
      </c>
      <c r="BD2325" s="19" t="n">
        <v>32</v>
      </c>
      <c r="BE2325" s="19" t="n">
        <v>77</v>
      </c>
      <c r="BF2325" s="19" t="s">
        <v>47</v>
      </c>
      <c r="BG2325" s="19" t="s">
        <v>47</v>
      </c>
      <c r="BH2325" s="19" t="n">
        <v>51</v>
      </c>
      <c r="BI2325" s="19" t="n">
        <v>41</v>
      </c>
      <c r="BJ2325" s="19" t="n">
        <v>54</v>
      </c>
      <c r="BK2325" s="19" t="n">
        <v>50</v>
      </c>
      <c r="BL2325" s="21" t="s">
        <v>46</v>
      </c>
      <c r="BM2325" s="19" t="s">
        <v>47</v>
      </c>
      <c r="BN2325" s="19" t="n">
        <v>75</v>
      </c>
      <c r="BO2325" s="19" t="n">
        <v>150</v>
      </c>
    </row>
    <row r="2326" customFormat="false" ht="13.2" hidden="false" customHeight="false" outlineLevel="0" collapsed="false">
      <c r="A2326" s="1" t="s">
        <v>49</v>
      </c>
      <c r="B2326" s="1" t="n">
        <v>97432</v>
      </c>
      <c r="C2326" s="19" t="n">
        <v>87</v>
      </c>
      <c r="D2326" s="19" t="n">
        <v>47</v>
      </c>
      <c r="E2326" s="19" t="n">
        <v>41</v>
      </c>
      <c r="F2326" s="19" t="n">
        <v>183</v>
      </c>
      <c r="G2326" s="19" t="n">
        <v>28</v>
      </c>
      <c r="H2326" s="19" t="n">
        <v>3144</v>
      </c>
      <c r="I2326" s="19" t="n">
        <v>73</v>
      </c>
      <c r="J2326" s="19" t="n">
        <v>2425</v>
      </c>
      <c r="K2326" s="19" t="n">
        <v>29</v>
      </c>
      <c r="L2326" s="19" t="n">
        <v>19</v>
      </c>
      <c r="M2326" s="21" t="s">
        <v>46</v>
      </c>
      <c r="N2326" s="19" t="s">
        <v>47</v>
      </c>
      <c r="O2326" s="19" t="n">
        <v>11</v>
      </c>
      <c r="P2326" s="19" t="n">
        <v>29</v>
      </c>
      <c r="Q2326" s="19" t="n">
        <v>10</v>
      </c>
      <c r="R2326" s="19" t="n">
        <v>13</v>
      </c>
      <c r="S2326" s="19" t="n">
        <v>14</v>
      </c>
      <c r="T2326" s="19" t="n">
        <v>10</v>
      </c>
      <c r="U2326" s="19" t="n">
        <v>40.68</v>
      </c>
      <c r="V2326" s="19" t="n">
        <v>19</v>
      </c>
      <c r="W2326" s="19" t="n">
        <v>380</v>
      </c>
      <c r="X2326" s="19" t="n">
        <v>21</v>
      </c>
      <c r="Y2326" s="19" t="n">
        <v>115</v>
      </c>
      <c r="Z2326" s="19" t="n">
        <v>20</v>
      </c>
      <c r="AA2326" s="19" t="n">
        <v>89</v>
      </c>
      <c r="AB2326" s="19" t="s">
        <v>47</v>
      </c>
      <c r="AC2326" s="19" t="s">
        <v>47</v>
      </c>
      <c r="AD2326" s="19" t="n">
        <v>20</v>
      </c>
      <c r="AE2326" s="19" t="n">
        <v>279</v>
      </c>
      <c r="AF2326" s="19" t="n">
        <v>17</v>
      </c>
      <c r="AG2326" s="19" t="n">
        <v>40</v>
      </c>
      <c r="AH2326" s="21" t="s">
        <v>46</v>
      </c>
      <c r="AI2326" s="19" t="s">
        <v>47</v>
      </c>
      <c r="AJ2326" s="19" t="n">
        <v>18</v>
      </c>
      <c r="AK2326" s="19" t="n">
        <v>31</v>
      </c>
      <c r="AL2326" s="19" t="n">
        <v>20</v>
      </c>
      <c r="AM2326" s="19" t="n">
        <v>72</v>
      </c>
      <c r="AN2326" s="19" t="n">
        <v>14</v>
      </c>
      <c r="AO2326" s="19" t="n">
        <v>108</v>
      </c>
      <c r="AP2326" s="19" t="n">
        <v>12</v>
      </c>
      <c r="AQ2326" s="19" t="n">
        <v>14</v>
      </c>
      <c r="AR2326" s="19" t="n">
        <v>85</v>
      </c>
      <c r="AS2326" s="19" t="n">
        <v>1674</v>
      </c>
      <c r="AT2326" s="19" t="n">
        <v>37</v>
      </c>
      <c r="AU2326" s="19" t="n">
        <v>34</v>
      </c>
      <c r="AV2326" s="21" t="s">
        <v>46</v>
      </c>
      <c r="AW2326" s="19" t="s">
        <v>47</v>
      </c>
      <c r="AX2326" s="19" t="n">
        <v>19</v>
      </c>
      <c r="AY2326" s="19" t="n">
        <v>23</v>
      </c>
      <c r="AZ2326" s="21" t="s">
        <v>46</v>
      </c>
      <c r="BA2326" s="19" t="s">
        <v>47</v>
      </c>
      <c r="BB2326" s="19" t="n">
        <v>10</v>
      </c>
      <c r="BC2326" s="19" t="n">
        <v>15</v>
      </c>
      <c r="BD2326" s="21" t="s">
        <v>46</v>
      </c>
      <c r="BE2326" s="19" t="s">
        <v>47</v>
      </c>
      <c r="BF2326" s="19" t="s">
        <v>47</v>
      </c>
      <c r="BG2326" s="19" t="s">
        <v>47</v>
      </c>
      <c r="BH2326" s="19" t="n">
        <v>71</v>
      </c>
      <c r="BI2326" s="19" t="n">
        <v>175</v>
      </c>
      <c r="BJ2326" s="19" t="n">
        <v>72</v>
      </c>
      <c r="BK2326" s="19" t="n">
        <v>186</v>
      </c>
      <c r="BL2326" s="19" t="n">
        <v>16</v>
      </c>
      <c r="BM2326" s="19" t="n">
        <v>23</v>
      </c>
      <c r="BN2326" s="19" t="n">
        <v>67</v>
      </c>
      <c r="BO2326" s="19" t="n">
        <v>113</v>
      </c>
    </row>
    <row r="2327" customFormat="false" ht="13.2" hidden="false" customHeight="false" outlineLevel="0" collapsed="false">
      <c r="A2327" s="1" t="s">
        <v>50</v>
      </c>
      <c r="B2327" s="1" t="n">
        <v>97432</v>
      </c>
      <c r="C2327" s="19" t="n">
        <v>51</v>
      </c>
      <c r="D2327" s="19" t="n">
        <v>40</v>
      </c>
      <c r="E2327" s="19" t="n">
        <v>26</v>
      </c>
      <c r="F2327" s="19" t="n">
        <v>129</v>
      </c>
      <c r="G2327" s="19" t="n">
        <v>20</v>
      </c>
      <c r="H2327" s="19" t="n">
        <v>3087</v>
      </c>
      <c r="I2327" s="19" t="n">
        <v>46</v>
      </c>
      <c r="J2327" s="19" t="n">
        <v>2345</v>
      </c>
      <c r="K2327" s="19" t="n">
        <v>36</v>
      </c>
      <c r="L2327" s="19" t="n">
        <v>56</v>
      </c>
      <c r="M2327" s="19" t="n">
        <v>16</v>
      </c>
      <c r="N2327" s="19" t="n">
        <v>21</v>
      </c>
      <c r="O2327" s="19" t="n">
        <v>13</v>
      </c>
      <c r="P2327" s="19" t="n">
        <v>-23</v>
      </c>
      <c r="Q2327" s="21" t="s">
        <v>46</v>
      </c>
      <c r="R2327" s="19" t="n">
        <v>14</v>
      </c>
      <c r="S2327" s="19" t="n">
        <v>84</v>
      </c>
      <c r="T2327" s="21" t="s">
        <v>46</v>
      </c>
      <c r="U2327" s="19" t="s">
        <v>47</v>
      </c>
      <c r="V2327" s="19" t="n">
        <v>17</v>
      </c>
      <c r="W2327" s="19" t="n">
        <v>422</v>
      </c>
      <c r="X2327" s="21" t="s">
        <v>46</v>
      </c>
      <c r="Y2327" s="19" t="s">
        <v>47</v>
      </c>
      <c r="Z2327" s="19" t="n">
        <v>14</v>
      </c>
      <c r="AA2327" s="19" t="n">
        <v>175</v>
      </c>
      <c r="AB2327" s="19" t="s">
        <v>47</v>
      </c>
      <c r="AC2327" s="19" t="s">
        <v>47</v>
      </c>
      <c r="AD2327" s="19" t="n">
        <v>26</v>
      </c>
      <c r="AE2327" s="19" t="n">
        <v>448</v>
      </c>
      <c r="AF2327" s="19" t="n">
        <v>26</v>
      </c>
      <c r="AG2327" s="19" t="n">
        <v>96</v>
      </c>
      <c r="AH2327" s="19" t="s">
        <v>47</v>
      </c>
      <c r="AI2327" s="19" t="s">
        <v>47</v>
      </c>
      <c r="AJ2327" s="19" t="n">
        <v>25</v>
      </c>
      <c r="AK2327" s="19" t="n">
        <v>34</v>
      </c>
      <c r="AL2327" s="19" t="n">
        <v>26</v>
      </c>
      <c r="AM2327" s="19" t="n">
        <v>133</v>
      </c>
      <c r="AN2327" s="19" t="n">
        <v>25</v>
      </c>
      <c r="AO2327" s="19" t="n">
        <v>217</v>
      </c>
      <c r="AP2327" s="19" t="n">
        <v>11</v>
      </c>
      <c r="AQ2327" s="19" t="n">
        <v>13</v>
      </c>
      <c r="AR2327" s="19" t="n">
        <v>51</v>
      </c>
      <c r="AS2327" s="19" t="n">
        <v>1977</v>
      </c>
      <c r="AT2327" s="19" t="n">
        <v>30</v>
      </c>
      <c r="AU2327" s="19" t="n">
        <v>45</v>
      </c>
      <c r="AV2327" s="21" t="s">
        <v>46</v>
      </c>
      <c r="AW2327" s="19" t="s">
        <v>47</v>
      </c>
      <c r="AX2327" s="19" t="n">
        <v>19</v>
      </c>
      <c r="AY2327" s="19" t="n">
        <v>35</v>
      </c>
      <c r="AZ2327" s="21" t="s">
        <v>46</v>
      </c>
      <c r="BA2327" s="19" t="s">
        <v>47</v>
      </c>
      <c r="BB2327" s="19" t="s">
        <v>47</v>
      </c>
      <c r="BC2327" s="19" t="s">
        <v>47</v>
      </c>
      <c r="BD2327" s="19" t="s">
        <v>47</v>
      </c>
      <c r="BE2327" s="19" t="s">
        <v>47</v>
      </c>
      <c r="BF2327" s="19" t="s">
        <v>47</v>
      </c>
      <c r="BG2327" s="19" t="s">
        <v>47</v>
      </c>
      <c r="BH2327" s="19" t="n">
        <v>49</v>
      </c>
      <c r="BI2327" s="19" t="n">
        <v>225</v>
      </c>
      <c r="BJ2327" s="19" t="n">
        <v>49</v>
      </c>
      <c r="BK2327" s="19" t="n">
        <v>232</v>
      </c>
      <c r="BL2327" s="19" t="n">
        <v>20</v>
      </c>
      <c r="BM2327" s="19" t="n">
        <v>34</v>
      </c>
      <c r="BN2327" s="19" t="n">
        <v>37</v>
      </c>
      <c r="BO2327" s="19" t="n">
        <v>66</v>
      </c>
    </row>
    <row r="2328" customFormat="false" ht="13.2" hidden="false" customHeight="false" outlineLevel="0" collapsed="false">
      <c r="A2328" s="1" t="s">
        <v>51</v>
      </c>
      <c r="B2328" s="1" t="n">
        <v>97432</v>
      </c>
      <c r="C2328" s="19" t="n">
        <v>12</v>
      </c>
      <c r="D2328" s="19" t="n">
        <v>10</v>
      </c>
      <c r="E2328" s="19" t="n">
        <v>10</v>
      </c>
      <c r="F2328" s="19" t="n">
        <v>24</v>
      </c>
      <c r="G2328" s="19" t="n">
        <v>11</v>
      </c>
      <c r="H2328" s="19" t="n">
        <v>984</v>
      </c>
      <c r="I2328" s="19" t="n">
        <v>11</v>
      </c>
      <c r="J2328" s="19" t="n">
        <v>732</v>
      </c>
      <c r="K2328" s="21" t="s">
        <v>46</v>
      </c>
      <c r="L2328" s="19" t="s">
        <v>47</v>
      </c>
      <c r="M2328" s="21" t="s">
        <v>46</v>
      </c>
      <c r="N2328" s="19" t="s">
        <v>47</v>
      </c>
      <c r="O2328" s="21" t="s">
        <v>46</v>
      </c>
      <c r="P2328" s="19" t="s">
        <v>47</v>
      </c>
      <c r="Q2328" s="21" t="s">
        <v>46</v>
      </c>
      <c r="R2328" s="21" t="s">
        <v>46</v>
      </c>
      <c r="S2328" s="19" t="s">
        <v>47</v>
      </c>
      <c r="T2328" s="21" t="s">
        <v>46</v>
      </c>
      <c r="U2328" s="19" t="s">
        <v>47</v>
      </c>
      <c r="V2328" s="21" t="s">
        <v>46</v>
      </c>
      <c r="W2328" s="19" t="s">
        <v>47</v>
      </c>
      <c r="X2328" s="21" t="s">
        <v>46</v>
      </c>
      <c r="Y2328" s="19" t="s">
        <v>47</v>
      </c>
      <c r="Z2328" s="21" t="s">
        <v>46</v>
      </c>
      <c r="AA2328" s="19" t="s">
        <v>47</v>
      </c>
      <c r="AB2328" s="19" t="s">
        <v>47</v>
      </c>
      <c r="AC2328" s="19" t="s">
        <v>47</v>
      </c>
      <c r="AD2328" s="21" t="s">
        <v>46</v>
      </c>
      <c r="AE2328" s="19" t="s">
        <v>47</v>
      </c>
      <c r="AF2328" s="21" t="s">
        <v>46</v>
      </c>
      <c r="AG2328" s="19" t="s">
        <v>47</v>
      </c>
      <c r="AH2328" s="19" t="s">
        <v>47</v>
      </c>
      <c r="AI2328" s="19" t="s">
        <v>47</v>
      </c>
      <c r="AJ2328" s="21" t="s">
        <v>46</v>
      </c>
      <c r="AK2328" s="19" t="s">
        <v>47</v>
      </c>
      <c r="AL2328" s="21" t="s">
        <v>46</v>
      </c>
      <c r="AM2328" s="19" t="s">
        <v>47</v>
      </c>
      <c r="AN2328" s="21" t="s">
        <v>46</v>
      </c>
      <c r="AO2328" s="19" t="s">
        <v>47</v>
      </c>
      <c r="AP2328" s="21" t="s">
        <v>46</v>
      </c>
      <c r="AQ2328" s="19" t="s">
        <v>47</v>
      </c>
      <c r="AR2328" s="19" t="n">
        <v>12</v>
      </c>
      <c r="AS2328" s="19" t="n">
        <v>753</v>
      </c>
      <c r="AT2328" s="21" t="s">
        <v>46</v>
      </c>
      <c r="AU2328" s="19" t="s">
        <v>47</v>
      </c>
      <c r="AV2328" s="19" t="s">
        <v>47</v>
      </c>
      <c r="AW2328" s="19" t="s">
        <v>47</v>
      </c>
      <c r="AX2328" s="21" t="s">
        <v>46</v>
      </c>
      <c r="AY2328" s="19" t="s">
        <v>47</v>
      </c>
      <c r="AZ2328" s="21" t="s">
        <v>46</v>
      </c>
      <c r="BA2328" s="19" t="s">
        <v>47</v>
      </c>
      <c r="BB2328" s="19" t="s">
        <v>47</v>
      </c>
      <c r="BC2328" s="19" t="s">
        <v>47</v>
      </c>
      <c r="BD2328" s="19" t="s">
        <v>47</v>
      </c>
      <c r="BE2328" s="19" t="s">
        <v>47</v>
      </c>
      <c r="BF2328" s="19" t="s">
        <v>47</v>
      </c>
      <c r="BG2328" s="19" t="s">
        <v>47</v>
      </c>
      <c r="BH2328" s="19" t="n">
        <v>12</v>
      </c>
      <c r="BI2328" s="19" t="n">
        <v>107</v>
      </c>
      <c r="BJ2328" s="19" t="n">
        <v>12</v>
      </c>
      <c r="BK2328" s="19" t="n">
        <v>112</v>
      </c>
      <c r="BL2328" s="21" t="s">
        <v>46</v>
      </c>
      <c r="BM2328" s="19" t="s">
        <v>47</v>
      </c>
      <c r="BN2328" s="19" t="n">
        <v>12</v>
      </c>
      <c r="BO2328" s="19" t="n">
        <v>51</v>
      </c>
    </row>
    <row r="2329" customFormat="false" ht="13.2" hidden="false" customHeight="false" outlineLevel="0" collapsed="false">
      <c r="A2329" s="1" t="s">
        <v>52</v>
      </c>
      <c r="B2329" s="1" t="n">
        <v>97432</v>
      </c>
      <c r="C2329" s="19" t="n">
        <v>15</v>
      </c>
      <c r="D2329" s="19" t="n">
        <v>13</v>
      </c>
      <c r="E2329" s="19" t="n">
        <v>13</v>
      </c>
      <c r="F2329" s="19" t="n">
        <v>48</v>
      </c>
      <c r="G2329" s="21" t="s">
        <v>46</v>
      </c>
      <c r="H2329" s="19" t="n">
        <v>2358</v>
      </c>
      <c r="I2329" s="19" t="n">
        <v>12</v>
      </c>
      <c r="J2329" s="19" t="n">
        <v>1324</v>
      </c>
      <c r="K2329" s="19" t="n">
        <v>10</v>
      </c>
      <c r="L2329" s="19" t="n">
        <v>22</v>
      </c>
      <c r="M2329" s="21" t="s">
        <v>46</v>
      </c>
      <c r="N2329" s="19" t="s">
        <v>47</v>
      </c>
      <c r="O2329" s="21" t="s">
        <v>46</v>
      </c>
      <c r="P2329" s="19" t="s">
        <v>47</v>
      </c>
      <c r="Q2329" s="21" t="s">
        <v>46</v>
      </c>
      <c r="R2329" s="21" t="s">
        <v>46</v>
      </c>
      <c r="S2329" s="19" t="s">
        <v>47</v>
      </c>
      <c r="T2329" s="19" t="s">
        <v>47</v>
      </c>
      <c r="U2329" s="19" t="s">
        <v>47</v>
      </c>
      <c r="V2329" s="21" t="s">
        <v>46</v>
      </c>
      <c r="W2329" s="19" t="s">
        <v>47</v>
      </c>
      <c r="X2329" s="19" t="s">
        <v>47</v>
      </c>
      <c r="Y2329" s="19" t="s">
        <v>47</v>
      </c>
      <c r="Z2329" s="21" t="s">
        <v>46</v>
      </c>
      <c r="AA2329" s="19" t="s">
        <v>47</v>
      </c>
      <c r="AB2329" s="19" t="s">
        <v>47</v>
      </c>
      <c r="AC2329" s="19" t="s">
        <v>47</v>
      </c>
      <c r="AD2329" s="19" t="n">
        <v>14</v>
      </c>
      <c r="AE2329" s="19" t="n">
        <v>504</v>
      </c>
      <c r="AF2329" s="19" t="n">
        <v>14</v>
      </c>
      <c r="AG2329" s="19" t="n">
        <v>153</v>
      </c>
      <c r="AH2329" s="19" t="s">
        <v>47</v>
      </c>
      <c r="AI2329" s="19" t="s">
        <v>47</v>
      </c>
      <c r="AJ2329" s="19" t="n">
        <v>13</v>
      </c>
      <c r="AK2329" s="19" t="n">
        <v>29</v>
      </c>
      <c r="AL2329" s="19" t="n">
        <v>14</v>
      </c>
      <c r="AM2329" s="19" t="n">
        <v>199</v>
      </c>
      <c r="AN2329" s="19" t="n">
        <v>11</v>
      </c>
      <c r="AO2329" s="19" t="n">
        <v>119</v>
      </c>
      <c r="AP2329" s="19" t="n">
        <v>11</v>
      </c>
      <c r="AQ2329" s="19" t="n">
        <v>43</v>
      </c>
      <c r="AR2329" s="19" t="n">
        <v>14</v>
      </c>
      <c r="AS2329" s="19" t="n">
        <v>1351</v>
      </c>
      <c r="AT2329" s="21" t="s">
        <v>46</v>
      </c>
      <c r="AU2329" s="19" t="s">
        <v>47</v>
      </c>
      <c r="AV2329" s="19" t="s">
        <v>47</v>
      </c>
      <c r="AW2329" s="19" t="s">
        <v>47</v>
      </c>
      <c r="AX2329" s="21" t="s">
        <v>46</v>
      </c>
      <c r="AY2329" s="19" t="s">
        <v>47</v>
      </c>
      <c r="AZ2329" s="21" t="s">
        <v>46</v>
      </c>
      <c r="BA2329" s="19" t="s">
        <v>47</v>
      </c>
      <c r="BB2329" s="19" t="s">
        <v>47</v>
      </c>
      <c r="BC2329" s="19" t="s">
        <v>47</v>
      </c>
      <c r="BD2329" s="19" t="s">
        <v>47</v>
      </c>
      <c r="BE2329" s="19" t="s">
        <v>47</v>
      </c>
      <c r="BF2329" s="19" t="s">
        <v>47</v>
      </c>
      <c r="BG2329" s="19" t="s">
        <v>47</v>
      </c>
      <c r="BH2329" s="19" t="n">
        <v>15</v>
      </c>
      <c r="BI2329" s="19" t="n">
        <v>308</v>
      </c>
      <c r="BJ2329" s="19" t="n">
        <v>15</v>
      </c>
      <c r="BK2329" s="19" t="n">
        <v>332</v>
      </c>
      <c r="BL2329" s="21" t="s">
        <v>46</v>
      </c>
      <c r="BM2329" s="19" t="s">
        <v>47</v>
      </c>
      <c r="BN2329" s="21" t="s">
        <v>46</v>
      </c>
      <c r="BO2329" s="19"/>
    </row>
    <row r="2330" customFormat="false" ht="13.2" hidden="false" customHeight="false" outlineLevel="0" collapsed="false">
      <c r="A2330" s="1" t="s">
        <v>53</v>
      </c>
      <c r="B2330" s="1" t="n">
        <v>97432</v>
      </c>
      <c r="C2330" s="21" t="s">
        <v>46</v>
      </c>
      <c r="D2330" s="21" t="s">
        <v>46</v>
      </c>
      <c r="E2330" s="21" t="s">
        <v>46</v>
      </c>
      <c r="F2330" s="21" t="s">
        <v>46</v>
      </c>
      <c r="G2330" s="21" t="s">
        <v>46</v>
      </c>
      <c r="H2330" s="19" t="s">
        <v>47</v>
      </c>
      <c r="I2330" s="21" t="s">
        <v>46</v>
      </c>
      <c r="J2330" s="19" t="s">
        <v>47</v>
      </c>
      <c r="K2330" s="21" t="s">
        <v>46</v>
      </c>
      <c r="L2330" s="19" t="s">
        <v>47</v>
      </c>
      <c r="M2330" s="21" t="s">
        <v>46</v>
      </c>
      <c r="N2330" s="19" t="s">
        <v>47</v>
      </c>
      <c r="O2330" s="19" t="s">
        <v>47</v>
      </c>
      <c r="P2330" s="19" t="s">
        <v>47</v>
      </c>
      <c r="Q2330" s="19" t="s">
        <v>47</v>
      </c>
      <c r="R2330" s="21" t="s">
        <v>46</v>
      </c>
      <c r="S2330" s="19" t="s">
        <v>47</v>
      </c>
      <c r="T2330" s="19" t="s">
        <v>47</v>
      </c>
      <c r="U2330" s="19" t="s">
        <v>47</v>
      </c>
      <c r="V2330" s="19" t="s">
        <v>47</v>
      </c>
      <c r="W2330" s="19" t="s">
        <v>47</v>
      </c>
      <c r="X2330" s="19" t="s">
        <v>47</v>
      </c>
      <c r="Y2330" s="19" t="s">
        <v>47</v>
      </c>
      <c r="Z2330" s="19" t="s">
        <v>47</v>
      </c>
      <c r="AA2330" s="19" t="s">
        <v>47</v>
      </c>
      <c r="AB2330" s="19" t="s">
        <v>47</v>
      </c>
      <c r="AC2330" s="19" t="s">
        <v>47</v>
      </c>
      <c r="AD2330" s="21" t="s">
        <v>46</v>
      </c>
      <c r="AE2330" s="19" t="s">
        <v>47</v>
      </c>
      <c r="AF2330" s="21" t="s">
        <v>46</v>
      </c>
      <c r="AG2330" s="19" t="s">
        <v>47</v>
      </c>
      <c r="AH2330" s="19" t="s">
        <v>47</v>
      </c>
      <c r="AI2330" s="19" t="s">
        <v>47</v>
      </c>
      <c r="AJ2330" s="21" t="s">
        <v>46</v>
      </c>
      <c r="AK2330" s="19" t="s">
        <v>47</v>
      </c>
      <c r="AL2330" s="21" t="s">
        <v>46</v>
      </c>
      <c r="AM2330" s="19" t="s">
        <v>47</v>
      </c>
      <c r="AN2330" s="21" t="s">
        <v>46</v>
      </c>
      <c r="AO2330" s="19" t="s">
        <v>47</v>
      </c>
      <c r="AP2330" s="21" t="s">
        <v>46</v>
      </c>
      <c r="AQ2330" s="19" t="s">
        <v>47</v>
      </c>
      <c r="AR2330" s="21" t="s">
        <v>46</v>
      </c>
      <c r="AS2330" s="19" t="s">
        <v>47</v>
      </c>
      <c r="AT2330" s="19" t="s">
        <v>47</v>
      </c>
      <c r="AU2330" s="19" t="s">
        <v>47</v>
      </c>
      <c r="AV2330" s="19" t="s">
        <v>47</v>
      </c>
      <c r="AW2330" s="19" t="s">
        <v>47</v>
      </c>
      <c r="AX2330" s="19" t="s">
        <v>47</v>
      </c>
      <c r="AY2330" s="19" t="s">
        <v>47</v>
      </c>
      <c r="AZ2330" s="19" t="s">
        <v>47</v>
      </c>
      <c r="BA2330" s="19" t="s">
        <v>47</v>
      </c>
      <c r="BB2330" s="19" t="s">
        <v>47</v>
      </c>
      <c r="BC2330" s="19" t="s">
        <v>47</v>
      </c>
      <c r="BD2330" s="19" t="s">
        <v>47</v>
      </c>
      <c r="BE2330" s="19" t="s">
        <v>47</v>
      </c>
      <c r="BF2330" s="21" t="s">
        <v>46</v>
      </c>
      <c r="BG2330" s="19" t="s">
        <v>47</v>
      </c>
      <c r="BH2330" s="21" t="s">
        <v>46</v>
      </c>
      <c r="BI2330" s="19" t="s">
        <v>47</v>
      </c>
      <c r="BJ2330" s="21" t="s">
        <v>46</v>
      </c>
      <c r="BK2330" s="19" t="s">
        <v>47</v>
      </c>
      <c r="BL2330" s="19" t="s">
        <v>47</v>
      </c>
      <c r="BM2330" s="19" t="s">
        <v>47</v>
      </c>
      <c r="BN2330" s="21" t="s">
        <v>46</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97434</v>
      </c>
      <c r="C2332" s="19" t="n">
        <v>256</v>
      </c>
      <c r="D2332" s="19" t="n">
        <v>133</v>
      </c>
      <c r="E2332" s="19" t="n">
        <v>115</v>
      </c>
      <c r="F2332" s="19" t="n">
        <v>520</v>
      </c>
      <c r="G2332" s="19" t="n">
        <v>69</v>
      </c>
      <c r="H2332" s="19" t="n">
        <v>7536</v>
      </c>
      <c r="I2332" s="19" t="n">
        <v>171</v>
      </c>
      <c r="J2332" s="19" t="n">
        <v>5805</v>
      </c>
      <c r="K2332" s="19" t="n">
        <v>82</v>
      </c>
      <c r="L2332" s="19" t="n">
        <v>77</v>
      </c>
      <c r="M2332" s="19" t="n">
        <v>15</v>
      </c>
      <c r="N2332" s="19" t="n">
        <v>8</v>
      </c>
      <c r="O2332" s="19" t="n">
        <v>12</v>
      </c>
      <c r="P2332" s="19" t="n">
        <v>101</v>
      </c>
      <c r="Q2332" s="21" t="s">
        <v>46</v>
      </c>
      <c r="R2332" s="19" t="n">
        <v>13</v>
      </c>
      <c r="S2332" s="19" t="n">
        <v>11</v>
      </c>
      <c r="T2332" s="19" t="n">
        <v>15</v>
      </c>
      <c r="U2332" s="19" t="n">
        <v>93.538</v>
      </c>
      <c r="V2332" s="19" t="n">
        <v>52</v>
      </c>
      <c r="W2332" s="19" t="n">
        <v>657</v>
      </c>
      <c r="X2332" s="19" t="n">
        <v>21</v>
      </c>
      <c r="Y2332" s="19" t="n">
        <v>54</v>
      </c>
      <c r="Z2332" s="19" t="n">
        <v>18</v>
      </c>
      <c r="AA2332" s="19" t="n">
        <v>166</v>
      </c>
      <c r="AB2332" s="19" t="s">
        <v>47</v>
      </c>
      <c r="AC2332" s="19" t="s">
        <v>47</v>
      </c>
      <c r="AD2332" s="19" t="n">
        <v>59</v>
      </c>
      <c r="AE2332" s="19" t="n">
        <v>1052</v>
      </c>
      <c r="AF2332" s="19" t="n">
        <v>59</v>
      </c>
      <c r="AG2332" s="19" t="n">
        <v>195</v>
      </c>
      <c r="AH2332" s="19" t="s">
        <v>47</v>
      </c>
      <c r="AI2332" s="19" t="s">
        <v>47</v>
      </c>
      <c r="AJ2332" s="19" t="n">
        <v>50</v>
      </c>
      <c r="AK2332" s="19" t="n">
        <v>65</v>
      </c>
      <c r="AL2332" s="19" t="n">
        <v>60</v>
      </c>
      <c r="AM2332" s="19" t="n">
        <v>284</v>
      </c>
      <c r="AN2332" s="19" t="n">
        <v>52</v>
      </c>
      <c r="AO2332" s="19" t="n">
        <v>555</v>
      </c>
      <c r="AP2332" s="19" t="n">
        <v>38</v>
      </c>
      <c r="AQ2332" s="19" t="n">
        <v>38</v>
      </c>
      <c r="AR2332" s="19" t="n">
        <v>139</v>
      </c>
      <c r="AS2332" s="19" t="n">
        <v>3927</v>
      </c>
      <c r="AT2332" s="19" t="n">
        <v>44</v>
      </c>
      <c r="AU2332" s="19" t="n">
        <v>46</v>
      </c>
      <c r="AV2332" s="21" t="s">
        <v>46</v>
      </c>
      <c r="AW2332" s="19" t="s">
        <v>47</v>
      </c>
      <c r="AX2332" s="19" t="n">
        <v>27</v>
      </c>
      <c r="AY2332" s="19" t="n">
        <v>35</v>
      </c>
      <c r="AZ2332" s="21" t="s">
        <v>46</v>
      </c>
      <c r="BA2332" s="19" t="s">
        <v>47</v>
      </c>
      <c r="BB2332" s="19" t="n">
        <v>42</v>
      </c>
      <c r="BC2332" s="19" t="n">
        <v>75</v>
      </c>
      <c r="BD2332" s="19" t="n">
        <v>39</v>
      </c>
      <c r="BE2332" s="19" t="n">
        <v>66</v>
      </c>
      <c r="BF2332" s="21" t="s">
        <v>46</v>
      </c>
      <c r="BG2332" s="19" t="s">
        <v>47</v>
      </c>
      <c r="BH2332" s="19" t="n">
        <v>120</v>
      </c>
      <c r="BI2332" s="19" t="n">
        <v>470</v>
      </c>
      <c r="BJ2332" s="19" t="n">
        <v>137</v>
      </c>
      <c r="BK2332" s="19" t="n">
        <v>510</v>
      </c>
      <c r="BL2332" s="19" t="n">
        <v>32</v>
      </c>
      <c r="BM2332" s="19" t="n">
        <v>41</v>
      </c>
      <c r="BN2332" s="19" t="n">
        <v>155</v>
      </c>
      <c r="BO2332" s="19" t="n">
        <v>303</v>
      </c>
    </row>
    <row r="2333" customFormat="false" ht="13.2" hidden="false" customHeight="false" outlineLevel="0" collapsed="false">
      <c r="A2333" s="1" t="s">
        <v>45</v>
      </c>
      <c r="B2333" s="1" t="n">
        <v>97434</v>
      </c>
      <c r="C2333" s="19" t="n">
        <v>90</v>
      </c>
      <c r="D2333" s="19" t="n">
        <v>23</v>
      </c>
      <c r="E2333" s="19" t="n">
        <v>27</v>
      </c>
      <c r="F2333" s="19" t="n">
        <v>130</v>
      </c>
      <c r="G2333" s="19" t="n">
        <v>14</v>
      </c>
      <c r="H2333" s="19" t="n">
        <v>247</v>
      </c>
      <c r="I2333" s="19" t="n">
        <v>33</v>
      </c>
      <c r="J2333" s="19" t="n">
        <v>248</v>
      </c>
      <c r="K2333" s="19" t="n">
        <v>21</v>
      </c>
      <c r="L2333" s="19" t="n">
        <v>11</v>
      </c>
      <c r="M2333" s="21" t="s">
        <v>46</v>
      </c>
      <c r="N2333" s="19" t="s">
        <v>47</v>
      </c>
      <c r="O2333" s="21" t="s">
        <v>46</v>
      </c>
      <c r="P2333" s="19" t="s">
        <v>47</v>
      </c>
      <c r="Q2333" s="21" t="s">
        <v>46</v>
      </c>
      <c r="R2333" s="21" t="s">
        <v>46</v>
      </c>
      <c r="S2333" s="19" t="s">
        <v>47</v>
      </c>
      <c r="T2333" s="21" t="s">
        <v>46</v>
      </c>
      <c r="U2333" s="19" t="s">
        <v>47</v>
      </c>
      <c r="V2333" s="19" t="n">
        <v>15</v>
      </c>
      <c r="W2333" s="19" t="n">
        <v>83</v>
      </c>
      <c r="X2333" s="21" t="s">
        <v>46</v>
      </c>
      <c r="Y2333" s="19" t="s">
        <v>47</v>
      </c>
      <c r="Z2333" s="19" t="s">
        <v>47</v>
      </c>
      <c r="AA2333" s="19" t="s">
        <v>47</v>
      </c>
      <c r="AB2333" s="19" t="s">
        <v>47</v>
      </c>
      <c r="AC2333" s="19" t="s">
        <v>47</v>
      </c>
      <c r="AD2333" s="21" t="s">
        <v>46</v>
      </c>
      <c r="AE2333" s="19" t="s">
        <v>47</v>
      </c>
      <c r="AF2333" s="21" t="s">
        <v>46</v>
      </c>
      <c r="AG2333" s="19" t="s">
        <v>47</v>
      </c>
      <c r="AH2333" s="19" t="s">
        <v>47</v>
      </c>
      <c r="AI2333" s="19" t="s">
        <v>47</v>
      </c>
      <c r="AJ2333" s="21" t="s">
        <v>46</v>
      </c>
      <c r="AK2333" s="19" t="s">
        <v>47</v>
      </c>
      <c r="AL2333" s="21" t="s">
        <v>46</v>
      </c>
      <c r="AM2333" s="19" t="s">
        <v>47</v>
      </c>
      <c r="AN2333" s="21" t="s">
        <v>46</v>
      </c>
      <c r="AO2333" s="19" t="s">
        <v>47</v>
      </c>
      <c r="AP2333" s="21" t="s">
        <v>46</v>
      </c>
      <c r="AQ2333" s="19" t="s">
        <v>47</v>
      </c>
      <c r="AR2333" s="21" t="s">
        <v>46</v>
      </c>
      <c r="AS2333" s="19" t="s">
        <v>47</v>
      </c>
      <c r="AT2333" s="19" t="s">
        <v>47</v>
      </c>
      <c r="AU2333" s="19" t="s">
        <v>47</v>
      </c>
      <c r="AV2333" s="19" t="s">
        <v>47</v>
      </c>
      <c r="AW2333" s="19" t="s">
        <v>47</v>
      </c>
      <c r="AX2333" s="19" t="s">
        <v>47</v>
      </c>
      <c r="AY2333" s="19" t="s">
        <v>47</v>
      </c>
      <c r="AZ2333" s="19" t="s">
        <v>47</v>
      </c>
      <c r="BA2333" s="19" t="s">
        <v>47</v>
      </c>
      <c r="BB2333" s="19" t="n">
        <v>18</v>
      </c>
      <c r="BC2333" s="19" t="n">
        <v>20</v>
      </c>
      <c r="BD2333" s="19" t="n">
        <v>17</v>
      </c>
      <c r="BE2333" s="19" t="n">
        <v>18</v>
      </c>
      <c r="BF2333" s="19" t="s">
        <v>47</v>
      </c>
      <c r="BG2333" s="19" t="s">
        <v>47</v>
      </c>
      <c r="BH2333" s="21" t="s">
        <v>46</v>
      </c>
      <c r="BI2333" s="19" t="s">
        <v>47</v>
      </c>
      <c r="BJ2333" s="19" t="n">
        <v>10</v>
      </c>
      <c r="BK2333" s="19" t="n">
        <v>2</v>
      </c>
      <c r="BL2333" s="21" t="s">
        <v>46</v>
      </c>
      <c r="BM2333" s="19" t="s">
        <v>47</v>
      </c>
      <c r="BN2333" s="19" t="n">
        <v>36</v>
      </c>
      <c r="BO2333" s="19" t="n">
        <v>37</v>
      </c>
    </row>
    <row r="2334" customFormat="false" ht="13.2" hidden="false" customHeight="false" outlineLevel="0" collapsed="false">
      <c r="A2334" s="1" t="s">
        <v>48</v>
      </c>
      <c r="B2334" s="1" t="n">
        <v>97434</v>
      </c>
      <c r="C2334" s="19" t="n">
        <v>43</v>
      </c>
      <c r="D2334" s="19" t="n">
        <v>20</v>
      </c>
      <c r="E2334" s="19" t="n">
        <v>22</v>
      </c>
      <c r="F2334" s="19" t="n">
        <v>85</v>
      </c>
      <c r="G2334" s="19" t="n">
        <v>13</v>
      </c>
      <c r="H2334" s="19" t="n">
        <v>740</v>
      </c>
      <c r="I2334" s="19" t="n">
        <v>32</v>
      </c>
      <c r="J2334" s="19" t="n">
        <v>501</v>
      </c>
      <c r="K2334" s="19" t="n">
        <v>12</v>
      </c>
      <c r="L2334" s="19" t="n">
        <v>13</v>
      </c>
      <c r="M2334" s="21" t="s">
        <v>46</v>
      </c>
      <c r="N2334" s="19" t="s">
        <v>47</v>
      </c>
      <c r="O2334" s="21" t="s">
        <v>46</v>
      </c>
      <c r="P2334" s="19" t="s">
        <v>47</v>
      </c>
      <c r="Q2334" s="21" t="s">
        <v>46</v>
      </c>
      <c r="R2334" s="21" t="s">
        <v>46</v>
      </c>
      <c r="S2334" s="19" t="s">
        <v>47</v>
      </c>
      <c r="T2334" s="19" t="n">
        <v>15</v>
      </c>
      <c r="U2334" s="19" t="n">
        <v>93.538</v>
      </c>
      <c r="V2334" s="19" t="n">
        <v>12</v>
      </c>
      <c r="W2334" s="19" t="n">
        <v>107</v>
      </c>
      <c r="X2334" s="21" t="s">
        <v>46</v>
      </c>
      <c r="Y2334" s="19" t="s">
        <v>47</v>
      </c>
      <c r="Z2334" s="21" t="s">
        <v>46</v>
      </c>
      <c r="AA2334" s="19" t="s">
        <v>47</v>
      </c>
      <c r="AB2334" s="19" t="s">
        <v>47</v>
      </c>
      <c r="AC2334" s="19" t="s">
        <v>47</v>
      </c>
      <c r="AD2334" s="21" t="s">
        <v>46</v>
      </c>
      <c r="AE2334" s="19" t="s">
        <v>47</v>
      </c>
      <c r="AF2334" s="21" t="s">
        <v>46</v>
      </c>
      <c r="AG2334" s="19" t="s">
        <v>47</v>
      </c>
      <c r="AH2334" s="19" t="s">
        <v>47</v>
      </c>
      <c r="AI2334" s="19" t="s">
        <v>47</v>
      </c>
      <c r="AJ2334" s="21" t="s">
        <v>46</v>
      </c>
      <c r="AK2334" s="19" t="s">
        <v>47</v>
      </c>
      <c r="AL2334" s="21" t="s">
        <v>46</v>
      </c>
      <c r="AM2334" s="19" t="s">
        <v>47</v>
      </c>
      <c r="AN2334" s="21" t="s">
        <v>46</v>
      </c>
      <c r="AO2334" s="19" t="s">
        <v>47</v>
      </c>
      <c r="AP2334" s="21" t="s">
        <v>46</v>
      </c>
      <c r="AQ2334" s="19" t="s">
        <v>47</v>
      </c>
      <c r="AR2334" s="19" t="n">
        <v>21</v>
      </c>
      <c r="AS2334" s="19" t="n">
        <v>126</v>
      </c>
      <c r="AT2334" s="21" t="s">
        <v>46</v>
      </c>
      <c r="AU2334" s="19" t="s">
        <v>47</v>
      </c>
      <c r="AV2334" s="19" t="s">
        <v>47</v>
      </c>
      <c r="AW2334" s="19" t="s">
        <v>47</v>
      </c>
      <c r="AX2334" s="21" t="s">
        <v>46</v>
      </c>
      <c r="AY2334" s="19" t="s">
        <v>47</v>
      </c>
      <c r="AZ2334" s="19" t="s">
        <v>47</v>
      </c>
      <c r="BA2334" s="19" t="s">
        <v>47</v>
      </c>
      <c r="BB2334" s="19" t="n">
        <v>13</v>
      </c>
      <c r="BC2334" s="19" t="n">
        <v>43</v>
      </c>
      <c r="BD2334" s="19" t="n">
        <v>22</v>
      </c>
      <c r="BE2334" s="19" t="n">
        <v>48</v>
      </c>
      <c r="BF2334" s="19" t="s">
        <v>47</v>
      </c>
      <c r="BG2334" s="19" t="s">
        <v>47</v>
      </c>
      <c r="BH2334" s="19" t="n">
        <v>18</v>
      </c>
      <c r="BI2334" s="19" t="n">
        <v>12</v>
      </c>
      <c r="BJ2334" s="19" t="n">
        <v>23</v>
      </c>
      <c r="BK2334" s="19" t="n">
        <v>22</v>
      </c>
      <c r="BL2334" s="21" t="s">
        <v>46</v>
      </c>
      <c r="BM2334" s="19" t="s">
        <v>47</v>
      </c>
      <c r="BN2334" s="19" t="n">
        <v>36</v>
      </c>
      <c r="BO2334" s="19" t="n">
        <v>71</v>
      </c>
    </row>
    <row r="2335" customFormat="false" ht="13.2" hidden="false" customHeight="false" outlineLevel="0" collapsed="false">
      <c r="A2335" s="1" t="s">
        <v>49</v>
      </c>
      <c r="B2335" s="1" t="n">
        <v>97434</v>
      </c>
      <c r="C2335" s="19" t="n">
        <v>65</v>
      </c>
      <c r="D2335" s="19" t="n">
        <v>38</v>
      </c>
      <c r="E2335" s="19" t="n">
        <v>36</v>
      </c>
      <c r="F2335" s="19" t="n">
        <v>141</v>
      </c>
      <c r="G2335" s="19" t="n">
        <v>19</v>
      </c>
      <c r="H2335" s="19" t="n">
        <v>2361</v>
      </c>
      <c r="I2335" s="19" t="n">
        <v>56</v>
      </c>
      <c r="J2335" s="19" t="n">
        <v>1940</v>
      </c>
      <c r="K2335" s="19" t="n">
        <v>23</v>
      </c>
      <c r="L2335" s="19" t="n">
        <v>11</v>
      </c>
      <c r="M2335" s="19" t="n">
        <v>15</v>
      </c>
      <c r="N2335" s="19" t="n">
        <v>8</v>
      </c>
      <c r="O2335" s="19" t="n">
        <v>12</v>
      </c>
      <c r="P2335" s="19" t="n">
        <v>101</v>
      </c>
      <c r="Q2335" s="19" t="s">
        <v>47</v>
      </c>
      <c r="R2335" s="19" t="n">
        <v>13</v>
      </c>
      <c r="S2335" s="19" t="n">
        <v>11</v>
      </c>
      <c r="T2335" s="21" t="s">
        <v>46</v>
      </c>
      <c r="U2335" s="19" t="s">
        <v>47</v>
      </c>
      <c r="V2335" s="19" t="n">
        <v>12</v>
      </c>
      <c r="W2335" s="19" t="n">
        <v>128</v>
      </c>
      <c r="X2335" s="19" t="n">
        <v>21</v>
      </c>
      <c r="Y2335" s="19" t="n">
        <v>54</v>
      </c>
      <c r="Z2335" s="19" t="n">
        <v>18</v>
      </c>
      <c r="AA2335" s="19" t="n">
        <v>166</v>
      </c>
      <c r="AB2335" s="19" t="s">
        <v>47</v>
      </c>
      <c r="AC2335" s="19" t="s">
        <v>47</v>
      </c>
      <c r="AD2335" s="19" t="n">
        <v>27</v>
      </c>
      <c r="AE2335" s="19" t="n">
        <v>446</v>
      </c>
      <c r="AF2335" s="19" t="n">
        <v>27</v>
      </c>
      <c r="AG2335" s="19" t="n">
        <v>64</v>
      </c>
      <c r="AH2335" s="19" t="s">
        <v>47</v>
      </c>
      <c r="AI2335" s="19" t="s">
        <v>47</v>
      </c>
      <c r="AJ2335" s="19" t="n">
        <v>24</v>
      </c>
      <c r="AK2335" s="19" t="n">
        <v>27</v>
      </c>
      <c r="AL2335" s="19" t="n">
        <v>27</v>
      </c>
      <c r="AM2335" s="19" t="n">
        <v>92</v>
      </c>
      <c r="AN2335" s="19" t="n">
        <v>25</v>
      </c>
      <c r="AO2335" s="19" t="n">
        <v>245</v>
      </c>
      <c r="AP2335" s="19" t="n">
        <v>16</v>
      </c>
      <c r="AQ2335" s="19" t="n">
        <v>11</v>
      </c>
      <c r="AR2335" s="19" t="n">
        <v>60</v>
      </c>
      <c r="AS2335" s="19" t="n">
        <v>1131</v>
      </c>
      <c r="AT2335" s="19" t="n">
        <v>21</v>
      </c>
      <c r="AU2335" s="19" t="n">
        <v>13</v>
      </c>
      <c r="AV2335" s="21" t="s">
        <v>46</v>
      </c>
      <c r="AW2335" s="19" t="s">
        <v>47</v>
      </c>
      <c r="AX2335" s="19" t="n">
        <v>12</v>
      </c>
      <c r="AY2335" s="19" t="n">
        <v>9</v>
      </c>
      <c r="AZ2335" s="19" t="s">
        <v>47</v>
      </c>
      <c r="BA2335" s="19" t="s">
        <v>47</v>
      </c>
      <c r="BB2335" s="19" t="n">
        <v>11</v>
      </c>
      <c r="BC2335" s="19" t="n">
        <v>12</v>
      </c>
      <c r="BD2335" s="21" t="s">
        <v>46</v>
      </c>
      <c r="BE2335" s="19" t="s">
        <v>47</v>
      </c>
      <c r="BF2335" s="19" t="s">
        <v>47</v>
      </c>
      <c r="BG2335" s="19" t="s">
        <v>47</v>
      </c>
      <c r="BH2335" s="19" t="n">
        <v>50</v>
      </c>
      <c r="BI2335" s="19" t="n">
        <v>122</v>
      </c>
      <c r="BJ2335" s="19" t="n">
        <v>52</v>
      </c>
      <c r="BK2335" s="19" t="n">
        <v>137</v>
      </c>
      <c r="BL2335" s="19" t="n">
        <v>15</v>
      </c>
      <c r="BM2335" s="19" t="n">
        <v>17</v>
      </c>
      <c r="BN2335" s="19" t="n">
        <v>50</v>
      </c>
      <c r="BO2335" s="19" t="n">
        <v>109</v>
      </c>
    </row>
    <row r="2336" customFormat="false" ht="13.2" hidden="false" customHeight="false" outlineLevel="0" collapsed="false">
      <c r="A2336" s="1" t="s">
        <v>50</v>
      </c>
      <c r="B2336" s="1" t="n">
        <v>97434</v>
      </c>
      <c r="C2336" s="19" t="n">
        <v>41</v>
      </c>
      <c r="D2336" s="19" t="n">
        <v>36</v>
      </c>
      <c r="E2336" s="19" t="n">
        <v>19</v>
      </c>
      <c r="F2336" s="19" t="n">
        <v>124</v>
      </c>
      <c r="G2336" s="19" t="n">
        <v>23</v>
      </c>
      <c r="H2336" s="19" t="n">
        <v>2486</v>
      </c>
      <c r="I2336" s="19" t="n">
        <v>36</v>
      </c>
      <c r="J2336" s="19" t="n">
        <v>1840</v>
      </c>
      <c r="K2336" s="19" t="n">
        <v>16</v>
      </c>
      <c r="L2336" s="19" t="n">
        <v>37</v>
      </c>
      <c r="M2336" s="21" t="s">
        <v>46</v>
      </c>
      <c r="N2336" s="19" t="s">
        <v>47</v>
      </c>
      <c r="O2336" s="21" t="s">
        <v>46</v>
      </c>
      <c r="P2336" s="19" t="s">
        <v>47</v>
      </c>
      <c r="Q2336" s="19" t="s">
        <v>47</v>
      </c>
      <c r="R2336" s="21" t="s">
        <v>46</v>
      </c>
      <c r="S2336" s="19" t="s">
        <v>47</v>
      </c>
      <c r="T2336" s="21" t="s">
        <v>46</v>
      </c>
      <c r="U2336" s="19" t="s">
        <v>47</v>
      </c>
      <c r="V2336" s="19" t="n">
        <v>13</v>
      </c>
      <c r="W2336" s="19" t="n">
        <v>338</v>
      </c>
      <c r="X2336" s="21" t="s">
        <v>46</v>
      </c>
      <c r="Y2336" s="19" t="s">
        <v>47</v>
      </c>
      <c r="Z2336" s="21" t="s">
        <v>46</v>
      </c>
      <c r="AA2336" s="19" t="s">
        <v>47</v>
      </c>
      <c r="AB2336" s="19" t="s">
        <v>47</v>
      </c>
      <c r="AC2336" s="19" t="s">
        <v>47</v>
      </c>
      <c r="AD2336" s="19" t="n">
        <v>21</v>
      </c>
      <c r="AE2336" s="19" t="n">
        <v>391</v>
      </c>
      <c r="AF2336" s="19" t="n">
        <v>21</v>
      </c>
      <c r="AG2336" s="19" t="n">
        <v>67</v>
      </c>
      <c r="AH2336" s="19" t="s">
        <v>47</v>
      </c>
      <c r="AI2336" s="19" t="s">
        <v>47</v>
      </c>
      <c r="AJ2336" s="19" t="n">
        <v>26</v>
      </c>
      <c r="AK2336" s="19" t="n">
        <v>38</v>
      </c>
      <c r="AL2336" s="19" t="n">
        <v>21</v>
      </c>
      <c r="AM2336" s="19" t="n">
        <v>89</v>
      </c>
      <c r="AN2336" s="19" t="n">
        <v>16</v>
      </c>
      <c r="AO2336" s="19" t="n">
        <v>205</v>
      </c>
      <c r="AP2336" s="19" t="n">
        <v>22</v>
      </c>
      <c r="AQ2336" s="19" t="n">
        <v>27</v>
      </c>
      <c r="AR2336" s="19" t="n">
        <v>41</v>
      </c>
      <c r="AS2336" s="19" t="n">
        <v>1459</v>
      </c>
      <c r="AT2336" s="19" t="n">
        <v>23</v>
      </c>
      <c r="AU2336" s="19" t="n">
        <v>34</v>
      </c>
      <c r="AV2336" s="21" t="s">
        <v>46</v>
      </c>
      <c r="AW2336" s="19" t="s">
        <v>47</v>
      </c>
      <c r="AX2336" s="19" t="n">
        <v>15</v>
      </c>
      <c r="AY2336" s="19" t="n">
        <v>26</v>
      </c>
      <c r="AZ2336" s="21" t="s">
        <v>46</v>
      </c>
      <c r="BA2336" s="19" t="s">
        <v>47</v>
      </c>
      <c r="BB2336" s="19" t="s">
        <v>47</v>
      </c>
      <c r="BC2336" s="19" t="s">
        <v>47</v>
      </c>
      <c r="BD2336" s="19" t="s">
        <v>47</v>
      </c>
      <c r="BE2336" s="19" t="s">
        <v>47</v>
      </c>
      <c r="BF2336" s="21" t="s">
        <v>46</v>
      </c>
      <c r="BG2336" s="19" t="s">
        <v>47</v>
      </c>
      <c r="BH2336" s="19" t="n">
        <v>35</v>
      </c>
      <c r="BI2336" s="19" t="n">
        <v>161</v>
      </c>
      <c r="BJ2336" s="19" t="n">
        <v>35</v>
      </c>
      <c r="BK2336" s="19" t="n">
        <v>175</v>
      </c>
      <c r="BL2336" s="19" t="n">
        <v>17</v>
      </c>
      <c r="BM2336" s="19" t="n">
        <v>24</v>
      </c>
      <c r="BN2336" s="19" t="n">
        <v>33</v>
      </c>
      <c r="BO2336" s="19" t="n">
        <v>86</v>
      </c>
    </row>
    <row r="2337" customFormat="false" ht="13.2" hidden="false" customHeight="false" outlineLevel="0" collapsed="false">
      <c r="A2337" s="1" t="s">
        <v>51</v>
      </c>
      <c r="B2337" s="1" t="n">
        <v>97434</v>
      </c>
      <c r="C2337" s="19" t="n">
        <v>17</v>
      </c>
      <c r="D2337" s="19" t="n">
        <v>16</v>
      </c>
      <c r="E2337" s="19" t="n">
        <v>11</v>
      </c>
      <c r="F2337" s="19" t="n">
        <v>40</v>
      </c>
      <c r="G2337" s="21" t="s">
        <v>46</v>
      </c>
      <c r="H2337" s="19" t="n">
        <v>1702</v>
      </c>
      <c r="I2337" s="19" t="n">
        <v>14</v>
      </c>
      <c r="J2337" s="19" t="n">
        <v>1276</v>
      </c>
      <c r="K2337" s="19" t="n">
        <v>10</v>
      </c>
      <c r="L2337" s="19" t="n">
        <v>5</v>
      </c>
      <c r="M2337" s="21" t="s">
        <v>46</v>
      </c>
      <c r="N2337" s="19" t="s">
        <v>47</v>
      </c>
      <c r="O2337" s="21" t="s">
        <v>46</v>
      </c>
      <c r="P2337" s="19" t="s">
        <v>47</v>
      </c>
      <c r="Q2337" s="21" t="s">
        <v>46</v>
      </c>
      <c r="R2337" s="21" t="s">
        <v>46</v>
      </c>
      <c r="S2337" s="19" t="s">
        <v>47</v>
      </c>
      <c r="T2337" s="19" t="s">
        <v>47</v>
      </c>
      <c r="U2337" s="19" t="s">
        <v>47</v>
      </c>
      <c r="V2337" s="21" t="s">
        <v>46</v>
      </c>
      <c r="W2337" s="19" t="s">
        <v>47</v>
      </c>
      <c r="X2337" s="21" t="s">
        <v>46</v>
      </c>
      <c r="Y2337" s="19" t="s">
        <v>47</v>
      </c>
      <c r="Z2337" s="21" t="s">
        <v>46</v>
      </c>
      <c r="AA2337" s="19" t="s">
        <v>47</v>
      </c>
      <c r="AB2337" s="19" t="s">
        <v>47</v>
      </c>
      <c r="AC2337" s="19" t="s">
        <v>47</v>
      </c>
      <c r="AD2337" s="19" t="n">
        <v>11</v>
      </c>
      <c r="AE2337" s="19" t="n">
        <v>215</v>
      </c>
      <c r="AF2337" s="19" t="n">
        <v>11</v>
      </c>
      <c r="AG2337" s="19" t="n">
        <v>63</v>
      </c>
      <c r="AH2337" s="19" t="s">
        <v>47</v>
      </c>
      <c r="AI2337" s="19" t="s">
        <v>47</v>
      </c>
      <c r="AJ2337" s="21" t="s">
        <v>46</v>
      </c>
      <c r="AK2337" s="19" t="s">
        <v>47</v>
      </c>
      <c r="AL2337" s="19" t="n">
        <v>12</v>
      </c>
      <c r="AM2337" s="19" t="n">
        <v>103</v>
      </c>
      <c r="AN2337" s="19" t="n">
        <v>11</v>
      </c>
      <c r="AO2337" s="19" t="n">
        <v>104</v>
      </c>
      <c r="AP2337" s="21" t="s">
        <v>46</v>
      </c>
      <c r="AQ2337" s="19" t="s">
        <v>47</v>
      </c>
      <c r="AR2337" s="19" t="n">
        <v>17</v>
      </c>
      <c r="AS2337" s="19" t="n">
        <v>1211</v>
      </c>
      <c r="AT2337" s="21" t="s">
        <v>46</v>
      </c>
      <c r="AU2337" s="19" t="s">
        <v>47</v>
      </c>
      <c r="AV2337" s="21" t="s">
        <v>46</v>
      </c>
      <c r="AW2337" s="19" t="s">
        <v>47</v>
      </c>
      <c r="AX2337" s="21" t="s">
        <v>46</v>
      </c>
      <c r="AY2337" s="19" t="s">
        <v>47</v>
      </c>
      <c r="AZ2337" s="19" t="s">
        <v>47</v>
      </c>
      <c r="BA2337" s="19" t="s">
        <v>47</v>
      </c>
      <c r="BB2337" s="19" t="s">
        <v>47</v>
      </c>
      <c r="BC2337" s="19" t="s">
        <v>47</v>
      </c>
      <c r="BD2337" s="19" t="s">
        <v>47</v>
      </c>
      <c r="BE2337" s="19" t="s">
        <v>47</v>
      </c>
      <c r="BF2337" s="19" t="s">
        <v>47</v>
      </c>
      <c r="BG2337" s="19" t="s">
        <v>47</v>
      </c>
      <c r="BH2337" s="19" t="n">
        <v>17</v>
      </c>
      <c r="BI2337" s="19" t="n">
        <v>174</v>
      </c>
      <c r="BJ2337" s="19" t="n">
        <v>17</v>
      </c>
      <c r="BK2337" s="19" t="n">
        <v>172</v>
      </c>
      <c r="BL2337" s="21" t="s">
        <v>46</v>
      </c>
      <c r="BM2337" s="19" t="s">
        <v>47</v>
      </c>
      <c r="BN2337" s="21" t="s">
        <v>46</v>
      </c>
      <c r="BO2337" s="19"/>
    </row>
    <row r="2338" customFormat="false" ht="13.2" hidden="false" customHeight="false" outlineLevel="0" collapsed="false">
      <c r="A2338" s="1" t="s">
        <v>52</v>
      </c>
      <c r="B2338" s="1" t="n">
        <v>97434</v>
      </c>
      <c r="C2338" s="21" t="s">
        <v>46</v>
      </c>
      <c r="D2338" s="21" t="s">
        <v>46</v>
      </c>
      <c r="E2338" s="21" t="s">
        <v>46</v>
      </c>
      <c r="F2338" s="21" t="s">
        <v>46</v>
      </c>
      <c r="G2338" s="21" t="s">
        <v>46</v>
      </c>
      <c r="H2338" s="19" t="s">
        <v>47</v>
      </c>
      <c r="I2338" s="21" t="s">
        <v>46</v>
      </c>
      <c r="J2338" s="19" t="s">
        <v>47</v>
      </c>
      <c r="K2338" s="21" t="s">
        <v>46</v>
      </c>
      <c r="L2338" s="19" t="s">
        <v>47</v>
      </c>
      <c r="M2338" s="21" t="s">
        <v>46</v>
      </c>
      <c r="N2338" s="19" t="s">
        <v>47</v>
      </c>
      <c r="O2338" s="19" t="s">
        <v>47</v>
      </c>
      <c r="P2338" s="19" t="s">
        <v>47</v>
      </c>
      <c r="Q2338" s="21" t="s">
        <v>46</v>
      </c>
      <c r="R2338" s="21" t="s">
        <v>46</v>
      </c>
      <c r="S2338" s="19" t="s">
        <v>47</v>
      </c>
      <c r="T2338" s="21" t="s">
        <v>46</v>
      </c>
      <c r="U2338" s="19" t="s">
        <v>47</v>
      </c>
      <c r="V2338" s="21" t="s">
        <v>46</v>
      </c>
      <c r="W2338" s="19" t="s">
        <v>47</v>
      </c>
      <c r="X2338" s="19" t="s">
        <v>47</v>
      </c>
      <c r="Y2338" s="19" t="s">
        <v>47</v>
      </c>
      <c r="Z2338" s="21" t="s">
        <v>46</v>
      </c>
      <c r="AA2338" s="19" t="s">
        <v>47</v>
      </c>
      <c r="AB2338" s="19" t="s">
        <v>47</v>
      </c>
      <c r="AC2338" s="19" t="s">
        <v>47</v>
      </c>
      <c r="AD2338" s="21" t="s">
        <v>46</v>
      </c>
      <c r="AE2338" s="19" t="s">
        <v>47</v>
      </c>
      <c r="AF2338" s="21" t="s">
        <v>46</v>
      </c>
      <c r="AG2338" s="19" t="s">
        <v>47</v>
      </c>
      <c r="AH2338" s="19" t="s">
        <v>47</v>
      </c>
      <c r="AI2338" s="19" t="s">
        <v>47</v>
      </c>
      <c r="AJ2338" s="21" t="s">
        <v>46</v>
      </c>
      <c r="AK2338" s="19" t="s">
        <v>47</v>
      </c>
      <c r="AL2338" s="21" t="s">
        <v>46</v>
      </c>
      <c r="AM2338" s="19" t="s">
        <v>47</v>
      </c>
      <c r="AN2338" s="21" t="s">
        <v>46</v>
      </c>
      <c r="AO2338" s="19" t="s">
        <v>47</v>
      </c>
      <c r="AP2338" s="21" t="s">
        <v>46</v>
      </c>
      <c r="AQ2338" s="19" t="s">
        <v>47</v>
      </c>
      <c r="AR2338" s="21" t="s">
        <v>46</v>
      </c>
      <c r="AS2338" s="19" t="s">
        <v>47</v>
      </c>
      <c r="AT2338" s="21" t="s">
        <v>46</v>
      </c>
      <c r="AU2338" s="19" t="s">
        <v>47</v>
      </c>
      <c r="AV2338" s="19" t="s">
        <v>47</v>
      </c>
      <c r="AW2338" s="19" t="s">
        <v>47</v>
      </c>
      <c r="AX2338" s="21" t="s">
        <v>46</v>
      </c>
      <c r="AY2338" s="19" t="s">
        <v>47</v>
      </c>
      <c r="AZ2338" s="19" t="s">
        <v>47</v>
      </c>
      <c r="BA2338" s="19" t="s">
        <v>47</v>
      </c>
      <c r="BB2338" s="19" t="s">
        <v>47</v>
      </c>
      <c r="BC2338" s="19" t="s">
        <v>47</v>
      </c>
      <c r="BD2338" s="19" t="s">
        <v>47</v>
      </c>
      <c r="BE2338" s="19" t="s">
        <v>47</v>
      </c>
      <c r="BF2338" s="19" t="s">
        <v>47</v>
      </c>
      <c r="BG2338" s="19" t="s">
        <v>47</v>
      </c>
      <c r="BH2338" s="21" t="s">
        <v>46</v>
      </c>
      <c r="BI2338" s="19" t="s">
        <v>47</v>
      </c>
      <c r="BJ2338" s="21" t="s">
        <v>46</v>
      </c>
      <c r="BK2338" s="19" t="s">
        <v>47</v>
      </c>
      <c r="BL2338" s="21" t="s">
        <v>46</v>
      </c>
      <c r="BM2338" s="19" t="s">
        <v>47</v>
      </c>
      <c r="BN2338" s="21" t="s">
        <v>46</v>
      </c>
      <c r="BO2338" s="19"/>
    </row>
    <row r="2339" customFormat="false" ht="13.2" hidden="false" customHeight="false" outlineLevel="0" collapsed="false">
      <c r="A2339" s="1" t="s">
        <v>53</v>
      </c>
      <c r="B2339" s="1" t="n">
        <v>97434</v>
      </c>
      <c r="C2339" s="21" t="s">
        <v>46</v>
      </c>
      <c r="D2339" s="21" t="s">
        <v>46</v>
      </c>
      <c r="E2339" s="21" t="s">
        <v>46</v>
      </c>
      <c r="F2339" s="21" t="s">
        <v>46</v>
      </c>
      <c r="G2339" s="19" t="s">
        <v>47</v>
      </c>
      <c r="H2339" s="19" t="s">
        <v>47</v>
      </c>
      <c r="I2339" s="21" t="s">
        <v>46</v>
      </c>
      <c r="J2339" s="19" t="s">
        <v>47</v>
      </c>
      <c r="K2339" s="21" t="s">
        <v>46</v>
      </c>
      <c r="L2339" s="19" t="s">
        <v>47</v>
      </c>
      <c r="M2339" s="19" t="s">
        <v>47</v>
      </c>
      <c r="N2339" s="19" t="s">
        <v>47</v>
      </c>
      <c r="O2339" s="21" t="s">
        <v>46</v>
      </c>
      <c r="P2339" s="19" t="s">
        <v>47</v>
      </c>
      <c r="Q2339" s="19" t="s">
        <v>47</v>
      </c>
      <c r="R2339" s="19" t="s">
        <v>47</v>
      </c>
      <c r="S2339" s="19" t="s">
        <v>47</v>
      </c>
      <c r="T2339" s="19" t="s">
        <v>47</v>
      </c>
      <c r="U2339" s="19" t="s">
        <v>47</v>
      </c>
      <c r="V2339" s="21" t="s">
        <v>46</v>
      </c>
      <c r="W2339" s="19" t="s">
        <v>47</v>
      </c>
      <c r="X2339" s="19" t="s">
        <v>47</v>
      </c>
      <c r="Y2339" s="19" t="s">
        <v>47</v>
      </c>
      <c r="Z2339" s="19" t="s">
        <v>47</v>
      </c>
      <c r="AA2339" s="19" t="s">
        <v>47</v>
      </c>
      <c r="AB2339" s="19" t="s">
        <v>47</v>
      </c>
      <c r="AC2339" s="19" t="s">
        <v>47</v>
      </c>
      <c r="AD2339" s="21" t="s">
        <v>46</v>
      </c>
      <c r="AE2339" s="19" t="s">
        <v>47</v>
      </c>
      <c r="AF2339" s="21" t="s">
        <v>46</v>
      </c>
      <c r="AG2339" s="19" t="s">
        <v>47</v>
      </c>
      <c r="AH2339" s="19" t="s">
        <v>47</v>
      </c>
      <c r="AI2339" s="19" t="s">
        <v>47</v>
      </c>
      <c r="AJ2339" s="21" t="s">
        <v>46</v>
      </c>
      <c r="AK2339" s="19" t="s">
        <v>47</v>
      </c>
      <c r="AL2339" s="21" t="s">
        <v>46</v>
      </c>
      <c r="AM2339" s="19" t="s">
        <v>47</v>
      </c>
      <c r="AN2339" s="21" t="s">
        <v>46</v>
      </c>
      <c r="AO2339" s="19" t="s">
        <v>47</v>
      </c>
      <c r="AP2339" s="21" t="s">
        <v>46</v>
      </c>
      <c r="AQ2339" s="19" t="s">
        <v>47</v>
      </c>
      <c r="AR2339" s="21" t="s">
        <v>46</v>
      </c>
      <c r="AS2339" s="19" t="s">
        <v>47</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21" t="s">
        <v>46</v>
      </c>
      <c r="BG2339" s="19" t="s">
        <v>47</v>
      </c>
      <c r="BH2339" s="21" t="s">
        <v>46</v>
      </c>
      <c r="BI2339" s="19" t="s">
        <v>47</v>
      </c>
      <c r="BJ2339" s="21" t="s">
        <v>46</v>
      </c>
      <c r="BK2339" s="19" t="s">
        <v>47</v>
      </c>
      <c r="BL2339" s="19" t="s">
        <v>47</v>
      </c>
      <c r="BM2339" s="19" t="s">
        <v>47</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97435</v>
      </c>
      <c r="C2341" s="19" t="n">
        <v>1118</v>
      </c>
      <c r="D2341" s="19" t="n">
        <v>522</v>
      </c>
      <c r="E2341" s="19" t="n">
        <v>554</v>
      </c>
      <c r="F2341" s="19" t="n">
        <v>2209</v>
      </c>
      <c r="G2341" s="19" t="n">
        <v>336</v>
      </c>
      <c r="H2341" s="19" t="n">
        <v>36391</v>
      </c>
      <c r="I2341" s="19" t="n">
        <v>801</v>
      </c>
      <c r="J2341" s="19" t="n">
        <v>25113</v>
      </c>
      <c r="K2341" s="19" t="n">
        <v>388</v>
      </c>
      <c r="L2341" s="19" t="n">
        <v>601</v>
      </c>
      <c r="M2341" s="19" t="n">
        <v>142</v>
      </c>
      <c r="N2341" s="19" t="n">
        <v>326</v>
      </c>
      <c r="O2341" s="19" t="n">
        <v>144</v>
      </c>
      <c r="P2341" s="19" t="n">
        <v>359</v>
      </c>
      <c r="Q2341" s="19" t="n">
        <v>29</v>
      </c>
      <c r="R2341" s="19" t="n">
        <v>146</v>
      </c>
      <c r="S2341" s="19" t="n">
        <v>1307</v>
      </c>
      <c r="T2341" s="19" t="n">
        <v>83</v>
      </c>
      <c r="U2341" s="19" t="n">
        <v>688.797</v>
      </c>
      <c r="V2341" s="19" t="n">
        <v>201</v>
      </c>
      <c r="W2341" s="19" t="n">
        <v>3221</v>
      </c>
      <c r="X2341" s="19" t="n">
        <v>136</v>
      </c>
      <c r="Y2341" s="19" t="n">
        <v>406</v>
      </c>
      <c r="Z2341" s="19" t="n">
        <v>117</v>
      </c>
      <c r="AA2341" s="19" t="n">
        <v>1036</v>
      </c>
      <c r="AB2341" s="21" t="s">
        <v>46</v>
      </c>
      <c r="AC2341" s="19" t="s">
        <v>47</v>
      </c>
      <c r="AD2341" s="19" t="n">
        <v>300</v>
      </c>
      <c r="AE2341" s="19" t="n">
        <v>6494</v>
      </c>
      <c r="AF2341" s="19" t="n">
        <v>261</v>
      </c>
      <c r="AG2341" s="19" t="n">
        <v>1234</v>
      </c>
      <c r="AH2341" s="21" t="s">
        <v>46</v>
      </c>
      <c r="AI2341" s="19" t="s">
        <v>47</v>
      </c>
      <c r="AJ2341" s="19" t="n">
        <v>257</v>
      </c>
      <c r="AK2341" s="19" t="n">
        <v>367</v>
      </c>
      <c r="AL2341" s="19" t="n">
        <v>293</v>
      </c>
      <c r="AM2341" s="19" t="n">
        <v>1636</v>
      </c>
      <c r="AN2341" s="19" t="n">
        <v>231</v>
      </c>
      <c r="AO2341" s="19" t="n">
        <v>2134</v>
      </c>
      <c r="AP2341" s="19" t="n">
        <v>203</v>
      </c>
      <c r="AQ2341" s="19" t="n">
        <v>482</v>
      </c>
      <c r="AR2341" s="19" t="n">
        <v>692</v>
      </c>
      <c r="AS2341" s="19" t="n">
        <v>20653</v>
      </c>
      <c r="AT2341" s="19" t="n">
        <v>262</v>
      </c>
      <c r="AU2341" s="19" t="n">
        <v>258</v>
      </c>
      <c r="AV2341" s="19" t="n">
        <v>14</v>
      </c>
      <c r="AW2341" s="19" t="n">
        <v>2</v>
      </c>
      <c r="AX2341" s="19" t="n">
        <v>166</v>
      </c>
      <c r="AY2341" s="19" t="n">
        <v>203</v>
      </c>
      <c r="AZ2341" s="19" t="n">
        <v>22</v>
      </c>
      <c r="BA2341" s="19" t="n">
        <v>9</v>
      </c>
      <c r="BB2341" s="19" t="n">
        <v>213</v>
      </c>
      <c r="BC2341" s="19" t="n">
        <v>396</v>
      </c>
      <c r="BD2341" s="19" t="n">
        <v>192</v>
      </c>
      <c r="BE2341" s="19" t="n">
        <v>346</v>
      </c>
      <c r="BF2341" s="21" t="s">
        <v>46</v>
      </c>
      <c r="BG2341" s="19" t="s">
        <v>47</v>
      </c>
      <c r="BH2341" s="19" t="n">
        <v>605</v>
      </c>
      <c r="BI2341" s="19" t="n">
        <v>2941</v>
      </c>
      <c r="BJ2341" s="19" t="n">
        <v>662</v>
      </c>
      <c r="BK2341" s="19" t="n">
        <v>3100</v>
      </c>
      <c r="BL2341" s="19" t="n">
        <v>181</v>
      </c>
      <c r="BM2341" s="19" t="n">
        <v>280</v>
      </c>
      <c r="BN2341" s="19" t="n">
        <v>715</v>
      </c>
      <c r="BO2341" s="19" t="n">
        <v>1310</v>
      </c>
    </row>
    <row r="2342" customFormat="false" ht="13.2" hidden="false" customHeight="false" outlineLevel="0" collapsed="false">
      <c r="A2342" s="1" t="s">
        <v>45</v>
      </c>
      <c r="B2342" s="1" t="n">
        <v>97435</v>
      </c>
      <c r="C2342" s="19" t="n">
        <v>345</v>
      </c>
      <c r="D2342" s="19" t="n">
        <v>89</v>
      </c>
      <c r="E2342" s="19" t="n">
        <v>121</v>
      </c>
      <c r="F2342" s="19" t="n">
        <v>476</v>
      </c>
      <c r="G2342" s="19" t="n">
        <v>52</v>
      </c>
      <c r="H2342" s="19" t="n">
        <v>891</v>
      </c>
      <c r="I2342" s="19" t="n">
        <v>157</v>
      </c>
      <c r="J2342" s="19" t="n">
        <v>876</v>
      </c>
      <c r="K2342" s="19" t="n">
        <v>76</v>
      </c>
      <c r="L2342" s="19" t="n">
        <v>85</v>
      </c>
      <c r="M2342" s="19" t="n">
        <v>25</v>
      </c>
      <c r="N2342" s="19" t="n">
        <v>44</v>
      </c>
      <c r="O2342" s="19" t="n">
        <v>30</v>
      </c>
      <c r="P2342" s="19" t="n">
        <v>-63</v>
      </c>
      <c r="Q2342" s="21" t="s">
        <v>46</v>
      </c>
      <c r="R2342" s="19" t="n">
        <v>22</v>
      </c>
      <c r="S2342" s="19" t="n">
        <v>1</v>
      </c>
      <c r="T2342" s="19" t="n">
        <v>22</v>
      </c>
      <c r="U2342" s="19" t="n">
        <v>69.049</v>
      </c>
      <c r="V2342" s="19" t="n">
        <v>38</v>
      </c>
      <c r="W2342" s="19" t="n">
        <v>142</v>
      </c>
      <c r="X2342" s="19" t="n">
        <v>18</v>
      </c>
      <c r="Y2342" s="19" t="n">
        <v>54</v>
      </c>
      <c r="Z2342" s="21" t="s">
        <v>46</v>
      </c>
      <c r="AA2342" s="19" t="s">
        <v>47</v>
      </c>
      <c r="AB2342" s="21" t="s">
        <v>46</v>
      </c>
      <c r="AC2342" s="19" t="s">
        <v>47</v>
      </c>
      <c r="AD2342" s="19" t="n">
        <v>17</v>
      </c>
      <c r="AE2342" s="19" t="n">
        <v>277</v>
      </c>
      <c r="AF2342" s="21" t="s">
        <v>46</v>
      </c>
      <c r="AG2342" s="19" t="s">
        <v>47</v>
      </c>
      <c r="AH2342" s="21" t="s">
        <v>46</v>
      </c>
      <c r="AI2342" s="19" t="s">
        <v>47</v>
      </c>
      <c r="AJ2342" s="19" t="n">
        <v>13</v>
      </c>
      <c r="AK2342" s="19" t="n">
        <v>22</v>
      </c>
      <c r="AL2342" s="19" t="n">
        <v>14</v>
      </c>
      <c r="AM2342" s="19" t="n">
        <v>30</v>
      </c>
      <c r="AN2342" s="21" t="s">
        <v>46</v>
      </c>
      <c r="AO2342" s="19" t="s">
        <v>47</v>
      </c>
      <c r="AP2342" s="21" t="s">
        <v>46</v>
      </c>
      <c r="AQ2342" s="19" t="s">
        <v>47</v>
      </c>
      <c r="AR2342" s="19" t="n">
        <v>26</v>
      </c>
      <c r="AS2342" s="19" t="n">
        <v>37</v>
      </c>
      <c r="AT2342" s="19" t="s">
        <v>47</v>
      </c>
      <c r="AU2342" s="19" t="s">
        <v>47</v>
      </c>
      <c r="AV2342" s="19" t="s">
        <v>47</v>
      </c>
      <c r="AW2342" s="19" t="s">
        <v>47</v>
      </c>
      <c r="AX2342" s="19" t="s">
        <v>47</v>
      </c>
      <c r="AY2342" s="19" t="s">
        <v>47</v>
      </c>
      <c r="AZ2342" s="19" t="s">
        <v>47</v>
      </c>
      <c r="BA2342" s="19" t="s">
        <v>47</v>
      </c>
      <c r="BB2342" s="19" t="n">
        <v>78</v>
      </c>
      <c r="BC2342" s="19" t="n">
        <v>89</v>
      </c>
      <c r="BD2342" s="19" t="n">
        <v>72</v>
      </c>
      <c r="BE2342" s="19" t="n">
        <v>80</v>
      </c>
      <c r="BF2342" s="19" t="s">
        <v>47</v>
      </c>
      <c r="BG2342" s="19" t="s">
        <v>47</v>
      </c>
      <c r="BH2342" s="19" t="n">
        <v>26</v>
      </c>
      <c r="BI2342" s="19" t="n">
        <v>3</v>
      </c>
      <c r="BJ2342" s="19" t="n">
        <v>49</v>
      </c>
      <c r="BK2342" s="19" t="n">
        <v>19</v>
      </c>
      <c r="BL2342" s="19" t="n">
        <v>14</v>
      </c>
      <c r="BM2342" s="19" t="n">
        <v>4</v>
      </c>
      <c r="BN2342" s="19" t="n">
        <v>155</v>
      </c>
      <c r="BO2342" s="19" t="n">
        <v>134</v>
      </c>
    </row>
    <row r="2343" customFormat="false" ht="13.2" hidden="false" customHeight="false" outlineLevel="0" collapsed="false">
      <c r="A2343" s="1" t="s">
        <v>48</v>
      </c>
      <c r="B2343" s="1" t="n">
        <v>97435</v>
      </c>
      <c r="C2343" s="19" t="n">
        <v>279</v>
      </c>
      <c r="D2343" s="19" t="n">
        <v>84</v>
      </c>
      <c r="E2343" s="19" t="n">
        <v>146</v>
      </c>
      <c r="F2343" s="19" t="n">
        <v>529</v>
      </c>
      <c r="G2343" s="19" t="n">
        <v>96</v>
      </c>
      <c r="H2343" s="19" t="n">
        <v>4907</v>
      </c>
      <c r="I2343" s="19" t="n">
        <v>218</v>
      </c>
      <c r="J2343" s="19" t="n">
        <v>3598</v>
      </c>
      <c r="K2343" s="19" t="n">
        <v>77</v>
      </c>
      <c r="L2343" s="19" t="n">
        <v>100</v>
      </c>
      <c r="M2343" s="19" t="n">
        <v>29</v>
      </c>
      <c r="N2343" s="19" t="n">
        <v>52</v>
      </c>
      <c r="O2343" s="19" t="n">
        <v>30</v>
      </c>
      <c r="P2343" s="19" t="n">
        <v>281</v>
      </c>
      <c r="Q2343" s="19" t="n">
        <v>12</v>
      </c>
      <c r="R2343" s="19" t="n">
        <v>26</v>
      </c>
      <c r="S2343" s="19" t="n">
        <v>55</v>
      </c>
      <c r="T2343" s="19" t="n">
        <v>21</v>
      </c>
      <c r="U2343" s="19" t="n">
        <v>144.797</v>
      </c>
      <c r="V2343" s="19" t="n">
        <v>55</v>
      </c>
      <c r="W2343" s="19" t="n">
        <v>557</v>
      </c>
      <c r="X2343" s="19" t="n">
        <v>38</v>
      </c>
      <c r="Y2343" s="19" t="n">
        <v>109</v>
      </c>
      <c r="Z2343" s="19" t="n">
        <v>15</v>
      </c>
      <c r="AA2343" s="19" t="n">
        <v>15</v>
      </c>
      <c r="AB2343" s="19" t="s">
        <v>47</v>
      </c>
      <c r="AC2343" s="19" t="s">
        <v>47</v>
      </c>
      <c r="AD2343" s="19" t="n">
        <v>40</v>
      </c>
      <c r="AE2343" s="19" t="n">
        <v>667</v>
      </c>
      <c r="AF2343" s="19" t="n">
        <v>30</v>
      </c>
      <c r="AG2343" s="19" t="n">
        <v>38</v>
      </c>
      <c r="AH2343" s="19" t="s">
        <v>47</v>
      </c>
      <c r="AI2343" s="19" t="s">
        <v>47</v>
      </c>
      <c r="AJ2343" s="19" t="n">
        <v>33</v>
      </c>
      <c r="AK2343" s="19" t="n">
        <v>40</v>
      </c>
      <c r="AL2343" s="19" t="n">
        <v>38</v>
      </c>
      <c r="AM2343" s="19" t="n">
        <v>83</v>
      </c>
      <c r="AN2343" s="19" t="n">
        <v>29</v>
      </c>
      <c r="AO2343" s="19" t="n">
        <v>263</v>
      </c>
      <c r="AP2343" s="19" t="n">
        <v>30</v>
      </c>
      <c r="AQ2343" s="19" t="n">
        <v>77</v>
      </c>
      <c r="AR2343" s="19" t="n">
        <v>185</v>
      </c>
      <c r="AS2343" s="19" t="n">
        <v>1253</v>
      </c>
      <c r="AT2343" s="19" t="n">
        <v>55</v>
      </c>
      <c r="AU2343" s="19" t="n">
        <v>16</v>
      </c>
      <c r="AV2343" s="19" t="s">
        <v>47</v>
      </c>
      <c r="AW2343" s="19" t="s">
        <v>47</v>
      </c>
      <c r="AX2343" s="19" t="n">
        <v>31</v>
      </c>
      <c r="AY2343" s="19" t="n">
        <v>12</v>
      </c>
      <c r="AZ2343" s="21" t="s">
        <v>46</v>
      </c>
      <c r="BA2343" s="19" t="s">
        <v>47</v>
      </c>
      <c r="BB2343" s="19" t="n">
        <v>93</v>
      </c>
      <c r="BC2343" s="19" t="n">
        <v>261</v>
      </c>
      <c r="BD2343" s="19" t="n">
        <v>87</v>
      </c>
      <c r="BE2343" s="19" t="n">
        <v>232</v>
      </c>
      <c r="BF2343" s="19" t="s">
        <v>47</v>
      </c>
      <c r="BG2343" s="19" t="s">
        <v>47</v>
      </c>
      <c r="BH2343" s="19" t="n">
        <v>149</v>
      </c>
      <c r="BI2343" s="19" t="n">
        <v>120</v>
      </c>
      <c r="BJ2343" s="19" t="n">
        <v>171</v>
      </c>
      <c r="BK2343" s="19" t="n">
        <v>165</v>
      </c>
      <c r="BL2343" s="19" t="n">
        <v>38</v>
      </c>
      <c r="BM2343" s="19" t="n">
        <v>24</v>
      </c>
      <c r="BN2343" s="19" t="n">
        <v>222</v>
      </c>
      <c r="BO2343" s="19" t="n">
        <v>438</v>
      </c>
    </row>
    <row r="2344" customFormat="false" ht="13.2" hidden="false" customHeight="false" outlineLevel="0" collapsed="false">
      <c r="A2344" s="1" t="s">
        <v>49</v>
      </c>
      <c r="B2344" s="1" t="n">
        <v>97435</v>
      </c>
      <c r="C2344" s="19" t="n">
        <v>247</v>
      </c>
      <c r="D2344" s="19" t="n">
        <v>141</v>
      </c>
      <c r="E2344" s="19" t="n">
        <v>132</v>
      </c>
      <c r="F2344" s="19" t="n">
        <v>553</v>
      </c>
      <c r="G2344" s="19" t="n">
        <v>85</v>
      </c>
      <c r="H2344" s="19" t="n">
        <v>8912</v>
      </c>
      <c r="I2344" s="19" t="n">
        <v>213</v>
      </c>
      <c r="J2344" s="19" t="n">
        <v>7071</v>
      </c>
      <c r="K2344" s="19" t="n">
        <v>87</v>
      </c>
      <c r="L2344" s="19" t="n">
        <v>155</v>
      </c>
      <c r="M2344" s="19" t="n">
        <v>30</v>
      </c>
      <c r="N2344" s="19" t="n">
        <v>73</v>
      </c>
      <c r="O2344" s="19" t="n">
        <v>42</v>
      </c>
      <c r="P2344" s="19" t="n">
        <v>50</v>
      </c>
      <c r="Q2344" s="21" t="s">
        <v>46</v>
      </c>
      <c r="R2344" s="19" t="n">
        <v>40</v>
      </c>
      <c r="S2344" s="19" t="n">
        <v>216</v>
      </c>
      <c r="T2344" s="19" t="n">
        <v>21</v>
      </c>
      <c r="U2344" s="19" t="n">
        <v>138.252</v>
      </c>
      <c r="V2344" s="19" t="n">
        <v>46</v>
      </c>
      <c r="W2344" s="19" t="n">
        <v>844</v>
      </c>
      <c r="X2344" s="19" t="n">
        <v>49</v>
      </c>
      <c r="Y2344" s="19" t="n">
        <v>137</v>
      </c>
      <c r="Z2344" s="19" t="n">
        <v>45</v>
      </c>
      <c r="AA2344" s="19" t="n">
        <v>196</v>
      </c>
      <c r="AB2344" s="19" t="s">
        <v>47</v>
      </c>
      <c r="AC2344" s="19" t="s">
        <v>47</v>
      </c>
      <c r="AD2344" s="19" t="n">
        <v>84</v>
      </c>
      <c r="AE2344" s="19" t="n">
        <v>1298</v>
      </c>
      <c r="AF2344" s="19" t="n">
        <v>74</v>
      </c>
      <c r="AG2344" s="19" t="n">
        <v>191</v>
      </c>
      <c r="AH2344" s="21" t="s">
        <v>46</v>
      </c>
      <c r="AI2344" s="19" t="s">
        <v>47</v>
      </c>
      <c r="AJ2344" s="19" t="n">
        <v>69</v>
      </c>
      <c r="AK2344" s="19" t="n">
        <v>88</v>
      </c>
      <c r="AL2344" s="19" t="n">
        <v>83</v>
      </c>
      <c r="AM2344" s="19" t="n">
        <v>287</v>
      </c>
      <c r="AN2344" s="19" t="n">
        <v>64</v>
      </c>
      <c r="AO2344" s="19" t="n">
        <v>479</v>
      </c>
      <c r="AP2344" s="19" t="n">
        <v>50</v>
      </c>
      <c r="AQ2344" s="19" t="n">
        <v>137</v>
      </c>
      <c r="AR2344" s="19" t="n">
        <v>236</v>
      </c>
      <c r="AS2344" s="19" t="n">
        <v>4361</v>
      </c>
      <c r="AT2344" s="19" t="n">
        <v>102</v>
      </c>
      <c r="AU2344" s="19" t="n">
        <v>81</v>
      </c>
      <c r="AV2344" s="19" t="n">
        <v>14</v>
      </c>
      <c r="AW2344" s="19" t="n">
        <v>2</v>
      </c>
      <c r="AX2344" s="19" t="n">
        <v>59</v>
      </c>
      <c r="AY2344" s="19" t="n">
        <v>62</v>
      </c>
      <c r="AZ2344" s="19" t="n">
        <v>11</v>
      </c>
      <c r="BA2344" s="19" t="n">
        <v>2</v>
      </c>
      <c r="BB2344" s="19" t="n">
        <v>42</v>
      </c>
      <c r="BC2344" s="19" t="n">
        <v>46</v>
      </c>
      <c r="BD2344" s="19" t="n">
        <v>33</v>
      </c>
      <c r="BE2344" s="19" t="n">
        <v>34</v>
      </c>
      <c r="BF2344" s="19" t="s">
        <v>47</v>
      </c>
      <c r="BG2344" s="19" t="s">
        <v>47</v>
      </c>
      <c r="BH2344" s="19" t="n">
        <v>195</v>
      </c>
      <c r="BI2344" s="19" t="n">
        <v>439</v>
      </c>
      <c r="BJ2344" s="19" t="n">
        <v>207</v>
      </c>
      <c r="BK2344" s="19" t="n">
        <v>482</v>
      </c>
      <c r="BL2344" s="19" t="n">
        <v>51</v>
      </c>
      <c r="BM2344" s="19" t="n">
        <v>59</v>
      </c>
      <c r="BN2344" s="19" t="n">
        <v>186</v>
      </c>
      <c r="BO2344" s="19" t="n">
        <v>367</v>
      </c>
    </row>
    <row r="2345" customFormat="false" ht="13.2" hidden="false" customHeight="false" outlineLevel="0" collapsed="false">
      <c r="A2345" s="1" t="s">
        <v>50</v>
      </c>
      <c r="B2345" s="1" t="n">
        <v>97435</v>
      </c>
      <c r="C2345" s="19" t="n">
        <v>146</v>
      </c>
      <c r="D2345" s="19" t="n">
        <v>120</v>
      </c>
      <c r="E2345" s="19" t="n">
        <v>89</v>
      </c>
      <c r="F2345" s="19" t="n">
        <v>371</v>
      </c>
      <c r="G2345" s="19" t="n">
        <v>59</v>
      </c>
      <c r="H2345" s="19" t="n">
        <v>8979</v>
      </c>
      <c r="I2345" s="19" t="n">
        <v>126</v>
      </c>
      <c r="J2345" s="19" t="n">
        <v>6826</v>
      </c>
      <c r="K2345" s="19" t="n">
        <v>73</v>
      </c>
      <c r="L2345" s="19" t="n">
        <v>78</v>
      </c>
      <c r="M2345" s="19" t="n">
        <v>26</v>
      </c>
      <c r="N2345" s="19" t="n">
        <v>69</v>
      </c>
      <c r="O2345" s="19" t="n">
        <v>29</v>
      </c>
      <c r="P2345" s="19" t="n">
        <v>160</v>
      </c>
      <c r="Q2345" s="19" t="n">
        <v>17</v>
      </c>
      <c r="R2345" s="19" t="n">
        <v>39</v>
      </c>
      <c r="S2345" s="19" t="n">
        <v>365</v>
      </c>
      <c r="T2345" s="19" t="n">
        <v>19</v>
      </c>
      <c r="U2345" s="19" t="n">
        <v>336.699</v>
      </c>
      <c r="V2345" s="19" t="n">
        <v>31</v>
      </c>
      <c r="W2345" s="19" t="n">
        <v>776</v>
      </c>
      <c r="X2345" s="19" t="n">
        <v>31</v>
      </c>
      <c r="Y2345" s="19" t="n">
        <v>106</v>
      </c>
      <c r="Z2345" s="19" t="n">
        <v>32</v>
      </c>
      <c r="AA2345" s="19" t="n">
        <v>387</v>
      </c>
      <c r="AB2345" s="19" t="s">
        <v>47</v>
      </c>
      <c r="AC2345" s="19" t="s">
        <v>47</v>
      </c>
      <c r="AD2345" s="19" t="n">
        <v>80</v>
      </c>
      <c r="AE2345" s="19" t="n">
        <v>2256</v>
      </c>
      <c r="AF2345" s="19" t="n">
        <v>80</v>
      </c>
      <c r="AG2345" s="19" t="n">
        <v>304</v>
      </c>
      <c r="AH2345" s="19" t="s">
        <v>47</v>
      </c>
      <c r="AI2345" s="19" t="s">
        <v>47</v>
      </c>
      <c r="AJ2345" s="19" t="n">
        <v>73</v>
      </c>
      <c r="AK2345" s="19" t="n">
        <v>102</v>
      </c>
      <c r="AL2345" s="19" t="n">
        <v>80</v>
      </c>
      <c r="AM2345" s="19" t="n">
        <v>412</v>
      </c>
      <c r="AN2345" s="19" t="n">
        <v>70</v>
      </c>
      <c r="AO2345" s="19" t="n">
        <v>622</v>
      </c>
      <c r="AP2345" s="19" t="n">
        <v>58</v>
      </c>
      <c r="AQ2345" s="19" t="n">
        <v>133</v>
      </c>
      <c r="AR2345" s="19" t="n">
        <v>144</v>
      </c>
      <c r="AS2345" s="19" t="n">
        <v>5450</v>
      </c>
      <c r="AT2345" s="19" t="n">
        <v>61</v>
      </c>
      <c r="AU2345" s="19" t="n">
        <v>92</v>
      </c>
      <c r="AV2345" s="21" t="s">
        <v>46</v>
      </c>
      <c r="AW2345" s="19" t="s">
        <v>47</v>
      </c>
      <c r="AX2345" s="19" t="n">
        <v>44</v>
      </c>
      <c r="AY2345" s="19" t="n">
        <v>72</v>
      </c>
      <c r="AZ2345" s="21" t="s">
        <v>46</v>
      </c>
      <c r="BA2345" s="19" t="s">
        <v>47</v>
      </c>
      <c r="BB2345" s="19" t="s">
        <v>47</v>
      </c>
      <c r="BC2345" s="19" t="s">
        <v>47</v>
      </c>
      <c r="BD2345" s="19" t="s">
        <v>47</v>
      </c>
      <c r="BE2345" s="19" t="s">
        <v>47</v>
      </c>
      <c r="BF2345" s="21" t="s">
        <v>46</v>
      </c>
      <c r="BG2345" s="19" t="s">
        <v>47</v>
      </c>
      <c r="BH2345" s="19" t="n">
        <v>135</v>
      </c>
      <c r="BI2345" s="19" t="n">
        <v>626</v>
      </c>
      <c r="BJ2345" s="19" t="n">
        <v>135</v>
      </c>
      <c r="BK2345" s="19" t="n">
        <v>659</v>
      </c>
      <c r="BL2345" s="19" t="n">
        <v>42</v>
      </c>
      <c r="BM2345" s="19" t="n">
        <v>73</v>
      </c>
      <c r="BN2345" s="19" t="n">
        <v>97</v>
      </c>
      <c r="BO2345" s="19" t="n">
        <v>210</v>
      </c>
    </row>
    <row r="2346" customFormat="false" ht="13.2" hidden="false" customHeight="false" outlineLevel="0" collapsed="false">
      <c r="A2346" s="1" t="s">
        <v>51</v>
      </c>
      <c r="B2346" s="1" t="n">
        <v>97435</v>
      </c>
      <c r="C2346" s="19" t="n">
        <v>53</v>
      </c>
      <c r="D2346" s="19" t="n">
        <v>48</v>
      </c>
      <c r="E2346" s="19" t="n">
        <v>32</v>
      </c>
      <c r="F2346" s="19" t="n">
        <v>152</v>
      </c>
      <c r="G2346" s="19" t="n">
        <v>23</v>
      </c>
      <c r="H2346" s="19" t="n">
        <v>4447</v>
      </c>
      <c r="I2346" s="19" t="n">
        <v>47</v>
      </c>
      <c r="J2346" s="19" t="n">
        <v>3572</v>
      </c>
      <c r="K2346" s="19" t="n">
        <v>36</v>
      </c>
      <c r="L2346" s="19" t="n">
        <v>31</v>
      </c>
      <c r="M2346" s="19" t="n">
        <v>11</v>
      </c>
      <c r="N2346" s="19" t="n">
        <v>12</v>
      </c>
      <c r="O2346" s="19" t="n">
        <v>13</v>
      </c>
      <c r="P2346" s="19" t="n">
        <v>-69</v>
      </c>
      <c r="Q2346" s="21" t="s">
        <v>46</v>
      </c>
      <c r="R2346" s="21" t="s">
        <v>46</v>
      </c>
      <c r="S2346" s="19" t="s">
        <v>47</v>
      </c>
      <c r="T2346" s="21" t="s">
        <v>46</v>
      </c>
      <c r="U2346" s="19" t="s">
        <v>47</v>
      </c>
      <c r="V2346" s="19" t="n">
        <v>16</v>
      </c>
      <c r="W2346" s="19" t="n">
        <v>418</v>
      </c>
      <c r="X2346" s="21" t="s">
        <v>46</v>
      </c>
      <c r="Y2346" s="19" t="s">
        <v>47</v>
      </c>
      <c r="Z2346" s="19" t="n">
        <v>11</v>
      </c>
      <c r="AA2346" s="19" t="n">
        <v>186</v>
      </c>
      <c r="AB2346" s="19" t="s">
        <v>47</v>
      </c>
      <c r="AC2346" s="19" t="s">
        <v>47</v>
      </c>
      <c r="AD2346" s="19" t="n">
        <v>36</v>
      </c>
      <c r="AE2346" s="19" t="n">
        <v>643</v>
      </c>
      <c r="AF2346" s="19" t="n">
        <v>36</v>
      </c>
      <c r="AG2346" s="19" t="n">
        <v>177</v>
      </c>
      <c r="AH2346" s="19" t="s">
        <v>47</v>
      </c>
      <c r="AI2346" s="19" t="s">
        <v>47</v>
      </c>
      <c r="AJ2346" s="19" t="n">
        <v>31</v>
      </c>
      <c r="AK2346" s="19" t="n">
        <v>38</v>
      </c>
      <c r="AL2346" s="19" t="n">
        <v>36</v>
      </c>
      <c r="AM2346" s="19" t="n">
        <v>218</v>
      </c>
      <c r="AN2346" s="19" t="n">
        <v>34</v>
      </c>
      <c r="AO2346" s="19" t="n">
        <v>304</v>
      </c>
      <c r="AP2346" s="19" t="n">
        <v>30</v>
      </c>
      <c r="AQ2346" s="19" t="n">
        <v>47</v>
      </c>
      <c r="AR2346" s="19" t="n">
        <v>53</v>
      </c>
      <c r="AS2346" s="19" t="n">
        <v>3095</v>
      </c>
      <c r="AT2346" s="19" t="n">
        <v>24</v>
      </c>
      <c r="AU2346" s="19" t="n">
        <v>47</v>
      </c>
      <c r="AV2346" s="21" t="s">
        <v>46</v>
      </c>
      <c r="AW2346" s="19" t="s">
        <v>47</v>
      </c>
      <c r="AX2346" s="19" t="n">
        <v>19</v>
      </c>
      <c r="AY2346" s="19" t="n">
        <v>37</v>
      </c>
      <c r="AZ2346" s="19" t="n">
        <v>11</v>
      </c>
      <c r="BA2346" s="19" t="n">
        <v>7</v>
      </c>
      <c r="BB2346" s="19" t="s">
        <v>47</v>
      </c>
      <c r="BC2346" s="19" t="s">
        <v>47</v>
      </c>
      <c r="BD2346" s="19" t="s">
        <v>47</v>
      </c>
      <c r="BE2346" s="19" t="s">
        <v>47</v>
      </c>
      <c r="BF2346" s="21" t="s">
        <v>46</v>
      </c>
      <c r="BG2346" s="19" t="s">
        <v>47</v>
      </c>
      <c r="BH2346" s="19" t="n">
        <v>52</v>
      </c>
      <c r="BI2346" s="19" t="n">
        <v>396</v>
      </c>
      <c r="BJ2346" s="19" t="n">
        <v>52</v>
      </c>
      <c r="BK2346" s="19" t="n">
        <v>401</v>
      </c>
      <c r="BL2346" s="19" t="n">
        <v>15</v>
      </c>
      <c r="BM2346" s="19" t="n">
        <v>37</v>
      </c>
      <c r="BN2346" s="19" t="n">
        <v>36</v>
      </c>
      <c r="BO2346" s="19" t="n">
        <v>99</v>
      </c>
    </row>
    <row r="2347" customFormat="false" ht="13.2" hidden="false" customHeight="false" outlineLevel="0" collapsed="false">
      <c r="A2347" s="1" t="s">
        <v>52</v>
      </c>
      <c r="B2347" s="1" t="n">
        <v>97435</v>
      </c>
      <c r="C2347" s="19" t="n">
        <v>37</v>
      </c>
      <c r="D2347" s="19" t="n">
        <v>40</v>
      </c>
      <c r="E2347" s="19" t="n">
        <v>34</v>
      </c>
      <c r="F2347" s="19" t="n">
        <v>102</v>
      </c>
      <c r="G2347" s="19" t="n">
        <v>21</v>
      </c>
      <c r="H2347" s="19" t="n">
        <v>4391</v>
      </c>
      <c r="I2347" s="19" t="n">
        <v>40</v>
      </c>
      <c r="J2347" s="19" t="n">
        <v>3170</v>
      </c>
      <c r="K2347" s="19" t="n">
        <v>28</v>
      </c>
      <c r="L2347" s="19" t="n">
        <v>55</v>
      </c>
      <c r="M2347" s="19" t="n">
        <v>21</v>
      </c>
      <c r="N2347" s="19" t="n">
        <v>76</v>
      </c>
      <c r="O2347" s="21" t="s">
        <v>46</v>
      </c>
      <c r="P2347" s="19" t="s">
        <v>47</v>
      </c>
      <c r="Q2347" s="21" t="s">
        <v>46</v>
      </c>
      <c r="R2347" s="19" t="n">
        <v>19</v>
      </c>
      <c r="S2347" s="19" t="n">
        <v>671</v>
      </c>
      <c r="T2347" s="21" t="s">
        <v>46</v>
      </c>
      <c r="U2347" s="19" t="s">
        <v>47</v>
      </c>
      <c r="V2347" s="19" t="n">
        <v>15</v>
      </c>
      <c r="W2347" s="19" t="n">
        <v>485</v>
      </c>
      <c r="X2347" s="21" t="s">
        <v>46</v>
      </c>
      <c r="Y2347" s="19" t="s">
        <v>47</v>
      </c>
      <c r="Z2347" s="19" t="n">
        <v>14</v>
      </c>
      <c r="AA2347" s="19" t="n">
        <v>252</v>
      </c>
      <c r="AB2347" s="19" t="s">
        <v>47</v>
      </c>
      <c r="AC2347" s="19" t="s">
        <v>47</v>
      </c>
      <c r="AD2347" s="19" t="n">
        <v>33</v>
      </c>
      <c r="AE2347" s="19" t="n">
        <v>903</v>
      </c>
      <c r="AF2347" s="19" t="n">
        <v>41</v>
      </c>
      <c r="AG2347" s="19" t="n">
        <v>522</v>
      </c>
      <c r="AH2347" s="19" t="s">
        <v>47</v>
      </c>
      <c r="AI2347" s="19" t="s">
        <v>47</v>
      </c>
      <c r="AJ2347" s="19" t="n">
        <v>38</v>
      </c>
      <c r="AK2347" s="19" t="n">
        <v>78</v>
      </c>
      <c r="AL2347" s="19" t="n">
        <v>42</v>
      </c>
      <c r="AM2347" s="19" t="n">
        <v>607</v>
      </c>
      <c r="AN2347" s="19" t="n">
        <v>34</v>
      </c>
      <c r="AO2347" s="19" t="n">
        <v>465</v>
      </c>
      <c r="AP2347" s="19" t="n">
        <v>35</v>
      </c>
      <c r="AQ2347" s="19" t="n">
        <v>88</v>
      </c>
      <c r="AR2347" s="19" t="n">
        <v>37</v>
      </c>
      <c r="AS2347" s="19" t="n">
        <v>3106</v>
      </c>
      <c r="AT2347" s="19" t="n">
        <v>20</v>
      </c>
      <c r="AU2347" s="19" t="n">
        <v>23</v>
      </c>
      <c r="AV2347" s="21" t="s">
        <v>46</v>
      </c>
      <c r="AW2347" s="19" t="s">
        <v>47</v>
      </c>
      <c r="AX2347" s="19" t="n">
        <v>13</v>
      </c>
      <c r="AY2347" s="19" t="n">
        <v>21</v>
      </c>
      <c r="AZ2347" s="21" t="s">
        <v>46</v>
      </c>
      <c r="BA2347" s="19" t="s">
        <v>47</v>
      </c>
      <c r="BB2347" s="19" t="s">
        <v>47</v>
      </c>
      <c r="BC2347" s="19" t="s">
        <v>47</v>
      </c>
      <c r="BD2347" s="19" t="s">
        <v>47</v>
      </c>
      <c r="BE2347" s="19" t="s">
        <v>47</v>
      </c>
      <c r="BF2347" s="21" t="s">
        <v>46</v>
      </c>
      <c r="BG2347" s="19" t="s">
        <v>47</v>
      </c>
      <c r="BH2347" s="19" t="n">
        <v>37</v>
      </c>
      <c r="BI2347" s="19" t="n">
        <v>475</v>
      </c>
      <c r="BJ2347" s="19" t="n">
        <v>37</v>
      </c>
      <c r="BK2347" s="19" t="n">
        <v>491</v>
      </c>
      <c r="BL2347" s="19" t="n">
        <v>21</v>
      </c>
      <c r="BM2347" s="19" t="n">
        <v>83</v>
      </c>
      <c r="BN2347" s="19" t="n">
        <v>19</v>
      </c>
      <c r="BO2347" s="19" t="n">
        <v>62</v>
      </c>
    </row>
    <row r="2348" customFormat="false" ht="13.2" hidden="false" customHeight="false" outlineLevel="0" collapsed="false">
      <c r="A2348" s="1" t="s">
        <v>53</v>
      </c>
      <c r="B2348" s="1" t="n">
        <v>97435</v>
      </c>
      <c r="C2348" s="19" t="n">
        <v>11</v>
      </c>
      <c r="D2348" s="21" t="s">
        <v>46</v>
      </c>
      <c r="E2348" s="21" t="s">
        <v>46</v>
      </c>
      <c r="F2348" s="19" t="n">
        <v>26</v>
      </c>
      <c r="G2348" s="21" t="s">
        <v>46</v>
      </c>
      <c r="H2348" s="19" t="n">
        <v>3864</v>
      </c>
      <c r="I2348" s="21" t="s">
        <v>46</v>
      </c>
      <c r="J2348" s="19" t="s">
        <v>47</v>
      </c>
      <c r="K2348" s="19" t="n">
        <v>11</v>
      </c>
      <c r="L2348" s="19" t="n">
        <v>97</v>
      </c>
      <c r="M2348" s="21" t="s">
        <v>46</v>
      </c>
      <c r="N2348" s="19" t="s">
        <v>47</v>
      </c>
      <c r="O2348" s="21" t="s">
        <v>46</v>
      </c>
      <c r="P2348" s="19" t="s">
        <v>47</v>
      </c>
      <c r="Q2348" s="21" t="s">
        <v>46</v>
      </c>
      <c r="R2348" s="21" t="s">
        <v>46</v>
      </c>
      <c r="S2348" s="19" t="s">
        <v>47</v>
      </c>
      <c r="T2348" s="21" t="s">
        <v>46</v>
      </c>
      <c r="U2348" s="19" t="s">
        <v>47</v>
      </c>
      <c r="V2348" s="21" t="s">
        <v>46</v>
      </c>
      <c r="W2348" s="19" t="s">
        <v>47</v>
      </c>
      <c r="X2348" s="21" t="s">
        <v>46</v>
      </c>
      <c r="Y2348" s="19" t="s">
        <v>47</v>
      </c>
      <c r="Z2348" s="21" t="s">
        <v>46</v>
      </c>
      <c r="AA2348" s="19" t="s">
        <v>47</v>
      </c>
      <c r="AB2348" s="19" t="s">
        <v>47</v>
      </c>
      <c r="AC2348" s="19" t="s">
        <v>47</v>
      </c>
      <c r="AD2348" s="19" t="n">
        <v>10</v>
      </c>
      <c r="AE2348" s="19" t="n">
        <v>449</v>
      </c>
      <c r="AF2348" s="21" t="s">
        <v>46</v>
      </c>
      <c r="AG2348" s="19" t="s">
        <v>47</v>
      </c>
      <c r="AH2348" s="21" t="s">
        <v>46</v>
      </c>
      <c r="AI2348" s="19" t="s">
        <v>47</v>
      </c>
      <c r="AJ2348" s="21" t="s">
        <v>46</v>
      </c>
      <c r="AK2348" s="19" t="s">
        <v>47</v>
      </c>
      <c r="AL2348" s="21" t="s">
        <v>46</v>
      </c>
      <c r="AM2348" s="19" t="s">
        <v>47</v>
      </c>
      <c r="AN2348" s="21" t="s">
        <v>46</v>
      </c>
      <c r="AO2348" s="19" t="s">
        <v>47</v>
      </c>
      <c r="AP2348" s="21" t="s">
        <v>46</v>
      </c>
      <c r="AQ2348" s="19" t="s">
        <v>47</v>
      </c>
      <c r="AR2348" s="19" t="n">
        <v>11</v>
      </c>
      <c r="AS2348" s="19" t="n">
        <v>3350</v>
      </c>
      <c r="AT2348" s="21" t="s">
        <v>46</v>
      </c>
      <c r="AU2348" s="19" t="s">
        <v>47</v>
      </c>
      <c r="AV2348" s="19" t="s">
        <v>47</v>
      </c>
      <c r="AW2348" s="19" t="s">
        <v>47</v>
      </c>
      <c r="AX2348" s="19" t="s">
        <v>47</v>
      </c>
      <c r="AY2348" s="19" t="s">
        <v>47</v>
      </c>
      <c r="AZ2348" s="21" t="s">
        <v>46</v>
      </c>
      <c r="BA2348" s="19" t="s">
        <v>47</v>
      </c>
      <c r="BB2348" s="19" t="s">
        <v>47</v>
      </c>
      <c r="BC2348" s="19" t="s">
        <v>47</v>
      </c>
      <c r="BD2348" s="19" t="s">
        <v>47</v>
      </c>
      <c r="BE2348" s="19" t="s">
        <v>47</v>
      </c>
      <c r="BF2348" s="21" t="s">
        <v>46</v>
      </c>
      <c r="BG2348" s="19" t="s">
        <v>47</v>
      </c>
      <c r="BH2348" s="19" t="n">
        <v>11</v>
      </c>
      <c r="BI2348" s="19" t="n">
        <v>880</v>
      </c>
      <c r="BJ2348" s="19" t="n">
        <v>11</v>
      </c>
      <c r="BK2348" s="19" t="n">
        <v>882</v>
      </c>
      <c r="BL2348" s="21" t="s">
        <v>46</v>
      </c>
      <c r="BM2348" s="19" t="s">
        <v>47</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97436</v>
      </c>
      <c r="C2350" s="19" t="n">
        <v>445</v>
      </c>
      <c r="D2350" s="19" t="n">
        <v>203</v>
      </c>
      <c r="E2350" s="19" t="n">
        <v>232</v>
      </c>
      <c r="F2350" s="19" t="n">
        <v>819</v>
      </c>
      <c r="G2350" s="19" t="n">
        <v>99</v>
      </c>
      <c r="H2350" s="19" t="n">
        <v>14979</v>
      </c>
      <c r="I2350" s="19" t="n">
        <v>251</v>
      </c>
      <c r="J2350" s="19" t="n">
        <v>8023</v>
      </c>
      <c r="K2350" s="19" t="n">
        <v>211</v>
      </c>
      <c r="L2350" s="19" t="n">
        <v>730</v>
      </c>
      <c r="M2350" s="19" t="n">
        <v>108</v>
      </c>
      <c r="N2350" s="19" t="n">
        <v>475</v>
      </c>
      <c r="O2350" s="19" t="n">
        <v>63</v>
      </c>
      <c r="P2350" s="19" t="n">
        <v>137</v>
      </c>
      <c r="Q2350" s="19" t="n">
        <v>37</v>
      </c>
      <c r="R2350" s="19" t="n">
        <v>102</v>
      </c>
      <c r="S2350" s="19" t="n">
        <v>952</v>
      </c>
      <c r="T2350" s="19" t="n">
        <v>42</v>
      </c>
      <c r="U2350" s="19" t="n">
        <v>286.987</v>
      </c>
      <c r="V2350" s="19" t="n">
        <v>141</v>
      </c>
      <c r="W2350" s="19" t="n">
        <v>2774</v>
      </c>
      <c r="X2350" s="19" t="n">
        <v>42</v>
      </c>
      <c r="Y2350" s="19" t="n">
        <v>151</v>
      </c>
      <c r="Z2350" s="19" t="n">
        <v>68</v>
      </c>
      <c r="AA2350" s="19" t="n">
        <v>645</v>
      </c>
      <c r="AB2350" s="21" t="s">
        <v>46</v>
      </c>
      <c r="AC2350" s="19" t="s">
        <v>47</v>
      </c>
      <c r="AD2350" s="19" t="n">
        <v>131</v>
      </c>
      <c r="AE2350" s="19" t="n">
        <v>2625</v>
      </c>
      <c r="AF2350" s="19" t="n">
        <v>112</v>
      </c>
      <c r="AG2350" s="19" t="n">
        <v>595</v>
      </c>
      <c r="AH2350" s="19" t="s">
        <v>47</v>
      </c>
      <c r="AI2350" s="19" t="s">
        <v>47</v>
      </c>
      <c r="AJ2350" s="19" t="n">
        <v>101</v>
      </c>
      <c r="AK2350" s="19" t="n">
        <v>170</v>
      </c>
      <c r="AL2350" s="19" t="n">
        <v>119</v>
      </c>
      <c r="AM2350" s="19" t="n">
        <v>798</v>
      </c>
      <c r="AN2350" s="19" t="n">
        <v>83</v>
      </c>
      <c r="AO2350" s="19" t="n">
        <v>810</v>
      </c>
      <c r="AP2350" s="19" t="n">
        <v>85</v>
      </c>
      <c r="AQ2350" s="19" t="n">
        <v>228</v>
      </c>
      <c r="AR2350" s="19" t="n">
        <v>262</v>
      </c>
      <c r="AS2350" s="19" t="n">
        <v>8843</v>
      </c>
      <c r="AT2350" s="19" t="n">
        <v>72</v>
      </c>
      <c r="AU2350" s="19" t="n">
        <v>71</v>
      </c>
      <c r="AV2350" s="21" t="s">
        <v>46</v>
      </c>
      <c r="AW2350" s="19" t="s">
        <v>47</v>
      </c>
      <c r="AX2350" s="19" t="n">
        <v>42</v>
      </c>
      <c r="AY2350" s="19" t="n">
        <v>53</v>
      </c>
      <c r="AZ2350" s="21" t="s">
        <v>46</v>
      </c>
      <c r="BA2350" s="19" t="s">
        <v>47</v>
      </c>
      <c r="BB2350" s="19" t="n">
        <v>61</v>
      </c>
      <c r="BC2350" s="19" t="n">
        <v>96</v>
      </c>
      <c r="BD2350" s="19" t="n">
        <v>53</v>
      </c>
      <c r="BE2350" s="19" t="n">
        <v>79</v>
      </c>
      <c r="BF2350" s="21" t="s">
        <v>46</v>
      </c>
      <c r="BG2350" s="19" t="s">
        <v>47</v>
      </c>
      <c r="BH2350" s="19" t="n">
        <v>243</v>
      </c>
      <c r="BI2350" s="19" t="n">
        <v>1221</v>
      </c>
      <c r="BJ2350" s="19" t="n">
        <v>277</v>
      </c>
      <c r="BK2350" s="19" t="n">
        <v>1319</v>
      </c>
      <c r="BL2350" s="19" t="n">
        <v>96</v>
      </c>
      <c r="BM2350" s="19" t="n">
        <v>142</v>
      </c>
      <c r="BN2350" s="19" t="n">
        <v>251</v>
      </c>
      <c r="BO2350" s="19" t="n">
        <v>464</v>
      </c>
    </row>
    <row r="2351" customFormat="false" ht="13.2" hidden="false" customHeight="false" outlineLevel="0" collapsed="false">
      <c r="A2351" s="1" t="s">
        <v>45</v>
      </c>
      <c r="B2351" s="1" t="n">
        <v>97436</v>
      </c>
      <c r="C2351" s="19" t="n">
        <v>139</v>
      </c>
      <c r="D2351" s="19" t="n">
        <v>32</v>
      </c>
      <c r="E2351" s="19" t="n">
        <v>47</v>
      </c>
      <c r="F2351" s="19" t="n">
        <v>178</v>
      </c>
      <c r="G2351" s="19" t="n">
        <v>14</v>
      </c>
      <c r="H2351" s="19" t="n">
        <v>192</v>
      </c>
      <c r="I2351" s="19" t="n">
        <v>57</v>
      </c>
      <c r="J2351" s="19" t="n">
        <v>236</v>
      </c>
      <c r="K2351" s="19" t="n">
        <v>46</v>
      </c>
      <c r="L2351" s="19" t="n">
        <v>100</v>
      </c>
      <c r="M2351" s="19" t="n">
        <v>18</v>
      </c>
      <c r="N2351" s="19" t="n">
        <v>32</v>
      </c>
      <c r="O2351" s="19" t="n">
        <v>18</v>
      </c>
      <c r="P2351" s="19" t="n">
        <v>19</v>
      </c>
      <c r="Q2351" s="21" t="s">
        <v>46</v>
      </c>
      <c r="R2351" s="19" t="n">
        <v>19</v>
      </c>
      <c r="S2351" s="19" t="n">
        <v>14</v>
      </c>
      <c r="T2351" s="21" t="s">
        <v>46</v>
      </c>
      <c r="U2351" s="19" t="s">
        <v>47</v>
      </c>
      <c r="V2351" s="19" t="n">
        <v>22</v>
      </c>
      <c r="W2351" s="19" t="n">
        <v>135</v>
      </c>
      <c r="X2351" s="21" t="s">
        <v>46</v>
      </c>
      <c r="Y2351" s="19" t="s">
        <v>47</v>
      </c>
      <c r="Z2351" s="19" t="s">
        <v>47</v>
      </c>
      <c r="AA2351" s="19" t="s">
        <v>47</v>
      </c>
      <c r="AB2351" s="19" t="s">
        <v>47</v>
      </c>
      <c r="AC2351" s="19" t="s">
        <v>47</v>
      </c>
      <c r="AD2351" s="19" t="n">
        <v>12</v>
      </c>
      <c r="AE2351" s="19" t="n">
        <v>175</v>
      </c>
      <c r="AF2351" s="21" t="s">
        <v>46</v>
      </c>
      <c r="AG2351" s="19" t="s">
        <v>47</v>
      </c>
      <c r="AH2351" s="19" t="s">
        <v>47</v>
      </c>
      <c r="AI2351" s="19" t="s">
        <v>47</v>
      </c>
      <c r="AJ2351" s="21" t="s">
        <v>46</v>
      </c>
      <c r="AK2351" s="19" t="s">
        <v>47</v>
      </c>
      <c r="AL2351" s="21" t="s">
        <v>46</v>
      </c>
      <c r="AM2351" s="19" t="s">
        <v>47</v>
      </c>
      <c r="AN2351" s="21" t="s">
        <v>46</v>
      </c>
      <c r="AO2351" s="19" t="s">
        <v>47</v>
      </c>
      <c r="AP2351" s="21" t="s">
        <v>46</v>
      </c>
      <c r="AQ2351" s="19" t="s">
        <v>47</v>
      </c>
      <c r="AR2351" s="21" t="s">
        <v>46</v>
      </c>
      <c r="AS2351" s="19" t="s">
        <v>47</v>
      </c>
      <c r="AT2351" s="19" t="s">
        <v>47</v>
      </c>
      <c r="AU2351" s="19" t="s">
        <v>47</v>
      </c>
      <c r="AV2351" s="19" t="s">
        <v>47</v>
      </c>
      <c r="AW2351" s="19" t="s">
        <v>47</v>
      </c>
      <c r="AX2351" s="19" t="s">
        <v>47</v>
      </c>
      <c r="AY2351" s="19" t="s">
        <v>47</v>
      </c>
      <c r="AZ2351" s="19" t="s">
        <v>47</v>
      </c>
      <c r="BA2351" s="19" t="s">
        <v>47</v>
      </c>
      <c r="BB2351" s="19" t="n">
        <v>23</v>
      </c>
      <c r="BC2351" s="19" t="n">
        <v>23</v>
      </c>
      <c r="BD2351" s="19" t="n">
        <v>22</v>
      </c>
      <c r="BE2351" s="19" t="n">
        <v>19</v>
      </c>
      <c r="BF2351" s="19" t="s">
        <v>47</v>
      </c>
      <c r="BG2351" s="19" t="s">
        <v>47</v>
      </c>
      <c r="BH2351" s="21" t="s">
        <v>46</v>
      </c>
      <c r="BI2351" s="19" t="s">
        <v>47</v>
      </c>
      <c r="BJ2351" s="19" t="n">
        <v>19</v>
      </c>
      <c r="BK2351" s="19" t="n">
        <v>10</v>
      </c>
      <c r="BL2351" s="19" t="n">
        <v>10</v>
      </c>
      <c r="BM2351" s="19" t="n">
        <v>3</v>
      </c>
      <c r="BN2351" s="19" t="n">
        <v>56</v>
      </c>
      <c r="BO2351" s="19" t="n">
        <v>36</v>
      </c>
    </row>
    <row r="2352" customFormat="false" ht="13.2" hidden="false" customHeight="false" outlineLevel="0" collapsed="false">
      <c r="A2352" s="1" t="s">
        <v>48</v>
      </c>
      <c r="B2352" s="1" t="n">
        <v>97436</v>
      </c>
      <c r="C2352" s="19" t="n">
        <v>100</v>
      </c>
      <c r="D2352" s="19" t="n">
        <v>37</v>
      </c>
      <c r="E2352" s="19" t="n">
        <v>55</v>
      </c>
      <c r="F2352" s="19" t="n">
        <v>167</v>
      </c>
      <c r="G2352" s="19" t="n">
        <v>18</v>
      </c>
      <c r="H2352" s="19" t="n">
        <v>1654</v>
      </c>
      <c r="I2352" s="19" t="n">
        <v>56</v>
      </c>
      <c r="J2352" s="19" t="n">
        <v>860</v>
      </c>
      <c r="K2352" s="19" t="n">
        <v>47</v>
      </c>
      <c r="L2352" s="19" t="n">
        <v>111</v>
      </c>
      <c r="M2352" s="19" t="n">
        <v>15</v>
      </c>
      <c r="N2352" s="19" t="n">
        <v>34</v>
      </c>
      <c r="O2352" s="19" t="n">
        <v>14</v>
      </c>
      <c r="P2352" s="19" t="n">
        <v>76</v>
      </c>
      <c r="Q2352" s="19" t="n">
        <v>13</v>
      </c>
      <c r="R2352" s="19" t="n">
        <v>16</v>
      </c>
      <c r="S2352" s="19" t="n">
        <v>27</v>
      </c>
      <c r="T2352" s="19" t="n">
        <v>10</v>
      </c>
      <c r="U2352" s="19" t="n">
        <v>25.274</v>
      </c>
      <c r="V2352" s="19" t="n">
        <v>41</v>
      </c>
      <c r="W2352" s="19" t="n">
        <v>448</v>
      </c>
      <c r="X2352" s="19" t="n">
        <v>11</v>
      </c>
      <c r="Y2352" s="19" t="n">
        <v>24</v>
      </c>
      <c r="Z2352" s="21" t="s">
        <v>46</v>
      </c>
      <c r="AA2352" s="19" t="s">
        <v>47</v>
      </c>
      <c r="AB2352" s="19" t="s">
        <v>47</v>
      </c>
      <c r="AC2352" s="19" t="s">
        <v>47</v>
      </c>
      <c r="AD2352" s="19" t="n">
        <v>18</v>
      </c>
      <c r="AE2352" s="19" t="n">
        <v>308</v>
      </c>
      <c r="AF2352" s="19" t="n">
        <v>12</v>
      </c>
      <c r="AG2352" s="19" t="n">
        <v>17</v>
      </c>
      <c r="AH2352" s="19" t="s">
        <v>47</v>
      </c>
      <c r="AI2352" s="19" t="s">
        <v>47</v>
      </c>
      <c r="AJ2352" s="19" t="n">
        <v>16</v>
      </c>
      <c r="AK2352" s="19" t="n">
        <v>25</v>
      </c>
      <c r="AL2352" s="19" t="n">
        <v>18</v>
      </c>
      <c r="AM2352" s="19" t="n">
        <v>53</v>
      </c>
      <c r="AN2352" s="19" t="n">
        <v>11</v>
      </c>
      <c r="AO2352" s="19" t="n">
        <v>105</v>
      </c>
      <c r="AP2352" s="19" t="n">
        <v>12</v>
      </c>
      <c r="AQ2352" s="19" t="n">
        <v>24</v>
      </c>
      <c r="AR2352" s="19" t="n">
        <v>63</v>
      </c>
      <c r="AS2352" s="19" t="n">
        <v>364</v>
      </c>
      <c r="AT2352" s="21" t="s">
        <v>46</v>
      </c>
      <c r="AU2352" s="19" t="s">
        <v>47</v>
      </c>
      <c r="AV2352" s="21" t="s">
        <v>46</v>
      </c>
      <c r="AW2352" s="19" t="s">
        <v>47</v>
      </c>
      <c r="AX2352" s="21" t="s">
        <v>46</v>
      </c>
      <c r="AY2352" s="19" t="s">
        <v>47</v>
      </c>
      <c r="AZ2352" s="19" t="s">
        <v>47</v>
      </c>
      <c r="BA2352" s="19" t="s">
        <v>47</v>
      </c>
      <c r="BB2352" s="19" t="n">
        <v>22</v>
      </c>
      <c r="BC2352" s="19" t="n">
        <v>50</v>
      </c>
      <c r="BD2352" s="19" t="n">
        <v>16</v>
      </c>
      <c r="BE2352" s="19" t="n">
        <v>42</v>
      </c>
      <c r="BF2352" s="19" t="s">
        <v>47</v>
      </c>
      <c r="BG2352" s="19" t="s">
        <v>47</v>
      </c>
      <c r="BH2352" s="19" t="n">
        <v>59</v>
      </c>
      <c r="BI2352" s="19" t="n">
        <v>36</v>
      </c>
      <c r="BJ2352" s="19" t="n">
        <v>69</v>
      </c>
      <c r="BK2352" s="19" t="n">
        <v>58</v>
      </c>
      <c r="BL2352" s="19" t="n">
        <v>20</v>
      </c>
      <c r="BM2352" s="19" t="n">
        <v>11</v>
      </c>
      <c r="BN2352" s="19" t="n">
        <v>68</v>
      </c>
      <c r="BO2352" s="19" t="n">
        <v>102</v>
      </c>
    </row>
    <row r="2353" customFormat="false" ht="13.2" hidden="false" customHeight="false" outlineLevel="0" collapsed="false">
      <c r="A2353" s="1" t="s">
        <v>49</v>
      </c>
      <c r="B2353" s="1" t="n">
        <v>97436</v>
      </c>
      <c r="C2353" s="19" t="n">
        <v>100</v>
      </c>
      <c r="D2353" s="19" t="n">
        <v>55</v>
      </c>
      <c r="E2353" s="19" t="n">
        <v>53</v>
      </c>
      <c r="F2353" s="19" t="n">
        <v>242</v>
      </c>
      <c r="G2353" s="19" t="n">
        <v>46</v>
      </c>
      <c r="H2353" s="19" t="n">
        <v>3652</v>
      </c>
      <c r="I2353" s="19" t="n">
        <v>71</v>
      </c>
      <c r="J2353" s="19" t="n">
        <v>2271</v>
      </c>
      <c r="K2353" s="19" t="n">
        <v>45</v>
      </c>
      <c r="L2353" s="19" t="n">
        <v>190</v>
      </c>
      <c r="M2353" s="19" t="n">
        <v>29</v>
      </c>
      <c r="N2353" s="19" t="n">
        <v>90</v>
      </c>
      <c r="O2353" s="19" t="n">
        <v>16</v>
      </c>
      <c r="P2353" s="19" t="n">
        <v>50</v>
      </c>
      <c r="Q2353" s="21" t="s">
        <v>46</v>
      </c>
      <c r="R2353" s="19" t="n">
        <v>24</v>
      </c>
      <c r="S2353" s="19" t="n">
        <v>82</v>
      </c>
      <c r="T2353" s="19" t="n">
        <v>13</v>
      </c>
      <c r="U2353" s="19" t="n">
        <v>113.828</v>
      </c>
      <c r="V2353" s="19" t="n">
        <v>34</v>
      </c>
      <c r="W2353" s="19" t="n">
        <v>546</v>
      </c>
      <c r="X2353" s="19" t="n">
        <v>31</v>
      </c>
      <c r="Y2353" s="19" t="n">
        <v>127</v>
      </c>
      <c r="Z2353" s="19" t="n">
        <v>31</v>
      </c>
      <c r="AA2353" s="19" t="n">
        <v>143</v>
      </c>
      <c r="AB2353" s="21" t="s">
        <v>46</v>
      </c>
      <c r="AC2353" s="19" t="s">
        <v>47</v>
      </c>
      <c r="AD2353" s="19" t="n">
        <v>29</v>
      </c>
      <c r="AE2353" s="19" t="n">
        <v>469</v>
      </c>
      <c r="AF2353" s="19" t="n">
        <v>28</v>
      </c>
      <c r="AG2353" s="19" t="n">
        <v>70</v>
      </c>
      <c r="AH2353" s="19" t="s">
        <v>47</v>
      </c>
      <c r="AI2353" s="19" t="s">
        <v>47</v>
      </c>
      <c r="AJ2353" s="19" t="n">
        <v>20</v>
      </c>
      <c r="AK2353" s="19" t="n">
        <v>25</v>
      </c>
      <c r="AL2353" s="19" t="n">
        <v>29</v>
      </c>
      <c r="AM2353" s="19" t="n">
        <v>114</v>
      </c>
      <c r="AN2353" s="19" t="n">
        <v>21</v>
      </c>
      <c r="AO2353" s="19" t="n">
        <v>186</v>
      </c>
      <c r="AP2353" s="19" t="n">
        <v>16</v>
      </c>
      <c r="AQ2353" s="19" t="n">
        <v>43</v>
      </c>
      <c r="AR2353" s="19" t="n">
        <v>94</v>
      </c>
      <c r="AS2353" s="19" t="n">
        <v>1743</v>
      </c>
      <c r="AT2353" s="19" t="n">
        <v>40</v>
      </c>
      <c r="AU2353" s="19" t="n">
        <v>38</v>
      </c>
      <c r="AV2353" s="19" t="s">
        <v>47</v>
      </c>
      <c r="AW2353" s="19" t="s">
        <v>47</v>
      </c>
      <c r="AX2353" s="19" t="n">
        <v>30</v>
      </c>
      <c r="AY2353" s="19" t="n">
        <v>34</v>
      </c>
      <c r="AZ2353" s="21" t="s">
        <v>46</v>
      </c>
      <c r="BA2353" s="19" t="s">
        <v>47</v>
      </c>
      <c r="BB2353" s="19" t="n">
        <v>16</v>
      </c>
      <c r="BC2353" s="19" t="n">
        <v>23</v>
      </c>
      <c r="BD2353" s="19" t="n">
        <v>15</v>
      </c>
      <c r="BE2353" s="19" t="n">
        <v>19</v>
      </c>
      <c r="BF2353" s="19" t="s">
        <v>47</v>
      </c>
      <c r="BG2353" s="19" t="s">
        <v>47</v>
      </c>
      <c r="BH2353" s="19" t="n">
        <v>80</v>
      </c>
      <c r="BI2353" s="19" t="n">
        <v>165</v>
      </c>
      <c r="BJ2353" s="19" t="n">
        <v>84</v>
      </c>
      <c r="BK2353" s="19" t="n">
        <v>193</v>
      </c>
      <c r="BL2353" s="19" t="n">
        <v>30</v>
      </c>
      <c r="BM2353" s="19" t="n">
        <v>41</v>
      </c>
      <c r="BN2353" s="19" t="n">
        <v>66</v>
      </c>
      <c r="BO2353" s="19" t="n">
        <v>160</v>
      </c>
    </row>
    <row r="2354" customFormat="false" ht="13.2" hidden="false" customHeight="false" outlineLevel="0" collapsed="false">
      <c r="A2354" s="1" t="s">
        <v>50</v>
      </c>
      <c r="B2354" s="1" t="n">
        <v>97436</v>
      </c>
      <c r="C2354" s="19" t="n">
        <v>61</v>
      </c>
      <c r="D2354" s="19" t="n">
        <v>41</v>
      </c>
      <c r="E2354" s="19" t="n">
        <v>42</v>
      </c>
      <c r="F2354" s="19" t="n">
        <v>124</v>
      </c>
      <c r="G2354" s="19" t="n">
        <v>11</v>
      </c>
      <c r="H2354" s="19" t="n">
        <v>3727</v>
      </c>
      <c r="I2354" s="19" t="n">
        <v>35</v>
      </c>
      <c r="J2354" s="19" t="n">
        <v>1975</v>
      </c>
      <c r="K2354" s="19" t="n">
        <v>38</v>
      </c>
      <c r="L2354" s="19" t="n">
        <v>202</v>
      </c>
      <c r="M2354" s="19" t="n">
        <v>32</v>
      </c>
      <c r="N2354" s="19" t="n">
        <v>129</v>
      </c>
      <c r="O2354" s="19" t="n">
        <v>15</v>
      </c>
      <c r="P2354" s="19" t="n">
        <v>-8</v>
      </c>
      <c r="Q2354" s="19" t="n">
        <v>13</v>
      </c>
      <c r="R2354" s="19" t="n">
        <v>29</v>
      </c>
      <c r="S2354" s="19" t="n">
        <v>93</v>
      </c>
      <c r="T2354" s="19" t="n">
        <v>19</v>
      </c>
      <c r="U2354" s="19" t="n">
        <v>147.885</v>
      </c>
      <c r="V2354" s="19" t="n">
        <v>27</v>
      </c>
      <c r="W2354" s="19" t="n">
        <v>933</v>
      </c>
      <c r="X2354" s="21" t="s">
        <v>46</v>
      </c>
      <c r="Y2354" s="19" t="s">
        <v>47</v>
      </c>
      <c r="Z2354" s="19" t="n">
        <v>25</v>
      </c>
      <c r="AA2354" s="19" t="n">
        <v>301</v>
      </c>
      <c r="AB2354" s="19" t="s">
        <v>47</v>
      </c>
      <c r="AC2354" s="19" t="s">
        <v>47</v>
      </c>
      <c r="AD2354" s="19" t="n">
        <v>30</v>
      </c>
      <c r="AE2354" s="19" t="n">
        <v>526</v>
      </c>
      <c r="AF2354" s="19" t="n">
        <v>30</v>
      </c>
      <c r="AG2354" s="19" t="n">
        <v>111</v>
      </c>
      <c r="AH2354" s="19" t="s">
        <v>47</v>
      </c>
      <c r="AI2354" s="19" t="s">
        <v>47</v>
      </c>
      <c r="AJ2354" s="19" t="n">
        <v>26</v>
      </c>
      <c r="AK2354" s="19" t="n">
        <v>44</v>
      </c>
      <c r="AL2354" s="19" t="n">
        <v>30</v>
      </c>
      <c r="AM2354" s="19" t="n">
        <v>155</v>
      </c>
      <c r="AN2354" s="19" t="n">
        <v>21</v>
      </c>
      <c r="AO2354" s="19" t="n">
        <v>189</v>
      </c>
      <c r="AP2354" s="19" t="n">
        <v>24</v>
      </c>
      <c r="AQ2354" s="19" t="n">
        <v>35</v>
      </c>
      <c r="AR2354" s="19" t="n">
        <v>61</v>
      </c>
      <c r="AS2354" s="19" t="n">
        <v>2477</v>
      </c>
      <c r="AT2354" s="19" t="n">
        <v>18</v>
      </c>
      <c r="AU2354" s="19" t="n">
        <v>23</v>
      </c>
      <c r="AV2354" s="21" t="s">
        <v>46</v>
      </c>
      <c r="AW2354" s="19" t="s">
        <v>47</v>
      </c>
      <c r="AX2354" s="19" t="n">
        <v>12</v>
      </c>
      <c r="AY2354" s="19" t="n">
        <v>19</v>
      </c>
      <c r="AZ2354" s="21" t="s">
        <v>46</v>
      </c>
      <c r="BA2354" s="19" t="s">
        <v>47</v>
      </c>
      <c r="BB2354" s="19" t="s">
        <v>47</v>
      </c>
      <c r="BC2354" s="19" t="s">
        <v>47</v>
      </c>
      <c r="BD2354" s="19" t="s">
        <v>47</v>
      </c>
      <c r="BE2354" s="19" t="s">
        <v>47</v>
      </c>
      <c r="BF2354" s="19" t="s">
        <v>47</v>
      </c>
      <c r="BG2354" s="19" t="s">
        <v>47</v>
      </c>
      <c r="BH2354" s="19" t="n">
        <v>60</v>
      </c>
      <c r="BI2354" s="19" t="n">
        <v>325</v>
      </c>
      <c r="BJ2354" s="19" t="n">
        <v>61</v>
      </c>
      <c r="BK2354" s="19" t="n">
        <v>345</v>
      </c>
      <c r="BL2354" s="19" t="n">
        <v>26</v>
      </c>
      <c r="BM2354" s="19" t="n">
        <v>34</v>
      </c>
      <c r="BN2354" s="19" t="n">
        <v>38</v>
      </c>
      <c r="BO2354" s="19" t="n">
        <v>85</v>
      </c>
    </row>
    <row r="2355" customFormat="false" ht="13.2" hidden="false" customHeight="false" outlineLevel="0" collapsed="false">
      <c r="A2355" s="1" t="s">
        <v>51</v>
      </c>
      <c r="B2355" s="1" t="n">
        <v>97436</v>
      </c>
      <c r="C2355" s="19" t="n">
        <v>20</v>
      </c>
      <c r="D2355" s="19" t="n">
        <v>17</v>
      </c>
      <c r="E2355" s="19" t="n">
        <v>15</v>
      </c>
      <c r="F2355" s="19" t="n">
        <v>48</v>
      </c>
      <c r="G2355" s="19" t="n">
        <v>10</v>
      </c>
      <c r="H2355" s="19" t="n">
        <v>1750</v>
      </c>
      <c r="I2355" s="19" t="n">
        <v>17</v>
      </c>
      <c r="J2355" s="19" t="n">
        <v>1054</v>
      </c>
      <c r="K2355" s="19" t="n">
        <v>14</v>
      </c>
      <c r="L2355" s="19" t="n">
        <v>26</v>
      </c>
      <c r="M2355" s="21" t="s">
        <v>46</v>
      </c>
      <c r="N2355" s="19" t="s">
        <v>47</v>
      </c>
      <c r="O2355" s="21" t="s">
        <v>46</v>
      </c>
      <c r="P2355" s="19" t="s">
        <v>47</v>
      </c>
      <c r="Q2355" s="19" t="n">
        <v>11</v>
      </c>
      <c r="R2355" s="21" t="s">
        <v>46</v>
      </c>
      <c r="S2355" s="19" t="s">
        <v>47</v>
      </c>
      <c r="T2355" s="21" t="s">
        <v>46</v>
      </c>
      <c r="U2355" s="19" t="s">
        <v>47</v>
      </c>
      <c r="V2355" s="19" t="n">
        <v>17</v>
      </c>
      <c r="W2355" s="19" t="n">
        <v>713</v>
      </c>
      <c r="X2355" s="21" t="s">
        <v>46</v>
      </c>
      <c r="Y2355" s="19" t="s">
        <v>47</v>
      </c>
      <c r="Z2355" s="19" t="n">
        <v>12</v>
      </c>
      <c r="AA2355" s="19" t="n">
        <v>202</v>
      </c>
      <c r="AB2355" s="19" t="s">
        <v>47</v>
      </c>
      <c r="AC2355" s="19" t="s">
        <v>47</v>
      </c>
      <c r="AD2355" s="19" t="n">
        <v>19</v>
      </c>
      <c r="AE2355" s="19" t="n">
        <v>438</v>
      </c>
      <c r="AF2355" s="19" t="n">
        <v>19</v>
      </c>
      <c r="AG2355" s="19" t="n">
        <v>96</v>
      </c>
      <c r="AH2355" s="19" t="s">
        <v>47</v>
      </c>
      <c r="AI2355" s="19" t="s">
        <v>47</v>
      </c>
      <c r="AJ2355" s="19" t="n">
        <v>17</v>
      </c>
      <c r="AK2355" s="19" t="n">
        <v>30</v>
      </c>
      <c r="AL2355" s="19" t="n">
        <v>19</v>
      </c>
      <c r="AM2355" s="19" t="n">
        <v>126</v>
      </c>
      <c r="AN2355" s="19" t="n">
        <v>17</v>
      </c>
      <c r="AO2355" s="19" t="n">
        <v>178</v>
      </c>
      <c r="AP2355" s="19" t="n">
        <v>16</v>
      </c>
      <c r="AQ2355" s="19" t="n">
        <v>29</v>
      </c>
      <c r="AR2355" s="19" t="n">
        <v>19</v>
      </c>
      <c r="AS2355" s="19" t="n">
        <v>1183</v>
      </c>
      <c r="AT2355" s="19" t="n">
        <v>14</v>
      </c>
      <c r="AU2355" s="19" t="n">
        <v>10</v>
      </c>
      <c r="AV2355" s="21" t="s">
        <v>46</v>
      </c>
      <c r="AW2355" s="19" t="s">
        <v>47</v>
      </c>
      <c r="AX2355" s="21" t="s">
        <v>46</v>
      </c>
      <c r="AY2355" s="19" t="s">
        <v>47</v>
      </c>
      <c r="AZ2355" s="19" t="s">
        <v>47</v>
      </c>
      <c r="BA2355" s="19" t="s">
        <v>47</v>
      </c>
      <c r="BB2355" s="19" t="s">
        <v>47</v>
      </c>
      <c r="BC2355" s="19" t="s">
        <v>47</v>
      </c>
      <c r="BD2355" s="19" t="s">
        <v>47</v>
      </c>
      <c r="BE2355" s="19" t="s">
        <v>47</v>
      </c>
      <c r="BF2355" s="19" t="s">
        <v>47</v>
      </c>
      <c r="BG2355" s="19" t="s">
        <v>47</v>
      </c>
      <c r="BH2355" s="19" t="n">
        <v>19</v>
      </c>
      <c r="BI2355" s="19" t="n">
        <v>159</v>
      </c>
      <c r="BJ2355" s="19" t="n">
        <v>19</v>
      </c>
      <c r="BK2355" s="19" t="n">
        <v>169</v>
      </c>
      <c r="BL2355" s="21" t="s">
        <v>46</v>
      </c>
      <c r="BM2355" s="19" t="s">
        <v>47</v>
      </c>
      <c r="BN2355" s="19" t="n">
        <v>13</v>
      </c>
      <c r="BO2355" s="19" t="n">
        <v>29</v>
      </c>
    </row>
    <row r="2356" customFormat="false" ht="13.2" hidden="false" customHeight="false" outlineLevel="0" collapsed="false">
      <c r="A2356" s="1" t="s">
        <v>52</v>
      </c>
      <c r="B2356" s="1" t="n">
        <v>97436</v>
      </c>
      <c r="C2356" s="19" t="n">
        <v>25</v>
      </c>
      <c r="D2356" s="19" t="n">
        <v>21</v>
      </c>
      <c r="E2356" s="19" t="n">
        <v>20</v>
      </c>
      <c r="F2356" s="19" t="n">
        <v>60</v>
      </c>
      <c r="G2356" s="21" t="s">
        <v>46</v>
      </c>
      <c r="H2356" s="19" t="n">
        <v>4005</v>
      </c>
      <c r="I2356" s="19" t="n">
        <v>15</v>
      </c>
      <c r="J2356" s="19" t="n">
        <v>1628</v>
      </c>
      <c r="K2356" s="19" t="n">
        <v>21</v>
      </c>
      <c r="L2356" s="19" t="n">
        <v>99</v>
      </c>
      <c r="M2356" s="19" t="n">
        <v>14</v>
      </c>
      <c r="N2356" s="19" t="n">
        <v>189</v>
      </c>
      <c r="O2356" s="21" t="s">
        <v>46</v>
      </c>
      <c r="P2356" s="19" t="s">
        <v>47</v>
      </c>
      <c r="Q2356" s="21" t="s">
        <v>46</v>
      </c>
      <c r="R2356" s="19" t="n">
        <v>14</v>
      </c>
      <c r="S2356" s="19" t="n">
        <v>736</v>
      </c>
      <c r="T2356" s="21" t="s">
        <v>46</v>
      </c>
      <c r="U2356" s="19" t="s">
        <v>47</v>
      </c>
      <c r="V2356" s="21" t="s">
        <v>46</v>
      </c>
      <c r="W2356" s="19" t="s">
        <v>47</v>
      </c>
      <c r="X2356" s="21" t="s">
        <v>46</v>
      </c>
      <c r="Y2356" s="19" t="s">
        <v>47</v>
      </c>
      <c r="Z2356" s="21" t="s">
        <v>46</v>
      </c>
      <c r="AA2356" s="19" t="s">
        <v>47</v>
      </c>
      <c r="AB2356" s="19" t="s">
        <v>47</v>
      </c>
      <c r="AC2356" s="19" t="s">
        <v>47</v>
      </c>
      <c r="AD2356" s="19" t="n">
        <v>23</v>
      </c>
      <c r="AE2356" s="19" t="n">
        <v>709</v>
      </c>
      <c r="AF2356" s="19" t="n">
        <v>23</v>
      </c>
      <c r="AG2356" s="19" t="n">
        <v>301</v>
      </c>
      <c r="AH2356" s="19" t="s">
        <v>47</v>
      </c>
      <c r="AI2356" s="19" t="s">
        <v>47</v>
      </c>
      <c r="AJ2356" s="19" t="n">
        <v>22</v>
      </c>
      <c r="AK2356" s="19" t="n">
        <v>46</v>
      </c>
      <c r="AL2356" s="19" t="n">
        <v>23</v>
      </c>
      <c r="AM2356" s="19" t="n">
        <v>350</v>
      </c>
      <c r="AN2356" s="19" t="n">
        <v>13</v>
      </c>
      <c r="AO2356" s="19" t="n">
        <v>152</v>
      </c>
      <c r="AP2356" s="19" t="n">
        <v>17</v>
      </c>
      <c r="AQ2356" s="19" t="n">
        <v>96</v>
      </c>
      <c r="AR2356" s="19" t="n">
        <v>25</v>
      </c>
      <c r="AS2356" s="19" t="n">
        <v>3075</v>
      </c>
      <c r="AT2356" s="21" t="s">
        <v>46</v>
      </c>
      <c r="AU2356" s="19" t="s">
        <v>47</v>
      </c>
      <c r="AV2356" s="19" t="s">
        <v>47</v>
      </c>
      <c r="AW2356" s="19" t="s">
        <v>47</v>
      </c>
      <c r="AX2356" s="21" t="s">
        <v>46</v>
      </c>
      <c r="AY2356" s="19" t="s">
        <v>47</v>
      </c>
      <c r="AZ2356" s="21" t="s">
        <v>46</v>
      </c>
      <c r="BA2356" s="19" t="s">
        <v>47</v>
      </c>
      <c r="BB2356" s="19" t="s">
        <v>47</v>
      </c>
      <c r="BC2356" s="19" t="s">
        <v>47</v>
      </c>
      <c r="BD2356" s="19" t="s">
        <v>47</v>
      </c>
      <c r="BE2356" s="19" t="s">
        <v>47</v>
      </c>
      <c r="BF2356" s="21" t="s">
        <v>46</v>
      </c>
      <c r="BG2356" s="19" t="s">
        <v>47</v>
      </c>
      <c r="BH2356" s="19" t="n">
        <v>25</v>
      </c>
      <c r="BI2356" s="19" t="n">
        <v>535</v>
      </c>
      <c r="BJ2356" s="19" t="n">
        <v>25</v>
      </c>
      <c r="BK2356" s="19" t="n">
        <v>544</v>
      </c>
      <c r="BL2356" s="19" t="n">
        <v>10</v>
      </c>
      <c r="BM2356" s="19" t="n">
        <v>54</v>
      </c>
      <c r="BN2356" s="19" t="n">
        <v>10</v>
      </c>
      <c r="BO2356" s="19" t="n">
        <v>52</v>
      </c>
    </row>
    <row r="2357" customFormat="false" ht="13.2" hidden="false" customHeight="false" outlineLevel="0" collapsed="false">
      <c r="A2357" s="1" t="s">
        <v>53</v>
      </c>
      <c r="B2357" s="1" t="n">
        <v>97436</v>
      </c>
      <c r="C2357" s="21" t="s">
        <v>46</v>
      </c>
      <c r="D2357" s="21" t="s">
        <v>46</v>
      </c>
      <c r="E2357" s="21" t="s">
        <v>46</v>
      </c>
      <c r="F2357" s="21" t="s">
        <v>46</v>
      </c>
      <c r="G2357" s="21" t="s">
        <v>46</v>
      </c>
      <c r="H2357" s="19" t="s">
        <v>47</v>
      </c>
      <c r="I2357" s="21" t="s">
        <v>46</v>
      </c>
      <c r="J2357" s="19" t="s">
        <v>47</v>
      </c>
      <c r="K2357" s="21" t="s">
        <v>46</v>
      </c>
      <c r="L2357" s="19" t="s">
        <v>47</v>
      </c>
      <c r="M2357" s="21" t="s">
        <v>46</v>
      </c>
      <c r="N2357" s="19" t="s">
        <v>47</v>
      </c>
      <c r="O2357" s="21" t="s">
        <v>46</v>
      </c>
      <c r="P2357" s="19" t="s">
        <v>47</v>
      </c>
      <c r="Q2357" s="21" t="s">
        <v>46</v>
      </c>
      <c r="R2357" s="21" t="s">
        <v>46</v>
      </c>
      <c r="S2357" s="19" t="s">
        <v>47</v>
      </c>
      <c r="T2357" s="21" t="s">
        <v>46</v>
      </c>
      <c r="U2357" s="19" t="s">
        <v>47</v>
      </c>
      <c r="V2357" s="21" t="s">
        <v>46</v>
      </c>
      <c r="W2357" s="19" t="s">
        <v>47</v>
      </c>
      <c r="X2357" s="19" t="s">
        <v>47</v>
      </c>
      <c r="Y2357" s="19" t="s">
        <v>47</v>
      </c>
      <c r="Z2357" s="21" t="s">
        <v>46</v>
      </c>
      <c r="AA2357" s="19" t="s">
        <v>47</v>
      </c>
      <c r="AB2357" s="21" t="s">
        <v>46</v>
      </c>
      <c r="AC2357" s="19" t="s">
        <v>47</v>
      </c>
      <c r="AD2357" s="21" t="s">
        <v>46</v>
      </c>
      <c r="AE2357" s="19" t="s">
        <v>47</v>
      </c>
      <c r="AF2357" s="21" t="s">
        <v>46</v>
      </c>
      <c r="AG2357" s="19" t="s">
        <v>47</v>
      </c>
      <c r="AH2357" s="19" t="s">
        <v>47</v>
      </c>
      <c r="AI2357" s="19" t="s">
        <v>47</v>
      </c>
      <c r="AJ2357" s="21" t="s">
        <v>46</v>
      </c>
      <c r="AK2357" s="19" t="s">
        <v>47</v>
      </c>
      <c r="AL2357" s="21" t="s">
        <v>46</v>
      </c>
      <c r="AM2357" s="19" t="s">
        <v>47</v>
      </c>
      <c r="AN2357" s="21" t="s">
        <v>46</v>
      </c>
      <c r="AO2357" s="19" t="s">
        <v>47</v>
      </c>
      <c r="AP2357" s="21" t="s">
        <v>46</v>
      </c>
      <c r="AQ2357" s="19" t="s">
        <v>47</v>
      </c>
      <c r="AR2357" s="21" t="s">
        <v>46</v>
      </c>
      <c r="AS2357" s="19" t="s">
        <v>47</v>
      </c>
      <c r="AT2357" s="21" t="s">
        <v>46</v>
      </c>
      <c r="AU2357" s="19" t="s">
        <v>47</v>
      </c>
      <c r="AV2357" s="19" t="s">
        <v>47</v>
      </c>
      <c r="AW2357" s="19" t="s">
        <v>47</v>
      </c>
      <c r="AX2357" s="19" t="s">
        <v>47</v>
      </c>
      <c r="AY2357" s="19" t="s">
        <v>47</v>
      </c>
      <c r="AZ2357" s="19" t="s">
        <v>47</v>
      </c>
      <c r="BA2357" s="19" t="s">
        <v>47</v>
      </c>
      <c r="BB2357" s="19" t="s">
        <v>47</v>
      </c>
      <c r="BC2357" s="19" t="s">
        <v>47</v>
      </c>
      <c r="BD2357" s="19" t="s">
        <v>47</v>
      </c>
      <c r="BE2357" s="19" t="s">
        <v>47</v>
      </c>
      <c r="BF2357" s="21" t="s">
        <v>46</v>
      </c>
      <c r="BG2357" s="19" t="s">
        <v>47</v>
      </c>
      <c r="BH2357" s="21" t="s">
        <v>46</v>
      </c>
      <c r="BI2357" s="19" t="s">
        <v>47</v>
      </c>
      <c r="BJ2357" s="21" t="s">
        <v>46</v>
      </c>
      <c r="BK2357" s="19" t="s">
        <v>47</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97437</v>
      </c>
      <c r="C2359" s="19" t="n">
        <v>1303</v>
      </c>
      <c r="D2359" s="19" t="n">
        <v>645</v>
      </c>
      <c r="E2359" s="19" t="n">
        <v>608</v>
      </c>
      <c r="F2359" s="19" t="n">
        <v>2490</v>
      </c>
      <c r="G2359" s="19" t="n">
        <v>327</v>
      </c>
      <c r="H2359" s="19" t="n">
        <v>63240</v>
      </c>
      <c r="I2359" s="19" t="n">
        <v>944</v>
      </c>
      <c r="J2359" s="19" t="n">
        <v>36994</v>
      </c>
      <c r="K2359" s="19" t="n">
        <v>661</v>
      </c>
      <c r="L2359" s="19" t="n">
        <v>1739</v>
      </c>
      <c r="M2359" s="19" t="n">
        <v>271</v>
      </c>
      <c r="N2359" s="19" t="n">
        <v>890</v>
      </c>
      <c r="O2359" s="19" t="n">
        <v>218</v>
      </c>
      <c r="P2359" s="19" t="n">
        <v>1813</v>
      </c>
      <c r="Q2359" s="19" t="n">
        <v>60</v>
      </c>
      <c r="R2359" s="19" t="n">
        <v>249</v>
      </c>
      <c r="S2359" s="19" t="n">
        <v>4467</v>
      </c>
      <c r="T2359" s="19" t="n">
        <v>130</v>
      </c>
      <c r="U2359" s="19" t="n">
        <v>1741.427</v>
      </c>
      <c r="V2359" s="19" t="n">
        <v>279</v>
      </c>
      <c r="W2359" s="19" t="n">
        <v>5601</v>
      </c>
      <c r="X2359" s="19" t="n">
        <v>112</v>
      </c>
      <c r="Y2359" s="19" t="n">
        <v>352</v>
      </c>
      <c r="Z2359" s="19" t="n">
        <v>182</v>
      </c>
      <c r="AA2359" s="19" t="n">
        <v>1928</v>
      </c>
      <c r="AB2359" s="21" t="s">
        <v>46</v>
      </c>
      <c r="AC2359" s="19" t="s">
        <v>47</v>
      </c>
      <c r="AD2359" s="19" t="n">
        <v>548</v>
      </c>
      <c r="AE2359" s="19" t="n">
        <v>11763</v>
      </c>
      <c r="AF2359" s="19" t="n">
        <v>505</v>
      </c>
      <c r="AG2359" s="19" t="n">
        <v>3455</v>
      </c>
      <c r="AH2359" s="21" t="s">
        <v>46</v>
      </c>
      <c r="AI2359" s="19" t="s">
        <v>47</v>
      </c>
      <c r="AJ2359" s="19" t="n">
        <v>504</v>
      </c>
      <c r="AK2359" s="19" t="n">
        <v>1052</v>
      </c>
      <c r="AL2359" s="19" t="n">
        <v>542</v>
      </c>
      <c r="AM2359" s="19" t="n">
        <v>4555</v>
      </c>
      <c r="AN2359" s="19" t="n">
        <v>468</v>
      </c>
      <c r="AO2359" s="19" t="n">
        <v>4853</v>
      </c>
      <c r="AP2359" s="19" t="n">
        <v>410</v>
      </c>
      <c r="AQ2359" s="19" t="n">
        <v>947</v>
      </c>
      <c r="AR2359" s="19" t="n">
        <v>934</v>
      </c>
      <c r="AS2359" s="19" t="n">
        <v>40644</v>
      </c>
      <c r="AT2359" s="19" t="n">
        <v>324</v>
      </c>
      <c r="AU2359" s="19" t="n">
        <v>331</v>
      </c>
      <c r="AV2359" s="19" t="n">
        <v>24</v>
      </c>
      <c r="AW2359" s="19" t="n">
        <v>6</v>
      </c>
      <c r="AX2359" s="19" t="n">
        <v>168</v>
      </c>
      <c r="AY2359" s="19" t="n">
        <v>238</v>
      </c>
      <c r="AZ2359" s="19" t="n">
        <v>34</v>
      </c>
      <c r="BA2359" s="19" t="n">
        <v>15</v>
      </c>
      <c r="BB2359" s="19" t="n">
        <v>136</v>
      </c>
      <c r="BC2359" s="19" t="n">
        <v>210</v>
      </c>
      <c r="BD2359" s="19" t="n">
        <v>103</v>
      </c>
      <c r="BE2359" s="19" t="n">
        <v>166</v>
      </c>
      <c r="BF2359" s="19" t="n">
        <v>11</v>
      </c>
      <c r="BG2359" s="19" t="n">
        <v>30</v>
      </c>
      <c r="BH2359" s="19" t="n">
        <v>861</v>
      </c>
      <c r="BI2359" s="19" t="n">
        <v>6685</v>
      </c>
      <c r="BJ2359" s="19" t="n">
        <v>933</v>
      </c>
      <c r="BK2359" s="19" t="n">
        <v>7146</v>
      </c>
      <c r="BL2359" s="19" t="n">
        <v>315</v>
      </c>
      <c r="BM2359" s="19" t="n">
        <v>710</v>
      </c>
      <c r="BN2359" s="19" t="n">
        <v>790</v>
      </c>
      <c r="BO2359" s="19" t="n">
        <v>1489</v>
      </c>
    </row>
    <row r="2360" customFormat="false" ht="13.2" hidden="false" customHeight="false" outlineLevel="0" collapsed="false">
      <c r="A2360" s="1" t="s">
        <v>45</v>
      </c>
      <c r="B2360" s="1" t="n">
        <v>97437</v>
      </c>
      <c r="C2360" s="19" t="n">
        <v>304</v>
      </c>
      <c r="D2360" s="19" t="n">
        <v>55</v>
      </c>
      <c r="E2360" s="19" t="n">
        <v>77</v>
      </c>
      <c r="F2360" s="19" t="n">
        <v>348</v>
      </c>
      <c r="G2360" s="19" t="n">
        <v>28</v>
      </c>
      <c r="H2360" s="19" t="n">
        <v>845</v>
      </c>
      <c r="I2360" s="19" t="n">
        <v>150</v>
      </c>
      <c r="J2360" s="19" t="n">
        <v>776</v>
      </c>
      <c r="K2360" s="19" t="n">
        <v>64</v>
      </c>
      <c r="L2360" s="19" t="n">
        <v>38</v>
      </c>
      <c r="M2360" s="19" t="n">
        <v>32</v>
      </c>
      <c r="N2360" s="19" t="n">
        <v>32</v>
      </c>
      <c r="O2360" s="19" t="n">
        <v>29</v>
      </c>
      <c r="P2360" s="19" t="n">
        <v>106</v>
      </c>
      <c r="Q2360" s="19" t="n">
        <v>11</v>
      </c>
      <c r="R2360" s="19" t="n">
        <v>26</v>
      </c>
      <c r="S2360" s="19" t="n">
        <v>22</v>
      </c>
      <c r="T2360" s="21" t="s">
        <v>46</v>
      </c>
      <c r="U2360" s="19" t="s">
        <v>47</v>
      </c>
      <c r="V2360" s="19" t="n">
        <v>25</v>
      </c>
      <c r="W2360" s="19" t="n">
        <v>111</v>
      </c>
      <c r="X2360" s="19" t="n">
        <v>13</v>
      </c>
      <c r="Y2360" s="19" t="n">
        <v>21</v>
      </c>
      <c r="Z2360" s="21" t="s">
        <v>46</v>
      </c>
      <c r="AA2360" s="19" t="s">
        <v>47</v>
      </c>
      <c r="AB2360" s="19" t="s">
        <v>47</v>
      </c>
      <c r="AC2360" s="19" t="s">
        <v>47</v>
      </c>
      <c r="AD2360" s="19" t="n">
        <v>14</v>
      </c>
      <c r="AE2360" s="19" t="n">
        <v>255</v>
      </c>
      <c r="AF2360" s="21" t="s">
        <v>46</v>
      </c>
      <c r="AG2360" s="19" t="s">
        <v>47</v>
      </c>
      <c r="AH2360" s="19" t="s">
        <v>47</v>
      </c>
      <c r="AI2360" s="19" t="s">
        <v>47</v>
      </c>
      <c r="AJ2360" s="19" t="n">
        <v>10</v>
      </c>
      <c r="AK2360" s="19" t="n">
        <v>15</v>
      </c>
      <c r="AL2360" s="19" t="n">
        <v>12</v>
      </c>
      <c r="AM2360" s="19" t="n">
        <v>19</v>
      </c>
      <c r="AN2360" s="19" t="n">
        <v>10</v>
      </c>
      <c r="AO2360" s="19" t="n">
        <v>102</v>
      </c>
      <c r="AP2360" s="21" t="s">
        <v>46</v>
      </c>
      <c r="AQ2360" s="19" t="s">
        <v>47</v>
      </c>
      <c r="AR2360" s="19" t="n">
        <v>32</v>
      </c>
      <c r="AS2360" s="19" t="n">
        <v>62</v>
      </c>
      <c r="AT2360" s="19" t="s">
        <v>47</v>
      </c>
      <c r="AU2360" s="19" t="s">
        <v>47</v>
      </c>
      <c r="AV2360" s="19" t="s">
        <v>47</v>
      </c>
      <c r="AW2360" s="19" t="s">
        <v>47</v>
      </c>
      <c r="AX2360" s="19" t="s">
        <v>47</v>
      </c>
      <c r="AY2360" s="19" t="s">
        <v>47</v>
      </c>
      <c r="AZ2360" s="19" t="s">
        <v>47</v>
      </c>
      <c r="BA2360" s="19" t="s">
        <v>47</v>
      </c>
      <c r="BB2360" s="19" t="n">
        <v>54</v>
      </c>
      <c r="BC2360" s="19" t="n">
        <v>47</v>
      </c>
      <c r="BD2360" s="19" t="n">
        <v>44</v>
      </c>
      <c r="BE2360" s="19" t="n">
        <v>41</v>
      </c>
      <c r="BF2360" s="19" t="s">
        <v>47</v>
      </c>
      <c r="BG2360" s="19" t="s">
        <v>47</v>
      </c>
      <c r="BH2360" s="19" t="n">
        <v>32</v>
      </c>
      <c r="BI2360" s="19" t="n">
        <v>6</v>
      </c>
      <c r="BJ2360" s="19" t="n">
        <v>56</v>
      </c>
      <c r="BK2360" s="19" t="n">
        <v>25</v>
      </c>
      <c r="BL2360" s="19" t="n">
        <v>27</v>
      </c>
      <c r="BM2360" s="19" t="n">
        <v>9</v>
      </c>
      <c r="BN2360" s="19" t="n">
        <v>140</v>
      </c>
      <c r="BO2360" s="19" t="n">
        <v>83</v>
      </c>
    </row>
    <row r="2361" customFormat="false" ht="13.2" hidden="false" customHeight="false" outlineLevel="0" collapsed="false">
      <c r="A2361" s="1" t="s">
        <v>48</v>
      </c>
      <c r="B2361" s="1" t="n">
        <v>97437</v>
      </c>
      <c r="C2361" s="19" t="n">
        <v>255</v>
      </c>
      <c r="D2361" s="19" t="n">
        <v>76</v>
      </c>
      <c r="E2361" s="19" t="n">
        <v>119</v>
      </c>
      <c r="F2361" s="19" t="n">
        <v>403</v>
      </c>
      <c r="G2361" s="19" t="n">
        <v>43</v>
      </c>
      <c r="H2361" s="19" t="n">
        <v>4266</v>
      </c>
      <c r="I2361" s="19" t="n">
        <v>172</v>
      </c>
      <c r="J2361" s="19" t="n">
        <v>2527</v>
      </c>
      <c r="K2361" s="19" t="n">
        <v>116</v>
      </c>
      <c r="L2361" s="19" t="n">
        <v>204</v>
      </c>
      <c r="M2361" s="19" t="n">
        <v>45</v>
      </c>
      <c r="N2361" s="19" t="n">
        <v>84</v>
      </c>
      <c r="O2361" s="19" t="n">
        <v>40</v>
      </c>
      <c r="P2361" s="19" t="n">
        <v>298</v>
      </c>
      <c r="Q2361" s="21" t="s">
        <v>46</v>
      </c>
      <c r="R2361" s="19" t="n">
        <v>38</v>
      </c>
      <c r="S2361" s="19" t="n">
        <v>72</v>
      </c>
      <c r="T2361" s="19" t="n">
        <v>28</v>
      </c>
      <c r="U2361" s="19" t="n">
        <v>187.472</v>
      </c>
      <c r="V2361" s="19" t="n">
        <v>65</v>
      </c>
      <c r="W2361" s="19" t="n">
        <v>641</v>
      </c>
      <c r="X2361" s="19" t="n">
        <v>38</v>
      </c>
      <c r="Y2361" s="19" t="n">
        <v>132</v>
      </c>
      <c r="Z2361" s="19" t="n">
        <v>17</v>
      </c>
      <c r="AA2361" s="19" t="n">
        <v>21</v>
      </c>
      <c r="AB2361" s="19" t="s">
        <v>47</v>
      </c>
      <c r="AC2361" s="19" t="s">
        <v>47</v>
      </c>
      <c r="AD2361" s="19" t="n">
        <v>49</v>
      </c>
      <c r="AE2361" s="19" t="n">
        <v>820</v>
      </c>
      <c r="AF2361" s="19" t="n">
        <v>33</v>
      </c>
      <c r="AG2361" s="19" t="n">
        <v>30</v>
      </c>
      <c r="AH2361" s="19" t="s">
        <v>47</v>
      </c>
      <c r="AI2361" s="19" t="s">
        <v>47</v>
      </c>
      <c r="AJ2361" s="19" t="n">
        <v>42</v>
      </c>
      <c r="AK2361" s="19" t="n">
        <v>88</v>
      </c>
      <c r="AL2361" s="19" t="n">
        <v>46</v>
      </c>
      <c r="AM2361" s="19" t="n">
        <v>136</v>
      </c>
      <c r="AN2361" s="19" t="n">
        <v>36</v>
      </c>
      <c r="AO2361" s="19" t="n">
        <v>341</v>
      </c>
      <c r="AP2361" s="19" t="n">
        <v>32</v>
      </c>
      <c r="AQ2361" s="19" t="n">
        <v>40</v>
      </c>
      <c r="AR2361" s="19" t="n">
        <v>170</v>
      </c>
      <c r="AS2361" s="19" t="n">
        <v>1131</v>
      </c>
      <c r="AT2361" s="19" t="n">
        <v>32</v>
      </c>
      <c r="AU2361" s="19" t="n">
        <v>11</v>
      </c>
      <c r="AV2361" s="21" t="s">
        <v>46</v>
      </c>
      <c r="AW2361" s="19" t="s">
        <v>47</v>
      </c>
      <c r="AX2361" s="21" t="s">
        <v>46</v>
      </c>
      <c r="AY2361" s="19" t="s">
        <v>47</v>
      </c>
      <c r="AZ2361" s="21" t="s">
        <v>46</v>
      </c>
      <c r="BA2361" s="19" t="s">
        <v>47</v>
      </c>
      <c r="BB2361" s="19" t="n">
        <v>53</v>
      </c>
      <c r="BC2361" s="19" t="n">
        <v>133</v>
      </c>
      <c r="BD2361" s="19" t="n">
        <v>40</v>
      </c>
      <c r="BE2361" s="19" t="n">
        <v>107</v>
      </c>
      <c r="BF2361" s="19" t="s">
        <v>47</v>
      </c>
      <c r="BG2361" s="19" t="s">
        <v>47</v>
      </c>
      <c r="BH2361" s="19" t="n">
        <v>155</v>
      </c>
      <c r="BI2361" s="19" t="n">
        <v>113</v>
      </c>
      <c r="BJ2361" s="19" t="n">
        <v>177</v>
      </c>
      <c r="BK2361" s="19" t="n">
        <v>185</v>
      </c>
      <c r="BL2361" s="19" t="n">
        <v>42</v>
      </c>
      <c r="BM2361" s="19" t="n">
        <v>27</v>
      </c>
      <c r="BN2361" s="19" t="n">
        <v>185</v>
      </c>
      <c r="BO2361" s="19" t="n">
        <v>270</v>
      </c>
    </row>
    <row r="2362" customFormat="false" ht="13.2" hidden="false" customHeight="false" outlineLevel="0" collapsed="false">
      <c r="A2362" s="1" t="s">
        <v>49</v>
      </c>
      <c r="B2362" s="1" t="n">
        <v>97437</v>
      </c>
      <c r="C2362" s="19" t="n">
        <v>309</v>
      </c>
      <c r="D2362" s="19" t="n">
        <v>146</v>
      </c>
      <c r="E2362" s="19" t="n">
        <v>144</v>
      </c>
      <c r="F2362" s="19" t="n">
        <v>619</v>
      </c>
      <c r="G2362" s="19" t="n">
        <v>91</v>
      </c>
      <c r="H2362" s="19" t="n">
        <v>11562</v>
      </c>
      <c r="I2362" s="19" t="n">
        <v>254</v>
      </c>
      <c r="J2362" s="19" t="n">
        <v>8267</v>
      </c>
      <c r="K2362" s="19" t="n">
        <v>158</v>
      </c>
      <c r="L2362" s="19" t="n">
        <v>215</v>
      </c>
      <c r="M2362" s="19" t="n">
        <v>45</v>
      </c>
      <c r="N2362" s="19" t="n">
        <v>151</v>
      </c>
      <c r="O2362" s="19" t="n">
        <v>56</v>
      </c>
      <c r="P2362" s="19" t="n">
        <v>747</v>
      </c>
      <c r="Q2362" s="19" t="n">
        <v>16</v>
      </c>
      <c r="R2362" s="19" t="n">
        <v>47</v>
      </c>
      <c r="S2362" s="19" t="n">
        <v>186</v>
      </c>
      <c r="T2362" s="19" t="n">
        <v>37</v>
      </c>
      <c r="U2362" s="19" t="n">
        <v>371.909</v>
      </c>
      <c r="V2362" s="19" t="n">
        <v>65</v>
      </c>
      <c r="W2362" s="19" t="n">
        <v>1015</v>
      </c>
      <c r="X2362" s="19" t="n">
        <v>36</v>
      </c>
      <c r="Y2362" s="19" t="n">
        <v>125</v>
      </c>
      <c r="Z2362" s="19" t="n">
        <v>70</v>
      </c>
      <c r="AA2362" s="19" t="n">
        <v>361</v>
      </c>
      <c r="AB2362" s="21" t="s">
        <v>46</v>
      </c>
      <c r="AC2362" s="19" t="s">
        <v>47</v>
      </c>
      <c r="AD2362" s="19" t="n">
        <v>144</v>
      </c>
      <c r="AE2362" s="19" t="n">
        <v>2233</v>
      </c>
      <c r="AF2362" s="19" t="n">
        <v>134</v>
      </c>
      <c r="AG2362" s="19" t="n">
        <v>350</v>
      </c>
      <c r="AH2362" s="21" t="s">
        <v>46</v>
      </c>
      <c r="AI2362" s="19" t="s">
        <v>47</v>
      </c>
      <c r="AJ2362" s="19" t="n">
        <v>127</v>
      </c>
      <c r="AK2362" s="19" t="n">
        <v>239</v>
      </c>
      <c r="AL2362" s="19" t="n">
        <v>143</v>
      </c>
      <c r="AM2362" s="19" t="n">
        <v>595</v>
      </c>
      <c r="AN2362" s="19" t="n">
        <v>121</v>
      </c>
      <c r="AO2362" s="19" t="n">
        <v>1083</v>
      </c>
      <c r="AP2362" s="19" t="n">
        <v>89</v>
      </c>
      <c r="AQ2362" s="19" t="n">
        <v>170</v>
      </c>
      <c r="AR2362" s="19" t="n">
        <v>298</v>
      </c>
      <c r="AS2362" s="19" t="n">
        <v>6049</v>
      </c>
      <c r="AT2362" s="19" t="n">
        <v>116</v>
      </c>
      <c r="AU2362" s="19" t="n">
        <v>99</v>
      </c>
      <c r="AV2362" s="21" t="s">
        <v>46</v>
      </c>
      <c r="AW2362" s="19" t="s">
        <v>47</v>
      </c>
      <c r="AX2362" s="19" t="n">
        <v>67</v>
      </c>
      <c r="AY2362" s="19" t="n">
        <v>70</v>
      </c>
      <c r="AZ2362" s="19" t="n">
        <v>23</v>
      </c>
      <c r="BA2362" s="19" t="n">
        <v>11</v>
      </c>
      <c r="BB2362" s="19" t="n">
        <v>29</v>
      </c>
      <c r="BC2362" s="19" t="n">
        <v>29</v>
      </c>
      <c r="BD2362" s="19" t="n">
        <v>19</v>
      </c>
      <c r="BE2362" s="19" t="n">
        <v>18</v>
      </c>
      <c r="BF2362" s="19" t="s">
        <v>47</v>
      </c>
      <c r="BG2362" s="19" t="s">
        <v>47</v>
      </c>
      <c r="BH2362" s="19" t="n">
        <v>253</v>
      </c>
      <c r="BI2362" s="19" t="n">
        <v>644</v>
      </c>
      <c r="BJ2362" s="19" t="n">
        <v>276</v>
      </c>
      <c r="BK2362" s="19" t="n">
        <v>778</v>
      </c>
      <c r="BL2362" s="19" t="n">
        <v>78</v>
      </c>
      <c r="BM2362" s="19" t="n">
        <v>104</v>
      </c>
      <c r="BN2362" s="19" t="n">
        <v>223</v>
      </c>
      <c r="BO2362" s="19" t="n">
        <v>351</v>
      </c>
    </row>
    <row r="2363" customFormat="false" ht="13.2" hidden="false" customHeight="false" outlineLevel="0" collapsed="false">
      <c r="A2363" s="1" t="s">
        <v>50</v>
      </c>
      <c r="B2363" s="1" t="n">
        <v>97437</v>
      </c>
      <c r="C2363" s="19" t="n">
        <v>187</v>
      </c>
      <c r="D2363" s="19" t="n">
        <v>143</v>
      </c>
      <c r="E2363" s="19" t="n">
        <v>102</v>
      </c>
      <c r="F2363" s="19" t="n">
        <v>488</v>
      </c>
      <c r="G2363" s="19" t="n">
        <v>73</v>
      </c>
      <c r="H2363" s="19" t="n">
        <v>11533</v>
      </c>
      <c r="I2363" s="19" t="n">
        <v>164</v>
      </c>
      <c r="J2363" s="19" t="n">
        <v>8580</v>
      </c>
      <c r="K2363" s="19" t="n">
        <v>124</v>
      </c>
      <c r="L2363" s="19" t="n">
        <v>212</v>
      </c>
      <c r="M2363" s="19" t="n">
        <v>45</v>
      </c>
      <c r="N2363" s="19" t="n">
        <v>112</v>
      </c>
      <c r="O2363" s="19" t="n">
        <v>38</v>
      </c>
      <c r="P2363" s="19" t="n">
        <v>203</v>
      </c>
      <c r="Q2363" s="19" t="n">
        <v>15</v>
      </c>
      <c r="R2363" s="19" t="n">
        <v>37</v>
      </c>
      <c r="S2363" s="19" t="n">
        <v>114</v>
      </c>
      <c r="T2363" s="19" t="n">
        <v>26</v>
      </c>
      <c r="U2363" s="19" t="n">
        <v>460.194</v>
      </c>
      <c r="V2363" s="19" t="n">
        <v>45</v>
      </c>
      <c r="W2363" s="19" t="n">
        <v>1206</v>
      </c>
      <c r="X2363" s="19" t="n">
        <v>14</v>
      </c>
      <c r="Y2363" s="19" t="n">
        <v>34</v>
      </c>
      <c r="Z2363" s="19" t="n">
        <v>38</v>
      </c>
      <c r="AA2363" s="19" t="n">
        <v>545</v>
      </c>
      <c r="AB2363" s="21" t="s">
        <v>46</v>
      </c>
      <c r="AC2363" s="19" t="s">
        <v>47</v>
      </c>
      <c r="AD2363" s="19" t="n">
        <v>123</v>
      </c>
      <c r="AE2363" s="19" t="n">
        <v>2401</v>
      </c>
      <c r="AF2363" s="19" t="n">
        <v>122</v>
      </c>
      <c r="AG2363" s="19" t="n">
        <v>430</v>
      </c>
      <c r="AH2363" s="19" t="s">
        <v>47</v>
      </c>
      <c r="AI2363" s="19" t="s">
        <v>47</v>
      </c>
      <c r="AJ2363" s="19" t="n">
        <v>118</v>
      </c>
      <c r="AK2363" s="19" t="n">
        <v>232</v>
      </c>
      <c r="AL2363" s="19" t="n">
        <v>123</v>
      </c>
      <c r="AM2363" s="19" t="n">
        <v>668</v>
      </c>
      <c r="AN2363" s="19" t="n">
        <v>114</v>
      </c>
      <c r="AO2363" s="19" t="n">
        <v>1279</v>
      </c>
      <c r="AP2363" s="19" t="n">
        <v>95</v>
      </c>
      <c r="AQ2363" s="19" t="n">
        <v>140</v>
      </c>
      <c r="AR2363" s="19" t="n">
        <v>186</v>
      </c>
      <c r="AS2363" s="19" t="n">
        <v>6858</v>
      </c>
      <c r="AT2363" s="19" t="n">
        <v>82</v>
      </c>
      <c r="AU2363" s="19" t="n">
        <v>114</v>
      </c>
      <c r="AV2363" s="19" t="n">
        <v>12</v>
      </c>
      <c r="AW2363" s="19" t="n">
        <v>3</v>
      </c>
      <c r="AX2363" s="19" t="n">
        <v>55</v>
      </c>
      <c r="AY2363" s="19" t="n">
        <v>93</v>
      </c>
      <c r="AZ2363" s="21" t="s">
        <v>46</v>
      </c>
      <c r="BA2363" s="19" t="s">
        <v>47</v>
      </c>
      <c r="BB2363" s="19" t="s">
        <v>47</v>
      </c>
      <c r="BC2363" s="19" t="s">
        <v>47</v>
      </c>
      <c r="BD2363" s="19" t="s">
        <v>47</v>
      </c>
      <c r="BE2363" s="19" t="s">
        <v>47</v>
      </c>
      <c r="BF2363" s="19" t="s">
        <v>47</v>
      </c>
      <c r="BG2363" s="19" t="s">
        <v>47</v>
      </c>
      <c r="BH2363" s="19" t="n">
        <v>174</v>
      </c>
      <c r="BI2363" s="19" t="n">
        <v>806</v>
      </c>
      <c r="BJ2363" s="19" t="n">
        <v>177</v>
      </c>
      <c r="BK2363" s="19" t="n">
        <v>884</v>
      </c>
      <c r="BL2363" s="19" t="n">
        <v>59</v>
      </c>
      <c r="BM2363" s="19" t="n">
        <v>97</v>
      </c>
      <c r="BN2363" s="19" t="n">
        <v>123</v>
      </c>
      <c r="BO2363" s="19" t="n">
        <v>343</v>
      </c>
    </row>
    <row r="2364" customFormat="false" ht="13.2" hidden="false" customHeight="false" outlineLevel="0" collapsed="false">
      <c r="A2364" s="1" t="s">
        <v>51</v>
      </c>
      <c r="B2364" s="1" t="n">
        <v>97437</v>
      </c>
      <c r="C2364" s="19" t="n">
        <v>114</v>
      </c>
      <c r="D2364" s="19" t="n">
        <v>101</v>
      </c>
      <c r="E2364" s="19" t="n">
        <v>68</v>
      </c>
      <c r="F2364" s="19" t="n">
        <v>280</v>
      </c>
      <c r="G2364" s="19" t="n">
        <v>35</v>
      </c>
      <c r="H2364" s="19" t="n">
        <v>9698</v>
      </c>
      <c r="I2364" s="19" t="n">
        <v>103</v>
      </c>
      <c r="J2364" s="19" t="n">
        <v>7083</v>
      </c>
      <c r="K2364" s="19" t="n">
        <v>85</v>
      </c>
      <c r="L2364" s="19" t="n">
        <v>134</v>
      </c>
      <c r="M2364" s="19" t="n">
        <v>31</v>
      </c>
      <c r="N2364" s="19" t="n">
        <v>119</v>
      </c>
      <c r="O2364" s="19" t="n">
        <v>21</v>
      </c>
      <c r="P2364" s="19" t="n">
        <v>127</v>
      </c>
      <c r="Q2364" s="21" t="s">
        <v>46</v>
      </c>
      <c r="R2364" s="19" t="n">
        <v>30</v>
      </c>
      <c r="S2364" s="19" t="n">
        <v>339</v>
      </c>
      <c r="T2364" s="19" t="n">
        <v>14</v>
      </c>
      <c r="U2364" s="19" t="n">
        <v>161.711</v>
      </c>
      <c r="V2364" s="19" t="n">
        <v>35</v>
      </c>
      <c r="W2364" s="19" t="n">
        <v>879</v>
      </c>
      <c r="X2364" s="19" t="n">
        <v>11</v>
      </c>
      <c r="Y2364" s="19" t="n">
        <v>41</v>
      </c>
      <c r="Z2364" s="19" t="n">
        <v>24</v>
      </c>
      <c r="AA2364" s="19" t="n">
        <v>396</v>
      </c>
      <c r="AB2364" s="21" t="s">
        <v>46</v>
      </c>
      <c r="AC2364" s="19" t="s">
        <v>47</v>
      </c>
      <c r="AD2364" s="19" t="n">
        <v>96</v>
      </c>
      <c r="AE2364" s="19" t="n">
        <v>2020</v>
      </c>
      <c r="AF2364" s="19" t="n">
        <v>96</v>
      </c>
      <c r="AG2364" s="19" t="n">
        <v>513</v>
      </c>
      <c r="AH2364" s="19" t="s">
        <v>47</v>
      </c>
      <c r="AI2364" s="19" t="s">
        <v>47</v>
      </c>
      <c r="AJ2364" s="19" t="n">
        <v>91</v>
      </c>
      <c r="AK2364" s="19" t="n">
        <v>178</v>
      </c>
      <c r="AL2364" s="19" t="n">
        <v>96</v>
      </c>
      <c r="AM2364" s="19" t="n">
        <v>698</v>
      </c>
      <c r="AN2364" s="19" t="n">
        <v>86</v>
      </c>
      <c r="AO2364" s="19" t="n">
        <v>825</v>
      </c>
      <c r="AP2364" s="19" t="n">
        <v>80</v>
      </c>
      <c r="AQ2364" s="19" t="n">
        <v>238</v>
      </c>
      <c r="AR2364" s="19" t="n">
        <v>114</v>
      </c>
      <c r="AS2364" s="19" t="n">
        <v>6531</v>
      </c>
      <c r="AT2364" s="19" t="n">
        <v>38</v>
      </c>
      <c r="AU2364" s="19" t="n">
        <v>58</v>
      </c>
      <c r="AV2364" s="19" t="n">
        <v>12</v>
      </c>
      <c r="AW2364" s="19" t="n">
        <v>3</v>
      </c>
      <c r="AX2364" s="19" t="n">
        <v>23</v>
      </c>
      <c r="AY2364" s="19" t="n">
        <v>41</v>
      </c>
      <c r="AZ2364" s="19" t="n">
        <v>11</v>
      </c>
      <c r="BA2364" s="19" t="n">
        <v>4</v>
      </c>
      <c r="BB2364" s="19" t="s">
        <v>47</v>
      </c>
      <c r="BC2364" s="19" t="s">
        <v>47</v>
      </c>
      <c r="BD2364" s="19" t="s">
        <v>47</v>
      </c>
      <c r="BE2364" s="19" t="s">
        <v>47</v>
      </c>
      <c r="BF2364" s="19" t="s">
        <v>47</v>
      </c>
      <c r="BG2364" s="19" t="s">
        <v>47</v>
      </c>
      <c r="BH2364" s="19" t="n">
        <v>114</v>
      </c>
      <c r="BI2364" s="19" t="n">
        <v>855</v>
      </c>
      <c r="BJ2364" s="19" t="n">
        <v>114</v>
      </c>
      <c r="BK2364" s="19" t="n">
        <v>881</v>
      </c>
      <c r="BL2364" s="19" t="n">
        <v>44</v>
      </c>
      <c r="BM2364" s="19" t="n">
        <v>76</v>
      </c>
      <c r="BN2364" s="19" t="n">
        <v>66</v>
      </c>
      <c r="BO2364" s="19" t="n">
        <v>188</v>
      </c>
    </row>
    <row r="2365" customFormat="false" ht="13.2" hidden="false" customHeight="false" outlineLevel="0" collapsed="false">
      <c r="A2365" s="1" t="s">
        <v>52</v>
      </c>
      <c r="B2365" s="1" t="n">
        <v>97437</v>
      </c>
      <c r="C2365" s="19" t="n">
        <v>116</v>
      </c>
      <c r="D2365" s="19" t="n">
        <v>108</v>
      </c>
      <c r="E2365" s="19" t="n">
        <v>81</v>
      </c>
      <c r="F2365" s="19" t="n">
        <v>305</v>
      </c>
      <c r="G2365" s="19" t="n">
        <v>57</v>
      </c>
      <c r="H2365" s="19" t="n">
        <v>15030</v>
      </c>
      <c r="I2365" s="19" t="n">
        <v>101</v>
      </c>
      <c r="J2365" s="19" t="n">
        <v>9761</v>
      </c>
      <c r="K2365" s="19" t="n">
        <v>97</v>
      </c>
      <c r="L2365" s="19" t="n">
        <v>663</v>
      </c>
      <c r="M2365" s="19" t="n">
        <v>61</v>
      </c>
      <c r="N2365" s="19" t="n">
        <v>351</v>
      </c>
      <c r="O2365" s="19" t="n">
        <v>34</v>
      </c>
      <c r="P2365" s="19" t="n">
        <v>331</v>
      </c>
      <c r="Q2365" s="19" t="n">
        <v>18</v>
      </c>
      <c r="R2365" s="19" t="n">
        <v>56</v>
      </c>
      <c r="S2365" s="19" t="n">
        <v>1400</v>
      </c>
      <c r="T2365" s="19" t="n">
        <v>25</v>
      </c>
      <c r="U2365" s="19" t="n">
        <v>560.141</v>
      </c>
      <c r="V2365" s="19" t="n">
        <v>44</v>
      </c>
      <c r="W2365" s="19" t="n">
        <v>1748</v>
      </c>
      <c r="X2365" s="21" t="s">
        <v>46</v>
      </c>
      <c r="Y2365" s="19" t="s">
        <v>47</v>
      </c>
      <c r="Z2365" s="19" t="n">
        <v>33</v>
      </c>
      <c r="AA2365" s="19" t="n">
        <v>606</v>
      </c>
      <c r="AB2365" s="21" t="s">
        <v>46</v>
      </c>
      <c r="AC2365" s="19" t="s">
        <v>47</v>
      </c>
      <c r="AD2365" s="19" t="n">
        <v>106</v>
      </c>
      <c r="AE2365" s="19" t="n">
        <v>2697</v>
      </c>
      <c r="AF2365" s="19" t="n">
        <v>104</v>
      </c>
      <c r="AG2365" s="19" t="n">
        <v>1013</v>
      </c>
      <c r="AH2365" s="21" t="s">
        <v>46</v>
      </c>
      <c r="AI2365" s="19" t="s">
        <v>47</v>
      </c>
      <c r="AJ2365" s="19" t="n">
        <v>101</v>
      </c>
      <c r="AK2365" s="19" t="n">
        <v>252</v>
      </c>
      <c r="AL2365" s="19" t="n">
        <v>106</v>
      </c>
      <c r="AM2365" s="19" t="n">
        <v>1271</v>
      </c>
      <c r="AN2365" s="19" t="n">
        <v>89</v>
      </c>
      <c r="AO2365" s="19" t="n">
        <v>1066</v>
      </c>
      <c r="AP2365" s="19" t="n">
        <v>98</v>
      </c>
      <c r="AQ2365" s="19" t="n">
        <v>250</v>
      </c>
      <c r="AR2365" s="19" t="n">
        <v>116</v>
      </c>
      <c r="AS2365" s="19" t="n">
        <v>11175</v>
      </c>
      <c r="AT2365" s="19" t="n">
        <v>56</v>
      </c>
      <c r="AU2365" s="19" t="n">
        <v>49</v>
      </c>
      <c r="AV2365" s="21" t="s">
        <v>46</v>
      </c>
      <c r="AW2365" s="19" t="s">
        <v>47</v>
      </c>
      <c r="AX2365" s="19" t="n">
        <v>23</v>
      </c>
      <c r="AY2365" s="19" t="n">
        <v>33</v>
      </c>
      <c r="AZ2365" s="21" t="s">
        <v>46</v>
      </c>
      <c r="BA2365" s="19" t="s">
        <v>47</v>
      </c>
      <c r="BB2365" s="19" t="s">
        <v>47</v>
      </c>
      <c r="BC2365" s="19" t="s">
        <v>47</v>
      </c>
      <c r="BD2365" s="19" t="s">
        <v>47</v>
      </c>
      <c r="BE2365" s="19" t="s">
        <v>47</v>
      </c>
      <c r="BF2365" s="21" t="s">
        <v>46</v>
      </c>
      <c r="BG2365" s="19" t="s">
        <v>47</v>
      </c>
      <c r="BH2365" s="19" t="n">
        <v>115</v>
      </c>
      <c r="BI2365" s="19" t="n">
        <v>1843</v>
      </c>
      <c r="BJ2365" s="19" t="n">
        <v>115</v>
      </c>
      <c r="BK2365" s="19" t="n">
        <v>1945</v>
      </c>
      <c r="BL2365" s="19" t="n">
        <v>65</v>
      </c>
      <c r="BM2365" s="19" t="n">
        <v>397</v>
      </c>
      <c r="BN2365" s="19" t="n">
        <v>53</v>
      </c>
      <c r="BO2365" s="19" t="n">
        <v>255</v>
      </c>
    </row>
    <row r="2366" customFormat="false" ht="13.2" hidden="false" customHeight="false" outlineLevel="0" collapsed="false">
      <c r="A2366" s="1" t="s">
        <v>53</v>
      </c>
      <c r="B2366" s="1" t="n">
        <v>97437</v>
      </c>
      <c r="C2366" s="19" t="n">
        <v>18</v>
      </c>
      <c r="D2366" s="19" t="n">
        <v>16</v>
      </c>
      <c r="E2366" s="19" t="n">
        <v>17</v>
      </c>
      <c r="F2366" s="19" t="n">
        <v>47</v>
      </c>
      <c r="G2366" s="21" t="s">
        <v>46</v>
      </c>
      <c r="H2366" s="19" t="n">
        <v>10305</v>
      </c>
      <c r="I2366" s="21" t="s">
        <v>46</v>
      </c>
      <c r="J2366" s="19" t="s">
        <v>47</v>
      </c>
      <c r="K2366" s="19" t="n">
        <v>17</v>
      </c>
      <c r="L2366" s="19" t="n">
        <v>273</v>
      </c>
      <c r="M2366" s="19" t="n">
        <v>12</v>
      </c>
      <c r="N2366" s="19" t="n">
        <v>42</v>
      </c>
      <c r="O2366" s="21" t="s">
        <v>46</v>
      </c>
      <c r="P2366" s="19" t="s">
        <v>47</v>
      </c>
      <c r="Q2366" s="21" t="s">
        <v>46</v>
      </c>
      <c r="R2366" s="19" t="n">
        <v>15</v>
      </c>
      <c r="S2366" s="19" t="n">
        <v>2334</v>
      </c>
      <c r="T2366" s="21" t="s">
        <v>46</v>
      </c>
      <c r="U2366" s="19" t="s">
        <v>47</v>
      </c>
      <c r="V2366" s="21" t="s">
        <v>46</v>
      </c>
      <c r="W2366" s="19" t="s">
        <v>47</v>
      </c>
      <c r="X2366" s="19" t="s">
        <v>47</v>
      </c>
      <c r="Y2366" s="19" t="s">
        <v>47</v>
      </c>
      <c r="Z2366" s="21" t="s">
        <v>46</v>
      </c>
      <c r="AA2366" s="19" t="s">
        <v>47</v>
      </c>
      <c r="AB2366" s="21" t="s">
        <v>46</v>
      </c>
      <c r="AC2366" s="19" t="s">
        <v>47</v>
      </c>
      <c r="AD2366" s="19" t="n">
        <v>16</v>
      </c>
      <c r="AE2366" s="19" t="n">
        <v>1338</v>
      </c>
      <c r="AF2366" s="19" t="n">
        <v>16</v>
      </c>
      <c r="AG2366" s="19" t="n">
        <v>1119</v>
      </c>
      <c r="AH2366" s="19" t="s">
        <v>47</v>
      </c>
      <c r="AI2366" s="19" t="s">
        <v>47</v>
      </c>
      <c r="AJ2366" s="19" t="n">
        <v>15</v>
      </c>
      <c r="AK2366" s="19" t="n">
        <v>47</v>
      </c>
      <c r="AL2366" s="19" t="n">
        <v>16</v>
      </c>
      <c r="AM2366" s="19" t="n">
        <v>1167</v>
      </c>
      <c r="AN2366" s="19" t="n">
        <v>12</v>
      </c>
      <c r="AO2366" s="19" t="n">
        <v>157</v>
      </c>
      <c r="AP2366" s="19" t="n">
        <v>16</v>
      </c>
      <c r="AQ2366" s="19" t="n">
        <v>109</v>
      </c>
      <c r="AR2366" s="19" t="n">
        <v>18</v>
      </c>
      <c r="AS2366" s="19" t="n">
        <v>8838</v>
      </c>
      <c r="AT2366" s="21" t="s">
        <v>46</v>
      </c>
      <c r="AU2366" s="19" t="s">
        <v>47</v>
      </c>
      <c r="AV2366" s="21" t="s">
        <v>46</v>
      </c>
      <c r="AW2366" s="19" t="s">
        <v>47</v>
      </c>
      <c r="AX2366" s="19" t="s">
        <v>47</v>
      </c>
      <c r="AY2366" s="19" t="s">
        <v>47</v>
      </c>
      <c r="AZ2366" s="19" t="s">
        <v>47</v>
      </c>
      <c r="BA2366" s="19" t="s">
        <v>47</v>
      </c>
      <c r="BB2366" s="19" t="s">
        <v>47</v>
      </c>
      <c r="BC2366" s="19" t="s">
        <v>47</v>
      </c>
      <c r="BD2366" s="19" t="s">
        <v>47</v>
      </c>
      <c r="BE2366" s="19" t="s">
        <v>47</v>
      </c>
      <c r="BF2366" s="19" t="n">
        <v>11</v>
      </c>
      <c r="BG2366" s="19" t="n">
        <v>30</v>
      </c>
      <c r="BH2366" s="19" t="n">
        <v>18</v>
      </c>
      <c r="BI2366" s="19" t="n">
        <v>2417</v>
      </c>
      <c r="BJ2366" s="19" t="n">
        <v>18</v>
      </c>
      <c r="BK2366" s="19" t="n">
        <v>2450</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97438</v>
      </c>
      <c r="C2368" s="19" t="n">
        <v>644</v>
      </c>
      <c r="D2368" s="19" t="n">
        <v>313</v>
      </c>
      <c r="E2368" s="19" t="n">
        <v>295</v>
      </c>
      <c r="F2368" s="19" t="n">
        <v>1197</v>
      </c>
      <c r="G2368" s="19" t="n">
        <v>156</v>
      </c>
      <c r="H2368" s="19" t="n">
        <v>33679</v>
      </c>
      <c r="I2368" s="19" t="n">
        <v>485</v>
      </c>
      <c r="J2368" s="19" t="n">
        <v>20323</v>
      </c>
      <c r="K2368" s="19" t="n">
        <v>334</v>
      </c>
      <c r="L2368" s="19" t="n">
        <v>1045</v>
      </c>
      <c r="M2368" s="19" t="n">
        <v>118</v>
      </c>
      <c r="N2368" s="19" t="n">
        <v>411</v>
      </c>
      <c r="O2368" s="19" t="n">
        <v>97</v>
      </c>
      <c r="P2368" s="19" t="n">
        <v>985</v>
      </c>
      <c r="Q2368" s="19" t="n">
        <v>39</v>
      </c>
      <c r="R2368" s="19" t="n">
        <v>98</v>
      </c>
      <c r="S2368" s="19" t="n">
        <v>2889</v>
      </c>
      <c r="T2368" s="19" t="n">
        <v>47</v>
      </c>
      <c r="U2368" s="19" t="n">
        <v>418.229</v>
      </c>
      <c r="V2368" s="19" t="n">
        <v>133</v>
      </c>
      <c r="W2368" s="19" t="n">
        <v>2106</v>
      </c>
      <c r="X2368" s="19" t="n">
        <v>49</v>
      </c>
      <c r="Y2368" s="19" t="n">
        <v>191</v>
      </c>
      <c r="Z2368" s="19" t="n">
        <v>66</v>
      </c>
      <c r="AA2368" s="19" t="n">
        <v>757</v>
      </c>
      <c r="AB2368" s="21" t="s">
        <v>46</v>
      </c>
      <c r="AC2368" s="19" t="s">
        <v>47</v>
      </c>
      <c r="AD2368" s="19" t="n">
        <v>254</v>
      </c>
      <c r="AE2368" s="19" t="n">
        <v>5961</v>
      </c>
      <c r="AF2368" s="19" t="n">
        <v>241</v>
      </c>
      <c r="AG2368" s="19" t="n">
        <v>1475</v>
      </c>
      <c r="AH2368" s="21" t="s">
        <v>46</v>
      </c>
      <c r="AI2368" s="19" t="s">
        <v>47</v>
      </c>
      <c r="AJ2368" s="19" t="n">
        <v>225</v>
      </c>
      <c r="AK2368" s="19" t="n">
        <v>477</v>
      </c>
      <c r="AL2368" s="19" t="n">
        <v>251</v>
      </c>
      <c r="AM2368" s="19" t="n">
        <v>1972</v>
      </c>
      <c r="AN2368" s="19" t="n">
        <v>205</v>
      </c>
      <c r="AO2368" s="19" t="n">
        <v>2272</v>
      </c>
      <c r="AP2368" s="19" t="n">
        <v>201</v>
      </c>
      <c r="AQ2368" s="19" t="n">
        <v>709</v>
      </c>
      <c r="AR2368" s="19" t="n">
        <v>446</v>
      </c>
      <c r="AS2368" s="19" t="n">
        <v>22507</v>
      </c>
      <c r="AT2368" s="19" t="n">
        <v>140</v>
      </c>
      <c r="AU2368" s="19" t="n">
        <v>131</v>
      </c>
      <c r="AV2368" s="21" t="s">
        <v>46</v>
      </c>
      <c r="AW2368" s="19" t="s">
        <v>47</v>
      </c>
      <c r="AX2368" s="19" t="n">
        <v>63</v>
      </c>
      <c r="AY2368" s="19" t="n">
        <v>88</v>
      </c>
      <c r="AZ2368" s="21" t="s">
        <v>46</v>
      </c>
      <c r="BA2368" s="19" t="s">
        <v>47</v>
      </c>
      <c r="BB2368" s="19" t="n">
        <v>71</v>
      </c>
      <c r="BC2368" s="19" t="n">
        <v>118</v>
      </c>
      <c r="BD2368" s="19" t="n">
        <v>63</v>
      </c>
      <c r="BE2368" s="19" t="n">
        <v>101</v>
      </c>
      <c r="BF2368" s="19" t="n">
        <v>12</v>
      </c>
      <c r="BG2368" s="19" t="n">
        <v>50</v>
      </c>
      <c r="BH2368" s="19" t="n">
        <v>414</v>
      </c>
      <c r="BI2368" s="19" t="n">
        <v>3179</v>
      </c>
      <c r="BJ2368" s="19" t="n">
        <v>442</v>
      </c>
      <c r="BK2368" s="19" t="n">
        <v>3943</v>
      </c>
      <c r="BL2368" s="19" t="n">
        <v>136</v>
      </c>
      <c r="BM2368" s="19" t="n">
        <v>461</v>
      </c>
      <c r="BN2368" s="19" t="n">
        <v>409</v>
      </c>
      <c r="BO2368" s="19" t="n">
        <v>808</v>
      </c>
    </row>
    <row r="2369" customFormat="false" ht="13.2" hidden="false" customHeight="false" outlineLevel="0" collapsed="false">
      <c r="A2369" s="1" t="s">
        <v>45</v>
      </c>
      <c r="B2369" s="1" t="n">
        <v>97438</v>
      </c>
      <c r="C2369" s="19" t="n">
        <v>165</v>
      </c>
      <c r="D2369" s="19" t="n">
        <v>26</v>
      </c>
      <c r="E2369" s="19" t="n">
        <v>44</v>
      </c>
      <c r="F2369" s="19" t="n">
        <v>177</v>
      </c>
      <c r="G2369" s="19" t="n">
        <v>12</v>
      </c>
      <c r="H2369" s="19" t="n">
        <v>274</v>
      </c>
      <c r="I2369" s="19" t="n">
        <v>95</v>
      </c>
      <c r="J2369" s="19" t="n">
        <v>558</v>
      </c>
      <c r="K2369" s="19" t="n">
        <v>47</v>
      </c>
      <c r="L2369" s="19" t="n">
        <v>51</v>
      </c>
      <c r="M2369" s="19" t="n">
        <v>13</v>
      </c>
      <c r="N2369" s="19" t="n">
        <v>10</v>
      </c>
      <c r="O2369" s="19" t="n">
        <v>15</v>
      </c>
      <c r="P2369" s="19" t="n">
        <v>53</v>
      </c>
      <c r="Q2369" s="21" t="s">
        <v>46</v>
      </c>
      <c r="R2369" s="19" t="n">
        <v>14</v>
      </c>
      <c r="S2369" s="19" t="n">
        <v>52</v>
      </c>
      <c r="T2369" s="21" t="s">
        <v>46</v>
      </c>
      <c r="U2369" s="19" t="s">
        <v>47</v>
      </c>
      <c r="V2369" s="19" t="n">
        <v>12</v>
      </c>
      <c r="W2369" s="19" t="n">
        <v>42</v>
      </c>
      <c r="X2369" s="21" t="s">
        <v>46</v>
      </c>
      <c r="Y2369" s="19" t="s">
        <v>47</v>
      </c>
      <c r="Z2369" s="19" t="s">
        <v>47</v>
      </c>
      <c r="AA2369" s="19" t="s">
        <v>47</v>
      </c>
      <c r="AB2369" s="19" t="s">
        <v>47</v>
      </c>
      <c r="AC2369" s="19" t="s">
        <v>47</v>
      </c>
      <c r="AD2369" s="21" t="s">
        <v>46</v>
      </c>
      <c r="AE2369" s="19" t="s">
        <v>47</v>
      </c>
      <c r="AF2369" s="21" t="s">
        <v>46</v>
      </c>
      <c r="AG2369" s="19" t="s">
        <v>47</v>
      </c>
      <c r="AH2369" s="19" t="s">
        <v>47</v>
      </c>
      <c r="AI2369" s="19" t="s">
        <v>47</v>
      </c>
      <c r="AJ2369" s="21" t="s">
        <v>46</v>
      </c>
      <c r="AK2369" s="19" t="s">
        <v>47</v>
      </c>
      <c r="AL2369" s="21" t="s">
        <v>46</v>
      </c>
      <c r="AM2369" s="19" t="s">
        <v>47</v>
      </c>
      <c r="AN2369" s="21" t="s">
        <v>46</v>
      </c>
      <c r="AO2369" s="19" t="s">
        <v>47</v>
      </c>
      <c r="AP2369" s="21" t="s">
        <v>46</v>
      </c>
      <c r="AQ2369" s="19" t="s">
        <v>47</v>
      </c>
      <c r="AR2369" s="19" t="n">
        <v>11</v>
      </c>
      <c r="AS2369" s="19" t="n">
        <v>13</v>
      </c>
      <c r="AT2369" s="21" t="s">
        <v>46</v>
      </c>
      <c r="AU2369" s="19" t="s">
        <v>47</v>
      </c>
      <c r="AV2369" s="19" t="s">
        <v>47</v>
      </c>
      <c r="AW2369" s="19" t="s">
        <v>47</v>
      </c>
      <c r="AX2369" s="19" t="s">
        <v>47</v>
      </c>
      <c r="AY2369" s="19" t="s">
        <v>47</v>
      </c>
      <c r="AZ2369" s="19" t="s">
        <v>47</v>
      </c>
      <c r="BA2369" s="19" t="s">
        <v>47</v>
      </c>
      <c r="BB2369" s="19" t="n">
        <v>31</v>
      </c>
      <c r="BC2369" s="19" t="n">
        <v>35</v>
      </c>
      <c r="BD2369" s="19" t="n">
        <v>31</v>
      </c>
      <c r="BE2369" s="19" t="n">
        <v>30</v>
      </c>
      <c r="BF2369" s="19" t="s">
        <v>47</v>
      </c>
      <c r="BG2369" s="19" t="s">
        <v>47</v>
      </c>
      <c r="BH2369" s="19" t="n">
        <v>12</v>
      </c>
      <c r="BI2369" s="19" t="n">
        <v>1</v>
      </c>
      <c r="BJ2369" s="19" t="n">
        <v>23</v>
      </c>
      <c r="BK2369" s="19" t="n">
        <v>10</v>
      </c>
      <c r="BL2369" s="21" t="s">
        <v>46</v>
      </c>
      <c r="BM2369" s="19" t="s">
        <v>47</v>
      </c>
      <c r="BN2369" s="19" t="n">
        <v>93</v>
      </c>
      <c r="BO2369" s="19" t="n">
        <v>51</v>
      </c>
    </row>
    <row r="2370" customFormat="false" ht="13.2" hidden="false" customHeight="false" outlineLevel="0" collapsed="false">
      <c r="A2370" s="1" t="s">
        <v>48</v>
      </c>
      <c r="B2370" s="1" t="n">
        <v>97438</v>
      </c>
      <c r="C2370" s="19" t="n">
        <v>128</v>
      </c>
      <c r="D2370" s="19" t="n">
        <v>30</v>
      </c>
      <c r="E2370" s="19" t="n">
        <v>57</v>
      </c>
      <c r="F2370" s="19" t="n">
        <v>199</v>
      </c>
      <c r="G2370" s="19" t="n">
        <v>29</v>
      </c>
      <c r="H2370" s="19" t="n">
        <v>2230</v>
      </c>
      <c r="I2370" s="19" t="n">
        <v>93</v>
      </c>
      <c r="J2370" s="19" t="n">
        <v>1476</v>
      </c>
      <c r="K2370" s="19" t="n">
        <v>55</v>
      </c>
      <c r="L2370" s="19" t="n">
        <v>166</v>
      </c>
      <c r="M2370" s="19" t="n">
        <v>11</v>
      </c>
      <c r="N2370" s="19" t="n">
        <v>12</v>
      </c>
      <c r="O2370" s="19" t="n">
        <v>14</v>
      </c>
      <c r="P2370" s="19" t="n">
        <v>133</v>
      </c>
      <c r="Q2370" s="21" t="s">
        <v>46</v>
      </c>
      <c r="R2370" s="19" t="n">
        <v>14</v>
      </c>
      <c r="S2370" s="19" t="n">
        <v>41</v>
      </c>
      <c r="T2370" s="19" t="n">
        <v>15</v>
      </c>
      <c r="U2370" s="19" t="n">
        <v>87.528</v>
      </c>
      <c r="V2370" s="19" t="n">
        <v>30</v>
      </c>
      <c r="W2370" s="19" t="n">
        <v>322</v>
      </c>
      <c r="X2370" s="19" t="n">
        <v>15</v>
      </c>
      <c r="Y2370" s="19" t="n">
        <v>48</v>
      </c>
      <c r="Z2370" s="21" t="s">
        <v>46</v>
      </c>
      <c r="AA2370" s="19" t="s">
        <v>47</v>
      </c>
      <c r="AB2370" s="19" t="s">
        <v>47</v>
      </c>
      <c r="AC2370" s="19" t="s">
        <v>47</v>
      </c>
      <c r="AD2370" s="19" t="n">
        <v>24</v>
      </c>
      <c r="AE2370" s="19" t="n">
        <v>322</v>
      </c>
      <c r="AF2370" s="19" t="n">
        <v>19</v>
      </c>
      <c r="AG2370" s="19" t="n">
        <v>19</v>
      </c>
      <c r="AH2370" s="19" t="s">
        <v>47</v>
      </c>
      <c r="AI2370" s="19" t="s">
        <v>47</v>
      </c>
      <c r="AJ2370" s="19" t="n">
        <v>17</v>
      </c>
      <c r="AK2370" s="19" t="n">
        <v>31</v>
      </c>
      <c r="AL2370" s="19" t="n">
        <v>23</v>
      </c>
      <c r="AM2370" s="19" t="n">
        <v>60</v>
      </c>
      <c r="AN2370" s="19" t="n">
        <v>13</v>
      </c>
      <c r="AO2370" s="19" t="n">
        <v>112</v>
      </c>
      <c r="AP2370" s="19" t="n">
        <v>18</v>
      </c>
      <c r="AQ2370" s="19" t="n">
        <v>55</v>
      </c>
      <c r="AR2370" s="19" t="n">
        <v>92</v>
      </c>
      <c r="AS2370" s="19" t="n">
        <v>725</v>
      </c>
      <c r="AT2370" s="19" t="n">
        <v>23</v>
      </c>
      <c r="AU2370" s="19" t="n">
        <v>9</v>
      </c>
      <c r="AV2370" s="21" t="s">
        <v>46</v>
      </c>
      <c r="AW2370" s="19" t="s">
        <v>47</v>
      </c>
      <c r="AX2370" s="21" t="s">
        <v>46</v>
      </c>
      <c r="AY2370" s="19" t="s">
        <v>47</v>
      </c>
      <c r="AZ2370" s="19" t="s">
        <v>47</v>
      </c>
      <c r="BA2370" s="19" t="s">
        <v>47</v>
      </c>
      <c r="BB2370" s="19" t="n">
        <v>25</v>
      </c>
      <c r="BC2370" s="19" t="n">
        <v>67</v>
      </c>
      <c r="BD2370" s="19" t="n">
        <v>22</v>
      </c>
      <c r="BE2370" s="19" t="n">
        <v>60</v>
      </c>
      <c r="BF2370" s="21" t="s">
        <v>46</v>
      </c>
      <c r="BG2370" s="19" t="s">
        <v>47</v>
      </c>
      <c r="BH2370" s="19" t="n">
        <v>79</v>
      </c>
      <c r="BI2370" s="19" t="n">
        <v>73</v>
      </c>
      <c r="BJ2370" s="19" t="n">
        <v>87</v>
      </c>
      <c r="BK2370" s="19" t="n">
        <v>92</v>
      </c>
      <c r="BL2370" s="19" t="n">
        <v>18</v>
      </c>
      <c r="BM2370" s="19" t="n">
        <v>23</v>
      </c>
      <c r="BN2370" s="19" t="n">
        <v>101</v>
      </c>
      <c r="BO2370" s="19" t="n">
        <v>146</v>
      </c>
    </row>
    <row r="2371" customFormat="false" ht="13.2" hidden="false" customHeight="false" outlineLevel="0" collapsed="false">
      <c r="A2371" s="1" t="s">
        <v>49</v>
      </c>
      <c r="B2371" s="1" t="n">
        <v>97438</v>
      </c>
      <c r="C2371" s="19" t="n">
        <v>114</v>
      </c>
      <c r="D2371" s="19" t="n">
        <v>54</v>
      </c>
      <c r="E2371" s="19" t="n">
        <v>59</v>
      </c>
      <c r="F2371" s="19" t="n">
        <v>228</v>
      </c>
      <c r="G2371" s="19" t="n">
        <v>37</v>
      </c>
      <c r="H2371" s="19" t="n">
        <v>4209</v>
      </c>
      <c r="I2371" s="19" t="n">
        <v>98</v>
      </c>
      <c r="J2371" s="19" t="n">
        <v>3192</v>
      </c>
      <c r="K2371" s="19" t="n">
        <v>56</v>
      </c>
      <c r="L2371" s="19" t="n">
        <v>133</v>
      </c>
      <c r="M2371" s="19" t="n">
        <v>18</v>
      </c>
      <c r="N2371" s="19" t="n">
        <v>23</v>
      </c>
      <c r="O2371" s="19" t="n">
        <v>18</v>
      </c>
      <c r="P2371" s="19" t="n">
        <v>39</v>
      </c>
      <c r="Q2371" s="19" t="n">
        <v>15</v>
      </c>
      <c r="R2371" s="19" t="n">
        <v>12</v>
      </c>
      <c r="S2371" s="19" t="n">
        <v>20</v>
      </c>
      <c r="T2371" s="19" t="n">
        <v>20</v>
      </c>
      <c r="U2371" s="19" t="n">
        <v>157.933</v>
      </c>
      <c r="V2371" s="19" t="n">
        <v>33</v>
      </c>
      <c r="W2371" s="19" t="n">
        <v>444</v>
      </c>
      <c r="X2371" s="19" t="n">
        <v>23</v>
      </c>
      <c r="Y2371" s="19" t="n">
        <v>112</v>
      </c>
      <c r="Z2371" s="19" t="n">
        <v>23</v>
      </c>
      <c r="AA2371" s="19" t="n">
        <v>133</v>
      </c>
      <c r="AB2371" s="19" t="s">
        <v>47</v>
      </c>
      <c r="AC2371" s="19" t="s">
        <v>47</v>
      </c>
      <c r="AD2371" s="19" t="n">
        <v>48</v>
      </c>
      <c r="AE2371" s="19" t="n">
        <v>870</v>
      </c>
      <c r="AF2371" s="19" t="n">
        <v>43</v>
      </c>
      <c r="AG2371" s="19" t="n">
        <v>92</v>
      </c>
      <c r="AH2371" s="19" t="s">
        <v>47</v>
      </c>
      <c r="AI2371" s="19" t="s">
        <v>47</v>
      </c>
      <c r="AJ2371" s="19" t="n">
        <v>42</v>
      </c>
      <c r="AK2371" s="19" t="n">
        <v>72</v>
      </c>
      <c r="AL2371" s="19" t="n">
        <v>47</v>
      </c>
      <c r="AM2371" s="19" t="n">
        <v>164</v>
      </c>
      <c r="AN2371" s="19" t="n">
        <v>40</v>
      </c>
      <c r="AO2371" s="19" t="n">
        <v>426</v>
      </c>
      <c r="AP2371" s="19" t="n">
        <v>30</v>
      </c>
      <c r="AQ2371" s="19" t="n">
        <v>87</v>
      </c>
      <c r="AR2371" s="19" t="n">
        <v>108</v>
      </c>
      <c r="AS2371" s="19" t="n">
        <v>2076</v>
      </c>
      <c r="AT2371" s="19" t="n">
        <v>34</v>
      </c>
      <c r="AU2371" s="19" t="n">
        <v>21</v>
      </c>
      <c r="AV2371" s="21" t="s">
        <v>46</v>
      </c>
      <c r="AW2371" s="19" t="s">
        <v>47</v>
      </c>
      <c r="AX2371" s="19" t="n">
        <v>21</v>
      </c>
      <c r="AY2371" s="19" t="n">
        <v>17</v>
      </c>
      <c r="AZ2371" s="21" t="s">
        <v>46</v>
      </c>
      <c r="BA2371" s="19" t="s">
        <v>47</v>
      </c>
      <c r="BB2371" s="19" t="n">
        <v>15</v>
      </c>
      <c r="BC2371" s="19" t="n">
        <v>17</v>
      </c>
      <c r="BD2371" s="19" t="n">
        <v>10</v>
      </c>
      <c r="BE2371" s="19" t="n">
        <v>12</v>
      </c>
      <c r="BF2371" s="19" t="s">
        <v>47</v>
      </c>
      <c r="BG2371" s="19" t="s">
        <v>47</v>
      </c>
      <c r="BH2371" s="19" t="n">
        <v>96</v>
      </c>
      <c r="BI2371" s="19" t="n">
        <v>238</v>
      </c>
      <c r="BJ2371" s="19" t="n">
        <v>101</v>
      </c>
      <c r="BK2371" s="19" t="n">
        <v>263</v>
      </c>
      <c r="BL2371" s="19" t="n">
        <v>27</v>
      </c>
      <c r="BM2371" s="19" t="n">
        <v>37</v>
      </c>
      <c r="BN2371" s="19" t="n">
        <v>84</v>
      </c>
      <c r="BO2371" s="19" t="n">
        <v>163</v>
      </c>
    </row>
    <row r="2372" customFormat="false" ht="13.2" hidden="false" customHeight="false" outlineLevel="0" collapsed="false">
      <c r="A2372" s="1" t="s">
        <v>50</v>
      </c>
      <c r="B2372" s="1" t="n">
        <v>97438</v>
      </c>
      <c r="C2372" s="19" t="n">
        <v>108</v>
      </c>
      <c r="D2372" s="19" t="n">
        <v>82</v>
      </c>
      <c r="E2372" s="19" t="n">
        <v>49</v>
      </c>
      <c r="F2372" s="19" t="n">
        <v>271</v>
      </c>
      <c r="G2372" s="19" t="n">
        <v>37</v>
      </c>
      <c r="H2372" s="19" t="n">
        <v>6636</v>
      </c>
      <c r="I2372" s="19" t="n">
        <v>93</v>
      </c>
      <c r="J2372" s="19" t="n">
        <v>5138</v>
      </c>
      <c r="K2372" s="19" t="n">
        <v>66</v>
      </c>
      <c r="L2372" s="19" t="n">
        <v>106</v>
      </c>
      <c r="M2372" s="19" t="n">
        <v>21</v>
      </c>
      <c r="N2372" s="19" t="n">
        <v>93</v>
      </c>
      <c r="O2372" s="19" t="n">
        <v>19</v>
      </c>
      <c r="P2372" s="19" t="n">
        <v>105</v>
      </c>
      <c r="Q2372" s="21" t="s">
        <v>46</v>
      </c>
      <c r="R2372" s="19" t="n">
        <v>23</v>
      </c>
      <c r="S2372" s="19" t="n">
        <v>102</v>
      </c>
      <c r="T2372" s="21" t="s">
        <v>46</v>
      </c>
      <c r="U2372" s="19" t="s">
        <v>47</v>
      </c>
      <c r="V2372" s="19" t="n">
        <v>24</v>
      </c>
      <c r="W2372" s="19" t="n">
        <v>586</v>
      </c>
      <c r="X2372" s="21" t="s">
        <v>46</v>
      </c>
      <c r="Y2372" s="19" t="s">
        <v>47</v>
      </c>
      <c r="Z2372" s="19" t="n">
        <v>23</v>
      </c>
      <c r="AA2372" s="19" t="n">
        <v>276</v>
      </c>
      <c r="AB2372" s="19" t="s">
        <v>47</v>
      </c>
      <c r="AC2372" s="19" t="s">
        <v>47</v>
      </c>
      <c r="AD2372" s="19" t="n">
        <v>73</v>
      </c>
      <c r="AE2372" s="19" t="n">
        <v>1396</v>
      </c>
      <c r="AF2372" s="19" t="n">
        <v>71</v>
      </c>
      <c r="AG2372" s="19" t="n">
        <v>243</v>
      </c>
      <c r="AH2372" s="21" t="s">
        <v>46</v>
      </c>
      <c r="AI2372" s="19" t="s">
        <v>47</v>
      </c>
      <c r="AJ2372" s="19" t="n">
        <v>61</v>
      </c>
      <c r="AK2372" s="19" t="n">
        <v>122</v>
      </c>
      <c r="AL2372" s="19" t="n">
        <v>73</v>
      </c>
      <c r="AM2372" s="19" t="n">
        <v>376</v>
      </c>
      <c r="AN2372" s="19" t="n">
        <v>62</v>
      </c>
      <c r="AO2372" s="19" t="n">
        <v>608</v>
      </c>
      <c r="AP2372" s="19" t="n">
        <v>61</v>
      </c>
      <c r="AQ2372" s="19" t="n">
        <v>193</v>
      </c>
      <c r="AR2372" s="19" t="n">
        <v>107</v>
      </c>
      <c r="AS2372" s="19" t="n">
        <v>3986</v>
      </c>
      <c r="AT2372" s="19" t="n">
        <v>41</v>
      </c>
      <c r="AU2372" s="19" t="n">
        <v>57</v>
      </c>
      <c r="AV2372" s="21" t="s">
        <v>46</v>
      </c>
      <c r="AW2372" s="19" t="s">
        <v>47</v>
      </c>
      <c r="AX2372" s="19" t="n">
        <v>28</v>
      </c>
      <c r="AY2372" s="19" t="n">
        <v>52</v>
      </c>
      <c r="AZ2372" s="21" t="s">
        <v>46</v>
      </c>
      <c r="BA2372" s="19" t="s">
        <v>47</v>
      </c>
      <c r="BB2372" s="19" t="s">
        <v>47</v>
      </c>
      <c r="BC2372" s="19" t="s">
        <v>47</v>
      </c>
      <c r="BD2372" s="19" t="s">
        <v>47</v>
      </c>
      <c r="BE2372" s="19" t="s">
        <v>47</v>
      </c>
      <c r="BF2372" s="19" t="s">
        <v>47</v>
      </c>
      <c r="BG2372" s="19" t="s">
        <v>47</v>
      </c>
      <c r="BH2372" s="19" t="n">
        <v>100</v>
      </c>
      <c r="BI2372" s="19" t="n">
        <v>484</v>
      </c>
      <c r="BJ2372" s="19" t="n">
        <v>103</v>
      </c>
      <c r="BK2372" s="19" t="n">
        <v>507</v>
      </c>
      <c r="BL2372" s="19" t="n">
        <v>35</v>
      </c>
      <c r="BM2372" s="19" t="n">
        <v>55</v>
      </c>
      <c r="BN2372" s="19" t="n">
        <v>69</v>
      </c>
      <c r="BO2372" s="19" t="n">
        <v>140</v>
      </c>
    </row>
    <row r="2373" customFormat="false" ht="13.2" hidden="false" customHeight="false" outlineLevel="0" collapsed="false">
      <c r="A2373" s="1" t="s">
        <v>51</v>
      </c>
      <c r="B2373" s="1" t="n">
        <v>97438</v>
      </c>
      <c r="C2373" s="19" t="n">
        <v>62</v>
      </c>
      <c r="D2373" s="19" t="n">
        <v>57</v>
      </c>
      <c r="E2373" s="19" t="n">
        <v>39</v>
      </c>
      <c r="F2373" s="19" t="n">
        <v>155</v>
      </c>
      <c r="G2373" s="19" t="n">
        <v>22</v>
      </c>
      <c r="H2373" s="19" t="n">
        <v>5312</v>
      </c>
      <c r="I2373" s="19" t="n">
        <v>53</v>
      </c>
      <c r="J2373" s="19" t="n">
        <v>4052</v>
      </c>
      <c r="K2373" s="19" t="n">
        <v>48</v>
      </c>
      <c r="L2373" s="19" t="n">
        <v>69</v>
      </c>
      <c r="M2373" s="19" t="n">
        <v>18</v>
      </c>
      <c r="N2373" s="19" t="n">
        <v>17</v>
      </c>
      <c r="O2373" s="19" t="n">
        <v>10</v>
      </c>
      <c r="P2373" s="19" t="n">
        <v>3</v>
      </c>
      <c r="Q2373" s="19" t="n">
        <v>10</v>
      </c>
      <c r="R2373" s="21" t="s">
        <v>46</v>
      </c>
      <c r="S2373" s="19" t="s">
        <v>47</v>
      </c>
      <c r="T2373" s="19" t="n">
        <v>12</v>
      </c>
      <c r="U2373" s="19" t="n">
        <v>172.768</v>
      </c>
      <c r="V2373" s="19" t="n">
        <v>19</v>
      </c>
      <c r="W2373" s="19" t="n">
        <v>520</v>
      </c>
      <c r="X2373" s="19" t="n">
        <v>11</v>
      </c>
      <c r="Y2373" s="19" t="n">
        <v>31</v>
      </c>
      <c r="Z2373" s="19" t="n">
        <v>10</v>
      </c>
      <c r="AA2373" s="19" t="n">
        <v>167</v>
      </c>
      <c r="AB2373" s="19" t="s">
        <v>47</v>
      </c>
      <c r="AC2373" s="19" t="s">
        <v>47</v>
      </c>
      <c r="AD2373" s="19" t="n">
        <v>48</v>
      </c>
      <c r="AE2373" s="19" t="n">
        <v>1146</v>
      </c>
      <c r="AF2373" s="19" t="n">
        <v>48</v>
      </c>
      <c r="AG2373" s="19" t="n">
        <v>337</v>
      </c>
      <c r="AH2373" s="19" t="s">
        <v>47</v>
      </c>
      <c r="AI2373" s="19" t="s">
        <v>47</v>
      </c>
      <c r="AJ2373" s="19" t="n">
        <v>45</v>
      </c>
      <c r="AK2373" s="19" t="n">
        <v>91</v>
      </c>
      <c r="AL2373" s="19" t="n">
        <v>48</v>
      </c>
      <c r="AM2373" s="19" t="n">
        <v>430</v>
      </c>
      <c r="AN2373" s="19" t="n">
        <v>42</v>
      </c>
      <c r="AO2373" s="19" t="n">
        <v>493</v>
      </c>
      <c r="AP2373" s="19" t="n">
        <v>39</v>
      </c>
      <c r="AQ2373" s="19" t="n">
        <v>90</v>
      </c>
      <c r="AR2373" s="19" t="n">
        <v>61</v>
      </c>
      <c r="AS2373" s="19" t="n">
        <v>3496</v>
      </c>
      <c r="AT2373" s="19" t="n">
        <v>18</v>
      </c>
      <c r="AU2373" s="19" t="n">
        <v>31</v>
      </c>
      <c r="AV2373" s="21" t="s">
        <v>46</v>
      </c>
      <c r="AW2373" s="19" t="s">
        <v>47</v>
      </c>
      <c r="AX2373" s="19" t="n">
        <v>14</v>
      </c>
      <c r="AY2373" s="19" t="n">
        <v>20</v>
      </c>
      <c r="AZ2373" s="21" t="s">
        <v>46</v>
      </c>
      <c r="BA2373" s="19" t="s">
        <v>47</v>
      </c>
      <c r="BB2373" s="19" t="s">
        <v>47</v>
      </c>
      <c r="BC2373" s="19" t="s">
        <v>47</v>
      </c>
      <c r="BD2373" s="19" t="s">
        <v>47</v>
      </c>
      <c r="BE2373" s="19" t="s">
        <v>47</v>
      </c>
      <c r="BF2373" s="21" t="s">
        <v>46</v>
      </c>
      <c r="BG2373" s="19" t="s">
        <v>47</v>
      </c>
      <c r="BH2373" s="19" t="n">
        <v>61</v>
      </c>
      <c r="BI2373" s="19" t="n">
        <v>468</v>
      </c>
      <c r="BJ2373" s="19" t="n">
        <v>61</v>
      </c>
      <c r="BK2373" s="19" t="n">
        <v>481</v>
      </c>
      <c r="BL2373" s="19" t="n">
        <v>21</v>
      </c>
      <c r="BM2373" s="19" t="n">
        <v>49</v>
      </c>
      <c r="BN2373" s="19" t="n">
        <v>39</v>
      </c>
      <c r="BO2373" s="19" t="n">
        <v>184</v>
      </c>
    </row>
    <row r="2374" customFormat="false" ht="13.2" hidden="false" customHeight="false" outlineLevel="0" collapsed="false">
      <c r="A2374" s="1" t="s">
        <v>52</v>
      </c>
      <c r="B2374" s="1" t="n">
        <v>97438</v>
      </c>
      <c r="C2374" s="19" t="n">
        <v>50</v>
      </c>
      <c r="D2374" s="19" t="n">
        <v>48</v>
      </c>
      <c r="E2374" s="19" t="n">
        <v>31</v>
      </c>
      <c r="F2374" s="19" t="n">
        <v>126</v>
      </c>
      <c r="G2374" s="19" t="n">
        <v>19</v>
      </c>
      <c r="H2374" s="19" t="n">
        <v>6544</v>
      </c>
      <c r="I2374" s="19" t="n">
        <v>43</v>
      </c>
      <c r="J2374" s="19" t="n">
        <v>4299</v>
      </c>
      <c r="K2374" s="19" t="n">
        <v>46</v>
      </c>
      <c r="L2374" s="19" t="n">
        <v>296</v>
      </c>
      <c r="M2374" s="19" t="n">
        <v>26</v>
      </c>
      <c r="N2374" s="19" t="n">
        <v>139</v>
      </c>
      <c r="O2374" s="19" t="n">
        <v>21</v>
      </c>
      <c r="P2374" s="19" t="n">
        <v>651</v>
      </c>
      <c r="Q2374" s="19" t="n">
        <v>14</v>
      </c>
      <c r="R2374" s="19" t="n">
        <v>20</v>
      </c>
      <c r="S2374" s="19" t="n">
        <v>780</v>
      </c>
      <c r="T2374" s="21" t="s">
        <v>46</v>
      </c>
      <c r="U2374" s="19" t="s">
        <v>47</v>
      </c>
      <c r="V2374" s="19" t="n">
        <v>15</v>
      </c>
      <c r="W2374" s="19" t="n">
        <v>192</v>
      </c>
      <c r="X2374" s="21" t="s">
        <v>46</v>
      </c>
      <c r="Y2374" s="19" t="s">
        <v>47</v>
      </c>
      <c r="Z2374" s="19" t="n">
        <v>10</v>
      </c>
      <c r="AA2374" s="19" t="n">
        <v>181</v>
      </c>
      <c r="AB2374" s="21" t="s">
        <v>46</v>
      </c>
      <c r="AC2374" s="19" t="s">
        <v>47</v>
      </c>
      <c r="AD2374" s="19" t="n">
        <v>48</v>
      </c>
      <c r="AE2374" s="19" t="n">
        <v>1407</v>
      </c>
      <c r="AF2374" s="19" t="n">
        <v>48</v>
      </c>
      <c r="AG2374" s="19" t="n">
        <v>495</v>
      </c>
      <c r="AH2374" s="19" t="s">
        <v>47</v>
      </c>
      <c r="AI2374" s="19" t="s">
        <v>47</v>
      </c>
      <c r="AJ2374" s="19" t="n">
        <v>47</v>
      </c>
      <c r="AK2374" s="19" t="n">
        <v>114</v>
      </c>
      <c r="AL2374" s="19" t="n">
        <v>48</v>
      </c>
      <c r="AM2374" s="19" t="n">
        <v>611</v>
      </c>
      <c r="AN2374" s="19" t="n">
        <v>48</v>
      </c>
      <c r="AO2374" s="19" t="n">
        <v>633</v>
      </c>
      <c r="AP2374" s="19" t="n">
        <v>41</v>
      </c>
      <c r="AQ2374" s="19" t="n">
        <v>217</v>
      </c>
      <c r="AR2374" s="19" t="n">
        <v>50</v>
      </c>
      <c r="AS2374" s="19" t="n">
        <v>4688</v>
      </c>
      <c r="AT2374" s="19" t="n">
        <v>24</v>
      </c>
      <c r="AU2374" s="19" t="n">
        <v>13</v>
      </c>
      <c r="AV2374" s="19" t="s">
        <v>47</v>
      </c>
      <c r="AW2374" s="19" t="s">
        <v>47</v>
      </c>
      <c r="AX2374" s="21" t="s">
        <v>46</v>
      </c>
      <c r="AY2374" s="19" t="s">
        <v>47</v>
      </c>
      <c r="AZ2374" s="21" t="s">
        <v>46</v>
      </c>
      <c r="BA2374" s="19" t="s">
        <v>47</v>
      </c>
      <c r="BB2374" s="19" t="s">
        <v>47</v>
      </c>
      <c r="BC2374" s="19" t="s">
        <v>47</v>
      </c>
      <c r="BD2374" s="19" t="s">
        <v>47</v>
      </c>
      <c r="BE2374" s="19" t="s">
        <v>47</v>
      </c>
      <c r="BF2374" s="21" t="s">
        <v>46</v>
      </c>
      <c r="BG2374" s="19" t="s">
        <v>47</v>
      </c>
      <c r="BH2374" s="19" t="n">
        <v>50</v>
      </c>
      <c r="BI2374" s="19" t="n">
        <v>745</v>
      </c>
      <c r="BJ2374" s="19" t="n">
        <v>50</v>
      </c>
      <c r="BK2374" s="19" t="n">
        <v>780</v>
      </c>
      <c r="BL2374" s="19" t="n">
        <v>35</v>
      </c>
      <c r="BM2374" s="19" t="n">
        <v>297</v>
      </c>
      <c r="BN2374" s="19" t="n">
        <v>23</v>
      </c>
      <c r="BO2374" s="19" t="n">
        <v>124</v>
      </c>
    </row>
    <row r="2375" customFormat="false" ht="13.2" hidden="false" customHeight="false" outlineLevel="0" collapsed="false">
      <c r="A2375" s="1" t="s">
        <v>53</v>
      </c>
      <c r="B2375" s="1" t="n">
        <v>97438</v>
      </c>
      <c r="C2375" s="19" t="n">
        <v>17</v>
      </c>
      <c r="D2375" s="19" t="n">
        <v>16</v>
      </c>
      <c r="E2375" s="19" t="n">
        <v>16</v>
      </c>
      <c r="F2375" s="19" t="n">
        <v>41</v>
      </c>
      <c r="G2375" s="21" t="s">
        <v>46</v>
      </c>
      <c r="H2375" s="19" t="n">
        <v>8474</v>
      </c>
      <c r="I2375" s="19" t="n">
        <v>10</v>
      </c>
      <c r="J2375" s="19" t="n">
        <v>1608</v>
      </c>
      <c r="K2375" s="19" t="n">
        <v>16</v>
      </c>
      <c r="L2375" s="19" t="n">
        <v>224</v>
      </c>
      <c r="M2375" s="19" t="n">
        <v>11</v>
      </c>
      <c r="N2375" s="19" t="n">
        <v>118</v>
      </c>
      <c r="O2375" s="21" t="s">
        <v>46</v>
      </c>
      <c r="P2375" s="19" t="s">
        <v>47</v>
      </c>
      <c r="Q2375" s="21" t="s">
        <v>46</v>
      </c>
      <c r="R2375" s="19" t="n">
        <v>15</v>
      </c>
      <c r="S2375" s="19" t="n">
        <v>1894</v>
      </c>
      <c r="T2375" s="21" t="s">
        <v>46</v>
      </c>
      <c r="U2375" s="19" t="s">
        <v>47</v>
      </c>
      <c r="V2375" s="21" t="s">
        <v>46</v>
      </c>
      <c r="W2375" s="19" t="s">
        <v>47</v>
      </c>
      <c r="X2375" s="19" t="s">
        <v>47</v>
      </c>
      <c r="Y2375" s="19" t="s">
        <v>47</v>
      </c>
      <c r="Z2375" s="21" t="s">
        <v>46</v>
      </c>
      <c r="AA2375" s="19" t="s">
        <v>47</v>
      </c>
      <c r="AB2375" s="21" t="s">
        <v>46</v>
      </c>
      <c r="AC2375" s="19" t="s">
        <v>47</v>
      </c>
      <c r="AD2375" s="19" t="n">
        <v>13</v>
      </c>
      <c r="AE2375" s="19" t="n">
        <v>819</v>
      </c>
      <c r="AF2375" s="19" t="n">
        <v>12</v>
      </c>
      <c r="AG2375" s="19" t="n">
        <v>288</v>
      </c>
      <c r="AH2375" s="19" t="s">
        <v>47</v>
      </c>
      <c r="AI2375" s="19" t="s">
        <v>47</v>
      </c>
      <c r="AJ2375" s="19" t="n">
        <v>13</v>
      </c>
      <c r="AK2375" s="19" t="n">
        <v>46</v>
      </c>
      <c r="AL2375" s="19" t="n">
        <v>12</v>
      </c>
      <c r="AM2375" s="19" t="n">
        <v>331</v>
      </c>
      <c r="AN2375" s="21" t="s">
        <v>46</v>
      </c>
      <c r="AO2375" s="19" t="s">
        <v>47</v>
      </c>
      <c r="AP2375" s="19" t="n">
        <v>12</v>
      </c>
      <c r="AQ2375" s="19" t="n">
        <v>66</v>
      </c>
      <c r="AR2375" s="19" t="n">
        <v>17</v>
      </c>
      <c r="AS2375" s="19" t="n">
        <v>7523</v>
      </c>
      <c r="AT2375" s="21" t="s">
        <v>46</v>
      </c>
      <c r="AU2375" s="19" t="s">
        <v>47</v>
      </c>
      <c r="AV2375" s="21" t="s">
        <v>46</v>
      </c>
      <c r="AW2375" s="19" t="s">
        <v>47</v>
      </c>
      <c r="AX2375" s="19" t="s">
        <v>47</v>
      </c>
      <c r="AY2375" s="19" t="s">
        <v>47</v>
      </c>
      <c r="AZ2375" s="19" t="s">
        <v>47</v>
      </c>
      <c r="BA2375" s="19" t="s">
        <v>47</v>
      </c>
      <c r="BB2375" s="19" t="s">
        <v>47</v>
      </c>
      <c r="BC2375" s="19" t="s">
        <v>47</v>
      </c>
      <c r="BD2375" s="19" t="s">
        <v>47</v>
      </c>
      <c r="BE2375" s="19" t="s">
        <v>47</v>
      </c>
      <c r="BF2375" s="19" t="n">
        <v>12</v>
      </c>
      <c r="BG2375" s="19" t="n">
        <v>50</v>
      </c>
      <c r="BH2375" s="19" t="n">
        <v>16</v>
      </c>
      <c r="BI2375" s="19" t="n">
        <v>1169</v>
      </c>
      <c r="BJ2375" s="19" t="n">
        <v>17</v>
      </c>
      <c r="BK2375" s="19" t="n">
        <v>1809</v>
      </c>
      <c r="BL2375" s="21" t="s">
        <v>46</v>
      </c>
      <c r="BM2375" s="19" t="s">
        <v>47</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97439</v>
      </c>
      <c r="C2377" s="19" t="n">
        <v>7857</v>
      </c>
      <c r="D2377" s="19" t="n">
        <v>3503</v>
      </c>
      <c r="E2377" s="19" t="n">
        <v>3896</v>
      </c>
      <c r="F2377" s="19" t="n">
        <v>13378</v>
      </c>
      <c r="G2377" s="19" t="n">
        <v>1374</v>
      </c>
      <c r="H2377" s="19" t="n">
        <v>304079</v>
      </c>
      <c r="I2377" s="19" t="n">
        <v>4214</v>
      </c>
      <c r="J2377" s="19" t="n">
        <v>128188</v>
      </c>
      <c r="K2377" s="19" t="n">
        <v>4384</v>
      </c>
      <c r="L2377" s="19" t="n">
        <v>17160</v>
      </c>
      <c r="M2377" s="19" t="n">
        <v>2200</v>
      </c>
      <c r="N2377" s="19" t="n">
        <v>12384</v>
      </c>
      <c r="O2377" s="19" t="n">
        <v>1112</v>
      </c>
      <c r="P2377" s="19" t="n">
        <v>10324</v>
      </c>
      <c r="Q2377" s="19" t="n">
        <v>46</v>
      </c>
      <c r="R2377" s="19" t="n">
        <v>1907</v>
      </c>
      <c r="S2377" s="19" t="n">
        <v>26859</v>
      </c>
      <c r="T2377" s="19" t="n">
        <v>1368</v>
      </c>
      <c r="U2377" s="19" t="n">
        <v>16729.859</v>
      </c>
      <c r="V2377" s="19" t="n">
        <v>2681</v>
      </c>
      <c r="W2377" s="19" t="n">
        <v>59301</v>
      </c>
      <c r="X2377" s="19" t="n">
        <v>414</v>
      </c>
      <c r="Y2377" s="19" t="n">
        <v>1348</v>
      </c>
      <c r="Z2377" s="19" t="n">
        <v>1897</v>
      </c>
      <c r="AA2377" s="19" t="n">
        <v>19405</v>
      </c>
      <c r="AB2377" s="19" t="n">
        <v>25</v>
      </c>
      <c r="AC2377" s="19" t="n">
        <v>293</v>
      </c>
      <c r="AD2377" s="19" t="n">
        <v>2719</v>
      </c>
      <c r="AE2377" s="19" t="n">
        <v>58661</v>
      </c>
      <c r="AF2377" s="19" t="n">
        <v>2220</v>
      </c>
      <c r="AG2377" s="19" t="n">
        <v>11732</v>
      </c>
      <c r="AH2377" s="19" t="n">
        <v>28</v>
      </c>
      <c r="AI2377" s="19" t="n">
        <v>33</v>
      </c>
      <c r="AJ2377" s="19" t="n">
        <v>2432</v>
      </c>
      <c r="AK2377" s="19" t="n">
        <v>5379</v>
      </c>
      <c r="AL2377" s="19" t="n">
        <v>2660</v>
      </c>
      <c r="AM2377" s="19" t="n">
        <v>17333</v>
      </c>
      <c r="AN2377" s="19" t="n">
        <v>1938</v>
      </c>
      <c r="AO2377" s="19" t="n">
        <v>19875</v>
      </c>
      <c r="AP2377" s="19" t="n">
        <v>2238</v>
      </c>
      <c r="AQ2377" s="19" t="n">
        <v>7683</v>
      </c>
      <c r="AR2377" s="19" t="n">
        <v>4994</v>
      </c>
      <c r="AS2377" s="19" t="n">
        <v>185267</v>
      </c>
      <c r="AT2377" s="19" t="n">
        <v>1491</v>
      </c>
      <c r="AU2377" s="19" t="n">
        <v>1036</v>
      </c>
      <c r="AV2377" s="19" t="n">
        <v>99</v>
      </c>
      <c r="AW2377" s="19" t="n">
        <v>18</v>
      </c>
      <c r="AX2377" s="19" t="n">
        <v>597</v>
      </c>
      <c r="AY2377" s="19" t="n">
        <v>647</v>
      </c>
      <c r="AZ2377" s="19" t="n">
        <v>90</v>
      </c>
      <c r="BA2377" s="19" t="n">
        <v>43</v>
      </c>
      <c r="BB2377" s="19" t="n">
        <v>1012</v>
      </c>
      <c r="BC2377" s="19" t="n">
        <v>1642</v>
      </c>
      <c r="BD2377" s="19" t="n">
        <v>826</v>
      </c>
      <c r="BE2377" s="19" t="n">
        <v>1369</v>
      </c>
      <c r="BF2377" s="19" t="n">
        <v>104</v>
      </c>
      <c r="BG2377" s="19" t="n">
        <v>519</v>
      </c>
      <c r="BH2377" s="19" t="n">
        <v>4647</v>
      </c>
      <c r="BI2377" s="19" t="n">
        <v>28000</v>
      </c>
      <c r="BJ2377" s="19" t="n">
        <v>5047</v>
      </c>
      <c r="BK2377" s="19" t="n">
        <v>30013</v>
      </c>
      <c r="BL2377" s="19" t="n">
        <v>2058</v>
      </c>
      <c r="BM2377" s="19" t="n">
        <v>5870</v>
      </c>
      <c r="BN2377" s="19" t="n">
        <v>4093</v>
      </c>
      <c r="BO2377" s="19" t="n">
        <v>7445</v>
      </c>
    </row>
    <row r="2378" customFormat="false" ht="13.2" hidden="false" customHeight="false" outlineLevel="0" collapsed="false">
      <c r="A2378" s="1" t="s">
        <v>45</v>
      </c>
      <c r="B2378" s="1" t="n">
        <v>97439</v>
      </c>
      <c r="C2378" s="19" t="n">
        <v>2242</v>
      </c>
      <c r="D2378" s="19" t="n">
        <v>451</v>
      </c>
      <c r="E2378" s="19" t="n">
        <v>672</v>
      </c>
      <c r="F2378" s="19" t="n">
        <v>2708</v>
      </c>
      <c r="G2378" s="19" t="n">
        <v>183</v>
      </c>
      <c r="H2378" s="19" t="n">
        <v>5759</v>
      </c>
      <c r="I2378" s="19" t="n">
        <v>826</v>
      </c>
      <c r="J2378" s="19" t="n">
        <v>4381</v>
      </c>
      <c r="K2378" s="19" t="n">
        <v>762</v>
      </c>
      <c r="L2378" s="19" t="n">
        <v>771</v>
      </c>
      <c r="M2378" s="19" t="n">
        <v>237</v>
      </c>
      <c r="N2378" s="19" t="n">
        <v>391</v>
      </c>
      <c r="O2378" s="19" t="n">
        <v>270</v>
      </c>
      <c r="P2378" s="19" t="n">
        <v>-65</v>
      </c>
      <c r="Q2378" s="21" t="s">
        <v>46</v>
      </c>
      <c r="R2378" s="19" t="n">
        <v>211</v>
      </c>
      <c r="S2378" s="19" t="n">
        <v>228</v>
      </c>
      <c r="T2378" s="19" t="n">
        <v>140</v>
      </c>
      <c r="U2378" s="19" t="n">
        <v>468.315</v>
      </c>
      <c r="V2378" s="19" t="n">
        <v>314</v>
      </c>
      <c r="W2378" s="19" t="n">
        <v>1499</v>
      </c>
      <c r="X2378" s="19" t="n">
        <v>49</v>
      </c>
      <c r="Y2378" s="19" t="n">
        <v>99</v>
      </c>
      <c r="Z2378" s="21" t="s">
        <v>46</v>
      </c>
      <c r="AA2378" s="19" t="s">
        <v>47</v>
      </c>
      <c r="AB2378" s="19" t="s">
        <v>47</v>
      </c>
      <c r="AC2378" s="19" t="s">
        <v>47</v>
      </c>
      <c r="AD2378" s="19" t="n">
        <v>181</v>
      </c>
      <c r="AE2378" s="19" t="n">
        <v>3021</v>
      </c>
      <c r="AF2378" s="19" t="n">
        <v>73</v>
      </c>
      <c r="AG2378" s="19" t="n">
        <v>136</v>
      </c>
      <c r="AH2378" s="21" t="s">
        <v>46</v>
      </c>
      <c r="AI2378" s="19" t="s">
        <v>47</v>
      </c>
      <c r="AJ2378" s="19" t="n">
        <v>149</v>
      </c>
      <c r="AK2378" s="19" t="n">
        <v>280</v>
      </c>
      <c r="AL2378" s="19" t="n">
        <v>161</v>
      </c>
      <c r="AM2378" s="19" t="n">
        <v>428</v>
      </c>
      <c r="AN2378" s="19" t="n">
        <v>121</v>
      </c>
      <c r="AO2378" s="19" t="n">
        <v>1309</v>
      </c>
      <c r="AP2378" s="19" t="n">
        <v>87</v>
      </c>
      <c r="AQ2378" s="19" t="n">
        <v>107</v>
      </c>
      <c r="AR2378" s="19" t="n">
        <v>129</v>
      </c>
      <c r="AS2378" s="19" t="n">
        <v>177</v>
      </c>
      <c r="AT2378" s="19" t="n">
        <v>10</v>
      </c>
      <c r="AU2378" s="19" t="n">
        <v>0</v>
      </c>
      <c r="AV2378" s="19" t="s">
        <v>47</v>
      </c>
      <c r="AW2378" s="19" t="s">
        <v>47</v>
      </c>
      <c r="AX2378" s="21" t="s">
        <v>46</v>
      </c>
      <c r="AY2378" s="19" t="s">
        <v>47</v>
      </c>
      <c r="AZ2378" s="19" t="s">
        <v>47</v>
      </c>
      <c r="BA2378" s="19" t="s">
        <v>47</v>
      </c>
      <c r="BB2378" s="19" t="n">
        <v>439</v>
      </c>
      <c r="BC2378" s="19" t="n">
        <v>407</v>
      </c>
      <c r="BD2378" s="19" t="n">
        <v>349</v>
      </c>
      <c r="BE2378" s="19" t="n">
        <v>341</v>
      </c>
      <c r="BF2378" s="19" t="s">
        <v>47</v>
      </c>
      <c r="BG2378" s="19" t="s">
        <v>47</v>
      </c>
      <c r="BH2378" s="19" t="n">
        <v>127</v>
      </c>
      <c r="BI2378" s="19" t="n">
        <v>16</v>
      </c>
      <c r="BJ2378" s="19" t="n">
        <v>310</v>
      </c>
      <c r="BK2378" s="19" t="n">
        <v>193</v>
      </c>
      <c r="BL2378" s="19" t="n">
        <v>141</v>
      </c>
      <c r="BM2378" s="19" t="n">
        <v>80</v>
      </c>
      <c r="BN2378" s="19" t="n">
        <v>842</v>
      </c>
      <c r="BO2378" s="19" t="n">
        <v>661</v>
      </c>
    </row>
    <row r="2379" customFormat="false" ht="13.2" hidden="false" customHeight="false" outlineLevel="0" collapsed="false">
      <c r="A2379" s="1" t="s">
        <v>48</v>
      </c>
      <c r="B2379" s="1" t="n">
        <v>97439</v>
      </c>
      <c r="C2379" s="19" t="n">
        <v>1936</v>
      </c>
      <c r="D2379" s="19" t="n">
        <v>647</v>
      </c>
      <c r="E2379" s="19" t="n">
        <v>934</v>
      </c>
      <c r="F2379" s="19" t="n">
        <v>3192</v>
      </c>
      <c r="G2379" s="19" t="n">
        <v>395</v>
      </c>
      <c r="H2379" s="19" t="n">
        <v>33129</v>
      </c>
      <c r="I2379" s="19" t="n">
        <v>1171</v>
      </c>
      <c r="J2379" s="19" t="n">
        <v>18119</v>
      </c>
      <c r="K2379" s="19" t="n">
        <v>913</v>
      </c>
      <c r="L2379" s="19" t="n">
        <v>2293</v>
      </c>
      <c r="M2379" s="19" t="n">
        <v>424</v>
      </c>
      <c r="N2379" s="19" t="n">
        <v>1152</v>
      </c>
      <c r="O2379" s="19" t="n">
        <v>263</v>
      </c>
      <c r="P2379" s="19" t="n">
        <v>2291</v>
      </c>
      <c r="Q2379" s="19" t="n">
        <v>14</v>
      </c>
      <c r="R2379" s="19" t="n">
        <v>363</v>
      </c>
      <c r="S2379" s="19" t="n">
        <v>540</v>
      </c>
      <c r="T2379" s="19" t="n">
        <v>288</v>
      </c>
      <c r="U2379" s="19" t="n">
        <v>1726.049</v>
      </c>
      <c r="V2379" s="19" t="n">
        <v>634</v>
      </c>
      <c r="W2379" s="19" t="n">
        <v>6632</v>
      </c>
      <c r="X2379" s="19" t="n">
        <v>148</v>
      </c>
      <c r="Y2379" s="19" t="n">
        <v>402</v>
      </c>
      <c r="Z2379" s="19" t="n">
        <v>192</v>
      </c>
      <c r="AA2379" s="19" t="n">
        <v>262</v>
      </c>
      <c r="AB2379" s="21" t="s">
        <v>46</v>
      </c>
      <c r="AC2379" s="19" t="s">
        <v>47</v>
      </c>
      <c r="AD2379" s="19" t="n">
        <v>414</v>
      </c>
      <c r="AE2379" s="19" t="n">
        <v>6294</v>
      </c>
      <c r="AF2379" s="19" t="n">
        <v>239</v>
      </c>
      <c r="AG2379" s="19" t="n">
        <v>333</v>
      </c>
      <c r="AH2379" s="21" t="s">
        <v>46</v>
      </c>
      <c r="AI2379" s="19" t="s">
        <v>47</v>
      </c>
      <c r="AJ2379" s="19" t="n">
        <v>344</v>
      </c>
      <c r="AK2379" s="19" t="n">
        <v>590</v>
      </c>
      <c r="AL2379" s="19" t="n">
        <v>393</v>
      </c>
      <c r="AM2379" s="19" t="n">
        <v>954</v>
      </c>
      <c r="AN2379" s="19" t="n">
        <v>267</v>
      </c>
      <c r="AO2379" s="19" t="n">
        <v>2074</v>
      </c>
      <c r="AP2379" s="19" t="n">
        <v>318</v>
      </c>
      <c r="AQ2379" s="19" t="n">
        <v>484</v>
      </c>
      <c r="AR2379" s="19" t="n">
        <v>1273</v>
      </c>
      <c r="AS2379" s="19" t="n">
        <v>8158</v>
      </c>
      <c r="AT2379" s="19" t="n">
        <v>287</v>
      </c>
      <c r="AU2379" s="19" t="n">
        <v>85</v>
      </c>
      <c r="AV2379" s="21" t="s">
        <v>46</v>
      </c>
      <c r="AW2379" s="19" t="s">
        <v>47</v>
      </c>
      <c r="AX2379" s="19" t="n">
        <v>108</v>
      </c>
      <c r="AY2379" s="19" t="n">
        <v>39</v>
      </c>
      <c r="AZ2379" s="19" t="n">
        <v>13</v>
      </c>
      <c r="BA2379" s="19" t="n">
        <v>4</v>
      </c>
      <c r="BB2379" s="19" t="n">
        <v>399</v>
      </c>
      <c r="BC2379" s="19" t="n">
        <v>1014</v>
      </c>
      <c r="BD2379" s="19" t="n">
        <v>340</v>
      </c>
      <c r="BE2379" s="19" t="n">
        <v>857</v>
      </c>
      <c r="BF2379" s="19" t="s">
        <v>47</v>
      </c>
      <c r="BG2379" s="19" t="s">
        <v>47</v>
      </c>
      <c r="BH2379" s="19" t="n">
        <v>1114</v>
      </c>
      <c r="BI2379" s="19" t="n">
        <v>777</v>
      </c>
      <c r="BJ2379" s="19" t="n">
        <v>1262</v>
      </c>
      <c r="BK2379" s="19" t="n">
        <v>1211</v>
      </c>
      <c r="BL2379" s="19" t="n">
        <v>397</v>
      </c>
      <c r="BM2379" s="19" t="n">
        <v>241</v>
      </c>
      <c r="BN2379" s="19" t="n">
        <v>1295</v>
      </c>
      <c r="BO2379" s="19" t="n">
        <v>1968</v>
      </c>
    </row>
    <row r="2380" customFormat="false" ht="13.2" hidden="false" customHeight="false" outlineLevel="0" collapsed="false">
      <c r="A2380" s="1" t="s">
        <v>49</v>
      </c>
      <c r="B2380" s="1" t="n">
        <v>97439</v>
      </c>
      <c r="C2380" s="19" t="n">
        <v>1691</v>
      </c>
      <c r="D2380" s="19" t="n">
        <v>859</v>
      </c>
      <c r="E2380" s="19" t="n">
        <v>938</v>
      </c>
      <c r="F2380" s="19" t="n">
        <v>3196</v>
      </c>
      <c r="G2380" s="19" t="n">
        <v>367</v>
      </c>
      <c r="H2380" s="19" t="n">
        <v>60657</v>
      </c>
      <c r="I2380" s="19" t="n">
        <v>1061</v>
      </c>
      <c r="J2380" s="19" t="n">
        <v>30368</v>
      </c>
      <c r="K2380" s="19" t="n">
        <v>1061</v>
      </c>
      <c r="L2380" s="19" t="n">
        <v>3663</v>
      </c>
      <c r="M2380" s="19" t="n">
        <v>513</v>
      </c>
      <c r="N2380" s="19" t="n">
        <v>1697</v>
      </c>
      <c r="O2380" s="19" t="n">
        <v>251</v>
      </c>
      <c r="P2380" s="19" t="n">
        <v>2471</v>
      </c>
      <c r="Q2380" s="21" t="s">
        <v>46</v>
      </c>
      <c r="R2380" s="19" t="n">
        <v>412</v>
      </c>
      <c r="S2380" s="19" t="n">
        <v>1397</v>
      </c>
      <c r="T2380" s="19" t="n">
        <v>346</v>
      </c>
      <c r="U2380" s="19" t="n">
        <v>2918.683</v>
      </c>
      <c r="V2380" s="19" t="n">
        <v>710</v>
      </c>
      <c r="W2380" s="19" t="n">
        <v>13575</v>
      </c>
      <c r="X2380" s="19" t="n">
        <v>127</v>
      </c>
      <c r="Y2380" s="19" t="n">
        <v>506</v>
      </c>
      <c r="Z2380" s="19" t="n">
        <v>700</v>
      </c>
      <c r="AA2380" s="19" t="n">
        <v>3911</v>
      </c>
      <c r="AB2380" s="19" t="n">
        <v>11</v>
      </c>
      <c r="AC2380" s="19" t="n">
        <v>91</v>
      </c>
      <c r="AD2380" s="19" t="n">
        <v>689</v>
      </c>
      <c r="AE2380" s="19" t="n">
        <v>11433</v>
      </c>
      <c r="AF2380" s="19" t="n">
        <v>560</v>
      </c>
      <c r="AG2380" s="19" t="n">
        <v>1109</v>
      </c>
      <c r="AH2380" s="19" t="n">
        <v>17</v>
      </c>
      <c r="AI2380" s="19" t="n">
        <v>17</v>
      </c>
      <c r="AJ2380" s="19" t="n">
        <v>614</v>
      </c>
      <c r="AK2380" s="19" t="n">
        <v>1114</v>
      </c>
      <c r="AL2380" s="19" t="n">
        <v>677</v>
      </c>
      <c r="AM2380" s="19" t="n">
        <v>2275</v>
      </c>
      <c r="AN2380" s="19" t="n">
        <v>506</v>
      </c>
      <c r="AO2380" s="19" t="n">
        <v>4394</v>
      </c>
      <c r="AP2380" s="19" t="n">
        <v>549</v>
      </c>
      <c r="AQ2380" s="19" t="n">
        <v>1158</v>
      </c>
      <c r="AR2380" s="19" t="n">
        <v>1614</v>
      </c>
      <c r="AS2380" s="19" t="n">
        <v>30361</v>
      </c>
      <c r="AT2380" s="19" t="n">
        <v>494</v>
      </c>
      <c r="AU2380" s="19" t="n">
        <v>326</v>
      </c>
      <c r="AV2380" s="19" t="n">
        <v>31</v>
      </c>
      <c r="AW2380" s="19" t="n">
        <v>6</v>
      </c>
      <c r="AX2380" s="19" t="n">
        <v>247</v>
      </c>
      <c r="AY2380" s="19" t="n">
        <v>228</v>
      </c>
      <c r="AZ2380" s="19" t="n">
        <v>31</v>
      </c>
      <c r="BA2380" s="19" t="n">
        <v>16</v>
      </c>
      <c r="BB2380" s="19" t="n">
        <v>174</v>
      </c>
      <c r="BC2380" s="19" t="n">
        <v>220</v>
      </c>
      <c r="BD2380" s="19" t="n">
        <v>137</v>
      </c>
      <c r="BE2380" s="19" t="n">
        <v>171</v>
      </c>
      <c r="BF2380" s="19" t="s">
        <v>47</v>
      </c>
      <c r="BG2380" s="19" t="s">
        <v>47</v>
      </c>
      <c r="BH2380" s="19" t="n">
        <v>1447</v>
      </c>
      <c r="BI2380" s="19" t="n">
        <v>3301</v>
      </c>
      <c r="BJ2380" s="19" t="n">
        <v>1509</v>
      </c>
      <c r="BK2380" s="19" t="n">
        <v>3746</v>
      </c>
      <c r="BL2380" s="19" t="n">
        <v>566</v>
      </c>
      <c r="BM2380" s="19" t="n">
        <v>672</v>
      </c>
      <c r="BN2380" s="19" t="n">
        <v>1063</v>
      </c>
      <c r="BO2380" s="19" t="n">
        <v>1779</v>
      </c>
    </row>
    <row r="2381" customFormat="false" ht="13.2" hidden="false" customHeight="false" outlineLevel="0" collapsed="false">
      <c r="A2381" s="1" t="s">
        <v>50</v>
      </c>
      <c r="B2381" s="1" t="n">
        <v>97439</v>
      </c>
      <c r="C2381" s="19" t="n">
        <v>930</v>
      </c>
      <c r="D2381" s="19" t="n">
        <v>685</v>
      </c>
      <c r="E2381" s="19" t="n">
        <v>582</v>
      </c>
      <c r="F2381" s="19" t="n">
        <v>1948</v>
      </c>
      <c r="G2381" s="19" t="n">
        <v>191</v>
      </c>
      <c r="H2381" s="19" t="n">
        <v>56919</v>
      </c>
      <c r="I2381" s="19" t="n">
        <v>544</v>
      </c>
      <c r="J2381" s="19" t="n">
        <v>23498</v>
      </c>
      <c r="K2381" s="19" t="n">
        <v>715</v>
      </c>
      <c r="L2381" s="19" t="n">
        <v>2681</v>
      </c>
      <c r="M2381" s="19" t="n">
        <v>397</v>
      </c>
      <c r="N2381" s="19" t="n">
        <v>1979</v>
      </c>
      <c r="O2381" s="19" t="n">
        <v>152</v>
      </c>
      <c r="P2381" s="19" t="n">
        <v>1902</v>
      </c>
      <c r="Q2381" s="19" t="n">
        <v>13</v>
      </c>
      <c r="R2381" s="19" t="n">
        <v>361</v>
      </c>
      <c r="S2381" s="19" t="n">
        <v>1930</v>
      </c>
      <c r="T2381" s="19" t="n">
        <v>266</v>
      </c>
      <c r="U2381" s="19" t="n">
        <v>3369.169</v>
      </c>
      <c r="V2381" s="19" t="n">
        <v>491</v>
      </c>
      <c r="W2381" s="19" t="n">
        <v>13937</v>
      </c>
      <c r="X2381" s="19" t="n">
        <v>61</v>
      </c>
      <c r="Y2381" s="19" t="n">
        <v>223</v>
      </c>
      <c r="Z2381" s="19" t="n">
        <v>466</v>
      </c>
      <c r="AA2381" s="19" t="n">
        <v>6158</v>
      </c>
      <c r="AB2381" s="21" t="s">
        <v>46</v>
      </c>
      <c r="AC2381" s="19" t="s">
        <v>47</v>
      </c>
      <c r="AD2381" s="19" t="n">
        <v>545</v>
      </c>
      <c r="AE2381" s="19" t="n">
        <v>10455</v>
      </c>
      <c r="AF2381" s="19" t="n">
        <v>498</v>
      </c>
      <c r="AG2381" s="19" t="n">
        <v>1611</v>
      </c>
      <c r="AH2381" s="19" t="n">
        <v>11</v>
      </c>
      <c r="AI2381" s="19" t="n">
        <v>15</v>
      </c>
      <c r="AJ2381" s="19" t="n">
        <v>492</v>
      </c>
      <c r="AK2381" s="19" t="n">
        <v>1025</v>
      </c>
      <c r="AL2381" s="19" t="n">
        <v>542</v>
      </c>
      <c r="AM2381" s="19" t="n">
        <v>2668</v>
      </c>
      <c r="AN2381" s="19" t="n">
        <v>402</v>
      </c>
      <c r="AO2381" s="19" t="n">
        <v>4012</v>
      </c>
      <c r="AP2381" s="19" t="n">
        <v>478</v>
      </c>
      <c r="AQ2381" s="19" t="n">
        <v>1219</v>
      </c>
      <c r="AR2381" s="19" t="n">
        <v>926</v>
      </c>
      <c r="AS2381" s="19" t="n">
        <v>35920</v>
      </c>
      <c r="AT2381" s="19" t="n">
        <v>296</v>
      </c>
      <c r="AU2381" s="19" t="n">
        <v>295</v>
      </c>
      <c r="AV2381" s="19" t="n">
        <v>33</v>
      </c>
      <c r="AW2381" s="19" t="n">
        <v>6</v>
      </c>
      <c r="AX2381" s="19" t="n">
        <v>131</v>
      </c>
      <c r="AY2381" s="19" t="n">
        <v>209</v>
      </c>
      <c r="AZ2381" s="19" t="n">
        <v>23</v>
      </c>
      <c r="BA2381" s="19" t="n">
        <v>10</v>
      </c>
      <c r="BB2381" s="19" t="s">
        <v>47</v>
      </c>
      <c r="BC2381" s="19" t="s">
        <v>47</v>
      </c>
      <c r="BD2381" s="19" t="s">
        <v>47</v>
      </c>
      <c r="BE2381" s="19" t="s">
        <v>47</v>
      </c>
      <c r="BF2381" s="19" t="s">
        <v>47</v>
      </c>
      <c r="BG2381" s="19" t="s">
        <v>47</v>
      </c>
      <c r="BH2381" s="19" t="n">
        <v>905</v>
      </c>
      <c r="BI2381" s="19" t="n">
        <v>4474</v>
      </c>
      <c r="BJ2381" s="19" t="n">
        <v>911</v>
      </c>
      <c r="BK2381" s="19" t="n">
        <v>4849</v>
      </c>
      <c r="BL2381" s="19" t="n">
        <v>425</v>
      </c>
      <c r="BM2381" s="19" t="n">
        <v>816</v>
      </c>
      <c r="BN2381" s="19" t="n">
        <v>456</v>
      </c>
      <c r="BO2381" s="19" t="n">
        <v>947</v>
      </c>
    </row>
    <row r="2382" customFormat="false" ht="13.2" hidden="false" customHeight="false" outlineLevel="0" collapsed="false">
      <c r="A2382" s="1" t="s">
        <v>51</v>
      </c>
      <c r="B2382" s="1" t="n">
        <v>97439</v>
      </c>
      <c r="C2382" s="19" t="n">
        <v>498</v>
      </c>
      <c r="D2382" s="19" t="n">
        <v>403</v>
      </c>
      <c r="E2382" s="19" t="n">
        <v>346</v>
      </c>
      <c r="F2382" s="19" t="n">
        <v>1092</v>
      </c>
      <c r="G2382" s="19" t="n">
        <v>106</v>
      </c>
      <c r="H2382" s="19" t="n">
        <v>42921</v>
      </c>
      <c r="I2382" s="19" t="n">
        <v>267</v>
      </c>
      <c r="J2382" s="19" t="n">
        <v>16299</v>
      </c>
      <c r="K2382" s="19" t="n">
        <v>417</v>
      </c>
      <c r="L2382" s="19" t="n">
        <v>2362</v>
      </c>
      <c r="M2382" s="19" t="n">
        <v>268</v>
      </c>
      <c r="N2382" s="19" t="n">
        <v>1626</v>
      </c>
      <c r="O2382" s="19" t="n">
        <v>66</v>
      </c>
      <c r="P2382" s="19" t="n">
        <v>905</v>
      </c>
      <c r="Q2382" s="21" t="s">
        <v>46</v>
      </c>
      <c r="R2382" s="19" t="n">
        <v>223</v>
      </c>
      <c r="S2382" s="19" t="n">
        <v>2477</v>
      </c>
      <c r="T2382" s="19" t="n">
        <v>156</v>
      </c>
      <c r="U2382" s="19" t="n">
        <v>2330.884</v>
      </c>
      <c r="V2382" s="19" t="n">
        <v>277</v>
      </c>
      <c r="W2382" s="19" t="n">
        <v>11335</v>
      </c>
      <c r="X2382" s="19" t="n">
        <v>16</v>
      </c>
      <c r="Y2382" s="19" t="n">
        <v>49</v>
      </c>
      <c r="Z2382" s="19" t="n">
        <v>257</v>
      </c>
      <c r="AA2382" s="19" t="n">
        <v>4196</v>
      </c>
      <c r="AB2382" s="21" t="s">
        <v>46</v>
      </c>
      <c r="AC2382" s="19" t="s">
        <v>47</v>
      </c>
      <c r="AD2382" s="19" t="n">
        <v>379</v>
      </c>
      <c r="AE2382" s="19" t="n">
        <v>8607</v>
      </c>
      <c r="AF2382" s="19" t="n">
        <v>355</v>
      </c>
      <c r="AG2382" s="19" t="n">
        <v>2202</v>
      </c>
      <c r="AH2382" s="21" t="s">
        <v>46</v>
      </c>
      <c r="AI2382" s="19" t="s">
        <v>47</v>
      </c>
      <c r="AJ2382" s="19" t="n">
        <v>356</v>
      </c>
      <c r="AK2382" s="19" t="n">
        <v>854</v>
      </c>
      <c r="AL2382" s="19" t="n">
        <v>377</v>
      </c>
      <c r="AM2382" s="19" t="n">
        <v>3074</v>
      </c>
      <c r="AN2382" s="19" t="n">
        <v>279</v>
      </c>
      <c r="AO2382" s="19" t="n">
        <v>3089</v>
      </c>
      <c r="AP2382" s="19" t="n">
        <v>343</v>
      </c>
      <c r="AQ2382" s="19" t="n">
        <v>1067</v>
      </c>
      <c r="AR2382" s="19" t="n">
        <v>493</v>
      </c>
      <c r="AS2382" s="19" t="n">
        <v>29313</v>
      </c>
      <c r="AT2382" s="19" t="n">
        <v>191</v>
      </c>
      <c r="AU2382" s="19" t="n">
        <v>193</v>
      </c>
      <c r="AV2382" s="19" t="n">
        <v>15</v>
      </c>
      <c r="AW2382" s="19" t="n">
        <v>2</v>
      </c>
      <c r="AX2382" s="19" t="n">
        <v>76</v>
      </c>
      <c r="AY2382" s="19" t="n">
        <v>129</v>
      </c>
      <c r="AZ2382" s="19" t="n">
        <v>23</v>
      </c>
      <c r="BA2382" s="19" t="n">
        <v>13</v>
      </c>
      <c r="BB2382" s="19" t="s">
        <v>47</v>
      </c>
      <c r="BC2382" s="19" t="s">
        <v>47</v>
      </c>
      <c r="BD2382" s="19" t="s">
        <v>47</v>
      </c>
      <c r="BE2382" s="19" t="s">
        <v>47</v>
      </c>
      <c r="BF2382" s="21" t="s">
        <v>46</v>
      </c>
      <c r="BG2382" s="19" t="s">
        <v>47</v>
      </c>
      <c r="BH2382" s="19" t="n">
        <v>494</v>
      </c>
      <c r="BI2382" s="19" t="n">
        <v>3951</v>
      </c>
      <c r="BJ2382" s="19" t="n">
        <v>496</v>
      </c>
      <c r="BK2382" s="19" t="n">
        <v>4128</v>
      </c>
      <c r="BL2382" s="19" t="n">
        <v>224</v>
      </c>
      <c r="BM2382" s="19" t="n">
        <v>584</v>
      </c>
      <c r="BN2382" s="19" t="n">
        <v>237</v>
      </c>
      <c r="BO2382" s="19" t="n">
        <v>644</v>
      </c>
    </row>
    <row r="2383" customFormat="false" ht="13.2" hidden="false" customHeight="false" outlineLevel="0" collapsed="false">
      <c r="A2383" s="1" t="s">
        <v>52</v>
      </c>
      <c r="B2383" s="1" t="n">
        <v>97439</v>
      </c>
      <c r="C2383" s="19" t="n">
        <v>431</v>
      </c>
      <c r="D2383" s="19" t="n">
        <v>353</v>
      </c>
      <c r="E2383" s="19" t="n">
        <v>309</v>
      </c>
      <c r="F2383" s="19" t="n">
        <v>960</v>
      </c>
      <c r="G2383" s="19" t="n">
        <v>105</v>
      </c>
      <c r="H2383" s="19" t="n">
        <v>56783</v>
      </c>
      <c r="I2383" s="19" t="n">
        <v>260</v>
      </c>
      <c r="J2383" s="19" t="n">
        <v>19935</v>
      </c>
      <c r="K2383" s="19" t="n">
        <v>390</v>
      </c>
      <c r="L2383" s="19" t="n">
        <v>3097</v>
      </c>
      <c r="M2383" s="19" t="n">
        <v>259</v>
      </c>
      <c r="N2383" s="19" t="n">
        <v>2469</v>
      </c>
      <c r="O2383" s="19" t="n">
        <v>82</v>
      </c>
      <c r="P2383" s="19" t="n">
        <v>1918</v>
      </c>
      <c r="Q2383" s="19" t="n">
        <v>19</v>
      </c>
      <c r="R2383" s="19" t="n">
        <v>231</v>
      </c>
      <c r="S2383" s="19" t="n">
        <v>6787</v>
      </c>
      <c r="T2383" s="19" t="n">
        <v>137</v>
      </c>
      <c r="U2383" s="19" t="n">
        <v>4018.131</v>
      </c>
      <c r="V2383" s="19" t="n">
        <v>213</v>
      </c>
      <c r="W2383" s="19" t="n">
        <v>10442</v>
      </c>
      <c r="X2383" s="19" t="n">
        <v>13</v>
      </c>
      <c r="Y2383" s="19" t="n">
        <v>69</v>
      </c>
      <c r="Z2383" s="19" t="n">
        <v>219</v>
      </c>
      <c r="AA2383" s="19" t="n">
        <v>3689</v>
      </c>
      <c r="AB2383" s="19" t="n">
        <v>14</v>
      </c>
      <c r="AC2383" s="19" t="n">
        <v>202</v>
      </c>
      <c r="AD2383" s="19" t="n">
        <v>388</v>
      </c>
      <c r="AE2383" s="19" t="n">
        <v>11537</v>
      </c>
      <c r="AF2383" s="19" t="n">
        <v>374</v>
      </c>
      <c r="AG2383" s="19" t="n">
        <v>3339</v>
      </c>
      <c r="AH2383" s="21" t="s">
        <v>46</v>
      </c>
      <c r="AI2383" s="19" t="s">
        <v>47</v>
      </c>
      <c r="AJ2383" s="19" t="n">
        <v>367</v>
      </c>
      <c r="AK2383" s="19" t="n">
        <v>1035</v>
      </c>
      <c r="AL2383" s="19" t="n">
        <v>387</v>
      </c>
      <c r="AM2383" s="19" t="n">
        <v>4425</v>
      </c>
      <c r="AN2383" s="19" t="n">
        <v>285</v>
      </c>
      <c r="AO2383" s="19" t="n">
        <v>3708</v>
      </c>
      <c r="AP2383" s="19" t="n">
        <v>351</v>
      </c>
      <c r="AQ2383" s="19" t="n">
        <v>1445</v>
      </c>
      <c r="AR2383" s="19" t="n">
        <v>430</v>
      </c>
      <c r="AS2383" s="19" t="n">
        <v>41478</v>
      </c>
      <c r="AT2383" s="19" t="n">
        <v>163</v>
      </c>
      <c r="AU2383" s="19" t="n">
        <v>99</v>
      </c>
      <c r="AV2383" s="19" t="n">
        <v>20</v>
      </c>
      <c r="AW2383" s="19" t="n">
        <v>4</v>
      </c>
      <c r="AX2383" s="19" t="n">
        <v>35</v>
      </c>
      <c r="AY2383" s="19" t="n">
        <v>41</v>
      </c>
      <c r="AZ2383" s="21" t="s">
        <v>46</v>
      </c>
      <c r="BA2383" s="19" t="s">
        <v>47</v>
      </c>
      <c r="BB2383" s="19" t="s">
        <v>47</v>
      </c>
      <c r="BC2383" s="19" t="s">
        <v>47</v>
      </c>
      <c r="BD2383" s="19" t="s">
        <v>47</v>
      </c>
      <c r="BE2383" s="19" t="s">
        <v>47</v>
      </c>
      <c r="BF2383" s="19" t="n">
        <v>20</v>
      </c>
      <c r="BG2383" s="19" t="n">
        <v>51</v>
      </c>
      <c r="BH2383" s="19" t="n">
        <v>431</v>
      </c>
      <c r="BI2383" s="19" t="n">
        <v>6850</v>
      </c>
      <c r="BJ2383" s="19" t="n">
        <v>430</v>
      </c>
      <c r="BK2383" s="19" t="n">
        <v>7146</v>
      </c>
      <c r="BL2383" s="19" t="n">
        <v>225</v>
      </c>
      <c r="BM2383" s="19" t="n">
        <v>1382</v>
      </c>
      <c r="BN2383" s="19" t="n">
        <v>168</v>
      </c>
      <c r="BO2383" s="19" t="n">
        <v>714</v>
      </c>
    </row>
    <row r="2384" customFormat="false" ht="13.2" hidden="false" customHeight="false" outlineLevel="0" collapsed="false">
      <c r="A2384" s="1" t="s">
        <v>53</v>
      </c>
      <c r="B2384" s="1" t="n">
        <v>97439</v>
      </c>
      <c r="C2384" s="19" t="n">
        <v>129</v>
      </c>
      <c r="D2384" s="19" t="n">
        <v>105</v>
      </c>
      <c r="E2384" s="19" t="n">
        <v>115</v>
      </c>
      <c r="F2384" s="19" t="n">
        <v>282</v>
      </c>
      <c r="G2384" s="19" t="n">
        <v>27</v>
      </c>
      <c r="H2384" s="19" t="n">
        <v>47912</v>
      </c>
      <c r="I2384" s="19" t="n">
        <v>85</v>
      </c>
      <c r="J2384" s="19" t="n">
        <v>15588</v>
      </c>
      <c r="K2384" s="19" t="n">
        <v>126</v>
      </c>
      <c r="L2384" s="19" t="n">
        <v>2294</v>
      </c>
      <c r="M2384" s="19" t="n">
        <v>102</v>
      </c>
      <c r="N2384" s="19" t="n">
        <v>3070</v>
      </c>
      <c r="O2384" s="19" t="n">
        <v>28</v>
      </c>
      <c r="P2384" s="19" t="n">
        <v>902</v>
      </c>
      <c r="Q2384" s="21" t="s">
        <v>46</v>
      </c>
      <c r="R2384" s="19" t="n">
        <v>106</v>
      </c>
      <c r="S2384" s="19" t="n">
        <v>13499</v>
      </c>
      <c r="T2384" s="19" t="n">
        <v>35</v>
      </c>
      <c r="U2384" s="19" t="n">
        <v>1898.628</v>
      </c>
      <c r="V2384" s="19" t="n">
        <v>42</v>
      </c>
      <c r="W2384" s="19" t="n">
        <v>1880</v>
      </c>
      <c r="X2384" s="21" t="s">
        <v>46</v>
      </c>
      <c r="Y2384" s="19" t="s">
        <v>47</v>
      </c>
      <c r="Z2384" s="19" t="n">
        <v>63</v>
      </c>
      <c r="AA2384" s="19" t="n">
        <v>1190</v>
      </c>
      <c r="AB2384" s="21" t="s">
        <v>46</v>
      </c>
      <c r="AC2384" s="19" t="s">
        <v>47</v>
      </c>
      <c r="AD2384" s="19" t="n">
        <v>123</v>
      </c>
      <c r="AE2384" s="19" t="n">
        <v>7315</v>
      </c>
      <c r="AF2384" s="19" t="n">
        <v>121</v>
      </c>
      <c r="AG2384" s="19" t="n">
        <v>3002</v>
      </c>
      <c r="AH2384" s="21" t="s">
        <v>46</v>
      </c>
      <c r="AI2384" s="19" t="s">
        <v>47</v>
      </c>
      <c r="AJ2384" s="19" t="n">
        <v>110</v>
      </c>
      <c r="AK2384" s="19" t="n">
        <v>481</v>
      </c>
      <c r="AL2384" s="19" t="n">
        <v>123</v>
      </c>
      <c r="AM2384" s="19" t="n">
        <v>3509</v>
      </c>
      <c r="AN2384" s="19" t="n">
        <v>78</v>
      </c>
      <c r="AO2384" s="19" t="n">
        <v>1290</v>
      </c>
      <c r="AP2384" s="19" t="n">
        <v>112</v>
      </c>
      <c r="AQ2384" s="19" t="n">
        <v>2203</v>
      </c>
      <c r="AR2384" s="19" t="n">
        <v>129</v>
      </c>
      <c r="AS2384" s="19" t="n">
        <v>39860</v>
      </c>
      <c r="AT2384" s="19" t="n">
        <v>50</v>
      </c>
      <c r="AU2384" s="19" t="n">
        <v>37</v>
      </c>
      <c r="AV2384" s="21" t="s">
        <v>46</v>
      </c>
      <c r="AW2384" s="19" t="s">
        <v>47</v>
      </c>
      <c r="AX2384" s="19" t="s">
        <v>47</v>
      </c>
      <c r="AY2384" s="19" t="s">
        <v>47</v>
      </c>
      <c r="AZ2384" s="21" t="s">
        <v>46</v>
      </c>
      <c r="BA2384" s="19" t="s">
        <v>47</v>
      </c>
      <c r="BB2384" s="19" t="s">
        <v>47</v>
      </c>
      <c r="BC2384" s="19" t="s">
        <v>47</v>
      </c>
      <c r="BD2384" s="19" t="s">
        <v>47</v>
      </c>
      <c r="BE2384" s="19" t="s">
        <v>47</v>
      </c>
      <c r="BF2384" s="19" t="n">
        <v>84</v>
      </c>
      <c r="BG2384" s="19" t="n">
        <v>468</v>
      </c>
      <c r="BH2384" s="19" t="n">
        <v>129</v>
      </c>
      <c r="BI2384" s="19" t="n">
        <v>8631</v>
      </c>
      <c r="BJ2384" s="19" t="n">
        <v>129</v>
      </c>
      <c r="BK2384" s="19" t="n">
        <v>8741</v>
      </c>
      <c r="BL2384" s="19" t="n">
        <v>80</v>
      </c>
      <c r="BM2384" s="19" t="n">
        <v>2095</v>
      </c>
      <c r="BN2384" s="19" t="n">
        <v>32</v>
      </c>
      <c r="BO2384" s="19" t="n">
        <v>732</v>
      </c>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97440</v>
      </c>
      <c r="C2386" s="19" t="n">
        <v>950</v>
      </c>
      <c r="D2386" s="19" t="n">
        <v>206</v>
      </c>
      <c r="E2386" s="19" t="n">
        <v>412</v>
      </c>
      <c r="F2386" s="19" t="n">
        <v>1361</v>
      </c>
      <c r="G2386" s="19" t="n">
        <v>144</v>
      </c>
      <c r="H2386" s="19" t="n">
        <v>89443</v>
      </c>
      <c r="I2386" s="19" t="n">
        <v>675</v>
      </c>
      <c r="J2386" s="19" t="n">
        <v>25234</v>
      </c>
      <c r="K2386" s="19" t="n">
        <v>446</v>
      </c>
      <c r="L2386" s="19" t="n">
        <v>10478</v>
      </c>
      <c r="M2386" s="19" t="n">
        <v>231</v>
      </c>
      <c r="N2386" s="19" t="n">
        <v>4893</v>
      </c>
      <c r="O2386" s="19" t="n">
        <v>200</v>
      </c>
      <c r="P2386" s="19" t="n">
        <v>3022</v>
      </c>
      <c r="Q2386" s="21" t="s">
        <v>46</v>
      </c>
      <c r="R2386" s="19" t="n">
        <v>219</v>
      </c>
      <c r="S2386" s="19" t="n">
        <v>34755</v>
      </c>
      <c r="T2386" s="19" t="n">
        <v>58</v>
      </c>
      <c r="U2386" s="19" t="n">
        <v>894.38</v>
      </c>
      <c r="V2386" s="19" t="n">
        <v>135</v>
      </c>
      <c r="W2386" s="19" t="n">
        <v>2440</v>
      </c>
      <c r="X2386" s="19" t="n">
        <v>61</v>
      </c>
      <c r="Y2386" s="19" t="n">
        <v>207</v>
      </c>
      <c r="Z2386" s="19" t="n">
        <v>72</v>
      </c>
      <c r="AA2386" s="19" t="n">
        <v>919</v>
      </c>
      <c r="AB2386" s="21" t="s">
        <v>46</v>
      </c>
      <c r="AC2386" s="19" t="s">
        <v>47</v>
      </c>
      <c r="AD2386" s="19" t="n">
        <v>333</v>
      </c>
      <c r="AE2386" s="19" t="n">
        <v>21682</v>
      </c>
      <c r="AF2386" s="19" t="n">
        <v>293</v>
      </c>
      <c r="AG2386" s="19" t="n">
        <v>6849</v>
      </c>
      <c r="AH2386" s="21" t="s">
        <v>46</v>
      </c>
      <c r="AI2386" s="19" t="s">
        <v>47</v>
      </c>
      <c r="AJ2386" s="19" t="n">
        <v>276</v>
      </c>
      <c r="AK2386" s="19" t="n">
        <v>1125</v>
      </c>
      <c r="AL2386" s="19" t="n">
        <v>328</v>
      </c>
      <c r="AM2386" s="19" t="n">
        <v>8055</v>
      </c>
      <c r="AN2386" s="19" t="n">
        <v>239</v>
      </c>
      <c r="AO2386" s="19" t="n">
        <v>2692</v>
      </c>
      <c r="AP2386" s="19" t="n">
        <v>255</v>
      </c>
      <c r="AQ2386" s="19" t="n">
        <v>4750</v>
      </c>
      <c r="AR2386" s="19" t="n">
        <v>642</v>
      </c>
      <c r="AS2386" s="19" t="n">
        <v>62022</v>
      </c>
      <c r="AT2386" s="19" t="n">
        <v>200</v>
      </c>
      <c r="AU2386" s="19" t="n">
        <v>297</v>
      </c>
      <c r="AV2386" s="21" t="s">
        <v>46</v>
      </c>
      <c r="AW2386" s="19" t="s">
        <v>47</v>
      </c>
      <c r="AX2386" s="19" t="n">
        <v>45</v>
      </c>
      <c r="AY2386" s="19" t="n">
        <v>58</v>
      </c>
      <c r="AZ2386" s="21" t="s">
        <v>46</v>
      </c>
      <c r="BA2386" s="19" t="s">
        <v>47</v>
      </c>
      <c r="BB2386" s="19" t="n">
        <v>168</v>
      </c>
      <c r="BC2386" s="19" t="n">
        <v>151</v>
      </c>
      <c r="BD2386" s="19" t="n">
        <v>135</v>
      </c>
      <c r="BE2386" s="19" t="n">
        <v>128</v>
      </c>
      <c r="BF2386" s="19" t="n">
        <v>32</v>
      </c>
      <c r="BG2386" s="19" t="n">
        <v>849</v>
      </c>
      <c r="BH2386" s="19" t="n">
        <v>607</v>
      </c>
      <c r="BI2386" s="19" t="n">
        <v>12461</v>
      </c>
      <c r="BJ2386" s="19" t="n">
        <v>657</v>
      </c>
      <c r="BK2386" s="19" t="n">
        <v>13004</v>
      </c>
      <c r="BL2386" s="19" t="n">
        <v>235</v>
      </c>
      <c r="BM2386" s="19" t="n">
        <v>679</v>
      </c>
      <c r="BN2386" s="19" t="n">
        <v>540</v>
      </c>
      <c r="BO2386" s="19" t="n">
        <v>1238</v>
      </c>
    </row>
    <row r="2387" customFormat="false" ht="13.2" hidden="false" customHeight="false" outlineLevel="0" collapsed="false">
      <c r="A2387" s="1" t="s">
        <v>45</v>
      </c>
      <c r="B2387" s="1" t="n">
        <v>97440</v>
      </c>
      <c r="C2387" s="19" t="n">
        <v>286</v>
      </c>
      <c r="D2387" s="19" t="n">
        <v>15</v>
      </c>
      <c r="E2387" s="19" t="n">
        <v>68</v>
      </c>
      <c r="F2387" s="19" t="n">
        <v>309</v>
      </c>
      <c r="G2387" s="19" t="n">
        <v>20</v>
      </c>
      <c r="H2387" s="19" t="n">
        <v>776</v>
      </c>
      <c r="I2387" s="19" t="n">
        <v>149</v>
      </c>
      <c r="J2387" s="19" t="n">
        <v>798</v>
      </c>
      <c r="K2387" s="19" t="n">
        <v>53</v>
      </c>
      <c r="L2387" s="19" t="n">
        <v>39</v>
      </c>
      <c r="M2387" s="19" t="n">
        <v>20</v>
      </c>
      <c r="N2387" s="19" t="n">
        <v>52</v>
      </c>
      <c r="O2387" s="19" t="n">
        <v>49</v>
      </c>
      <c r="P2387" s="19" t="n">
        <v>131</v>
      </c>
      <c r="Q2387" s="19" t="s">
        <v>47</v>
      </c>
      <c r="R2387" s="19" t="n">
        <v>17</v>
      </c>
      <c r="S2387" s="19" t="n">
        <v>-3</v>
      </c>
      <c r="T2387" s="21" t="s">
        <v>46</v>
      </c>
      <c r="U2387" s="19" t="s">
        <v>47</v>
      </c>
      <c r="V2387" s="19" t="n">
        <v>17</v>
      </c>
      <c r="W2387" s="19" t="n">
        <v>59</v>
      </c>
      <c r="X2387" s="19" t="n">
        <v>11</v>
      </c>
      <c r="Y2387" s="19" t="n">
        <v>34</v>
      </c>
      <c r="Z2387" s="19" t="s">
        <v>47</v>
      </c>
      <c r="AA2387" s="19" t="s">
        <v>47</v>
      </c>
      <c r="AB2387" s="19" t="s">
        <v>47</v>
      </c>
      <c r="AC2387" s="19" t="s">
        <v>47</v>
      </c>
      <c r="AD2387" s="19" t="n">
        <v>17</v>
      </c>
      <c r="AE2387" s="19" t="n">
        <v>289</v>
      </c>
      <c r="AF2387" s="21" t="s">
        <v>46</v>
      </c>
      <c r="AG2387" s="19" t="s">
        <v>47</v>
      </c>
      <c r="AH2387" s="21" t="s">
        <v>46</v>
      </c>
      <c r="AI2387" s="19" t="s">
        <v>47</v>
      </c>
      <c r="AJ2387" s="19" t="n">
        <v>12</v>
      </c>
      <c r="AK2387" s="19" t="n">
        <v>24</v>
      </c>
      <c r="AL2387" s="19" t="n">
        <v>15</v>
      </c>
      <c r="AM2387" s="19" t="n">
        <v>42</v>
      </c>
      <c r="AN2387" s="19" t="n">
        <v>12</v>
      </c>
      <c r="AO2387" s="19" t="n">
        <v>104</v>
      </c>
      <c r="AP2387" s="21" t="s">
        <v>46</v>
      </c>
      <c r="AQ2387" s="19" t="s">
        <v>47</v>
      </c>
      <c r="AR2387" s="19" t="n">
        <v>19</v>
      </c>
      <c r="AS2387" s="19" t="n">
        <v>17</v>
      </c>
      <c r="AT2387" s="21" t="s">
        <v>46</v>
      </c>
      <c r="AU2387" s="19" t="s">
        <v>47</v>
      </c>
      <c r="AV2387" s="19" t="s">
        <v>47</v>
      </c>
      <c r="AW2387" s="19" t="s">
        <v>47</v>
      </c>
      <c r="AX2387" s="19" t="s">
        <v>47</v>
      </c>
      <c r="AY2387" s="19" t="s">
        <v>47</v>
      </c>
      <c r="AZ2387" s="19" t="s">
        <v>47</v>
      </c>
      <c r="BA2387" s="19" t="s">
        <v>47</v>
      </c>
      <c r="BB2387" s="19" t="n">
        <v>114</v>
      </c>
      <c r="BC2387" s="19" t="n">
        <v>61</v>
      </c>
      <c r="BD2387" s="19" t="n">
        <v>94</v>
      </c>
      <c r="BE2387" s="19" t="n">
        <v>49</v>
      </c>
      <c r="BF2387" s="19" t="s">
        <v>47</v>
      </c>
      <c r="BG2387" s="19" t="s">
        <v>47</v>
      </c>
      <c r="BH2387" s="19" t="n">
        <v>18</v>
      </c>
      <c r="BI2387" s="19" t="n">
        <v>1</v>
      </c>
      <c r="BJ2387" s="19" t="n">
        <v>53</v>
      </c>
      <c r="BK2387" s="19" t="n">
        <v>28</v>
      </c>
      <c r="BL2387" s="19" t="n">
        <v>28</v>
      </c>
      <c r="BM2387" s="19" t="n">
        <v>9</v>
      </c>
      <c r="BN2387" s="19" t="n">
        <v>140</v>
      </c>
      <c r="BO2387" s="19" t="n">
        <v>90</v>
      </c>
    </row>
    <row r="2388" customFormat="false" ht="13.2" hidden="false" customHeight="false" outlineLevel="0" collapsed="false">
      <c r="A2388" s="1" t="s">
        <v>48</v>
      </c>
      <c r="B2388" s="1" t="n">
        <v>97440</v>
      </c>
      <c r="C2388" s="19" t="n">
        <v>204</v>
      </c>
      <c r="D2388" s="19" t="n">
        <v>19</v>
      </c>
      <c r="E2388" s="19" t="n">
        <v>83</v>
      </c>
      <c r="F2388" s="19" t="n">
        <v>262</v>
      </c>
      <c r="G2388" s="19" t="n">
        <v>29</v>
      </c>
      <c r="H2388" s="19" t="n">
        <v>3521</v>
      </c>
      <c r="I2388" s="19" t="n">
        <v>160</v>
      </c>
      <c r="J2388" s="19" t="n">
        <v>2526</v>
      </c>
      <c r="K2388" s="19" t="n">
        <v>77</v>
      </c>
      <c r="L2388" s="19" t="n">
        <v>184</v>
      </c>
      <c r="M2388" s="19" t="n">
        <v>31</v>
      </c>
      <c r="N2388" s="19" t="n">
        <v>85</v>
      </c>
      <c r="O2388" s="19" t="n">
        <v>38</v>
      </c>
      <c r="P2388" s="19" t="n">
        <v>328</v>
      </c>
      <c r="Q2388" s="19" t="s">
        <v>47</v>
      </c>
      <c r="R2388" s="19" t="n">
        <v>32</v>
      </c>
      <c r="S2388" s="19" t="n">
        <v>94</v>
      </c>
      <c r="T2388" s="19" t="n">
        <v>13</v>
      </c>
      <c r="U2388" s="19" t="n">
        <v>72.843</v>
      </c>
      <c r="V2388" s="19" t="n">
        <v>25</v>
      </c>
      <c r="W2388" s="19" t="n">
        <v>261</v>
      </c>
      <c r="X2388" s="19" t="n">
        <v>28</v>
      </c>
      <c r="Y2388" s="19" t="n">
        <v>93</v>
      </c>
      <c r="Z2388" s="21" t="s">
        <v>46</v>
      </c>
      <c r="AA2388" s="19" t="s">
        <v>47</v>
      </c>
      <c r="AB2388" s="19" t="s">
        <v>47</v>
      </c>
      <c r="AC2388" s="19" t="s">
        <v>47</v>
      </c>
      <c r="AD2388" s="19" t="n">
        <v>27</v>
      </c>
      <c r="AE2388" s="19" t="n">
        <v>497</v>
      </c>
      <c r="AF2388" s="19" t="n">
        <v>18</v>
      </c>
      <c r="AG2388" s="19" t="n">
        <v>12</v>
      </c>
      <c r="AH2388" s="21" t="s">
        <v>46</v>
      </c>
      <c r="AI2388" s="19" t="s">
        <v>47</v>
      </c>
      <c r="AJ2388" s="19" t="n">
        <v>22</v>
      </c>
      <c r="AK2388" s="19" t="n">
        <v>50</v>
      </c>
      <c r="AL2388" s="19" t="n">
        <v>27</v>
      </c>
      <c r="AM2388" s="19" t="n">
        <v>70</v>
      </c>
      <c r="AN2388" s="19" t="n">
        <v>22</v>
      </c>
      <c r="AO2388" s="19" t="n">
        <v>233</v>
      </c>
      <c r="AP2388" s="19" t="n">
        <v>18</v>
      </c>
      <c r="AQ2388" s="19" t="n">
        <v>34</v>
      </c>
      <c r="AR2388" s="19" t="n">
        <v>172</v>
      </c>
      <c r="AS2388" s="19" t="n">
        <v>1315</v>
      </c>
      <c r="AT2388" s="19" t="n">
        <v>38</v>
      </c>
      <c r="AU2388" s="19" t="n">
        <v>12</v>
      </c>
      <c r="AV2388" s="21" t="s">
        <v>46</v>
      </c>
      <c r="AW2388" s="19" t="s">
        <v>47</v>
      </c>
      <c r="AX2388" s="21" t="s">
        <v>46</v>
      </c>
      <c r="AY2388" s="19" t="s">
        <v>47</v>
      </c>
      <c r="AZ2388" s="21" t="s">
        <v>46</v>
      </c>
      <c r="BA2388" s="19" t="s">
        <v>47</v>
      </c>
      <c r="BB2388" s="19" t="n">
        <v>42</v>
      </c>
      <c r="BC2388" s="19" t="n">
        <v>76</v>
      </c>
      <c r="BD2388" s="19" t="n">
        <v>41</v>
      </c>
      <c r="BE2388" s="19" t="n">
        <v>79</v>
      </c>
      <c r="BF2388" s="19" t="s">
        <v>47</v>
      </c>
      <c r="BG2388" s="19" t="s">
        <v>47</v>
      </c>
      <c r="BH2388" s="19" t="n">
        <v>153</v>
      </c>
      <c r="BI2388" s="19" t="n">
        <v>132</v>
      </c>
      <c r="BJ2388" s="19" t="n">
        <v>165</v>
      </c>
      <c r="BK2388" s="19" t="n">
        <v>193</v>
      </c>
      <c r="BL2388" s="19" t="n">
        <v>56</v>
      </c>
      <c r="BM2388" s="19" t="n">
        <v>55</v>
      </c>
      <c r="BN2388" s="19" t="n">
        <v>137</v>
      </c>
      <c r="BO2388" s="19" t="n">
        <v>199</v>
      </c>
    </row>
    <row r="2389" customFormat="false" ht="13.2" hidden="false" customHeight="false" outlineLevel="0" collapsed="false">
      <c r="A2389" s="1" t="s">
        <v>49</v>
      </c>
      <c r="B2389" s="1" t="n">
        <v>97440</v>
      </c>
      <c r="C2389" s="19" t="n">
        <v>194</v>
      </c>
      <c r="D2389" s="19" t="n">
        <v>38</v>
      </c>
      <c r="E2389" s="19" t="n">
        <v>89</v>
      </c>
      <c r="F2389" s="19" t="n">
        <v>274</v>
      </c>
      <c r="G2389" s="19" t="n">
        <v>26</v>
      </c>
      <c r="H2389" s="19" t="n">
        <v>6766</v>
      </c>
      <c r="I2389" s="19" t="n">
        <v>159</v>
      </c>
      <c r="J2389" s="19" t="n">
        <v>4979</v>
      </c>
      <c r="K2389" s="19" t="n">
        <v>98</v>
      </c>
      <c r="L2389" s="19" t="n">
        <v>267</v>
      </c>
      <c r="M2389" s="19" t="n">
        <v>52</v>
      </c>
      <c r="N2389" s="19" t="n">
        <v>205</v>
      </c>
      <c r="O2389" s="19" t="n">
        <v>50</v>
      </c>
      <c r="P2389" s="19" t="n">
        <v>561</v>
      </c>
      <c r="Q2389" s="21" t="s">
        <v>46</v>
      </c>
      <c r="R2389" s="19" t="n">
        <v>47</v>
      </c>
      <c r="S2389" s="19" t="n">
        <v>211</v>
      </c>
      <c r="T2389" s="19" t="n">
        <v>10</v>
      </c>
      <c r="U2389" s="19" t="n">
        <v>105.834</v>
      </c>
      <c r="V2389" s="19" t="n">
        <v>28</v>
      </c>
      <c r="W2389" s="19" t="n">
        <v>419</v>
      </c>
      <c r="X2389" s="19" t="n">
        <v>22</v>
      </c>
      <c r="Y2389" s="19" t="n">
        <v>80</v>
      </c>
      <c r="Z2389" s="19" t="n">
        <v>19</v>
      </c>
      <c r="AA2389" s="19" t="n">
        <v>111</v>
      </c>
      <c r="AB2389" s="21" t="s">
        <v>46</v>
      </c>
      <c r="AC2389" s="19" t="s">
        <v>47</v>
      </c>
      <c r="AD2389" s="19" t="n">
        <v>76</v>
      </c>
      <c r="AE2389" s="19" t="n">
        <v>1172</v>
      </c>
      <c r="AF2389" s="19" t="n">
        <v>72</v>
      </c>
      <c r="AG2389" s="19" t="n">
        <v>165</v>
      </c>
      <c r="AH2389" s="21" t="s">
        <v>46</v>
      </c>
      <c r="AI2389" s="19" t="s">
        <v>47</v>
      </c>
      <c r="AJ2389" s="19" t="n">
        <v>57</v>
      </c>
      <c r="AK2389" s="19" t="n">
        <v>131</v>
      </c>
      <c r="AL2389" s="19" t="n">
        <v>76</v>
      </c>
      <c r="AM2389" s="19" t="n">
        <v>300</v>
      </c>
      <c r="AN2389" s="19" t="n">
        <v>57</v>
      </c>
      <c r="AO2389" s="19" t="n">
        <v>513</v>
      </c>
      <c r="AP2389" s="19" t="n">
        <v>57</v>
      </c>
      <c r="AQ2389" s="19" t="n">
        <v>97</v>
      </c>
      <c r="AR2389" s="19" t="n">
        <v>187</v>
      </c>
      <c r="AS2389" s="19" t="n">
        <v>3976</v>
      </c>
      <c r="AT2389" s="19" t="n">
        <v>44</v>
      </c>
      <c r="AU2389" s="19" t="n">
        <v>20</v>
      </c>
      <c r="AV2389" s="21" t="s">
        <v>46</v>
      </c>
      <c r="AW2389" s="19" t="s">
        <v>47</v>
      </c>
      <c r="AX2389" s="19" t="n">
        <v>12</v>
      </c>
      <c r="AY2389" s="19" t="n">
        <v>8</v>
      </c>
      <c r="AZ2389" s="21" t="s">
        <v>46</v>
      </c>
      <c r="BA2389" s="19" t="s">
        <v>47</v>
      </c>
      <c r="BB2389" s="19" t="n">
        <v>12</v>
      </c>
      <c r="BC2389" s="19" t="n">
        <v>14</v>
      </c>
      <c r="BD2389" s="21" t="s">
        <v>46</v>
      </c>
      <c r="BE2389" s="19" t="s">
        <v>47</v>
      </c>
      <c r="BF2389" s="19" t="s">
        <v>47</v>
      </c>
      <c r="BG2389" s="19" t="s">
        <v>47</v>
      </c>
      <c r="BH2389" s="19" t="n">
        <v>177</v>
      </c>
      <c r="BI2389" s="19" t="n">
        <v>480</v>
      </c>
      <c r="BJ2389" s="19" t="n">
        <v>180</v>
      </c>
      <c r="BK2389" s="19" t="n">
        <v>582</v>
      </c>
      <c r="BL2389" s="19" t="n">
        <v>63</v>
      </c>
      <c r="BM2389" s="19" t="n">
        <v>83</v>
      </c>
      <c r="BN2389" s="19" t="n">
        <v>119</v>
      </c>
      <c r="BO2389" s="19" t="n">
        <v>194</v>
      </c>
    </row>
    <row r="2390" customFormat="false" ht="13.2" hidden="false" customHeight="false" outlineLevel="0" collapsed="false">
      <c r="A2390" s="1" t="s">
        <v>50</v>
      </c>
      <c r="B2390" s="1" t="n">
        <v>97440</v>
      </c>
      <c r="C2390" s="19" t="n">
        <v>102</v>
      </c>
      <c r="D2390" s="19" t="n">
        <v>36</v>
      </c>
      <c r="E2390" s="19" t="n">
        <v>61</v>
      </c>
      <c r="F2390" s="19" t="n">
        <v>174</v>
      </c>
      <c r="G2390" s="19" t="n">
        <v>18</v>
      </c>
      <c r="H2390" s="19" t="n">
        <v>6175</v>
      </c>
      <c r="I2390" s="19" t="n">
        <v>83</v>
      </c>
      <c r="J2390" s="19" t="n">
        <v>4357</v>
      </c>
      <c r="K2390" s="19" t="n">
        <v>71</v>
      </c>
      <c r="L2390" s="19" t="n">
        <v>196</v>
      </c>
      <c r="M2390" s="19" t="n">
        <v>32</v>
      </c>
      <c r="N2390" s="19" t="n">
        <v>153</v>
      </c>
      <c r="O2390" s="19" t="n">
        <v>20</v>
      </c>
      <c r="P2390" s="19" t="n">
        <v>214</v>
      </c>
      <c r="Q2390" s="19" t="s">
        <v>47</v>
      </c>
      <c r="R2390" s="19" t="n">
        <v>33</v>
      </c>
      <c r="S2390" s="19" t="n">
        <v>146</v>
      </c>
      <c r="T2390" s="19" t="n">
        <v>20</v>
      </c>
      <c r="U2390" s="19" t="n">
        <v>289.126</v>
      </c>
      <c r="V2390" s="19" t="n">
        <v>24</v>
      </c>
      <c r="W2390" s="19" t="n">
        <v>465</v>
      </c>
      <c r="X2390" s="21" t="s">
        <v>46</v>
      </c>
      <c r="Y2390" s="19" t="s">
        <v>47</v>
      </c>
      <c r="Z2390" s="19" t="n">
        <v>23</v>
      </c>
      <c r="AA2390" s="19" t="n">
        <v>290</v>
      </c>
      <c r="AB2390" s="21" t="s">
        <v>46</v>
      </c>
      <c r="AC2390" s="19" t="s">
        <v>47</v>
      </c>
      <c r="AD2390" s="19" t="n">
        <v>58</v>
      </c>
      <c r="AE2390" s="19" t="n">
        <v>996</v>
      </c>
      <c r="AF2390" s="19" t="n">
        <v>55</v>
      </c>
      <c r="AG2390" s="19" t="n">
        <v>234</v>
      </c>
      <c r="AH2390" s="21" t="s">
        <v>46</v>
      </c>
      <c r="AI2390" s="19" t="s">
        <v>47</v>
      </c>
      <c r="AJ2390" s="19" t="n">
        <v>46</v>
      </c>
      <c r="AK2390" s="19" t="n">
        <v>107</v>
      </c>
      <c r="AL2390" s="19" t="n">
        <v>57</v>
      </c>
      <c r="AM2390" s="19" t="n">
        <v>343</v>
      </c>
      <c r="AN2390" s="19" t="n">
        <v>43</v>
      </c>
      <c r="AO2390" s="19" t="n">
        <v>404</v>
      </c>
      <c r="AP2390" s="19" t="n">
        <v>44</v>
      </c>
      <c r="AQ2390" s="19" t="n">
        <v>77</v>
      </c>
      <c r="AR2390" s="19" t="n">
        <v>102</v>
      </c>
      <c r="AS2390" s="19" t="n">
        <v>4250</v>
      </c>
      <c r="AT2390" s="19" t="n">
        <v>33</v>
      </c>
      <c r="AU2390" s="19" t="n">
        <v>31</v>
      </c>
      <c r="AV2390" s="21" t="s">
        <v>46</v>
      </c>
      <c r="AW2390" s="19" t="s">
        <v>47</v>
      </c>
      <c r="AX2390" s="19" t="n">
        <v>13</v>
      </c>
      <c r="AY2390" s="19" t="n">
        <v>21</v>
      </c>
      <c r="AZ2390" s="21" t="s">
        <v>46</v>
      </c>
      <c r="BA2390" s="19" t="s">
        <v>47</v>
      </c>
      <c r="BB2390" s="19" t="s">
        <v>47</v>
      </c>
      <c r="BC2390" s="19" t="s">
        <v>47</v>
      </c>
      <c r="BD2390" s="19" t="s">
        <v>47</v>
      </c>
      <c r="BE2390" s="19" t="s">
        <v>47</v>
      </c>
      <c r="BF2390" s="21" t="s">
        <v>46</v>
      </c>
      <c r="BG2390" s="19" t="s">
        <v>47</v>
      </c>
      <c r="BH2390" s="19" t="n">
        <v>98</v>
      </c>
      <c r="BI2390" s="19" t="n">
        <v>621</v>
      </c>
      <c r="BJ2390" s="19" t="n">
        <v>98</v>
      </c>
      <c r="BK2390" s="19" t="n">
        <v>679</v>
      </c>
      <c r="BL2390" s="19" t="n">
        <v>40</v>
      </c>
      <c r="BM2390" s="19" t="n">
        <v>113</v>
      </c>
      <c r="BN2390" s="19" t="n">
        <v>59</v>
      </c>
      <c r="BO2390" s="19" t="n">
        <v>127</v>
      </c>
    </row>
    <row r="2391" customFormat="false" ht="13.2" hidden="false" customHeight="false" outlineLevel="0" collapsed="false">
      <c r="A2391" s="1" t="s">
        <v>51</v>
      </c>
      <c r="B2391" s="1" t="n">
        <v>97440</v>
      </c>
      <c r="C2391" s="19" t="n">
        <v>49</v>
      </c>
      <c r="D2391" s="19" t="n">
        <v>29</v>
      </c>
      <c r="E2391" s="19" t="n">
        <v>23</v>
      </c>
      <c r="F2391" s="19" t="n">
        <v>111</v>
      </c>
      <c r="G2391" s="19" t="n">
        <v>20</v>
      </c>
      <c r="H2391" s="19" t="n">
        <v>4245</v>
      </c>
      <c r="I2391" s="19" t="n">
        <v>41</v>
      </c>
      <c r="J2391" s="19" t="n">
        <v>2843</v>
      </c>
      <c r="K2391" s="19" t="n">
        <v>38</v>
      </c>
      <c r="L2391" s="19" t="n">
        <v>54</v>
      </c>
      <c r="M2391" s="19" t="n">
        <v>17</v>
      </c>
      <c r="N2391" s="19" t="n">
        <v>137</v>
      </c>
      <c r="O2391" s="19" t="n">
        <v>12</v>
      </c>
      <c r="P2391" s="19" t="n">
        <v>303</v>
      </c>
      <c r="Q2391" s="19" t="s">
        <v>47</v>
      </c>
      <c r="R2391" s="19" t="n">
        <v>16</v>
      </c>
      <c r="S2391" s="19" t="n">
        <v>164</v>
      </c>
      <c r="T2391" s="21" t="s">
        <v>46</v>
      </c>
      <c r="U2391" s="19" t="s">
        <v>47</v>
      </c>
      <c r="V2391" s="19" t="n">
        <v>11</v>
      </c>
      <c r="W2391" s="19" t="n">
        <v>450</v>
      </c>
      <c r="X2391" s="21" t="s">
        <v>46</v>
      </c>
      <c r="Y2391" s="19" t="s">
        <v>47</v>
      </c>
      <c r="Z2391" s="21" t="s">
        <v>46</v>
      </c>
      <c r="AA2391" s="19" t="s">
        <v>47</v>
      </c>
      <c r="AB2391" s="21" t="s">
        <v>46</v>
      </c>
      <c r="AC2391" s="19" t="s">
        <v>47</v>
      </c>
      <c r="AD2391" s="19" t="n">
        <v>44</v>
      </c>
      <c r="AE2391" s="19" t="n">
        <v>975</v>
      </c>
      <c r="AF2391" s="19" t="n">
        <v>42</v>
      </c>
      <c r="AG2391" s="19" t="n">
        <v>247</v>
      </c>
      <c r="AH2391" s="21" t="s">
        <v>46</v>
      </c>
      <c r="AI2391" s="19" t="s">
        <v>47</v>
      </c>
      <c r="AJ2391" s="19" t="n">
        <v>40</v>
      </c>
      <c r="AK2391" s="19" t="n">
        <v>109</v>
      </c>
      <c r="AL2391" s="19" t="n">
        <v>44</v>
      </c>
      <c r="AM2391" s="19" t="n">
        <v>367</v>
      </c>
      <c r="AN2391" s="19" t="n">
        <v>35</v>
      </c>
      <c r="AO2391" s="19" t="n">
        <v>420</v>
      </c>
      <c r="AP2391" s="19" t="n">
        <v>38</v>
      </c>
      <c r="AQ2391" s="19" t="n">
        <v>131</v>
      </c>
      <c r="AR2391" s="19" t="n">
        <v>49</v>
      </c>
      <c r="AS2391" s="19" t="n">
        <v>2851</v>
      </c>
      <c r="AT2391" s="19" t="n">
        <v>26</v>
      </c>
      <c r="AU2391" s="19" t="n">
        <v>41</v>
      </c>
      <c r="AV2391" s="19" t="s">
        <v>47</v>
      </c>
      <c r="AW2391" s="19" t="s">
        <v>47</v>
      </c>
      <c r="AX2391" s="19" t="n">
        <v>20</v>
      </c>
      <c r="AY2391" s="19" t="n">
        <v>29</v>
      </c>
      <c r="AZ2391" s="21" t="s">
        <v>46</v>
      </c>
      <c r="BA2391" s="19" t="s">
        <v>47</v>
      </c>
      <c r="BB2391" s="19" t="s">
        <v>47</v>
      </c>
      <c r="BC2391" s="19" t="s">
        <v>47</v>
      </c>
      <c r="BD2391" s="19" t="s">
        <v>47</v>
      </c>
      <c r="BE2391" s="19" t="s">
        <v>47</v>
      </c>
      <c r="BF2391" s="19" t="s">
        <v>47</v>
      </c>
      <c r="BG2391" s="19" t="s">
        <v>47</v>
      </c>
      <c r="BH2391" s="19" t="n">
        <v>48</v>
      </c>
      <c r="BI2391" s="19" t="n">
        <v>397</v>
      </c>
      <c r="BJ2391" s="19" t="n">
        <v>48</v>
      </c>
      <c r="BK2391" s="19" t="n">
        <v>444</v>
      </c>
      <c r="BL2391" s="19" t="n">
        <v>14</v>
      </c>
      <c r="BM2391" s="19" t="n">
        <v>53</v>
      </c>
      <c r="BN2391" s="19" t="n">
        <v>32</v>
      </c>
      <c r="BO2391" s="19" t="n">
        <v>133</v>
      </c>
    </row>
    <row r="2392" customFormat="false" ht="13.2" hidden="false" customHeight="false" outlineLevel="0" collapsed="false">
      <c r="A2392" s="1" t="s">
        <v>52</v>
      </c>
      <c r="B2392" s="1" t="n">
        <v>97440</v>
      </c>
      <c r="C2392" s="19" t="n">
        <v>72</v>
      </c>
      <c r="D2392" s="19" t="n">
        <v>43</v>
      </c>
      <c r="E2392" s="19" t="n">
        <v>48</v>
      </c>
      <c r="F2392" s="19" t="n">
        <v>140</v>
      </c>
      <c r="G2392" s="19" t="n">
        <v>20</v>
      </c>
      <c r="H2392" s="19" t="n">
        <v>9579</v>
      </c>
      <c r="I2392" s="19" t="n">
        <v>56</v>
      </c>
      <c r="J2392" s="19" t="n">
        <v>6043</v>
      </c>
      <c r="K2392" s="19" t="n">
        <v>66</v>
      </c>
      <c r="L2392" s="19" t="n">
        <v>593</v>
      </c>
      <c r="M2392" s="19" t="n">
        <v>41</v>
      </c>
      <c r="N2392" s="19" t="n">
        <v>249</v>
      </c>
      <c r="O2392" s="19" t="n">
        <v>18</v>
      </c>
      <c r="P2392" s="19" t="n">
        <v>381</v>
      </c>
      <c r="Q2392" s="21" t="s">
        <v>46</v>
      </c>
      <c r="R2392" s="19" t="n">
        <v>36</v>
      </c>
      <c r="S2392" s="19" t="n">
        <v>635</v>
      </c>
      <c r="T2392" s="19" t="n">
        <v>15</v>
      </c>
      <c r="U2392" s="19" t="n">
        <v>426.577</v>
      </c>
      <c r="V2392" s="19" t="n">
        <v>20</v>
      </c>
      <c r="W2392" s="19" t="n">
        <v>523</v>
      </c>
      <c r="X2392" s="21" t="s">
        <v>46</v>
      </c>
      <c r="Y2392" s="19" t="s">
        <v>47</v>
      </c>
      <c r="Z2392" s="19" t="n">
        <v>14</v>
      </c>
      <c r="AA2392" s="19" t="n">
        <v>246</v>
      </c>
      <c r="AB2392" s="21" t="s">
        <v>46</v>
      </c>
      <c r="AC2392" s="19" t="s">
        <v>47</v>
      </c>
      <c r="AD2392" s="19" t="n">
        <v>68</v>
      </c>
      <c r="AE2392" s="19" t="n">
        <v>2421</v>
      </c>
      <c r="AF2392" s="19" t="n">
        <v>66</v>
      </c>
      <c r="AG2392" s="19" t="n">
        <v>745</v>
      </c>
      <c r="AH2392" s="19" t="s">
        <v>47</v>
      </c>
      <c r="AI2392" s="19" t="s">
        <v>47</v>
      </c>
      <c r="AJ2392" s="19" t="n">
        <v>62</v>
      </c>
      <c r="AK2392" s="19" t="n">
        <v>203</v>
      </c>
      <c r="AL2392" s="19" t="n">
        <v>68</v>
      </c>
      <c r="AM2392" s="19" t="n">
        <v>957</v>
      </c>
      <c r="AN2392" s="19" t="n">
        <v>48</v>
      </c>
      <c r="AO2392" s="19" t="n">
        <v>593</v>
      </c>
      <c r="AP2392" s="19" t="n">
        <v>57</v>
      </c>
      <c r="AQ2392" s="19" t="n">
        <v>243</v>
      </c>
      <c r="AR2392" s="19" t="n">
        <v>70</v>
      </c>
      <c r="AS2392" s="19" t="n">
        <v>6726</v>
      </c>
      <c r="AT2392" s="19" t="n">
        <v>27</v>
      </c>
      <c r="AU2392" s="19" t="n">
        <v>20</v>
      </c>
      <c r="AV2392" s="21" t="s">
        <v>46</v>
      </c>
      <c r="AW2392" s="19" t="s">
        <v>47</v>
      </c>
      <c r="AX2392" s="21" t="s">
        <v>46</v>
      </c>
      <c r="AY2392" s="19" t="s">
        <v>47</v>
      </c>
      <c r="AZ2392" s="21" t="s">
        <v>46</v>
      </c>
      <c r="BA2392" s="19" t="s">
        <v>47</v>
      </c>
      <c r="BB2392" s="19" t="s">
        <v>47</v>
      </c>
      <c r="BC2392" s="19" t="s">
        <v>47</v>
      </c>
      <c r="BD2392" s="19" t="s">
        <v>47</v>
      </c>
      <c r="BE2392" s="19" t="s">
        <v>47</v>
      </c>
      <c r="BF2392" s="21" t="s">
        <v>46</v>
      </c>
      <c r="BG2392" s="19" t="s">
        <v>47</v>
      </c>
      <c r="BH2392" s="19" t="n">
        <v>70</v>
      </c>
      <c r="BI2392" s="19" t="n">
        <v>1237</v>
      </c>
      <c r="BJ2392" s="19" t="n">
        <v>70</v>
      </c>
      <c r="BK2392" s="19" t="n">
        <v>1339</v>
      </c>
      <c r="BL2392" s="19" t="n">
        <v>20</v>
      </c>
      <c r="BM2392" s="19" t="n">
        <v>68</v>
      </c>
      <c r="BN2392" s="19" t="n">
        <v>43</v>
      </c>
      <c r="BO2392" s="19" t="n">
        <v>236</v>
      </c>
    </row>
    <row r="2393" customFormat="false" ht="13.2" hidden="false" customHeight="false" outlineLevel="0" collapsed="false">
      <c r="A2393" s="1" t="s">
        <v>53</v>
      </c>
      <c r="B2393" s="1" t="n">
        <v>97440</v>
      </c>
      <c r="C2393" s="19" t="n">
        <v>43</v>
      </c>
      <c r="D2393" s="19" t="n">
        <v>26</v>
      </c>
      <c r="E2393" s="19" t="n">
        <v>40</v>
      </c>
      <c r="F2393" s="19" t="n">
        <v>91</v>
      </c>
      <c r="G2393" s="19" t="n">
        <v>11</v>
      </c>
      <c r="H2393" s="19" t="n">
        <v>58382</v>
      </c>
      <c r="I2393" s="19" t="n">
        <v>27</v>
      </c>
      <c r="J2393" s="19" t="n">
        <v>3688</v>
      </c>
      <c r="K2393" s="19" t="n">
        <v>43</v>
      </c>
      <c r="L2393" s="19" t="n">
        <v>9145</v>
      </c>
      <c r="M2393" s="19" t="n">
        <v>38</v>
      </c>
      <c r="N2393" s="19" t="n">
        <v>4010</v>
      </c>
      <c r="O2393" s="19" t="n">
        <v>13</v>
      </c>
      <c r="P2393" s="19" t="n">
        <v>1104</v>
      </c>
      <c r="Q2393" s="21" t="s">
        <v>46</v>
      </c>
      <c r="R2393" s="19" t="n">
        <v>38</v>
      </c>
      <c r="S2393" s="19" t="n">
        <v>33509</v>
      </c>
      <c r="T2393" s="21" t="s">
        <v>46</v>
      </c>
      <c r="U2393" s="19" t="s">
        <v>47</v>
      </c>
      <c r="V2393" s="19" t="n">
        <v>10</v>
      </c>
      <c r="W2393" s="19" t="n">
        <v>264</v>
      </c>
      <c r="X2393" s="19" t="s">
        <v>47</v>
      </c>
      <c r="Y2393" s="19" t="s">
        <v>47</v>
      </c>
      <c r="Z2393" s="19" t="n">
        <v>16</v>
      </c>
      <c r="AA2393" s="19" t="n">
        <v>272</v>
      </c>
      <c r="AB2393" s="21" t="s">
        <v>46</v>
      </c>
      <c r="AC2393" s="19" t="s">
        <v>47</v>
      </c>
      <c r="AD2393" s="19" t="n">
        <v>43</v>
      </c>
      <c r="AE2393" s="19" t="n">
        <v>15332</v>
      </c>
      <c r="AF2393" s="19" t="n">
        <v>40</v>
      </c>
      <c r="AG2393" s="19" t="n">
        <v>5447</v>
      </c>
      <c r="AH2393" s="21" t="s">
        <v>46</v>
      </c>
      <c r="AI2393" s="19" t="s">
        <v>47</v>
      </c>
      <c r="AJ2393" s="19" t="n">
        <v>37</v>
      </c>
      <c r="AK2393" s="19" t="n">
        <v>500</v>
      </c>
      <c r="AL2393" s="19" t="n">
        <v>41</v>
      </c>
      <c r="AM2393" s="19" t="n">
        <v>5976</v>
      </c>
      <c r="AN2393" s="19" t="n">
        <v>22</v>
      </c>
      <c r="AO2393" s="19" t="n">
        <v>425</v>
      </c>
      <c r="AP2393" s="19" t="n">
        <v>41</v>
      </c>
      <c r="AQ2393" s="19" t="n">
        <v>4168</v>
      </c>
      <c r="AR2393" s="19" t="n">
        <v>43</v>
      </c>
      <c r="AS2393" s="19" t="n">
        <v>42888</v>
      </c>
      <c r="AT2393" s="19" t="n">
        <v>32</v>
      </c>
      <c r="AU2393" s="19" t="n">
        <v>172</v>
      </c>
      <c r="AV2393" s="21" t="s">
        <v>46</v>
      </c>
      <c r="AW2393" s="19" t="s">
        <v>47</v>
      </c>
      <c r="AX2393" s="19" t="s">
        <v>47</v>
      </c>
      <c r="AY2393" s="19" t="s">
        <v>47</v>
      </c>
      <c r="AZ2393" s="21" t="s">
        <v>46</v>
      </c>
      <c r="BA2393" s="19" t="s">
        <v>47</v>
      </c>
      <c r="BB2393" s="19" t="s">
        <v>47</v>
      </c>
      <c r="BC2393" s="19" t="s">
        <v>47</v>
      </c>
      <c r="BD2393" s="19" t="s">
        <v>47</v>
      </c>
      <c r="BE2393" s="19" t="s">
        <v>47</v>
      </c>
      <c r="BF2393" s="19" t="n">
        <v>32</v>
      </c>
      <c r="BG2393" s="19" t="n">
        <v>849</v>
      </c>
      <c r="BH2393" s="19" t="n">
        <v>43</v>
      </c>
      <c r="BI2393" s="19" t="n">
        <v>9592</v>
      </c>
      <c r="BJ2393" s="19" t="n">
        <v>43</v>
      </c>
      <c r="BK2393" s="19" t="n">
        <v>9740</v>
      </c>
      <c r="BL2393" s="19" t="n">
        <v>14</v>
      </c>
      <c r="BM2393" s="19" t="n">
        <v>298</v>
      </c>
      <c r="BN2393" s="19" t="n">
        <v>10</v>
      </c>
      <c r="BO2393" s="19" t="n">
        <v>259</v>
      </c>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97441</v>
      </c>
      <c r="C2395" s="19" t="n">
        <v>140</v>
      </c>
      <c r="D2395" s="19" t="n">
        <v>45</v>
      </c>
      <c r="E2395" s="19" t="n">
        <v>59</v>
      </c>
      <c r="F2395" s="19" t="n">
        <v>228</v>
      </c>
      <c r="G2395" s="19" t="n">
        <v>27</v>
      </c>
      <c r="H2395" s="19" t="n">
        <v>2572</v>
      </c>
      <c r="I2395" s="19" t="n">
        <v>80</v>
      </c>
      <c r="J2395" s="19" t="n">
        <v>1730</v>
      </c>
      <c r="K2395" s="19" t="n">
        <v>50</v>
      </c>
      <c r="L2395" s="19" t="n">
        <v>27</v>
      </c>
      <c r="M2395" s="19" t="n">
        <v>13</v>
      </c>
      <c r="N2395" s="19" t="n">
        <v>29</v>
      </c>
      <c r="O2395" s="19" t="n">
        <v>10</v>
      </c>
      <c r="P2395" s="19" t="n">
        <v>-11</v>
      </c>
      <c r="Q2395" s="21" t="s">
        <v>46</v>
      </c>
      <c r="R2395" s="19" t="n">
        <v>12</v>
      </c>
      <c r="S2395" s="19" t="n">
        <v>-1</v>
      </c>
      <c r="T2395" s="19" t="n">
        <v>13</v>
      </c>
      <c r="U2395" s="19" t="n">
        <v>67.282</v>
      </c>
      <c r="V2395" s="19" t="n">
        <v>27</v>
      </c>
      <c r="W2395" s="19" t="n">
        <v>290</v>
      </c>
      <c r="X2395" s="21" t="s">
        <v>46</v>
      </c>
      <c r="Y2395" s="19" t="s">
        <v>47</v>
      </c>
      <c r="Z2395" s="19" t="n">
        <v>10</v>
      </c>
      <c r="AA2395" s="19" t="n">
        <v>53</v>
      </c>
      <c r="AB2395" s="19" t="s">
        <v>47</v>
      </c>
      <c r="AC2395" s="19" t="s">
        <v>47</v>
      </c>
      <c r="AD2395" s="19" t="n">
        <v>16</v>
      </c>
      <c r="AE2395" s="19" t="n">
        <v>205</v>
      </c>
      <c r="AF2395" s="19" t="n">
        <v>10</v>
      </c>
      <c r="AG2395" s="19" t="n">
        <v>23</v>
      </c>
      <c r="AH2395" s="19" t="s">
        <v>47</v>
      </c>
      <c r="AI2395" s="19" t="s">
        <v>47</v>
      </c>
      <c r="AJ2395" s="19" t="n">
        <v>11</v>
      </c>
      <c r="AK2395" s="19" t="n">
        <v>16</v>
      </c>
      <c r="AL2395" s="19" t="n">
        <v>10</v>
      </c>
      <c r="AM2395" s="19" t="n">
        <v>38</v>
      </c>
      <c r="AN2395" s="19" t="n">
        <v>12</v>
      </c>
      <c r="AO2395" s="19" t="n">
        <v>61</v>
      </c>
      <c r="AP2395" s="21" t="s">
        <v>46</v>
      </c>
      <c r="AQ2395" s="19" t="s">
        <v>47</v>
      </c>
      <c r="AR2395" s="19" t="n">
        <v>66</v>
      </c>
      <c r="AS2395" s="19" t="n">
        <v>1244</v>
      </c>
      <c r="AT2395" s="19" t="n">
        <v>13</v>
      </c>
      <c r="AU2395" s="19" t="n">
        <v>13</v>
      </c>
      <c r="AV2395" s="19" t="s">
        <v>47</v>
      </c>
      <c r="AW2395" s="19" t="s">
        <v>47</v>
      </c>
      <c r="AX2395" s="21" t="s">
        <v>46</v>
      </c>
      <c r="AY2395" s="19" t="s">
        <v>47</v>
      </c>
      <c r="AZ2395" s="21" t="s">
        <v>46</v>
      </c>
      <c r="BA2395" s="19" t="s">
        <v>47</v>
      </c>
      <c r="BB2395" s="19" t="n">
        <v>25</v>
      </c>
      <c r="BC2395" s="19" t="n">
        <v>36</v>
      </c>
      <c r="BD2395" s="19" t="n">
        <v>22</v>
      </c>
      <c r="BE2395" s="19" t="n">
        <v>33</v>
      </c>
      <c r="BF2395" s="19" t="s">
        <v>47</v>
      </c>
      <c r="BG2395" s="19" t="s">
        <v>47</v>
      </c>
      <c r="BH2395" s="19" t="n">
        <v>59</v>
      </c>
      <c r="BI2395" s="19" t="n">
        <v>139</v>
      </c>
      <c r="BJ2395" s="19" t="n">
        <v>61</v>
      </c>
      <c r="BK2395" s="19" t="n">
        <v>145</v>
      </c>
      <c r="BL2395" s="19" t="n">
        <v>12</v>
      </c>
      <c r="BM2395" s="19" t="n">
        <v>10</v>
      </c>
      <c r="BN2395" s="19" t="n">
        <v>76</v>
      </c>
      <c r="BO2395" s="19" t="n">
        <v>125</v>
      </c>
    </row>
    <row r="2396" customFormat="false" ht="13.2" hidden="false" customHeight="false" outlineLevel="0" collapsed="false">
      <c r="A2396" s="1" t="s">
        <v>45</v>
      </c>
      <c r="B2396" s="1" t="n">
        <v>97441</v>
      </c>
      <c r="C2396" s="19" t="n">
        <v>59</v>
      </c>
      <c r="D2396" s="19" t="n">
        <v>11</v>
      </c>
      <c r="E2396" s="19" t="n">
        <v>13</v>
      </c>
      <c r="F2396" s="19" t="n">
        <v>74</v>
      </c>
      <c r="G2396" s="19" t="n">
        <v>13</v>
      </c>
      <c r="H2396" s="19" t="n">
        <v>87</v>
      </c>
      <c r="I2396" s="19" t="n">
        <v>20</v>
      </c>
      <c r="J2396" s="19" t="n">
        <v>73</v>
      </c>
      <c r="K2396" s="19" t="n">
        <v>16</v>
      </c>
      <c r="L2396" s="19" t="n">
        <v>5</v>
      </c>
      <c r="M2396" s="21" t="s">
        <v>46</v>
      </c>
      <c r="N2396" s="19" t="s">
        <v>47</v>
      </c>
      <c r="O2396" s="19" t="n">
        <v>10</v>
      </c>
      <c r="P2396" s="19" t="n">
        <v>-11</v>
      </c>
      <c r="Q2396" s="19" t="s">
        <v>47</v>
      </c>
      <c r="R2396" s="21" t="s">
        <v>46</v>
      </c>
      <c r="S2396" s="19" t="s">
        <v>47</v>
      </c>
      <c r="T2396" s="21" t="s">
        <v>46</v>
      </c>
      <c r="U2396" s="19" t="s">
        <v>47</v>
      </c>
      <c r="V2396" s="21" t="s">
        <v>46</v>
      </c>
      <c r="W2396" s="19" t="s">
        <v>47</v>
      </c>
      <c r="X2396" s="21" t="s">
        <v>46</v>
      </c>
      <c r="Y2396" s="19" t="s">
        <v>47</v>
      </c>
      <c r="Z2396" s="19" t="s">
        <v>47</v>
      </c>
      <c r="AA2396" s="19" t="s">
        <v>47</v>
      </c>
      <c r="AB2396" s="19" t="s">
        <v>47</v>
      </c>
      <c r="AC2396" s="19" t="s">
        <v>47</v>
      </c>
      <c r="AD2396" s="21" t="s">
        <v>46</v>
      </c>
      <c r="AE2396" s="19" t="s">
        <v>47</v>
      </c>
      <c r="AF2396" s="19" t="s">
        <v>47</v>
      </c>
      <c r="AG2396" s="19" t="s">
        <v>47</v>
      </c>
      <c r="AH2396" s="19" t="s">
        <v>47</v>
      </c>
      <c r="AI2396" s="19" t="s">
        <v>47</v>
      </c>
      <c r="AJ2396" s="21" t="s">
        <v>46</v>
      </c>
      <c r="AK2396" s="19" t="s">
        <v>47</v>
      </c>
      <c r="AL2396" s="21" t="s">
        <v>46</v>
      </c>
      <c r="AM2396" s="19" t="s">
        <v>47</v>
      </c>
      <c r="AN2396" s="21" t="s">
        <v>46</v>
      </c>
      <c r="AO2396" s="19" t="s">
        <v>47</v>
      </c>
      <c r="AP2396" s="19" t="s">
        <v>47</v>
      </c>
      <c r="AQ2396" s="19" t="s">
        <v>47</v>
      </c>
      <c r="AR2396" s="21" t="s">
        <v>46</v>
      </c>
      <c r="AS2396" s="19" t="s">
        <v>47</v>
      </c>
      <c r="AT2396" s="19" t="s">
        <v>47</v>
      </c>
      <c r="AU2396" s="19" t="s">
        <v>47</v>
      </c>
      <c r="AV2396" s="19" t="s">
        <v>47</v>
      </c>
      <c r="AW2396" s="19" t="s">
        <v>47</v>
      </c>
      <c r="AX2396" s="19" t="s">
        <v>47</v>
      </c>
      <c r="AY2396" s="19" t="s">
        <v>47</v>
      </c>
      <c r="AZ2396" s="19" t="s">
        <v>47</v>
      </c>
      <c r="BA2396" s="19" t="s">
        <v>47</v>
      </c>
      <c r="BB2396" s="19" t="n">
        <v>11</v>
      </c>
      <c r="BC2396" s="19" t="n">
        <v>9</v>
      </c>
      <c r="BD2396" s="19" t="n">
        <v>10</v>
      </c>
      <c r="BE2396" s="19" t="n">
        <v>8</v>
      </c>
      <c r="BF2396" s="19" t="s">
        <v>47</v>
      </c>
      <c r="BG2396" s="19" t="s">
        <v>47</v>
      </c>
      <c r="BH2396" s="21" t="s">
        <v>46</v>
      </c>
      <c r="BI2396" s="19" t="s">
        <v>47</v>
      </c>
      <c r="BJ2396" s="21" t="s">
        <v>46</v>
      </c>
      <c r="BK2396" s="19" t="s">
        <v>47</v>
      </c>
      <c r="BL2396" s="21" t="s">
        <v>46</v>
      </c>
      <c r="BM2396" s="19" t="s">
        <v>47</v>
      </c>
      <c r="BN2396" s="19" t="n">
        <v>20</v>
      </c>
      <c r="BO2396" s="19" t="n">
        <v>13</v>
      </c>
    </row>
    <row r="2397" customFormat="false" ht="13.2" hidden="false" customHeight="false" outlineLevel="0" collapsed="false">
      <c r="A2397" s="1" t="s">
        <v>48</v>
      </c>
      <c r="B2397" s="1" t="n">
        <v>97441</v>
      </c>
      <c r="C2397" s="19" t="n">
        <v>43</v>
      </c>
      <c r="D2397" s="19" t="n">
        <v>14</v>
      </c>
      <c r="E2397" s="19" t="n">
        <v>22</v>
      </c>
      <c r="F2397" s="19" t="n">
        <v>71</v>
      </c>
      <c r="G2397" s="21" t="s">
        <v>46</v>
      </c>
      <c r="H2397" s="19" t="n">
        <v>740</v>
      </c>
      <c r="I2397" s="19" t="n">
        <v>29</v>
      </c>
      <c r="J2397" s="19" t="n">
        <v>411</v>
      </c>
      <c r="K2397" s="19" t="n">
        <v>16</v>
      </c>
      <c r="L2397" s="19" t="n">
        <v>18</v>
      </c>
      <c r="M2397" s="19" t="n">
        <v>13</v>
      </c>
      <c r="N2397" s="19" t="n">
        <v>29</v>
      </c>
      <c r="O2397" s="21" t="s">
        <v>46</v>
      </c>
      <c r="P2397" s="19" t="s">
        <v>47</v>
      </c>
      <c r="Q2397" s="21" t="s">
        <v>46</v>
      </c>
      <c r="R2397" s="19" t="n">
        <v>12</v>
      </c>
      <c r="S2397" s="19" t="n">
        <v>-1</v>
      </c>
      <c r="T2397" s="19" t="n">
        <v>13</v>
      </c>
      <c r="U2397" s="19" t="n">
        <v>67.282</v>
      </c>
      <c r="V2397" s="19" t="n">
        <v>27</v>
      </c>
      <c r="W2397" s="19" t="n">
        <v>290</v>
      </c>
      <c r="X2397" s="21" t="s">
        <v>46</v>
      </c>
      <c r="Y2397" s="19" t="s">
        <v>47</v>
      </c>
      <c r="Z2397" s="21" t="s">
        <v>46</v>
      </c>
      <c r="AA2397" s="19" t="s">
        <v>47</v>
      </c>
      <c r="AB2397" s="19" t="s">
        <v>47</v>
      </c>
      <c r="AC2397" s="19" t="s">
        <v>47</v>
      </c>
      <c r="AD2397" s="19" t="n">
        <v>16</v>
      </c>
      <c r="AE2397" s="19" t="n">
        <v>205</v>
      </c>
      <c r="AF2397" s="21" t="s">
        <v>46</v>
      </c>
      <c r="AG2397" s="19" t="s">
        <v>47</v>
      </c>
      <c r="AH2397" s="19" t="s">
        <v>47</v>
      </c>
      <c r="AI2397" s="19" t="s">
        <v>47</v>
      </c>
      <c r="AJ2397" s="19" t="n">
        <v>11</v>
      </c>
      <c r="AK2397" s="19" t="n">
        <v>16</v>
      </c>
      <c r="AL2397" s="21" t="s">
        <v>46</v>
      </c>
      <c r="AM2397" s="19" t="s">
        <v>47</v>
      </c>
      <c r="AN2397" s="19" t="n">
        <v>12</v>
      </c>
      <c r="AO2397" s="19" t="n">
        <v>61</v>
      </c>
      <c r="AP2397" s="21" t="s">
        <v>46</v>
      </c>
      <c r="AQ2397" s="19" t="s">
        <v>47</v>
      </c>
      <c r="AR2397" s="19" t="n">
        <v>30</v>
      </c>
      <c r="AS2397" s="19" t="n">
        <v>191</v>
      </c>
      <c r="AT2397" s="21" t="s">
        <v>46</v>
      </c>
      <c r="AU2397" s="19" t="s">
        <v>47</v>
      </c>
      <c r="AV2397" s="19" t="s">
        <v>47</v>
      </c>
      <c r="AW2397" s="19" t="s">
        <v>47</v>
      </c>
      <c r="AX2397" s="21" t="s">
        <v>46</v>
      </c>
      <c r="AY2397" s="19" t="s">
        <v>47</v>
      </c>
      <c r="AZ2397" s="19" t="s">
        <v>47</v>
      </c>
      <c r="BA2397" s="19" t="s">
        <v>47</v>
      </c>
      <c r="BB2397" s="19" t="n">
        <v>14</v>
      </c>
      <c r="BC2397" s="19" t="n">
        <v>27</v>
      </c>
      <c r="BD2397" s="19" t="n">
        <v>12</v>
      </c>
      <c r="BE2397" s="19" t="n">
        <v>25</v>
      </c>
      <c r="BF2397" s="19" t="s">
        <v>47</v>
      </c>
      <c r="BG2397" s="19" t="s">
        <v>47</v>
      </c>
      <c r="BH2397" s="19" t="n">
        <v>27</v>
      </c>
      <c r="BI2397" s="19" t="n">
        <v>19</v>
      </c>
      <c r="BJ2397" s="19" t="n">
        <v>29</v>
      </c>
      <c r="BK2397" s="19" t="n">
        <v>22</v>
      </c>
      <c r="BL2397" s="19" t="n">
        <v>12</v>
      </c>
      <c r="BM2397" s="19" t="n">
        <v>10</v>
      </c>
      <c r="BN2397" s="19" t="n">
        <v>31</v>
      </c>
      <c r="BO2397" s="19" t="n">
        <v>57</v>
      </c>
    </row>
    <row r="2398" customFormat="false" ht="13.2" hidden="false" customHeight="false" outlineLevel="0" collapsed="false">
      <c r="A2398" s="1" t="s">
        <v>49</v>
      </c>
      <c r="B2398" s="1" t="n">
        <v>97441</v>
      </c>
      <c r="C2398" s="19" t="n">
        <v>25</v>
      </c>
      <c r="D2398" s="19" t="n">
        <v>10</v>
      </c>
      <c r="E2398" s="19" t="n">
        <v>24</v>
      </c>
      <c r="F2398" s="19" t="n">
        <v>52</v>
      </c>
      <c r="G2398" s="19" t="n">
        <v>14</v>
      </c>
      <c r="H2398" s="19" t="n">
        <v>861</v>
      </c>
      <c r="I2398" s="19" t="n">
        <v>21</v>
      </c>
      <c r="J2398" s="19" t="n">
        <v>662</v>
      </c>
      <c r="K2398" s="19" t="n">
        <v>18</v>
      </c>
      <c r="L2398" s="19" t="n">
        <v>4</v>
      </c>
      <c r="M2398" s="21" t="s">
        <v>46</v>
      </c>
      <c r="N2398" s="19" t="s">
        <v>47</v>
      </c>
      <c r="O2398" s="21" t="s">
        <v>46</v>
      </c>
      <c r="P2398" s="19" t="s">
        <v>47</v>
      </c>
      <c r="Q2398" s="21" t="s">
        <v>46</v>
      </c>
      <c r="R2398" s="21" t="s">
        <v>46</v>
      </c>
      <c r="S2398" s="19" t="s">
        <v>47</v>
      </c>
      <c r="T2398" s="21" t="s">
        <v>46</v>
      </c>
      <c r="U2398" s="19" t="s">
        <v>47</v>
      </c>
      <c r="V2398" s="21" t="s">
        <v>46</v>
      </c>
      <c r="W2398" s="19" t="s">
        <v>47</v>
      </c>
      <c r="X2398" s="21" t="s">
        <v>46</v>
      </c>
      <c r="Y2398" s="19" t="s">
        <v>47</v>
      </c>
      <c r="Z2398" s="19" t="n">
        <v>10</v>
      </c>
      <c r="AA2398" s="19" t="n">
        <v>53</v>
      </c>
      <c r="AB2398" s="19" t="s">
        <v>47</v>
      </c>
      <c r="AC2398" s="19" t="s">
        <v>47</v>
      </c>
      <c r="AD2398" s="21" t="s">
        <v>46</v>
      </c>
      <c r="AE2398" s="19" t="s">
        <v>47</v>
      </c>
      <c r="AF2398" s="19" t="n">
        <v>10</v>
      </c>
      <c r="AG2398" s="19" t="n">
        <v>23</v>
      </c>
      <c r="AH2398" s="19" t="s">
        <v>47</v>
      </c>
      <c r="AI2398" s="19" t="s">
        <v>47</v>
      </c>
      <c r="AJ2398" s="21" t="s">
        <v>46</v>
      </c>
      <c r="AK2398" s="19" t="s">
        <v>47</v>
      </c>
      <c r="AL2398" s="19" t="n">
        <v>10</v>
      </c>
      <c r="AM2398" s="19" t="n">
        <v>38</v>
      </c>
      <c r="AN2398" s="21" t="s">
        <v>46</v>
      </c>
      <c r="AO2398" s="19" t="s">
        <v>47</v>
      </c>
      <c r="AP2398" s="21" t="s">
        <v>46</v>
      </c>
      <c r="AQ2398" s="19" t="s">
        <v>47</v>
      </c>
      <c r="AR2398" s="19" t="n">
        <v>23</v>
      </c>
      <c r="AS2398" s="19" t="n">
        <v>457</v>
      </c>
      <c r="AT2398" s="19" t="n">
        <v>13</v>
      </c>
      <c r="AU2398" s="19" t="n">
        <v>13</v>
      </c>
      <c r="AV2398" s="19" t="s">
        <v>47</v>
      </c>
      <c r="AW2398" s="19" t="s">
        <v>47</v>
      </c>
      <c r="AX2398" s="21" t="s">
        <v>46</v>
      </c>
      <c r="AY2398" s="19" t="s">
        <v>47</v>
      </c>
      <c r="AZ2398" s="19" t="s">
        <v>47</v>
      </c>
      <c r="BA2398" s="19" t="s">
        <v>47</v>
      </c>
      <c r="BB2398" s="21" t="s">
        <v>46</v>
      </c>
      <c r="BC2398" s="19" t="s">
        <v>47</v>
      </c>
      <c r="BD2398" s="21" t="s">
        <v>46</v>
      </c>
      <c r="BE2398" s="19" t="s">
        <v>47</v>
      </c>
      <c r="BF2398" s="19" t="s">
        <v>47</v>
      </c>
      <c r="BG2398" s="19" t="s">
        <v>47</v>
      </c>
      <c r="BH2398" s="19" t="n">
        <v>19</v>
      </c>
      <c r="BI2398" s="19" t="n">
        <v>46</v>
      </c>
      <c r="BJ2398" s="19" t="n">
        <v>19</v>
      </c>
      <c r="BK2398" s="19" t="n">
        <v>52</v>
      </c>
      <c r="BL2398" s="21" t="s">
        <v>46</v>
      </c>
      <c r="BM2398" s="19" t="s">
        <v>47</v>
      </c>
      <c r="BN2398" s="19" t="n">
        <v>25</v>
      </c>
      <c r="BO2398" s="19" t="n">
        <v>56</v>
      </c>
    </row>
    <row r="2399" customFormat="false" ht="13.2" hidden="false" customHeight="false" outlineLevel="0" collapsed="false">
      <c r="A2399" s="1" t="s">
        <v>50</v>
      </c>
      <c r="B2399" s="1" t="n">
        <v>97441</v>
      </c>
      <c r="C2399" s="19" t="n">
        <v>13</v>
      </c>
      <c r="D2399" s="19" t="n">
        <v>10</v>
      </c>
      <c r="E2399" s="21" t="s">
        <v>46</v>
      </c>
      <c r="F2399" s="19" t="n">
        <v>31</v>
      </c>
      <c r="G2399" s="21" t="s">
        <v>46</v>
      </c>
      <c r="H2399" s="19" t="n">
        <v>885</v>
      </c>
      <c r="I2399" s="19" t="n">
        <v>10</v>
      </c>
      <c r="J2399" s="19" t="n">
        <v>584</v>
      </c>
      <c r="K2399" s="21" t="s">
        <v>46</v>
      </c>
      <c r="L2399" s="19" t="s">
        <v>47</v>
      </c>
      <c r="M2399" s="21" t="s">
        <v>46</v>
      </c>
      <c r="N2399" s="19" t="s">
        <v>47</v>
      </c>
      <c r="O2399" s="21" t="s">
        <v>46</v>
      </c>
      <c r="P2399" s="19" t="s">
        <v>47</v>
      </c>
      <c r="Q2399" s="19" t="s">
        <v>47</v>
      </c>
      <c r="R2399" s="21" t="s">
        <v>46</v>
      </c>
      <c r="S2399" s="19" t="s">
        <v>47</v>
      </c>
      <c r="T2399" s="21" t="s">
        <v>46</v>
      </c>
      <c r="U2399" s="19" t="s">
        <v>47</v>
      </c>
      <c r="V2399" s="21" t="s">
        <v>46</v>
      </c>
      <c r="W2399" s="19" t="s">
        <v>47</v>
      </c>
      <c r="X2399" s="19" t="s">
        <v>47</v>
      </c>
      <c r="Y2399" s="19" t="s">
        <v>47</v>
      </c>
      <c r="Z2399" s="21" t="s">
        <v>46</v>
      </c>
      <c r="AA2399" s="19" t="s">
        <v>47</v>
      </c>
      <c r="AB2399" s="19" t="s">
        <v>47</v>
      </c>
      <c r="AC2399" s="19" t="s">
        <v>47</v>
      </c>
      <c r="AD2399" s="21" t="s">
        <v>46</v>
      </c>
      <c r="AE2399" s="19" t="s">
        <v>47</v>
      </c>
      <c r="AF2399" s="21" t="s">
        <v>46</v>
      </c>
      <c r="AG2399" s="19" t="s">
        <v>47</v>
      </c>
      <c r="AH2399" s="19" t="s">
        <v>47</v>
      </c>
      <c r="AI2399" s="19" t="s">
        <v>47</v>
      </c>
      <c r="AJ2399" s="21" t="s">
        <v>46</v>
      </c>
      <c r="AK2399" s="19" t="s">
        <v>47</v>
      </c>
      <c r="AL2399" s="21" t="s">
        <v>46</v>
      </c>
      <c r="AM2399" s="19" t="s">
        <v>47</v>
      </c>
      <c r="AN2399" s="21" t="s">
        <v>46</v>
      </c>
      <c r="AO2399" s="19" t="s">
        <v>47</v>
      </c>
      <c r="AP2399" s="21" t="s">
        <v>46</v>
      </c>
      <c r="AQ2399" s="19" t="s">
        <v>47</v>
      </c>
      <c r="AR2399" s="19" t="n">
        <v>13</v>
      </c>
      <c r="AS2399" s="19" t="n">
        <v>596</v>
      </c>
      <c r="AT2399" s="21" t="s">
        <v>46</v>
      </c>
      <c r="AU2399" s="19" t="s">
        <v>47</v>
      </c>
      <c r="AV2399" s="19" t="s">
        <v>47</v>
      </c>
      <c r="AW2399" s="19" t="s">
        <v>47</v>
      </c>
      <c r="AX2399" s="21" t="s">
        <v>46</v>
      </c>
      <c r="AY2399" s="19" t="s">
        <v>47</v>
      </c>
      <c r="AZ2399" s="19" t="s">
        <v>47</v>
      </c>
      <c r="BA2399" s="19" t="s">
        <v>47</v>
      </c>
      <c r="BB2399" s="19" t="s">
        <v>47</v>
      </c>
      <c r="BC2399" s="19" t="s">
        <v>47</v>
      </c>
      <c r="BD2399" s="19" t="s">
        <v>47</v>
      </c>
      <c r="BE2399" s="19" t="s">
        <v>47</v>
      </c>
      <c r="BF2399" s="19" t="s">
        <v>47</v>
      </c>
      <c r="BG2399" s="19" t="s">
        <v>47</v>
      </c>
      <c r="BH2399" s="19" t="n">
        <v>13</v>
      </c>
      <c r="BI2399" s="19" t="n">
        <v>74</v>
      </c>
      <c r="BJ2399" s="19" t="n">
        <v>13</v>
      </c>
      <c r="BK2399" s="19" t="n">
        <v>71</v>
      </c>
      <c r="BL2399" s="21" t="s">
        <v>46</v>
      </c>
      <c r="BM2399" s="19" t="s">
        <v>47</v>
      </c>
      <c r="BN2399" s="21" t="s">
        <v>46</v>
      </c>
      <c r="BO2399" s="19"/>
    </row>
    <row r="2400" customFormat="false" ht="13.2" hidden="false" customHeight="false" outlineLevel="0" collapsed="false">
      <c r="A2400" s="1" t="s">
        <v>51</v>
      </c>
      <c r="B2400" s="1" t="n">
        <v>97441</v>
      </c>
      <c r="C2400" s="21" t="s">
        <v>46</v>
      </c>
      <c r="D2400" s="21" t="s">
        <v>46</v>
      </c>
      <c r="E2400" s="21" t="s">
        <v>46</v>
      </c>
      <c r="F2400" s="21" t="s">
        <v>46</v>
      </c>
      <c r="G2400" s="21" t="s">
        <v>46</v>
      </c>
      <c r="H2400" s="19" t="s">
        <v>47</v>
      </c>
      <c r="I2400" s="21" t="s">
        <v>46</v>
      </c>
      <c r="J2400" s="19" t="s">
        <v>47</v>
      </c>
      <c r="K2400" s="21" t="s">
        <v>46</v>
      </c>
      <c r="L2400" s="19" t="s">
        <v>47</v>
      </c>
      <c r="M2400" s="21" t="s">
        <v>46</v>
      </c>
      <c r="N2400" s="19" t="s">
        <v>47</v>
      </c>
      <c r="O2400" s="21" t="s">
        <v>46</v>
      </c>
      <c r="P2400" s="19" t="s">
        <v>47</v>
      </c>
      <c r="Q2400" s="19" t="s">
        <v>47</v>
      </c>
      <c r="R2400" s="19" t="s">
        <v>47</v>
      </c>
      <c r="S2400" s="19" t="s">
        <v>47</v>
      </c>
      <c r="T2400" s="19" t="s">
        <v>47</v>
      </c>
      <c r="U2400" s="19" t="s">
        <v>47</v>
      </c>
      <c r="V2400" s="21" t="s">
        <v>46</v>
      </c>
      <c r="W2400" s="19" t="s">
        <v>47</v>
      </c>
      <c r="X2400" s="19" t="s">
        <v>47</v>
      </c>
      <c r="Y2400" s="19" t="s">
        <v>47</v>
      </c>
      <c r="Z2400" s="21" t="s">
        <v>46</v>
      </c>
      <c r="AA2400" s="19" t="s">
        <v>47</v>
      </c>
      <c r="AB2400" s="19" t="s">
        <v>47</v>
      </c>
      <c r="AC2400" s="19" t="s">
        <v>47</v>
      </c>
      <c r="AD2400" s="21" t="s">
        <v>46</v>
      </c>
      <c r="AE2400" s="19" t="s">
        <v>47</v>
      </c>
      <c r="AF2400" s="21" t="s">
        <v>46</v>
      </c>
      <c r="AG2400" s="19" t="s">
        <v>47</v>
      </c>
      <c r="AH2400" s="19" t="s">
        <v>47</v>
      </c>
      <c r="AI2400" s="19" t="s">
        <v>47</v>
      </c>
      <c r="AJ2400" s="21" t="s">
        <v>46</v>
      </c>
      <c r="AK2400" s="19" t="s">
        <v>47</v>
      </c>
      <c r="AL2400" s="21" t="s">
        <v>46</v>
      </c>
      <c r="AM2400" s="19" t="s">
        <v>47</v>
      </c>
      <c r="AN2400" s="21" t="s">
        <v>46</v>
      </c>
      <c r="AO2400" s="19" t="s">
        <v>47</v>
      </c>
      <c r="AP2400" s="21" t="s">
        <v>46</v>
      </c>
      <c r="AQ2400" s="19" t="s">
        <v>47</v>
      </c>
      <c r="AR2400" s="21" t="s">
        <v>46</v>
      </c>
      <c r="AS2400" s="19" t="s">
        <v>47</v>
      </c>
      <c r="AT2400" s="21" t="s">
        <v>46</v>
      </c>
      <c r="AU2400" s="19" t="s">
        <v>47</v>
      </c>
      <c r="AV2400" s="19" t="s">
        <v>47</v>
      </c>
      <c r="AW2400" s="19" t="s">
        <v>47</v>
      </c>
      <c r="AX2400" s="21" t="s">
        <v>46</v>
      </c>
      <c r="AY2400" s="19" t="s">
        <v>47</v>
      </c>
      <c r="AZ2400" s="21" t="s">
        <v>46</v>
      </c>
      <c r="BA2400" s="19" t="s">
        <v>47</v>
      </c>
      <c r="BB2400" s="19" t="s">
        <v>47</v>
      </c>
      <c r="BC2400" s="19" t="s">
        <v>47</v>
      </c>
      <c r="BD2400" s="19" t="s">
        <v>47</v>
      </c>
      <c r="BE2400" s="19" t="s">
        <v>47</v>
      </c>
      <c r="BF2400" s="19" t="s">
        <v>47</v>
      </c>
      <c r="BG2400" s="19" t="s">
        <v>47</v>
      </c>
      <c r="BH2400" s="21" t="s">
        <v>46</v>
      </c>
      <c r="BI2400" s="19" t="s">
        <v>47</v>
      </c>
      <c r="BJ2400" s="21" t="s">
        <v>46</v>
      </c>
      <c r="BK2400" s="19" t="s">
        <v>47</v>
      </c>
      <c r="BL2400" s="21" t="s">
        <v>46</v>
      </c>
      <c r="BM2400" s="19" t="s">
        <v>47</v>
      </c>
      <c r="BN2400" s="21" t="s">
        <v>46</v>
      </c>
      <c r="BO2400" s="19"/>
    </row>
    <row r="2401" customFormat="false" ht="13.2" hidden="false" customHeight="false" outlineLevel="0" collapsed="false">
      <c r="A2401" s="1" t="s">
        <v>52</v>
      </c>
      <c r="B2401" s="1" t="n">
        <v>97441</v>
      </c>
      <c r="C2401" s="21" t="s">
        <v>46</v>
      </c>
      <c r="D2401" s="21" t="s">
        <v>46</v>
      </c>
      <c r="E2401" s="21" t="s">
        <v>46</v>
      </c>
      <c r="F2401" s="21" t="s">
        <v>46</v>
      </c>
      <c r="G2401" s="21" t="s">
        <v>46</v>
      </c>
      <c r="H2401" s="19" t="s">
        <v>47</v>
      </c>
      <c r="I2401" s="21" t="s">
        <v>46</v>
      </c>
      <c r="J2401" s="19" t="s">
        <v>47</v>
      </c>
      <c r="K2401" s="21" t="s">
        <v>46</v>
      </c>
      <c r="L2401" s="19" t="s">
        <v>47</v>
      </c>
      <c r="M2401" s="19" t="s">
        <v>47</v>
      </c>
      <c r="N2401" s="19" t="s">
        <v>47</v>
      </c>
      <c r="O2401" s="21" t="s">
        <v>46</v>
      </c>
      <c r="P2401" s="19" t="s">
        <v>47</v>
      </c>
      <c r="Q2401" s="19" t="s">
        <v>47</v>
      </c>
      <c r="R2401" s="21" t="s">
        <v>46</v>
      </c>
      <c r="S2401" s="19" t="s">
        <v>47</v>
      </c>
      <c r="T2401" s="19" t="s">
        <v>47</v>
      </c>
      <c r="U2401" s="19" t="s">
        <v>47</v>
      </c>
      <c r="V2401" s="19" t="s">
        <v>47</v>
      </c>
      <c r="W2401" s="19" t="s">
        <v>47</v>
      </c>
      <c r="X2401" s="21" t="s">
        <v>46</v>
      </c>
      <c r="Y2401" s="19" t="s">
        <v>47</v>
      </c>
      <c r="Z2401" s="19" t="s">
        <v>47</v>
      </c>
      <c r="AA2401" s="19" t="s">
        <v>47</v>
      </c>
      <c r="AB2401" s="19" t="s">
        <v>47</v>
      </c>
      <c r="AC2401" s="19" t="s">
        <v>47</v>
      </c>
      <c r="AD2401" s="21" t="s">
        <v>46</v>
      </c>
      <c r="AE2401" s="19" t="s">
        <v>47</v>
      </c>
      <c r="AF2401" s="21" t="s">
        <v>46</v>
      </c>
      <c r="AG2401" s="19" t="s">
        <v>47</v>
      </c>
      <c r="AH2401" s="19" t="s">
        <v>47</v>
      </c>
      <c r="AI2401" s="19" t="s">
        <v>47</v>
      </c>
      <c r="AJ2401" s="21" t="s">
        <v>46</v>
      </c>
      <c r="AK2401" s="19" t="s">
        <v>47</v>
      </c>
      <c r="AL2401" s="21" t="s">
        <v>46</v>
      </c>
      <c r="AM2401" s="19" t="s">
        <v>47</v>
      </c>
      <c r="AN2401" s="21" t="s">
        <v>46</v>
      </c>
      <c r="AO2401" s="19" t="s">
        <v>47</v>
      </c>
      <c r="AP2401" s="21" t="s">
        <v>46</v>
      </c>
      <c r="AQ2401" s="19" t="s">
        <v>47</v>
      </c>
      <c r="AR2401" s="21" t="s">
        <v>46</v>
      </c>
      <c r="AS2401" s="19" t="s">
        <v>47</v>
      </c>
      <c r="AT2401" s="21" t="s">
        <v>46</v>
      </c>
      <c r="AU2401" s="19" t="s">
        <v>47</v>
      </c>
      <c r="AV2401" s="19" t="s">
        <v>47</v>
      </c>
      <c r="AW2401" s="19" t="s">
        <v>47</v>
      </c>
      <c r="AX2401" s="21" t="s">
        <v>46</v>
      </c>
      <c r="AY2401" s="19" t="s">
        <v>47</v>
      </c>
      <c r="AZ2401" s="19" t="s">
        <v>47</v>
      </c>
      <c r="BA2401" s="19" t="s">
        <v>47</v>
      </c>
      <c r="BB2401" s="19" t="s">
        <v>47</v>
      </c>
      <c r="BC2401" s="19" t="s">
        <v>47</v>
      </c>
      <c r="BD2401" s="19" t="s">
        <v>47</v>
      </c>
      <c r="BE2401" s="19" t="s">
        <v>47</v>
      </c>
      <c r="BF2401" s="19" t="s">
        <v>47</v>
      </c>
      <c r="BG2401" s="19" t="s">
        <v>47</v>
      </c>
      <c r="BH2401" s="21" t="s">
        <v>46</v>
      </c>
      <c r="BI2401" s="19" t="s">
        <v>47</v>
      </c>
      <c r="BJ2401" s="21" t="s">
        <v>46</v>
      </c>
      <c r="BK2401" s="19" t="s">
        <v>47</v>
      </c>
      <c r="BL2401" s="19" t="s">
        <v>47</v>
      </c>
      <c r="BM2401" s="19" t="s">
        <v>47</v>
      </c>
      <c r="BN2401" s="21" t="s">
        <v>46</v>
      </c>
      <c r="BO2401" s="19"/>
    </row>
    <row r="2402" customFormat="false" ht="13.2" hidden="false" customHeight="false" outlineLevel="0" collapsed="false">
      <c r="A2402" s="1" t="s">
        <v>53</v>
      </c>
      <c r="B2402" s="1" t="n">
        <v>97441</v>
      </c>
      <c r="C2402" s="21" t="s">
        <v>46</v>
      </c>
      <c r="D2402" s="21" t="s">
        <v>46</v>
      </c>
      <c r="E2402" s="21" t="s">
        <v>46</v>
      </c>
      <c r="F2402" s="21" t="s">
        <v>46</v>
      </c>
      <c r="G2402" s="19" t="s">
        <v>47</v>
      </c>
      <c r="H2402" s="19" t="s">
        <v>47</v>
      </c>
      <c r="I2402" s="19" t="s">
        <v>47</v>
      </c>
      <c r="J2402" s="19" t="s">
        <v>47</v>
      </c>
      <c r="K2402" s="21" t="s">
        <v>46</v>
      </c>
      <c r="L2402" s="19" t="s">
        <v>47</v>
      </c>
      <c r="M2402" s="21" t="s">
        <v>46</v>
      </c>
      <c r="N2402" s="19" t="s">
        <v>47</v>
      </c>
      <c r="O2402" s="19" t="s">
        <v>47</v>
      </c>
      <c r="P2402" s="19" t="s">
        <v>47</v>
      </c>
      <c r="Q2402" s="21" t="s">
        <v>46</v>
      </c>
      <c r="R2402" s="21" t="s">
        <v>46</v>
      </c>
      <c r="S2402" s="19" t="s">
        <v>47</v>
      </c>
      <c r="T2402" s="19" t="s">
        <v>47</v>
      </c>
      <c r="U2402" s="19" t="s">
        <v>47</v>
      </c>
      <c r="V2402" s="21" t="s">
        <v>46</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19" t="s">
        <v>47</v>
      </c>
      <c r="AU2402" s="19" t="s">
        <v>47</v>
      </c>
      <c r="AV2402" s="19" t="s">
        <v>47</v>
      </c>
      <c r="AW2402" s="19" t="s">
        <v>47</v>
      </c>
      <c r="AX2402" s="19" t="s">
        <v>47</v>
      </c>
      <c r="AY2402" s="19" t="s">
        <v>47</v>
      </c>
      <c r="AZ2402" s="19" t="s">
        <v>47</v>
      </c>
      <c r="BA2402" s="19" t="s">
        <v>47</v>
      </c>
      <c r="BB2402" s="19" t="s">
        <v>47</v>
      </c>
      <c r="BC2402" s="19" t="s">
        <v>47</v>
      </c>
      <c r="BD2402" s="19" t="s">
        <v>47</v>
      </c>
      <c r="BE2402" s="19" t="s">
        <v>47</v>
      </c>
      <c r="BF2402" s="19" t="s">
        <v>47</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97442</v>
      </c>
      <c r="C2404" s="19" t="n">
        <v>982</v>
      </c>
      <c r="D2404" s="19" t="n">
        <v>439</v>
      </c>
      <c r="E2404" s="19" t="n">
        <v>481</v>
      </c>
      <c r="F2404" s="19" t="n">
        <v>1932</v>
      </c>
      <c r="G2404" s="19" t="n">
        <v>296</v>
      </c>
      <c r="H2404" s="19" t="n">
        <v>29156</v>
      </c>
      <c r="I2404" s="19" t="n">
        <v>689</v>
      </c>
      <c r="J2404" s="19" t="n">
        <v>20651</v>
      </c>
      <c r="K2404" s="19" t="n">
        <v>291</v>
      </c>
      <c r="L2404" s="19" t="n">
        <v>448</v>
      </c>
      <c r="M2404" s="19" t="n">
        <v>124</v>
      </c>
      <c r="N2404" s="19" t="n">
        <v>287</v>
      </c>
      <c r="O2404" s="19" t="n">
        <v>106</v>
      </c>
      <c r="P2404" s="19" t="n">
        <v>428</v>
      </c>
      <c r="Q2404" s="19" t="n">
        <v>36</v>
      </c>
      <c r="R2404" s="19" t="n">
        <v>117</v>
      </c>
      <c r="S2404" s="19" t="n">
        <v>2682</v>
      </c>
      <c r="T2404" s="19" t="n">
        <v>58</v>
      </c>
      <c r="U2404" s="19" t="n">
        <v>477.87</v>
      </c>
      <c r="V2404" s="19" t="n">
        <v>169</v>
      </c>
      <c r="W2404" s="19" t="n">
        <v>1936</v>
      </c>
      <c r="X2404" s="19" t="n">
        <v>104</v>
      </c>
      <c r="Y2404" s="19" t="n">
        <v>302</v>
      </c>
      <c r="Z2404" s="19" t="n">
        <v>74</v>
      </c>
      <c r="AA2404" s="19" t="n">
        <v>663</v>
      </c>
      <c r="AB2404" s="21" t="s">
        <v>46</v>
      </c>
      <c r="AC2404" s="19" t="s">
        <v>47</v>
      </c>
      <c r="AD2404" s="19" t="n">
        <v>260</v>
      </c>
      <c r="AE2404" s="19" t="n">
        <v>4719</v>
      </c>
      <c r="AF2404" s="19" t="n">
        <v>227</v>
      </c>
      <c r="AG2404" s="19" t="n">
        <v>781</v>
      </c>
      <c r="AH2404" s="21" t="s">
        <v>46</v>
      </c>
      <c r="AI2404" s="19" t="s">
        <v>47</v>
      </c>
      <c r="AJ2404" s="19" t="n">
        <v>217</v>
      </c>
      <c r="AK2404" s="19" t="n">
        <v>243</v>
      </c>
      <c r="AL2404" s="19" t="n">
        <v>257</v>
      </c>
      <c r="AM2404" s="19" t="n">
        <v>1100</v>
      </c>
      <c r="AN2404" s="19" t="n">
        <v>202</v>
      </c>
      <c r="AO2404" s="19" t="n">
        <v>1922</v>
      </c>
      <c r="AP2404" s="19" t="n">
        <v>155</v>
      </c>
      <c r="AQ2404" s="19" t="n">
        <v>403</v>
      </c>
      <c r="AR2404" s="19" t="n">
        <v>600</v>
      </c>
      <c r="AS2404" s="19" t="n">
        <v>15944</v>
      </c>
      <c r="AT2404" s="19" t="n">
        <v>247</v>
      </c>
      <c r="AU2404" s="19" t="n">
        <v>231</v>
      </c>
      <c r="AV2404" s="21" t="s">
        <v>46</v>
      </c>
      <c r="AW2404" s="19" t="s">
        <v>47</v>
      </c>
      <c r="AX2404" s="19" t="n">
        <v>158</v>
      </c>
      <c r="AY2404" s="19" t="n">
        <v>178</v>
      </c>
      <c r="AZ2404" s="19" t="n">
        <v>11</v>
      </c>
      <c r="BA2404" s="19" t="n">
        <v>6</v>
      </c>
      <c r="BB2404" s="19" t="n">
        <v>197</v>
      </c>
      <c r="BC2404" s="19" t="n">
        <v>339</v>
      </c>
      <c r="BD2404" s="19" t="n">
        <v>168</v>
      </c>
      <c r="BE2404" s="19" t="n">
        <v>305</v>
      </c>
      <c r="BF2404" s="21" t="s">
        <v>46</v>
      </c>
      <c r="BG2404" s="19" t="s">
        <v>47</v>
      </c>
      <c r="BH2404" s="19" t="n">
        <v>509</v>
      </c>
      <c r="BI2404" s="19" t="n">
        <v>1980</v>
      </c>
      <c r="BJ2404" s="19" t="n">
        <v>560</v>
      </c>
      <c r="BK2404" s="19" t="n">
        <v>2155</v>
      </c>
      <c r="BL2404" s="19" t="n">
        <v>139</v>
      </c>
      <c r="BM2404" s="19" t="n">
        <v>244</v>
      </c>
      <c r="BN2404" s="19" t="n">
        <v>637</v>
      </c>
      <c r="BO2404" s="19" t="n">
        <v>1230</v>
      </c>
    </row>
    <row r="2405" customFormat="false" ht="13.2" hidden="false" customHeight="false" outlineLevel="0" collapsed="false">
      <c r="A2405" s="1" t="s">
        <v>45</v>
      </c>
      <c r="B2405" s="1" t="n">
        <v>97442</v>
      </c>
      <c r="C2405" s="19" t="n">
        <v>314</v>
      </c>
      <c r="D2405" s="19" t="n">
        <v>79</v>
      </c>
      <c r="E2405" s="19" t="n">
        <v>79</v>
      </c>
      <c r="F2405" s="19" t="n">
        <v>423</v>
      </c>
      <c r="G2405" s="19" t="n">
        <v>41</v>
      </c>
      <c r="H2405" s="19" t="n">
        <v>606</v>
      </c>
      <c r="I2405" s="19" t="n">
        <v>117</v>
      </c>
      <c r="J2405" s="19" t="n">
        <v>577</v>
      </c>
      <c r="K2405" s="19" t="n">
        <v>60</v>
      </c>
      <c r="L2405" s="19" t="n">
        <v>48</v>
      </c>
      <c r="M2405" s="19" t="n">
        <v>16</v>
      </c>
      <c r="N2405" s="19" t="n">
        <v>13</v>
      </c>
      <c r="O2405" s="19" t="n">
        <v>27</v>
      </c>
      <c r="P2405" s="19" t="n">
        <v>60</v>
      </c>
      <c r="Q2405" s="19" t="n">
        <v>12</v>
      </c>
      <c r="R2405" s="19" t="n">
        <v>15</v>
      </c>
      <c r="S2405" s="19" t="n">
        <v>0</v>
      </c>
      <c r="T2405" s="19" t="n">
        <v>10</v>
      </c>
      <c r="U2405" s="19" t="n">
        <v>42.58</v>
      </c>
      <c r="V2405" s="19" t="n">
        <v>27</v>
      </c>
      <c r="W2405" s="19" t="n">
        <v>154</v>
      </c>
      <c r="X2405" s="19" t="n">
        <v>10</v>
      </c>
      <c r="Y2405" s="19" t="n">
        <v>23</v>
      </c>
      <c r="Z2405" s="21" t="s">
        <v>46</v>
      </c>
      <c r="AA2405" s="19" t="s">
        <v>47</v>
      </c>
      <c r="AB2405" s="19" t="s">
        <v>47</v>
      </c>
      <c r="AC2405" s="19" t="s">
        <v>47</v>
      </c>
      <c r="AD2405" s="19" t="n">
        <v>15</v>
      </c>
      <c r="AE2405" s="19" t="n">
        <v>209</v>
      </c>
      <c r="AF2405" s="21" t="s">
        <v>46</v>
      </c>
      <c r="AG2405" s="19" t="s">
        <v>47</v>
      </c>
      <c r="AH2405" s="19" t="s">
        <v>47</v>
      </c>
      <c r="AI2405" s="19" t="s">
        <v>47</v>
      </c>
      <c r="AJ2405" s="19" t="n">
        <v>12</v>
      </c>
      <c r="AK2405" s="19" t="n">
        <v>12</v>
      </c>
      <c r="AL2405" s="19" t="n">
        <v>14</v>
      </c>
      <c r="AM2405" s="19" t="n">
        <v>14</v>
      </c>
      <c r="AN2405" s="19" t="n">
        <v>11</v>
      </c>
      <c r="AO2405" s="19" t="n">
        <v>109</v>
      </c>
      <c r="AP2405" s="21" t="s">
        <v>46</v>
      </c>
      <c r="AQ2405" s="19" t="s">
        <v>47</v>
      </c>
      <c r="AR2405" s="19" t="n">
        <v>21</v>
      </c>
      <c r="AS2405" s="19" t="n">
        <v>38</v>
      </c>
      <c r="AT2405" s="21" t="s">
        <v>46</v>
      </c>
      <c r="AU2405" s="19" t="s">
        <v>47</v>
      </c>
      <c r="AV2405" s="19" t="s">
        <v>47</v>
      </c>
      <c r="AW2405" s="19" t="s">
        <v>47</v>
      </c>
      <c r="AX2405" s="19" t="s">
        <v>47</v>
      </c>
      <c r="AY2405" s="19" t="s">
        <v>47</v>
      </c>
      <c r="AZ2405" s="19" t="s">
        <v>47</v>
      </c>
      <c r="BA2405" s="19" t="s">
        <v>47</v>
      </c>
      <c r="BB2405" s="19" t="n">
        <v>65</v>
      </c>
      <c r="BC2405" s="19" t="n">
        <v>73</v>
      </c>
      <c r="BD2405" s="19" t="n">
        <v>53</v>
      </c>
      <c r="BE2405" s="19" t="n">
        <v>63</v>
      </c>
      <c r="BF2405" s="19" t="s">
        <v>47</v>
      </c>
      <c r="BG2405" s="19" t="s">
        <v>47</v>
      </c>
      <c r="BH2405" s="19" t="n">
        <v>19</v>
      </c>
      <c r="BI2405" s="19" t="n">
        <v>3</v>
      </c>
      <c r="BJ2405" s="19" t="n">
        <v>43</v>
      </c>
      <c r="BK2405" s="19" t="n">
        <v>20</v>
      </c>
      <c r="BL2405" s="19" t="n">
        <v>17</v>
      </c>
      <c r="BM2405" s="19" t="n">
        <v>7</v>
      </c>
      <c r="BN2405" s="19" t="n">
        <v>119</v>
      </c>
      <c r="BO2405" s="19" t="n">
        <v>101</v>
      </c>
    </row>
    <row r="2406" customFormat="false" ht="13.2" hidden="false" customHeight="false" outlineLevel="0" collapsed="false">
      <c r="A2406" s="1" t="s">
        <v>48</v>
      </c>
      <c r="B2406" s="1" t="n">
        <v>97442</v>
      </c>
      <c r="C2406" s="19" t="n">
        <v>236</v>
      </c>
      <c r="D2406" s="19" t="n">
        <v>87</v>
      </c>
      <c r="E2406" s="19" t="n">
        <v>127</v>
      </c>
      <c r="F2406" s="19" t="n">
        <v>448</v>
      </c>
      <c r="G2406" s="19" t="n">
        <v>68</v>
      </c>
      <c r="H2406" s="19" t="n">
        <v>4023</v>
      </c>
      <c r="I2406" s="19" t="n">
        <v>186</v>
      </c>
      <c r="J2406" s="19" t="n">
        <v>2964</v>
      </c>
      <c r="K2406" s="19" t="n">
        <v>61</v>
      </c>
      <c r="L2406" s="19" t="n">
        <v>101</v>
      </c>
      <c r="M2406" s="19" t="n">
        <v>32</v>
      </c>
      <c r="N2406" s="19" t="n">
        <v>69</v>
      </c>
      <c r="O2406" s="19" t="n">
        <v>25</v>
      </c>
      <c r="P2406" s="19" t="n">
        <v>167</v>
      </c>
      <c r="Q2406" s="21" t="s">
        <v>46</v>
      </c>
      <c r="R2406" s="19" t="n">
        <v>27</v>
      </c>
      <c r="S2406" s="19" t="n">
        <v>67</v>
      </c>
      <c r="T2406" s="19" t="n">
        <v>17</v>
      </c>
      <c r="U2406" s="19" t="n">
        <v>70.013</v>
      </c>
      <c r="V2406" s="19" t="n">
        <v>49</v>
      </c>
      <c r="W2406" s="19" t="n">
        <v>509</v>
      </c>
      <c r="X2406" s="19" t="n">
        <v>32</v>
      </c>
      <c r="Y2406" s="19" t="n">
        <v>117</v>
      </c>
      <c r="Z2406" s="21" t="s">
        <v>46</v>
      </c>
      <c r="AA2406" s="19" t="s">
        <v>47</v>
      </c>
      <c r="AB2406" s="21" t="s">
        <v>46</v>
      </c>
      <c r="AC2406" s="19" t="s">
        <v>47</v>
      </c>
      <c r="AD2406" s="19" t="n">
        <v>33</v>
      </c>
      <c r="AE2406" s="19" t="n">
        <v>474</v>
      </c>
      <c r="AF2406" s="19" t="n">
        <v>24</v>
      </c>
      <c r="AG2406" s="19" t="n">
        <v>34</v>
      </c>
      <c r="AH2406" s="19" t="s">
        <v>47</v>
      </c>
      <c r="AI2406" s="19" t="s">
        <v>47</v>
      </c>
      <c r="AJ2406" s="19" t="n">
        <v>22</v>
      </c>
      <c r="AK2406" s="19" t="n">
        <v>24</v>
      </c>
      <c r="AL2406" s="19" t="n">
        <v>32</v>
      </c>
      <c r="AM2406" s="19" t="n">
        <v>60</v>
      </c>
      <c r="AN2406" s="19" t="n">
        <v>19</v>
      </c>
      <c r="AO2406" s="19" t="n">
        <v>142</v>
      </c>
      <c r="AP2406" s="19" t="n">
        <v>20</v>
      </c>
      <c r="AQ2406" s="19" t="n">
        <v>40</v>
      </c>
      <c r="AR2406" s="19" t="n">
        <v>164</v>
      </c>
      <c r="AS2406" s="19" t="n">
        <v>895</v>
      </c>
      <c r="AT2406" s="19" t="n">
        <v>47</v>
      </c>
      <c r="AU2406" s="19" t="n">
        <v>14</v>
      </c>
      <c r="AV2406" s="19" t="s">
        <v>47</v>
      </c>
      <c r="AW2406" s="19" t="s">
        <v>47</v>
      </c>
      <c r="AX2406" s="19" t="n">
        <v>20</v>
      </c>
      <c r="AY2406" s="19" t="n">
        <v>8</v>
      </c>
      <c r="AZ2406" s="19" t="s">
        <v>47</v>
      </c>
      <c r="BA2406" s="19" t="s">
        <v>47</v>
      </c>
      <c r="BB2406" s="19" t="n">
        <v>74</v>
      </c>
      <c r="BC2406" s="19" t="n">
        <v>191</v>
      </c>
      <c r="BD2406" s="19" t="n">
        <v>68</v>
      </c>
      <c r="BE2406" s="19" t="n">
        <v>180</v>
      </c>
      <c r="BF2406" s="21" t="s">
        <v>46</v>
      </c>
      <c r="BG2406" s="19" t="s">
        <v>47</v>
      </c>
      <c r="BH2406" s="19" t="n">
        <v>138</v>
      </c>
      <c r="BI2406" s="19" t="n">
        <v>80</v>
      </c>
      <c r="BJ2406" s="19" t="n">
        <v>153</v>
      </c>
      <c r="BK2406" s="19" t="n">
        <v>114</v>
      </c>
      <c r="BL2406" s="19" t="n">
        <v>30</v>
      </c>
      <c r="BM2406" s="19" t="n">
        <v>23</v>
      </c>
      <c r="BN2406" s="19" t="n">
        <v>193</v>
      </c>
      <c r="BO2406" s="19" t="n">
        <v>362</v>
      </c>
    </row>
    <row r="2407" customFormat="false" ht="13.2" hidden="false" customHeight="false" outlineLevel="0" collapsed="false">
      <c r="A2407" s="1" t="s">
        <v>49</v>
      </c>
      <c r="B2407" s="1" t="n">
        <v>97442</v>
      </c>
      <c r="C2407" s="19" t="n">
        <v>251</v>
      </c>
      <c r="D2407" s="19" t="n">
        <v>121</v>
      </c>
      <c r="E2407" s="19" t="n">
        <v>152</v>
      </c>
      <c r="F2407" s="19" t="n">
        <v>582</v>
      </c>
      <c r="G2407" s="19" t="n">
        <v>114</v>
      </c>
      <c r="H2407" s="19" t="n">
        <v>9009</v>
      </c>
      <c r="I2407" s="19" t="n">
        <v>228</v>
      </c>
      <c r="J2407" s="19" t="n">
        <v>7446</v>
      </c>
      <c r="K2407" s="19" t="n">
        <v>80</v>
      </c>
      <c r="L2407" s="19" t="n">
        <v>70</v>
      </c>
      <c r="M2407" s="19" t="n">
        <v>30</v>
      </c>
      <c r="N2407" s="19" t="n">
        <v>56</v>
      </c>
      <c r="O2407" s="19" t="n">
        <v>27</v>
      </c>
      <c r="P2407" s="19" t="n">
        <v>193</v>
      </c>
      <c r="Q2407" s="19" t="n">
        <v>14</v>
      </c>
      <c r="R2407" s="19" t="n">
        <v>31</v>
      </c>
      <c r="S2407" s="19" t="n">
        <v>65</v>
      </c>
      <c r="T2407" s="19" t="n">
        <v>17</v>
      </c>
      <c r="U2407" s="19" t="n">
        <v>226.981</v>
      </c>
      <c r="V2407" s="19" t="n">
        <v>46</v>
      </c>
      <c r="W2407" s="19" t="n">
        <v>561</v>
      </c>
      <c r="X2407" s="19" t="n">
        <v>40</v>
      </c>
      <c r="Y2407" s="19" t="n">
        <v>112</v>
      </c>
      <c r="Z2407" s="19" t="n">
        <v>36</v>
      </c>
      <c r="AA2407" s="19" t="n">
        <v>176</v>
      </c>
      <c r="AB2407" s="19" t="s">
        <v>47</v>
      </c>
      <c r="AC2407" s="19" t="s">
        <v>47</v>
      </c>
      <c r="AD2407" s="19" t="n">
        <v>97</v>
      </c>
      <c r="AE2407" s="19" t="n">
        <v>1586</v>
      </c>
      <c r="AF2407" s="19" t="n">
        <v>90</v>
      </c>
      <c r="AG2407" s="19" t="n">
        <v>177</v>
      </c>
      <c r="AH2407" s="21" t="s">
        <v>46</v>
      </c>
      <c r="AI2407" s="19" t="s">
        <v>47</v>
      </c>
      <c r="AJ2407" s="19" t="n">
        <v>82</v>
      </c>
      <c r="AK2407" s="19" t="n">
        <v>81</v>
      </c>
      <c r="AL2407" s="19" t="n">
        <v>96</v>
      </c>
      <c r="AM2407" s="19" t="n">
        <v>261</v>
      </c>
      <c r="AN2407" s="19" t="n">
        <v>79</v>
      </c>
      <c r="AO2407" s="19" t="n">
        <v>742</v>
      </c>
      <c r="AP2407" s="19" t="n">
        <v>60</v>
      </c>
      <c r="AQ2407" s="19" t="n">
        <v>110</v>
      </c>
      <c r="AR2407" s="19" t="n">
        <v>236</v>
      </c>
      <c r="AS2407" s="19" t="n">
        <v>4223</v>
      </c>
      <c r="AT2407" s="19" t="n">
        <v>120</v>
      </c>
      <c r="AU2407" s="19" t="n">
        <v>107</v>
      </c>
      <c r="AV2407" s="21" t="s">
        <v>46</v>
      </c>
      <c r="AW2407" s="19" t="s">
        <v>47</v>
      </c>
      <c r="AX2407" s="19" t="n">
        <v>86</v>
      </c>
      <c r="AY2407" s="19" t="n">
        <v>84</v>
      </c>
      <c r="AZ2407" s="19" t="n">
        <v>11</v>
      </c>
      <c r="BA2407" s="19" t="n">
        <v>6</v>
      </c>
      <c r="BB2407" s="19" t="n">
        <v>58</v>
      </c>
      <c r="BC2407" s="19" t="n">
        <v>75</v>
      </c>
      <c r="BD2407" s="19" t="n">
        <v>47</v>
      </c>
      <c r="BE2407" s="19" t="n">
        <v>61</v>
      </c>
      <c r="BF2407" s="19" t="s">
        <v>47</v>
      </c>
      <c r="BG2407" s="19" t="s">
        <v>47</v>
      </c>
      <c r="BH2407" s="19" t="n">
        <v>180</v>
      </c>
      <c r="BI2407" s="19" t="n">
        <v>403</v>
      </c>
      <c r="BJ2407" s="19" t="n">
        <v>190</v>
      </c>
      <c r="BK2407" s="19" t="n">
        <v>449</v>
      </c>
      <c r="BL2407" s="19" t="n">
        <v>36</v>
      </c>
      <c r="BM2407" s="19" t="n">
        <v>40</v>
      </c>
      <c r="BN2407" s="19" t="n">
        <v>208</v>
      </c>
      <c r="BO2407" s="19" t="n">
        <v>445</v>
      </c>
    </row>
    <row r="2408" customFormat="false" ht="13.2" hidden="false" customHeight="false" outlineLevel="0" collapsed="false">
      <c r="A2408" s="1" t="s">
        <v>50</v>
      </c>
      <c r="B2408" s="1" t="n">
        <v>97442</v>
      </c>
      <c r="C2408" s="19" t="n">
        <v>117</v>
      </c>
      <c r="D2408" s="19" t="n">
        <v>91</v>
      </c>
      <c r="E2408" s="19" t="n">
        <v>79</v>
      </c>
      <c r="F2408" s="19" t="n">
        <v>313</v>
      </c>
      <c r="G2408" s="19" t="n">
        <v>47</v>
      </c>
      <c r="H2408" s="19" t="n">
        <v>6956</v>
      </c>
      <c r="I2408" s="19" t="n">
        <v>104</v>
      </c>
      <c r="J2408" s="19" t="n">
        <v>5669</v>
      </c>
      <c r="K2408" s="19" t="n">
        <v>48</v>
      </c>
      <c r="L2408" s="19" t="n">
        <v>81</v>
      </c>
      <c r="M2408" s="19" t="n">
        <v>31</v>
      </c>
      <c r="N2408" s="19" t="n">
        <v>125</v>
      </c>
      <c r="O2408" s="19" t="n">
        <v>27</v>
      </c>
      <c r="P2408" s="19" t="n">
        <v>9</v>
      </c>
      <c r="Q2408" s="21" t="s">
        <v>46</v>
      </c>
      <c r="R2408" s="19" t="n">
        <v>27</v>
      </c>
      <c r="S2408" s="19" t="n">
        <v>164</v>
      </c>
      <c r="T2408" s="19" t="n">
        <v>14</v>
      </c>
      <c r="U2408" s="19" t="n">
        <v>138.296</v>
      </c>
      <c r="V2408" s="19" t="n">
        <v>28</v>
      </c>
      <c r="W2408" s="19" t="n">
        <v>435</v>
      </c>
      <c r="X2408" s="19" t="n">
        <v>22</v>
      </c>
      <c r="Y2408" s="19" t="n">
        <v>50</v>
      </c>
      <c r="Z2408" s="19" t="n">
        <v>22</v>
      </c>
      <c r="AA2408" s="19" t="n">
        <v>229</v>
      </c>
      <c r="AB2408" s="21" t="s">
        <v>46</v>
      </c>
      <c r="AC2408" s="19" t="s">
        <v>47</v>
      </c>
      <c r="AD2408" s="19" t="n">
        <v>62</v>
      </c>
      <c r="AE2408" s="19" t="n">
        <v>1245</v>
      </c>
      <c r="AF2408" s="19" t="n">
        <v>62</v>
      </c>
      <c r="AG2408" s="19" t="n">
        <v>204</v>
      </c>
      <c r="AH2408" s="19" t="s">
        <v>47</v>
      </c>
      <c r="AI2408" s="19" t="s">
        <v>47</v>
      </c>
      <c r="AJ2408" s="19" t="n">
        <v>53</v>
      </c>
      <c r="AK2408" s="19" t="n">
        <v>56</v>
      </c>
      <c r="AL2408" s="19" t="n">
        <v>62</v>
      </c>
      <c r="AM2408" s="19" t="n">
        <v>262</v>
      </c>
      <c r="AN2408" s="19" t="n">
        <v>52</v>
      </c>
      <c r="AO2408" s="19" t="n">
        <v>524</v>
      </c>
      <c r="AP2408" s="19" t="n">
        <v>34</v>
      </c>
      <c r="AQ2408" s="19" t="n">
        <v>90</v>
      </c>
      <c r="AR2408" s="19" t="n">
        <v>115</v>
      </c>
      <c r="AS2408" s="19" t="n">
        <v>4106</v>
      </c>
      <c r="AT2408" s="19" t="n">
        <v>57</v>
      </c>
      <c r="AU2408" s="19" t="n">
        <v>77</v>
      </c>
      <c r="AV2408" s="21" t="s">
        <v>46</v>
      </c>
      <c r="AW2408" s="19" t="s">
        <v>47</v>
      </c>
      <c r="AX2408" s="19" t="n">
        <v>39</v>
      </c>
      <c r="AY2408" s="19" t="n">
        <v>64</v>
      </c>
      <c r="AZ2408" s="21" t="s">
        <v>46</v>
      </c>
      <c r="BA2408" s="19" t="s">
        <v>47</v>
      </c>
      <c r="BB2408" s="19" t="s">
        <v>47</v>
      </c>
      <c r="BC2408" s="19" t="s">
        <v>47</v>
      </c>
      <c r="BD2408" s="19" t="s">
        <v>47</v>
      </c>
      <c r="BE2408" s="19" t="s">
        <v>47</v>
      </c>
      <c r="BF2408" s="19" t="s">
        <v>47</v>
      </c>
      <c r="BG2408" s="19" t="s">
        <v>47</v>
      </c>
      <c r="BH2408" s="19" t="n">
        <v>108</v>
      </c>
      <c r="BI2408" s="19" t="n">
        <v>461</v>
      </c>
      <c r="BJ2408" s="19" t="n">
        <v>110</v>
      </c>
      <c r="BK2408" s="19" t="n">
        <v>482</v>
      </c>
      <c r="BL2408" s="19" t="n">
        <v>32</v>
      </c>
      <c r="BM2408" s="19" t="n">
        <v>31</v>
      </c>
      <c r="BN2408" s="19" t="n">
        <v>83</v>
      </c>
      <c r="BO2408" s="19" t="n">
        <v>232</v>
      </c>
    </row>
    <row r="2409" customFormat="false" ht="13.2" hidden="false" customHeight="false" outlineLevel="0" collapsed="false">
      <c r="A2409" s="1" t="s">
        <v>51</v>
      </c>
      <c r="B2409" s="1" t="n">
        <v>97442</v>
      </c>
      <c r="C2409" s="19" t="n">
        <v>33</v>
      </c>
      <c r="D2409" s="19" t="n">
        <v>31</v>
      </c>
      <c r="E2409" s="19" t="n">
        <v>21</v>
      </c>
      <c r="F2409" s="19" t="n">
        <v>84</v>
      </c>
      <c r="G2409" s="19" t="n">
        <v>14</v>
      </c>
      <c r="H2409" s="19" t="n">
        <v>2829</v>
      </c>
      <c r="I2409" s="19" t="n">
        <v>29</v>
      </c>
      <c r="J2409" s="19" t="n">
        <v>2016</v>
      </c>
      <c r="K2409" s="19" t="n">
        <v>18</v>
      </c>
      <c r="L2409" s="19" t="n">
        <v>22</v>
      </c>
      <c r="M2409" s="21" t="s">
        <v>46</v>
      </c>
      <c r="N2409" s="19" t="s">
        <v>47</v>
      </c>
      <c r="O2409" s="21" t="s">
        <v>46</v>
      </c>
      <c r="P2409" s="19" t="s">
        <v>47</v>
      </c>
      <c r="Q2409" s="19" t="n">
        <v>10</v>
      </c>
      <c r="R2409" s="21" t="s">
        <v>46</v>
      </c>
      <c r="S2409" s="19" t="s">
        <v>47</v>
      </c>
      <c r="T2409" s="21" t="s">
        <v>46</v>
      </c>
      <c r="U2409" s="19" t="s">
        <v>47</v>
      </c>
      <c r="V2409" s="19" t="n">
        <v>19</v>
      </c>
      <c r="W2409" s="19" t="n">
        <v>277</v>
      </c>
      <c r="X2409" s="21" t="s">
        <v>46</v>
      </c>
      <c r="Y2409" s="19" t="s">
        <v>47</v>
      </c>
      <c r="Z2409" s="19" t="n">
        <v>16</v>
      </c>
      <c r="AA2409" s="19" t="n">
        <v>258</v>
      </c>
      <c r="AB2409" s="19" t="s">
        <v>47</v>
      </c>
      <c r="AC2409" s="19" t="s">
        <v>47</v>
      </c>
      <c r="AD2409" s="19" t="n">
        <v>25</v>
      </c>
      <c r="AE2409" s="19" t="n">
        <v>505</v>
      </c>
      <c r="AF2409" s="19" t="n">
        <v>25</v>
      </c>
      <c r="AG2409" s="19" t="n">
        <v>128</v>
      </c>
      <c r="AH2409" s="19" t="s">
        <v>47</v>
      </c>
      <c r="AI2409" s="19" t="s">
        <v>47</v>
      </c>
      <c r="AJ2409" s="19" t="n">
        <v>25</v>
      </c>
      <c r="AK2409" s="19" t="n">
        <v>34</v>
      </c>
      <c r="AL2409" s="19" t="n">
        <v>25</v>
      </c>
      <c r="AM2409" s="19" t="n">
        <v>162</v>
      </c>
      <c r="AN2409" s="19" t="n">
        <v>22</v>
      </c>
      <c r="AO2409" s="19" t="n">
        <v>235</v>
      </c>
      <c r="AP2409" s="19" t="n">
        <v>16</v>
      </c>
      <c r="AQ2409" s="19" t="n">
        <v>40</v>
      </c>
      <c r="AR2409" s="19" t="n">
        <v>33</v>
      </c>
      <c r="AS2409" s="19" t="n">
        <v>1949</v>
      </c>
      <c r="AT2409" s="19" t="n">
        <v>12</v>
      </c>
      <c r="AU2409" s="19" t="n">
        <v>16</v>
      </c>
      <c r="AV2409" s="21" t="s">
        <v>46</v>
      </c>
      <c r="AW2409" s="19" t="s">
        <v>47</v>
      </c>
      <c r="AX2409" s="19" t="n">
        <v>13</v>
      </c>
      <c r="AY2409" s="19" t="n">
        <v>22</v>
      </c>
      <c r="AZ2409" s="19" t="s">
        <v>47</v>
      </c>
      <c r="BA2409" s="19" t="s">
        <v>47</v>
      </c>
      <c r="BB2409" s="19" t="s">
        <v>47</v>
      </c>
      <c r="BC2409" s="19" t="s">
        <v>47</v>
      </c>
      <c r="BD2409" s="19" t="s">
        <v>47</v>
      </c>
      <c r="BE2409" s="19" t="s">
        <v>47</v>
      </c>
      <c r="BF2409" s="19" t="s">
        <v>47</v>
      </c>
      <c r="BG2409" s="19" t="s">
        <v>47</v>
      </c>
      <c r="BH2409" s="19" t="n">
        <v>33</v>
      </c>
      <c r="BI2409" s="19" t="n">
        <v>249</v>
      </c>
      <c r="BJ2409" s="19" t="n">
        <v>33</v>
      </c>
      <c r="BK2409" s="19" t="n">
        <v>269</v>
      </c>
      <c r="BL2409" s="19" t="n">
        <v>13</v>
      </c>
      <c r="BM2409" s="19" t="n">
        <v>25</v>
      </c>
      <c r="BN2409" s="19" t="n">
        <v>19</v>
      </c>
      <c r="BO2409" s="19" t="n">
        <v>37</v>
      </c>
    </row>
    <row r="2410" customFormat="false" ht="13.2" hidden="false" customHeight="false" outlineLevel="0" collapsed="false">
      <c r="A2410" s="1" t="s">
        <v>52</v>
      </c>
      <c r="B2410" s="1" t="n">
        <v>97442</v>
      </c>
      <c r="C2410" s="19" t="n">
        <v>31</v>
      </c>
      <c r="D2410" s="19" t="n">
        <v>30</v>
      </c>
      <c r="E2410" s="19" t="n">
        <v>23</v>
      </c>
      <c r="F2410" s="19" t="n">
        <v>82</v>
      </c>
      <c r="G2410" s="19" t="n">
        <v>12</v>
      </c>
      <c r="H2410" s="19" t="n">
        <v>5732</v>
      </c>
      <c r="I2410" s="19" t="n">
        <v>25</v>
      </c>
      <c r="J2410" s="19" t="n">
        <v>1978</v>
      </c>
      <c r="K2410" s="19" t="n">
        <v>24</v>
      </c>
      <c r="L2410" s="19" t="n">
        <v>126</v>
      </c>
      <c r="M2410" s="19" t="n">
        <v>15</v>
      </c>
      <c r="N2410" s="19" t="n">
        <v>23</v>
      </c>
      <c r="O2410" s="21" t="s">
        <v>46</v>
      </c>
      <c r="P2410" s="19" t="s">
        <v>47</v>
      </c>
      <c r="Q2410" s="21" t="s">
        <v>46</v>
      </c>
      <c r="R2410" s="19" t="n">
        <v>17</v>
      </c>
      <c r="S2410" s="19" t="n">
        <v>2386</v>
      </c>
      <c r="T2410" s="21" t="s">
        <v>46</v>
      </c>
      <c r="U2410" s="19" t="s">
        <v>47</v>
      </c>
      <c r="V2410" s="21" t="s">
        <v>46</v>
      </c>
      <c r="W2410" s="19" t="s">
        <v>47</v>
      </c>
      <c r="X2410" s="21" t="s">
        <v>46</v>
      </c>
      <c r="Y2410" s="19" t="s">
        <v>47</v>
      </c>
      <c r="Z2410" s="21" t="s">
        <v>46</v>
      </c>
      <c r="AA2410" s="19" t="s">
        <v>47</v>
      </c>
      <c r="AB2410" s="21" t="s">
        <v>46</v>
      </c>
      <c r="AC2410" s="19" t="s">
        <v>47</v>
      </c>
      <c r="AD2410" s="19" t="n">
        <v>28</v>
      </c>
      <c r="AE2410" s="19" t="n">
        <v>699</v>
      </c>
      <c r="AF2410" s="19" t="n">
        <v>26</v>
      </c>
      <c r="AG2410" s="19" t="n">
        <v>238</v>
      </c>
      <c r="AH2410" s="19" t="s">
        <v>47</v>
      </c>
      <c r="AI2410" s="19" t="s">
        <v>47</v>
      </c>
      <c r="AJ2410" s="19" t="n">
        <v>23</v>
      </c>
      <c r="AK2410" s="19" t="n">
        <v>34</v>
      </c>
      <c r="AL2410" s="19" t="n">
        <v>28</v>
      </c>
      <c r="AM2410" s="19" t="n">
        <v>342</v>
      </c>
      <c r="AN2410" s="19" t="n">
        <v>19</v>
      </c>
      <c r="AO2410" s="19" t="n">
        <v>170</v>
      </c>
      <c r="AP2410" s="19" t="n">
        <v>25</v>
      </c>
      <c r="AQ2410" s="19" t="n">
        <v>123</v>
      </c>
      <c r="AR2410" s="19" t="n">
        <v>31</v>
      </c>
      <c r="AS2410" s="19" t="n">
        <v>4733</v>
      </c>
      <c r="AT2410" s="19" t="n">
        <v>11</v>
      </c>
      <c r="AU2410" s="19" t="n">
        <v>17</v>
      </c>
      <c r="AV2410" s="21" t="s">
        <v>46</v>
      </c>
      <c r="AW2410" s="19" t="s">
        <v>47</v>
      </c>
      <c r="AX2410" s="21" t="s">
        <v>46</v>
      </c>
      <c r="AY2410" s="19" t="s">
        <v>47</v>
      </c>
      <c r="AZ2410" s="19" t="s">
        <v>47</v>
      </c>
      <c r="BA2410" s="19" t="s">
        <v>47</v>
      </c>
      <c r="BB2410" s="19" t="s">
        <v>47</v>
      </c>
      <c r="BC2410" s="19" t="s">
        <v>47</v>
      </c>
      <c r="BD2410" s="19" t="s">
        <v>47</v>
      </c>
      <c r="BE2410" s="19" t="s">
        <v>47</v>
      </c>
      <c r="BF2410" s="19" t="s">
        <v>47</v>
      </c>
      <c r="BG2410" s="19" t="s">
        <v>47</v>
      </c>
      <c r="BH2410" s="19" t="n">
        <v>31</v>
      </c>
      <c r="BI2410" s="19" t="n">
        <v>784</v>
      </c>
      <c r="BJ2410" s="19" t="n">
        <v>31</v>
      </c>
      <c r="BK2410" s="19" t="n">
        <v>822</v>
      </c>
      <c r="BL2410" s="19" t="n">
        <v>11</v>
      </c>
      <c r="BM2410" s="19" t="n">
        <v>118</v>
      </c>
      <c r="BN2410" s="19" t="n">
        <v>15</v>
      </c>
      <c r="BO2410" s="19" t="n">
        <v>54</v>
      </c>
    </row>
    <row r="2411" customFormat="false" ht="13.2" hidden="false" customHeight="false" outlineLevel="0" collapsed="false">
      <c r="A2411" s="1" t="s">
        <v>53</v>
      </c>
      <c r="B2411" s="1" t="n">
        <v>97442</v>
      </c>
      <c r="C2411" s="21" t="s">
        <v>46</v>
      </c>
      <c r="D2411" s="21" t="s">
        <v>46</v>
      </c>
      <c r="E2411" s="21" t="s">
        <v>46</v>
      </c>
      <c r="F2411" s="21" t="s">
        <v>46</v>
      </c>
      <c r="G2411" s="21" t="s">
        <v>46</v>
      </c>
      <c r="H2411" s="19" t="s">
        <v>47</v>
      </c>
      <c r="I2411" s="21" t="s">
        <v>46</v>
      </c>
      <c r="J2411" s="19" t="s">
        <v>47</v>
      </c>
      <c r="K2411" s="21" t="s">
        <v>46</v>
      </c>
      <c r="L2411" s="19" t="s">
        <v>47</v>
      </c>
      <c r="M2411" s="21" t="s">
        <v>46</v>
      </c>
      <c r="N2411" s="19" t="s">
        <v>47</v>
      </c>
      <c r="O2411" s="21" t="s">
        <v>46</v>
      </c>
      <c r="P2411" s="19" t="s">
        <v>47</v>
      </c>
      <c r="Q2411" s="21" t="s">
        <v>46</v>
      </c>
      <c r="R2411" s="21" t="s">
        <v>46</v>
      </c>
      <c r="S2411" s="19" t="s">
        <v>47</v>
      </c>
      <c r="T2411" s="21" t="s">
        <v>46</v>
      </c>
      <c r="U2411" s="19" t="s">
        <v>47</v>
      </c>
      <c r="V2411" s="21" t="s">
        <v>46</v>
      </c>
      <c r="W2411" s="19" t="s">
        <v>47</v>
      </c>
      <c r="X2411" s="19" t="s">
        <v>47</v>
      </c>
      <c r="Y2411" s="19" t="s">
        <v>47</v>
      </c>
      <c r="Z2411" s="21" t="s">
        <v>46</v>
      </c>
      <c r="AA2411" s="19" t="s">
        <v>47</v>
      </c>
      <c r="AB2411" s="19" t="s">
        <v>47</v>
      </c>
      <c r="AC2411" s="19" t="s">
        <v>47</v>
      </c>
      <c r="AD2411" s="21" t="s">
        <v>46</v>
      </c>
      <c r="AE2411" s="19" t="s">
        <v>47</v>
      </c>
      <c r="AF2411" s="21" t="s">
        <v>46</v>
      </c>
      <c r="AG2411" s="19" t="s">
        <v>47</v>
      </c>
      <c r="AH2411" s="19" t="s">
        <v>47</v>
      </c>
      <c r="AI2411" s="19" t="s">
        <v>47</v>
      </c>
      <c r="AJ2411" s="21" t="s">
        <v>46</v>
      </c>
      <c r="AK2411" s="19" t="s">
        <v>47</v>
      </c>
      <c r="AL2411" s="21" t="s">
        <v>46</v>
      </c>
      <c r="AM2411" s="19" t="s">
        <v>47</v>
      </c>
      <c r="AN2411" s="21" t="s">
        <v>46</v>
      </c>
      <c r="AO2411" s="19" t="s">
        <v>47</v>
      </c>
      <c r="AP2411" s="21" t="s">
        <v>46</v>
      </c>
      <c r="AQ2411" s="19" t="s">
        <v>47</v>
      </c>
      <c r="AR2411" s="21" t="s">
        <v>46</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21" t="s">
        <v>46</v>
      </c>
      <c r="BG2411" s="19" t="s">
        <v>47</v>
      </c>
      <c r="BH2411" s="21" t="s">
        <v>46</v>
      </c>
      <c r="BI2411" s="19" t="s">
        <v>47</v>
      </c>
      <c r="BJ2411" s="21" t="s">
        <v>46</v>
      </c>
      <c r="BK2411" s="19" t="s">
        <v>47</v>
      </c>
      <c r="BL2411" s="21" t="s">
        <v>46</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97443</v>
      </c>
      <c r="C2413" s="19" t="n">
        <v>1156</v>
      </c>
      <c r="D2413" s="19" t="n">
        <v>560</v>
      </c>
      <c r="E2413" s="19" t="n">
        <v>484</v>
      </c>
      <c r="F2413" s="19" t="n">
        <v>2224</v>
      </c>
      <c r="G2413" s="19" t="n">
        <v>324</v>
      </c>
      <c r="H2413" s="19" t="n">
        <v>43717</v>
      </c>
      <c r="I2413" s="19" t="n">
        <v>809</v>
      </c>
      <c r="J2413" s="19" t="n">
        <v>28495</v>
      </c>
      <c r="K2413" s="19" t="n">
        <v>548</v>
      </c>
      <c r="L2413" s="19" t="n">
        <v>1239</v>
      </c>
      <c r="M2413" s="19" t="n">
        <v>219</v>
      </c>
      <c r="N2413" s="19" t="n">
        <v>567</v>
      </c>
      <c r="O2413" s="19" t="n">
        <v>186</v>
      </c>
      <c r="P2413" s="19" t="n">
        <v>1122</v>
      </c>
      <c r="Q2413" s="19" t="n">
        <v>35</v>
      </c>
      <c r="R2413" s="19" t="n">
        <v>212</v>
      </c>
      <c r="S2413" s="19" t="n">
        <v>1888</v>
      </c>
      <c r="T2413" s="19" t="n">
        <v>104</v>
      </c>
      <c r="U2413" s="19" t="n">
        <v>1084.795</v>
      </c>
      <c r="V2413" s="19" t="n">
        <v>264</v>
      </c>
      <c r="W2413" s="19" t="n">
        <v>5337</v>
      </c>
      <c r="X2413" s="19" t="n">
        <v>139</v>
      </c>
      <c r="Y2413" s="19" t="n">
        <v>474</v>
      </c>
      <c r="Z2413" s="19" t="n">
        <v>151</v>
      </c>
      <c r="AA2413" s="19" t="n">
        <v>1464</v>
      </c>
      <c r="AB2413" s="21" t="s">
        <v>46</v>
      </c>
      <c r="AC2413" s="19" t="s">
        <v>47</v>
      </c>
      <c r="AD2413" s="19" t="n">
        <v>382</v>
      </c>
      <c r="AE2413" s="19" t="n">
        <v>7441</v>
      </c>
      <c r="AF2413" s="19" t="n">
        <v>330</v>
      </c>
      <c r="AG2413" s="19" t="n">
        <v>1459</v>
      </c>
      <c r="AH2413" s="21" t="s">
        <v>46</v>
      </c>
      <c r="AI2413" s="19" t="s">
        <v>47</v>
      </c>
      <c r="AJ2413" s="19" t="n">
        <v>338</v>
      </c>
      <c r="AK2413" s="19" t="n">
        <v>520</v>
      </c>
      <c r="AL2413" s="19" t="n">
        <v>373</v>
      </c>
      <c r="AM2413" s="19" t="n">
        <v>2084</v>
      </c>
      <c r="AN2413" s="19" t="n">
        <v>307</v>
      </c>
      <c r="AO2413" s="19" t="n">
        <v>2867</v>
      </c>
      <c r="AP2413" s="19" t="n">
        <v>288</v>
      </c>
      <c r="AQ2413" s="19" t="n">
        <v>773</v>
      </c>
      <c r="AR2413" s="19" t="n">
        <v>793</v>
      </c>
      <c r="AS2413" s="19" t="n">
        <v>26105</v>
      </c>
      <c r="AT2413" s="19" t="n">
        <v>331</v>
      </c>
      <c r="AU2413" s="19" t="n">
        <v>330</v>
      </c>
      <c r="AV2413" s="19" t="n">
        <v>38</v>
      </c>
      <c r="AW2413" s="19" t="n">
        <v>8</v>
      </c>
      <c r="AX2413" s="19" t="n">
        <v>186</v>
      </c>
      <c r="AY2413" s="19" t="n">
        <v>229</v>
      </c>
      <c r="AZ2413" s="19" t="n">
        <v>23</v>
      </c>
      <c r="BA2413" s="19" t="n">
        <v>10</v>
      </c>
      <c r="BB2413" s="19" t="n">
        <v>141</v>
      </c>
      <c r="BC2413" s="19" t="n">
        <v>234</v>
      </c>
      <c r="BD2413" s="19" t="n">
        <v>116</v>
      </c>
      <c r="BE2413" s="19" t="n">
        <v>198</v>
      </c>
      <c r="BF2413" s="21" t="s">
        <v>46</v>
      </c>
      <c r="BG2413" s="19" t="s">
        <v>47</v>
      </c>
      <c r="BH2413" s="19" t="n">
        <v>718</v>
      </c>
      <c r="BI2413" s="19" t="n">
        <v>3315</v>
      </c>
      <c r="BJ2413" s="19" t="n">
        <v>766</v>
      </c>
      <c r="BK2413" s="19" t="n">
        <v>3616</v>
      </c>
      <c r="BL2413" s="19" t="n">
        <v>256</v>
      </c>
      <c r="BM2413" s="19" t="n">
        <v>430</v>
      </c>
      <c r="BN2413" s="19" t="n">
        <v>718</v>
      </c>
      <c r="BO2413" s="19" t="n">
        <v>1436</v>
      </c>
    </row>
    <row r="2414" customFormat="false" ht="13.2" hidden="false" customHeight="false" outlineLevel="0" collapsed="false">
      <c r="A2414" s="1" t="s">
        <v>45</v>
      </c>
      <c r="B2414" s="1" t="n">
        <v>97443</v>
      </c>
      <c r="C2414" s="19" t="n">
        <v>308</v>
      </c>
      <c r="D2414" s="19" t="n">
        <v>64</v>
      </c>
      <c r="E2414" s="19" t="n">
        <v>88</v>
      </c>
      <c r="F2414" s="19" t="n">
        <v>354</v>
      </c>
      <c r="G2414" s="19" t="n">
        <v>26</v>
      </c>
      <c r="H2414" s="19" t="n">
        <v>524</v>
      </c>
      <c r="I2414" s="19" t="n">
        <v>137</v>
      </c>
      <c r="J2414" s="19" t="n">
        <v>601</v>
      </c>
      <c r="K2414" s="19" t="n">
        <v>91</v>
      </c>
      <c r="L2414" s="19" t="n">
        <v>84</v>
      </c>
      <c r="M2414" s="19" t="n">
        <v>30</v>
      </c>
      <c r="N2414" s="19" t="n">
        <v>32</v>
      </c>
      <c r="O2414" s="19" t="n">
        <v>37</v>
      </c>
      <c r="P2414" s="19" t="n">
        <v>-17</v>
      </c>
      <c r="Q2414" s="21" t="s">
        <v>46</v>
      </c>
      <c r="R2414" s="19" t="n">
        <v>31</v>
      </c>
      <c r="S2414" s="19" t="n">
        <v>35</v>
      </c>
      <c r="T2414" s="19" t="n">
        <v>15</v>
      </c>
      <c r="U2414" s="19" t="n">
        <v>76.449</v>
      </c>
      <c r="V2414" s="19" t="n">
        <v>35</v>
      </c>
      <c r="W2414" s="19" t="n">
        <v>183</v>
      </c>
      <c r="X2414" s="19" t="n">
        <v>10</v>
      </c>
      <c r="Y2414" s="19" t="n">
        <v>35</v>
      </c>
      <c r="Z2414" s="21" t="s">
        <v>46</v>
      </c>
      <c r="AA2414" s="19" t="s">
        <v>47</v>
      </c>
      <c r="AB2414" s="19" t="s">
        <v>47</v>
      </c>
      <c r="AC2414" s="19" t="s">
        <v>47</v>
      </c>
      <c r="AD2414" s="19" t="n">
        <v>21</v>
      </c>
      <c r="AE2414" s="19" t="n">
        <v>389</v>
      </c>
      <c r="AF2414" s="21" t="s">
        <v>46</v>
      </c>
      <c r="AG2414" s="19" t="s">
        <v>47</v>
      </c>
      <c r="AH2414" s="21" t="s">
        <v>46</v>
      </c>
      <c r="AI2414" s="19" t="s">
        <v>47</v>
      </c>
      <c r="AJ2414" s="19" t="n">
        <v>10</v>
      </c>
      <c r="AK2414" s="19" t="n">
        <v>12</v>
      </c>
      <c r="AL2414" s="19" t="n">
        <v>15</v>
      </c>
      <c r="AM2414" s="19" t="n">
        <v>45</v>
      </c>
      <c r="AN2414" s="19" t="n">
        <v>10</v>
      </c>
      <c r="AO2414" s="19" t="n">
        <v>115</v>
      </c>
      <c r="AP2414" s="21" t="s">
        <v>46</v>
      </c>
      <c r="AQ2414" s="19" t="s">
        <v>47</v>
      </c>
      <c r="AR2414" s="19" t="n">
        <v>23</v>
      </c>
      <c r="AS2414" s="19" t="n">
        <v>25</v>
      </c>
      <c r="AT2414" s="19" t="s">
        <v>47</v>
      </c>
      <c r="AU2414" s="19" t="s">
        <v>47</v>
      </c>
      <c r="AV2414" s="19" t="s">
        <v>47</v>
      </c>
      <c r="AW2414" s="19" t="s">
        <v>47</v>
      </c>
      <c r="AX2414" s="19" t="s">
        <v>47</v>
      </c>
      <c r="AY2414" s="19" t="s">
        <v>47</v>
      </c>
      <c r="AZ2414" s="19" t="s">
        <v>47</v>
      </c>
      <c r="BA2414" s="19" t="s">
        <v>47</v>
      </c>
      <c r="BB2414" s="19" t="n">
        <v>47</v>
      </c>
      <c r="BC2414" s="19" t="n">
        <v>43</v>
      </c>
      <c r="BD2414" s="19" t="n">
        <v>38</v>
      </c>
      <c r="BE2414" s="19" t="n">
        <v>37</v>
      </c>
      <c r="BF2414" s="19" t="s">
        <v>47</v>
      </c>
      <c r="BG2414" s="19" t="s">
        <v>47</v>
      </c>
      <c r="BH2414" s="19" t="n">
        <v>23</v>
      </c>
      <c r="BI2414" s="19" t="n">
        <v>2</v>
      </c>
      <c r="BJ2414" s="19" t="n">
        <v>43</v>
      </c>
      <c r="BK2414" s="19" t="n">
        <v>16</v>
      </c>
      <c r="BL2414" s="19" t="n">
        <v>27</v>
      </c>
      <c r="BM2414" s="19" t="n">
        <v>9</v>
      </c>
      <c r="BN2414" s="19" t="n">
        <v>137</v>
      </c>
      <c r="BO2414" s="19" t="n">
        <v>98</v>
      </c>
    </row>
    <row r="2415" customFormat="false" ht="13.2" hidden="false" customHeight="false" outlineLevel="0" collapsed="false">
      <c r="A2415" s="1" t="s">
        <v>48</v>
      </c>
      <c r="B2415" s="1" t="n">
        <v>97443</v>
      </c>
      <c r="C2415" s="19" t="n">
        <v>233</v>
      </c>
      <c r="D2415" s="19" t="n">
        <v>67</v>
      </c>
      <c r="E2415" s="19" t="n">
        <v>98</v>
      </c>
      <c r="F2415" s="19" t="n">
        <v>385</v>
      </c>
      <c r="G2415" s="19" t="n">
        <v>55</v>
      </c>
      <c r="H2415" s="19" t="n">
        <v>3926</v>
      </c>
      <c r="I2415" s="19" t="n">
        <v>172</v>
      </c>
      <c r="J2415" s="19" t="n">
        <v>2610</v>
      </c>
      <c r="K2415" s="19" t="n">
        <v>87</v>
      </c>
      <c r="L2415" s="19" t="n">
        <v>123</v>
      </c>
      <c r="M2415" s="19" t="n">
        <v>20</v>
      </c>
      <c r="N2415" s="19" t="n">
        <v>16</v>
      </c>
      <c r="O2415" s="19" t="n">
        <v>33</v>
      </c>
      <c r="P2415" s="19" t="n">
        <v>340</v>
      </c>
      <c r="Q2415" s="19" t="n">
        <v>14</v>
      </c>
      <c r="R2415" s="19" t="n">
        <v>27</v>
      </c>
      <c r="S2415" s="19" t="n">
        <v>70</v>
      </c>
      <c r="T2415" s="19" t="n">
        <v>17</v>
      </c>
      <c r="U2415" s="19" t="n">
        <v>121.828</v>
      </c>
      <c r="V2415" s="19" t="n">
        <v>49</v>
      </c>
      <c r="W2415" s="19" t="n">
        <v>591</v>
      </c>
      <c r="X2415" s="19" t="n">
        <v>27</v>
      </c>
      <c r="Y2415" s="19" t="n">
        <v>79</v>
      </c>
      <c r="Z2415" s="19" t="n">
        <v>11</v>
      </c>
      <c r="AA2415" s="19" t="n">
        <v>13</v>
      </c>
      <c r="AB2415" s="19" t="s">
        <v>47</v>
      </c>
      <c r="AC2415" s="19" t="s">
        <v>47</v>
      </c>
      <c r="AD2415" s="19" t="n">
        <v>36</v>
      </c>
      <c r="AE2415" s="19" t="n">
        <v>541</v>
      </c>
      <c r="AF2415" s="19" t="n">
        <v>24</v>
      </c>
      <c r="AG2415" s="19" t="n">
        <v>17</v>
      </c>
      <c r="AH2415" s="21" t="s">
        <v>46</v>
      </c>
      <c r="AI2415" s="19" t="s">
        <v>47</v>
      </c>
      <c r="AJ2415" s="19" t="n">
        <v>30</v>
      </c>
      <c r="AK2415" s="19" t="n">
        <v>41</v>
      </c>
      <c r="AL2415" s="19" t="n">
        <v>33</v>
      </c>
      <c r="AM2415" s="19" t="n">
        <v>58</v>
      </c>
      <c r="AN2415" s="19" t="n">
        <v>26</v>
      </c>
      <c r="AO2415" s="19" t="n">
        <v>222</v>
      </c>
      <c r="AP2415" s="19" t="n">
        <v>22</v>
      </c>
      <c r="AQ2415" s="19" t="n">
        <v>51</v>
      </c>
      <c r="AR2415" s="19" t="n">
        <v>163</v>
      </c>
      <c r="AS2415" s="19" t="n">
        <v>1039</v>
      </c>
      <c r="AT2415" s="19" t="n">
        <v>42</v>
      </c>
      <c r="AU2415" s="19" t="n">
        <v>13</v>
      </c>
      <c r="AV2415" s="21" t="s">
        <v>46</v>
      </c>
      <c r="AW2415" s="19" t="s">
        <v>47</v>
      </c>
      <c r="AX2415" s="19" t="n">
        <v>14</v>
      </c>
      <c r="AY2415" s="19" t="n">
        <v>5</v>
      </c>
      <c r="AZ2415" s="21" t="s">
        <v>46</v>
      </c>
      <c r="BA2415" s="19" t="s">
        <v>47</v>
      </c>
      <c r="BB2415" s="19" t="n">
        <v>59</v>
      </c>
      <c r="BC2415" s="19" t="n">
        <v>146</v>
      </c>
      <c r="BD2415" s="19" t="n">
        <v>48</v>
      </c>
      <c r="BE2415" s="19" t="n">
        <v>123</v>
      </c>
      <c r="BF2415" s="19" t="s">
        <v>47</v>
      </c>
      <c r="BG2415" s="19" t="s">
        <v>47</v>
      </c>
      <c r="BH2415" s="19" t="n">
        <v>141</v>
      </c>
      <c r="BI2415" s="19" t="n">
        <v>98</v>
      </c>
      <c r="BJ2415" s="19" t="n">
        <v>161</v>
      </c>
      <c r="BK2415" s="19" t="n">
        <v>153</v>
      </c>
      <c r="BL2415" s="19" t="n">
        <v>46</v>
      </c>
      <c r="BM2415" s="19" t="n">
        <v>28</v>
      </c>
      <c r="BN2415" s="19" t="n">
        <v>170</v>
      </c>
      <c r="BO2415" s="19" t="n">
        <v>273</v>
      </c>
    </row>
    <row r="2416" customFormat="false" ht="13.2" hidden="false" customHeight="false" outlineLevel="0" collapsed="false">
      <c r="A2416" s="1" t="s">
        <v>49</v>
      </c>
      <c r="B2416" s="1" t="n">
        <v>97443</v>
      </c>
      <c r="C2416" s="19" t="n">
        <v>286</v>
      </c>
      <c r="D2416" s="19" t="n">
        <v>145</v>
      </c>
      <c r="E2416" s="19" t="n">
        <v>128</v>
      </c>
      <c r="F2416" s="19" t="n">
        <v>629</v>
      </c>
      <c r="G2416" s="19" t="n">
        <v>109</v>
      </c>
      <c r="H2416" s="19" t="n">
        <v>10562</v>
      </c>
      <c r="I2416" s="19" t="n">
        <v>231</v>
      </c>
      <c r="J2416" s="19" t="n">
        <v>7848</v>
      </c>
      <c r="K2416" s="19" t="n">
        <v>132</v>
      </c>
      <c r="L2416" s="19" t="n">
        <v>246</v>
      </c>
      <c r="M2416" s="19" t="n">
        <v>50</v>
      </c>
      <c r="N2416" s="19" t="n">
        <v>92</v>
      </c>
      <c r="O2416" s="19" t="n">
        <v>48</v>
      </c>
      <c r="P2416" s="19" t="n">
        <v>316</v>
      </c>
      <c r="Q2416" s="21" t="s">
        <v>46</v>
      </c>
      <c r="R2416" s="19" t="n">
        <v>42</v>
      </c>
      <c r="S2416" s="19" t="n">
        <v>150</v>
      </c>
      <c r="T2416" s="19" t="n">
        <v>27</v>
      </c>
      <c r="U2416" s="19" t="n">
        <v>210.276</v>
      </c>
      <c r="V2416" s="19" t="n">
        <v>68</v>
      </c>
      <c r="W2416" s="19" t="n">
        <v>1195</v>
      </c>
      <c r="X2416" s="19" t="n">
        <v>62</v>
      </c>
      <c r="Y2416" s="19" t="n">
        <v>231</v>
      </c>
      <c r="Z2416" s="19" t="n">
        <v>57</v>
      </c>
      <c r="AA2416" s="19" t="n">
        <v>302</v>
      </c>
      <c r="AB2416" s="21" t="s">
        <v>46</v>
      </c>
      <c r="AC2416" s="19" t="s">
        <v>47</v>
      </c>
      <c r="AD2416" s="19" t="n">
        <v>99</v>
      </c>
      <c r="AE2416" s="19" t="n">
        <v>1532</v>
      </c>
      <c r="AF2416" s="19" t="n">
        <v>86</v>
      </c>
      <c r="AG2416" s="19" t="n">
        <v>189</v>
      </c>
      <c r="AH2416" s="21" t="s">
        <v>46</v>
      </c>
      <c r="AI2416" s="19" t="s">
        <v>47</v>
      </c>
      <c r="AJ2416" s="19" t="n">
        <v>86</v>
      </c>
      <c r="AK2416" s="19" t="n">
        <v>120</v>
      </c>
      <c r="AL2416" s="19" t="n">
        <v>98</v>
      </c>
      <c r="AM2416" s="19" t="n">
        <v>318</v>
      </c>
      <c r="AN2416" s="19" t="n">
        <v>80</v>
      </c>
      <c r="AO2416" s="19" t="n">
        <v>635</v>
      </c>
      <c r="AP2416" s="19" t="n">
        <v>73</v>
      </c>
      <c r="AQ2416" s="19" t="n">
        <v>132</v>
      </c>
      <c r="AR2416" s="19" t="n">
        <v>279</v>
      </c>
      <c r="AS2416" s="19" t="n">
        <v>5370</v>
      </c>
      <c r="AT2416" s="19" t="n">
        <v>131</v>
      </c>
      <c r="AU2416" s="19" t="n">
        <v>110</v>
      </c>
      <c r="AV2416" s="19" t="n">
        <v>13</v>
      </c>
      <c r="AW2416" s="19" t="n">
        <v>3</v>
      </c>
      <c r="AX2416" s="19" t="n">
        <v>77</v>
      </c>
      <c r="AY2416" s="19" t="n">
        <v>78</v>
      </c>
      <c r="AZ2416" s="19" t="n">
        <v>12</v>
      </c>
      <c r="BA2416" s="19" t="n">
        <v>5</v>
      </c>
      <c r="BB2416" s="19" t="n">
        <v>35</v>
      </c>
      <c r="BC2416" s="19" t="n">
        <v>45</v>
      </c>
      <c r="BD2416" s="19" t="n">
        <v>30</v>
      </c>
      <c r="BE2416" s="19" t="n">
        <v>38</v>
      </c>
      <c r="BF2416" s="19" t="s">
        <v>47</v>
      </c>
      <c r="BG2416" s="19" t="s">
        <v>47</v>
      </c>
      <c r="BH2416" s="19" t="n">
        <v>235</v>
      </c>
      <c r="BI2416" s="19" t="n">
        <v>536</v>
      </c>
      <c r="BJ2416" s="19" t="n">
        <v>240</v>
      </c>
      <c r="BK2416" s="19" t="n">
        <v>615</v>
      </c>
      <c r="BL2416" s="19" t="n">
        <v>59</v>
      </c>
      <c r="BM2416" s="19" t="n">
        <v>72</v>
      </c>
      <c r="BN2416" s="19" t="n">
        <v>217</v>
      </c>
      <c r="BO2416" s="19" t="n">
        <v>474</v>
      </c>
    </row>
    <row r="2417" customFormat="false" ht="13.2" hidden="false" customHeight="false" outlineLevel="0" collapsed="false">
      <c r="A2417" s="1" t="s">
        <v>50</v>
      </c>
      <c r="B2417" s="1" t="n">
        <v>97443</v>
      </c>
      <c r="C2417" s="19" t="n">
        <v>173</v>
      </c>
      <c r="D2417" s="19" t="n">
        <v>145</v>
      </c>
      <c r="E2417" s="19" t="n">
        <v>86</v>
      </c>
      <c r="F2417" s="19" t="n">
        <v>456</v>
      </c>
      <c r="G2417" s="19" t="n">
        <v>75</v>
      </c>
      <c r="H2417" s="19" t="n">
        <v>10720</v>
      </c>
      <c r="I2417" s="19" t="n">
        <v>148</v>
      </c>
      <c r="J2417" s="19" t="n">
        <v>7648</v>
      </c>
      <c r="K2417" s="19" t="n">
        <v>117</v>
      </c>
      <c r="L2417" s="19" t="n">
        <v>223</v>
      </c>
      <c r="M2417" s="19" t="n">
        <v>53</v>
      </c>
      <c r="N2417" s="19" t="n">
        <v>157</v>
      </c>
      <c r="O2417" s="19" t="n">
        <v>40</v>
      </c>
      <c r="P2417" s="19" t="n">
        <v>202</v>
      </c>
      <c r="Q2417" s="19" t="n">
        <v>10</v>
      </c>
      <c r="R2417" s="19" t="n">
        <v>50</v>
      </c>
      <c r="S2417" s="19" t="n">
        <v>238</v>
      </c>
      <c r="T2417" s="19" t="n">
        <v>27</v>
      </c>
      <c r="U2417" s="19" t="n">
        <v>399.576</v>
      </c>
      <c r="V2417" s="19" t="n">
        <v>56</v>
      </c>
      <c r="W2417" s="19" t="n">
        <v>1213</v>
      </c>
      <c r="X2417" s="19" t="n">
        <v>28</v>
      </c>
      <c r="Y2417" s="19" t="n">
        <v>100</v>
      </c>
      <c r="Z2417" s="19" t="n">
        <v>43</v>
      </c>
      <c r="AA2417" s="19" t="n">
        <v>526</v>
      </c>
      <c r="AB2417" s="19" t="s">
        <v>47</v>
      </c>
      <c r="AC2417" s="19" t="s">
        <v>47</v>
      </c>
      <c r="AD2417" s="19" t="n">
        <v>97</v>
      </c>
      <c r="AE2417" s="19" t="n">
        <v>1883</v>
      </c>
      <c r="AF2417" s="19" t="n">
        <v>95</v>
      </c>
      <c r="AG2417" s="19" t="n">
        <v>366</v>
      </c>
      <c r="AH2417" s="19" t="s">
        <v>47</v>
      </c>
      <c r="AI2417" s="19" t="s">
        <v>47</v>
      </c>
      <c r="AJ2417" s="19" t="n">
        <v>90</v>
      </c>
      <c r="AK2417" s="19" t="n">
        <v>133</v>
      </c>
      <c r="AL2417" s="19" t="n">
        <v>97</v>
      </c>
      <c r="AM2417" s="19" t="n">
        <v>507</v>
      </c>
      <c r="AN2417" s="19" t="n">
        <v>83</v>
      </c>
      <c r="AO2417" s="19" t="n">
        <v>792</v>
      </c>
      <c r="AP2417" s="19" t="n">
        <v>80</v>
      </c>
      <c r="AQ2417" s="19" t="n">
        <v>206</v>
      </c>
      <c r="AR2417" s="19" t="n">
        <v>173</v>
      </c>
      <c r="AS2417" s="19" t="n">
        <v>6512</v>
      </c>
      <c r="AT2417" s="19" t="n">
        <v>89</v>
      </c>
      <c r="AU2417" s="19" t="n">
        <v>115</v>
      </c>
      <c r="AV2417" s="19" t="n">
        <v>12</v>
      </c>
      <c r="AW2417" s="19" t="n">
        <v>3</v>
      </c>
      <c r="AX2417" s="19" t="n">
        <v>59</v>
      </c>
      <c r="AY2417" s="19" t="n">
        <v>86</v>
      </c>
      <c r="AZ2417" s="19" t="n">
        <v>11</v>
      </c>
      <c r="BA2417" s="19" t="n">
        <v>4</v>
      </c>
      <c r="BB2417" s="19" t="s">
        <v>47</v>
      </c>
      <c r="BC2417" s="19" t="s">
        <v>47</v>
      </c>
      <c r="BD2417" s="19" t="s">
        <v>47</v>
      </c>
      <c r="BE2417" s="19" t="s">
        <v>47</v>
      </c>
      <c r="BF2417" s="19" t="s">
        <v>47</v>
      </c>
      <c r="BG2417" s="19" t="s">
        <v>47</v>
      </c>
      <c r="BH2417" s="19" t="n">
        <v>166</v>
      </c>
      <c r="BI2417" s="19" t="n">
        <v>739</v>
      </c>
      <c r="BJ2417" s="19" t="n">
        <v>167</v>
      </c>
      <c r="BK2417" s="19" t="n">
        <v>796</v>
      </c>
      <c r="BL2417" s="19" t="n">
        <v>67</v>
      </c>
      <c r="BM2417" s="19" t="n">
        <v>122</v>
      </c>
      <c r="BN2417" s="19" t="n">
        <v>102</v>
      </c>
      <c r="BO2417" s="19" t="n">
        <v>272</v>
      </c>
    </row>
    <row r="2418" customFormat="false" ht="13.2" hidden="false" customHeight="false" outlineLevel="0" collapsed="false">
      <c r="A2418" s="1" t="s">
        <v>51</v>
      </c>
      <c r="B2418" s="1" t="n">
        <v>97443</v>
      </c>
      <c r="C2418" s="19" t="n">
        <v>91</v>
      </c>
      <c r="D2418" s="19" t="n">
        <v>80</v>
      </c>
      <c r="E2418" s="19" t="n">
        <v>44</v>
      </c>
      <c r="F2418" s="19" t="n">
        <v>246</v>
      </c>
      <c r="G2418" s="19" t="n">
        <v>40</v>
      </c>
      <c r="H2418" s="19" t="n">
        <v>7800</v>
      </c>
      <c r="I2418" s="19" t="n">
        <v>75</v>
      </c>
      <c r="J2418" s="19" t="n">
        <v>5338</v>
      </c>
      <c r="K2418" s="19" t="n">
        <v>67</v>
      </c>
      <c r="L2418" s="19" t="n">
        <v>188</v>
      </c>
      <c r="M2418" s="19" t="n">
        <v>32</v>
      </c>
      <c r="N2418" s="19" t="n">
        <v>63</v>
      </c>
      <c r="O2418" s="19" t="n">
        <v>28</v>
      </c>
      <c r="P2418" s="19" t="n">
        <v>281</v>
      </c>
      <c r="Q2418" s="21" t="s">
        <v>46</v>
      </c>
      <c r="R2418" s="19" t="n">
        <v>26</v>
      </c>
      <c r="S2418" s="19" t="n">
        <v>63</v>
      </c>
      <c r="T2418" s="19" t="n">
        <v>18</v>
      </c>
      <c r="U2418" s="19" t="n">
        <v>276.666</v>
      </c>
      <c r="V2418" s="19" t="n">
        <v>30</v>
      </c>
      <c r="W2418" s="19" t="n">
        <v>1140</v>
      </c>
      <c r="X2418" s="19" t="n">
        <v>12</v>
      </c>
      <c r="Y2418" s="19" t="n">
        <v>29</v>
      </c>
      <c r="Z2418" s="19" t="n">
        <v>21</v>
      </c>
      <c r="AA2418" s="19" t="n">
        <v>304</v>
      </c>
      <c r="AB2418" s="21" t="s">
        <v>46</v>
      </c>
      <c r="AC2418" s="19" t="s">
        <v>47</v>
      </c>
      <c r="AD2418" s="19" t="n">
        <v>72</v>
      </c>
      <c r="AE2418" s="19" t="n">
        <v>1440</v>
      </c>
      <c r="AF2418" s="19" t="n">
        <v>70</v>
      </c>
      <c r="AG2418" s="19" t="n">
        <v>367</v>
      </c>
      <c r="AH2418" s="19" t="s">
        <v>47</v>
      </c>
      <c r="AI2418" s="19" t="s">
        <v>47</v>
      </c>
      <c r="AJ2418" s="19" t="n">
        <v>69</v>
      </c>
      <c r="AK2418" s="19" t="n">
        <v>99</v>
      </c>
      <c r="AL2418" s="19" t="n">
        <v>72</v>
      </c>
      <c r="AM2418" s="19" t="n">
        <v>469</v>
      </c>
      <c r="AN2418" s="19" t="n">
        <v>64</v>
      </c>
      <c r="AO2418" s="19" t="n">
        <v>633</v>
      </c>
      <c r="AP2418" s="19" t="n">
        <v>60</v>
      </c>
      <c r="AQ2418" s="19" t="n">
        <v>144</v>
      </c>
      <c r="AR2418" s="19" t="n">
        <v>91</v>
      </c>
      <c r="AS2418" s="19" t="n">
        <v>5319</v>
      </c>
      <c r="AT2418" s="19" t="n">
        <v>41</v>
      </c>
      <c r="AU2418" s="19" t="n">
        <v>66</v>
      </c>
      <c r="AV2418" s="19" t="n">
        <v>13</v>
      </c>
      <c r="AW2418" s="19" t="n">
        <v>3</v>
      </c>
      <c r="AX2418" s="19" t="n">
        <v>36</v>
      </c>
      <c r="AY2418" s="19" t="n">
        <v>60</v>
      </c>
      <c r="AZ2418" s="21" t="s">
        <v>46</v>
      </c>
      <c r="BA2418" s="19" t="s">
        <v>47</v>
      </c>
      <c r="BB2418" s="19" t="s">
        <v>47</v>
      </c>
      <c r="BC2418" s="19" t="s">
        <v>47</v>
      </c>
      <c r="BD2418" s="19" t="s">
        <v>47</v>
      </c>
      <c r="BE2418" s="19" t="s">
        <v>47</v>
      </c>
      <c r="BF2418" s="19" t="s">
        <v>47</v>
      </c>
      <c r="BG2418" s="19" t="s">
        <v>47</v>
      </c>
      <c r="BH2418" s="19" t="n">
        <v>91</v>
      </c>
      <c r="BI2418" s="19" t="n">
        <v>695</v>
      </c>
      <c r="BJ2418" s="19" t="n">
        <v>91</v>
      </c>
      <c r="BK2418" s="19" t="n">
        <v>739</v>
      </c>
      <c r="BL2418" s="19" t="n">
        <v>34</v>
      </c>
      <c r="BM2418" s="19" t="n">
        <v>76</v>
      </c>
      <c r="BN2418" s="19" t="n">
        <v>57</v>
      </c>
      <c r="BO2418" s="19" t="n">
        <v>148</v>
      </c>
    </row>
    <row r="2419" customFormat="false" ht="13.2" hidden="false" customHeight="false" outlineLevel="0" collapsed="false">
      <c r="A2419" s="1" t="s">
        <v>52</v>
      </c>
      <c r="B2419" s="1" t="n">
        <v>97443</v>
      </c>
      <c r="C2419" s="19" t="n">
        <v>65</v>
      </c>
      <c r="D2419" s="19" t="n">
        <v>59</v>
      </c>
      <c r="E2419" s="19" t="n">
        <v>40</v>
      </c>
      <c r="F2419" s="19" t="n">
        <v>154</v>
      </c>
      <c r="G2419" s="19" t="n">
        <v>19</v>
      </c>
      <c r="H2419" s="19" t="n">
        <v>10185</v>
      </c>
      <c r="I2419" s="19" t="n">
        <v>46</v>
      </c>
      <c r="J2419" s="19" t="n">
        <v>4450</v>
      </c>
      <c r="K2419" s="19" t="n">
        <v>54</v>
      </c>
      <c r="L2419" s="19" t="n">
        <v>376</v>
      </c>
      <c r="M2419" s="19" t="n">
        <v>34</v>
      </c>
      <c r="N2419" s="19" t="n">
        <v>206</v>
      </c>
      <c r="O2419" s="21" t="s">
        <v>46</v>
      </c>
      <c r="P2419" s="19" t="s">
        <v>47</v>
      </c>
      <c r="Q2419" s="19" t="n">
        <v>11</v>
      </c>
      <c r="R2419" s="19" t="n">
        <v>36</v>
      </c>
      <c r="S2419" s="19" t="n">
        <v>1332</v>
      </c>
      <c r="T2419" s="21" t="s">
        <v>46</v>
      </c>
      <c r="U2419" s="19" t="s">
        <v>47</v>
      </c>
      <c r="V2419" s="19" t="n">
        <v>26</v>
      </c>
      <c r="W2419" s="19" t="n">
        <v>1014</v>
      </c>
      <c r="X2419" s="21" t="s">
        <v>46</v>
      </c>
      <c r="Y2419" s="19" t="s">
        <v>47</v>
      </c>
      <c r="Z2419" s="19" t="n">
        <v>19</v>
      </c>
      <c r="AA2419" s="19" t="n">
        <v>320</v>
      </c>
      <c r="AB2419" s="19" t="s">
        <v>47</v>
      </c>
      <c r="AC2419" s="19" t="s">
        <v>47</v>
      </c>
      <c r="AD2419" s="19" t="n">
        <v>57</v>
      </c>
      <c r="AE2419" s="19" t="n">
        <v>1655</v>
      </c>
      <c r="AF2419" s="19" t="n">
        <v>55</v>
      </c>
      <c r="AG2419" s="19" t="n">
        <v>520</v>
      </c>
      <c r="AH2419" s="19" t="s">
        <v>47</v>
      </c>
      <c r="AI2419" s="19" t="s">
        <v>47</v>
      </c>
      <c r="AJ2419" s="19" t="n">
        <v>53</v>
      </c>
      <c r="AK2419" s="19" t="n">
        <v>115</v>
      </c>
      <c r="AL2419" s="19" t="n">
        <v>58</v>
      </c>
      <c r="AM2419" s="19" t="n">
        <v>688</v>
      </c>
      <c r="AN2419" s="19" t="n">
        <v>44</v>
      </c>
      <c r="AO2419" s="19" t="n">
        <v>470</v>
      </c>
      <c r="AP2419" s="19" t="n">
        <v>53</v>
      </c>
      <c r="AQ2419" s="19" t="n">
        <v>240</v>
      </c>
      <c r="AR2419" s="19" t="n">
        <v>64</v>
      </c>
      <c r="AS2419" s="19" t="n">
        <v>7840</v>
      </c>
      <c r="AT2419" s="19" t="n">
        <v>28</v>
      </c>
      <c r="AU2419" s="19" t="n">
        <v>26</v>
      </c>
      <c r="AV2419" s="21" t="s">
        <v>46</v>
      </c>
      <c r="AW2419" s="19" t="s">
        <v>47</v>
      </c>
      <c r="AX2419" s="21" t="s">
        <v>46</v>
      </c>
      <c r="AY2419" s="19" t="s">
        <v>47</v>
      </c>
      <c r="AZ2419" s="21" t="s">
        <v>46</v>
      </c>
      <c r="BA2419" s="19" t="s">
        <v>47</v>
      </c>
      <c r="BB2419" s="19" t="s">
        <v>47</v>
      </c>
      <c r="BC2419" s="19" t="s">
        <v>47</v>
      </c>
      <c r="BD2419" s="19" t="s">
        <v>47</v>
      </c>
      <c r="BE2419" s="19" t="s">
        <v>47</v>
      </c>
      <c r="BF2419" s="21" t="s">
        <v>46</v>
      </c>
      <c r="BG2419" s="19" t="s">
        <v>47</v>
      </c>
      <c r="BH2419" s="19" t="n">
        <v>62</v>
      </c>
      <c r="BI2419" s="19" t="n">
        <v>1245</v>
      </c>
      <c r="BJ2419" s="19" t="n">
        <v>64</v>
      </c>
      <c r="BK2419" s="19" t="n">
        <v>1298</v>
      </c>
      <c r="BL2419" s="19" t="n">
        <v>23</v>
      </c>
      <c r="BM2419" s="19" t="n">
        <v>123</v>
      </c>
      <c r="BN2419" s="19" t="n">
        <v>35</v>
      </c>
      <c r="BO2419" s="19" t="n">
        <v>171</v>
      </c>
    </row>
    <row r="2420" customFormat="false" ht="13.2" hidden="false" customHeight="false" outlineLevel="0" collapsed="false">
      <c r="A2420" s="1" t="s">
        <v>53</v>
      </c>
      <c r="B2420" s="1" t="n">
        <v>97443</v>
      </c>
      <c r="C2420" s="21" t="s">
        <v>46</v>
      </c>
      <c r="D2420" s="21" t="s">
        <v>46</v>
      </c>
      <c r="E2420" s="21" t="s">
        <v>46</v>
      </c>
      <c r="F2420" s="21" t="s">
        <v>46</v>
      </c>
      <c r="G2420" s="19" t="s">
        <v>47</v>
      </c>
      <c r="H2420" s="19" t="s">
        <v>47</v>
      </c>
      <c r="I2420" s="21" t="s">
        <v>46</v>
      </c>
      <c r="J2420" s="19" t="s">
        <v>47</v>
      </c>
      <c r="K2420" s="21" t="s">
        <v>46</v>
      </c>
      <c r="L2420" s="19" t="s">
        <v>47</v>
      </c>
      <c r="M2420" s="21" t="s">
        <v>46</v>
      </c>
      <c r="N2420" s="19" t="s">
        <v>47</v>
      </c>
      <c r="O2420" s="21" t="s">
        <v>46</v>
      </c>
      <c r="P2420" s="19" t="s">
        <v>47</v>
      </c>
      <c r="Q2420" s="21" t="s">
        <v>46</v>
      </c>
      <c r="R2420" s="21" t="s">
        <v>46</v>
      </c>
      <c r="S2420" s="19" t="s">
        <v>47</v>
      </c>
      <c r="T2420" s="21" t="s">
        <v>46</v>
      </c>
      <c r="U2420" s="19" t="s">
        <v>47</v>
      </c>
      <c r="V2420" s="21" t="s">
        <v>46</v>
      </c>
      <c r="W2420" s="19" t="s">
        <v>47</v>
      </c>
      <c r="X2420" s="19" t="s">
        <v>47</v>
      </c>
      <c r="Y2420" s="19" t="s">
        <v>47</v>
      </c>
      <c r="Z2420" s="21" t="s">
        <v>46</v>
      </c>
      <c r="AA2420" s="19" t="s">
        <v>47</v>
      </c>
      <c r="AB2420" s="21" t="s">
        <v>46</v>
      </c>
      <c r="AC2420" s="19" t="s">
        <v>47</v>
      </c>
      <c r="AD2420" s="21" t="s">
        <v>46</v>
      </c>
      <c r="AE2420" s="19" t="s">
        <v>47</v>
      </c>
      <c r="AF2420" s="21" t="s">
        <v>46</v>
      </c>
      <c r="AG2420" s="19" t="s">
        <v>47</v>
      </c>
      <c r="AH2420" s="19" t="s">
        <v>47</v>
      </c>
      <c r="AI2420" s="19" t="s">
        <v>47</v>
      </c>
      <c r="AJ2420" s="21" t="s">
        <v>46</v>
      </c>
      <c r="AK2420" s="19" t="s">
        <v>47</v>
      </c>
      <c r="AL2420" s="21" t="s">
        <v>46</v>
      </c>
      <c r="AM2420" s="19" t="s">
        <v>47</v>
      </c>
      <c r="AN2420" s="21" t="s">
        <v>46</v>
      </c>
      <c r="AO2420" s="19" t="s">
        <v>47</v>
      </c>
      <c r="AP2420" s="21" t="s">
        <v>46</v>
      </c>
      <c r="AQ2420" s="19" t="s">
        <v>47</v>
      </c>
      <c r="AR2420" s="21" t="s">
        <v>46</v>
      </c>
      <c r="AS2420" s="19" t="s">
        <v>47</v>
      </c>
      <c r="AT2420" s="21" t="s">
        <v>46</v>
      </c>
      <c r="AU2420" s="19" t="s">
        <v>47</v>
      </c>
      <c r="AV2420" s="19" t="s">
        <v>47</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21" t="s">
        <v>46</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97444</v>
      </c>
      <c r="C2422" s="19" t="n">
        <v>2524</v>
      </c>
      <c r="D2422" s="19" t="n">
        <v>1075</v>
      </c>
      <c r="E2422" s="19" t="n">
        <v>1297</v>
      </c>
      <c r="F2422" s="19" t="n">
        <v>4369</v>
      </c>
      <c r="G2422" s="19" t="n">
        <v>545</v>
      </c>
      <c r="H2422" s="19" t="n">
        <v>93362</v>
      </c>
      <c r="I2422" s="19" t="n">
        <v>1529</v>
      </c>
      <c r="J2422" s="19" t="n">
        <v>45419</v>
      </c>
      <c r="K2422" s="19" t="n">
        <v>1315</v>
      </c>
      <c r="L2422" s="19" t="n">
        <v>5486</v>
      </c>
      <c r="M2422" s="19" t="n">
        <v>613</v>
      </c>
      <c r="N2422" s="19" t="n">
        <v>2903</v>
      </c>
      <c r="O2422" s="19" t="n">
        <v>446</v>
      </c>
      <c r="P2422" s="19" t="n">
        <v>4014</v>
      </c>
      <c r="Q2422" s="19" t="n">
        <v>39</v>
      </c>
      <c r="R2422" s="19" t="n">
        <v>541</v>
      </c>
      <c r="S2422" s="19" t="n">
        <v>5920</v>
      </c>
      <c r="T2422" s="19" t="n">
        <v>295</v>
      </c>
      <c r="U2422" s="19" t="n">
        <v>3795.9</v>
      </c>
      <c r="V2422" s="19" t="n">
        <v>637</v>
      </c>
      <c r="W2422" s="19" t="n">
        <v>13307</v>
      </c>
      <c r="X2422" s="19" t="n">
        <v>188</v>
      </c>
      <c r="Y2422" s="19" t="n">
        <v>582</v>
      </c>
      <c r="Z2422" s="19" t="n">
        <v>448</v>
      </c>
      <c r="AA2422" s="19" t="n">
        <v>4666</v>
      </c>
      <c r="AB2422" s="21" t="s">
        <v>46</v>
      </c>
      <c r="AC2422" s="19" t="s">
        <v>47</v>
      </c>
      <c r="AD2422" s="19" t="n">
        <v>784</v>
      </c>
      <c r="AE2422" s="19" t="n">
        <v>17323</v>
      </c>
      <c r="AF2422" s="19" t="n">
        <v>658</v>
      </c>
      <c r="AG2422" s="19" t="n">
        <v>3861</v>
      </c>
      <c r="AH2422" s="19" t="n">
        <v>10</v>
      </c>
      <c r="AI2422" s="19" t="n">
        <v>10</v>
      </c>
      <c r="AJ2422" s="19" t="n">
        <v>695</v>
      </c>
      <c r="AK2422" s="19" t="n">
        <v>1519</v>
      </c>
      <c r="AL2422" s="19" t="n">
        <v>769</v>
      </c>
      <c r="AM2422" s="19" t="n">
        <v>5458</v>
      </c>
      <c r="AN2422" s="19" t="n">
        <v>568</v>
      </c>
      <c r="AO2422" s="19" t="n">
        <v>6295</v>
      </c>
      <c r="AP2422" s="19" t="n">
        <v>571</v>
      </c>
      <c r="AQ2422" s="19" t="n">
        <v>1501</v>
      </c>
      <c r="AR2422" s="19" t="n">
        <v>1599</v>
      </c>
      <c r="AS2422" s="19" t="n">
        <v>57368</v>
      </c>
      <c r="AT2422" s="19" t="n">
        <v>524</v>
      </c>
      <c r="AU2422" s="19" t="n">
        <v>423</v>
      </c>
      <c r="AV2422" s="19" t="n">
        <v>53</v>
      </c>
      <c r="AW2422" s="19" t="n">
        <v>12</v>
      </c>
      <c r="AX2422" s="19" t="n">
        <v>239</v>
      </c>
      <c r="AY2422" s="19" t="n">
        <v>271</v>
      </c>
      <c r="AZ2422" s="19" t="n">
        <v>38</v>
      </c>
      <c r="BA2422" s="19" t="n">
        <v>18</v>
      </c>
      <c r="BB2422" s="19" t="n">
        <v>363</v>
      </c>
      <c r="BC2422" s="19" t="n">
        <v>594</v>
      </c>
      <c r="BD2422" s="19" t="n">
        <v>287</v>
      </c>
      <c r="BE2422" s="19" t="n">
        <v>489</v>
      </c>
      <c r="BF2422" s="19" t="n">
        <v>17</v>
      </c>
      <c r="BG2422" s="19" t="n">
        <v>105</v>
      </c>
      <c r="BH2422" s="19" t="n">
        <v>1459</v>
      </c>
      <c r="BI2422" s="19" t="n">
        <v>8969</v>
      </c>
      <c r="BJ2422" s="19" t="n">
        <v>1610</v>
      </c>
      <c r="BK2422" s="19" t="n">
        <v>9753</v>
      </c>
      <c r="BL2422" s="19" t="n">
        <v>577</v>
      </c>
      <c r="BM2422" s="19" t="n">
        <v>1983</v>
      </c>
      <c r="BN2422" s="19" t="n">
        <v>1392</v>
      </c>
      <c r="BO2422" s="19" t="n">
        <v>2456</v>
      </c>
    </row>
    <row r="2423" customFormat="false" ht="13.2" hidden="false" customHeight="false" outlineLevel="0" collapsed="false">
      <c r="A2423" s="1" t="s">
        <v>45</v>
      </c>
      <c r="B2423" s="1" t="n">
        <v>97444</v>
      </c>
      <c r="C2423" s="19" t="n">
        <v>772</v>
      </c>
      <c r="D2423" s="19" t="n">
        <v>140</v>
      </c>
      <c r="E2423" s="19" t="n">
        <v>224</v>
      </c>
      <c r="F2423" s="19" t="n">
        <v>892</v>
      </c>
      <c r="G2423" s="19" t="n">
        <v>64</v>
      </c>
      <c r="H2423" s="19" t="n">
        <v>1180</v>
      </c>
      <c r="I2423" s="19" t="n">
        <v>322</v>
      </c>
      <c r="J2423" s="19" t="n">
        <v>1502</v>
      </c>
      <c r="K2423" s="19" t="n">
        <v>209</v>
      </c>
      <c r="L2423" s="19" t="n">
        <v>289</v>
      </c>
      <c r="M2423" s="19" t="n">
        <v>77</v>
      </c>
      <c r="N2423" s="19" t="n">
        <v>87</v>
      </c>
      <c r="O2423" s="19" t="n">
        <v>94</v>
      </c>
      <c r="P2423" s="19" t="n">
        <v>229</v>
      </c>
      <c r="Q2423" s="19" t="n">
        <v>15</v>
      </c>
      <c r="R2423" s="19" t="n">
        <v>75</v>
      </c>
      <c r="S2423" s="19" t="n">
        <v>195</v>
      </c>
      <c r="T2423" s="19" t="n">
        <v>28</v>
      </c>
      <c r="U2423" s="19" t="n">
        <v>139.651</v>
      </c>
      <c r="V2423" s="19" t="n">
        <v>64</v>
      </c>
      <c r="W2423" s="19" t="n">
        <v>349</v>
      </c>
      <c r="X2423" s="19" t="n">
        <v>24</v>
      </c>
      <c r="Y2423" s="19" t="n">
        <v>41</v>
      </c>
      <c r="Z2423" s="21" t="s">
        <v>46</v>
      </c>
      <c r="AA2423" s="19" t="s">
        <v>47</v>
      </c>
      <c r="AB2423" s="19" t="s">
        <v>47</v>
      </c>
      <c r="AC2423" s="19" t="s">
        <v>47</v>
      </c>
      <c r="AD2423" s="19" t="n">
        <v>59</v>
      </c>
      <c r="AE2423" s="19" t="n">
        <v>1073</v>
      </c>
      <c r="AF2423" s="19" t="n">
        <v>24</v>
      </c>
      <c r="AG2423" s="19" t="n">
        <v>54</v>
      </c>
      <c r="AH2423" s="21" t="s">
        <v>46</v>
      </c>
      <c r="AI2423" s="19" t="s">
        <v>47</v>
      </c>
      <c r="AJ2423" s="19" t="n">
        <v>47</v>
      </c>
      <c r="AK2423" s="19" t="n">
        <v>93</v>
      </c>
      <c r="AL2423" s="19" t="n">
        <v>52</v>
      </c>
      <c r="AM2423" s="19" t="n">
        <v>151</v>
      </c>
      <c r="AN2423" s="19" t="n">
        <v>43</v>
      </c>
      <c r="AO2423" s="19" t="n">
        <v>443</v>
      </c>
      <c r="AP2423" s="19" t="n">
        <v>20</v>
      </c>
      <c r="AQ2423" s="19" t="n">
        <v>26</v>
      </c>
      <c r="AR2423" s="19" t="n">
        <v>66</v>
      </c>
      <c r="AS2423" s="19" t="n">
        <v>114</v>
      </c>
      <c r="AT2423" s="21" t="s">
        <v>46</v>
      </c>
      <c r="AU2423" s="19" t="s">
        <v>47</v>
      </c>
      <c r="AV2423" s="21" t="s">
        <v>46</v>
      </c>
      <c r="AW2423" s="19" t="s">
        <v>47</v>
      </c>
      <c r="AX2423" s="19" t="s">
        <v>47</v>
      </c>
      <c r="AY2423" s="19" t="s">
        <v>47</v>
      </c>
      <c r="AZ2423" s="19" t="s">
        <v>47</v>
      </c>
      <c r="BA2423" s="19" t="s">
        <v>47</v>
      </c>
      <c r="BB2423" s="19" t="n">
        <v>140</v>
      </c>
      <c r="BC2423" s="19" t="n">
        <v>129</v>
      </c>
      <c r="BD2423" s="19" t="n">
        <v>105</v>
      </c>
      <c r="BE2423" s="19" t="n">
        <v>102</v>
      </c>
      <c r="BF2423" s="19" t="s">
        <v>47</v>
      </c>
      <c r="BG2423" s="19" t="s">
        <v>47</v>
      </c>
      <c r="BH2423" s="19" t="n">
        <v>64</v>
      </c>
      <c r="BI2423" s="19" t="n">
        <v>11</v>
      </c>
      <c r="BJ2423" s="19" t="n">
        <v>136</v>
      </c>
      <c r="BK2423" s="19" t="n">
        <v>82</v>
      </c>
      <c r="BL2423" s="19" t="n">
        <v>56</v>
      </c>
      <c r="BM2423" s="19" t="n">
        <v>34</v>
      </c>
      <c r="BN2423" s="19" t="n">
        <v>309</v>
      </c>
      <c r="BO2423" s="19" t="n">
        <v>204</v>
      </c>
    </row>
    <row r="2424" customFormat="false" ht="13.2" hidden="false" customHeight="false" outlineLevel="0" collapsed="false">
      <c r="A2424" s="1" t="s">
        <v>48</v>
      </c>
      <c r="B2424" s="1" t="n">
        <v>97444</v>
      </c>
      <c r="C2424" s="19" t="n">
        <v>598</v>
      </c>
      <c r="D2424" s="19" t="n">
        <v>179</v>
      </c>
      <c r="E2424" s="19" t="n">
        <v>312</v>
      </c>
      <c r="F2424" s="19" t="n">
        <v>998</v>
      </c>
      <c r="G2424" s="19" t="n">
        <v>148</v>
      </c>
      <c r="H2424" s="19" t="n">
        <v>10173</v>
      </c>
      <c r="I2424" s="19" t="n">
        <v>399</v>
      </c>
      <c r="J2424" s="19" t="n">
        <v>5982</v>
      </c>
      <c r="K2424" s="19" t="n">
        <v>266</v>
      </c>
      <c r="L2424" s="19" t="n">
        <v>621</v>
      </c>
      <c r="M2424" s="19" t="n">
        <v>105</v>
      </c>
      <c r="N2424" s="19" t="n">
        <v>236</v>
      </c>
      <c r="O2424" s="19" t="n">
        <v>107</v>
      </c>
      <c r="P2424" s="19" t="n">
        <v>704</v>
      </c>
      <c r="Q2424" s="21" t="s">
        <v>46</v>
      </c>
      <c r="R2424" s="19" t="n">
        <v>80</v>
      </c>
      <c r="S2424" s="19" t="n">
        <v>263</v>
      </c>
      <c r="T2424" s="19" t="n">
        <v>60</v>
      </c>
      <c r="U2424" s="19" t="n">
        <v>351.793</v>
      </c>
      <c r="V2424" s="19" t="n">
        <v>167</v>
      </c>
      <c r="W2424" s="19" t="n">
        <v>1730</v>
      </c>
      <c r="X2424" s="19" t="n">
        <v>66</v>
      </c>
      <c r="Y2424" s="19" t="n">
        <v>184</v>
      </c>
      <c r="Z2424" s="19" t="n">
        <v>48</v>
      </c>
      <c r="AA2424" s="19" t="n">
        <v>68</v>
      </c>
      <c r="AB2424" s="21" t="s">
        <v>46</v>
      </c>
      <c r="AC2424" s="19" t="s">
        <v>47</v>
      </c>
      <c r="AD2424" s="19" t="n">
        <v>92</v>
      </c>
      <c r="AE2424" s="19" t="n">
        <v>1554</v>
      </c>
      <c r="AF2424" s="19" t="n">
        <v>59</v>
      </c>
      <c r="AG2424" s="19" t="n">
        <v>91</v>
      </c>
      <c r="AH2424" s="21" t="s">
        <v>46</v>
      </c>
      <c r="AI2424" s="19" t="s">
        <v>47</v>
      </c>
      <c r="AJ2424" s="19" t="n">
        <v>75</v>
      </c>
      <c r="AK2424" s="19" t="n">
        <v>110</v>
      </c>
      <c r="AL2424" s="19" t="n">
        <v>89</v>
      </c>
      <c r="AM2424" s="19" t="n">
        <v>218</v>
      </c>
      <c r="AN2424" s="19" t="n">
        <v>53</v>
      </c>
      <c r="AO2424" s="19" t="n">
        <v>518</v>
      </c>
      <c r="AP2424" s="19" t="n">
        <v>60</v>
      </c>
      <c r="AQ2424" s="19" t="n">
        <v>106</v>
      </c>
      <c r="AR2424" s="19" t="n">
        <v>407</v>
      </c>
      <c r="AS2424" s="19" t="n">
        <v>2701</v>
      </c>
      <c r="AT2424" s="19" t="n">
        <v>98</v>
      </c>
      <c r="AU2424" s="19" t="n">
        <v>33</v>
      </c>
      <c r="AV2424" s="21" t="s">
        <v>46</v>
      </c>
      <c r="AW2424" s="19" t="s">
        <v>47</v>
      </c>
      <c r="AX2424" s="19" t="n">
        <v>42</v>
      </c>
      <c r="AY2424" s="19" t="n">
        <v>16</v>
      </c>
      <c r="AZ2424" s="21" t="s">
        <v>46</v>
      </c>
      <c r="BA2424" s="19" t="s">
        <v>47</v>
      </c>
      <c r="BB2424" s="19" t="n">
        <v>165</v>
      </c>
      <c r="BC2424" s="19" t="n">
        <v>397</v>
      </c>
      <c r="BD2424" s="19" t="n">
        <v>137</v>
      </c>
      <c r="BE2424" s="19" t="n">
        <v>338</v>
      </c>
      <c r="BF2424" s="19" t="s">
        <v>47</v>
      </c>
      <c r="BG2424" s="19" t="s">
        <v>47</v>
      </c>
      <c r="BH2424" s="19" t="n">
        <v>345</v>
      </c>
      <c r="BI2424" s="19" t="n">
        <v>253</v>
      </c>
      <c r="BJ2424" s="19" t="n">
        <v>395</v>
      </c>
      <c r="BK2424" s="19" t="n">
        <v>398</v>
      </c>
      <c r="BL2424" s="19" t="n">
        <v>111</v>
      </c>
      <c r="BM2424" s="19" t="n">
        <v>86</v>
      </c>
      <c r="BN2424" s="19" t="n">
        <v>427</v>
      </c>
      <c r="BO2424" s="19" t="n">
        <v>728</v>
      </c>
    </row>
    <row r="2425" customFormat="false" ht="13.2" hidden="false" customHeight="false" outlineLevel="0" collapsed="false">
      <c r="A2425" s="1" t="s">
        <v>49</v>
      </c>
      <c r="B2425" s="1" t="n">
        <v>97444</v>
      </c>
      <c r="C2425" s="19" t="n">
        <v>489</v>
      </c>
      <c r="D2425" s="19" t="n">
        <v>237</v>
      </c>
      <c r="E2425" s="19" t="n">
        <v>278</v>
      </c>
      <c r="F2425" s="19" t="n">
        <v>952</v>
      </c>
      <c r="G2425" s="19" t="n">
        <v>130</v>
      </c>
      <c r="H2425" s="19" t="n">
        <v>17880</v>
      </c>
      <c r="I2425" s="19" t="n">
        <v>351</v>
      </c>
      <c r="J2425" s="19" t="n">
        <v>10721</v>
      </c>
      <c r="K2425" s="19" t="n">
        <v>292</v>
      </c>
      <c r="L2425" s="19" t="n">
        <v>797</v>
      </c>
      <c r="M2425" s="19" t="n">
        <v>127</v>
      </c>
      <c r="N2425" s="19" t="n">
        <v>490</v>
      </c>
      <c r="O2425" s="19" t="n">
        <v>103</v>
      </c>
      <c r="P2425" s="19" t="n">
        <v>1026</v>
      </c>
      <c r="Q2425" s="19" t="n">
        <v>14</v>
      </c>
      <c r="R2425" s="19" t="n">
        <v>112</v>
      </c>
      <c r="S2425" s="19" t="n">
        <v>466</v>
      </c>
      <c r="T2425" s="19" t="n">
        <v>73</v>
      </c>
      <c r="U2425" s="19" t="n">
        <v>647.219</v>
      </c>
      <c r="V2425" s="19" t="n">
        <v>157</v>
      </c>
      <c r="W2425" s="19" t="n">
        <v>2766</v>
      </c>
      <c r="X2425" s="19" t="n">
        <v>51</v>
      </c>
      <c r="Y2425" s="19" t="n">
        <v>174</v>
      </c>
      <c r="Z2425" s="19" t="n">
        <v>138</v>
      </c>
      <c r="AA2425" s="19" t="n">
        <v>754</v>
      </c>
      <c r="AB2425" s="21" t="s">
        <v>46</v>
      </c>
      <c r="AC2425" s="19" t="s">
        <v>47</v>
      </c>
      <c r="AD2425" s="19" t="n">
        <v>173</v>
      </c>
      <c r="AE2425" s="19" t="n">
        <v>3061</v>
      </c>
      <c r="AF2425" s="19" t="n">
        <v>144</v>
      </c>
      <c r="AG2425" s="19" t="n">
        <v>376</v>
      </c>
      <c r="AH2425" s="19" t="n">
        <v>10</v>
      </c>
      <c r="AI2425" s="19" t="n">
        <v>10</v>
      </c>
      <c r="AJ2425" s="19" t="n">
        <v>152</v>
      </c>
      <c r="AK2425" s="19" t="n">
        <v>264</v>
      </c>
      <c r="AL2425" s="19" t="n">
        <v>170</v>
      </c>
      <c r="AM2425" s="19" t="n">
        <v>648</v>
      </c>
      <c r="AN2425" s="19" t="n">
        <v>123</v>
      </c>
      <c r="AO2425" s="19" t="n">
        <v>1158</v>
      </c>
      <c r="AP2425" s="19" t="n">
        <v>131</v>
      </c>
      <c r="AQ2425" s="19" t="n">
        <v>239</v>
      </c>
      <c r="AR2425" s="19" t="n">
        <v>469</v>
      </c>
      <c r="AS2425" s="19" t="n">
        <v>9144</v>
      </c>
      <c r="AT2425" s="19" t="n">
        <v>174</v>
      </c>
      <c r="AU2425" s="19" t="n">
        <v>128</v>
      </c>
      <c r="AV2425" s="19" t="n">
        <v>16</v>
      </c>
      <c r="AW2425" s="19" t="n">
        <v>3</v>
      </c>
      <c r="AX2425" s="19" t="n">
        <v>85</v>
      </c>
      <c r="AY2425" s="19" t="n">
        <v>80</v>
      </c>
      <c r="AZ2425" s="19" t="n">
        <v>13</v>
      </c>
      <c r="BA2425" s="19" t="n">
        <v>7</v>
      </c>
      <c r="BB2425" s="19" t="n">
        <v>58</v>
      </c>
      <c r="BC2425" s="19" t="n">
        <v>68</v>
      </c>
      <c r="BD2425" s="19" t="n">
        <v>45</v>
      </c>
      <c r="BE2425" s="19" t="n">
        <v>49</v>
      </c>
      <c r="BF2425" s="19" t="s">
        <v>47</v>
      </c>
      <c r="BG2425" s="19" t="s">
        <v>47</v>
      </c>
      <c r="BH2425" s="19" t="n">
        <v>406</v>
      </c>
      <c r="BI2425" s="19" t="n">
        <v>983</v>
      </c>
      <c r="BJ2425" s="19" t="n">
        <v>431</v>
      </c>
      <c r="BK2425" s="19" t="n">
        <v>1180</v>
      </c>
      <c r="BL2425" s="19" t="n">
        <v>137</v>
      </c>
      <c r="BM2425" s="19" t="n">
        <v>206</v>
      </c>
      <c r="BN2425" s="19" t="n">
        <v>328</v>
      </c>
      <c r="BO2425" s="19" t="n">
        <v>608</v>
      </c>
    </row>
    <row r="2426" customFormat="false" ht="13.2" hidden="false" customHeight="false" outlineLevel="0" collapsed="false">
      <c r="A2426" s="1" t="s">
        <v>50</v>
      </c>
      <c r="B2426" s="1" t="n">
        <v>97444</v>
      </c>
      <c r="C2426" s="19" t="n">
        <v>340</v>
      </c>
      <c r="D2426" s="19" t="n">
        <v>241</v>
      </c>
      <c r="E2426" s="19" t="n">
        <v>232</v>
      </c>
      <c r="F2426" s="19" t="n">
        <v>745</v>
      </c>
      <c r="G2426" s="19" t="n">
        <v>97</v>
      </c>
      <c r="H2426" s="19" t="n">
        <v>20676</v>
      </c>
      <c r="I2426" s="19" t="n">
        <v>240</v>
      </c>
      <c r="J2426" s="19" t="n">
        <v>11992</v>
      </c>
      <c r="K2426" s="19" t="n">
        <v>257</v>
      </c>
      <c r="L2426" s="19" t="n">
        <v>993</v>
      </c>
      <c r="M2426" s="19" t="n">
        <v>121</v>
      </c>
      <c r="N2426" s="19" t="n">
        <v>570</v>
      </c>
      <c r="O2426" s="19" t="n">
        <v>57</v>
      </c>
      <c r="P2426" s="19" t="n">
        <v>648</v>
      </c>
      <c r="Q2426" s="21" t="s">
        <v>46</v>
      </c>
      <c r="R2426" s="19" t="n">
        <v>94</v>
      </c>
      <c r="S2426" s="19" t="n">
        <v>515</v>
      </c>
      <c r="T2426" s="19" t="n">
        <v>62</v>
      </c>
      <c r="U2426" s="19" t="n">
        <v>1031.972</v>
      </c>
      <c r="V2426" s="19" t="n">
        <v>114</v>
      </c>
      <c r="W2426" s="19" t="n">
        <v>3044</v>
      </c>
      <c r="X2426" s="19" t="n">
        <v>34</v>
      </c>
      <c r="Y2426" s="19" t="n">
        <v>125</v>
      </c>
      <c r="Z2426" s="19" t="n">
        <v>131</v>
      </c>
      <c r="AA2426" s="19" t="n">
        <v>1628</v>
      </c>
      <c r="AB2426" s="21" t="s">
        <v>46</v>
      </c>
      <c r="AC2426" s="19" t="s">
        <v>47</v>
      </c>
      <c r="AD2426" s="19" t="n">
        <v>199</v>
      </c>
      <c r="AE2426" s="19" t="n">
        <v>4062</v>
      </c>
      <c r="AF2426" s="19" t="n">
        <v>181</v>
      </c>
      <c r="AG2426" s="19" t="n">
        <v>689</v>
      </c>
      <c r="AH2426" s="21" t="s">
        <v>46</v>
      </c>
      <c r="AI2426" s="19" t="s">
        <v>47</v>
      </c>
      <c r="AJ2426" s="19" t="n">
        <v>177</v>
      </c>
      <c r="AK2426" s="19" t="n">
        <v>343</v>
      </c>
      <c r="AL2426" s="19" t="n">
        <v>197</v>
      </c>
      <c r="AM2426" s="19" t="n">
        <v>1050</v>
      </c>
      <c r="AN2426" s="19" t="n">
        <v>157</v>
      </c>
      <c r="AO2426" s="19" t="n">
        <v>1645</v>
      </c>
      <c r="AP2426" s="19" t="n">
        <v>143</v>
      </c>
      <c r="AQ2426" s="19" t="n">
        <v>355</v>
      </c>
      <c r="AR2426" s="19" t="n">
        <v>334</v>
      </c>
      <c r="AS2426" s="19" t="n">
        <v>12698</v>
      </c>
      <c r="AT2426" s="19" t="n">
        <v>120</v>
      </c>
      <c r="AU2426" s="19" t="n">
        <v>129</v>
      </c>
      <c r="AV2426" s="19" t="n">
        <v>17</v>
      </c>
      <c r="AW2426" s="19" t="n">
        <v>4</v>
      </c>
      <c r="AX2426" s="19" t="n">
        <v>63</v>
      </c>
      <c r="AY2426" s="19" t="n">
        <v>96</v>
      </c>
      <c r="AZ2426" s="19" t="n">
        <v>15</v>
      </c>
      <c r="BA2426" s="19" t="n">
        <v>7</v>
      </c>
      <c r="BB2426" s="19" t="s">
        <v>47</v>
      </c>
      <c r="BC2426" s="19" t="s">
        <v>47</v>
      </c>
      <c r="BD2426" s="19" t="s">
        <v>47</v>
      </c>
      <c r="BE2426" s="19" t="s">
        <v>47</v>
      </c>
      <c r="BF2426" s="21" t="s">
        <v>46</v>
      </c>
      <c r="BG2426" s="19" t="s">
        <v>47</v>
      </c>
      <c r="BH2426" s="19" t="n">
        <v>323</v>
      </c>
      <c r="BI2426" s="19" t="n">
        <v>1597</v>
      </c>
      <c r="BJ2426" s="19" t="n">
        <v>327</v>
      </c>
      <c r="BK2426" s="19" t="n">
        <v>1707</v>
      </c>
      <c r="BL2426" s="19" t="n">
        <v>115</v>
      </c>
      <c r="BM2426" s="19" t="n">
        <v>262</v>
      </c>
      <c r="BN2426" s="19" t="n">
        <v>208</v>
      </c>
      <c r="BO2426" s="19" t="n">
        <v>441</v>
      </c>
    </row>
    <row r="2427" customFormat="false" ht="13.2" hidden="false" customHeight="false" outlineLevel="0" collapsed="false">
      <c r="A2427" s="1" t="s">
        <v>51</v>
      </c>
      <c r="B2427" s="1" t="n">
        <v>97444</v>
      </c>
      <c r="C2427" s="19" t="n">
        <v>147</v>
      </c>
      <c r="D2427" s="19" t="n">
        <v>122</v>
      </c>
      <c r="E2427" s="19" t="n">
        <v>105</v>
      </c>
      <c r="F2427" s="19" t="n">
        <v>370</v>
      </c>
      <c r="G2427" s="19" t="n">
        <v>57</v>
      </c>
      <c r="H2427" s="19" t="n">
        <v>12600</v>
      </c>
      <c r="I2427" s="19" t="n">
        <v>101</v>
      </c>
      <c r="J2427" s="19" t="n">
        <v>6558</v>
      </c>
      <c r="K2427" s="19" t="n">
        <v>126</v>
      </c>
      <c r="L2427" s="19" t="n">
        <v>669</v>
      </c>
      <c r="M2427" s="19" t="n">
        <v>76</v>
      </c>
      <c r="N2427" s="19" t="n">
        <v>264</v>
      </c>
      <c r="O2427" s="19" t="n">
        <v>29</v>
      </c>
      <c r="P2427" s="19" t="n">
        <v>282</v>
      </c>
      <c r="Q2427" s="19" t="n">
        <v>10</v>
      </c>
      <c r="R2427" s="19" t="n">
        <v>70</v>
      </c>
      <c r="S2427" s="19" t="n">
        <v>449</v>
      </c>
      <c r="T2427" s="19" t="n">
        <v>32</v>
      </c>
      <c r="U2427" s="19" t="n">
        <v>503.503</v>
      </c>
      <c r="V2427" s="19" t="n">
        <v>59</v>
      </c>
      <c r="W2427" s="19" t="n">
        <v>2179</v>
      </c>
      <c r="X2427" s="19" t="n">
        <v>13</v>
      </c>
      <c r="Y2427" s="19" t="n">
        <v>58</v>
      </c>
      <c r="Z2427" s="19" t="n">
        <v>55</v>
      </c>
      <c r="AA2427" s="19" t="n">
        <v>933</v>
      </c>
      <c r="AB2427" s="21" t="s">
        <v>46</v>
      </c>
      <c r="AC2427" s="19" t="s">
        <v>47</v>
      </c>
      <c r="AD2427" s="19" t="n">
        <v>101</v>
      </c>
      <c r="AE2427" s="19" t="n">
        <v>2292</v>
      </c>
      <c r="AF2427" s="19" t="n">
        <v>96</v>
      </c>
      <c r="AG2427" s="19" t="n">
        <v>530</v>
      </c>
      <c r="AH2427" s="21" t="s">
        <v>46</v>
      </c>
      <c r="AI2427" s="19" t="s">
        <v>47</v>
      </c>
      <c r="AJ2427" s="19" t="n">
        <v>96</v>
      </c>
      <c r="AK2427" s="19" t="n">
        <v>191</v>
      </c>
      <c r="AL2427" s="19" t="n">
        <v>101</v>
      </c>
      <c r="AM2427" s="19" t="n">
        <v>727</v>
      </c>
      <c r="AN2427" s="19" t="n">
        <v>81</v>
      </c>
      <c r="AO2427" s="19" t="n">
        <v>945</v>
      </c>
      <c r="AP2427" s="19" t="n">
        <v>80</v>
      </c>
      <c r="AQ2427" s="19" t="n">
        <v>250</v>
      </c>
      <c r="AR2427" s="19" t="n">
        <v>146</v>
      </c>
      <c r="AS2427" s="19" t="n">
        <v>8573</v>
      </c>
      <c r="AT2427" s="19" t="n">
        <v>64</v>
      </c>
      <c r="AU2427" s="19" t="n">
        <v>84</v>
      </c>
      <c r="AV2427" s="19" t="n">
        <v>20</v>
      </c>
      <c r="AW2427" s="19" t="n">
        <v>5</v>
      </c>
      <c r="AX2427" s="19" t="n">
        <v>33</v>
      </c>
      <c r="AY2427" s="19" t="n">
        <v>56</v>
      </c>
      <c r="AZ2427" s="19" t="n">
        <v>10</v>
      </c>
      <c r="BA2427" s="19" t="n">
        <v>4</v>
      </c>
      <c r="BB2427" s="19" t="s">
        <v>47</v>
      </c>
      <c r="BC2427" s="19" t="s">
        <v>47</v>
      </c>
      <c r="BD2427" s="19" t="s">
        <v>47</v>
      </c>
      <c r="BE2427" s="19" t="s">
        <v>47</v>
      </c>
      <c r="BF2427" s="19" t="s">
        <v>47</v>
      </c>
      <c r="BG2427" s="19" t="s">
        <v>47</v>
      </c>
      <c r="BH2427" s="19" t="n">
        <v>143</v>
      </c>
      <c r="BI2427" s="19" t="n">
        <v>1150</v>
      </c>
      <c r="BJ2427" s="19" t="n">
        <v>143</v>
      </c>
      <c r="BK2427" s="19" t="n">
        <v>1223</v>
      </c>
      <c r="BL2427" s="19" t="n">
        <v>60</v>
      </c>
      <c r="BM2427" s="19" t="n">
        <v>146</v>
      </c>
      <c r="BN2427" s="19" t="n">
        <v>70</v>
      </c>
      <c r="BO2427" s="19" t="n">
        <v>210</v>
      </c>
    </row>
    <row r="2428" customFormat="false" ht="13.2" hidden="false" customHeight="false" outlineLevel="0" collapsed="false">
      <c r="A2428" s="1" t="s">
        <v>52</v>
      </c>
      <c r="B2428" s="1" t="n">
        <v>97444</v>
      </c>
      <c r="C2428" s="19" t="n">
        <v>144</v>
      </c>
      <c r="D2428" s="19" t="n">
        <v>127</v>
      </c>
      <c r="E2428" s="19" t="n">
        <v>116</v>
      </c>
      <c r="F2428" s="19" t="n">
        <v>327</v>
      </c>
      <c r="G2428" s="19" t="n">
        <v>35</v>
      </c>
      <c r="H2428" s="19" t="n">
        <v>18371</v>
      </c>
      <c r="I2428" s="19" t="n">
        <v>93</v>
      </c>
      <c r="J2428" s="19" t="n">
        <v>5934</v>
      </c>
      <c r="K2428" s="19" t="n">
        <v>131</v>
      </c>
      <c r="L2428" s="19" t="n">
        <v>1602</v>
      </c>
      <c r="M2428" s="19" t="n">
        <v>86</v>
      </c>
      <c r="N2428" s="19" t="n">
        <v>999</v>
      </c>
      <c r="O2428" s="19" t="n">
        <v>42</v>
      </c>
      <c r="P2428" s="19" t="n">
        <v>387</v>
      </c>
      <c r="Q2428" s="21" t="s">
        <v>46</v>
      </c>
      <c r="R2428" s="19" t="n">
        <v>87</v>
      </c>
      <c r="S2428" s="19" t="n">
        <v>2426</v>
      </c>
      <c r="T2428" s="19" t="n">
        <v>40</v>
      </c>
      <c r="U2428" s="19" t="n">
        <v>1121.762</v>
      </c>
      <c r="V2428" s="19" t="n">
        <v>76</v>
      </c>
      <c r="W2428" s="19" t="n">
        <v>3239</v>
      </c>
      <c r="X2428" s="21" t="s">
        <v>46</v>
      </c>
      <c r="Y2428" s="19" t="s">
        <v>47</v>
      </c>
      <c r="Z2428" s="19" t="n">
        <v>76</v>
      </c>
      <c r="AA2428" s="19" t="n">
        <v>1284</v>
      </c>
      <c r="AB2428" s="21" t="s">
        <v>46</v>
      </c>
      <c r="AC2428" s="19" t="s">
        <v>47</v>
      </c>
      <c r="AD2428" s="19" t="n">
        <v>127</v>
      </c>
      <c r="AE2428" s="19" t="n">
        <v>3589</v>
      </c>
      <c r="AF2428" s="19" t="n">
        <v>124</v>
      </c>
      <c r="AG2428" s="19" t="n">
        <v>1208</v>
      </c>
      <c r="AH2428" s="21" t="s">
        <v>46</v>
      </c>
      <c r="AI2428" s="19" t="s">
        <v>47</v>
      </c>
      <c r="AJ2428" s="19" t="n">
        <v>118</v>
      </c>
      <c r="AK2428" s="19" t="n">
        <v>344</v>
      </c>
      <c r="AL2428" s="19" t="n">
        <v>127</v>
      </c>
      <c r="AM2428" s="19" t="n">
        <v>1566</v>
      </c>
      <c r="AN2428" s="19" t="n">
        <v>87</v>
      </c>
      <c r="AO2428" s="19" t="n">
        <v>1195</v>
      </c>
      <c r="AP2428" s="19" t="n">
        <v>107</v>
      </c>
      <c r="AQ2428" s="19" t="n">
        <v>431</v>
      </c>
      <c r="AR2428" s="19" t="n">
        <v>143</v>
      </c>
      <c r="AS2428" s="19" t="n">
        <v>13560</v>
      </c>
      <c r="AT2428" s="19" t="n">
        <v>55</v>
      </c>
      <c r="AU2428" s="19" t="n">
        <v>42</v>
      </c>
      <c r="AV2428" s="21" t="s">
        <v>46</v>
      </c>
      <c r="AW2428" s="19" t="s">
        <v>47</v>
      </c>
      <c r="AX2428" s="19" t="n">
        <v>16</v>
      </c>
      <c r="AY2428" s="19" t="n">
        <v>23</v>
      </c>
      <c r="AZ2428" s="21" t="s">
        <v>46</v>
      </c>
      <c r="BA2428" s="19" t="s">
        <v>47</v>
      </c>
      <c r="BB2428" s="19" t="s">
        <v>47</v>
      </c>
      <c r="BC2428" s="19" t="s">
        <v>47</v>
      </c>
      <c r="BD2428" s="19" t="s">
        <v>47</v>
      </c>
      <c r="BE2428" s="19" t="s">
        <v>47</v>
      </c>
      <c r="BF2428" s="21" t="s">
        <v>46</v>
      </c>
      <c r="BG2428" s="19" t="s">
        <v>47</v>
      </c>
      <c r="BH2428" s="19" t="n">
        <v>144</v>
      </c>
      <c r="BI2428" s="19" t="n">
        <v>2196</v>
      </c>
      <c r="BJ2428" s="19" t="n">
        <v>144</v>
      </c>
      <c r="BK2428" s="19" t="n">
        <v>2319</v>
      </c>
      <c r="BL2428" s="19" t="n">
        <v>79</v>
      </c>
      <c r="BM2428" s="19" t="n">
        <v>463</v>
      </c>
      <c r="BN2428" s="19" t="n">
        <v>50</v>
      </c>
      <c r="BO2428" s="19" t="n">
        <v>266</v>
      </c>
    </row>
    <row r="2429" customFormat="false" ht="13.2" hidden="false" customHeight="false" outlineLevel="0" collapsed="false">
      <c r="A2429" s="1" t="s">
        <v>53</v>
      </c>
      <c r="B2429" s="1" t="n">
        <v>97444</v>
      </c>
      <c r="C2429" s="19" t="n">
        <v>34</v>
      </c>
      <c r="D2429" s="19" t="n">
        <v>29</v>
      </c>
      <c r="E2429" s="19" t="n">
        <v>30</v>
      </c>
      <c r="F2429" s="19" t="n">
        <v>85</v>
      </c>
      <c r="G2429" s="19" t="n">
        <v>14</v>
      </c>
      <c r="H2429" s="19" t="n">
        <v>12482</v>
      </c>
      <c r="I2429" s="19" t="n">
        <v>23</v>
      </c>
      <c r="J2429" s="19" t="n">
        <v>2731</v>
      </c>
      <c r="K2429" s="19" t="n">
        <v>34</v>
      </c>
      <c r="L2429" s="19" t="n">
        <v>516</v>
      </c>
      <c r="M2429" s="19" t="n">
        <v>21</v>
      </c>
      <c r="N2429" s="19" t="n">
        <v>257</v>
      </c>
      <c r="O2429" s="19" t="n">
        <v>14</v>
      </c>
      <c r="P2429" s="19" t="n">
        <v>738</v>
      </c>
      <c r="Q2429" s="21" t="s">
        <v>46</v>
      </c>
      <c r="R2429" s="19" t="n">
        <v>23</v>
      </c>
      <c r="S2429" s="19" t="n">
        <v>1605</v>
      </c>
      <c r="T2429" s="21" t="s">
        <v>46</v>
      </c>
      <c r="U2429" s="19" t="s">
        <v>47</v>
      </c>
      <c r="V2429" s="21" t="s">
        <v>46</v>
      </c>
      <c r="W2429" s="19" t="s">
        <v>47</v>
      </c>
      <c r="X2429" s="21" t="s">
        <v>46</v>
      </c>
      <c r="Y2429" s="19" t="s">
        <v>47</v>
      </c>
      <c r="Z2429" s="21" t="s">
        <v>46</v>
      </c>
      <c r="AA2429" s="19" t="s">
        <v>47</v>
      </c>
      <c r="AB2429" s="21" t="s">
        <v>46</v>
      </c>
      <c r="AC2429" s="19" t="s">
        <v>47</v>
      </c>
      <c r="AD2429" s="19" t="n">
        <v>33</v>
      </c>
      <c r="AE2429" s="19" t="n">
        <v>1692</v>
      </c>
      <c r="AF2429" s="19" t="n">
        <v>30</v>
      </c>
      <c r="AG2429" s="19" t="n">
        <v>913</v>
      </c>
      <c r="AH2429" s="21" t="s">
        <v>46</v>
      </c>
      <c r="AI2429" s="19" t="s">
        <v>47</v>
      </c>
      <c r="AJ2429" s="19" t="n">
        <v>30</v>
      </c>
      <c r="AK2429" s="19" t="n">
        <v>173</v>
      </c>
      <c r="AL2429" s="19" t="n">
        <v>33</v>
      </c>
      <c r="AM2429" s="19" t="n">
        <v>1097</v>
      </c>
      <c r="AN2429" s="19" t="n">
        <v>24</v>
      </c>
      <c r="AO2429" s="19" t="n">
        <v>391</v>
      </c>
      <c r="AP2429" s="19" t="n">
        <v>30</v>
      </c>
      <c r="AQ2429" s="19" t="n">
        <v>94</v>
      </c>
      <c r="AR2429" s="19" t="n">
        <v>34</v>
      </c>
      <c r="AS2429" s="19" t="n">
        <v>10578</v>
      </c>
      <c r="AT2429" s="19" t="n">
        <v>13</v>
      </c>
      <c r="AU2429" s="19" t="n">
        <v>7</v>
      </c>
      <c r="AV2429" s="21" t="s">
        <v>46</v>
      </c>
      <c r="AW2429" s="19" t="s">
        <v>47</v>
      </c>
      <c r="AX2429" s="19" t="s">
        <v>47</v>
      </c>
      <c r="AY2429" s="19" t="s">
        <v>47</v>
      </c>
      <c r="AZ2429" s="21" t="s">
        <v>46</v>
      </c>
      <c r="BA2429" s="19" t="s">
        <v>47</v>
      </c>
      <c r="BB2429" s="19" t="s">
        <v>47</v>
      </c>
      <c r="BC2429" s="19" t="s">
        <v>47</v>
      </c>
      <c r="BD2429" s="19" t="s">
        <v>47</v>
      </c>
      <c r="BE2429" s="19" t="s">
        <v>47</v>
      </c>
      <c r="BF2429" s="19" t="n">
        <v>17</v>
      </c>
      <c r="BG2429" s="19" t="n">
        <v>105</v>
      </c>
      <c r="BH2429" s="19" t="n">
        <v>34</v>
      </c>
      <c r="BI2429" s="19" t="n">
        <v>2778</v>
      </c>
      <c r="BJ2429" s="19" t="n">
        <v>34</v>
      </c>
      <c r="BK2429" s="19" t="n">
        <v>2844</v>
      </c>
      <c r="BL2429" s="19" t="n">
        <v>19</v>
      </c>
      <c r="BM2429" s="19" t="n">
        <v>786</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97446</v>
      </c>
      <c r="C2431" s="19" t="n">
        <v>2250</v>
      </c>
      <c r="D2431" s="19" t="n">
        <v>1094</v>
      </c>
      <c r="E2431" s="19" t="n">
        <v>977</v>
      </c>
      <c r="F2431" s="19" t="n">
        <v>4798</v>
      </c>
      <c r="G2431" s="19" t="n">
        <v>832</v>
      </c>
      <c r="H2431" s="19" t="n">
        <v>101489</v>
      </c>
      <c r="I2431" s="19" t="n">
        <v>1824</v>
      </c>
      <c r="J2431" s="19" t="n">
        <v>73912</v>
      </c>
      <c r="K2431" s="19" t="n">
        <v>949</v>
      </c>
      <c r="L2431" s="19" t="n">
        <v>2271</v>
      </c>
      <c r="M2431" s="19" t="n">
        <v>348</v>
      </c>
      <c r="N2431" s="19" t="n">
        <v>705</v>
      </c>
      <c r="O2431" s="19" t="n">
        <v>320</v>
      </c>
      <c r="P2431" s="19" t="n">
        <v>2519</v>
      </c>
      <c r="Q2431" s="19" t="n">
        <v>82</v>
      </c>
      <c r="R2431" s="19" t="n">
        <v>325</v>
      </c>
      <c r="S2431" s="19" t="n">
        <v>2884</v>
      </c>
      <c r="T2431" s="19" t="n">
        <v>160</v>
      </c>
      <c r="U2431" s="19" t="n">
        <v>1408.079</v>
      </c>
      <c r="V2431" s="19" t="n">
        <v>317</v>
      </c>
      <c r="W2431" s="19" t="n">
        <v>4877</v>
      </c>
      <c r="X2431" s="19" t="n">
        <v>225</v>
      </c>
      <c r="Y2431" s="19" t="n">
        <v>642</v>
      </c>
      <c r="Z2431" s="19" t="n">
        <v>204</v>
      </c>
      <c r="AA2431" s="19" t="n">
        <v>2052</v>
      </c>
      <c r="AB2431" s="19" t="n">
        <v>13</v>
      </c>
      <c r="AC2431" s="19" t="n">
        <v>354</v>
      </c>
      <c r="AD2431" s="19" t="n">
        <v>862</v>
      </c>
      <c r="AE2431" s="19" t="n">
        <v>18203</v>
      </c>
      <c r="AF2431" s="19" t="n">
        <v>808</v>
      </c>
      <c r="AG2431" s="19" t="n">
        <v>4068</v>
      </c>
      <c r="AH2431" s="21" t="s">
        <v>46</v>
      </c>
      <c r="AI2431" s="19" t="s">
        <v>47</v>
      </c>
      <c r="AJ2431" s="19" t="n">
        <v>748</v>
      </c>
      <c r="AK2431" s="19" t="n">
        <v>1513</v>
      </c>
      <c r="AL2431" s="19" t="n">
        <v>852</v>
      </c>
      <c r="AM2431" s="19" t="n">
        <v>5640</v>
      </c>
      <c r="AN2431" s="19" t="n">
        <v>720</v>
      </c>
      <c r="AO2431" s="19" t="n">
        <v>7359</v>
      </c>
      <c r="AP2431" s="19" t="n">
        <v>686</v>
      </c>
      <c r="AQ2431" s="19" t="n">
        <v>3055</v>
      </c>
      <c r="AR2431" s="19" t="n">
        <v>1662</v>
      </c>
      <c r="AS2431" s="19" t="n">
        <v>61202</v>
      </c>
      <c r="AT2431" s="19" t="n">
        <v>727</v>
      </c>
      <c r="AU2431" s="19" t="n">
        <v>853</v>
      </c>
      <c r="AV2431" s="19" t="n">
        <v>39</v>
      </c>
      <c r="AW2431" s="19" t="n">
        <v>7</v>
      </c>
      <c r="AX2431" s="19" t="n">
        <v>493</v>
      </c>
      <c r="AY2431" s="19" t="n">
        <v>682</v>
      </c>
      <c r="AZ2431" s="19" t="n">
        <v>80</v>
      </c>
      <c r="BA2431" s="19" t="n">
        <v>40</v>
      </c>
      <c r="BB2431" s="19" t="n">
        <v>297</v>
      </c>
      <c r="BC2431" s="19" t="n">
        <v>626</v>
      </c>
      <c r="BD2431" s="19" t="n">
        <v>263</v>
      </c>
      <c r="BE2431" s="19" t="n">
        <v>555</v>
      </c>
      <c r="BF2431" s="19" t="n">
        <v>14</v>
      </c>
      <c r="BG2431" s="19" t="n">
        <v>29</v>
      </c>
      <c r="BH2431" s="19" t="n">
        <v>1466</v>
      </c>
      <c r="BI2431" s="19" t="n">
        <v>9015</v>
      </c>
      <c r="BJ2431" s="19" t="n">
        <v>1584</v>
      </c>
      <c r="BK2431" s="19" t="n">
        <v>9800</v>
      </c>
      <c r="BL2431" s="19" t="n">
        <v>461</v>
      </c>
      <c r="BM2431" s="19" t="n">
        <v>2217</v>
      </c>
      <c r="BN2431" s="19" t="n">
        <v>1547</v>
      </c>
      <c r="BO2431" s="19" t="n">
        <v>3175</v>
      </c>
    </row>
    <row r="2432" customFormat="false" ht="13.2" hidden="false" customHeight="false" outlineLevel="0" collapsed="false">
      <c r="A2432" s="1" t="s">
        <v>45</v>
      </c>
      <c r="B2432" s="1" t="n">
        <v>97446</v>
      </c>
      <c r="C2432" s="19" t="n">
        <v>476</v>
      </c>
      <c r="D2432" s="19" t="n">
        <v>71</v>
      </c>
      <c r="E2432" s="19" t="n">
        <v>126</v>
      </c>
      <c r="F2432" s="19" t="n">
        <v>493</v>
      </c>
      <c r="G2432" s="19" t="n">
        <v>46</v>
      </c>
      <c r="H2432" s="19" t="n">
        <v>1449</v>
      </c>
      <c r="I2432" s="19" t="n">
        <v>275</v>
      </c>
      <c r="J2432" s="19" t="n">
        <v>1515</v>
      </c>
      <c r="K2432" s="19" t="n">
        <v>114</v>
      </c>
      <c r="L2432" s="19" t="n">
        <v>88</v>
      </c>
      <c r="M2432" s="19" t="n">
        <v>30</v>
      </c>
      <c r="N2432" s="19" t="n">
        <v>35</v>
      </c>
      <c r="O2432" s="19" t="n">
        <v>37</v>
      </c>
      <c r="P2432" s="19" t="n">
        <v>74</v>
      </c>
      <c r="Q2432" s="21" t="s">
        <v>46</v>
      </c>
      <c r="R2432" s="19" t="n">
        <v>31</v>
      </c>
      <c r="S2432" s="19" t="n">
        <v>14</v>
      </c>
      <c r="T2432" s="19" t="n">
        <v>14</v>
      </c>
      <c r="U2432" s="19" t="n">
        <v>31.348</v>
      </c>
      <c r="V2432" s="19" t="n">
        <v>31</v>
      </c>
      <c r="W2432" s="19" t="n">
        <v>126</v>
      </c>
      <c r="X2432" s="19" t="n">
        <v>16</v>
      </c>
      <c r="Y2432" s="19" t="n">
        <v>30</v>
      </c>
      <c r="Z2432" s="21" t="s">
        <v>46</v>
      </c>
      <c r="AA2432" s="19" t="s">
        <v>47</v>
      </c>
      <c r="AB2432" s="19" t="s">
        <v>47</v>
      </c>
      <c r="AC2432" s="19" t="s">
        <v>47</v>
      </c>
      <c r="AD2432" s="19" t="n">
        <v>19</v>
      </c>
      <c r="AE2432" s="19" t="n">
        <v>266</v>
      </c>
      <c r="AF2432" s="21" t="s">
        <v>46</v>
      </c>
      <c r="AG2432" s="19" t="s">
        <v>47</v>
      </c>
      <c r="AH2432" s="19" t="s">
        <v>47</v>
      </c>
      <c r="AI2432" s="19" t="s">
        <v>47</v>
      </c>
      <c r="AJ2432" s="19" t="n">
        <v>14</v>
      </c>
      <c r="AK2432" s="19" t="n">
        <v>20</v>
      </c>
      <c r="AL2432" s="19" t="n">
        <v>15</v>
      </c>
      <c r="AM2432" s="19" t="n">
        <v>31</v>
      </c>
      <c r="AN2432" s="19" t="n">
        <v>13</v>
      </c>
      <c r="AO2432" s="19" t="n">
        <v>97</v>
      </c>
      <c r="AP2432" s="19" t="n">
        <v>11</v>
      </c>
      <c r="AQ2432" s="19" t="n">
        <v>18</v>
      </c>
      <c r="AR2432" s="19" t="n">
        <v>63</v>
      </c>
      <c r="AS2432" s="19" t="n">
        <v>103</v>
      </c>
      <c r="AT2432" s="21" t="s">
        <v>46</v>
      </c>
      <c r="AU2432" s="19" t="s">
        <v>47</v>
      </c>
      <c r="AV2432" s="19" t="s">
        <v>47</v>
      </c>
      <c r="AW2432" s="19" t="s">
        <v>47</v>
      </c>
      <c r="AX2432" s="19" t="s">
        <v>47</v>
      </c>
      <c r="AY2432" s="19" t="s">
        <v>47</v>
      </c>
      <c r="AZ2432" s="19" t="s">
        <v>47</v>
      </c>
      <c r="BA2432" s="19" t="s">
        <v>47</v>
      </c>
      <c r="BB2432" s="19" t="n">
        <v>80</v>
      </c>
      <c r="BC2432" s="19" t="n">
        <v>93</v>
      </c>
      <c r="BD2432" s="19" t="n">
        <v>71</v>
      </c>
      <c r="BE2432" s="19" t="n">
        <v>83</v>
      </c>
      <c r="BF2432" s="19" t="s">
        <v>47</v>
      </c>
      <c r="BG2432" s="19" t="s">
        <v>47</v>
      </c>
      <c r="BH2432" s="19" t="n">
        <v>61</v>
      </c>
      <c r="BI2432" s="19" t="n">
        <v>10</v>
      </c>
      <c r="BJ2432" s="19" t="n">
        <v>96</v>
      </c>
      <c r="BK2432" s="19" t="n">
        <v>57</v>
      </c>
      <c r="BL2432" s="19" t="n">
        <v>33</v>
      </c>
      <c r="BM2432" s="19" t="n">
        <v>22</v>
      </c>
      <c r="BN2432" s="19" t="n">
        <v>254</v>
      </c>
      <c r="BO2432" s="19" t="n">
        <v>162</v>
      </c>
    </row>
    <row r="2433" customFormat="false" ht="13.2" hidden="false" customHeight="false" outlineLevel="0" collapsed="false">
      <c r="A2433" s="1" t="s">
        <v>48</v>
      </c>
      <c r="B2433" s="1" t="n">
        <v>97446</v>
      </c>
      <c r="C2433" s="19" t="n">
        <v>451</v>
      </c>
      <c r="D2433" s="19" t="n">
        <v>107</v>
      </c>
      <c r="E2433" s="19" t="n">
        <v>182</v>
      </c>
      <c r="F2433" s="19" t="n">
        <v>824</v>
      </c>
      <c r="G2433" s="19" t="n">
        <v>154</v>
      </c>
      <c r="H2433" s="19" t="n">
        <v>7770</v>
      </c>
      <c r="I2433" s="19" t="n">
        <v>364</v>
      </c>
      <c r="J2433" s="19" t="n">
        <v>5921</v>
      </c>
      <c r="K2433" s="19" t="n">
        <v>136</v>
      </c>
      <c r="L2433" s="19" t="n">
        <v>253</v>
      </c>
      <c r="M2433" s="19" t="n">
        <v>40</v>
      </c>
      <c r="N2433" s="19" t="n">
        <v>84</v>
      </c>
      <c r="O2433" s="19" t="n">
        <v>62</v>
      </c>
      <c r="P2433" s="19" t="n">
        <v>283</v>
      </c>
      <c r="Q2433" s="19" t="n">
        <v>11</v>
      </c>
      <c r="R2433" s="19" t="n">
        <v>36</v>
      </c>
      <c r="S2433" s="19" t="n">
        <v>65</v>
      </c>
      <c r="T2433" s="19" t="n">
        <v>31</v>
      </c>
      <c r="U2433" s="19" t="n">
        <v>193.189</v>
      </c>
      <c r="V2433" s="19" t="n">
        <v>69</v>
      </c>
      <c r="W2433" s="19" t="n">
        <v>664</v>
      </c>
      <c r="X2433" s="19" t="n">
        <v>49</v>
      </c>
      <c r="Y2433" s="19" t="n">
        <v>141</v>
      </c>
      <c r="Z2433" s="19" t="n">
        <v>22</v>
      </c>
      <c r="AA2433" s="19" t="n">
        <v>29</v>
      </c>
      <c r="AB2433" s="19" t="s">
        <v>47</v>
      </c>
      <c r="AC2433" s="19" t="s">
        <v>47</v>
      </c>
      <c r="AD2433" s="19" t="n">
        <v>63</v>
      </c>
      <c r="AE2433" s="19" t="n">
        <v>906</v>
      </c>
      <c r="AF2433" s="19" t="n">
        <v>52</v>
      </c>
      <c r="AG2433" s="19" t="n">
        <v>46</v>
      </c>
      <c r="AH2433" s="19" t="s">
        <v>47</v>
      </c>
      <c r="AI2433" s="19" t="s">
        <v>47</v>
      </c>
      <c r="AJ2433" s="19" t="n">
        <v>46</v>
      </c>
      <c r="AK2433" s="19" t="n">
        <v>87</v>
      </c>
      <c r="AL2433" s="19" t="n">
        <v>61</v>
      </c>
      <c r="AM2433" s="19" t="n">
        <v>133</v>
      </c>
      <c r="AN2433" s="19" t="n">
        <v>40</v>
      </c>
      <c r="AO2433" s="19" t="n">
        <v>380</v>
      </c>
      <c r="AP2433" s="19" t="n">
        <v>46</v>
      </c>
      <c r="AQ2433" s="19" t="n">
        <v>114</v>
      </c>
      <c r="AR2433" s="19" t="n">
        <v>304</v>
      </c>
      <c r="AS2433" s="19" t="n">
        <v>2169</v>
      </c>
      <c r="AT2433" s="19" t="n">
        <v>89</v>
      </c>
      <c r="AU2433" s="19" t="n">
        <v>27</v>
      </c>
      <c r="AV2433" s="19" t="n">
        <v>11</v>
      </c>
      <c r="AW2433" s="19" t="n">
        <v>2</v>
      </c>
      <c r="AX2433" s="19" t="n">
        <v>26</v>
      </c>
      <c r="AY2433" s="19" t="n">
        <v>10</v>
      </c>
      <c r="AZ2433" s="21" t="s">
        <v>46</v>
      </c>
      <c r="BA2433" s="19" t="s">
        <v>47</v>
      </c>
      <c r="BB2433" s="19" t="n">
        <v>142</v>
      </c>
      <c r="BC2433" s="19" t="n">
        <v>437</v>
      </c>
      <c r="BD2433" s="19" t="n">
        <v>129</v>
      </c>
      <c r="BE2433" s="19" t="n">
        <v>388</v>
      </c>
      <c r="BF2433" s="19" t="s">
        <v>47</v>
      </c>
      <c r="BG2433" s="19" t="s">
        <v>47</v>
      </c>
      <c r="BH2433" s="19" t="n">
        <v>257</v>
      </c>
      <c r="BI2433" s="19" t="n">
        <v>210</v>
      </c>
      <c r="BJ2433" s="19" t="n">
        <v>301</v>
      </c>
      <c r="BK2433" s="19" t="n">
        <v>294</v>
      </c>
      <c r="BL2433" s="19" t="n">
        <v>63</v>
      </c>
      <c r="BM2433" s="19" t="n">
        <v>33</v>
      </c>
      <c r="BN2433" s="19" t="n">
        <v>368</v>
      </c>
      <c r="BO2433" s="19" t="n">
        <v>719</v>
      </c>
    </row>
    <row r="2434" customFormat="false" ht="13.2" hidden="false" customHeight="false" outlineLevel="0" collapsed="false">
      <c r="A2434" s="1" t="s">
        <v>49</v>
      </c>
      <c r="B2434" s="1" t="n">
        <v>97446</v>
      </c>
      <c r="C2434" s="19" t="n">
        <v>567</v>
      </c>
      <c r="D2434" s="19" t="n">
        <v>253</v>
      </c>
      <c r="E2434" s="19" t="n">
        <v>234</v>
      </c>
      <c r="F2434" s="19" t="n">
        <v>1290</v>
      </c>
      <c r="G2434" s="19" t="n">
        <v>233</v>
      </c>
      <c r="H2434" s="19" t="n">
        <v>20807</v>
      </c>
      <c r="I2434" s="19" t="n">
        <v>506</v>
      </c>
      <c r="J2434" s="19" t="n">
        <v>17331</v>
      </c>
      <c r="K2434" s="19" t="n">
        <v>205</v>
      </c>
      <c r="L2434" s="19" t="n">
        <v>422</v>
      </c>
      <c r="M2434" s="19" t="n">
        <v>81</v>
      </c>
      <c r="N2434" s="19" t="n">
        <v>161</v>
      </c>
      <c r="O2434" s="19" t="n">
        <v>72</v>
      </c>
      <c r="P2434" s="19" t="n">
        <v>487</v>
      </c>
      <c r="Q2434" s="19" t="n">
        <v>18</v>
      </c>
      <c r="R2434" s="19" t="n">
        <v>69</v>
      </c>
      <c r="S2434" s="19" t="n">
        <v>274</v>
      </c>
      <c r="T2434" s="19" t="n">
        <v>47</v>
      </c>
      <c r="U2434" s="19" t="n">
        <v>297.146</v>
      </c>
      <c r="V2434" s="19" t="n">
        <v>86</v>
      </c>
      <c r="W2434" s="19" t="n">
        <v>1082</v>
      </c>
      <c r="X2434" s="19" t="n">
        <v>68</v>
      </c>
      <c r="Y2434" s="19" t="n">
        <v>221</v>
      </c>
      <c r="Z2434" s="19" t="n">
        <v>80</v>
      </c>
      <c r="AA2434" s="19" t="n">
        <v>411</v>
      </c>
      <c r="AB2434" s="19" t="s">
        <v>47</v>
      </c>
      <c r="AC2434" s="19" t="s">
        <v>47</v>
      </c>
      <c r="AD2434" s="19" t="n">
        <v>188</v>
      </c>
      <c r="AE2434" s="19" t="n">
        <v>3096</v>
      </c>
      <c r="AF2434" s="19" t="n">
        <v>177</v>
      </c>
      <c r="AG2434" s="19" t="n">
        <v>390</v>
      </c>
      <c r="AH2434" s="21" t="s">
        <v>46</v>
      </c>
      <c r="AI2434" s="19" t="s">
        <v>47</v>
      </c>
      <c r="AJ2434" s="19" t="n">
        <v>153</v>
      </c>
      <c r="AK2434" s="19" t="n">
        <v>269</v>
      </c>
      <c r="AL2434" s="19" t="n">
        <v>187</v>
      </c>
      <c r="AM2434" s="19" t="n">
        <v>675</v>
      </c>
      <c r="AN2434" s="19" t="n">
        <v>156</v>
      </c>
      <c r="AO2434" s="19" t="n">
        <v>1452</v>
      </c>
      <c r="AP2434" s="19" t="n">
        <v>141</v>
      </c>
      <c r="AQ2434" s="19" t="n">
        <v>340</v>
      </c>
      <c r="AR2434" s="19" t="n">
        <v>543</v>
      </c>
      <c r="AS2434" s="19" t="n">
        <v>10427</v>
      </c>
      <c r="AT2434" s="19" t="n">
        <v>244</v>
      </c>
      <c r="AU2434" s="19" t="n">
        <v>228</v>
      </c>
      <c r="AV2434" s="21" t="s">
        <v>46</v>
      </c>
      <c r="AW2434" s="19" t="s">
        <v>47</v>
      </c>
      <c r="AX2434" s="19" t="n">
        <v>171</v>
      </c>
      <c r="AY2434" s="19" t="n">
        <v>184</v>
      </c>
      <c r="AZ2434" s="19" t="n">
        <v>18</v>
      </c>
      <c r="BA2434" s="19" t="n">
        <v>8</v>
      </c>
      <c r="BB2434" s="19" t="n">
        <v>75</v>
      </c>
      <c r="BC2434" s="19" t="n">
        <v>95</v>
      </c>
      <c r="BD2434" s="19" t="n">
        <v>63</v>
      </c>
      <c r="BE2434" s="19" t="n">
        <v>84</v>
      </c>
      <c r="BF2434" s="19" t="s">
        <v>47</v>
      </c>
      <c r="BG2434" s="19" t="s">
        <v>47</v>
      </c>
      <c r="BH2434" s="19" t="n">
        <v>432</v>
      </c>
      <c r="BI2434" s="19" t="n">
        <v>1050</v>
      </c>
      <c r="BJ2434" s="19" t="n">
        <v>457</v>
      </c>
      <c r="BK2434" s="19" t="n">
        <v>1159</v>
      </c>
      <c r="BL2434" s="19" t="n">
        <v>121</v>
      </c>
      <c r="BM2434" s="19" t="n">
        <v>159</v>
      </c>
      <c r="BN2434" s="19" t="n">
        <v>438</v>
      </c>
      <c r="BO2434" s="19" t="n">
        <v>952</v>
      </c>
    </row>
    <row r="2435" customFormat="false" ht="13.2" hidden="false" customHeight="false" outlineLevel="0" collapsed="false">
      <c r="A2435" s="1" t="s">
        <v>50</v>
      </c>
      <c r="B2435" s="1" t="n">
        <v>97446</v>
      </c>
      <c r="C2435" s="19" t="n">
        <v>398</v>
      </c>
      <c r="D2435" s="19" t="n">
        <v>332</v>
      </c>
      <c r="E2435" s="19" t="n">
        <v>219</v>
      </c>
      <c r="F2435" s="19" t="n">
        <v>1177</v>
      </c>
      <c r="G2435" s="19" t="n">
        <v>225</v>
      </c>
      <c r="H2435" s="19" t="n">
        <v>24556</v>
      </c>
      <c r="I2435" s="19" t="n">
        <v>363</v>
      </c>
      <c r="J2435" s="19" t="n">
        <v>20090</v>
      </c>
      <c r="K2435" s="19" t="n">
        <v>233</v>
      </c>
      <c r="L2435" s="19" t="n">
        <v>315</v>
      </c>
      <c r="M2435" s="19" t="n">
        <v>89</v>
      </c>
      <c r="N2435" s="19" t="n">
        <v>124</v>
      </c>
      <c r="O2435" s="19" t="n">
        <v>82</v>
      </c>
      <c r="P2435" s="19" t="n">
        <v>847</v>
      </c>
      <c r="Q2435" s="19" t="n">
        <v>26</v>
      </c>
      <c r="R2435" s="19" t="n">
        <v>69</v>
      </c>
      <c r="S2435" s="19" t="n">
        <v>168</v>
      </c>
      <c r="T2435" s="19" t="n">
        <v>33</v>
      </c>
      <c r="U2435" s="19" t="n">
        <v>397.357</v>
      </c>
      <c r="V2435" s="19" t="n">
        <v>68</v>
      </c>
      <c r="W2435" s="19" t="n">
        <v>1235</v>
      </c>
      <c r="X2435" s="19" t="n">
        <v>56</v>
      </c>
      <c r="Y2435" s="19" t="n">
        <v>140</v>
      </c>
      <c r="Z2435" s="19" t="n">
        <v>56</v>
      </c>
      <c r="AA2435" s="19" t="n">
        <v>745</v>
      </c>
      <c r="AB2435" s="21" t="s">
        <v>46</v>
      </c>
      <c r="AC2435" s="19" t="s">
        <v>47</v>
      </c>
      <c r="AD2435" s="19" t="n">
        <v>285</v>
      </c>
      <c r="AE2435" s="19" t="n">
        <v>5299</v>
      </c>
      <c r="AF2435" s="19" t="n">
        <v>281</v>
      </c>
      <c r="AG2435" s="19" t="n">
        <v>1002</v>
      </c>
      <c r="AH2435" s="19" t="s">
        <v>47</v>
      </c>
      <c r="AI2435" s="19" t="s">
        <v>47</v>
      </c>
      <c r="AJ2435" s="19" t="n">
        <v>256</v>
      </c>
      <c r="AK2435" s="19" t="n">
        <v>494</v>
      </c>
      <c r="AL2435" s="19" t="n">
        <v>284</v>
      </c>
      <c r="AM2435" s="19" t="n">
        <v>1510</v>
      </c>
      <c r="AN2435" s="19" t="n">
        <v>255</v>
      </c>
      <c r="AO2435" s="19" t="n">
        <v>2474</v>
      </c>
      <c r="AP2435" s="19" t="n">
        <v>225</v>
      </c>
      <c r="AQ2435" s="19" t="n">
        <v>651</v>
      </c>
      <c r="AR2435" s="19" t="n">
        <v>396</v>
      </c>
      <c r="AS2435" s="19" t="n">
        <v>14096</v>
      </c>
      <c r="AT2435" s="19" t="n">
        <v>233</v>
      </c>
      <c r="AU2435" s="19" t="n">
        <v>382</v>
      </c>
      <c r="AV2435" s="19" t="n">
        <v>15</v>
      </c>
      <c r="AW2435" s="19" t="n">
        <v>3</v>
      </c>
      <c r="AX2435" s="19" t="n">
        <v>187</v>
      </c>
      <c r="AY2435" s="19" t="n">
        <v>321</v>
      </c>
      <c r="AZ2435" s="19" t="n">
        <v>36</v>
      </c>
      <c r="BA2435" s="19" t="n">
        <v>17</v>
      </c>
      <c r="BB2435" s="19" t="s">
        <v>47</v>
      </c>
      <c r="BC2435" s="19" t="s">
        <v>47</v>
      </c>
      <c r="BD2435" s="19" t="s">
        <v>47</v>
      </c>
      <c r="BE2435" s="19" t="s">
        <v>47</v>
      </c>
      <c r="BF2435" s="19" t="s">
        <v>47</v>
      </c>
      <c r="BG2435" s="19" t="s">
        <v>47</v>
      </c>
      <c r="BH2435" s="19" t="n">
        <v>362</v>
      </c>
      <c r="BI2435" s="19" t="n">
        <v>1482</v>
      </c>
      <c r="BJ2435" s="19" t="n">
        <v>375</v>
      </c>
      <c r="BK2435" s="19" t="n">
        <v>1662</v>
      </c>
      <c r="BL2435" s="19" t="n">
        <v>101</v>
      </c>
      <c r="BM2435" s="19" t="n">
        <v>205</v>
      </c>
      <c r="BN2435" s="19" t="n">
        <v>289</v>
      </c>
      <c r="BO2435" s="19" t="n">
        <v>688</v>
      </c>
    </row>
    <row r="2436" customFormat="false" ht="13.2" hidden="false" customHeight="false" outlineLevel="0" collapsed="false">
      <c r="A2436" s="1" t="s">
        <v>51</v>
      </c>
      <c r="B2436" s="1" t="n">
        <v>97446</v>
      </c>
      <c r="C2436" s="19" t="n">
        <v>186</v>
      </c>
      <c r="D2436" s="19" t="n">
        <v>173</v>
      </c>
      <c r="E2436" s="19" t="n">
        <v>101</v>
      </c>
      <c r="F2436" s="19" t="n">
        <v>543</v>
      </c>
      <c r="G2436" s="19" t="n">
        <v>95</v>
      </c>
      <c r="H2436" s="19" t="n">
        <v>15817</v>
      </c>
      <c r="I2436" s="19" t="n">
        <v>176</v>
      </c>
      <c r="J2436" s="19" t="n">
        <v>13910</v>
      </c>
      <c r="K2436" s="19" t="n">
        <v>121</v>
      </c>
      <c r="L2436" s="19" t="n">
        <v>178</v>
      </c>
      <c r="M2436" s="19" t="n">
        <v>45</v>
      </c>
      <c r="N2436" s="19" t="n">
        <v>52</v>
      </c>
      <c r="O2436" s="19" t="n">
        <v>30</v>
      </c>
      <c r="P2436" s="19" t="n">
        <v>192</v>
      </c>
      <c r="Q2436" s="21" t="s">
        <v>46</v>
      </c>
      <c r="R2436" s="19" t="n">
        <v>45</v>
      </c>
      <c r="S2436" s="19" t="n">
        <v>114</v>
      </c>
      <c r="T2436" s="19" t="n">
        <v>13</v>
      </c>
      <c r="U2436" s="19" t="n">
        <v>131.504</v>
      </c>
      <c r="V2436" s="19" t="n">
        <v>35</v>
      </c>
      <c r="W2436" s="19" t="n">
        <v>752</v>
      </c>
      <c r="X2436" s="19" t="n">
        <v>36</v>
      </c>
      <c r="Y2436" s="19" t="n">
        <v>111</v>
      </c>
      <c r="Z2436" s="19" t="n">
        <v>14</v>
      </c>
      <c r="AA2436" s="19" t="n">
        <v>215</v>
      </c>
      <c r="AB2436" s="21" t="s">
        <v>46</v>
      </c>
      <c r="AC2436" s="19" t="s">
        <v>47</v>
      </c>
      <c r="AD2436" s="19" t="n">
        <v>152</v>
      </c>
      <c r="AE2436" s="19" t="n">
        <v>3220</v>
      </c>
      <c r="AF2436" s="19" t="n">
        <v>151</v>
      </c>
      <c r="AG2436" s="19" t="n">
        <v>781</v>
      </c>
      <c r="AH2436" s="19" t="s">
        <v>47</v>
      </c>
      <c r="AI2436" s="19" t="s">
        <v>47</v>
      </c>
      <c r="AJ2436" s="19" t="n">
        <v>142</v>
      </c>
      <c r="AK2436" s="19" t="n">
        <v>279</v>
      </c>
      <c r="AL2436" s="19" t="n">
        <v>152</v>
      </c>
      <c r="AM2436" s="19" t="n">
        <v>1068</v>
      </c>
      <c r="AN2436" s="19" t="n">
        <v>142</v>
      </c>
      <c r="AO2436" s="19" t="n">
        <v>1498</v>
      </c>
      <c r="AP2436" s="19" t="n">
        <v>127</v>
      </c>
      <c r="AQ2436" s="19" t="n">
        <v>365</v>
      </c>
      <c r="AR2436" s="19" t="n">
        <v>184</v>
      </c>
      <c r="AS2436" s="19" t="n">
        <v>10406</v>
      </c>
      <c r="AT2436" s="19" t="n">
        <v>100</v>
      </c>
      <c r="AU2436" s="19" t="n">
        <v>162</v>
      </c>
      <c r="AV2436" s="19" t="n">
        <v>13</v>
      </c>
      <c r="AW2436" s="19" t="n">
        <v>2</v>
      </c>
      <c r="AX2436" s="19" t="n">
        <v>79</v>
      </c>
      <c r="AY2436" s="19" t="n">
        <v>129</v>
      </c>
      <c r="AZ2436" s="19" t="n">
        <v>26</v>
      </c>
      <c r="BA2436" s="19" t="n">
        <v>15</v>
      </c>
      <c r="BB2436" s="19" t="s">
        <v>47</v>
      </c>
      <c r="BC2436" s="19" t="s">
        <v>47</v>
      </c>
      <c r="BD2436" s="19" t="s">
        <v>47</v>
      </c>
      <c r="BE2436" s="19" t="s">
        <v>47</v>
      </c>
      <c r="BF2436" s="19" t="s">
        <v>47</v>
      </c>
      <c r="BG2436" s="19" t="s">
        <v>47</v>
      </c>
      <c r="BH2436" s="19" t="n">
        <v>182</v>
      </c>
      <c r="BI2436" s="19" t="n">
        <v>1303</v>
      </c>
      <c r="BJ2436" s="19" t="n">
        <v>183</v>
      </c>
      <c r="BK2436" s="19" t="n">
        <v>1375</v>
      </c>
      <c r="BL2436" s="19" t="n">
        <v>56</v>
      </c>
      <c r="BM2436" s="19" t="n">
        <v>115</v>
      </c>
      <c r="BN2436" s="19" t="n">
        <v>126</v>
      </c>
      <c r="BO2436" s="19" t="n">
        <v>320</v>
      </c>
    </row>
    <row r="2437" customFormat="false" ht="13.2" hidden="false" customHeight="false" outlineLevel="0" collapsed="false">
      <c r="A2437" s="1" t="s">
        <v>52</v>
      </c>
      <c r="B2437" s="1" t="n">
        <v>97446</v>
      </c>
      <c r="C2437" s="19" t="n">
        <v>139</v>
      </c>
      <c r="D2437" s="19" t="n">
        <v>129</v>
      </c>
      <c r="E2437" s="19" t="n">
        <v>84</v>
      </c>
      <c r="F2437" s="19" t="n">
        <v>380</v>
      </c>
      <c r="G2437" s="19" t="n">
        <v>67</v>
      </c>
      <c r="H2437" s="19" t="n">
        <v>18719</v>
      </c>
      <c r="I2437" s="19" t="n">
        <v>113</v>
      </c>
      <c r="J2437" s="19" t="n">
        <v>11831</v>
      </c>
      <c r="K2437" s="19" t="n">
        <v>111</v>
      </c>
      <c r="L2437" s="19" t="n">
        <v>611</v>
      </c>
      <c r="M2437" s="19" t="n">
        <v>46</v>
      </c>
      <c r="N2437" s="19" t="n">
        <v>201</v>
      </c>
      <c r="O2437" s="19" t="n">
        <v>37</v>
      </c>
      <c r="P2437" s="19" t="n">
        <v>636</v>
      </c>
      <c r="Q2437" s="19" t="n">
        <v>27</v>
      </c>
      <c r="R2437" s="19" t="n">
        <v>56</v>
      </c>
      <c r="S2437" s="19" t="n">
        <v>1191</v>
      </c>
      <c r="T2437" s="19" t="n">
        <v>22</v>
      </c>
      <c r="U2437" s="19" t="n">
        <v>357.535</v>
      </c>
      <c r="V2437" s="19" t="n">
        <v>28</v>
      </c>
      <c r="W2437" s="19" t="n">
        <v>1018</v>
      </c>
      <c r="X2437" s="21" t="s">
        <v>46</v>
      </c>
      <c r="Y2437" s="19" t="s">
        <v>47</v>
      </c>
      <c r="Z2437" s="19" t="n">
        <v>32</v>
      </c>
      <c r="AA2437" s="19" t="n">
        <v>652</v>
      </c>
      <c r="AB2437" s="19" t="n">
        <v>13</v>
      </c>
      <c r="AC2437" s="19" t="n">
        <v>354</v>
      </c>
      <c r="AD2437" s="19" t="n">
        <v>124</v>
      </c>
      <c r="AE2437" s="19" t="n">
        <v>3422</v>
      </c>
      <c r="AF2437" s="19" t="n">
        <v>119</v>
      </c>
      <c r="AG2437" s="19" t="n">
        <v>1138</v>
      </c>
      <c r="AH2437" s="21" t="s">
        <v>46</v>
      </c>
      <c r="AI2437" s="19" t="s">
        <v>47</v>
      </c>
      <c r="AJ2437" s="19" t="n">
        <v>111</v>
      </c>
      <c r="AK2437" s="19" t="n">
        <v>267</v>
      </c>
      <c r="AL2437" s="19" t="n">
        <v>123</v>
      </c>
      <c r="AM2437" s="19" t="n">
        <v>1414</v>
      </c>
      <c r="AN2437" s="19" t="n">
        <v>98</v>
      </c>
      <c r="AO2437" s="19" t="n">
        <v>1187</v>
      </c>
      <c r="AP2437" s="19" t="n">
        <v>110</v>
      </c>
      <c r="AQ2437" s="19" t="n">
        <v>566</v>
      </c>
      <c r="AR2437" s="19" t="n">
        <v>139</v>
      </c>
      <c r="AS2437" s="19" t="n">
        <v>13841</v>
      </c>
      <c r="AT2437" s="19" t="n">
        <v>61</v>
      </c>
      <c r="AU2437" s="19" t="n">
        <v>54</v>
      </c>
      <c r="AV2437" s="21" t="s">
        <v>46</v>
      </c>
      <c r="AW2437" s="19" t="s">
        <v>47</v>
      </c>
      <c r="AX2437" s="19" t="n">
        <v>30</v>
      </c>
      <c r="AY2437" s="19" t="n">
        <v>38</v>
      </c>
      <c r="AZ2437" s="21" t="s">
        <v>46</v>
      </c>
      <c r="BA2437" s="19" t="s">
        <v>47</v>
      </c>
      <c r="BB2437" s="19" t="s">
        <v>47</v>
      </c>
      <c r="BC2437" s="19" t="s">
        <v>47</v>
      </c>
      <c r="BD2437" s="19" t="s">
        <v>47</v>
      </c>
      <c r="BE2437" s="19" t="s">
        <v>47</v>
      </c>
      <c r="BF2437" s="21" t="s">
        <v>46</v>
      </c>
      <c r="BG2437" s="19" t="s">
        <v>47</v>
      </c>
      <c r="BH2437" s="19" t="n">
        <v>139</v>
      </c>
      <c r="BI2437" s="19" t="n">
        <v>2366</v>
      </c>
      <c r="BJ2437" s="19" t="n">
        <v>139</v>
      </c>
      <c r="BK2437" s="19" t="n">
        <v>2487</v>
      </c>
      <c r="BL2437" s="19" t="n">
        <v>67</v>
      </c>
      <c r="BM2437" s="19" t="n">
        <v>470</v>
      </c>
      <c r="BN2437" s="19" t="n">
        <v>72</v>
      </c>
      <c r="BO2437" s="19" t="n">
        <v>334</v>
      </c>
    </row>
    <row r="2438" customFormat="false" ht="13.2" hidden="false" customHeight="false" outlineLevel="0" collapsed="false">
      <c r="A2438" s="1" t="s">
        <v>53</v>
      </c>
      <c r="B2438" s="1" t="n">
        <v>97446</v>
      </c>
      <c r="C2438" s="19" t="n">
        <v>33</v>
      </c>
      <c r="D2438" s="19" t="n">
        <v>29</v>
      </c>
      <c r="E2438" s="19" t="n">
        <v>31</v>
      </c>
      <c r="F2438" s="19" t="n">
        <v>91</v>
      </c>
      <c r="G2438" s="19" t="n">
        <v>12</v>
      </c>
      <c r="H2438" s="19" t="n">
        <v>12371</v>
      </c>
      <c r="I2438" s="19" t="n">
        <v>27</v>
      </c>
      <c r="J2438" s="19" t="n">
        <v>3315</v>
      </c>
      <c r="K2438" s="19" t="n">
        <v>29</v>
      </c>
      <c r="L2438" s="19" t="n">
        <v>405</v>
      </c>
      <c r="M2438" s="19" t="n">
        <v>17</v>
      </c>
      <c r="N2438" s="19" t="n">
        <v>47</v>
      </c>
      <c r="O2438" s="21" t="s">
        <v>46</v>
      </c>
      <c r="P2438" s="19" t="s">
        <v>47</v>
      </c>
      <c r="Q2438" s="21" t="s">
        <v>46</v>
      </c>
      <c r="R2438" s="19" t="n">
        <v>19</v>
      </c>
      <c r="S2438" s="19" t="n">
        <v>1057</v>
      </c>
      <c r="T2438" s="21" t="s">
        <v>46</v>
      </c>
      <c r="U2438" s="19" t="s">
        <v>47</v>
      </c>
      <c r="V2438" s="21" t="s">
        <v>46</v>
      </c>
      <c r="W2438" s="19" t="s">
        <v>47</v>
      </c>
      <c r="X2438" s="19" t="s">
        <v>47</v>
      </c>
      <c r="Y2438" s="19" t="s">
        <v>47</v>
      </c>
      <c r="Z2438" s="21" t="s">
        <v>46</v>
      </c>
      <c r="AA2438" s="19" t="s">
        <v>47</v>
      </c>
      <c r="AB2438" s="21" t="s">
        <v>46</v>
      </c>
      <c r="AC2438" s="19" t="s">
        <v>47</v>
      </c>
      <c r="AD2438" s="19" t="n">
        <v>31</v>
      </c>
      <c r="AE2438" s="19" t="n">
        <v>1995</v>
      </c>
      <c r="AF2438" s="19" t="n">
        <v>28</v>
      </c>
      <c r="AG2438" s="19" t="n">
        <v>711</v>
      </c>
      <c r="AH2438" s="19" t="s">
        <v>47</v>
      </c>
      <c r="AI2438" s="19" t="s">
        <v>47</v>
      </c>
      <c r="AJ2438" s="19" t="n">
        <v>26</v>
      </c>
      <c r="AK2438" s="19" t="n">
        <v>97</v>
      </c>
      <c r="AL2438" s="19" t="n">
        <v>30</v>
      </c>
      <c r="AM2438" s="19" t="n">
        <v>809</v>
      </c>
      <c r="AN2438" s="19" t="n">
        <v>16</v>
      </c>
      <c r="AO2438" s="19" t="n">
        <v>271</v>
      </c>
      <c r="AP2438" s="19" t="n">
        <v>26</v>
      </c>
      <c r="AQ2438" s="19" t="n">
        <v>1000</v>
      </c>
      <c r="AR2438" s="19" t="n">
        <v>33</v>
      </c>
      <c r="AS2438" s="19" t="n">
        <v>10161</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n">
        <v>14</v>
      </c>
      <c r="BG2438" s="19" t="n">
        <v>29</v>
      </c>
      <c r="BH2438" s="19" t="n">
        <v>33</v>
      </c>
      <c r="BI2438" s="19" t="n">
        <v>2593</v>
      </c>
      <c r="BJ2438" s="19" t="n">
        <v>33</v>
      </c>
      <c r="BK2438" s="19" t="n">
        <v>2767</v>
      </c>
      <c r="BL2438" s="19" t="n">
        <v>20</v>
      </c>
      <c r="BM2438" s="19" t="n">
        <v>1213</v>
      </c>
      <c r="BN2438" s="21" t="s">
        <v>46</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97447</v>
      </c>
      <c r="C2440" s="19" t="n">
        <v>371</v>
      </c>
      <c r="D2440" s="19" t="n">
        <v>155</v>
      </c>
      <c r="E2440" s="19" t="n">
        <v>146</v>
      </c>
      <c r="F2440" s="19" t="n">
        <v>693</v>
      </c>
      <c r="G2440" s="19" t="n">
        <v>110</v>
      </c>
      <c r="H2440" s="19" t="n">
        <v>10859</v>
      </c>
      <c r="I2440" s="19" t="n">
        <v>251</v>
      </c>
      <c r="J2440" s="19" t="n">
        <v>8924</v>
      </c>
      <c r="K2440" s="19" t="n">
        <v>135</v>
      </c>
      <c r="L2440" s="19" t="n">
        <v>181</v>
      </c>
      <c r="M2440" s="19" t="n">
        <v>48</v>
      </c>
      <c r="N2440" s="19" t="n">
        <v>96</v>
      </c>
      <c r="O2440" s="19" t="n">
        <v>40</v>
      </c>
      <c r="P2440" s="19" t="n">
        <v>9</v>
      </c>
      <c r="Q2440" s="21" t="s">
        <v>46</v>
      </c>
      <c r="R2440" s="19" t="n">
        <v>40</v>
      </c>
      <c r="S2440" s="19" t="n">
        <v>77</v>
      </c>
      <c r="T2440" s="21" t="s">
        <v>46</v>
      </c>
      <c r="U2440" s="19" t="s">
        <v>47</v>
      </c>
      <c r="V2440" s="19" t="n">
        <v>43</v>
      </c>
      <c r="W2440" s="19" t="n">
        <v>704</v>
      </c>
      <c r="X2440" s="19" t="n">
        <v>38</v>
      </c>
      <c r="Y2440" s="19" t="n">
        <v>97</v>
      </c>
      <c r="Z2440" s="19" t="n">
        <v>22</v>
      </c>
      <c r="AA2440" s="19" t="n">
        <v>144</v>
      </c>
      <c r="AB2440" s="21" t="s">
        <v>46</v>
      </c>
      <c r="AC2440" s="19" t="s">
        <v>47</v>
      </c>
      <c r="AD2440" s="19" t="n">
        <v>53</v>
      </c>
      <c r="AE2440" s="19" t="n">
        <v>1010</v>
      </c>
      <c r="AF2440" s="19" t="n">
        <v>49</v>
      </c>
      <c r="AG2440" s="19" t="n">
        <v>252</v>
      </c>
      <c r="AH2440" s="21" t="s">
        <v>46</v>
      </c>
      <c r="AI2440" s="19" t="s">
        <v>47</v>
      </c>
      <c r="AJ2440" s="19" t="n">
        <v>45</v>
      </c>
      <c r="AK2440" s="19" t="n">
        <v>62</v>
      </c>
      <c r="AL2440" s="19" t="n">
        <v>53</v>
      </c>
      <c r="AM2440" s="19" t="n">
        <v>319</v>
      </c>
      <c r="AN2440" s="19" t="n">
        <v>47</v>
      </c>
      <c r="AO2440" s="19" t="n">
        <v>439</v>
      </c>
      <c r="AP2440" s="19" t="n">
        <v>39</v>
      </c>
      <c r="AQ2440" s="19" t="n">
        <v>86</v>
      </c>
      <c r="AR2440" s="19" t="n">
        <v>213</v>
      </c>
      <c r="AS2440" s="19" t="n">
        <v>6566</v>
      </c>
      <c r="AT2440" s="19" t="n">
        <v>71</v>
      </c>
      <c r="AU2440" s="19" t="n">
        <v>62</v>
      </c>
      <c r="AV2440" s="21" t="s">
        <v>46</v>
      </c>
      <c r="AW2440" s="19" t="s">
        <v>47</v>
      </c>
      <c r="AX2440" s="19" t="n">
        <v>31</v>
      </c>
      <c r="AY2440" s="19" t="n">
        <v>42</v>
      </c>
      <c r="AZ2440" s="21" t="s">
        <v>46</v>
      </c>
      <c r="BA2440" s="19" t="s">
        <v>47</v>
      </c>
      <c r="BB2440" s="19" t="n">
        <v>66</v>
      </c>
      <c r="BC2440" s="19" t="n">
        <v>125</v>
      </c>
      <c r="BD2440" s="19" t="n">
        <v>58</v>
      </c>
      <c r="BE2440" s="19" t="n">
        <v>115</v>
      </c>
      <c r="BF2440" s="21" t="s">
        <v>46</v>
      </c>
      <c r="BG2440" s="19" t="s">
        <v>47</v>
      </c>
      <c r="BH2440" s="19" t="n">
        <v>197</v>
      </c>
      <c r="BI2440" s="19" t="n">
        <v>880</v>
      </c>
      <c r="BJ2440" s="19" t="n">
        <v>214</v>
      </c>
      <c r="BK2440" s="19" t="n">
        <v>929</v>
      </c>
      <c r="BL2440" s="19" t="n">
        <v>53</v>
      </c>
      <c r="BM2440" s="19" t="n">
        <v>46</v>
      </c>
      <c r="BN2440" s="19" t="n">
        <v>224</v>
      </c>
      <c r="BO2440" s="19" t="n">
        <v>434</v>
      </c>
    </row>
    <row r="2441" customFormat="false" ht="13.2" hidden="false" customHeight="false" outlineLevel="0" collapsed="false">
      <c r="A2441" s="1" t="s">
        <v>45</v>
      </c>
      <c r="B2441" s="1" t="n">
        <v>97447</v>
      </c>
      <c r="C2441" s="19" t="n">
        <v>140</v>
      </c>
      <c r="D2441" s="19" t="n">
        <v>35</v>
      </c>
      <c r="E2441" s="19" t="n">
        <v>30</v>
      </c>
      <c r="F2441" s="19" t="n">
        <v>194</v>
      </c>
      <c r="G2441" s="19" t="n">
        <v>24</v>
      </c>
      <c r="H2441" s="19" t="n">
        <v>229</v>
      </c>
      <c r="I2441" s="19" t="n">
        <v>51</v>
      </c>
      <c r="J2441" s="19" t="n">
        <v>307</v>
      </c>
      <c r="K2441" s="19" t="n">
        <v>28</v>
      </c>
      <c r="L2441" s="19" t="n">
        <v>24</v>
      </c>
      <c r="M2441" s="19" t="n">
        <v>15</v>
      </c>
      <c r="N2441" s="19" t="n">
        <v>28</v>
      </c>
      <c r="O2441" s="19" t="n">
        <v>16</v>
      </c>
      <c r="P2441" s="19" t="n">
        <v>-15</v>
      </c>
      <c r="Q2441" s="21" t="s">
        <v>46</v>
      </c>
      <c r="R2441" s="21" t="s">
        <v>46</v>
      </c>
      <c r="S2441" s="19" t="s">
        <v>47</v>
      </c>
      <c r="T2441" s="21" t="s">
        <v>46</v>
      </c>
      <c r="U2441" s="19" t="s">
        <v>47</v>
      </c>
      <c r="V2441" s="21" t="s">
        <v>46</v>
      </c>
      <c r="W2441" s="19" t="s">
        <v>47</v>
      </c>
      <c r="X2441" s="21" t="s">
        <v>46</v>
      </c>
      <c r="Y2441" s="19" t="s">
        <v>47</v>
      </c>
      <c r="Z2441" s="19" t="s">
        <v>47</v>
      </c>
      <c r="AA2441" s="19" t="s">
        <v>47</v>
      </c>
      <c r="AB2441" s="19" t="s">
        <v>47</v>
      </c>
      <c r="AC2441" s="19" t="s">
        <v>47</v>
      </c>
      <c r="AD2441" s="21" t="s">
        <v>46</v>
      </c>
      <c r="AE2441" s="19" t="s">
        <v>47</v>
      </c>
      <c r="AF2441" s="21" t="s">
        <v>46</v>
      </c>
      <c r="AG2441" s="19" t="s">
        <v>47</v>
      </c>
      <c r="AH2441" s="19" t="s">
        <v>47</v>
      </c>
      <c r="AI2441" s="19" t="s">
        <v>47</v>
      </c>
      <c r="AJ2441" s="21" t="s">
        <v>46</v>
      </c>
      <c r="AK2441" s="19" t="s">
        <v>47</v>
      </c>
      <c r="AL2441" s="21" t="s">
        <v>46</v>
      </c>
      <c r="AM2441" s="19" t="s">
        <v>47</v>
      </c>
      <c r="AN2441" s="21" t="s">
        <v>46</v>
      </c>
      <c r="AO2441" s="19" t="s">
        <v>47</v>
      </c>
      <c r="AP2441" s="19" t="s">
        <v>47</v>
      </c>
      <c r="AQ2441" s="19" t="s">
        <v>47</v>
      </c>
      <c r="AR2441" s="19" t="n">
        <v>12</v>
      </c>
      <c r="AS2441" s="19" t="n">
        <v>13</v>
      </c>
      <c r="AT2441" s="19" t="s">
        <v>47</v>
      </c>
      <c r="AU2441" s="19" t="s">
        <v>47</v>
      </c>
      <c r="AV2441" s="19" t="s">
        <v>47</v>
      </c>
      <c r="AW2441" s="19" t="s">
        <v>47</v>
      </c>
      <c r="AX2441" s="19" t="s">
        <v>47</v>
      </c>
      <c r="AY2441" s="19" t="s">
        <v>47</v>
      </c>
      <c r="AZ2441" s="19" t="s">
        <v>47</v>
      </c>
      <c r="BA2441" s="19" t="s">
        <v>47</v>
      </c>
      <c r="BB2441" s="19" t="n">
        <v>28</v>
      </c>
      <c r="BC2441" s="19" t="n">
        <v>28</v>
      </c>
      <c r="BD2441" s="19" t="n">
        <v>26</v>
      </c>
      <c r="BE2441" s="19" t="n">
        <v>24</v>
      </c>
      <c r="BF2441" s="19" t="s">
        <v>47</v>
      </c>
      <c r="BG2441" s="19" t="s">
        <v>47</v>
      </c>
      <c r="BH2441" s="19" t="n">
        <v>12</v>
      </c>
      <c r="BI2441" s="19" t="n">
        <v>1</v>
      </c>
      <c r="BJ2441" s="19" t="n">
        <v>21</v>
      </c>
      <c r="BK2441" s="19" t="n">
        <v>6</v>
      </c>
      <c r="BL2441" s="21" t="s">
        <v>46</v>
      </c>
      <c r="BM2441" s="19" t="s">
        <v>47</v>
      </c>
      <c r="BN2441" s="19" t="n">
        <v>56</v>
      </c>
      <c r="BO2441" s="19" t="n">
        <v>52</v>
      </c>
    </row>
    <row r="2442" customFormat="false" ht="13.2" hidden="false" customHeight="false" outlineLevel="0" collapsed="false">
      <c r="A2442" s="1" t="s">
        <v>48</v>
      </c>
      <c r="B2442" s="1" t="n">
        <v>97447</v>
      </c>
      <c r="C2442" s="19" t="n">
        <v>83</v>
      </c>
      <c r="D2442" s="19" t="n">
        <v>20</v>
      </c>
      <c r="E2442" s="19" t="n">
        <v>39</v>
      </c>
      <c r="F2442" s="19" t="n">
        <v>158</v>
      </c>
      <c r="G2442" s="19" t="n">
        <v>35</v>
      </c>
      <c r="H2442" s="19" t="n">
        <v>1383</v>
      </c>
      <c r="I2442" s="19" t="n">
        <v>72</v>
      </c>
      <c r="J2442" s="19" t="n">
        <v>1163</v>
      </c>
      <c r="K2442" s="19" t="n">
        <v>20</v>
      </c>
      <c r="L2442" s="19" t="n">
        <v>31</v>
      </c>
      <c r="M2442" s="21" t="s">
        <v>46</v>
      </c>
      <c r="N2442" s="19" t="s">
        <v>47</v>
      </c>
      <c r="O2442" s="21" t="s">
        <v>46</v>
      </c>
      <c r="P2442" s="19" t="s">
        <v>47</v>
      </c>
      <c r="Q2442" s="21" t="s">
        <v>46</v>
      </c>
      <c r="R2442" s="19" t="n">
        <v>10</v>
      </c>
      <c r="S2442" s="19" t="n">
        <v>12</v>
      </c>
      <c r="T2442" s="21" t="s">
        <v>46</v>
      </c>
      <c r="U2442" s="19" t="s">
        <v>47</v>
      </c>
      <c r="V2442" s="19" t="n">
        <v>12</v>
      </c>
      <c r="W2442" s="19" t="n">
        <v>135</v>
      </c>
      <c r="X2442" s="19" t="n">
        <v>17</v>
      </c>
      <c r="Y2442" s="19" t="n">
        <v>42</v>
      </c>
      <c r="Z2442" s="21" t="s">
        <v>46</v>
      </c>
      <c r="AA2442" s="19" t="s">
        <v>47</v>
      </c>
      <c r="AB2442" s="19" t="s">
        <v>47</v>
      </c>
      <c r="AC2442" s="19" t="s">
        <v>47</v>
      </c>
      <c r="AD2442" s="21" t="s">
        <v>46</v>
      </c>
      <c r="AE2442" s="19" t="s">
        <v>47</v>
      </c>
      <c r="AF2442" s="21" t="s">
        <v>46</v>
      </c>
      <c r="AG2442" s="19" t="s">
        <v>47</v>
      </c>
      <c r="AH2442" s="19" t="s">
        <v>47</v>
      </c>
      <c r="AI2442" s="19" t="s">
        <v>47</v>
      </c>
      <c r="AJ2442" s="21" t="s">
        <v>46</v>
      </c>
      <c r="AK2442" s="19" t="s">
        <v>47</v>
      </c>
      <c r="AL2442" s="21" t="s">
        <v>46</v>
      </c>
      <c r="AM2442" s="19" t="s">
        <v>47</v>
      </c>
      <c r="AN2442" s="19" t="n">
        <v>13</v>
      </c>
      <c r="AO2442" s="19" t="n">
        <v>107</v>
      </c>
      <c r="AP2442" s="21" t="s">
        <v>46</v>
      </c>
      <c r="AQ2442" s="19" t="s">
        <v>47</v>
      </c>
      <c r="AR2442" s="19" t="n">
        <v>54</v>
      </c>
      <c r="AS2442" s="19" t="n">
        <v>344</v>
      </c>
      <c r="AT2442" s="19" t="n">
        <v>13</v>
      </c>
      <c r="AU2442" s="19" t="n">
        <v>3</v>
      </c>
      <c r="AV2442" s="19" t="s">
        <v>47</v>
      </c>
      <c r="AW2442" s="19" t="s">
        <v>47</v>
      </c>
      <c r="AX2442" s="21" t="s">
        <v>46</v>
      </c>
      <c r="AY2442" s="19" t="s">
        <v>47</v>
      </c>
      <c r="AZ2442" s="21" t="s">
        <v>46</v>
      </c>
      <c r="BA2442" s="19" t="s">
        <v>47</v>
      </c>
      <c r="BB2442" s="19" t="n">
        <v>38</v>
      </c>
      <c r="BC2442" s="19" t="n">
        <v>97</v>
      </c>
      <c r="BD2442" s="19" t="n">
        <v>32</v>
      </c>
      <c r="BE2442" s="19" t="n">
        <v>91</v>
      </c>
      <c r="BF2442" s="19" t="s">
        <v>47</v>
      </c>
      <c r="BG2442" s="19" t="s">
        <v>47</v>
      </c>
      <c r="BH2442" s="19" t="n">
        <v>46</v>
      </c>
      <c r="BI2442" s="19" t="n">
        <v>33</v>
      </c>
      <c r="BJ2442" s="19" t="n">
        <v>53</v>
      </c>
      <c r="BK2442" s="19" t="n">
        <v>43</v>
      </c>
      <c r="BL2442" s="19" t="n">
        <v>11</v>
      </c>
      <c r="BM2442" s="19" t="n">
        <v>3</v>
      </c>
      <c r="BN2442" s="19" t="n">
        <v>69</v>
      </c>
      <c r="BO2442" s="19" t="n">
        <v>143</v>
      </c>
    </row>
    <row r="2443" customFormat="false" ht="13.2" hidden="false" customHeight="false" outlineLevel="0" collapsed="false">
      <c r="A2443" s="1" t="s">
        <v>49</v>
      </c>
      <c r="B2443" s="1" t="n">
        <v>97447</v>
      </c>
      <c r="C2443" s="19" t="n">
        <v>66</v>
      </c>
      <c r="D2443" s="19" t="n">
        <v>29</v>
      </c>
      <c r="E2443" s="19" t="n">
        <v>29</v>
      </c>
      <c r="F2443" s="19" t="n">
        <v>126</v>
      </c>
      <c r="G2443" s="19" t="n">
        <v>20</v>
      </c>
      <c r="H2443" s="19" t="n">
        <v>2448</v>
      </c>
      <c r="I2443" s="19" t="n">
        <v>54</v>
      </c>
      <c r="J2443" s="19" t="n">
        <v>1766</v>
      </c>
      <c r="K2443" s="19" t="n">
        <v>33</v>
      </c>
      <c r="L2443" s="19" t="n">
        <v>53</v>
      </c>
      <c r="M2443" s="19" t="n">
        <v>23</v>
      </c>
      <c r="N2443" s="19" t="n">
        <v>64</v>
      </c>
      <c r="O2443" s="19" t="n">
        <v>14</v>
      </c>
      <c r="P2443" s="19" t="n">
        <v>40</v>
      </c>
      <c r="Q2443" s="21" t="s">
        <v>46</v>
      </c>
      <c r="R2443" s="19" t="n">
        <v>20</v>
      </c>
      <c r="S2443" s="19" t="n">
        <v>69</v>
      </c>
      <c r="T2443" s="21" t="s">
        <v>46</v>
      </c>
      <c r="U2443" s="19" t="s">
        <v>47</v>
      </c>
      <c r="V2443" s="19" t="n">
        <v>15</v>
      </c>
      <c r="W2443" s="19" t="n">
        <v>259</v>
      </c>
      <c r="X2443" s="19" t="n">
        <v>21</v>
      </c>
      <c r="Y2443" s="19" t="n">
        <v>55</v>
      </c>
      <c r="Z2443" s="19" t="n">
        <v>12</v>
      </c>
      <c r="AA2443" s="19" t="n">
        <v>62</v>
      </c>
      <c r="AB2443" s="19" t="s">
        <v>47</v>
      </c>
      <c r="AC2443" s="19" t="s">
        <v>47</v>
      </c>
      <c r="AD2443" s="19" t="n">
        <v>12</v>
      </c>
      <c r="AE2443" s="19" t="n">
        <v>155</v>
      </c>
      <c r="AF2443" s="19" t="n">
        <v>10</v>
      </c>
      <c r="AG2443" s="19" t="n">
        <v>16</v>
      </c>
      <c r="AH2443" s="19" t="s">
        <v>47</v>
      </c>
      <c r="AI2443" s="19" t="s">
        <v>47</v>
      </c>
      <c r="AJ2443" s="19" t="n">
        <v>11</v>
      </c>
      <c r="AK2443" s="19" t="n">
        <v>13</v>
      </c>
      <c r="AL2443" s="19" t="n">
        <v>12</v>
      </c>
      <c r="AM2443" s="19" t="n">
        <v>29</v>
      </c>
      <c r="AN2443" s="21" t="s">
        <v>46</v>
      </c>
      <c r="AO2443" s="19" t="s">
        <v>47</v>
      </c>
      <c r="AP2443" s="19" t="n">
        <v>10</v>
      </c>
      <c r="AQ2443" s="19" t="n">
        <v>19</v>
      </c>
      <c r="AR2443" s="19" t="n">
        <v>66</v>
      </c>
      <c r="AS2443" s="19" t="n">
        <v>1411</v>
      </c>
      <c r="AT2443" s="19" t="n">
        <v>24</v>
      </c>
      <c r="AU2443" s="19" t="n">
        <v>17</v>
      </c>
      <c r="AV2443" s="21" t="s">
        <v>46</v>
      </c>
      <c r="AW2443" s="19" t="s">
        <v>47</v>
      </c>
      <c r="AX2443" s="19" t="n">
        <v>13</v>
      </c>
      <c r="AY2443" s="19" t="n">
        <v>12</v>
      </c>
      <c r="AZ2443" s="19" t="s">
        <v>47</v>
      </c>
      <c r="BA2443" s="19" t="s">
        <v>47</v>
      </c>
      <c r="BB2443" s="21" t="s">
        <v>46</v>
      </c>
      <c r="BC2443" s="19" t="s">
        <v>47</v>
      </c>
      <c r="BD2443" s="21" t="s">
        <v>46</v>
      </c>
      <c r="BE2443" s="19" t="s">
        <v>47</v>
      </c>
      <c r="BF2443" s="19" t="s">
        <v>47</v>
      </c>
      <c r="BG2443" s="19" t="s">
        <v>47</v>
      </c>
      <c r="BH2443" s="19" t="n">
        <v>59</v>
      </c>
      <c r="BI2443" s="19" t="n">
        <v>157</v>
      </c>
      <c r="BJ2443" s="19" t="n">
        <v>60</v>
      </c>
      <c r="BK2443" s="19" t="n">
        <v>170</v>
      </c>
      <c r="BL2443" s="19" t="n">
        <v>21</v>
      </c>
      <c r="BM2443" s="19" t="n">
        <v>18</v>
      </c>
      <c r="BN2443" s="19" t="n">
        <v>44</v>
      </c>
      <c r="BO2443" s="19" t="n">
        <v>77</v>
      </c>
    </row>
    <row r="2444" customFormat="false" ht="13.2" hidden="false" customHeight="false" outlineLevel="0" collapsed="false">
      <c r="A2444" s="1" t="s">
        <v>50</v>
      </c>
      <c r="B2444" s="1" t="n">
        <v>97447</v>
      </c>
      <c r="C2444" s="19" t="n">
        <v>40</v>
      </c>
      <c r="D2444" s="19" t="n">
        <v>33</v>
      </c>
      <c r="E2444" s="19" t="n">
        <v>23</v>
      </c>
      <c r="F2444" s="19" t="n">
        <v>106</v>
      </c>
      <c r="G2444" s="19" t="n">
        <v>16</v>
      </c>
      <c r="H2444" s="19" t="n">
        <v>2480</v>
      </c>
      <c r="I2444" s="19" t="n">
        <v>34</v>
      </c>
      <c r="J2444" s="19" t="n">
        <v>1933</v>
      </c>
      <c r="K2444" s="19" t="n">
        <v>24</v>
      </c>
      <c r="L2444" s="19" t="n">
        <v>47</v>
      </c>
      <c r="M2444" s="21" t="s">
        <v>46</v>
      </c>
      <c r="N2444" s="19" t="s">
        <v>47</v>
      </c>
      <c r="O2444" s="21" t="s">
        <v>46</v>
      </c>
      <c r="P2444" s="19" t="s">
        <v>47</v>
      </c>
      <c r="Q2444" s="19" t="s">
        <v>47</v>
      </c>
      <c r="R2444" s="21" t="s">
        <v>46</v>
      </c>
      <c r="S2444" s="19" t="s">
        <v>47</v>
      </c>
      <c r="T2444" s="21" t="s">
        <v>46</v>
      </c>
      <c r="U2444" s="19" t="s">
        <v>47</v>
      </c>
      <c r="V2444" s="19" t="n">
        <v>16</v>
      </c>
      <c r="W2444" s="19" t="n">
        <v>310</v>
      </c>
      <c r="X2444" s="21" t="s">
        <v>46</v>
      </c>
      <c r="Y2444" s="19" t="s">
        <v>47</v>
      </c>
      <c r="Z2444" s="19" t="n">
        <v>10</v>
      </c>
      <c r="AA2444" s="19" t="n">
        <v>82</v>
      </c>
      <c r="AB2444" s="19" t="s">
        <v>47</v>
      </c>
      <c r="AC2444" s="19" t="s">
        <v>47</v>
      </c>
      <c r="AD2444" s="19" t="n">
        <v>14</v>
      </c>
      <c r="AE2444" s="19" t="n">
        <v>269</v>
      </c>
      <c r="AF2444" s="19" t="n">
        <v>13</v>
      </c>
      <c r="AG2444" s="19" t="n">
        <v>53</v>
      </c>
      <c r="AH2444" s="21" t="s">
        <v>46</v>
      </c>
      <c r="AI2444" s="19" t="s">
        <v>47</v>
      </c>
      <c r="AJ2444" s="19" t="n">
        <v>11</v>
      </c>
      <c r="AK2444" s="19" t="n">
        <v>13</v>
      </c>
      <c r="AL2444" s="19" t="n">
        <v>14</v>
      </c>
      <c r="AM2444" s="19" t="n">
        <v>67</v>
      </c>
      <c r="AN2444" s="19" t="n">
        <v>20</v>
      </c>
      <c r="AO2444" s="19" t="n">
        <v>174</v>
      </c>
      <c r="AP2444" s="19" t="n">
        <v>16</v>
      </c>
      <c r="AQ2444" s="19" t="n">
        <v>31</v>
      </c>
      <c r="AR2444" s="19" t="n">
        <v>39</v>
      </c>
      <c r="AS2444" s="19" t="n">
        <v>1591</v>
      </c>
      <c r="AT2444" s="19" t="n">
        <v>17</v>
      </c>
      <c r="AU2444" s="19" t="n">
        <v>23</v>
      </c>
      <c r="AV2444" s="21" t="s">
        <v>46</v>
      </c>
      <c r="AW2444" s="19" t="s">
        <v>47</v>
      </c>
      <c r="AX2444" s="19" t="n">
        <v>18</v>
      </c>
      <c r="AY2444" s="19" t="n">
        <v>30</v>
      </c>
      <c r="AZ2444" s="21" t="s">
        <v>46</v>
      </c>
      <c r="BA2444" s="19" t="s">
        <v>47</v>
      </c>
      <c r="BB2444" s="19" t="s">
        <v>47</v>
      </c>
      <c r="BC2444" s="19" t="s">
        <v>47</v>
      </c>
      <c r="BD2444" s="19" t="s">
        <v>47</v>
      </c>
      <c r="BE2444" s="19" t="s">
        <v>47</v>
      </c>
      <c r="BF2444" s="19" t="s">
        <v>47</v>
      </c>
      <c r="BG2444" s="19" t="s">
        <v>47</v>
      </c>
      <c r="BH2444" s="19" t="n">
        <v>38</v>
      </c>
      <c r="BI2444" s="19" t="n">
        <v>192</v>
      </c>
      <c r="BJ2444" s="19" t="n">
        <v>38</v>
      </c>
      <c r="BK2444" s="19" t="n">
        <v>206</v>
      </c>
      <c r="BL2444" s="19" t="n">
        <v>21</v>
      </c>
      <c r="BM2444" s="19" t="n">
        <v>25</v>
      </c>
      <c r="BN2444" s="19" t="n">
        <v>25</v>
      </c>
      <c r="BO2444" s="19" t="n">
        <v>59</v>
      </c>
    </row>
    <row r="2445" customFormat="false" ht="13.2" hidden="false" customHeight="false" outlineLevel="0" collapsed="false">
      <c r="A2445" s="1" t="s">
        <v>51</v>
      </c>
      <c r="B2445" s="1" t="n">
        <v>97447</v>
      </c>
      <c r="C2445" s="19" t="n">
        <v>23</v>
      </c>
      <c r="D2445" s="19" t="n">
        <v>20</v>
      </c>
      <c r="E2445" s="19" t="n">
        <v>10</v>
      </c>
      <c r="F2445" s="19" t="n">
        <v>62</v>
      </c>
      <c r="G2445" s="19" t="n">
        <v>15</v>
      </c>
      <c r="H2445" s="19" t="n">
        <v>2003</v>
      </c>
      <c r="I2445" s="19" t="n">
        <v>21</v>
      </c>
      <c r="J2445" s="19" t="n">
        <v>1662</v>
      </c>
      <c r="K2445" s="19" t="n">
        <v>16</v>
      </c>
      <c r="L2445" s="19" t="n">
        <v>14</v>
      </c>
      <c r="M2445" s="19" t="n">
        <v>10</v>
      </c>
      <c r="N2445" s="19" t="n">
        <v>4</v>
      </c>
      <c r="O2445" s="19" t="n">
        <v>10</v>
      </c>
      <c r="P2445" s="19" t="n">
        <v>-16</v>
      </c>
      <c r="Q2445" s="19" t="s">
        <v>47</v>
      </c>
      <c r="R2445" s="19" t="n">
        <v>10</v>
      </c>
      <c r="S2445" s="19" t="n">
        <v>-4</v>
      </c>
      <c r="T2445" s="21" t="s">
        <v>46</v>
      </c>
      <c r="U2445" s="19" t="s">
        <v>47</v>
      </c>
      <c r="V2445" s="21" t="s">
        <v>46</v>
      </c>
      <c r="W2445" s="19" t="s">
        <v>47</v>
      </c>
      <c r="X2445" s="21" t="s">
        <v>46</v>
      </c>
      <c r="Y2445" s="19" t="s">
        <v>47</v>
      </c>
      <c r="Z2445" s="21" t="s">
        <v>46</v>
      </c>
      <c r="AA2445" s="19" t="s">
        <v>47</v>
      </c>
      <c r="AB2445" s="19" t="s">
        <v>47</v>
      </c>
      <c r="AC2445" s="19" t="s">
        <v>47</v>
      </c>
      <c r="AD2445" s="19" t="n">
        <v>11</v>
      </c>
      <c r="AE2445" s="19" t="n">
        <v>200</v>
      </c>
      <c r="AF2445" s="19" t="n">
        <v>10</v>
      </c>
      <c r="AG2445" s="19" t="n">
        <v>56</v>
      </c>
      <c r="AH2445" s="21" t="s">
        <v>46</v>
      </c>
      <c r="AI2445" s="19" t="s">
        <v>47</v>
      </c>
      <c r="AJ2445" s="19" t="n">
        <v>10</v>
      </c>
      <c r="AK2445" s="19" t="n">
        <v>16</v>
      </c>
      <c r="AL2445" s="19" t="n">
        <v>11</v>
      </c>
      <c r="AM2445" s="19" t="n">
        <v>75</v>
      </c>
      <c r="AN2445" s="21" t="s">
        <v>46</v>
      </c>
      <c r="AO2445" s="19" t="s">
        <v>47</v>
      </c>
      <c r="AP2445" s="21" t="s">
        <v>46</v>
      </c>
      <c r="AQ2445" s="19" t="s">
        <v>47</v>
      </c>
      <c r="AR2445" s="19" t="n">
        <v>23</v>
      </c>
      <c r="AS2445" s="19" t="n">
        <v>1469</v>
      </c>
      <c r="AT2445" s="19" t="n">
        <v>17</v>
      </c>
      <c r="AU2445" s="19" t="n">
        <v>20</v>
      </c>
      <c r="AV2445" s="19" t="s">
        <v>47</v>
      </c>
      <c r="AW2445" s="19" t="s">
        <v>47</v>
      </c>
      <c r="AX2445" s="21" t="s">
        <v>46</v>
      </c>
      <c r="AY2445" s="19" t="s">
        <v>47</v>
      </c>
      <c r="AZ2445" s="19" t="s">
        <v>47</v>
      </c>
      <c r="BA2445" s="19" t="s">
        <v>47</v>
      </c>
      <c r="BB2445" s="19" t="s">
        <v>47</v>
      </c>
      <c r="BC2445" s="19" t="s">
        <v>47</v>
      </c>
      <c r="BD2445" s="19" t="s">
        <v>47</v>
      </c>
      <c r="BE2445" s="19" t="s">
        <v>47</v>
      </c>
      <c r="BF2445" s="19" t="s">
        <v>47</v>
      </c>
      <c r="BG2445" s="19" t="s">
        <v>47</v>
      </c>
      <c r="BH2445" s="19" t="n">
        <v>23</v>
      </c>
      <c r="BI2445" s="19" t="n">
        <v>208</v>
      </c>
      <c r="BJ2445" s="19" t="n">
        <v>23</v>
      </c>
      <c r="BK2445" s="19" t="n">
        <v>213</v>
      </c>
      <c r="BL2445" s="21" t="s">
        <v>46</v>
      </c>
      <c r="BM2445" s="19" t="s">
        <v>47</v>
      </c>
      <c r="BN2445" s="19" t="n">
        <v>17</v>
      </c>
      <c r="BO2445" s="19" t="n">
        <v>44</v>
      </c>
    </row>
    <row r="2446" customFormat="false" ht="13.2" hidden="false" customHeight="false" outlineLevel="0" collapsed="false">
      <c r="A2446" s="1" t="s">
        <v>52</v>
      </c>
      <c r="B2446" s="1" t="n">
        <v>97447</v>
      </c>
      <c r="C2446" s="19" t="n">
        <v>19</v>
      </c>
      <c r="D2446" s="19" t="n">
        <v>18</v>
      </c>
      <c r="E2446" s="19" t="n">
        <v>15</v>
      </c>
      <c r="F2446" s="19" t="n">
        <v>47</v>
      </c>
      <c r="G2446" s="21" t="s">
        <v>46</v>
      </c>
      <c r="H2446" s="19" t="n">
        <v>2316</v>
      </c>
      <c r="I2446" s="19" t="n">
        <v>19</v>
      </c>
      <c r="J2446" s="19" t="n">
        <v>2093</v>
      </c>
      <c r="K2446" s="19" t="n">
        <v>14</v>
      </c>
      <c r="L2446" s="19" t="n">
        <v>12</v>
      </c>
      <c r="M2446" s="21" t="s">
        <v>46</v>
      </c>
      <c r="N2446" s="19" t="s">
        <v>47</v>
      </c>
      <c r="O2446" s="21" t="s">
        <v>46</v>
      </c>
      <c r="P2446" s="19" t="s">
        <v>47</v>
      </c>
      <c r="Q2446" s="19" t="s">
        <v>47</v>
      </c>
      <c r="R2446" s="21" t="s">
        <v>46</v>
      </c>
      <c r="S2446" s="19" t="s">
        <v>47</v>
      </c>
      <c r="T2446" s="19" t="s">
        <v>47</v>
      </c>
      <c r="U2446" s="19" t="s">
        <v>47</v>
      </c>
      <c r="V2446" s="21" t="s">
        <v>46</v>
      </c>
      <c r="W2446" s="19" t="s">
        <v>47</v>
      </c>
      <c r="X2446" s="21" t="s">
        <v>46</v>
      </c>
      <c r="Y2446" s="19" t="s">
        <v>47</v>
      </c>
      <c r="Z2446" s="21" t="s">
        <v>46</v>
      </c>
      <c r="AA2446" s="19" t="s">
        <v>47</v>
      </c>
      <c r="AB2446" s="21" t="s">
        <v>46</v>
      </c>
      <c r="AC2446" s="19" t="s">
        <v>47</v>
      </c>
      <c r="AD2446" s="19" t="n">
        <v>16</v>
      </c>
      <c r="AE2446" s="19" t="n">
        <v>386</v>
      </c>
      <c r="AF2446" s="19" t="n">
        <v>16</v>
      </c>
      <c r="AG2446" s="19" t="n">
        <v>127</v>
      </c>
      <c r="AH2446" s="19" t="s">
        <v>47</v>
      </c>
      <c r="AI2446" s="19" t="s">
        <v>47</v>
      </c>
      <c r="AJ2446" s="19" t="n">
        <v>13</v>
      </c>
      <c r="AK2446" s="19" t="n">
        <v>21</v>
      </c>
      <c r="AL2446" s="19" t="n">
        <v>16</v>
      </c>
      <c r="AM2446" s="19" t="n">
        <v>148</v>
      </c>
      <c r="AN2446" s="19" t="n">
        <v>14</v>
      </c>
      <c r="AO2446" s="19" t="n">
        <v>158</v>
      </c>
      <c r="AP2446" s="19" t="n">
        <v>13</v>
      </c>
      <c r="AQ2446" s="19" t="n">
        <v>36</v>
      </c>
      <c r="AR2446" s="19" t="n">
        <v>19</v>
      </c>
      <c r="AS2446" s="19" t="n">
        <v>1738</v>
      </c>
      <c r="AT2446" s="21" t="s">
        <v>46</v>
      </c>
      <c r="AU2446" s="19" t="s">
        <v>47</v>
      </c>
      <c r="AV2446" s="19" t="s">
        <v>47</v>
      </c>
      <c r="AW2446" s="19" t="s">
        <v>47</v>
      </c>
      <c r="AX2446" s="21" t="s">
        <v>46</v>
      </c>
      <c r="AY2446" s="19" t="s">
        <v>47</v>
      </c>
      <c r="AZ2446" s="21" t="s">
        <v>46</v>
      </c>
      <c r="BA2446" s="19" t="s">
        <v>47</v>
      </c>
      <c r="BB2446" s="19" t="s">
        <v>47</v>
      </c>
      <c r="BC2446" s="19" t="s">
        <v>47</v>
      </c>
      <c r="BD2446" s="19" t="s">
        <v>47</v>
      </c>
      <c r="BE2446" s="19" t="s">
        <v>47</v>
      </c>
      <c r="BF2446" s="19" t="s">
        <v>47</v>
      </c>
      <c r="BG2446" s="19" t="s">
        <v>47</v>
      </c>
      <c r="BH2446" s="19" t="n">
        <v>19</v>
      </c>
      <c r="BI2446" s="19" t="n">
        <v>290</v>
      </c>
      <c r="BJ2446" s="19" t="n">
        <v>19</v>
      </c>
      <c r="BK2446" s="19" t="n">
        <v>291</v>
      </c>
      <c r="BL2446" s="21" t="s">
        <v>46</v>
      </c>
      <c r="BM2446" s="19" t="s">
        <v>47</v>
      </c>
      <c r="BN2446" s="19" t="n">
        <v>13</v>
      </c>
      <c r="BO2446" s="19" t="n">
        <v>59</v>
      </c>
    </row>
    <row r="2447" customFormat="false" ht="13.2" hidden="false" customHeight="false" outlineLevel="0" collapsed="false">
      <c r="A2447" s="1" t="s">
        <v>53</v>
      </c>
      <c r="B2447" s="1" t="n">
        <v>97447</v>
      </c>
      <c r="C2447" s="21" t="s">
        <v>46</v>
      </c>
      <c r="D2447" s="21" t="s">
        <v>46</v>
      </c>
      <c r="E2447" s="21" t="s">
        <v>46</v>
      </c>
      <c r="F2447" s="21" t="s">
        <v>46</v>
      </c>
      <c r="G2447" s="19" t="s">
        <v>47</v>
      </c>
      <c r="H2447" s="19" t="s">
        <v>47</v>
      </c>
      <c r="I2447" s="19" t="s">
        <v>47</v>
      </c>
      <c r="J2447" s="19" t="s">
        <v>47</v>
      </c>
      <c r="K2447" s="21" t="s">
        <v>46</v>
      </c>
      <c r="L2447" s="19" t="s">
        <v>47</v>
      </c>
      <c r="M2447" s="21" t="s">
        <v>46</v>
      </c>
      <c r="N2447" s="19" t="s">
        <v>47</v>
      </c>
      <c r="O2447" s="19" t="s">
        <v>47</v>
      </c>
      <c r="P2447" s="19" t="s">
        <v>47</v>
      </c>
      <c r="Q2447" s="19" t="s">
        <v>47</v>
      </c>
      <c r="R2447" s="21" t="s">
        <v>46</v>
      </c>
      <c r="S2447" s="19" t="s">
        <v>47</v>
      </c>
      <c r="T2447" s="19" t="s">
        <v>47</v>
      </c>
      <c r="U2447" s="19" t="s">
        <v>47</v>
      </c>
      <c r="V2447" s="19" t="s">
        <v>47</v>
      </c>
      <c r="W2447" s="19" t="s">
        <v>47</v>
      </c>
      <c r="X2447" s="19" t="s">
        <v>47</v>
      </c>
      <c r="Y2447" s="19" t="s">
        <v>47</v>
      </c>
      <c r="Z2447" s="19" t="s">
        <v>47</v>
      </c>
      <c r="AA2447" s="19" t="s">
        <v>47</v>
      </c>
      <c r="AB2447" s="19" t="s">
        <v>47</v>
      </c>
      <c r="AC2447" s="19" t="s">
        <v>47</v>
      </c>
      <c r="AD2447" s="21" t="s">
        <v>46</v>
      </c>
      <c r="AE2447" s="19" t="s">
        <v>47</v>
      </c>
      <c r="AF2447" s="21" t="s">
        <v>46</v>
      </c>
      <c r="AG2447" s="19" t="s">
        <v>47</v>
      </c>
      <c r="AH2447" s="19" t="s">
        <v>47</v>
      </c>
      <c r="AI2447" s="19" t="s">
        <v>47</v>
      </c>
      <c r="AJ2447" s="21" t="s">
        <v>46</v>
      </c>
      <c r="AK2447" s="19" t="s">
        <v>47</v>
      </c>
      <c r="AL2447" s="21" t="s">
        <v>46</v>
      </c>
      <c r="AM2447" s="19" t="s">
        <v>47</v>
      </c>
      <c r="AN2447" s="19" t="s">
        <v>47</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19" t="s">
        <v>47</v>
      </c>
      <c r="BM2447" s="19" t="s">
        <v>47</v>
      </c>
      <c r="BN2447" s="19" t="s">
        <v>47</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97448</v>
      </c>
      <c r="C2449" s="19" t="n">
        <v>5799</v>
      </c>
      <c r="D2449" s="19" t="n">
        <v>2538</v>
      </c>
      <c r="E2449" s="19" t="n">
        <v>2673</v>
      </c>
      <c r="F2449" s="19" t="n">
        <v>11114</v>
      </c>
      <c r="G2449" s="19" t="n">
        <v>1715</v>
      </c>
      <c r="H2449" s="19" t="n">
        <v>254095</v>
      </c>
      <c r="I2449" s="19" t="n">
        <v>4409</v>
      </c>
      <c r="J2449" s="19" t="n">
        <v>164066</v>
      </c>
      <c r="K2449" s="19" t="n">
        <v>2536</v>
      </c>
      <c r="L2449" s="19" t="n">
        <v>7240</v>
      </c>
      <c r="M2449" s="19" t="n">
        <v>1100</v>
      </c>
      <c r="N2449" s="19" t="n">
        <v>4040</v>
      </c>
      <c r="O2449" s="19" t="n">
        <v>729</v>
      </c>
      <c r="P2449" s="19" t="n">
        <v>6704</v>
      </c>
      <c r="Q2449" s="19" t="n">
        <v>303</v>
      </c>
      <c r="R2449" s="19" t="n">
        <v>1020</v>
      </c>
      <c r="S2449" s="19" t="n">
        <v>19431</v>
      </c>
      <c r="T2449" s="19" t="n">
        <v>498</v>
      </c>
      <c r="U2449" s="19" t="n">
        <v>5408.704</v>
      </c>
      <c r="V2449" s="19" t="n">
        <v>1072</v>
      </c>
      <c r="W2449" s="19" t="n">
        <v>19229</v>
      </c>
      <c r="X2449" s="19" t="n">
        <v>546</v>
      </c>
      <c r="Y2449" s="19" t="n">
        <v>1607</v>
      </c>
      <c r="Z2449" s="19" t="n">
        <v>665</v>
      </c>
      <c r="AA2449" s="19" t="n">
        <v>7108</v>
      </c>
      <c r="AB2449" s="19" t="n">
        <v>21</v>
      </c>
      <c r="AC2449" s="19" t="n">
        <v>241</v>
      </c>
      <c r="AD2449" s="19" t="n">
        <v>1989</v>
      </c>
      <c r="AE2449" s="19" t="n">
        <v>42295</v>
      </c>
      <c r="AF2449" s="19" t="n">
        <v>1848</v>
      </c>
      <c r="AG2449" s="19" t="n">
        <v>10290</v>
      </c>
      <c r="AH2449" s="21" t="s">
        <v>46</v>
      </c>
      <c r="AI2449" s="19" t="s">
        <v>47</v>
      </c>
      <c r="AJ2449" s="19" t="n">
        <v>1768</v>
      </c>
      <c r="AK2449" s="19" t="n">
        <v>3304</v>
      </c>
      <c r="AL2449" s="19" t="n">
        <v>1973</v>
      </c>
      <c r="AM2449" s="19" t="n">
        <v>13701</v>
      </c>
      <c r="AN2449" s="19" t="n">
        <v>1644</v>
      </c>
      <c r="AO2449" s="19" t="n">
        <v>17555</v>
      </c>
      <c r="AP2449" s="19" t="n">
        <v>1565</v>
      </c>
      <c r="AQ2449" s="19" t="n">
        <v>4818</v>
      </c>
      <c r="AR2449" s="19" t="n">
        <v>4115</v>
      </c>
      <c r="AS2449" s="19" t="n">
        <v>161306</v>
      </c>
      <c r="AT2449" s="19" t="n">
        <v>1626</v>
      </c>
      <c r="AU2449" s="19" t="n">
        <v>1732</v>
      </c>
      <c r="AV2449" s="19" t="n">
        <v>110</v>
      </c>
      <c r="AW2449" s="19" t="n">
        <v>24</v>
      </c>
      <c r="AX2449" s="19" t="n">
        <v>933</v>
      </c>
      <c r="AY2449" s="19" t="n">
        <v>1214</v>
      </c>
      <c r="AZ2449" s="19" t="n">
        <v>230</v>
      </c>
      <c r="BA2449" s="19" t="n">
        <v>110</v>
      </c>
      <c r="BB2449" s="19" t="n">
        <v>769</v>
      </c>
      <c r="BC2449" s="19" t="n">
        <v>1319</v>
      </c>
      <c r="BD2449" s="19" t="n">
        <v>672</v>
      </c>
      <c r="BE2449" s="19" t="n">
        <v>1166</v>
      </c>
      <c r="BF2449" s="19" t="n">
        <v>73</v>
      </c>
      <c r="BG2449" s="19" t="n">
        <v>362</v>
      </c>
      <c r="BH2449" s="19" t="n">
        <v>3684</v>
      </c>
      <c r="BI2449" s="19" t="n">
        <v>24964</v>
      </c>
      <c r="BJ2449" s="19" t="n">
        <v>3932</v>
      </c>
      <c r="BK2449" s="19" t="n">
        <v>26639</v>
      </c>
      <c r="BL2449" s="19" t="n">
        <v>1224</v>
      </c>
      <c r="BM2449" s="19" t="n">
        <v>3499</v>
      </c>
      <c r="BN2449" s="19" t="n">
        <v>3690</v>
      </c>
      <c r="BO2449" s="19" t="n">
        <v>7486</v>
      </c>
    </row>
    <row r="2450" customFormat="false" ht="13.2" hidden="false" customHeight="false" outlineLevel="0" collapsed="false">
      <c r="A2450" s="1" t="s">
        <v>45</v>
      </c>
      <c r="B2450" s="1" t="n">
        <v>97448</v>
      </c>
      <c r="C2450" s="19" t="n">
        <v>1473</v>
      </c>
      <c r="D2450" s="19" t="n">
        <v>202</v>
      </c>
      <c r="E2450" s="19" t="n">
        <v>442</v>
      </c>
      <c r="F2450" s="19" t="n">
        <v>1659</v>
      </c>
      <c r="G2450" s="19" t="n">
        <v>169</v>
      </c>
      <c r="H2450" s="19" t="n">
        <v>3577</v>
      </c>
      <c r="I2450" s="19" t="n">
        <v>729</v>
      </c>
      <c r="J2450" s="19" t="n">
        <v>4176</v>
      </c>
      <c r="K2450" s="19" t="n">
        <v>363</v>
      </c>
      <c r="L2450" s="19" t="n">
        <v>411</v>
      </c>
      <c r="M2450" s="19" t="n">
        <v>152</v>
      </c>
      <c r="N2450" s="19" t="n">
        <v>190</v>
      </c>
      <c r="O2450" s="19" t="n">
        <v>118</v>
      </c>
      <c r="P2450" s="19" t="n">
        <v>-548</v>
      </c>
      <c r="Q2450" s="19" t="n">
        <v>52</v>
      </c>
      <c r="R2450" s="19" t="n">
        <v>143</v>
      </c>
      <c r="S2450" s="19" t="n">
        <v>279</v>
      </c>
      <c r="T2450" s="19" t="n">
        <v>54</v>
      </c>
      <c r="U2450" s="19" t="n">
        <v>189.051</v>
      </c>
      <c r="V2450" s="19" t="n">
        <v>140</v>
      </c>
      <c r="W2450" s="19" t="n">
        <v>761</v>
      </c>
      <c r="X2450" s="19" t="n">
        <v>36</v>
      </c>
      <c r="Y2450" s="19" t="n">
        <v>73</v>
      </c>
      <c r="Z2450" s="21" t="s">
        <v>46</v>
      </c>
      <c r="AA2450" s="19" t="s">
        <v>47</v>
      </c>
      <c r="AB2450" s="21" t="s">
        <v>46</v>
      </c>
      <c r="AC2450" s="19" t="s">
        <v>47</v>
      </c>
      <c r="AD2450" s="19" t="n">
        <v>92</v>
      </c>
      <c r="AE2450" s="19" t="n">
        <v>1802</v>
      </c>
      <c r="AF2450" s="19" t="n">
        <v>41</v>
      </c>
      <c r="AG2450" s="19" t="n">
        <v>159</v>
      </c>
      <c r="AH2450" s="21" t="s">
        <v>46</v>
      </c>
      <c r="AI2450" s="19" t="s">
        <v>47</v>
      </c>
      <c r="AJ2450" s="19" t="n">
        <v>71</v>
      </c>
      <c r="AK2450" s="19" t="n">
        <v>144</v>
      </c>
      <c r="AL2450" s="19" t="n">
        <v>87</v>
      </c>
      <c r="AM2450" s="19" t="n">
        <v>311</v>
      </c>
      <c r="AN2450" s="19" t="n">
        <v>68</v>
      </c>
      <c r="AO2450" s="19" t="n">
        <v>834</v>
      </c>
      <c r="AP2450" s="19" t="n">
        <v>44</v>
      </c>
      <c r="AQ2450" s="19" t="n">
        <v>65</v>
      </c>
      <c r="AR2450" s="19" t="n">
        <v>161</v>
      </c>
      <c r="AS2450" s="19" t="n">
        <v>280</v>
      </c>
      <c r="AT2450" s="21" t="s">
        <v>46</v>
      </c>
      <c r="AU2450" s="19" t="s">
        <v>47</v>
      </c>
      <c r="AV2450" s="19" t="s">
        <v>47</v>
      </c>
      <c r="AW2450" s="19" t="s">
        <v>47</v>
      </c>
      <c r="AX2450" s="19" t="s">
        <v>47</v>
      </c>
      <c r="AY2450" s="19" t="s">
        <v>47</v>
      </c>
      <c r="AZ2450" s="19" t="s">
        <v>47</v>
      </c>
      <c r="BA2450" s="19" t="s">
        <v>47</v>
      </c>
      <c r="BB2450" s="19" t="n">
        <v>264</v>
      </c>
      <c r="BC2450" s="19" t="n">
        <v>306</v>
      </c>
      <c r="BD2450" s="19" t="n">
        <v>241</v>
      </c>
      <c r="BE2450" s="19" t="n">
        <v>270</v>
      </c>
      <c r="BF2450" s="19" t="s">
        <v>47</v>
      </c>
      <c r="BG2450" s="19" t="s">
        <v>47</v>
      </c>
      <c r="BH2450" s="19" t="n">
        <v>158</v>
      </c>
      <c r="BI2450" s="19" t="n">
        <v>31</v>
      </c>
      <c r="BJ2450" s="19" t="n">
        <v>255</v>
      </c>
      <c r="BK2450" s="19" t="n">
        <v>116</v>
      </c>
      <c r="BL2450" s="19" t="n">
        <v>87</v>
      </c>
      <c r="BM2450" s="19" t="n">
        <v>36</v>
      </c>
      <c r="BN2450" s="19" t="n">
        <v>699</v>
      </c>
      <c r="BO2450" s="19" t="n">
        <v>519</v>
      </c>
    </row>
    <row r="2451" customFormat="false" ht="13.2" hidden="false" customHeight="false" outlineLevel="0" collapsed="false">
      <c r="A2451" s="1" t="s">
        <v>48</v>
      </c>
      <c r="B2451" s="1" t="n">
        <v>97448</v>
      </c>
      <c r="C2451" s="19" t="n">
        <v>1240</v>
      </c>
      <c r="D2451" s="19" t="n">
        <v>295</v>
      </c>
      <c r="E2451" s="19" t="n">
        <v>534</v>
      </c>
      <c r="F2451" s="19" t="n">
        <v>1983</v>
      </c>
      <c r="G2451" s="19" t="n">
        <v>301</v>
      </c>
      <c r="H2451" s="19" t="n">
        <v>21632</v>
      </c>
      <c r="I2451" s="19" t="n">
        <v>1001</v>
      </c>
      <c r="J2451" s="19" t="n">
        <v>16457</v>
      </c>
      <c r="K2451" s="19" t="n">
        <v>418</v>
      </c>
      <c r="L2451" s="19" t="n">
        <v>826</v>
      </c>
      <c r="M2451" s="19" t="n">
        <v>158</v>
      </c>
      <c r="N2451" s="19" t="n">
        <v>258</v>
      </c>
      <c r="O2451" s="19" t="n">
        <v>133</v>
      </c>
      <c r="P2451" s="19" t="n">
        <v>808</v>
      </c>
      <c r="Q2451" s="19" t="n">
        <v>42</v>
      </c>
      <c r="R2451" s="19" t="n">
        <v>145</v>
      </c>
      <c r="S2451" s="19" t="n">
        <v>329</v>
      </c>
      <c r="T2451" s="19" t="n">
        <v>108</v>
      </c>
      <c r="U2451" s="19" t="n">
        <v>686.223</v>
      </c>
      <c r="V2451" s="19" t="n">
        <v>203</v>
      </c>
      <c r="W2451" s="19" t="n">
        <v>1801</v>
      </c>
      <c r="X2451" s="19" t="n">
        <v>164</v>
      </c>
      <c r="Y2451" s="19" t="n">
        <v>444</v>
      </c>
      <c r="Z2451" s="19" t="n">
        <v>66</v>
      </c>
      <c r="AA2451" s="19" t="n">
        <v>103</v>
      </c>
      <c r="AB2451" s="21" t="s">
        <v>46</v>
      </c>
      <c r="AC2451" s="19" t="s">
        <v>47</v>
      </c>
      <c r="AD2451" s="19" t="n">
        <v>180</v>
      </c>
      <c r="AE2451" s="19" t="n">
        <v>2586</v>
      </c>
      <c r="AF2451" s="19" t="n">
        <v>131</v>
      </c>
      <c r="AG2451" s="19" t="n">
        <v>183</v>
      </c>
      <c r="AH2451" s="21" t="s">
        <v>46</v>
      </c>
      <c r="AI2451" s="19" t="s">
        <v>47</v>
      </c>
      <c r="AJ2451" s="19" t="n">
        <v>142</v>
      </c>
      <c r="AK2451" s="19" t="n">
        <v>200</v>
      </c>
      <c r="AL2451" s="19" t="n">
        <v>172</v>
      </c>
      <c r="AM2451" s="19" t="n">
        <v>404</v>
      </c>
      <c r="AN2451" s="19" t="n">
        <v>127</v>
      </c>
      <c r="AO2451" s="19" t="n">
        <v>1054</v>
      </c>
      <c r="AP2451" s="19" t="n">
        <v>126</v>
      </c>
      <c r="AQ2451" s="19" t="n">
        <v>273</v>
      </c>
      <c r="AR2451" s="19" t="n">
        <v>927</v>
      </c>
      <c r="AS2451" s="19" t="n">
        <v>6697</v>
      </c>
      <c r="AT2451" s="19" t="n">
        <v>248</v>
      </c>
      <c r="AU2451" s="19" t="n">
        <v>77</v>
      </c>
      <c r="AV2451" s="21" t="s">
        <v>46</v>
      </c>
      <c r="AW2451" s="19" t="s">
        <v>47</v>
      </c>
      <c r="AX2451" s="19" t="n">
        <v>84</v>
      </c>
      <c r="AY2451" s="19" t="n">
        <v>32</v>
      </c>
      <c r="AZ2451" s="19" t="n">
        <v>21</v>
      </c>
      <c r="BA2451" s="19" t="n">
        <v>7</v>
      </c>
      <c r="BB2451" s="19" t="n">
        <v>290</v>
      </c>
      <c r="BC2451" s="19" t="n">
        <v>751</v>
      </c>
      <c r="BD2451" s="19" t="n">
        <v>255</v>
      </c>
      <c r="BE2451" s="19" t="n">
        <v>673</v>
      </c>
      <c r="BF2451" s="19" t="s">
        <v>47</v>
      </c>
      <c r="BG2451" s="19" t="s">
        <v>47</v>
      </c>
      <c r="BH2451" s="19" t="n">
        <v>792</v>
      </c>
      <c r="BI2451" s="19" t="n">
        <v>655</v>
      </c>
      <c r="BJ2451" s="19" t="n">
        <v>866</v>
      </c>
      <c r="BK2451" s="19" t="n">
        <v>842</v>
      </c>
      <c r="BL2451" s="19" t="n">
        <v>185</v>
      </c>
      <c r="BM2451" s="19" t="n">
        <v>123</v>
      </c>
      <c r="BN2451" s="19" t="n">
        <v>977</v>
      </c>
      <c r="BO2451" s="19" t="n">
        <v>1572</v>
      </c>
    </row>
    <row r="2452" customFormat="false" ht="13.2" hidden="false" customHeight="false" outlineLevel="0" collapsed="false">
      <c r="A2452" s="1" t="s">
        <v>49</v>
      </c>
      <c r="B2452" s="1" t="n">
        <v>97448</v>
      </c>
      <c r="C2452" s="19" t="n">
        <v>1361</v>
      </c>
      <c r="D2452" s="19" t="n">
        <v>597</v>
      </c>
      <c r="E2452" s="19" t="n">
        <v>668</v>
      </c>
      <c r="F2452" s="19" t="n">
        <v>2886</v>
      </c>
      <c r="G2452" s="19" t="n">
        <v>495</v>
      </c>
      <c r="H2452" s="19" t="n">
        <v>49229</v>
      </c>
      <c r="I2452" s="19" t="n">
        <v>1181</v>
      </c>
      <c r="J2452" s="19" t="n">
        <v>38941</v>
      </c>
      <c r="K2452" s="19" t="n">
        <v>559</v>
      </c>
      <c r="L2452" s="19" t="n">
        <v>950</v>
      </c>
      <c r="M2452" s="19" t="n">
        <v>217</v>
      </c>
      <c r="N2452" s="19" t="n">
        <v>464</v>
      </c>
      <c r="O2452" s="19" t="n">
        <v>190</v>
      </c>
      <c r="P2452" s="19" t="n">
        <v>1740</v>
      </c>
      <c r="Q2452" s="19" t="n">
        <v>50</v>
      </c>
      <c r="R2452" s="19" t="n">
        <v>187</v>
      </c>
      <c r="S2452" s="19" t="n">
        <v>609</v>
      </c>
      <c r="T2452" s="19" t="n">
        <v>121</v>
      </c>
      <c r="U2452" s="19" t="n">
        <v>853.011</v>
      </c>
      <c r="V2452" s="19" t="n">
        <v>265</v>
      </c>
      <c r="W2452" s="19" t="n">
        <v>4075</v>
      </c>
      <c r="X2452" s="19" t="n">
        <v>179</v>
      </c>
      <c r="Y2452" s="19" t="n">
        <v>552</v>
      </c>
      <c r="Z2452" s="19" t="n">
        <v>224</v>
      </c>
      <c r="AA2452" s="19" t="n">
        <v>1254</v>
      </c>
      <c r="AB2452" s="21" t="s">
        <v>46</v>
      </c>
      <c r="AC2452" s="19" t="s">
        <v>47</v>
      </c>
      <c r="AD2452" s="19" t="n">
        <v>445</v>
      </c>
      <c r="AE2452" s="19" t="n">
        <v>7105</v>
      </c>
      <c r="AF2452" s="19" t="n">
        <v>425</v>
      </c>
      <c r="AG2452" s="19" t="n">
        <v>923</v>
      </c>
      <c r="AH2452" s="21" t="s">
        <v>46</v>
      </c>
      <c r="AI2452" s="19" t="s">
        <v>47</v>
      </c>
      <c r="AJ2452" s="19" t="n">
        <v>377</v>
      </c>
      <c r="AK2452" s="19" t="n">
        <v>562</v>
      </c>
      <c r="AL2452" s="19" t="n">
        <v>444</v>
      </c>
      <c r="AM2452" s="19" t="n">
        <v>1505</v>
      </c>
      <c r="AN2452" s="19" t="n">
        <v>357</v>
      </c>
      <c r="AO2452" s="19" t="n">
        <v>3327</v>
      </c>
      <c r="AP2452" s="19" t="n">
        <v>307</v>
      </c>
      <c r="AQ2452" s="19" t="n">
        <v>627</v>
      </c>
      <c r="AR2452" s="19" t="n">
        <v>1309</v>
      </c>
      <c r="AS2452" s="19" t="n">
        <v>25319</v>
      </c>
      <c r="AT2452" s="19" t="n">
        <v>575</v>
      </c>
      <c r="AU2452" s="19" t="n">
        <v>494</v>
      </c>
      <c r="AV2452" s="19" t="n">
        <v>26</v>
      </c>
      <c r="AW2452" s="19" t="n">
        <v>6</v>
      </c>
      <c r="AX2452" s="19" t="n">
        <v>348</v>
      </c>
      <c r="AY2452" s="19" t="n">
        <v>354</v>
      </c>
      <c r="AZ2452" s="19" t="n">
        <v>75</v>
      </c>
      <c r="BA2452" s="19" t="n">
        <v>36</v>
      </c>
      <c r="BB2452" s="19" t="n">
        <v>215</v>
      </c>
      <c r="BC2452" s="19" t="n">
        <v>263</v>
      </c>
      <c r="BD2452" s="19" t="n">
        <v>176</v>
      </c>
      <c r="BE2452" s="19" t="n">
        <v>222</v>
      </c>
      <c r="BF2452" s="21" t="s">
        <v>46</v>
      </c>
      <c r="BG2452" s="19" t="s">
        <v>47</v>
      </c>
      <c r="BH2452" s="19" t="n">
        <v>1080</v>
      </c>
      <c r="BI2452" s="19" t="n">
        <v>2619</v>
      </c>
      <c r="BJ2452" s="19" t="n">
        <v>1141</v>
      </c>
      <c r="BK2452" s="19" t="n">
        <v>2998</v>
      </c>
      <c r="BL2452" s="19" t="n">
        <v>300</v>
      </c>
      <c r="BM2452" s="19" t="n">
        <v>357</v>
      </c>
      <c r="BN2452" s="19" t="n">
        <v>1030</v>
      </c>
      <c r="BO2452" s="19" t="n">
        <v>2033</v>
      </c>
    </row>
    <row r="2453" customFormat="false" ht="13.2" hidden="false" customHeight="false" outlineLevel="0" collapsed="false">
      <c r="A2453" s="1" t="s">
        <v>50</v>
      </c>
      <c r="B2453" s="1" t="n">
        <v>97448</v>
      </c>
      <c r="C2453" s="19" t="n">
        <v>833</v>
      </c>
      <c r="D2453" s="19" t="n">
        <v>638</v>
      </c>
      <c r="E2453" s="19" t="n">
        <v>456</v>
      </c>
      <c r="F2453" s="19" t="n">
        <v>2168</v>
      </c>
      <c r="G2453" s="19" t="n">
        <v>372</v>
      </c>
      <c r="H2453" s="19" t="n">
        <v>51167</v>
      </c>
      <c r="I2453" s="19" t="n">
        <v>728</v>
      </c>
      <c r="J2453" s="19" t="n">
        <v>38749</v>
      </c>
      <c r="K2453" s="19" t="n">
        <v>485</v>
      </c>
      <c r="L2453" s="19" t="n">
        <v>984</v>
      </c>
      <c r="M2453" s="19" t="n">
        <v>192</v>
      </c>
      <c r="N2453" s="19" t="n">
        <v>441</v>
      </c>
      <c r="O2453" s="19" t="n">
        <v>136</v>
      </c>
      <c r="P2453" s="19" t="n">
        <v>1470</v>
      </c>
      <c r="Q2453" s="19" t="n">
        <v>52</v>
      </c>
      <c r="R2453" s="19" t="n">
        <v>175</v>
      </c>
      <c r="S2453" s="19" t="n">
        <v>1228</v>
      </c>
      <c r="T2453" s="19" t="n">
        <v>82</v>
      </c>
      <c r="U2453" s="19" t="n">
        <v>834.2</v>
      </c>
      <c r="V2453" s="19" t="n">
        <v>203</v>
      </c>
      <c r="W2453" s="19" t="n">
        <v>4166</v>
      </c>
      <c r="X2453" s="19" t="n">
        <v>101</v>
      </c>
      <c r="Y2453" s="19" t="n">
        <v>321</v>
      </c>
      <c r="Z2453" s="19" t="n">
        <v>171</v>
      </c>
      <c r="AA2453" s="19" t="n">
        <v>2157</v>
      </c>
      <c r="AB2453" s="19" t="n">
        <v>10</v>
      </c>
      <c r="AC2453" s="19" t="n">
        <v>46</v>
      </c>
      <c r="AD2453" s="19" t="n">
        <v>512</v>
      </c>
      <c r="AE2453" s="19" t="n">
        <v>9587</v>
      </c>
      <c r="AF2453" s="19" t="n">
        <v>500</v>
      </c>
      <c r="AG2453" s="19" t="n">
        <v>1788</v>
      </c>
      <c r="AH2453" s="21" t="s">
        <v>46</v>
      </c>
      <c r="AI2453" s="19" t="s">
        <v>47</v>
      </c>
      <c r="AJ2453" s="19" t="n">
        <v>464</v>
      </c>
      <c r="AK2453" s="19" t="n">
        <v>798</v>
      </c>
      <c r="AL2453" s="19" t="n">
        <v>510</v>
      </c>
      <c r="AM2453" s="19" t="n">
        <v>2608</v>
      </c>
      <c r="AN2453" s="19" t="n">
        <v>448</v>
      </c>
      <c r="AO2453" s="19" t="n">
        <v>4552</v>
      </c>
      <c r="AP2453" s="19" t="n">
        <v>411</v>
      </c>
      <c r="AQ2453" s="19" t="n">
        <v>993</v>
      </c>
      <c r="AR2453" s="19" t="n">
        <v>827</v>
      </c>
      <c r="AS2453" s="19" t="n">
        <v>31081</v>
      </c>
      <c r="AT2453" s="19" t="n">
        <v>398</v>
      </c>
      <c r="AU2453" s="19" t="n">
        <v>598</v>
      </c>
      <c r="AV2453" s="19" t="n">
        <v>38</v>
      </c>
      <c r="AW2453" s="19" t="n">
        <v>9</v>
      </c>
      <c r="AX2453" s="19" t="n">
        <v>281</v>
      </c>
      <c r="AY2453" s="19" t="n">
        <v>460</v>
      </c>
      <c r="AZ2453" s="19" t="n">
        <v>75</v>
      </c>
      <c r="BA2453" s="19" t="n">
        <v>35</v>
      </c>
      <c r="BB2453" s="19" t="s">
        <v>47</v>
      </c>
      <c r="BC2453" s="19" t="s">
        <v>47</v>
      </c>
      <c r="BD2453" s="19" t="s">
        <v>47</v>
      </c>
      <c r="BE2453" s="19" t="s">
        <v>47</v>
      </c>
      <c r="BF2453" s="19" t="s">
        <v>47</v>
      </c>
      <c r="BG2453" s="19" t="s">
        <v>47</v>
      </c>
      <c r="BH2453" s="19" t="n">
        <v>770</v>
      </c>
      <c r="BI2453" s="19" t="n">
        <v>3565</v>
      </c>
      <c r="BJ2453" s="19" t="n">
        <v>784</v>
      </c>
      <c r="BK2453" s="19" t="n">
        <v>3868</v>
      </c>
      <c r="BL2453" s="19" t="n">
        <v>283</v>
      </c>
      <c r="BM2453" s="19" t="n">
        <v>522</v>
      </c>
      <c r="BN2453" s="19" t="n">
        <v>525</v>
      </c>
      <c r="BO2453" s="19" t="n">
        <v>1266</v>
      </c>
    </row>
    <row r="2454" customFormat="false" ht="13.2" hidden="false" customHeight="false" outlineLevel="0" collapsed="false">
      <c r="A2454" s="1" t="s">
        <v>51</v>
      </c>
      <c r="B2454" s="1" t="n">
        <v>97448</v>
      </c>
      <c r="C2454" s="19" t="n">
        <v>452</v>
      </c>
      <c r="D2454" s="19" t="n">
        <v>410</v>
      </c>
      <c r="E2454" s="19" t="n">
        <v>269</v>
      </c>
      <c r="F2454" s="19" t="n">
        <v>1252</v>
      </c>
      <c r="G2454" s="19" t="n">
        <v>203</v>
      </c>
      <c r="H2454" s="19" t="n">
        <v>38872</v>
      </c>
      <c r="I2454" s="19" t="n">
        <v>402</v>
      </c>
      <c r="J2454" s="19" t="n">
        <v>28304</v>
      </c>
      <c r="K2454" s="19" t="n">
        <v>329</v>
      </c>
      <c r="L2454" s="19" t="n">
        <v>702</v>
      </c>
      <c r="M2454" s="19" t="n">
        <v>143</v>
      </c>
      <c r="N2454" s="19" t="n">
        <v>361</v>
      </c>
      <c r="O2454" s="19" t="n">
        <v>72</v>
      </c>
      <c r="P2454" s="19" t="n">
        <v>1330</v>
      </c>
      <c r="Q2454" s="19" t="n">
        <v>41</v>
      </c>
      <c r="R2454" s="19" t="n">
        <v>132</v>
      </c>
      <c r="S2454" s="19" t="n">
        <v>1208</v>
      </c>
      <c r="T2454" s="19" t="n">
        <v>69</v>
      </c>
      <c r="U2454" s="19" t="n">
        <v>904.97</v>
      </c>
      <c r="V2454" s="19" t="n">
        <v>121</v>
      </c>
      <c r="W2454" s="19" t="n">
        <v>3565</v>
      </c>
      <c r="X2454" s="19" t="n">
        <v>44</v>
      </c>
      <c r="Y2454" s="19" t="n">
        <v>143</v>
      </c>
      <c r="Z2454" s="19" t="n">
        <v>87</v>
      </c>
      <c r="AA2454" s="19" t="n">
        <v>1483</v>
      </c>
      <c r="AB2454" s="21" t="s">
        <v>46</v>
      </c>
      <c r="AC2454" s="19" t="s">
        <v>47</v>
      </c>
      <c r="AD2454" s="19" t="n">
        <v>361</v>
      </c>
      <c r="AE2454" s="19" t="n">
        <v>7848</v>
      </c>
      <c r="AF2454" s="19" t="n">
        <v>357</v>
      </c>
      <c r="AG2454" s="19" t="n">
        <v>1799</v>
      </c>
      <c r="AH2454" s="19" t="s">
        <v>47</v>
      </c>
      <c r="AI2454" s="19" t="s">
        <v>47</v>
      </c>
      <c r="AJ2454" s="19" t="n">
        <v>334</v>
      </c>
      <c r="AK2454" s="19" t="n">
        <v>643</v>
      </c>
      <c r="AL2454" s="19" t="n">
        <v>361</v>
      </c>
      <c r="AM2454" s="19" t="n">
        <v>2455</v>
      </c>
      <c r="AN2454" s="19" t="n">
        <v>326</v>
      </c>
      <c r="AO2454" s="19" t="n">
        <v>3556</v>
      </c>
      <c r="AP2454" s="19" t="n">
        <v>317</v>
      </c>
      <c r="AQ2454" s="19" t="n">
        <v>958</v>
      </c>
      <c r="AR2454" s="19" t="n">
        <v>451</v>
      </c>
      <c r="AS2454" s="19" t="n">
        <v>25788</v>
      </c>
      <c r="AT2454" s="19" t="n">
        <v>232</v>
      </c>
      <c r="AU2454" s="19" t="n">
        <v>378</v>
      </c>
      <c r="AV2454" s="19" t="n">
        <v>24</v>
      </c>
      <c r="AW2454" s="19" t="n">
        <v>4</v>
      </c>
      <c r="AX2454" s="19" t="n">
        <v>158</v>
      </c>
      <c r="AY2454" s="19" t="n">
        <v>269</v>
      </c>
      <c r="AZ2454" s="19" t="n">
        <v>45</v>
      </c>
      <c r="BA2454" s="19" t="n">
        <v>26</v>
      </c>
      <c r="BB2454" s="19" t="s">
        <v>47</v>
      </c>
      <c r="BC2454" s="19" t="s">
        <v>47</v>
      </c>
      <c r="BD2454" s="19" t="s">
        <v>47</v>
      </c>
      <c r="BE2454" s="19" t="s">
        <v>47</v>
      </c>
      <c r="BF2454" s="19" t="s">
        <v>47</v>
      </c>
      <c r="BG2454" s="19" t="s">
        <v>47</v>
      </c>
      <c r="BH2454" s="19" t="n">
        <v>445</v>
      </c>
      <c r="BI2454" s="19" t="n">
        <v>3244</v>
      </c>
      <c r="BJ2454" s="19" t="n">
        <v>447</v>
      </c>
      <c r="BK2454" s="19" t="n">
        <v>3515</v>
      </c>
      <c r="BL2454" s="19" t="n">
        <v>159</v>
      </c>
      <c r="BM2454" s="19" t="n">
        <v>428</v>
      </c>
      <c r="BN2454" s="19" t="n">
        <v>277</v>
      </c>
      <c r="BO2454" s="19" t="n">
        <v>764</v>
      </c>
    </row>
    <row r="2455" customFormat="false" ht="13.2" hidden="false" customHeight="false" outlineLevel="0" collapsed="false">
      <c r="A2455" s="1" t="s">
        <v>52</v>
      </c>
      <c r="B2455" s="1" t="n">
        <v>97448</v>
      </c>
      <c r="C2455" s="19" t="n">
        <v>345</v>
      </c>
      <c r="D2455" s="19" t="n">
        <v>311</v>
      </c>
      <c r="E2455" s="19" t="n">
        <v>218</v>
      </c>
      <c r="F2455" s="19" t="n">
        <v>918</v>
      </c>
      <c r="G2455" s="19" t="n">
        <v>138</v>
      </c>
      <c r="H2455" s="19" t="n">
        <v>44713</v>
      </c>
      <c r="I2455" s="19" t="n">
        <v>291</v>
      </c>
      <c r="J2455" s="19" t="n">
        <v>26115</v>
      </c>
      <c r="K2455" s="19" t="n">
        <v>290</v>
      </c>
      <c r="L2455" s="19" t="n">
        <v>1513</v>
      </c>
      <c r="M2455" s="19" t="n">
        <v>168</v>
      </c>
      <c r="N2455" s="19" t="n">
        <v>966</v>
      </c>
      <c r="O2455" s="19" t="n">
        <v>55</v>
      </c>
      <c r="P2455" s="19" t="n">
        <v>567</v>
      </c>
      <c r="Q2455" s="19" t="n">
        <v>47</v>
      </c>
      <c r="R2455" s="19" t="n">
        <v>167</v>
      </c>
      <c r="S2455" s="19" t="n">
        <v>3060</v>
      </c>
      <c r="T2455" s="19" t="n">
        <v>64</v>
      </c>
      <c r="U2455" s="19" t="n">
        <v>1941.249</v>
      </c>
      <c r="V2455" s="19" t="n">
        <v>125</v>
      </c>
      <c r="W2455" s="19" t="n">
        <v>4610</v>
      </c>
      <c r="X2455" s="19" t="n">
        <v>22</v>
      </c>
      <c r="Y2455" s="19" t="n">
        <v>73</v>
      </c>
      <c r="Z2455" s="19" t="n">
        <v>93</v>
      </c>
      <c r="AA2455" s="19" t="n">
        <v>1721</v>
      </c>
      <c r="AB2455" s="19" t="n">
        <v>11</v>
      </c>
      <c r="AC2455" s="19" t="n">
        <v>195</v>
      </c>
      <c r="AD2455" s="19" t="n">
        <v>310</v>
      </c>
      <c r="AE2455" s="19" t="n">
        <v>8587</v>
      </c>
      <c r="AF2455" s="19" t="n">
        <v>305</v>
      </c>
      <c r="AG2455" s="19" t="n">
        <v>2677</v>
      </c>
      <c r="AH2455" s="21" t="s">
        <v>46</v>
      </c>
      <c r="AI2455" s="19" t="s">
        <v>47</v>
      </c>
      <c r="AJ2455" s="19" t="n">
        <v>298</v>
      </c>
      <c r="AK2455" s="19" t="n">
        <v>664</v>
      </c>
      <c r="AL2455" s="19" t="n">
        <v>310</v>
      </c>
      <c r="AM2455" s="19" t="n">
        <v>3363</v>
      </c>
      <c r="AN2455" s="19" t="n">
        <v>260</v>
      </c>
      <c r="AO2455" s="19" t="n">
        <v>3234</v>
      </c>
      <c r="AP2455" s="19" t="n">
        <v>278</v>
      </c>
      <c r="AQ2455" s="19" t="n">
        <v>1091</v>
      </c>
      <c r="AR2455" s="19" t="n">
        <v>345</v>
      </c>
      <c r="AS2455" s="19" t="n">
        <v>32598</v>
      </c>
      <c r="AT2455" s="19" t="n">
        <v>136</v>
      </c>
      <c r="AU2455" s="19" t="n">
        <v>144</v>
      </c>
      <c r="AV2455" s="19" t="n">
        <v>22</v>
      </c>
      <c r="AW2455" s="19" t="n">
        <v>6</v>
      </c>
      <c r="AX2455" s="19" t="n">
        <v>62</v>
      </c>
      <c r="AY2455" s="19" t="n">
        <v>100</v>
      </c>
      <c r="AZ2455" s="19" t="n">
        <v>14</v>
      </c>
      <c r="BA2455" s="19" t="n">
        <v>5</v>
      </c>
      <c r="BB2455" s="19" t="s">
        <v>47</v>
      </c>
      <c r="BC2455" s="19" t="s">
        <v>47</v>
      </c>
      <c r="BD2455" s="19" t="s">
        <v>47</v>
      </c>
      <c r="BE2455" s="19" t="s">
        <v>47</v>
      </c>
      <c r="BF2455" s="19" t="n">
        <v>20</v>
      </c>
      <c r="BG2455" s="19" t="n">
        <v>34</v>
      </c>
      <c r="BH2455" s="19" t="n">
        <v>344</v>
      </c>
      <c r="BI2455" s="19" t="n">
        <v>5391</v>
      </c>
      <c r="BJ2455" s="19" t="n">
        <v>344</v>
      </c>
      <c r="BK2455" s="19" t="n">
        <v>5568</v>
      </c>
      <c r="BL2455" s="19" t="n">
        <v>164</v>
      </c>
      <c r="BM2455" s="19" t="n">
        <v>837</v>
      </c>
      <c r="BN2455" s="19" t="n">
        <v>157</v>
      </c>
      <c r="BO2455" s="19" t="n">
        <v>668</v>
      </c>
    </row>
    <row r="2456" customFormat="false" ht="13.2" hidden="false" customHeight="false" outlineLevel="0" collapsed="false">
      <c r="A2456" s="1" t="s">
        <v>53</v>
      </c>
      <c r="B2456" s="1" t="n">
        <v>97448</v>
      </c>
      <c r="C2456" s="19" t="n">
        <v>95</v>
      </c>
      <c r="D2456" s="19" t="n">
        <v>85</v>
      </c>
      <c r="E2456" s="19" t="n">
        <v>86</v>
      </c>
      <c r="F2456" s="19" t="n">
        <v>248</v>
      </c>
      <c r="G2456" s="19" t="n">
        <v>37</v>
      </c>
      <c r="H2456" s="19" t="n">
        <v>44905</v>
      </c>
      <c r="I2456" s="19" t="n">
        <v>77</v>
      </c>
      <c r="J2456" s="19" t="n">
        <v>11323</v>
      </c>
      <c r="K2456" s="19" t="n">
        <v>92</v>
      </c>
      <c r="L2456" s="19" t="n">
        <v>1855</v>
      </c>
      <c r="M2456" s="19" t="n">
        <v>70</v>
      </c>
      <c r="N2456" s="19" t="n">
        <v>1361</v>
      </c>
      <c r="O2456" s="19" t="n">
        <v>25</v>
      </c>
      <c r="P2456" s="19" t="n">
        <v>1337</v>
      </c>
      <c r="Q2456" s="19" t="n">
        <v>19</v>
      </c>
      <c r="R2456" s="19" t="n">
        <v>71</v>
      </c>
      <c r="S2456" s="19" t="n">
        <v>12719</v>
      </c>
      <c r="T2456" s="21" t="s">
        <v>46</v>
      </c>
      <c r="U2456" s="19" t="s">
        <v>47</v>
      </c>
      <c r="V2456" s="19" t="n">
        <v>15</v>
      </c>
      <c r="W2456" s="19" t="n">
        <v>251</v>
      </c>
      <c r="X2456" s="19" t="s">
        <v>47</v>
      </c>
      <c r="Y2456" s="19" t="s">
        <v>47</v>
      </c>
      <c r="Z2456" s="19" t="n">
        <v>24</v>
      </c>
      <c r="AA2456" s="19" t="n">
        <v>390</v>
      </c>
      <c r="AB2456" s="21" t="s">
        <v>46</v>
      </c>
      <c r="AC2456" s="19" t="s">
        <v>47</v>
      </c>
      <c r="AD2456" s="19" t="n">
        <v>89</v>
      </c>
      <c r="AE2456" s="19" t="n">
        <v>4780</v>
      </c>
      <c r="AF2456" s="19" t="n">
        <v>89</v>
      </c>
      <c r="AG2456" s="19" t="n">
        <v>2761</v>
      </c>
      <c r="AH2456" s="19" t="s">
        <v>47</v>
      </c>
      <c r="AI2456" s="19" t="s">
        <v>47</v>
      </c>
      <c r="AJ2456" s="19" t="n">
        <v>82</v>
      </c>
      <c r="AK2456" s="19" t="n">
        <v>294</v>
      </c>
      <c r="AL2456" s="19" t="n">
        <v>89</v>
      </c>
      <c r="AM2456" s="19" t="n">
        <v>3055</v>
      </c>
      <c r="AN2456" s="19" t="n">
        <v>58</v>
      </c>
      <c r="AO2456" s="19" t="n">
        <v>999</v>
      </c>
      <c r="AP2456" s="19" t="n">
        <v>82</v>
      </c>
      <c r="AQ2456" s="19" t="n">
        <v>811</v>
      </c>
      <c r="AR2456" s="19" t="n">
        <v>95</v>
      </c>
      <c r="AS2456" s="19" t="n">
        <v>39543</v>
      </c>
      <c r="AT2456" s="19" t="n">
        <v>37</v>
      </c>
      <c r="AU2456" s="19" t="n">
        <v>40</v>
      </c>
      <c r="AV2456" s="21" t="s">
        <v>46</v>
      </c>
      <c r="AW2456" s="19" t="s">
        <v>47</v>
      </c>
      <c r="AX2456" s="19" t="s">
        <v>47</v>
      </c>
      <c r="AY2456" s="19" t="s">
        <v>47</v>
      </c>
      <c r="AZ2456" s="19" t="s">
        <v>47</v>
      </c>
      <c r="BA2456" s="19" t="s">
        <v>47</v>
      </c>
      <c r="BB2456" s="19" t="s">
        <v>47</v>
      </c>
      <c r="BC2456" s="19" t="s">
        <v>47</v>
      </c>
      <c r="BD2456" s="19" t="s">
        <v>47</v>
      </c>
      <c r="BE2456" s="19" t="s">
        <v>47</v>
      </c>
      <c r="BF2456" s="19" t="n">
        <v>53</v>
      </c>
      <c r="BG2456" s="19" t="n">
        <v>328</v>
      </c>
      <c r="BH2456" s="19" t="n">
        <v>95</v>
      </c>
      <c r="BI2456" s="19" t="n">
        <v>9458</v>
      </c>
      <c r="BJ2456" s="19" t="n">
        <v>95</v>
      </c>
      <c r="BK2456" s="19" t="n">
        <v>9731</v>
      </c>
      <c r="BL2456" s="19" t="n">
        <v>46</v>
      </c>
      <c r="BM2456" s="19" t="n">
        <v>1195</v>
      </c>
      <c r="BN2456" s="19" t="n">
        <v>25</v>
      </c>
      <c r="BO2456" s="19" t="n">
        <v>664</v>
      </c>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97449</v>
      </c>
      <c r="C2458" s="19" t="n">
        <v>1033</v>
      </c>
      <c r="D2458" s="19" t="n">
        <v>488</v>
      </c>
      <c r="E2458" s="19" t="n">
        <v>453</v>
      </c>
      <c r="F2458" s="19" t="n">
        <v>1751</v>
      </c>
      <c r="G2458" s="19" t="n">
        <v>156</v>
      </c>
      <c r="H2458" s="19" t="n">
        <v>28541</v>
      </c>
      <c r="I2458" s="19" t="n">
        <v>531</v>
      </c>
      <c r="J2458" s="19" t="n">
        <v>13751</v>
      </c>
      <c r="K2458" s="19" t="n">
        <v>516</v>
      </c>
      <c r="L2458" s="19" t="n">
        <v>1654</v>
      </c>
      <c r="M2458" s="19" t="n">
        <v>179</v>
      </c>
      <c r="N2458" s="19" t="n">
        <v>466</v>
      </c>
      <c r="O2458" s="19" t="n">
        <v>110</v>
      </c>
      <c r="P2458" s="19" t="n">
        <v>153</v>
      </c>
      <c r="Q2458" s="19" t="n">
        <v>10</v>
      </c>
      <c r="R2458" s="19" t="n">
        <v>175</v>
      </c>
      <c r="S2458" s="19" t="n">
        <v>1603</v>
      </c>
      <c r="T2458" s="19" t="n">
        <v>122</v>
      </c>
      <c r="U2458" s="19" t="n">
        <v>1063.581</v>
      </c>
      <c r="V2458" s="19" t="n">
        <v>361</v>
      </c>
      <c r="W2458" s="19" t="n">
        <v>6710</v>
      </c>
      <c r="X2458" s="19" t="n">
        <v>79</v>
      </c>
      <c r="Y2458" s="19" t="n">
        <v>242</v>
      </c>
      <c r="Z2458" s="19" t="n">
        <v>211</v>
      </c>
      <c r="AA2458" s="19" t="n">
        <v>1863</v>
      </c>
      <c r="AB2458" s="21" t="s">
        <v>46</v>
      </c>
      <c r="AC2458" s="19" t="s">
        <v>47</v>
      </c>
      <c r="AD2458" s="19" t="n">
        <v>284</v>
      </c>
      <c r="AE2458" s="19" t="n">
        <v>5202</v>
      </c>
      <c r="AF2458" s="19" t="n">
        <v>233</v>
      </c>
      <c r="AG2458" s="19" t="n">
        <v>871</v>
      </c>
      <c r="AH2458" s="21" t="s">
        <v>46</v>
      </c>
      <c r="AI2458" s="19" t="s">
        <v>47</v>
      </c>
      <c r="AJ2458" s="19" t="n">
        <v>246</v>
      </c>
      <c r="AK2458" s="19" t="n">
        <v>455</v>
      </c>
      <c r="AL2458" s="19" t="n">
        <v>277</v>
      </c>
      <c r="AM2458" s="19" t="n">
        <v>1371</v>
      </c>
      <c r="AN2458" s="19" t="n">
        <v>209</v>
      </c>
      <c r="AO2458" s="19" t="n">
        <v>1836</v>
      </c>
      <c r="AP2458" s="19" t="n">
        <v>194</v>
      </c>
      <c r="AQ2458" s="19" t="n">
        <v>359</v>
      </c>
      <c r="AR2458" s="19" t="n">
        <v>561</v>
      </c>
      <c r="AS2458" s="19" t="n">
        <v>16029</v>
      </c>
      <c r="AT2458" s="19" t="n">
        <v>142</v>
      </c>
      <c r="AU2458" s="19" t="n">
        <v>107</v>
      </c>
      <c r="AV2458" s="19" t="n">
        <v>15</v>
      </c>
      <c r="AW2458" s="19" t="n">
        <v>2</v>
      </c>
      <c r="AX2458" s="19" t="n">
        <v>52</v>
      </c>
      <c r="AY2458" s="19" t="n">
        <v>59</v>
      </c>
      <c r="AZ2458" s="21" t="s">
        <v>46</v>
      </c>
      <c r="BA2458" s="19" t="s">
        <v>47</v>
      </c>
      <c r="BB2458" s="19" t="n">
        <v>135</v>
      </c>
      <c r="BC2458" s="19" t="n">
        <v>197</v>
      </c>
      <c r="BD2458" s="19" t="n">
        <v>115</v>
      </c>
      <c r="BE2458" s="19" t="n">
        <v>175</v>
      </c>
      <c r="BF2458" s="21" t="s">
        <v>46</v>
      </c>
      <c r="BG2458" s="19" t="s">
        <v>47</v>
      </c>
      <c r="BH2458" s="19" t="n">
        <v>523</v>
      </c>
      <c r="BI2458" s="19" t="n">
        <v>2102</v>
      </c>
      <c r="BJ2458" s="19" t="n">
        <v>562</v>
      </c>
      <c r="BK2458" s="19" t="n">
        <v>2259</v>
      </c>
      <c r="BL2458" s="19" t="n">
        <v>207</v>
      </c>
      <c r="BM2458" s="19" t="n">
        <v>357</v>
      </c>
      <c r="BN2458" s="19" t="n">
        <v>531</v>
      </c>
      <c r="BO2458" s="19" t="n">
        <v>914</v>
      </c>
    </row>
    <row r="2459" customFormat="false" ht="13.2" hidden="false" customHeight="false" outlineLevel="0" collapsed="false">
      <c r="A2459" s="1" t="s">
        <v>45</v>
      </c>
      <c r="B2459" s="1" t="n">
        <v>97449</v>
      </c>
      <c r="C2459" s="19" t="n">
        <v>383</v>
      </c>
      <c r="D2459" s="19" t="n">
        <v>110</v>
      </c>
      <c r="E2459" s="19" t="n">
        <v>99</v>
      </c>
      <c r="F2459" s="19" t="n">
        <v>516</v>
      </c>
      <c r="G2459" s="19" t="n">
        <v>30</v>
      </c>
      <c r="H2459" s="19" t="n">
        <v>698</v>
      </c>
      <c r="I2459" s="19" t="n">
        <v>121</v>
      </c>
      <c r="J2459" s="19" t="n">
        <v>771</v>
      </c>
      <c r="K2459" s="19" t="n">
        <v>139</v>
      </c>
      <c r="L2459" s="19" t="n">
        <v>122</v>
      </c>
      <c r="M2459" s="19" t="n">
        <v>34</v>
      </c>
      <c r="N2459" s="19" t="n">
        <v>26</v>
      </c>
      <c r="O2459" s="19" t="n">
        <v>36</v>
      </c>
      <c r="P2459" s="19" t="n">
        <v>-140</v>
      </c>
      <c r="Q2459" s="19" t="n">
        <v>10</v>
      </c>
      <c r="R2459" s="19" t="n">
        <v>26</v>
      </c>
      <c r="S2459" s="19" t="n">
        <v>-3</v>
      </c>
      <c r="T2459" s="19" t="n">
        <v>19</v>
      </c>
      <c r="U2459" s="19" t="n">
        <v>56.664</v>
      </c>
      <c r="V2459" s="19" t="n">
        <v>67</v>
      </c>
      <c r="W2459" s="19" t="n">
        <v>367</v>
      </c>
      <c r="X2459" s="19" t="n">
        <v>14</v>
      </c>
      <c r="Y2459" s="19" t="n">
        <v>32</v>
      </c>
      <c r="Z2459" s="21" t="s">
        <v>46</v>
      </c>
      <c r="AA2459" s="19" t="s">
        <v>47</v>
      </c>
      <c r="AB2459" s="19" t="s">
        <v>47</v>
      </c>
      <c r="AC2459" s="19" t="s">
        <v>47</v>
      </c>
      <c r="AD2459" s="19" t="n">
        <v>34</v>
      </c>
      <c r="AE2459" s="19" t="n">
        <v>574</v>
      </c>
      <c r="AF2459" s="19" t="n">
        <v>11</v>
      </c>
      <c r="AG2459" s="19" t="n">
        <v>18</v>
      </c>
      <c r="AH2459" s="19" t="s">
        <v>47</v>
      </c>
      <c r="AI2459" s="19" t="s">
        <v>47</v>
      </c>
      <c r="AJ2459" s="19" t="n">
        <v>28</v>
      </c>
      <c r="AK2459" s="19" t="n">
        <v>48</v>
      </c>
      <c r="AL2459" s="19" t="n">
        <v>31</v>
      </c>
      <c r="AM2459" s="19" t="n">
        <v>84</v>
      </c>
      <c r="AN2459" s="19" t="n">
        <v>24</v>
      </c>
      <c r="AO2459" s="19" t="n">
        <v>264</v>
      </c>
      <c r="AP2459" s="19" t="n">
        <v>13</v>
      </c>
      <c r="AQ2459" s="19" t="n">
        <v>18</v>
      </c>
      <c r="AR2459" s="19" t="n">
        <v>19</v>
      </c>
      <c r="AS2459" s="19" t="n">
        <v>17</v>
      </c>
      <c r="AT2459" s="21" t="s">
        <v>46</v>
      </c>
      <c r="AU2459" s="19" t="s">
        <v>47</v>
      </c>
      <c r="AV2459" s="19" t="s">
        <v>47</v>
      </c>
      <c r="AW2459" s="19" t="s">
        <v>47</v>
      </c>
      <c r="AX2459" s="19" t="s">
        <v>47</v>
      </c>
      <c r="AY2459" s="19" t="s">
        <v>47</v>
      </c>
      <c r="AZ2459" s="19" t="s">
        <v>47</v>
      </c>
      <c r="BA2459" s="19" t="s">
        <v>47</v>
      </c>
      <c r="BB2459" s="19" t="n">
        <v>70</v>
      </c>
      <c r="BC2459" s="19" t="n">
        <v>48</v>
      </c>
      <c r="BD2459" s="19" t="n">
        <v>60</v>
      </c>
      <c r="BE2459" s="19" t="n">
        <v>44</v>
      </c>
      <c r="BF2459" s="19" t="s">
        <v>47</v>
      </c>
      <c r="BG2459" s="19" t="s">
        <v>47</v>
      </c>
      <c r="BH2459" s="19" t="n">
        <v>19</v>
      </c>
      <c r="BI2459" s="19" t="n">
        <v>2</v>
      </c>
      <c r="BJ2459" s="19" t="n">
        <v>39</v>
      </c>
      <c r="BK2459" s="19" t="n">
        <v>15</v>
      </c>
      <c r="BL2459" s="19" t="n">
        <v>19</v>
      </c>
      <c r="BM2459" s="19" t="n">
        <v>8</v>
      </c>
      <c r="BN2459" s="19" t="n">
        <v>121</v>
      </c>
      <c r="BO2459" s="19" t="n">
        <v>84</v>
      </c>
    </row>
    <row r="2460" customFormat="false" ht="13.2" hidden="false" customHeight="false" outlineLevel="0" collapsed="false">
      <c r="A2460" s="1" t="s">
        <v>48</v>
      </c>
      <c r="B2460" s="1" t="n">
        <v>97449</v>
      </c>
      <c r="C2460" s="19" t="n">
        <v>236</v>
      </c>
      <c r="D2460" s="19" t="n">
        <v>106</v>
      </c>
      <c r="E2460" s="19" t="n">
        <v>113</v>
      </c>
      <c r="F2460" s="19" t="n">
        <v>414</v>
      </c>
      <c r="G2460" s="19" t="n">
        <v>40</v>
      </c>
      <c r="H2460" s="19" t="n">
        <v>4002</v>
      </c>
      <c r="I2460" s="19" t="n">
        <v>139</v>
      </c>
      <c r="J2460" s="19" t="n">
        <v>2135</v>
      </c>
      <c r="K2460" s="19" t="n">
        <v>104</v>
      </c>
      <c r="L2460" s="19" t="n">
        <v>276</v>
      </c>
      <c r="M2460" s="19" t="n">
        <v>33</v>
      </c>
      <c r="N2460" s="19" t="n">
        <v>70</v>
      </c>
      <c r="O2460" s="19" t="n">
        <v>22</v>
      </c>
      <c r="P2460" s="19" t="n">
        <v>11</v>
      </c>
      <c r="Q2460" s="21" t="s">
        <v>46</v>
      </c>
      <c r="R2460" s="19" t="n">
        <v>30</v>
      </c>
      <c r="S2460" s="19" t="n">
        <v>75</v>
      </c>
      <c r="T2460" s="19" t="n">
        <v>31</v>
      </c>
      <c r="U2460" s="19" t="n">
        <v>193.067</v>
      </c>
      <c r="V2460" s="19" t="n">
        <v>95</v>
      </c>
      <c r="W2460" s="19" t="n">
        <v>1168</v>
      </c>
      <c r="X2460" s="19" t="n">
        <v>21</v>
      </c>
      <c r="Y2460" s="19" t="n">
        <v>63</v>
      </c>
      <c r="Z2460" s="19" t="n">
        <v>27</v>
      </c>
      <c r="AA2460" s="19" t="n">
        <v>25</v>
      </c>
      <c r="AB2460" s="19" t="s">
        <v>47</v>
      </c>
      <c r="AC2460" s="19" t="s">
        <v>47</v>
      </c>
      <c r="AD2460" s="19" t="n">
        <v>39</v>
      </c>
      <c r="AE2460" s="19" t="n">
        <v>554</v>
      </c>
      <c r="AF2460" s="19" t="n">
        <v>24</v>
      </c>
      <c r="AG2460" s="19" t="n">
        <v>19</v>
      </c>
      <c r="AH2460" s="21" t="s">
        <v>46</v>
      </c>
      <c r="AI2460" s="19" t="s">
        <v>47</v>
      </c>
      <c r="AJ2460" s="19" t="n">
        <v>27</v>
      </c>
      <c r="AK2460" s="19" t="n">
        <v>37</v>
      </c>
      <c r="AL2460" s="19" t="n">
        <v>36</v>
      </c>
      <c r="AM2460" s="19" t="n">
        <v>63</v>
      </c>
      <c r="AN2460" s="19" t="n">
        <v>22</v>
      </c>
      <c r="AO2460" s="19" t="n">
        <v>173</v>
      </c>
      <c r="AP2460" s="19" t="n">
        <v>24</v>
      </c>
      <c r="AQ2460" s="19" t="n">
        <v>11</v>
      </c>
      <c r="AR2460" s="19" t="n">
        <v>138</v>
      </c>
      <c r="AS2460" s="19" t="n">
        <v>913</v>
      </c>
      <c r="AT2460" s="19" t="n">
        <v>23</v>
      </c>
      <c r="AU2460" s="19" t="n">
        <v>7</v>
      </c>
      <c r="AV2460" s="19" t="s">
        <v>47</v>
      </c>
      <c r="AW2460" s="19" t="s">
        <v>47</v>
      </c>
      <c r="AX2460" s="21" t="s">
        <v>46</v>
      </c>
      <c r="AY2460" s="19" t="s">
        <v>47</v>
      </c>
      <c r="AZ2460" s="21" t="s">
        <v>46</v>
      </c>
      <c r="BA2460" s="19" t="s">
        <v>47</v>
      </c>
      <c r="BB2460" s="19" t="n">
        <v>44</v>
      </c>
      <c r="BC2460" s="19" t="n">
        <v>124</v>
      </c>
      <c r="BD2460" s="19" t="n">
        <v>39</v>
      </c>
      <c r="BE2460" s="19" t="n">
        <v>111</v>
      </c>
      <c r="BF2460" s="19" t="s">
        <v>47</v>
      </c>
      <c r="BG2460" s="19" t="s">
        <v>47</v>
      </c>
      <c r="BH2460" s="19" t="n">
        <v>124</v>
      </c>
      <c r="BI2460" s="19" t="n">
        <v>92</v>
      </c>
      <c r="BJ2460" s="19" t="n">
        <v>138</v>
      </c>
      <c r="BK2460" s="19" t="n">
        <v>112</v>
      </c>
      <c r="BL2460" s="19" t="n">
        <v>45</v>
      </c>
      <c r="BM2460" s="19" t="n">
        <v>18</v>
      </c>
      <c r="BN2460" s="19" t="n">
        <v>158</v>
      </c>
      <c r="BO2460" s="19" t="n">
        <v>269</v>
      </c>
    </row>
    <row r="2461" customFormat="false" ht="13.2" hidden="false" customHeight="false" outlineLevel="0" collapsed="false">
      <c r="A2461" s="1" t="s">
        <v>49</v>
      </c>
      <c r="B2461" s="1" t="n">
        <v>97449</v>
      </c>
      <c r="C2461" s="19" t="n">
        <v>211</v>
      </c>
      <c r="D2461" s="19" t="n">
        <v>112</v>
      </c>
      <c r="E2461" s="19" t="n">
        <v>117</v>
      </c>
      <c r="F2461" s="19" t="n">
        <v>398</v>
      </c>
      <c r="G2461" s="19" t="n">
        <v>47</v>
      </c>
      <c r="H2461" s="19" t="n">
        <v>7440</v>
      </c>
      <c r="I2461" s="19" t="n">
        <v>144</v>
      </c>
      <c r="J2461" s="19" t="n">
        <v>4090</v>
      </c>
      <c r="K2461" s="19" t="n">
        <v>123</v>
      </c>
      <c r="L2461" s="19" t="n">
        <v>273</v>
      </c>
      <c r="M2461" s="19" t="n">
        <v>41</v>
      </c>
      <c r="N2461" s="19" t="n">
        <v>117</v>
      </c>
      <c r="O2461" s="19" t="n">
        <v>29</v>
      </c>
      <c r="P2461" s="19" t="n">
        <v>192</v>
      </c>
      <c r="Q2461" s="21" t="s">
        <v>46</v>
      </c>
      <c r="R2461" s="19" t="n">
        <v>45</v>
      </c>
      <c r="S2461" s="19" t="n">
        <v>166</v>
      </c>
      <c r="T2461" s="19" t="n">
        <v>28</v>
      </c>
      <c r="U2461" s="19" t="n">
        <v>243.758</v>
      </c>
      <c r="V2461" s="19" t="n">
        <v>93</v>
      </c>
      <c r="W2461" s="19" t="n">
        <v>1814</v>
      </c>
      <c r="X2461" s="19" t="n">
        <v>22</v>
      </c>
      <c r="Y2461" s="19" t="n">
        <v>84</v>
      </c>
      <c r="Z2461" s="19" t="n">
        <v>88</v>
      </c>
      <c r="AA2461" s="19" t="n">
        <v>428</v>
      </c>
      <c r="AB2461" s="19" t="s">
        <v>47</v>
      </c>
      <c r="AC2461" s="19" t="s">
        <v>47</v>
      </c>
      <c r="AD2461" s="19" t="n">
        <v>78</v>
      </c>
      <c r="AE2461" s="19" t="n">
        <v>1202</v>
      </c>
      <c r="AF2461" s="19" t="n">
        <v>69</v>
      </c>
      <c r="AG2461" s="19" t="n">
        <v>126</v>
      </c>
      <c r="AH2461" s="21" t="s">
        <v>46</v>
      </c>
      <c r="AI2461" s="19" t="s">
        <v>47</v>
      </c>
      <c r="AJ2461" s="19" t="n">
        <v>67</v>
      </c>
      <c r="AK2461" s="19" t="n">
        <v>108</v>
      </c>
      <c r="AL2461" s="19" t="n">
        <v>77</v>
      </c>
      <c r="AM2461" s="19" t="n">
        <v>243</v>
      </c>
      <c r="AN2461" s="19" t="n">
        <v>57</v>
      </c>
      <c r="AO2461" s="19" t="n">
        <v>470</v>
      </c>
      <c r="AP2461" s="19" t="n">
        <v>56</v>
      </c>
      <c r="AQ2461" s="19" t="n">
        <v>69</v>
      </c>
      <c r="AR2461" s="19" t="n">
        <v>202</v>
      </c>
      <c r="AS2461" s="19" t="n">
        <v>3721</v>
      </c>
      <c r="AT2461" s="19" t="n">
        <v>64</v>
      </c>
      <c r="AU2461" s="19" t="n">
        <v>45</v>
      </c>
      <c r="AV2461" s="19" t="n">
        <v>15</v>
      </c>
      <c r="AW2461" s="19" t="n">
        <v>2</v>
      </c>
      <c r="AX2461" s="19" t="n">
        <v>32</v>
      </c>
      <c r="AY2461" s="19" t="n">
        <v>27</v>
      </c>
      <c r="AZ2461" s="21" t="s">
        <v>46</v>
      </c>
      <c r="BA2461" s="19" t="s">
        <v>47</v>
      </c>
      <c r="BB2461" s="19" t="n">
        <v>21</v>
      </c>
      <c r="BC2461" s="19" t="n">
        <v>25</v>
      </c>
      <c r="BD2461" s="19" t="n">
        <v>16</v>
      </c>
      <c r="BE2461" s="19" t="n">
        <v>21</v>
      </c>
      <c r="BF2461" s="19" t="s">
        <v>47</v>
      </c>
      <c r="BG2461" s="19" t="s">
        <v>47</v>
      </c>
      <c r="BH2461" s="19" t="n">
        <v>181</v>
      </c>
      <c r="BI2461" s="19" t="n">
        <v>398</v>
      </c>
      <c r="BJ2461" s="19" t="n">
        <v>186</v>
      </c>
      <c r="BK2461" s="19" t="n">
        <v>433</v>
      </c>
      <c r="BL2461" s="19" t="n">
        <v>60</v>
      </c>
      <c r="BM2461" s="19" t="n">
        <v>57</v>
      </c>
      <c r="BN2461" s="19" t="n">
        <v>144</v>
      </c>
      <c r="BO2461" s="19" t="n">
        <v>274</v>
      </c>
    </row>
    <row r="2462" customFormat="false" ht="13.2" hidden="false" customHeight="false" outlineLevel="0" collapsed="false">
      <c r="A2462" s="1" t="s">
        <v>50</v>
      </c>
      <c r="B2462" s="1" t="n">
        <v>97449</v>
      </c>
      <c r="C2462" s="19" t="n">
        <v>121</v>
      </c>
      <c r="D2462" s="19" t="n">
        <v>94</v>
      </c>
      <c r="E2462" s="19" t="n">
        <v>64</v>
      </c>
      <c r="F2462" s="19" t="n">
        <v>251</v>
      </c>
      <c r="G2462" s="19" t="n">
        <v>23</v>
      </c>
      <c r="H2462" s="19" t="n">
        <v>7254</v>
      </c>
      <c r="I2462" s="19" t="n">
        <v>78</v>
      </c>
      <c r="J2462" s="19" t="n">
        <v>3529</v>
      </c>
      <c r="K2462" s="19" t="n">
        <v>82</v>
      </c>
      <c r="L2462" s="19" t="n">
        <v>406</v>
      </c>
      <c r="M2462" s="19" t="n">
        <v>31</v>
      </c>
      <c r="N2462" s="19" t="n">
        <v>107</v>
      </c>
      <c r="O2462" s="19" t="n">
        <v>23</v>
      </c>
      <c r="P2462" s="19" t="n">
        <v>89</v>
      </c>
      <c r="Q2462" s="21" t="s">
        <v>46</v>
      </c>
      <c r="R2462" s="19" t="n">
        <v>31</v>
      </c>
      <c r="S2462" s="19" t="n">
        <v>96</v>
      </c>
      <c r="T2462" s="19" t="n">
        <v>27</v>
      </c>
      <c r="U2462" s="19" t="n">
        <v>353.786</v>
      </c>
      <c r="V2462" s="19" t="n">
        <v>65</v>
      </c>
      <c r="W2462" s="19" t="n">
        <v>1679</v>
      </c>
      <c r="X2462" s="19" t="n">
        <v>22</v>
      </c>
      <c r="Y2462" s="19" t="n">
        <v>61</v>
      </c>
      <c r="Z2462" s="19" t="n">
        <v>61</v>
      </c>
      <c r="AA2462" s="19" t="n">
        <v>835</v>
      </c>
      <c r="AB2462" s="19" t="s">
        <v>47</v>
      </c>
      <c r="AC2462" s="19" t="s">
        <v>47</v>
      </c>
      <c r="AD2462" s="19" t="n">
        <v>62</v>
      </c>
      <c r="AE2462" s="19" t="n">
        <v>1134</v>
      </c>
      <c r="AF2462" s="19" t="n">
        <v>58</v>
      </c>
      <c r="AG2462" s="19" t="n">
        <v>247</v>
      </c>
      <c r="AH2462" s="21" t="s">
        <v>46</v>
      </c>
      <c r="AI2462" s="19" t="s">
        <v>47</v>
      </c>
      <c r="AJ2462" s="19" t="n">
        <v>58</v>
      </c>
      <c r="AK2462" s="19" t="n">
        <v>95</v>
      </c>
      <c r="AL2462" s="19" t="n">
        <v>62</v>
      </c>
      <c r="AM2462" s="19" t="n">
        <v>346</v>
      </c>
      <c r="AN2462" s="19" t="n">
        <v>50</v>
      </c>
      <c r="AO2462" s="19" t="n">
        <v>419</v>
      </c>
      <c r="AP2462" s="19" t="n">
        <v>48</v>
      </c>
      <c r="AQ2462" s="19" t="n">
        <v>109</v>
      </c>
      <c r="AR2462" s="19" t="n">
        <v>120</v>
      </c>
      <c r="AS2462" s="19" t="n">
        <v>4668</v>
      </c>
      <c r="AT2462" s="19" t="n">
        <v>29</v>
      </c>
      <c r="AU2462" s="19" t="n">
        <v>30</v>
      </c>
      <c r="AV2462" s="21" t="s">
        <v>46</v>
      </c>
      <c r="AW2462" s="19" t="s">
        <v>47</v>
      </c>
      <c r="AX2462" s="19" t="n">
        <v>20</v>
      </c>
      <c r="AY2462" s="19" t="n">
        <v>32</v>
      </c>
      <c r="AZ2462" s="21" t="s">
        <v>46</v>
      </c>
      <c r="BA2462" s="19" t="s">
        <v>47</v>
      </c>
      <c r="BB2462" s="19" t="s">
        <v>47</v>
      </c>
      <c r="BC2462" s="19" t="s">
        <v>47</v>
      </c>
      <c r="BD2462" s="19" t="s">
        <v>47</v>
      </c>
      <c r="BE2462" s="19" t="s">
        <v>47</v>
      </c>
      <c r="BF2462" s="19" t="s">
        <v>47</v>
      </c>
      <c r="BG2462" s="19" t="s">
        <v>47</v>
      </c>
      <c r="BH2462" s="19" t="n">
        <v>118</v>
      </c>
      <c r="BI2462" s="19" t="n">
        <v>599</v>
      </c>
      <c r="BJ2462" s="19" t="n">
        <v>118</v>
      </c>
      <c r="BK2462" s="19" t="n">
        <v>629</v>
      </c>
      <c r="BL2462" s="19" t="n">
        <v>50</v>
      </c>
      <c r="BM2462" s="19" t="n">
        <v>119</v>
      </c>
      <c r="BN2462" s="19" t="n">
        <v>66</v>
      </c>
      <c r="BO2462" s="19" t="n">
        <v>138</v>
      </c>
    </row>
    <row r="2463" customFormat="false" ht="13.2" hidden="false" customHeight="false" outlineLevel="0" collapsed="false">
      <c r="A2463" s="1" t="s">
        <v>51</v>
      </c>
      <c r="B2463" s="1" t="n">
        <v>97449</v>
      </c>
      <c r="C2463" s="19" t="n">
        <v>48</v>
      </c>
      <c r="D2463" s="19" t="n">
        <v>39</v>
      </c>
      <c r="E2463" s="19" t="n">
        <v>33</v>
      </c>
      <c r="F2463" s="19" t="n">
        <v>106</v>
      </c>
      <c r="G2463" s="19" t="n">
        <v>16</v>
      </c>
      <c r="H2463" s="19" t="n">
        <v>4103</v>
      </c>
      <c r="I2463" s="19" t="n">
        <v>28</v>
      </c>
      <c r="J2463" s="19" t="n">
        <v>1713</v>
      </c>
      <c r="K2463" s="19" t="n">
        <v>38</v>
      </c>
      <c r="L2463" s="19" t="n">
        <v>139</v>
      </c>
      <c r="M2463" s="19" t="n">
        <v>19</v>
      </c>
      <c r="N2463" s="19" t="n">
        <v>76</v>
      </c>
      <c r="O2463" s="21" t="s">
        <v>46</v>
      </c>
      <c r="P2463" s="19" t="s">
        <v>47</v>
      </c>
      <c r="Q2463" s="21" t="s">
        <v>46</v>
      </c>
      <c r="R2463" s="19" t="n">
        <v>18</v>
      </c>
      <c r="S2463" s="19" t="n">
        <v>162</v>
      </c>
      <c r="T2463" s="19" t="n">
        <v>17</v>
      </c>
      <c r="U2463" s="19" t="n">
        <v>216.306</v>
      </c>
      <c r="V2463" s="19" t="n">
        <v>29</v>
      </c>
      <c r="W2463" s="19" t="n">
        <v>1130</v>
      </c>
      <c r="X2463" s="21" t="s">
        <v>46</v>
      </c>
      <c r="Y2463" s="19" t="s">
        <v>47</v>
      </c>
      <c r="Z2463" s="19" t="n">
        <v>22</v>
      </c>
      <c r="AA2463" s="19" t="n">
        <v>390</v>
      </c>
      <c r="AB2463" s="19" t="s">
        <v>47</v>
      </c>
      <c r="AC2463" s="19" t="s">
        <v>47</v>
      </c>
      <c r="AD2463" s="19" t="n">
        <v>39</v>
      </c>
      <c r="AE2463" s="19" t="n">
        <v>828</v>
      </c>
      <c r="AF2463" s="19" t="n">
        <v>39</v>
      </c>
      <c r="AG2463" s="19" t="n">
        <v>177</v>
      </c>
      <c r="AH2463" s="19" t="s">
        <v>47</v>
      </c>
      <c r="AI2463" s="19" t="s">
        <v>47</v>
      </c>
      <c r="AJ2463" s="19" t="n">
        <v>37</v>
      </c>
      <c r="AK2463" s="19" t="n">
        <v>73</v>
      </c>
      <c r="AL2463" s="19" t="n">
        <v>39</v>
      </c>
      <c r="AM2463" s="19" t="n">
        <v>255</v>
      </c>
      <c r="AN2463" s="19" t="n">
        <v>32</v>
      </c>
      <c r="AO2463" s="19" t="n">
        <v>277</v>
      </c>
      <c r="AP2463" s="19" t="n">
        <v>26</v>
      </c>
      <c r="AQ2463" s="19" t="n">
        <v>36</v>
      </c>
      <c r="AR2463" s="19" t="n">
        <v>48</v>
      </c>
      <c r="AS2463" s="19" t="n">
        <v>2810</v>
      </c>
      <c r="AT2463" s="19" t="n">
        <v>15</v>
      </c>
      <c r="AU2463" s="19" t="n">
        <v>18</v>
      </c>
      <c r="AV2463" s="21" t="s">
        <v>46</v>
      </c>
      <c r="AW2463" s="19" t="s">
        <v>47</v>
      </c>
      <c r="AX2463" s="21" t="s">
        <v>46</v>
      </c>
      <c r="AY2463" s="19" t="s">
        <v>47</v>
      </c>
      <c r="AZ2463" s="19" t="s">
        <v>47</v>
      </c>
      <c r="BA2463" s="19" t="s">
        <v>47</v>
      </c>
      <c r="BB2463" s="19" t="s">
        <v>47</v>
      </c>
      <c r="BC2463" s="19" t="s">
        <v>47</v>
      </c>
      <c r="BD2463" s="19" t="s">
        <v>47</v>
      </c>
      <c r="BE2463" s="19" t="s">
        <v>47</v>
      </c>
      <c r="BF2463" s="19" t="s">
        <v>47</v>
      </c>
      <c r="BG2463" s="19" t="s">
        <v>47</v>
      </c>
      <c r="BH2463" s="19" t="n">
        <v>47</v>
      </c>
      <c r="BI2463" s="19" t="n">
        <v>375</v>
      </c>
      <c r="BJ2463" s="19" t="n">
        <v>47</v>
      </c>
      <c r="BK2463" s="19" t="n">
        <v>392</v>
      </c>
      <c r="BL2463" s="19" t="n">
        <v>16</v>
      </c>
      <c r="BM2463" s="19" t="n">
        <v>38</v>
      </c>
      <c r="BN2463" s="19" t="n">
        <v>29</v>
      </c>
      <c r="BO2463" s="19" t="n">
        <v>96</v>
      </c>
    </row>
    <row r="2464" customFormat="false" ht="13.2" hidden="false" customHeight="false" outlineLevel="0" collapsed="false">
      <c r="A2464" s="1" t="s">
        <v>52</v>
      </c>
      <c r="B2464" s="1" t="n">
        <v>97449</v>
      </c>
      <c r="C2464" s="19" t="n">
        <v>34</v>
      </c>
      <c r="D2464" s="19" t="n">
        <v>27</v>
      </c>
      <c r="E2464" s="19" t="n">
        <v>27</v>
      </c>
      <c r="F2464" s="19" t="n">
        <v>66</v>
      </c>
      <c r="G2464" s="21" t="s">
        <v>46</v>
      </c>
      <c r="H2464" s="19" t="n">
        <v>5044</v>
      </c>
      <c r="I2464" s="19" t="n">
        <v>21</v>
      </c>
      <c r="J2464" s="19" t="n">
        <v>1514</v>
      </c>
      <c r="K2464" s="19" t="n">
        <v>30</v>
      </c>
      <c r="L2464" s="19" t="n">
        <v>439</v>
      </c>
      <c r="M2464" s="19" t="n">
        <v>21</v>
      </c>
      <c r="N2464" s="19" t="n">
        <v>72</v>
      </c>
      <c r="O2464" s="21" t="s">
        <v>46</v>
      </c>
      <c r="P2464" s="19" t="s">
        <v>47</v>
      </c>
      <c r="Q2464" s="19" t="s">
        <v>47</v>
      </c>
      <c r="R2464" s="19" t="n">
        <v>25</v>
      </c>
      <c r="S2464" s="19" t="n">
        <v>1109</v>
      </c>
      <c r="T2464" s="21" t="s">
        <v>46</v>
      </c>
      <c r="U2464" s="19" t="s">
        <v>47</v>
      </c>
      <c r="V2464" s="19" t="n">
        <v>12</v>
      </c>
      <c r="W2464" s="19" t="n">
        <v>552</v>
      </c>
      <c r="X2464" s="21" t="s">
        <v>46</v>
      </c>
      <c r="Y2464" s="19" t="s">
        <v>47</v>
      </c>
      <c r="Z2464" s="19" t="n">
        <v>13</v>
      </c>
      <c r="AA2464" s="19" t="n">
        <v>185</v>
      </c>
      <c r="AB2464" s="19" t="s">
        <v>47</v>
      </c>
      <c r="AC2464" s="19" t="s">
        <v>47</v>
      </c>
      <c r="AD2464" s="19" t="n">
        <v>32</v>
      </c>
      <c r="AE2464" s="19" t="n">
        <v>910</v>
      </c>
      <c r="AF2464" s="19" t="n">
        <v>32</v>
      </c>
      <c r="AG2464" s="19" t="n">
        <v>283</v>
      </c>
      <c r="AH2464" s="19" t="s">
        <v>47</v>
      </c>
      <c r="AI2464" s="19" t="s">
        <v>47</v>
      </c>
      <c r="AJ2464" s="19" t="n">
        <v>29</v>
      </c>
      <c r="AK2464" s="19" t="n">
        <v>93</v>
      </c>
      <c r="AL2464" s="19" t="n">
        <v>32</v>
      </c>
      <c r="AM2464" s="19" t="n">
        <v>379</v>
      </c>
      <c r="AN2464" s="19" t="n">
        <v>24</v>
      </c>
      <c r="AO2464" s="19" t="n">
        <v>234</v>
      </c>
      <c r="AP2464" s="19" t="n">
        <v>27</v>
      </c>
      <c r="AQ2464" s="19" t="n">
        <v>116</v>
      </c>
      <c r="AR2464" s="19" t="n">
        <v>34</v>
      </c>
      <c r="AS2464" s="19" t="n">
        <v>3900</v>
      </c>
      <c r="AT2464" s="19" t="n">
        <v>11</v>
      </c>
      <c r="AU2464" s="19" t="n">
        <v>6</v>
      </c>
      <c r="AV2464" s="21" t="s">
        <v>46</v>
      </c>
      <c r="AW2464" s="19" t="s">
        <v>47</v>
      </c>
      <c r="AX2464" s="21" t="s">
        <v>46</v>
      </c>
      <c r="AY2464" s="19" t="s">
        <v>47</v>
      </c>
      <c r="AZ2464" s="21" t="s">
        <v>46</v>
      </c>
      <c r="BA2464" s="19" t="s">
        <v>47</v>
      </c>
      <c r="BB2464" s="19" t="s">
        <v>47</v>
      </c>
      <c r="BC2464" s="19" t="s">
        <v>47</v>
      </c>
      <c r="BD2464" s="19" t="s">
        <v>47</v>
      </c>
      <c r="BE2464" s="19" t="s">
        <v>47</v>
      </c>
      <c r="BF2464" s="21" t="s">
        <v>46</v>
      </c>
      <c r="BG2464" s="19" t="s">
        <v>47</v>
      </c>
      <c r="BH2464" s="19" t="n">
        <v>34</v>
      </c>
      <c r="BI2464" s="19" t="n">
        <v>637</v>
      </c>
      <c r="BJ2464" s="19" t="n">
        <v>34</v>
      </c>
      <c r="BK2464" s="19" t="n">
        <v>679</v>
      </c>
      <c r="BL2464" s="19" t="n">
        <v>17</v>
      </c>
      <c r="BM2464" s="19" t="n">
        <v>116</v>
      </c>
      <c r="BN2464" s="19" t="n">
        <v>13</v>
      </c>
      <c r="BO2464" s="19" t="n">
        <v>52</v>
      </c>
    </row>
    <row r="2465" customFormat="false" ht="13.2" hidden="false" customHeight="false" outlineLevel="0" collapsed="false">
      <c r="A2465" s="1" t="s">
        <v>53</v>
      </c>
      <c r="B2465" s="1" t="n">
        <v>97449</v>
      </c>
      <c r="C2465" s="21" t="s">
        <v>46</v>
      </c>
      <c r="D2465" s="21" t="s">
        <v>46</v>
      </c>
      <c r="E2465" s="21" t="s">
        <v>46</v>
      </c>
      <c r="F2465" s="21" t="s">
        <v>46</v>
      </c>
      <c r="G2465" s="21" t="s">
        <v>46</v>
      </c>
      <c r="H2465" s="19" t="s">
        <v>47</v>
      </c>
      <c r="I2465" s="19" t="s">
        <v>47</v>
      </c>
      <c r="J2465" s="19" t="s">
        <v>47</v>
      </c>
      <c r="K2465" s="21" t="s">
        <v>46</v>
      </c>
      <c r="L2465" s="19" t="s">
        <v>47</v>
      </c>
      <c r="M2465" s="21" t="s">
        <v>46</v>
      </c>
      <c r="N2465" s="19" t="s">
        <v>47</v>
      </c>
      <c r="O2465" s="21" t="s">
        <v>46</v>
      </c>
      <c r="P2465" s="19" t="s">
        <v>47</v>
      </c>
      <c r="Q2465" s="19" t="s">
        <v>47</v>
      </c>
      <c r="R2465" s="21" t="s">
        <v>46</v>
      </c>
      <c r="S2465" s="19" t="s">
        <v>47</v>
      </c>
      <c r="T2465" s="19" t="s">
        <v>47</v>
      </c>
      <c r="U2465" s="19" t="s">
        <v>47</v>
      </c>
      <c r="V2465" s="21" t="s">
        <v>46</v>
      </c>
      <c r="W2465" s="19" t="s">
        <v>47</v>
      </c>
      <c r="X2465" s="19" t="s">
        <v>47</v>
      </c>
      <c r="Y2465" s="19" t="s">
        <v>47</v>
      </c>
      <c r="Z2465" s="21" t="s">
        <v>46</v>
      </c>
      <c r="AA2465" s="19" t="s">
        <v>47</v>
      </c>
      <c r="AB2465" s="21" t="s">
        <v>46</v>
      </c>
      <c r="AC2465" s="19" t="s">
        <v>47</v>
      </c>
      <c r="AD2465" s="21" t="s">
        <v>46</v>
      </c>
      <c r="AE2465" s="19" t="s">
        <v>47</v>
      </c>
      <c r="AF2465" s="21" t="s">
        <v>46</v>
      </c>
      <c r="AG2465" s="19" t="s">
        <v>47</v>
      </c>
      <c r="AH2465" s="19" t="s">
        <v>47</v>
      </c>
      <c r="AI2465" s="19" t="s">
        <v>47</v>
      </c>
      <c r="AJ2465" s="21" t="s">
        <v>46</v>
      </c>
      <c r="AK2465" s="19" t="s">
        <v>47</v>
      </c>
      <c r="AL2465" s="21" t="s">
        <v>46</v>
      </c>
      <c r="AM2465" s="19" t="s">
        <v>47</v>
      </c>
      <c r="AN2465" s="21" t="s">
        <v>46</v>
      </c>
      <c r="AO2465" s="19" t="s">
        <v>47</v>
      </c>
      <c r="AP2465" s="21" t="s">
        <v>46</v>
      </c>
      <c r="AQ2465" s="19" t="s">
        <v>47</v>
      </c>
      <c r="AR2465" s="21" t="s">
        <v>46</v>
      </c>
      <c r="AS2465" s="19" t="s">
        <v>47</v>
      </c>
      <c r="AT2465" s="21" t="s">
        <v>46</v>
      </c>
      <c r="AU2465" s="19" t="s">
        <v>47</v>
      </c>
      <c r="AV2465" s="19" t="s">
        <v>47</v>
      </c>
      <c r="AW2465" s="19" t="s">
        <v>47</v>
      </c>
      <c r="AX2465" s="19" t="s">
        <v>47</v>
      </c>
      <c r="AY2465" s="19" t="s">
        <v>47</v>
      </c>
      <c r="AZ2465" s="19" t="s">
        <v>47</v>
      </c>
      <c r="BA2465" s="19" t="s">
        <v>47</v>
      </c>
      <c r="BB2465" s="19" t="s">
        <v>47</v>
      </c>
      <c r="BC2465" s="19" t="s">
        <v>47</v>
      </c>
      <c r="BD2465" s="19" t="s">
        <v>47</v>
      </c>
      <c r="BE2465" s="19" t="s">
        <v>47</v>
      </c>
      <c r="BF2465" s="21" t="s">
        <v>46</v>
      </c>
      <c r="BG2465" s="19" t="s">
        <v>47</v>
      </c>
      <c r="BH2465" s="21" t="s">
        <v>46</v>
      </c>
      <c r="BI2465" s="19" t="s">
        <v>47</v>
      </c>
      <c r="BJ2465" s="21" t="s">
        <v>46</v>
      </c>
      <c r="BK2465" s="19" t="s">
        <v>47</v>
      </c>
      <c r="BL2465" s="21" t="s">
        <v>46</v>
      </c>
      <c r="BM2465" s="19" t="s">
        <v>47</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97450</v>
      </c>
      <c r="C2467" s="19" t="n">
        <v>374</v>
      </c>
      <c r="D2467" s="19" t="n">
        <v>161</v>
      </c>
      <c r="E2467" s="19" t="n">
        <v>217</v>
      </c>
      <c r="F2467" s="19" t="n">
        <v>624</v>
      </c>
      <c r="G2467" s="19" t="n">
        <v>60</v>
      </c>
      <c r="H2467" s="19" t="n">
        <v>11760</v>
      </c>
      <c r="I2467" s="19" t="n">
        <v>182</v>
      </c>
      <c r="J2467" s="19" t="n">
        <v>4440</v>
      </c>
      <c r="K2467" s="19" t="n">
        <v>200</v>
      </c>
      <c r="L2467" s="19" t="n">
        <v>474</v>
      </c>
      <c r="M2467" s="19" t="n">
        <v>94</v>
      </c>
      <c r="N2467" s="19" t="n">
        <v>249</v>
      </c>
      <c r="O2467" s="19" t="n">
        <v>74</v>
      </c>
      <c r="P2467" s="19" t="n">
        <v>781</v>
      </c>
      <c r="Q2467" s="19" t="n">
        <v>43</v>
      </c>
      <c r="R2467" s="19" t="n">
        <v>96</v>
      </c>
      <c r="S2467" s="19" t="n">
        <v>850</v>
      </c>
      <c r="T2467" s="19" t="n">
        <v>44</v>
      </c>
      <c r="U2467" s="19" t="n">
        <v>448.908</v>
      </c>
      <c r="V2467" s="19" t="n">
        <v>82</v>
      </c>
      <c r="W2467" s="19" t="n">
        <v>1475</v>
      </c>
      <c r="X2467" s="21" t="s">
        <v>46</v>
      </c>
      <c r="Y2467" s="19" t="s">
        <v>47</v>
      </c>
      <c r="Z2467" s="19" t="n">
        <v>54</v>
      </c>
      <c r="AA2467" s="19" t="n">
        <v>563</v>
      </c>
      <c r="AB2467" s="21" t="s">
        <v>46</v>
      </c>
      <c r="AC2467" s="19" t="s">
        <v>47</v>
      </c>
      <c r="AD2467" s="19" t="n">
        <v>80</v>
      </c>
      <c r="AE2467" s="19" t="n">
        <v>1557</v>
      </c>
      <c r="AF2467" s="19" t="n">
        <v>69</v>
      </c>
      <c r="AG2467" s="19" t="n">
        <v>287</v>
      </c>
      <c r="AH2467" s="21" t="s">
        <v>46</v>
      </c>
      <c r="AI2467" s="19" t="s">
        <v>47</v>
      </c>
      <c r="AJ2467" s="19" t="n">
        <v>67</v>
      </c>
      <c r="AK2467" s="19" t="n">
        <v>103</v>
      </c>
      <c r="AL2467" s="19" t="n">
        <v>80</v>
      </c>
      <c r="AM2467" s="19" t="n">
        <v>414</v>
      </c>
      <c r="AN2467" s="19" t="n">
        <v>50</v>
      </c>
      <c r="AO2467" s="19" t="n">
        <v>439</v>
      </c>
      <c r="AP2467" s="19" t="n">
        <v>53</v>
      </c>
      <c r="AQ2467" s="19" t="n">
        <v>75</v>
      </c>
      <c r="AR2467" s="19" t="n">
        <v>207</v>
      </c>
      <c r="AS2467" s="19" t="n">
        <v>7374</v>
      </c>
      <c r="AT2467" s="19" t="n">
        <v>70</v>
      </c>
      <c r="AU2467" s="19" t="n">
        <v>38</v>
      </c>
      <c r="AV2467" s="21" t="s">
        <v>46</v>
      </c>
      <c r="AW2467" s="19" t="s">
        <v>47</v>
      </c>
      <c r="AX2467" s="19" t="n">
        <v>20</v>
      </c>
      <c r="AY2467" s="19" t="n">
        <v>21</v>
      </c>
      <c r="AZ2467" s="21" t="s">
        <v>46</v>
      </c>
      <c r="BA2467" s="19" t="s">
        <v>47</v>
      </c>
      <c r="BB2467" s="19" t="n">
        <v>53</v>
      </c>
      <c r="BC2467" s="19" t="n">
        <v>84</v>
      </c>
      <c r="BD2467" s="19" t="n">
        <v>36</v>
      </c>
      <c r="BE2467" s="19" t="n">
        <v>54</v>
      </c>
      <c r="BF2467" s="21" t="s">
        <v>46</v>
      </c>
      <c r="BG2467" s="19" t="s">
        <v>47</v>
      </c>
      <c r="BH2467" s="19" t="n">
        <v>192</v>
      </c>
      <c r="BI2467" s="19" t="n">
        <v>957</v>
      </c>
      <c r="BJ2467" s="19" t="n">
        <v>235</v>
      </c>
      <c r="BK2467" s="19" t="n">
        <v>1207</v>
      </c>
      <c r="BL2467" s="19" t="n">
        <v>107</v>
      </c>
      <c r="BM2467" s="19" t="n">
        <v>235</v>
      </c>
      <c r="BN2467" s="19" t="n">
        <v>173</v>
      </c>
      <c r="BO2467" s="19" t="n">
        <v>282</v>
      </c>
    </row>
    <row r="2468" customFormat="false" ht="13.2" hidden="false" customHeight="false" outlineLevel="0" collapsed="false">
      <c r="A2468" s="1" t="s">
        <v>45</v>
      </c>
      <c r="B2468" s="1" t="n">
        <v>97450</v>
      </c>
      <c r="C2468" s="19" t="n">
        <v>131</v>
      </c>
      <c r="D2468" s="19" t="n">
        <v>36</v>
      </c>
      <c r="E2468" s="19" t="n">
        <v>45</v>
      </c>
      <c r="F2468" s="19" t="n">
        <v>163</v>
      </c>
      <c r="G2468" s="21" t="s">
        <v>46</v>
      </c>
      <c r="H2468" s="19" t="n">
        <v>89</v>
      </c>
      <c r="I2468" s="19" t="n">
        <v>43</v>
      </c>
      <c r="J2468" s="19" t="n">
        <v>201</v>
      </c>
      <c r="K2468" s="19" t="n">
        <v>34</v>
      </c>
      <c r="L2468" s="19" t="n">
        <v>42</v>
      </c>
      <c r="M2468" s="19" t="n">
        <v>14</v>
      </c>
      <c r="N2468" s="19" t="n">
        <v>32</v>
      </c>
      <c r="O2468" s="19" t="n">
        <v>28</v>
      </c>
      <c r="P2468" s="19" t="n">
        <v>-15</v>
      </c>
      <c r="Q2468" s="19" t="n">
        <v>12</v>
      </c>
      <c r="R2468" s="19" t="n">
        <v>14</v>
      </c>
      <c r="S2468" s="19" t="n">
        <v>5</v>
      </c>
      <c r="T2468" s="21" t="s">
        <v>46</v>
      </c>
      <c r="U2468" s="19" t="s">
        <v>47</v>
      </c>
      <c r="V2468" s="19" t="n">
        <v>14</v>
      </c>
      <c r="W2468" s="19" t="n">
        <v>125</v>
      </c>
      <c r="X2468" s="21" t="s">
        <v>46</v>
      </c>
      <c r="Y2468" s="19" t="s">
        <v>47</v>
      </c>
      <c r="Z2468" s="19" t="s">
        <v>47</v>
      </c>
      <c r="AA2468" s="19" t="s">
        <v>47</v>
      </c>
      <c r="AB2468" s="19" t="s">
        <v>47</v>
      </c>
      <c r="AC2468" s="19" t="s">
        <v>47</v>
      </c>
      <c r="AD2468" s="21" t="s">
        <v>46</v>
      </c>
      <c r="AE2468" s="19" t="s">
        <v>47</v>
      </c>
      <c r="AF2468" s="21" t="s">
        <v>46</v>
      </c>
      <c r="AG2468" s="19" t="s">
        <v>47</v>
      </c>
      <c r="AH2468" s="19" t="s">
        <v>47</v>
      </c>
      <c r="AI2468" s="19" t="s">
        <v>47</v>
      </c>
      <c r="AJ2468" s="21" t="s">
        <v>46</v>
      </c>
      <c r="AK2468" s="19" t="s">
        <v>47</v>
      </c>
      <c r="AL2468" s="21" t="s">
        <v>46</v>
      </c>
      <c r="AM2468" s="19" t="s">
        <v>47</v>
      </c>
      <c r="AN2468" s="21" t="s">
        <v>46</v>
      </c>
      <c r="AO2468" s="19" t="s">
        <v>47</v>
      </c>
      <c r="AP2468" s="21" t="s">
        <v>46</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n">
        <v>23</v>
      </c>
      <c r="BC2468" s="19" t="n">
        <v>17</v>
      </c>
      <c r="BD2468" s="19" t="n">
        <v>14</v>
      </c>
      <c r="BE2468" s="19" t="n">
        <v>14</v>
      </c>
      <c r="BF2468" s="19" t="s">
        <v>47</v>
      </c>
      <c r="BG2468" s="19" t="s">
        <v>47</v>
      </c>
      <c r="BH2468" s="21" t="s">
        <v>46</v>
      </c>
      <c r="BI2468" s="19" t="s">
        <v>47</v>
      </c>
      <c r="BJ2468" s="19" t="n">
        <v>25</v>
      </c>
      <c r="BK2468" s="19" t="n">
        <v>13</v>
      </c>
      <c r="BL2468" s="19" t="n">
        <v>18</v>
      </c>
      <c r="BM2468" s="19" t="n">
        <v>8</v>
      </c>
      <c r="BN2468" s="19" t="n">
        <v>40</v>
      </c>
      <c r="BO2468" s="19" t="n">
        <v>36</v>
      </c>
    </row>
    <row r="2469" customFormat="false" ht="13.2" hidden="false" customHeight="false" outlineLevel="0" collapsed="false">
      <c r="A2469" s="1" t="s">
        <v>48</v>
      </c>
      <c r="B2469" s="1" t="n">
        <v>97450</v>
      </c>
      <c r="C2469" s="19" t="n">
        <v>87</v>
      </c>
      <c r="D2469" s="19" t="n">
        <v>33</v>
      </c>
      <c r="E2469" s="19" t="n">
        <v>54</v>
      </c>
      <c r="F2469" s="19" t="n">
        <v>151</v>
      </c>
      <c r="G2469" s="19" t="n">
        <v>24</v>
      </c>
      <c r="H2469" s="19" t="n">
        <v>1447</v>
      </c>
      <c r="I2469" s="19" t="n">
        <v>49</v>
      </c>
      <c r="J2469" s="19" t="n">
        <v>787</v>
      </c>
      <c r="K2469" s="19" t="n">
        <v>41</v>
      </c>
      <c r="L2469" s="19" t="n">
        <v>130</v>
      </c>
      <c r="M2469" s="19" t="n">
        <v>15</v>
      </c>
      <c r="N2469" s="19" t="n">
        <v>49</v>
      </c>
      <c r="O2469" s="19" t="n">
        <v>16</v>
      </c>
      <c r="P2469" s="19" t="n">
        <v>167</v>
      </c>
      <c r="Q2469" s="19" t="n">
        <v>15</v>
      </c>
      <c r="R2469" s="19" t="n">
        <v>13</v>
      </c>
      <c r="S2469" s="19" t="n">
        <v>49</v>
      </c>
      <c r="T2469" s="19" t="n">
        <v>10</v>
      </c>
      <c r="U2469" s="19" t="n">
        <v>25.433</v>
      </c>
      <c r="V2469" s="19" t="n">
        <v>19</v>
      </c>
      <c r="W2469" s="19" t="n">
        <v>213</v>
      </c>
      <c r="X2469" s="21" t="s">
        <v>46</v>
      </c>
      <c r="Y2469" s="19" t="s">
        <v>47</v>
      </c>
      <c r="Z2469" s="21" t="s">
        <v>46</v>
      </c>
      <c r="AA2469" s="19" t="s">
        <v>47</v>
      </c>
      <c r="AB2469" s="19" t="s">
        <v>47</v>
      </c>
      <c r="AC2469" s="19" t="s">
        <v>47</v>
      </c>
      <c r="AD2469" s="19" t="n">
        <v>15</v>
      </c>
      <c r="AE2469" s="19" t="n">
        <v>259</v>
      </c>
      <c r="AF2469" s="19" t="n">
        <v>11</v>
      </c>
      <c r="AG2469" s="19" t="n">
        <v>10</v>
      </c>
      <c r="AH2469" s="19" t="s">
        <v>47</v>
      </c>
      <c r="AI2469" s="19" t="s">
        <v>47</v>
      </c>
      <c r="AJ2469" s="19" t="n">
        <v>12</v>
      </c>
      <c r="AK2469" s="19" t="n">
        <v>17</v>
      </c>
      <c r="AL2469" s="19" t="n">
        <v>15</v>
      </c>
      <c r="AM2469" s="19" t="n">
        <v>34</v>
      </c>
      <c r="AN2469" s="19" t="n">
        <v>10</v>
      </c>
      <c r="AO2469" s="19" t="n">
        <v>96</v>
      </c>
      <c r="AP2469" s="21" t="s">
        <v>46</v>
      </c>
      <c r="AQ2469" s="19" t="s">
        <v>47</v>
      </c>
      <c r="AR2469" s="19" t="n">
        <v>56</v>
      </c>
      <c r="AS2469" s="19" t="n">
        <v>326</v>
      </c>
      <c r="AT2469" s="19" t="n">
        <v>15</v>
      </c>
      <c r="AU2469" s="19" t="n">
        <v>3</v>
      </c>
      <c r="AV2469" s="19" t="s">
        <v>47</v>
      </c>
      <c r="AW2469" s="19" t="s">
        <v>47</v>
      </c>
      <c r="AX2469" s="21" t="s">
        <v>46</v>
      </c>
      <c r="AY2469" s="19" t="s">
        <v>47</v>
      </c>
      <c r="AZ2469" s="19" t="s">
        <v>47</v>
      </c>
      <c r="BA2469" s="19" t="s">
        <v>47</v>
      </c>
      <c r="BB2469" s="19" t="n">
        <v>30</v>
      </c>
      <c r="BC2469" s="19" t="n">
        <v>67</v>
      </c>
      <c r="BD2469" s="19" t="n">
        <v>22</v>
      </c>
      <c r="BE2469" s="19" t="n">
        <v>40</v>
      </c>
      <c r="BF2469" s="19" t="s">
        <v>47</v>
      </c>
      <c r="BG2469" s="19" t="s">
        <v>47</v>
      </c>
      <c r="BH2469" s="19" t="n">
        <v>52</v>
      </c>
      <c r="BI2469" s="19" t="n">
        <v>29</v>
      </c>
      <c r="BJ2469" s="19" t="n">
        <v>66</v>
      </c>
      <c r="BK2469" s="19" t="n">
        <v>69</v>
      </c>
      <c r="BL2469" s="19" t="n">
        <v>15</v>
      </c>
      <c r="BM2469" s="19" t="n">
        <v>15</v>
      </c>
      <c r="BN2469" s="19" t="n">
        <v>65</v>
      </c>
      <c r="BO2469" s="19" t="n">
        <v>89</v>
      </c>
    </row>
    <row r="2470" customFormat="false" ht="13.2" hidden="false" customHeight="false" outlineLevel="0" collapsed="false">
      <c r="A2470" s="1" t="s">
        <v>49</v>
      </c>
      <c r="B2470" s="1" t="n">
        <v>97450</v>
      </c>
      <c r="C2470" s="19" t="n">
        <v>73</v>
      </c>
      <c r="D2470" s="19" t="n">
        <v>33</v>
      </c>
      <c r="E2470" s="19" t="n">
        <v>54</v>
      </c>
      <c r="F2470" s="19" t="n">
        <v>143</v>
      </c>
      <c r="G2470" s="19" t="n">
        <v>20</v>
      </c>
      <c r="H2470" s="19" t="n">
        <v>2610</v>
      </c>
      <c r="I2470" s="19" t="n">
        <v>42</v>
      </c>
      <c r="J2470" s="19" t="n">
        <v>1102</v>
      </c>
      <c r="K2470" s="19" t="n">
        <v>59</v>
      </c>
      <c r="L2470" s="19" t="n">
        <v>170</v>
      </c>
      <c r="M2470" s="19" t="n">
        <v>32</v>
      </c>
      <c r="N2470" s="19" t="n">
        <v>74</v>
      </c>
      <c r="O2470" s="19" t="n">
        <v>16</v>
      </c>
      <c r="P2470" s="19" t="n">
        <v>298</v>
      </c>
      <c r="Q2470" s="21" t="s">
        <v>46</v>
      </c>
      <c r="R2470" s="19" t="n">
        <v>34</v>
      </c>
      <c r="S2470" s="19" t="n">
        <v>167</v>
      </c>
      <c r="T2470" s="19" t="n">
        <v>14</v>
      </c>
      <c r="U2470" s="19" t="n">
        <v>102.338</v>
      </c>
      <c r="V2470" s="19" t="n">
        <v>24</v>
      </c>
      <c r="W2470" s="19" t="n">
        <v>463</v>
      </c>
      <c r="X2470" s="21" t="s">
        <v>46</v>
      </c>
      <c r="Y2470" s="19" t="s">
        <v>47</v>
      </c>
      <c r="Z2470" s="19" t="n">
        <v>21</v>
      </c>
      <c r="AA2470" s="19" t="n">
        <v>124</v>
      </c>
      <c r="AB2470" s="19" t="s">
        <v>47</v>
      </c>
      <c r="AC2470" s="19" t="s">
        <v>47</v>
      </c>
      <c r="AD2470" s="19" t="n">
        <v>21</v>
      </c>
      <c r="AE2470" s="19" t="n">
        <v>379</v>
      </c>
      <c r="AF2470" s="19" t="n">
        <v>16</v>
      </c>
      <c r="AG2470" s="19" t="n">
        <v>32</v>
      </c>
      <c r="AH2470" s="19" t="s">
        <v>47</v>
      </c>
      <c r="AI2470" s="19" t="s">
        <v>47</v>
      </c>
      <c r="AJ2470" s="19" t="n">
        <v>18</v>
      </c>
      <c r="AK2470" s="19" t="n">
        <v>25</v>
      </c>
      <c r="AL2470" s="19" t="n">
        <v>20</v>
      </c>
      <c r="AM2470" s="19" t="n">
        <v>57</v>
      </c>
      <c r="AN2470" s="19" t="n">
        <v>10</v>
      </c>
      <c r="AO2470" s="19" t="n">
        <v>71</v>
      </c>
      <c r="AP2470" s="19" t="n">
        <v>17</v>
      </c>
      <c r="AQ2470" s="19" t="n">
        <v>23</v>
      </c>
      <c r="AR2470" s="19" t="n">
        <v>68</v>
      </c>
      <c r="AS2470" s="19" t="n">
        <v>1343</v>
      </c>
      <c r="AT2470" s="19" t="n">
        <v>29</v>
      </c>
      <c r="AU2470" s="19" t="n">
        <v>21</v>
      </c>
      <c r="AV2470" s="21" t="s">
        <v>46</v>
      </c>
      <c r="AW2470" s="19" t="s">
        <v>47</v>
      </c>
      <c r="AX2470" s="19" t="n">
        <v>20</v>
      </c>
      <c r="AY2470" s="19" t="n">
        <v>21</v>
      </c>
      <c r="AZ2470" s="19" t="s">
        <v>47</v>
      </c>
      <c r="BA2470" s="19" t="s">
        <v>47</v>
      </c>
      <c r="BB2470" s="21" t="s">
        <v>46</v>
      </c>
      <c r="BC2470" s="19" t="s">
        <v>47</v>
      </c>
      <c r="BD2470" s="21" t="s">
        <v>46</v>
      </c>
      <c r="BE2470" s="19" t="s">
        <v>47</v>
      </c>
      <c r="BF2470" s="19" t="s">
        <v>47</v>
      </c>
      <c r="BG2470" s="19" t="s">
        <v>47</v>
      </c>
      <c r="BH2470" s="19" t="n">
        <v>58</v>
      </c>
      <c r="BI2470" s="19" t="n">
        <v>134</v>
      </c>
      <c r="BJ2470" s="19" t="n">
        <v>63</v>
      </c>
      <c r="BK2470" s="19" t="n">
        <v>191</v>
      </c>
      <c r="BL2470" s="19" t="n">
        <v>33</v>
      </c>
      <c r="BM2470" s="19" t="n">
        <v>66</v>
      </c>
      <c r="BN2470" s="19" t="n">
        <v>38</v>
      </c>
      <c r="BO2470" s="19" t="n">
        <v>64</v>
      </c>
    </row>
    <row r="2471" customFormat="false" ht="13.2" hidden="false" customHeight="false" outlineLevel="0" collapsed="false">
      <c r="A2471" s="1" t="s">
        <v>50</v>
      </c>
      <c r="B2471" s="1" t="n">
        <v>97450</v>
      </c>
      <c r="C2471" s="19" t="n">
        <v>44</v>
      </c>
      <c r="D2471" s="19" t="n">
        <v>31</v>
      </c>
      <c r="E2471" s="19" t="n">
        <v>31</v>
      </c>
      <c r="F2471" s="19" t="n">
        <v>86</v>
      </c>
      <c r="G2471" s="19" t="n">
        <v>16</v>
      </c>
      <c r="H2471" s="19" t="n">
        <v>2727</v>
      </c>
      <c r="I2471" s="19" t="n">
        <v>26</v>
      </c>
      <c r="J2471" s="19" t="n">
        <v>1063</v>
      </c>
      <c r="K2471" s="19" t="n">
        <v>37</v>
      </c>
      <c r="L2471" s="19" t="n">
        <v>64</v>
      </c>
      <c r="M2471" s="19" t="n">
        <v>23</v>
      </c>
      <c r="N2471" s="19" t="n">
        <v>47</v>
      </c>
      <c r="O2471" s="19" t="n">
        <v>14</v>
      </c>
      <c r="P2471" s="19" t="n">
        <v>331</v>
      </c>
      <c r="Q2471" s="19" t="n">
        <v>16</v>
      </c>
      <c r="R2471" s="19" t="n">
        <v>24</v>
      </c>
      <c r="S2471" s="19" t="n">
        <v>139</v>
      </c>
      <c r="T2471" s="19" t="n">
        <v>20</v>
      </c>
      <c r="U2471" s="19" t="n">
        <v>321.137</v>
      </c>
      <c r="V2471" s="19" t="n">
        <v>25</v>
      </c>
      <c r="W2471" s="19" t="n">
        <v>674</v>
      </c>
      <c r="X2471" s="21" t="s">
        <v>46</v>
      </c>
      <c r="Y2471" s="19" t="s">
        <v>47</v>
      </c>
      <c r="Z2471" s="19" t="n">
        <v>21</v>
      </c>
      <c r="AA2471" s="19" t="n">
        <v>249</v>
      </c>
      <c r="AB2471" s="21" t="s">
        <v>46</v>
      </c>
      <c r="AC2471" s="19" t="s">
        <v>47</v>
      </c>
      <c r="AD2471" s="19" t="n">
        <v>17</v>
      </c>
      <c r="AE2471" s="19" t="n">
        <v>242</v>
      </c>
      <c r="AF2471" s="19" t="n">
        <v>16</v>
      </c>
      <c r="AG2471" s="19" t="n">
        <v>51</v>
      </c>
      <c r="AH2471" s="21" t="s">
        <v>46</v>
      </c>
      <c r="AI2471" s="19" t="s">
        <v>47</v>
      </c>
      <c r="AJ2471" s="19" t="n">
        <v>25</v>
      </c>
      <c r="AK2471" s="19" t="n">
        <v>40</v>
      </c>
      <c r="AL2471" s="19" t="n">
        <v>17</v>
      </c>
      <c r="AM2471" s="19" t="n">
        <v>79</v>
      </c>
      <c r="AN2471" s="19" t="n">
        <v>13</v>
      </c>
      <c r="AO2471" s="19" t="n">
        <v>83</v>
      </c>
      <c r="AP2471" s="19" t="n">
        <v>24</v>
      </c>
      <c r="AQ2471" s="19" t="n">
        <v>42</v>
      </c>
      <c r="AR2471" s="19" t="n">
        <v>44</v>
      </c>
      <c r="AS2471" s="19" t="n">
        <v>1929</v>
      </c>
      <c r="AT2471" s="19" t="n">
        <v>16</v>
      </c>
      <c r="AU2471" s="19" t="n">
        <v>12</v>
      </c>
      <c r="AV2471" s="21" t="s">
        <v>46</v>
      </c>
      <c r="AW2471" s="19" t="s">
        <v>47</v>
      </c>
      <c r="AX2471" s="21" t="s">
        <v>46</v>
      </c>
      <c r="AY2471" s="19" t="s">
        <v>47</v>
      </c>
      <c r="AZ2471" s="21" t="s">
        <v>46</v>
      </c>
      <c r="BA2471" s="19" t="s">
        <v>47</v>
      </c>
      <c r="BB2471" s="19" t="s">
        <v>47</v>
      </c>
      <c r="BC2471" s="19" t="s">
        <v>47</v>
      </c>
      <c r="BD2471" s="19" t="s">
        <v>47</v>
      </c>
      <c r="BE2471" s="19" t="s">
        <v>47</v>
      </c>
      <c r="BF2471" s="19" t="s">
        <v>47</v>
      </c>
      <c r="BG2471" s="19" t="s">
        <v>47</v>
      </c>
      <c r="BH2471" s="19" t="n">
        <v>44</v>
      </c>
      <c r="BI2471" s="19" t="n">
        <v>252</v>
      </c>
      <c r="BJ2471" s="19" t="n">
        <v>43</v>
      </c>
      <c r="BK2471" s="19" t="n">
        <v>297</v>
      </c>
      <c r="BL2471" s="19" t="n">
        <v>31</v>
      </c>
      <c r="BM2471" s="19" t="n">
        <v>104</v>
      </c>
      <c r="BN2471" s="19" t="n">
        <v>30</v>
      </c>
      <c r="BO2471" s="19" t="n">
        <v>93</v>
      </c>
    </row>
    <row r="2472" customFormat="false" ht="13.2" hidden="false" customHeight="false" outlineLevel="0" collapsed="false">
      <c r="A2472" s="1" t="s">
        <v>51</v>
      </c>
      <c r="B2472" s="1" t="n">
        <v>97450</v>
      </c>
      <c r="C2472" s="19" t="n">
        <v>16</v>
      </c>
      <c r="D2472" s="19" t="n">
        <v>13</v>
      </c>
      <c r="E2472" s="19" t="n">
        <v>12</v>
      </c>
      <c r="F2472" s="19" t="n">
        <v>36</v>
      </c>
      <c r="G2472" s="21" t="s">
        <v>46</v>
      </c>
      <c r="H2472" s="19" t="n">
        <v>1342</v>
      </c>
      <c r="I2472" s="19" t="n">
        <v>10</v>
      </c>
      <c r="J2472" s="19" t="n">
        <v>537</v>
      </c>
      <c r="K2472" s="19" t="n">
        <v>11</v>
      </c>
      <c r="L2472" s="19" t="n">
        <v>21</v>
      </c>
      <c r="M2472" s="21" t="s">
        <v>46</v>
      </c>
      <c r="N2472" s="19" t="s">
        <v>47</v>
      </c>
      <c r="O2472" s="21" t="s">
        <v>46</v>
      </c>
      <c r="P2472" s="19" t="s">
        <v>47</v>
      </c>
      <c r="Q2472" s="21" t="s">
        <v>46</v>
      </c>
      <c r="R2472" s="21" t="s">
        <v>46</v>
      </c>
      <c r="S2472" s="19" t="s">
        <v>47</v>
      </c>
      <c r="T2472" s="21" t="s">
        <v>46</v>
      </c>
      <c r="U2472" s="19" t="s">
        <v>47</v>
      </c>
      <c r="V2472" s="21" t="s">
        <v>46</v>
      </c>
      <c r="W2472" s="19" t="s">
        <v>47</v>
      </c>
      <c r="X2472" s="19" t="s">
        <v>47</v>
      </c>
      <c r="Y2472" s="19" t="s">
        <v>47</v>
      </c>
      <c r="Z2472" s="19" t="n">
        <v>12</v>
      </c>
      <c r="AA2472" s="19" t="n">
        <v>189</v>
      </c>
      <c r="AB2472" s="19" t="s">
        <v>47</v>
      </c>
      <c r="AC2472" s="19" t="s">
        <v>47</v>
      </c>
      <c r="AD2472" s="19" t="n">
        <v>12</v>
      </c>
      <c r="AE2472" s="19" t="n">
        <v>266</v>
      </c>
      <c r="AF2472" s="19" t="n">
        <v>12</v>
      </c>
      <c r="AG2472" s="19" t="n">
        <v>71</v>
      </c>
      <c r="AH2472" s="19" t="s">
        <v>47</v>
      </c>
      <c r="AI2472" s="19" t="s">
        <v>47</v>
      </c>
      <c r="AJ2472" s="21" t="s">
        <v>46</v>
      </c>
      <c r="AK2472" s="19" t="s">
        <v>47</v>
      </c>
      <c r="AL2472" s="19" t="n">
        <v>12</v>
      </c>
      <c r="AM2472" s="19" t="n">
        <v>85</v>
      </c>
      <c r="AN2472" s="19" t="n">
        <v>17</v>
      </c>
      <c r="AO2472" s="19" t="n">
        <v>189</v>
      </c>
      <c r="AP2472" s="21" t="s">
        <v>46</v>
      </c>
      <c r="AQ2472" s="19" t="s">
        <v>47</v>
      </c>
      <c r="AR2472" s="19" t="n">
        <v>16</v>
      </c>
      <c r="AS2472" s="19" t="n">
        <v>908</v>
      </c>
      <c r="AT2472" s="19" t="n">
        <v>10</v>
      </c>
      <c r="AU2472" s="19" t="n">
        <v>2</v>
      </c>
      <c r="AV2472" s="21" t="s">
        <v>46</v>
      </c>
      <c r="AW2472" s="19" t="s">
        <v>47</v>
      </c>
      <c r="AX2472" s="21" t="s">
        <v>46</v>
      </c>
      <c r="AY2472" s="19" t="s">
        <v>47</v>
      </c>
      <c r="AZ2472" s="21" t="s">
        <v>46</v>
      </c>
      <c r="BA2472" s="19" t="s">
        <v>47</v>
      </c>
      <c r="BB2472" s="19" t="s">
        <v>47</v>
      </c>
      <c r="BC2472" s="19" t="s">
        <v>47</v>
      </c>
      <c r="BD2472" s="19" t="s">
        <v>47</v>
      </c>
      <c r="BE2472" s="19" t="s">
        <v>47</v>
      </c>
      <c r="BF2472" s="19" t="s">
        <v>47</v>
      </c>
      <c r="BG2472" s="19" t="s">
        <v>47</v>
      </c>
      <c r="BH2472" s="19" t="n">
        <v>16</v>
      </c>
      <c r="BI2472" s="19" t="n">
        <v>116</v>
      </c>
      <c r="BJ2472" s="19" t="n">
        <v>16</v>
      </c>
      <c r="BK2472" s="19" t="n">
        <v>128</v>
      </c>
      <c r="BL2472" s="21" t="s">
        <v>46</v>
      </c>
      <c r="BM2472" s="19" t="s">
        <v>47</v>
      </c>
      <c r="BN2472" s="21" t="s">
        <v>46</v>
      </c>
      <c r="BO2472" s="19"/>
    </row>
    <row r="2473" customFormat="false" ht="13.2" hidden="false" customHeight="false" outlineLevel="0" collapsed="false">
      <c r="A2473" s="1" t="s">
        <v>52</v>
      </c>
      <c r="B2473" s="1" t="n">
        <v>97450</v>
      </c>
      <c r="C2473" s="19" t="n">
        <v>23</v>
      </c>
      <c r="D2473" s="19" t="n">
        <v>15</v>
      </c>
      <c r="E2473" s="19" t="n">
        <v>21</v>
      </c>
      <c r="F2473" s="19" t="n">
        <v>45</v>
      </c>
      <c r="G2473" s="21" t="s">
        <v>46</v>
      </c>
      <c r="H2473" s="19" t="n">
        <v>3544</v>
      </c>
      <c r="I2473" s="19" t="n">
        <v>12</v>
      </c>
      <c r="J2473" s="19" t="n">
        <v>751</v>
      </c>
      <c r="K2473" s="19" t="n">
        <v>18</v>
      </c>
      <c r="L2473" s="19" t="n">
        <v>47</v>
      </c>
      <c r="M2473" s="19" t="n">
        <v>10</v>
      </c>
      <c r="N2473" s="19" t="n">
        <v>46</v>
      </c>
      <c r="O2473" s="21" t="s">
        <v>46</v>
      </c>
      <c r="P2473" s="19" t="s">
        <v>47</v>
      </c>
      <c r="Q2473" s="21" t="s">
        <v>46</v>
      </c>
      <c r="R2473" s="19" t="n">
        <v>11</v>
      </c>
      <c r="S2473" s="19" t="n">
        <v>490</v>
      </c>
      <c r="T2473" s="21" t="s">
        <v>46</v>
      </c>
      <c r="U2473" s="19" t="s">
        <v>47</v>
      </c>
      <c r="V2473" s="21" t="s">
        <v>46</v>
      </c>
      <c r="W2473" s="19" t="s">
        <v>47</v>
      </c>
      <c r="X2473" s="21" t="s">
        <v>46</v>
      </c>
      <c r="Y2473" s="19" t="s">
        <v>47</v>
      </c>
      <c r="Z2473" s="21" t="s">
        <v>46</v>
      </c>
      <c r="AA2473" s="19" t="s">
        <v>47</v>
      </c>
      <c r="AB2473" s="19" t="s">
        <v>47</v>
      </c>
      <c r="AC2473" s="19" t="s">
        <v>47</v>
      </c>
      <c r="AD2473" s="19" t="n">
        <v>15</v>
      </c>
      <c r="AE2473" s="19" t="n">
        <v>411</v>
      </c>
      <c r="AF2473" s="19" t="n">
        <v>14</v>
      </c>
      <c r="AG2473" s="19" t="n">
        <v>122</v>
      </c>
      <c r="AH2473" s="21" t="s">
        <v>46</v>
      </c>
      <c r="AI2473" s="19" t="s">
        <v>47</v>
      </c>
      <c r="AJ2473" s="19" t="n">
        <v>12</v>
      </c>
      <c r="AK2473" s="19" t="n">
        <v>22</v>
      </c>
      <c r="AL2473" s="19" t="n">
        <v>16</v>
      </c>
      <c r="AM2473" s="19" t="n">
        <v>158</v>
      </c>
      <c r="AN2473" s="21" t="s">
        <v>46</v>
      </c>
      <c r="AO2473" s="19" t="s">
        <v>47</v>
      </c>
      <c r="AP2473" s="19" t="n">
        <v>12</v>
      </c>
      <c r="AQ2473" s="19" t="n">
        <v>10</v>
      </c>
      <c r="AR2473" s="19" t="n">
        <v>23</v>
      </c>
      <c r="AS2473" s="19" t="n">
        <v>2867</v>
      </c>
      <c r="AT2473" s="21" t="s">
        <v>46</v>
      </c>
      <c r="AU2473" s="19" t="s">
        <v>47</v>
      </c>
      <c r="AV2473" s="21" t="s">
        <v>46</v>
      </c>
      <c r="AW2473" s="19" t="s">
        <v>47</v>
      </c>
      <c r="AX2473" s="21" t="s">
        <v>46</v>
      </c>
      <c r="AY2473" s="19" t="s">
        <v>47</v>
      </c>
      <c r="AZ2473" s="19" t="s">
        <v>47</v>
      </c>
      <c r="BA2473" s="19" t="s">
        <v>47</v>
      </c>
      <c r="BB2473" s="19" t="s">
        <v>47</v>
      </c>
      <c r="BC2473" s="19" t="s">
        <v>47</v>
      </c>
      <c r="BD2473" s="19" t="s">
        <v>47</v>
      </c>
      <c r="BE2473" s="19" t="s">
        <v>47</v>
      </c>
      <c r="BF2473" s="21" t="s">
        <v>46</v>
      </c>
      <c r="BG2473" s="19" t="s">
        <v>47</v>
      </c>
      <c r="BH2473" s="19" t="n">
        <v>22</v>
      </c>
      <c r="BI2473" s="19" t="n">
        <v>426</v>
      </c>
      <c r="BJ2473" s="19" t="n">
        <v>22</v>
      </c>
      <c r="BK2473" s="19" t="n">
        <v>509</v>
      </c>
      <c r="BL2473" s="19" t="n">
        <v>10</v>
      </c>
      <c r="BM2473" s="19" t="n">
        <v>42</v>
      </c>
      <c r="BN2473" s="21" t="s">
        <v>46</v>
      </c>
      <c r="BO2473" s="19"/>
    </row>
    <row r="2474" customFormat="false" ht="13.2" hidden="false" customHeight="false" outlineLevel="0" collapsed="false">
      <c r="A2474" s="1" t="s">
        <v>53</v>
      </c>
      <c r="B2474" s="1" t="n">
        <v>97450</v>
      </c>
      <c r="C2474" s="21" t="s">
        <v>46</v>
      </c>
      <c r="D2474" s="21" t="s">
        <v>46</v>
      </c>
      <c r="E2474" s="21" t="s">
        <v>46</v>
      </c>
      <c r="F2474" s="21" t="s">
        <v>46</v>
      </c>
      <c r="G2474" s="21" t="s">
        <v>46</v>
      </c>
      <c r="H2474" s="19" t="s">
        <v>47</v>
      </c>
      <c r="I2474" s="21" t="s">
        <v>46</v>
      </c>
      <c r="J2474" s="19" t="s">
        <v>47</v>
      </c>
      <c r="K2474" s="21" t="s">
        <v>46</v>
      </c>
      <c r="L2474" s="19" t="s">
        <v>47</v>
      </c>
      <c r="M2474" s="21" t="s">
        <v>46</v>
      </c>
      <c r="N2474" s="19" t="s">
        <v>47</v>
      </c>
      <c r="O2474" s="21" t="s">
        <v>46</v>
      </c>
      <c r="P2474" s="19" t="s">
        <v>47</v>
      </c>
      <c r="Q2474" s="21" t="s">
        <v>46</v>
      </c>
      <c r="R2474" s="21" t="s">
        <v>46</v>
      </c>
      <c r="S2474" s="19" t="s">
        <v>47</v>
      </c>
      <c r="T2474" s="19" t="s">
        <v>47</v>
      </c>
      <c r="U2474" s="19" t="s">
        <v>47</v>
      </c>
      <c r="V2474" s="21" t="s">
        <v>46</v>
      </c>
      <c r="W2474" s="19" t="s">
        <v>47</v>
      </c>
      <c r="X2474" s="19" t="s">
        <v>47</v>
      </c>
      <c r="Y2474" s="19" t="s">
        <v>47</v>
      </c>
      <c r="Z2474" s="21" t="s">
        <v>46</v>
      </c>
      <c r="AA2474" s="19" t="s">
        <v>47</v>
      </c>
      <c r="AB2474" s="19" t="s">
        <v>47</v>
      </c>
      <c r="AC2474" s="19" t="s">
        <v>47</v>
      </c>
      <c r="AD2474" s="21" t="s">
        <v>46</v>
      </c>
      <c r="AE2474" s="19" t="s">
        <v>47</v>
      </c>
      <c r="AF2474" s="21" t="s">
        <v>46</v>
      </c>
      <c r="AG2474" s="19" t="s">
        <v>47</v>
      </c>
      <c r="AH2474" s="21" t="s">
        <v>46</v>
      </c>
      <c r="AI2474" s="19" t="s">
        <v>47</v>
      </c>
      <c r="AJ2474" s="21" t="s">
        <v>46</v>
      </c>
      <c r="AK2474" s="19" t="s">
        <v>47</v>
      </c>
      <c r="AL2474" s="21" t="s">
        <v>46</v>
      </c>
      <c r="AM2474" s="19" t="s">
        <v>47</v>
      </c>
      <c r="AN2474" s="21" t="s">
        <v>46</v>
      </c>
      <c r="AO2474" s="19" t="s">
        <v>47</v>
      </c>
      <c r="AP2474" s="21" t="s">
        <v>46</v>
      </c>
      <c r="AQ2474" s="19" t="s">
        <v>47</v>
      </c>
      <c r="AR2474" s="21" t="s">
        <v>46</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21" t="s">
        <v>46</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97451</v>
      </c>
      <c r="C2476" s="19" t="n">
        <v>227</v>
      </c>
      <c r="D2476" s="19" t="n">
        <v>112</v>
      </c>
      <c r="E2476" s="19" t="n">
        <v>96</v>
      </c>
      <c r="F2476" s="19" t="n">
        <v>436</v>
      </c>
      <c r="G2476" s="19" t="n">
        <v>51</v>
      </c>
      <c r="H2476" s="19" t="n">
        <v>8612</v>
      </c>
      <c r="I2476" s="19" t="n">
        <v>163</v>
      </c>
      <c r="J2476" s="19" t="n">
        <v>6690</v>
      </c>
      <c r="K2476" s="19" t="n">
        <v>92</v>
      </c>
      <c r="L2476" s="19" t="n">
        <v>99</v>
      </c>
      <c r="M2476" s="19" t="n">
        <v>30</v>
      </c>
      <c r="N2476" s="19" t="n">
        <v>38</v>
      </c>
      <c r="O2476" s="19" t="n">
        <v>37</v>
      </c>
      <c r="P2476" s="19" t="n">
        <v>42</v>
      </c>
      <c r="Q2476" s="19" t="n">
        <v>12</v>
      </c>
      <c r="R2476" s="19" t="n">
        <v>29</v>
      </c>
      <c r="S2476" s="19" t="n">
        <v>76</v>
      </c>
      <c r="T2476" s="21" t="s">
        <v>46</v>
      </c>
      <c r="U2476" s="19" t="s">
        <v>47</v>
      </c>
      <c r="V2476" s="19" t="n">
        <v>30</v>
      </c>
      <c r="W2476" s="19" t="n">
        <v>431</v>
      </c>
      <c r="X2476" s="19" t="n">
        <v>14</v>
      </c>
      <c r="Y2476" s="19" t="n">
        <v>29</v>
      </c>
      <c r="Z2476" s="19" t="n">
        <v>17</v>
      </c>
      <c r="AA2476" s="19" t="n">
        <v>156</v>
      </c>
      <c r="AB2476" s="21" t="s">
        <v>46</v>
      </c>
      <c r="AC2476" s="19" t="s">
        <v>47</v>
      </c>
      <c r="AD2476" s="19" t="n">
        <v>78</v>
      </c>
      <c r="AE2476" s="19" t="n">
        <v>1559</v>
      </c>
      <c r="AF2476" s="19" t="n">
        <v>73</v>
      </c>
      <c r="AG2476" s="19" t="n">
        <v>328</v>
      </c>
      <c r="AH2476" s="19" t="s">
        <v>47</v>
      </c>
      <c r="AI2476" s="19" t="s">
        <v>47</v>
      </c>
      <c r="AJ2476" s="19" t="n">
        <v>71</v>
      </c>
      <c r="AK2476" s="19" t="n">
        <v>121</v>
      </c>
      <c r="AL2476" s="19" t="n">
        <v>77</v>
      </c>
      <c r="AM2476" s="19" t="n">
        <v>452</v>
      </c>
      <c r="AN2476" s="19" t="n">
        <v>66</v>
      </c>
      <c r="AO2476" s="19" t="n">
        <v>774</v>
      </c>
      <c r="AP2476" s="19" t="n">
        <v>52</v>
      </c>
      <c r="AQ2476" s="19" t="n">
        <v>73</v>
      </c>
      <c r="AR2476" s="19" t="n">
        <v>155</v>
      </c>
      <c r="AS2476" s="19" t="n">
        <v>4987</v>
      </c>
      <c r="AT2476" s="19" t="n">
        <v>58</v>
      </c>
      <c r="AU2476" s="19" t="n">
        <v>54</v>
      </c>
      <c r="AV2476" s="21" t="s">
        <v>46</v>
      </c>
      <c r="AW2476" s="19" t="s">
        <v>47</v>
      </c>
      <c r="AX2476" s="19" t="n">
        <v>23</v>
      </c>
      <c r="AY2476" s="19" t="n">
        <v>33</v>
      </c>
      <c r="AZ2476" s="21" t="s">
        <v>46</v>
      </c>
      <c r="BA2476" s="19" t="s">
        <v>47</v>
      </c>
      <c r="BB2476" s="19" t="n">
        <v>14</v>
      </c>
      <c r="BC2476" s="19" t="n">
        <v>26</v>
      </c>
      <c r="BD2476" s="19" t="n">
        <v>11</v>
      </c>
      <c r="BE2476" s="19" t="n">
        <v>22</v>
      </c>
      <c r="BF2476" s="21" t="s">
        <v>46</v>
      </c>
      <c r="BG2476" s="19" t="s">
        <v>47</v>
      </c>
      <c r="BH2476" s="19" t="n">
        <v>135</v>
      </c>
      <c r="BI2476" s="19" t="n">
        <v>657</v>
      </c>
      <c r="BJ2476" s="19" t="n">
        <v>144</v>
      </c>
      <c r="BK2476" s="19" t="n">
        <v>703</v>
      </c>
      <c r="BL2476" s="19" t="n">
        <v>46</v>
      </c>
      <c r="BM2476" s="19" t="n">
        <v>96</v>
      </c>
      <c r="BN2476" s="19" t="n">
        <v>141</v>
      </c>
      <c r="BO2476" s="19" t="n">
        <v>261</v>
      </c>
    </row>
    <row r="2477" customFormat="false" ht="13.2" hidden="false" customHeight="false" outlineLevel="0" collapsed="false">
      <c r="A2477" s="1" t="s">
        <v>45</v>
      </c>
      <c r="B2477" s="1" t="n">
        <v>97451</v>
      </c>
      <c r="C2477" s="19" t="n">
        <v>53</v>
      </c>
      <c r="D2477" s="19" t="n">
        <v>13</v>
      </c>
      <c r="E2477" s="19" t="n">
        <v>13</v>
      </c>
      <c r="F2477" s="19" t="n">
        <v>65</v>
      </c>
      <c r="G2477" s="21" t="s">
        <v>46</v>
      </c>
      <c r="H2477" s="19" t="n">
        <v>110</v>
      </c>
      <c r="I2477" s="19" t="n">
        <v>18</v>
      </c>
      <c r="J2477" s="19" t="n">
        <v>82</v>
      </c>
      <c r="K2477" s="19" t="n">
        <v>14</v>
      </c>
      <c r="L2477" s="19" t="n">
        <v>7</v>
      </c>
      <c r="M2477" s="21" t="s">
        <v>46</v>
      </c>
      <c r="N2477" s="19" t="s">
        <v>47</v>
      </c>
      <c r="O2477" s="21" t="s">
        <v>46</v>
      </c>
      <c r="P2477" s="19" t="s">
        <v>47</v>
      </c>
      <c r="Q2477" s="21" t="s">
        <v>46</v>
      </c>
      <c r="R2477" s="21" t="s">
        <v>46</v>
      </c>
      <c r="S2477" s="19" t="s">
        <v>47</v>
      </c>
      <c r="T2477" s="21" t="s">
        <v>46</v>
      </c>
      <c r="U2477" s="19" t="s">
        <v>47</v>
      </c>
      <c r="V2477" s="21" t="s">
        <v>46</v>
      </c>
      <c r="W2477" s="19" t="s">
        <v>47</v>
      </c>
      <c r="X2477" s="21" t="s">
        <v>46</v>
      </c>
      <c r="Y2477" s="19" t="s">
        <v>47</v>
      </c>
      <c r="Z2477" s="19" t="s">
        <v>47</v>
      </c>
      <c r="AA2477" s="19" t="s">
        <v>47</v>
      </c>
      <c r="AB2477" s="19" t="s">
        <v>47</v>
      </c>
      <c r="AC2477" s="19" t="s">
        <v>47</v>
      </c>
      <c r="AD2477" s="21" t="s">
        <v>46</v>
      </c>
      <c r="AE2477" s="19" t="s">
        <v>47</v>
      </c>
      <c r="AF2477" s="21" t="s">
        <v>46</v>
      </c>
      <c r="AG2477" s="19" t="s">
        <v>47</v>
      </c>
      <c r="AH2477" s="19" t="s">
        <v>47</v>
      </c>
      <c r="AI2477" s="19" t="s">
        <v>47</v>
      </c>
      <c r="AJ2477" s="21" t="s">
        <v>46</v>
      </c>
      <c r="AK2477" s="19" t="s">
        <v>47</v>
      </c>
      <c r="AL2477" s="21" t="s">
        <v>46</v>
      </c>
      <c r="AM2477" s="19" t="s">
        <v>47</v>
      </c>
      <c r="AN2477" s="21" t="s">
        <v>46</v>
      </c>
      <c r="AO2477" s="19" t="s">
        <v>47</v>
      </c>
      <c r="AP2477" s="21" t="s">
        <v>46</v>
      </c>
      <c r="AQ2477" s="19" t="s">
        <v>47</v>
      </c>
      <c r="AR2477" s="21" t="s">
        <v>46</v>
      </c>
      <c r="AS2477" s="19" t="s">
        <v>47</v>
      </c>
      <c r="AT2477" s="19" t="s">
        <v>47</v>
      </c>
      <c r="AU2477" s="19" t="s">
        <v>47</v>
      </c>
      <c r="AV2477" s="19" t="s">
        <v>47</v>
      </c>
      <c r="AW2477" s="19" t="s">
        <v>47</v>
      </c>
      <c r="AX2477" s="19" t="s">
        <v>47</v>
      </c>
      <c r="AY2477" s="19" t="s">
        <v>47</v>
      </c>
      <c r="AZ2477" s="19" t="s">
        <v>47</v>
      </c>
      <c r="BA2477" s="19" t="s">
        <v>47</v>
      </c>
      <c r="BB2477" s="21" t="s">
        <v>46</v>
      </c>
      <c r="BC2477" s="19" t="s">
        <v>47</v>
      </c>
      <c r="BD2477" s="21" t="s">
        <v>46</v>
      </c>
      <c r="BE2477" s="19" t="s">
        <v>47</v>
      </c>
      <c r="BF2477" s="19" t="s">
        <v>47</v>
      </c>
      <c r="BG2477" s="19" t="s">
        <v>47</v>
      </c>
      <c r="BH2477" s="21" t="s">
        <v>46</v>
      </c>
      <c r="BI2477" s="19" t="s">
        <v>47</v>
      </c>
      <c r="BJ2477" s="21" t="s">
        <v>46</v>
      </c>
      <c r="BK2477" s="19" t="s">
        <v>47</v>
      </c>
      <c r="BL2477" s="21" t="s">
        <v>46</v>
      </c>
      <c r="BM2477" s="19" t="s">
        <v>47</v>
      </c>
      <c r="BN2477" s="19" t="n">
        <v>24</v>
      </c>
      <c r="BO2477" s="19" t="n">
        <v>18</v>
      </c>
    </row>
    <row r="2478" customFormat="false" ht="13.2" hidden="false" customHeight="false" outlineLevel="0" collapsed="false">
      <c r="A2478" s="1" t="s">
        <v>48</v>
      </c>
      <c r="B2478" s="1" t="n">
        <v>97451</v>
      </c>
      <c r="C2478" s="19" t="n">
        <v>54</v>
      </c>
      <c r="D2478" s="19" t="n">
        <v>17</v>
      </c>
      <c r="E2478" s="19" t="n">
        <v>21</v>
      </c>
      <c r="F2478" s="19" t="n">
        <v>89</v>
      </c>
      <c r="G2478" s="19" t="n">
        <v>11</v>
      </c>
      <c r="H2478" s="19" t="n">
        <v>907</v>
      </c>
      <c r="I2478" s="19" t="n">
        <v>41</v>
      </c>
      <c r="J2478" s="19" t="n">
        <v>695</v>
      </c>
      <c r="K2478" s="19" t="n">
        <v>14</v>
      </c>
      <c r="L2478" s="19" t="n">
        <v>16</v>
      </c>
      <c r="M2478" s="19" t="n">
        <v>13</v>
      </c>
      <c r="N2478" s="19" t="n">
        <v>18</v>
      </c>
      <c r="O2478" s="19" t="n">
        <v>21</v>
      </c>
      <c r="P2478" s="19" t="n">
        <v>106</v>
      </c>
      <c r="Q2478" s="21" t="s">
        <v>46</v>
      </c>
      <c r="R2478" s="19" t="n">
        <v>12</v>
      </c>
      <c r="S2478" s="19" t="n">
        <v>32</v>
      </c>
      <c r="T2478" s="21" t="s">
        <v>46</v>
      </c>
      <c r="U2478" s="19" t="s">
        <v>47</v>
      </c>
      <c r="V2478" s="19" t="n">
        <v>20</v>
      </c>
      <c r="W2478" s="19" t="n">
        <v>251</v>
      </c>
      <c r="X2478" s="19" t="n">
        <v>14</v>
      </c>
      <c r="Y2478" s="19" t="n">
        <v>29</v>
      </c>
      <c r="Z2478" s="21" t="s">
        <v>46</v>
      </c>
      <c r="AA2478" s="19" t="s">
        <v>47</v>
      </c>
      <c r="AB2478" s="19" t="s">
        <v>47</v>
      </c>
      <c r="AC2478" s="19" t="s">
        <v>47</v>
      </c>
      <c r="AD2478" s="21" t="s">
        <v>46</v>
      </c>
      <c r="AE2478" s="19" t="s">
        <v>47</v>
      </c>
      <c r="AF2478" s="21" t="s">
        <v>46</v>
      </c>
      <c r="AG2478" s="19" t="s">
        <v>47</v>
      </c>
      <c r="AH2478" s="19" t="s">
        <v>47</v>
      </c>
      <c r="AI2478" s="19" t="s">
        <v>47</v>
      </c>
      <c r="AJ2478" s="21" t="s">
        <v>46</v>
      </c>
      <c r="AK2478" s="19" t="s">
        <v>47</v>
      </c>
      <c r="AL2478" s="21" t="s">
        <v>46</v>
      </c>
      <c r="AM2478" s="19" t="s">
        <v>47</v>
      </c>
      <c r="AN2478" s="21" t="s">
        <v>46</v>
      </c>
      <c r="AO2478" s="19" t="s">
        <v>47</v>
      </c>
      <c r="AP2478" s="21" t="s">
        <v>46</v>
      </c>
      <c r="AQ2478" s="19" t="s">
        <v>47</v>
      </c>
      <c r="AR2478" s="19" t="n">
        <v>37</v>
      </c>
      <c r="AS2478" s="19" t="n">
        <v>266</v>
      </c>
      <c r="AT2478" s="19" t="n">
        <v>13</v>
      </c>
      <c r="AU2478" s="19" t="n">
        <v>8</v>
      </c>
      <c r="AV2478" s="21" t="s">
        <v>46</v>
      </c>
      <c r="AW2478" s="19" t="s">
        <v>47</v>
      </c>
      <c r="AX2478" s="21" t="s">
        <v>46</v>
      </c>
      <c r="AY2478" s="19" t="s">
        <v>47</v>
      </c>
      <c r="AZ2478" s="21" t="s">
        <v>46</v>
      </c>
      <c r="BA2478" s="19" t="s">
        <v>47</v>
      </c>
      <c r="BB2478" s="19" t="n">
        <v>14</v>
      </c>
      <c r="BC2478" s="19" t="n">
        <v>26</v>
      </c>
      <c r="BD2478" s="19" t="n">
        <v>11</v>
      </c>
      <c r="BE2478" s="19" t="n">
        <v>22</v>
      </c>
      <c r="BF2478" s="19" t="s">
        <v>47</v>
      </c>
      <c r="BG2478" s="19" t="s">
        <v>47</v>
      </c>
      <c r="BH2478" s="19" t="n">
        <v>28</v>
      </c>
      <c r="BI2478" s="19" t="n">
        <v>21</v>
      </c>
      <c r="BJ2478" s="19" t="n">
        <v>37</v>
      </c>
      <c r="BK2478" s="19" t="n">
        <v>37</v>
      </c>
      <c r="BL2478" s="19" t="n">
        <v>11</v>
      </c>
      <c r="BM2478" s="19" t="n">
        <v>9</v>
      </c>
      <c r="BN2478" s="19" t="n">
        <v>40</v>
      </c>
      <c r="BO2478" s="19" t="n">
        <v>63</v>
      </c>
    </row>
    <row r="2479" customFormat="false" ht="13.2" hidden="false" customHeight="false" outlineLevel="0" collapsed="false">
      <c r="A2479" s="1" t="s">
        <v>49</v>
      </c>
      <c r="B2479" s="1" t="n">
        <v>97451</v>
      </c>
      <c r="C2479" s="19" t="n">
        <v>49</v>
      </c>
      <c r="D2479" s="19" t="n">
        <v>20</v>
      </c>
      <c r="E2479" s="19" t="n">
        <v>22</v>
      </c>
      <c r="F2479" s="19" t="n">
        <v>101</v>
      </c>
      <c r="G2479" s="19" t="n">
        <v>21</v>
      </c>
      <c r="H2479" s="19" t="n">
        <v>1817</v>
      </c>
      <c r="I2479" s="19" t="n">
        <v>41</v>
      </c>
      <c r="J2479" s="19" t="n">
        <v>1440</v>
      </c>
      <c r="K2479" s="19" t="n">
        <v>25</v>
      </c>
      <c r="L2479" s="19" t="n">
        <v>40</v>
      </c>
      <c r="M2479" s="21" t="s">
        <v>46</v>
      </c>
      <c r="N2479" s="19" t="s">
        <v>47</v>
      </c>
      <c r="O2479" s="21" t="s">
        <v>46</v>
      </c>
      <c r="P2479" s="19" t="s">
        <v>47</v>
      </c>
      <c r="Q2479" s="19" t="n">
        <v>12</v>
      </c>
      <c r="R2479" s="21" t="s">
        <v>46</v>
      </c>
      <c r="S2479" s="19" t="s">
        <v>47</v>
      </c>
      <c r="T2479" s="21" t="s">
        <v>46</v>
      </c>
      <c r="U2479" s="19" t="s">
        <v>47</v>
      </c>
      <c r="V2479" s="21" t="s">
        <v>46</v>
      </c>
      <c r="W2479" s="19" t="s">
        <v>47</v>
      </c>
      <c r="X2479" s="21" t="s">
        <v>46</v>
      </c>
      <c r="Y2479" s="19" t="s">
        <v>47</v>
      </c>
      <c r="Z2479" s="19" t="n">
        <v>17</v>
      </c>
      <c r="AA2479" s="19" t="n">
        <v>156</v>
      </c>
      <c r="AB2479" s="21" t="s">
        <v>46</v>
      </c>
      <c r="AC2479" s="19" t="s">
        <v>47</v>
      </c>
      <c r="AD2479" s="19" t="n">
        <v>23</v>
      </c>
      <c r="AE2479" s="19" t="n">
        <v>356</v>
      </c>
      <c r="AF2479" s="19" t="n">
        <v>20</v>
      </c>
      <c r="AG2479" s="19" t="n">
        <v>51</v>
      </c>
      <c r="AH2479" s="19" t="s">
        <v>47</v>
      </c>
      <c r="AI2479" s="19" t="s">
        <v>47</v>
      </c>
      <c r="AJ2479" s="19" t="n">
        <v>20</v>
      </c>
      <c r="AK2479" s="19" t="n">
        <v>27</v>
      </c>
      <c r="AL2479" s="19" t="n">
        <v>22</v>
      </c>
      <c r="AM2479" s="19" t="n">
        <v>78</v>
      </c>
      <c r="AN2479" s="19" t="n">
        <v>17</v>
      </c>
      <c r="AO2479" s="19" t="n">
        <v>153</v>
      </c>
      <c r="AP2479" s="19" t="n">
        <v>17</v>
      </c>
      <c r="AQ2479" s="19" t="n">
        <v>27</v>
      </c>
      <c r="AR2479" s="19" t="n">
        <v>47</v>
      </c>
      <c r="AS2479" s="19" t="n">
        <v>924</v>
      </c>
      <c r="AT2479" s="19" t="n">
        <v>16</v>
      </c>
      <c r="AU2479" s="19" t="n">
        <v>11</v>
      </c>
      <c r="AV2479" s="19" t="s">
        <v>47</v>
      </c>
      <c r="AW2479" s="19" t="s">
        <v>47</v>
      </c>
      <c r="AX2479" s="19" t="n">
        <v>10</v>
      </c>
      <c r="AY2479" s="19" t="n">
        <v>9</v>
      </c>
      <c r="AZ2479" s="19" t="s">
        <v>47</v>
      </c>
      <c r="BA2479" s="19" t="s">
        <v>47</v>
      </c>
      <c r="BB2479" s="21" t="s">
        <v>46</v>
      </c>
      <c r="BC2479" s="19" t="s">
        <v>47</v>
      </c>
      <c r="BD2479" s="21" t="s">
        <v>46</v>
      </c>
      <c r="BE2479" s="19" t="s">
        <v>47</v>
      </c>
      <c r="BF2479" s="19" t="s">
        <v>47</v>
      </c>
      <c r="BG2479" s="19" t="s">
        <v>47</v>
      </c>
      <c r="BH2479" s="19" t="n">
        <v>38</v>
      </c>
      <c r="BI2479" s="19" t="n">
        <v>102</v>
      </c>
      <c r="BJ2479" s="19" t="n">
        <v>38</v>
      </c>
      <c r="BK2479" s="19" t="n">
        <v>115</v>
      </c>
      <c r="BL2479" s="19" t="n">
        <v>10</v>
      </c>
      <c r="BM2479" s="19" t="n">
        <v>6</v>
      </c>
      <c r="BN2479" s="19" t="n">
        <v>37</v>
      </c>
      <c r="BO2479" s="19" t="n">
        <v>78</v>
      </c>
    </row>
    <row r="2480" customFormat="false" ht="13.2" hidden="false" customHeight="false" outlineLevel="0" collapsed="false">
      <c r="A2480" s="1" t="s">
        <v>50</v>
      </c>
      <c r="B2480" s="1" t="n">
        <v>97451</v>
      </c>
      <c r="C2480" s="19" t="n">
        <v>34</v>
      </c>
      <c r="D2480" s="19" t="n">
        <v>27</v>
      </c>
      <c r="E2480" s="19" t="n">
        <v>19</v>
      </c>
      <c r="F2480" s="19" t="n">
        <v>69</v>
      </c>
      <c r="G2480" s="21" t="s">
        <v>46</v>
      </c>
      <c r="H2480" s="19" t="n">
        <v>2127</v>
      </c>
      <c r="I2480" s="19" t="n">
        <v>30</v>
      </c>
      <c r="J2480" s="19" t="n">
        <v>1573</v>
      </c>
      <c r="K2480" s="19" t="n">
        <v>16</v>
      </c>
      <c r="L2480" s="19" t="n">
        <v>20</v>
      </c>
      <c r="M2480" s="19" t="n">
        <v>17</v>
      </c>
      <c r="N2480" s="19" t="n">
        <v>19</v>
      </c>
      <c r="O2480" s="19" t="n">
        <v>16</v>
      </c>
      <c r="P2480" s="19" t="n">
        <v>-64</v>
      </c>
      <c r="Q2480" s="21" t="s">
        <v>46</v>
      </c>
      <c r="R2480" s="19" t="n">
        <v>17</v>
      </c>
      <c r="S2480" s="19" t="n">
        <v>45</v>
      </c>
      <c r="T2480" s="21" t="s">
        <v>46</v>
      </c>
      <c r="U2480" s="19" t="s">
        <v>47</v>
      </c>
      <c r="V2480" s="19" t="n">
        <v>10</v>
      </c>
      <c r="W2480" s="19" t="n">
        <v>180</v>
      </c>
      <c r="X2480" s="21" t="s">
        <v>46</v>
      </c>
      <c r="Y2480" s="19" t="s">
        <v>47</v>
      </c>
      <c r="Z2480" s="21" t="s">
        <v>46</v>
      </c>
      <c r="AA2480" s="19" t="s">
        <v>47</v>
      </c>
      <c r="AB2480" s="19" t="s">
        <v>47</v>
      </c>
      <c r="AC2480" s="19" t="s">
        <v>47</v>
      </c>
      <c r="AD2480" s="19" t="n">
        <v>23</v>
      </c>
      <c r="AE2480" s="19" t="n">
        <v>373</v>
      </c>
      <c r="AF2480" s="19" t="n">
        <v>22</v>
      </c>
      <c r="AG2480" s="19" t="n">
        <v>83</v>
      </c>
      <c r="AH2480" s="19" t="s">
        <v>47</v>
      </c>
      <c r="AI2480" s="19" t="s">
        <v>47</v>
      </c>
      <c r="AJ2480" s="19" t="n">
        <v>21</v>
      </c>
      <c r="AK2480" s="19" t="n">
        <v>35</v>
      </c>
      <c r="AL2480" s="19" t="n">
        <v>23</v>
      </c>
      <c r="AM2480" s="19" t="n">
        <v>118</v>
      </c>
      <c r="AN2480" s="19" t="n">
        <v>19</v>
      </c>
      <c r="AO2480" s="19" t="n">
        <v>189</v>
      </c>
      <c r="AP2480" s="19" t="n">
        <v>15</v>
      </c>
      <c r="AQ2480" s="19" t="n">
        <v>24</v>
      </c>
      <c r="AR2480" s="19" t="n">
        <v>34</v>
      </c>
      <c r="AS2480" s="19" t="n">
        <v>1410</v>
      </c>
      <c r="AT2480" s="19" t="n">
        <v>11</v>
      </c>
      <c r="AU2480" s="19" t="n">
        <v>7</v>
      </c>
      <c r="AV2480" s="19" t="s">
        <v>47</v>
      </c>
      <c r="AW2480" s="19" t="s">
        <v>47</v>
      </c>
      <c r="AX2480" s="21" t="s">
        <v>46</v>
      </c>
      <c r="AY2480" s="19" t="s">
        <v>47</v>
      </c>
      <c r="AZ2480" s="19" t="s">
        <v>47</v>
      </c>
      <c r="BA2480" s="19" t="s">
        <v>47</v>
      </c>
      <c r="BB2480" s="19" t="s">
        <v>47</v>
      </c>
      <c r="BC2480" s="19" t="s">
        <v>47</v>
      </c>
      <c r="BD2480" s="19" t="s">
        <v>47</v>
      </c>
      <c r="BE2480" s="19" t="s">
        <v>47</v>
      </c>
      <c r="BF2480" s="19" t="s">
        <v>47</v>
      </c>
      <c r="BG2480" s="19" t="s">
        <v>47</v>
      </c>
      <c r="BH2480" s="19" t="n">
        <v>33</v>
      </c>
      <c r="BI2480" s="19" t="n">
        <v>208</v>
      </c>
      <c r="BJ2480" s="19" t="n">
        <v>33</v>
      </c>
      <c r="BK2480" s="19" t="n">
        <v>217</v>
      </c>
      <c r="BL2480" s="19" t="n">
        <v>14</v>
      </c>
      <c r="BM2480" s="19" t="n">
        <v>58</v>
      </c>
      <c r="BN2480" s="19" t="n">
        <v>19</v>
      </c>
      <c r="BO2480" s="19" t="n">
        <v>37</v>
      </c>
    </row>
    <row r="2481" customFormat="false" ht="13.2" hidden="false" customHeight="false" outlineLevel="0" collapsed="false">
      <c r="A2481" s="1" t="s">
        <v>51</v>
      </c>
      <c r="B2481" s="1" t="n">
        <v>97451</v>
      </c>
      <c r="C2481" s="19" t="n">
        <v>37</v>
      </c>
      <c r="D2481" s="19" t="n">
        <v>35</v>
      </c>
      <c r="E2481" s="19" t="n">
        <v>21</v>
      </c>
      <c r="F2481" s="19" t="n">
        <v>112</v>
      </c>
      <c r="G2481" s="19" t="n">
        <v>19</v>
      </c>
      <c r="H2481" s="19" t="n">
        <v>3651</v>
      </c>
      <c r="I2481" s="19" t="n">
        <v>33</v>
      </c>
      <c r="J2481" s="19" t="n">
        <v>2901</v>
      </c>
      <c r="K2481" s="19" t="n">
        <v>23</v>
      </c>
      <c r="L2481" s="19" t="n">
        <v>16</v>
      </c>
      <c r="M2481" s="21" t="s">
        <v>46</v>
      </c>
      <c r="N2481" s="19" t="s">
        <v>47</v>
      </c>
      <c r="O2481" s="21" t="s">
        <v>46</v>
      </c>
      <c r="P2481" s="19" t="s">
        <v>47</v>
      </c>
      <c r="Q2481" s="21" t="s">
        <v>46</v>
      </c>
      <c r="R2481" s="21" t="s">
        <v>46</v>
      </c>
      <c r="S2481" s="19" t="s">
        <v>47</v>
      </c>
      <c r="T2481" s="21" t="s">
        <v>46</v>
      </c>
      <c r="U2481" s="19" t="s">
        <v>47</v>
      </c>
      <c r="V2481" s="21" t="s">
        <v>46</v>
      </c>
      <c r="W2481" s="19" t="s">
        <v>47</v>
      </c>
      <c r="X2481" s="21" t="s">
        <v>46</v>
      </c>
      <c r="Y2481" s="19" t="s">
        <v>47</v>
      </c>
      <c r="Z2481" s="21" t="s">
        <v>46</v>
      </c>
      <c r="AA2481" s="19" t="s">
        <v>47</v>
      </c>
      <c r="AB2481" s="19" t="s">
        <v>47</v>
      </c>
      <c r="AC2481" s="19" t="s">
        <v>47</v>
      </c>
      <c r="AD2481" s="19" t="n">
        <v>32</v>
      </c>
      <c r="AE2481" s="19" t="n">
        <v>829</v>
      </c>
      <c r="AF2481" s="19" t="n">
        <v>31</v>
      </c>
      <c r="AG2481" s="19" t="n">
        <v>194</v>
      </c>
      <c r="AH2481" s="19" t="s">
        <v>47</v>
      </c>
      <c r="AI2481" s="19" t="s">
        <v>47</v>
      </c>
      <c r="AJ2481" s="19" t="n">
        <v>30</v>
      </c>
      <c r="AK2481" s="19" t="n">
        <v>60</v>
      </c>
      <c r="AL2481" s="19" t="n">
        <v>32</v>
      </c>
      <c r="AM2481" s="19" t="n">
        <v>256</v>
      </c>
      <c r="AN2481" s="19" t="n">
        <v>30</v>
      </c>
      <c r="AO2481" s="19" t="n">
        <v>432</v>
      </c>
      <c r="AP2481" s="19" t="n">
        <v>20</v>
      </c>
      <c r="AQ2481" s="19" t="n">
        <v>22</v>
      </c>
      <c r="AR2481" s="19" t="n">
        <v>37</v>
      </c>
      <c r="AS2481" s="19" t="n">
        <v>2387</v>
      </c>
      <c r="AT2481" s="19" t="n">
        <v>18</v>
      </c>
      <c r="AU2481" s="19" t="n">
        <v>28</v>
      </c>
      <c r="AV2481" s="21" t="s">
        <v>46</v>
      </c>
      <c r="AW2481" s="19" t="s">
        <v>47</v>
      </c>
      <c r="AX2481" s="19" t="n">
        <v>13</v>
      </c>
      <c r="AY2481" s="19" t="n">
        <v>24</v>
      </c>
      <c r="AZ2481" s="21" t="s">
        <v>46</v>
      </c>
      <c r="BA2481" s="19" t="s">
        <v>47</v>
      </c>
      <c r="BB2481" s="19" t="s">
        <v>47</v>
      </c>
      <c r="BC2481" s="19" t="s">
        <v>47</v>
      </c>
      <c r="BD2481" s="19" t="s">
        <v>47</v>
      </c>
      <c r="BE2481" s="19" t="s">
        <v>47</v>
      </c>
      <c r="BF2481" s="19" t="s">
        <v>47</v>
      </c>
      <c r="BG2481" s="19" t="s">
        <v>47</v>
      </c>
      <c r="BH2481" s="19" t="n">
        <v>36</v>
      </c>
      <c r="BI2481" s="19" t="n">
        <v>326</v>
      </c>
      <c r="BJ2481" s="19" t="n">
        <v>36</v>
      </c>
      <c r="BK2481" s="19" t="n">
        <v>335</v>
      </c>
      <c r="BL2481" s="19" t="n">
        <v>11</v>
      </c>
      <c r="BM2481" s="19" t="n">
        <v>23</v>
      </c>
      <c r="BN2481" s="19" t="n">
        <v>21</v>
      </c>
      <c r="BO2481" s="19" t="n">
        <v>65</v>
      </c>
    </row>
    <row r="2482" customFormat="false" ht="13.2" hidden="false" customHeight="false" outlineLevel="0" collapsed="false">
      <c r="A2482" s="1" t="s">
        <v>52</v>
      </c>
      <c r="B2482" s="1" t="n">
        <v>97451</v>
      </c>
      <c r="C2482" s="21" t="s">
        <v>46</v>
      </c>
      <c r="D2482" s="21" t="s">
        <v>46</v>
      </c>
      <c r="E2482" s="21" t="s">
        <v>46</v>
      </c>
      <c r="F2482" s="21" t="s">
        <v>46</v>
      </c>
      <c r="G2482" s="21" t="s">
        <v>46</v>
      </c>
      <c r="H2482" s="19" t="s">
        <v>47</v>
      </c>
      <c r="I2482" s="21" t="s">
        <v>46</v>
      </c>
      <c r="J2482" s="19" t="s">
        <v>47</v>
      </c>
      <c r="K2482" s="21" t="s">
        <v>46</v>
      </c>
      <c r="L2482" s="19" t="s">
        <v>47</v>
      </c>
      <c r="M2482" s="21" t="s">
        <v>46</v>
      </c>
      <c r="N2482" s="19" t="s">
        <v>47</v>
      </c>
      <c r="O2482" s="21" t="s">
        <v>46</v>
      </c>
      <c r="P2482" s="19" t="s">
        <v>47</v>
      </c>
      <c r="Q2482" s="21" t="s">
        <v>46</v>
      </c>
      <c r="R2482" s="21" t="s">
        <v>46</v>
      </c>
      <c r="S2482" s="19" t="s">
        <v>47</v>
      </c>
      <c r="T2482" s="19" t="s">
        <v>47</v>
      </c>
      <c r="U2482" s="19" t="s">
        <v>47</v>
      </c>
      <c r="V2482" s="21" t="s">
        <v>46</v>
      </c>
      <c r="W2482" s="19" t="s">
        <v>47</v>
      </c>
      <c r="X2482" s="19" t="s">
        <v>47</v>
      </c>
      <c r="Y2482" s="19" t="s">
        <v>47</v>
      </c>
      <c r="Z2482" s="19" t="s">
        <v>47</v>
      </c>
      <c r="AA2482" s="19" t="s">
        <v>47</v>
      </c>
      <c r="AB2482" s="19" t="s">
        <v>47</v>
      </c>
      <c r="AC2482" s="19" t="s">
        <v>47</v>
      </c>
      <c r="AD2482" s="21" t="s">
        <v>46</v>
      </c>
      <c r="AE2482" s="19" t="s">
        <v>47</v>
      </c>
      <c r="AF2482" s="21" t="s">
        <v>46</v>
      </c>
      <c r="AG2482" s="19" t="s">
        <v>47</v>
      </c>
      <c r="AH2482" s="19" t="s">
        <v>47</v>
      </c>
      <c r="AI2482" s="19" t="s">
        <v>47</v>
      </c>
      <c r="AJ2482" s="21" t="s">
        <v>46</v>
      </c>
      <c r="AK2482" s="19" t="s">
        <v>47</v>
      </c>
      <c r="AL2482" s="21" t="s">
        <v>46</v>
      </c>
      <c r="AM2482" s="19" t="s">
        <v>47</v>
      </c>
      <c r="AN2482" s="21" t="s">
        <v>46</v>
      </c>
      <c r="AO2482" s="19" t="s">
        <v>47</v>
      </c>
      <c r="AP2482" s="21" t="s">
        <v>46</v>
      </c>
      <c r="AQ2482" s="19" t="s">
        <v>47</v>
      </c>
      <c r="AR2482" s="21" t="s">
        <v>46</v>
      </c>
      <c r="AS2482" s="19" t="s">
        <v>47</v>
      </c>
      <c r="AT2482" s="21" t="s">
        <v>46</v>
      </c>
      <c r="AU2482" s="19" t="s">
        <v>47</v>
      </c>
      <c r="AV2482" s="21" t="s">
        <v>46</v>
      </c>
      <c r="AW2482" s="19" t="s">
        <v>47</v>
      </c>
      <c r="AX2482" s="21" t="s">
        <v>46</v>
      </c>
      <c r="AY2482" s="19" t="s">
        <v>47</v>
      </c>
      <c r="AZ2482" s="21" t="s">
        <v>46</v>
      </c>
      <c r="BA2482" s="19" t="s">
        <v>47</v>
      </c>
      <c r="BB2482" s="19" t="s">
        <v>47</v>
      </c>
      <c r="BC2482" s="19" t="s">
        <v>47</v>
      </c>
      <c r="BD2482" s="19" t="s">
        <v>47</v>
      </c>
      <c r="BE2482" s="19" t="s">
        <v>47</v>
      </c>
      <c r="BF2482" s="19" t="s">
        <v>47</v>
      </c>
      <c r="BG2482" s="19" t="s">
        <v>47</v>
      </c>
      <c r="BH2482" s="21" t="s">
        <v>46</v>
      </c>
      <c r="BI2482" s="19" t="s">
        <v>47</v>
      </c>
      <c r="BJ2482" s="21" t="s">
        <v>46</v>
      </c>
      <c r="BK2482" s="19" t="s">
        <v>47</v>
      </c>
      <c r="BL2482" s="21" t="s">
        <v>46</v>
      </c>
      <c r="BM2482" s="19" t="s">
        <v>47</v>
      </c>
      <c r="BN2482" s="21" t="s">
        <v>46</v>
      </c>
      <c r="BO2482" s="19"/>
    </row>
    <row r="2483" customFormat="false" ht="13.2" hidden="false" customHeight="false" outlineLevel="0" collapsed="false">
      <c r="A2483" s="1" t="s">
        <v>53</v>
      </c>
      <c r="B2483" s="1" t="n">
        <v>97451</v>
      </c>
      <c r="C2483" s="21" t="s">
        <v>46</v>
      </c>
      <c r="D2483" s="21" t="s">
        <v>46</v>
      </c>
      <c r="E2483" s="19" t="s">
        <v>47</v>
      </c>
      <c r="F2483" s="21" t="s">
        <v>46</v>
      </c>
      <c r="G2483" s="21" t="s">
        <v>46</v>
      </c>
      <c r="H2483" s="19" t="s">
        <v>47</v>
      </c>
      <c r="I2483" s="21" t="s">
        <v>46</v>
      </c>
      <c r="J2483" s="19" t="s">
        <v>47</v>
      </c>
      <c r="K2483" s="21" t="s">
        <v>46</v>
      </c>
      <c r="L2483" s="19" t="s">
        <v>47</v>
      </c>
      <c r="M2483" s="21" t="s">
        <v>46</v>
      </c>
      <c r="N2483" s="19" t="s">
        <v>47</v>
      </c>
      <c r="O2483" s="21" t="s">
        <v>46</v>
      </c>
      <c r="P2483" s="19" t="s">
        <v>47</v>
      </c>
      <c r="Q2483" s="19" t="s">
        <v>47</v>
      </c>
      <c r="R2483" s="21" t="s">
        <v>46</v>
      </c>
      <c r="S2483" s="19" t="s">
        <v>47</v>
      </c>
      <c r="T2483" s="19" t="s">
        <v>47</v>
      </c>
      <c r="U2483" s="19" t="s">
        <v>47</v>
      </c>
      <c r="V2483" s="19" t="s">
        <v>47</v>
      </c>
      <c r="W2483" s="19" t="s">
        <v>47</v>
      </c>
      <c r="X2483" s="19" t="s">
        <v>47</v>
      </c>
      <c r="Y2483" s="19" t="s">
        <v>47</v>
      </c>
      <c r="Z2483" s="19" t="s">
        <v>47</v>
      </c>
      <c r="AA2483" s="19" t="s">
        <v>47</v>
      </c>
      <c r="AB2483" s="19" t="s">
        <v>47</v>
      </c>
      <c r="AC2483" s="19" t="s">
        <v>47</v>
      </c>
      <c r="AD2483" s="21" t="s">
        <v>46</v>
      </c>
      <c r="AE2483" s="19" t="s">
        <v>47</v>
      </c>
      <c r="AF2483" s="21" t="s">
        <v>46</v>
      </c>
      <c r="AG2483" s="19" t="s">
        <v>47</v>
      </c>
      <c r="AH2483" s="19" t="s">
        <v>47</v>
      </c>
      <c r="AI2483" s="19" t="s">
        <v>47</v>
      </c>
      <c r="AJ2483" s="19" t="s">
        <v>47</v>
      </c>
      <c r="AK2483" s="19" t="s">
        <v>47</v>
      </c>
      <c r="AL2483" s="21" t="s">
        <v>46</v>
      </c>
      <c r="AM2483" s="19" t="s">
        <v>47</v>
      </c>
      <c r="AN2483" s="19" t="s">
        <v>47</v>
      </c>
      <c r="AO2483" s="19" t="s">
        <v>47</v>
      </c>
      <c r="AP2483" s="21" t="s">
        <v>46</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97452</v>
      </c>
      <c r="C2485" s="19" t="n">
        <v>688</v>
      </c>
      <c r="D2485" s="19" t="n">
        <v>349</v>
      </c>
      <c r="E2485" s="19" t="n">
        <v>305</v>
      </c>
      <c r="F2485" s="19" t="n">
        <v>1393</v>
      </c>
      <c r="G2485" s="19" t="n">
        <v>208</v>
      </c>
      <c r="H2485" s="19" t="n">
        <v>27506</v>
      </c>
      <c r="I2485" s="19" t="n">
        <v>529</v>
      </c>
      <c r="J2485" s="19" t="n">
        <v>20765</v>
      </c>
      <c r="K2485" s="19" t="n">
        <v>316</v>
      </c>
      <c r="L2485" s="19" t="n">
        <v>482</v>
      </c>
      <c r="M2485" s="19" t="n">
        <v>101</v>
      </c>
      <c r="N2485" s="19" t="n">
        <v>191</v>
      </c>
      <c r="O2485" s="19" t="n">
        <v>100</v>
      </c>
      <c r="P2485" s="19" t="n">
        <v>362</v>
      </c>
      <c r="Q2485" s="19" t="n">
        <v>10</v>
      </c>
      <c r="R2485" s="19" t="n">
        <v>98</v>
      </c>
      <c r="S2485" s="19" t="n">
        <v>395</v>
      </c>
      <c r="T2485" s="19" t="n">
        <v>44</v>
      </c>
      <c r="U2485" s="19" t="n">
        <v>697.496</v>
      </c>
      <c r="V2485" s="19" t="n">
        <v>100</v>
      </c>
      <c r="W2485" s="19" t="n">
        <v>2045</v>
      </c>
      <c r="X2485" s="19" t="n">
        <v>81</v>
      </c>
      <c r="Y2485" s="19" t="n">
        <v>305</v>
      </c>
      <c r="Z2485" s="19" t="n">
        <v>69</v>
      </c>
      <c r="AA2485" s="19" t="n">
        <v>717</v>
      </c>
      <c r="AB2485" s="19" t="s">
        <v>47</v>
      </c>
      <c r="AC2485" s="19" t="s">
        <v>47</v>
      </c>
      <c r="AD2485" s="19" t="n">
        <v>265</v>
      </c>
      <c r="AE2485" s="19" t="n">
        <v>4943</v>
      </c>
      <c r="AF2485" s="19" t="n">
        <v>254</v>
      </c>
      <c r="AG2485" s="19" t="n">
        <v>1100</v>
      </c>
      <c r="AH2485" s="21" t="s">
        <v>46</v>
      </c>
      <c r="AI2485" s="19" t="s">
        <v>47</v>
      </c>
      <c r="AJ2485" s="19" t="n">
        <v>239</v>
      </c>
      <c r="AK2485" s="19" t="n">
        <v>404</v>
      </c>
      <c r="AL2485" s="19" t="n">
        <v>265</v>
      </c>
      <c r="AM2485" s="19" t="n">
        <v>1528</v>
      </c>
      <c r="AN2485" s="19" t="n">
        <v>236</v>
      </c>
      <c r="AO2485" s="19" t="n">
        <v>2181</v>
      </c>
      <c r="AP2485" s="19" t="n">
        <v>196</v>
      </c>
      <c r="AQ2485" s="19" t="n">
        <v>396</v>
      </c>
      <c r="AR2485" s="19" t="n">
        <v>505</v>
      </c>
      <c r="AS2485" s="19" t="n">
        <v>16046</v>
      </c>
      <c r="AT2485" s="19" t="n">
        <v>203</v>
      </c>
      <c r="AU2485" s="19" t="n">
        <v>234</v>
      </c>
      <c r="AV2485" s="19" t="n">
        <v>10</v>
      </c>
      <c r="AW2485" s="19" t="n">
        <v>1</v>
      </c>
      <c r="AX2485" s="19" t="n">
        <v>111</v>
      </c>
      <c r="AY2485" s="19" t="n">
        <v>163</v>
      </c>
      <c r="AZ2485" s="19" t="n">
        <v>14</v>
      </c>
      <c r="BA2485" s="19" t="n">
        <v>4</v>
      </c>
      <c r="BB2485" s="19" t="n">
        <v>87</v>
      </c>
      <c r="BC2485" s="19" t="n">
        <v>175</v>
      </c>
      <c r="BD2485" s="19" t="n">
        <v>82</v>
      </c>
      <c r="BE2485" s="19" t="n">
        <v>152</v>
      </c>
      <c r="BF2485" s="21" t="s">
        <v>46</v>
      </c>
      <c r="BG2485" s="19" t="s">
        <v>47</v>
      </c>
      <c r="BH2485" s="19" t="n">
        <v>445</v>
      </c>
      <c r="BI2485" s="19" t="n">
        <v>2066</v>
      </c>
      <c r="BJ2485" s="19" t="n">
        <v>470</v>
      </c>
      <c r="BK2485" s="19" t="n">
        <v>2224</v>
      </c>
      <c r="BL2485" s="19" t="n">
        <v>116</v>
      </c>
      <c r="BM2485" s="19" t="n">
        <v>217</v>
      </c>
      <c r="BN2485" s="19" t="n">
        <v>467</v>
      </c>
      <c r="BO2485" s="19" t="n">
        <v>949</v>
      </c>
    </row>
    <row r="2486" customFormat="false" ht="13.2" hidden="false" customHeight="false" outlineLevel="0" collapsed="false">
      <c r="A2486" s="1" t="s">
        <v>45</v>
      </c>
      <c r="B2486" s="1" t="n">
        <v>97452</v>
      </c>
      <c r="C2486" s="19" t="n">
        <v>147</v>
      </c>
      <c r="D2486" s="19" t="n">
        <v>30</v>
      </c>
      <c r="E2486" s="19" t="n">
        <v>38</v>
      </c>
      <c r="F2486" s="19" t="n">
        <v>180</v>
      </c>
      <c r="G2486" s="19" t="n">
        <v>16</v>
      </c>
      <c r="H2486" s="19" t="n">
        <v>429</v>
      </c>
      <c r="I2486" s="19" t="n">
        <v>63</v>
      </c>
      <c r="J2486" s="19" t="n">
        <v>358</v>
      </c>
      <c r="K2486" s="19" t="n">
        <v>33</v>
      </c>
      <c r="L2486" s="19" t="n">
        <v>45</v>
      </c>
      <c r="M2486" s="19" t="n">
        <v>14</v>
      </c>
      <c r="N2486" s="19" t="n">
        <v>16</v>
      </c>
      <c r="O2486" s="19" t="n">
        <v>16</v>
      </c>
      <c r="P2486" s="19" t="n">
        <v>-21</v>
      </c>
      <c r="Q2486" s="21" t="s">
        <v>46</v>
      </c>
      <c r="R2486" s="19" t="n">
        <v>14</v>
      </c>
      <c r="S2486" s="19" t="n">
        <v>-12</v>
      </c>
      <c r="T2486" s="21" t="s">
        <v>46</v>
      </c>
      <c r="U2486" s="19" t="s">
        <v>47</v>
      </c>
      <c r="V2486" s="21" t="s">
        <v>46</v>
      </c>
      <c r="W2486" s="19" t="s">
        <v>47</v>
      </c>
      <c r="X2486" s="21" t="s">
        <v>46</v>
      </c>
      <c r="Y2486" s="19" t="s">
        <v>47</v>
      </c>
      <c r="Z2486" s="21" t="s">
        <v>46</v>
      </c>
      <c r="AA2486" s="19" t="s">
        <v>47</v>
      </c>
      <c r="AB2486" s="19" t="s">
        <v>47</v>
      </c>
      <c r="AC2486" s="19" t="s">
        <v>47</v>
      </c>
      <c r="AD2486" s="21" t="s">
        <v>46</v>
      </c>
      <c r="AE2486" s="19" t="s">
        <v>47</v>
      </c>
      <c r="AF2486" s="21" t="s">
        <v>46</v>
      </c>
      <c r="AG2486" s="19" t="s">
        <v>47</v>
      </c>
      <c r="AH2486" s="21" t="s">
        <v>46</v>
      </c>
      <c r="AI2486" s="19" t="s">
        <v>47</v>
      </c>
      <c r="AJ2486" s="21" t="s">
        <v>46</v>
      </c>
      <c r="AK2486" s="19" t="s">
        <v>47</v>
      </c>
      <c r="AL2486" s="21" t="s">
        <v>46</v>
      </c>
      <c r="AM2486" s="19" t="s">
        <v>47</v>
      </c>
      <c r="AN2486" s="21" t="s">
        <v>46</v>
      </c>
      <c r="AO2486" s="19" t="s">
        <v>47</v>
      </c>
      <c r="AP2486" s="21" t="s">
        <v>46</v>
      </c>
      <c r="AQ2486" s="19" t="s">
        <v>47</v>
      </c>
      <c r="AR2486" s="19" t="n">
        <v>15</v>
      </c>
      <c r="AS2486" s="19" t="n">
        <v>29</v>
      </c>
      <c r="AT2486" s="19" t="s">
        <v>47</v>
      </c>
      <c r="AU2486" s="19" t="s">
        <v>47</v>
      </c>
      <c r="AV2486" s="19" t="s">
        <v>47</v>
      </c>
      <c r="AW2486" s="19" t="s">
        <v>47</v>
      </c>
      <c r="AX2486" s="19" t="s">
        <v>47</v>
      </c>
      <c r="AY2486" s="19" t="s">
        <v>47</v>
      </c>
      <c r="AZ2486" s="19" t="s">
        <v>47</v>
      </c>
      <c r="BA2486" s="19" t="s">
        <v>47</v>
      </c>
      <c r="BB2486" s="19" t="n">
        <v>23</v>
      </c>
      <c r="BC2486" s="19" t="n">
        <v>33</v>
      </c>
      <c r="BD2486" s="19" t="n">
        <v>23</v>
      </c>
      <c r="BE2486" s="19" t="n">
        <v>27</v>
      </c>
      <c r="BF2486" s="19" t="s">
        <v>47</v>
      </c>
      <c r="BG2486" s="19" t="s">
        <v>47</v>
      </c>
      <c r="BH2486" s="19" t="n">
        <v>14</v>
      </c>
      <c r="BI2486" s="19" t="n">
        <v>2</v>
      </c>
      <c r="BJ2486" s="19" t="n">
        <v>22</v>
      </c>
      <c r="BK2486" s="19" t="n">
        <v>11</v>
      </c>
      <c r="BL2486" s="21" t="s">
        <v>46</v>
      </c>
      <c r="BM2486" s="19" t="s">
        <v>47</v>
      </c>
      <c r="BN2486" s="19" t="n">
        <v>59</v>
      </c>
      <c r="BO2486" s="19" t="n">
        <v>48</v>
      </c>
    </row>
    <row r="2487" customFormat="false" ht="13.2" hidden="false" customHeight="false" outlineLevel="0" collapsed="false">
      <c r="A2487" s="1" t="s">
        <v>48</v>
      </c>
      <c r="B2487" s="1" t="n">
        <v>97452</v>
      </c>
      <c r="C2487" s="19" t="n">
        <v>138</v>
      </c>
      <c r="D2487" s="19" t="n">
        <v>38</v>
      </c>
      <c r="E2487" s="19" t="n">
        <v>56</v>
      </c>
      <c r="F2487" s="19" t="n">
        <v>230</v>
      </c>
      <c r="G2487" s="19" t="n">
        <v>39</v>
      </c>
      <c r="H2487" s="19" t="n">
        <v>2317</v>
      </c>
      <c r="I2487" s="19" t="n">
        <v>109</v>
      </c>
      <c r="J2487" s="19" t="n">
        <v>1779</v>
      </c>
      <c r="K2487" s="19" t="n">
        <v>51</v>
      </c>
      <c r="L2487" s="19" t="n">
        <v>64</v>
      </c>
      <c r="M2487" s="19" t="n">
        <v>14</v>
      </c>
      <c r="N2487" s="19" t="n">
        <v>9</v>
      </c>
      <c r="O2487" s="19" t="n">
        <v>20</v>
      </c>
      <c r="P2487" s="19" t="n">
        <v>133</v>
      </c>
      <c r="Q2487" s="21" t="s">
        <v>46</v>
      </c>
      <c r="R2487" s="19" t="n">
        <v>12</v>
      </c>
      <c r="S2487" s="19" t="n">
        <v>-9</v>
      </c>
      <c r="T2487" s="19" t="n">
        <v>10</v>
      </c>
      <c r="U2487" s="19" t="n">
        <v>38.117</v>
      </c>
      <c r="V2487" s="19" t="n">
        <v>25</v>
      </c>
      <c r="W2487" s="19" t="n">
        <v>222</v>
      </c>
      <c r="X2487" s="19" t="n">
        <v>22</v>
      </c>
      <c r="Y2487" s="19" t="n">
        <v>73</v>
      </c>
      <c r="Z2487" s="21" t="s">
        <v>46</v>
      </c>
      <c r="AA2487" s="19" t="s">
        <v>47</v>
      </c>
      <c r="AB2487" s="19" t="s">
        <v>47</v>
      </c>
      <c r="AC2487" s="19" t="s">
        <v>47</v>
      </c>
      <c r="AD2487" s="19" t="n">
        <v>26</v>
      </c>
      <c r="AE2487" s="19" t="n">
        <v>388</v>
      </c>
      <c r="AF2487" s="19" t="n">
        <v>18</v>
      </c>
      <c r="AG2487" s="19" t="n">
        <v>20</v>
      </c>
      <c r="AH2487" s="21" t="s">
        <v>46</v>
      </c>
      <c r="AI2487" s="19" t="s">
        <v>47</v>
      </c>
      <c r="AJ2487" s="19" t="n">
        <v>24</v>
      </c>
      <c r="AK2487" s="19" t="n">
        <v>32</v>
      </c>
      <c r="AL2487" s="19" t="n">
        <v>26</v>
      </c>
      <c r="AM2487" s="19" t="n">
        <v>54</v>
      </c>
      <c r="AN2487" s="19" t="n">
        <v>24</v>
      </c>
      <c r="AO2487" s="19" t="n">
        <v>236</v>
      </c>
      <c r="AP2487" s="19" t="n">
        <v>15</v>
      </c>
      <c r="AQ2487" s="19" t="n">
        <v>23</v>
      </c>
      <c r="AR2487" s="19" t="n">
        <v>94</v>
      </c>
      <c r="AS2487" s="19" t="n">
        <v>594</v>
      </c>
      <c r="AT2487" s="19" t="n">
        <v>33</v>
      </c>
      <c r="AU2487" s="19" t="n">
        <v>13</v>
      </c>
      <c r="AV2487" s="21" t="s">
        <v>46</v>
      </c>
      <c r="AW2487" s="19" t="s">
        <v>47</v>
      </c>
      <c r="AX2487" s="21" t="s">
        <v>46</v>
      </c>
      <c r="AY2487" s="19" t="s">
        <v>47</v>
      </c>
      <c r="AZ2487" s="21" t="s">
        <v>46</v>
      </c>
      <c r="BA2487" s="19" t="s">
        <v>47</v>
      </c>
      <c r="BB2487" s="19" t="n">
        <v>36</v>
      </c>
      <c r="BC2487" s="19" t="n">
        <v>95</v>
      </c>
      <c r="BD2487" s="19" t="n">
        <v>32</v>
      </c>
      <c r="BE2487" s="19" t="n">
        <v>83</v>
      </c>
      <c r="BF2487" s="19" t="s">
        <v>47</v>
      </c>
      <c r="BG2487" s="19" t="s">
        <v>47</v>
      </c>
      <c r="BH2487" s="19" t="n">
        <v>78</v>
      </c>
      <c r="BI2487" s="19" t="n">
        <v>51</v>
      </c>
      <c r="BJ2487" s="19" t="n">
        <v>87</v>
      </c>
      <c r="BK2487" s="19" t="n">
        <v>81</v>
      </c>
      <c r="BL2487" s="19" t="n">
        <v>19</v>
      </c>
      <c r="BM2487" s="19" t="n">
        <v>21</v>
      </c>
      <c r="BN2487" s="19" t="n">
        <v>109</v>
      </c>
      <c r="BO2487" s="19" t="n">
        <v>190</v>
      </c>
    </row>
    <row r="2488" customFormat="false" ht="13.2" hidden="false" customHeight="false" outlineLevel="0" collapsed="false">
      <c r="A2488" s="1" t="s">
        <v>49</v>
      </c>
      <c r="B2488" s="1" t="n">
        <v>97452</v>
      </c>
      <c r="C2488" s="19" t="n">
        <v>195</v>
      </c>
      <c r="D2488" s="19" t="n">
        <v>100</v>
      </c>
      <c r="E2488" s="19" t="n">
        <v>95</v>
      </c>
      <c r="F2488" s="19" t="n">
        <v>435</v>
      </c>
      <c r="G2488" s="19" t="n">
        <v>71</v>
      </c>
      <c r="H2488" s="19" t="n">
        <v>7079</v>
      </c>
      <c r="I2488" s="19" t="n">
        <v>174</v>
      </c>
      <c r="J2488" s="19" t="n">
        <v>5603</v>
      </c>
      <c r="K2488" s="19" t="n">
        <v>84</v>
      </c>
      <c r="L2488" s="19" t="n">
        <v>144</v>
      </c>
      <c r="M2488" s="19" t="n">
        <v>27</v>
      </c>
      <c r="N2488" s="19" t="n">
        <v>79</v>
      </c>
      <c r="O2488" s="19" t="n">
        <v>30</v>
      </c>
      <c r="P2488" s="19" t="n">
        <v>196</v>
      </c>
      <c r="Q2488" s="19" t="n">
        <v>10</v>
      </c>
      <c r="R2488" s="19" t="n">
        <v>26</v>
      </c>
      <c r="S2488" s="19" t="n">
        <v>114</v>
      </c>
      <c r="T2488" s="19" t="n">
        <v>11</v>
      </c>
      <c r="U2488" s="19" t="n">
        <v>117.856</v>
      </c>
      <c r="V2488" s="19" t="n">
        <v>30</v>
      </c>
      <c r="W2488" s="19" t="n">
        <v>439</v>
      </c>
      <c r="X2488" s="19" t="n">
        <v>35</v>
      </c>
      <c r="Y2488" s="19" t="n">
        <v>125</v>
      </c>
      <c r="Z2488" s="19" t="n">
        <v>33</v>
      </c>
      <c r="AA2488" s="19" t="n">
        <v>175</v>
      </c>
      <c r="AB2488" s="19" t="s">
        <v>47</v>
      </c>
      <c r="AC2488" s="19" t="s">
        <v>47</v>
      </c>
      <c r="AD2488" s="19" t="n">
        <v>78</v>
      </c>
      <c r="AE2488" s="19" t="n">
        <v>1104</v>
      </c>
      <c r="AF2488" s="19" t="n">
        <v>75</v>
      </c>
      <c r="AG2488" s="19" t="n">
        <v>156</v>
      </c>
      <c r="AH2488" s="21" t="s">
        <v>46</v>
      </c>
      <c r="AI2488" s="19" t="s">
        <v>47</v>
      </c>
      <c r="AJ2488" s="19" t="n">
        <v>68</v>
      </c>
      <c r="AK2488" s="19" t="n">
        <v>98</v>
      </c>
      <c r="AL2488" s="19" t="n">
        <v>78</v>
      </c>
      <c r="AM2488" s="19" t="n">
        <v>258</v>
      </c>
      <c r="AN2488" s="19" t="n">
        <v>67</v>
      </c>
      <c r="AO2488" s="19" t="n">
        <v>546</v>
      </c>
      <c r="AP2488" s="19" t="n">
        <v>57</v>
      </c>
      <c r="AQ2488" s="19" t="n">
        <v>64</v>
      </c>
      <c r="AR2488" s="19" t="n">
        <v>189</v>
      </c>
      <c r="AS2488" s="19" t="n">
        <v>3547</v>
      </c>
      <c r="AT2488" s="19" t="n">
        <v>86</v>
      </c>
      <c r="AU2488" s="19" t="n">
        <v>81</v>
      </c>
      <c r="AV2488" s="19" t="n">
        <v>10</v>
      </c>
      <c r="AW2488" s="19" t="n">
        <v>1</v>
      </c>
      <c r="AX2488" s="19" t="n">
        <v>51</v>
      </c>
      <c r="AY2488" s="19" t="n">
        <v>60</v>
      </c>
      <c r="AZ2488" s="21" t="s">
        <v>46</v>
      </c>
      <c r="BA2488" s="19" t="s">
        <v>47</v>
      </c>
      <c r="BB2488" s="19" t="n">
        <v>28</v>
      </c>
      <c r="BC2488" s="19" t="n">
        <v>47</v>
      </c>
      <c r="BD2488" s="19" t="n">
        <v>27</v>
      </c>
      <c r="BE2488" s="19" t="n">
        <v>42</v>
      </c>
      <c r="BF2488" s="19" t="s">
        <v>47</v>
      </c>
      <c r="BG2488" s="19" t="s">
        <v>47</v>
      </c>
      <c r="BH2488" s="19" t="n">
        <v>153</v>
      </c>
      <c r="BI2488" s="19" t="n">
        <v>349</v>
      </c>
      <c r="BJ2488" s="19" t="n">
        <v>160</v>
      </c>
      <c r="BK2488" s="19" t="n">
        <v>387</v>
      </c>
      <c r="BL2488" s="19" t="n">
        <v>40</v>
      </c>
      <c r="BM2488" s="19" t="n">
        <v>45</v>
      </c>
      <c r="BN2488" s="19" t="n">
        <v>152</v>
      </c>
      <c r="BO2488" s="19" t="n">
        <v>302</v>
      </c>
    </row>
    <row r="2489" customFormat="false" ht="13.2" hidden="false" customHeight="false" outlineLevel="0" collapsed="false">
      <c r="A2489" s="1" t="s">
        <v>50</v>
      </c>
      <c r="B2489" s="1" t="n">
        <v>97452</v>
      </c>
      <c r="C2489" s="19" t="n">
        <v>103</v>
      </c>
      <c r="D2489" s="19" t="n">
        <v>86</v>
      </c>
      <c r="E2489" s="19" t="n">
        <v>50</v>
      </c>
      <c r="F2489" s="19" t="n">
        <v>277</v>
      </c>
      <c r="G2489" s="19" t="n">
        <v>44</v>
      </c>
      <c r="H2489" s="19" t="n">
        <v>6350</v>
      </c>
      <c r="I2489" s="19" t="n">
        <v>92</v>
      </c>
      <c r="J2489" s="19" t="n">
        <v>5101</v>
      </c>
      <c r="K2489" s="19" t="n">
        <v>70</v>
      </c>
      <c r="L2489" s="19" t="n">
        <v>73</v>
      </c>
      <c r="M2489" s="19" t="n">
        <v>18</v>
      </c>
      <c r="N2489" s="19" t="n">
        <v>9</v>
      </c>
      <c r="O2489" s="19" t="n">
        <v>20</v>
      </c>
      <c r="P2489" s="19" t="n">
        <v>1</v>
      </c>
      <c r="Q2489" s="21" t="s">
        <v>46</v>
      </c>
      <c r="R2489" s="19" t="n">
        <v>28</v>
      </c>
      <c r="S2489" s="19" t="n">
        <v>89</v>
      </c>
      <c r="T2489" s="19" t="n">
        <v>13</v>
      </c>
      <c r="U2489" s="19" t="n">
        <v>183.606</v>
      </c>
      <c r="V2489" s="19" t="n">
        <v>14</v>
      </c>
      <c r="W2489" s="19" t="n">
        <v>438</v>
      </c>
      <c r="X2489" s="19" t="n">
        <v>13</v>
      </c>
      <c r="Y2489" s="19" t="n">
        <v>56</v>
      </c>
      <c r="Z2489" s="19" t="n">
        <v>15</v>
      </c>
      <c r="AA2489" s="19" t="n">
        <v>197</v>
      </c>
      <c r="AB2489" s="19" t="s">
        <v>47</v>
      </c>
      <c r="AC2489" s="19" t="s">
        <v>47</v>
      </c>
      <c r="AD2489" s="19" t="n">
        <v>75</v>
      </c>
      <c r="AE2489" s="19" t="n">
        <v>1358</v>
      </c>
      <c r="AF2489" s="19" t="n">
        <v>75</v>
      </c>
      <c r="AG2489" s="19" t="n">
        <v>289</v>
      </c>
      <c r="AH2489" s="19" t="s">
        <v>47</v>
      </c>
      <c r="AI2489" s="19" t="s">
        <v>47</v>
      </c>
      <c r="AJ2489" s="19" t="n">
        <v>69</v>
      </c>
      <c r="AK2489" s="19" t="n">
        <v>118</v>
      </c>
      <c r="AL2489" s="19" t="n">
        <v>75</v>
      </c>
      <c r="AM2489" s="19" t="n">
        <v>414</v>
      </c>
      <c r="AN2489" s="19" t="n">
        <v>71</v>
      </c>
      <c r="AO2489" s="19" t="n">
        <v>629</v>
      </c>
      <c r="AP2489" s="19" t="n">
        <v>54</v>
      </c>
      <c r="AQ2489" s="19" t="n">
        <v>112</v>
      </c>
      <c r="AR2489" s="19" t="n">
        <v>102</v>
      </c>
      <c r="AS2489" s="19" t="n">
        <v>3756</v>
      </c>
      <c r="AT2489" s="19" t="n">
        <v>44</v>
      </c>
      <c r="AU2489" s="19" t="n">
        <v>80</v>
      </c>
      <c r="AV2489" s="21" t="s">
        <v>46</v>
      </c>
      <c r="AW2489" s="19" t="s">
        <v>47</v>
      </c>
      <c r="AX2489" s="19" t="n">
        <v>36</v>
      </c>
      <c r="AY2489" s="19" t="n">
        <v>62</v>
      </c>
      <c r="AZ2489" s="19" t="n">
        <v>14</v>
      </c>
      <c r="BA2489" s="19" t="n">
        <v>4</v>
      </c>
      <c r="BB2489" s="19" t="s">
        <v>47</v>
      </c>
      <c r="BC2489" s="19" t="s">
        <v>47</v>
      </c>
      <c r="BD2489" s="19" t="s">
        <v>47</v>
      </c>
      <c r="BE2489" s="19" t="s">
        <v>47</v>
      </c>
      <c r="BF2489" s="19" t="s">
        <v>47</v>
      </c>
      <c r="BG2489" s="19" t="s">
        <v>47</v>
      </c>
      <c r="BH2489" s="19" t="n">
        <v>95</v>
      </c>
      <c r="BI2489" s="19" t="n">
        <v>414</v>
      </c>
      <c r="BJ2489" s="19" t="n">
        <v>96</v>
      </c>
      <c r="BK2489" s="19" t="n">
        <v>436</v>
      </c>
      <c r="BL2489" s="19" t="n">
        <v>22</v>
      </c>
      <c r="BM2489" s="19" t="n">
        <v>25</v>
      </c>
      <c r="BN2489" s="19" t="n">
        <v>81</v>
      </c>
      <c r="BO2489" s="19" t="n">
        <v>205</v>
      </c>
    </row>
    <row r="2490" customFormat="false" ht="13.2" hidden="false" customHeight="false" outlineLevel="0" collapsed="false">
      <c r="A2490" s="1" t="s">
        <v>51</v>
      </c>
      <c r="B2490" s="1" t="n">
        <v>97452</v>
      </c>
      <c r="C2490" s="19" t="n">
        <v>63</v>
      </c>
      <c r="D2490" s="19" t="n">
        <v>57</v>
      </c>
      <c r="E2490" s="19" t="n">
        <v>37</v>
      </c>
      <c r="F2490" s="19" t="n">
        <v>178</v>
      </c>
      <c r="G2490" s="19" t="n">
        <v>38</v>
      </c>
      <c r="H2490" s="19" t="n">
        <v>5479</v>
      </c>
      <c r="I2490" s="19" t="n">
        <v>56</v>
      </c>
      <c r="J2490" s="19" t="n">
        <v>4443</v>
      </c>
      <c r="K2490" s="19" t="n">
        <v>44</v>
      </c>
      <c r="L2490" s="19" t="n">
        <v>31</v>
      </c>
      <c r="M2490" s="19" t="n">
        <v>12</v>
      </c>
      <c r="N2490" s="19" t="n">
        <v>2</v>
      </c>
      <c r="O2490" s="19" t="n">
        <v>14</v>
      </c>
      <c r="P2490" s="19" t="n">
        <v>53</v>
      </c>
      <c r="Q2490" s="21" t="s">
        <v>46</v>
      </c>
      <c r="R2490" s="21" t="s">
        <v>46</v>
      </c>
      <c r="S2490" s="19" t="s">
        <v>47</v>
      </c>
      <c r="T2490" s="21" t="s">
        <v>46</v>
      </c>
      <c r="U2490" s="19" t="s">
        <v>47</v>
      </c>
      <c r="V2490" s="19" t="n">
        <v>12</v>
      </c>
      <c r="W2490" s="19" t="n">
        <v>318</v>
      </c>
      <c r="X2490" s="19" t="n">
        <v>11</v>
      </c>
      <c r="Y2490" s="19" t="n">
        <v>50</v>
      </c>
      <c r="Z2490" s="19" t="n">
        <v>21</v>
      </c>
      <c r="AA2490" s="19" t="n">
        <v>344</v>
      </c>
      <c r="AB2490" s="19" t="s">
        <v>47</v>
      </c>
      <c r="AC2490" s="19" t="s">
        <v>47</v>
      </c>
      <c r="AD2490" s="19" t="n">
        <v>47</v>
      </c>
      <c r="AE2490" s="19" t="n">
        <v>1117</v>
      </c>
      <c r="AF2490" s="19" t="n">
        <v>47</v>
      </c>
      <c r="AG2490" s="19" t="n">
        <v>262</v>
      </c>
      <c r="AH2490" s="19" t="s">
        <v>47</v>
      </c>
      <c r="AI2490" s="19" t="s">
        <v>47</v>
      </c>
      <c r="AJ2490" s="19" t="n">
        <v>41</v>
      </c>
      <c r="AK2490" s="19" t="n">
        <v>83</v>
      </c>
      <c r="AL2490" s="19" t="n">
        <v>47</v>
      </c>
      <c r="AM2490" s="19" t="n">
        <v>348</v>
      </c>
      <c r="AN2490" s="19" t="n">
        <v>42</v>
      </c>
      <c r="AO2490" s="19" t="n">
        <v>485</v>
      </c>
      <c r="AP2490" s="19" t="n">
        <v>35</v>
      </c>
      <c r="AQ2490" s="19" t="n">
        <v>84</v>
      </c>
      <c r="AR2490" s="19" t="n">
        <v>63</v>
      </c>
      <c r="AS2490" s="19" t="n">
        <v>3589</v>
      </c>
      <c r="AT2490" s="19" t="n">
        <v>29</v>
      </c>
      <c r="AU2490" s="19" t="n">
        <v>48</v>
      </c>
      <c r="AV2490" s="21" t="s">
        <v>46</v>
      </c>
      <c r="AW2490" s="19" t="s">
        <v>47</v>
      </c>
      <c r="AX2490" s="19" t="n">
        <v>24</v>
      </c>
      <c r="AY2490" s="19" t="n">
        <v>42</v>
      </c>
      <c r="AZ2490" s="21" t="s">
        <v>46</v>
      </c>
      <c r="BA2490" s="19" t="s">
        <v>47</v>
      </c>
      <c r="BB2490" s="19" t="s">
        <v>47</v>
      </c>
      <c r="BC2490" s="19" t="s">
        <v>47</v>
      </c>
      <c r="BD2490" s="19" t="s">
        <v>47</v>
      </c>
      <c r="BE2490" s="19" t="s">
        <v>47</v>
      </c>
      <c r="BF2490" s="21" t="s">
        <v>46</v>
      </c>
      <c r="BG2490" s="19" t="s">
        <v>47</v>
      </c>
      <c r="BH2490" s="19" t="n">
        <v>63</v>
      </c>
      <c r="BI2490" s="19" t="n">
        <v>468</v>
      </c>
      <c r="BJ2490" s="19" t="n">
        <v>63</v>
      </c>
      <c r="BK2490" s="19" t="n">
        <v>507</v>
      </c>
      <c r="BL2490" s="19" t="n">
        <v>16</v>
      </c>
      <c r="BM2490" s="19" t="n">
        <v>64</v>
      </c>
      <c r="BN2490" s="19" t="n">
        <v>46</v>
      </c>
      <c r="BO2490" s="19" t="n">
        <v>123</v>
      </c>
    </row>
    <row r="2491" customFormat="false" ht="13.2" hidden="false" customHeight="false" outlineLevel="0" collapsed="false">
      <c r="A2491" s="1" t="s">
        <v>52</v>
      </c>
      <c r="B2491" s="1" t="n">
        <v>97452</v>
      </c>
      <c r="C2491" s="19" t="n">
        <v>42</v>
      </c>
      <c r="D2491" s="19" t="n">
        <v>38</v>
      </c>
      <c r="E2491" s="19" t="n">
        <v>29</v>
      </c>
      <c r="F2491" s="19" t="n">
        <v>93</v>
      </c>
      <c r="G2491" s="21" t="s">
        <v>46</v>
      </c>
      <c r="H2491" s="19" t="n">
        <v>5852</v>
      </c>
      <c r="I2491" s="19" t="n">
        <v>35</v>
      </c>
      <c r="J2491" s="19" t="n">
        <v>3481</v>
      </c>
      <c r="K2491" s="19" t="n">
        <v>34</v>
      </c>
      <c r="L2491" s="19" t="n">
        <v>125</v>
      </c>
      <c r="M2491" s="19" t="n">
        <v>16</v>
      </c>
      <c r="N2491" s="19" t="n">
        <v>76</v>
      </c>
      <c r="O2491" s="21" t="s">
        <v>46</v>
      </c>
      <c r="P2491" s="19" t="s">
        <v>47</v>
      </c>
      <c r="Q2491" s="21" t="s">
        <v>46</v>
      </c>
      <c r="R2491" s="19" t="n">
        <v>18</v>
      </c>
      <c r="S2491" s="19" t="n">
        <v>213</v>
      </c>
      <c r="T2491" s="19" t="n">
        <v>10</v>
      </c>
      <c r="U2491" s="19" t="n">
        <v>357.917</v>
      </c>
      <c r="V2491" s="19" t="n">
        <v>19</v>
      </c>
      <c r="W2491" s="19" t="n">
        <v>628</v>
      </c>
      <c r="X2491" s="21" t="s">
        <v>46</v>
      </c>
      <c r="Y2491" s="19" t="s">
        <v>47</v>
      </c>
      <c r="Z2491" s="21" t="s">
        <v>46</v>
      </c>
      <c r="AA2491" s="19" t="s">
        <v>47</v>
      </c>
      <c r="AB2491" s="19" t="s">
        <v>47</v>
      </c>
      <c r="AC2491" s="19" t="s">
        <v>47</v>
      </c>
      <c r="AD2491" s="19" t="n">
        <v>39</v>
      </c>
      <c r="AE2491" s="19" t="n">
        <v>977</v>
      </c>
      <c r="AF2491" s="19" t="n">
        <v>39</v>
      </c>
      <c r="AG2491" s="19" t="n">
        <v>374</v>
      </c>
      <c r="AH2491" s="19" t="s">
        <v>47</v>
      </c>
      <c r="AI2491" s="19" t="s">
        <v>47</v>
      </c>
      <c r="AJ2491" s="19" t="n">
        <v>37</v>
      </c>
      <c r="AK2491" s="19" t="n">
        <v>72</v>
      </c>
      <c r="AL2491" s="19" t="n">
        <v>39</v>
      </c>
      <c r="AM2491" s="19" t="n">
        <v>454</v>
      </c>
      <c r="AN2491" s="19" t="n">
        <v>32</v>
      </c>
      <c r="AO2491" s="19" t="n">
        <v>284</v>
      </c>
      <c r="AP2491" s="19" t="n">
        <v>35</v>
      </c>
      <c r="AQ2491" s="19" t="n">
        <v>113</v>
      </c>
      <c r="AR2491" s="19" t="n">
        <v>42</v>
      </c>
      <c r="AS2491" s="19" t="n">
        <v>4531</v>
      </c>
      <c r="AT2491" s="19" t="n">
        <v>11</v>
      </c>
      <c r="AU2491" s="19" t="n">
        <v>13</v>
      </c>
      <c r="AV2491" s="21" t="s">
        <v>46</v>
      </c>
      <c r="AW2491" s="19" t="s">
        <v>47</v>
      </c>
      <c r="AX2491" s="21" t="s">
        <v>46</v>
      </c>
      <c r="AY2491" s="19" t="s">
        <v>47</v>
      </c>
      <c r="AZ2491" s="21" t="s">
        <v>46</v>
      </c>
      <c r="BA2491" s="19" t="s">
        <v>47</v>
      </c>
      <c r="BB2491" s="19" t="s">
        <v>47</v>
      </c>
      <c r="BC2491" s="19" t="s">
        <v>47</v>
      </c>
      <c r="BD2491" s="19" t="s">
        <v>47</v>
      </c>
      <c r="BE2491" s="19" t="s">
        <v>47</v>
      </c>
      <c r="BF2491" s="21" t="s">
        <v>46</v>
      </c>
      <c r="BG2491" s="19" t="s">
        <v>47</v>
      </c>
      <c r="BH2491" s="19" t="n">
        <v>42</v>
      </c>
      <c r="BI2491" s="19" t="n">
        <v>783</v>
      </c>
      <c r="BJ2491" s="19" t="n">
        <v>42</v>
      </c>
      <c r="BK2491" s="19" t="n">
        <v>801</v>
      </c>
      <c r="BL2491" s="19" t="n">
        <v>19</v>
      </c>
      <c r="BM2491" s="19" t="n">
        <v>62</v>
      </c>
      <c r="BN2491" s="19" t="n">
        <v>20</v>
      </c>
      <c r="BO2491" s="19" t="n">
        <v>82</v>
      </c>
    </row>
    <row r="2492" customFormat="false" ht="13.2" hidden="false" customHeight="false" outlineLevel="0" collapsed="false">
      <c r="A2492" s="1" t="s">
        <v>53</v>
      </c>
      <c r="B2492" s="1" t="n">
        <v>97452</v>
      </c>
      <c r="C2492" s="21" t="s">
        <v>46</v>
      </c>
      <c r="D2492" s="21" t="s">
        <v>46</v>
      </c>
      <c r="E2492" s="21" t="s">
        <v>46</v>
      </c>
      <c r="F2492" s="21" t="s">
        <v>46</v>
      </c>
      <c r="G2492" s="21" t="s">
        <v>46</v>
      </c>
      <c r="H2492" s="19" t="s">
        <v>47</v>
      </c>
      <c r="I2492" s="21" t="s">
        <v>46</v>
      </c>
      <c r="J2492" s="19" t="s">
        <v>47</v>
      </c>
      <c r="K2492" s="21" t="s">
        <v>46</v>
      </c>
      <c r="L2492" s="19" t="s">
        <v>47</v>
      </c>
      <c r="M2492" s="21" t="s">
        <v>46</v>
      </c>
      <c r="N2492" s="19" t="s">
        <v>47</v>
      </c>
      <c r="O2492" s="19" t="s">
        <v>47</v>
      </c>
      <c r="P2492" s="19" t="s">
        <v>47</v>
      </c>
      <c r="Q2492" s="19" t="s">
        <v>47</v>
      </c>
      <c r="R2492" s="21" t="s">
        <v>46</v>
      </c>
      <c r="S2492" s="19" t="s">
        <v>47</v>
      </c>
      <c r="T2492" s="19" t="s">
        <v>47</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19" t="s">
        <v>47</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21" t="s">
        <v>46</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97453</v>
      </c>
      <c r="C2494" s="19" t="n">
        <v>513</v>
      </c>
      <c r="D2494" s="19" t="n">
        <v>240</v>
      </c>
      <c r="E2494" s="19" t="n">
        <v>247</v>
      </c>
      <c r="F2494" s="19" t="n">
        <v>952</v>
      </c>
      <c r="G2494" s="19" t="n">
        <v>126</v>
      </c>
      <c r="H2494" s="19" t="n">
        <v>19565</v>
      </c>
      <c r="I2494" s="19" t="n">
        <v>328</v>
      </c>
      <c r="J2494" s="19" t="n">
        <v>10122</v>
      </c>
      <c r="K2494" s="19" t="n">
        <v>249</v>
      </c>
      <c r="L2494" s="19" t="n">
        <v>922</v>
      </c>
      <c r="M2494" s="19" t="n">
        <v>103</v>
      </c>
      <c r="N2494" s="19" t="n">
        <v>341</v>
      </c>
      <c r="O2494" s="19" t="n">
        <v>70</v>
      </c>
      <c r="P2494" s="19" t="n">
        <v>286</v>
      </c>
      <c r="Q2494" s="19" t="n">
        <v>10</v>
      </c>
      <c r="R2494" s="19" t="n">
        <v>95</v>
      </c>
      <c r="S2494" s="19" t="n">
        <v>1672</v>
      </c>
      <c r="T2494" s="19" t="n">
        <v>51</v>
      </c>
      <c r="U2494" s="19" t="n">
        <v>557.567</v>
      </c>
      <c r="V2494" s="19" t="n">
        <v>104</v>
      </c>
      <c r="W2494" s="19" t="n">
        <v>2250</v>
      </c>
      <c r="X2494" s="19" t="n">
        <v>46</v>
      </c>
      <c r="Y2494" s="19" t="n">
        <v>127</v>
      </c>
      <c r="Z2494" s="19" t="n">
        <v>71</v>
      </c>
      <c r="AA2494" s="19" t="n">
        <v>732</v>
      </c>
      <c r="AB2494" s="21" t="s">
        <v>46</v>
      </c>
      <c r="AC2494" s="19" t="s">
        <v>47</v>
      </c>
      <c r="AD2494" s="19" t="n">
        <v>157</v>
      </c>
      <c r="AE2494" s="19" t="n">
        <v>3503</v>
      </c>
      <c r="AF2494" s="19" t="n">
        <v>136</v>
      </c>
      <c r="AG2494" s="19" t="n">
        <v>806</v>
      </c>
      <c r="AH2494" s="19" t="s">
        <v>47</v>
      </c>
      <c r="AI2494" s="19" t="s">
        <v>47</v>
      </c>
      <c r="AJ2494" s="19" t="n">
        <v>132</v>
      </c>
      <c r="AK2494" s="19" t="n">
        <v>226</v>
      </c>
      <c r="AL2494" s="19" t="n">
        <v>155</v>
      </c>
      <c r="AM2494" s="19" t="n">
        <v>1068</v>
      </c>
      <c r="AN2494" s="19" t="n">
        <v>120</v>
      </c>
      <c r="AO2494" s="19" t="n">
        <v>1131</v>
      </c>
      <c r="AP2494" s="19" t="n">
        <v>112</v>
      </c>
      <c r="AQ2494" s="19" t="n">
        <v>257</v>
      </c>
      <c r="AR2494" s="19" t="n">
        <v>298</v>
      </c>
      <c r="AS2494" s="19" t="n">
        <v>11897</v>
      </c>
      <c r="AT2494" s="19" t="n">
        <v>98</v>
      </c>
      <c r="AU2494" s="19" t="n">
        <v>70</v>
      </c>
      <c r="AV2494" s="21" t="s">
        <v>46</v>
      </c>
      <c r="AW2494" s="19" t="s">
        <v>47</v>
      </c>
      <c r="AX2494" s="19" t="n">
        <v>38</v>
      </c>
      <c r="AY2494" s="19" t="n">
        <v>41</v>
      </c>
      <c r="AZ2494" s="21" t="s">
        <v>46</v>
      </c>
      <c r="BA2494" s="19" t="s">
        <v>47</v>
      </c>
      <c r="BB2494" s="19" t="n">
        <v>93</v>
      </c>
      <c r="BC2494" s="19" t="n">
        <v>180</v>
      </c>
      <c r="BD2494" s="19" t="n">
        <v>77</v>
      </c>
      <c r="BE2494" s="19" t="n">
        <v>157</v>
      </c>
      <c r="BF2494" s="21" t="s">
        <v>46</v>
      </c>
      <c r="BG2494" s="19" t="s">
        <v>47</v>
      </c>
      <c r="BH2494" s="19" t="n">
        <v>263</v>
      </c>
      <c r="BI2494" s="19" t="n">
        <v>1788</v>
      </c>
      <c r="BJ2494" s="19" t="n">
        <v>305</v>
      </c>
      <c r="BK2494" s="19" t="n">
        <v>1908</v>
      </c>
      <c r="BL2494" s="19" t="n">
        <v>87</v>
      </c>
      <c r="BM2494" s="19" t="n">
        <v>183</v>
      </c>
      <c r="BN2494" s="19" t="n">
        <v>305</v>
      </c>
      <c r="BO2494" s="19" t="n">
        <v>620</v>
      </c>
    </row>
    <row r="2495" customFormat="false" ht="13.2" hidden="false" customHeight="false" outlineLevel="0" collapsed="false">
      <c r="A2495" s="1" t="s">
        <v>45</v>
      </c>
      <c r="B2495" s="1" t="n">
        <v>97453</v>
      </c>
      <c r="C2495" s="19" t="n">
        <v>160</v>
      </c>
      <c r="D2495" s="19" t="n">
        <v>28</v>
      </c>
      <c r="E2495" s="19" t="n">
        <v>54</v>
      </c>
      <c r="F2495" s="19" t="n">
        <v>196</v>
      </c>
      <c r="G2495" s="19" t="n">
        <v>17</v>
      </c>
      <c r="H2495" s="19" t="n">
        <v>296</v>
      </c>
      <c r="I2495" s="19" t="n">
        <v>67</v>
      </c>
      <c r="J2495" s="19" t="n">
        <v>319</v>
      </c>
      <c r="K2495" s="19" t="n">
        <v>47</v>
      </c>
      <c r="L2495" s="19" t="n">
        <v>50</v>
      </c>
      <c r="M2495" s="19" t="n">
        <v>17</v>
      </c>
      <c r="N2495" s="19" t="n">
        <v>35</v>
      </c>
      <c r="O2495" s="19" t="n">
        <v>17</v>
      </c>
      <c r="P2495" s="19" t="n">
        <v>62</v>
      </c>
      <c r="Q2495" s="19" t="n">
        <v>10</v>
      </c>
      <c r="R2495" s="19" t="n">
        <v>25</v>
      </c>
      <c r="S2495" s="19" t="n">
        <v>7</v>
      </c>
      <c r="T2495" s="21" t="s">
        <v>46</v>
      </c>
      <c r="U2495" s="19" t="s">
        <v>47</v>
      </c>
      <c r="V2495" s="19" t="n">
        <v>11</v>
      </c>
      <c r="W2495" s="19" t="n">
        <v>42</v>
      </c>
      <c r="X2495" s="21" t="s">
        <v>46</v>
      </c>
      <c r="Y2495" s="19" t="s">
        <v>47</v>
      </c>
      <c r="Z2495" s="19" t="s">
        <v>47</v>
      </c>
      <c r="AA2495" s="19" t="s">
        <v>47</v>
      </c>
      <c r="AB2495" s="19" t="s">
        <v>47</v>
      </c>
      <c r="AC2495" s="19" t="s">
        <v>47</v>
      </c>
      <c r="AD2495" s="19" t="n">
        <v>10</v>
      </c>
      <c r="AE2495" s="19" t="n">
        <v>142</v>
      </c>
      <c r="AF2495" s="19" t="n">
        <v>11</v>
      </c>
      <c r="AG2495" s="19" t="n">
        <v>8</v>
      </c>
      <c r="AH2495" s="19" t="s">
        <v>47</v>
      </c>
      <c r="AI2495" s="19" t="s">
        <v>47</v>
      </c>
      <c r="AJ2495" s="21" t="s">
        <v>46</v>
      </c>
      <c r="AK2495" s="19" t="s">
        <v>47</v>
      </c>
      <c r="AL2495" s="19" t="n">
        <v>10</v>
      </c>
      <c r="AM2495" s="19" t="n">
        <v>20</v>
      </c>
      <c r="AN2495" s="21" t="s">
        <v>46</v>
      </c>
      <c r="AO2495" s="19" t="s">
        <v>47</v>
      </c>
      <c r="AP2495" s="21" t="s">
        <v>46</v>
      </c>
      <c r="AQ2495" s="19" t="s">
        <v>47</v>
      </c>
      <c r="AR2495" s="21" t="s">
        <v>46</v>
      </c>
      <c r="AS2495" s="19" t="s">
        <v>47</v>
      </c>
      <c r="AT2495" s="21" t="s">
        <v>46</v>
      </c>
      <c r="AU2495" s="19" t="s">
        <v>47</v>
      </c>
      <c r="AV2495" s="19" t="s">
        <v>47</v>
      </c>
      <c r="AW2495" s="19" t="s">
        <v>47</v>
      </c>
      <c r="AX2495" s="19" t="s">
        <v>47</v>
      </c>
      <c r="AY2495" s="19" t="s">
        <v>47</v>
      </c>
      <c r="AZ2495" s="19" t="s">
        <v>47</v>
      </c>
      <c r="BA2495" s="19" t="s">
        <v>47</v>
      </c>
      <c r="BB2495" s="19" t="n">
        <v>34</v>
      </c>
      <c r="BC2495" s="19" t="n">
        <v>39</v>
      </c>
      <c r="BD2495" s="19" t="n">
        <v>29</v>
      </c>
      <c r="BE2495" s="19" t="n">
        <v>32</v>
      </c>
      <c r="BF2495" s="19" t="s">
        <v>47</v>
      </c>
      <c r="BG2495" s="19" t="s">
        <v>47</v>
      </c>
      <c r="BH2495" s="21" t="s">
        <v>46</v>
      </c>
      <c r="BI2495" s="19" t="s">
        <v>47</v>
      </c>
      <c r="BJ2495" s="19" t="n">
        <v>20</v>
      </c>
      <c r="BK2495" s="19" t="n">
        <v>12</v>
      </c>
      <c r="BL2495" s="21" t="s">
        <v>46</v>
      </c>
      <c r="BM2495" s="19" t="s">
        <v>47</v>
      </c>
      <c r="BN2495" s="19" t="n">
        <v>69</v>
      </c>
      <c r="BO2495" s="19" t="n">
        <v>52</v>
      </c>
    </row>
    <row r="2496" customFormat="false" ht="13.2" hidden="false" customHeight="false" outlineLevel="0" collapsed="false">
      <c r="A2496" s="1" t="s">
        <v>48</v>
      </c>
      <c r="B2496" s="1" t="n">
        <v>97453</v>
      </c>
      <c r="C2496" s="19" t="n">
        <v>111</v>
      </c>
      <c r="D2496" s="19" t="n">
        <v>42</v>
      </c>
      <c r="E2496" s="19" t="n">
        <v>47</v>
      </c>
      <c r="F2496" s="19" t="n">
        <v>205</v>
      </c>
      <c r="G2496" s="19" t="n">
        <v>35</v>
      </c>
      <c r="H2496" s="19" t="n">
        <v>1838</v>
      </c>
      <c r="I2496" s="19" t="n">
        <v>80</v>
      </c>
      <c r="J2496" s="19" t="n">
        <v>1241</v>
      </c>
      <c r="K2496" s="19" t="n">
        <v>42</v>
      </c>
      <c r="L2496" s="19" t="n">
        <v>48</v>
      </c>
      <c r="M2496" s="19" t="n">
        <v>13</v>
      </c>
      <c r="N2496" s="19" t="n">
        <v>21</v>
      </c>
      <c r="O2496" s="19" t="n">
        <v>19</v>
      </c>
      <c r="P2496" s="19" t="n">
        <v>128</v>
      </c>
      <c r="Q2496" s="19" t="s">
        <v>47</v>
      </c>
      <c r="R2496" s="21" t="s">
        <v>46</v>
      </c>
      <c r="S2496" s="19" t="s">
        <v>47</v>
      </c>
      <c r="T2496" s="19" t="n">
        <v>14</v>
      </c>
      <c r="U2496" s="19" t="n">
        <v>94.865</v>
      </c>
      <c r="V2496" s="19" t="n">
        <v>22</v>
      </c>
      <c r="W2496" s="19" t="n">
        <v>220</v>
      </c>
      <c r="X2496" s="19" t="n">
        <v>14</v>
      </c>
      <c r="Y2496" s="19" t="n">
        <v>42</v>
      </c>
      <c r="Z2496" s="21" t="s">
        <v>46</v>
      </c>
      <c r="AA2496" s="19" t="s">
        <v>47</v>
      </c>
      <c r="AB2496" s="19" t="s">
        <v>47</v>
      </c>
      <c r="AC2496" s="19" t="s">
        <v>47</v>
      </c>
      <c r="AD2496" s="19" t="n">
        <v>15</v>
      </c>
      <c r="AE2496" s="19" t="n">
        <v>235</v>
      </c>
      <c r="AF2496" s="21" t="s">
        <v>46</v>
      </c>
      <c r="AG2496" s="19" t="s">
        <v>47</v>
      </c>
      <c r="AH2496" s="19" t="s">
        <v>47</v>
      </c>
      <c r="AI2496" s="19" t="s">
        <v>47</v>
      </c>
      <c r="AJ2496" s="19" t="n">
        <v>11</v>
      </c>
      <c r="AK2496" s="19" t="n">
        <v>16</v>
      </c>
      <c r="AL2496" s="19" t="n">
        <v>15</v>
      </c>
      <c r="AM2496" s="19" t="n">
        <v>34</v>
      </c>
      <c r="AN2496" s="19" t="n">
        <v>10</v>
      </c>
      <c r="AO2496" s="19" t="n">
        <v>70</v>
      </c>
      <c r="AP2496" s="19" t="n">
        <v>10</v>
      </c>
      <c r="AQ2496" s="19" t="n">
        <v>12</v>
      </c>
      <c r="AR2496" s="19" t="n">
        <v>65</v>
      </c>
      <c r="AS2496" s="19" t="n">
        <v>431</v>
      </c>
      <c r="AT2496" s="19" t="n">
        <v>21</v>
      </c>
      <c r="AU2496" s="19" t="n">
        <v>7</v>
      </c>
      <c r="AV2496" s="19" t="s">
        <v>47</v>
      </c>
      <c r="AW2496" s="19" t="s">
        <v>47</v>
      </c>
      <c r="AX2496" s="21" t="s">
        <v>46</v>
      </c>
      <c r="AY2496" s="19" t="s">
        <v>47</v>
      </c>
      <c r="AZ2496" s="21" t="s">
        <v>46</v>
      </c>
      <c r="BA2496" s="19" t="s">
        <v>47</v>
      </c>
      <c r="BB2496" s="19" t="n">
        <v>38</v>
      </c>
      <c r="BC2496" s="19" t="n">
        <v>102</v>
      </c>
      <c r="BD2496" s="19" t="n">
        <v>31</v>
      </c>
      <c r="BE2496" s="19" t="n">
        <v>91</v>
      </c>
      <c r="BF2496" s="19" t="s">
        <v>47</v>
      </c>
      <c r="BG2496" s="19" t="s">
        <v>47</v>
      </c>
      <c r="BH2496" s="19" t="n">
        <v>50</v>
      </c>
      <c r="BI2496" s="19" t="n">
        <v>40</v>
      </c>
      <c r="BJ2496" s="19" t="n">
        <v>65</v>
      </c>
      <c r="BK2496" s="19" t="n">
        <v>68</v>
      </c>
      <c r="BL2496" s="19" t="n">
        <v>17</v>
      </c>
      <c r="BM2496" s="19" t="n">
        <v>11</v>
      </c>
      <c r="BN2496" s="19" t="n">
        <v>78</v>
      </c>
      <c r="BO2496" s="19" t="n">
        <v>157</v>
      </c>
    </row>
    <row r="2497" customFormat="false" ht="13.2" hidden="false" customHeight="false" outlineLevel="0" collapsed="false">
      <c r="A2497" s="1" t="s">
        <v>49</v>
      </c>
      <c r="B2497" s="1" t="n">
        <v>97453</v>
      </c>
      <c r="C2497" s="19" t="n">
        <v>109</v>
      </c>
      <c r="D2497" s="19" t="n">
        <v>58</v>
      </c>
      <c r="E2497" s="19" t="n">
        <v>62</v>
      </c>
      <c r="F2497" s="19" t="n">
        <v>246</v>
      </c>
      <c r="G2497" s="19" t="n">
        <v>35</v>
      </c>
      <c r="H2497" s="19" t="n">
        <v>3773</v>
      </c>
      <c r="I2497" s="19" t="n">
        <v>82</v>
      </c>
      <c r="J2497" s="19" t="n">
        <v>2517</v>
      </c>
      <c r="K2497" s="19" t="n">
        <v>61</v>
      </c>
      <c r="L2497" s="19" t="n">
        <v>84</v>
      </c>
      <c r="M2497" s="19" t="n">
        <v>26</v>
      </c>
      <c r="N2497" s="19" t="n">
        <v>23</v>
      </c>
      <c r="O2497" s="19" t="n">
        <v>14</v>
      </c>
      <c r="P2497" s="19" t="n">
        <v>60</v>
      </c>
      <c r="Q2497" s="21" t="s">
        <v>46</v>
      </c>
      <c r="R2497" s="19" t="n">
        <v>20</v>
      </c>
      <c r="S2497" s="19" t="n">
        <v>19</v>
      </c>
      <c r="T2497" s="19" t="n">
        <v>15</v>
      </c>
      <c r="U2497" s="19" t="n">
        <v>175.504</v>
      </c>
      <c r="V2497" s="19" t="n">
        <v>29</v>
      </c>
      <c r="W2497" s="19" t="n">
        <v>604</v>
      </c>
      <c r="X2497" s="19" t="n">
        <v>18</v>
      </c>
      <c r="Y2497" s="19" t="n">
        <v>43</v>
      </c>
      <c r="Z2497" s="19" t="n">
        <v>31</v>
      </c>
      <c r="AA2497" s="19" t="n">
        <v>121</v>
      </c>
      <c r="AB2497" s="19" t="s">
        <v>47</v>
      </c>
      <c r="AC2497" s="19" t="s">
        <v>47</v>
      </c>
      <c r="AD2497" s="19" t="n">
        <v>40</v>
      </c>
      <c r="AE2497" s="19" t="n">
        <v>614</v>
      </c>
      <c r="AF2497" s="19" t="n">
        <v>35</v>
      </c>
      <c r="AG2497" s="19" t="n">
        <v>78</v>
      </c>
      <c r="AH2497" s="19" t="s">
        <v>47</v>
      </c>
      <c r="AI2497" s="19" t="s">
        <v>47</v>
      </c>
      <c r="AJ2497" s="19" t="n">
        <v>36</v>
      </c>
      <c r="AK2497" s="19" t="n">
        <v>44</v>
      </c>
      <c r="AL2497" s="19" t="n">
        <v>39</v>
      </c>
      <c r="AM2497" s="19" t="n">
        <v>123</v>
      </c>
      <c r="AN2497" s="19" t="n">
        <v>37</v>
      </c>
      <c r="AO2497" s="19" t="n">
        <v>317</v>
      </c>
      <c r="AP2497" s="19" t="n">
        <v>31</v>
      </c>
      <c r="AQ2497" s="19" t="n">
        <v>59</v>
      </c>
      <c r="AR2497" s="19" t="n">
        <v>100</v>
      </c>
      <c r="AS2497" s="19" t="n">
        <v>1777</v>
      </c>
      <c r="AT2497" s="19" t="n">
        <v>33</v>
      </c>
      <c r="AU2497" s="19" t="n">
        <v>25</v>
      </c>
      <c r="AV2497" s="21" t="s">
        <v>46</v>
      </c>
      <c r="AW2497" s="19" t="s">
        <v>47</v>
      </c>
      <c r="AX2497" s="19" t="n">
        <v>19</v>
      </c>
      <c r="AY2497" s="19" t="n">
        <v>15</v>
      </c>
      <c r="AZ2497" s="21" t="s">
        <v>46</v>
      </c>
      <c r="BA2497" s="19" t="s">
        <v>47</v>
      </c>
      <c r="BB2497" s="19" t="n">
        <v>21</v>
      </c>
      <c r="BC2497" s="19" t="n">
        <v>39</v>
      </c>
      <c r="BD2497" s="19" t="n">
        <v>17</v>
      </c>
      <c r="BE2497" s="19" t="n">
        <v>34</v>
      </c>
      <c r="BF2497" s="19" t="s">
        <v>47</v>
      </c>
      <c r="BG2497" s="19" t="s">
        <v>47</v>
      </c>
      <c r="BH2497" s="19" t="n">
        <v>83</v>
      </c>
      <c r="BI2497" s="19" t="n">
        <v>193</v>
      </c>
      <c r="BJ2497" s="19" t="n">
        <v>88</v>
      </c>
      <c r="BK2497" s="19" t="n">
        <v>214</v>
      </c>
      <c r="BL2497" s="19" t="n">
        <v>24</v>
      </c>
      <c r="BM2497" s="19" t="n">
        <v>20</v>
      </c>
      <c r="BN2497" s="19" t="n">
        <v>81</v>
      </c>
      <c r="BO2497" s="19" t="n">
        <v>177</v>
      </c>
    </row>
    <row r="2498" customFormat="false" ht="13.2" hidden="false" customHeight="false" outlineLevel="0" collapsed="false">
      <c r="A2498" s="1" t="s">
        <v>50</v>
      </c>
      <c r="B2498" s="1" t="n">
        <v>97453</v>
      </c>
      <c r="C2498" s="19" t="n">
        <v>61</v>
      </c>
      <c r="D2498" s="19" t="n">
        <v>47</v>
      </c>
      <c r="E2498" s="19" t="n">
        <v>31</v>
      </c>
      <c r="F2498" s="19" t="n">
        <v>137</v>
      </c>
      <c r="G2498" s="19" t="n">
        <v>18</v>
      </c>
      <c r="H2498" s="19" t="n">
        <v>3672</v>
      </c>
      <c r="I2498" s="19" t="n">
        <v>49</v>
      </c>
      <c r="J2498" s="19" t="n">
        <v>2507</v>
      </c>
      <c r="K2498" s="19" t="n">
        <v>40</v>
      </c>
      <c r="L2498" s="19" t="n">
        <v>30</v>
      </c>
      <c r="M2498" s="19" t="n">
        <v>17</v>
      </c>
      <c r="N2498" s="19" t="n">
        <v>58</v>
      </c>
      <c r="O2498" s="19" t="n">
        <v>20</v>
      </c>
      <c r="P2498" s="19" t="n">
        <v>35</v>
      </c>
      <c r="Q2498" s="21" t="s">
        <v>46</v>
      </c>
      <c r="R2498" s="19" t="n">
        <v>27</v>
      </c>
      <c r="S2498" s="19" t="n">
        <v>218</v>
      </c>
      <c r="T2498" s="19" t="n">
        <v>22</v>
      </c>
      <c r="U2498" s="19" t="n">
        <v>287.198</v>
      </c>
      <c r="V2498" s="19" t="n">
        <v>15</v>
      </c>
      <c r="W2498" s="19" t="n">
        <v>405</v>
      </c>
      <c r="X2498" s="19" t="n">
        <v>14</v>
      </c>
      <c r="Y2498" s="19" t="n">
        <v>43</v>
      </c>
      <c r="Z2498" s="19" t="n">
        <v>16</v>
      </c>
      <c r="AA2498" s="19" t="n">
        <v>213</v>
      </c>
      <c r="AB2498" s="19" t="s">
        <v>47</v>
      </c>
      <c r="AC2498" s="19" t="s">
        <v>47</v>
      </c>
      <c r="AD2498" s="19" t="n">
        <v>33</v>
      </c>
      <c r="AE2498" s="19" t="n">
        <v>588</v>
      </c>
      <c r="AF2498" s="19" t="n">
        <v>32</v>
      </c>
      <c r="AG2498" s="19" t="n">
        <v>110</v>
      </c>
      <c r="AH2498" s="19" t="s">
        <v>47</v>
      </c>
      <c r="AI2498" s="19" t="s">
        <v>47</v>
      </c>
      <c r="AJ2498" s="19" t="n">
        <v>27</v>
      </c>
      <c r="AK2498" s="19" t="n">
        <v>42</v>
      </c>
      <c r="AL2498" s="19" t="n">
        <v>33</v>
      </c>
      <c r="AM2498" s="19" t="n">
        <v>155</v>
      </c>
      <c r="AN2498" s="19" t="n">
        <v>28</v>
      </c>
      <c r="AO2498" s="19" t="n">
        <v>260</v>
      </c>
      <c r="AP2498" s="19" t="n">
        <v>21</v>
      </c>
      <c r="AQ2498" s="19" t="n">
        <v>30</v>
      </c>
      <c r="AR2498" s="19" t="n">
        <v>61</v>
      </c>
      <c r="AS2498" s="19" t="n">
        <v>2325</v>
      </c>
      <c r="AT2498" s="19" t="n">
        <v>20</v>
      </c>
      <c r="AU2498" s="19" t="n">
        <v>22</v>
      </c>
      <c r="AV2498" s="21" t="s">
        <v>46</v>
      </c>
      <c r="AW2498" s="19" t="s">
        <v>47</v>
      </c>
      <c r="AX2498" s="19" t="n">
        <v>19</v>
      </c>
      <c r="AY2498" s="19" t="n">
        <v>26</v>
      </c>
      <c r="AZ2498" s="21" t="s">
        <v>46</v>
      </c>
      <c r="BA2498" s="19" t="s">
        <v>47</v>
      </c>
      <c r="BB2498" s="19" t="s">
        <v>47</v>
      </c>
      <c r="BC2498" s="19" t="s">
        <v>47</v>
      </c>
      <c r="BD2498" s="19" t="s">
        <v>47</v>
      </c>
      <c r="BE2498" s="19" t="s">
        <v>47</v>
      </c>
      <c r="BF2498" s="19" t="s">
        <v>47</v>
      </c>
      <c r="BG2498" s="19" t="s">
        <v>47</v>
      </c>
      <c r="BH2498" s="19" t="n">
        <v>59</v>
      </c>
      <c r="BI2498" s="19" t="n">
        <v>291</v>
      </c>
      <c r="BJ2498" s="19" t="n">
        <v>61</v>
      </c>
      <c r="BK2498" s="19" t="n">
        <v>309</v>
      </c>
      <c r="BL2498" s="19" t="n">
        <v>21</v>
      </c>
      <c r="BM2498" s="19" t="n">
        <v>27</v>
      </c>
      <c r="BN2498" s="19" t="n">
        <v>39</v>
      </c>
      <c r="BO2498" s="19" t="n">
        <v>80</v>
      </c>
    </row>
    <row r="2499" customFormat="false" ht="13.2" hidden="false" customHeight="false" outlineLevel="0" collapsed="false">
      <c r="A2499" s="1" t="s">
        <v>51</v>
      </c>
      <c r="B2499" s="1" t="n">
        <v>97453</v>
      </c>
      <c r="C2499" s="19" t="n">
        <v>36</v>
      </c>
      <c r="D2499" s="19" t="n">
        <v>35</v>
      </c>
      <c r="E2499" s="19" t="n">
        <v>20</v>
      </c>
      <c r="F2499" s="19" t="n">
        <v>93</v>
      </c>
      <c r="G2499" s="19" t="n">
        <v>21</v>
      </c>
      <c r="H2499" s="19" t="n">
        <v>3131</v>
      </c>
      <c r="I2499" s="19" t="n">
        <v>28</v>
      </c>
      <c r="J2499" s="19" t="n">
        <v>1861</v>
      </c>
      <c r="K2499" s="19" t="n">
        <v>29</v>
      </c>
      <c r="L2499" s="19" t="n">
        <v>72</v>
      </c>
      <c r="M2499" s="19" t="n">
        <v>12</v>
      </c>
      <c r="N2499" s="19" t="n">
        <v>55</v>
      </c>
      <c r="O2499" s="21" t="s">
        <v>46</v>
      </c>
      <c r="P2499" s="19" t="s">
        <v>47</v>
      </c>
      <c r="Q2499" s="21" t="s">
        <v>46</v>
      </c>
      <c r="R2499" s="21" t="s">
        <v>46</v>
      </c>
      <c r="S2499" s="19" t="s">
        <v>47</v>
      </c>
      <c r="T2499" s="21" t="s">
        <v>46</v>
      </c>
      <c r="U2499" s="19" t="s">
        <v>47</v>
      </c>
      <c r="V2499" s="19" t="n">
        <v>12</v>
      </c>
      <c r="W2499" s="19" t="n">
        <v>342</v>
      </c>
      <c r="X2499" s="21" t="s">
        <v>46</v>
      </c>
      <c r="Y2499" s="19" t="s">
        <v>47</v>
      </c>
      <c r="Z2499" s="19" t="n">
        <v>13</v>
      </c>
      <c r="AA2499" s="19" t="n">
        <v>263</v>
      </c>
      <c r="AB2499" s="21" t="s">
        <v>46</v>
      </c>
      <c r="AC2499" s="19" t="s">
        <v>47</v>
      </c>
      <c r="AD2499" s="19" t="n">
        <v>24</v>
      </c>
      <c r="AE2499" s="19" t="n">
        <v>498</v>
      </c>
      <c r="AF2499" s="19" t="n">
        <v>24</v>
      </c>
      <c r="AG2499" s="19" t="n">
        <v>110</v>
      </c>
      <c r="AH2499" s="19" t="s">
        <v>47</v>
      </c>
      <c r="AI2499" s="19" t="s">
        <v>47</v>
      </c>
      <c r="AJ2499" s="19" t="n">
        <v>23</v>
      </c>
      <c r="AK2499" s="19" t="n">
        <v>35</v>
      </c>
      <c r="AL2499" s="19" t="n">
        <v>24</v>
      </c>
      <c r="AM2499" s="19" t="n">
        <v>151</v>
      </c>
      <c r="AN2499" s="19" t="n">
        <v>20</v>
      </c>
      <c r="AO2499" s="19" t="n">
        <v>184</v>
      </c>
      <c r="AP2499" s="19" t="n">
        <v>19</v>
      </c>
      <c r="AQ2499" s="19" t="n">
        <v>57</v>
      </c>
      <c r="AR2499" s="19" t="n">
        <v>36</v>
      </c>
      <c r="AS2499" s="19" t="n">
        <v>2181</v>
      </c>
      <c r="AT2499" s="19" t="n">
        <v>14</v>
      </c>
      <c r="AU2499" s="19" t="n">
        <v>15</v>
      </c>
      <c r="AV2499" s="19" t="s">
        <v>47</v>
      </c>
      <c r="AW2499" s="19" t="s">
        <v>47</v>
      </c>
      <c r="AX2499" s="21" t="s">
        <v>46</v>
      </c>
      <c r="AY2499" s="19" t="s">
        <v>47</v>
      </c>
      <c r="AZ2499" s="19" t="s">
        <v>47</v>
      </c>
      <c r="BA2499" s="19" t="s">
        <v>47</v>
      </c>
      <c r="BB2499" s="19" t="s">
        <v>47</v>
      </c>
      <c r="BC2499" s="19" t="s">
        <v>47</v>
      </c>
      <c r="BD2499" s="19" t="s">
        <v>47</v>
      </c>
      <c r="BE2499" s="19" t="s">
        <v>47</v>
      </c>
      <c r="BF2499" s="19" t="s">
        <v>47</v>
      </c>
      <c r="BG2499" s="19" t="s">
        <v>47</v>
      </c>
      <c r="BH2499" s="19" t="n">
        <v>35</v>
      </c>
      <c r="BI2499" s="19" t="n">
        <v>266</v>
      </c>
      <c r="BJ2499" s="19" t="n">
        <v>35</v>
      </c>
      <c r="BK2499" s="19" t="n">
        <v>282</v>
      </c>
      <c r="BL2499" s="19" t="n">
        <v>11</v>
      </c>
      <c r="BM2499" s="19" t="n">
        <v>21</v>
      </c>
      <c r="BN2499" s="19" t="n">
        <v>23</v>
      </c>
      <c r="BO2499" s="19" t="n">
        <v>97</v>
      </c>
    </row>
    <row r="2500" customFormat="false" ht="13.2" hidden="false" customHeight="false" outlineLevel="0" collapsed="false">
      <c r="A2500" s="1" t="s">
        <v>52</v>
      </c>
      <c r="B2500" s="1" t="n">
        <v>97453</v>
      </c>
      <c r="C2500" s="19" t="n">
        <v>25</v>
      </c>
      <c r="D2500" s="19" t="n">
        <v>30</v>
      </c>
      <c r="E2500" s="19" t="n">
        <v>22</v>
      </c>
      <c r="F2500" s="19" t="n">
        <v>52</v>
      </c>
      <c r="G2500" s="21" t="s">
        <v>46</v>
      </c>
      <c r="H2500" s="19" t="n">
        <v>3283</v>
      </c>
      <c r="I2500" s="19" t="n">
        <v>22</v>
      </c>
      <c r="J2500" s="19" t="n">
        <v>1677</v>
      </c>
      <c r="K2500" s="19" t="n">
        <v>20</v>
      </c>
      <c r="L2500" s="19" t="n">
        <v>187</v>
      </c>
      <c r="M2500" s="19" t="n">
        <v>18</v>
      </c>
      <c r="N2500" s="19" t="n">
        <v>149</v>
      </c>
      <c r="O2500" s="21" t="s">
        <v>46</v>
      </c>
      <c r="P2500" s="19" t="s">
        <v>47</v>
      </c>
      <c r="Q2500" s="21" t="s">
        <v>46</v>
      </c>
      <c r="R2500" s="19" t="n">
        <v>23</v>
      </c>
      <c r="S2500" s="19" t="n">
        <v>1429</v>
      </c>
      <c r="T2500" s="21" t="s">
        <v>46</v>
      </c>
      <c r="U2500" s="19" t="s">
        <v>47</v>
      </c>
      <c r="V2500" s="19" t="n">
        <v>15</v>
      </c>
      <c r="W2500" s="19" t="n">
        <v>637</v>
      </c>
      <c r="X2500" s="21" t="s">
        <v>46</v>
      </c>
      <c r="Y2500" s="19" t="s">
        <v>47</v>
      </c>
      <c r="Z2500" s="19" t="n">
        <v>11</v>
      </c>
      <c r="AA2500" s="19" t="n">
        <v>134</v>
      </c>
      <c r="AB2500" s="21" t="s">
        <v>46</v>
      </c>
      <c r="AC2500" s="19" t="s">
        <v>47</v>
      </c>
      <c r="AD2500" s="19" t="n">
        <v>24</v>
      </c>
      <c r="AE2500" s="19" t="n">
        <v>624</v>
      </c>
      <c r="AF2500" s="19" t="n">
        <v>24</v>
      </c>
      <c r="AG2500" s="19" t="n">
        <v>233</v>
      </c>
      <c r="AH2500" s="19" t="s">
        <v>47</v>
      </c>
      <c r="AI2500" s="19" t="s">
        <v>47</v>
      </c>
      <c r="AJ2500" s="19" t="n">
        <v>24</v>
      </c>
      <c r="AK2500" s="19" t="n">
        <v>52</v>
      </c>
      <c r="AL2500" s="19" t="n">
        <v>24</v>
      </c>
      <c r="AM2500" s="19" t="n">
        <v>287</v>
      </c>
      <c r="AN2500" s="19" t="n">
        <v>25</v>
      </c>
      <c r="AO2500" s="19" t="n">
        <v>299</v>
      </c>
      <c r="AP2500" s="19" t="n">
        <v>21</v>
      </c>
      <c r="AQ2500" s="19" t="n">
        <v>73</v>
      </c>
      <c r="AR2500" s="19" t="n">
        <v>25</v>
      </c>
      <c r="AS2500" s="19" t="n">
        <v>2471</v>
      </c>
      <c r="AT2500" s="19" t="n">
        <v>10</v>
      </c>
      <c r="AU2500" s="19" t="n">
        <v>1</v>
      </c>
      <c r="AV2500" s="21" t="s">
        <v>46</v>
      </c>
      <c r="AW2500" s="19" t="s">
        <v>47</v>
      </c>
      <c r="AX2500" s="21" t="s">
        <v>46</v>
      </c>
      <c r="AY2500" s="19" t="s">
        <v>47</v>
      </c>
      <c r="AZ2500" s="19" t="s">
        <v>47</v>
      </c>
      <c r="BA2500" s="19" t="s">
        <v>47</v>
      </c>
      <c r="BB2500" s="19" t="s">
        <v>47</v>
      </c>
      <c r="BC2500" s="19" t="s">
        <v>47</v>
      </c>
      <c r="BD2500" s="19" t="s">
        <v>47</v>
      </c>
      <c r="BE2500" s="19" t="s">
        <v>47</v>
      </c>
      <c r="BF2500" s="21" t="s">
        <v>46</v>
      </c>
      <c r="BG2500" s="19" t="s">
        <v>47</v>
      </c>
      <c r="BH2500" s="19" t="n">
        <v>25</v>
      </c>
      <c r="BI2500" s="19" t="n">
        <v>396</v>
      </c>
      <c r="BJ2500" s="19" t="n">
        <v>25</v>
      </c>
      <c r="BK2500" s="19" t="n">
        <v>401</v>
      </c>
      <c r="BL2500" s="19" t="n">
        <v>14</v>
      </c>
      <c r="BM2500" s="19" t="n">
        <v>105</v>
      </c>
      <c r="BN2500" s="19" t="n">
        <v>15</v>
      </c>
      <c r="BO2500" s="19" t="n">
        <v>58</v>
      </c>
    </row>
    <row r="2501" customFormat="false" ht="13.2" hidden="false" customHeight="false" outlineLevel="0" collapsed="false">
      <c r="A2501" s="1" t="s">
        <v>53</v>
      </c>
      <c r="B2501" s="1" t="n">
        <v>97453</v>
      </c>
      <c r="C2501" s="19" t="n">
        <v>11</v>
      </c>
      <c r="D2501" s="21" t="s">
        <v>46</v>
      </c>
      <c r="E2501" s="19" t="n">
        <v>11</v>
      </c>
      <c r="F2501" s="19" t="n">
        <v>23</v>
      </c>
      <c r="G2501" s="21" t="s">
        <v>46</v>
      </c>
      <c r="H2501" s="19" t="n">
        <v>3572</v>
      </c>
      <c r="I2501" s="21" t="s">
        <v>46</v>
      </c>
      <c r="J2501" s="19" t="s">
        <v>47</v>
      </c>
      <c r="K2501" s="19" t="n">
        <v>10</v>
      </c>
      <c r="L2501" s="19" t="n">
        <v>453</v>
      </c>
      <c r="M2501" s="21" t="s">
        <v>46</v>
      </c>
      <c r="N2501" s="19" t="s">
        <v>47</v>
      </c>
      <c r="O2501" s="21" t="s">
        <v>46</v>
      </c>
      <c r="P2501" s="19" t="s">
        <v>47</v>
      </c>
      <c r="Q2501" s="21" t="s">
        <v>46</v>
      </c>
      <c r="R2501" s="21" t="s">
        <v>46</v>
      </c>
      <c r="S2501" s="19" t="s">
        <v>47</v>
      </c>
      <c r="T2501" s="21" t="s">
        <v>46</v>
      </c>
      <c r="U2501" s="19" t="s">
        <v>47</v>
      </c>
      <c r="V2501" s="21" t="s">
        <v>46</v>
      </c>
      <c r="W2501" s="19" t="s">
        <v>47</v>
      </c>
      <c r="X2501" s="19" t="s">
        <v>47</v>
      </c>
      <c r="Y2501" s="19" t="s">
        <v>47</v>
      </c>
      <c r="Z2501" s="21" t="s">
        <v>46</v>
      </c>
      <c r="AA2501" s="19" t="s">
        <v>47</v>
      </c>
      <c r="AB2501" s="21" t="s">
        <v>46</v>
      </c>
      <c r="AC2501" s="19" t="s">
        <v>47</v>
      </c>
      <c r="AD2501" s="19" t="n">
        <v>11</v>
      </c>
      <c r="AE2501" s="19" t="n">
        <v>802</v>
      </c>
      <c r="AF2501" s="19" t="n">
        <v>10</v>
      </c>
      <c r="AG2501" s="19" t="n">
        <v>266</v>
      </c>
      <c r="AH2501" s="19" t="s">
        <v>47</v>
      </c>
      <c r="AI2501" s="19" t="s">
        <v>47</v>
      </c>
      <c r="AJ2501" s="19" t="n">
        <v>11</v>
      </c>
      <c r="AK2501" s="19" t="n">
        <v>38</v>
      </c>
      <c r="AL2501" s="19" t="n">
        <v>10</v>
      </c>
      <c r="AM2501" s="19" t="n">
        <v>297</v>
      </c>
      <c r="AN2501" s="21" t="s">
        <v>46</v>
      </c>
      <c r="AO2501" s="19" t="s">
        <v>47</v>
      </c>
      <c r="AP2501" s="19" t="n">
        <v>10</v>
      </c>
      <c r="AQ2501" s="19" t="n">
        <v>27</v>
      </c>
      <c r="AR2501" s="19" t="n">
        <v>11</v>
      </c>
      <c r="AS2501" s="19" t="n">
        <v>2712</v>
      </c>
      <c r="AT2501" s="21" t="s">
        <v>46</v>
      </c>
      <c r="AU2501" s="19" t="s">
        <v>47</v>
      </c>
      <c r="AV2501" s="19" t="s">
        <v>47</v>
      </c>
      <c r="AW2501" s="19" t="s">
        <v>47</v>
      </c>
      <c r="AX2501" s="19" t="s">
        <v>47</v>
      </c>
      <c r="AY2501" s="19" t="s">
        <v>47</v>
      </c>
      <c r="AZ2501" s="19" t="s">
        <v>47</v>
      </c>
      <c r="BA2501" s="19" t="s">
        <v>47</v>
      </c>
      <c r="BB2501" s="19" t="s">
        <v>47</v>
      </c>
      <c r="BC2501" s="19" t="s">
        <v>47</v>
      </c>
      <c r="BD2501" s="19" t="s">
        <v>47</v>
      </c>
      <c r="BE2501" s="19" t="s">
        <v>47</v>
      </c>
      <c r="BF2501" s="21" t="s">
        <v>46</v>
      </c>
      <c r="BG2501" s="19" t="s">
        <v>47</v>
      </c>
      <c r="BH2501" s="19" t="n">
        <v>11</v>
      </c>
      <c r="BI2501" s="19" t="n">
        <v>601</v>
      </c>
      <c r="BJ2501" s="19" t="n">
        <v>11</v>
      </c>
      <c r="BK2501" s="19" t="n">
        <v>623</v>
      </c>
      <c r="BL2501" s="21" t="s">
        <v>46</v>
      </c>
      <c r="BM2501" s="19" t="s">
        <v>47</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97454</v>
      </c>
      <c r="C2503" s="19" t="n">
        <v>838</v>
      </c>
      <c r="D2503" s="19" t="n">
        <v>399</v>
      </c>
      <c r="E2503" s="19" t="n">
        <v>370</v>
      </c>
      <c r="F2503" s="19" t="n">
        <v>1550</v>
      </c>
      <c r="G2503" s="19" t="n">
        <v>218</v>
      </c>
      <c r="H2503" s="19" t="n">
        <v>35388</v>
      </c>
      <c r="I2503" s="19" t="n">
        <v>609</v>
      </c>
      <c r="J2503" s="19" t="n">
        <v>25578</v>
      </c>
      <c r="K2503" s="19" t="n">
        <v>394</v>
      </c>
      <c r="L2503" s="19" t="n">
        <v>748</v>
      </c>
      <c r="M2503" s="19" t="n">
        <v>136</v>
      </c>
      <c r="N2503" s="19" t="n">
        <v>275</v>
      </c>
      <c r="O2503" s="19" t="n">
        <v>125</v>
      </c>
      <c r="P2503" s="19" t="n">
        <v>717</v>
      </c>
      <c r="Q2503" s="19" t="n">
        <v>22</v>
      </c>
      <c r="R2503" s="19" t="n">
        <v>141</v>
      </c>
      <c r="S2503" s="19" t="n">
        <v>798</v>
      </c>
      <c r="T2503" s="19" t="n">
        <v>59</v>
      </c>
      <c r="U2503" s="19" t="n">
        <v>518.132</v>
      </c>
      <c r="V2503" s="19" t="n">
        <v>188</v>
      </c>
      <c r="W2503" s="19" t="n">
        <v>3047</v>
      </c>
      <c r="X2503" s="19" t="n">
        <v>75</v>
      </c>
      <c r="Y2503" s="19" t="n">
        <v>269</v>
      </c>
      <c r="Z2503" s="19" t="n">
        <v>104</v>
      </c>
      <c r="AA2503" s="19" t="n">
        <v>971</v>
      </c>
      <c r="AB2503" s="21" t="s">
        <v>46</v>
      </c>
      <c r="AC2503" s="19" t="s">
        <v>47</v>
      </c>
      <c r="AD2503" s="19" t="n">
        <v>311</v>
      </c>
      <c r="AE2503" s="19" t="n">
        <v>6231</v>
      </c>
      <c r="AF2503" s="19" t="n">
        <v>274</v>
      </c>
      <c r="AG2503" s="19" t="n">
        <v>1469</v>
      </c>
      <c r="AH2503" s="21" t="s">
        <v>46</v>
      </c>
      <c r="AI2503" s="19" t="s">
        <v>47</v>
      </c>
      <c r="AJ2503" s="19" t="n">
        <v>269</v>
      </c>
      <c r="AK2503" s="19" t="n">
        <v>475</v>
      </c>
      <c r="AL2503" s="19" t="n">
        <v>307</v>
      </c>
      <c r="AM2503" s="19" t="n">
        <v>2019</v>
      </c>
      <c r="AN2503" s="19" t="n">
        <v>253</v>
      </c>
      <c r="AO2503" s="19" t="n">
        <v>2630</v>
      </c>
      <c r="AP2503" s="19" t="n">
        <v>219</v>
      </c>
      <c r="AQ2503" s="19" t="n">
        <v>329</v>
      </c>
      <c r="AR2503" s="19" t="n">
        <v>600</v>
      </c>
      <c r="AS2503" s="19" t="n">
        <v>22162</v>
      </c>
      <c r="AT2503" s="19" t="n">
        <v>197</v>
      </c>
      <c r="AU2503" s="19" t="n">
        <v>196</v>
      </c>
      <c r="AV2503" s="21" t="s">
        <v>46</v>
      </c>
      <c r="AW2503" s="19" t="s">
        <v>47</v>
      </c>
      <c r="AX2503" s="19" t="n">
        <v>114</v>
      </c>
      <c r="AY2503" s="19" t="n">
        <v>153</v>
      </c>
      <c r="AZ2503" s="21" t="s">
        <v>46</v>
      </c>
      <c r="BA2503" s="19" t="s">
        <v>47</v>
      </c>
      <c r="BB2503" s="19" t="n">
        <v>100</v>
      </c>
      <c r="BC2503" s="19" t="n">
        <v>159</v>
      </c>
      <c r="BD2503" s="19" t="n">
        <v>86</v>
      </c>
      <c r="BE2503" s="19" t="n">
        <v>138</v>
      </c>
      <c r="BF2503" s="21" t="s">
        <v>46</v>
      </c>
      <c r="BG2503" s="19" t="s">
        <v>47</v>
      </c>
      <c r="BH2503" s="19" t="n">
        <v>553</v>
      </c>
      <c r="BI2503" s="19" t="n">
        <v>3394</v>
      </c>
      <c r="BJ2503" s="19" t="n">
        <v>580</v>
      </c>
      <c r="BK2503" s="19" t="n">
        <v>3630</v>
      </c>
      <c r="BL2503" s="19" t="n">
        <v>166</v>
      </c>
      <c r="BM2503" s="19" t="n">
        <v>378</v>
      </c>
      <c r="BN2503" s="19" t="n">
        <v>545</v>
      </c>
      <c r="BO2503" s="19" t="n">
        <v>1020</v>
      </c>
    </row>
    <row r="2504" customFormat="false" ht="13.2" hidden="false" customHeight="false" outlineLevel="0" collapsed="false">
      <c r="A2504" s="1" t="s">
        <v>45</v>
      </c>
      <c r="B2504" s="1" t="n">
        <v>97454</v>
      </c>
      <c r="C2504" s="19" t="n">
        <v>199</v>
      </c>
      <c r="D2504" s="19" t="n">
        <v>44</v>
      </c>
      <c r="E2504" s="19" t="n">
        <v>62</v>
      </c>
      <c r="F2504" s="19" t="n">
        <v>238</v>
      </c>
      <c r="G2504" s="19" t="n">
        <v>21</v>
      </c>
      <c r="H2504" s="19" t="n">
        <v>257</v>
      </c>
      <c r="I2504" s="19" t="n">
        <v>89</v>
      </c>
      <c r="J2504" s="19" t="n">
        <v>471</v>
      </c>
      <c r="K2504" s="19" t="n">
        <v>49</v>
      </c>
      <c r="L2504" s="19" t="n">
        <v>50</v>
      </c>
      <c r="M2504" s="19" t="n">
        <v>17</v>
      </c>
      <c r="N2504" s="19" t="n">
        <v>8</v>
      </c>
      <c r="O2504" s="19" t="n">
        <v>29</v>
      </c>
      <c r="P2504" s="19" t="n">
        <v>-94</v>
      </c>
      <c r="Q2504" s="21" t="s">
        <v>46</v>
      </c>
      <c r="R2504" s="19" t="n">
        <v>16</v>
      </c>
      <c r="S2504" s="19" t="n">
        <v>-9</v>
      </c>
      <c r="T2504" s="21" t="s">
        <v>46</v>
      </c>
      <c r="U2504" s="19" t="s">
        <v>47</v>
      </c>
      <c r="V2504" s="19" t="n">
        <v>25</v>
      </c>
      <c r="W2504" s="19" t="n">
        <v>112</v>
      </c>
      <c r="X2504" s="21" t="s">
        <v>46</v>
      </c>
      <c r="Y2504" s="19" t="s">
        <v>47</v>
      </c>
      <c r="Z2504" s="19" t="s">
        <v>47</v>
      </c>
      <c r="AA2504" s="19" t="s">
        <v>47</v>
      </c>
      <c r="AB2504" s="21" t="s">
        <v>46</v>
      </c>
      <c r="AC2504" s="19" t="s">
        <v>47</v>
      </c>
      <c r="AD2504" s="19" t="n">
        <v>13</v>
      </c>
      <c r="AE2504" s="19" t="n">
        <v>444</v>
      </c>
      <c r="AF2504" s="21" t="s">
        <v>46</v>
      </c>
      <c r="AG2504" s="19" t="s">
        <v>47</v>
      </c>
      <c r="AH2504" s="19" t="s">
        <v>47</v>
      </c>
      <c r="AI2504" s="19" t="s">
        <v>47</v>
      </c>
      <c r="AJ2504" s="21" t="s">
        <v>46</v>
      </c>
      <c r="AK2504" s="19" t="s">
        <v>47</v>
      </c>
      <c r="AL2504" s="19" t="n">
        <v>11</v>
      </c>
      <c r="AM2504" s="19" t="n">
        <v>34</v>
      </c>
      <c r="AN2504" s="21" t="s">
        <v>46</v>
      </c>
      <c r="AO2504" s="19" t="s">
        <v>47</v>
      </c>
      <c r="AP2504" s="21" t="s">
        <v>46</v>
      </c>
      <c r="AQ2504" s="19" t="s">
        <v>47</v>
      </c>
      <c r="AR2504" s="19" t="n">
        <v>20</v>
      </c>
      <c r="AS2504" s="19" t="n">
        <v>29</v>
      </c>
      <c r="AT2504" s="21" t="s">
        <v>46</v>
      </c>
      <c r="AU2504" s="19" t="s">
        <v>47</v>
      </c>
      <c r="AV2504" s="19" t="s">
        <v>47</v>
      </c>
      <c r="AW2504" s="19" t="s">
        <v>47</v>
      </c>
      <c r="AX2504" s="19" t="s">
        <v>47</v>
      </c>
      <c r="AY2504" s="19" t="s">
        <v>47</v>
      </c>
      <c r="AZ2504" s="19" t="s">
        <v>47</v>
      </c>
      <c r="BA2504" s="19" t="s">
        <v>47</v>
      </c>
      <c r="BB2504" s="19" t="n">
        <v>42</v>
      </c>
      <c r="BC2504" s="19" t="n">
        <v>41</v>
      </c>
      <c r="BD2504" s="19" t="n">
        <v>37</v>
      </c>
      <c r="BE2504" s="19" t="n">
        <v>36</v>
      </c>
      <c r="BF2504" s="19" t="s">
        <v>47</v>
      </c>
      <c r="BG2504" s="19" t="s">
        <v>47</v>
      </c>
      <c r="BH2504" s="19" t="n">
        <v>19</v>
      </c>
      <c r="BI2504" s="19" t="n">
        <v>3</v>
      </c>
      <c r="BJ2504" s="19" t="n">
        <v>33</v>
      </c>
      <c r="BK2504" s="19" t="n">
        <v>16</v>
      </c>
      <c r="BL2504" s="19" t="n">
        <v>12</v>
      </c>
      <c r="BM2504" s="19" t="n">
        <v>7</v>
      </c>
      <c r="BN2504" s="19" t="n">
        <v>94</v>
      </c>
      <c r="BO2504" s="19" t="n">
        <v>101</v>
      </c>
    </row>
    <row r="2505" customFormat="false" ht="13.2" hidden="false" customHeight="false" outlineLevel="0" collapsed="false">
      <c r="A2505" s="1" t="s">
        <v>48</v>
      </c>
      <c r="B2505" s="1" t="n">
        <v>97454</v>
      </c>
      <c r="C2505" s="19" t="n">
        <v>171</v>
      </c>
      <c r="D2505" s="19" t="n">
        <v>40</v>
      </c>
      <c r="E2505" s="19" t="n">
        <v>66</v>
      </c>
      <c r="F2505" s="19" t="n">
        <v>261</v>
      </c>
      <c r="G2505" s="19" t="n">
        <v>39</v>
      </c>
      <c r="H2505" s="19" t="n">
        <v>2795</v>
      </c>
      <c r="I2505" s="19" t="n">
        <v>122</v>
      </c>
      <c r="J2505" s="19" t="n">
        <v>1808</v>
      </c>
      <c r="K2505" s="19" t="n">
        <v>59</v>
      </c>
      <c r="L2505" s="19" t="n">
        <v>101</v>
      </c>
      <c r="M2505" s="19" t="n">
        <v>19</v>
      </c>
      <c r="N2505" s="19" t="n">
        <v>42</v>
      </c>
      <c r="O2505" s="19" t="n">
        <v>22</v>
      </c>
      <c r="P2505" s="19" t="n">
        <v>172</v>
      </c>
      <c r="Q2505" s="21" t="s">
        <v>46</v>
      </c>
      <c r="R2505" s="19" t="n">
        <v>23</v>
      </c>
      <c r="S2505" s="19" t="n">
        <v>32</v>
      </c>
      <c r="T2505" s="19" t="n">
        <v>20</v>
      </c>
      <c r="U2505" s="19" t="n">
        <v>89.858</v>
      </c>
      <c r="V2505" s="19" t="n">
        <v>43</v>
      </c>
      <c r="W2505" s="19" t="n">
        <v>431</v>
      </c>
      <c r="X2505" s="19" t="n">
        <v>16</v>
      </c>
      <c r="Y2505" s="19" t="n">
        <v>68</v>
      </c>
      <c r="Z2505" s="19" t="n">
        <v>10</v>
      </c>
      <c r="AA2505" s="19" t="n">
        <v>14</v>
      </c>
      <c r="AB2505" s="19" t="s">
        <v>47</v>
      </c>
      <c r="AC2505" s="19" t="s">
        <v>47</v>
      </c>
      <c r="AD2505" s="19" t="n">
        <v>33</v>
      </c>
      <c r="AE2505" s="19" t="n">
        <v>436</v>
      </c>
      <c r="AF2505" s="19" t="n">
        <v>20</v>
      </c>
      <c r="AG2505" s="19" t="n">
        <v>18</v>
      </c>
      <c r="AH2505" s="21" t="s">
        <v>46</v>
      </c>
      <c r="AI2505" s="19" t="s">
        <v>47</v>
      </c>
      <c r="AJ2505" s="19" t="n">
        <v>28</v>
      </c>
      <c r="AK2505" s="19" t="n">
        <v>45</v>
      </c>
      <c r="AL2505" s="19" t="n">
        <v>31</v>
      </c>
      <c r="AM2505" s="19" t="n">
        <v>86</v>
      </c>
      <c r="AN2505" s="19" t="n">
        <v>24</v>
      </c>
      <c r="AO2505" s="19" t="n">
        <v>144</v>
      </c>
      <c r="AP2505" s="19" t="n">
        <v>18</v>
      </c>
      <c r="AQ2505" s="19" t="n">
        <v>21</v>
      </c>
      <c r="AR2505" s="19" t="n">
        <v>117</v>
      </c>
      <c r="AS2505" s="19" t="n">
        <v>784</v>
      </c>
      <c r="AT2505" s="19" t="n">
        <v>32</v>
      </c>
      <c r="AU2505" s="19" t="n">
        <v>12</v>
      </c>
      <c r="AV2505" s="21" t="s">
        <v>46</v>
      </c>
      <c r="AW2505" s="19" t="s">
        <v>47</v>
      </c>
      <c r="AX2505" s="19" t="n">
        <v>12</v>
      </c>
      <c r="AY2505" s="19" t="n">
        <v>5</v>
      </c>
      <c r="AZ2505" s="21" t="s">
        <v>46</v>
      </c>
      <c r="BA2505" s="19" t="s">
        <v>47</v>
      </c>
      <c r="BB2505" s="19" t="n">
        <v>38</v>
      </c>
      <c r="BC2505" s="19" t="n">
        <v>96</v>
      </c>
      <c r="BD2505" s="19" t="n">
        <v>34</v>
      </c>
      <c r="BE2505" s="19" t="n">
        <v>81</v>
      </c>
      <c r="BF2505" s="19" t="s">
        <v>47</v>
      </c>
      <c r="BG2505" s="19" t="s">
        <v>47</v>
      </c>
      <c r="BH2505" s="19" t="n">
        <v>97</v>
      </c>
      <c r="BI2505" s="19" t="n">
        <v>72</v>
      </c>
      <c r="BJ2505" s="19" t="n">
        <v>108</v>
      </c>
      <c r="BK2505" s="19" t="n">
        <v>106</v>
      </c>
      <c r="BL2505" s="19" t="n">
        <v>25</v>
      </c>
      <c r="BM2505" s="19" t="n">
        <v>16</v>
      </c>
      <c r="BN2505" s="19" t="n">
        <v>128</v>
      </c>
      <c r="BO2505" s="19" t="n">
        <v>197</v>
      </c>
    </row>
    <row r="2506" customFormat="false" ht="13.2" hidden="false" customHeight="false" outlineLevel="0" collapsed="false">
      <c r="A2506" s="1" t="s">
        <v>49</v>
      </c>
      <c r="B2506" s="1" t="n">
        <v>97454</v>
      </c>
      <c r="C2506" s="19" t="n">
        <v>199</v>
      </c>
      <c r="D2506" s="19" t="n">
        <v>92</v>
      </c>
      <c r="E2506" s="19" t="n">
        <v>93</v>
      </c>
      <c r="F2506" s="19" t="n">
        <v>390</v>
      </c>
      <c r="G2506" s="19" t="n">
        <v>63</v>
      </c>
      <c r="H2506" s="19" t="n">
        <v>7335</v>
      </c>
      <c r="I2506" s="19" t="n">
        <v>162</v>
      </c>
      <c r="J2506" s="19" t="n">
        <v>5504</v>
      </c>
      <c r="K2506" s="19" t="n">
        <v>102</v>
      </c>
      <c r="L2506" s="19" t="n">
        <v>189</v>
      </c>
      <c r="M2506" s="19" t="n">
        <v>27</v>
      </c>
      <c r="N2506" s="19" t="n">
        <v>45</v>
      </c>
      <c r="O2506" s="19" t="n">
        <v>21</v>
      </c>
      <c r="P2506" s="19" t="n">
        <v>132</v>
      </c>
      <c r="Q2506" s="19" t="n">
        <v>12</v>
      </c>
      <c r="R2506" s="19" t="n">
        <v>30</v>
      </c>
      <c r="S2506" s="19" t="n">
        <v>158</v>
      </c>
      <c r="T2506" s="19" t="n">
        <v>17</v>
      </c>
      <c r="U2506" s="19" t="n">
        <v>143.201</v>
      </c>
      <c r="V2506" s="19" t="n">
        <v>49</v>
      </c>
      <c r="W2506" s="19" t="n">
        <v>789</v>
      </c>
      <c r="X2506" s="19" t="n">
        <v>28</v>
      </c>
      <c r="Y2506" s="19" t="n">
        <v>96</v>
      </c>
      <c r="Z2506" s="19" t="n">
        <v>44</v>
      </c>
      <c r="AA2506" s="19" t="n">
        <v>245</v>
      </c>
      <c r="AB2506" s="19" t="s">
        <v>47</v>
      </c>
      <c r="AC2506" s="19" t="s">
        <v>47</v>
      </c>
      <c r="AD2506" s="19" t="n">
        <v>81</v>
      </c>
      <c r="AE2506" s="19" t="n">
        <v>1161</v>
      </c>
      <c r="AF2506" s="19" t="n">
        <v>74</v>
      </c>
      <c r="AG2506" s="19" t="n">
        <v>156</v>
      </c>
      <c r="AH2506" s="21" t="s">
        <v>46</v>
      </c>
      <c r="AI2506" s="19" t="s">
        <v>47</v>
      </c>
      <c r="AJ2506" s="19" t="n">
        <v>71</v>
      </c>
      <c r="AK2506" s="19" t="n">
        <v>99</v>
      </c>
      <c r="AL2506" s="19" t="n">
        <v>80</v>
      </c>
      <c r="AM2506" s="19" t="n">
        <v>257</v>
      </c>
      <c r="AN2506" s="19" t="n">
        <v>64</v>
      </c>
      <c r="AO2506" s="19" t="n">
        <v>586</v>
      </c>
      <c r="AP2506" s="19" t="n">
        <v>57</v>
      </c>
      <c r="AQ2506" s="19" t="n">
        <v>56</v>
      </c>
      <c r="AR2506" s="19" t="n">
        <v>195</v>
      </c>
      <c r="AS2506" s="19" t="n">
        <v>3886</v>
      </c>
      <c r="AT2506" s="19" t="n">
        <v>71</v>
      </c>
      <c r="AU2506" s="19" t="n">
        <v>63</v>
      </c>
      <c r="AV2506" s="21" t="s">
        <v>46</v>
      </c>
      <c r="AW2506" s="19" t="s">
        <v>47</v>
      </c>
      <c r="AX2506" s="19" t="n">
        <v>45</v>
      </c>
      <c r="AY2506" s="19" t="n">
        <v>48</v>
      </c>
      <c r="AZ2506" s="21" t="s">
        <v>46</v>
      </c>
      <c r="BA2506" s="19" t="s">
        <v>47</v>
      </c>
      <c r="BB2506" s="19" t="n">
        <v>20</v>
      </c>
      <c r="BC2506" s="19" t="n">
        <v>23</v>
      </c>
      <c r="BD2506" s="19" t="n">
        <v>15</v>
      </c>
      <c r="BE2506" s="19" t="n">
        <v>21</v>
      </c>
      <c r="BF2506" s="19" t="s">
        <v>47</v>
      </c>
      <c r="BG2506" s="19" t="s">
        <v>47</v>
      </c>
      <c r="BH2506" s="19" t="n">
        <v>170</v>
      </c>
      <c r="BI2506" s="19" t="n">
        <v>414</v>
      </c>
      <c r="BJ2506" s="19" t="n">
        <v>172</v>
      </c>
      <c r="BK2506" s="19" t="n">
        <v>438</v>
      </c>
      <c r="BL2506" s="19" t="n">
        <v>44</v>
      </c>
      <c r="BM2506" s="19" t="n">
        <v>46</v>
      </c>
      <c r="BN2506" s="19" t="n">
        <v>147</v>
      </c>
      <c r="BO2506" s="19" t="n">
        <v>268</v>
      </c>
    </row>
    <row r="2507" customFormat="false" ht="13.2" hidden="false" customHeight="false" outlineLevel="0" collapsed="false">
      <c r="A2507" s="1" t="s">
        <v>50</v>
      </c>
      <c r="B2507" s="1" t="n">
        <v>97454</v>
      </c>
      <c r="C2507" s="19" t="n">
        <v>134</v>
      </c>
      <c r="D2507" s="19" t="n">
        <v>107</v>
      </c>
      <c r="E2507" s="19" t="n">
        <v>72</v>
      </c>
      <c r="F2507" s="19" t="n">
        <v>323</v>
      </c>
      <c r="G2507" s="19" t="n">
        <v>47</v>
      </c>
      <c r="H2507" s="19" t="n">
        <v>8246</v>
      </c>
      <c r="I2507" s="19" t="n">
        <v>114</v>
      </c>
      <c r="J2507" s="19" t="n">
        <v>6107</v>
      </c>
      <c r="K2507" s="19" t="n">
        <v>84</v>
      </c>
      <c r="L2507" s="19" t="n">
        <v>183</v>
      </c>
      <c r="M2507" s="19" t="n">
        <v>36</v>
      </c>
      <c r="N2507" s="19" t="n">
        <v>76</v>
      </c>
      <c r="O2507" s="19" t="n">
        <v>22</v>
      </c>
      <c r="P2507" s="19" t="n">
        <v>302</v>
      </c>
      <c r="Q2507" s="21" t="s">
        <v>46</v>
      </c>
      <c r="R2507" s="19" t="n">
        <v>36</v>
      </c>
      <c r="S2507" s="19" t="n">
        <v>204</v>
      </c>
      <c r="T2507" s="19" t="n">
        <v>11</v>
      </c>
      <c r="U2507" s="19" t="n">
        <v>154.886</v>
      </c>
      <c r="V2507" s="19" t="n">
        <v>40</v>
      </c>
      <c r="W2507" s="19" t="n">
        <v>722</v>
      </c>
      <c r="X2507" s="19" t="n">
        <v>20</v>
      </c>
      <c r="Y2507" s="19" t="n">
        <v>69</v>
      </c>
      <c r="Z2507" s="19" t="n">
        <v>30</v>
      </c>
      <c r="AA2507" s="19" t="n">
        <v>397</v>
      </c>
      <c r="AB2507" s="21" t="s">
        <v>46</v>
      </c>
      <c r="AC2507" s="19" t="s">
        <v>47</v>
      </c>
      <c r="AD2507" s="19" t="n">
        <v>73</v>
      </c>
      <c r="AE2507" s="19" t="n">
        <v>1330</v>
      </c>
      <c r="AF2507" s="19" t="n">
        <v>71</v>
      </c>
      <c r="AG2507" s="19" t="n">
        <v>273</v>
      </c>
      <c r="AH2507" s="21" t="s">
        <v>46</v>
      </c>
      <c r="AI2507" s="19" t="s">
        <v>47</v>
      </c>
      <c r="AJ2507" s="19" t="n">
        <v>64</v>
      </c>
      <c r="AK2507" s="19" t="n">
        <v>106</v>
      </c>
      <c r="AL2507" s="19" t="n">
        <v>73</v>
      </c>
      <c r="AM2507" s="19" t="n">
        <v>383</v>
      </c>
      <c r="AN2507" s="19" t="n">
        <v>64</v>
      </c>
      <c r="AO2507" s="19" t="n">
        <v>653</v>
      </c>
      <c r="AP2507" s="19" t="n">
        <v>51</v>
      </c>
      <c r="AQ2507" s="19" t="n">
        <v>79</v>
      </c>
      <c r="AR2507" s="19" t="n">
        <v>133</v>
      </c>
      <c r="AS2507" s="19" t="n">
        <v>5187</v>
      </c>
      <c r="AT2507" s="19" t="n">
        <v>49</v>
      </c>
      <c r="AU2507" s="19" t="n">
        <v>60</v>
      </c>
      <c r="AV2507" s="21" t="s">
        <v>46</v>
      </c>
      <c r="AW2507" s="19" t="s">
        <v>47</v>
      </c>
      <c r="AX2507" s="19" t="n">
        <v>30</v>
      </c>
      <c r="AY2507" s="19" t="n">
        <v>50</v>
      </c>
      <c r="AZ2507" s="21" t="s">
        <v>46</v>
      </c>
      <c r="BA2507" s="19" t="s">
        <v>47</v>
      </c>
      <c r="BB2507" s="19" t="s">
        <v>47</v>
      </c>
      <c r="BC2507" s="19" t="s">
        <v>47</v>
      </c>
      <c r="BD2507" s="19" t="s">
        <v>47</v>
      </c>
      <c r="BE2507" s="19" t="s">
        <v>47</v>
      </c>
      <c r="BF2507" s="19" t="s">
        <v>47</v>
      </c>
      <c r="BG2507" s="19" t="s">
        <v>47</v>
      </c>
      <c r="BH2507" s="19" t="n">
        <v>132</v>
      </c>
      <c r="BI2507" s="19" t="n">
        <v>631</v>
      </c>
      <c r="BJ2507" s="19" t="n">
        <v>132</v>
      </c>
      <c r="BK2507" s="19" t="n">
        <v>690</v>
      </c>
      <c r="BL2507" s="19" t="n">
        <v>39</v>
      </c>
      <c r="BM2507" s="19" t="n">
        <v>74</v>
      </c>
      <c r="BN2507" s="19" t="n">
        <v>91</v>
      </c>
      <c r="BO2507" s="19" t="n">
        <v>194</v>
      </c>
    </row>
    <row r="2508" customFormat="false" ht="13.2" hidden="false" customHeight="false" outlineLevel="0" collapsed="false">
      <c r="A2508" s="1" t="s">
        <v>51</v>
      </c>
      <c r="B2508" s="1" t="n">
        <v>97454</v>
      </c>
      <c r="C2508" s="19" t="n">
        <v>82</v>
      </c>
      <c r="D2508" s="19" t="n">
        <v>71</v>
      </c>
      <c r="E2508" s="19" t="n">
        <v>45</v>
      </c>
      <c r="F2508" s="19" t="n">
        <v>216</v>
      </c>
      <c r="G2508" s="19" t="n">
        <v>32</v>
      </c>
      <c r="H2508" s="19" t="n">
        <v>6993</v>
      </c>
      <c r="I2508" s="19" t="n">
        <v>76</v>
      </c>
      <c r="J2508" s="19" t="n">
        <v>5802</v>
      </c>
      <c r="K2508" s="19" t="n">
        <v>61</v>
      </c>
      <c r="L2508" s="19" t="n">
        <v>72</v>
      </c>
      <c r="M2508" s="19" t="n">
        <v>15</v>
      </c>
      <c r="N2508" s="19" t="n">
        <v>14</v>
      </c>
      <c r="O2508" s="19" t="n">
        <v>20</v>
      </c>
      <c r="P2508" s="19" t="n">
        <v>42</v>
      </c>
      <c r="Q2508" s="19" t="n">
        <v>10</v>
      </c>
      <c r="R2508" s="19" t="n">
        <v>15</v>
      </c>
      <c r="S2508" s="19" t="n">
        <v>37</v>
      </c>
      <c r="T2508" s="19" t="n">
        <v>11</v>
      </c>
      <c r="U2508" s="19" t="n">
        <v>130.187</v>
      </c>
      <c r="V2508" s="19" t="n">
        <v>31</v>
      </c>
      <c r="W2508" s="19" t="n">
        <v>993</v>
      </c>
      <c r="X2508" s="19" t="n">
        <v>11</v>
      </c>
      <c r="Y2508" s="19" t="n">
        <v>37</v>
      </c>
      <c r="Z2508" s="19" t="n">
        <v>20</v>
      </c>
      <c r="AA2508" s="19" t="n">
        <v>316</v>
      </c>
      <c r="AB2508" s="21" t="s">
        <v>46</v>
      </c>
      <c r="AC2508" s="19" t="s">
        <v>47</v>
      </c>
      <c r="AD2508" s="19" t="n">
        <v>63</v>
      </c>
      <c r="AE2508" s="19" t="n">
        <v>1389</v>
      </c>
      <c r="AF2508" s="19" t="n">
        <v>62</v>
      </c>
      <c r="AG2508" s="19" t="n">
        <v>327</v>
      </c>
      <c r="AH2508" s="21" t="s">
        <v>46</v>
      </c>
      <c r="AI2508" s="19" t="s">
        <v>47</v>
      </c>
      <c r="AJ2508" s="19" t="n">
        <v>60</v>
      </c>
      <c r="AK2508" s="19" t="n">
        <v>100</v>
      </c>
      <c r="AL2508" s="19" t="n">
        <v>63</v>
      </c>
      <c r="AM2508" s="19" t="n">
        <v>435</v>
      </c>
      <c r="AN2508" s="19" t="n">
        <v>60</v>
      </c>
      <c r="AO2508" s="19" t="n">
        <v>702</v>
      </c>
      <c r="AP2508" s="19" t="n">
        <v>54</v>
      </c>
      <c r="AQ2508" s="19" t="n">
        <v>98</v>
      </c>
      <c r="AR2508" s="19" t="n">
        <v>82</v>
      </c>
      <c r="AS2508" s="19" t="n">
        <v>4669</v>
      </c>
      <c r="AT2508" s="19" t="n">
        <v>31</v>
      </c>
      <c r="AU2508" s="19" t="n">
        <v>47</v>
      </c>
      <c r="AV2508" s="21" t="s">
        <v>46</v>
      </c>
      <c r="AW2508" s="19" t="s">
        <v>47</v>
      </c>
      <c r="AX2508" s="19" t="n">
        <v>27</v>
      </c>
      <c r="AY2508" s="19" t="n">
        <v>50</v>
      </c>
      <c r="AZ2508" s="21" t="s">
        <v>46</v>
      </c>
      <c r="BA2508" s="19" t="s">
        <v>47</v>
      </c>
      <c r="BB2508" s="19" t="s">
        <v>47</v>
      </c>
      <c r="BC2508" s="19" t="s">
        <v>47</v>
      </c>
      <c r="BD2508" s="19" t="s">
        <v>47</v>
      </c>
      <c r="BE2508" s="19" t="s">
        <v>47</v>
      </c>
      <c r="BF2508" s="21" t="s">
        <v>46</v>
      </c>
      <c r="BG2508" s="19" t="s">
        <v>47</v>
      </c>
      <c r="BH2508" s="19" t="n">
        <v>82</v>
      </c>
      <c r="BI2508" s="19" t="n">
        <v>622</v>
      </c>
      <c r="BJ2508" s="19" t="n">
        <v>82</v>
      </c>
      <c r="BK2508" s="19" t="n">
        <v>645</v>
      </c>
      <c r="BL2508" s="19" t="n">
        <v>19</v>
      </c>
      <c r="BM2508" s="19" t="n">
        <v>40</v>
      </c>
      <c r="BN2508" s="19" t="n">
        <v>63</v>
      </c>
      <c r="BO2508" s="19" t="n">
        <v>156</v>
      </c>
    </row>
    <row r="2509" customFormat="false" ht="13.2" hidden="false" customHeight="false" outlineLevel="0" collapsed="false">
      <c r="A2509" s="1" t="s">
        <v>52</v>
      </c>
      <c r="B2509" s="1" t="n">
        <v>97454</v>
      </c>
      <c r="C2509" s="19" t="n">
        <v>42</v>
      </c>
      <c r="D2509" s="19" t="n">
        <v>35</v>
      </c>
      <c r="E2509" s="19" t="n">
        <v>32</v>
      </c>
      <c r="F2509" s="19" t="n">
        <v>100</v>
      </c>
      <c r="G2509" s="19" t="n">
        <v>16</v>
      </c>
      <c r="H2509" s="19" t="n">
        <v>5399</v>
      </c>
      <c r="I2509" s="19" t="n">
        <v>46</v>
      </c>
      <c r="J2509" s="19" t="n">
        <v>5885</v>
      </c>
      <c r="K2509" s="19" t="n">
        <v>29</v>
      </c>
      <c r="L2509" s="19" t="n">
        <v>87</v>
      </c>
      <c r="M2509" s="19" t="n">
        <v>22</v>
      </c>
      <c r="N2509" s="19" t="n">
        <v>90</v>
      </c>
      <c r="O2509" s="19" t="n">
        <v>11</v>
      </c>
      <c r="P2509" s="19" t="n">
        <v>162</v>
      </c>
      <c r="Q2509" s="21" t="s">
        <v>46</v>
      </c>
      <c r="R2509" s="19" t="n">
        <v>21</v>
      </c>
      <c r="S2509" s="19" t="n">
        <v>376</v>
      </c>
      <c r="T2509" s="21" t="s">
        <v>46</v>
      </c>
      <c r="U2509" s="19" t="s">
        <v>47</v>
      </c>
      <c r="V2509" s="21" t="s">
        <v>46</v>
      </c>
      <c r="W2509" s="19" t="s">
        <v>47</v>
      </c>
      <c r="X2509" s="21" t="s">
        <v>46</v>
      </c>
      <c r="Y2509" s="19" t="s">
        <v>47</v>
      </c>
      <c r="Z2509" s="21" t="s">
        <v>46</v>
      </c>
      <c r="AA2509" s="19" t="s">
        <v>47</v>
      </c>
      <c r="AB2509" s="21" t="s">
        <v>46</v>
      </c>
      <c r="AC2509" s="19" t="s">
        <v>47</v>
      </c>
      <c r="AD2509" s="19" t="n">
        <v>38</v>
      </c>
      <c r="AE2509" s="19" t="n">
        <v>1081</v>
      </c>
      <c r="AF2509" s="19" t="n">
        <v>36</v>
      </c>
      <c r="AG2509" s="19" t="n">
        <v>331</v>
      </c>
      <c r="AH2509" s="21" t="s">
        <v>46</v>
      </c>
      <c r="AI2509" s="19" t="s">
        <v>47</v>
      </c>
      <c r="AJ2509" s="19" t="n">
        <v>36</v>
      </c>
      <c r="AK2509" s="19" t="n">
        <v>87</v>
      </c>
      <c r="AL2509" s="19" t="n">
        <v>38</v>
      </c>
      <c r="AM2509" s="19" t="n">
        <v>420</v>
      </c>
      <c r="AN2509" s="19" t="n">
        <v>41</v>
      </c>
      <c r="AO2509" s="19" t="n">
        <v>544</v>
      </c>
      <c r="AP2509" s="19" t="n">
        <v>39</v>
      </c>
      <c r="AQ2509" s="19" t="n">
        <v>75</v>
      </c>
      <c r="AR2509" s="19" t="n">
        <v>42</v>
      </c>
      <c r="AS2509" s="19" t="n">
        <v>3932</v>
      </c>
      <c r="AT2509" s="19" t="n">
        <v>14</v>
      </c>
      <c r="AU2509" s="19" t="n">
        <v>14</v>
      </c>
      <c r="AV2509" s="21" t="s">
        <v>46</v>
      </c>
      <c r="AW2509" s="19" t="s">
        <v>47</v>
      </c>
      <c r="AX2509" s="21" t="s">
        <v>46</v>
      </c>
      <c r="AY2509" s="19" t="s">
        <v>47</v>
      </c>
      <c r="AZ2509" s="19" t="s">
        <v>47</v>
      </c>
      <c r="BA2509" s="19" t="s">
        <v>47</v>
      </c>
      <c r="BB2509" s="19" t="s">
        <v>47</v>
      </c>
      <c r="BC2509" s="19" t="s">
        <v>47</v>
      </c>
      <c r="BD2509" s="19" t="s">
        <v>47</v>
      </c>
      <c r="BE2509" s="19" t="s">
        <v>47</v>
      </c>
      <c r="BF2509" s="21" t="s">
        <v>46</v>
      </c>
      <c r="BG2509" s="19" t="s">
        <v>47</v>
      </c>
      <c r="BH2509" s="19" t="n">
        <v>42</v>
      </c>
      <c r="BI2509" s="19" t="n">
        <v>658</v>
      </c>
      <c r="BJ2509" s="19" t="n">
        <v>42</v>
      </c>
      <c r="BK2509" s="19" t="n">
        <v>669</v>
      </c>
      <c r="BL2509" s="19" t="n">
        <v>27</v>
      </c>
      <c r="BM2509" s="19" t="n">
        <v>196</v>
      </c>
      <c r="BN2509" s="19" t="n">
        <v>22</v>
      </c>
      <c r="BO2509" s="19" t="n">
        <v>104</v>
      </c>
    </row>
    <row r="2510" customFormat="false" ht="13.2" hidden="false" customHeight="false" outlineLevel="0" collapsed="false">
      <c r="A2510" s="1" t="s">
        <v>53</v>
      </c>
      <c r="B2510" s="1" t="n">
        <v>97454</v>
      </c>
      <c r="C2510" s="19" t="n">
        <v>11</v>
      </c>
      <c r="D2510" s="19" t="n">
        <v>10</v>
      </c>
      <c r="E2510" s="21" t="s">
        <v>46</v>
      </c>
      <c r="F2510" s="19" t="n">
        <v>22</v>
      </c>
      <c r="G2510" s="21" t="s">
        <v>46</v>
      </c>
      <c r="H2510" s="19" t="n">
        <v>4364</v>
      </c>
      <c r="I2510" s="21" t="s">
        <v>46</v>
      </c>
      <c r="J2510" s="19" t="s">
        <v>47</v>
      </c>
      <c r="K2510" s="19" t="n">
        <v>10</v>
      </c>
      <c r="L2510" s="19" t="n">
        <v>66</v>
      </c>
      <c r="M2510" s="21" t="s">
        <v>46</v>
      </c>
      <c r="N2510" s="19" t="s">
        <v>47</v>
      </c>
      <c r="O2510" s="21" t="s">
        <v>46</v>
      </c>
      <c r="P2510" s="19" t="s">
        <v>47</v>
      </c>
      <c r="Q2510" s="21" t="s">
        <v>46</v>
      </c>
      <c r="R2510" s="21" t="s">
        <v>46</v>
      </c>
      <c r="S2510" s="19" t="s">
        <v>47</v>
      </c>
      <c r="T2510" s="21" t="s">
        <v>46</v>
      </c>
      <c r="U2510" s="19" t="s">
        <v>47</v>
      </c>
      <c r="V2510" s="21" t="s">
        <v>46</v>
      </c>
      <c r="W2510" s="19" t="s">
        <v>47</v>
      </c>
      <c r="X2510" s="21" t="s">
        <v>46</v>
      </c>
      <c r="Y2510" s="19" t="s">
        <v>47</v>
      </c>
      <c r="Z2510" s="21" t="s">
        <v>46</v>
      </c>
      <c r="AA2510" s="19" t="s">
        <v>47</v>
      </c>
      <c r="AB2510" s="21" t="s">
        <v>46</v>
      </c>
      <c r="AC2510" s="19" t="s">
        <v>47</v>
      </c>
      <c r="AD2510" s="19" t="n">
        <v>10</v>
      </c>
      <c r="AE2510" s="19" t="n">
        <v>390</v>
      </c>
      <c r="AF2510" s="19" t="n">
        <v>11</v>
      </c>
      <c r="AG2510" s="19" t="n">
        <v>365</v>
      </c>
      <c r="AH2510" s="19" t="s">
        <v>47</v>
      </c>
      <c r="AI2510" s="19" t="s">
        <v>47</v>
      </c>
      <c r="AJ2510" s="19" t="n">
        <v>10</v>
      </c>
      <c r="AK2510" s="19" t="n">
        <v>39</v>
      </c>
      <c r="AL2510" s="19" t="n">
        <v>11</v>
      </c>
      <c r="AM2510" s="19" t="n">
        <v>403</v>
      </c>
      <c r="AN2510" s="21" t="s">
        <v>46</v>
      </c>
      <c r="AO2510" s="19" t="s">
        <v>47</v>
      </c>
      <c r="AP2510" s="21" t="s">
        <v>46</v>
      </c>
      <c r="AQ2510" s="19" t="s">
        <v>47</v>
      </c>
      <c r="AR2510" s="19" t="n">
        <v>11</v>
      </c>
      <c r="AS2510" s="19" t="n">
        <v>3675</v>
      </c>
      <c r="AT2510" s="21" t="s">
        <v>46</v>
      </c>
      <c r="AU2510" s="19" t="s">
        <v>47</v>
      </c>
      <c r="AV2510" s="19" t="s">
        <v>47</v>
      </c>
      <c r="AW2510" s="19" t="s">
        <v>47</v>
      </c>
      <c r="AX2510" s="19" t="s">
        <v>47</v>
      </c>
      <c r="AY2510" s="19" t="s">
        <v>47</v>
      </c>
      <c r="AZ2510" s="19" t="s">
        <v>47</v>
      </c>
      <c r="BA2510" s="19" t="s">
        <v>47</v>
      </c>
      <c r="BB2510" s="19" t="s">
        <v>47</v>
      </c>
      <c r="BC2510" s="19" t="s">
        <v>47</v>
      </c>
      <c r="BD2510" s="19" t="s">
        <v>47</v>
      </c>
      <c r="BE2510" s="19" t="s">
        <v>47</v>
      </c>
      <c r="BF2510" s="21" t="s">
        <v>46</v>
      </c>
      <c r="BG2510" s="19" t="s">
        <v>47</v>
      </c>
      <c r="BH2510" s="19" t="n">
        <v>11</v>
      </c>
      <c r="BI2510" s="19" t="n">
        <v>994</v>
      </c>
      <c r="BJ2510" s="19" t="n">
        <v>11</v>
      </c>
      <c r="BK2510" s="19" t="n">
        <v>1066</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97455</v>
      </c>
      <c r="C2512" s="19" t="n">
        <v>1363</v>
      </c>
      <c r="D2512" s="19" t="n">
        <v>670</v>
      </c>
      <c r="E2512" s="19" t="n">
        <v>676</v>
      </c>
      <c r="F2512" s="19" t="n">
        <v>2576</v>
      </c>
      <c r="G2512" s="19" t="n">
        <v>366</v>
      </c>
      <c r="H2512" s="19" t="n">
        <v>84228</v>
      </c>
      <c r="I2512" s="19" t="n">
        <v>987</v>
      </c>
      <c r="J2512" s="19" t="n">
        <v>46908</v>
      </c>
      <c r="K2512" s="19" t="n">
        <v>796</v>
      </c>
      <c r="L2512" s="19" t="n">
        <v>2881</v>
      </c>
      <c r="M2512" s="19" t="n">
        <v>387</v>
      </c>
      <c r="N2512" s="19" t="n">
        <v>2196</v>
      </c>
      <c r="O2512" s="19" t="n">
        <v>218</v>
      </c>
      <c r="P2512" s="19" t="n">
        <v>2937</v>
      </c>
      <c r="Q2512" s="19" t="n">
        <v>116</v>
      </c>
      <c r="R2512" s="19" t="n">
        <v>352</v>
      </c>
      <c r="S2512" s="19" t="n">
        <v>5993</v>
      </c>
      <c r="T2512" s="19" t="n">
        <v>139</v>
      </c>
      <c r="U2512" s="19" t="n">
        <v>1921.354</v>
      </c>
      <c r="V2512" s="19" t="n">
        <v>292</v>
      </c>
      <c r="W2512" s="19" t="n">
        <v>5988</v>
      </c>
      <c r="X2512" s="19" t="n">
        <v>72</v>
      </c>
      <c r="Y2512" s="19" t="n">
        <v>211</v>
      </c>
      <c r="Z2512" s="19" t="n">
        <v>192</v>
      </c>
      <c r="AA2512" s="19" t="n">
        <v>2076</v>
      </c>
      <c r="AB2512" s="19" t="n">
        <v>10</v>
      </c>
      <c r="AC2512" s="19" t="n">
        <v>90</v>
      </c>
      <c r="AD2512" s="19" t="n">
        <v>600</v>
      </c>
      <c r="AE2512" s="19" t="n">
        <v>15234</v>
      </c>
      <c r="AF2512" s="19" t="n">
        <v>555</v>
      </c>
      <c r="AG2512" s="19" t="n">
        <v>4398</v>
      </c>
      <c r="AH2512" s="21" t="s">
        <v>46</v>
      </c>
      <c r="AI2512" s="19" t="s">
        <v>47</v>
      </c>
      <c r="AJ2512" s="19" t="n">
        <v>553</v>
      </c>
      <c r="AK2512" s="19" t="n">
        <v>1355</v>
      </c>
      <c r="AL2512" s="19" t="n">
        <v>594</v>
      </c>
      <c r="AM2512" s="19" t="n">
        <v>5779</v>
      </c>
      <c r="AN2512" s="19" t="n">
        <v>491</v>
      </c>
      <c r="AO2512" s="19" t="n">
        <v>5729</v>
      </c>
      <c r="AP2512" s="19" t="n">
        <v>479</v>
      </c>
      <c r="AQ2512" s="19" t="n">
        <v>1840</v>
      </c>
      <c r="AR2512" s="19" t="n">
        <v>993</v>
      </c>
      <c r="AS2512" s="19" t="n">
        <v>58225</v>
      </c>
      <c r="AT2512" s="19" t="n">
        <v>388</v>
      </c>
      <c r="AU2512" s="19" t="n">
        <v>409</v>
      </c>
      <c r="AV2512" s="19" t="n">
        <v>26</v>
      </c>
      <c r="AW2512" s="19" t="n">
        <v>5</v>
      </c>
      <c r="AX2512" s="19" t="n">
        <v>195</v>
      </c>
      <c r="AY2512" s="19" t="n">
        <v>268</v>
      </c>
      <c r="AZ2512" s="19" t="n">
        <v>27</v>
      </c>
      <c r="BA2512" s="19" t="n">
        <v>10</v>
      </c>
      <c r="BB2512" s="19" t="n">
        <v>120</v>
      </c>
      <c r="BC2512" s="19" t="n">
        <v>171</v>
      </c>
      <c r="BD2512" s="19" t="n">
        <v>94</v>
      </c>
      <c r="BE2512" s="19" t="n">
        <v>134</v>
      </c>
      <c r="BF2512" s="19" t="n">
        <v>52</v>
      </c>
      <c r="BG2512" s="19" t="n">
        <v>243</v>
      </c>
      <c r="BH2512" s="19" t="n">
        <v>922</v>
      </c>
      <c r="BI2512" s="19" t="n">
        <v>10300</v>
      </c>
      <c r="BJ2512" s="19" t="n">
        <v>988</v>
      </c>
      <c r="BK2512" s="19" t="n">
        <v>10864</v>
      </c>
      <c r="BL2512" s="19" t="n">
        <v>353</v>
      </c>
      <c r="BM2512" s="19" t="n">
        <v>1650</v>
      </c>
      <c r="BN2512" s="19" t="n">
        <v>787</v>
      </c>
      <c r="BO2512" s="19" t="n">
        <v>1810</v>
      </c>
    </row>
    <row r="2513" customFormat="false" ht="13.2" hidden="false" customHeight="false" outlineLevel="0" collapsed="false">
      <c r="A2513" s="1" t="s">
        <v>45</v>
      </c>
      <c r="B2513" s="1" t="n">
        <v>97455</v>
      </c>
      <c r="C2513" s="19" t="n">
        <v>352</v>
      </c>
      <c r="D2513" s="19" t="n">
        <v>59</v>
      </c>
      <c r="E2513" s="19" t="n">
        <v>94</v>
      </c>
      <c r="F2513" s="19" t="n">
        <v>333</v>
      </c>
      <c r="G2513" s="19" t="n">
        <v>17</v>
      </c>
      <c r="H2513" s="19" t="n">
        <v>931</v>
      </c>
      <c r="I2513" s="19" t="n">
        <v>185</v>
      </c>
      <c r="J2513" s="19" t="n">
        <v>1154</v>
      </c>
      <c r="K2513" s="19" t="n">
        <v>122</v>
      </c>
      <c r="L2513" s="19" t="n">
        <v>76</v>
      </c>
      <c r="M2513" s="19" t="n">
        <v>53</v>
      </c>
      <c r="N2513" s="19" t="n">
        <v>70</v>
      </c>
      <c r="O2513" s="19" t="n">
        <v>27</v>
      </c>
      <c r="P2513" s="19" t="n">
        <v>69</v>
      </c>
      <c r="Q2513" s="19" t="n">
        <v>10</v>
      </c>
      <c r="R2513" s="19" t="n">
        <v>49</v>
      </c>
      <c r="S2513" s="19" t="n">
        <v>27</v>
      </c>
      <c r="T2513" s="19" t="n">
        <v>13</v>
      </c>
      <c r="U2513" s="19" t="n">
        <v>63.924</v>
      </c>
      <c r="V2513" s="19" t="n">
        <v>26</v>
      </c>
      <c r="W2513" s="19" t="n">
        <v>112</v>
      </c>
      <c r="X2513" s="19" t="n">
        <v>13</v>
      </c>
      <c r="Y2513" s="19" t="n">
        <v>29</v>
      </c>
      <c r="Z2513" s="19" t="s">
        <v>47</v>
      </c>
      <c r="AA2513" s="19" t="s">
        <v>47</v>
      </c>
      <c r="AB2513" s="19" t="s">
        <v>47</v>
      </c>
      <c r="AC2513" s="19" t="s">
        <v>47</v>
      </c>
      <c r="AD2513" s="19" t="n">
        <v>24</v>
      </c>
      <c r="AE2513" s="19" t="n">
        <v>547</v>
      </c>
      <c r="AF2513" s="19" t="n">
        <v>10</v>
      </c>
      <c r="AG2513" s="19" t="n">
        <v>11</v>
      </c>
      <c r="AH2513" s="21" t="s">
        <v>46</v>
      </c>
      <c r="AI2513" s="19" t="s">
        <v>47</v>
      </c>
      <c r="AJ2513" s="19" t="n">
        <v>21</v>
      </c>
      <c r="AK2513" s="19" t="n">
        <v>58</v>
      </c>
      <c r="AL2513" s="19" t="n">
        <v>22</v>
      </c>
      <c r="AM2513" s="19" t="n">
        <v>80</v>
      </c>
      <c r="AN2513" s="19" t="n">
        <v>19</v>
      </c>
      <c r="AO2513" s="19" t="n">
        <v>317</v>
      </c>
      <c r="AP2513" s="21" t="s">
        <v>46</v>
      </c>
      <c r="AQ2513" s="19" t="s">
        <v>47</v>
      </c>
      <c r="AR2513" s="19" t="n">
        <v>63</v>
      </c>
      <c r="AS2513" s="19" t="n">
        <v>96</v>
      </c>
      <c r="AT2513" s="21" t="s">
        <v>46</v>
      </c>
      <c r="AU2513" s="19" t="s">
        <v>47</v>
      </c>
      <c r="AV2513" s="19" t="s">
        <v>47</v>
      </c>
      <c r="AW2513" s="19" t="s">
        <v>47</v>
      </c>
      <c r="AX2513" s="19" t="s">
        <v>47</v>
      </c>
      <c r="AY2513" s="19" t="s">
        <v>47</v>
      </c>
      <c r="AZ2513" s="19" t="s">
        <v>47</v>
      </c>
      <c r="BA2513" s="19" t="s">
        <v>47</v>
      </c>
      <c r="BB2513" s="19" t="n">
        <v>48</v>
      </c>
      <c r="BC2513" s="19" t="n">
        <v>31</v>
      </c>
      <c r="BD2513" s="19" t="n">
        <v>40</v>
      </c>
      <c r="BE2513" s="19" t="n">
        <v>24</v>
      </c>
      <c r="BF2513" s="19" t="s">
        <v>47</v>
      </c>
      <c r="BG2513" s="19" t="s">
        <v>47</v>
      </c>
      <c r="BH2513" s="19" t="n">
        <v>62</v>
      </c>
      <c r="BI2513" s="19" t="n">
        <v>9</v>
      </c>
      <c r="BJ2513" s="19" t="n">
        <v>83</v>
      </c>
      <c r="BK2513" s="19" t="n">
        <v>28</v>
      </c>
      <c r="BL2513" s="19" t="n">
        <v>32</v>
      </c>
      <c r="BM2513" s="19" t="n">
        <v>9</v>
      </c>
      <c r="BN2513" s="19" t="n">
        <v>162</v>
      </c>
      <c r="BO2513" s="19" t="n">
        <v>98</v>
      </c>
    </row>
    <row r="2514" customFormat="false" ht="13.2" hidden="false" customHeight="false" outlineLevel="0" collapsed="false">
      <c r="A2514" s="1" t="s">
        <v>48</v>
      </c>
      <c r="B2514" s="1" t="n">
        <v>97455</v>
      </c>
      <c r="C2514" s="19" t="n">
        <v>236</v>
      </c>
      <c r="D2514" s="19" t="n">
        <v>59</v>
      </c>
      <c r="E2514" s="19" t="n">
        <v>97</v>
      </c>
      <c r="F2514" s="19" t="n">
        <v>350</v>
      </c>
      <c r="G2514" s="19" t="n">
        <v>42</v>
      </c>
      <c r="H2514" s="19" t="n">
        <v>4106</v>
      </c>
      <c r="I2514" s="19" t="n">
        <v>166</v>
      </c>
      <c r="J2514" s="19" t="n">
        <v>2596</v>
      </c>
      <c r="K2514" s="19" t="n">
        <v>101</v>
      </c>
      <c r="L2514" s="19" t="n">
        <v>227</v>
      </c>
      <c r="M2514" s="19" t="n">
        <v>48</v>
      </c>
      <c r="N2514" s="19" t="n">
        <v>93</v>
      </c>
      <c r="O2514" s="19" t="n">
        <v>35</v>
      </c>
      <c r="P2514" s="19" t="n">
        <v>303</v>
      </c>
      <c r="Q2514" s="19" t="n">
        <v>14</v>
      </c>
      <c r="R2514" s="19" t="n">
        <v>34</v>
      </c>
      <c r="S2514" s="19" t="n">
        <v>108</v>
      </c>
      <c r="T2514" s="19" t="n">
        <v>19</v>
      </c>
      <c r="U2514" s="19" t="n">
        <v>165.103</v>
      </c>
      <c r="V2514" s="19" t="n">
        <v>58</v>
      </c>
      <c r="W2514" s="19" t="n">
        <v>595</v>
      </c>
      <c r="X2514" s="19" t="n">
        <v>15</v>
      </c>
      <c r="Y2514" s="19" t="n">
        <v>60</v>
      </c>
      <c r="Z2514" s="19" t="n">
        <v>16</v>
      </c>
      <c r="AA2514" s="19" t="n">
        <v>17</v>
      </c>
      <c r="AB2514" s="19" t="s">
        <v>47</v>
      </c>
      <c r="AC2514" s="19" t="s">
        <v>47</v>
      </c>
      <c r="AD2514" s="19" t="n">
        <v>39</v>
      </c>
      <c r="AE2514" s="19" t="n">
        <v>662</v>
      </c>
      <c r="AF2514" s="19" t="n">
        <v>26</v>
      </c>
      <c r="AG2514" s="19" t="n">
        <v>34</v>
      </c>
      <c r="AH2514" s="19" t="s">
        <v>47</v>
      </c>
      <c r="AI2514" s="19" t="s">
        <v>47</v>
      </c>
      <c r="AJ2514" s="19" t="n">
        <v>35</v>
      </c>
      <c r="AK2514" s="19" t="n">
        <v>64</v>
      </c>
      <c r="AL2514" s="19" t="n">
        <v>37</v>
      </c>
      <c r="AM2514" s="19" t="n">
        <v>98</v>
      </c>
      <c r="AN2514" s="19" t="n">
        <v>24</v>
      </c>
      <c r="AO2514" s="19" t="n">
        <v>255</v>
      </c>
      <c r="AP2514" s="19" t="n">
        <v>19</v>
      </c>
      <c r="AQ2514" s="19" t="n">
        <v>29</v>
      </c>
      <c r="AR2514" s="19" t="n">
        <v>175</v>
      </c>
      <c r="AS2514" s="19" t="n">
        <v>1291</v>
      </c>
      <c r="AT2514" s="19" t="n">
        <v>42</v>
      </c>
      <c r="AU2514" s="19" t="n">
        <v>16</v>
      </c>
      <c r="AV2514" s="21" t="s">
        <v>46</v>
      </c>
      <c r="AW2514" s="19" t="s">
        <v>47</v>
      </c>
      <c r="AX2514" s="19" t="n">
        <v>11</v>
      </c>
      <c r="AY2514" s="19" t="n">
        <v>4</v>
      </c>
      <c r="AZ2514" s="21" t="s">
        <v>46</v>
      </c>
      <c r="BA2514" s="19" t="s">
        <v>47</v>
      </c>
      <c r="BB2514" s="19" t="n">
        <v>44</v>
      </c>
      <c r="BC2514" s="19" t="n">
        <v>107</v>
      </c>
      <c r="BD2514" s="19" t="n">
        <v>34</v>
      </c>
      <c r="BE2514" s="19" t="n">
        <v>89</v>
      </c>
      <c r="BF2514" s="19" t="s">
        <v>47</v>
      </c>
      <c r="BG2514" s="19" t="s">
        <v>47</v>
      </c>
      <c r="BH2514" s="19" t="n">
        <v>153</v>
      </c>
      <c r="BI2514" s="19" t="n">
        <v>128</v>
      </c>
      <c r="BJ2514" s="19" t="n">
        <v>176</v>
      </c>
      <c r="BK2514" s="19" t="n">
        <v>179</v>
      </c>
      <c r="BL2514" s="19" t="n">
        <v>44</v>
      </c>
      <c r="BM2514" s="19" t="n">
        <v>27</v>
      </c>
      <c r="BN2514" s="19" t="n">
        <v>172</v>
      </c>
      <c r="BO2514" s="19" t="n">
        <v>252</v>
      </c>
    </row>
    <row r="2515" customFormat="false" ht="13.2" hidden="false" customHeight="false" outlineLevel="0" collapsed="false">
      <c r="A2515" s="1" t="s">
        <v>49</v>
      </c>
      <c r="B2515" s="1" t="n">
        <v>97455</v>
      </c>
      <c r="C2515" s="19" t="n">
        <v>239</v>
      </c>
      <c r="D2515" s="19" t="n">
        <v>109</v>
      </c>
      <c r="E2515" s="19" t="n">
        <v>122</v>
      </c>
      <c r="F2515" s="19" t="n">
        <v>483</v>
      </c>
      <c r="G2515" s="19" t="n">
        <v>78</v>
      </c>
      <c r="H2515" s="19" t="n">
        <v>8705</v>
      </c>
      <c r="I2515" s="19" t="n">
        <v>190</v>
      </c>
      <c r="J2515" s="19" t="n">
        <v>6167</v>
      </c>
      <c r="K2515" s="19" t="n">
        <v>134</v>
      </c>
      <c r="L2515" s="19" t="n">
        <v>234</v>
      </c>
      <c r="M2515" s="19" t="n">
        <v>63</v>
      </c>
      <c r="N2515" s="19" t="n">
        <v>205</v>
      </c>
      <c r="O2515" s="19" t="n">
        <v>41</v>
      </c>
      <c r="P2515" s="19" t="n">
        <v>646</v>
      </c>
      <c r="Q2515" s="19" t="n">
        <v>24</v>
      </c>
      <c r="R2515" s="19" t="n">
        <v>54</v>
      </c>
      <c r="S2515" s="19" t="n">
        <v>198</v>
      </c>
      <c r="T2515" s="19" t="n">
        <v>29</v>
      </c>
      <c r="U2515" s="19" t="n">
        <v>211.444</v>
      </c>
      <c r="V2515" s="19" t="n">
        <v>54</v>
      </c>
      <c r="W2515" s="19" t="n">
        <v>946</v>
      </c>
      <c r="X2515" s="19" t="n">
        <v>20</v>
      </c>
      <c r="Y2515" s="19" t="n">
        <v>54</v>
      </c>
      <c r="Z2515" s="19" t="n">
        <v>54</v>
      </c>
      <c r="AA2515" s="19" t="n">
        <v>287</v>
      </c>
      <c r="AB2515" s="21" t="s">
        <v>46</v>
      </c>
      <c r="AC2515" s="19" t="s">
        <v>47</v>
      </c>
      <c r="AD2515" s="19" t="n">
        <v>100</v>
      </c>
      <c r="AE2515" s="19" t="n">
        <v>1654</v>
      </c>
      <c r="AF2515" s="19" t="n">
        <v>90</v>
      </c>
      <c r="AG2515" s="19" t="n">
        <v>181</v>
      </c>
      <c r="AH2515" s="19" t="s">
        <v>47</v>
      </c>
      <c r="AI2515" s="19" t="s">
        <v>47</v>
      </c>
      <c r="AJ2515" s="19" t="n">
        <v>88</v>
      </c>
      <c r="AK2515" s="19" t="n">
        <v>189</v>
      </c>
      <c r="AL2515" s="19" t="n">
        <v>98</v>
      </c>
      <c r="AM2515" s="19" t="n">
        <v>372</v>
      </c>
      <c r="AN2515" s="19" t="n">
        <v>74</v>
      </c>
      <c r="AO2515" s="19" t="n">
        <v>734</v>
      </c>
      <c r="AP2515" s="19" t="n">
        <v>75</v>
      </c>
      <c r="AQ2515" s="19" t="n">
        <v>143</v>
      </c>
      <c r="AR2515" s="19" t="n">
        <v>222</v>
      </c>
      <c r="AS2515" s="19" t="n">
        <v>4358</v>
      </c>
      <c r="AT2515" s="19" t="n">
        <v>95</v>
      </c>
      <c r="AU2515" s="19" t="n">
        <v>82</v>
      </c>
      <c r="AV2515" s="19" t="n">
        <v>15</v>
      </c>
      <c r="AW2515" s="19" t="n">
        <v>2</v>
      </c>
      <c r="AX2515" s="19" t="n">
        <v>46</v>
      </c>
      <c r="AY2515" s="19" t="n">
        <v>47</v>
      </c>
      <c r="AZ2515" s="19" t="n">
        <v>14</v>
      </c>
      <c r="BA2515" s="19" t="n">
        <v>3</v>
      </c>
      <c r="BB2515" s="19" t="n">
        <v>28</v>
      </c>
      <c r="BC2515" s="19" t="n">
        <v>33</v>
      </c>
      <c r="BD2515" s="19" t="n">
        <v>20</v>
      </c>
      <c r="BE2515" s="19" t="n">
        <v>21</v>
      </c>
      <c r="BF2515" s="19" t="s">
        <v>47</v>
      </c>
      <c r="BG2515" s="19" t="s">
        <v>47</v>
      </c>
      <c r="BH2515" s="19" t="n">
        <v>188</v>
      </c>
      <c r="BI2515" s="19" t="n">
        <v>451</v>
      </c>
      <c r="BJ2515" s="19" t="n">
        <v>205</v>
      </c>
      <c r="BK2515" s="19" t="n">
        <v>560</v>
      </c>
      <c r="BL2515" s="19" t="n">
        <v>63</v>
      </c>
      <c r="BM2515" s="19" t="n">
        <v>83</v>
      </c>
      <c r="BN2515" s="19" t="n">
        <v>171</v>
      </c>
      <c r="BO2515" s="19" t="n">
        <v>317</v>
      </c>
    </row>
    <row r="2516" customFormat="false" ht="13.2" hidden="false" customHeight="false" outlineLevel="0" collapsed="false">
      <c r="A2516" s="1" t="s">
        <v>50</v>
      </c>
      <c r="B2516" s="1" t="n">
        <v>97455</v>
      </c>
      <c r="C2516" s="19" t="n">
        <v>193</v>
      </c>
      <c r="D2516" s="19" t="n">
        <v>141</v>
      </c>
      <c r="E2516" s="19" t="n">
        <v>126</v>
      </c>
      <c r="F2516" s="19" t="n">
        <v>475</v>
      </c>
      <c r="G2516" s="19" t="n">
        <v>76</v>
      </c>
      <c r="H2516" s="19" t="n">
        <v>11976</v>
      </c>
      <c r="I2516" s="19" t="n">
        <v>164</v>
      </c>
      <c r="J2516" s="19" t="n">
        <v>8128</v>
      </c>
      <c r="K2516" s="19" t="n">
        <v>141</v>
      </c>
      <c r="L2516" s="19" t="n">
        <v>362</v>
      </c>
      <c r="M2516" s="19" t="n">
        <v>55</v>
      </c>
      <c r="N2516" s="19" t="n">
        <v>124</v>
      </c>
      <c r="O2516" s="19" t="n">
        <v>39</v>
      </c>
      <c r="P2516" s="19" t="n">
        <v>299</v>
      </c>
      <c r="Q2516" s="19" t="n">
        <v>22</v>
      </c>
      <c r="R2516" s="19" t="n">
        <v>57</v>
      </c>
      <c r="S2516" s="19" t="n">
        <v>425</v>
      </c>
      <c r="T2516" s="19" t="n">
        <v>28</v>
      </c>
      <c r="U2516" s="19" t="n">
        <v>362.624</v>
      </c>
      <c r="V2516" s="19" t="n">
        <v>58</v>
      </c>
      <c r="W2516" s="19" t="n">
        <v>1357</v>
      </c>
      <c r="X2516" s="19" t="n">
        <v>24</v>
      </c>
      <c r="Y2516" s="19" t="n">
        <v>68</v>
      </c>
      <c r="Z2516" s="19" t="n">
        <v>53</v>
      </c>
      <c r="AA2516" s="19" t="n">
        <v>643</v>
      </c>
      <c r="AB2516" s="21" t="s">
        <v>46</v>
      </c>
      <c r="AC2516" s="19" t="s">
        <v>47</v>
      </c>
      <c r="AD2516" s="19" t="n">
        <v>126</v>
      </c>
      <c r="AE2516" s="19" t="n">
        <v>2371</v>
      </c>
      <c r="AF2516" s="19" t="n">
        <v>123</v>
      </c>
      <c r="AG2516" s="19" t="n">
        <v>443</v>
      </c>
      <c r="AH2516" s="21" t="s">
        <v>46</v>
      </c>
      <c r="AI2516" s="19" t="s">
        <v>47</v>
      </c>
      <c r="AJ2516" s="19" t="n">
        <v>115</v>
      </c>
      <c r="AK2516" s="19" t="n">
        <v>251</v>
      </c>
      <c r="AL2516" s="19" t="n">
        <v>126</v>
      </c>
      <c r="AM2516" s="19" t="n">
        <v>697</v>
      </c>
      <c r="AN2516" s="19" t="n">
        <v>112</v>
      </c>
      <c r="AO2516" s="19" t="n">
        <v>1098</v>
      </c>
      <c r="AP2516" s="19" t="n">
        <v>103</v>
      </c>
      <c r="AQ2516" s="19" t="n">
        <v>226</v>
      </c>
      <c r="AR2516" s="19" t="n">
        <v>191</v>
      </c>
      <c r="AS2516" s="19" t="n">
        <v>7303</v>
      </c>
      <c r="AT2516" s="19" t="n">
        <v>87</v>
      </c>
      <c r="AU2516" s="19" t="n">
        <v>117</v>
      </c>
      <c r="AV2516" s="21" t="s">
        <v>46</v>
      </c>
      <c r="AW2516" s="19" t="s">
        <v>47</v>
      </c>
      <c r="AX2516" s="19" t="n">
        <v>59</v>
      </c>
      <c r="AY2516" s="19" t="n">
        <v>87</v>
      </c>
      <c r="AZ2516" s="21" t="s">
        <v>46</v>
      </c>
      <c r="BA2516" s="19" t="s">
        <v>47</v>
      </c>
      <c r="BB2516" s="19" t="s">
        <v>47</v>
      </c>
      <c r="BC2516" s="19" t="s">
        <v>47</v>
      </c>
      <c r="BD2516" s="19" t="s">
        <v>47</v>
      </c>
      <c r="BE2516" s="19" t="s">
        <v>47</v>
      </c>
      <c r="BF2516" s="19" t="s">
        <v>47</v>
      </c>
      <c r="BG2516" s="19" t="s">
        <v>47</v>
      </c>
      <c r="BH2516" s="19" t="n">
        <v>182</v>
      </c>
      <c r="BI2516" s="19" t="n">
        <v>875</v>
      </c>
      <c r="BJ2516" s="19" t="n">
        <v>185</v>
      </c>
      <c r="BK2516" s="19" t="n">
        <v>952</v>
      </c>
      <c r="BL2516" s="19" t="n">
        <v>71</v>
      </c>
      <c r="BM2516" s="19" t="n">
        <v>141</v>
      </c>
      <c r="BN2516" s="19" t="n">
        <v>116</v>
      </c>
      <c r="BO2516" s="19" t="n">
        <v>289</v>
      </c>
    </row>
    <row r="2517" customFormat="false" ht="13.2" hidden="false" customHeight="false" outlineLevel="0" collapsed="false">
      <c r="A2517" s="1" t="s">
        <v>51</v>
      </c>
      <c r="B2517" s="1" t="n">
        <v>97455</v>
      </c>
      <c r="C2517" s="19" t="n">
        <v>140</v>
      </c>
      <c r="D2517" s="19" t="n">
        <v>122</v>
      </c>
      <c r="E2517" s="19" t="n">
        <v>89</v>
      </c>
      <c r="F2517" s="19" t="n">
        <v>365</v>
      </c>
      <c r="G2517" s="19" t="n">
        <v>56</v>
      </c>
      <c r="H2517" s="19" t="n">
        <v>12028</v>
      </c>
      <c r="I2517" s="19" t="n">
        <v>111</v>
      </c>
      <c r="J2517" s="19" t="n">
        <v>7535</v>
      </c>
      <c r="K2517" s="19" t="n">
        <v>112</v>
      </c>
      <c r="L2517" s="19" t="n">
        <v>294</v>
      </c>
      <c r="M2517" s="19" t="n">
        <v>60</v>
      </c>
      <c r="N2517" s="19" t="n">
        <v>161</v>
      </c>
      <c r="O2517" s="19" t="n">
        <v>31</v>
      </c>
      <c r="P2517" s="19" t="n">
        <v>761</v>
      </c>
      <c r="Q2517" s="19" t="n">
        <v>14</v>
      </c>
      <c r="R2517" s="19" t="n">
        <v>52</v>
      </c>
      <c r="S2517" s="19" t="n">
        <v>506</v>
      </c>
      <c r="T2517" s="19" t="n">
        <v>22</v>
      </c>
      <c r="U2517" s="19" t="n">
        <v>507.3</v>
      </c>
      <c r="V2517" s="19" t="n">
        <v>48</v>
      </c>
      <c r="W2517" s="19" t="n">
        <v>1262</v>
      </c>
      <c r="X2517" s="21" t="s">
        <v>46</v>
      </c>
      <c r="Y2517" s="19" t="s">
        <v>47</v>
      </c>
      <c r="Z2517" s="19" t="n">
        <v>30</v>
      </c>
      <c r="AA2517" s="19" t="n">
        <v>563</v>
      </c>
      <c r="AB2517" s="19" t="n">
        <v>10</v>
      </c>
      <c r="AC2517" s="19" t="n">
        <v>90</v>
      </c>
      <c r="AD2517" s="19" t="n">
        <v>119</v>
      </c>
      <c r="AE2517" s="19" t="n">
        <v>2605</v>
      </c>
      <c r="AF2517" s="19" t="n">
        <v>115</v>
      </c>
      <c r="AG2517" s="19" t="n">
        <v>573</v>
      </c>
      <c r="AH2517" s="19" t="s">
        <v>47</v>
      </c>
      <c r="AI2517" s="19" t="s">
        <v>47</v>
      </c>
      <c r="AJ2517" s="19" t="n">
        <v>113</v>
      </c>
      <c r="AK2517" s="19" t="n">
        <v>241</v>
      </c>
      <c r="AL2517" s="19" t="n">
        <v>119</v>
      </c>
      <c r="AM2517" s="19" t="n">
        <v>819</v>
      </c>
      <c r="AN2517" s="19" t="n">
        <v>108</v>
      </c>
      <c r="AO2517" s="19" t="n">
        <v>1301</v>
      </c>
      <c r="AP2517" s="19" t="n">
        <v>103</v>
      </c>
      <c r="AQ2517" s="19" t="n">
        <v>295</v>
      </c>
      <c r="AR2517" s="19" t="n">
        <v>140</v>
      </c>
      <c r="AS2517" s="19" t="n">
        <v>7959</v>
      </c>
      <c r="AT2517" s="19" t="n">
        <v>68</v>
      </c>
      <c r="AU2517" s="19" t="n">
        <v>99</v>
      </c>
      <c r="AV2517" s="19" t="n">
        <v>11</v>
      </c>
      <c r="AW2517" s="19" t="n">
        <v>2</v>
      </c>
      <c r="AX2517" s="19" t="n">
        <v>42</v>
      </c>
      <c r="AY2517" s="19" t="n">
        <v>74</v>
      </c>
      <c r="AZ2517" s="21" t="s">
        <v>46</v>
      </c>
      <c r="BA2517" s="19" t="s">
        <v>47</v>
      </c>
      <c r="BB2517" s="19" t="s">
        <v>47</v>
      </c>
      <c r="BC2517" s="19" t="s">
        <v>47</v>
      </c>
      <c r="BD2517" s="19" t="s">
        <v>47</v>
      </c>
      <c r="BE2517" s="19" t="s">
        <v>47</v>
      </c>
      <c r="BF2517" s="19" t="s">
        <v>47</v>
      </c>
      <c r="BG2517" s="19" t="s">
        <v>47</v>
      </c>
      <c r="BH2517" s="19" t="n">
        <v>136</v>
      </c>
      <c r="BI2517" s="19" t="n">
        <v>1011</v>
      </c>
      <c r="BJ2517" s="19" t="n">
        <v>138</v>
      </c>
      <c r="BK2517" s="19" t="n">
        <v>1109</v>
      </c>
      <c r="BL2517" s="19" t="n">
        <v>54</v>
      </c>
      <c r="BM2517" s="19" t="n">
        <v>135</v>
      </c>
      <c r="BN2517" s="19" t="n">
        <v>78</v>
      </c>
      <c r="BO2517" s="19" t="n">
        <v>245</v>
      </c>
    </row>
    <row r="2518" customFormat="false" ht="13.2" hidden="false" customHeight="false" outlineLevel="0" collapsed="false">
      <c r="A2518" s="1" t="s">
        <v>52</v>
      </c>
      <c r="B2518" s="1" t="n">
        <v>97455</v>
      </c>
      <c r="C2518" s="19" t="n">
        <v>149</v>
      </c>
      <c r="D2518" s="19" t="n">
        <v>135</v>
      </c>
      <c r="E2518" s="19" t="n">
        <v>104</v>
      </c>
      <c r="F2518" s="19" t="n">
        <v>428</v>
      </c>
      <c r="G2518" s="19" t="n">
        <v>75</v>
      </c>
      <c r="H2518" s="19" t="n">
        <v>20195</v>
      </c>
      <c r="I2518" s="19" t="n">
        <v>125</v>
      </c>
      <c r="J2518" s="19" t="n">
        <v>12720</v>
      </c>
      <c r="K2518" s="19" t="n">
        <v>135</v>
      </c>
      <c r="L2518" s="19" t="n">
        <v>678</v>
      </c>
      <c r="M2518" s="19" t="n">
        <v>68</v>
      </c>
      <c r="N2518" s="19" t="n">
        <v>492</v>
      </c>
      <c r="O2518" s="19" t="n">
        <v>30</v>
      </c>
      <c r="P2518" s="19" t="n">
        <v>703</v>
      </c>
      <c r="Q2518" s="19" t="n">
        <v>22</v>
      </c>
      <c r="R2518" s="19" t="n">
        <v>66</v>
      </c>
      <c r="S2518" s="19" t="n">
        <v>1555</v>
      </c>
      <c r="T2518" s="19" t="n">
        <v>28</v>
      </c>
      <c r="U2518" s="19" t="n">
        <v>610.959</v>
      </c>
      <c r="V2518" s="19" t="n">
        <v>48</v>
      </c>
      <c r="W2518" s="19" t="n">
        <v>1715</v>
      </c>
      <c r="X2518" s="21" t="s">
        <v>46</v>
      </c>
      <c r="Y2518" s="19" t="s">
        <v>47</v>
      </c>
      <c r="Z2518" s="19" t="n">
        <v>29</v>
      </c>
      <c r="AA2518" s="19" t="n">
        <v>414</v>
      </c>
      <c r="AB2518" s="21" t="s">
        <v>46</v>
      </c>
      <c r="AC2518" s="19" t="s">
        <v>47</v>
      </c>
      <c r="AD2518" s="19" t="n">
        <v>141</v>
      </c>
      <c r="AE2518" s="19" t="n">
        <v>4051</v>
      </c>
      <c r="AF2518" s="19" t="n">
        <v>141</v>
      </c>
      <c r="AG2518" s="19" t="n">
        <v>1397</v>
      </c>
      <c r="AH2518" s="19" t="s">
        <v>47</v>
      </c>
      <c r="AI2518" s="19" t="s">
        <v>47</v>
      </c>
      <c r="AJ2518" s="19" t="n">
        <v>134</v>
      </c>
      <c r="AK2518" s="19" t="n">
        <v>368</v>
      </c>
      <c r="AL2518" s="19" t="n">
        <v>141</v>
      </c>
      <c r="AM2518" s="19" t="n">
        <v>1768</v>
      </c>
      <c r="AN2518" s="19" t="n">
        <v>120</v>
      </c>
      <c r="AO2518" s="19" t="n">
        <v>1502</v>
      </c>
      <c r="AP2518" s="19" t="n">
        <v>133</v>
      </c>
      <c r="AQ2518" s="19" t="n">
        <v>525</v>
      </c>
      <c r="AR2518" s="19" t="n">
        <v>149</v>
      </c>
      <c r="AS2518" s="19" t="n">
        <v>14602</v>
      </c>
      <c r="AT2518" s="19" t="n">
        <v>66</v>
      </c>
      <c r="AU2518" s="19" t="n">
        <v>82</v>
      </c>
      <c r="AV2518" s="21" t="s">
        <v>46</v>
      </c>
      <c r="AW2518" s="19" t="s">
        <v>47</v>
      </c>
      <c r="AX2518" s="19" t="n">
        <v>37</v>
      </c>
      <c r="AY2518" s="19" t="n">
        <v>55</v>
      </c>
      <c r="AZ2518" s="19" t="n">
        <v>13</v>
      </c>
      <c r="BA2518" s="19" t="n">
        <v>7</v>
      </c>
      <c r="BB2518" s="19" t="s">
        <v>47</v>
      </c>
      <c r="BC2518" s="19" t="s">
        <v>47</v>
      </c>
      <c r="BD2518" s="19" t="s">
        <v>47</v>
      </c>
      <c r="BE2518" s="19" t="s">
        <v>47</v>
      </c>
      <c r="BF2518" s="19" t="n">
        <v>13</v>
      </c>
      <c r="BG2518" s="19" t="n">
        <v>29</v>
      </c>
      <c r="BH2518" s="19" t="n">
        <v>148</v>
      </c>
      <c r="BI2518" s="19" t="n">
        <v>2461</v>
      </c>
      <c r="BJ2518" s="19" t="n">
        <v>148</v>
      </c>
      <c r="BK2518" s="19" t="n">
        <v>2614</v>
      </c>
      <c r="BL2518" s="19" t="n">
        <v>62</v>
      </c>
      <c r="BM2518" s="19" t="n">
        <v>359</v>
      </c>
      <c r="BN2518" s="19" t="n">
        <v>74</v>
      </c>
      <c r="BO2518" s="19" t="n">
        <v>454</v>
      </c>
    </row>
    <row r="2519" customFormat="false" ht="13.2" hidden="false" customHeight="false" outlineLevel="0" collapsed="false">
      <c r="A2519" s="1" t="s">
        <v>53</v>
      </c>
      <c r="B2519" s="1" t="n">
        <v>97455</v>
      </c>
      <c r="C2519" s="19" t="n">
        <v>54</v>
      </c>
      <c r="D2519" s="19" t="n">
        <v>45</v>
      </c>
      <c r="E2519" s="19" t="n">
        <v>44</v>
      </c>
      <c r="F2519" s="19" t="n">
        <v>142</v>
      </c>
      <c r="G2519" s="19" t="n">
        <v>22</v>
      </c>
      <c r="H2519" s="19" t="n">
        <v>26287</v>
      </c>
      <c r="I2519" s="19" t="n">
        <v>46</v>
      </c>
      <c r="J2519" s="19" t="n">
        <v>8608</v>
      </c>
      <c r="K2519" s="19" t="n">
        <v>51</v>
      </c>
      <c r="L2519" s="19" t="n">
        <v>1010</v>
      </c>
      <c r="M2519" s="19" t="n">
        <v>40</v>
      </c>
      <c r="N2519" s="19" t="n">
        <v>1051</v>
      </c>
      <c r="O2519" s="19" t="n">
        <v>15</v>
      </c>
      <c r="P2519" s="19" t="n">
        <v>156</v>
      </c>
      <c r="Q2519" s="19" t="n">
        <v>10</v>
      </c>
      <c r="R2519" s="19" t="n">
        <v>40</v>
      </c>
      <c r="S2519" s="19" t="n">
        <v>3174</v>
      </c>
      <c r="T2519" s="21" t="s">
        <v>46</v>
      </c>
      <c r="U2519" s="19" t="s">
        <v>47</v>
      </c>
      <c r="V2519" s="21" t="s">
        <v>46</v>
      </c>
      <c r="W2519" s="19" t="s">
        <v>47</v>
      </c>
      <c r="X2519" s="19" t="s">
        <v>47</v>
      </c>
      <c r="Y2519" s="19" t="s">
        <v>47</v>
      </c>
      <c r="Z2519" s="19" t="n">
        <v>10</v>
      </c>
      <c r="AA2519" s="19" t="n">
        <v>152</v>
      </c>
      <c r="AB2519" s="21" t="s">
        <v>46</v>
      </c>
      <c r="AC2519" s="19" t="s">
        <v>47</v>
      </c>
      <c r="AD2519" s="19" t="n">
        <v>51</v>
      </c>
      <c r="AE2519" s="19" t="n">
        <v>3344</v>
      </c>
      <c r="AF2519" s="19" t="n">
        <v>50</v>
      </c>
      <c r="AG2519" s="19" t="n">
        <v>1758</v>
      </c>
      <c r="AH2519" s="19" t="s">
        <v>47</v>
      </c>
      <c r="AI2519" s="19" t="s">
        <v>47</v>
      </c>
      <c r="AJ2519" s="19" t="n">
        <v>47</v>
      </c>
      <c r="AK2519" s="19" t="n">
        <v>185</v>
      </c>
      <c r="AL2519" s="19" t="n">
        <v>51</v>
      </c>
      <c r="AM2519" s="19" t="n">
        <v>1944</v>
      </c>
      <c r="AN2519" s="19" t="n">
        <v>34</v>
      </c>
      <c r="AO2519" s="19" t="n">
        <v>523</v>
      </c>
      <c r="AP2519" s="19" t="n">
        <v>46</v>
      </c>
      <c r="AQ2519" s="19" t="n">
        <v>621</v>
      </c>
      <c r="AR2519" s="19" t="n">
        <v>53</v>
      </c>
      <c r="AS2519" s="19" t="n">
        <v>22616</v>
      </c>
      <c r="AT2519" s="19" t="n">
        <v>30</v>
      </c>
      <c r="AU2519" s="19" t="n">
        <v>13</v>
      </c>
      <c r="AV2519" s="21" t="s">
        <v>46</v>
      </c>
      <c r="AW2519" s="19" t="s">
        <v>47</v>
      </c>
      <c r="AX2519" s="19" t="s">
        <v>47</v>
      </c>
      <c r="AY2519" s="19" t="s">
        <v>47</v>
      </c>
      <c r="AZ2519" s="21" t="s">
        <v>46</v>
      </c>
      <c r="BA2519" s="19" t="s">
        <v>47</v>
      </c>
      <c r="BB2519" s="19" t="s">
        <v>47</v>
      </c>
      <c r="BC2519" s="19" t="s">
        <v>47</v>
      </c>
      <c r="BD2519" s="19" t="s">
        <v>47</v>
      </c>
      <c r="BE2519" s="19" t="s">
        <v>47</v>
      </c>
      <c r="BF2519" s="19" t="n">
        <v>39</v>
      </c>
      <c r="BG2519" s="19" t="n">
        <v>214</v>
      </c>
      <c r="BH2519" s="19" t="n">
        <v>53</v>
      </c>
      <c r="BI2519" s="19" t="n">
        <v>5365</v>
      </c>
      <c r="BJ2519" s="19" t="n">
        <v>53</v>
      </c>
      <c r="BK2519" s="19" t="n">
        <v>5423</v>
      </c>
      <c r="BL2519" s="19" t="n">
        <v>27</v>
      </c>
      <c r="BM2519" s="19" t="n">
        <v>896</v>
      </c>
      <c r="BN2519" s="19" t="n">
        <v>14</v>
      </c>
      <c r="BO2519" s="19" t="n">
        <v>155</v>
      </c>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97456</v>
      </c>
      <c r="C2521" s="19" t="n">
        <v>1421</v>
      </c>
      <c r="D2521" s="19" t="n">
        <v>705</v>
      </c>
      <c r="E2521" s="19" t="n">
        <v>640</v>
      </c>
      <c r="F2521" s="19" t="n">
        <v>2821</v>
      </c>
      <c r="G2521" s="19" t="n">
        <v>411</v>
      </c>
      <c r="H2521" s="19" t="n">
        <v>66065</v>
      </c>
      <c r="I2521" s="19" t="n">
        <v>1067</v>
      </c>
      <c r="J2521" s="19" t="n">
        <v>42440</v>
      </c>
      <c r="K2521" s="19" t="n">
        <v>682</v>
      </c>
      <c r="L2521" s="19" t="n">
        <v>2023</v>
      </c>
      <c r="M2521" s="19" t="n">
        <v>266</v>
      </c>
      <c r="N2521" s="19" t="n">
        <v>793</v>
      </c>
      <c r="O2521" s="19" t="n">
        <v>209</v>
      </c>
      <c r="P2521" s="19" t="n">
        <v>1336</v>
      </c>
      <c r="Q2521" s="19" t="n">
        <v>142</v>
      </c>
      <c r="R2521" s="19" t="n">
        <v>266</v>
      </c>
      <c r="S2521" s="19" t="n">
        <v>6406</v>
      </c>
      <c r="T2521" s="19" t="n">
        <v>115</v>
      </c>
      <c r="U2521" s="19" t="n">
        <v>1384.056</v>
      </c>
      <c r="V2521" s="19" t="n">
        <v>250</v>
      </c>
      <c r="W2521" s="19" t="n">
        <v>4272</v>
      </c>
      <c r="X2521" s="19" t="n">
        <v>120</v>
      </c>
      <c r="Y2521" s="19" t="n">
        <v>356</v>
      </c>
      <c r="Z2521" s="19" t="n">
        <v>154</v>
      </c>
      <c r="AA2521" s="19" t="n">
        <v>1506</v>
      </c>
      <c r="AB2521" s="21" t="s">
        <v>46</v>
      </c>
      <c r="AC2521" s="19" t="s">
        <v>47</v>
      </c>
      <c r="AD2521" s="19" t="n">
        <v>531</v>
      </c>
      <c r="AE2521" s="19" t="n">
        <v>11206</v>
      </c>
      <c r="AF2521" s="19" t="n">
        <v>479</v>
      </c>
      <c r="AG2521" s="19" t="n">
        <v>3039</v>
      </c>
      <c r="AH2521" s="21" t="s">
        <v>46</v>
      </c>
      <c r="AI2521" s="19" t="s">
        <v>47</v>
      </c>
      <c r="AJ2521" s="19" t="n">
        <v>457</v>
      </c>
      <c r="AK2521" s="19" t="n">
        <v>764</v>
      </c>
      <c r="AL2521" s="19" t="n">
        <v>522</v>
      </c>
      <c r="AM2521" s="19" t="n">
        <v>3853</v>
      </c>
      <c r="AN2521" s="19" t="n">
        <v>440</v>
      </c>
      <c r="AO2521" s="19" t="n">
        <v>4506</v>
      </c>
      <c r="AP2521" s="19" t="n">
        <v>376</v>
      </c>
      <c r="AQ2521" s="19" t="n">
        <v>854</v>
      </c>
      <c r="AR2521" s="19" t="n">
        <v>1007</v>
      </c>
      <c r="AS2521" s="19" t="n">
        <v>42484</v>
      </c>
      <c r="AT2521" s="19" t="n">
        <v>398</v>
      </c>
      <c r="AU2521" s="19" t="n">
        <v>403</v>
      </c>
      <c r="AV2521" s="19" t="n">
        <v>24</v>
      </c>
      <c r="AW2521" s="19" t="n">
        <v>4</v>
      </c>
      <c r="AX2521" s="19" t="n">
        <v>225</v>
      </c>
      <c r="AY2521" s="19" t="n">
        <v>294</v>
      </c>
      <c r="AZ2521" s="19" t="n">
        <v>34</v>
      </c>
      <c r="BA2521" s="19" t="n">
        <v>11</v>
      </c>
      <c r="BB2521" s="19" t="n">
        <v>162</v>
      </c>
      <c r="BC2521" s="19" t="n">
        <v>254</v>
      </c>
      <c r="BD2521" s="19" t="n">
        <v>132</v>
      </c>
      <c r="BE2521" s="19" t="n">
        <v>227</v>
      </c>
      <c r="BF2521" s="19" t="n">
        <v>20</v>
      </c>
      <c r="BG2521" s="19" t="n">
        <v>147</v>
      </c>
      <c r="BH2521" s="19" t="n">
        <v>905</v>
      </c>
      <c r="BI2521" s="19" t="n">
        <v>6592</v>
      </c>
      <c r="BJ2521" s="19" t="n">
        <v>980</v>
      </c>
      <c r="BK2521" s="19" t="n">
        <v>7089</v>
      </c>
      <c r="BL2521" s="19" t="n">
        <v>338</v>
      </c>
      <c r="BM2521" s="19" t="n">
        <v>1660</v>
      </c>
      <c r="BN2521" s="19" t="n">
        <v>878</v>
      </c>
      <c r="BO2521" s="19" t="n">
        <v>1819</v>
      </c>
    </row>
    <row r="2522" customFormat="false" ht="13.2" hidden="false" customHeight="false" outlineLevel="0" collapsed="false">
      <c r="A2522" s="1" t="s">
        <v>45</v>
      </c>
      <c r="B2522" s="1" t="n">
        <v>97456</v>
      </c>
      <c r="C2522" s="19" t="n">
        <v>345</v>
      </c>
      <c r="D2522" s="19" t="n">
        <v>58</v>
      </c>
      <c r="E2522" s="19" t="n">
        <v>101</v>
      </c>
      <c r="F2522" s="19" t="n">
        <v>386</v>
      </c>
      <c r="G2522" s="19" t="n">
        <v>29</v>
      </c>
      <c r="H2522" s="19" t="n">
        <v>450</v>
      </c>
      <c r="I2522" s="19" t="n">
        <v>158</v>
      </c>
      <c r="J2522" s="19" t="n">
        <v>909</v>
      </c>
      <c r="K2522" s="19" t="n">
        <v>100</v>
      </c>
      <c r="L2522" s="19" t="n">
        <v>101</v>
      </c>
      <c r="M2522" s="19" t="n">
        <v>35</v>
      </c>
      <c r="N2522" s="19" t="n">
        <v>24</v>
      </c>
      <c r="O2522" s="19" t="n">
        <v>40</v>
      </c>
      <c r="P2522" s="19" t="n">
        <v>124</v>
      </c>
      <c r="Q2522" s="19" t="n">
        <v>23</v>
      </c>
      <c r="R2522" s="19" t="n">
        <v>36</v>
      </c>
      <c r="S2522" s="19" t="n">
        <v>313</v>
      </c>
      <c r="T2522" s="19" t="n">
        <v>14</v>
      </c>
      <c r="U2522" s="19" t="n">
        <v>41.436</v>
      </c>
      <c r="V2522" s="19" t="n">
        <v>31</v>
      </c>
      <c r="W2522" s="19" t="n">
        <v>154</v>
      </c>
      <c r="X2522" s="19" t="n">
        <v>10</v>
      </c>
      <c r="Y2522" s="19" t="n">
        <v>20</v>
      </c>
      <c r="Z2522" s="21" t="s">
        <v>46</v>
      </c>
      <c r="AA2522" s="19" t="s">
        <v>47</v>
      </c>
      <c r="AB2522" s="19" t="s">
        <v>47</v>
      </c>
      <c r="AC2522" s="19" t="s">
        <v>47</v>
      </c>
      <c r="AD2522" s="19" t="n">
        <v>27</v>
      </c>
      <c r="AE2522" s="19" t="n">
        <v>450</v>
      </c>
      <c r="AF2522" s="21" t="s">
        <v>46</v>
      </c>
      <c r="AG2522" s="19" t="s">
        <v>47</v>
      </c>
      <c r="AH2522" s="19" t="s">
        <v>47</v>
      </c>
      <c r="AI2522" s="19" t="s">
        <v>47</v>
      </c>
      <c r="AJ2522" s="19" t="n">
        <v>20</v>
      </c>
      <c r="AK2522" s="19" t="n">
        <v>41</v>
      </c>
      <c r="AL2522" s="19" t="n">
        <v>22</v>
      </c>
      <c r="AM2522" s="19" t="n">
        <v>62</v>
      </c>
      <c r="AN2522" s="19" t="n">
        <v>22</v>
      </c>
      <c r="AO2522" s="19" t="n">
        <v>208</v>
      </c>
      <c r="AP2522" s="21" t="s">
        <v>46</v>
      </c>
      <c r="AQ2522" s="19" t="s">
        <v>47</v>
      </c>
      <c r="AR2522" s="19" t="n">
        <v>31</v>
      </c>
      <c r="AS2522" s="19" t="n">
        <v>51</v>
      </c>
      <c r="AT2522" s="21" t="s">
        <v>46</v>
      </c>
      <c r="AU2522" s="19" t="s">
        <v>47</v>
      </c>
      <c r="AV2522" s="19" t="s">
        <v>47</v>
      </c>
      <c r="AW2522" s="19" t="s">
        <v>47</v>
      </c>
      <c r="AX2522" s="19" t="s">
        <v>47</v>
      </c>
      <c r="AY2522" s="19" t="s">
        <v>47</v>
      </c>
      <c r="AZ2522" s="19" t="s">
        <v>47</v>
      </c>
      <c r="BA2522" s="19" t="s">
        <v>47</v>
      </c>
      <c r="BB2522" s="19" t="n">
        <v>59</v>
      </c>
      <c r="BC2522" s="19" t="n">
        <v>43</v>
      </c>
      <c r="BD2522" s="19" t="n">
        <v>41</v>
      </c>
      <c r="BE2522" s="19" t="n">
        <v>36</v>
      </c>
      <c r="BF2522" s="19" t="s">
        <v>47</v>
      </c>
      <c r="BG2522" s="19" t="s">
        <v>47</v>
      </c>
      <c r="BH2522" s="19" t="n">
        <v>31</v>
      </c>
      <c r="BI2522" s="19" t="n">
        <v>5</v>
      </c>
      <c r="BJ2522" s="19" t="n">
        <v>66</v>
      </c>
      <c r="BK2522" s="19" t="n">
        <v>33</v>
      </c>
      <c r="BL2522" s="19" t="n">
        <v>34</v>
      </c>
      <c r="BM2522" s="19" t="n">
        <v>14</v>
      </c>
      <c r="BN2522" s="19" t="n">
        <v>147</v>
      </c>
      <c r="BO2522" s="19" t="n">
        <v>117</v>
      </c>
    </row>
    <row r="2523" customFormat="false" ht="13.2" hidden="false" customHeight="false" outlineLevel="0" collapsed="false">
      <c r="A2523" s="1" t="s">
        <v>48</v>
      </c>
      <c r="B2523" s="1" t="n">
        <v>97456</v>
      </c>
      <c r="C2523" s="19" t="n">
        <v>286</v>
      </c>
      <c r="D2523" s="19" t="n">
        <v>84</v>
      </c>
      <c r="E2523" s="19" t="n">
        <v>116</v>
      </c>
      <c r="F2523" s="19" t="n">
        <v>488</v>
      </c>
      <c r="G2523" s="19" t="n">
        <v>72</v>
      </c>
      <c r="H2523" s="19" t="n">
        <v>5014</v>
      </c>
      <c r="I2523" s="19" t="n">
        <v>219</v>
      </c>
      <c r="J2523" s="19" t="n">
        <v>3649</v>
      </c>
      <c r="K2523" s="19" t="n">
        <v>102</v>
      </c>
      <c r="L2523" s="19" t="n">
        <v>244</v>
      </c>
      <c r="M2523" s="19" t="n">
        <v>40</v>
      </c>
      <c r="N2523" s="19" t="n">
        <v>67</v>
      </c>
      <c r="O2523" s="19" t="n">
        <v>33</v>
      </c>
      <c r="P2523" s="19" t="n">
        <v>301</v>
      </c>
      <c r="Q2523" s="19" t="n">
        <v>19</v>
      </c>
      <c r="R2523" s="19" t="n">
        <v>38</v>
      </c>
      <c r="S2523" s="19" t="n">
        <v>125</v>
      </c>
      <c r="T2523" s="19" t="n">
        <v>28</v>
      </c>
      <c r="U2523" s="19" t="n">
        <v>169.927</v>
      </c>
      <c r="V2523" s="19" t="n">
        <v>56</v>
      </c>
      <c r="W2523" s="19" t="n">
        <v>501</v>
      </c>
      <c r="X2523" s="19" t="n">
        <v>31</v>
      </c>
      <c r="Y2523" s="19" t="n">
        <v>77</v>
      </c>
      <c r="Z2523" s="19" t="n">
        <v>16</v>
      </c>
      <c r="AA2523" s="19" t="n">
        <v>17</v>
      </c>
      <c r="AB2523" s="21" t="s">
        <v>46</v>
      </c>
      <c r="AC2523" s="19" t="s">
        <v>47</v>
      </c>
      <c r="AD2523" s="19" t="n">
        <v>49</v>
      </c>
      <c r="AE2523" s="19" t="n">
        <v>739</v>
      </c>
      <c r="AF2523" s="19" t="n">
        <v>37</v>
      </c>
      <c r="AG2523" s="19" t="n">
        <v>40</v>
      </c>
      <c r="AH2523" s="21" t="s">
        <v>46</v>
      </c>
      <c r="AI2523" s="19" t="s">
        <v>47</v>
      </c>
      <c r="AJ2523" s="19" t="n">
        <v>37</v>
      </c>
      <c r="AK2523" s="19" t="n">
        <v>46</v>
      </c>
      <c r="AL2523" s="19" t="n">
        <v>48</v>
      </c>
      <c r="AM2523" s="19" t="n">
        <v>92</v>
      </c>
      <c r="AN2523" s="19" t="n">
        <v>37</v>
      </c>
      <c r="AO2523" s="19" t="n">
        <v>300</v>
      </c>
      <c r="AP2523" s="19" t="n">
        <v>30</v>
      </c>
      <c r="AQ2523" s="19" t="n">
        <v>25</v>
      </c>
      <c r="AR2523" s="19" t="n">
        <v>197</v>
      </c>
      <c r="AS2523" s="19" t="n">
        <v>1402</v>
      </c>
      <c r="AT2523" s="19" t="n">
        <v>61</v>
      </c>
      <c r="AU2523" s="19" t="n">
        <v>21</v>
      </c>
      <c r="AV2523" s="21" t="s">
        <v>46</v>
      </c>
      <c r="AW2523" s="19" t="s">
        <v>47</v>
      </c>
      <c r="AX2523" s="19" t="n">
        <v>14</v>
      </c>
      <c r="AY2523" s="19" t="n">
        <v>6</v>
      </c>
      <c r="AZ2523" s="21" t="s">
        <v>46</v>
      </c>
      <c r="BA2523" s="19" t="s">
        <v>47</v>
      </c>
      <c r="BB2523" s="19" t="n">
        <v>52</v>
      </c>
      <c r="BC2523" s="19" t="n">
        <v>155</v>
      </c>
      <c r="BD2523" s="19" t="n">
        <v>49</v>
      </c>
      <c r="BE2523" s="19" t="n">
        <v>145</v>
      </c>
      <c r="BF2523" s="19" t="s">
        <v>47</v>
      </c>
      <c r="BG2523" s="19" t="s">
        <v>47</v>
      </c>
      <c r="BH2523" s="19" t="n">
        <v>170</v>
      </c>
      <c r="BI2523" s="19" t="n">
        <v>130</v>
      </c>
      <c r="BJ2523" s="19" t="n">
        <v>191</v>
      </c>
      <c r="BK2523" s="19" t="n">
        <v>200</v>
      </c>
      <c r="BL2523" s="19" t="n">
        <v>54</v>
      </c>
      <c r="BM2523" s="19" t="n">
        <v>63</v>
      </c>
      <c r="BN2523" s="19" t="n">
        <v>210</v>
      </c>
      <c r="BO2523" s="19" t="n">
        <v>332</v>
      </c>
    </row>
    <row r="2524" customFormat="false" ht="13.2" hidden="false" customHeight="false" outlineLevel="0" collapsed="false">
      <c r="A2524" s="1" t="s">
        <v>49</v>
      </c>
      <c r="B2524" s="1" t="n">
        <v>97456</v>
      </c>
      <c r="C2524" s="19" t="n">
        <v>319</v>
      </c>
      <c r="D2524" s="19" t="n">
        <v>172</v>
      </c>
      <c r="E2524" s="19" t="n">
        <v>142</v>
      </c>
      <c r="F2524" s="19" t="n">
        <v>750</v>
      </c>
      <c r="G2524" s="19" t="n">
        <v>132</v>
      </c>
      <c r="H2524" s="19" t="n">
        <v>11389</v>
      </c>
      <c r="I2524" s="19" t="n">
        <v>282</v>
      </c>
      <c r="J2524" s="19" t="n">
        <v>9206</v>
      </c>
      <c r="K2524" s="19" t="n">
        <v>148</v>
      </c>
      <c r="L2524" s="19" t="n">
        <v>260</v>
      </c>
      <c r="M2524" s="19" t="n">
        <v>45</v>
      </c>
      <c r="N2524" s="19" t="n">
        <v>96</v>
      </c>
      <c r="O2524" s="19" t="n">
        <v>54</v>
      </c>
      <c r="P2524" s="19" t="n">
        <v>138</v>
      </c>
      <c r="Q2524" s="19" t="n">
        <v>24</v>
      </c>
      <c r="R2524" s="19" t="n">
        <v>50</v>
      </c>
      <c r="S2524" s="19" t="n">
        <v>455</v>
      </c>
      <c r="T2524" s="19" t="n">
        <v>26</v>
      </c>
      <c r="U2524" s="19" t="n">
        <v>279.208</v>
      </c>
      <c r="V2524" s="19" t="n">
        <v>52</v>
      </c>
      <c r="W2524" s="19" t="n">
        <v>737</v>
      </c>
      <c r="X2524" s="19" t="n">
        <v>34</v>
      </c>
      <c r="Y2524" s="19" t="n">
        <v>121</v>
      </c>
      <c r="Z2524" s="19" t="n">
        <v>55</v>
      </c>
      <c r="AA2524" s="19" t="n">
        <v>281</v>
      </c>
      <c r="AB2524" s="19" t="s">
        <v>47</v>
      </c>
      <c r="AC2524" s="19" t="s">
        <v>47</v>
      </c>
      <c r="AD2524" s="19" t="n">
        <v>104</v>
      </c>
      <c r="AE2524" s="19" t="n">
        <v>1600</v>
      </c>
      <c r="AF2524" s="19" t="n">
        <v>95</v>
      </c>
      <c r="AG2524" s="19" t="n">
        <v>193</v>
      </c>
      <c r="AH2524" s="21" t="s">
        <v>46</v>
      </c>
      <c r="AI2524" s="19" t="s">
        <v>47</v>
      </c>
      <c r="AJ2524" s="19" t="n">
        <v>80</v>
      </c>
      <c r="AK2524" s="19" t="n">
        <v>107</v>
      </c>
      <c r="AL2524" s="19" t="n">
        <v>102</v>
      </c>
      <c r="AM2524" s="19" t="n">
        <v>309</v>
      </c>
      <c r="AN2524" s="19" t="n">
        <v>88</v>
      </c>
      <c r="AO2524" s="19" t="n">
        <v>791</v>
      </c>
      <c r="AP2524" s="19" t="n">
        <v>67</v>
      </c>
      <c r="AQ2524" s="19" t="n">
        <v>97</v>
      </c>
      <c r="AR2524" s="19" t="n">
        <v>308</v>
      </c>
      <c r="AS2524" s="19" t="n">
        <v>5446</v>
      </c>
      <c r="AT2524" s="19" t="n">
        <v>140</v>
      </c>
      <c r="AU2524" s="19" t="n">
        <v>112</v>
      </c>
      <c r="AV2524" s="21" t="s">
        <v>46</v>
      </c>
      <c r="AW2524" s="19" t="s">
        <v>47</v>
      </c>
      <c r="AX2524" s="19" t="n">
        <v>87</v>
      </c>
      <c r="AY2524" s="19" t="n">
        <v>78</v>
      </c>
      <c r="AZ2524" s="19" t="n">
        <v>10</v>
      </c>
      <c r="BA2524" s="19" t="n">
        <v>3</v>
      </c>
      <c r="BB2524" s="19" t="n">
        <v>51</v>
      </c>
      <c r="BC2524" s="19" t="n">
        <v>56</v>
      </c>
      <c r="BD2524" s="19" t="n">
        <v>42</v>
      </c>
      <c r="BE2524" s="19" t="n">
        <v>46</v>
      </c>
      <c r="BF2524" s="19" t="s">
        <v>47</v>
      </c>
      <c r="BG2524" s="19" t="s">
        <v>47</v>
      </c>
      <c r="BH2524" s="19" t="n">
        <v>243</v>
      </c>
      <c r="BI2524" s="19" t="n">
        <v>544</v>
      </c>
      <c r="BJ2524" s="19" t="n">
        <v>258</v>
      </c>
      <c r="BK2524" s="19" t="n">
        <v>612</v>
      </c>
      <c r="BL2524" s="19" t="n">
        <v>71</v>
      </c>
      <c r="BM2524" s="19" t="n">
        <v>78</v>
      </c>
      <c r="BN2524" s="19" t="n">
        <v>244</v>
      </c>
      <c r="BO2524" s="19" t="n">
        <v>484</v>
      </c>
    </row>
    <row r="2525" customFormat="false" ht="13.2" hidden="false" customHeight="false" outlineLevel="0" collapsed="false">
      <c r="A2525" s="1" t="s">
        <v>50</v>
      </c>
      <c r="B2525" s="1" t="n">
        <v>97456</v>
      </c>
      <c r="C2525" s="19" t="n">
        <v>232</v>
      </c>
      <c r="D2525" s="19" t="n">
        <v>178</v>
      </c>
      <c r="E2525" s="19" t="n">
        <v>119</v>
      </c>
      <c r="F2525" s="19" t="n">
        <v>589</v>
      </c>
      <c r="G2525" s="19" t="n">
        <v>97</v>
      </c>
      <c r="H2525" s="19" t="n">
        <v>14330</v>
      </c>
      <c r="I2525" s="19" t="n">
        <v>207</v>
      </c>
      <c r="J2525" s="19" t="n">
        <v>11310</v>
      </c>
      <c r="K2525" s="19" t="n">
        <v>133</v>
      </c>
      <c r="L2525" s="19" t="n">
        <v>219</v>
      </c>
      <c r="M2525" s="19" t="n">
        <v>47</v>
      </c>
      <c r="N2525" s="19" t="n">
        <v>63</v>
      </c>
      <c r="O2525" s="19" t="n">
        <v>43</v>
      </c>
      <c r="P2525" s="19" t="n">
        <v>328</v>
      </c>
      <c r="Q2525" s="19" t="n">
        <v>23</v>
      </c>
      <c r="R2525" s="19" t="n">
        <v>43</v>
      </c>
      <c r="S2525" s="19" t="n">
        <v>356</v>
      </c>
      <c r="T2525" s="19" t="n">
        <v>24</v>
      </c>
      <c r="U2525" s="19" t="n">
        <v>399.827</v>
      </c>
      <c r="V2525" s="19" t="n">
        <v>45</v>
      </c>
      <c r="W2525" s="19" t="n">
        <v>917</v>
      </c>
      <c r="X2525" s="19" t="n">
        <v>26</v>
      </c>
      <c r="Y2525" s="19" t="n">
        <v>62</v>
      </c>
      <c r="Z2525" s="19" t="n">
        <v>39</v>
      </c>
      <c r="AA2525" s="19" t="n">
        <v>461</v>
      </c>
      <c r="AB2525" s="19" t="s">
        <v>47</v>
      </c>
      <c r="AC2525" s="19" t="s">
        <v>47</v>
      </c>
      <c r="AD2525" s="19" t="n">
        <v>149</v>
      </c>
      <c r="AE2525" s="19" t="n">
        <v>2523</v>
      </c>
      <c r="AF2525" s="19" t="n">
        <v>146</v>
      </c>
      <c r="AG2525" s="19" t="n">
        <v>560</v>
      </c>
      <c r="AH2525" s="19" t="s">
        <v>47</v>
      </c>
      <c r="AI2525" s="19" t="s">
        <v>47</v>
      </c>
      <c r="AJ2525" s="19" t="n">
        <v>134</v>
      </c>
      <c r="AK2525" s="19" t="n">
        <v>183</v>
      </c>
      <c r="AL2525" s="19" t="n">
        <v>148</v>
      </c>
      <c r="AM2525" s="19" t="n">
        <v>752</v>
      </c>
      <c r="AN2525" s="19" t="n">
        <v>132</v>
      </c>
      <c r="AO2525" s="19" t="n">
        <v>1217</v>
      </c>
      <c r="AP2525" s="19" t="n">
        <v>113</v>
      </c>
      <c r="AQ2525" s="19" t="n">
        <v>207</v>
      </c>
      <c r="AR2525" s="19" t="n">
        <v>232</v>
      </c>
      <c r="AS2525" s="19" t="n">
        <v>8961</v>
      </c>
      <c r="AT2525" s="19" t="n">
        <v>102</v>
      </c>
      <c r="AU2525" s="19" t="n">
        <v>152</v>
      </c>
      <c r="AV2525" s="19" t="n">
        <v>12</v>
      </c>
      <c r="AW2525" s="19" t="n">
        <v>2</v>
      </c>
      <c r="AX2525" s="19" t="n">
        <v>76</v>
      </c>
      <c r="AY2525" s="19" t="n">
        <v>125</v>
      </c>
      <c r="AZ2525" s="19" t="n">
        <v>10</v>
      </c>
      <c r="BA2525" s="19" t="n">
        <v>4</v>
      </c>
      <c r="BB2525" s="19" t="s">
        <v>47</v>
      </c>
      <c r="BC2525" s="19" t="s">
        <v>47</v>
      </c>
      <c r="BD2525" s="19" t="s">
        <v>47</v>
      </c>
      <c r="BE2525" s="19" t="s">
        <v>47</v>
      </c>
      <c r="BF2525" s="21" t="s">
        <v>46</v>
      </c>
      <c r="BG2525" s="19" t="s">
        <v>47</v>
      </c>
      <c r="BH2525" s="19" t="n">
        <v>224</v>
      </c>
      <c r="BI2525" s="19" t="n">
        <v>1067</v>
      </c>
      <c r="BJ2525" s="19" t="n">
        <v>228</v>
      </c>
      <c r="BK2525" s="19" t="n">
        <v>1167</v>
      </c>
      <c r="BL2525" s="19" t="n">
        <v>64</v>
      </c>
      <c r="BM2525" s="19" t="n">
        <v>151</v>
      </c>
      <c r="BN2525" s="19" t="n">
        <v>164</v>
      </c>
      <c r="BO2525" s="19" t="n">
        <v>393</v>
      </c>
    </row>
    <row r="2526" customFormat="false" ht="13.2" hidden="false" customHeight="false" outlineLevel="0" collapsed="false">
      <c r="A2526" s="1" t="s">
        <v>51</v>
      </c>
      <c r="B2526" s="1" t="n">
        <v>97456</v>
      </c>
      <c r="C2526" s="19" t="n">
        <v>115</v>
      </c>
      <c r="D2526" s="19" t="n">
        <v>103</v>
      </c>
      <c r="E2526" s="19" t="n">
        <v>66</v>
      </c>
      <c r="F2526" s="19" t="n">
        <v>299</v>
      </c>
      <c r="G2526" s="19" t="n">
        <v>41</v>
      </c>
      <c r="H2526" s="19" t="n">
        <v>9911</v>
      </c>
      <c r="I2526" s="19" t="n">
        <v>99</v>
      </c>
      <c r="J2526" s="19" t="n">
        <v>7038</v>
      </c>
      <c r="K2526" s="19" t="n">
        <v>90</v>
      </c>
      <c r="L2526" s="19" t="n">
        <v>190</v>
      </c>
      <c r="M2526" s="19" t="n">
        <v>31</v>
      </c>
      <c r="N2526" s="19" t="n">
        <v>97</v>
      </c>
      <c r="O2526" s="19" t="n">
        <v>16</v>
      </c>
      <c r="P2526" s="19" t="n">
        <v>85</v>
      </c>
      <c r="Q2526" s="19" t="n">
        <v>26</v>
      </c>
      <c r="R2526" s="19" t="n">
        <v>27</v>
      </c>
      <c r="S2526" s="19" t="n">
        <v>144</v>
      </c>
      <c r="T2526" s="19" t="n">
        <v>13</v>
      </c>
      <c r="U2526" s="19" t="n">
        <v>182.403</v>
      </c>
      <c r="V2526" s="19" t="n">
        <v>34</v>
      </c>
      <c r="W2526" s="19" t="n">
        <v>1129</v>
      </c>
      <c r="X2526" s="19" t="n">
        <v>19</v>
      </c>
      <c r="Y2526" s="19" t="n">
        <v>76</v>
      </c>
      <c r="Z2526" s="19" t="n">
        <v>22</v>
      </c>
      <c r="AA2526" s="19" t="n">
        <v>362</v>
      </c>
      <c r="AB2526" s="21" t="s">
        <v>46</v>
      </c>
      <c r="AC2526" s="19" t="s">
        <v>47</v>
      </c>
      <c r="AD2526" s="19" t="n">
        <v>90</v>
      </c>
      <c r="AE2526" s="19" t="n">
        <v>1879</v>
      </c>
      <c r="AF2526" s="19" t="n">
        <v>89</v>
      </c>
      <c r="AG2526" s="19" t="n">
        <v>463</v>
      </c>
      <c r="AH2526" s="21" t="s">
        <v>46</v>
      </c>
      <c r="AI2526" s="19" t="s">
        <v>47</v>
      </c>
      <c r="AJ2526" s="19" t="n">
        <v>86</v>
      </c>
      <c r="AK2526" s="19" t="n">
        <v>146</v>
      </c>
      <c r="AL2526" s="19" t="n">
        <v>90</v>
      </c>
      <c r="AM2526" s="19" t="n">
        <v>613</v>
      </c>
      <c r="AN2526" s="19" t="n">
        <v>82</v>
      </c>
      <c r="AO2526" s="19" t="n">
        <v>950</v>
      </c>
      <c r="AP2526" s="19" t="n">
        <v>71</v>
      </c>
      <c r="AQ2526" s="19" t="n">
        <v>164</v>
      </c>
      <c r="AR2526" s="19" t="n">
        <v>115</v>
      </c>
      <c r="AS2526" s="19" t="n">
        <v>6761</v>
      </c>
      <c r="AT2526" s="19" t="n">
        <v>45</v>
      </c>
      <c r="AU2526" s="19" t="n">
        <v>72</v>
      </c>
      <c r="AV2526" s="19" t="n">
        <v>12</v>
      </c>
      <c r="AW2526" s="19" t="n">
        <v>2</v>
      </c>
      <c r="AX2526" s="19" t="n">
        <v>32</v>
      </c>
      <c r="AY2526" s="19" t="n">
        <v>61</v>
      </c>
      <c r="AZ2526" s="19" t="n">
        <v>14</v>
      </c>
      <c r="BA2526" s="19" t="n">
        <v>5</v>
      </c>
      <c r="BB2526" s="19" t="s">
        <v>47</v>
      </c>
      <c r="BC2526" s="19" t="s">
        <v>47</v>
      </c>
      <c r="BD2526" s="19" t="s">
        <v>47</v>
      </c>
      <c r="BE2526" s="19" t="s">
        <v>47</v>
      </c>
      <c r="BF2526" s="21" t="s">
        <v>46</v>
      </c>
      <c r="BG2526" s="19" t="s">
        <v>47</v>
      </c>
      <c r="BH2526" s="19" t="n">
        <v>114</v>
      </c>
      <c r="BI2526" s="19" t="n">
        <v>905</v>
      </c>
      <c r="BJ2526" s="19" t="n">
        <v>114</v>
      </c>
      <c r="BK2526" s="19" t="n">
        <v>970</v>
      </c>
      <c r="BL2526" s="19" t="n">
        <v>47</v>
      </c>
      <c r="BM2526" s="19" t="n">
        <v>141</v>
      </c>
      <c r="BN2526" s="19" t="n">
        <v>67</v>
      </c>
      <c r="BO2526" s="19" t="n">
        <v>208</v>
      </c>
    </row>
    <row r="2527" customFormat="false" ht="13.2" hidden="false" customHeight="false" outlineLevel="0" collapsed="false">
      <c r="A2527" s="1" t="s">
        <v>52</v>
      </c>
      <c r="B2527" s="1" t="n">
        <v>97456</v>
      </c>
      <c r="C2527" s="19" t="n">
        <v>93</v>
      </c>
      <c r="D2527" s="19" t="n">
        <v>85</v>
      </c>
      <c r="E2527" s="19" t="n">
        <v>68</v>
      </c>
      <c r="F2527" s="19" t="n">
        <v>244</v>
      </c>
      <c r="G2527" s="19" t="n">
        <v>40</v>
      </c>
      <c r="H2527" s="19" t="n">
        <v>12205</v>
      </c>
      <c r="I2527" s="19" t="n">
        <v>83</v>
      </c>
      <c r="J2527" s="19" t="n">
        <v>7846</v>
      </c>
      <c r="K2527" s="19" t="n">
        <v>80</v>
      </c>
      <c r="L2527" s="19" t="n">
        <v>395</v>
      </c>
      <c r="M2527" s="19" t="n">
        <v>44</v>
      </c>
      <c r="N2527" s="19" t="n">
        <v>211</v>
      </c>
      <c r="O2527" s="19" t="n">
        <v>23</v>
      </c>
      <c r="P2527" s="19" t="n">
        <v>360</v>
      </c>
      <c r="Q2527" s="19" t="n">
        <v>27</v>
      </c>
      <c r="R2527" s="19" t="n">
        <v>44</v>
      </c>
      <c r="S2527" s="19" t="n">
        <v>1460</v>
      </c>
      <c r="T2527" s="19" t="n">
        <v>10</v>
      </c>
      <c r="U2527" s="19" t="n">
        <v>311.255</v>
      </c>
      <c r="V2527" s="19" t="n">
        <v>32</v>
      </c>
      <c r="W2527" s="19" t="n">
        <v>834</v>
      </c>
      <c r="X2527" s="21" t="s">
        <v>46</v>
      </c>
      <c r="Y2527" s="19" t="s">
        <v>47</v>
      </c>
      <c r="Z2527" s="19" t="n">
        <v>22</v>
      </c>
      <c r="AA2527" s="19" t="n">
        <v>385</v>
      </c>
      <c r="AB2527" s="21" t="s">
        <v>46</v>
      </c>
      <c r="AC2527" s="19" t="s">
        <v>47</v>
      </c>
      <c r="AD2527" s="19" t="n">
        <v>81</v>
      </c>
      <c r="AE2527" s="19" t="n">
        <v>2019</v>
      </c>
      <c r="AF2527" s="19" t="n">
        <v>81</v>
      </c>
      <c r="AG2527" s="19" t="n">
        <v>749</v>
      </c>
      <c r="AH2527" s="19" t="s">
        <v>47</v>
      </c>
      <c r="AI2527" s="19" t="s">
        <v>47</v>
      </c>
      <c r="AJ2527" s="19" t="n">
        <v>75</v>
      </c>
      <c r="AK2527" s="19" t="n">
        <v>136</v>
      </c>
      <c r="AL2527" s="19" t="n">
        <v>81</v>
      </c>
      <c r="AM2527" s="19" t="n">
        <v>887</v>
      </c>
      <c r="AN2527" s="19" t="n">
        <v>64</v>
      </c>
      <c r="AO2527" s="19" t="n">
        <v>729</v>
      </c>
      <c r="AP2527" s="19" t="n">
        <v>70</v>
      </c>
      <c r="AQ2527" s="19" t="n">
        <v>208</v>
      </c>
      <c r="AR2527" s="19" t="n">
        <v>93</v>
      </c>
      <c r="AS2527" s="19" t="n">
        <v>9246</v>
      </c>
      <c r="AT2527" s="19" t="n">
        <v>36</v>
      </c>
      <c r="AU2527" s="19" t="n">
        <v>41</v>
      </c>
      <c r="AV2527" s="21" t="s">
        <v>46</v>
      </c>
      <c r="AW2527" s="19" t="s">
        <v>47</v>
      </c>
      <c r="AX2527" s="19" t="n">
        <v>16</v>
      </c>
      <c r="AY2527" s="19" t="n">
        <v>24</v>
      </c>
      <c r="AZ2527" s="21" t="s">
        <v>46</v>
      </c>
      <c r="BA2527" s="19" t="s">
        <v>47</v>
      </c>
      <c r="BB2527" s="19" t="s">
        <v>47</v>
      </c>
      <c r="BC2527" s="19" t="s">
        <v>47</v>
      </c>
      <c r="BD2527" s="19" t="s">
        <v>47</v>
      </c>
      <c r="BE2527" s="19" t="s">
        <v>47</v>
      </c>
      <c r="BF2527" s="21" t="s">
        <v>46</v>
      </c>
      <c r="BG2527" s="19" t="s">
        <v>47</v>
      </c>
      <c r="BH2527" s="19" t="n">
        <v>92</v>
      </c>
      <c r="BI2527" s="19" t="n">
        <v>1538</v>
      </c>
      <c r="BJ2527" s="19" t="n">
        <v>92</v>
      </c>
      <c r="BK2527" s="19" t="n">
        <v>1637</v>
      </c>
      <c r="BL2527" s="19" t="n">
        <v>45</v>
      </c>
      <c r="BM2527" s="19" t="n">
        <v>307</v>
      </c>
      <c r="BN2527" s="19" t="n">
        <v>46</v>
      </c>
      <c r="BO2527" s="19" t="n">
        <v>284</v>
      </c>
    </row>
    <row r="2528" customFormat="false" ht="13.2" hidden="false" customHeight="false" outlineLevel="0" collapsed="false">
      <c r="A2528" s="1" t="s">
        <v>53</v>
      </c>
      <c r="B2528" s="1" t="n">
        <v>97456</v>
      </c>
      <c r="C2528" s="19" t="n">
        <v>31</v>
      </c>
      <c r="D2528" s="19" t="n">
        <v>25</v>
      </c>
      <c r="E2528" s="19" t="n">
        <v>28</v>
      </c>
      <c r="F2528" s="19" t="n">
        <v>65</v>
      </c>
      <c r="G2528" s="21" t="s">
        <v>46</v>
      </c>
      <c r="H2528" s="19" t="n">
        <v>12765</v>
      </c>
      <c r="I2528" s="19" t="n">
        <v>19</v>
      </c>
      <c r="J2528" s="19" t="n">
        <v>2483</v>
      </c>
      <c r="K2528" s="19" t="n">
        <v>29</v>
      </c>
      <c r="L2528" s="19" t="n">
        <v>613</v>
      </c>
      <c r="M2528" s="19" t="n">
        <v>24</v>
      </c>
      <c r="N2528" s="19" t="n">
        <v>235</v>
      </c>
      <c r="O2528" s="21" t="s">
        <v>46</v>
      </c>
      <c r="P2528" s="19" t="s">
        <v>47</v>
      </c>
      <c r="Q2528" s="21" t="s">
        <v>46</v>
      </c>
      <c r="R2528" s="19" t="n">
        <v>28</v>
      </c>
      <c r="S2528" s="19" t="n">
        <v>3554</v>
      </c>
      <c r="T2528" s="21" t="s">
        <v>46</v>
      </c>
      <c r="U2528" s="19" t="s">
        <v>47</v>
      </c>
      <c r="V2528" s="21" t="s">
        <v>46</v>
      </c>
      <c r="W2528" s="19" t="s">
        <v>47</v>
      </c>
      <c r="X2528" s="21" t="s">
        <v>46</v>
      </c>
      <c r="Y2528" s="19" t="s">
        <v>47</v>
      </c>
      <c r="Z2528" s="21" t="s">
        <v>46</v>
      </c>
      <c r="AA2528" s="19" t="s">
        <v>47</v>
      </c>
      <c r="AB2528" s="21" t="s">
        <v>46</v>
      </c>
      <c r="AC2528" s="19" t="s">
        <v>47</v>
      </c>
      <c r="AD2528" s="19" t="n">
        <v>31</v>
      </c>
      <c r="AE2528" s="19" t="n">
        <v>1996</v>
      </c>
      <c r="AF2528" s="19" t="n">
        <v>31</v>
      </c>
      <c r="AG2528" s="19" t="n">
        <v>1034</v>
      </c>
      <c r="AH2528" s="19" t="s">
        <v>47</v>
      </c>
      <c r="AI2528" s="19" t="s">
        <v>47</v>
      </c>
      <c r="AJ2528" s="19" t="n">
        <v>25</v>
      </c>
      <c r="AK2528" s="19" t="n">
        <v>105</v>
      </c>
      <c r="AL2528" s="19" t="n">
        <v>31</v>
      </c>
      <c r="AM2528" s="19" t="n">
        <v>1139</v>
      </c>
      <c r="AN2528" s="19" t="n">
        <v>15</v>
      </c>
      <c r="AO2528" s="19" t="n">
        <v>311</v>
      </c>
      <c r="AP2528" s="19" t="n">
        <v>25</v>
      </c>
      <c r="AQ2528" s="19" t="n">
        <v>152</v>
      </c>
      <c r="AR2528" s="19" t="n">
        <v>31</v>
      </c>
      <c r="AS2528" s="19" t="n">
        <v>10617</v>
      </c>
      <c r="AT2528" s="19" t="n">
        <v>14</v>
      </c>
      <c r="AU2528" s="19" t="n">
        <v>5</v>
      </c>
      <c r="AV2528" s="21" t="s">
        <v>46</v>
      </c>
      <c r="AW2528" s="19" t="s">
        <v>47</v>
      </c>
      <c r="AX2528" s="19" t="s">
        <v>47</v>
      </c>
      <c r="AY2528" s="19" t="s">
        <v>47</v>
      </c>
      <c r="AZ2528" s="19" t="s">
        <v>47</v>
      </c>
      <c r="BA2528" s="19" t="s">
        <v>47</v>
      </c>
      <c r="BB2528" s="19" t="s">
        <v>47</v>
      </c>
      <c r="BC2528" s="19" t="s">
        <v>47</v>
      </c>
      <c r="BD2528" s="19" t="s">
        <v>47</v>
      </c>
      <c r="BE2528" s="19" t="s">
        <v>47</v>
      </c>
      <c r="BF2528" s="19" t="n">
        <v>20</v>
      </c>
      <c r="BG2528" s="19" t="n">
        <v>147</v>
      </c>
      <c r="BH2528" s="19" t="n">
        <v>31</v>
      </c>
      <c r="BI2528" s="19" t="n">
        <v>2404</v>
      </c>
      <c r="BJ2528" s="19" t="n">
        <v>31</v>
      </c>
      <c r="BK2528" s="19" t="n">
        <v>2470</v>
      </c>
      <c r="BL2528" s="19" t="n">
        <v>23</v>
      </c>
      <c r="BM2528" s="19" t="n">
        <v>906</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97457</v>
      </c>
      <c r="C2530" s="19" t="n">
        <v>4800</v>
      </c>
      <c r="D2530" s="19" t="n">
        <v>2128</v>
      </c>
      <c r="E2530" s="19" t="n">
        <v>2048</v>
      </c>
      <c r="F2530" s="19" t="n">
        <v>9264</v>
      </c>
      <c r="G2530" s="19" t="n">
        <v>1397</v>
      </c>
      <c r="H2530" s="19" t="n">
        <v>147287</v>
      </c>
      <c r="I2530" s="19" t="n">
        <v>3345</v>
      </c>
      <c r="J2530" s="19" t="n">
        <v>103896</v>
      </c>
      <c r="K2530" s="19" t="n">
        <v>1620</v>
      </c>
      <c r="L2530" s="19" t="n">
        <v>4420</v>
      </c>
      <c r="M2530" s="19" t="n">
        <v>548</v>
      </c>
      <c r="N2530" s="19" t="n">
        <v>1894</v>
      </c>
      <c r="O2530" s="19" t="n">
        <v>513</v>
      </c>
      <c r="P2530" s="19" t="n">
        <v>4725</v>
      </c>
      <c r="Q2530" s="19" t="n">
        <v>138</v>
      </c>
      <c r="R2530" s="19" t="n">
        <v>508</v>
      </c>
      <c r="S2530" s="19" t="n">
        <v>5706</v>
      </c>
      <c r="T2530" s="19" t="n">
        <v>359</v>
      </c>
      <c r="U2530" s="19" t="n">
        <v>3343.682</v>
      </c>
      <c r="V2530" s="19" t="n">
        <v>1001</v>
      </c>
      <c r="W2530" s="19" t="n">
        <v>14935</v>
      </c>
      <c r="X2530" s="19" t="n">
        <v>551</v>
      </c>
      <c r="Y2530" s="19" t="n">
        <v>1855</v>
      </c>
      <c r="Z2530" s="19" t="n">
        <v>495</v>
      </c>
      <c r="AA2530" s="19" t="n">
        <v>4801</v>
      </c>
      <c r="AB2530" s="21" t="s">
        <v>46</v>
      </c>
      <c r="AC2530" s="19" t="s">
        <v>47</v>
      </c>
      <c r="AD2530" s="19" t="n">
        <v>1231</v>
      </c>
      <c r="AE2530" s="19" t="n">
        <v>21315</v>
      </c>
      <c r="AF2530" s="19" t="n">
        <v>1106</v>
      </c>
      <c r="AG2530" s="19" t="n">
        <v>4297</v>
      </c>
      <c r="AH2530" s="21" t="s">
        <v>46</v>
      </c>
      <c r="AI2530" s="19" t="s">
        <v>47</v>
      </c>
      <c r="AJ2530" s="19" t="n">
        <v>1075</v>
      </c>
      <c r="AK2530" s="19" t="n">
        <v>1386</v>
      </c>
      <c r="AL2530" s="19" t="n">
        <v>1220</v>
      </c>
      <c r="AM2530" s="19" t="n">
        <v>5740</v>
      </c>
      <c r="AN2530" s="19" t="n">
        <v>1009</v>
      </c>
      <c r="AO2530" s="19" t="n">
        <v>8694</v>
      </c>
      <c r="AP2530" s="19" t="n">
        <v>825</v>
      </c>
      <c r="AQ2530" s="19" t="n">
        <v>1917</v>
      </c>
      <c r="AR2530" s="19" t="n">
        <v>2958</v>
      </c>
      <c r="AS2530" s="19" t="n">
        <v>82783</v>
      </c>
      <c r="AT2530" s="19" t="n">
        <v>1176</v>
      </c>
      <c r="AU2530" s="19" t="n">
        <v>1144</v>
      </c>
      <c r="AV2530" s="19" t="n">
        <v>78</v>
      </c>
      <c r="AW2530" s="19" t="n">
        <v>17</v>
      </c>
      <c r="AX2530" s="19" t="n">
        <v>744</v>
      </c>
      <c r="AY2530" s="19" t="n">
        <v>894</v>
      </c>
      <c r="AZ2530" s="19" t="n">
        <v>131</v>
      </c>
      <c r="BA2530" s="19" t="n">
        <v>57</v>
      </c>
      <c r="BB2530" s="19" t="n">
        <v>858</v>
      </c>
      <c r="BC2530" s="19" t="n">
        <v>1567</v>
      </c>
      <c r="BD2530" s="19" t="n">
        <v>765</v>
      </c>
      <c r="BE2530" s="19" t="n">
        <v>1429</v>
      </c>
      <c r="BF2530" s="19" t="n">
        <v>14</v>
      </c>
      <c r="BG2530" s="19" t="n">
        <v>81</v>
      </c>
      <c r="BH2530" s="19" t="n">
        <v>2590</v>
      </c>
      <c r="BI2530" s="19" t="n">
        <v>10567</v>
      </c>
      <c r="BJ2530" s="19" t="n">
        <v>2792</v>
      </c>
      <c r="BK2530" s="19" t="n">
        <v>11516</v>
      </c>
      <c r="BL2530" s="19" t="n">
        <v>792</v>
      </c>
      <c r="BM2530" s="19" t="n">
        <v>1417</v>
      </c>
      <c r="BN2530" s="19" t="n">
        <v>3017</v>
      </c>
      <c r="BO2530" s="19" t="n">
        <v>5614</v>
      </c>
    </row>
    <row r="2531" customFormat="false" ht="13.2" hidden="false" customHeight="false" outlineLevel="0" collapsed="false">
      <c r="A2531" s="1" t="s">
        <v>45</v>
      </c>
      <c r="B2531" s="1" t="n">
        <v>97457</v>
      </c>
      <c r="C2531" s="19" t="n">
        <v>1494</v>
      </c>
      <c r="D2531" s="19" t="n">
        <v>350</v>
      </c>
      <c r="E2531" s="19" t="n">
        <v>348</v>
      </c>
      <c r="F2531" s="19" t="n">
        <v>1994</v>
      </c>
      <c r="G2531" s="19" t="n">
        <v>177</v>
      </c>
      <c r="H2531" s="19" t="n">
        <v>3889</v>
      </c>
      <c r="I2531" s="19" t="n">
        <v>590</v>
      </c>
      <c r="J2531" s="19" t="n">
        <v>3283</v>
      </c>
      <c r="K2531" s="19" t="n">
        <v>302</v>
      </c>
      <c r="L2531" s="19" t="n">
        <v>794</v>
      </c>
      <c r="M2531" s="19" t="n">
        <v>82</v>
      </c>
      <c r="N2531" s="19" t="n">
        <v>238</v>
      </c>
      <c r="O2531" s="19" t="n">
        <v>122</v>
      </c>
      <c r="P2531" s="19" t="n">
        <v>230</v>
      </c>
      <c r="Q2531" s="19" t="n">
        <v>25</v>
      </c>
      <c r="R2531" s="19" t="n">
        <v>75</v>
      </c>
      <c r="S2531" s="19" t="n">
        <v>93</v>
      </c>
      <c r="T2531" s="19" t="n">
        <v>60</v>
      </c>
      <c r="U2531" s="19" t="n">
        <v>184.711</v>
      </c>
      <c r="V2531" s="19" t="n">
        <v>211</v>
      </c>
      <c r="W2531" s="19" t="n">
        <v>937</v>
      </c>
      <c r="X2531" s="19" t="n">
        <v>53</v>
      </c>
      <c r="Y2531" s="19" t="n">
        <v>136</v>
      </c>
      <c r="Z2531" s="21" t="s">
        <v>46</v>
      </c>
      <c r="AA2531" s="19" t="s">
        <v>47</v>
      </c>
      <c r="AB2531" s="21" t="s">
        <v>46</v>
      </c>
      <c r="AC2531" s="19" t="s">
        <v>47</v>
      </c>
      <c r="AD2531" s="19" t="n">
        <v>74</v>
      </c>
      <c r="AE2531" s="19" t="n">
        <v>1208</v>
      </c>
      <c r="AF2531" s="19" t="n">
        <v>32</v>
      </c>
      <c r="AG2531" s="19" t="n">
        <v>40</v>
      </c>
      <c r="AH2531" s="21" t="s">
        <v>46</v>
      </c>
      <c r="AI2531" s="19" t="s">
        <v>47</v>
      </c>
      <c r="AJ2531" s="19" t="n">
        <v>57</v>
      </c>
      <c r="AK2531" s="19" t="n">
        <v>63</v>
      </c>
      <c r="AL2531" s="19" t="n">
        <v>69</v>
      </c>
      <c r="AM2531" s="19" t="n">
        <v>105</v>
      </c>
      <c r="AN2531" s="19" t="n">
        <v>56</v>
      </c>
      <c r="AO2531" s="19" t="n">
        <v>457</v>
      </c>
      <c r="AP2531" s="19" t="n">
        <v>25</v>
      </c>
      <c r="AQ2531" s="19" t="n">
        <v>23</v>
      </c>
      <c r="AR2531" s="19" t="n">
        <v>80</v>
      </c>
      <c r="AS2531" s="19" t="n">
        <v>104</v>
      </c>
      <c r="AT2531" s="21" t="s">
        <v>46</v>
      </c>
      <c r="AU2531" s="19" t="s">
        <v>47</v>
      </c>
      <c r="AV2531" s="19" t="s">
        <v>47</v>
      </c>
      <c r="AW2531" s="19" t="s">
        <v>47</v>
      </c>
      <c r="AX2531" s="19" t="s">
        <v>47</v>
      </c>
      <c r="AY2531" s="19" t="s">
        <v>47</v>
      </c>
      <c r="AZ2531" s="19" t="s">
        <v>47</v>
      </c>
      <c r="BA2531" s="19" t="s">
        <v>47</v>
      </c>
      <c r="BB2531" s="19" t="n">
        <v>298</v>
      </c>
      <c r="BC2531" s="19" t="n">
        <v>346</v>
      </c>
      <c r="BD2531" s="19" t="n">
        <v>267</v>
      </c>
      <c r="BE2531" s="19" t="n">
        <v>300</v>
      </c>
      <c r="BF2531" s="19" t="s">
        <v>47</v>
      </c>
      <c r="BG2531" s="19" t="s">
        <v>47</v>
      </c>
      <c r="BH2531" s="19" t="n">
        <v>75</v>
      </c>
      <c r="BI2531" s="19" t="n">
        <v>10</v>
      </c>
      <c r="BJ2531" s="19" t="n">
        <v>173</v>
      </c>
      <c r="BK2531" s="19" t="n">
        <v>96</v>
      </c>
      <c r="BL2531" s="19" t="n">
        <v>42</v>
      </c>
      <c r="BM2531" s="19" t="n">
        <v>25</v>
      </c>
      <c r="BN2531" s="19" t="n">
        <v>610</v>
      </c>
      <c r="BO2531" s="19" t="n">
        <v>526</v>
      </c>
    </row>
    <row r="2532" customFormat="false" ht="13.2" hidden="false" customHeight="false" outlineLevel="0" collapsed="false">
      <c r="A2532" s="1" t="s">
        <v>48</v>
      </c>
      <c r="B2532" s="1" t="n">
        <v>97457</v>
      </c>
      <c r="C2532" s="19" t="n">
        <v>1168</v>
      </c>
      <c r="D2532" s="19" t="n">
        <v>359</v>
      </c>
      <c r="E2532" s="19" t="n">
        <v>558</v>
      </c>
      <c r="F2532" s="19" t="n">
        <v>2127</v>
      </c>
      <c r="G2532" s="19" t="n">
        <v>361</v>
      </c>
      <c r="H2532" s="19" t="n">
        <v>20021</v>
      </c>
      <c r="I2532" s="19" t="n">
        <v>907</v>
      </c>
      <c r="J2532" s="19" t="n">
        <v>14333</v>
      </c>
      <c r="K2532" s="19" t="n">
        <v>340</v>
      </c>
      <c r="L2532" s="19" t="n">
        <v>576</v>
      </c>
      <c r="M2532" s="19" t="n">
        <v>109</v>
      </c>
      <c r="N2532" s="19" t="n">
        <v>235</v>
      </c>
      <c r="O2532" s="19" t="n">
        <v>119</v>
      </c>
      <c r="P2532" s="19" t="n">
        <v>726</v>
      </c>
      <c r="Q2532" s="19" t="n">
        <v>23</v>
      </c>
      <c r="R2532" s="19" t="n">
        <v>105</v>
      </c>
      <c r="S2532" s="19" t="n">
        <v>208</v>
      </c>
      <c r="T2532" s="19" t="n">
        <v>97</v>
      </c>
      <c r="U2532" s="19" t="n">
        <v>539.785</v>
      </c>
      <c r="V2532" s="19" t="n">
        <v>277</v>
      </c>
      <c r="W2532" s="19" t="n">
        <v>2782</v>
      </c>
      <c r="X2532" s="19" t="n">
        <v>149</v>
      </c>
      <c r="Y2532" s="19" t="n">
        <v>561</v>
      </c>
      <c r="Z2532" s="19" t="n">
        <v>66</v>
      </c>
      <c r="AA2532" s="19" t="n">
        <v>92</v>
      </c>
      <c r="AB2532" s="21" t="s">
        <v>46</v>
      </c>
      <c r="AC2532" s="19" t="s">
        <v>47</v>
      </c>
      <c r="AD2532" s="19" t="n">
        <v>159</v>
      </c>
      <c r="AE2532" s="19" t="n">
        <v>2209</v>
      </c>
      <c r="AF2532" s="19" t="n">
        <v>111</v>
      </c>
      <c r="AG2532" s="19" t="n">
        <v>108</v>
      </c>
      <c r="AH2532" s="21" t="s">
        <v>46</v>
      </c>
      <c r="AI2532" s="19" t="s">
        <v>47</v>
      </c>
      <c r="AJ2532" s="19" t="n">
        <v>131</v>
      </c>
      <c r="AK2532" s="19" t="n">
        <v>150</v>
      </c>
      <c r="AL2532" s="19" t="n">
        <v>154</v>
      </c>
      <c r="AM2532" s="19" t="n">
        <v>268</v>
      </c>
      <c r="AN2532" s="19" t="n">
        <v>116</v>
      </c>
      <c r="AO2532" s="19" t="n">
        <v>866</v>
      </c>
      <c r="AP2532" s="19" t="n">
        <v>99</v>
      </c>
      <c r="AQ2532" s="19" t="n">
        <v>167</v>
      </c>
      <c r="AR2532" s="19" t="n">
        <v>768</v>
      </c>
      <c r="AS2532" s="19" t="n">
        <v>5013</v>
      </c>
      <c r="AT2532" s="19" t="n">
        <v>237</v>
      </c>
      <c r="AU2532" s="19" t="n">
        <v>75</v>
      </c>
      <c r="AV2532" s="21" t="s">
        <v>46</v>
      </c>
      <c r="AW2532" s="19" t="s">
        <v>47</v>
      </c>
      <c r="AX2532" s="19" t="n">
        <v>99</v>
      </c>
      <c r="AY2532" s="19" t="n">
        <v>35</v>
      </c>
      <c r="AZ2532" s="19" t="n">
        <v>20</v>
      </c>
      <c r="BA2532" s="19" t="n">
        <v>7</v>
      </c>
      <c r="BB2532" s="19" t="n">
        <v>357</v>
      </c>
      <c r="BC2532" s="19" t="n">
        <v>985</v>
      </c>
      <c r="BD2532" s="19" t="n">
        <v>328</v>
      </c>
      <c r="BE2532" s="19" t="n">
        <v>917</v>
      </c>
      <c r="BF2532" s="19" t="s">
        <v>47</v>
      </c>
      <c r="BG2532" s="19" t="s">
        <v>47</v>
      </c>
      <c r="BH2532" s="19" t="n">
        <v>622</v>
      </c>
      <c r="BI2532" s="19" t="n">
        <v>470</v>
      </c>
      <c r="BJ2532" s="19" t="n">
        <v>702</v>
      </c>
      <c r="BK2532" s="19" t="n">
        <v>619</v>
      </c>
      <c r="BL2532" s="19" t="n">
        <v>171</v>
      </c>
      <c r="BM2532" s="19" t="n">
        <v>114</v>
      </c>
      <c r="BN2532" s="19" t="n">
        <v>903</v>
      </c>
      <c r="BO2532" s="19" t="n">
        <v>1829</v>
      </c>
    </row>
    <row r="2533" customFormat="false" ht="13.2" hidden="false" customHeight="false" outlineLevel="0" collapsed="false">
      <c r="A2533" s="1" t="s">
        <v>49</v>
      </c>
      <c r="B2533" s="1" t="n">
        <v>97457</v>
      </c>
      <c r="C2533" s="19" t="n">
        <v>1124</v>
      </c>
      <c r="D2533" s="19" t="n">
        <v>564</v>
      </c>
      <c r="E2533" s="19" t="n">
        <v>546</v>
      </c>
      <c r="F2533" s="19" t="n">
        <v>2503</v>
      </c>
      <c r="G2533" s="19" t="n">
        <v>446</v>
      </c>
      <c r="H2533" s="19" t="n">
        <v>40957</v>
      </c>
      <c r="I2533" s="19" t="n">
        <v>986</v>
      </c>
      <c r="J2533" s="19" t="n">
        <v>32731</v>
      </c>
      <c r="K2533" s="19" t="n">
        <v>383</v>
      </c>
      <c r="L2533" s="19" t="n">
        <v>760</v>
      </c>
      <c r="M2533" s="19" t="n">
        <v>97</v>
      </c>
      <c r="N2533" s="19" t="n">
        <v>251</v>
      </c>
      <c r="O2533" s="19" t="n">
        <v>126</v>
      </c>
      <c r="P2533" s="19" t="n">
        <v>764</v>
      </c>
      <c r="Q2533" s="19" t="n">
        <v>25</v>
      </c>
      <c r="R2533" s="19" t="n">
        <v>89</v>
      </c>
      <c r="S2533" s="19" t="n">
        <v>475</v>
      </c>
      <c r="T2533" s="19" t="n">
        <v>74</v>
      </c>
      <c r="U2533" s="19" t="n">
        <v>860.534</v>
      </c>
      <c r="V2533" s="19" t="n">
        <v>203</v>
      </c>
      <c r="W2533" s="19" t="n">
        <v>3194</v>
      </c>
      <c r="X2533" s="19" t="n">
        <v>216</v>
      </c>
      <c r="Y2533" s="19" t="n">
        <v>746</v>
      </c>
      <c r="Z2533" s="19" t="n">
        <v>194</v>
      </c>
      <c r="AA2533" s="19" t="n">
        <v>1059</v>
      </c>
      <c r="AB2533" s="21" t="s">
        <v>46</v>
      </c>
      <c r="AC2533" s="19" t="s">
        <v>47</v>
      </c>
      <c r="AD2533" s="19" t="n">
        <v>339</v>
      </c>
      <c r="AE2533" s="19" t="n">
        <v>4934</v>
      </c>
      <c r="AF2533" s="19" t="n">
        <v>320</v>
      </c>
      <c r="AG2533" s="19" t="n">
        <v>695</v>
      </c>
      <c r="AH2533" s="21" t="s">
        <v>46</v>
      </c>
      <c r="AI2533" s="19" t="s">
        <v>47</v>
      </c>
      <c r="AJ2533" s="19" t="n">
        <v>287</v>
      </c>
      <c r="AK2533" s="19" t="n">
        <v>331</v>
      </c>
      <c r="AL2533" s="19" t="n">
        <v>338</v>
      </c>
      <c r="AM2533" s="19" t="n">
        <v>1040</v>
      </c>
      <c r="AN2533" s="19" t="n">
        <v>275</v>
      </c>
      <c r="AO2533" s="19" t="n">
        <v>2263</v>
      </c>
      <c r="AP2533" s="19" t="n">
        <v>204</v>
      </c>
      <c r="AQ2533" s="19" t="n">
        <v>387</v>
      </c>
      <c r="AR2533" s="19" t="n">
        <v>1099</v>
      </c>
      <c r="AS2533" s="19" t="n">
        <v>20829</v>
      </c>
      <c r="AT2533" s="19" t="n">
        <v>493</v>
      </c>
      <c r="AU2533" s="19" t="n">
        <v>437</v>
      </c>
      <c r="AV2533" s="19" t="n">
        <v>26</v>
      </c>
      <c r="AW2533" s="19" t="n">
        <v>4</v>
      </c>
      <c r="AX2533" s="19" t="n">
        <v>335</v>
      </c>
      <c r="AY2533" s="19" t="n">
        <v>336</v>
      </c>
      <c r="AZ2533" s="19" t="n">
        <v>44</v>
      </c>
      <c r="BA2533" s="19" t="n">
        <v>22</v>
      </c>
      <c r="BB2533" s="19" t="n">
        <v>203</v>
      </c>
      <c r="BC2533" s="19" t="n">
        <v>236</v>
      </c>
      <c r="BD2533" s="19" t="n">
        <v>170</v>
      </c>
      <c r="BE2533" s="19" t="n">
        <v>211</v>
      </c>
      <c r="BF2533" s="19" t="s">
        <v>47</v>
      </c>
      <c r="BG2533" s="19" t="s">
        <v>47</v>
      </c>
      <c r="BH2533" s="19" t="n">
        <v>903</v>
      </c>
      <c r="BI2533" s="19" t="n">
        <v>2102</v>
      </c>
      <c r="BJ2533" s="19" t="n">
        <v>925</v>
      </c>
      <c r="BK2533" s="19" t="n">
        <v>2294</v>
      </c>
      <c r="BL2533" s="19" t="n">
        <v>224</v>
      </c>
      <c r="BM2533" s="19" t="n">
        <v>254</v>
      </c>
      <c r="BN2533" s="19" t="n">
        <v>876</v>
      </c>
      <c r="BO2533" s="19" t="n">
        <v>1777</v>
      </c>
    </row>
    <row r="2534" customFormat="false" ht="13.2" hidden="false" customHeight="false" outlineLevel="0" collapsed="false">
      <c r="A2534" s="1" t="s">
        <v>50</v>
      </c>
      <c r="B2534" s="1" t="n">
        <v>97457</v>
      </c>
      <c r="C2534" s="19" t="n">
        <v>638</v>
      </c>
      <c r="D2534" s="19" t="n">
        <v>514</v>
      </c>
      <c r="E2534" s="19" t="n">
        <v>343</v>
      </c>
      <c r="F2534" s="19" t="n">
        <v>1645</v>
      </c>
      <c r="G2534" s="19" t="n">
        <v>266</v>
      </c>
      <c r="H2534" s="19" t="n">
        <v>39224</v>
      </c>
      <c r="I2534" s="19" t="n">
        <v>555</v>
      </c>
      <c r="J2534" s="19" t="n">
        <v>29888</v>
      </c>
      <c r="K2534" s="19" t="n">
        <v>329</v>
      </c>
      <c r="L2534" s="19" t="n">
        <v>698</v>
      </c>
      <c r="M2534" s="19" t="n">
        <v>126</v>
      </c>
      <c r="N2534" s="19" t="n">
        <v>270</v>
      </c>
      <c r="O2534" s="19" t="n">
        <v>87</v>
      </c>
      <c r="P2534" s="19" t="n">
        <v>495</v>
      </c>
      <c r="Q2534" s="19" t="n">
        <v>26</v>
      </c>
      <c r="R2534" s="19" t="n">
        <v>109</v>
      </c>
      <c r="S2534" s="19" t="n">
        <v>711</v>
      </c>
      <c r="T2534" s="19" t="n">
        <v>63</v>
      </c>
      <c r="U2534" s="19" t="n">
        <v>656.726</v>
      </c>
      <c r="V2534" s="19" t="n">
        <v>179</v>
      </c>
      <c r="W2534" s="19" t="n">
        <v>4047</v>
      </c>
      <c r="X2534" s="19" t="n">
        <v>96</v>
      </c>
      <c r="Y2534" s="19" t="n">
        <v>302</v>
      </c>
      <c r="Z2534" s="19" t="n">
        <v>134</v>
      </c>
      <c r="AA2534" s="19" t="n">
        <v>1804</v>
      </c>
      <c r="AB2534" s="21" t="s">
        <v>46</v>
      </c>
      <c r="AC2534" s="19" t="s">
        <v>47</v>
      </c>
      <c r="AD2534" s="19" t="n">
        <v>356</v>
      </c>
      <c r="AE2534" s="19" t="n">
        <v>6148</v>
      </c>
      <c r="AF2534" s="19" t="n">
        <v>346</v>
      </c>
      <c r="AG2534" s="19" t="n">
        <v>1215</v>
      </c>
      <c r="AH2534" s="21" t="s">
        <v>46</v>
      </c>
      <c r="AI2534" s="19" t="s">
        <v>47</v>
      </c>
      <c r="AJ2534" s="19" t="n">
        <v>317</v>
      </c>
      <c r="AK2534" s="19" t="n">
        <v>381</v>
      </c>
      <c r="AL2534" s="19" t="n">
        <v>356</v>
      </c>
      <c r="AM2534" s="19" t="n">
        <v>1606</v>
      </c>
      <c r="AN2534" s="19" t="n">
        <v>312</v>
      </c>
      <c r="AO2534" s="19" t="n">
        <v>2825</v>
      </c>
      <c r="AP2534" s="19" t="n">
        <v>250</v>
      </c>
      <c r="AQ2534" s="19" t="n">
        <v>518</v>
      </c>
      <c r="AR2534" s="19" t="n">
        <v>635</v>
      </c>
      <c r="AS2534" s="19" t="n">
        <v>24592</v>
      </c>
      <c r="AT2534" s="19" t="n">
        <v>270</v>
      </c>
      <c r="AU2534" s="19" t="n">
        <v>404</v>
      </c>
      <c r="AV2534" s="19" t="n">
        <v>31</v>
      </c>
      <c r="AW2534" s="19" t="n">
        <v>7</v>
      </c>
      <c r="AX2534" s="19" t="n">
        <v>205</v>
      </c>
      <c r="AY2534" s="19" t="n">
        <v>342</v>
      </c>
      <c r="AZ2534" s="19" t="n">
        <v>44</v>
      </c>
      <c r="BA2534" s="19" t="n">
        <v>18</v>
      </c>
      <c r="BB2534" s="19" t="s">
        <v>47</v>
      </c>
      <c r="BC2534" s="19" t="s">
        <v>47</v>
      </c>
      <c r="BD2534" s="19" t="s">
        <v>47</v>
      </c>
      <c r="BE2534" s="19" t="s">
        <v>47</v>
      </c>
      <c r="BF2534" s="21" t="s">
        <v>46</v>
      </c>
      <c r="BG2534" s="19" t="s">
        <v>47</v>
      </c>
      <c r="BH2534" s="19" t="n">
        <v>615</v>
      </c>
      <c r="BI2534" s="19" t="n">
        <v>2875</v>
      </c>
      <c r="BJ2534" s="19" t="n">
        <v>617</v>
      </c>
      <c r="BK2534" s="19" t="n">
        <v>3020</v>
      </c>
      <c r="BL2534" s="19" t="n">
        <v>189</v>
      </c>
      <c r="BM2534" s="19" t="n">
        <v>293</v>
      </c>
      <c r="BN2534" s="19" t="n">
        <v>437</v>
      </c>
      <c r="BO2534" s="19" t="n">
        <v>880</v>
      </c>
    </row>
    <row r="2535" customFormat="false" ht="13.2" hidden="false" customHeight="false" outlineLevel="0" collapsed="false">
      <c r="A2535" s="1" t="s">
        <v>51</v>
      </c>
      <c r="B2535" s="1" t="n">
        <v>97457</v>
      </c>
      <c r="C2535" s="19" t="n">
        <v>230</v>
      </c>
      <c r="D2535" s="19" t="n">
        <v>211</v>
      </c>
      <c r="E2535" s="19" t="n">
        <v>139</v>
      </c>
      <c r="F2535" s="19" t="n">
        <v>645</v>
      </c>
      <c r="G2535" s="19" t="n">
        <v>108</v>
      </c>
      <c r="H2535" s="19" t="n">
        <v>19574</v>
      </c>
      <c r="I2535" s="19" t="n">
        <v>199</v>
      </c>
      <c r="J2535" s="19" t="n">
        <v>13802</v>
      </c>
      <c r="K2535" s="19" t="n">
        <v>150</v>
      </c>
      <c r="L2535" s="19" t="n">
        <v>528</v>
      </c>
      <c r="M2535" s="19" t="n">
        <v>61</v>
      </c>
      <c r="N2535" s="19" t="n">
        <v>260</v>
      </c>
      <c r="O2535" s="19" t="n">
        <v>27</v>
      </c>
      <c r="P2535" s="19" t="n">
        <v>544</v>
      </c>
      <c r="Q2535" s="19" t="n">
        <v>17</v>
      </c>
      <c r="R2535" s="19" t="n">
        <v>64</v>
      </c>
      <c r="S2535" s="19" t="n">
        <v>703</v>
      </c>
      <c r="T2535" s="19" t="n">
        <v>36</v>
      </c>
      <c r="U2535" s="19" t="n">
        <v>451.275</v>
      </c>
      <c r="V2535" s="19" t="n">
        <v>78</v>
      </c>
      <c r="W2535" s="19" t="n">
        <v>2121</v>
      </c>
      <c r="X2535" s="19" t="n">
        <v>26</v>
      </c>
      <c r="Y2535" s="19" t="n">
        <v>61</v>
      </c>
      <c r="Z2535" s="19" t="n">
        <v>51</v>
      </c>
      <c r="AA2535" s="19" t="n">
        <v>867</v>
      </c>
      <c r="AB2535" s="21" t="s">
        <v>46</v>
      </c>
      <c r="AC2535" s="19" t="s">
        <v>47</v>
      </c>
      <c r="AD2535" s="19" t="n">
        <v>181</v>
      </c>
      <c r="AE2535" s="19" t="n">
        <v>3441</v>
      </c>
      <c r="AF2535" s="19" t="n">
        <v>178</v>
      </c>
      <c r="AG2535" s="19" t="n">
        <v>949</v>
      </c>
      <c r="AH2535" s="21" t="s">
        <v>46</v>
      </c>
      <c r="AI2535" s="19" t="s">
        <v>47</v>
      </c>
      <c r="AJ2535" s="19" t="n">
        <v>170</v>
      </c>
      <c r="AK2535" s="19" t="n">
        <v>247</v>
      </c>
      <c r="AL2535" s="19" t="n">
        <v>181</v>
      </c>
      <c r="AM2535" s="19" t="n">
        <v>1205</v>
      </c>
      <c r="AN2535" s="19" t="n">
        <v>163</v>
      </c>
      <c r="AO2535" s="19" t="n">
        <v>1370</v>
      </c>
      <c r="AP2535" s="19" t="n">
        <v>147</v>
      </c>
      <c r="AQ2535" s="19" t="n">
        <v>374</v>
      </c>
      <c r="AR2535" s="19" t="n">
        <v>230</v>
      </c>
      <c r="AS2535" s="19" t="n">
        <v>13413</v>
      </c>
      <c r="AT2535" s="19" t="n">
        <v>122</v>
      </c>
      <c r="AU2535" s="19" t="n">
        <v>186</v>
      </c>
      <c r="AV2535" s="19" t="n">
        <v>21</v>
      </c>
      <c r="AW2535" s="19" t="n">
        <v>5</v>
      </c>
      <c r="AX2535" s="19" t="n">
        <v>86</v>
      </c>
      <c r="AY2535" s="19" t="n">
        <v>152</v>
      </c>
      <c r="AZ2535" s="19" t="n">
        <v>23</v>
      </c>
      <c r="BA2535" s="19" t="n">
        <v>10</v>
      </c>
      <c r="BB2535" s="19" t="s">
        <v>47</v>
      </c>
      <c r="BC2535" s="19" t="s">
        <v>47</v>
      </c>
      <c r="BD2535" s="19" t="s">
        <v>47</v>
      </c>
      <c r="BE2535" s="19" t="s">
        <v>47</v>
      </c>
      <c r="BF2535" s="21" t="s">
        <v>46</v>
      </c>
      <c r="BG2535" s="19" t="s">
        <v>47</v>
      </c>
      <c r="BH2535" s="19" t="n">
        <v>229</v>
      </c>
      <c r="BI2535" s="19" t="n">
        <v>1691</v>
      </c>
      <c r="BJ2535" s="19" t="n">
        <v>229</v>
      </c>
      <c r="BK2535" s="19" t="n">
        <v>1811</v>
      </c>
      <c r="BL2535" s="19" t="n">
        <v>87</v>
      </c>
      <c r="BM2535" s="19" t="n">
        <v>200</v>
      </c>
      <c r="BN2535" s="19" t="n">
        <v>138</v>
      </c>
      <c r="BO2535" s="19" t="n">
        <v>346</v>
      </c>
    </row>
    <row r="2536" customFormat="false" ht="13.2" hidden="false" customHeight="false" outlineLevel="0" collapsed="false">
      <c r="A2536" s="1" t="s">
        <v>52</v>
      </c>
      <c r="B2536" s="1" t="n">
        <v>97457</v>
      </c>
      <c r="C2536" s="19" t="n">
        <v>124</v>
      </c>
      <c r="D2536" s="19" t="n">
        <v>111</v>
      </c>
      <c r="E2536" s="19" t="n">
        <v>93</v>
      </c>
      <c r="F2536" s="19" t="n">
        <v>304</v>
      </c>
      <c r="G2536" s="19" t="n">
        <v>39</v>
      </c>
      <c r="H2536" s="19" t="n">
        <v>15804</v>
      </c>
      <c r="I2536" s="19" t="n">
        <v>108</v>
      </c>
      <c r="J2536" s="19" t="n">
        <v>9860</v>
      </c>
      <c r="K2536" s="19" t="n">
        <v>95</v>
      </c>
      <c r="L2536" s="19" t="n">
        <v>675</v>
      </c>
      <c r="M2536" s="19" t="n">
        <v>57</v>
      </c>
      <c r="N2536" s="19" t="n">
        <v>369</v>
      </c>
      <c r="O2536" s="19" t="n">
        <v>32</v>
      </c>
      <c r="P2536" s="19" t="n">
        <v>1967</v>
      </c>
      <c r="Q2536" s="19" t="n">
        <v>22</v>
      </c>
      <c r="R2536" s="19" t="n">
        <v>53</v>
      </c>
      <c r="S2536" s="19" t="n">
        <v>1795</v>
      </c>
      <c r="T2536" s="19" t="n">
        <v>29</v>
      </c>
      <c r="U2536" s="19" t="n">
        <v>650.651</v>
      </c>
      <c r="V2536" s="19" t="n">
        <v>53</v>
      </c>
      <c r="W2536" s="19" t="n">
        <v>1854</v>
      </c>
      <c r="X2536" s="19" t="n">
        <v>11</v>
      </c>
      <c r="Y2536" s="19" t="n">
        <v>49</v>
      </c>
      <c r="Z2536" s="19" t="n">
        <v>38</v>
      </c>
      <c r="AA2536" s="19" t="n">
        <v>740</v>
      </c>
      <c r="AB2536" s="21" t="s">
        <v>46</v>
      </c>
      <c r="AC2536" s="19" t="s">
        <v>47</v>
      </c>
      <c r="AD2536" s="19" t="n">
        <v>106</v>
      </c>
      <c r="AE2536" s="19" t="n">
        <v>2688</v>
      </c>
      <c r="AF2536" s="19" t="n">
        <v>103</v>
      </c>
      <c r="AG2536" s="19" t="n">
        <v>824</v>
      </c>
      <c r="AH2536" s="21" t="s">
        <v>46</v>
      </c>
      <c r="AI2536" s="19" t="s">
        <v>47</v>
      </c>
      <c r="AJ2536" s="19" t="n">
        <v>99</v>
      </c>
      <c r="AK2536" s="19" t="n">
        <v>187</v>
      </c>
      <c r="AL2536" s="19" t="n">
        <v>106</v>
      </c>
      <c r="AM2536" s="19" t="n">
        <v>1020</v>
      </c>
      <c r="AN2536" s="19" t="n">
        <v>87</v>
      </c>
      <c r="AO2536" s="19" t="n">
        <v>913</v>
      </c>
      <c r="AP2536" s="19" t="n">
        <v>86</v>
      </c>
      <c r="AQ2536" s="19" t="n">
        <v>360</v>
      </c>
      <c r="AR2536" s="19" t="n">
        <v>124</v>
      </c>
      <c r="AS2536" s="19" t="n">
        <v>11882</v>
      </c>
      <c r="AT2536" s="19" t="n">
        <v>54</v>
      </c>
      <c r="AU2536" s="19" t="n">
        <v>41</v>
      </c>
      <c r="AV2536" s="21" t="s">
        <v>46</v>
      </c>
      <c r="AW2536" s="19" t="s">
        <v>47</v>
      </c>
      <c r="AX2536" s="19" t="n">
        <v>19</v>
      </c>
      <c r="AY2536" s="19" t="n">
        <v>30</v>
      </c>
      <c r="AZ2536" s="21" t="s">
        <v>46</v>
      </c>
      <c r="BA2536" s="19" t="s">
        <v>47</v>
      </c>
      <c r="BB2536" s="19" t="s">
        <v>47</v>
      </c>
      <c r="BC2536" s="19" t="s">
        <v>47</v>
      </c>
      <c r="BD2536" s="19" t="s">
        <v>47</v>
      </c>
      <c r="BE2536" s="19" t="s">
        <v>47</v>
      </c>
      <c r="BF2536" s="21" t="s">
        <v>46</v>
      </c>
      <c r="BG2536" s="19" t="s">
        <v>47</v>
      </c>
      <c r="BH2536" s="19" t="n">
        <v>124</v>
      </c>
      <c r="BI2536" s="19" t="n">
        <v>1968</v>
      </c>
      <c r="BJ2536" s="19" t="n">
        <v>124</v>
      </c>
      <c r="BK2536" s="19" t="n">
        <v>2121</v>
      </c>
      <c r="BL2536" s="19" t="n">
        <v>67</v>
      </c>
      <c r="BM2536" s="19" t="n">
        <v>356</v>
      </c>
      <c r="BN2536" s="19" t="n">
        <v>53</v>
      </c>
      <c r="BO2536" s="19" t="n">
        <v>257</v>
      </c>
    </row>
    <row r="2537" customFormat="false" ht="13.2" hidden="false" customHeight="false" outlineLevel="0" collapsed="false">
      <c r="A2537" s="1" t="s">
        <v>53</v>
      </c>
      <c r="B2537" s="1" t="n">
        <v>97457</v>
      </c>
      <c r="C2537" s="19" t="n">
        <v>22</v>
      </c>
      <c r="D2537" s="19" t="n">
        <v>19</v>
      </c>
      <c r="E2537" s="19" t="n">
        <v>21</v>
      </c>
      <c r="F2537" s="19" t="n">
        <v>46</v>
      </c>
      <c r="G2537" s="21" t="s">
        <v>46</v>
      </c>
      <c r="H2537" s="19" t="n">
        <v>7817</v>
      </c>
      <c r="I2537" s="21" t="s">
        <v>46</v>
      </c>
      <c r="J2537" s="19" t="s">
        <v>47</v>
      </c>
      <c r="K2537" s="19" t="n">
        <v>21</v>
      </c>
      <c r="L2537" s="19" t="n">
        <v>390</v>
      </c>
      <c r="M2537" s="19" t="n">
        <v>16</v>
      </c>
      <c r="N2537" s="19" t="n">
        <v>270</v>
      </c>
      <c r="O2537" s="21" t="s">
        <v>46</v>
      </c>
      <c r="P2537" s="19" t="s">
        <v>47</v>
      </c>
      <c r="Q2537" s="21" t="s">
        <v>46</v>
      </c>
      <c r="R2537" s="19" t="n">
        <v>13</v>
      </c>
      <c r="S2537" s="19" t="n">
        <v>1721</v>
      </c>
      <c r="T2537" s="21" t="s">
        <v>46</v>
      </c>
      <c r="U2537" s="19" t="s">
        <v>47</v>
      </c>
      <c r="V2537" s="21" t="s">
        <v>46</v>
      </c>
      <c r="W2537" s="19" t="s">
        <v>47</v>
      </c>
      <c r="X2537" s="19" t="s">
        <v>47</v>
      </c>
      <c r="Y2537" s="19" t="s">
        <v>47</v>
      </c>
      <c r="Z2537" s="19" t="n">
        <v>12</v>
      </c>
      <c r="AA2537" s="19" t="n">
        <v>239</v>
      </c>
      <c r="AB2537" s="21" t="s">
        <v>46</v>
      </c>
      <c r="AC2537" s="19" t="s">
        <v>47</v>
      </c>
      <c r="AD2537" s="19" t="n">
        <v>16</v>
      </c>
      <c r="AE2537" s="19" t="n">
        <v>686</v>
      </c>
      <c r="AF2537" s="19" t="n">
        <v>16</v>
      </c>
      <c r="AG2537" s="19" t="n">
        <v>467</v>
      </c>
      <c r="AH2537" s="19" t="s">
        <v>47</v>
      </c>
      <c r="AI2537" s="19" t="s">
        <v>47</v>
      </c>
      <c r="AJ2537" s="19" t="n">
        <v>14</v>
      </c>
      <c r="AK2537" s="19" t="n">
        <v>28</v>
      </c>
      <c r="AL2537" s="19" t="n">
        <v>16</v>
      </c>
      <c r="AM2537" s="19" t="n">
        <v>496</v>
      </c>
      <c r="AN2537" s="21" t="s">
        <v>46</v>
      </c>
      <c r="AO2537" s="19" t="s">
        <v>47</v>
      </c>
      <c r="AP2537" s="19" t="n">
        <v>14</v>
      </c>
      <c r="AQ2537" s="19" t="n">
        <v>90</v>
      </c>
      <c r="AR2537" s="19" t="n">
        <v>22</v>
      </c>
      <c r="AS2537" s="19" t="n">
        <v>6951</v>
      </c>
      <c r="AT2537" s="21" t="s">
        <v>46</v>
      </c>
      <c r="AU2537" s="19" t="s">
        <v>47</v>
      </c>
      <c r="AV2537" s="21" t="s">
        <v>46</v>
      </c>
      <c r="AW2537" s="19" t="s">
        <v>47</v>
      </c>
      <c r="AX2537" s="19" t="s">
        <v>47</v>
      </c>
      <c r="AY2537" s="19" t="s">
        <v>47</v>
      </c>
      <c r="AZ2537" s="19" t="s">
        <v>47</v>
      </c>
      <c r="BA2537" s="19" t="s">
        <v>47</v>
      </c>
      <c r="BB2537" s="19" t="s">
        <v>47</v>
      </c>
      <c r="BC2537" s="19" t="s">
        <v>47</v>
      </c>
      <c r="BD2537" s="19" t="s">
        <v>47</v>
      </c>
      <c r="BE2537" s="19" t="s">
        <v>47</v>
      </c>
      <c r="BF2537" s="19" t="n">
        <v>14</v>
      </c>
      <c r="BG2537" s="19" t="n">
        <v>81</v>
      </c>
      <c r="BH2537" s="19" t="n">
        <v>22</v>
      </c>
      <c r="BI2537" s="19" t="n">
        <v>1452</v>
      </c>
      <c r="BJ2537" s="19" t="n">
        <v>22</v>
      </c>
      <c r="BK2537" s="19" t="n">
        <v>1554</v>
      </c>
      <c r="BL2537" s="19" t="n">
        <v>12</v>
      </c>
      <c r="BM2537" s="19" t="n">
        <v>175</v>
      </c>
      <c r="BN2537" s="21" t="s">
        <v>46</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97458</v>
      </c>
      <c r="C2539" s="19" t="n">
        <v>2300</v>
      </c>
      <c r="D2539" s="19" t="n">
        <v>1033</v>
      </c>
      <c r="E2539" s="19" t="n">
        <v>1102</v>
      </c>
      <c r="F2539" s="19" t="n">
        <v>4348</v>
      </c>
      <c r="G2539" s="19" t="n">
        <v>593</v>
      </c>
      <c r="H2539" s="19" t="n">
        <v>71137</v>
      </c>
      <c r="I2539" s="19" t="n">
        <v>1482</v>
      </c>
      <c r="J2539" s="19" t="n">
        <v>45816</v>
      </c>
      <c r="K2539" s="19" t="n">
        <v>925</v>
      </c>
      <c r="L2539" s="19" t="n">
        <v>2691</v>
      </c>
      <c r="M2539" s="19" t="n">
        <v>381</v>
      </c>
      <c r="N2539" s="19" t="n">
        <v>1069</v>
      </c>
      <c r="O2539" s="19" t="n">
        <v>291</v>
      </c>
      <c r="P2539" s="19" t="n">
        <v>1820</v>
      </c>
      <c r="Q2539" s="19" t="n">
        <v>169</v>
      </c>
      <c r="R2539" s="19" t="n">
        <v>358</v>
      </c>
      <c r="S2539" s="19" t="n">
        <v>4803</v>
      </c>
      <c r="T2539" s="19" t="n">
        <v>192</v>
      </c>
      <c r="U2539" s="19" t="n">
        <v>1837.195</v>
      </c>
      <c r="V2539" s="19" t="n">
        <v>470</v>
      </c>
      <c r="W2539" s="19" t="n">
        <v>8448</v>
      </c>
      <c r="X2539" s="19" t="n">
        <v>264</v>
      </c>
      <c r="Y2539" s="19" t="n">
        <v>925</v>
      </c>
      <c r="Z2539" s="19" t="n">
        <v>270</v>
      </c>
      <c r="AA2539" s="19" t="n">
        <v>2470</v>
      </c>
      <c r="AB2539" s="21" t="s">
        <v>46</v>
      </c>
      <c r="AC2539" s="19" t="s">
        <v>47</v>
      </c>
      <c r="AD2539" s="19" t="n">
        <v>579</v>
      </c>
      <c r="AE2539" s="19" t="n">
        <v>10738</v>
      </c>
      <c r="AF2539" s="19" t="n">
        <v>519</v>
      </c>
      <c r="AG2539" s="19" t="n">
        <v>2283</v>
      </c>
      <c r="AH2539" s="21" t="s">
        <v>46</v>
      </c>
      <c r="AI2539" s="19" t="s">
        <v>47</v>
      </c>
      <c r="AJ2539" s="19" t="n">
        <v>488</v>
      </c>
      <c r="AK2539" s="19" t="n">
        <v>816</v>
      </c>
      <c r="AL2539" s="19" t="n">
        <v>568</v>
      </c>
      <c r="AM2539" s="19" t="n">
        <v>3122</v>
      </c>
      <c r="AN2539" s="19" t="n">
        <v>434</v>
      </c>
      <c r="AO2539" s="19" t="n">
        <v>3612</v>
      </c>
      <c r="AP2539" s="19" t="n">
        <v>369</v>
      </c>
      <c r="AQ2539" s="19" t="n">
        <v>1105</v>
      </c>
      <c r="AR2539" s="19" t="n">
        <v>1376</v>
      </c>
      <c r="AS2539" s="19" t="n">
        <v>41571</v>
      </c>
      <c r="AT2539" s="19" t="n">
        <v>523</v>
      </c>
      <c r="AU2539" s="19" t="n">
        <v>470</v>
      </c>
      <c r="AV2539" s="19" t="n">
        <v>38</v>
      </c>
      <c r="AW2539" s="19" t="n">
        <v>7</v>
      </c>
      <c r="AX2539" s="19" t="n">
        <v>290</v>
      </c>
      <c r="AY2539" s="19" t="n">
        <v>348</v>
      </c>
      <c r="AZ2539" s="19" t="n">
        <v>46</v>
      </c>
      <c r="BA2539" s="19" t="n">
        <v>26</v>
      </c>
      <c r="BB2539" s="19" t="n">
        <v>357</v>
      </c>
      <c r="BC2539" s="19" t="n">
        <v>629</v>
      </c>
      <c r="BD2539" s="19" t="n">
        <v>302</v>
      </c>
      <c r="BE2539" s="19" t="n">
        <v>544</v>
      </c>
      <c r="BF2539" s="19" t="n">
        <v>13</v>
      </c>
      <c r="BG2539" s="19" t="n">
        <v>51</v>
      </c>
      <c r="BH2539" s="19" t="n">
        <v>1223</v>
      </c>
      <c r="BI2539" s="19" t="n">
        <v>5584</v>
      </c>
      <c r="BJ2539" s="19" t="n">
        <v>1333</v>
      </c>
      <c r="BK2539" s="19" t="n">
        <v>6113</v>
      </c>
      <c r="BL2539" s="19" t="n">
        <v>407</v>
      </c>
      <c r="BM2539" s="19" t="n">
        <v>971</v>
      </c>
      <c r="BN2539" s="19" t="n">
        <v>1337</v>
      </c>
      <c r="BO2539" s="19" t="n">
        <v>2437</v>
      </c>
    </row>
    <row r="2540" customFormat="false" ht="13.2" hidden="false" customHeight="false" outlineLevel="0" collapsed="false">
      <c r="A2540" s="1" t="s">
        <v>45</v>
      </c>
      <c r="B2540" s="1" t="n">
        <v>97458</v>
      </c>
      <c r="C2540" s="19" t="n">
        <v>799</v>
      </c>
      <c r="D2540" s="19" t="n">
        <v>197</v>
      </c>
      <c r="E2540" s="19" t="n">
        <v>240</v>
      </c>
      <c r="F2540" s="19" t="n">
        <v>1059</v>
      </c>
      <c r="G2540" s="19" t="n">
        <v>89</v>
      </c>
      <c r="H2540" s="19" t="n">
        <v>1530</v>
      </c>
      <c r="I2540" s="19" t="n">
        <v>307</v>
      </c>
      <c r="J2540" s="19" t="n">
        <v>1778</v>
      </c>
      <c r="K2540" s="19" t="n">
        <v>203</v>
      </c>
      <c r="L2540" s="19" t="n">
        <v>325</v>
      </c>
      <c r="M2540" s="19" t="n">
        <v>54</v>
      </c>
      <c r="N2540" s="19" t="n">
        <v>50</v>
      </c>
      <c r="O2540" s="19" t="n">
        <v>75</v>
      </c>
      <c r="P2540" s="19" t="n">
        <v>-222</v>
      </c>
      <c r="Q2540" s="19" t="n">
        <v>29</v>
      </c>
      <c r="R2540" s="19" t="n">
        <v>54</v>
      </c>
      <c r="S2540" s="19" t="n">
        <v>172</v>
      </c>
      <c r="T2540" s="19" t="n">
        <v>23</v>
      </c>
      <c r="U2540" s="19" t="n">
        <v>64.08</v>
      </c>
      <c r="V2540" s="19" t="n">
        <v>92</v>
      </c>
      <c r="W2540" s="19" t="n">
        <v>474</v>
      </c>
      <c r="X2540" s="19" t="n">
        <v>21</v>
      </c>
      <c r="Y2540" s="19" t="n">
        <v>60</v>
      </c>
      <c r="Z2540" s="21" t="s">
        <v>46</v>
      </c>
      <c r="AA2540" s="19" t="s">
        <v>47</v>
      </c>
      <c r="AB2540" s="19" t="s">
        <v>47</v>
      </c>
      <c r="AC2540" s="19" t="s">
        <v>47</v>
      </c>
      <c r="AD2540" s="19" t="n">
        <v>46</v>
      </c>
      <c r="AE2540" s="19" t="n">
        <v>912</v>
      </c>
      <c r="AF2540" s="19" t="n">
        <v>19</v>
      </c>
      <c r="AG2540" s="19" t="n">
        <v>76</v>
      </c>
      <c r="AH2540" s="19" t="s">
        <v>47</v>
      </c>
      <c r="AI2540" s="19" t="s">
        <v>47</v>
      </c>
      <c r="AJ2540" s="19" t="n">
        <v>35</v>
      </c>
      <c r="AK2540" s="19" t="n">
        <v>54</v>
      </c>
      <c r="AL2540" s="19" t="n">
        <v>40</v>
      </c>
      <c r="AM2540" s="19" t="n">
        <v>121</v>
      </c>
      <c r="AN2540" s="19" t="n">
        <v>33</v>
      </c>
      <c r="AO2540" s="19" t="n">
        <v>292</v>
      </c>
      <c r="AP2540" s="19" t="n">
        <v>14</v>
      </c>
      <c r="AQ2540" s="19" t="n">
        <v>13</v>
      </c>
      <c r="AR2540" s="19" t="n">
        <v>58</v>
      </c>
      <c r="AS2540" s="19" t="n">
        <v>84</v>
      </c>
      <c r="AT2540" s="21" t="s">
        <v>46</v>
      </c>
      <c r="AU2540" s="19" t="s">
        <v>47</v>
      </c>
      <c r="AV2540" s="19" t="s">
        <v>47</v>
      </c>
      <c r="AW2540" s="19" t="s">
        <v>47</v>
      </c>
      <c r="AX2540" s="19" t="s">
        <v>47</v>
      </c>
      <c r="AY2540" s="19" t="s">
        <v>47</v>
      </c>
      <c r="AZ2540" s="19" t="s">
        <v>47</v>
      </c>
      <c r="BA2540" s="19" t="s">
        <v>47</v>
      </c>
      <c r="BB2540" s="19" t="n">
        <v>136</v>
      </c>
      <c r="BC2540" s="19" t="n">
        <v>156</v>
      </c>
      <c r="BD2540" s="19" t="n">
        <v>115</v>
      </c>
      <c r="BE2540" s="19" t="n">
        <v>135</v>
      </c>
      <c r="BF2540" s="19" t="s">
        <v>47</v>
      </c>
      <c r="BG2540" s="19" t="s">
        <v>47</v>
      </c>
      <c r="BH2540" s="19" t="n">
        <v>56</v>
      </c>
      <c r="BI2540" s="19" t="n">
        <v>8</v>
      </c>
      <c r="BJ2540" s="19" t="n">
        <v>110</v>
      </c>
      <c r="BK2540" s="19" t="n">
        <v>88</v>
      </c>
      <c r="BL2540" s="19" t="n">
        <v>35</v>
      </c>
      <c r="BM2540" s="19" t="n">
        <v>21</v>
      </c>
      <c r="BN2540" s="19" t="n">
        <v>296</v>
      </c>
      <c r="BO2540" s="19" t="n">
        <v>258</v>
      </c>
    </row>
    <row r="2541" customFormat="false" ht="13.2" hidden="false" customHeight="false" outlineLevel="0" collapsed="false">
      <c r="A2541" s="1" t="s">
        <v>48</v>
      </c>
      <c r="B2541" s="1" t="n">
        <v>97458</v>
      </c>
      <c r="C2541" s="19" t="n">
        <v>495</v>
      </c>
      <c r="D2541" s="19" t="n">
        <v>150</v>
      </c>
      <c r="E2541" s="19" t="n">
        <v>248</v>
      </c>
      <c r="F2541" s="19" t="n">
        <v>878</v>
      </c>
      <c r="G2541" s="19" t="n">
        <v>136</v>
      </c>
      <c r="H2541" s="19" t="n">
        <v>8324</v>
      </c>
      <c r="I2541" s="19" t="n">
        <v>349</v>
      </c>
      <c r="J2541" s="19" t="n">
        <v>5379</v>
      </c>
      <c r="K2541" s="19" t="n">
        <v>163</v>
      </c>
      <c r="L2541" s="19" t="n">
        <v>456</v>
      </c>
      <c r="M2541" s="19" t="n">
        <v>74</v>
      </c>
      <c r="N2541" s="19" t="n">
        <v>165</v>
      </c>
      <c r="O2541" s="19" t="n">
        <v>62</v>
      </c>
      <c r="P2541" s="19" t="n">
        <v>601</v>
      </c>
      <c r="Q2541" s="19" t="n">
        <v>31</v>
      </c>
      <c r="R2541" s="19" t="n">
        <v>67</v>
      </c>
      <c r="S2541" s="19" t="n">
        <v>179</v>
      </c>
      <c r="T2541" s="19" t="n">
        <v>42</v>
      </c>
      <c r="U2541" s="19" t="n">
        <v>265.911</v>
      </c>
      <c r="V2541" s="19" t="n">
        <v>111</v>
      </c>
      <c r="W2541" s="19" t="n">
        <v>1254</v>
      </c>
      <c r="X2541" s="19" t="n">
        <v>58</v>
      </c>
      <c r="Y2541" s="19" t="n">
        <v>240</v>
      </c>
      <c r="Z2541" s="19" t="n">
        <v>35</v>
      </c>
      <c r="AA2541" s="19" t="n">
        <v>47</v>
      </c>
      <c r="AB2541" s="21" t="s">
        <v>46</v>
      </c>
      <c r="AC2541" s="19" t="s">
        <v>47</v>
      </c>
      <c r="AD2541" s="19" t="n">
        <v>61</v>
      </c>
      <c r="AE2541" s="19" t="n">
        <v>972</v>
      </c>
      <c r="AF2541" s="19" t="n">
        <v>39</v>
      </c>
      <c r="AG2541" s="19" t="n">
        <v>32</v>
      </c>
      <c r="AH2541" s="21" t="s">
        <v>46</v>
      </c>
      <c r="AI2541" s="19" t="s">
        <v>47</v>
      </c>
      <c r="AJ2541" s="19" t="n">
        <v>45</v>
      </c>
      <c r="AK2541" s="19" t="n">
        <v>72</v>
      </c>
      <c r="AL2541" s="19" t="n">
        <v>57</v>
      </c>
      <c r="AM2541" s="19" t="n">
        <v>109</v>
      </c>
      <c r="AN2541" s="19" t="n">
        <v>40</v>
      </c>
      <c r="AO2541" s="19" t="n">
        <v>387</v>
      </c>
      <c r="AP2541" s="19" t="n">
        <v>37</v>
      </c>
      <c r="AQ2541" s="19" t="n">
        <v>77</v>
      </c>
      <c r="AR2541" s="19" t="n">
        <v>327</v>
      </c>
      <c r="AS2541" s="19" t="n">
        <v>2059</v>
      </c>
      <c r="AT2541" s="19" t="n">
        <v>95</v>
      </c>
      <c r="AU2541" s="19" t="n">
        <v>29</v>
      </c>
      <c r="AV2541" s="21" t="s">
        <v>46</v>
      </c>
      <c r="AW2541" s="19" t="s">
        <v>47</v>
      </c>
      <c r="AX2541" s="19" t="n">
        <v>34</v>
      </c>
      <c r="AY2541" s="19" t="n">
        <v>14</v>
      </c>
      <c r="AZ2541" s="21" t="s">
        <v>46</v>
      </c>
      <c r="BA2541" s="19" t="s">
        <v>47</v>
      </c>
      <c r="BB2541" s="19" t="n">
        <v>139</v>
      </c>
      <c r="BC2541" s="19" t="n">
        <v>370</v>
      </c>
      <c r="BD2541" s="19" t="n">
        <v>124</v>
      </c>
      <c r="BE2541" s="19" t="n">
        <v>327</v>
      </c>
      <c r="BF2541" s="19" t="s">
        <v>47</v>
      </c>
      <c r="BG2541" s="19" t="s">
        <v>47</v>
      </c>
      <c r="BH2541" s="19" t="n">
        <v>275</v>
      </c>
      <c r="BI2541" s="19" t="n">
        <v>189</v>
      </c>
      <c r="BJ2541" s="19" t="n">
        <v>308</v>
      </c>
      <c r="BK2541" s="19" t="n">
        <v>284</v>
      </c>
      <c r="BL2541" s="19" t="n">
        <v>73</v>
      </c>
      <c r="BM2541" s="19" t="n">
        <v>55</v>
      </c>
      <c r="BN2541" s="19" t="n">
        <v>376</v>
      </c>
      <c r="BO2541" s="19" t="n">
        <v>664</v>
      </c>
    </row>
    <row r="2542" customFormat="false" ht="13.2" hidden="false" customHeight="false" outlineLevel="0" collapsed="false">
      <c r="A2542" s="1" t="s">
        <v>49</v>
      </c>
      <c r="B2542" s="1" t="n">
        <v>97458</v>
      </c>
      <c r="C2542" s="19" t="n">
        <v>526</v>
      </c>
      <c r="D2542" s="19" t="n">
        <v>286</v>
      </c>
      <c r="E2542" s="19" t="n">
        <v>299</v>
      </c>
      <c r="F2542" s="19" t="n">
        <v>1185</v>
      </c>
      <c r="G2542" s="19" t="n">
        <v>188</v>
      </c>
      <c r="H2542" s="19" t="n">
        <v>19398</v>
      </c>
      <c r="I2542" s="19" t="n">
        <v>426</v>
      </c>
      <c r="J2542" s="19" t="n">
        <v>14234</v>
      </c>
      <c r="K2542" s="19" t="n">
        <v>242</v>
      </c>
      <c r="L2542" s="19" t="n">
        <v>528</v>
      </c>
      <c r="M2542" s="19" t="n">
        <v>94</v>
      </c>
      <c r="N2542" s="19" t="n">
        <v>224</v>
      </c>
      <c r="O2542" s="19" t="n">
        <v>79</v>
      </c>
      <c r="P2542" s="19" t="n">
        <v>528</v>
      </c>
      <c r="Q2542" s="19" t="n">
        <v>43</v>
      </c>
      <c r="R2542" s="19" t="n">
        <v>84</v>
      </c>
      <c r="S2542" s="19" t="n">
        <v>642</v>
      </c>
      <c r="T2542" s="19" t="n">
        <v>48</v>
      </c>
      <c r="U2542" s="19" t="n">
        <v>413.551</v>
      </c>
      <c r="V2542" s="19" t="n">
        <v>114</v>
      </c>
      <c r="W2542" s="19" t="n">
        <v>2289</v>
      </c>
      <c r="X2542" s="19" t="n">
        <v>108</v>
      </c>
      <c r="Y2542" s="19" t="n">
        <v>362</v>
      </c>
      <c r="Z2542" s="19" t="n">
        <v>109</v>
      </c>
      <c r="AA2542" s="19" t="n">
        <v>548</v>
      </c>
      <c r="AB2542" s="19" t="s">
        <v>47</v>
      </c>
      <c r="AC2542" s="19" t="s">
        <v>47</v>
      </c>
      <c r="AD2542" s="19" t="n">
        <v>175</v>
      </c>
      <c r="AE2542" s="19" t="n">
        <v>2629</v>
      </c>
      <c r="AF2542" s="19" t="n">
        <v>169</v>
      </c>
      <c r="AG2542" s="19" t="n">
        <v>378</v>
      </c>
      <c r="AH2542" s="19" t="s">
        <v>47</v>
      </c>
      <c r="AI2542" s="19" t="s">
        <v>47</v>
      </c>
      <c r="AJ2542" s="19" t="n">
        <v>142</v>
      </c>
      <c r="AK2542" s="19" t="n">
        <v>222</v>
      </c>
      <c r="AL2542" s="19" t="n">
        <v>175</v>
      </c>
      <c r="AM2542" s="19" t="n">
        <v>607</v>
      </c>
      <c r="AN2542" s="19" t="n">
        <v>130</v>
      </c>
      <c r="AO2542" s="19" t="n">
        <v>898</v>
      </c>
      <c r="AP2542" s="19" t="n">
        <v>116</v>
      </c>
      <c r="AQ2542" s="19" t="n">
        <v>318</v>
      </c>
      <c r="AR2542" s="19" t="n">
        <v>511</v>
      </c>
      <c r="AS2542" s="19" t="n">
        <v>9833</v>
      </c>
      <c r="AT2542" s="19" t="n">
        <v>217</v>
      </c>
      <c r="AU2542" s="19" t="n">
        <v>173</v>
      </c>
      <c r="AV2542" s="19" t="n">
        <v>12</v>
      </c>
      <c r="AW2542" s="19" t="n">
        <v>3</v>
      </c>
      <c r="AX2542" s="19" t="n">
        <v>128</v>
      </c>
      <c r="AY2542" s="19" t="n">
        <v>127</v>
      </c>
      <c r="AZ2542" s="19" t="n">
        <v>16</v>
      </c>
      <c r="BA2542" s="19" t="n">
        <v>7</v>
      </c>
      <c r="BB2542" s="19" t="n">
        <v>82</v>
      </c>
      <c r="BC2542" s="19" t="n">
        <v>103</v>
      </c>
      <c r="BD2542" s="19" t="n">
        <v>63</v>
      </c>
      <c r="BE2542" s="19" t="n">
        <v>82</v>
      </c>
      <c r="BF2542" s="21" t="s">
        <v>46</v>
      </c>
      <c r="BG2542" s="19" t="s">
        <v>47</v>
      </c>
      <c r="BH2542" s="19" t="n">
        <v>425</v>
      </c>
      <c r="BI2542" s="19" t="n">
        <v>1012</v>
      </c>
      <c r="BJ2542" s="19" t="n">
        <v>446</v>
      </c>
      <c r="BK2542" s="19" t="n">
        <v>1147</v>
      </c>
      <c r="BL2542" s="19" t="n">
        <v>120</v>
      </c>
      <c r="BM2542" s="19" t="n">
        <v>145</v>
      </c>
      <c r="BN2542" s="19" t="n">
        <v>391</v>
      </c>
      <c r="BO2542" s="19" t="n">
        <v>808</v>
      </c>
    </row>
    <row r="2543" customFormat="false" ht="13.2" hidden="false" customHeight="false" outlineLevel="0" collapsed="false">
      <c r="A2543" s="1" t="s">
        <v>50</v>
      </c>
      <c r="B2543" s="1" t="n">
        <v>97458</v>
      </c>
      <c r="C2543" s="19" t="n">
        <v>273</v>
      </c>
      <c r="D2543" s="19" t="n">
        <v>217</v>
      </c>
      <c r="E2543" s="19" t="n">
        <v>166</v>
      </c>
      <c r="F2543" s="19" t="n">
        <v>695</v>
      </c>
      <c r="G2543" s="19" t="n">
        <v>105</v>
      </c>
      <c r="H2543" s="19" t="n">
        <v>16821</v>
      </c>
      <c r="I2543" s="19" t="n">
        <v>233</v>
      </c>
      <c r="J2543" s="19" t="n">
        <v>12135</v>
      </c>
      <c r="K2543" s="19" t="n">
        <v>158</v>
      </c>
      <c r="L2543" s="19" t="n">
        <v>428</v>
      </c>
      <c r="M2543" s="19" t="n">
        <v>62</v>
      </c>
      <c r="N2543" s="19" t="n">
        <v>137</v>
      </c>
      <c r="O2543" s="19" t="n">
        <v>37</v>
      </c>
      <c r="P2543" s="19" t="n">
        <v>192</v>
      </c>
      <c r="Q2543" s="19" t="n">
        <v>28</v>
      </c>
      <c r="R2543" s="19" t="n">
        <v>53</v>
      </c>
      <c r="S2543" s="19" t="n">
        <v>507</v>
      </c>
      <c r="T2543" s="19" t="n">
        <v>41</v>
      </c>
      <c r="U2543" s="19" t="n">
        <v>430.302</v>
      </c>
      <c r="V2543" s="19" t="n">
        <v>82</v>
      </c>
      <c r="W2543" s="19" t="n">
        <v>1965</v>
      </c>
      <c r="X2543" s="19" t="n">
        <v>53</v>
      </c>
      <c r="Y2543" s="19" t="n">
        <v>181</v>
      </c>
      <c r="Z2543" s="19" t="n">
        <v>72</v>
      </c>
      <c r="AA2543" s="19" t="n">
        <v>918</v>
      </c>
      <c r="AB2543" s="19" t="s">
        <v>47</v>
      </c>
      <c r="AC2543" s="19" t="s">
        <v>47</v>
      </c>
      <c r="AD2543" s="19" t="n">
        <v>134</v>
      </c>
      <c r="AE2543" s="19" t="n">
        <v>2362</v>
      </c>
      <c r="AF2543" s="19" t="n">
        <v>132</v>
      </c>
      <c r="AG2543" s="19" t="n">
        <v>479</v>
      </c>
      <c r="AH2543" s="19" t="s">
        <v>47</v>
      </c>
      <c r="AI2543" s="19" t="s">
        <v>47</v>
      </c>
      <c r="AJ2543" s="19" t="n">
        <v>117</v>
      </c>
      <c r="AK2543" s="19" t="n">
        <v>172</v>
      </c>
      <c r="AL2543" s="19" t="n">
        <v>134</v>
      </c>
      <c r="AM2543" s="19" t="n">
        <v>665</v>
      </c>
      <c r="AN2543" s="19" t="n">
        <v>112</v>
      </c>
      <c r="AO2543" s="19" t="n">
        <v>957</v>
      </c>
      <c r="AP2543" s="19" t="n">
        <v>86</v>
      </c>
      <c r="AQ2543" s="19" t="n">
        <v>197</v>
      </c>
      <c r="AR2543" s="19" t="n">
        <v>273</v>
      </c>
      <c r="AS2543" s="19" t="n">
        <v>10649</v>
      </c>
      <c r="AT2543" s="19" t="n">
        <v>106</v>
      </c>
      <c r="AU2543" s="19" t="n">
        <v>158</v>
      </c>
      <c r="AV2543" s="19" t="n">
        <v>11</v>
      </c>
      <c r="AW2543" s="19" t="n">
        <v>1</v>
      </c>
      <c r="AX2543" s="19" t="n">
        <v>76</v>
      </c>
      <c r="AY2543" s="19" t="n">
        <v>129</v>
      </c>
      <c r="AZ2543" s="19" t="n">
        <v>16</v>
      </c>
      <c r="BA2543" s="19" t="n">
        <v>10</v>
      </c>
      <c r="BB2543" s="19" t="s">
        <v>47</v>
      </c>
      <c r="BC2543" s="19" t="s">
        <v>47</v>
      </c>
      <c r="BD2543" s="19" t="s">
        <v>47</v>
      </c>
      <c r="BE2543" s="19" t="s">
        <v>47</v>
      </c>
      <c r="BF2543" s="21" t="s">
        <v>46</v>
      </c>
      <c r="BG2543" s="19" t="s">
        <v>47</v>
      </c>
      <c r="BH2543" s="19" t="n">
        <v>261</v>
      </c>
      <c r="BI2543" s="19" t="n">
        <v>1264</v>
      </c>
      <c r="BJ2543" s="19" t="n">
        <v>263</v>
      </c>
      <c r="BK2543" s="19" t="n">
        <v>1315</v>
      </c>
      <c r="BL2543" s="19" t="n">
        <v>92</v>
      </c>
      <c r="BM2543" s="19" t="n">
        <v>148</v>
      </c>
      <c r="BN2543" s="19" t="n">
        <v>172</v>
      </c>
      <c r="BO2543" s="19" t="n">
        <v>377</v>
      </c>
    </row>
    <row r="2544" customFormat="false" ht="13.2" hidden="false" customHeight="false" outlineLevel="0" collapsed="false">
      <c r="A2544" s="1" t="s">
        <v>51</v>
      </c>
      <c r="B2544" s="1" t="n">
        <v>97458</v>
      </c>
      <c r="C2544" s="19" t="n">
        <v>117</v>
      </c>
      <c r="D2544" s="19" t="n">
        <v>103</v>
      </c>
      <c r="E2544" s="19" t="n">
        <v>80</v>
      </c>
      <c r="F2544" s="19" t="n">
        <v>314</v>
      </c>
      <c r="G2544" s="19" t="n">
        <v>50</v>
      </c>
      <c r="H2544" s="19" t="n">
        <v>10041</v>
      </c>
      <c r="I2544" s="19" t="n">
        <v>97</v>
      </c>
      <c r="J2544" s="19" t="n">
        <v>6779</v>
      </c>
      <c r="K2544" s="19" t="n">
        <v>83</v>
      </c>
      <c r="L2544" s="19" t="n">
        <v>343</v>
      </c>
      <c r="M2544" s="19" t="n">
        <v>47</v>
      </c>
      <c r="N2544" s="19" t="n">
        <v>167</v>
      </c>
      <c r="O2544" s="19" t="n">
        <v>15</v>
      </c>
      <c r="P2544" s="19" t="n">
        <v>47</v>
      </c>
      <c r="Q2544" s="19" t="n">
        <v>18</v>
      </c>
      <c r="R2544" s="19" t="n">
        <v>45</v>
      </c>
      <c r="S2544" s="19" t="n">
        <v>576</v>
      </c>
      <c r="T2544" s="19" t="n">
        <v>18</v>
      </c>
      <c r="U2544" s="19" t="n">
        <v>212.554</v>
      </c>
      <c r="V2544" s="19" t="n">
        <v>38</v>
      </c>
      <c r="W2544" s="19" t="n">
        <v>1455</v>
      </c>
      <c r="X2544" s="19" t="n">
        <v>24</v>
      </c>
      <c r="Y2544" s="19" t="n">
        <v>82</v>
      </c>
      <c r="Z2544" s="19" t="n">
        <v>26</v>
      </c>
      <c r="AA2544" s="19" t="n">
        <v>442</v>
      </c>
      <c r="AB2544" s="21" t="s">
        <v>46</v>
      </c>
      <c r="AC2544" s="19" t="s">
        <v>47</v>
      </c>
      <c r="AD2544" s="19" t="n">
        <v>83</v>
      </c>
      <c r="AE2544" s="19" t="n">
        <v>1557</v>
      </c>
      <c r="AF2544" s="19" t="n">
        <v>80</v>
      </c>
      <c r="AG2544" s="19" t="n">
        <v>462</v>
      </c>
      <c r="AH2544" s="21" t="s">
        <v>46</v>
      </c>
      <c r="AI2544" s="19" t="s">
        <v>47</v>
      </c>
      <c r="AJ2544" s="19" t="n">
        <v>76</v>
      </c>
      <c r="AK2544" s="19" t="n">
        <v>126</v>
      </c>
      <c r="AL2544" s="19" t="n">
        <v>82</v>
      </c>
      <c r="AM2544" s="19" t="n">
        <v>592</v>
      </c>
      <c r="AN2544" s="19" t="n">
        <v>64</v>
      </c>
      <c r="AO2544" s="19" t="n">
        <v>493</v>
      </c>
      <c r="AP2544" s="19" t="n">
        <v>50</v>
      </c>
      <c r="AQ2544" s="19" t="n">
        <v>169</v>
      </c>
      <c r="AR2544" s="19" t="n">
        <v>117</v>
      </c>
      <c r="AS2544" s="19" t="n">
        <v>7033</v>
      </c>
      <c r="AT2544" s="19" t="n">
        <v>62</v>
      </c>
      <c r="AU2544" s="19" t="n">
        <v>87</v>
      </c>
      <c r="AV2544" s="19" t="n">
        <v>15</v>
      </c>
      <c r="AW2544" s="19" t="n">
        <v>3</v>
      </c>
      <c r="AX2544" s="19" t="n">
        <v>38</v>
      </c>
      <c r="AY2544" s="19" t="n">
        <v>62</v>
      </c>
      <c r="AZ2544" s="19" t="n">
        <v>14</v>
      </c>
      <c r="BA2544" s="19" t="n">
        <v>9</v>
      </c>
      <c r="BB2544" s="19" t="s">
        <v>47</v>
      </c>
      <c r="BC2544" s="19" t="s">
        <v>47</v>
      </c>
      <c r="BD2544" s="19" t="s">
        <v>47</v>
      </c>
      <c r="BE2544" s="19" t="s">
        <v>47</v>
      </c>
      <c r="BF2544" s="19" t="s">
        <v>47</v>
      </c>
      <c r="BG2544" s="19" t="s">
        <v>47</v>
      </c>
      <c r="BH2544" s="19" t="n">
        <v>116</v>
      </c>
      <c r="BI2544" s="19" t="n">
        <v>893</v>
      </c>
      <c r="BJ2544" s="19" t="n">
        <v>116</v>
      </c>
      <c r="BK2544" s="19" t="n">
        <v>920</v>
      </c>
      <c r="BL2544" s="19" t="n">
        <v>34</v>
      </c>
      <c r="BM2544" s="19" t="n">
        <v>89</v>
      </c>
      <c r="BN2544" s="19" t="n">
        <v>76</v>
      </c>
      <c r="BO2544" s="19" t="n">
        <v>217</v>
      </c>
    </row>
    <row r="2545" customFormat="false" ht="13.2" hidden="false" customHeight="false" outlineLevel="0" collapsed="false">
      <c r="A2545" s="1" t="s">
        <v>52</v>
      </c>
      <c r="B2545" s="1" t="n">
        <v>97458</v>
      </c>
      <c r="C2545" s="19" t="n">
        <v>72</v>
      </c>
      <c r="D2545" s="19" t="n">
        <v>64</v>
      </c>
      <c r="E2545" s="19" t="n">
        <v>51</v>
      </c>
      <c r="F2545" s="19" t="n">
        <v>179</v>
      </c>
      <c r="G2545" s="19" t="n">
        <v>25</v>
      </c>
      <c r="H2545" s="19" t="n">
        <v>9338</v>
      </c>
      <c r="I2545" s="19" t="n">
        <v>56</v>
      </c>
      <c r="J2545" s="19" t="n">
        <v>4386</v>
      </c>
      <c r="K2545" s="19" t="n">
        <v>60</v>
      </c>
      <c r="L2545" s="19" t="n">
        <v>479</v>
      </c>
      <c r="M2545" s="19" t="n">
        <v>37</v>
      </c>
      <c r="N2545" s="19" t="n">
        <v>228</v>
      </c>
      <c r="O2545" s="19" t="n">
        <v>23</v>
      </c>
      <c r="P2545" s="19" t="n">
        <v>674</v>
      </c>
      <c r="Q2545" s="19" t="n">
        <v>20</v>
      </c>
      <c r="R2545" s="19" t="n">
        <v>39</v>
      </c>
      <c r="S2545" s="19" t="n">
        <v>1777</v>
      </c>
      <c r="T2545" s="19" t="n">
        <v>20</v>
      </c>
      <c r="U2545" s="19" t="n">
        <v>450.797</v>
      </c>
      <c r="V2545" s="19" t="n">
        <v>33</v>
      </c>
      <c r="W2545" s="19" t="n">
        <v>1012</v>
      </c>
      <c r="X2545" s="21" t="s">
        <v>46</v>
      </c>
      <c r="Y2545" s="19" t="s">
        <v>47</v>
      </c>
      <c r="Z2545" s="19" t="n">
        <v>28</v>
      </c>
      <c r="AA2545" s="19" t="n">
        <v>515</v>
      </c>
      <c r="AB2545" s="21" t="s">
        <v>46</v>
      </c>
      <c r="AC2545" s="19" t="s">
        <v>47</v>
      </c>
      <c r="AD2545" s="19" t="n">
        <v>64</v>
      </c>
      <c r="AE2545" s="19" t="n">
        <v>1772</v>
      </c>
      <c r="AF2545" s="19" t="n">
        <v>64</v>
      </c>
      <c r="AG2545" s="19" t="n">
        <v>539</v>
      </c>
      <c r="AH2545" s="19" t="s">
        <v>47</v>
      </c>
      <c r="AI2545" s="19" t="s">
        <v>47</v>
      </c>
      <c r="AJ2545" s="19" t="n">
        <v>57</v>
      </c>
      <c r="AK2545" s="19" t="n">
        <v>129</v>
      </c>
      <c r="AL2545" s="19" t="n">
        <v>64</v>
      </c>
      <c r="AM2545" s="19" t="n">
        <v>668</v>
      </c>
      <c r="AN2545" s="19" t="n">
        <v>55</v>
      </c>
      <c r="AO2545" s="19" t="n">
        <v>585</v>
      </c>
      <c r="AP2545" s="19" t="n">
        <v>51</v>
      </c>
      <c r="AQ2545" s="19" t="n">
        <v>235</v>
      </c>
      <c r="AR2545" s="19" t="n">
        <v>72</v>
      </c>
      <c r="AS2545" s="19" t="n">
        <v>6868</v>
      </c>
      <c r="AT2545" s="19" t="n">
        <v>43</v>
      </c>
      <c r="AU2545" s="19" t="n">
        <v>23</v>
      </c>
      <c r="AV2545" s="21" t="s">
        <v>46</v>
      </c>
      <c r="AW2545" s="19" t="s">
        <v>47</v>
      </c>
      <c r="AX2545" s="19" t="n">
        <v>14</v>
      </c>
      <c r="AY2545" s="19" t="n">
        <v>16</v>
      </c>
      <c r="AZ2545" s="21" t="s">
        <v>46</v>
      </c>
      <c r="BA2545" s="19" t="s">
        <v>47</v>
      </c>
      <c r="BB2545" s="19" t="s">
        <v>47</v>
      </c>
      <c r="BC2545" s="19" t="s">
        <v>47</v>
      </c>
      <c r="BD2545" s="19" t="s">
        <v>47</v>
      </c>
      <c r="BE2545" s="19" t="s">
        <v>47</v>
      </c>
      <c r="BF2545" s="21" t="s">
        <v>46</v>
      </c>
      <c r="BG2545" s="19" t="s">
        <v>47</v>
      </c>
      <c r="BH2545" s="19" t="n">
        <v>72</v>
      </c>
      <c r="BI2545" s="19" t="n">
        <v>1095</v>
      </c>
      <c r="BJ2545" s="19" t="n">
        <v>72</v>
      </c>
      <c r="BK2545" s="19" t="n">
        <v>1180</v>
      </c>
      <c r="BL2545" s="19" t="n">
        <v>39</v>
      </c>
      <c r="BM2545" s="19" t="n">
        <v>201</v>
      </c>
      <c r="BN2545" s="19" t="n">
        <v>26</v>
      </c>
      <c r="BO2545" s="19" t="n">
        <v>114</v>
      </c>
    </row>
    <row r="2546" customFormat="false" ht="13.2" hidden="false" customHeight="false" outlineLevel="0" collapsed="false">
      <c r="A2546" s="1" t="s">
        <v>53</v>
      </c>
      <c r="B2546" s="1" t="n">
        <v>97458</v>
      </c>
      <c r="C2546" s="19" t="n">
        <v>18</v>
      </c>
      <c r="D2546" s="19" t="n">
        <v>16</v>
      </c>
      <c r="E2546" s="19" t="n">
        <v>18</v>
      </c>
      <c r="F2546" s="19" t="n">
        <v>38</v>
      </c>
      <c r="G2546" s="21" t="s">
        <v>46</v>
      </c>
      <c r="H2546" s="19" t="n">
        <v>5685</v>
      </c>
      <c r="I2546" s="19" t="n">
        <v>14</v>
      </c>
      <c r="J2546" s="19" t="n">
        <v>1125</v>
      </c>
      <c r="K2546" s="19" t="n">
        <v>16</v>
      </c>
      <c r="L2546" s="19" t="n">
        <v>132</v>
      </c>
      <c r="M2546" s="19" t="n">
        <v>13</v>
      </c>
      <c r="N2546" s="19" t="n">
        <v>97</v>
      </c>
      <c r="O2546" s="21" t="s">
        <v>46</v>
      </c>
      <c r="P2546" s="19" t="s">
        <v>47</v>
      </c>
      <c r="Q2546" s="21" t="s">
        <v>46</v>
      </c>
      <c r="R2546" s="19" t="n">
        <v>16</v>
      </c>
      <c r="S2546" s="19" t="n">
        <v>949</v>
      </c>
      <c r="T2546" s="21" t="s">
        <v>46</v>
      </c>
      <c r="U2546" s="19" t="s">
        <v>47</v>
      </c>
      <c r="V2546" s="21" t="s">
        <v>46</v>
      </c>
      <c r="W2546" s="19" t="s">
        <v>47</v>
      </c>
      <c r="X2546" s="19" t="s">
        <v>47</v>
      </c>
      <c r="Y2546" s="19" t="s">
        <v>47</v>
      </c>
      <c r="Z2546" s="21" t="s">
        <v>46</v>
      </c>
      <c r="AA2546" s="19" t="s">
        <v>47</v>
      </c>
      <c r="AB2546" s="21" t="s">
        <v>46</v>
      </c>
      <c r="AC2546" s="19" t="s">
        <v>47</v>
      </c>
      <c r="AD2546" s="19" t="n">
        <v>16</v>
      </c>
      <c r="AE2546" s="19" t="n">
        <v>535</v>
      </c>
      <c r="AF2546" s="19" t="n">
        <v>16</v>
      </c>
      <c r="AG2546" s="19" t="n">
        <v>317</v>
      </c>
      <c r="AH2546" s="19" t="s">
        <v>47</v>
      </c>
      <c r="AI2546" s="19" t="s">
        <v>47</v>
      </c>
      <c r="AJ2546" s="19" t="n">
        <v>16</v>
      </c>
      <c r="AK2546" s="19" t="n">
        <v>41</v>
      </c>
      <c r="AL2546" s="19" t="n">
        <v>16</v>
      </c>
      <c r="AM2546" s="19" t="n">
        <v>361</v>
      </c>
      <c r="AN2546" s="21" t="s">
        <v>46</v>
      </c>
      <c r="AO2546" s="19" t="s">
        <v>47</v>
      </c>
      <c r="AP2546" s="19" t="n">
        <v>15</v>
      </c>
      <c r="AQ2546" s="19" t="n">
        <v>96</v>
      </c>
      <c r="AR2546" s="19" t="n">
        <v>18</v>
      </c>
      <c r="AS2546" s="19" t="n">
        <v>5046</v>
      </c>
      <c r="AT2546" s="21" t="s">
        <v>46</v>
      </c>
      <c r="AU2546" s="19" t="s">
        <v>47</v>
      </c>
      <c r="AV2546" s="21" t="s">
        <v>46</v>
      </c>
      <c r="AW2546" s="19" t="s">
        <v>47</v>
      </c>
      <c r="AX2546" s="19" t="s">
        <v>47</v>
      </c>
      <c r="AY2546" s="19" t="s">
        <v>47</v>
      </c>
      <c r="AZ2546" s="19" t="s">
        <v>47</v>
      </c>
      <c r="BA2546" s="19" t="s">
        <v>47</v>
      </c>
      <c r="BB2546" s="19" t="s">
        <v>47</v>
      </c>
      <c r="BC2546" s="19" t="s">
        <v>47</v>
      </c>
      <c r="BD2546" s="19" t="s">
        <v>47</v>
      </c>
      <c r="BE2546" s="19" t="s">
        <v>47</v>
      </c>
      <c r="BF2546" s="19" t="n">
        <v>13</v>
      </c>
      <c r="BG2546" s="19" t="n">
        <v>51</v>
      </c>
      <c r="BH2546" s="19" t="n">
        <v>18</v>
      </c>
      <c r="BI2546" s="19" t="n">
        <v>1123</v>
      </c>
      <c r="BJ2546" s="19" t="n">
        <v>18</v>
      </c>
      <c r="BK2546" s="19" t="n">
        <v>1179</v>
      </c>
      <c r="BL2546" s="19" t="n">
        <v>14</v>
      </c>
      <c r="BM2546" s="19" t="n">
        <v>313</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97459</v>
      </c>
      <c r="C2548" s="19" t="n">
        <v>7346</v>
      </c>
      <c r="D2548" s="19" t="n">
        <v>3028</v>
      </c>
      <c r="E2548" s="19" t="n">
        <v>3233</v>
      </c>
      <c r="F2548" s="19" t="n">
        <v>13381</v>
      </c>
      <c r="G2548" s="19" t="n">
        <v>1963</v>
      </c>
      <c r="H2548" s="19" t="n">
        <v>311183</v>
      </c>
      <c r="I2548" s="19" t="n">
        <v>5123</v>
      </c>
      <c r="J2548" s="19" t="n">
        <v>184287</v>
      </c>
      <c r="K2548" s="19" t="n">
        <v>3493</v>
      </c>
      <c r="L2548" s="19" t="n">
        <v>9853</v>
      </c>
      <c r="M2548" s="19" t="n">
        <v>1538</v>
      </c>
      <c r="N2548" s="19" t="n">
        <v>7047</v>
      </c>
      <c r="O2548" s="19" t="n">
        <v>973</v>
      </c>
      <c r="P2548" s="19" t="n">
        <v>16179</v>
      </c>
      <c r="Q2548" s="19" t="n">
        <v>53</v>
      </c>
      <c r="R2548" s="19" t="n">
        <v>1319</v>
      </c>
      <c r="S2548" s="19" t="n">
        <v>18418</v>
      </c>
      <c r="T2548" s="19" t="n">
        <v>720</v>
      </c>
      <c r="U2548" s="19" t="n">
        <v>8649.29</v>
      </c>
      <c r="V2548" s="19" t="n">
        <v>1665</v>
      </c>
      <c r="W2548" s="19" t="n">
        <v>31187</v>
      </c>
      <c r="X2548" s="19" t="n">
        <v>593</v>
      </c>
      <c r="Y2548" s="19" t="n">
        <v>1947</v>
      </c>
      <c r="Z2548" s="19" t="n">
        <v>1053</v>
      </c>
      <c r="AA2548" s="19" t="n">
        <v>10472</v>
      </c>
      <c r="AB2548" s="19" t="n">
        <v>71</v>
      </c>
      <c r="AC2548" s="19" t="n">
        <v>1629</v>
      </c>
      <c r="AD2548" s="19" t="n">
        <v>2382</v>
      </c>
      <c r="AE2548" s="19" t="n">
        <v>49610</v>
      </c>
      <c r="AF2548" s="19" t="n">
        <v>2149</v>
      </c>
      <c r="AG2548" s="19" t="n">
        <v>13132</v>
      </c>
      <c r="AH2548" s="19" t="n">
        <v>12</v>
      </c>
      <c r="AI2548" s="19" t="n">
        <v>15</v>
      </c>
      <c r="AJ2548" s="19" t="n">
        <v>2121</v>
      </c>
      <c r="AK2548" s="19" t="n">
        <v>4710</v>
      </c>
      <c r="AL2548" s="19" t="n">
        <v>2339</v>
      </c>
      <c r="AM2548" s="19" t="n">
        <v>18032</v>
      </c>
      <c r="AN2548" s="19" t="n">
        <v>1857</v>
      </c>
      <c r="AO2548" s="19" t="n">
        <v>17262</v>
      </c>
      <c r="AP2548" s="19" t="n">
        <v>1841</v>
      </c>
      <c r="AQ2548" s="19" t="n">
        <v>5789</v>
      </c>
      <c r="AR2548" s="19" t="n">
        <v>4983</v>
      </c>
      <c r="AS2548" s="19" t="n">
        <v>199323</v>
      </c>
      <c r="AT2548" s="19" t="n">
        <v>1743</v>
      </c>
      <c r="AU2548" s="19" t="n">
        <v>1685</v>
      </c>
      <c r="AV2548" s="19" t="n">
        <v>163</v>
      </c>
      <c r="AW2548" s="19" t="n">
        <v>29</v>
      </c>
      <c r="AX2548" s="19" t="n">
        <v>939</v>
      </c>
      <c r="AY2548" s="19" t="n">
        <v>1191</v>
      </c>
      <c r="AZ2548" s="19" t="n">
        <v>216</v>
      </c>
      <c r="BA2548" s="19" t="n">
        <v>89</v>
      </c>
      <c r="BB2548" s="19" t="n">
        <v>1070</v>
      </c>
      <c r="BC2548" s="19" t="n">
        <v>1862</v>
      </c>
      <c r="BD2548" s="19" t="n">
        <v>917</v>
      </c>
      <c r="BE2548" s="19" t="n">
        <v>1661</v>
      </c>
      <c r="BF2548" s="19" t="n">
        <v>109</v>
      </c>
      <c r="BG2548" s="19" t="n">
        <v>735</v>
      </c>
      <c r="BH2548" s="19" t="n">
        <v>4553</v>
      </c>
      <c r="BI2548" s="19" t="n">
        <v>30903</v>
      </c>
      <c r="BJ2548" s="19" t="n">
        <v>4870</v>
      </c>
      <c r="BK2548" s="19" t="n">
        <v>33723</v>
      </c>
      <c r="BL2548" s="19" t="n">
        <v>1516</v>
      </c>
      <c r="BM2548" s="19" t="n">
        <v>4516</v>
      </c>
      <c r="BN2548" s="19" t="n">
        <v>4593</v>
      </c>
      <c r="BO2548" s="19" t="n">
        <v>8789</v>
      </c>
    </row>
    <row r="2549" customFormat="false" ht="13.2" hidden="false" customHeight="false" outlineLevel="0" collapsed="false">
      <c r="A2549" s="1" t="s">
        <v>45</v>
      </c>
      <c r="B2549" s="1" t="n">
        <v>97459</v>
      </c>
      <c r="C2549" s="19" t="n">
        <v>2011</v>
      </c>
      <c r="D2549" s="19" t="n">
        <v>290</v>
      </c>
      <c r="E2549" s="19" t="n">
        <v>523</v>
      </c>
      <c r="F2549" s="19" t="n">
        <v>2310</v>
      </c>
      <c r="G2549" s="19" t="n">
        <v>219</v>
      </c>
      <c r="H2549" s="19" t="n">
        <v>5786</v>
      </c>
      <c r="I2549" s="19" t="n">
        <v>929</v>
      </c>
      <c r="J2549" s="19" t="n">
        <v>4969</v>
      </c>
      <c r="K2549" s="19" t="n">
        <v>599</v>
      </c>
      <c r="L2549" s="19" t="n">
        <v>485</v>
      </c>
      <c r="M2549" s="19" t="n">
        <v>177</v>
      </c>
      <c r="N2549" s="19" t="n">
        <v>211</v>
      </c>
      <c r="O2549" s="19" t="n">
        <v>174</v>
      </c>
      <c r="P2549" s="19" t="n">
        <v>-736</v>
      </c>
      <c r="Q2549" s="21" t="s">
        <v>46</v>
      </c>
      <c r="R2549" s="19" t="n">
        <v>156</v>
      </c>
      <c r="S2549" s="19" t="n">
        <v>582</v>
      </c>
      <c r="T2549" s="19" t="n">
        <v>68</v>
      </c>
      <c r="U2549" s="19" t="n">
        <v>259.508</v>
      </c>
      <c r="V2549" s="19" t="n">
        <v>246</v>
      </c>
      <c r="W2549" s="19" t="n">
        <v>1146</v>
      </c>
      <c r="X2549" s="19" t="n">
        <v>64</v>
      </c>
      <c r="Y2549" s="19" t="n">
        <v>129</v>
      </c>
      <c r="Z2549" s="21" t="s">
        <v>46</v>
      </c>
      <c r="AA2549" s="19" t="s">
        <v>47</v>
      </c>
      <c r="AB2549" s="19" t="s">
        <v>47</v>
      </c>
      <c r="AC2549" s="19" t="s">
        <v>47</v>
      </c>
      <c r="AD2549" s="19" t="n">
        <v>122</v>
      </c>
      <c r="AE2549" s="19" t="n">
        <v>2308</v>
      </c>
      <c r="AF2549" s="19" t="n">
        <v>57</v>
      </c>
      <c r="AG2549" s="19" t="n">
        <v>69</v>
      </c>
      <c r="AH2549" s="21" t="s">
        <v>46</v>
      </c>
      <c r="AI2549" s="19" t="s">
        <v>47</v>
      </c>
      <c r="AJ2549" s="19" t="n">
        <v>96</v>
      </c>
      <c r="AK2549" s="19" t="n">
        <v>207</v>
      </c>
      <c r="AL2549" s="19" t="n">
        <v>109</v>
      </c>
      <c r="AM2549" s="19" t="n">
        <v>287</v>
      </c>
      <c r="AN2549" s="19" t="n">
        <v>76</v>
      </c>
      <c r="AO2549" s="19" t="n">
        <v>1079</v>
      </c>
      <c r="AP2549" s="19" t="n">
        <v>53</v>
      </c>
      <c r="AQ2549" s="19" t="n">
        <v>51</v>
      </c>
      <c r="AR2549" s="19" t="n">
        <v>182</v>
      </c>
      <c r="AS2549" s="19" t="n">
        <v>276</v>
      </c>
      <c r="AT2549" s="19" t="n">
        <v>13</v>
      </c>
      <c r="AU2549" s="19" t="n">
        <v>0</v>
      </c>
      <c r="AV2549" s="19" t="s">
        <v>47</v>
      </c>
      <c r="AW2549" s="19" t="s">
        <v>47</v>
      </c>
      <c r="AX2549" s="19" t="s">
        <v>47</v>
      </c>
      <c r="AY2549" s="19" t="s">
        <v>47</v>
      </c>
      <c r="AZ2549" s="19" t="s">
        <v>47</v>
      </c>
      <c r="BA2549" s="19" t="s">
        <v>47</v>
      </c>
      <c r="BB2549" s="19" t="n">
        <v>383</v>
      </c>
      <c r="BC2549" s="19" t="n">
        <v>402</v>
      </c>
      <c r="BD2549" s="19" t="n">
        <v>351</v>
      </c>
      <c r="BE2549" s="19" t="n">
        <v>354</v>
      </c>
      <c r="BF2549" s="19" t="s">
        <v>47</v>
      </c>
      <c r="BG2549" s="19" t="s">
        <v>47</v>
      </c>
      <c r="BH2549" s="19" t="n">
        <v>179</v>
      </c>
      <c r="BI2549" s="19" t="n">
        <v>25</v>
      </c>
      <c r="BJ2549" s="19" t="n">
        <v>313</v>
      </c>
      <c r="BK2549" s="19" t="n">
        <v>157</v>
      </c>
      <c r="BL2549" s="19" t="n">
        <v>102</v>
      </c>
      <c r="BM2549" s="19" t="n">
        <v>41</v>
      </c>
      <c r="BN2549" s="19" t="n">
        <v>936</v>
      </c>
      <c r="BO2549" s="19" t="n">
        <v>657</v>
      </c>
    </row>
    <row r="2550" customFormat="false" ht="13.2" hidden="false" customHeight="false" outlineLevel="0" collapsed="false">
      <c r="A2550" s="1" t="s">
        <v>48</v>
      </c>
      <c r="B2550" s="1" t="n">
        <v>97459</v>
      </c>
      <c r="C2550" s="19" t="n">
        <v>1700</v>
      </c>
      <c r="D2550" s="19" t="n">
        <v>401</v>
      </c>
      <c r="E2550" s="19" t="n">
        <v>742</v>
      </c>
      <c r="F2550" s="19" t="n">
        <v>2796</v>
      </c>
      <c r="G2550" s="19" t="n">
        <v>453</v>
      </c>
      <c r="H2550" s="19" t="n">
        <v>28925</v>
      </c>
      <c r="I2550" s="19" t="n">
        <v>1279</v>
      </c>
      <c r="J2550" s="19" t="n">
        <v>20487</v>
      </c>
      <c r="K2550" s="19" t="n">
        <v>603</v>
      </c>
      <c r="L2550" s="19" t="n">
        <v>1411</v>
      </c>
      <c r="M2550" s="19" t="n">
        <v>253</v>
      </c>
      <c r="N2550" s="19" t="n">
        <v>503</v>
      </c>
      <c r="O2550" s="19" t="n">
        <v>170</v>
      </c>
      <c r="P2550" s="19" t="n">
        <v>1284</v>
      </c>
      <c r="Q2550" s="21" t="s">
        <v>46</v>
      </c>
      <c r="R2550" s="19" t="n">
        <v>206</v>
      </c>
      <c r="S2550" s="19" t="n">
        <v>427</v>
      </c>
      <c r="T2550" s="19" t="n">
        <v>153</v>
      </c>
      <c r="U2550" s="19" t="n">
        <v>808.021</v>
      </c>
      <c r="V2550" s="19" t="n">
        <v>388</v>
      </c>
      <c r="W2550" s="19" t="n">
        <v>3865</v>
      </c>
      <c r="X2550" s="19" t="n">
        <v>170</v>
      </c>
      <c r="Y2550" s="19" t="n">
        <v>486</v>
      </c>
      <c r="Z2550" s="19" t="n">
        <v>124</v>
      </c>
      <c r="AA2550" s="19" t="n">
        <v>162</v>
      </c>
      <c r="AB2550" s="21" t="s">
        <v>46</v>
      </c>
      <c r="AC2550" s="19" t="s">
        <v>47</v>
      </c>
      <c r="AD2550" s="19" t="n">
        <v>241</v>
      </c>
      <c r="AE2550" s="19" t="n">
        <v>3446</v>
      </c>
      <c r="AF2550" s="19" t="n">
        <v>170</v>
      </c>
      <c r="AG2550" s="19" t="n">
        <v>206</v>
      </c>
      <c r="AH2550" s="21" t="s">
        <v>46</v>
      </c>
      <c r="AI2550" s="19" t="s">
        <v>47</v>
      </c>
      <c r="AJ2550" s="19" t="n">
        <v>201</v>
      </c>
      <c r="AK2550" s="19" t="n">
        <v>365</v>
      </c>
      <c r="AL2550" s="19" t="n">
        <v>224</v>
      </c>
      <c r="AM2550" s="19" t="n">
        <v>590</v>
      </c>
      <c r="AN2550" s="19" t="n">
        <v>143</v>
      </c>
      <c r="AO2550" s="19" t="n">
        <v>1087</v>
      </c>
      <c r="AP2550" s="19" t="n">
        <v>162</v>
      </c>
      <c r="AQ2550" s="19" t="n">
        <v>253</v>
      </c>
      <c r="AR2550" s="19" t="n">
        <v>1226</v>
      </c>
      <c r="AS2550" s="19" t="n">
        <v>8193</v>
      </c>
      <c r="AT2550" s="19" t="n">
        <v>308</v>
      </c>
      <c r="AU2550" s="19" t="n">
        <v>97</v>
      </c>
      <c r="AV2550" s="19" t="n">
        <v>10</v>
      </c>
      <c r="AW2550" s="19" t="n">
        <v>2</v>
      </c>
      <c r="AX2550" s="19" t="n">
        <v>111</v>
      </c>
      <c r="AY2550" s="19" t="n">
        <v>43</v>
      </c>
      <c r="AZ2550" s="19" t="n">
        <v>33</v>
      </c>
      <c r="BA2550" s="19" t="n">
        <v>12</v>
      </c>
      <c r="BB2550" s="19" t="n">
        <v>468</v>
      </c>
      <c r="BC2550" s="19" t="n">
        <v>1201</v>
      </c>
      <c r="BD2550" s="19" t="n">
        <v>394</v>
      </c>
      <c r="BE2550" s="19" t="n">
        <v>1098</v>
      </c>
      <c r="BF2550" s="19" t="s">
        <v>47</v>
      </c>
      <c r="BG2550" s="19" t="s">
        <v>47</v>
      </c>
      <c r="BH2550" s="19" t="n">
        <v>1043</v>
      </c>
      <c r="BI2550" s="19" t="n">
        <v>778</v>
      </c>
      <c r="BJ2550" s="19" t="n">
        <v>1150</v>
      </c>
      <c r="BK2550" s="19" t="n">
        <v>1090</v>
      </c>
      <c r="BL2550" s="19" t="n">
        <v>271</v>
      </c>
      <c r="BM2550" s="19" t="n">
        <v>162</v>
      </c>
      <c r="BN2550" s="19" t="n">
        <v>1316</v>
      </c>
      <c r="BO2550" s="19" t="n">
        <v>2306</v>
      </c>
    </row>
    <row r="2551" customFormat="false" ht="13.2" hidden="false" customHeight="false" outlineLevel="0" collapsed="false">
      <c r="A2551" s="1" t="s">
        <v>49</v>
      </c>
      <c r="B2551" s="1" t="n">
        <v>97459</v>
      </c>
      <c r="C2551" s="19" t="n">
        <v>1577</v>
      </c>
      <c r="D2551" s="19" t="n">
        <v>693</v>
      </c>
      <c r="E2551" s="19" t="n">
        <v>753</v>
      </c>
      <c r="F2551" s="19" t="n">
        <v>3172</v>
      </c>
      <c r="G2551" s="19" t="n">
        <v>514</v>
      </c>
      <c r="H2551" s="19" t="n">
        <v>57057</v>
      </c>
      <c r="I2551" s="19" t="n">
        <v>1265</v>
      </c>
      <c r="J2551" s="19" t="n">
        <v>41235</v>
      </c>
      <c r="K2551" s="19" t="n">
        <v>735</v>
      </c>
      <c r="L2551" s="19" t="n">
        <v>1631</v>
      </c>
      <c r="M2551" s="19" t="n">
        <v>301</v>
      </c>
      <c r="N2551" s="19" t="n">
        <v>837</v>
      </c>
      <c r="O2551" s="19" t="n">
        <v>230</v>
      </c>
      <c r="P2551" s="19" t="n">
        <v>1700</v>
      </c>
      <c r="Q2551" s="19" t="n">
        <v>14</v>
      </c>
      <c r="R2551" s="19" t="n">
        <v>238</v>
      </c>
      <c r="S2551" s="19" t="n">
        <v>775</v>
      </c>
      <c r="T2551" s="19" t="n">
        <v>178</v>
      </c>
      <c r="U2551" s="19" t="n">
        <v>1636.198</v>
      </c>
      <c r="V2551" s="19" t="n">
        <v>380</v>
      </c>
      <c r="W2551" s="19" t="n">
        <v>6419</v>
      </c>
      <c r="X2551" s="19" t="n">
        <v>166</v>
      </c>
      <c r="Y2551" s="19" t="n">
        <v>584</v>
      </c>
      <c r="Z2551" s="19" t="n">
        <v>370</v>
      </c>
      <c r="AA2551" s="19" t="n">
        <v>2035</v>
      </c>
      <c r="AB2551" s="21" t="s">
        <v>46</v>
      </c>
      <c r="AC2551" s="19" t="s">
        <v>47</v>
      </c>
      <c r="AD2551" s="19" t="n">
        <v>518</v>
      </c>
      <c r="AE2551" s="19" t="n">
        <v>8075</v>
      </c>
      <c r="AF2551" s="19" t="n">
        <v>469</v>
      </c>
      <c r="AG2551" s="19" t="n">
        <v>1028</v>
      </c>
      <c r="AH2551" s="21" t="s">
        <v>46</v>
      </c>
      <c r="AI2551" s="19" t="s">
        <v>47</v>
      </c>
      <c r="AJ2551" s="19" t="n">
        <v>441</v>
      </c>
      <c r="AK2551" s="19" t="n">
        <v>784</v>
      </c>
      <c r="AL2551" s="19" t="n">
        <v>509</v>
      </c>
      <c r="AM2551" s="19" t="n">
        <v>1842</v>
      </c>
      <c r="AN2551" s="19" t="n">
        <v>413</v>
      </c>
      <c r="AO2551" s="19" t="n">
        <v>3330</v>
      </c>
      <c r="AP2551" s="19" t="n">
        <v>357</v>
      </c>
      <c r="AQ2551" s="19" t="n">
        <v>704</v>
      </c>
      <c r="AR2551" s="19" t="n">
        <v>1525</v>
      </c>
      <c r="AS2551" s="19" t="n">
        <v>29938</v>
      </c>
      <c r="AT2551" s="19" t="n">
        <v>591</v>
      </c>
      <c r="AU2551" s="19" t="n">
        <v>497</v>
      </c>
      <c r="AV2551" s="19" t="n">
        <v>39</v>
      </c>
      <c r="AW2551" s="19" t="n">
        <v>6</v>
      </c>
      <c r="AX2551" s="19" t="n">
        <v>355</v>
      </c>
      <c r="AY2551" s="19" t="n">
        <v>360</v>
      </c>
      <c r="AZ2551" s="19" t="n">
        <v>60</v>
      </c>
      <c r="BA2551" s="19" t="n">
        <v>23</v>
      </c>
      <c r="BB2551" s="19" t="n">
        <v>219</v>
      </c>
      <c r="BC2551" s="19" t="n">
        <v>260</v>
      </c>
      <c r="BD2551" s="19" t="n">
        <v>172</v>
      </c>
      <c r="BE2551" s="19" t="n">
        <v>209</v>
      </c>
      <c r="BF2551" s="21" t="s">
        <v>46</v>
      </c>
      <c r="BG2551" s="19" t="s">
        <v>47</v>
      </c>
      <c r="BH2551" s="19" t="n">
        <v>1314</v>
      </c>
      <c r="BI2551" s="19" t="n">
        <v>3176</v>
      </c>
      <c r="BJ2551" s="19" t="n">
        <v>1380</v>
      </c>
      <c r="BK2551" s="19" t="n">
        <v>3623</v>
      </c>
      <c r="BL2551" s="19" t="n">
        <v>368</v>
      </c>
      <c r="BM2551" s="19" t="n">
        <v>490</v>
      </c>
      <c r="BN2551" s="19" t="n">
        <v>1175</v>
      </c>
      <c r="BO2551" s="19" t="n">
        <v>2268</v>
      </c>
    </row>
    <row r="2552" customFormat="false" ht="13.2" hidden="false" customHeight="false" outlineLevel="0" collapsed="false">
      <c r="A2552" s="1" t="s">
        <v>50</v>
      </c>
      <c r="B2552" s="1" t="n">
        <v>97459</v>
      </c>
      <c r="C2552" s="19" t="n">
        <v>936</v>
      </c>
      <c r="D2552" s="19" t="n">
        <v>673</v>
      </c>
      <c r="E2552" s="19" t="n">
        <v>488</v>
      </c>
      <c r="F2552" s="19" t="n">
        <v>2221</v>
      </c>
      <c r="G2552" s="19" t="n">
        <v>340</v>
      </c>
      <c r="H2552" s="19" t="n">
        <v>57668</v>
      </c>
      <c r="I2552" s="19" t="n">
        <v>752</v>
      </c>
      <c r="J2552" s="19" t="n">
        <v>39106</v>
      </c>
      <c r="K2552" s="19" t="n">
        <v>619</v>
      </c>
      <c r="L2552" s="19" t="n">
        <v>1536</v>
      </c>
      <c r="M2552" s="19" t="n">
        <v>256</v>
      </c>
      <c r="N2552" s="19" t="n">
        <v>807</v>
      </c>
      <c r="O2552" s="19" t="n">
        <v>150</v>
      </c>
      <c r="P2552" s="19" t="n">
        <v>1790</v>
      </c>
      <c r="Q2552" s="19" t="n">
        <v>13</v>
      </c>
      <c r="R2552" s="19" t="n">
        <v>212</v>
      </c>
      <c r="S2552" s="19" t="n">
        <v>1365</v>
      </c>
      <c r="T2552" s="19" t="n">
        <v>118</v>
      </c>
      <c r="U2552" s="19" t="n">
        <v>1588.64</v>
      </c>
      <c r="V2552" s="19" t="n">
        <v>302</v>
      </c>
      <c r="W2552" s="19" t="n">
        <v>7448</v>
      </c>
      <c r="X2552" s="19" t="n">
        <v>113</v>
      </c>
      <c r="Y2552" s="19" t="n">
        <v>452</v>
      </c>
      <c r="Z2552" s="19" t="n">
        <v>259</v>
      </c>
      <c r="AA2552" s="19" t="n">
        <v>3230</v>
      </c>
      <c r="AB2552" s="19" t="n">
        <v>10</v>
      </c>
      <c r="AC2552" s="19" t="n">
        <v>62</v>
      </c>
      <c r="AD2552" s="19" t="n">
        <v>570</v>
      </c>
      <c r="AE2552" s="19" t="n">
        <v>9803</v>
      </c>
      <c r="AF2552" s="19" t="n">
        <v>541</v>
      </c>
      <c r="AG2552" s="19" t="n">
        <v>1960</v>
      </c>
      <c r="AH2552" s="19" t="n">
        <v>12</v>
      </c>
      <c r="AI2552" s="19" t="n">
        <v>15</v>
      </c>
      <c r="AJ2552" s="19" t="n">
        <v>507</v>
      </c>
      <c r="AK2552" s="19" t="n">
        <v>985</v>
      </c>
      <c r="AL2552" s="19" t="n">
        <v>568</v>
      </c>
      <c r="AM2552" s="19" t="n">
        <v>2979</v>
      </c>
      <c r="AN2552" s="19" t="n">
        <v>462</v>
      </c>
      <c r="AO2552" s="19" t="n">
        <v>4002</v>
      </c>
      <c r="AP2552" s="19" t="n">
        <v>448</v>
      </c>
      <c r="AQ2552" s="19" t="n">
        <v>1089</v>
      </c>
      <c r="AR2552" s="19" t="n">
        <v>929</v>
      </c>
      <c r="AS2552" s="19" t="n">
        <v>36642</v>
      </c>
      <c r="AT2552" s="19" t="n">
        <v>361</v>
      </c>
      <c r="AU2552" s="19" t="n">
        <v>502</v>
      </c>
      <c r="AV2552" s="19" t="n">
        <v>42</v>
      </c>
      <c r="AW2552" s="19" t="n">
        <v>7</v>
      </c>
      <c r="AX2552" s="19" t="n">
        <v>244</v>
      </c>
      <c r="AY2552" s="19" t="n">
        <v>396</v>
      </c>
      <c r="AZ2552" s="19" t="n">
        <v>60</v>
      </c>
      <c r="BA2552" s="19" t="n">
        <v>21</v>
      </c>
      <c r="BB2552" s="19" t="s">
        <v>47</v>
      </c>
      <c r="BC2552" s="19" t="s">
        <v>47</v>
      </c>
      <c r="BD2552" s="19" t="s">
        <v>47</v>
      </c>
      <c r="BE2552" s="19" t="s">
        <v>47</v>
      </c>
      <c r="BF2552" s="19" t="s">
        <v>47</v>
      </c>
      <c r="BG2552" s="19" t="s">
        <v>47</v>
      </c>
      <c r="BH2552" s="19" t="n">
        <v>903</v>
      </c>
      <c r="BI2552" s="19" t="n">
        <v>4521</v>
      </c>
      <c r="BJ2552" s="19" t="n">
        <v>913</v>
      </c>
      <c r="BK2552" s="19" t="n">
        <v>4896</v>
      </c>
      <c r="BL2552" s="19" t="n">
        <v>315</v>
      </c>
      <c r="BM2552" s="19" t="n">
        <v>642</v>
      </c>
      <c r="BN2552" s="19" t="n">
        <v>594</v>
      </c>
      <c r="BO2552" s="19" t="n">
        <v>1370</v>
      </c>
    </row>
    <row r="2553" customFormat="false" ht="13.2" hidden="false" customHeight="false" outlineLevel="0" collapsed="false">
      <c r="A2553" s="1" t="s">
        <v>51</v>
      </c>
      <c r="B2553" s="1" t="n">
        <v>97459</v>
      </c>
      <c r="C2553" s="19" t="n">
        <v>573</v>
      </c>
      <c r="D2553" s="19" t="n">
        <v>494</v>
      </c>
      <c r="E2553" s="19" t="n">
        <v>326</v>
      </c>
      <c r="F2553" s="19" t="n">
        <v>1473</v>
      </c>
      <c r="G2553" s="19" t="n">
        <v>220</v>
      </c>
      <c r="H2553" s="19" t="n">
        <v>49300</v>
      </c>
      <c r="I2553" s="19" t="n">
        <v>463</v>
      </c>
      <c r="J2553" s="19" t="n">
        <v>32916</v>
      </c>
      <c r="K2553" s="19" t="n">
        <v>443</v>
      </c>
      <c r="L2553" s="19" t="n">
        <v>1077</v>
      </c>
      <c r="M2553" s="19" t="n">
        <v>235</v>
      </c>
      <c r="N2553" s="19" t="n">
        <v>919</v>
      </c>
      <c r="O2553" s="19" t="n">
        <v>98</v>
      </c>
      <c r="P2553" s="19" t="n">
        <v>1312</v>
      </c>
      <c r="Q2553" s="19" t="n">
        <v>12</v>
      </c>
      <c r="R2553" s="19" t="n">
        <v>204</v>
      </c>
      <c r="S2553" s="19" t="n">
        <v>1869</v>
      </c>
      <c r="T2553" s="19" t="n">
        <v>104</v>
      </c>
      <c r="U2553" s="19" t="n">
        <v>1668.637</v>
      </c>
      <c r="V2553" s="19" t="n">
        <v>178</v>
      </c>
      <c r="W2553" s="19" t="n">
        <v>5369</v>
      </c>
      <c r="X2553" s="19" t="n">
        <v>54</v>
      </c>
      <c r="Y2553" s="19" t="n">
        <v>181</v>
      </c>
      <c r="Z2553" s="19" t="n">
        <v>149</v>
      </c>
      <c r="AA2553" s="19" t="n">
        <v>2320</v>
      </c>
      <c r="AB2553" s="19" t="n">
        <v>12</v>
      </c>
      <c r="AC2553" s="19" t="n">
        <v>93</v>
      </c>
      <c r="AD2553" s="19" t="n">
        <v>438</v>
      </c>
      <c r="AE2553" s="19" t="n">
        <v>8815</v>
      </c>
      <c r="AF2553" s="19" t="n">
        <v>427</v>
      </c>
      <c r="AG2553" s="19" t="n">
        <v>2439</v>
      </c>
      <c r="AH2553" s="21" t="s">
        <v>46</v>
      </c>
      <c r="AI2553" s="19" t="s">
        <v>47</v>
      </c>
      <c r="AJ2553" s="19" t="n">
        <v>406</v>
      </c>
      <c r="AK2553" s="19" t="n">
        <v>875</v>
      </c>
      <c r="AL2553" s="19" t="n">
        <v>436</v>
      </c>
      <c r="AM2553" s="19" t="n">
        <v>3339</v>
      </c>
      <c r="AN2553" s="19" t="n">
        <v>373</v>
      </c>
      <c r="AO2553" s="19" t="n">
        <v>3307</v>
      </c>
      <c r="AP2553" s="19" t="n">
        <v>374</v>
      </c>
      <c r="AQ2553" s="19" t="n">
        <v>965</v>
      </c>
      <c r="AR2553" s="19" t="n">
        <v>572</v>
      </c>
      <c r="AS2553" s="19" t="n">
        <v>34032</v>
      </c>
      <c r="AT2553" s="19" t="n">
        <v>264</v>
      </c>
      <c r="AU2553" s="19" t="n">
        <v>364</v>
      </c>
      <c r="AV2553" s="19" t="n">
        <v>40</v>
      </c>
      <c r="AW2553" s="19" t="n">
        <v>5</v>
      </c>
      <c r="AX2553" s="19" t="n">
        <v>159</v>
      </c>
      <c r="AY2553" s="19" t="n">
        <v>273</v>
      </c>
      <c r="AZ2553" s="19" t="n">
        <v>32</v>
      </c>
      <c r="BA2553" s="19" t="n">
        <v>17</v>
      </c>
      <c r="BB2553" s="19" t="s">
        <v>47</v>
      </c>
      <c r="BC2553" s="19" t="s">
        <v>47</v>
      </c>
      <c r="BD2553" s="19" t="s">
        <v>47</v>
      </c>
      <c r="BE2553" s="19" t="s">
        <v>47</v>
      </c>
      <c r="BF2553" s="21" t="s">
        <v>46</v>
      </c>
      <c r="BG2553" s="19" t="s">
        <v>47</v>
      </c>
      <c r="BH2553" s="19" t="n">
        <v>566</v>
      </c>
      <c r="BI2553" s="19" t="n">
        <v>4486</v>
      </c>
      <c r="BJ2553" s="19" t="n">
        <v>566</v>
      </c>
      <c r="BK2553" s="19" t="n">
        <v>4767</v>
      </c>
      <c r="BL2553" s="19" t="n">
        <v>196</v>
      </c>
      <c r="BM2553" s="19" t="n">
        <v>570</v>
      </c>
      <c r="BN2553" s="19" t="n">
        <v>358</v>
      </c>
      <c r="BO2553" s="19" t="n">
        <v>1031</v>
      </c>
    </row>
    <row r="2554" customFormat="false" ht="13.2" hidden="false" customHeight="false" outlineLevel="0" collapsed="false">
      <c r="A2554" s="1" t="s">
        <v>52</v>
      </c>
      <c r="B2554" s="1" t="n">
        <v>97459</v>
      </c>
      <c r="C2554" s="19" t="n">
        <v>423</v>
      </c>
      <c r="D2554" s="19" t="n">
        <v>372</v>
      </c>
      <c r="E2554" s="19" t="n">
        <v>293</v>
      </c>
      <c r="F2554" s="19" t="n">
        <v>1106</v>
      </c>
      <c r="G2554" s="19" t="n">
        <v>175</v>
      </c>
      <c r="H2554" s="19" t="n">
        <v>54652</v>
      </c>
      <c r="I2554" s="19" t="n">
        <v>343</v>
      </c>
      <c r="J2554" s="19" t="n">
        <v>30677</v>
      </c>
      <c r="K2554" s="19" t="n">
        <v>372</v>
      </c>
      <c r="L2554" s="19" t="n">
        <v>1650</v>
      </c>
      <c r="M2554" s="19" t="n">
        <v>219</v>
      </c>
      <c r="N2554" s="19" t="n">
        <v>1443</v>
      </c>
      <c r="O2554" s="19" t="n">
        <v>106</v>
      </c>
      <c r="P2554" s="19" t="n">
        <v>3562</v>
      </c>
      <c r="Q2554" s="19" t="n">
        <v>14</v>
      </c>
      <c r="R2554" s="19" t="n">
        <v>206</v>
      </c>
      <c r="S2554" s="19" t="n">
        <v>3682</v>
      </c>
      <c r="T2554" s="19" t="n">
        <v>74</v>
      </c>
      <c r="U2554" s="19" t="n">
        <v>1626.246</v>
      </c>
      <c r="V2554" s="19" t="n">
        <v>142</v>
      </c>
      <c r="W2554" s="19" t="n">
        <v>5665</v>
      </c>
      <c r="X2554" s="19" t="n">
        <v>26</v>
      </c>
      <c r="Y2554" s="19" t="n">
        <v>115</v>
      </c>
      <c r="Z2554" s="19" t="n">
        <v>113</v>
      </c>
      <c r="AA2554" s="19" t="n">
        <v>1962</v>
      </c>
      <c r="AB2554" s="19" t="n">
        <v>23</v>
      </c>
      <c r="AC2554" s="19" t="n">
        <v>580</v>
      </c>
      <c r="AD2554" s="19" t="n">
        <v>376</v>
      </c>
      <c r="AE2554" s="19" t="n">
        <v>9548</v>
      </c>
      <c r="AF2554" s="19" t="n">
        <v>371</v>
      </c>
      <c r="AG2554" s="19" t="n">
        <v>3334</v>
      </c>
      <c r="AH2554" s="21" t="s">
        <v>46</v>
      </c>
      <c r="AI2554" s="19" t="s">
        <v>47</v>
      </c>
      <c r="AJ2554" s="19" t="n">
        <v>356</v>
      </c>
      <c r="AK2554" s="19" t="n">
        <v>983</v>
      </c>
      <c r="AL2554" s="19" t="n">
        <v>376</v>
      </c>
      <c r="AM2554" s="19" t="n">
        <v>4345</v>
      </c>
      <c r="AN2554" s="19" t="n">
        <v>307</v>
      </c>
      <c r="AO2554" s="19" t="n">
        <v>3077</v>
      </c>
      <c r="AP2554" s="19" t="n">
        <v>338</v>
      </c>
      <c r="AQ2554" s="19" t="n">
        <v>1111</v>
      </c>
      <c r="AR2554" s="19" t="n">
        <v>423</v>
      </c>
      <c r="AS2554" s="19" t="n">
        <v>40818</v>
      </c>
      <c r="AT2554" s="19" t="n">
        <v>158</v>
      </c>
      <c r="AU2554" s="19" t="n">
        <v>195</v>
      </c>
      <c r="AV2554" s="19" t="n">
        <v>32</v>
      </c>
      <c r="AW2554" s="19" t="n">
        <v>8</v>
      </c>
      <c r="AX2554" s="19" t="n">
        <v>70</v>
      </c>
      <c r="AY2554" s="19" t="n">
        <v>119</v>
      </c>
      <c r="AZ2554" s="19" t="n">
        <v>31</v>
      </c>
      <c r="BA2554" s="19" t="n">
        <v>16</v>
      </c>
      <c r="BB2554" s="19" t="s">
        <v>47</v>
      </c>
      <c r="BC2554" s="19" t="s">
        <v>47</v>
      </c>
      <c r="BD2554" s="19" t="s">
        <v>47</v>
      </c>
      <c r="BE2554" s="19" t="s">
        <v>47</v>
      </c>
      <c r="BF2554" s="19" t="n">
        <v>23</v>
      </c>
      <c r="BG2554" s="19" t="n">
        <v>44</v>
      </c>
      <c r="BH2554" s="19" t="n">
        <v>422</v>
      </c>
      <c r="BI2554" s="19" t="n">
        <v>6888</v>
      </c>
      <c r="BJ2554" s="19" t="n">
        <v>422</v>
      </c>
      <c r="BK2554" s="19" t="n">
        <v>7539</v>
      </c>
      <c r="BL2554" s="19" t="n">
        <v>202</v>
      </c>
      <c r="BM2554" s="19" t="n">
        <v>1035</v>
      </c>
      <c r="BN2554" s="19" t="n">
        <v>185</v>
      </c>
      <c r="BO2554" s="19" t="n">
        <v>755</v>
      </c>
    </row>
    <row r="2555" customFormat="false" ht="13.2" hidden="false" customHeight="false" outlineLevel="0" collapsed="false">
      <c r="A2555" s="1" t="s">
        <v>53</v>
      </c>
      <c r="B2555" s="1" t="n">
        <v>97459</v>
      </c>
      <c r="C2555" s="19" t="n">
        <v>126</v>
      </c>
      <c r="D2555" s="19" t="n">
        <v>105</v>
      </c>
      <c r="E2555" s="19" t="n">
        <v>108</v>
      </c>
      <c r="F2555" s="19" t="n">
        <v>303</v>
      </c>
      <c r="G2555" s="19" t="n">
        <v>42</v>
      </c>
      <c r="H2555" s="19" t="n">
        <v>57795</v>
      </c>
      <c r="I2555" s="19" t="n">
        <v>92</v>
      </c>
      <c r="J2555" s="19" t="n">
        <v>14897</v>
      </c>
      <c r="K2555" s="19" t="n">
        <v>122</v>
      </c>
      <c r="L2555" s="19" t="n">
        <v>2064</v>
      </c>
      <c r="M2555" s="19" t="n">
        <v>97</v>
      </c>
      <c r="N2555" s="19" t="n">
        <v>2326</v>
      </c>
      <c r="O2555" s="19" t="n">
        <v>45</v>
      </c>
      <c r="P2555" s="19" t="n">
        <v>7267</v>
      </c>
      <c r="Q2555" s="21" t="s">
        <v>46</v>
      </c>
      <c r="R2555" s="19" t="n">
        <v>97</v>
      </c>
      <c r="S2555" s="19" t="n">
        <v>9718</v>
      </c>
      <c r="T2555" s="19" t="n">
        <v>25</v>
      </c>
      <c r="U2555" s="19" t="n">
        <v>1062.04</v>
      </c>
      <c r="V2555" s="19" t="n">
        <v>29</v>
      </c>
      <c r="W2555" s="19" t="n">
        <v>1274</v>
      </c>
      <c r="X2555" s="21" t="s">
        <v>46</v>
      </c>
      <c r="Y2555" s="19" t="s">
        <v>47</v>
      </c>
      <c r="Z2555" s="19" t="n">
        <v>38</v>
      </c>
      <c r="AA2555" s="19" t="n">
        <v>763</v>
      </c>
      <c r="AB2555" s="19" t="n">
        <v>26</v>
      </c>
      <c r="AC2555" s="19" t="n">
        <v>895</v>
      </c>
      <c r="AD2555" s="19" t="n">
        <v>117</v>
      </c>
      <c r="AE2555" s="19" t="n">
        <v>7616</v>
      </c>
      <c r="AF2555" s="19" t="n">
        <v>114</v>
      </c>
      <c r="AG2555" s="19" t="n">
        <v>4096</v>
      </c>
      <c r="AH2555" s="21" t="s">
        <v>46</v>
      </c>
      <c r="AI2555" s="19" t="s">
        <v>47</v>
      </c>
      <c r="AJ2555" s="19" t="n">
        <v>114</v>
      </c>
      <c r="AK2555" s="19" t="n">
        <v>512</v>
      </c>
      <c r="AL2555" s="19" t="n">
        <v>117</v>
      </c>
      <c r="AM2555" s="19" t="n">
        <v>4651</v>
      </c>
      <c r="AN2555" s="19" t="n">
        <v>83</v>
      </c>
      <c r="AO2555" s="19" t="n">
        <v>1380</v>
      </c>
      <c r="AP2555" s="19" t="n">
        <v>109</v>
      </c>
      <c r="AQ2555" s="19" t="n">
        <v>1615</v>
      </c>
      <c r="AR2555" s="19" t="n">
        <v>126</v>
      </c>
      <c r="AS2555" s="19" t="n">
        <v>49422</v>
      </c>
      <c r="AT2555" s="19" t="n">
        <v>48</v>
      </c>
      <c r="AU2555" s="19" t="n">
        <v>30</v>
      </c>
      <c r="AV2555" s="21" t="s">
        <v>46</v>
      </c>
      <c r="AW2555" s="19" t="s">
        <v>47</v>
      </c>
      <c r="AX2555" s="19" t="s">
        <v>47</v>
      </c>
      <c r="AY2555" s="19" t="s">
        <v>47</v>
      </c>
      <c r="AZ2555" s="21" t="s">
        <v>46</v>
      </c>
      <c r="BA2555" s="19" t="s">
        <v>47</v>
      </c>
      <c r="BB2555" s="19" t="s">
        <v>47</v>
      </c>
      <c r="BC2555" s="19" t="s">
        <v>47</v>
      </c>
      <c r="BD2555" s="19" t="s">
        <v>47</v>
      </c>
      <c r="BE2555" s="19" t="s">
        <v>47</v>
      </c>
      <c r="BF2555" s="19" t="n">
        <v>86</v>
      </c>
      <c r="BG2555" s="19" t="n">
        <v>691</v>
      </c>
      <c r="BH2555" s="19" t="n">
        <v>126</v>
      </c>
      <c r="BI2555" s="19" t="n">
        <v>11028</v>
      </c>
      <c r="BJ2555" s="19" t="n">
        <v>126</v>
      </c>
      <c r="BK2555" s="19" t="n">
        <v>11650</v>
      </c>
      <c r="BL2555" s="19" t="n">
        <v>62</v>
      </c>
      <c r="BM2555" s="19" t="n">
        <v>1576</v>
      </c>
      <c r="BN2555" s="19" t="n">
        <v>29</v>
      </c>
      <c r="BO2555" s="19" t="n">
        <v>401</v>
      </c>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97461</v>
      </c>
      <c r="C2557" s="19" t="n">
        <v>358</v>
      </c>
      <c r="D2557" s="19" t="n">
        <v>159</v>
      </c>
      <c r="E2557" s="19" t="n">
        <v>180</v>
      </c>
      <c r="F2557" s="19" t="n">
        <v>660</v>
      </c>
      <c r="G2557" s="19" t="n">
        <v>93</v>
      </c>
      <c r="H2557" s="19" t="n">
        <v>13421</v>
      </c>
      <c r="I2557" s="19" t="n">
        <v>274</v>
      </c>
      <c r="J2557" s="19" t="n">
        <v>9456</v>
      </c>
      <c r="K2557" s="19" t="n">
        <v>151</v>
      </c>
      <c r="L2557" s="19" t="n">
        <v>298</v>
      </c>
      <c r="M2557" s="19" t="n">
        <v>69</v>
      </c>
      <c r="N2557" s="19" t="n">
        <v>137</v>
      </c>
      <c r="O2557" s="19" t="n">
        <v>43</v>
      </c>
      <c r="P2557" s="19" t="n">
        <v>237</v>
      </c>
      <c r="Q2557" s="19" t="n">
        <v>23</v>
      </c>
      <c r="R2557" s="19" t="n">
        <v>47</v>
      </c>
      <c r="S2557" s="19" t="n">
        <v>575</v>
      </c>
      <c r="T2557" s="19" t="n">
        <v>24</v>
      </c>
      <c r="U2557" s="19" t="n">
        <v>234.973</v>
      </c>
      <c r="V2557" s="19" t="n">
        <v>55</v>
      </c>
      <c r="W2557" s="19" t="n">
        <v>824</v>
      </c>
      <c r="X2557" s="19" t="n">
        <v>20</v>
      </c>
      <c r="Y2557" s="19" t="n">
        <v>53</v>
      </c>
      <c r="Z2557" s="19" t="n">
        <v>27</v>
      </c>
      <c r="AA2557" s="19" t="n">
        <v>440</v>
      </c>
      <c r="AB2557" s="21" t="s">
        <v>46</v>
      </c>
      <c r="AC2557" s="19" t="s">
        <v>47</v>
      </c>
      <c r="AD2557" s="19" t="n">
        <v>114</v>
      </c>
      <c r="AE2557" s="19" t="n">
        <v>2038</v>
      </c>
      <c r="AF2557" s="19" t="n">
        <v>101</v>
      </c>
      <c r="AG2557" s="19" t="n">
        <v>449</v>
      </c>
      <c r="AH2557" s="21" t="s">
        <v>46</v>
      </c>
      <c r="AI2557" s="19" t="s">
        <v>47</v>
      </c>
      <c r="AJ2557" s="19" t="n">
        <v>101</v>
      </c>
      <c r="AK2557" s="19" t="n">
        <v>176</v>
      </c>
      <c r="AL2557" s="19" t="n">
        <v>117</v>
      </c>
      <c r="AM2557" s="19" t="n">
        <v>656</v>
      </c>
      <c r="AN2557" s="19" t="n">
        <v>87</v>
      </c>
      <c r="AO2557" s="19" t="n">
        <v>770</v>
      </c>
      <c r="AP2557" s="19" t="n">
        <v>81</v>
      </c>
      <c r="AQ2557" s="19" t="n">
        <v>184</v>
      </c>
      <c r="AR2557" s="19" t="n">
        <v>247</v>
      </c>
      <c r="AS2557" s="19" t="n">
        <v>8082</v>
      </c>
      <c r="AT2557" s="19" t="n">
        <v>86</v>
      </c>
      <c r="AU2557" s="19" t="n">
        <v>67</v>
      </c>
      <c r="AV2557" s="21" t="s">
        <v>46</v>
      </c>
      <c r="AW2557" s="19" t="s">
        <v>47</v>
      </c>
      <c r="AX2557" s="19" t="n">
        <v>38</v>
      </c>
      <c r="AY2557" s="19" t="n">
        <v>49</v>
      </c>
      <c r="AZ2557" s="21" t="s">
        <v>46</v>
      </c>
      <c r="BA2557" s="19" t="s">
        <v>47</v>
      </c>
      <c r="BB2557" s="19" t="n">
        <v>51</v>
      </c>
      <c r="BC2557" s="19" t="n">
        <v>92</v>
      </c>
      <c r="BD2557" s="19" t="n">
        <v>46</v>
      </c>
      <c r="BE2557" s="19" t="n">
        <v>77</v>
      </c>
      <c r="BF2557" s="21" t="s">
        <v>46</v>
      </c>
      <c r="BG2557" s="19" t="s">
        <v>47</v>
      </c>
      <c r="BH2557" s="19" t="n">
        <v>225</v>
      </c>
      <c r="BI2557" s="19" t="n">
        <v>1070</v>
      </c>
      <c r="BJ2557" s="19" t="n">
        <v>247</v>
      </c>
      <c r="BK2557" s="19" t="n">
        <v>1154</v>
      </c>
      <c r="BL2557" s="19" t="n">
        <v>71</v>
      </c>
      <c r="BM2557" s="19" t="n">
        <v>134</v>
      </c>
      <c r="BN2557" s="19" t="n">
        <v>236</v>
      </c>
      <c r="BO2557" s="19" t="n">
        <v>400</v>
      </c>
    </row>
    <row r="2558" customFormat="false" ht="13.2" hidden="false" customHeight="false" outlineLevel="0" collapsed="false">
      <c r="A2558" s="1" t="s">
        <v>45</v>
      </c>
      <c r="B2558" s="1" t="n">
        <v>97461</v>
      </c>
      <c r="C2558" s="19" t="n">
        <v>90</v>
      </c>
      <c r="D2558" s="19" t="n">
        <v>18</v>
      </c>
      <c r="E2558" s="19" t="n">
        <v>25</v>
      </c>
      <c r="F2558" s="19" t="n">
        <v>103</v>
      </c>
      <c r="G2558" s="19" t="n">
        <v>10</v>
      </c>
      <c r="H2558" s="19" t="n">
        <v>296</v>
      </c>
      <c r="I2558" s="19" t="n">
        <v>49</v>
      </c>
      <c r="J2558" s="19" t="n">
        <v>355</v>
      </c>
      <c r="K2558" s="19" t="n">
        <v>19</v>
      </c>
      <c r="L2558" s="19" t="n">
        <v>3</v>
      </c>
      <c r="M2558" s="19" t="n">
        <v>17</v>
      </c>
      <c r="N2558" s="19" t="n">
        <v>8</v>
      </c>
      <c r="O2558" s="19" t="n">
        <v>14</v>
      </c>
      <c r="P2558" s="19" t="n">
        <v>91</v>
      </c>
      <c r="Q2558" s="21" t="s">
        <v>46</v>
      </c>
      <c r="R2558" s="21" t="s">
        <v>46</v>
      </c>
      <c r="S2558" s="19" t="s">
        <v>47</v>
      </c>
      <c r="T2558" s="21" t="s">
        <v>46</v>
      </c>
      <c r="U2558" s="19" t="s">
        <v>47</v>
      </c>
      <c r="V2558" s="21" t="s">
        <v>46</v>
      </c>
      <c r="W2558" s="19" t="s">
        <v>47</v>
      </c>
      <c r="X2558" s="21" t="s">
        <v>46</v>
      </c>
      <c r="Y2558" s="19" t="s">
        <v>47</v>
      </c>
      <c r="Z2558" s="19" t="s">
        <v>47</v>
      </c>
      <c r="AA2558" s="19" t="s">
        <v>47</v>
      </c>
      <c r="AB2558" s="19" t="s">
        <v>47</v>
      </c>
      <c r="AC2558" s="19" t="s">
        <v>47</v>
      </c>
      <c r="AD2558" s="21" t="s">
        <v>46</v>
      </c>
      <c r="AE2558" s="19" t="s">
        <v>47</v>
      </c>
      <c r="AF2558" s="21" t="s">
        <v>46</v>
      </c>
      <c r="AG2558" s="19" t="s">
        <v>47</v>
      </c>
      <c r="AH2558" s="19" t="s">
        <v>47</v>
      </c>
      <c r="AI2558" s="19" t="s">
        <v>47</v>
      </c>
      <c r="AJ2558" s="21" t="s">
        <v>46</v>
      </c>
      <c r="AK2558" s="19" t="s">
        <v>47</v>
      </c>
      <c r="AL2558" s="19" t="n">
        <v>13</v>
      </c>
      <c r="AM2558" s="19" t="n">
        <v>24</v>
      </c>
      <c r="AN2558" s="21" t="s">
        <v>46</v>
      </c>
      <c r="AO2558" s="19" t="s">
        <v>47</v>
      </c>
      <c r="AP2558" s="21" t="s">
        <v>46</v>
      </c>
      <c r="AQ2558" s="19" t="s">
        <v>47</v>
      </c>
      <c r="AR2558" s="21" t="s">
        <v>46</v>
      </c>
      <c r="AS2558" s="19" t="s">
        <v>47</v>
      </c>
      <c r="AT2558" s="21" t="s">
        <v>46</v>
      </c>
      <c r="AU2558" s="19" t="s">
        <v>47</v>
      </c>
      <c r="AV2558" s="19" t="s">
        <v>47</v>
      </c>
      <c r="AW2558" s="19" t="s">
        <v>47</v>
      </c>
      <c r="AX2558" s="19" t="s">
        <v>47</v>
      </c>
      <c r="AY2558" s="19" t="s">
        <v>47</v>
      </c>
      <c r="AZ2558" s="19" t="s">
        <v>47</v>
      </c>
      <c r="BA2558" s="19" t="s">
        <v>47</v>
      </c>
      <c r="BB2558" s="19" t="n">
        <v>23</v>
      </c>
      <c r="BC2558" s="19" t="n">
        <v>22</v>
      </c>
      <c r="BD2558" s="19" t="n">
        <v>21</v>
      </c>
      <c r="BE2558" s="19" t="n">
        <v>20</v>
      </c>
      <c r="BF2558" s="19" t="s">
        <v>47</v>
      </c>
      <c r="BG2558" s="19" t="s">
        <v>47</v>
      </c>
      <c r="BH2558" s="21" t="s">
        <v>46</v>
      </c>
      <c r="BI2558" s="19" t="s">
        <v>47</v>
      </c>
      <c r="BJ2558" s="19" t="n">
        <v>12</v>
      </c>
      <c r="BK2558" s="19" t="n">
        <v>3</v>
      </c>
      <c r="BL2558" s="21" t="s">
        <v>46</v>
      </c>
      <c r="BM2558" s="19" t="s">
        <v>47</v>
      </c>
      <c r="BN2558" s="19" t="n">
        <v>50</v>
      </c>
      <c r="BO2558" s="19" t="n">
        <v>47</v>
      </c>
    </row>
    <row r="2559" customFormat="false" ht="13.2" hidden="false" customHeight="false" outlineLevel="0" collapsed="false">
      <c r="A2559" s="1" t="s">
        <v>48</v>
      </c>
      <c r="B2559" s="1" t="n">
        <v>97461</v>
      </c>
      <c r="C2559" s="19" t="n">
        <v>81</v>
      </c>
      <c r="D2559" s="19" t="n">
        <v>18</v>
      </c>
      <c r="E2559" s="19" t="n">
        <v>41</v>
      </c>
      <c r="F2559" s="19" t="n">
        <v>126</v>
      </c>
      <c r="G2559" s="19" t="n">
        <v>19</v>
      </c>
      <c r="H2559" s="19" t="n">
        <v>1423</v>
      </c>
      <c r="I2559" s="19" t="n">
        <v>65</v>
      </c>
      <c r="J2559" s="19" t="n">
        <v>1088</v>
      </c>
      <c r="K2559" s="19" t="n">
        <v>26</v>
      </c>
      <c r="L2559" s="19" t="n">
        <v>67</v>
      </c>
      <c r="M2559" s="21" t="s">
        <v>46</v>
      </c>
      <c r="N2559" s="19" t="s">
        <v>47</v>
      </c>
      <c r="O2559" s="21" t="s">
        <v>46</v>
      </c>
      <c r="P2559" s="19" t="s">
        <v>47</v>
      </c>
      <c r="Q2559" s="21" t="s">
        <v>46</v>
      </c>
      <c r="R2559" s="19" t="n">
        <v>15</v>
      </c>
      <c r="S2559" s="19" t="n">
        <v>37</v>
      </c>
      <c r="T2559" s="21" t="s">
        <v>46</v>
      </c>
      <c r="U2559" s="19" t="s">
        <v>47</v>
      </c>
      <c r="V2559" s="19" t="n">
        <v>12</v>
      </c>
      <c r="W2559" s="19" t="n">
        <v>83</v>
      </c>
      <c r="X2559" s="21" t="s">
        <v>46</v>
      </c>
      <c r="Y2559" s="19" t="s">
        <v>47</v>
      </c>
      <c r="Z2559" s="21" t="s">
        <v>46</v>
      </c>
      <c r="AA2559" s="19" t="s">
        <v>47</v>
      </c>
      <c r="AB2559" s="19" t="s">
        <v>47</v>
      </c>
      <c r="AC2559" s="19" t="s">
        <v>47</v>
      </c>
      <c r="AD2559" s="19" t="n">
        <v>10</v>
      </c>
      <c r="AE2559" s="19" t="n">
        <v>140</v>
      </c>
      <c r="AF2559" s="21" t="s">
        <v>46</v>
      </c>
      <c r="AG2559" s="19" t="s">
        <v>47</v>
      </c>
      <c r="AH2559" s="19" t="s">
        <v>47</v>
      </c>
      <c r="AI2559" s="19" t="s">
        <v>47</v>
      </c>
      <c r="AJ2559" s="21" t="s">
        <v>46</v>
      </c>
      <c r="AK2559" s="19" t="s">
        <v>47</v>
      </c>
      <c r="AL2559" s="21" t="s">
        <v>46</v>
      </c>
      <c r="AM2559" s="19" t="s">
        <v>47</v>
      </c>
      <c r="AN2559" s="21" t="s">
        <v>46</v>
      </c>
      <c r="AO2559" s="19" t="s">
        <v>47</v>
      </c>
      <c r="AP2559" s="21" t="s">
        <v>46</v>
      </c>
      <c r="AQ2559" s="19" t="s">
        <v>47</v>
      </c>
      <c r="AR2559" s="19" t="n">
        <v>61</v>
      </c>
      <c r="AS2559" s="19" t="n">
        <v>479</v>
      </c>
      <c r="AT2559" s="19" t="n">
        <v>15</v>
      </c>
      <c r="AU2559" s="19" t="n">
        <v>5</v>
      </c>
      <c r="AV2559" s="19" t="s">
        <v>47</v>
      </c>
      <c r="AW2559" s="19" t="s">
        <v>47</v>
      </c>
      <c r="AX2559" s="21" t="s">
        <v>46</v>
      </c>
      <c r="AY2559" s="19" t="s">
        <v>47</v>
      </c>
      <c r="AZ2559" s="21" t="s">
        <v>46</v>
      </c>
      <c r="BA2559" s="19" t="s">
        <v>47</v>
      </c>
      <c r="BB2559" s="19" t="n">
        <v>28</v>
      </c>
      <c r="BC2559" s="19" t="n">
        <v>69</v>
      </c>
      <c r="BD2559" s="19" t="n">
        <v>25</v>
      </c>
      <c r="BE2559" s="19" t="n">
        <v>57</v>
      </c>
      <c r="BF2559" s="19" t="s">
        <v>47</v>
      </c>
      <c r="BG2559" s="19" t="s">
        <v>47</v>
      </c>
      <c r="BH2559" s="19" t="n">
        <v>54</v>
      </c>
      <c r="BI2559" s="19" t="n">
        <v>50</v>
      </c>
      <c r="BJ2559" s="19" t="n">
        <v>61</v>
      </c>
      <c r="BK2559" s="19" t="n">
        <v>63</v>
      </c>
      <c r="BL2559" s="19" t="n">
        <v>11</v>
      </c>
      <c r="BM2559" s="19" t="n">
        <v>3</v>
      </c>
      <c r="BN2559" s="19" t="n">
        <v>65</v>
      </c>
      <c r="BO2559" s="19" t="n">
        <v>106</v>
      </c>
    </row>
    <row r="2560" customFormat="false" ht="13.2" hidden="false" customHeight="false" outlineLevel="0" collapsed="false">
      <c r="A2560" s="1" t="s">
        <v>49</v>
      </c>
      <c r="B2560" s="1" t="n">
        <v>97461</v>
      </c>
      <c r="C2560" s="19" t="n">
        <v>90</v>
      </c>
      <c r="D2560" s="19" t="n">
        <v>38</v>
      </c>
      <c r="E2560" s="19" t="n">
        <v>46</v>
      </c>
      <c r="F2560" s="19" t="n">
        <v>178</v>
      </c>
      <c r="G2560" s="19" t="n">
        <v>30</v>
      </c>
      <c r="H2560" s="19" t="n">
        <v>3432</v>
      </c>
      <c r="I2560" s="19" t="n">
        <v>82</v>
      </c>
      <c r="J2560" s="19" t="n">
        <v>2814</v>
      </c>
      <c r="K2560" s="19" t="n">
        <v>30</v>
      </c>
      <c r="L2560" s="19" t="n">
        <v>27</v>
      </c>
      <c r="M2560" s="19" t="n">
        <v>16</v>
      </c>
      <c r="N2560" s="19" t="n">
        <v>17</v>
      </c>
      <c r="O2560" s="19" t="n">
        <v>14</v>
      </c>
      <c r="P2560" s="19" t="n">
        <v>101</v>
      </c>
      <c r="Q2560" s="19" t="n">
        <v>13</v>
      </c>
      <c r="R2560" s="21" t="s">
        <v>46</v>
      </c>
      <c r="S2560" s="19" t="s">
        <v>47</v>
      </c>
      <c r="T2560" s="19" t="n">
        <v>14</v>
      </c>
      <c r="U2560" s="19" t="n">
        <v>78.144</v>
      </c>
      <c r="V2560" s="19" t="n">
        <v>15</v>
      </c>
      <c r="W2560" s="19" t="n">
        <v>222</v>
      </c>
      <c r="X2560" s="19" t="n">
        <v>20</v>
      </c>
      <c r="Y2560" s="19" t="n">
        <v>53</v>
      </c>
      <c r="Z2560" s="21" t="s">
        <v>46</v>
      </c>
      <c r="AA2560" s="19" t="s">
        <v>47</v>
      </c>
      <c r="AB2560" s="21" t="s">
        <v>46</v>
      </c>
      <c r="AC2560" s="19" t="s">
        <v>47</v>
      </c>
      <c r="AD2560" s="19" t="n">
        <v>36</v>
      </c>
      <c r="AE2560" s="19" t="n">
        <v>485</v>
      </c>
      <c r="AF2560" s="19" t="n">
        <v>36</v>
      </c>
      <c r="AG2560" s="19" t="n">
        <v>68</v>
      </c>
      <c r="AH2560" s="19" t="s">
        <v>47</v>
      </c>
      <c r="AI2560" s="19" t="s">
        <v>47</v>
      </c>
      <c r="AJ2560" s="19" t="n">
        <v>35</v>
      </c>
      <c r="AK2560" s="19" t="n">
        <v>47</v>
      </c>
      <c r="AL2560" s="19" t="n">
        <v>36</v>
      </c>
      <c r="AM2560" s="19" t="n">
        <v>117</v>
      </c>
      <c r="AN2560" s="19" t="n">
        <v>33</v>
      </c>
      <c r="AO2560" s="19" t="n">
        <v>265</v>
      </c>
      <c r="AP2560" s="19" t="n">
        <v>23</v>
      </c>
      <c r="AQ2560" s="19" t="n">
        <v>23</v>
      </c>
      <c r="AR2560" s="19" t="n">
        <v>89</v>
      </c>
      <c r="AS2560" s="19" t="n">
        <v>1929</v>
      </c>
      <c r="AT2560" s="19" t="n">
        <v>35</v>
      </c>
      <c r="AU2560" s="19" t="n">
        <v>25</v>
      </c>
      <c r="AV2560" s="21" t="s">
        <v>46</v>
      </c>
      <c r="AW2560" s="19" t="s">
        <v>47</v>
      </c>
      <c r="AX2560" s="19" t="n">
        <v>19</v>
      </c>
      <c r="AY2560" s="19" t="n">
        <v>17</v>
      </c>
      <c r="AZ2560" s="21" t="s">
        <v>46</v>
      </c>
      <c r="BA2560" s="19" t="s">
        <v>47</v>
      </c>
      <c r="BB2560" s="21" t="s">
        <v>46</v>
      </c>
      <c r="BC2560" s="19" t="s">
        <v>47</v>
      </c>
      <c r="BD2560" s="21" t="s">
        <v>46</v>
      </c>
      <c r="BE2560" s="19" t="s">
        <v>47</v>
      </c>
      <c r="BF2560" s="19" t="s">
        <v>47</v>
      </c>
      <c r="BG2560" s="19" t="s">
        <v>47</v>
      </c>
      <c r="BH2560" s="19" t="n">
        <v>78</v>
      </c>
      <c r="BI2560" s="19" t="n">
        <v>214</v>
      </c>
      <c r="BJ2560" s="19" t="n">
        <v>79</v>
      </c>
      <c r="BK2560" s="19" t="n">
        <v>243</v>
      </c>
      <c r="BL2560" s="19" t="n">
        <v>21</v>
      </c>
      <c r="BM2560" s="19" t="n">
        <v>33</v>
      </c>
      <c r="BN2560" s="19" t="n">
        <v>68</v>
      </c>
      <c r="BO2560" s="19" t="n">
        <v>116</v>
      </c>
    </row>
    <row r="2561" customFormat="false" ht="13.2" hidden="false" customHeight="false" outlineLevel="0" collapsed="false">
      <c r="A2561" s="1" t="s">
        <v>50</v>
      </c>
      <c r="B2561" s="1" t="n">
        <v>97461</v>
      </c>
      <c r="C2561" s="19" t="n">
        <v>46</v>
      </c>
      <c r="D2561" s="19" t="n">
        <v>39</v>
      </c>
      <c r="E2561" s="19" t="n">
        <v>27</v>
      </c>
      <c r="F2561" s="19" t="n">
        <v>123</v>
      </c>
      <c r="G2561" s="19" t="n">
        <v>18</v>
      </c>
      <c r="H2561" s="19" t="n">
        <v>2859</v>
      </c>
      <c r="I2561" s="19" t="n">
        <v>36</v>
      </c>
      <c r="J2561" s="19" t="n">
        <v>1887</v>
      </c>
      <c r="K2561" s="19" t="n">
        <v>38</v>
      </c>
      <c r="L2561" s="19" t="n">
        <v>86</v>
      </c>
      <c r="M2561" s="19" t="n">
        <v>16</v>
      </c>
      <c r="N2561" s="19" t="n">
        <v>70</v>
      </c>
      <c r="O2561" s="19" t="n">
        <v>15</v>
      </c>
      <c r="P2561" s="19" t="n">
        <v>46</v>
      </c>
      <c r="Q2561" s="21" t="s">
        <v>46</v>
      </c>
      <c r="R2561" s="19" t="n">
        <v>21</v>
      </c>
      <c r="S2561" s="19" t="n">
        <v>141</v>
      </c>
      <c r="T2561" s="21" t="s">
        <v>46</v>
      </c>
      <c r="U2561" s="19" t="s">
        <v>47</v>
      </c>
      <c r="V2561" s="19" t="n">
        <v>13</v>
      </c>
      <c r="W2561" s="19" t="n">
        <v>225</v>
      </c>
      <c r="X2561" s="21" t="s">
        <v>46</v>
      </c>
      <c r="Y2561" s="19" t="s">
        <v>47</v>
      </c>
      <c r="Z2561" s="19" t="n">
        <v>13</v>
      </c>
      <c r="AA2561" s="19" t="n">
        <v>172</v>
      </c>
      <c r="AB2561" s="19" t="s">
        <v>47</v>
      </c>
      <c r="AC2561" s="19" t="s">
        <v>47</v>
      </c>
      <c r="AD2561" s="19" t="n">
        <v>28</v>
      </c>
      <c r="AE2561" s="19" t="n">
        <v>488</v>
      </c>
      <c r="AF2561" s="19" t="n">
        <v>28</v>
      </c>
      <c r="AG2561" s="19" t="n">
        <v>104</v>
      </c>
      <c r="AH2561" s="19" t="s">
        <v>47</v>
      </c>
      <c r="AI2561" s="19" t="s">
        <v>47</v>
      </c>
      <c r="AJ2561" s="19" t="n">
        <v>28</v>
      </c>
      <c r="AK2561" s="19" t="n">
        <v>47</v>
      </c>
      <c r="AL2561" s="19" t="n">
        <v>28</v>
      </c>
      <c r="AM2561" s="19" t="n">
        <v>150</v>
      </c>
      <c r="AN2561" s="19" t="n">
        <v>24</v>
      </c>
      <c r="AO2561" s="19" t="n">
        <v>227</v>
      </c>
      <c r="AP2561" s="19" t="n">
        <v>24</v>
      </c>
      <c r="AQ2561" s="19" t="n">
        <v>64</v>
      </c>
      <c r="AR2561" s="19" t="n">
        <v>46</v>
      </c>
      <c r="AS2561" s="19" t="n">
        <v>1752</v>
      </c>
      <c r="AT2561" s="19" t="n">
        <v>17</v>
      </c>
      <c r="AU2561" s="19" t="n">
        <v>20</v>
      </c>
      <c r="AV2561" s="21" t="s">
        <v>46</v>
      </c>
      <c r="AW2561" s="19" t="s">
        <v>47</v>
      </c>
      <c r="AX2561" s="19" t="n">
        <v>19</v>
      </c>
      <c r="AY2561" s="19" t="n">
        <v>31</v>
      </c>
      <c r="AZ2561" s="21" t="s">
        <v>46</v>
      </c>
      <c r="BA2561" s="19" t="s">
        <v>47</v>
      </c>
      <c r="BB2561" s="19" t="s">
        <v>47</v>
      </c>
      <c r="BC2561" s="19" t="s">
        <v>47</v>
      </c>
      <c r="BD2561" s="19" t="s">
        <v>47</v>
      </c>
      <c r="BE2561" s="19" t="s">
        <v>47</v>
      </c>
      <c r="BF2561" s="19" t="s">
        <v>47</v>
      </c>
      <c r="BG2561" s="19" t="s">
        <v>47</v>
      </c>
      <c r="BH2561" s="19" t="n">
        <v>42</v>
      </c>
      <c r="BI2561" s="19" t="n">
        <v>208</v>
      </c>
      <c r="BJ2561" s="19" t="n">
        <v>44</v>
      </c>
      <c r="BK2561" s="19" t="n">
        <v>231</v>
      </c>
      <c r="BL2561" s="19" t="n">
        <v>13</v>
      </c>
      <c r="BM2561" s="19" t="n">
        <v>29</v>
      </c>
      <c r="BN2561" s="19" t="n">
        <v>30</v>
      </c>
      <c r="BO2561" s="19" t="n">
        <v>66</v>
      </c>
    </row>
    <row r="2562" customFormat="false" ht="13.2" hidden="false" customHeight="false" outlineLevel="0" collapsed="false">
      <c r="A2562" s="1" t="s">
        <v>51</v>
      </c>
      <c r="B2562" s="1" t="n">
        <v>97461</v>
      </c>
      <c r="C2562" s="19" t="n">
        <v>30</v>
      </c>
      <c r="D2562" s="19" t="n">
        <v>28</v>
      </c>
      <c r="E2562" s="19" t="n">
        <v>23</v>
      </c>
      <c r="F2562" s="19" t="n">
        <v>73</v>
      </c>
      <c r="G2562" s="19" t="n">
        <v>16</v>
      </c>
      <c r="H2562" s="19" t="n">
        <v>2559</v>
      </c>
      <c r="I2562" s="19" t="n">
        <v>27</v>
      </c>
      <c r="J2562" s="19" t="n">
        <v>1703</v>
      </c>
      <c r="K2562" s="19" t="n">
        <v>21</v>
      </c>
      <c r="L2562" s="19" t="n">
        <v>57</v>
      </c>
      <c r="M2562" s="19" t="n">
        <v>20</v>
      </c>
      <c r="N2562" s="19" t="n">
        <v>41</v>
      </c>
      <c r="O2562" s="21" t="s">
        <v>46</v>
      </c>
      <c r="P2562" s="19" t="s">
        <v>47</v>
      </c>
      <c r="Q2562" s="19" t="n">
        <v>10</v>
      </c>
      <c r="R2562" s="21" t="s">
        <v>46</v>
      </c>
      <c r="S2562" s="19" t="s">
        <v>47</v>
      </c>
      <c r="T2562" s="19" t="n">
        <v>10</v>
      </c>
      <c r="U2562" s="19" t="n">
        <v>156.829</v>
      </c>
      <c r="V2562" s="19" t="n">
        <v>15</v>
      </c>
      <c r="W2562" s="19" t="n">
        <v>294</v>
      </c>
      <c r="X2562" s="21" t="s">
        <v>46</v>
      </c>
      <c r="Y2562" s="19" t="s">
        <v>47</v>
      </c>
      <c r="Z2562" s="19" t="n">
        <v>14</v>
      </c>
      <c r="AA2562" s="19" t="n">
        <v>269</v>
      </c>
      <c r="AB2562" s="19" t="s">
        <v>47</v>
      </c>
      <c r="AC2562" s="19" t="s">
        <v>47</v>
      </c>
      <c r="AD2562" s="19" t="n">
        <v>21</v>
      </c>
      <c r="AE2562" s="19" t="n">
        <v>436</v>
      </c>
      <c r="AF2562" s="19" t="n">
        <v>20</v>
      </c>
      <c r="AG2562" s="19" t="n">
        <v>114</v>
      </c>
      <c r="AH2562" s="21" t="s">
        <v>46</v>
      </c>
      <c r="AI2562" s="19" t="s">
        <v>47</v>
      </c>
      <c r="AJ2562" s="19" t="n">
        <v>20</v>
      </c>
      <c r="AK2562" s="19" t="n">
        <v>39</v>
      </c>
      <c r="AL2562" s="19" t="n">
        <v>21</v>
      </c>
      <c r="AM2562" s="19" t="n">
        <v>154</v>
      </c>
      <c r="AN2562" s="19" t="n">
        <v>17</v>
      </c>
      <c r="AO2562" s="19" t="n">
        <v>163</v>
      </c>
      <c r="AP2562" s="19" t="n">
        <v>16</v>
      </c>
      <c r="AQ2562" s="19" t="n">
        <v>43</v>
      </c>
      <c r="AR2562" s="19" t="n">
        <v>30</v>
      </c>
      <c r="AS2562" s="19" t="n">
        <v>1775</v>
      </c>
      <c r="AT2562" s="19" t="n">
        <v>19</v>
      </c>
      <c r="AU2562" s="19" t="n">
        <v>17</v>
      </c>
      <c r="AV2562" s="21" t="s">
        <v>46</v>
      </c>
      <c r="AW2562" s="19" t="s">
        <v>47</v>
      </c>
      <c r="AX2562" s="21" t="s">
        <v>46</v>
      </c>
      <c r="AY2562" s="19" t="s">
        <v>47</v>
      </c>
      <c r="AZ2562" s="21" t="s">
        <v>46</v>
      </c>
      <c r="BA2562" s="19" t="s">
        <v>47</v>
      </c>
      <c r="BB2562" s="19" t="s">
        <v>47</v>
      </c>
      <c r="BC2562" s="19" t="s">
        <v>47</v>
      </c>
      <c r="BD2562" s="19" t="s">
        <v>47</v>
      </c>
      <c r="BE2562" s="19" t="s">
        <v>47</v>
      </c>
      <c r="BF2562" s="19" t="s">
        <v>47</v>
      </c>
      <c r="BG2562" s="19" t="s">
        <v>47</v>
      </c>
      <c r="BH2562" s="19" t="n">
        <v>30</v>
      </c>
      <c r="BI2562" s="19" t="n">
        <v>229</v>
      </c>
      <c r="BJ2562" s="19" t="n">
        <v>30</v>
      </c>
      <c r="BK2562" s="19" t="n">
        <v>239</v>
      </c>
      <c r="BL2562" s="19" t="n">
        <v>14</v>
      </c>
      <c r="BM2562" s="19" t="n">
        <v>42</v>
      </c>
      <c r="BN2562" s="19" t="n">
        <v>23</v>
      </c>
      <c r="BO2562" s="19" t="n">
        <v>64</v>
      </c>
    </row>
    <row r="2563" customFormat="false" ht="13.2" hidden="false" customHeight="false" outlineLevel="0" collapsed="false">
      <c r="A2563" s="1" t="s">
        <v>52</v>
      </c>
      <c r="B2563" s="1" t="n">
        <v>97461</v>
      </c>
      <c r="C2563" s="19" t="n">
        <v>21</v>
      </c>
      <c r="D2563" s="19" t="n">
        <v>18</v>
      </c>
      <c r="E2563" s="19" t="n">
        <v>18</v>
      </c>
      <c r="F2563" s="19" t="n">
        <v>57</v>
      </c>
      <c r="G2563" s="21" t="s">
        <v>46</v>
      </c>
      <c r="H2563" s="19" t="n">
        <v>2852</v>
      </c>
      <c r="I2563" s="19" t="n">
        <v>15</v>
      </c>
      <c r="J2563" s="19" t="n">
        <v>1609</v>
      </c>
      <c r="K2563" s="19" t="n">
        <v>17</v>
      </c>
      <c r="L2563" s="19" t="n">
        <v>57</v>
      </c>
      <c r="M2563" s="21" t="s">
        <v>46</v>
      </c>
      <c r="N2563" s="19" t="s">
        <v>47</v>
      </c>
      <c r="O2563" s="21" t="s">
        <v>46</v>
      </c>
      <c r="P2563" s="19" t="s">
        <v>47</v>
      </c>
      <c r="Q2563" s="21" t="s">
        <v>46</v>
      </c>
      <c r="R2563" s="19" t="n">
        <v>11</v>
      </c>
      <c r="S2563" s="19" t="n">
        <v>397</v>
      </c>
      <c r="T2563" s="21" t="s">
        <v>46</v>
      </c>
      <c r="U2563" s="19" t="s">
        <v>47</v>
      </c>
      <c r="V2563" s="21" t="s">
        <v>46</v>
      </c>
      <c r="W2563" s="19" t="s">
        <v>47</v>
      </c>
      <c r="X2563" s="21" t="s">
        <v>46</v>
      </c>
      <c r="Y2563" s="19" t="s">
        <v>47</v>
      </c>
      <c r="Z2563" s="21" t="s">
        <v>46</v>
      </c>
      <c r="AA2563" s="19" t="s">
        <v>47</v>
      </c>
      <c r="AB2563" s="19" t="s">
        <v>47</v>
      </c>
      <c r="AC2563" s="19" t="s">
        <v>47</v>
      </c>
      <c r="AD2563" s="19" t="n">
        <v>19</v>
      </c>
      <c r="AE2563" s="19" t="n">
        <v>489</v>
      </c>
      <c r="AF2563" s="19" t="n">
        <v>17</v>
      </c>
      <c r="AG2563" s="19" t="n">
        <v>163</v>
      </c>
      <c r="AH2563" s="21" t="s">
        <v>46</v>
      </c>
      <c r="AI2563" s="19" t="s">
        <v>47</v>
      </c>
      <c r="AJ2563" s="19" t="n">
        <v>18</v>
      </c>
      <c r="AK2563" s="19" t="n">
        <v>43</v>
      </c>
      <c r="AL2563" s="19" t="n">
        <v>19</v>
      </c>
      <c r="AM2563" s="19" t="n">
        <v>211</v>
      </c>
      <c r="AN2563" s="19" t="n">
        <v>13</v>
      </c>
      <c r="AO2563" s="19" t="n">
        <v>114</v>
      </c>
      <c r="AP2563" s="19" t="n">
        <v>18</v>
      </c>
      <c r="AQ2563" s="19" t="n">
        <v>54</v>
      </c>
      <c r="AR2563" s="19" t="n">
        <v>21</v>
      </c>
      <c r="AS2563" s="19" t="n">
        <v>2147</v>
      </c>
      <c r="AT2563" s="21" t="s">
        <v>46</v>
      </c>
      <c r="AU2563" s="19" t="s">
        <v>47</v>
      </c>
      <c r="AV2563" s="21" t="s">
        <v>46</v>
      </c>
      <c r="AW2563" s="19" t="s">
        <v>47</v>
      </c>
      <c r="AX2563" s="21" t="s">
        <v>46</v>
      </c>
      <c r="AY2563" s="19" t="s">
        <v>47</v>
      </c>
      <c r="AZ2563" s="21" t="s">
        <v>46</v>
      </c>
      <c r="BA2563" s="19" t="s">
        <v>47</v>
      </c>
      <c r="BB2563" s="19" t="s">
        <v>47</v>
      </c>
      <c r="BC2563" s="19" t="s">
        <v>47</v>
      </c>
      <c r="BD2563" s="19" t="s">
        <v>47</v>
      </c>
      <c r="BE2563" s="19" t="s">
        <v>47</v>
      </c>
      <c r="BF2563" s="21" t="s">
        <v>46</v>
      </c>
      <c r="BG2563" s="19" t="s">
        <v>47</v>
      </c>
      <c r="BH2563" s="19" t="n">
        <v>21</v>
      </c>
      <c r="BI2563" s="19" t="n">
        <v>369</v>
      </c>
      <c r="BJ2563" s="19" t="n">
        <v>21</v>
      </c>
      <c r="BK2563" s="19" t="n">
        <v>374</v>
      </c>
      <c r="BL2563" s="19" t="n">
        <v>12</v>
      </c>
      <c r="BM2563" s="19" t="n">
        <v>27</v>
      </c>
      <c r="BN2563" s="21" t="s">
        <v>46</v>
      </c>
      <c r="BO2563" s="19"/>
    </row>
    <row r="2564" customFormat="false" ht="13.2" hidden="false" customHeight="false" outlineLevel="0" collapsed="false">
      <c r="A2564" s="1" t="s">
        <v>53</v>
      </c>
      <c r="B2564" s="1" t="n">
        <v>97461</v>
      </c>
      <c r="C2564" s="21" t="s">
        <v>46</v>
      </c>
      <c r="D2564" s="21" t="s">
        <v>46</v>
      </c>
      <c r="E2564" s="21" t="s">
        <v>46</v>
      </c>
      <c r="F2564" s="21" t="s">
        <v>46</v>
      </c>
      <c r="G2564" s="21" t="s">
        <v>46</v>
      </c>
      <c r="H2564" s="19" t="s">
        <v>47</v>
      </c>
      <c r="I2564" s="21" t="s">
        <v>46</v>
      </c>
      <c r="J2564" s="19" t="s">
        <v>47</v>
      </c>
      <c r="K2564" s="21" t="s">
        <v>46</v>
      </c>
      <c r="L2564" s="19" t="s">
        <v>47</v>
      </c>
      <c r="M2564" s="21" t="s">
        <v>46</v>
      </c>
      <c r="N2564" s="19" t="s">
        <v>47</v>
      </c>
      <c r="O2564" s="21" t="s">
        <v>46</v>
      </c>
      <c r="P2564" s="19" t="s">
        <v>47</v>
      </c>
      <c r="Q2564" s="21" t="s">
        <v>46</v>
      </c>
      <c r="R2564" s="21" t="s">
        <v>46</v>
      </c>
      <c r="S2564" s="19" t="s">
        <v>47</v>
      </c>
      <c r="T2564" s="21" t="s">
        <v>46</v>
      </c>
      <c r="U2564" s="19" t="s">
        <v>47</v>
      </c>
      <c r="V2564" s="19" t="s">
        <v>47</v>
      </c>
      <c r="W2564" s="19" t="s">
        <v>47</v>
      </c>
      <c r="X2564" s="19" t="s">
        <v>47</v>
      </c>
      <c r="Y2564" s="19" t="s">
        <v>47</v>
      </c>
      <c r="Z2564" s="19" t="s">
        <v>47</v>
      </c>
      <c r="AA2564" s="19" t="s">
        <v>47</v>
      </c>
      <c r="AB2564" s="19" t="s">
        <v>47</v>
      </c>
      <c r="AC2564" s="19" t="s">
        <v>47</v>
      </c>
      <c r="AD2564" s="21" t="s">
        <v>46</v>
      </c>
      <c r="AE2564" s="19" t="s">
        <v>47</v>
      </c>
      <c r="AF2564" s="21" t="s">
        <v>46</v>
      </c>
      <c r="AG2564" s="19" t="s">
        <v>47</v>
      </c>
      <c r="AH2564" s="19" t="s">
        <v>47</v>
      </c>
      <c r="AI2564" s="19" t="s">
        <v>47</v>
      </c>
      <c r="AJ2564" s="21" t="s">
        <v>46</v>
      </c>
      <c r="AK2564" s="19" t="s">
        <v>47</v>
      </c>
      <c r="AL2564" s="21" t="s">
        <v>46</v>
      </c>
      <c r="AM2564" s="19" t="s">
        <v>47</v>
      </c>
      <c r="AN2564" s="21" t="s">
        <v>46</v>
      </c>
      <c r="AO2564" s="19" t="s">
        <v>47</v>
      </c>
      <c r="AP2564" s="21" t="s">
        <v>46</v>
      </c>
      <c r="AQ2564" s="19" t="s">
        <v>47</v>
      </c>
      <c r="AR2564" s="21" t="s">
        <v>46</v>
      </c>
      <c r="AS2564" s="19" t="s">
        <v>47</v>
      </c>
      <c r="AT2564" s="21" t="s">
        <v>46</v>
      </c>
      <c r="AU2564" s="19" t="s">
        <v>47</v>
      </c>
      <c r="AV2564" s="19" t="s">
        <v>47</v>
      </c>
      <c r="AW2564" s="19" t="s">
        <v>47</v>
      </c>
      <c r="AX2564" s="19" t="s">
        <v>47</v>
      </c>
      <c r="AY2564" s="19" t="s">
        <v>47</v>
      </c>
      <c r="AZ2564" s="19" t="s">
        <v>47</v>
      </c>
      <c r="BA2564" s="19" t="s">
        <v>47</v>
      </c>
      <c r="BB2564" s="19" t="s">
        <v>47</v>
      </c>
      <c r="BC2564" s="19" t="s">
        <v>47</v>
      </c>
      <c r="BD2564" s="19" t="s">
        <v>47</v>
      </c>
      <c r="BE2564" s="19" t="s">
        <v>47</v>
      </c>
      <c r="BF2564" s="21" t="s">
        <v>46</v>
      </c>
      <c r="BG2564" s="19" t="s">
        <v>47</v>
      </c>
      <c r="BH2564" s="21" t="s">
        <v>46</v>
      </c>
      <c r="BI2564" s="19" t="s">
        <v>47</v>
      </c>
      <c r="BJ2564" s="21" t="s">
        <v>46</v>
      </c>
      <c r="BK2564" s="19" t="s">
        <v>47</v>
      </c>
      <c r="BL2564" s="19" t="s">
        <v>47</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97462</v>
      </c>
      <c r="C2566" s="19" t="n">
        <v>1820</v>
      </c>
      <c r="D2566" s="19" t="n">
        <v>894</v>
      </c>
      <c r="E2566" s="19" t="n">
        <v>882</v>
      </c>
      <c r="F2566" s="19" t="n">
        <v>3445</v>
      </c>
      <c r="G2566" s="19" t="n">
        <v>451</v>
      </c>
      <c r="H2566" s="19" t="n">
        <v>63666</v>
      </c>
      <c r="I2566" s="19" t="n">
        <v>1211</v>
      </c>
      <c r="J2566" s="19" t="n">
        <v>39850</v>
      </c>
      <c r="K2566" s="19" t="n">
        <v>838</v>
      </c>
      <c r="L2566" s="19" t="n">
        <v>2054</v>
      </c>
      <c r="M2566" s="19" t="n">
        <v>371</v>
      </c>
      <c r="N2566" s="19" t="n">
        <v>1281</v>
      </c>
      <c r="O2566" s="19" t="n">
        <v>297</v>
      </c>
      <c r="P2566" s="19" t="n">
        <v>2380</v>
      </c>
      <c r="Q2566" s="19" t="n">
        <v>187</v>
      </c>
      <c r="R2566" s="19" t="n">
        <v>355</v>
      </c>
      <c r="S2566" s="19" t="n">
        <v>5593</v>
      </c>
      <c r="T2566" s="19" t="n">
        <v>161</v>
      </c>
      <c r="U2566" s="19" t="n">
        <v>1936.79</v>
      </c>
      <c r="V2566" s="19" t="n">
        <v>448</v>
      </c>
      <c r="W2566" s="19" t="n">
        <v>8883</v>
      </c>
      <c r="X2566" s="19" t="n">
        <v>178</v>
      </c>
      <c r="Y2566" s="19" t="n">
        <v>589</v>
      </c>
      <c r="Z2566" s="19" t="n">
        <v>255</v>
      </c>
      <c r="AA2566" s="19" t="n">
        <v>2155</v>
      </c>
      <c r="AB2566" s="21" t="s">
        <v>46</v>
      </c>
      <c r="AC2566" s="19" t="s">
        <v>47</v>
      </c>
      <c r="AD2566" s="19" t="n">
        <v>591</v>
      </c>
      <c r="AE2566" s="19" t="n">
        <v>11932</v>
      </c>
      <c r="AF2566" s="19" t="n">
        <v>531</v>
      </c>
      <c r="AG2566" s="19" t="n">
        <v>2306</v>
      </c>
      <c r="AH2566" s="21" t="s">
        <v>46</v>
      </c>
      <c r="AI2566" s="19" t="s">
        <v>47</v>
      </c>
      <c r="AJ2566" s="19" t="n">
        <v>522</v>
      </c>
      <c r="AK2566" s="19" t="n">
        <v>791</v>
      </c>
      <c r="AL2566" s="19" t="n">
        <v>581</v>
      </c>
      <c r="AM2566" s="19" t="n">
        <v>3118</v>
      </c>
      <c r="AN2566" s="19" t="n">
        <v>470</v>
      </c>
      <c r="AO2566" s="19" t="n">
        <v>4492</v>
      </c>
      <c r="AP2566" s="19" t="n">
        <v>420</v>
      </c>
      <c r="AQ2566" s="19" t="n">
        <v>1286</v>
      </c>
      <c r="AR2566" s="19" t="n">
        <v>1179</v>
      </c>
      <c r="AS2566" s="19" t="n">
        <v>37534</v>
      </c>
      <c r="AT2566" s="19" t="n">
        <v>452</v>
      </c>
      <c r="AU2566" s="19" t="n">
        <v>395</v>
      </c>
      <c r="AV2566" s="19" t="n">
        <v>14</v>
      </c>
      <c r="AW2566" s="19" t="n">
        <v>3</v>
      </c>
      <c r="AX2566" s="19" t="n">
        <v>227</v>
      </c>
      <c r="AY2566" s="19" t="n">
        <v>277</v>
      </c>
      <c r="AZ2566" s="19" t="n">
        <v>29</v>
      </c>
      <c r="BA2566" s="19" t="n">
        <v>13</v>
      </c>
      <c r="BB2566" s="19" t="n">
        <v>247</v>
      </c>
      <c r="BC2566" s="19" t="n">
        <v>451</v>
      </c>
      <c r="BD2566" s="19" t="n">
        <v>207</v>
      </c>
      <c r="BE2566" s="19" t="n">
        <v>373</v>
      </c>
      <c r="BF2566" s="19" t="n">
        <v>13</v>
      </c>
      <c r="BG2566" s="19" t="n">
        <v>59</v>
      </c>
      <c r="BH2566" s="19" t="n">
        <v>1056</v>
      </c>
      <c r="BI2566" s="19" t="n">
        <v>5026</v>
      </c>
      <c r="BJ2566" s="19" t="n">
        <v>1160</v>
      </c>
      <c r="BK2566" s="19" t="n">
        <v>5584</v>
      </c>
      <c r="BL2566" s="19" t="n">
        <v>383</v>
      </c>
      <c r="BM2566" s="19" t="n">
        <v>1096</v>
      </c>
      <c r="BN2566" s="19" t="n">
        <v>1090</v>
      </c>
      <c r="BO2566" s="19" t="n">
        <v>2114</v>
      </c>
    </row>
    <row r="2567" customFormat="false" ht="13.2" hidden="false" customHeight="false" outlineLevel="0" collapsed="false">
      <c r="A2567" s="1" t="s">
        <v>45</v>
      </c>
      <c r="B2567" s="1" t="n">
        <v>97462</v>
      </c>
      <c r="C2567" s="19" t="n">
        <v>534</v>
      </c>
      <c r="D2567" s="19" t="n">
        <v>134</v>
      </c>
      <c r="E2567" s="19" t="n">
        <v>173</v>
      </c>
      <c r="F2567" s="19" t="n">
        <v>679</v>
      </c>
      <c r="G2567" s="19" t="n">
        <v>53</v>
      </c>
      <c r="H2567" s="19" t="n">
        <v>743</v>
      </c>
      <c r="I2567" s="19" t="n">
        <v>220</v>
      </c>
      <c r="J2567" s="19" t="n">
        <v>1266</v>
      </c>
      <c r="K2567" s="19" t="n">
        <v>146</v>
      </c>
      <c r="L2567" s="19" t="n">
        <v>236</v>
      </c>
      <c r="M2567" s="19" t="n">
        <v>55</v>
      </c>
      <c r="N2567" s="19" t="n">
        <v>117</v>
      </c>
      <c r="O2567" s="19" t="n">
        <v>72</v>
      </c>
      <c r="P2567" s="19" t="n">
        <v>-126</v>
      </c>
      <c r="Q2567" s="19" t="n">
        <v>36</v>
      </c>
      <c r="R2567" s="19" t="n">
        <v>54</v>
      </c>
      <c r="S2567" s="19" t="n">
        <v>91</v>
      </c>
      <c r="T2567" s="19" t="n">
        <v>25</v>
      </c>
      <c r="U2567" s="19" t="n">
        <v>115.79</v>
      </c>
      <c r="V2567" s="19" t="n">
        <v>67</v>
      </c>
      <c r="W2567" s="19" t="n">
        <v>384</v>
      </c>
      <c r="X2567" s="19" t="n">
        <v>19</v>
      </c>
      <c r="Y2567" s="19" t="n">
        <v>63</v>
      </c>
      <c r="Z2567" s="21" t="s">
        <v>46</v>
      </c>
      <c r="AA2567" s="19" t="s">
        <v>47</v>
      </c>
      <c r="AB2567" s="19" t="s">
        <v>47</v>
      </c>
      <c r="AC2567" s="19" t="s">
        <v>47</v>
      </c>
      <c r="AD2567" s="19" t="n">
        <v>48</v>
      </c>
      <c r="AE2567" s="19" t="n">
        <v>924</v>
      </c>
      <c r="AF2567" s="19" t="n">
        <v>23</v>
      </c>
      <c r="AG2567" s="19" t="n">
        <v>30</v>
      </c>
      <c r="AH2567" s="21" t="s">
        <v>46</v>
      </c>
      <c r="AI2567" s="19" t="s">
        <v>47</v>
      </c>
      <c r="AJ2567" s="19" t="n">
        <v>39</v>
      </c>
      <c r="AK2567" s="19" t="n">
        <v>68</v>
      </c>
      <c r="AL2567" s="19" t="n">
        <v>42</v>
      </c>
      <c r="AM2567" s="19" t="n">
        <v>99</v>
      </c>
      <c r="AN2567" s="19" t="n">
        <v>38</v>
      </c>
      <c r="AO2567" s="19" t="n">
        <v>434</v>
      </c>
      <c r="AP2567" s="19" t="n">
        <v>14</v>
      </c>
      <c r="AQ2567" s="19" t="n">
        <v>8</v>
      </c>
      <c r="AR2567" s="19" t="n">
        <v>50</v>
      </c>
      <c r="AS2567" s="19" t="n">
        <v>78</v>
      </c>
      <c r="AT2567" s="21" t="s">
        <v>46</v>
      </c>
      <c r="AU2567" s="19" t="s">
        <v>47</v>
      </c>
      <c r="AV2567" s="19" t="s">
        <v>47</v>
      </c>
      <c r="AW2567" s="19" t="s">
        <v>47</v>
      </c>
      <c r="AX2567" s="19" t="s">
        <v>47</v>
      </c>
      <c r="AY2567" s="19" t="s">
        <v>47</v>
      </c>
      <c r="AZ2567" s="19" t="s">
        <v>47</v>
      </c>
      <c r="BA2567" s="19" t="s">
        <v>47</v>
      </c>
      <c r="BB2567" s="19" t="n">
        <v>87</v>
      </c>
      <c r="BC2567" s="19" t="n">
        <v>90</v>
      </c>
      <c r="BD2567" s="19" t="n">
        <v>68</v>
      </c>
      <c r="BE2567" s="19" t="n">
        <v>74</v>
      </c>
      <c r="BF2567" s="19" t="s">
        <v>47</v>
      </c>
      <c r="BG2567" s="19" t="s">
        <v>47</v>
      </c>
      <c r="BH2567" s="19" t="n">
        <v>49</v>
      </c>
      <c r="BI2567" s="19" t="n">
        <v>7</v>
      </c>
      <c r="BJ2567" s="19" t="n">
        <v>97</v>
      </c>
      <c r="BK2567" s="19" t="n">
        <v>52</v>
      </c>
      <c r="BL2567" s="19" t="n">
        <v>49</v>
      </c>
      <c r="BM2567" s="19" t="n">
        <v>19</v>
      </c>
      <c r="BN2567" s="19" t="n">
        <v>212</v>
      </c>
      <c r="BO2567" s="19" t="n">
        <v>177</v>
      </c>
    </row>
    <row r="2568" customFormat="false" ht="13.2" hidden="false" customHeight="false" outlineLevel="0" collapsed="false">
      <c r="A2568" s="1" t="s">
        <v>48</v>
      </c>
      <c r="B2568" s="1" t="n">
        <v>97462</v>
      </c>
      <c r="C2568" s="19" t="n">
        <v>419</v>
      </c>
      <c r="D2568" s="19" t="n">
        <v>135</v>
      </c>
      <c r="E2568" s="19" t="n">
        <v>215</v>
      </c>
      <c r="F2568" s="19" t="n">
        <v>727</v>
      </c>
      <c r="G2568" s="19" t="n">
        <v>109</v>
      </c>
      <c r="H2568" s="19" t="n">
        <v>7121</v>
      </c>
      <c r="I2568" s="19" t="n">
        <v>294</v>
      </c>
      <c r="J2568" s="19" t="n">
        <v>4597</v>
      </c>
      <c r="K2568" s="19" t="n">
        <v>163</v>
      </c>
      <c r="L2568" s="19" t="n">
        <v>271</v>
      </c>
      <c r="M2568" s="19" t="n">
        <v>57</v>
      </c>
      <c r="N2568" s="19" t="n">
        <v>130</v>
      </c>
      <c r="O2568" s="19" t="n">
        <v>61</v>
      </c>
      <c r="P2568" s="19" t="n">
        <v>505</v>
      </c>
      <c r="Q2568" s="19" t="n">
        <v>26</v>
      </c>
      <c r="R2568" s="19" t="n">
        <v>54</v>
      </c>
      <c r="S2568" s="19" t="n">
        <v>114</v>
      </c>
      <c r="T2568" s="19" t="n">
        <v>32</v>
      </c>
      <c r="U2568" s="19" t="n">
        <v>205.781</v>
      </c>
      <c r="V2568" s="19" t="n">
        <v>108</v>
      </c>
      <c r="W2568" s="19" t="n">
        <v>1173</v>
      </c>
      <c r="X2568" s="19" t="n">
        <v>73</v>
      </c>
      <c r="Y2568" s="19" t="n">
        <v>216</v>
      </c>
      <c r="Z2568" s="19" t="n">
        <v>28</v>
      </c>
      <c r="AA2568" s="19" t="n">
        <v>44</v>
      </c>
      <c r="AB2568" s="19" t="s">
        <v>47</v>
      </c>
      <c r="AC2568" s="19" t="s">
        <v>47</v>
      </c>
      <c r="AD2568" s="19" t="n">
        <v>83</v>
      </c>
      <c r="AE2568" s="19" t="n">
        <v>1232</v>
      </c>
      <c r="AF2568" s="19" t="n">
        <v>63</v>
      </c>
      <c r="AG2568" s="19" t="n">
        <v>87</v>
      </c>
      <c r="AH2568" s="21" t="s">
        <v>46</v>
      </c>
      <c r="AI2568" s="19" t="s">
        <v>47</v>
      </c>
      <c r="AJ2568" s="19" t="n">
        <v>66</v>
      </c>
      <c r="AK2568" s="19" t="n">
        <v>78</v>
      </c>
      <c r="AL2568" s="19" t="n">
        <v>81</v>
      </c>
      <c r="AM2568" s="19" t="n">
        <v>168</v>
      </c>
      <c r="AN2568" s="19" t="n">
        <v>60</v>
      </c>
      <c r="AO2568" s="19" t="n">
        <v>467</v>
      </c>
      <c r="AP2568" s="19" t="n">
        <v>56</v>
      </c>
      <c r="AQ2568" s="19" t="n">
        <v>102</v>
      </c>
      <c r="AR2568" s="19" t="n">
        <v>275</v>
      </c>
      <c r="AS2568" s="19" t="n">
        <v>1781</v>
      </c>
      <c r="AT2568" s="19" t="n">
        <v>76</v>
      </c>
      <c r="AU2568" s="19" t="n">
        <v>24</v>
      </c>
      <c r="AV2568" s="21" t="s">
        <v>46</v>
      </c>
      <c r="AW2568" s="19" t="s">
        <v>47</v>
      </c>
      <c r="AX2568" s="19" t="n">
        <v>27</v>
      </c>
      <c r="AY2568" s="19" t="n">
        <v>10</v>
      </c>
      <c r="AZ2568" s="21" t="s">
        <v>46</v>
      </c>
      <c r="BA2568" s="19" t="s">
        <v>47</v>
      </c>
      <c r="BB2568" s="19" t="n">
        <v>110</v>
      </c>
      <c r="BC2568" s="19" t="n">
        <v>291</v>
      </c>
      <c r="BD2568" s="19" t="n">
        <v>97</v>
      </c>
      <c r="BE2568" s="19" t="n">
        <v>243</v>
      </c>
      <c r="BF2568" s="19" t="s">
        <v>47</v>
      </c>
      <c r="BG2568" s="19" t="s">
        <v>47</v>
      </c>
      <c r="BH2568" s="19" t="n">
        <v>231</v>
      </c>
      <c r="BI2568" s="19" t="n">
        <v>168</v>
      </c>
      <c r="BJ2568" s="19" t="n">
        <v>267</v>
      </c>
      <c r="BK2568" s="19" t="n">
        <v>288</v>
      </c>
      <c r="BL2568" s="19" t="n">
        <v>64</v>
      </c>
      <c r="BM2568" s="19" t="n">
        <v>55</v>
      </c>
      <c r="BN2568" s="19" t="n">
        <v>314</v>
      </c>
      <c r="BO2568" s="19" t="n">
        <v>552</v>
      </c>
    </row>
    <row r="2569" customFormat="false" ht="13.2" hidden="false" customHeight="false" outlineLevel="0" collapsed="false">
      <c r="A2569" s="1" t="s">
        <v>49</v>
      </c>
      <c r="B2569" s="1" t="n">
        <v>97462</v>
      </c>
      <c r="C2569" s="19" t="n">
        <v>409</v>
      </c>
      <c r="D2569" s="19" t="n">
        <v>232</v>
      </c>
      <c r="E2569" s="19" t="n">
        <v>208</v>
      </c>
      <c r="F2569" s="19" t="n">
        <v>875</v>
      </c>
      <c r="G2569" s="19" t="n">
        <v>119</v>
      </c>
      <c r="H2569" s="19" t="n">
        <v>14931</v>
      </c>
      <c r="I2569" s="19" t="n">
        <v>321</v>
      </c>
      <c r="J2569" s="19" t="n">
        <v>10584</v>
      </c>
      <c r="K2569" s="19" t="n">
        <v>208</v>
      </c>
      <c r="L2569" s="19" t="n">
        <v>413</v>
      </c>
      <c r="M2569" s="19" t="n">
        <v>82</v>
      </c>
      <c r="N2569" s="19" t="n">
        <v>185</v>
      </c>
      <c r="O2569" s="19" t="n">
        <v>73</v>
      </c>
      <c r="P2569" s="19" t="n">
        <v>756</v>
      </c>
      <c r="Q2569" s="19" t="n">
        <v>47</v>
      </c>
      <c r="R2569" s="19" t="n">
        <v>80</v>
      </c>
      <c r="S2569" s="19" t="n">
        <v>288</v>
      </c>
      <c r="T2569" s="19" t="n">
        <v>38</v>
      </c>
      <c r="U2569" s="19" t="n">
        <v>360.901</v>
      </c>
      <c r="V2569" s="19" t="n">
        <v>126</v>
      </c>
      <c r="W2569" s="19" t="n">
        <v>2235</v>
      </c>
      <c r="X2569" s="19" t="n">
        <v>55</v>
      </c>
      <c r="Y2569" s="19" t="n">
        <v>195</v>
      </c>
      <c r="Z2569" s="19" t="n">
        <v>110</v>
      </c>
      <c r="AA2569" s="19" t="n">
        <v>495</v>
      </c>
      <c r="AB2569" s="21" t="s">
        <v>46</v>
      </c>
      <c r="AC2569" s="19" t="s">
        <v>47</v>
      </c>
      <c r="AD2569" s="19" t="n">
        <v>143</v>
      </c>
      <c r="AE2569" s="19" t="n">
        <v>2295</v>
      </c>
      <c r="AF2569" s="19" t="n">
        <v>135</v>
      </c>
      <c r="AG2569" s="19" t="n">
        <v>333</v>
      </c>
      <c r="AH2569" s="19" t="s">
        <v>47</v>
      </c>
      <c r="AI2569" s="19" t="s">
        <v>47</v>
      </c>
      <c r="AJ2569" s="19" t="n">
        <v>119</v>
      </c>
      <c r="AK2569" s="19" t="n">
        <v>151</v>
      </c>
      <c r="AL2569" s="19" t="n">
        <v>142</v>
      </c>
      <c r="AM2569" s="19" t="n">
        <v>488</v>
      </c>
      <c r="AN2569" s="19" t="n">
        <v>111</v>
      </c>
      <c r="AO2569" s="19" t="n">
        <v>926</v>
      </c>
      <c r="AP2569" s="19" t="n">
        <v>99</v>
      </c>
      <c r="AQ2569" s="19" t="n">
        <v>260</v>
      </c>
      <c r="AR2569" s="19" t="n">
        <v>397</v>
      </c>
      <c r="AS2569" s="19" t="n">
        <v>7418</v>
      </c>
      <c r="AT2569" s="19" t="n">
        <v>171</v>
      </c>
      <c r="AU2569" s="19" t="n">
        <v>121</v>
      </c>
      <c r="AV2569" s="21" t="s">
        <v>46</v>
      </c>
      <c r="AW2569" s="19" t="s">
        <v>47</v>
      </c>
      <c r="AX2569" s="19" t="n">
        <v>87</v>
      </c>
      <c r="AY2569" s="19" t="n">
        <v>86</v>
      </c>
      <c r="AZ2569" s="19" t="n">
        <v>11</v>
      </c>
      <c r="BA2569" s="19" t="n">
        <v>5</v>
      </c>
      <c r="BB2569" s="19" t="n">
        <v>50</v>
      </c>
      <c r="BC2569" s="19" t="n">
        <v>70</v>
      </c>
      <c r="BD2569" s="19" t="n">
        <v>42</v>
      </c>
      <c r="BE2569" s="19" t="n">
        <v>56</v>
      </c>
      <c r="BF2569" s="19" t="s">
        <v>47</v>
      </c>
      <c r="BG2569" s="19" t="s">
        <v>47</v>
      </c>
      <c r="BH2569" s="19" t="n">
        <v>328</v>
      </c>
      <c r="BI2569" s="19" t="n">
        <v>768</v>
      </c>
      <c r="BJ2569" s="19" t="n">
        <v>346</v>
      </c>
      <c r="BK2569" s="19" t="n">
        <v>916</v>
      </c>
      <c r="BL2569" s="19" t="n">
        <v>93</v>
      </c>
      <c r="BM2569" s="19" t="n">
        <v>126</v>
      </c>
      <c r="BN2569" s="19" t="n">
        <v>300</v>
      </c>
      <c r="BO2569" s="19" t="n">
        <v>621</v>
      </c>
    </row>
    <row r="2570" customFormat="false" ht="13.2" hidden="false" customHeight="false" outlineLevel="0" collapsed="false">
      <c r="A2570" s="1" t="s">
        <v>50</v>
      </c>
      <c r="B2570" s="1" t="n">
        <v>97462</v>
      </c>
      <c r="C2570" s="19" t="n">
        <v>253</v>
      </c>
      <c r="D2570" s="19" t="n">
        <v>205</v>
      </c>
      <c r="E2570" s="19" t="n">
        <v>143</v>
      </c>
      <c r="F2570" s="19" t="n">
        <v>621</v>
      </c>
      <c r="G2570" s="19" t="n">
        <v>91</v>
      </c>
      <c r="H2570" s="19" t="n">
        <v>15490</v>
      </c>
      <c r="I2570" s="19" t="n">
        <v>209</v>
      </c>
      <c r="J2570" s="19" t="n">
        <v>10463</v>
      </c>
      <c r="K2570" s="19" t="n">
        <v>160</v>
      </c>
      <c r="L2570" s="19" t="n">
        <v>390</v>
      </c>
      <c r="M2570" s="19" t="n">
        <v>83</v>
      </c>
      <c r="N2570" s="19" t="n">
        <v>178</v>
      </c>
      <c r="O2570" s="19" t="n">
        <v>53</v>
      </c>
      <c r="P2570" s="19" t="n">
        <v>649</v>
      </c>
      <c r="Q2570" s="19" t="n">
        <v>36</v>
      </c>
      <c r="R2570" s="19" t="n">
        <v>71</v>
      </c>
      <c r="S2570" s="19" t="n">
        <v>500</v>
      </c>
      <c r="T2570" s="19" t="n">
        <v>32</v>
      </c>
      <c r="U2570" s="19" t="n">
        <v>475.886</v>
      </c>
      <c r="V2570" s="19" t="n">
        <v>69</v>
      </c>
      <c r="W2570" s="19" t="n">
        <v>1919</v>
      </c>
      <c r="X2570" s="19" t="n">
        <v>31</v>
      </c>
      <c r="Y2570" s="19" t="n">
        <v>115</v>
      </c>
      <c r="Z2570" s="19" t="n">
        <v>62</v>
      </c>
      <c r="AA2570" s="19" t="n">
        <v>761</v>
      </c>
      <c r="AB2570" s="19" t="s">
        <v>47</v>
      </c>
      <c r="AC2570" s="19" t="s">
        <v>47</v>
      </c>
      <c r="AD2570" s="19" t="n">
        <v>152</v>
      </c>
      <c r="AE2570" s="19" t="n">
        <v>2757</v>
      </c>
      <c r="AF2570" s="19" t="n">
        <v>146</v>
      </c>
      <c r="AG2570" s="19" t="n">
        <v>541</v>
      </c>
      <c r="AH2570" s="19" t="s">
        <v>47</v>
      </c>
      <c r="AI2570" s="19" t="s">
        <v>47</v>
      </c>
      <c r="AJ2570" s="19" t="n">
        <v>140</v>
      </c>
      <c r="AK2570" s="19" t="n">
        <v>196</v>
      </c>
      <c r="AL2570" s="19" t="n">
        <v>152</v>
      </c>
      <c r="AM2570" s="19" t="n">
        <v>742</v>
      </c>
      <c r="AN2570" s="19" t="n">
        <v>131</v>
      </c>
      <c r="AO2570" s="19" t="n">
        <v>1219</v>
      </c>
      <c r="AP2570" s="19" t="n">
        <v>118</v>
      </c>
      <c r="AQ2570" s="19" t="n">
        <v>296</v>
      </c>
      <c r="AR2570" s="19" t="n">
        <v>253</v>
      </c>
      <c r="AS2570" s="19" t="n">
        <v>9570</v>
      </c>
      <c r="AT2570" s="19" t="n">
        <v>112</v>
      </c>
      <c r="AU2570" s="19" t="n">
        <v>145</v>
      </c>
      <c r="AV2570" s="19" t="n">
        <v>14</v>
      </c>
      <c r="AW2570" s="19" t="n">
        <v>3</v>
      </c>
      <c r="AX2570" s="19" t="n">
        <v>64</v>
      </c>
      <c r="AY2570" s="19" t="n">
        <v>102</v>
      </c>
      <c r="AZ2570" s="19" t="n">
        <v>18</v>
      </c>
      <c r="BA2570" s="19" t="n">
        <v>8</v>
      </c>
      <c r="BB2570" s="19" t="s">
        <v>47</v>
      </c>
      <c r="BC2570" s="19" t="s">
        <v>47</v>
      </c>
      <c r="BD2570" s="19" t="s">
        <v>47</v>
      </c>
      <c r="BE2570" s="19" t="s">
        <v>47</v>
      </c>
      <c r="BF2570" s="21" t="s">
        <v>46</v>
      </c>
      <c r="BG2570" s="19" t="s">
        <v>47</v>
      </c>
      <c r="BH2570" s="19" t="n">
        <v>245</v>
      </c>
      <c r="BI2570" s="19" t="n">
        <v>1120</v>
      </c>
      <c r="BJ2570" s="19" t="n">
        <v>248</v>
      </c>
      <c r="BK2570" s="19" t="n">
        <v>1227</v>
      </c>
      <c r="BL2570" s="19" t="n">
        <v>88</v>
      </c>
      <c r="BM2570" s="19" t="n">
        <v>194</v>
      </c>
      <c r="BN2570" s="19" t="n">
        <v>160</v>
      </c>
      <c r="BO2570" s="19" t="n">
        <v>351</v>
      </c>
    </row>
    <row r="2571" customFormat="false" ht="13.2" hidden="false" customHeight="false" outlineLevel="0" collapsed="false">
      <c r="A2571" s="1" t="s">
        <v>51</v>
      </c>
      <c r="B2571" s="1" t="n">
        <v>97462</v>
      </c>
      <c r="C2571" s="19" t="n">
        <v>112</v>
      </c>
      <c r="D2571" s="19" t="n">
        <v>108</v>
      </c>
      <c r="E2571" s="19" t="n">
        <v>71</v>
      </c>
      <c r="F2571" s="19" t="n">
        <v>302</v>
      </c>
      <c r="G2571" s="19" t="n">
        <v>44</v>
      </c>
      <c r="H2571" s="19" t="n">
        <v>9717</v>
      </c>
      <c r="I2571" s="19" t="n">
        <v>92</v>
      </c>
      <c r="J2571" s="19" t="n">
        <v>6607</v>
      </c>
      <c r="K2571" s="19" t="n">
        <v>82</v>
      </c>
      <c r="L2571" s="19" t="n">
        <v>213</v>
      </c>
      <c r="M2571" s="19" t="n">
        <v>41</v>
      </c>
      <c r="N2571" s="19" t="n">
        <v>135</v>
      </c>
      <c r="O2571" s="19" t="n">
        <v>17</v>
      </c>
      <c r="P2571" s="19" t="n">
        <v>165</v>
      </c>
      <c r="Q2571" s="19" t="n">
        <v>20</v>
      </c>
      <c r="R2571" s="19" t="n">
        <v>36</v>
      </c>
      <c r="S2571" s="19" t="n">
        <v>505</v>
      </c>
      <c r="T2571" s="19" t="n">
        <v>13</v>
      </c>
      <c r="U2571" s="19" t="n">
        <v>157.443</v>
      </c>
      <c r="V2571" s="19" t="n">
        <v>42</v>
      </c>
      <c r="W2571" s="19" t="n">
        <v>1217</v>
      </c>
      <c r="X2571" s="21" t="s">
        <v>46</v>
      </c>
      <c r="Y2571" s="19" t="s">
        <v>47</v>
      </c>
      <c r="Z2571" s="19" t="n">
        <v>28</v>
      </c>
      <c r="AA2571" s="19" t="n">
        <v>448</v>
      </c>
      <c r="AB2571" s="21" t="s">
        <v>46</v>
      </c>
      <c r="AC2571" s="19" t="s">
        <v>47</v>
      </c>
      <c r="AD2571" s="19" t="n">
        <v>86</v>
      </c>
      <c r="AE2571" s="19" t="n">
        <v>1791</v>
      </c>
      <c r="AF2571" s="19" t="n">
        <v>86</v>
      </c>
      <c r="AG2571" s="19" t="n">
        <v>469</v>
      </c>
      <c r="AH2571" s="19" t="s">
        <v>47</v>
      </c>
      <c r="AI2571" s="19" t="s">
        <v>47</v>
      </c>
      <c r="AJ2571" s="19" t="n">
        <v>84</v>
      </c>
      <c r="AK2571" s="19" t="n">
        <v>130</v>
      </c>
      <c r="AL2571" s="19" t="n">
        <v>86</v>
      </c>
      <c r="AM2571" s="19" t="n">
        <v>604</v>
      </c>
      <c r="AN2571" s="19" t="n">
        <v>70</v>
      </c>
      <c r="AO2571" s="19" t="n">
        <v>675</v>
      </c>
      <c r="AP2571" s="19" t="n">
        <v>64</v>
      </c>
      <c r="AQ2571" s="19" t="n">
        <v>217</v>
      </c>
      <c r="AR2571" s="19" t="n">
        <v>112</v>
      </c>
      <c r="AS2571" s="19" t="n">
        <v>6616</v>
      </c>
      <c r="AT2571" s="19" t="n">
        <v>52</v>
      </c>
      <c r="AU2571" s="19" t="n">
        <v>70</v>
      </c>
      <c r="AV2571" s="21" t="s">
        <v>46</v>
      </c>
      <c r="AW2571" s="19" t="s">
        <v>47</v>
      </c>
      <c r="AX2571" s="19" t="n">
        <v>35</v>
      </c>
      <c r="AY2571" s="19" t="n">
        <v>60</v>
      </c>
      <c r="AZ2571" s="21" t="s">
        <v>46</v>
      </c>
      <c r="BA2571" s="19" t="s">
        <v>47</v>
      </c>
      <c r="BB2571" s="19" t="s">
        <v>47</v>
      </c>
      <c r="BC2571" s="19" t="s">
        <v>47</v>
      </c>
      <c r="BD2571" s="19" t="s">
        <v>47</v>
      </c>
      <c r="BE2571" s="19" t="s">
        <v>47</v>
      </c>
      <c r="BF2571" s="19" t="s">
        <v>47</v>
      </c>
      <c r="BG2571" s="19" t="s">
        <v>47</v>
      </c>
      <c r="BH2571" s="19" t="n">
        <v>111</v>
      </c>
      <c r="BI2571" s="19" t="n">
        <v>822</v>
      </c>
      <c r="BJ2571" s="19" t="n">
        <v>111</v>
      </c>
      <c r="BK2571" s="19" t="n">
        <v>882</v>
      </c>
      <c r="BL2571" s="19" t="n">
        <v>42</v>
      </c>
      <c r="BM2571" s="19" t="n">
        <v>85</v>
      </c>
      <c r="BN2571" s="19" t="n">
        <v>68</v>
      </c>
      <c r="BO2571" s="19" t="n">
        <v>207</v>
      </c>
    </row>
    <row r="2572" customFormat="false" ht="13.2" hidden="false" customHeight="false" outlineLevel="0" collapsed="false">
      <c r="A2572" s="1" t="s">
        <v>52</v>
      </c>
      <c r="B2572" s="1" t="n">
        <v>97462</v>
      </c>
      <c r="C2572" s="19" t="n">
        <v>75</v>
      </c>
      <c r="D2572" s="19" t="n">
        <v>65</v>
      </c>
      <c r="E2572" s="19" t="n">
        <v>57</v>
      </c>
      <c r="F2572" s="19" t="n">
        <v>199</v>
      </c>
      <c r="G2572" s="19" t="n">
        <v>35</v>
      </c>
      <c r="H2572" s="19" t="n">
        <v>10078</v>
      </c>
      <c r="I2572" s="19" t="n">
        <v>63</v>
      </c>
      <c r="J2572" s="19" t="n">
        <v>5123</v>
      </c>
      <c r="K2572" s="19" t="n">
        <v>62</v>
      </c>
      <c r="L2572" s="19" t="n">
        <v>444</v>
      </c>
      <c r="M2572" s="19" t="n">
        <v>41</v>
      </c>
      <c r="N2572" s="19" t="n">
        <v>465</v>
      </c>
      <c r="O2572" s="19" t="n">
        <v>21</v>
      </c>
      <c r="P2572" s="19" t="n">
        <v>431</v>
      </c>
      <c r="Q2572" s="19" t="n">
        <v>22</v>
      </c>
      <c r="R2572" s="19" t="n">
        <v>44</v>
      </c>
      <c r="S2572" s="19" t="n">
        <v>1581</v>
      </c>
      <c r="T2572" s="19" t="n">
        <v>21</v>
      </c>
      <c r="U2572" s="19" t="n">
        <v>620.989</v>
      </c>
      <c r="V2572" s="19" t="n">
        <v>36</v>
      </c>
      <c r="W2572" s="19" t="n">
        <v>1954</v>
      </c>
      <c r="X2572" s="21" t="s">
        <v>46</v>
      </c>
      <c r="Y2572" s="19" t="s">
        <v>47</v>
      </c>
      <c r="Z2572" s="19" t="n">
        <v>27</v>
      </c>
      <c r="AA2572" s="19" t="n">
        <v>406</v>
      </c>
      <c r="AB2572" s="21" t="s">
        <v>46</v>
      </c>
      <c r="AC2572" s="19" t="s">
        <v>47</v>
      </c>
      <c r="AD2572" s="19" t="n">
        <v>64</v>
      </c>
      <c r="AE2572" s="19" t="n">
        <v>2352</v>
      </c>
      <c r="AF2572" s="19" t="n">
        <v>63</v>
      </c>
      <c r="AG2572" s="19" t="n">
        <v>564</v>
      </c>
      <c r="AH2572" s="19" t="s">
        <v>47</v>
      </c>
      <c r="AI2572" s="19" t="s">
        <v>47</v>
      </c>
      <c r="AJ2572" s="19" t="n">
        <v>60</v>
      </c>
      <c r="AK2572" s="19" t="n">
        <v>123</v>
      </c>
      <c r="AL2572" s="19" t="n">
        <v>63</v>
      </c>
      <c r="AM2572" s="19" t="n">
        <v>688</v>
      </c>
      <c r="AN2572" s="19" t="n">
        <v>48</v>
      </c>
      <c r="AO2572" s="19" t="n">
        <v>561</v>
      </c>
      <c r="AP2572" s="19" t="n">
        <v>57</v>
      </c>
      <c r="AQ2572" s="19" t="n">
        <v>352</v>
      </c>
      <c r="AR2572" s="19" t="n">
        <v>74</v>
      </c>
      <c r="AS2572" s="19" t="n">
        <v>7199</v>
      </c>
      <c r="AT2572" s="19" t="n">
        <v>41</v>
      </c>
      <c r="AU2572" s="19" t="n">
        <v>36</v>
      </c>
      <c r="AV2572" s="21" t="s">
        <v>46</v>
      </c>
      <c r="AW2572" s="19" t="s">
        <v>47</v>
      </c>
      <c r="AX2572" s="19" t="n">
        <v>14</v>
      </c>
      <c r="AY2572" s="19" t="n">
        <v>19</v>
      </c>
      <c r="AZ2572" s="21" t="s">
        <v>46</v>
      </c>
      <c r="BA2572" s="19" t="s">
        <v>47</v>
      </c>
      <c r="BB2572" s="19" t="s">
        <v>47</v>
      </c>
      <c r="BC2572" s="19" t="s">
        <v>47</v>
      </c>
      <c r="BD2572" s="19" t="s">
        <v>47</v>
      </c>
      <c r="BE2572" s="19" t="s">
        <v>47</v>
      </c>
      <c r="BF2572" s="21" t="s">
        <v>46</v>
      </c>
      <c r="BG2572" s="19" t="s">
        <v>47</v>
      </c>
      <c r="BH2572" s="19" t="n">
        <v>74</v>
      </c>
      <c r="BI2572" s="19" t="n">
        <v>1192</v>
      </c>
      <c r="BJ2572" s="19" t="n">
        <v>73</v>
      </c>
      <c r="BK2572" s="19" t="n">
        <v>1263</v>
      </c>
      <c r="BL2572" s="19" t="n">
        <v>34</v>
      </c>
      <c r="BM2572" s="19" t="n">
        <v>198</v>
      </c>
      <c r="BN2572" s="19" t="n">
        <v>36</v>
      </c>
      <c r="BO2572" s="19" t="n">
        <v>207</v>
      </c>
    </row>
    <row r="2573" customFormat="false" ht="13.2" hidden="false" customHeight="false" outlineLevel="0" collapsed="false">
      <c r="A2573" s="1" t="s">
        <v>53</v>
      </c>
      <c r="B2573" s="1" t="n">
        <v>97462</v>
      </c>
      <c r="C2573" s="19" t="n">
        <v>18</v>
      </c>
      <c r="D2573" s="19" t="n">
        <v>15</v>
      </c>
      <c r="E2573" s="19" t="n">
        <v>15</v>
      </c>
      <c r="F2573" s="19" t="n">
        <v>42</v>
      </c>
      <c r="G2573" s="21" t="s">
        <v>46</v>
      </c>
      <c r="H2573" s="19" t="n">
        <v>5586</v>
      </c>
      <c r="I2573" s="19" t="n">
        <v>12</v>
      </c>
      <c r="J2573" s="19" t="n">
        <v>1210</v>
      </c>
      <c r="K2573" s="19" t="n">
        <v>17</v>
      </c>
      <c r="L2573" s="19" t="n">
        <v>86</v>
      </c>
      <c r="M2573" s="19" t="n">
        <v>12</v>
      </c>
      <c r="N2573" s="19" t="n">
        <v>71</v>
      </c>
      <c r="O2573" s="21" t="s">
        <v>46</v>
      </c>
      <c r="P2573" s="19" t="s">
        <v>47</v>
      </c>
      <c r="Q2573" s="21" t="s">
        <v>46</v>
      </c>
      <c r="R2573" s="19" t="n">
        <v>16</v>
      </c>
      <c r="S2573" s="19" t="n">
        <v>2515</v>
      </c>
      <c r="T2573" s="21" t="s">
        <v>46</v>
      </c>
      <c r="U2573" s="19" t="s">
        <v>47</v>
      </c>
      <c r="V2573" s="21" t="s">
        <v>46</v>
      </c>
      <c r="W2573" s="19" t="s">
        <v>47</v>
      </c>
      <c r="X2573" s="21" t="s">
        <v>46</v>
      </c>
      <c r="Y2573" s="19" t="s">
        <v>47</v>
      </c>
      <c r="Z2573" s="21" t="s">
        <v>46</v>
      </c>
      <c r="AA2573" s="19" t="s">
        <v>47</v>
      </c>
      <c r="AB2573" s="19" t="s">
        <v>47</v>
      </c>
      <c r="AC2573" s="19" t="s">
        <v>47</v>
      </c>
      <c r="AD2573" s="19" t="n">
        <v>15</v>
      </c>
      <c r="AE2573" s="19" t="n">
        <v>581</v>
      </c>
      <c r="AF2573" s="19" t="n">
        <v>15</v>
      </c>
      <c r="AG2573" s="19" t="n">
        <v>281</v>
      </c>
      <c r="AH2573" s="19" t="s">
        <v>47</v>
      </c>
      <c r="AI2573" s="19" t="s">
        <v>47</v>
      </c>
      <c r="AJ2573" s="19" t="n">
        <v>14</v>
      </c>
      <c r="AK2573" s="19" t="n">
        <v>45</v>
      </c>
      <c r="AL2573" s="19" t="n">
        <v>15</v>
      </c>
      <c r="AM2573" s="19" t="n">
        <v>328</v>
      </c>
      <c r="AN2573" s="19" t="n">
        <v>12</v>
      </c>
      <c r="AO2573" s="19" t="n">
        <v>210</v>
      </c>
      <c r="AP2573" s="19" t="n">
        <v>12</v>
      </c>
      <c r="AQ2573" s="19" t="n">
        <v>50</v>
      </c>
      <c r="AR2573" s="19" t="n">
        <v>18</v>
      </c>
      <c r="AS2573" s="19" t="n">
        <v>4872</v>
      </c>
      <c r="AT2573" s="21" t="s">
        <v>46</v>
      </c>
      <c r="AU2573" s="19" t="s">
        <v>47</v>
      </c>
      <c r="AV2573" s="19" t="s">
        <v>47</v>
      </c>
      <c r="AW2573" s="19" t="s">
        <v>47</v>
      </c>
      <c r="AX2573" s="19" t="s">
        <v>47</v>
      </c>
      <c r="AY2573" s="19" t="s">
        <v>47</v>
      </c>
      <c r="AZ2573" s="19" t="s">
        <v>47</v>
      </c>
      <c r="BA2573" s="19" t="s">
        <v>47</v>
      </c>
      <c r="BB2573" s="19" t="s">
        <v>47</v>
      </c>
      <c r="BC2573" s="19" t="s">
        <v>47</v>
      </c>
      <c r="BD2573" s="19" t="s">
        <v>47</v>
      </c>
      <c r="BE2573" s="19" t="s">
        <v>47</v>
      </c>
      <c r="BF2573" s="19" t="n">
        <v>13</v>
      </c>
      <c r="BG2573" s="19" t="n">
        <v>59</v>
      </c>
      <c r="BH2573" s="19" t="n">
        <v>18</v>
      </c>
      <c r="BI2573" s="19" t="n">
        <v>948</v>
      </c>
      <c r="BJ2573" s="19" t="n">
        <v>18</v>
      </c>
      <c r="BK2573" s="19" t="n">
        <v>957</v>
      </c>
      <c r="BL2573" s="19" t="n">
        <v>13</v>
      </c>
      <c r="BM2573" s="19" t="n">
        <v>419</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97463</v>
      </c>
      <c r="C2575" s="19" t="n">
        <v>1947</v>
      </c>
      <c r="D2575" s="19" t="n">
        <v>781</v>
      </c>
      <c r="E2575" s="19" t="n">
        <v>773</v>
      </c>
      <c r="F2575" s="19" t="n">
        <v>3520</v>
      </c>
      <c r="G2575" s="19" t="n">
        <v>501</v>
      </c>
      <c r="H2575" s="19" t="n">
        <v>54936</v>
      </c>
      <c r="I2575" s="19" t="n">
        <v>1240</v>
      </c>
      <c r="J2575" s="19" t="n">
        <v>36361</v>
      </c>
      <c r="K2575" s="19" t="n">
        <v>768</v>
      </c>
      <c r="L2575" s="19" t="n">
        <v>1159</v>
      </c>
      <c r="M2575" s="19" t="n">
        <v>237</v>
      </c>
      <c r="N2575" s="19" t="n">
        <v>908</v>
      </c>
      <c r="O2575" s="19" t="n">
        <v>187</v>
      </c>
      <c r="P2575" s="19" t="n">
        <v>1143</v>
      </c>
      <c r="Q2575" s="19" t="n">
        <v>13</v>
      </c>
      <c r="R2575" s="19" t="n">
        <v>231</v>
      </c>
      <c r="S2575" s="19" t="n">
        <v>1962</v>
      </c>
      <c r="T2575" s="19" t="n">
        <v>146</v>
      </c>
      <c r="U2575" s="19" t="n">
        <v>1163.582</v>
      </c>
      <c r="V2575" s="19" t="n">
        <v>445</v>
      </c>
      <c r="W2575" s="19" t="n">
        <v>7329</v>
      </c>
      <c r="X2575" s="19" t="n">
        <v>221</v>
      </c>
      <c r="Y2575" s="19" t="n">
        <v>672</v>
      </c>
      <c r="Z2575" s="19" t="n">
        <v>199</v>
      </c>
      <c r="AA2575" s="19" t="n">
        <v>1658</v>
      </c>
      <c r="AB2575" s="21" t="s">
        <v>46</v>
      </c>
      <c r="AC2575" s="19" t="s">
        <v>47</v>
      </c>
      <c r="AD2575" s="19" t="n">
        <v>475</v>
      </c>
      <c r="AE2575" s="19" t="n">
        <v>8175</v>
      </c>
      <c r="AF2575" s="19" t="n">
        <v>415</v>
      </c>
      <c r="AG2575" s="19" t="n">
        <v>1602</v>
      </c>
      <c r="AH2575" s="21" t="s">
        <v>46</v>
      </c>
      <c r="AI2575" s="19" t="s">
        <v>47</v>
      </c>
      <c r="AJ2575" s="19" t="n">
        <v>407</v>
      </c>
      <c r="AK2575" s="19" t="n">
        <v>664</v>
      </c>
      <c r="AL2575" s="19" t="n">
        <v>467</v>
      </c>
      <c r="AM2575" s="19" t="n">
        <v>2303</v>
      </c>
      <c r="AN2575" s="19" t="n">
        <v>380</v>
      </c>
      <c r="AO2575" s="19" t="n">
        <v>2853</v>
      </c>
      <c r="AP2575" s="19" t="n">
        <v>336</v>
      </c>
      <c r="AQ2575" s="19" t="n">
        <v>760</v>
      </c>
      <c r="AR2575" s="19" t="n">
        <v>1110</v>
      </c>
      <c r="AS2575" s="19" t="n">
        <v>30993</v>
      </c>
      <c r="AT2575" s="19" t="n">
        <v>377</v>
      </c>
      <c r="AU2575" s="19" t="n">
        <v>357</v>
      </c>
      <c r="AV2575" s="19" t="n">
        <v>33</v>
      </c>
      <c r="AW2575" s="19" t="n">
        <v>7</v>
      </c>
      <c r="AX2575" s="19" t="n">
        <v>223</v>
      </c>
      <c r="AY2575" s="19" t="n">
        <v>264</v>
      </c>
      <c r="AZ2575" s="19" t="n">
        <v>26</v>
      </c>
      <c r="BA2575" s="19" t="n">
        <v>9</v>
      </c>
      <c r="BB2575" s="19" t="n">
        <v>321</v>
      </c>
      <c r="BC2575" s="19" t="n">
        <v>581</v>
      </c>
      <c r="BD2575" s="19" t="n">
        <v>278</v>
      </c>
      <c r="BE2575" s="19" t="n">
        <v>519</v>
      </c>
      <c r="BF2575" s="21" t="s">
        <v>46</v>
      </c>
      <c r="BG2575" s="19" t="s">
        <v>47</v>
      </c>
      <c r="BH2575" s="19" t="n">
        <v>1008</v>
      </c>
      <c r="BI2575" s="19" t="n">
        <v>4049</v>
      </c>
      <c r="BJ2575" s="19" t="n">
        <v>1085</v>
      </c>
      <c r="BK2575" s="19" t="n">
        <v>4355</v>
      </c>
      <c r="BL2575" s="19" t="n">
        <v>305</v>
      </c>
      <c r="BM2575" s="19" t="n">
        <v>611</v>
      </c>
      <c r="BN2575" s="19" t="n">
        <v>1164</v>
      </c>
      <c r="BO2575" s="19" t="n">
        <v>2069</v>
      </c>
    </row>
    <row r="2576" customFormat="false" ht="13.2" hidden="false" customHeight="false" outlineLevel="0" collapsed="false">
      <c r="A2576" s="1" t="s">
        <v>45</v>
      </c>
      <c r="B2576" s="1" t="n">
        <v>97463</v>
      </c>
      <c r="C2576" s="19" t="n">
        <v>715</v>
      </c>
      <c r="D2576" s="19" t="n">
        <v>152</v>
      </c>
      <c r="E2576" s="19" t="n">
        <v>152</v>
      </c>
      <c r="F2576" s="19" t="n">
        <v>949</v>
      </c>
      <c r="G2576" s="19" t="n">
        <v>93</v>
      </c>
      <c r="H2576" s="19" t="n">
        <v>1716</v>
      </c>
      <c r="I2576" s="19" t="n">
        <v>268</v>
      </c>
      <c r="J2576" s="19" t="n">
        <v>1313</v>
      </c>
      <c r="K2576" s="19" t="n">
        <v>143</v>
      </c>
      <c r="L2576" s="19" t="n">
        <v>106</v>
      </c>
      <c r="M2576" s="19" t="n">
        <v>35</v>
      </c>
      <c r="N2576" s="19" t="n">
        <v>30</v>
      </c>
      <c r="O2576" s="19" t="n">
        <v>44</v>
      </c>
      <c r="P2576" s="19" t="n">
        <v>66</v>
      </c>
      <c r="Q2576" s="21" t="s">
        <v>46</v>
      </c>
      <c r="R2576" s="19" t="n">
        <v>33</v>
      </c>
      <c r="S2576" s="19" t="n">
        <v>11</v>
      </c>
      <c r="T2576" s="19" t="n">
        <v>13</v>
      </c>
      <c r="U2576" s="19" t="n">
        <v>28.93</v>
      </c>
      <c r="V2576" s="19" t="n">
        <v>82</v>
      </c>
      <c r="W2576" s="19" t="n">
        <v>346</v>
      </c>
      <c r="X2576" s="19" t="n">
        <v>24</v>
      </c>
      <c r="Y2576" s="19" t="n">
        <v>57</v>
      </c>
      <c r="Z2576" s="21" t="s">
        <v>46</v>
      </c>
      <c r="AA2576" s="19" t="s">
        <v>47</v>
      </c>
      <c r="AB2576" s="19" t="s">
        <v>47</v>
      </c>
      <c r="AC2576" s="19" t="s">
        <v>47</v>
      </c>
      <c r="AD2576" s="19" t="n">
        <v>24</v>
      </c>
      <c r="AE2576" s="19" t="n">
        <v>290</v>
      </c>
      <c r="AF2576" s="21" t="s">
        <v>46</v>
      </c>
      <c r="AG2576" s="19" t="s">
        <v>47</v>
      </c>
      <c r="AH2576" s="19" t="s">
        <v>47</v>
      </c>
      <c r="AI2576" s="19" t="s">
        <v>47</v>
      </c>
      <c r="AJ2576" s="19" t="n">
        <v>20</v>
      </c>
      <c r="AK2576" s="19" t="n">
        <v>26</v>
      </c>
      <c r="AL2576" s="19" t="n">
        <v>20</v>
      </c>
      <c r="AM2576" s="19" t="n">
        <v>30</v>
      </c>
      <c r="AN2576" s="19" t="n">
        <v>15</v>
      </c>
      <c r="AO2576" s="19" t="n">
        <v>122</v>
      </c>
      <c r="AP2576" s="19" t="n">
        <v>10</v>
      </c>
      <c r="AQ2576" s="19" t="n">
        <v>19</v>
      </c>
      <c r="AR2576" s="19" t="n">
        <v>47</v>
      </c>
      <c r="AS2576" s="19" t="n">
        <v>71</v>
      </c>
      <c r="AT2576" s="21" t="s">
        <v>46</v>
      </c>
      <c r="AU2576" s="19" t="s">
        <v>47</v>
      </c>
      <c r="AV2576" s="19" t="s">
        <v>47</v>
      </c>
      <c r="AW2576" s="19" t="s">
        <v>47</v>
      </c>
      <c r="AX2576" s="19" t="s">
        <v>47</v>
      </c>
      <c r="AY2576" s="19" t="s">
        <v>47</v>
      </c>
      <c r="AZ2576" s="19" t="s">
        <v>47</v>
      </c>
      <c r="BA2576" s="19" t="s">
        <v>47</v>
      </c>
      <c r="BB2576" s="19" t="n">
        <v>132</v>
      </c>
      <c r="BC2576" s="19" t="n">
        <v>155</v>
      </c>
      <c r="BD2576" s="19" t="n">
        <v>115</v>
      </c>
      <c r="BE2576" s="19" t="n">
        <v>137</v>
      </c>
      <c r="BF2576" s="19" t="s">
        <v>47</v>
      </c>
      <c r="BG2576" s="19" t="s">
        <v>47</v>
      </c>
      <c r="BH2576" s="19" t="n">
        <v>45</v>
      </c>
      <c r="BI2576" s="19" t="n">
        <v>6</v>
      </c>
      <c r="BJ2576" s="19" t="n">
        <v>82</v>
      </c>
      <c r="BK2576" s="19" t="n">
        <v>28</v>
      </c>
      <c r="BL2576" s="19" t="n">
        <v>25</v>
      </c>
      <c r="BM2576" s="19" t="n">
        <v>5</v>
      </c>
      <c r="BN2576" s="19" t="n">
        <v>261</v>
      </c>
      <c r="BO2576" s="19" t="n">
        <v>224</v>
      </c>
    </row>
    <row r="2577" customFormat="false" ht="13.2" hidden="false" customHeight="false" outlineLevel="0" collapsed="false">
      <c r="A2577" s="1" t="s">
        <v>48</v>
      </c>
      <c r="B2577" s="1" t="n">
        <v>97463</v>
      </c>
      <c r="C2577" s="19" t="n">
        <v>436</v>
      </c>
      <c r="D2577" s="19" t="n">
        <v>141</v>
      </c>
      <c r="E2577" s="19" t="n">
        <v>209</v>
      </c>
      <c r="F2577" s="19" t="n">
        <v>785</v>
      </c>
      <c r="G2577" s="19" t="n">
        <v>129</v>
      </c>
      <c r="H2577" s="19" t="n">
        <v>7186</v>
      </c>
      <c r="I2577" s="19" t="n">
        <v>312</v>
      </c>
      <c r="J2577" s="19" t="n">
        <v>4657</v>
      </c>
      <c r="K2577" s="19" t="n">
        <v>158</v>
      </c>
      <c r="L2577" s="19" t="n">
        <v>317</v>
      </c>
      <c r="M2577" s="19" t="n">
        <v>45</v>
      </c>
      <c r="N2577" s="19" t="n">
        <v>93</v>
      </c>
      <c r="O2577" s="19" t="n">
        <v>48</v>
      </c>
      <c r="P2577" s="19" t="n">
        <v>268</v>
      </c>
      <c r="Q2577" s="21" t="s">
        <v>46</v>
      </c>
      <c r="R2577" s="19" t="n">
        <v>44</v>
      </c>
      <c r="S2577" s="19" t="n">
        <v>94</v>
      </c>
      <c r="T2577" s="19" t="n">
        <v>40</v>
      </c>
      <c r="U2577" s="19" t="n">
        <v>235.369</v>
      </c>
      <c r="V2577" s="19" t="n">
        <v>119</v>
      </c>
      <c r="W2577" s="19" t="n">
        <v>1345</v>
      </c>
      <c r="X2577" s="19" t="n">
        <v>64</v>
      </c>
      <c r="Y2577" s="19" t="n">
        <v>180</v>
      </c>
      <c r="Z2577" s="19" t="n">
        <v>22</v>
      </c>
      <c r="AA2577" s="19" t="n">
        <v>16</v>
      </c>
      <c r="AB2577" s="19" t="s">
        <v>47</v>
      </c>
      <c r="AC2577" s="19" t="s">
        <v>47</v>
      </c>
      <c r="AD2577" s="19" t="n">
        <v>66</v>
      </c>
      <c r="AE2577" s="19" t="n">
        <v>916</v>
      </c>
      <c r="AF2577" s="19" t="n">
        <v>47</v>
      </c>
      <c r="AG2577" s="19" t="n">
        <v>41</v>
      </c>
      <c r="AH2577" s="19" t="s">
        <v>47</v>
      </c>
      <c r="AI2577" s="19" t="s">
        <v>47</v>
      </c>
      <c r="AJ2577" s="19" t="n">
        <v>55</v>
      </c>
      <c r="AK2577" s="19" t="n">
        <v>83</v>
      </c>
      <c r="AL2577" s="19" t="n">
        <v>61</v>
      </c>
      <c r="AM2577" s="19" t="n">
        <v>126</v>
      </c>
      <c r="AN2577" s="19" t="n">
        <v>47</v>
      </c>
      <c r="AO2577" s="19" t="n">
        <v>326</v>
      </c>
      <c r="AP2577" s="19" t="n">
        <v>41</v>
      </c>
      <c r="AQ2577" s="19" t="n">
        <v>63</v>
      </c>
      <c r="AR2577" s="19" t="n">
        <v>279</v>
      </c>
      <c r="AS2577" s="19" t="n">
        <v>1677</v>
      </c>
      <c r="AT2577" s="19" t="n">
        <v>68</v>
      </c>
      <c r="AU2577" s="19" t="n">
        <v>22</v>
      </c>
      <c r="AV2577" s="21" t="s">
        <v>46</v>
      </c>
      <c r="AW2577" s="19" t="s">
        <v>47</v>
      </c>
      <c r="AX2577" s="19" t="n">
        <v>31</v>
      </c>
      <c r="AY2577" s="19" t="n">
        <v>11</v>
      </c>
      <c r="AZ2577" s="21" t="s">
        <v>46</v>
      </c>
      <c r="BA2577" s="19" t="s">
        <v>47</v>
      </c>
      <c r="BB2577" s="19" t="n">
        <v>135</v>
      </c>
      <c r="BC2577" s="19" t="n">
        <v>354</v>
      </c>
      <c r="BD2577" s="19" t="n">
        <v>118</v>
      </c>
      <c r="BE2577" s="19" t="n">
        <v>322</v>
      </c>
      <c r="BF2577" s="19" t="s">
        <v>47</v>
      </c>
      <c r="BG2577" s="19" t="s">
        <v>47</v>
      </c>
      <c r="BH2577" s="19" t="n">
        <v>238</v>
      </c>
      <c r="BI2577" s="19" t="n">
        <v>156</v>
      </c>
      <c r="BJ2577" s="19" t="n">
        <v>266</v>
      </c>
      <c r="BK2577" s="19" t="n">
        <v>223</v>
      </c>
      <c r="BL2577" s="19" t="n">
        <v>60</v>
      </c>
      <c r="BM2577" s="19" t="n">
        <v>41</v>
      </c>
      <c r="BN2577" s="19" t="n">
        <v>348</v>
      </c>
      <c r="BO2577" s="19" t="n">
        <v>637</v>
      </c>
    </row>
    <row r="2578" customFormat="false" ht="13.2" hidden="false" customHeight="false" outlineLevel="0" collapsed="false">
      <c r="A2578" s="1" t="s">
        <v>49</v>
      </c>
      <c r="B2578" s="1" t="n">
        <v>97463</v>
      </c>
      <c r="C2578" s="19" t="n">
        <v>432</v>
      </c>
      <c r="D2578" s="19" t="n">
        <v>195</v>
      </c>
      <c r="E2578" s="19" t="n">
        <v>211</v>
      </c>
      <c r="F2578" s="19" t="n">
        <v>870</v>
      </c>
      <c r="G2578" s="19" t="n">
        <v>137</v>
      </c>
      <c r="H2578" s="19" t="n">
        <v>15931</v>
      </c>
      <c r="I2578" s="19" t="n">
        <v>349</v>
      </c>
      <c r="J2578" s="19" t="n">
        <v>11189</v>
      </c>
      <c r="K2578" s="19" t="n">
        <v>220</v>
      </c>
      <c r="L2578" s="19" t="n">
        <v>322</v>
      </c>
      <c r="M2578" s="19" t="n">
        <v>65</v>
      </c>
      <c r="N2578" s="19" t="n">
        <v>220</v>
      </c>
      <c r="O2578" s="19" t="n">
        <v>50</v>
      </c>
      <c r="P2578" s="19" t="n">
        <v>373</v>
      </c>
      <c r="Q2578" s="19" t="n">
        <v>13</v>
      </c>
      <c r="R2578" s="19" t="n">
        <v>65</v>
      </c>
      <c r="S2578" s="19" t="n">
        <v>291</v>
      </c>
      <c r="T2578" s="19" t="n">
        <v>52</v>
      </c>
      <c r="U2578" s="19" t="n">
        <v>446.405</v>
      </c>
      <c r="V2578" s="19" t="n">
        <v>133</v>
      </c>
      <c r="W2578" s="19" t="n">
        <v>2256</v>
      </c>
      <c r="X2578" s="19" t="n">
        <v>78</v>
      </c>
      <c r="Y2578" s="19" t="n">
        <v>282</v>
      </c>
      <c r="Z2578" s="19" t="n">
        <v>102</v>
      </c>
      <c r="AA2578" s="19" t="n">
        <v>558</v>
      </c>
      <c r="AB2578" s="21" t="s">
        <v>46</v>
      </c>
      <c r="AC2578" s="19" t="s">
        <v>47</v>
      </c>
      <c r="AD2578" s="19" t="n">
        <v>147</v>
      </c>
      <c r="AE2578" s="19" t="n">
        <v>2330</v>
      </c>
      <c r="AF2578" s="19" t="n">
        <v>136</v>
      </c>
      <c r="AG2578" s="19" t="n">
        <v>300</v>
      </c>
      <c r="AH2578" s="19" t="s">
        <v>47</v>
      </c>
      <c r="AI2578" s="19" t="s">
        <v>47</v>
      </c>
      <c r="AJ2578" s="19" t="n">
        <v>121</v>
      </c>
      <c r="AK2578" s="19" t="n">
        <v>166</v>
      </c>
      <c r="AL2578" s="19" t="n">
        <v>147</v>
      </c>
      <c r="AM2578" s="19" t="n">
        <v>473</v>
      </c>
      <c r="AN2578" s="19" t="n">
        <v>117</v>
      </c>
      <c r="AO2578" s="19" t="n">
        <v>853</v>
      </c>
      <c r="AP2578" s="19" t="n">
        <v>96</v>
      </c>
      <c r="AQ2578" s="19" t="n">
        <v>156</v>
      </c>
      <c r="AR2578" s="19" t="n">
        <v>420</v>
      </c>
      <c r="AS2578" s="19" t="n">
        <v>8387</v>
      </c>
      <c r="AT2578" s="19" t="n">
        <v>152</v>
      </c>
      <c r="AU2578" s="19" t="n">
        <v>124</v>
      </c>
      <c r="AV2578" s="19" t="n">
        <v>14</v>
      </c>
      <c r="AW2578" s="19" t="n">
        <v>3</v>
      </c>
      <c r="AX2578" s="19" t="n">
        <v>91</v>
      </c>
      <c r="AY2578" s="19" t="n">
        <v>87</v>
      </c>
      <c r="AZ2578" s="19" t="n">
        <v>11</v>
      </c>
      <c r="BA2578" s="19" t="n">
        <v>4</v>
      </c>
      <c r="BB2578" s="19" t="n">
        <v>54</v>
      </c>
      <c r="BC2578" s="19" t="n">
        <v>72</v>
      </c>
      <c r="BD2578" s="19" t="n">
        <v>45</v>
      </c>
      <c r="BE2578" s="19" t="n">
        <v>60</v>
      </c>
      <c r="BF2578" s="19" t="s">
        <v>47</v>
      </c>
      <c r="BG2578" s="19" t="s">
        <v>47</v>
      </c>
      <c r="BH2578" s="19" t="n">
        <v>372</v>
      </c>
      <c r="BI2578" s="19" t="n">
        <v>897</v>
      </c>
      <c r="BJ2578" s="19" t="n">
        <v>382</v>
      </c>
      <c r="BK2578" s="19" t="n">
        <v>983</v>
      </c>
      <c r="BL2578" s="19" t="n">
        <v>93</v>
      </c>
      <c r="BM2578" s="19" t="n">
        <v>121</v>
      </c>
      <c r="BN2578" s="19" t="n">
        <v>327</v>
      </c>
      <c r="BO2578" s="19" t="n">
        <v>612</v>
      </c>
    </row>
    <row r="2579" customFormat="false" ht="13.2" hidden="false" customHeight="false" outlineLevel="0" collapsed="false">
      <c r="A2579" s="1" t="s">
        <v>50</v>
      </c>
      <c r="B2579" s="1" t="n">
        <v>97463</v>
      </c>
      <c r="C2579" s="19" t="n">
        <v>208</v>
      </c>
      <c r="D2579" s="19" t="n">
        <v>156</v>
      </c>
      <c r="E2579" s="19" t="n">
        <v>112</v>
      </c>
      <c r="F2579" s="19" t="n">
        <v>507</v>
      </c>
      <c r="G2579" s="19" t="n">
        <v>84</v>
      </c>
      <c r="H2579" s="19" t="n">
        <v>12508</v>
      </c>
      <c r="I2579" s="19" t="n">
        <v>177</v>
      </c>
      <c r="J2579" s="19" t="n">
        <v>9358</v>
      </c>
      <c r="K2579" s="19" t="n">
        <v>121</v>
      </c>
      <c r="L2579" s="19" t="n">
        <v>198</v>
      </c>
      <c r="M2579" s="19" t="n">
        <v>37</v>
      </c>
      <c r="N2579" s="19" t="n">
        <v>103</v>
      </c>
      <c r="O2579" s="19" t="n">
        <v>28</v>
      </c>
      <c r="P2579" s="19" t="n">
        <v>397</v>
      </c>
      <c r="Q2579" s="21" t="s">
        <v>46</v>
      </c>
      <c r="R2579" s="19" t="n">
        <v>31</v>
      </c>
      <c r="S2579" s="19" t="n">
        <v>236</v>
      </c>
      <c r="T2579" s="19" t="n">
        <v>28</v>
      </c>
      <c r="U2579" s="19" t="n">
        <v>343.532</v>
      </c>
      <c r="V2579" s="19" t="n">
        <v>55</v>
      </c>
      <c r="W2579" s="19" t="n">
        <v>1256</v>
      </c>
      <c r="X2579" s="19" t="n">
        <v>41</v>
      </c>
      <c r="Y2579" s="19" t="n">
        <v>105</v>
      </c>
      <c r="Z2579" s="19" t="n">
        <v>38</v>
      </c>
      <c r="AA2579" s="19" t="n">
        <v>458</v>
      </c>
      <c r="AB2579" s="21" t="s">
        <v>46</v>
      </c>
      <c r="AC2579" s="19" t="s">
        <v>47</v>
      </c>
      <c r="AD2579" s="19" t="n">
        <v>112</v>
      </c>
      <c r="AE2579" s="19" t="n">
        <v>2018</v>
      </c>
      <c r="AF2579" s="19" t="n">
        <v>106</v>
      </c>
      <c r="AG2579" s="19" t="n">
        <v>366</v>
      </c>
      <c r="AH2579" s="21" t="s">
        <v>46</v>
      </c>
      <c r="AI2579" s="19" t="s">
        <v>47</v>
      </c>
      <c r="AJ2579" s="19" t="n">
        <v>93</v>
      </c>
      <c r="AK2579" s="19" t="n">
        <v>146</v>
      </c>
      <c r="AL2579" s="19" t="n">
        <v>112</v>
      </c>
      <c r="AM2579" s="19" t="n">
        <v>521</v>
      </c>
      <c r="AN2579" s="19" t="n">
        <v>97</v>
      </c>
      <c r="AO2579" s="19" t="n">
        <v>746</v>
      </c>
      <c r="AP2579" s="19" t="n">
        <v>80</v>
      </c>
      <c r="AQ2579" s="19" t="n">
        <v>160</v>
      </c>
      <c r="AR2579" s="19" t="n">
        <v>208</v>
      </c>
      <c r="AS2579" s="19" t="n">
        <v>7817</v>
      </c>
      <c r="AT2579" s="19" t="n">
        <v>90</v>
      </c>
      <c r="AU2579" s="19" t="n">
        <v>117</v>
      </c>
      <c r="AV2579" s="19" t="n">
        <v>19</v>
      </c>
      <c r="AW2579" s="19" t="n">
        <v>4</v>
      </c>
      <c r="AX2579" s="19" t="n">
        <v>63</v>
      </c>
      <c r="AY2579" s="19" t="n">
        <v>96</v>
      </c>
      <c r="AZ2579" s="19" t="n">
        <v>15</v>
      </c>
      <c r="BA2579" s="19" t="n">
        <v>4</v>
      </c>
      <c r="BB2579" s="19" t="s">
        <v>47</v>
      </c>
      <c r="BC2579" s="19" t="s">
        <v>47</v>
      </c>
      <c r="BD2579" s="19" t="s">
        <v>47</v>
      </c>
      <c r="BE2579" s="19" t="s">
        <v>47</v>
      </c>
      <c r="BF2579" s="21" t="s">
        <v>46</v>
      </c>
      <c r="BG2579" s="19" t="s">
        <v>47</v>
      </c>
      <c r="BH2579" s="19" t="n">
        <v>198</v>
      </c>
      <c r="BI2579" s="19" t="n">
        <v>938</v>
      </c>
      <c r="BJ2579" s="19" t="n">
        <v>200</v>
      </c>
      <c r="BK2579" s="19" t="n">
        <v>1007</v>
      </c>
      <c r="BL2579" s="19" t="n">
        <v>63</v>
      </c>
      <c r="BM2579" s="19" t="n">
        <v>122</v>
      </c>
      <c r="BN2579" s="19" t="n">
        <v>143</v>
      </c>
      <c r="BO2579" s="19" t="n">
        <v>313</v>
      </c>
    </row>
    <row r="2580" customFormat="false" ht="13.2" hidden="false" customHeight="false" outlineLevel="0" collapsed="false">
      <c r="A2580" s="1" t="s">
        <v>51</v>
      </c>
      <c r="B2580" s="1" t="n">
        <v>97463</v>
      </c>
      <c r="C2580" s="19" t="n">
        <v>83</v>
      </c>
      <c r="D2580" s="19" t="n">
        <v>74</v>
      </c>
      <c r="E2580" s="19" t="n">
        <v>41</v>
      </c>
      <c r="F2580" s="19" t="n">
        <v>228</v>
      </c>
      <c r="G2580" s="19" t="n">
        <v>34</v>
      </c>
      <c r="H2580" s="19" t="n">
        <v>7106</v>
      </c>
      <c r="I2580" s="19" t="n">
        <v>75</v>
      </c>
      <c r="J2580" s="19" t="n">
        <v>5237</v>
      </c>
      <c r="K2580" s="19" t="n">
        <v>63</v>
      </c>
      <c r="L2580" s="19" t="n">
        <v>45</v>
      </c>
      <c r="M2580" s="19" t="n">
        <v>17</v>
      </c>
      <c r="N2580" s="19" t="n">
        <v>50</v>
      </c>
      <c r="O2580" s="19" t="n">
        <v>17</v>
      </c>
      <c r="P2580" s="19" t="n">
        <v>39</v>
      </c>
      <c r="Q2580" s="21" t="s">
        <v>46</v>
      </c>
      <c r="R2580" s="19" t="n">
        <v>21</v>
      </c>
      <c r="S2580" s="19" t="n">
        <v>162</v>
      </c>
      <c r="T2580" s="21" t="s">
        <v>46</v>
      </c>
      <c r="U2580" s="19" t="s">
        <v>47</v>
      </c>
      <c r="V2580" s="19" t="n">
        <v>25</v>
      </c>
      <c r="W2580" s="19" t="n">
        <v>813</v>
      </c>
      <c r="X2580" s="19" t="n">
        <v>14</v>
      </c>
      <c r="Y2580" s="19" t="n">
        <v>49</v>
      </c>
      <c r="Z2580" s="19" t="n">
        <v>14</v>
      </c>
      <c r="AA2580" s="19" t="n">
        <v>257</v>
      </c>
      <c r="AB2580" s="21" t="s">
        <v>46</v>
      </c>
      <c r="AC2580" s="19" t="s">
        <v>47</v>
      </c>
      <c r="AD2580" s="19" t="n">
        <v>63</v>
      </c>
      <c r="AE2580" s="19" t="n">
        <v>1209</v>
      </c>
      <c r="AF2580" s="19" t="n">
        <v>62</v>
      </c>
      <c r="AG2580" s="19" t="n">
        <v>330</v>
      </c>
      <c r="AH2580" s="19" t="s">
        <v>47</v>
      </c>
      <c r="AI2580" s="19" t="s">
        <v>47</v>
      </c>
      <c r="AJ2580" s="19" t="n">
        <v>57</v>
      </c>
      <c r="AK2580" s="19" t="n">
        <v>96</v>
      </c>
      <c r="AL2580" s="19" t="n">
        <v>63</v>
      </c>
      <c r="AM2580" s="19" t="n">
        <v>430</v>
      </c>
      <c r="AN2580" s="19" t="n">
        <v>56</v>
      </c>
      <c r="AO2580" s="19" t="n">
        <v>430</v>
      </c>
      <c r="AP2580" s="19" t="n">
        <v>54</v>
      </c>
      <c r="AQ2580" s="19" t="n">
        <v>137</v>
      </c>
      <c r="AR2580" s="19" t="n">
        <v>83</v>
      </c>
      <c r="AS2580" s="19" t="n">
        <v>4903</v>
      </c>
      <c r="AT2580" s="19" t="n">
        <v>38</v>
      </c>
      <c r="AU2580" s="19" t="n">
        <v>67</v>
      </c>
      <c r="AV2580" s="21" t="s">
        <v>46</v>
      </c>
      <c r="AW2580" s="19" t="s">
        <v>47</v>
      </c>
      <c r="AX2580" s="19" t="n">
        <v>24</v>
      </c>
      <c r="AY2580" s="19" t="n">
        <v>50</v>
      </c>
      <c r="AZ2580" s="21" t="s">
        <v>46</v>
      </c>
      <c r="BA2580" s="19" t="s">
        <v>47</v>
      </c>
      <c r="BB2580" s="19" t="s">
        <v>47</v>
      </c>
      <c r="BC2580" s="19" t="s">
        <v>47</v>
      </c>
      <c r="BD2580" s="19" t="s">
        <v>47</v>
      </c>
      <c r="BE2580" s="19" t="s">
        <v>47</v>
      </c>
      <c r="BF2580" s="19" t="s">
        <v>47</v>
      </c>
      <c r="BG2580" s="19" t="s">
        <v>47</v>
      </c>
      <c r="BH2580" s="19" t="n">
        <v>82</v>
      </c>
      <c r="BI2580" s="19" t="n">
        <v>640</v>
      </c>
      <c r="BJ2580" s="19" t="n">
        <v>82</v>
      </c>
      <c r="BK2580" s="19" t="n">
        <v>659</v>
      </c>
      <c r="BL2580" s="19" t="n">
        <v>29</v>
      </c>
      <c r="BM2580" s="19" t="n">
        <v>59</v>
      </c>
      <c r="BN2580" s="19" t="n">
        <v>52</v>
      </c>
      <c r="BO2580" s="19" t="n">
        <v>143</v>
      </c>
    </row>
    <row r="2581" customFormat="false" ht="13.2" hidden="false" customHeight="false" outlineLevel="0" collapsed="false">
      <c r="A2581" s="1" t="s">
        <v>52</v>
      </c>
      <c r="B2581" s="1" t="n">
        <v>97463</v>
      </c>
      <c r="C2581" s="19" t="n">
        <v>73</v>
      </c>
      <c r="D2581" s="19" t="n">
        <v>63</v>
      </c>
      <c r="E2581" s="19" t="n">
        <v>48</v>
      </c>
      <c r="F2581" s="19" t="n">
        <v>181</v>
      </c>
      <c r="G2581" s="19" t="n">
        <v>24</v>
      </c>
      <c r="H2581" s="19" t="n">
        <v>10489</v>
      </c>
      <c r="I2581" s="19" t="n">
        <v>59</v>
      </c>
      <c r="J2581" s="19" t="n">
        <v>4606</v>
      </c>
      <c r="K2581" s="19" t="n">
        <v>63</v>
      </c>
      <c r="L2581" s="19" t="n">
        <v>171</v>
      </c>
      <c r="M2581" s="19" t="n">
        <v>38</v>
      </c>
      <c r="N2581" s="19" t="n">
        <v>412</v>
      </c>
      <c r="O2581" s="21" t="s">
        <v>46</v>
      </c>
      <c r="P2581" s="19" t="s">
        <v>47</v>
      </c>
      <c r="Q2581" s="21" t="s">
        <v>46</v>
      </c>
      <c r="R2581" s="19" t="n">
        <v>37</v>
      </c>
      <c r="S2581" s="19" t="n">
        <v>1167</v>
      </c>
      <c r="T2581" s="19" t="n">
        <v>13</v>
      </c>
      <c r="U2581" s="19" t="n">
        <v>109.346</v>
      </c>
      <c r="V2581" s="19" t="n">
        <v>31</v>
      </c>
      <c r="W2581" s="19" t="n">
        <v>1312</v>
      </c>
      <c r="X2581" s="21" t="s">
        <v>46</v>
      </c>
      <c r="Y2581" s="19" t="s">
        <v>47</v>
      </c>
      <c r="Z2581" s="19" t="n">
        <v>23</v>
      </c>
      <c r="AA2581" s="19" t="n">
        <v>369</v>
      </c>
      <c r="AB2581" s="19" t="s">
        <v>47</v>
      </c>
      <c r="AC2581" s="19" t="s">
        <v>47</v>
      </c>
      <c r="AD2581" s="19" t="n">
        <v>63</v>
      </c>
      <c r="AE2581" s="19" t="n">
        <v>1412</v>
      </c>
      <c r="AF2581" s="19" t="n">
        <v>64</v>
      </c>
      <c r="AG2581" s="19" t="n">
        <v>564</v>
      </c>
      <c r="AH2581" s="19" t="s">
        <v>47</v>
      </c>
      <c r="AI2581" s="19" t="s">
        <v>47</v>
      </c>
      <c r="AJ2581" s="19" t="n">
        <v>61</v>
      </c>
      <c r="AK2581" s="19" t="n">
        <v>148</v>
      </c>
      <c r="AL2581" s="19" t="n">
        <v>64</v>
      </c>
      <c r="AM2581" s="19" t="n">
        <v>723</v>
      </c>
      <c r="AN2581" s="19" t="n">
        <v>48</v>
      </c>
      <c r="AO2581" s="19" t="n">
        <v>377</v>
      </c>
      <c r="AP2581" s="19" t="n">
        <v>55</v>
      </c>
      <c r="AQ2581" s="19" t="n">
        <v>224</v>
      </c>
      <c r="AR2581" s="19" t="n">
        <v>73</v>
      </c>
      <c r="AS2581" s="19" t="n">
        <v>8138</v>
      </c>
      <c r="AT2581" s="19" t="n">
        <v>29</v>
      </c>
      <c r="AU2581" s="19" t="n">
        <v>26</v>
      </c>
      <c r="AV2581" s="21" t="s">
        <v>46</v>
      </c>
      <c r="AW2581" s="19" t="s">
        <v>47</v>
      </c>
      <c r="AX2581" s="19" t="n">
        <v>14</v>
      </c>
      <c r="AY2581" s="19" t="n">
        <v>20</v>
      </c>
      <c r="AZ2581" s="21" t="s">
        <v>46</v>
      </c>
      <c r="BA2581" s="19" t="s">
        <v>47</v>
      </c>
      <c r="BB2581" s="19" t="s">
        <v>47</v>
      </c>
      <c r="BC2581" s="19" t="s">
        <v>47</v>
      </c>
      <c r="BD2581" s="19" t="s">
        <v>47</v>
      </c>
      <c r="BE2581" s="19" t="s">
        <v>47</v>
      </c>
      <c r="BF2581" s="21" t="s">
        <v>46</v>
      </c>
      <c r="BG2581" s="19" t="s">
        <v>47</v>
      </c>
      <c r="BH2581" s="19" t="n">
        <v>73</v>
      </c>
      <c r="BI2581" s="19" t="n">
        <v>1412</v>
      </c>
      <c r="BJ2581" s="19" t="n">
        <v>73</v>
      </c>
      <c r="BK2581" s="19" t="n">
        <v>1455</v>
      </c>
      <c r="BL2581" s="19" t="n">
        <v>35</v>
      </c>
      <c r="BM2581" s="19" t="n">
        <v>263</v>
      </c>
      <c r="BN2581" s="19" t="n">
        <v>33</v>
      </c>
      <c r="BO2581" s="19" t="n">
        <v>140</v>
      </c>
    </row>
    <row r="2582" customFormat="false" ht="13.2" hidden="false" customHeight="false" outlineLevel="0" collapsed="false">
      <c r="A2582" s="1" t="s">
        <v>53</v>
      </c>
      <c r="B2582" s="1" t="n">
        <v>97463</v>
      </c>
      <c r="C2582" s="21" t="s">
        <v>46</v>
      </c>
      <c r="D2582" s="21" t="s">
        <v>46</v>
      </c>
      <c r="E2582" s="21" t="s">
        <v>46</v>
      </c>
      <c r="F2582" s="21" t="s">
        <v>46</v>
      </c>
      <c r="G2582" s="21" t="s">
        <v>46</v>
      </c>
      <c r="H2582" s="19" t="s">
        <v>47</v>
      </c>
      <c r="I2582" s="21" t="s">
        <v>46</v>
      </c>
      <c r="J2582" s="19" t="s">
        <v>47</v>
      </c>
      <c r="K2582" s="21" t="s">
        <v>46</v>
      </c>
      <c r="L2582" s="19" t="s">
        <v>47</v>
      </c>
      <c r="M2582" s="21" t="s">
        <v>46</v>
      </c>
      <c r="N2582" s="19" t="s">
        <v>47</v>
      </c>
      <c r="O2582" s="21" t="s">
        <v>46</v>
      </c>
      <c r="P2582" s="19" t="s">
        <v>47</v>
      </c>
      <c r="Q2582" s="21" t="s">
        <v>46</v>
      </c>
      <c r="R2582" s="21" t="s">
        <v>46</v>
      </c>
      <c r="S2582" s="19" t="s">
        <v>47</v>
      </c>
      <c r="T2582" s="21" t="s">
        <v>46</v>
      </c>
      <c r="U2582" s="19" t="s">
        <v>47</v>
      </c>
      <c r="V2582" s="21" t="s">
        <v>46</v>
      </c>
      <c r="W2582" s="19" t="s">
        <v>47</v>
      </c>
      <c r="X2582" s="19" t="s">
        <v>47</v>
      </c>
      <c r="Y2582" s="19" t="s">
        <v>47</v>
      </c>
      <c r="Z2582" s="21" t="s">
        <v>46</v>
      </c>
      <c r="AA2582" s="19" t="s">
        <v>47</v>
      </c>
      <c r="AB2582" s="19" t="s">
        <v>47</v>
      </c>
      <c r="AC2582" s="19" t="s">
        <v>47</v>
      </c>
      <c r="AD2582" s="21" t="s">
        <v>46</v>
      </c>
      <c r="AE2582" s="19" t="s">
        <v>47</v>
      </c>
      <c r="AF2582" s="21" t="s">
        <v>46</v>
      </c>
      <c r="AG2582" s="19" t="s">
        <v>47</v>
      </c>
      <c r="AH2582" s="19" t="s">
        <v>47</v>
      </c>
      <c r="AI2582" s="19" t="s">
        <v>47</v>
      </c>
      <c r="AJ2582" s="21" t="s">
        <v>46</v>
      </c>
      <c r="AK2582" s="19" t="s">
        <v>47</v>
      </c>
      <c r="AL2582" s="21" t="s">
        <v>46</v>
      </c>
      <c r="AM2582" s="19" t="s">
        <v>47</v>
      </c>
      <c r="AN2582" s="21" t="s">
        <v>46</v>
      </c>
      <c r="AO2582" s="19" t="s">
        <v>47</v>
      </c>
      <c r="AP2582" s="21" t="s">
        <v>46</v>
      </c>
      <c r="AQ2582" s="19" t="s">
        <v>47</v>
      </c>
      <c r="AR2582" s="21" t="s">
        <v>46</v>
      </c>
      <c r="AS2582" s="19" t="s">
        <v>47</v>
      </c>
      <c r="AT2582" s="21" t="s">
        <v>46</v>
      </c>
      <c r="AU2582" s="19" t="s">
        <v>47</v>
      </c>
      <c r="AV2582" s="21" t="s">
        <v>46</v>
      </c>
      <c r="AW2582" s="19" t="s">
        <v>47</v>
      </c>
      <c r="AX2582" s="19" t="s">
        <v>47</v>
      </c>
      <c r="AY2582" s="19" t="s">
        <v>47</v>
      </c>
      <c r="AZ2582" s="21" t="s">
        <v>46</v>
      </c>
      <c r="BA2582" s="19" t="s">
        <v>47</v>
      </c>
      <c r="BB2582" s="19" t="s">
        <v>47</v>
      </c>
      <c r="BC2582" s="19" t="s">
        <v>47</v>
      </c>
      <c r="BD2582" s="19" t="s">
        <v>47</v>
      </c>
      <c r="BE2582" s="19" t="s">
        <v>47</v>
      </c>
      <c r="BF2582" s="21" t="s">
        <v>46</v>
      </c>
      <c r="BG2582" s="19" t="s">
        <v>47</v>
      </c>
      <c r="BH2582" s="21" t="s">
        <v>46</v>
      </c>
      <c r="BI2582" s="19" t="s">
        <v>47</v>
      </c>
      <c r="BJ2582" s="21" t="s">
        <v>46</v>
      </c>
      <c r="BK2582" s="19" t="s">
        <v>47</v>
      </c>
      <c r="BL2582" s="21" t="s">
        <v>46</v>
      </c>
      <c r="BM2582" s="19" t="s">
        <v>47</v>
      </c>
      <c r="BN2582" s="21" t="s">
        <v>46</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97464</v>
      </c>
      <c r="C2584" s="19" t="n">
        <v>103</v>
      </c>
      <c r="D2584" s="19" t="n">
        <v>46</v>
      </c>
      <c r="E2584" s="19" t="n">
        <v>60</v>
      </c>
      <c r="F2584" s="19" t="n">
        <v>178</v>
      </c>
      <c r="G2584" s="19" t="n">
        <v>12</v>
      </c>
      <c r="H2584" s="19" t="n">
        <v>2811</v>
      </c>
      <c r="I2584" s="19" t="n">
        <v>36</v>
      </c>
      <c r="J2584" s="19" t="n">
        <v>1138</v>
      </c>
      <c r="K2584" s="19" t="n">
        <v>55</v>
      </c>
      <c r="L2584" s="19" t="n">
        <v>140</v>
      </c>
      <c r="M2584" s="19" t="n">
        <v>10</v>
      </c>
      <c r="N2584" s="19" t="n">
        <v>5</v>
      </c>
      <c r="O2584" s="19" t="n">
        <v>28</v>
      </c>
      <c r="P2584" s="19" t="n">
        <v>104</v>
      </c>
      <c r="Q2584" s="21" t="s">
        <v>46</v>
      </c>
      <c r="R2584" s="19" t="n">
        <v>12</v>
      </c>
      <c r="S2584" s="19" t="n">
        <v>24</v>
      </c>
      <c r="T2584" s="21" t="s">
        <v>46</v>
      </c>
      <c r="U2584" s="19" t="s">
        <v>47</v>
      </c>
      <c r="V2584" s="19" t="n">
        <v>19</v>
      </c>
      <c r="W2584" s="19" t="n">
        <v>273</v>
      </c>
      <c r="X2584" s="21" t="s">
        <v>46</v>
      </c>
      <c r="Y2584" s="19" t="s">
        <v>47</v>
      </c>
      <c r="Z2584" s="19" t="n">
        <v>16</v>
      </c>
      <c r="AA2584" s="19" t="n">
        <v>107</v>
      </c>
      <c r="AB2584" s="19" t="s">
        <v>47</v>
      </c>
      <c r="AC2584" s="19" t="s">
        <v>47</v>
      </c>
      <c r="AD2584" s="19" t="n">
        <v>18</v>
      </c>
      <c r="AE2584" s="19" t="n">
        <v>354</v>
      </c>
      <c r="AF2584" s="19" t="n">
        <v>15</v>
      </c>
      <c r="AG2584" s="19" t="n">
        <v>55</v>
      </c>
      <c r="AH2584" s="19" t="s">
        <v>47</v>
      </c>
      <c r="AI2584" s="19" t="s">
        <v>47</v>
      </c>
      <c r="AJ2584" s="19" t="n">
        <v>18</v>
      </c>
      <c r="AK2584" s="19" t="n">
        <v>43</v>
      </c>
      <c r="AL2584" s="19" t="n">
        <v>17</v>
      </c>
      <c r="AM2584" s="19" t="n">
        <v>105</v>
      </c>
      <c r="AN2584" s="19" t="n">
        <v>15</v>
      </c>
      <c r="AO2584" s="19" t="n">
        <v>103</v>
      </c>
      <c r="AP2584" s="19" t="n">
        <v>14</v>
      </c>
      <c r="AQ2584" s="19" t="n">
        <v>19</v>
      </c>
      <c r="AR2584" s="19" t="n">
        <v>52</v>
      </c>
      <c r="AS2584" s="19" t="n">
        <v>1500</v>
      </c>
      <c r="AT2584" s="19" t="n">
        <v>12</v>
      </c>
      <c r="AU2584" s="19" t="n">
        <v>9</v>
      </c>
      <c r="AV2584" s="21" t="s">
        <v>46</v>
      </c>
      <c r="AW2584" s="19" t="s">
        <v>47</v>
      </c>
      <c r="AX2584" s="21" t="s">
        <v>46</v>
      </c>
      <c r="AY2584" s="19" t="s">
        <v>47</v>
      </c>
      <c r="AZ2584" s="21" t="s">
        <v>46</v>
      </c>
      <c r="BA2584" s="19" t="s">
        <v>47</v>
      </c>
      <c r="BB2584" s="19" t="n">
        <v>12</v>
      </c>
      <c r="BC2584" s="19" t="n">
        <v>4</v>
      </c>
      <c r="BD2584" s="21" t="s">
        <v>46</v>
      </c>
      <c r="BE2584" s="19" t="s">
        <v>47</v>
      </c>
      <c r="BF2584" s="21" t="s">
        <v>46</v>
      </c>
      <c r="BG2584" s="19" t="s">
        <v>47</v>
      </c>
      <c r="BH2584" s="19" t="n">
        <v>50</v>
      </c>
      <c r="BI2584" s="19" t="n">
        <v>181</v>
      </c>
      <c r="BJ2584" s="19" t="n">
        <v>64</v>
      </c>
      <c r="BK2584" s="19" t="n">
        <v>237</v>
      </c>
      <c r="BL2584" s="19" t="n">
        <v>27</v>
      </c>
      <c r="BM2584" s="19" t="n">
        <v>18</v>
      </c>
      <c r="BN2584" s="19" t="n">
        <v>31</v>
      </c>
      <c r="BO2584" s="19" t="n">
        <v>54</v>
      </c>
    </row>
    <row r="2585" customFormat="false" ht="13.2" hidden="false" customHeight="false" outlineLevel="0" collapsed="false">
      <c r="A2585" s="1" t="s">
        <v>45</v>
      </c>
      <c r="B2585" s="1" t="n">
        <v>97464</v>
      </c>
      <c r="C2585" s="19" t="n">
        <v>36</v>
      </c>
      <c r="D2585" s="21" t="s">
        <v>46</v>
      </c>
      <c r="E2585" s="19" t="n">
        <v>16</v>
      </c>
      <c r="F2585" s="19" t="n">
        <v>47</v>
      </c>
      <c r="G2585" s="21" t="s">
        <v>46</v>
      </c>
      <c r="H2585" s="19" t="n">
        <v>45</v>
      </c>
      <c r="I2585" s="21" t="s">
        <v>46</v>
      </c>
      <c r="J2585" s="19" t="s">
        <v>47</v>
      </c>
      <c r="K2585" s="19" t="n">
        <v>14</v>
      </c>
      <c r="L2585" s="19" t="n">
        <v>4</v>
      </c>
      <c r="M2585" s="21" t="s">
        <v>46</v>
      </c>
      <c r="N2585" s="19" t="s">
        <v>47</v>
      </c>
      <c r="O2585" s="19" t="n">
        <v>15</v>
      </c>
      <c r="P2585" s="19" t="n">
        <v>52</v>
      </c>
      <c r="Q2585" s="19" t="s">
        <v>47</v>
      </c>
      <c r="R2585" s="21" t="s">
        <v>46</v>
      </c>
      <c r="S2585" s="19" t="s">
        <v>47</v>
      </c>
      <c r="T2585" s="21" t="s">
        <v>46</v>
      </c>
      <c r="U2585" s="19" t="s">
        <v>47</v>
      </c>
      <c r="V2585" s="21" t="s">
        <v>46</v>
      </c>
      <c r="W2585" s="19" t="s">
        <v>47</v>
      </c>
      <c r="X2585" s="21" t="s">
        <v>46</v>
      </c>
      <c r="Y2585" s="19" t="s">
        <v>47</v>
      </c>
      <c r="Z2585" s="19" t="s">
        <v>47</v>
      </c>
      <c r="AA2585" s="19" t="s">
        <v>47</v>
      </c>
      <c r="AB2585" s="19" t="s">
        <v>47</v>
      </c>
      <c r="AC2585" s="19" t="s">
        <v>47</v>
      </c>
      <c r="AD2585" s="21" t="s">
        <v>46</v>
      </c>
      <c r="AE2585" s="19" t="s">
        <v>47</v>
      </c>
      <c r="AF2585" s="19" t="s">
        <v>47</v>
      </c>
      <c r="AG2585" s="19" t="s">
        <v>47</v>
      </c>
      <c r="AH2585" s="19" t="s">
        <v>47</v>
      </c>
      <c r="AI2585" s="19" t="s">
        <v>47</v>
      </c>
      <c r="AJ2585" s="21" t="s">
        <v>46</v>
      </c>
      <c r="AK2585" s="19" t="s">
        <v>47</v>
      </c>
      <c r="AL2585" s="21" t="s">
        <v>46</v>
      </c>
      <c r="AM2585" s="19" t="s">
        <v>47</v>
      </c>
      <c r="AN2585" s="21" t="s">
        <v>46</v>
      </c>
      <c r="AO2585" s="19" t="s">
        <v>47</v>
      </c>
      <c r="AP2585" s="19" t="s">
        <v>47</v>
      </c>
      <c r="AQ2585" s="19" t="s">
        <v>47</v>
      </c>
      <c r="AR2585" s="21" t="s">
        <v>46</v>
      </c>
      <c r="AS2585" s="19" t="s">
        <v>47</v>
      </c>
      <c r="AT2585" s="19" t="s">
        <v>47</v>
      </c>
      <c r="AU2585" s="19" t="s">
        <v>47</v>
      </c>
      <c r="AV2585" s="19" t="s">
        <v>47</v>
      </c>
      <c r="AW2585" s="19" t="s">
        <v>47</v>
      </c>
      <c r="AX2585" s="19" t="s">
        <v>47</v>
      </c>
      <c r="AY2585" s="19" t="s">
        <v>47</v>
      </c>
      <c r="AZ2585" s="19" t="s">
        <v>47</v>
      </c>
      <c r="BA2585" s="19" t="s">
        <v>47</v>
      </c>
      <c r="BB2585" s="19" t="n">
        <v>12</v>
      </c>
      <c r="BC2585" s="19" t="n">
        <v>4</v>
      </c>
      <c r="BD2585" s="21" t="s">
        <v>46</v>
      </c>
      <c r="BE2585" s="19" t="s">
        <v>47</v>
      </c>
      <c r="BF2585" s="19" t="s">
        <v>47</v>
      </c>
      <c r="BG2585" s="19" t="s">
        <v>47</v>
      </c>
      <c r="BH2585" s="21" t="s">
        <v>46</v>
      </c>
      <c r="BI2585" s="19" t="s">
        <v>47</v>
      </c>
      <c r="BJ2585" s="19" t="n">
        <v>11</v>
      </c>
      <c r="BK2585" s="19" t="n">
        <v>7</v>
      </c>
      <c r="BL2585" s="19" t="n">
        <v>11</v>
      </c>
      <c r="BM2585" s="19" t="n">
        <v>4</v>
      </c>
      <c r="BN2585" s="21" t="s">
        <v>46</v>
      </c>
      <c r="BO2585" s="19"/>
    </row>
    <row r="2586" customFormat="false" ht="13.2" hidden="false" customHeight="false" outlineLevel="0" collapsed="false">
      <c r="A2586" s="1" t="s">
        <v>48</v>
      </c>
      <c r="B2586" s="1" t="n">
        <v>97464</v>
      </c>
      <c r="C2586" s="19" t="n">
        <v>26</v>
      </c>
      <c r="D2586" s="19" t="n">
        <v>16</v>
      </c>
      <c r="E2586" s="19" t="n">
        <v>17</v>
      </c>
      <c r="F2586" s="19" t="n">
        <v>44</v>
      </c>
      <c r="G2586" s="21" t="s">
        <v>46</v>
      </c>
      <c r="H2586" s="19" t="n">
        <v>431</v>
      </c>
      <c r="I2586" s="19" t="n">
        <v>13</v>
      </c>
      <c r="J2586" s="19" t="n">
        <v>234</v>
      </c>
      <c r="K2586" s="19" t="n">
        <v>16</v>
      </c>
      <c r="L2586" s="19" t="n">
        <v>62</v>
      </c>
      <c r="M2586" s="19" t="n">
        <v>10</v>
      </c>
      <c r="N2586" s="19" t="n">
        <v>5</v>
      </c>
      <c r="O2586" s="21" t="s">
        <v>46</v>
      </c>
      <c r="P2586" s="19" t="s">
        <v>47</v>
      </c>
      <c r="Q2586" s="21" t="s">
        <v>46</v>
      </c>
      <c r="R2586" s="19" t="n">
        <v>12</v>
      </c>
      <c r="S2586" s="19" t="n">
        <v>24</v>
      </c>
      <c r="T2586" s="21" t="s">
        <v>46</v>
      </c>
      <c r="U2586" s="19" t="s">
        <v>47</v>
      </c>
      <c r="V2586" s="19" t="n">
        <v>19</v>
      </c>
      <c r="W2586" s="19" t="n">
        <v>273</v>
      </c>
      <c r="X2586" s="21" t="s">
        <v>46</v>
      </c>
      <c r="Y2586" s="19" t="s">
        <v>47</v>
      </c>
      <c r="Z2586" s="21" t="s">
        <v>46</v>
      </c>
      <c r="AA2586" s="19" t="s">
        <v>47</v>
      </c>
      <c r="AB2586" s="19" t="s">
        <v>47</v>
      </c>
      <c r="AC2586" s="19" t="s">
        <v>47</v>
      </c>
      <c r="AD2586" s="21" t="s">
        <v>46</v>
      </c>
      <c r="AE2586" s="19" t="s">
        <v>47</v>
      </c>
      <c r="AF2586" s="21" t="s">
        <v>46</v>
      </c>
      <c r="AG2586" s="19" t="s">
        <v>47</v>
      </c>
      <c r="AH2586" s="19" t="s">
        <v>47</v>
      </c>
      <c r="AI2586" s="19" t="s">
        <v>47</v>
      </c>
      <c r="AJ2586" s="21" t="s">
        <v>46</v>
      </c>
      <c r="AK2586" s="19" t="s">
        <v>47</v>
      </c>
      <c r="AL2586" s="21" t="s">
        <v>46</v>
      </c>
      <c r="AM2586" s="19" t="s">
        <v>47</v>
      </c>
      <c r="AN2586" s="21" t="s">
        <v>46</v>
      </c>
      <c r="AO2586" s="19" t="s">
        <v>47</v>
      </c>
      <c r="AP2586" s="21" t="s">
        <v>46</v>
      </c>
      <c r="AQ2586" s="19" t="s">
        <v>47</v>
      </c>
      <c r="AR2586" s="19" t="n">
        <v>12</v>
      </c>
      <c r="AS2586" s="19" t="n">
        <v>74</v>
      </c>
      <c r="AT2586" s="19" t="s">
        <v>47</v>
      </c>
      <c r="AU2586" s="19" t="s">
        <v>47</v>
      </c>
      <c r="AV2586" s="19" t="s">
        <v>47</v>
      </c>
      <c r="AW2586" s="19" t="s">
        <v>47</v>
      </c>
      <c r="AX2586" s="19" t="s">
        <v>47</v>
      </c>
      <c r="AY2586" s="19" t="s">
        <v>47</v>
      </c>
      <c r="AZ2586" s="19" t="s">
        <v>47</v>
      </c>
      <c r="BA2586" s="19" t="s">
        <v>47</v>
      </c>
      <c r="BB2586" s="21" t="s">
        <v>46</v>
      </c>
      <c r="BC2586" s="19" t="s">
        <v>47</v>
      </c>
      <c r="BD2586" s="21" t="s">
        <v>46</v>
      </c>
      <c r="BE2586" s="19" t="s">
        <v>47</v>
      </c>
      <c r="BF2586" s="19" t="s">
        <v>47</v>
      </c>
      <c r="BG2586" s="19" t="s">
        <v>47</v>
      </c>
      <c r="BH2586" s="19" t="n">
        <v>12</v>
      </c>
      <c r="BI2586" s="19" t="n">
        <v>8</v>
      </c>
      <c r="BJ2586" s="19" t="n">
        <v>15</v>
      </c>
      <c r="BK2586" s="19" t="n">
        <v>16</v>
      </c>
      <c r="BL2586" s="21" t="s">
        <v>46</v>
      </c>
      <c r="BM2586" s="19" t="s">
        <v>47</v>
      </c>
      <c r="BN2586" s="19" t="n">
        <v>16</v>
      </c>
      <c r="BO2586" s="19" t="n">
        <v>14</v>
      </c>
    </row>
    <row r="2587" customFormat="false" ht="13.2" hidden="false" customHeight="false" outlineLevel="0" collapsed="false">
      <c r="A2587" s="1" t="s">
        <v>49</v>
      </c>
      <c r="B2587" s="1" t="n">
        <v>97464</v>
      </c>
      <c r="C2587" s="19" t="n">
        <v>25</v>
      </c>
      <c r="D2587" s="19" t="n">
        <v>15</v>
      </c>
      <c r="E2587" s="19" t="n">
        <v>27</v>
      </c>
      <c r="F2587" s="19" t="n">
        <v>50</v>
      </c>
      <c r="G2587" s="19" t="n">
        <v>12</v>
      </c>
      <c r="H2587" s="19" t="n">
        <v>937</v>
      </c>
      <c r="I2587" s="19" t="n">
        <v>23</v>
      </c>
      <c r="J2587" s="19" t="n">
        <v>904</v>
      </c>
      <c r="K2587" s="19" t="n">
        <v>14</v>
      </c>
      <c r="L2587" s="19" t="n">
        <v>32</v>
      </c>
      <c r="M2587" s="21" t="s">
        <v>46</v>
      </c>
      <c r="N2587" s="19" t="s">
        <v>47</v>
      </c>
      <c r="O2587" s="19" t="n">
        <v>13</v>
      </c>
      <c r="P2587" s="19" t="n">
        <v>52</v>
      </c>
      <c r="Q2587" s="19" t="s">
        <v>47</v>
      </c>
      <c r="R2587" s="21" t="s">
        <v>46</v>
      </c>
      <c r="S2587" s="19" t="s">
        <v>47</v>
      </c>
      <c r="T2587" s="21" t="s">
        <v>46</v>
      </c>
      <c r="U2587" s="19" t="s">
        <v>47</v>
      </c>
      <c r="V2587" s="21" t="s">
        <v>46</v>
      </c>
      <c r="W2587" s="19" t="s">
        <v>47</v>
      </c>
      <c r="X2587" s="21" t="s">
        <v>46</v>
      </c>
      <c r="Y2587" s="19" t="s">
        <v>47</v>
      </c>
      <c r="Z2587" s="19" t="n">
        <v>16</v>
      </c>
      <c r="AA2587" s="19" t="n">
        <v>107</v>
      </c>
      <c r="AB2587" s="19" t="s">
        <v>47</v>
      </c>
      <c r="AC2587" s="19" t="s">
        <v>47</v>
      </c>
      <c r="AD2587" s="19" t="n">
        <v>18</v>
      </c>
      <c r="AE2587" s="19" t="n">
        <v>354</v>
      </c>
      <c r="AF2587" s="19" t="n">
        <v>15</v>
      </c>
      <c r="AG2587" s="19" t="n">
        <v>55</v>
      </c>
      <c r="AH2587" s="19" t="s">
        <v>47</v>
      </c>
      <c r="AI2587" s="19" t="s">
        <v>47</v>
      </c>
      <c r="AJ2587" s="19" t="n">
        <v>18</v>
      </c>
      <c r="AK2587" s="19" t="n">
        <v>43</v>
      </c>
      <c r="AL2587" s="19" t="n">
        <v>17</v>
      </c>
      <c r="AM2587" s="19" t="n">
        <v>105</v>
      </c>
      <c r="AN2587" s="19" t="n">
        <v>15</v>
      </c>
      <c r="AO2587" s="19" t="n">
        <v>103</v>
      </c>
      <c r="AP2587" s="19" t="n">
        <v>14</v>
      </c>
      <c r="AQ2587" s="19" t="n">
        <v>19</v>
      </c>
      <c r="AR2587" s="19" t="n">
        <v>25</v>
      </c>
      <c r="AS2587" s="19" t="n">
        <v>464</v>
      </c>
      <c r="AT2587" s="19" t="n">
        <v>12</v>
      </c>
      <c r="AU2587" s="19" t="n">
        <v>9</v>
      </c>
      <c r="AV2587" s="21" t="s">
        <v>46</v>
      </c>
      <c r="AW2587" s="19" t="s">
        <v>47</v>
      </c>
      <c r="AX2587" s="21" t="s">
        <v>46</v>
      </c>
      <c r="AY2587" s="19" t="s">
        <v>47</v>
      </c>
      <c r="AZ2587" s="21" t="s">
        <v>46</v>
      </c>
      <c r="BA2587" s="19" t="s">
        <v>47</v>
      </c>
      <c r="BB2587" s="21" t="s">
        <v>46</v>
      </c>
      <c r="BC2587" s="19" t="s">
        <v>47</v>
      </c>
      <c r="BD2587" s="21" t="s">
        <v>46</v>
      </c>
      <c r="BE2587" s="19" t="s">
        <v>47</v>
      </c>
      <c r="BF2587" s="19" t="s">
        <v>47</v>
      </c>
      <c r="BG2587" s="19" t="s">
        <v>47</v>
      </c>
      <c r="BH2587" s="19" t="n">
        <v>24</v>
      </c>
      <c r="BI2587" s="19" t="n">
        <v>46</v>
      </c>
      <c r="BJ2587" s="19" t="n">
        <v>24</v>
      </c>
      <c r="BK2587" s="19" t="n">
        <v>64</v>
      </c>
      <c r="BL2587" s="19" t="n">
        <v>16</v>
      </c>
      <c r="BM2587" s="19" t="n">
        <v>14</v>
      </c>
      <c r="BN2587" s="19" t="n">
        <v>15</v>
      </c>
      <c r="BO2587" s="19" t="n">
        <v>40</v>
      </c>
    </row>
    <row r="2588" customFormat="false" ht="13.2" hidden="false" customHeight="false" outlineLevel="0" collapsed="false">
      <c r="A2588" s="1" t="s">
        <v>50</v>
      </c>
      <c r="B2588" s="1" t="n">
        <v>97464</v>
      </c>
      <c r="C2588" s="19" t="n">
        <v>16</v>
      </c>
      <c r="D2588" s="19" t="n">
        <v>15</v>
      </c>
      <c r="E2588" s="21" t="s">
        <v>46</v>
      </c>
      <c r="F2588" s="19" t="n">
        <v>37</v>
      </c>
      <c r="G2588" s="21" t="s">
        <v>46</v>
      </c>
      <c r="H2588" s="19" t="n">
        <v>1398</v>
      </c>
      <c r="I2588" s="21" t="s">
        <v>46</v>
      </c>
      <c r="J2588" s="19" t="s">
        <v>47</v>
      </c>
      <c r="K2588" s="19" t="n">
        <v>11</v>
      </c>
      <c r="L2588" s="19" t="n">
        <v>41</v>
      </c>
      <c r="M2588" s="21" t="s">
        <v>46</v>
      </c>
      <c r="N2588" s="19" t="s">
        <v>47</v>
      </c>
      <c r="O2588" s="21" t="s">
        <v>46</v>
      </c>
      <c r="P2588" s="19" t="s">
        <v>47</v>
      </c>
      <c r="Q2588" s="21" t="s">
        <v>46</v>
      </c>
      <c r="R2588" s="21" t="s">
        <v>46</v>
      </c>
      <c r="S2588" s="19" t="s">
        <v>47</v>
      </c>
      <c r="T2588" s="21" t="s">
        <v>46</v>
      </c>
      <c r="U2588" s="19" t="s">
        <v>47</v>
      </c>
      <c r="V2588" s="21" t="s">
        <v>46</v>
      </c>
      <c r="W2588" s="19" t="s">
        <v>47</v>
      </c>
      <c r="X2588" s="21" t="s">
        <v>46</v>
      </c>
      <c r="Y2588" s="19" t="s">
        <v>47</v>
      </c>
      <c r="Z2588" s="21" t="s">
        <v>46</v>
      </c>
      <c r="AA2588" s="19" t="s">
        <v>47</v>
      </c>
      <c r="AB2588" s="19" t="s">
        <v>47</v>
      </c>
      <c r="AC2588" s="19" t="s">
        <v>47</v>
      </c>
      <c r="AD2588" s="21" t="s">
        <v>46</v>
      </c>
      <c r="AE2588" s="19" t="s">
        <v>47</v>
      </c>
      <c r="AF2588" s="21" t="s">
        <v>46</v>
      </c>
      <c r="AG2588" s="19" t="s">
        <v>47</v>
      </c>
      <c r="AH2588" s="19" t="s">
        <v>47</v>
      </c>
      <c r="AI2588" s="19" t="s">
        <v>47</v>
      </c>
      <c r="AJ2588" s="21" t="s">
        <v>46</v>
      </c>
      <c r="AK2588" s="19" t="s">
        <v>47</v>
      </c>
      <c r="AL2588" s="21" t="s">
        <v>46</v>
      </c>
      <c r="AM2588" s="19" t="s">
        <v>47</v>
      </c>
      <c r="AN2588" s="21" t="s">
        <v>46</v>
      </c>
      <c r="AO2588" s="19" t="s">
        <v>47</v>
      </c>
      <c r="AP2588" s="21" t="s">
        <v>46</v>
      </c>
      <c r="AQ2588" s="19" t="s">
        <v>47</v>
      </c>
      <c r="AR2588" s="19" t="n">
        <v>15</v>
      </c>
      <c r="AS2588" s="19" t="n">
        <v>962</v>
      </c>
      <c r="AT2588" s="21" t="s">
        <v>46</v>
      </c>
      <c r="AU2588" s="19" t="s">
        <v>47</v>
      </c>
      <c r="AV2588" s="19" t="s">
        <v>47</v>
      </c>
      <c r="AW2588" s="19" t="s">
        <v>47</v>
      </c>
      <c r="AX2588" s="21" t="s">
        <v>46</v>
      </c>
      <c r="AY2588" s="19" t="s">
        <v>47</v>
      </c>
      <c r="AZ2588" s="19" t="s">
        <v>47</v>
      </c>
      <c r="BA2588" s="19" t="s">
        <v>47</v>
      </c>
      <c r="BB2588" s="19" t="s">
        <v>47</v>
      </c>
      <c r="BC2588" s="19" t="s">
        <v>47</v>
      </c>
      <c r="BD2588" s="19" t="s">
        <v>47</v>
      </c>
      <c r="BE2588" s="19" t="s">
        <v>47</v>
      </c>
      <c r="BF2588" s="19" t="s">
        <v>47</v>
      </c>
      <c r="BG2588" s="19" t="s">
        <v>47</v>
      </c>
      <c r="BH2588" s="19" t="n">
        <v>14</v>
      </c>
      <c r="BI2588" s="19" t="n">
        <v>127</v>
      </c>
      <c r="BJ2588" s="19" t="n">
        <v>14</v>
      </c>
      <c r="BK2588" s="19" t="n">
        <v>150</v>
      </c>
      <c r="BL2588" s="21" t="s">
        <v>46</v>
      </c>
      <c r="BM2588" s="19" t="s">
        <v>47</v>
      </c>
      <c r="BN2588" s="21" t="s">
        <v>46</v>
      </c>
      <c r="BO2588" s="19"/>
    </row>
    <row r="2589" customFormat="false" ht="13.2" hidden="false" customHeight="false" outlineLevel="0" collapsed="false">
      <c r="A2589" s="1" t="s">
        <v>51</v>
      </c>
      <c r="B2589" s="1" t="n">
        <v>97464</v>
      </c>
      <c r="C2589" s="21" t="s">
        <v>46</v>
      </c>
      <c r="D2589" s="21" t="s">
        <v>46</v>
      </c>
      <c r="E2589" s="21" t="s">
        <v>46</v>
      </c>
      <c r="F2589" s="21" t="s">
        <v>46</v>
      </c>
      <c r="G2589" s="19" t="s">
        <v>47</v>
      </c>
      <c r="H2589" s="19" t="s">
        <v>47</v>
      </c>
      <c r="I2589" s="19" t="s">
        <v>47</v>
      </c>
      <c r="J2589" s="19" t="s">
        <v>47</v>
      </c>
      <c r="K2589" s="21" t="s">
        <v>46</v>
      </c>
      <c r="L2589" s="19" t="s">
        <v>47</v>
      </c>
      <c r="M2589" s="21" t="s">
        <v>46</v>
      </c>
      <c r="N2589" s="19" t="s">
        <v>47</v>
      </c>
      <c r="O2589" s="19" t="s">
        <v>47</v>
      </c>
      <c r="P2589" s="19" t="s">
        <v>47</v>
      </c>
      <c r="Q2589" s="19" t="s">
        <v>47</v>
      </c>
      <c r="R2589" s="21" t="s">
        <v>46</v>
      </c>
      <c r="S2589" s="19" t="s">
        <v>47</v>
      </c>
      <c r="T2589" s="19" t="s">
        <v>47</v>
      </c>
      <c r="U2589" s="19" t="s">
        <v>47</v>
      </c>
      <c r="V2589" s="21" t="s">
        <v>46</v>
      </c>
      <c r="W2589" s="19" t="s">
        <v>47</v>
      </c>
      <c r="X2589" s="19" t="s">
        <v>47</v>
      </c>
      <c r="Y2589" s="19" t="s">
        <v>47</v>
      </c>
      <c r="Z2589" s="21" t="s">
        <v>46</v>
      </c>
      <c r="AA2589" s="19" t="s">
        <v>47</v>
      </c>
      <c r="AB2589" s="19" t="s">
        <v>47</v>
      </c>
      <c r="AC2589" s="19" t="s">
        <v>47</v>
      </c>
      <c r="AD2589" s="21" t="s">
        <v>46</v>
      </c>
      <c r="AE2589" s="19" t="s">
        <v>47</v>
      </c>
      <c r="AF2589" s="21" t="s">
        <v>46</v>
      </c>
      <c r="AG2589" s="19" t="s">
        <v>47</v>
      </c>
      <c r="AH2589" s="19" t="s">
        <v>47</v>
      </c>
      <c r="AI2589" s="19" t="s">
        <v>47</v>
      </c>
      <c r="AJ2589" s="19" t="s">
        <v>47</v>
      </c>
      <c r="AK2589" s="19" t="s">
        <v>47</v>
      </c>
      <c r="AL2589" s="21" t="s">
        <v>46</v>
      </c>
      <c r="AM2589" s="19" t="s">
        <v>47</v>
      </c>
      <c r="AN2589" s="21" t="s">
        <v>46</v>
      </c>
      <c r="AO2589" s="19" t="s">
        <v>47</v>
      </c>
      <c r="AP2589" s="21" t="s">
        <v>46</v>
      </c>
      <c r="AQ2589" s="19" t="s">
        <v>47</v>
      </c>
      <c r="AR2589" s="21" t="s">
        <v>46</v>
      </c>
      <c r="AS2589" s="19" t="s">
        <v>47</v>
      </c>
      <c r="AT2589" s="21" t="s">
        <v>46</v>
      </c>
      <c r="AU2589" s="19" t="s">
        <v>47</v>
      </c>
      <c r="AV2589" s="19" t="s">
        <v>47</v>
      </c>
      <c r="AW2589" s="19" t="s">
        <v>47</v>
      </c>
      <c r="AX2589" s="19" t="s">
        <v>47</v>
      </c>
      <c r="AY2589" s="19" t="s">
        <v>47</v>
      </c>
      <c r="AZ2589" s="19" t="s">
        <v>47</v>
      </c>
      <c r="BA2589" s="19" t="s">
        <v>47</v>
      </c>
      <c r="BB2589" s="19" t="s">
        <v>47</v>
      </c>
      <c r="BC2589" s="19" t="s">
        <v>47</v>
      </c>
      <c r="BD2589" s="19" t="s">
        <v>47</v>
      </c>
      <c r="BE2589" s="19" t="s">
        <v>47</v>
      </c>
      <c r="BF2589" s="19" t="s">
        <v>47</v>
      </c>
      <c r="BG2589" s="19" t="s">
        <v>47</v>
      </c>
      <c r="BH2589" s="21" t="s">
        <v>46</v>
      </c>
      <c r="BI2589" s="19" t="s">
        <v>47</v>
      </c>
      <c r="BJ2589" s="21" t="s">
        <v>46</v>
      </c>
      <c r="BK2589" s="19" t="s">
        <v>47</v>
      </c>
      <c r="BL2589" s="21" t="s">
        <v>46</v>
      </c>
      <c r="BM2589" s="19" t="s">
        <v>47</v>
      </c>
      <c r="BN2589" s="19" t="s">
        <v>47</v>
      </c>
      <c r="BO2589" s="19"/>
    </row>
    <row r="2590" customFormat="false" ht="13.2" hidden="false" customHeight="false" outlineLevel="0" collapsed="false">
      <c r="A2590" s="1" t="s">
        <v>52</v>
      </c>
      <c r="B2590" s="1" t="n">
        <v>97464</v>
      </c>
      <c r="C2590" s="21" t="s">
        <v>46</v>
      </c>
      <c r="D2590" s="21" t="s">
        <v>46</v>
      </c>
      <c r="E2590" s="21" t="s">
        <v>46</v>
      </c>
      <c r="F2590" s="21" t="s">
        <v>46</v>
      </c>
      <c r="G2590" s="21" t="s">
        <v>46</v>
      </c>
      <c r="H2590" s="19" t="s">
        <v>47</v>
      </c>
      <c r="I2590" s="21" t="s">
        <v>46</v>
      </c>
      <c r="J2590" s="19" t="s">
        <v>47</v>
      </c>
      <c r="K2590" s="21" t="s">
        <v>46</v>
      </c>
      <c r="L2590" s="19" t="s">
        <v>47</v>
      </c>
      <c r="M2590" s="21" t="s">
        <v>46</v>
      </c>
      <c r="N2590" s="19" t="s">
        <v>47</v>
      </c>
      <c r="O2590" s="19" t="s">
        <v>47</v>
      </c>
      <c r="P2590" s="19" t="s">
        <v>47</v>
      </c>
      <c r="Q2590" s="21" t="s">
        <v>46</v>
      </c>
      <c r="R2590" s="21" t="s">
        <v>46</v>
      </c>
      <c r="S2590" s="19" t="s">
        <v>47</v>
      </c>
      <c r="T2590" s="21" t="s">
        <v>46</v>
      </c>
      <c r="U2590" s="19" t="s">
        <v>47</v>
      </c>
      <c r="V2590" s="21" t="s">
        <v>46</v>
      </c>
      <c r="W2590" s="19" t="s">
        <v>47</v>
      </c>
      <c r="X2590" s="19" t="s">
        <v>47</v>
      </c>
      <c r="Y2590" s="19" t="s">
        <v>47</v>
      </c>
      <c r="Z2590" s="21" t="s">
        <v>46</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21" t="s">
        <v>46</v>
      </c>
      <c r="AQ2590" s="19" t="s">
        <v>47</v>
      </c>
      <c r="AR2590" s="21" t="s">
        <v>46</v>
      </c>
      <c r="AS2590" s="19" t="s">
        <v>47</v>
      </c>
      <c r="AT2590" s="19" t="s">
        <v>47</v>
      </c>
      <c r="AU2590" s="19" t="s">
        <v>47</v>
      </c>
      <c r="AV2590" s="19" t="s">
        <v>47</v>
      </c>
      <c r="AW2590" s="19" t="s">
        <v>47</v>
      </c>
      <c r="AX2590" s="19" t="s">
        <v>47</v>
      </c>
      <c r="AY2590" s="19" t="s">
        <v>47</v>
      </c>
      <c r="AZ2590" s="19" t="s">
        <v>47</v>
      </c>
      <c r="BA2590" s="19" t="s">
        <v>47</v>
      </c>
      <c r="BB2590" s="19" t="s">
        <v>47</v>
      </c>
      <c r="BC2590" s="19" t="s">
        <v>47</v>
      </c>
      <c r="BD2590" s="19" t="s">
        <v>47</v>
      </c>
      <c r="BE2590" s="19" t="s">
        <v>47</v>
      </c>
      <c r="BF2590" s="21" t="s">
        <v>46</v>
      </c>
      <c r="BG2590" s="19" t="s">
        <v>47</v>
      </c>
      <c r="BH2590" s="21" t="s">
        <v>46</v>
      </c>
      <c r="BI2590" s="19" t="s">
        <v>47</v>
      </c>
      <c r="BJ2590" s="21" t="s">
        <v>46</v>
      </c>
      <c r="BK2590" s="19" t="s">
        <v>47</v>
      </c>
      <c r="BL2590" s="21" t="s">
        <v>46</v>
      </c>
      <c r="BM2590" s="19" t="s">
        <v>47</v>
      </c>
      <c r="BN2590" s="21" t="s">
        <v>46</v>
      </c>
      <c r="BO2590" s="19"/>
    </row>
    <row r="2591" customFormat="false" ht="13.2" hidden="false" customHeight="false" outlineLevel="0" collapsed="false">
      <c r="A2591" s="1" t="s">
        <v>53</v>
      </c>
      <c r="B2591" s="1" t="n">
        <v>97464</v>
      </c>
      <c r="C2591" s="21" t="s">
        <v>46</v>
      </c>
      <c r="D2591" s="21" t="s">
        <v>46</v>
      </c>
      <c r="E2591" s="21" t="s">
        <v>46</v>
      </c>
      <c r="F2591" s="21" t="s">
        <v>46</v>
      </c>
      <c r="G2591" s="19" t="s">
        <v>47</v>
      </c>
      <c r="H2591" s="19" t="s">
        <v>47</v>
      </c>
      <c r="I2591" s="19" t="s">
        <v>47</v>
      </c>
      <c r="J2591" s="19" t="s">
        <v>47</v>
      </c>
      <c r="K2591" s="21" t="s">
        <v>46</v>
      </c>
      <c r="L2591" s="19" t="s">
        <v>47</v>
      </c>
      <c r="M2591" s="21" t="s">
        <v>46</v>
      </c>
      <c r="N2591" s="19" t="s">
        <v>47</v>
      </c>
      <c r="O2591" s="19" t="s">
        <v>47</v>
      </c>
      <c r="P2591" s="19" t="s">
        <v>47</v>
      </c>
      <c r="Q2591" s="19" t="s">
        <v>47</v>
      </c>
      <c r="R2591" s="21" t="s">
        <v>46</v>
      </c>
      <c r="S2591" s="19" t="s">
        <v>47</v>
      </c>
      <c r="T2591" s="19" t="s">
        <v>47</v>
      </c>
      <c r="U2591" s="19" t="s">
        <v>47</v>
      </c>
      <c r="V2591" s="21" t="s">
        <v>46</v>
      </c>
      <c r="W2591" s="19" t="s">
        <v>47</v>
      </c>
      <c r="X2591" s="19" t="s">
        <v>47</v>
      </c>
      <c r="Y2591" s="19" t="s">
        <v>47</v>
      </c>
      <c r="Z2591" s="21" t="s">
        <v>46</v>
      </c>
      <c r="AA2591" s="19" t="s">
        <v>47</v>
      </c>
      <c r="AB2591" s="19" t="s">
        <v>47</v>
      </c>
      <c r="AC2591" s="19" t="s">
        <v>47</v>
      </c>
      <c r="AD2591" s="21" t="s">
        <v>46</v>
      </c>
      <c r="AE2591" s="19" t="s">
        <v>47</v>
      </c>
      <c r="AF2591" s="21" t="s">
        <v>46</v>
      </c>
      <c r="AG2591" s="19" t="s">
        <v>47</v>
      </c>
      <c r="AH2591" s="19" t="s">
        <v>47</v>
      </c>
      <c r="AI2591" s="19" t="s">
        <v>47</v>
      </c>
      <c r="AJ2591" s="21" t="s">
        <v>46</v>
      </c>
      <c r="AK2591" s="19" t="s">
        <v>47</v>
      </c>
      <c r="AL2591" s="21" t="s">
        <v>46</v>
      </c>
      <c r="AM2591" s="19" t="s">
        <v>47</v>
      </c>
      <c r="AN2591" s="19" t="s">
        <v>47</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97465</v>
      </c>
      <c r="C2593" s="19" t="n">
        <v>1118</v>
      </c>
      <c r="D2593" s="19" t="n">
        <v>443</v>
      </c>
      <c r="E2593" s="19" t="n">
        <v>570</v>
      </c>
      <c r="F2593" s="19" t="n">
        <v>1832</v>
      </c>
      <c r="G2593" s="19" t="n">
        <v>193</v>
      </c>
      <c r="H2593" s="19" t="n">
        <v>36714</v>
      </c>
      <c r="I2593" s="19" t="n">
        <v>553</v>
      </c>
      <c r="J2593" s="19" t="n">
        <v>13541</v>
      </c>
      <c r="K2593" s="19" t="n">
        <v>611</v>
      </c>
      <c r="L2593" s="19" t="n">
        <v>1775</v>
      </c>
      <c r="M2593" s="19" t="n">
        <v>219</v>
      </c>
      <c r="N2593" s="19" t="n">
        <v>1275</v>
      </c>
      <c r="O2593" s="19" t="n">
        <v>224</v>
      </c>
      <c r="P2593" s="19" t="n">
        <v>2135</v>
      </c>
      <c r="Q2593" s="19" t="n">
        <v>13</v>
      </c>
      <c r="R2593" s="19" t="n">
        <v>228</v>
      </c>
      <c r="S2593" s="19" t="n">
        <v>4375</v>
      </c>
      <c r="T2593" s="19" t="n">
        <v>117</v>
      </c>
      <c r="U2593" s="19" t="n">
        <v>1189.482</v>
      </c>
      <c r="V2593" s="19" t="n">
        <v>285</v>
      </c>
      <c r="W2593" s="19" t="n">
        <v>6246</v>
      </c>
      <c r="X2593" s="19" t="n">
        <v>54</v>
      </c>
      <c r="Y2593" s="19" t="n">
        <v>176</v>
      </c>
      <c r="Z2593" s="19" t="n">
        <v>178</v>
      </c>
      <c r="AA2593" s="19" t="n">
        <v>1695</v>
      </c>
      <c r="AB2593" s="21" t="s">
        <v>46</v>
      </c>
      <c r="AC2593" s="19" t="s">
        <v>47</v>
      </c>
      <c r="AD2593" s="19" t="n">
        <v>293</v>
      </c>
      <c r="AE2593" s="19" t="n">
        <v>5570</v>
      </c>
      <c r="AF2593" s="19" t="n">
        <v>242</v>
      </c>
      <c r="AG2593" s="19" t="n">
        <v>1134</v>
      </c>
      <c r="AH2593" s="21" t="s">
        <v>46</v>
      </c>
      <c r="AI2593" s="19" t="s">
        <v>47</v>
      </c>
      <c r="AJ2593" s="19" t="n">
        <v>238</v>
      </c>
      <c r="AK2593" s="19" t="n">
        <v>452</v>
      </c>
      <c r="AL2593" s="19" t="n">
        <v>280</v>
      </c>
      <c r="AM2593" s="19" t="n">
        <v>1609</v>
      </c>
      <c r="AN2593" s="19" t="n">
        <v>208</v>
      </c>
      <c r="AO2593" s="19" t="n">
        <v>1737</v>
      </c>
      <c r="AP2593" s="19" t="n">
        <v>202</v>
      </c>
      <c r="AQ2593" s="19" t="n">
        <v>574</v>
      </c>
      <c r="AR2593" s="19" t="n">
        <v>607</v>
      </c>
      <c r="AS2593" s="19" t="n">
        <v>22736</v>
      </c>
      <c r="AT2593" s="19" t="n">
        <v>178</v>
      </c>
      <c r="AU2593" s="19" t="n">
        <v>126</v>
      </c>
      <c r="AV2593" s="19" t="n">
        <v>14</v>
      </c>
      <c r="AW2593" s="19" t="n">
        <v>3</v>
      </c>
      <c r="AX2593" s="19" t="n">
        <v>70</v>
      </c>
      <c r="AY2593" s="19" t="n">
        <v>75</v>
      </c>
      <c r="AZ2593" s="21" t="s">
        <v>46</v>
      </c>
      <c r="BA2593" s="19" t="s">
        <v>47</v>
      </c>
      <c r="BB2593" s="19" t="n">
        <v>158</v>
      </c>
      <c r="BC2593" s="19" t="n">
        <v>258</v>
      </c>
      <c r="BD2593" s="19" t="n">
        <v>125</v>
      </c>
      <c r="BE2593" s="19" t="n">
        <v>207</v>
      </c>
      <c r="BF2593" s="19" t="n">
        <v>11</v>
      </c>
      <c r="BG2593" s="19" t="n">
        <v>52</v>
      </c>
      <c r="BH2593" s="19" t="n">
        <v>565</v>
      </c>
      <c r="BI2593" s="19" t="n">
        <v>3426</v>
      </c>
      <c r="BJ2593" s="19" t="n">
        <v>646</v>
      </c>
      <c r="BK2593" s="19" t="n">
        <v>3851</v>
      </c>
      <c r="BL2593" s="19" t="n">
        <v>277</v>
      </c>
      <c r="BM2593" s="19" t="n">
        <v>1219</v>
      </c>
      <c r="BN2593" s="19" t="n">
        <v>533</v>
      </c>
      <c r="BO2593" s="19" t="n">
        <v>856</v>
      </c>
    </row>
    <row r="2594" customFormat="false" ht="13.2" hidden="false" customHeight="false" outlineLevel="0" collapsed="false">
      <c r="A2594" s="1" t="s">
        <v>45</v>
      </c>
      <c r="B2594" s="1" t="n">
        <v>97465</v>
      </c>
      <c r="C2594" s="19" t="n">
        <v>435</v>
      </c>
      <c r="D2594" s="19" t="n">
        <v>89</v>
      </c>
      <c r="E2594" s="19" t="n">
        <v>163</v>
      </c>
      <c r="F2594" s="19" t="n">
        <v>542</v>
      </c>
      <c r="G2594" s="19" t="n">
        <v>39</v>
      </c>
      <c r="H2594" s="19" t="n">
        <v>758</v>
      </c>
      <c r="I2594" s="19" t="n">
        <v>148</v>
      </c>
      <c r="J2594" s="19" t="n">
        <v>677</v>
      </c>
      <c r="K2594" s="19" t="n">
        <v>158</v>
      </c>
      <c r="L2594" s="19" t="n">
        <v>199</v>
      </c>
      <c r="M2594" s="19" t="n">
        <v>30</v>
      </c>
      <c r="N2594" s="19" t="n">
        <v>58</v>
      </c>
      <c r="O2594" s="19" t="n">
        <v>69</v>
      </c>
      <c r="P2594" s="19" t="n">
        <v>106</v>
      </c>
      <c r="Q2594" s="21" t="s">
        <v>46</v>
      </c>
      <c r="R2594" s="19" t="n">
        <v>40</v>
      </c>
      <c r="S2594" s="19" t="n">
        <v>-1</v>
      </c>
      <c r="T2594" s="19" t="n">
        <v>26</v>
      </c>
      <c r="U2594" s="19" t="n">
        <v>101.118</v>
      </c>
      <c r="V2594" s="19" t="n">
        <v>43</v>
      </c>
      <c r="W2594" s="19" t="n">
        <v>207</v>
      </c>
      <c r="X2594" s="19" t="n">
        <v>12</v>
      </c>
      <c r="Y2594" s="19" t="n">
        <v>20</v>
      </c>
      <c r="Z2594" s="21" t="s">
        <v>46</v>
      </c>
      <c r="AA2594" s="19" t="s">
        <v>47</v>
      </c>
      <c r="AB2594" s="19" t="s">
        <v>47</v>
      </c>
      <c r="AC2594" s="19" t="s">
        <v>47</v>
      </c>
      <c r="AD2594" s="19" t="n">
        <v>41</v>
      </c>
      <c r="AE2594" s="19" t="n">
        <v>656</v>
      </c>
      <c r="AF2594" s="19" t="n">
        <v>18</v>
      </c>
      <c r="AG2594" s="19" t="n">
        <v>65</v>
      </c>
      <c r="AH2594" s="19" t="s">
        <v>47</v>
      </c>
      <c r="AI2594" s="19" t="s">
        <v>47</v>
      </c>
      <c r="AJ2594" s="19" t="n">
        <v>28</v>
      </c>
      <c r="AK2594" s="19" t="n">
        <v>44</v>
      </c>
      <c r="AL2594" s="19" t="n">
        <v>35</v>
      </c>
      <c r="AM2594" s="19" t="n">
        <v>110</v>
      </c>
      <c r="AN2594" s="19" t="n">
        <v>26</v>
      </c>
      <c r="AO2594" s="19" t="n">
        <v>236</v>
      </c>
      <c r="AP2594" s="19" t="n">
        <v>16</v>
      </c>
      <c r="AQ2594" s="19" t="n">
        <v>9</v>
      </c>
      <c r="AR2594" s="19" t="n">
        <v>13</v>
      </c>
      <c r="AS2594" s="19" t="n">
        <v>12</v>
      </c>
      <c r="AT2594" s="19" t="s">
        <v>47</v>
      </c>
      <c r="AU2594" s="19" t="s">
        <v>47</v>
      </c>
      <c r="AV2594" s="19" t="s">
        <v>47</v>
      </c>
      <c r="AW2594" s="19" t="s">
        <v>47</v>
      </c>
      <c r="AX2594" s="19" t="s">
        <v>47</v>
      </c>
      <c r="AY2594" s="19" t="s">
        <v>47</v>
      </c>
      <c r="AZ2594" s="19" t="s">
        <v>47</v>
      </c>
      <c r="BA2594" s="19" t="s">
        <v>47</v>
      </c>
      <c r="BB2594" s="19" t="n">
        <v>80</v>
      </c>
      <c r="BC2594" s="19" t="n">
        <v>72</v>
      </c>
      <c r="BD2594" s="19" t="n">
        <v>59</v>
      </c>
      <c r="BE2594" s="19" t="n">
        <v>55</v>
      </c>
      <c r="BF2594" s="19" t="s">
        <v>47</v>
      </c>
      <c r="BG2594" s="19" t="s">
        <v>47</v>
      </c>
      <c r="BH2594" s="19" t="n">
        <v>14</v>
      </c>
      <c r="BI2594" s="19" t="n">
        <v>2</v>
      </c>
      <c r="BJ2594" s="19" t="n">
        <v>60</v>
      </c>
      <c r="BK2594" s="19" t="n">
        <v>45</v>
      </c>
      <c r="BL2594" s="19" t="n">
        <v>36</v>
      </c>
      <c r="BM2594" s="19" t="n">
        <v>22</v>
      </c>
      <c r="BN2594" s="19" t="n">
        <v>145</v>
      </c>
      <c r="BO2594" s="19" t="n">
        <v>119</v>
      </c>
    </row>
    <row r="2595" customFormat="false" ht="13.2" hidden="false" customHeight="false" outlineLevel="0" collapsed="false">
      <c r="A2595" s="1" t="s">
        <v>48</v>
      </c>
      <c r="B2595" s="1" t="n">
        <v>97465</v>
      </c>
      <c r="C2595" s="19" t="n">
        <v>234</v>
      </c>
      <c r="D2595" s="19" t="n">
        <v>80</v>
      </c>
      <c r="E2595" s="19" t="n">
        <v>120</v>
      </c>
      <c r="F2595" s="19" t="n">
        <v>406</v>
      </c>
      <c r="G2595" s="19" t="n">
        <v>59</v>
      </c>
      <c r="H2595" s="19" t="n">
        <v>3957</v>
      </c>
      <c r="I2595" s="19" t="n">
        <v>140</v>
      </c>
      <c r="J2595" s="19" t="n">
        <v>2098</v>
      </c>
      <c r="K2595" s="19" t="n">
        <v>116</v>
      </c>
      <c r="L2595" s="19" t="n">
        <v>261</v>
      </c>
      <c r="M2595" s="19" t="n">
        <v>40</v>
      </c>
      <c r="N2595" s="19" t="n">
        <v>108</v>
      </c>
      <c r="O2595" s="19" t="n">
        <v>56</v>
      </c>
      <c r="P2595" s="19" t="n">
        <v>473</v>
      </c>
      <c r="Q2595" s="21" t="s">
        <v>46</v>
      </c>
      <c r="R2595" s="19" t="n">
        <v>40</v>
      </c>
      <c r="S2595" s="19" t="n">
        <v>113</v>
      </c>
      <c r="T2595" s="19" t="n">
        <v>20</v>
      </c>
      <c r="U2595" s="19" t="n">
        <v>127.021</v>
      </c>
      <c r="V2595" s="19" t="n">
        <v>66</v>
      </c>
      <c r="W2595" s="19" t="n">
        <v>689</v>
      </c>
      <c r="X2595" s="19" t="n">
        <v>21</v>
      </c>
      <c r="Y2595" s="19" t="n">
        <v>66</v>
      </c>
      <c r="Z2595" s="19" t="n">
        <v>11</v>
      </c>
      <c r="AA2595" s="19" t="n">
        <v>12</v>
      </c>
      <c r="AB2595" s="19" t="s">
        <v>47</v>
      </c>
      <c r="AC2595" s="19" t="s">
        <v>47</v>
      </c>
      <c r="AD2595" s="19" t="n">
        <v>37</v>
      </c>
      <c r="AE2595" s="19" t="n">
        <v>504</v>
      </c>
      <c r="AF2595" s="19" t="n">
        <v>21</v>
      </c>
      <c r="AG2595" s="19" t="n">
        <v>23</v>
      </c>
      <c r="AH2595" s="19" t="s">
        <v>47</v>
      </c>
      <c r="AI2595" s="19" t="s">
        <v>47</v>
      </c>
      <c r="AJ2595" s="19" t="n">
        <v>26</v>
      </c>
      <c r="AK2595" s="19" t="n">
        <v>46</v>
      </c>
      <c r="AL2595" s="19" t="n">
        <v>32</v>
      </c>
      <c r="AM2595" s="19" t="n">
        <v>71</v>
      </c>
      <c r="AN2595" s="19" t="n">
        <v>22</v>
      </c>
      <c r="AO2595" s="19" t="n">
        <v>203</v>
      </c>
      <c r="AP2595" s="19" t="n">
        <v>26</v>
      </c>
      <c r="AQ2595" s="19" t="n">
        <v>39</v>
      </c>
      <c r="AR2595" s="19" t="n">
        <v>153</v>
      </c>
      <c r="AS2595" s="19" t="n">
        <v>899</v>
      </c>
      <c r="AT2595" s="19" t="n">
        <v>28</v>
      </c>
      <c r="AU2595" s="19" t="n">
        <v>12</v>
      </c>
      <c r="AV2595" s="19" t="s">
        <v>47</v>
      </c>
      <c r="AW2595" s="19" t="s">
        <v>47</v>
      </c>
      <c r="AX2595" s="19" t="n">
        <v>13</v>
      </c>
      <c r="AY2595" s="19" t="n">
        <v>5</v>
      </c>
      <c r="AZ2595" s="21" t="s">
        <v>46</v>
      </c>
      <c r="BA2595" s="19" t="s">
        <v>47</v>
      </c>
      <c r="BB2595" s="19" t="n">
        <v>58</v>
      </c>
      <c r="BC2595" s="19" t="n">
        <v>159</v>
      </c>
      <c r="BD2595" s="19" t="n">
        <v>53</v>
      </c>
      <c r="BE2595" s="19" t="n">
        <v>134</v>
      </c>
      <c r="BF2595" s="19" t="s">
        <v>47</v>
      </c>
      <c r="BG2595" s="19" t="s">
        <v>47</v>
      </c>
      <c r="BH2595" s="19" t="n">
        <v>135</v>
      </c>
      <c r="BI2595" s="19" t="n">
        <v>80</v>
      </c>
      <c r="BJ2595" s="19" t="n">
        <v>158</v>
      </c>
      <c r="BK2595" s="19" t="n">
        <v>164</v>
      </c>
      <c r="BL2595" s="19" t="n">
        <v>49</v>
      </c>
      <c r="BM2595" s="19" t="n">
        <v>40</v>
      </c>
      <c r="BN2595" s="19" t="n">
        <v>158</v>
      </c>
      <c r="BO2595" s="19" t="n">
        <v>284</v>
      </c>
    </row>
    <row r="2596" customFormat="false" ht="13.2" hidden="false" customHeight="false" outlineLevel="0" collapsed="false">
      <c r="A2596" s="1" t="s">
        <v>49</v>
      </c>
      <c r="B2596" s="1" t="n">
        <v>97465</v>
      </c>
      <c r="C2596" s="19" t="n">
        <v>245</v>
      </c>
      <c r="D2596" s="19" t="n">
        <v>121</v>
      </c>
      <c r="E2596" s="19" t="n">
        <v>146</v>
      </c>
      <c r="F2596" s="19" t="n">
        <v>449</v>
      </c>
      <c r="G2596" s="19" t="n">
        <v>51</v>
      </c>
      <c r="H2596" s="19" t="n">
        <v>8768</v>
      </c>
      <c r="I2596" s="19" t="n">
        <v>148</v>
      </c>
      <c r="J2596" s="19" t="n">
        <v>4350</v>
      </c>
      <c r="K2596" s="19" t="n">
        <v>163</v>
      </c>
      <c r="L2596" s="19" t="n">
        <v>392</v>
      </c>
      <c r="M2596" s="19" t="n">
        <v>54</v>
      </c>
      <c r="N2596" s="19" t="n">
        <v>332</v>
      </c>
      <c r="O2596" s="19" t="n">
        <v>52</v>
      </c>
      <c r="P2596" s="19" t="n">
        <v>637</v>
      </c>
      <c r="Q2596" s="19" t="n">
        <v>13</v>
      </c>
      <c r="R2596" s="19" t="n">
        <v>49</v>
      </c>
      <c r="S2596" s="19" t="n">
        <v>246</v>
      </c>
      <c r="T2596" s="19" t="n">
        <v>36</v>
      </c>
      <c r="U2596" s="19" t="n">
        <v>318.74</v>
      </c>
      <c r="V2596" s="19" t="n">
        <v>88</v>
      </c>
      <c r="W2596" s="19" t="n">
        <v>1988</v>
      </c>
      <c r="X2596" s="19" t="n">
        <v>21</v>
      </c>
      <c r="Y2596" s="19" t="n">
        <v>90</v>
      </c>
      <c r="Z2596" s="19" t="n">
        <v>77</v>
      </c>
      <c r="AA2596" s="19" t="n">
        <v>435</v>
      </c>
      <c r="AB2596" s="21" t="s">
        <v>46</v>
      </c>
      <c r="AC2596" s="19" t="s">
        <v>47</v>
      </c>
      <c r="AD2596" s="19" t="n">
        <v>89</v>
      </c>
      <c r="AE2596" s="19" t="n">
        <v>1323</v>
      </c>
      <c r="AF2596" s="19" t="n">
        <v>84</v>
      </c>
      <c r="AG2596" s="19" t="n">
        <v>159</v>
      </c>
      <c r="AH2596" s="21" t="s">
        <v>46</v>
      </c>
      <c r="AI2596" s="19" t="s">
        <v>47</v>
      </c>
      <c r="AJ2596" s="19" t="n">
        <v>73</v>
      </c>
      <c r="AK2596" s="19" t="n">
        <v>107</v>
      </c>
      <c r="AL2596" s="19" t="n">
        <v>88</v>
      </c>
      <c r="AM2596" s="19" t="n">
        <v>271</v>
      </c>
      <c r="AN2596" s="19" t="n">
        <v>70</v>
      </c>
      <c r="AO2596" s="19" t="n">
        <v>469</v>
      </c>
      <c r="AP2596" s="19" t="n">
        <v>56</v>
      </c>
      <c r="AQ2596" s="19" t="n">
        <v>115</v>
      </c>
      <c r="AR2596" s="19" t="n">
        <v>238</v>
      </c>
      <c r="AS2596" s="19" t="n">
        <v>4570</v>
      </c>
      <c r="AT2596" s="19" t="n">
        <v>74</v>
      </c>
      <c r="AU2596" s="19" t="n">
        <v>50</v>
      </c>
      <c r="AV2596" s="19" t="n">
        <v>14</v>
      </c>
      <c r="AW2596" s="19" t="n">
        <v>3</v>
      </c>
      <c r="AX2596" s="19" t="n">
        <v>32</v>
      </c>
      <c r="AY2596" s="19" t="n">
        <v>30</v>
      </c>
      <c r="AZ2596" s="21" t="s">
        <v>46</v>
      </c>
      <c r="BA2596" s="19" t="s">
        <v>47</v>
      </c>
      <c r="BB2596" s="19" t="n">
        <v>20</v>
      </c>
      <c r="BC2596" s="19" t="n">
        <v>26</v>
      </c>
      <c r="BD2596" s="19" t="n">
        <v>13</v>
      </c>
      <c r="BE2596" s="19" t="n">
        <v>18</v>
      </c>
      <c r="BF2596" s="19" t="s">
        <v>47</v>
      </c>
      <c r="BG2596" s="19" t="s">
        <v>47</v>
      </c>
      <c r="BH2596" s="19" t="n">
        <v>214</v>
      </c>
      <c r="BI2596" s="19" t="n">
        <v>491</v>
      </c>
      <c r="BJ2596" s="19" t="n">
        <v>226</v>
      </c>
      <c r="BK2596" s="19" t="n">
        <v>614</v>
      </c>
      <c r="BL2596" s="19" t="n">
        <v>87</v>
      </c>
      <c r="BM2596" s="19" t="n">
        <v>154</v>
      </c>
      <c r="BN2596" s="19" t="n">
        <v>152</v>
      </c>
      <c r="BO2596" s="19" t="n">
        <v>241</v>
      </c>
    </row>
    <row r="2597" customFormat="false" ht="13.2" hidden="false" customHeight="false" outlineLevel="0" collapsed="false">
      <c r="A2597" s="1" t="s">
        <v>50</v>
      </c>
      <c r="B2597" s="1" t="n">
        <v>97465</v>
      </c>
      <c r="C2597" s="19" t="n">
        <v>95</v>
      </c>
      <c r="D2597" s="19" t="n">
        <v>65</v>
      </c>
      <c r="E2597" s="19" t="n">
        <v>59</v>
      </c>
      <c r="F2597" s="19" t="n">
        <v>199</v>
      </c>
      <c r="G2597" s="19" t="n">
        <v>22</v>
      </c>
      <c r="H2597" s="19" t="n">
        <v>5678</v>
      </c>
      <c r="I2597" s="19" t="n">
        <v>60</v>
      </c>
      <c r="J2597" s="19" t="n">
        <v>2729</v>
      </c>
      <c r="K2597" s="19" t="n">
        <v>77</v>
      </c>
      <c r="L2597" s="19" t="n">
        <v>406</v>
      </c>
      <c r="M2597" s="19" t="n">
        <v>36</v>
      </c>
      <c r="N2597" s="19" t="n">
        <v>139</v>
      </c>
      <c r="O2597" s="19" t="n">
        <v>21</v>
      </c>
      <c r="P2597" s="19" t="n">
        <v>429</v>
      </c>
      <c r="Q2597" s="21" t="s">
        <v>46</v>
      </c>
      <c r="R2597" s="19" t="n">
        <v>31</v>
      </c>
      <c r="S2597" s="19" t="n">
        <v>309</v>
      </c>
      <c r="T2597" s="19" t="n">
        <v>15</v>
      </c>
      <c r="U2597" s="19" t="n">
        <v>174.033</v>
      </c>
      <c r="V2597" s="19" t="n">
        <v>34</v>
      </c>
      <c r="W2597" s="19" t="n">
        <v>872</v>
      </c>
      <c r="X2597" s="21" t="s">
        <v>46</v>
      </c>
      <c r="Y2597" s="19" t="s">
        <v>47</v>
      </c>
      <c r="Z2597" s="19" t="n">
        <v>36</v>
      </c>
      <c r="AA2597" s="19" t="n">
        <v>424</v>
      </c>
      <c r="AB2597" s="21" t="s">
        <v>46</v>
      </c>
      <c r="AC2597" s="19" t="s">
        <v>47</v>
      </c>
      <c r="AD2597" s="19" t="n">
        <v>44</v>
      </c>
      <c r="AE2597" s="19" t="n">
        <v>747</v>
      </c>
      <c r="AF2597" s="19" t="n">
        <v>40</v>
      </c>
      <c r="AG2597" s="19" t="n">
        <v>165</v>
      </c>
      <c r="AH2597" s="21" t="s">
        <v>46</v>
      </c>
      <c r="AI2597" s="19" t="s">
        <v>47</v>
      </c>
      <c r="AJ2597" s="19" t="n">
        <v>36</v>
      </c>
      <c r="AK2597" s="19" t="n">
        <v>56</v>
      </c>
      <c r="AL2597" s="19" t="n">
        <v>44</v>
      </c>
      <c r="AM2597" s="19" t="n">
        <v>230</v>
      </c>
      <c r="AN2597" s="19" t="n">
        <v>37</v>
      </c>
      <c r="AO2597" s="19" t="n">
        <v>283</v>
      </c>
      <c r="AP2597" s="19" t="n">
        <v>32</v>
      </c>
      <c r="AQ2597" s="19" t="n">
        <v>51</v>
      </c>
      <c r="AR2597" s="19" t="n">
        <v>95</v>
      </c>
      <c r="AS2597" s="19" t="n">
        <v>3762</v>
      </c>
      <c r="AT2597" s="19" t="n">
        <v>28</v>
      </c>
      <c r="AU2597" s="19" t="n">
        <v>27</v>
      </c>
      <c r="AV2597" s="21" t="s">
        <v>46</v>
      </c>
      <c r="AW2597" s="19" t="s">
        <v>47</v>
      </c>
      <c r="AX2597" s="19" t="n">
        <v>14</v>
      </c>
      <c r="AY2597" s="19" t="n">
        <v>18</v>
      </c>
      <c r="AZ2597" s="21" t="s">
        <v>46</v>
      </c>
      <c r="BA2597" s="19" t="s">
        <v>47</v>
      </c>
      <c r="BB2597" s="19" t="s">
        <v>47</v>
      </c>
      <c r="BC2597" s="19" t="s">
        <v>47</v>
      </c>
      <c r="BD2597" s="19" t="s">
        <v>47</v>
      </c>
      <c r="BE2597" s="19" t="s">
        <v>47</v>
      </c>
      <c r="BF2597" s="19" t="s">
        <v>47</v>
      </c>
      <c r="BG2597" s="19" t="s">
        <v>47</v>
      </c>
      <c r="BH2597" s="19" t="n">
        <v>94</v>
      </c>
      <c r="BI2597" s="19" t="n">
        <v>480</v>
      </c>
      <c r="BJ2597" s="19" t="n">
        <v>94</v>
      </c>
      <c r="BK2597" s="19" t="n">
        <v>546</v>
      </c>
      <c r="BL2597" s="19" t="n">
        <v>51</v>
      </c>
      <c r="BM2597" s="19" t="n">
        <v>152</v>
      </c>
      <c r="BN2597" s="19" t="n">
        <v>42</v>
      </c>
      <c r="BO2597" s="19" t="n">
        <v>88</v>
      </c>
    </row>
    <row r="2598" customFormat="false" ht="13.2" hidden="false" customHeight="false" outlineLevel="0" collapsed="false">
      <c r="A2598" s="1" t="s">
        <v>51</v>
      </c>
      <c r="B2598" s="1" t="n">
        <v>97465</v>
      </c>
      <c r="C2598" s="19" t="n">
        <v>53</v>
      </c>
      <c r="D2598" s="19" t="n">
        <v>41</v>
      </c>
      <c r="E2598" s="19" t="n">
        <v>42</v>
      </c>
      <c r="F2598" s="19" t="n">
        <v>124</v>
      </c>
      <c r="G2598" s="19" t="n">
        <v>22</v>
      </c>
      <c r="H2598" s="19" t="n">
        <v>4487</v>
      </c>
      <c r="I2598" s="19" t="n">
        <v>27</v>
      </c>
      <c r="J2598" s="19" t="n">
        <v>1532</v>
      </c>
      <c r="K2598" s="19" t="n">
        <v>47</v>
      </c>
      <c r="L2598" s="19" t="n">
        <v>137</v>
      </c>
      <c r="M2598" s="19" t="n">
        <v>21</v>
      </c>
      <c r="N2598" s="19" t="n">
        <v>207</v>
      </c>
      <c r="O2598" s="19" t="n">
        <v>10</v>
      </c>
      <c r="P2598" s="19" t="n">
        <v>186</v>
      </c>
      <c r="Q2598" s="21" t="s">
        <v>46</v>
      </c>
      <c r="R2598" s="19" t="n">
        <v>27</v>
      </c>
      <c r="S2598" s="19" t="n">
        <v>406</v>
      </c>
      <c r="T2598" s="19" t="n">
        <v>20</v>
      </c>
      <c r="U2598" s="19" t="n">
        <v>468.57</v>
      </c>
      <c r="V2598" s="19" t="n">
        <v>28</v>
      </c>
      <c r="W2598" s="19" t="n">
        <v>1169</v>
      </c>
      <c r="X2598" s="21" t="s">
        <v>46</v>
      </c>
      <c r="Y2598" s="19" t="s">
        <v>47</v>
      </c>
      <c r="Z2598" s="19" t="n">
        <v>28</v>
      </c>
      <c r="AA2598" s="19" t="n">
        <v>373</v>
      </c>
      <c r="AB2598" s="19" t="s">
        <v>47</v>
      </c>
      <c r="AC2598" s="19" t="s">
        <v>47</v>
      </c>
      <c r="AD2598" s="19" t="n">
        <v>37</v>
      </c>
      <c r="AE2598" s="19" t="n">
        <v>848</v>
      </c>
      <c r="AF2598" s="19" t="n">
        <v>33</v>
      </c>
      <c r="AG2598" s="19" t="n">
        <v>216</v>
      </c>
      <c r="AH2598" s="19" t="s">
        <v>47</v>
      </c>
      <c r="AI2598" s="19" t="s">
        <v>47</v>
      </c>
      <c r="AJ2598" s="19" t="n">
        <v>34</v>
      </c>
      <c r="AK2598" s="19" t="n">
        <v>67</v>
      </c>
      <c r="AL2598" s="19" t="n">
        <v>35</v>
      </c>
      <c r="AM2598" s="19" t="n">
        <v>283</v>
      </c>
      <c r="AN2598" s="19" t="n">
        <v>23</v>
      </c>
      <c r="AO2598" s="19" t="n">
        <v>209</v>
      </c>
      <c r="AP2598" s="19" t="n">
        <v>31</v>
      </c>
      <c r="AQ2598" s="19" t="n">
        <v>133</v>
      </c>
      <c r="AR2598" s="19" t="n">
        <v>52</v>
      </c>
      <c r="AS2598" s="19" t="n">
        <v>3045</v>
      </c>
      <c r="AT2598" s="19" t="n">
        <v>27</v>
      </c>
      <c r="AU2598" s="19" t="n">
        <v>30</v>
      </c>
      <c r="AV2598" s="21" t="s">
        <v>46</v>
      </c>
      <c r="AW2598" s="19" t="s">
        <v>47</v>
      </c>
      <c r="AX2598" s="19" t="n">
        <v>11</v>
      </c>
      <c r="AY2598" s="19" t="n">
        <v>22</v>
      </c>
      <c r="AZ2598" s="19" t="s">
        <v>47</v>
      </c>
      <c r="BA2598" s="19" t="s">
        <v>47</v>
      </c>
      <c r="BB2598" s="19" t="s">
        <v>47</v>
      </c>
      <c r="BC2598" s="19" t="s">
        <v>47</v>
      </c>
      <c r="BD2598" s="19" t="s">
        <v>47</v>
      </c>
      <c r="BE2598" s="19" t="s">
        <v>47</v>
      </c>
      <c r="BF2598" s="21" t="s">
        <v>46</v>
      </c>
      <c r="BG2598" s="19" t="s">
        <v>47</v>
      </c>
      <c r="BH2598" s="19" t="n">
        <v>52</v>
      </c>
      <c r="BI2598" s="19" t="n">
        <v>407</v>
      </c>
      <c r="BJ2598" s="19" t="n">
        <v>52</v>
      </c>
      <c r="BK2598" s="19" t="n">
        <v>452</v>
      </c>
      <c r="BL2598" s="19" t="n">
        <v>26</v>
      </c>
      <c r="BM2598" s="19" t="n">
        <v>118</v>
      </c>
      <c r="BN2598" s="19" t="n">
        <v>19</v>
      </c>
      <c r="BO2598" s="19" t="n">
        <v>55</v>
      </c>
    </row>
    <row r="2599" customFormat="false" ht="13.2" hidden="false" customHeight="false" outlineLevel="0" collapsed="false">
      <c r="A2599" s="1" t="s">
        <v>52</v>
      </c>
      <c r="B2599" s="1" t="n">
        <v>97465</v>
      </c>
      <c r="C2599" s="19" t="n">
        <v>42</v>
      </c>
      <c r="D2599" s="19" t="n">
        <v>47</v>
      </c>
      <c r="E2599" s="19" t="n">
        <v>27</v>
      </c>
      <c r="F2599" s="19" t="n">
        <v>87</v>
      </c>
      <c r="G2599" s="21" t="s">
        <v>46</v>
      </c>
      <c r="H2599" s="19" t="n">
        <v>5771</v>
      </c>
      <c r="I2599" s="19" t="n">
        <v>30</v>
      </c>
      <c r="J2599" s="19" t="n">
        <v>2155</v>
      </c>
      <c r="K2599" s="19" t="n">
        <v>37</v>
      </c>
      <c r="L2599" s="19" t="n">
        <v>241</v>
      </c>
      <c r="M2599" s="19" t="n">
        <v>28</v>
      </c>
      <c r="N2599" s="19" t="n">
        <v>368</v>
      </c>
      <c r="O2599" s="19" t="n">
        <v>16</v>
      </c>
      <c r="P2599" s="19" t="n">
        <v>306</v>
      </c>
      <c r="Q2599" s="21" t="s">
        <v>46</v>
      </c>
      <c r="R2599" s="19" t="n">
        <v>29</v>
      </c>
      <c r="S2599" s="19" t="n">
        <v>844</v>
      </c>
      <c r="T2599" s="21" t="s">
        <v>46</v>
      </c>
      <c r="U2599" s="19" t="s">
        <v>47</v>
      </c>
      <c r="V2599" s="19" t="n">
        <v>26</v>
      </c>
      <c r="W2599" s="19" t="n">
        <v>1321</v>
      </c>
      <c r="X2599" s="21" t="s">
        <v>46</v>
      </c>
      <c r="Y2599" s="19" t="s">
        <v>47</v>
      </c>
      <c r="Z2599" s="19" t="n">
        <v>26</v>
      </c>
      <c r="AA2599" s="19" t="n">
        <v>452</v>
      </c>
      <c r="AB2599" s="21" t="s">
        <v>46</v>
      </c>
      <c r="AC2599" s="19" t="s">
        <v>47</v>
      </c>
      <c r="AD2599" s="19" t="n">
        <v>33</v>
      </c>
      <c r="AE2599" s="19" t="n">
        <v>1137</v>
      </c>
      <c r="AF2599" s="19" t="n">
        <v>33</v>
      </c>
      <c r="AG2599" s="19" t="n">
        <v>252</v>
      </c>
      <c r="AH2599" s="19" t="s">
        <v>47</v>
      </c>
      <c r="AI2599" s="19" t="s">
        <v>47</v>
      </c>
      <c r="AJ2599" s="19" t="n">
        <v>31</v>
      </c>
      <c r="AK2599" s="19" t="n">
        <v>103</v>
      </c>
      <c r="AL2599" s="19" t="n">
        <v>33</v>
      </c>
      <c r="AM2599" s="19" t="n">
        <v>357</v>
      </c>
      <c r="AN2599" s="19" t="n">
        <v>30</v>
      </c>
      <c r="AO2599" s="19" t="n">
        <v>337</v>
      </c>
      <c r="AP2599" s="19" t="n">
        <v>41</v>
      </c>
      <c r="AQ2599" s="19" t="n">
        <v>227</v>
      </c>
      <c r="AR2599" s="19" t="n">
        <v>42</v>
      </c>
      <c r="AS2599" s="19" t="n">
        <v>4242</v>
      </c>
      <c r="AT2599" s="19" t="n">
        <v>21</v>
      </c>
      <c r="AU2599" s="19" t="n">
        <v>8</v>
      </c>
      <c r="AV2599" s="21" t="s">
        <v>46</v>
      </c>
      <c r="AW2599" s="19" t="s">
        <v>47</v>
      </c>
      <c r="AX2599" s="21" t="s">
        <v>46</v>
      </c>
      <c r="AY2599" s="19" t="s">
        <v>47</v>
      </c>
      <c r="AZ2599" s="19" t="s">
        <v>47</v>
      </c>
      <c r="BA2599" s="19" t="s">
        <v>47</v>
      </c>
      <c r="BB2599" s="19" t="s">
        <v>47</v>
      </c>
      <c r="BC2599" s="19" t="s">
        <v>47</v>
      </c>
      <c r="BD2599" s="19" t="s">
        <v>47</v>
      </c>
      <c r="BE2599" s="19" t="s">
        <v>47</v>
      </c>
      <c r="BF2599" s="19" t="n">
        <v>11</v>
      </c>
      <c r="BG2599" s="19" t="n">
        <v>52</v>
      </c>
      <c r="BH2599" s="19" t="n">
        <v>42</v>
      </c>
      <c r="BI2599" s="19" t="n">
        <v>681</v>
      </c>
      <c r="BJ2599" s="19" t="n">
        <v>42</v>
      </c>
      <c r="BK2599" s="19" t="n">
        <v>742</v>
      </c>
      <c r="BL2599" s="19" t="n">
        <v>18</v>
      </c>
      <c r="BM2599" s="19" t="n">
        <v>161</v>
      </c>
      <c r="BN2599" s="19" t="n">
        <v>17</v>
      </c>
      <c r="BO2599" s="19" t="n">
        <v>69</v>
      </c>
    </row>
    <row r="2600" customFormat="false" ht="13.2" hidden="false" customHeight="false" outlineLevel="0" collapsed="false">
      <c r="A2600" s="1" t="s">
        <v>53</v>
      </c>
      <c r="B2600" s="1" t="n">
        <v>97465</v>
      </c>
      <c r="C2600" s="19" t="n">
        <v>14</v>
      </c>
      <c r="D2600" s="21" t="s">
        <v>46</v>
      </c>
      <c r="E2600" s="19" t="n">
        <v>13</v>
      </c>
      <c r="F2600" s="19" t="n">
        <v>25</v>
      </c>
      <c r="G2600" s="21" t="s">
        <v>46</v>
      </c>
      <c r="H2600" s="19" t="n">
        <v>7295</v>
      </c>
      <c r="I2600" s="21" t="s">
        <v>46</v>
      </c>
      <c r="J2600" s="19" t="s">
        <v>47</v>
      </c>
      <c r="K2600" s="19" t="n">
        <v>13</v>
      </c>
      <c r="L2600" s="19" t="n">
        <v>137</v>
      </c>
      <c r="M2600" s="19" t="n">
        <v>10</v>
      </c>
      <c r="N2600" s="19" t="n">
        <v>63</v>
      </c>
      <c r="O2600" s="21" t="s">
        <v>46</v>
      </c>
      <c r="P2600" s="19" t="s">
        <v>47</v>
      </c>
      <c r="Q2600" s="21" t="s">
        <v>46</v>
      </c>
      <c r="R2600" s="19" t="n">
        <v>12</v>
      </c>
      <c r="S2600" s="19" t="n">
        <v>2458</v>
      </c>
      <c r="T2600" s="21" t="s">
        <v>46</v>
      </c>
      <c r="U2600" s="19" t="s">
        <v>47</v>
      </c>
      <c r="V2600" s="21" t="s">
        <v>46</v>
      </c>
      <c r="W2600" s="19" t="s">
        <v>47</v>
      </c>
      <c r="X2600" s="19" t="s">
        <v>47</v>
      </c>
      <c r="Y2600" s="19" t="s">
        <v>47</v>
      </c>
      <c r="Z2600" s="21" t="s">
        <v>46</v>
      </c>
      <c r="AA2600" s="19" t="s">
        <v>47</v>
      </c>
      <c r="AB2600" s="19" t="s">
        <v>47</v>
      </c>
      <c r="AC2600" s="19" t="s">
        <v>47</v>
      </c>
      <c r="AD2600" s="19" t="n">
        <v>12</v>
      </c>
      <c r="AE2600" s="19" t="n">
        <v>356</v>
      </c>
      <c r="AF2600" s="19" t="n">
        <v>13</v>
      </c>
      <c r="AG2600" s="19" t="n">
        <v>255</v>
      </c>
      <c r="AH2600" s="19" t="s">
        <v>47</v>
      </c>
      <c r="AI2600" s="19" t="s">
        <v>47</v>
      </c>
      <c r="AJ2600" s="19" t="n">
        <v>10</v>
      </c>
      <c r="AK2600" s="19" t="n">
        <v>31</v>
      </c>
      <c r="AL2600" s="19" t="n">
        <v>13</v>
      </c>
      <c r="AM2600" s="19" t="n">
        <v>286</v>
      </c>
      <c r="AN2600" s="21" t="s">
        <v>46</v>
      </c>
      <c r="AO2600" s="19" t="s">
        <v>47</v>
      </c>
      <c r="AP2600" s="21" t="s">
        <v>46</v>
      </c>
      <c r="AQ2600" s="19" t="s">
        <v>47</v>
      </c>
      <c r="AR2600" s="19" t="n">
        <v>14</v>
      </c>
      <c r="AS2600" s="19" t="n">
        <v>6205</v>
      </c>
      <c r="AT2600" s="21" t="s">
        <v>46</v>
      </c>
      <c r="AU2600" s="19" t="s">
        <v>47</v>
      </c>
      <c r="AV2600" s="21" t="s">
        <v>46</v>
      </c>
      <c r="AW2600" s="19" t="s">
        <v>47</v>
      </c>
      <c r="AX2600" s="19" t="s">
        <v>47</v>
      </c>
      <c r="AY2600" s="19" t="s">
        <v>47</v>
      </c>
      <c r="AZ2600" s="19" t="s">
        <v>47</v>
      </c>
      <c r="BA2600" s="19" t="s">
        <v>47</v>
      </c>
      <c r="BB2600" s="19" t="s">
        <v>47</v>
      </c>
      <c r="BC2600" s="19" t="s">
        <v>47</v>
      </c>
      <c r="BD2600" s="19" t="s">
        <v>47</v>
      </c>
      <c r="BE2600" s="19" t="s">
        <v>47</v>
      </c>
      <c r="BF2600" s="21" t="s">
        <v>46</v>
      </c>
      <c r="BG2600" s="19" t="s">
        <v>47</v>
      </c>
      <c r="BH2600" s="19" t="n">
        <v>14</v>
      </c>
      <c r="BI2600" s="19" t="n">
        <v>1287</v>
      </c>
      <c r="BJ2600" s="19" t="n">
        <v>14</v>
      </c>
      <c r="BK2600" s="19" t="n">
        <v>1288</v>
      </c>
      <c r="BL2600" s="19" t="n">
        <v>10</v>
      </c>
      <c r="BM2600" s="19" t="n">
        <v>572</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97466</v>
      </c>
      <c r="C2602" s="19" t="n">
        <v>425</v>
      </c>
      <c r="D2602" s="19" t="n">
        <v>155</v>
      </c>
      <c r="E2602" s="19" t="n">
        <v>186</v>
      </c>
      <c r="F2602" s="19" t="n">
        <v>724</v>
      </c>
      <c r="G2602" s="19" t="n">
        <v>97</v>
      </c>
      <c r="H2602" s="19" t="n">
        <v>10897</v>
      </c>
      <c r="I2602" s="19" t="n">
        <v>238</v>
      </c>
      <c r="J2602" s="19" t="n">
        <v>6042</v>
      </c>
      <c r="K2602" s="19" t="n">
        <v>140</v>
      </c>
      <c r="L2602" s="19" t="n">
        <v>256</v>
      </c>
      <c r="M2602" s="19" t="n">
        <v>50</v>
      </c>
      <c r="N2602" s="19" t="n">
        <v>109</v>
      </c>
      <c r="O2602" s="19" t="n">
        <v>35</v>
      </c>
      <c r="P2602" s="19" t="n">
        <v>62</v>
      </c>
      <c r="Q2602" s="19" t="n">
        <v>13</v>
      </c>
      <c r="R2602" s="19" t="n">
        <v>52</v>
      </c>
      <c r="S2602" s="19" t="n">
        <v>540</v>
      </c>
      <c r="T2602" s="19" t="n">
        <v>26</v>
      </c>
      <c r="U2602" s="19" t="n">
        <v>167.814</v>
      </c>
      <c r="V2602" s="19" t="n">
        <v>78</v>
      </c>
      <c r="W2602" s="19" t="n">
        <v>1261</v>
      </c>
      <c r="X2602" s="19" t="n">
        <v>50</v>
      </c>
      <c r="Y2602" s="19" t="n">
        <v>194</v>
      </c>
      <c r="Z2602" s="19" t="n">
        <v>34</v>
      </c>
      <c r="AA2602" s="19" t="n">
        <v>230</v>
      </c>
      <c r="AB2602" s="21" t="s">
        <v>46</v>
      </c>
      <c r="AC2602" s="19" t="s">
        <v>47</v>
      </c>
      <c r="AD2602" s="19" t="n">
        <v>70</v>
      </c>
      <c r="AE2602" s="19" t="n">
        <v>1056</v>
      </c>
      <c r="AF2602" s="19" t="n">
        <v>56</v>
      </c>
      <c r="AG2602" s="19" t="n">
        <v>273</v>
      </c>
      <c r="AH2602" s="21" t="s">
        <v>46</v>
      </c>
      <c r="AI2602" s="19" t="s">
        <v>47</v>
      </c>
      <c r="AJ2602" s="19" t="n">
        <v>55</v>
      </c>
      <c r="AK2602" s="19" t="n">
        <v>78</v>
      </c>
      <c r="AL2602" s="19" t="n">
        <v>69</v>
      </c>
      <c r="AM2602" s="19" t="n">
        <v>364</v>
      </c>
      <c r="AN2602" s="19" t="n">
        <v>39</v>
      </c>
      <c r="AO2602" s="19" t="n">
        <v>258</v>
      </c>
      <c r="AP2602" s="19" t="n">
        <v>40</v>
      </c>
      <c r="AQ2602" s="19" t="n">
        <v>79</v>
      </c>
      <c r="AR2602" s="19" t="n">
        <v>203</v>
      </c>
      <c r="AS2602" s="19" t="n">
        <v>6611</v>
      </c>
      <c r="AT2602" s="19" t="n">
        <v>57</v>
      </c>
      <c r="AU2602" s="19" t="n">
        <v>54</v>
      </c>
      <c r="AV2602" s="21" t="s">
        <v>46</v>
      </c>
      <c r="AW2602" s="19" t="s">
        <v>47</v>
      </c>
      <c r="AX2602" s="19" t="n">
        <v>36</v>
      </c>
      <c r="AY2602" s="19" t="n">
        <v>40</v>
      </c>
      <c r="AZ2602" s="21" t="s">
        <v>46</v>
      </c>
      <c r="BA2602" s="19" t="s">
        <v>47</v>
      </c>
      <c r="BB2602" s="19" t="n">
        <v>59</v>
      </c>
      <c r="BC2602" s="19" t="n">
        <v>102</v>
      </c>
      <c r="BD2602" s="19" t="n">
        <v>55</v>
      </c>
      <c r="BE2602" s="19" t="n">
        <v>84</v>
      </c>
      <c r="BF2602" s="21" t="s">
        <v>46</v>
      </c>
      <c r="BG2602" s="19" t="s">
        <v>47</v>
      </c>
      <c r="BH2602" s="19" t="n">
        <v>181</v>
      </c>
      <c r="BI2602" s="19" t="n">
        <v>845</v>
      </c>
      <c r="BJ2602" s="19" t="n">
        <v>215</v>
      </c>
      <c r="BK2602" s="19" t="n">
        <v>906</v>
      </c>
      <c r="BL2602" s="19" t="n">
        <v>57</v>
      </c>
      <c r="BM2602" s="19" t="n">
        <v>113</v>
      </c>
      <c r="BN2602" s="19" t="n">
        <v>212</v>
      </c>
      <c r="BO2602" s="19" t="n">
        <v>338</v>
      </c>
    </row>
    <row r="2603" customFormat="false" ht="13.2" hidden="false" customHeight="false" outlineLevel="0" collapsed="false">
      <c r="A2603" s="1" t="s">
        <v>45</v>
      </c>
      <c r="B2603" s="1" t="n">
        <v>97466</v>
      </c>
      <c r="C2603" s="19" t="n">
        <v>188</v>
      </c>
      <c r="D2603" s="19" t="n">
        <v>45</v>
      </c>
      <c r="E2603" s="19" t="n">
        <v>53</v>
      </c>
      <c r="F2603" s="19" t="n">
        <v>246</v>
      </c>
      <c r="G2603" s="19" t="n">
        <v>19</v>
      </c>
      <c r="H2603" s="19" t="n">
        <v>327</v>
      </c>
      <c r="I2603" s="19" t="n">
        <v>55</v>
      </c>
      <c r="J2603" s="19" t="n">
        <v>273</v>
      </c>
      <c r="K2603" s="19" t="n">
        <v>45</v>
      </c>
      <c r="L2603" s="19" t="n">
        <v>57</v>
      </c>
      <c r="M2603" s="19" t="n">
        <v>15</v>
      </c>
      <c r="N2603" s="19" t="n">
        <v>6</v>
      </c>
      <c r="O2603" s="19" t="n">
        <v>19</v>
      </c>
      <c r="P2603" s="19" t="n">
        <v>16</v>
      </c>
      <c r="Q2603" s="21" t="s">
        <v>46</v>
      </c>
      <c r="R2603" s="19" t="n">
        <v>12</v>
      </c>
      <c r="S2603" s="19" t="n">
        <v>-4</v>
      </c>
      <c r="T2603" s="19" t="n">
        <v>13</v>
      </c>
      <c r="U2603" s="19" t="n">
        <v>68.554</v>
      </c>
      <c r="V2603" s="19" t="n">
        <v>18</v>
      </c>
      <c r="W2603" s="19" t="n">
        <v>85</v>
      </c>
      <c r="X2603" s="21" t="s">
        <v>46</v>
      </c>
      <c r="Y2603" s="19" t="s">
        <v>47</v>
      </c>
      <c r="Z2603" s="19" t="s">
        <v>47</v>
      </c>
      <c r="AA2603" s="19" t="s">
        <v>47</v>
      </c>
      <c r="AB2603" s="19" t="s">
        <v>47</v>
      </c>
      <c r="AC2603" s="19" t="s">
        <v>47</v>
      </c>
      <c r="AD2603" s="19" t="n">
        <v>13</v>
      </c>
      <c r="AE2603" s="19" t="n">
        <v>157</v>
      </c>
      <c r="AF2603" s="21" t="s">
        <v>46</v>
      </c>
      <c r="AG2603" s="19" t="s">
        <v>47</v>
      </c>
      <c r="AH2603" s="19" t="s">
        <v>47</v>
      </c>
      <c r="AI2603" s="19" t="s">
        <v>47</v>
      </c>
      <c r="AJ2603" s="19" t="n">
        <v>10</v>
      </c>
      <c r="AK2603" s="19" t="n">
        <v>9</v>
      </c>
      <c r="AL2603" s="19" t="n">
        <v>12</v>
      </c>
      <c r="AM2603" s="19" t="n">
        <v>15</v>
      </c>
      <c r="AN2603" s="21" t="s">
        <v>46</v>
      </c>
      <c r="AO2603" s="19" t="s">
        <v>47</v>
      </c>
      <c r="AP2603" s="21" t="s">
        <v>46</v>
      </c>
      <c r="AQ2603" s="19" t="s">
        <v>47</v>
      </c>
      <c r="AR2603" s="21" t="s">
        <v>46</v>
      </c>
      <c r="AS2603" s="19" t="s">
        <v>47</v>
      </c>
      <c r="AT2603" s="21" t="s">
        <v>46</v>
      </c>
      <c r="AU2603" s="19" t="s">
        <v>47</v>
      </c>
      <c r="AV2603" s="19" t="s">
        <v>47</v>
      </c>
      <c r="AW2603" s="19" t="s">
        <v>47</v>
      </c>
      <c r="AX2603" s="19" t="s">
        <v>47</v>
      </c>
      <c r="AY2603" s="19" t="s">
        <v>47</v>
      </c>
      <c r="AZ2603" s="19" t="s">
        <v>47</v>
      </c>
      <c r="BA2603" s="19" t="s">
        <v>47</v>
      </c>
      <c r="BB2603" s="19" t="n">
        <v>27</v>
      </c>
      <c r="BC2603" s="19" t="n">
        <v>30</v>
      </c>
      <c r="BD2603" s="19" t="n">
        <v>25</v>
      </c>
      <c r="BE2603" s="19" t="n">
        <v>25</v>
      </c>
      <c r="BF2603" s="19" t="s">
        <v>47</v>
      </c>
      <c r="BG2603" s="19" t="s">
        <v>47</v>
      </c>
      <c r="BH2603" s="21" t="s">
        <v>46</v>
      </c>
      <c r="BI2603" s="19" t="s">
        <v>47</v>
      </c>
      <c r="BJ2603" s="19" t="n">
        <v>23</v>
      </c>
      <c r="BK2603" s="19" t="n">
        <v>11</v>
      </c>
      <c r="BL2603" s="21" t="s">
        <v>46</v>
      </c>
      <c r="BM2603" s="19" t="s">
        <v>47</v>
      </c>
      <c r="BN2603" s="19" t="n">
        <v>52</v>
      </c>
      <c r="BO2603" s="19" t="n">
        <v>39</v>
      </c>
    </row>
    <row r="2604" customFormat="false" ht="13.2" hidden="false" customHeight="false" outlineLevel="0" collapsed="false">
      <c r="A2604" s="1" t="s">
        <v>48</v>
      </c>
      <c r="B2604" s="1" t="n">
        <v>97466</v>
      </c>
      <c r="C2604" s="19" t="n">
        <v>88</v>
      </c>
      <c r="D2604" s="19" t="n">
        <v>28</v>
      </c>
      <c r="E2604" s="19" t="n">
        <v>40</v>
      </c>
      <c r="F2604" s="19" t="n">
        <v>152</v>
      </c>
      <c r="G2604" s="19" t="n">
        <v>25</v>
      </c>
      <c r="H2604" s="19" t="n">
        <v>1447</v>
      </c>
      <c r="I2604" s="19" t="n">
        <v>66</v>
      </c>
      <c r="J2604" s="19" t="n">
        <v>975</v>
      </c>
      <c r="K2604" s="19" t="n">
        <v>20</v>
      </c>
      <c r="L2604" s="19" t="n">
        <v>32</v>
      </c>
      <c r="M2604" s="21" t="s">
        <v>46</v>
      </c>
      <c r="N2604" s="19" t="s">
        <v>47</v>
      </c>
      <c r="O2604" s="19" t="n">
        <v>16</v>
      </c>
      <c r="P2604" s="19" t="n">
        <v>46</v>
      </c>
      <c r="Q2604" s="19" t="n">
        <v>13</v>
      </c>
      <c r="R2604" s="19" t="n">
        <v>17</v>
      </c>
      <c r="S2604" s="19" t="n">
        <v>26</v>
      </c>
      <c r="T2604" s="21" t="s">
        <v>46</v>
      </c>
      <c r="U2604" s="19" t="s">
        <v>47</v>
      </c>
      <c r="V2604" s="19" t="n">
        <v>22</v>
      </c>
      <c r="W2604" s="19" t="n">
        <v>233</v>
      </c>
      <c r="X2604" s="19" t="n">
        <v>12</v>
      </c>
      <c r="Y2604" s="19" t="n">
        <v>49</v>
      </c>
      <c r="Z2604" s="21" t="s">
        <v>46</v>
      </c>
      <c r="AA2604" s="19" t="s">
        <v>47</v>
      </c>
      <c r="AB2604" s="19" t="s">
        <v>47</v>
      </c>
      <c r="AC2604" s="19" t="s">
        <v>47</v>
      </c>
      <c r="AD2604" s="21" t="s">
        <v>46</v>
      </c>
      <c r="AE2604" s="19" t="s">
        <v>47</v>
      </c>
      <c r="AF2604" s="21" t="s">
        <v>46</v>
      </c>
      <c r="AG2604" s="19" t="s">
        <v>47</v>
      </c>
      <c r="AH2604" s="19" t="s">
        <v>47</v>
      </c>
      <c r="AI2604" s="19" t="s">
        <v>47</v>
      </c>
      <c r="AJ2604" s="21" t="s">
        <v>46</v>
      </c>
      <c r="AK2604" s="19" t="s">
        <v>47</v>
      </c>
      <c r="AL2604" s="21" t="s">
        <v>46</v>
      </c>
      <c r="AM2604" s="19" t="s">
        <v>47</v>
      </c>
      <c r="AN2604" s="19" t="n">
        <v>11</v>
      </c>
      <c r="AO2604" s="19" t="n">
        <v>63</v>
      </c>
      <c r="AP2604" s="21" t="s">
        <v>46</v>
      </c>
      <c r="AQ2604" s="19" t="s">
        <v>47</v>
      </c>
      <c r="AR2604" s="19" t="n">
        <v>56</v>
      </c>
      <c r="AS2604" s="19" t="n">
        <v>351</v>
      </c>
      <c r="AT2604" s="21" t="s">
        <v>46</v>
      </c>
      <c r="AU2604" s="19" t="s">
        <v>47</v>
      </c>
      <c r="AV2604" s="21" t="s">
        <v>46</v>
      </c>
      <c r="AW2604" s="19" t="s">
        <v>47</v>
      </c>
      <c r="AX2604" s="21" t="s">
        <v>46</v>
      </c>
      <c r="AY2604" s="19" t="s">
        <v>47</v>
      </c>
      <c r="AZ2604" s="19" t="s">
        <v>47</v>
      </c>
      <c r="BA2604" s="19" t="s">
        <v>47</v>
      </c>
      <c r="BB2604" s="19" t="n">
        <v>21</v>
      </c>
      <c r="BC2604" s="19" t="n">
        <v>55</v>
      </c>
      <c r="BD2604" s="19" t="n">
        <v>30</v>
      </c>
      <c r="BE2604" s="19" t="n">
        <v>59</v>
      </c>
      <c r="BF2604" s="19" t="s">
        <v>47</v>
      </c>
      <c r="BG2604" s="19" t="s">
        <v>47</v>
      </c>
      <c r="BH2604" s="19" t="n">
        <v>50</v>
      </c>
      <c r="BI2604" s="19" t="n">
        <v>36</v>
      </c>
      <c r="BJ2604" s="19" t="n">
        <v>54</v>
      </c>
      <c r="BK2604" s="19" t="n">
        <v>48</v>
      </c>
      <c r="BL2604" s="19" t="n">
        <v>13</v>
      </c>
      <c r="BM2604" s="19" t="n">
        <v>5</v>
      </c>
      <c r="BN2604" s="19" t="n">
        <v>67</v>
      </c>
      <c r="BO2604" s="19" t="n">
        <v>107</v>
      </c>
    </row>
    <row r="2605" customFormat="false" ht="13.2" hidden="false" customHeight="false" outlineLevel="0" collapsed="false">
      <c r="A2605" s="1" t="s">
        <v>49</v>
      </c>
      <c r="B2605" s="1" t="n">
        <v>97466</v>
      </c>
      <c r="C2605" s="19" t="n">
        <v>81</v>
      </c>
      <c r="D2605" s="19" t="n">
        <v>29</v>
      </c>
      <c r="E2605" s="19" t="n">
        <v>41</v>
      </c>
      <c r="F2605" s="19" t="n">
        <v>155</v>
      </c>
      <c r="G2605" s="19" t="n">
        <v>25</v>
      </c>
      <c r="H2605" s="19" t="n">
        <v>2836</v>
      </c>
      <c r="I2605" s="19" t="n">
        <v>62</v>
      </c>
      <c r="J2605" s="19" t="n">
        <v>1988</v>
      </c>
      <c r="K2605" s="19" t="n">
        <v>31</v>
      </c>
      <c r="L2605" s="19" t="n">
        <v>89</v>
      </c>
      <c r="M2605" s="19" t="n">
        <v>13</v>
      </c>
      <c r="N2605" s="19" t="n">
        <v>18</v>
      </c>
      <c r="O2605" s="21" t="s">
        <v>46</v>
      </c>
      <c r="P2605" s="19" t="s">
        <v>47</v>
      </c>
      <c r="Q2605" s="21" t="s">
        <v>46</v>
      </c>
      <c r="R2605" s="21" t="s">
        <v>46</v>
      </c>
      <c r="S2605" s="19" t="s">
        <v>47</v>
      </c>
      <c r="T2605" s="19" t="n">
        <v>13</v>
      </c>
      <c r="U2605" s="19" t="n">
        <v>99.26</v>
      </c>
      <c r="V2605" s="19" t="n">
        <v>20</v>
      </c>
      <c r="W2605" s="19" t="n">
        <v>405</v>
      </c>
      <c r="X2605" s="19" t="n">
        <v>21</v>
      </c>
      <c r="Y2605" s="19" t="n">
        <v>70</v>
      </c>
      <c r="Z2605" s="19" t="n">
        <v>21</v>
      </c>
      <c r="AA2605" s="19" t="n">
        <v>86</v>
      </c>
      <c r="AB2605" s="19" t="s">
        <v>47</v>
      </c>
      <c r="AC2605" s="19" t="s">
        <v>47</v>
      </c>
      <c r="AD2605" s="19" t="n">
        <v>19</v>
      </c>
      <c r="AE2605" s="19" t="n">
        <v>236</v>
      </c>
      <c r="AF2605" s="19" t="n">
        <v>18</v>
      </c>
      <c r="AG2605" s="19" t="n">
        <v>43</v>
      </c>
      <c r="AH2605" s="21" t="s">
        <v>46</v>
      </c>
      <c r="AI2605" s="19" t="s">
        <v>47</v>
      </c>
      <c r="AJ2605" s="19" t="n">
        <v>15</v>
      </c>
      <c r="AK2605" s="19" t="n">
        <v>20</v>
      </c>
      <c r="AL2605" s="19" t="n">
        <v>19</v>
      </c>
      <c r="AM2605" s="19" t="n">
        <v>65</v>
      </c>
      <c r="AN2605" s="21" t="s">
        <v>46</v>
      </c>
      <c r="AO2605" s="19" t="s">
        <v>47</v>
      </c>
      <c r="AP2605" s="19" t="n">
        <v>14</v>
      </c>
      <c r="AQ2605" s="19" t="n">
        <v>27</v>
      </c>
      <c r="AR2605" s="19" t="n">
        <v>79</v>
      </c>
      <c r="AS2605" s="19" t="n">
        <v>1597</v>
      </c>
      <c r="AT2605" s="19" t="n">
        <v>24</v>
      </c>
      <c r="AU2605" s="19" t="n">
        <v>18</v>
      </c>
      <c r="AV2605" s="21" t="s">
        <v>46</v>
      </c>
      <c r="AW2605" s="19" t="s">
        <v>47</v>
      </c>
      <c r="AX2605" s="19" t="n">
        <v>15</v>
      </c>
      <c r="AY2605" s="19" t="n">
        <v>13</v>
      </c>
      <c r="AZ2605" s="21" t="s">
        <v>46</v>
      </c>
      <c r="BA2605" s="19" t="s">
        <v>47</v>
      </c>
      <c r="BB2605" s="19" t="n">
        <v>11</v>
      </c>
      <c r="BC2605" s="19" t="n">
        <v>16</v>
      </c>
      <c r="BD2605" s="21" t="s">
        <v>46</v>
      </c>
      <c r="BE2605" s="19" t="s">
        <v>47</v>
      </c>
      <c r="BF2605" s="19" t="s">
        <v>47</v>
      </c>
      <c r="BG2605" s="19" t="s">
        <v>47</v>
      </c>
      <c r="BH2605" s="19" t="n">
        <v>68</v>
      </c>
      <c r="BI2605" s="19" t="n">
        <v>179</v>
      </c>
      <c r="BJ2605" s="19" t="n">
        <v>74</v>
      </c>
      <c r="BK2605" s="19" t="n">
        <v>186</v>
      </c>
      <c r="BL2605" s="19" t="n">
        <v>16</v>
      </c>
      <c r="BM2605" s="19" t="n">
        <v>7</v>
      </c>
      <c r="BN2605" s="19" t="n">
        <v>62</v>
      </c>
      <c r="BO2605" s="19" t="n">
        <v>118</v>
      </c>
    </row>
    <row r="2606" customFormat="false" ht="13.2" hidden="false" customHeight="false" outlineLevel="0" collapsed="false">
      <c r="A2606" s="1" t="s">
        <v>50</v>
      </c>
      <c r="B2606" s="1" t="n">
        <v>97466</v>
      </c>
      <c r="C2606" s="19" t="n">
        <v>41</v>
      </c>
      <c r="D2606" s="19" t="n">
        <v>33</v>
      </c>
      <c r="E2606" s="19" t="n">
        <v>28</v>
      </c>
      <c r="F2606" s="19" t="n">
        <v>106</v>
      </c>
      <c r="G2606" s="19" t="n">
        <v>15</v>
      </c>
      <c r="H2606" s="19" t="n">
        <v>2484</v>
      </c>
      <c r="I2606" s="19" t="n">
        <v>34</v>
      </c>
      <c r="J2606" s="19" t="n">
        <v>1562</v>
      </c>
      <c r="K2606" s="19" t="n">
        <v>25</v>
      </c>
      <c r="L2606" s="19" t="n">
        <v>25</v>
      </c>
      <c r="M2606" s="19" t="n">
        <v>12</v>
      </c>
      <c r="N2606" s="19" t="n">
        <v>31</v>
      </c>
      <c r="O2606" s="21" t="s">
        <v>46</v>
      </c>
      <c r="P2606" s="19" t="s">
        <v>47</v>
      </c>
      <c r="Q2606" s="21" t="s">
        <v>46</v>
      </c>
      <c r="R2606" s="19" t="n">
        <v>10</v>
      </c>
      <c r="S2606" s="19" t="n">
        <v>25</v>
      </c>
      <c r="T2606" s="21" t="s">
        <v>46</v>
      </c>
      <c r="U2606" s="19" t="s">
        <v>47</v>
      </c>
      <c r="V2606" s="19" t="n">
        <v>18</v>
      </c>
      <c r="W2606" s="19" t="n">
        <v>539</v>
      </c>
      <c r="X2606" s="19" t="n">
        <v>17</v>
      </c>
      <c r="Y2606" s="19" t="n">
        <v>75</v>
      </c>
      <c r="Z2606" s="19" t="n">
        <v>13</v>
      </c>
      <c r="AA2606" s="19" t="n">
        <v>144</v>
      </c>
      <c r="AB2606" s="19" t="s">
        <v>47</v>
      </c>
      <c r="AC2606" s="19" t="s">
        <v>47</v>
      </c>
      <c r="AD2606" s="19" t="n">
        <v>19</v>
      </c>
      <c r="AE2606" s="19" t="n">
        <v>296</v>
      </c>
      <c r="AF2606" s="19" t="n">
        <v>19</v>
      </c>
      <c r="AG2606" s="19" t="n">
        <v>67</v>
      </c>
      <c r="AH2606" s="19" t="s">
        <v>47</v>
      </c>
      <c r="AI2606" s="19" t="s">
        <v>47</v>
      </c>
      <c r="AJ2606" s="19" t="n">
        <v>16</v>
      </c>
      <c r="AK2606" s="19" t="n">
        <v>22</v>
      </c>
      <c r="AL2606" s="19" t="n">
        <v>19</v>
      </c>
      <c r="AM2606" s="19" t="n">
        <v>89</v>
      </c>
      <c r="AN2606" s="19" t="n">
        <v>15</v>
      </c>
      <c r="AO2606" s="19" t="n">
        <v>128</v>
      </c>
      <c r="AP2606" s="19" t="n">
        <v>12</v>
      </c>
      <c r="AQ2606" s="19" t="n">
        <v>27</v>
      </c>
      <c r="AR2606" s="19" t="n">
        <v>41</v>
      </c>
      <c r="AS2606" s="19" t="n">
        <v>1597</v>
      </c>
      <c r="AT2606" s="19" t="n">
        <v>15</v>
      </c>
      <c r="AU2606" s="19" t="n">
        <v>25</v>
      </c>
      <c r="AV2606" s="19" t="s">
        <v>47</v>
      </c>
      <c r="AW2606" s="19" t="s">
        <v>47</v>
      </c>
      <c r="AX2606" s="19" t="n">
        <v>21</v>
      </c>
      <c r="AY2606" s="19" t="n">
        <v>27</v>
      </c>
      <c r="AZ2606" s="21" t="s">
        <v>46</v>
      </c>
      <c r="BA2606" s="19" t="s">
        <v>47</v>
      </c>
      <c r="BB2606" s="19" t="s">
        <v>47</v>
      </c>
      <c r="BC2606" s="19" t="s">
        <v>47</v>
      </c>
      <c r="BD2606" s="19" t="s">
        <v>47</v>
      </c>
      <c r="BE2606" s="19" t="s">
        <v>47</v>
      </c>
      <c r="BF2606" s="19" t="s">
        <v>47</v>
      </c>
      <c r="BG2606" s="19" t="s">
        <v>47</v>
      </c>
      <c r="BH2606" s="19" t="n">
        <v>37</v>
      </c>
      <c r="BI2606" s="19" t="n">
        <v>190</v>
      </c>
      <c r="BJ2606" s="19" t="n">
        <v>38</v>
      </c>
      <c r="BK2606" s="19" t="n">
        <v>199</v>
      </c>
      <c r="BL2606" s="19" t="n">
        <v>15</v>
      </c>
      <c r="BM2606" s="19" t="n">
        <v>33</v>
      </c>
      <c r="BN2606" s="19" t="n">
        <v>31</v>
      </c>
      <c r="BO2606" s="19" t="n">
        <v>74</v>
      </c>
    </row>
    <row r="2607" customFormat="false" ht="13.2" hidden="false" customHeight="false" outlineLevel="0" collapsed="false">
      <c r="A2607" s="1" t="s">
        <v>51</v>
      </c>
      <c r="B2607" s="1" t="n">
        <v>97466</v>
      </c>
      <c r="C2607" s="19" t="n">
        <v>14</v>
      </c>
      <c r="D2607" s="19" t="n">
        <v>20</v>
      </c>
      <c r="E2607" s="19" t="n">
        <v>12</v>
      </c>
      <c r="F2607" s="19" t="n">
        <v>32</v>
      </c>
      <c r="G2607" s="19" t="n">
        <v>13</v>
      </c>
      <c r="H2607" s="19" t="n">
        <v>1177</v>
      </c>
      <c r="I2607" s="19" t="n">
        <v>10</v>
      </c>
      <c r="J2607" s="19" t="n">
        <v>704</v>
      </c>
      <c r="K2607" s="19" t="n">
        <v>19</v>
      </c>
      <c r="L2607" s="19" t="n">
        <v>53</v>
      </c>
      <c r="M2607" s="21" t="s">
        <v>46</v>
      </c>
      <c r="N2607" s="19" t="s">
        <v>47</v>
      </c>
      <c r="O2607" s="21" t="s">
        <v>46</v>
      </c>
      <c r="P2607" s="19" t="s">
        <v>47</v>
      </c>
      <c r="Q2607" s="21" t="s">
        <v>46</v>
      </c>
      <c r="R2607" s="19" t="n">
        <v>13</v>
      </c>
      <c r="S2607" s="19" t="n">
        <v>493</v>
      </c>
      <c r="T2607" s="21" t="s">
        <v>46</v>
      </c>
      <c r="U2607" s="19" t="s">
        <v>47</v>
      </c>
      <c r="V2607" s="21" t="s">
        <v>46</v>
      </c>
      <c r="W2607" s="19" t="s">
        <v>47</v>
      </c>
      <c r="X2607" s="21" t="s">
        <v>46</v>
      </c>
      <c r="Y2607" s="19" t="s">
        <v>47</v>
      </c>
      <c r="Z2607" s="21" t="s">
        <v>46</v>
      </c>
      <c r="AA2607" s="19" t="s">
        <v>47</v>
      </c>
      <c r="AB2607" s="19" t="s">
        <v>47</v>
      </c>
      <c r="AC2607" s="19" t="s">
        <v>47</v>
      </c>
      <c r="AD2607" s="19" t="n">
        <v>19</v>
      </c>
      <c r="AE2607" s="19" t="n">
        <v>366</v>
      </c>
      <c r="AF2607" s="19" t="n">
        <v>19</v>
      </c>
      <c r="AG2607" s="19" t="n">
        <v>163</v>
      </c>
      <c r="AH2607" s="19" t="s">
        <v>47</v>
      </c>
      <c r="AI2607" s="19" t="s">
        <v>47</v>
      </c>
      <c r="AJ2607" s="19" t="n">
        <v>14</v>
      </c>
      <c r="AK2607" s="19" t="n">
        <v>26</v>
      </c>
      <c r="AL2607" s="19" t="n">
        <v>19</v>
      </c>
      <c r="AM2607" s="19" t="n">
        <v>195</v>
      </c>
      <c r="AN2607" s="19" t="n">
        <v>13</v>
      </c>
      <c r="AO2607" s="19" t="n">
        <v>67</v>
      </c>
      <c r="AP2607" s="19" t="n">
        <v>14</v>
      </c>
      <c r="AQ2607" s="19" t="n">
        <v>25</v>
      </c>
      <c r="AR2607" s="19" t="n">
        <v>14</v>
      </c>
      <c r="AS2607" s="19" t="n">
        <v>880</v>
      </c>
      <c r="AT2607" s="19" t="n">
        <v>18</v>
      </c>
      <c r="AU2607" s="19" t="n">
        <v>11</v>
      </c>
      <c r="AV2607" s="19" t="s">
        <v>47</v>
      </c>
      <c r="AW2607" s="19" t="s">
        <v>47</v>
      </c>
      <c r="AX2607" s="21" t="s">
        <v>46</v>
      </c>
      <c r="AY2607" s="19" t="s">
        <v>47</v>
      </c>
      <c r="AZ2607" s="21" t="s">
        <v>46</v>
      </c>
      <c r="BA2607" s="19" t="s">
        <v>47</v>
      </c>
      <c r="BB2607" s="19" t="s">
        <v>47</v>
      </c>
      <c r="BC2607" s="19" t="s">
        <v>47</v>
      </c>
      <c r="BD2607" s="19" t="s">
        <v>47</v>
      </c>
      <c r="BE2607" s="19" t="s">
        <v>47</v>
      </c>
      <c r="BF2607" s="19" t="s">
        <v>47</v>
      </c>
      <c r="BG2607" s="19" t="s">
        <v>47</v>
      </c>
      <c r="BH2607" s="19" t="n">
        <v>14</v>
      </c>
      <c r="BI2607" s="19" t="n">
        <v>112</v>
      </c>
      <c r="BJ2607" s="19" t="n">
        <v>14</v>
      </c>
      <c r="BK2607" s="19" t="n">
        <v>112</v>
      </c>
      <c r="BL2607" s="19" t="n">
        <v>13</v>
      </c>
      <c r="BM2607" s="19" t="n">
        <v>68</v>
      </c>
      <c r="BN2607" s="21" t="s">
        <v>46</v>
      </c>
      <c r="BO2607" s="19"/>
    </row>
    <row r="2608" customFormat="false" ht="13.2" hidden="false" customHeight="false" outlineLevel="0" collapsed="false">
      <c r="A2608" s="1" t="s">
        <v>52</v>
      </c>
      <c r="B2608" s="1" t="n">
        <v>97466</v>
      </c>
      <c r="C2608" s="19" t="n">
        <v>13</v>
      </c>
      <c r="D2608" s="21" t="s">
        <v>46</v>
      </c>
      <c r="E2608" s="19" t="n">
        <v>12</v>
      </c>
      <c r="F2608" s="19" t="n">
        <v>33</v>
      </c>
      <c r="G2608" s="21" t="s">
        <v>46</v>
      </c>
      <c r="H2608" s="19" t="n">
        <v>2627</v>
      </c>
      <c r="I2608" s="19" t="n">
        <v>11</v>
      </c>
      <c r="J2608" s="19" t="n">
        <v>540</v>
      </c>
      <c r="K2608" s="21" t="s">
        <v>46</v>
      </c>
      <c r="L2608" s="19" t="s">
        <v>47</v>
      </c>
      <c r="M2608" s="19" t="n">
        <v>10</v>
      </c>
      <c r="N2608" s="19" t="n">
        <v>53</v>
      </c>
      <c r="O2608" s="21" t="s">
        <v>46</v>
      </c>
      <c r="P2608" s="19" t="s">
        <v>47</v>
      </c>
      <c r="Q2608" s="21" t="s">
        <v>46</v>
      </c>
      <c r="R2608" s="21" t="s">
        <v>46</v>
      </c>
      <c r="S2608" s="19" t="s">
        <v>47</v>
      </c>
      <c r="T2608" s="21" t="s">
        <v>46</v>
      </c>
      <c r="U2608" s="19" t="s">
        <v>47</v>
      </c>
      <c r="V2608" s="21" t="s">
        <v>46</v>
      </c>
      <c r="W2608" s="19" t="s">
        <v>47</v>
      </c>
      <c r="X2608" s="21" t="s">
        <v>46</v>
      </c>
      <c r="Y2608" s="19" t="s">
        <v>47</v>
      </c>
      <c r="Z2608" s="21" t="s">
        <v>46</v>
      </c>
      <c r="AA2608" s="19" t="s">
        <v>47</v>
      </c>
      <c r="AB2608" s="21" t="s">
        <v>46</v>
      </c>
      <c r="AC2608" s="19" t="s">
        <v>47</v>
      </c>
      <c r="AD2608" s="21" t="s">
        <v>46</v>
      </c>
      <c r="AE2608" s="19" t="s">
        <v>47</v>
      </c>
      <c r="AF2608" s="21" t="s">
        <v>46</v>
      </c>
      <c r="AG2608" s="19" t="s">
        <v>47</v>
      </c>
      <c r="AH2608" s="19" t="s">
        <v>47</v>
      </c>
      <c r="AI2608" s="19" t="s">
        <v>47</v>
      </c>
      <c r="AJ2608" s="21" t="s">
        <v>46</v>
      </c>
      <c r="AK2608" s="19" t="s">
        <v>47</v>
      </c>
      <c r="AL2608" s="21" t="s">
        <v>46</v>
      </c>
      <c r="AM2608" s="19" t="s">
        <v>47</v>
      </c>
      <c r="AN2608" s="21" t="s">
        <v>46</v>
      </c>
      <c r="AO2608" s="19" t="s">
        <v>47</v>
      </c>
      <c r="AP2608" s="21" t="s">
        <v>46</v>
      </c>
      <c r="AQ2608" s="19" t="s">
        <v>47</v>
      </c>
      <c r="AR2608" s="19" t="n">
        <v>13</v>
      </c>
      <c r="AS2608" s="19" t="n">
        <v>2186</v>
      </c>
      <c r="AT2608" s="21" t="s">
        <v>46</v>
      </c>
      <c r="AU2608" s="19" t="s">
        <v>47</v>
      </c>
      <c r="AV2608" s="21" t="s">
        <v>46</v>
      </c>
      <c r="AW2608" s="19" t="s">
        <v>47</v>
      </c>
      <c r="AX2608" s="21" t="s">
        <v>46</v>
      </c>
      <c r="AY2608" s="19" t="s">
        <v>47</v>
      </c>
      <c r="AZ2608" s="19" t="s">
        <v>47</v>
      </c>
      <c r="BA2608" s="19" t="s">
        <v>47</v>
      </c>
      <c r="BB2608" s="19" t="s">
        <v>47</v>
      </c>
      <c r="BC2608" s="19" t="s">
        <v>47</v>
      </c>
      <c r="BD2608" s="19" t="s">
        <v>47</v>
      </c>
      <c r="BE2608" s="19" t="s">
        <v>47</v>
      </c>
      <c r="BF2608" s="21" t="s">
        <v>46</v>
      </c>
      <c r="BG2608" s="19" t="s">
        <v>47</v>
      </c>
      <c r="BH2608" s="19" t="n">
        <v>12</v>
      </c>
      <c r="BI2608" s="19" t="n">
        <v>328</v>
      </c>
      <c r="BJ2608" s="19" t="n">
        <v>12</v>
      </c>
      <c r="BK2608" s="19" t="n">
        <v>350</v>
      </c>
      <c r="BL2608" s="21" t="s">
        <v>46</v>
      </c>
      <c r="BM2608" s="19" t="s">
        <v>47</v>
      </c>
      <c r="BN2608" s="21" t="s">
        <v>46</v>
      </c>
      <c r="BO2608" s="19"/>
    </row>
    <row r="2609" customFormat="false" ht="13.2" hidden="false" customHeight="false" outlineLevel="0" collapsed="false">
      <c r="A2609" s="1" t="s">
        <v>53</v>
      </c>
      <c r="B2609" s="1" t="n">
        <v>97466</v>
      </c>
      <c r="C2609" s="21" t="s">
        <v>46</v>
      </c>
      <c r="D2609" s="21" t="s">
        <v>46</v>
      </c>
      <c r="E2609" s="21" t="s">
        <v>46</v>
      </c>
      <c r="F2609" s="21" t="s">
        <v>46</v>
      </c>
      <c r="G2609" s="21" t="s">
        <v>46</v>
      </c>
      <c r="H2609" s="19" t="s">
        <v>47</v>
      </c>
      <c r="I2609" s="21" t="s">
        <v>46</v>
      </c>
      <c r="J2609" s="19" t="s">
        <v>47</v>
      </c>
      <c r="K2609" s="21" t="s">
        <v>46</v>
      </c>
      <c r="L2609" s="19" t="s">
        <v>47</v>
      </c>
      <c r="M2609" s="21" t="s">
        <v>46</v>
      </c>
      <c r="N2609" s="19" t="s">
        <v>47</v>
      </c>
      <c r="O2609" s="19" t="s">
        <v>47</v>
      </c>
      <c r="P2609" s="19" t="s">
        <v>47</v>
      </c>
      <c r="Q2609" s="19" t="s">
        <v>47</v>
      </c>
      <c r="R2609" s="21" t="s">
        <v>46</v>
      </c>
      <c r="S2609" s="19" t="s">
        <v>47</v>
      </c>
      <c r="T2609" s="21" t="s">
        <v>46</v>
      </c>
      <c r="U2609" s="19" t="s">
        <v>47</v>
      </c>
      <c r="V2609" s="21" t="s">
        <v>46</v>
      </c>
      <c r="W2609" s="19" t="s">
        <v>47</v>
      </c>
      <c r="X2609" s="19" t="s">
        <v>47</v>
      </c>
      <c r="Y2609" s="19" t="s">
        <v>47</v>
      </c>
      <c r="Z2609" s="21" t="s">
        <v>46</v>
      </c>
      <c r="AA2609" s="19" t="s">
        <v>47</v>
      </c>
      <c r="AB2609" s="21" t="s">
        <v>46</v>
      </c>
      <c r="AC2609" s="19" t="s">
        <v>47</v>
      </c>
      <c r="AD2609" s="21" t="s">
        <v>46</v>
      </c>
      <c r="AE2609" s="19" t="s">
        <v>47</v>
      </c>
      <c r="AF2609" s="21" t="s">
        <v>46</v>
      </c>
      <c r="AG2609" s="19" t="s">
        <v>47</v>
      </c>
      <c r="AH2609" s="19" t="s">
        <v>47</v>
      </c>
      <c r="AI2609" s="19" t="s">
        <v>47</v>
      </c>
      <c r="AJ2609" s="21" t="s">
        <v>46</v>
      </c>
      <c r="AK2609" s="19" t="s">
        <v>47</v>
      </c>
      <c r="AL2609" s="21" t="s">
        <v>46</v>
      </c>
      <c r="AM2609" s="19" t="s">
        <v>47</v>
      </c>
      <c r="AN2609" s="21" t="s">
        <v>46</v>
      </c>
      <c r="AO2609" s="19" t="s">
        <v>47</v>
      </c>
      <c r="AP2609" s="21" t="s">
        <v>46</v>
      </c>
      <c r="AQ2609" s="19" t="s">
        <v>47</v>
      </c>
      <c r="AR2609" s="21" t="s">
        <v>46</v>
      </c>
      <c r="AS2609" s="19" t="s">
        <v>47</v>
      </c>
      <c r="AT2609" s="21" t="s">
        <v>46</v>
      </c>
      <c r="AU2609" s="19" t="s">
        <v>47</v>
      </c>
      <c r="AV2609" s="19" t="s">
        <v>47</v>
      </c>
      <c r="AW2609" s="19" t="s">
        <v>47</v>
      </c>
      <c r="AX2609" s="19" t="s">
        <v>47</v>
      </c>
      <c r="AY2609" s="19" t="s">
        <v>47</v>
      </c>
      <c r="AZ2609" s="19" t="s">
        <v>47</v>
      </c>
      <c r="BA2609" s="19" t="s">
        <v>47</v>
      </c>
      <c r="BB2609" s="19" t="s">
        <v>47</v>
      </c>
      <c r="BC2609" s="19" t="s">
        <v>47</v>
      </c>
      <c r="BD2609" s="19" t="s">
        <v>47</v>
      </c>
      <c r="BE2609" s="19" t="s">
        <v>47</v>
      </c>
      <c r="BF2609" s="21" t="s">
        <v>46</v>
      </c>
      <c r="BG2609" s="19" t="s">
        <v>47</v>
      </c>
      <c r="BH2609" s="21" t="s">
        <v>46</v>
      </c>
      <c r="BI2609" s="19" t="s">
        <v>47</v>
      </c>
      <c r="BJ2609" s="21" t="s">
        <v>46</v>
      </c>
      <c r="BK2609" s="19" t="s">
        <v>47</v>
      </c>
      <c r="BL2609" s="21" t="s">
        <v>46</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97467</v>
      </c>
      <c r="C2611" s="19" t="n">
        <v>2879</v>
      </c>
      <c r="D2611" s="19" t="n">
        <v>1209</v>
      </c>
      <c r="E2611" s="19" t="n">
        <v>1381</v>
      </c>
      <c r="F2611" s="19" t="n">
        <v>5079</v>
      </c>
      <c r="G2611" s="19" t="n">
        <v>629</v>
      </c>
      <c r="H2611" s="19" t="n">
        <v>84819</v>
      </c>
      <c r="I2611" s="19" t="n">
        <v>1664</v>
      </c>
      <c r="J2611" s="19" t="n">
        <v>46651</v>
      </c>
      <c r="K2611" s="19" t="n">
        <v>1341</v>
      </c>
      <c r="L2611" s="19" t="n">
        <v>3939</v>
      </c>
      <c r="M2611" s="19" t="n">
        <v>472</v>
      </c>
      <c r="N2611" s="19" t="n">
        <v>1872</v>
      </c>
      <c r="O2611" s="19" t="n">
        <v>404</v>
      </c>
      <c r="P2611" s="19" t="n">
        <v>3721</v>
      </c>
      <c r="Q2611" s="19" t="n">
        <v>64</v>
      </c>
      <c r="R2611" s="19" t="n">
        <v>425</v>
      </c>
      <c r="S2611" s="19" t="n">
        <v>4769</v>
      </c>
      <c r="T2611" s="19" t="n">
        <v>306</v>
      </c>
      <c r="U2611" s="19" t="n">
        <v>3011.236</v>
      </c>
      <c r="V2611" s="19" t="n">
        <v>721</v>
      </c>
      <c r="W2611" s="19" t="n">
        <v>12385</v>
      </c>
      <c r="X2611" s="19" t="n">
        <v>247</v>
      </c>
      <c r="Y2611" s="19" t="n">
        <v>710</v>
      </c>
      <c r="Z2611" s="19" t="n">
        <v>415</v>
      </c>
      <c r="AA2611" s="19" t="n">
        <v>3885</v>
      </c>
      <c r="AB2611" s="21" t="s">
        <v>46</v>
      </c>
      <c r="AC2611" s="19" t="s">
        <v>47</v>
      </c>
      <c r="AD2611" s="19" t="n">
        <v>671</v>
      </c>
      <c r="AE2611" s="19" t="n">
        <v>12484</v>
      </c>
      <c r="AF2611" s="19" t="n">
        <v>584</v>
      </c>
      <c r="AG2611" s="19" t="n">
        <v>2419</v>
      </c>
      <c r="AH2611" s="21" t="s">
        <v>46</v>
      </c>
      <c r="AI2611" s="19" t="s">
        <v>47</v>
      </c>
      <c r="AJ2611" s="19" t="n">
        <v>592</v>
      </c>
      <c r="AK2611" s="19" t="n">
        <v>1223</v>
      </c>
      <c r="AL2611" s="19" t="n">
        <v>653</v>
      </c>
      <c r="AM2611" s="19" t="n">
        <v>3683</v>
      </c>
      <c r="AN2611" s="19" t="n">
        <v>480</v>
      </c>
      <c r="AO2611" s="19" t="n">
        <v>3966</v>
      </c>
      <c r="AP2611" s="19" t="n">
        <v>494</v>
      </c>
      <c r="AQ2611" s="19" t="n">
        <v>1257</v>
      </c>
      <c r="AR2611" s="19" t="n">
        <v>1609</v>
      </c>
      <c r="AS2611" s="19" t="n">
        <v>48890</v>
      </c>
      <c r="AT2611" s="19" t="n">
        <v>516</v>
      </c>
      <c r="AU2611" s="19" t="n">
        <v>477</v>
      </c>
      <c r="AV2611" s="19" t="n">
        <v>23</v>
      </c>
      <c r="AW2611" s="19" t="n">
        <v>5</v>
      </c>
      <c r="AX2611" s="19" t="n">
        <v>279</v>
      </c>
      <c r="AY2611" s="19" t="n">
        <v>326</v>
      </c>
      <c r="AZ2611" s="19" t="n">
        <v>60</v>
      </c>
      <c r="BA2611" s="19" t="n">
        <v>19</v>
      </c>
      <c r="BB2611" s="19" t="n">
        <v>439</v>
      </c>
      <c r="BC2611" s="19" t="n">
        <v>766</v>
      </c>
      <c r="BD2611" s="19" t="n">
        <v>378</v>
      </c>
      <c r="BE2611" s="19" t="n">
        <v>668</v>
      </c>
      <c r="BF2611" s="19" t="n">
        <v>14</v>
      </c>
      <c r="BG2611" s="19" t="n">
        <v>55</v>
      </c>
      <c r="BH2611" s="19" t="n">
        <v>1459</v>
      </c>
      <c r="BI2611" s="19" t="n">
        <v>6649</v>
      </c>
      <c r="BJ2611" s="19" t="n">
        <v>1601</v>
      </c>
      <c r="BK2611" s="19" t="n">
        <v>7407</v>
      </c>
      <c r="BL2611" s="19" t="n">
        <v>505</v>
      </c>
      <c r="BM2611" s="19" t="n">
        <v>1277</v>
      </c>
      <c r="BN2611" s="19" t="n">
        <v>1599</v>
      </c>
      <c r="BO2611" s="19" t="n">
        <v>2742</v>
      </c>
    </row>
    <row r="2612" customFormat="false" ht="13.2" hidden="false" customHeight="false" outlineLevel="0" collapsed="false">
      <c r="A2612" s="1" t="s">
        <v>45</v>
      </c>
      <c r="B2612" s="1" t="n">
        <v>97467</v>
      </c>
      <c r="C2612" s="19" t="n">
        <v>1085</v>
      </c>
      <c r="D2612" s="19" t="n">
        <v>208</v>
      </c>
      <c r="E2612" s="19" t="n">
        <v>305</v>
      </c>
      <c r="F2612" s="19" t="n">
        <v>1370</v>
      </c>
      <c r="G2612" s="19" t="n">
        <v>109</v>
      </c>
      <c r="H2612" s="19" t="n">
        <v>2992</v>
      </c>
      <c r="I2612" s="19" t="n">
        <v>391</v>
      </c>
      <c r="J2612" s="19" t="n">
        <v>2045</v>
      </c>
      <c r="K2612" s="19" t="n">
        <v>369</v>
      </c>
      <c r="L2612" s="19" t="n">
        <v>430</v>
      </c>
      <c r="M2612" s="19" t="n">
        <v>72</v>
      </c>
      <c r="N2612" s="19" t="n">
        <v>99</v>
      </c>
      <c r="O2612" s="19" t="n">
        <v>92</v>
      </c>
      <c r="P2612" s="19" t="n">
        <v>271</v>
      </c>
      <c r="Q2612" s="19" t="n">
        <v>10</v>
      </c>
      <c r="R2612" s="19" t="n">
        <v>60</v>
      </c>
      <c r="S2612" s="19" t="n">
        <v>-7</v>
      </c>
      <c r="T2612" s="19" t="n">
        <v>56</v>
      </c>
      <c r="U2612" s="19" t="n">
        <v>202.611</v>
      </c>
      <c r="V2612" s="19" t="n">
        <v>152</v>
      </c>
      <c r="W2612" s="19" t="n">
        <v>695</v>
      </c>
      <c r="X2612" s="19" t="n">
        <v>35</v>
      </c>
      <c r="Y2612" s="19" t="n">
        <v>78</v>
      </c>
      <c r="Z2612" s="21" t="s">
        <v>46</v>
      </c>
      <c r="AA2612" s="19" t="s">
        <v>47</v>
      </c>
      <c r="AB2612" s="19" t="s">
        <v>47</v>
      </c>
      <c r="AC2612" s="19" t="s">
        <v>47</v>
      </c>
      <c r="AD2612" s="19" t="n">
        <v>32</v>
      </c>
      <c r="AE2612" s="19" t="n">
        <v>645</v>
      </c>
      <c r="AF2612" s="19" t="n">
        <v>14</v>
      </c>
      <c r="AG2612" s="19" t="n">
        <v>9</v>
      </c>
      <c r="AH2612" s="21" t="s">
        <v>46</v>
      </c>
      <c r="AI2612" s="19" t="s">
        <v>47</v>
      </c>
      <c r="AJ2612" s="19" t="n">
        <v>23</v>
      </c>
      <c r="AK2612" s="19" t="n">
        <v>51</v>
      </c>
      <c r="AL2612" s="19" t="n">
        <v>28</v>
      </c>
      <c r="AM2612" s="19" t="n">
        <v>71</v>
      </c>
      <c r="AN2612" s="19" t="n">
        <v>16</v>
      </c>
      <c r="AO2612" s="19" t="n">
        <v>173</v>
      </c>
      <c r="AP2612" s="19" t="n">
        <v>13</v>
      </c>
      <c r="AQ2612" s="19" t="n">
        <v>4</v>
      </c>
      <c r="AR2612" s="19" t="n">
        <v>68</v>
      </c>
      <c r="AS2612" s="19" t="n">
        <v>86</v>
      </c>
      <c r="AT2612" s="21" t="s">
        <v>46</v>
      </c>
      <c r="AU2612" s="19" t="s">
        <v>47</v>
      </c>
      <c r="AV2612" s="19" t="s">
        <v>47</v>
      </c>
      <c r="AW2612" s="19" t="s">
        <v>47</v>
      </c>
      <c r="AX2612" s="19" t="s">
        <v>47</v>
      </c>
      <c r="AY2612" s="19" t="s">
        <v>47</v>
      </c>
      <c r="AZ2612" s="19" t="s">
        <v>47</v>
      </c>
      <c r="BA2612" s="19" t="s">
        <v>47</v>
      </c>
      <c r="BB2612" s="19" t="n">
        <v>192</v>
      </c>
      <c r="BC2612" s="19" t="n">
        <v>193</v>
      </c>
      <c r="BD2612" s="19" t="n">
        <v>170</v>
      </c>
      <c r="BE2612" s="19" t="n">
        <v>168</v>
      </c>
      <c r="BF2612" s="19" t="s">
        <v>47</v>
      </c>
      <c r="BG2612" s="19" t="s">
        <v>47</v>
      </c>
      <c r="BH2612" s="19" t="n">
        <v>65</v>
      </c>
      <c r="BI2612" s="19" t="n">
        <v>8</v>
      </c>
      <c r="BJ2612" s="19" t="n">
        <v>138</v>
      </c>
      <c r="BK2612" s="19" t="n">
        <v>73</v>
      </c>
      <c r="BL2612" s="19" t="n">
        <v>47</v>
      </c>
      <c r="BM2612" s="19" t="n">
        <v>20</v>
      </c>
      <c r="BN2612" s="19" t="n">
        <v>398</v>
      </c>
      <c r="BO2612" s="19" t="n">
        <v>282</v>
      </c>
    </row>
    <row r="2613" customFormat="false" ht="13.2" hidden="false" customHeight="false" outlineLevel="0" collapsed="false">
      <c r="A2613" s="1" t="s">
        <v>48</v>
      </c>
      <c r="B2613" s="1" t="n">
        <v>97467</v>
      </c>
      <c r="C2613" s="19" t="n">
        <v>694</v>
      </c>
      <c r="D2613" s="19" t="n">
        <v>234</v>
      </c>
      <c r="E2613" s="19" t="n">
        <v>375</v>
      </c>
      <c r="F2613" s="19" t="n">
        <v>1189</v>
      </c>
      <c r="G2613" s="19" t="n">
        <v>170</v>
      </c>
      <c r="H2613" s="19" t="n">
        <v>11780</v>
      </c>
      <c r="I2613" s="19" t="n">
        <v>459</v>
      </c>
      <c r="J2613" s="19" t="n">
        <v>7096</v>
      </c>
      <c r="K2613" s="19" t="n">
        <v>278</v>
      </c>
      <c r="L2613" s="19" t="n">
        <v>847</v>
      </c>
      <c r="M2613" s="19" t="n">
        <v>109</v>
      </c>
      <c r="N2613" s="19" t="n">
        <v>234</v>
      </c>
      <c r="O2613" s="19" t="n">
        <v>91</v>
      </c>
      <c r="P2613" s="19" t="n">
        <v>697</v>
      </c>
      <c r="Q2613" s="19" t="n">
        <v>11</v>
      </c>
      <c r="R2613" s="19" t="n">
        <v>91</v>
      </c>
      <c r="S2613" s="19" t="n">
        <v>189</v>
      </c>
      <c r="T2613" s="19" t="n">
        <v>92</v>
      </c>
      <c r="U2613" s="19" t="n">
        <v>534.49</v>
      </c>
      <c r="V2613" s="19" t="n">
        <v>193</v>
      </c>
      <c r="W2613" s="19" t="n">
        <v>2018</v>
      </c>
      <c r="X2613" s="19" t="n">
        <v>72</v>
      </c>
      <c r="Y2613" s="19" t="n">
        <v>176</v>
      </c>
      <c r="Z2613" s="19" t="n">
        <v>54</v>
      </c>
      <c r="AA2613" s="19" t="n">
        <v>86</v>
      </c>
      <c r="AB2613" s="19" t="s">
        <v>47</v>
      </c>
      <c r="AC2613" s="19" t="s">
        <v>47</v>
      </c>
      <c r="AD2613" s="19" t="n">
        <v>101</v>
      </c>
      <c r="AE2613" s="19" t="n">
        <v>1456</v>
      </c>
      <c r="AF2613" s="19" t="n">
        <v>66</v>
      </c>
      <c r="AG2613" s="19" t="n">
        <v>56</v>
      </c>
      <c r="AH2613" s="21" t="s">
        <v>46</v>
      </c>
      <c r="AI2613" s="19" t="s">
        <v>47</v>
      </c>
      <c r="AJ2613" s="19" t="n">
        <v>85</v>
      </c>
      <c r="AK2613" s="19" t="n">
        <v>146</v>
      </c>
      <c r="AL2613" s="19" t="n">
        <v>95</v>
      </c>
      <c r="AM2613" s="19" t="n">
        <v>210</v>
      </c>
      <c r="AN2613" s="19" t="n">
        <v>56</v>
      </c>
      <c r="AO2613" s="19" t="n">
        <v>407</v>
      </c>
      <c r="AP2613" s="19" t="n">
        <v>63</v>
      </c>
      <c r="AQ2613" s="19" t="n">
        <v>109</v>
      </c>
      <c r="AR2613" s="19" t="n">
        <v>470</v>
      </c>
      <c r="AS2613" s="19" t="n">
        <v>2948</v>
      </c>
      <c r="AT2613" s="19" t="n">
        <v>113</v>
      </c>
      <c r="AU2613" s="19" t="n">
        <v>33</v>
      </c>
      <c r="AV2613" s="21" t="s">
        <v>46</v>
      </c>
      <c r="AW2613" s="19" t="s">
        <v>47</v>
      </c>
      <c r="AX2613" s="19" t="n">
        <v>45</v>
      </c>
      <c r="AY2613" s="19" t="n">
        <v>16</v>
      </c>
      <c r="AZ2613" s="19" t="n">
        <v>11</v>
      </c>
      <c r="BA2613" s="19" t="n">
        <v>3</v>
      </c>
      <c r="BB2613" s="19" t="n">
        <v>175</v>
      </c>
      <c r="BC2613" s="19" t="n">
        <v>480</v>
      </c>
      <c r="BD2613" s="19" t="n">
        <v>155</v>
      </c>
      <c r="BE2613" s="19" t="n">
        <v>423</v>
      </c>
      <c r="BF2613" s="19" t="s">
        <v>47</v>
      </c>
      <c r="BG2613" s="19" t="s">
        <v>47</v>
      </c>
      <c r="BH2613" s="19" t="n">
        <v>406</v>
      </c>
      <c r="BI2613" s="19" t="n">
        <v>283</v>
      </c>
      <c r="BJ2613" s="19" t="n">
        <v>455</v>
      </c>
      <c r="BK2613" s="19" t="n">
        <v>418</v>
      </c>
      <c r="BL2613" s="19" t="n">
        <v>122</v>
      </c>
      <c r="BM2613" s="19" t="n">
        <v>85</v>
      </c>
      <c r="BN2613" s="19" t="n">
        <v>507</v>
      </c>
      <c r="BO2613" s="19" t="n">
        <v>890</v>
      </c>
    </row>
    <row r="2614" customFormat="false" ht="13.2" hidden="false" customHeight="false" outlineLevel="0" collapsed="false">
      <c r="A2614" s="1" t="s">
        <v>49</v>
      </c>
      <c r="B2614" s="1" t="n">
        <v>97467</v>
      </c>
      <c r="C2614" s="19" t="n">
        <v>546</v>
      </c>
      <c r="D2614" s="19" t="n">
        <v>299</v>
      </c>
      <c r="E2614" s="19" t="n">
        <v>313</v>
      </c>
      <c r="F2614" s="19" t="n">
        <v>1169</v>
      </c>
      <c r="G2614" s="19" t="n">
        <v>179</v>
      </c>
      <c r="H2614" s="19" t="n">
        <v>19663</v>
      </c>
      <c r="I2614" s="19" t="n">
        <v>409</v>
      </c>
      <c r="J2614" s="19" t="n">
        <v>12585</v>
      </c>
      <c r="K2614" s="19" t="n">
        <v>270</v>
      </c>
      <c r="L2614" s="19" t="n">
        <v>668</v>
      </c>
      <c r="M2614" s="19" t="n">
        <v>99</v>
      </c>
      <c r="N2614" s="19" t="n">
        <v>227</v>
      </c>
      <c r="O2614" s="19" t="n">
        <v>93</v>
      </c>
      <c r="P2614" s="19" t="n">
        <v>675</v>
      </c>
      <c r="Q2614" s="19" t="n">
        <v>15</v>
      </c>
      <c r="R2614" s="19" t="n">
        <v>88</v>
      </c>
      <c r="S2614" s="19" t="n">
        <v>438</v>
      </c>
      <c r="T2614" s="19" t="n">
        <v>62</v>
      </c>
      <c r="U2614" s="19" t="n">
        <v>775.749</v>
      </c>
      <c r="V2614" s="19" t="n">
        <v>164</v>
      </c>
      <c r="W2614" s="19" t="n">
        <v>3131</v>
      </c>
      <c r="X2614" s="19" t="n">
        <v>80</v>
      </c>
      <c r="Y2614" s="19" t="n">
        <v>246</v>
      </c>
      <c r="Z2614" s="19" t="n">
        <v>167</v>
      </c>
      <c r="AA2614" s="19" t="n">
        <v>852</v>
      </c>
      <c r="AB2614" s="21" t="s">
        <v>46</v>
      </c>
      <c r="AC2614" s="19" t="s">
        <v>47</v>
      </c>
      <c r="AD2614" s="19" t="n">
        <v>179</v>
      </c>
      <c r="AE2614" s="19" t="n">
        <v>2662</v>
      </c>
      <c r="AF2614" s="19" t="n">
        <v>160</v>
      </c>
      <c r="AG2614" s="19" t="n">
        <v>364</v>
      </c>
      <c r="AH2614" s="21" t="s">
        <v>46</v>
      </c>
      <c r="AI2614" s="19" t="s">
        <v>47</v>
      </c>
      <c r="AJ2614" s="19" t="n">
        <v>144</v>
      </c>
      <c r="AK2614" s="19" t="n">
        <v>255</v>
      </c>
      <c r="AL2614" s="19" t="n">
        <v>175</v>
      </c>
      <c r="AM2614" s="19" t="n">
        <v>634</v>
      </c>
      <c r="AN2614" s="19" t="n">
        <v>130</v>
      </c>
      <c r="AO2614" s="19" t="n">
        <v>1048</v>
      </c>
      <c r="AP2614" s="19" t="n">
        <v>117</v>
      </c>
      <c r="AQ2614" s="19" t="n">
        <v>226</v>
      </c>
      <c r="AR2614" s="19" t="n">
        <v>520</v>
      </c>
      <c r="AS2614" s="19" t="n">
        <v>9836</v>
      </c>
      <c r="AT2614" s="19" t="n">
        <v>203</v>
      </c>
      <c r="AU2614" s="19" t="n">
        <v>171</v>
      </c>
      <c r="AV2614" s="21" t="s">
        <v>46</v>
      </c>
      <c r="AW2614" s="19" t="s">
        <v>47</v>
      </c>
      <c r="AX2614" s="19" t="n">
        <v>119</v>
      </c>
      <c r="AY2614" s="19" t="n">
        <v>119</v>
      </c>
      <c r="AZ2614" s="19" t="n">
        <v>23</v>
      </c>
      <c r="BA2614" s="19" t="n">
        <v>9</v>
      </c>
      <c r="BB2614" s="19" t="n">
        <v>72</v>
      </c>
      <c r="BC2614" s="19" t="n">
        <v>93</v>
      </c>
      <c r="BD2614" s="19" t="n">
        <v>53</v>
      </c>
      <c r="BE2614" s="19" t="n">
        <v>76</v>
      </c>
      <c r="BF2614" s="21" t="s">
        <v>46</v>
      </c>
      <c r="BG2614" s="19" t="s">
        <v>47</v>
      </c>
      <c r="BH2614" s="19" t="n">
        <v>449</v>
      </c>
      <c r="BI2614" s="19" t="n">
        <v>1008</v>
      </c>
      <c r="BJ2614" s="19" t="n">
        <v>468</v>
      </c>
      <c r="BK2614" s="19" t="n">
        <v>1165</v>
      </c>
      <c r="BL2614" s="19" t="n">
        <v>129</v>
      </c>
      <c r="BM2614" s="19" t="n">
        <v>197</v>
      </c>
      <c r="BN2614" s="19" t="n">
        <v>394</v>
      </c>
      <c r="BO2614" s="19" t="n">
        <v>774</v>
      </c>
    </row>
    <row r="2615" customFormat="false" ht="13.2" hidden="false" customHeight="false" outlineLevel="0" collapsed="false">
      <c r="A2615" s="1" t="s">
        <v>50</v>
      </c>
      <c r="B2615" s="1" t="n">
        <v>97467</v>
      </c>
      <c r="C2615" s="19" t="n">
        <v>299</v>
      </c>
      <c r="D2615" s="19" t="n">
        <v>234</v>
      </c>
      <c r="E2615" s="19" t="n">
        <v>199</v>
      </c>
      <c r="F2615" s="19" t="n">
        <v>723</v>
      </c>
      <c r="G2615" s="19" t="n">
        <v>94</v>
      </c>
      <c r="H2615" s="19" t="n">
        <v>18252</v>
      </c>
      <c r="I2615" s="19" t="n">
        <v>223</v>
      </c>
      <c r="J2615" s="19" t="n">
        <v>11353</v>
      </c>
      <c r="K2615" s="19" t="n">
        <v>205</v>
      </c>
      <c r="L2615" s="19" t="n">
        <v>735</v>
      </c>
      <c r="M2615" s="19" t="n">
        <v>81</v>
      </c>
      <c r="N2615" s="19" t="n">
        <v>177</v>
      </c>
      <c r="O2615" s="19" t="n">
        <v>64</v>
      </c>
      <c r="P2615" s="19" t="n">
        <v>721</v>
      </c>
      <c r="Q2615" s="19" t="n">
        <v>17</v>
      </c>
      <c r="R2615" s="19" t="n">
        <v>75</v>
      </c>
      <c r="S2615" s="19" t="n">
        <v>239</v>
      </c>
      <c r="T2615" s="19" t="n">
        <v>50</v>
      </c>
      <c r="U2615" s="19" t="n">
        <v>409.479</v>
      </c>
      <c r="V2615" s="19" t="n">
        <v>111</v>
      </c>
      <c r="W2615" s="19" t="n">
        <v>2992</v>
      </c>
      <c r="X2615" s="19" t="n">
        <v>34</v>
      </c>
      <c r="Y2615" s="19" t="n">
        <v>103</v>
      </c>
      <c r="Z2615" s="19" t="n">
        <v>96</v>
      </c>
      <c r="AA2615" s="19" t="n">
        <v>1251</v>
      </c>
      <c r="AB2615" s="21" t="s">
        <v>46</v>
      </c>
      <c r="AC2615" s="19" t="s">
        <v>47</v>
      </c>
      <c r="AD2615" s="19" t="n">
        <v>152</v>
      </c>
      <c r="AE2615" s="19" t="n">
        <v>2707</v>
      </c>
      <c r="AF2615" s="19" t="n">
        <v>141</v>
      </c>
      <c r="AG2615" s="19" t="n">
        <v>493</v>
      </c>
      <c r="AH2615" s="21" t="s">
        <v>46</v>
      </c>
      <c r="AI2615" s="19" t="s">
        <v>47</v>
      </c>
      <c r="AJ2615" s="19" t="n">
        <v>140</v>
      </c>
      <c r="AK2615" s="19" t="n">
        <v>270</v>
      </c>
      <c r="AL2615" s="19" t="n">
        <v>151</v>
      </c>
      <c r="AM2615" s="19" t="n">
        <v>767</v>
      </c>
      <c r="AN2615" s="19" t="n">
        <v>120</v>
      </c>
      <c r="AO2615" s="19" t="n">
        <v>1000</v>
      </c>
      <c r="AP2615" s="19" t="n">
        <v>112</v>
      </c>
      <c r="AQ2615" s="19" t="n">
        <v>280</v>
      </c>
      <c r="AR2615" s="19" t="n">
        <v>296</v>
      </c>
      <c r="AS2615" s="19" t="n">
        <v>11573</v>
      </c>
      <c r="AT2615" s="19" t="n">
        <v>106</v>
      </c>
      <c r="AU2615" s="19" t="n">
        <v>160</v>
      </c>
      <c r="AV2615" s="19" t="n">
        <v>10</v>
      </c>
      <c r="AW2615" s="19" t="n">
        <v>2</v>
      </c>
      <c r="AX2615" s="19" t="n">
        <v>74</v>
      </c>
      <c r="AY2615" s="19" t="n">
        <v>127</v>
      </c>
      <c r="AZ2615" s="19" t="n">
        <v>26</v>
      </c>
      <c r="BA2615" s="19" t="n">
        <v>8</v>
      </c>
      <c r="BB2615" s="19" t="s">
        <v>47</v>
      </c>
      <c r="BC2615" s="19" t="s">
        <v>47</v>
      </c>
      <c r="BD2615" s="19" t="s">
        <v>47</v>
      </c>
      <c r="BE2615" s="19" t="s">
        <v>47</v>
      </c>
      <c r="BF2615" s="21" t="s">
        <v>46</v>
      </c>
      <c r="BG2615" s="19" t="s">
        <v>47</v>
      </c>
      <c r="BH2615" s="19" t="n">
        <v>286</v>
      </c>
      <c r="BI2615" s="19" t="n">
        <v>1422</v>
      </c>
      <c r="BJ2615" s="19" t="n">
        <v>287</v>
      </c>
      <c r="BK2615" s="19" t="n">
        <v>1562</v>
      </c>
      <c r="BL2615" s="19" t="n">
        <v>97</v>
      </c>
      <c r="BM2615" s="19" t="n">
        <v>216</v>
      </c>
      <c r="BN2615" s="19" t="n">
        <v>184</v>
      </c>
      <c r="BO2615" s="19" t="n">
        <v>428</v>
      </c>
    </row>
    <row r="2616" customFormat="false" ht="13.2" hidden="false" customHeight="false" outlineLevel="0" collapsed="false">
      <c r="A2616" s="1" t="s">
        <v>51</v>
      </c>
      <c r="B2616" s="1" t="n">
        <v>97467</v>
      </c>
      <c r="C2616" s="19" t="n">
        <v>130</v>
      </c>
      <c r="D2616" s="19" t="n">
        <v>121</v>
      </c>
      <c r="E2616" s="19" t="n">
        <v>84</v>
      </c>
      <c r="F2616" s="19" t="n">
        <v>323</v>
      </c>
      <c r="G2616" s="19" t="n">
        <v>40</v>
      </c>
      <c r="H2616" s="19" t="n">
        <v>11035</v>
      </c>
      <c r="I2616" s="19" t="n">
        <v>101</v>
      </c>
      <c r="J2616" s="19" t="n">
        <v>6435</v>
      </c>
      <c r="K2616" s="19" t="n">
        <v>106</v>
      </c>
      <c r="L2616" s="19" t="n">
        <v>409</v>
      </c>
      <c r="M2616" s="19" t="n">
        <v>51</v>
      </c>
      <c r="N2616" s="19" t="n">
        <v>202</v>
      </c>
      <c r="O2616" s="19" t="n">
        <v>33</v>
      </c>
      <c r="P2616" s="19" t="n">
        <v>307</v>
      </c>
      <c r="Q2616" s="21" t="s">
        <v>46</v>
      </c>
      <c r="R2616" s="19" t="n">
        <v>46</v>
      </c>
      <c r="S2616" s="19" t="n">
        <v>487</v>
      </c>
      <c r="T2616" s="19" t="n">
        <v>20</v>
      </c>
      <c r="U2616" s="19" t="n">
        <v>370.267</v>
      </c>
      <c r="V2616" s="19" t="n">
        <v>52</v>
      </c>
      <c r="W2616" s="19" t="n">
        <v>1657</v>
      </c>
      <c r="X2616" s="19" t="n">
        <v>26</v>
      </c>
      <c r="Y2616" s="19" t="n">
        <v>106</v>
      </c>
      <c r="Z2616" s="19" t="n">
        <v>49</v>
      </c>
      <c r="AA2616" s="19" t="n">
        <v>792</v>
      </c>
      <c r="AB2616" s="19" t="s">
        <v>47</v>
      </c>
      <c r="AC2616" s="19" t="s">
        <v>47</v>
      </c>
      <c r="AD2616" s="19" t="n">
        <v>99</v>
      </c>
      <c r="AE2616" s="19" t="n">
        <v>1919</v>
      </c>
      <c r="AF2616" s="19" t="n">
        <v>97</v>
      </c>
      <c r="AG2616" s="19" t="n">
        <v>484</v>
      </c>
      <c r="AH2616" s="21" t="s">
        <v>46</v>
      </c>
      <c r="AI2616" s="19" t="s">
        <v>47</v>
      </c>
      <c r="AJ2616" s="19" t="n">
        <v>97</v>
      </c>
      <c r="AK2616" s="19" t="n">
        <v>197</v>
      </c>
      <c r="AL2616" s="19" t="n">
        <v>98</v>
      </c>
      <c r="AM2616" s="19" t="n">
        <v>686</v>
      </c>
      <c r="AN2616" s="19" t="n">
        <v>82</v>
      </c>
      <c r="AO2616" s="19" t="n">
        <v>684</v>
      </c>
      <c r="AP2616" s="19" t="n">
        <v>92</v>
      </c>
      <c r="AQ2616" s="19" t="n">
        <v>209</v>
      </c>
      <c r="AR2616" s="19" t="n">
        <v>130</v>
      </c>
      <c r="AS2616" s="19" t="n">
        <v>7665</v>
      </c>
      <c r="AT2616" s="19" t="n">
        <v>53</v>
      </c>
      <c r="AU2616" s="19" t="n">
        <v>74</v>
      </c>
      <c r="AV2616" s="19" t="n">
        <v>13</v>
      </c>
      <c r="AW2616" s="19" t="n">
        <v>2</v>
      </c>
      <c r="AX2616" s="19" t="n">
        <v>29</v>
      </c>
      <c r="AY2616" s="19" t="n">
        <v>49</v>
      </c>
      <c r="AZ2616" s="21" t="s">
        <v>46</v>
      </c>
      <c r="BA2616" s="19" t="s">
        <v>47</v>
      </c>
      <c r="BB2616" s="19" t="s">
        <v>47</v>
      </c>
      <c r="BC2616" s="19" t="s">
        <v>47</v>
      </c>
      <c r="BD2616" s="19" t="s">
        <v>47</v>
      </c>
      <c r="BE2616" s="19" t="s">
        <v>47</v>
      </c>
      <c r="BF2616" s="19" t="s">
        <v>47</v>
      </c>
      <c r="BG2616" s="19" t="s">
        <v>47</v>
      </c>
      <c r="BH2616" s="19" t="n">
        <v>129</v>
      </c>
      <c r="BI2616" s="19" t="n">
        <v>970</v>
      </c>
      <c r="BJ2616" s="19" t="n">
        <v>129</v>
      </c>
      <c r="BK2616" s="19" t="n">
        <v>1026</v>
      </c>
      <c r="BL2616" s="19" t="n">
        <v>47</v>
      </c>
      <c r="BM2616" s="19" t="n">
        <v>158</v>
      </c>
      <c r="BN2616" s="19" t="n">
        <v>79</v>
      </c>
      <c r="BO2616" s="19" t="n">
        <v>197</v>
      </c>
    </row>
    <row r="2617" customFormat="false" ht="13.2" hidden="false" customHeight="false" outlineLevel="0" collapsed="false">
      <c r="A2617" s="1" t="s">
        <v>52</v>
      </c>
      <c r="B2617" s="1" t="n">
        <v>97467</v>
      </c>
      <c r="C2617" s="19" t="n">
        <v>108</v>
      </c>
      <c r="D2617" s="19" t="n">
        <v>98</v>
      </c>
      <c r="E2617" s="19" t="n">
        <v>89</v>
      </c>
      <c r="F2617" s="19" t="n">
        <v>263</v>
      </c>
      <c r="G2617" s="19" t="n">
        <v>37</v>
      </c>
      <c r="H2617" s="19" t="n">
        <v>13984</v>
      </c>
      <c r="I2617" s="19" t="n">
        <v>71</v>
      </c>
      <c r="J2617" s="19" t="n">
        <v>5840</v>
      </c>
      <c r="K2617" s="19" t="n">
        <v>98</v>
      </c>
      <c r="L2617" s="19" t="n">
        <v>725</v>
      </c>
      <c r="M2617" s="19" t="n">
        <v>49</v>
      </c>
      <c r="N2617" s="19" t="n">
        <v>784</v>
      </c>
      <c r="O2617" s="19" t="n">
        <v>31</v>
      </c>
      <c r="P2617" s="19" t="n">
        <v>1049</v>
      </c>
      <c r="Q2617" s="19" t="n">
        <v>11</v>
      </c>
      <c r="R2617" s="19" t="n">
        <v>53</v>
      </c>
      <c r="S2617" s="19" t="n">
        <v>1746</v>
      </c>
      <c r="T2617" s="19" t="n">
        <v>26</v>
      </c>
      <c r="U2617" s="19" t="n">
        <v>718.64</v>
      </c>
      <c r="V2617" s="19" t="n">
        <v>49</v>
      </c>
      <c r="W2617" s="19" t="n">
        <v>1892</v>
      </c>
      <c r="X2617" s="21" t="s">
        <v>46</v>
      </c>
      <c r="Y2617" s="19" t="s">
        <v>47</v>
      </c>
      <c r="Z2617" s="19" t="n">
        <v>49</v>
      </c>
      <c r="AA2617" s="19" t="n">
        <v>905</v>
      </c>
      <c r="AB2617" s="21" t="s">
        <v>46</v>
      </c>
      <c r="AC2617" s="19" t="s">
        <v>47</v>
      </c>
      <c r="AD2617" s="19" t="n">
        <v>91</v>
      </c>
      <c r="AE2617" s="19" t="n">
        <v>2293</v>
      </c>
      <c r="AF2617" s="19" t="n">
        <v>91</v>
      </c>
      <c r="AG2617" s="19" t="n">
        <v>767</v>
      </c>
      <c r="AH2617" s="19" t="s">
        <v>47</v>
      </c>
      <c r="AI2617" s="19" t="s">
        <v>47</v>
      </c>
      <c r="AJ2617" s="19" t="n">
        <v>88</v>
      </c>
      <c r="AK2617" s="19" t="n">
        <v>237</v>
      </c>
      <c r="AL2617" s="19" t="n">
        <v>91</v>
      </c>
      <c r="AM2617" s="19" t="n">
        <v>1007</v>
      </c>
      <c r="AN2617" s="19" t="n">
        <v>76</v>
      </c>
      <c r="AO2617" s="19" t="n">
        <v>653</v>
      </c>
      <c r="AP2617" s="19" t="n">
        <v>83</v>
      </c>
      <c r="AQ2617" s="19" t="n">
        <v>355</v>
      </c>
      <c r="AR2617" s="19" t="n">
        <v>108</v>
      </c>
      <c r="AS2617" s="19" t="n">
        <v>10612</v>
      </c>
      <c r="AT2617" s="19" t="n">
        <v>41</v>
      </c>
      <c r="AU2617" s="19" t="n">
        <v>38</v>
      </c>
      <c r="AV2617" s="21" t="s">
        <v>46</v>
      </c>
      <c r="AW2617" s="19" t="s">
        <v>47</v>
      </c>
      <c r="AX2617" s="19" t="n">
        <v>12</v>
      </c>
      <c r="AY2617" s="19" t="n">
        <v>15</v>
      </c>
      <c r="AZ2617" s="21" t="s">
        <v>46</v>
      </c>
      <c r="BA2617" s="19" t="s">
        <v>47</v>
      </c>
      <c r="BB2617" s="19" t="s">
        <v>47</v>
      </c>
      <c r="BC2617" s="19" t="s">
        <v>47</v>
      </c>
      <c r="BD2617" s="19" t="s">
        <v>47</v>
      </c>
      <c r="BE2617" s="19" t="s">
        <v>47</v>
      </c>
      <c r="BF2617" s="21" t="s">
        <v>46</v>
      </c>
      <c r="BG2617" s="19" t="s">
        <v>47</v>
      </c>
      <c r="BH2617" s="19" t="n">
        <v>107</v>
      </c>
      <c r="BI2617" s="19" t="n">
        <v>1702</v>
      </c>
      <c r="BJ2617" s="19" t="n">
        <v>107</v>
      </c>
      <c r="BK2617" s="19" t="n">
        <v>1899</v>
      </c>
      <c r="BL2617" s="19" t="n">
        <v>63</v>
      </c>
      <c r="BM2617" s="19" t="n">
        <v>601</v>
      </c>
      <c r="BN2617" s="19" t="n">
        <v>37</v>
      </c>
      <c r="BO2617" s="19" t="n">
        <v>171</v>
      </c>
    </row>
    <row r="2618" customFormat="false" ht="13.2" hidden="false" customHeight="false" outlineLevel="0" collapsed="false">
      <c r="A2618" s="1" t="s">
        <v>53</v>
      </c>
      <c r="B2618" s="1" t="n">
        <v>97467</v>
      </c>
      <c r="C2618" s="19" t="n">
        <v>17</v>
      </c>
      <c r="D2618" s="19" t="n">
        <v>15</v>
      </c>
      <c r="E2618" s="19" t="n">
        <v>16</v>
      </c>
      <c r="F2618" s="19" t="n">
        <v>42</v>
      </c>
      <c r="G2618" s="21" t="s">
        <v>46</v>
      </c>
      <c r="H2618" s="19" t="n">
        <v>7113</v>
      </c>
      <c r="I2618" s="19" t="n">
        <v>10</v>
      </c>
      <c r="J2618" s="19" t="n">
        <v>1297</v>
      </c>
      <c r="K2618" s="19" t="n">
        <v>15</v>
      </c>
      <c r="L2618" s="19" t="n">
        <v>126</v>
      </c>
      <c r="M2618" s="19" t="n">
        <v>11</v>
      </c>
      <c r="N2618" s="19" t="n">
        <v>149</v>
      </c>
      <c r="O2618" s="21" t="s">
        <v>46</v>
      </c>
      <c r="P2618" s="19" t="s">
        <v>47</v>
      </c>
      <c r="Q2618" s="21" t="s">
        <v>46</v>
      </c>
      <c r="R2618" s="19" t="n">
        <v>12</v>
      </c>
      <c r="S2618" s="19" t="n">
        <v>1676</v>
      </c>
      <c r="T2618" s="21" t="s">
        <v>46</v>
      </c>
      <c r="U2618" s="19" t="s">
        <v>47</v>
      </c>
      <c r="V2618" s="21" t="s">
        <v>46</v>
      </c>
      <c r="W2618" s="19" t="s">
        <v>47</v>
      </c>
      <c r="X2618" s="21" t="s">
        <v>46</v>
      </c>
      <c r="Y2618" s="19" t="s">
        <v>47</v>
      </c>
      <c r="Z2618" s="21" t="s">
        <v>46</v>
      </c>
      <c r="AA2618" s="19" t="s">
        <v>47</v>
      </c>
      <c r="AB2618" s="19" t="s">
        <v>47</v>
      </c>
      <c r="AC2618" s="19" t="s">
        <v>47</v>
      </c>
      <c r="AD2618" s="19" t="n">
        <v>17</v>
      </c>
      <c r="AE2618" s="19" t="n">
        <v>804</v>
      </c>
      <c r="AF2618" s="19" t="n">
        <v>15</v>
      </c>
      <c r="AG2618" s="19" t="n">
        <v>246</v>
      </c>
      <c r="AH2618" s="19" t="s">
        <v>47</v>
      </c>
      <c r="AI2618" s="19" t="s">
        <v>47</v>
      </c>
      <c r="AJ2618" s="19" t="n">
        <v>15</v>
      </c>
      <c r="AK2618" s="19" t="n">
        <v>67</v>
      </c>
      <c r="AL2618" s="19" t="n">
        <v>15</v>
      </c>
      <c r="AM2618" s="19" t="n">
        <v>308</v>
      </c>
      <c r="AN2618" s="21" t="s">
        <v>46</v>
      </c>
      <c r="AO2618" s="19" t="s">
        <v>47</v>
      </c>
      <c r="AP2618" s="19" t="n">
        <v>14</v>
      </c>
      <c r="AQ2618" s="19" t="n">
        <v>74</v>
      </c>
      <c r="AR2618" s="19" t="n">
        <v>17</v>
      </c>
      <c r="AS2618" s="19" t="n">
        <v>6169</v>
      </c>
      <c r="AT2618" s="21" t="s">
        <v>46</v>
      </c>
      <c r="AU2618" s="19" t="s">
        <v>47</v>
      </c>
      <c r="AV2618" s="21" t="s">
        <v>46</v>
      </c>
      <c r="AW2618" s="19" t="s">
        <v>47</v>
      </c>
      <c r="AX2618" s="19" t="s">
        <v>47</v>
      </c>
      <c r="AY2618" s="19" t="s">
        <v>47</v>
      </c>
      <c r="AZ2618" s="19" t="s">
        <v>47</v>
      </c>
      <c r="BA2618" s="19" t="s">
        <v>47</v>
      </c>
      <c r="BB2618" s="19" t="s">
        <v>47</v>
      </c>
      <c r="BC2618" s="19" t="s">
        <v>47</v>
      </c>
      <c r="BD2618" s="19" t="s">
        <v>47</v>
      </c>
      <c r="BE2618" s="19" t="s">
        <v>47</v>
      </c>
      <c r="BF2618" s="19" t="n">
        <v>14</v>
      </c>
      <c r="BG2618" s="19" t="n">
        <v>55</v>
      </c>
      <c r="BH2618" s="19" t="n">
        <v>17</v>
      </c>
      <c r="BI2618" s="19" t="n">
        <v>1257</v>
      </c>
      <c r="BJ2618" s="19" t="n">
        <v>17</v>
      </c>
      <c r="BK2618" s="19" t="n">
        <v>1265</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97469</v>
      </c>
      <c r="C2620" s="19" t="n">
        <v>1264</v>
      </c>
      <c r="D2620" s="19" t="n">
        <v>538</v>
      </c>
      <c r="E2620" s="19" t="n">
        <v>583</v>
      </c>
      <c r="F2620" s="19" t="n">
        <v>2437</v>
      </c>
      <c r="G2620" s="19" t="n">
        <v>394</v>
      </c>
      <c r="H2620" s="19" t="n">
        <v>39712</v>
      </c>
      <c r="I2620" s="19" t="n">
        <v>960</v>
      </c>
      <c r="J2620" s="19" t="n">
        <v>30160</v>
      </c>
      <c r="K2620" s="19" t="n">
        <v>396</v>
      </c>
      <c r="L2620" s="19" t="n">
        <v>541</v>
      </c>
      <c r="M2620" s="19" t="n">
        <v>120</v>
      </c>
      <c r="N2620" s="19" t="n">
        <v>190</v>
      </c>
      <c r="O2620" s="19" t="n">
        <v>128</v>
      </c>
      <c r="P2620" s="19" t="n">
        <v>533</v>
      </c>
      <c r="Q2620" s="19" t="n">
        <v>42</v>
      </c>
      <c r="R2620" s="19" t="n">
        <v>108</v>
      </c>
      <c r="S2620" s="19" t="n">
        <v>977</v>
      </c>
      <c r="T2620" s="19" t="n">
        <v>86</v>
      </c>
      <c r="U2620" s="19" t="n">
        <v>612.974</v>
      </c>
      <c r="V2620" s="19" t="n">
        <v>220</v>
      </c>
      <c r="W2620" s="19" t="n">
        <v>3021</v>
      </c>
      <c r="X2620" s="19" t="n">
        <v>177</v>
      </c>
      <c r="Y2620" s="19" t="n">
        <v>664</v>
      </c>
      <c r="Z2620" s="19" t="n">
        <v>105</v>
      </c>
      <c r="AA2620" s="19" t="n">
        <v>865</v>
      </c>
      <c r="AB2620" s="21" t="s">
        <v>46</v>
      </c>
      <c r="AC2620" s="19" t="s">
        <v>47</v>
      </c>
      <c r="AD2620" s="19" t="n">
        <v>316</v>
      </c>
      <c r="AE2620" s="19" t="n">
        <v>5880</v>
      </c>
      <c r="AF2620" s="19" t="n">
        <v>286</v>
      </c>
      <c r="AG2620" s="19" t="n">
        <v>1152</v>
      </c>
      <c r="AH2620" s="21" t="s">
        <v>46</v>
      </c>
      <c r="AI2620" s="19" t="s">
        <v>47</v>
      </c>
      <c r="AJ2620" s="19" t="n">
        <v>273</v>
      </c>
      <c r="AK2620" s="19" t="n">
        <v>343</v>
      </c>
      <c r="AL2620" s="19" t="n">
        <v>311</v>
      </c>
      <c r="AM2620" s="19" t="n">
        <v>1613</v>
      </c>
      <c r="AN2620" s="19" t="n">
        <v>251</v>
      </c>
      <c r="AO2620" s="19" t="n">
        <v>2139</v>
      </c>
      <c r="AP2620" s="19" t="n">
        <v>207</v>
      </c>
      <c r="AQ2620" s="19" t="n">
        <v>487</v>
      </c>
      <c r="AR2620" s="19" t="n">
        <v>819</v>
      </c>
      <c r="AS2620" s="19" t="n">
        <v>21942</v>
      </c>
      <c r="AT2620" s="19" t="n">
        <v>291</v>
      </c>
      <c r="AU2620" s="19" t="n">
        <v>269</v>
      </c>
      <c r="AV2620" s="21" t="s">
        <v>46</v>
      </c>
      <c r="AW2620" s="19" t="s">
        <v>47</v>
      </c>
      <c r="AX2620" s="19" t="n">
        <v>184</v>
      </c>
      <c r="AY2620" s="19" t="n">
        <v>209</v>
      </c>
      <c r="AZ2620" s="19" t="n">
        <v>27</v>
      </c>
      <c r="BA2620" s="19" t="n">
        <v>10</v>
      </c>
      <c r="BB2620" s="19" t="n">
        <v>224</v>
      </c>
      <c r="BC2620" s="19" t="n">
        <v>478</v>
      </c>
      <c r="BD2620" s="19" t="n">
        <v>203</v>
      </c>
      <c r="BE2620" s="19" t="n">
        <v>430</v>
      </c>
      <c r="BF2620" s="21" t="s">
        <v>46</v>
      </c>
      <c r="BG2620" s="19" t="s">
        <v>47</v>
      </c>
      <c r="BH2620" s="19" t="n">
        <v>727</v>
      </c>
      <c r="BI2620" s="19" t="n">
        <v>2822</v>
      </c>
      <c r="BJ2620" s="19" t="n">
        <v>779</v>
      </c>
      <c r="BK2620" s="19" t="n">
        <v>3049</v>
      </c>
      <c r="BL2620" s="19" t="n">
        <v>203</v>
      </c>
      <c r="BM2620" s="19" t="n">
        <v>380</v>
      </c>
      <c r="BN2620" s="19" t="n">
        <v>843</v>
      </c>
      <c r="BO2620" s="19" t="n">
        <v>1543</v>
      </c>
    </row>
    <row r="2621" customFormat="false" ht="13.2" hidden="false" customHeight="false" outlineLevel="0" collapsed="false">
      <c r="A2621" s="1" t="s">
        <v>45</v>
      </c>
      <c r="B2621" s="1" t="n">
        <v>97469</v>
      </c>
      <c r="C2621" s="19" t="n">
        <v>368</v>
      </c>
      <c r="D2621" s="19" t="n">
        <v>78</v>
      </c>
      <c r="E2621" s="19" t="n">
        <v>105</v>
      </c>
      <c r="F2621" s="19" t="n">
        <v>485</v>
      </c>
      <c r="G2621" s="19" t="n">
        <v>56</v>
      </c>
      <c r="H2621" s="19" t="n">
        <v>1085</v>
      </c>
      <c r="I2621" s="19" t="n">
        <v>167</v>
      </c>
      <c r="J2621" s="19" t="n">
        <v>958</v>
      </c>
      <c r="K2621" s="19" t="n">
        <v>71</v>
      </c>
      <c r="L2621" s="19" t="n">
        <v>55</v>
      </c>
      <c r="M2621" s="19" t="n">
        <v>17</v>
      </c>
      <c r="N2621" s="19" t="n">
        <v>5</v>
      </c>
      <c r="O2621" s="19" t="n">
        <v>27</v>
      </c>
      <c r="P2621" s="19" t="n">
        <v>-57</v>
      </c>
      <c r="Q2621" s="19" t="n">
        <v>13</v>
      </c>
      <c r="R2621" s="19" t="n">
        <v>19</v>
      </c>
      <c r="S2621" s="19" t="n">
        <v>8</v>
      </c>
      <c r="T2621" s="19" t="n">
        <v>13</v>
      </c>
      <c r="U2621" s="19" t="n">
        <v>30.624</v>
      </c>
      <c r="V2621" s="19" t="n">
        <v>55</v>
      </c>
      <c r="W2621" s="19" t="n">
        <v>286</v>
      </c>
      <c r="X2621" s="19" t="n">
        <v>22</v>
      </c>
      <c r="Y2621" s="19" t="n">
        <v>49</v>
      </c>
      <c r="Z2621" s="21" t="s">
        <v>46</v>
      </c>
      <c r="AA2621" s="19" t="s">
        <v>47</v>
      </c>
      <c r="AB2621" s="19" t="s">
        <v>47</v>
      </c>
      <c r="AC2621" s="19" t="s">
        <v>47</v>
      </c>
      <c r="AD2621" s="19" t="n">
        <v>15</v>
      </c>
      <c r="AE2621" s="19" t="n">
        <v>219</v>
      </c>
      <c r="AF2621" s="21" t="s">
        <v>46</v>
      </c>
      <c r="AG2621" s="19" t="s">
        <v>47</v>
      </c>
      <c r="AH2621" s="19" t="s">
        <v>47</v>
      </c>
      <c r="AI2621" s="19" t="s">
        <v>47</v>
      </c>
      <c r="AJ2621" s="19" t="n">
        <v>12</v>
      </c>
      <c r="AK2621" s="19" t="n">
        <v>15</v>
      </c>
      <c r="AL2621" s="19" t="n">
        <v>14</v>
      </c>
      <c r="AM2621" s="19" t="n">
        <v>27</v>
      </c>
      <c r="AN2621" s="19" t="n">
        <v>11</v>
      </c>
      <c r="AO2621" s="19" t="n">
        <v>88</v>
      </c>
      <c r="AP2621" s="21" t="s">
        <v>46</v>
      </c>
      <c r="AQ2621" s="19" t="s">
        <v>47</v>
      </c>
      <c r="AR2621" s="19" t="n">
        <v>33</v>
      </c>
      <c r="AS2621" s="19" t="n">
        <v>59</v>
      </c>
      <c r="AT2621" s="21" t="s">
        <v>46</v>
      </c>
      <c r="AU2621" s="19" t="s">
        <v>47</v>
      </c>
      <c r="AV2621" s="19" t="s">
        <v>47</v>
      </c>
      <c r="AW2621" s="19" t="s">
        <v>47</v>
      </c>
      <c r="AX2621" s="19" t="s">
        <v>47</v>
      </c>
      <c r="AY2621" s="19" t="s">
        <v>47</v>
      </c>
      <c r="AZ2621" s="19" t="s">
        <v>47</v>
      </c>
      <c r="BA2621" s="19" t="s">
        <v>47</v>
      </c>
      <c r="BB2621" s="19" t="n">
        <v>69</v>
      </c>
      <c r="BC2621" s="19" t="n">
        <v>100</v>
      </c>
      <c r="BD2621" s="19" t="n">
        <v>63</v>
      </c>
      <c r="BE2621" s="19" t="n">
        <v>91</v>
      </c>
      <c r="BF2621" s="19" t="s">
        <v>47</v>
      </c>
      <c r="BG2621" s="19" t="s">
        <v>47</v>
      </c>
      <c r="BH2621" s="19" t="n">
        <v>32</v>
      </c>
      <c r="BI2621" s="19" t="n">
        <v>6</v>
      </c>
      <c r="BJ2621" s="19" t="n">
        <v>55</v>
      </c>
      <c r="BK2621" s="19" t="n">
        <v>21</v>
      </c>
      <c r="BL2621" s="19" t="n">
        <v>11</v>
      </c>
      <c r="BM2621" s="19" t="n">
        <v>6</v>
      </c>
      <c r="BN2621" s="19" t="n">
        <v>172</v>
      </c>
      <c r="BO2621" s="19" t="n">
        <v>155</v>
      </c>
    </row>
    <row r="2622" customFormat="false" ht="13.2" hidden="false" customHeight="false" outlineLevel="0" collapsed="false">
      <c r="A2622" s="1" t="s">
        <v>48</v>
      </c>
      <c r="B2622" s="1" t="n">
        <v>97469</v>
      </c>
      <c r="C2622" s="19" t="n">
        <v>307</v>
      </c>
      <c r="D2622" s="19" t="n">
        <v>79</v>
      </c>
      <c r="E2622" s="19" t="n">
        <v>145</v>
      </c>
      <c r="F2622" s="19" t="n">
        <v>569</v>
      </c>
      <c r="G2622" s="19" t="n">
        <v>107</v>
      </c>
      <c r="H2622" s="19" t="n">
        <v>5197</v>
      </c>
      <c r="I2622" s="19" t="n">
        <v>252</v>
      </c>
      <c r="J2622" s="19" t="n">
        <v>3965</v>
      </c>
      <c r="K2622" s="19" t="n">
        <v>67</v>
      </c>
      <c r="L2622" s="19" t="n">
        <v>135</v>
      </c>
      <c r="M2622" s="19" t="n">
        <v>19</v>
      </c>
      <c r="N2622" s="19" t="n">
        <v>32</v>
      </c>
      <c r="O2622" s="19" t="n">
        <v>26</v>
      </c>
      <c r="P2622" s="19" t="n">
        <v>156</v>
      </c>
      <c r="Q2622" s="21" t="s">
        <v>46</v>
      </c>
      <c r="R2622" s="19" t="n">
        <v>17</v>
      </c>
      <c r="S2622" s="19" t="n">
        <v>22</v>
      </c>
      <c r="T2622" s="19" t="n">
        <v>25</v>
      </c>
      <c r="U2622" s="19" t="n">
        <v>77.622</v>
      </c>
      <c r="V2622" s="19" t="n">
        <v>56</v>
      </c>
      <c r="W2622" s="19" t="n">
        <v>552</v>
      </c>
      <c r="X2622" s="19" t="n">
        <v>47</v>
      </c>
      <c r="Y2622" s="19" t="n">
        <v>197</v>
      </c>
      <c r="Z2622" s="19" t="n">
        <v>16</v>
      </c>
      <c r="AA2622" s="19" t="n">
        <v>16</v>
      </c>
      <c r="AB2622" s="19" t="s">
        <v>47</v>
      </c>
      <c r="AC2622" s="19" t="s">
        <v>47</v>
      </c>
      <c r="AD2622" s="19" t="n">
        <v>32</v>
      </c>
      <c r="AE2622" s="19" t="n">
        <v>436</v>
      </c>
      <c r="AF2622" s="19" t="n">
        <v>27</v>
      </c>
      <c r="AG2622" s="19" t="n">
        <v>32</v>
      </c>
      <c r="AH2622" s="21" t="s">
        <v>46</v>
      </c>
      <c r="AI2622" s="19" t="s">
        <v>47</v>
      </c>
      <c r="AJ2622" s="19" t="n">
        <v>23</v>
      </c>
      <c r="AK2622" s="19" t="n">
        <v>25</v>
      </c>
      <c r="AL2622" s="19" t="n">
        <v>30</v>
      </c>
      <c r="AM2622" s="19" t="n">
        <v>58</v>
      </c>
      <c r="AN2622" s="19" t="n">
        <v>22</v>
      </c>
      <c r="AO2622" s="19" t="n">
        <v>129</v>
      </c>
      <c r="AP2622" s="19" t="n">
        <v>16</v>
      </c>
      <c r="AQ2622" s="19" t="n">
        <v>33</v>
      </c>
      <c r="AR2622" s="19" t="n">
        <v>208</v>
      </c>
      <c r="AS2622" s="19" t="n">
        <v>1413</v>
      </c>
      <c r="AT2622" s="19" t="n">
        <v>54</v>
      </c>
      <c r="AU2622" s="19" t="n">
        <v>20</v>
      </c>
      <c r="AV2622" s="21" t="s">
        <v>46</v>
      </c>
      <c r="AW2622" s="19" t="s">
        <v>47</v>
      </c>
      <c r="AX2622" s="19" t="n">
        <v>26</v>
      </c>
      <c r="AY2622" s="19" t="n">
        <v>11</v>
      </c>
      <c r="AZ2622" s="21" t="s">
        <v>46</v>
      </c>
      <c r="BA2622" s="19" t="s">
        <v>47</v>
      </c>
      <c r="BB2622" s="19" t="n">
        <v>101</v>
      </c>
      <c r="BC2622" s="19" t="n">
        <v>312</v>
      </c>
      <c r="BD2622" s="19" t="n">
        <v>93</v>
      </c>
      <c r="BE2622" s="19" t="n">
        <v>281</v>
      </c>
      <c r="BF2622" s="19" t="s">
        <v>47</v>
      </c>
      <c r="BG2622" s="19" t="s">
        <v>47</v>
      </c>
      <c r="BH2622" s="19" t="n">
        <v>173</v>
      </c>
      <c r="BI2622" s="19" t="n">
        <v>135</v>
      </c>
      <c r="BJ2622" s="19" t="n">
        <v>194</v>
      </c>
      <c r="BK2622" s="19" t="n">
        <v>171</v>
      </c>
      <c r="BL2622" s="19" t="n">
        <v>33</v>
      </c>
      <c r="BM2622" s="19" t="n">
        <v>17</v>
      </c>
      <c r="BN2622" s="19" t="n">
        <v>254</v>
      </c>
      <c r="BO2622" s="19" t="n">
        <v>532</v>
      </c>
    </row>
    <row r="2623" customFormat="false" ht="13.2" hidden="false" customHeight="false" outlineLevel="0" collapsed="false">
      <c r="A2623" s="1" t="s">
        <v>49</v>
      </c>
      <c r="B2623" s="1" t="n">
        <v>97469</v>
      </c>
      <c r="C2623" s="19" t="n">
        <v>334</v>
      </c>
      <c r="D2623" s="19" t="n">
        <v>164</v>
      </c>
      <c r="E2623" s="19" t="n">
        <v>179</v>
      </c>
      <c r="F2623" s="19" t="n">
        <v>723</v>
      </c>
      <c r="G2623" s="19" t="n">
        <v>124</v>
      </c>
      <c r="H2623" s="19" t="n">
        <v>12179</v>
      </c>
      <c r="I2623" s="19" t="n">
        <v>303</v>
      </c>
      <c r="J2623" s="19" t="n">
        <v>10272</v>
      </c>
      <c r="K2623" s="19" t="n">
        <v>115</v>
      </c>
      <c r="L2623" s="19" t="n">
        <v>106</v>
      </c>
      <c r="M2623" s="19" t="n">
        <v>37</v>
      </c>
      <c r="N2623" s="19" t="n">
        <v>83</v>
      </c>
      <c r="O2623" s="19" t="n">
        <v>35</v>
      </c>
      <c r="P2623" s="19" t="n">
        <v>137</v>
      </c>
      <c r="Q2623" s="19" t="n">
        <v>12</v>
      </c>
      <c r="R2623" s="19" t="n">
        <v>27</v>
      </c>
      <c r="S2623" s="19" t="n">
        <v>123</v>
      </c>
      <c r="T2623" s="19" t="n">
        <v>23</v>
      </c>
      <c r="U2623" s="19" t="n">
        <v>224.351</v>
      </c>
      <c r="V2623" s="19" t="n">
        <v>53</v>
      </c>
      <c r="W2623" s="19" t="n">
        <v>711</v>
      </c>
      <c r="X2623" s="19" t="n">
        <v>67</v>
      </c>
      <c r="Y2623" s="19" t="n">
        <v>258</v>
      </c>
      <c r="Z2623" s="19" t="n">
        <v>45</v>
      </c>
      <c r="AA2623" s="19" t="n">
        <v>253</v>
      </c>
      <c r="AB2623" s="19" t="s">
        <v>47</v>
      </c>
      <c r="AC2623" s="19" t="s">
        <v>47</v>
      </c>
      <c r="AD2623" s="19" t="n">
        <v>102</v>
      </c>
      <c r="AE2623" s="19" t="n">
        <v>1545</v>
      </c>
      <c r="AF2623" s="19" t="n">
        <v>96</v>
      </c>
      <c r="AG2623" s="19" t="n">
        <v>203</v>
      </c>
      <c r="AH2623" s="19" t="s">
        <v>47</v>
      </c>
      <c r="AI2623" s="19" t="s">
        <v>47</v>
      </c>
      <c r="AJ2623" s="19" t="n">
        <v>88</v>
      </c>
      <c r="AK2623" s="19" t="n">
        <v>98</v>
      </c>
      <c r="AL2623" s="19" t="n">
        <v>101</v>
      </c>
      <c r="AM2623" s="19" t="n">
        <v>304</v>
      </c>
      <c r="AN2623" s="19" t="n">
        <v>78</v>
      </c>
      <c r="AO2623" s="19" t="n">
        <v>651</v>
      </c>
      <c r="AP2623" s="19" t="n">
        <v>61</v>
      </c>
      <c r="AQ2623" s="19" t="n">
        <v>134</v>
      </c>
      <c r="AR2623" s="19" t="n">
        <v>324</v>
      </c>
      <c r="AS2623" s="19" t="n">
        <v>6262</v>
      </c>
      <c r="AT2623" s="19" t="n">
        <v>144</v>
      </c>
      <c r="AU2623" s="19" t="n">
        <v>124</v>
      </c>
      <c r="AV2623" s="21" t="s">
        <v>46</v>
      </c>
      <c r="AW2623" s="19" t="s">
        <v>47</v>
      </c>
      <c r="AX2623" s="19" t="n">
        <v>94</v>
      </c>
      <c r="AY2623" s="19" t="n">
        <v>99</v>
      </c>
      <c r="AZ2623" s="19" t="n">
        <v>13</v>
      </c>
      <c r="BA2623" s="19" t="n">
        <v>5</v>
      </c>
      <c r="BB2623" s="19" t="n">
        <v>54</v>
      </c>
      <c r="BC2623" s="19" t="n">
        <v>66</v>
      </c>
      <c r="BD2623" s="19" t="n">
        <v>47</v>
      </c>
      <c r="BE2623" s="19" t="n">
        <v>59</v>
      </c>
      <c r="BF2623" s="19" t="s">
        <v>47</v>
      </c>
      <c r="BG2623" s="19" t="s">
        <v>47</v>
      </c>
      <c r="BH2623" s="19" t="n">
        <v>275</v>
      </c>
      <c r="BI2623" s="19" t="n">
        <v>640</v>
      </c>
      <c r="BJ2623" s="19" t="n">
        <v>281</v>
      </c>
      <c r="BK2623" s="19" t="n">
        <v>685</v>
      </c>
      <c r="BL2623" s="19" t="n">
        <v>70</v>
      </c>
      <c r="BM2623" s="19" t="n">
        <v>92</v>
      </c>
      <c r="BN2623" s="19" t="n">
        <v>263</v>
      </c>
      <c r="BO2623" s="19" t="n">
        <v>506</v>
      </c>
    </row>
    <row r="2624" customFormat="false" ht="13.2" hidden="false" customHeight="false" outlineLevel="0" collapsed="false">
      <c r="A2624" s="1" t="s">
        <v>50</v>
      </c>
      <c r="B2624" s="1" t="n">
        <v>97469</v>
      </c>
      <c r="C2624" s="19" t="n">
        <v>142</v>
      </c>
      <c r="D2624" s="19" t="n">
        <v>116</v>
      </c>
      <c r="E2624" s="19" t="n">
        <v>73</v>
      </c>
      <c r="F2624" s="19" t="n">
        <v>385</v>
      </c>
      <c r="G2624" s="19" t="n">
        <v>72</v>
      </c>
      <c r="H2624" s="19" t="n">
        <v>8665</v>
      </c>
      <c r="I2624" s="19" t="n">
        <v>134</v>
      </c>
      <c r="J2624" s="19" t="n">
        <v>7285</v>
      </c>
      <c r="K2624" s="19" t="n">
        <v>59</v>
      </c>
      <c r="L2624" s="19" t="n">
        <v>57</v>
      </c>
      <c r="M2624" s="19" t="n">
        <v>17</v>
      </c>
      <c r="N2624" s="19" t="n">
        <v>13</v>
      </c>
      <c r="O2624" s="19" t="n">
        <v>23</v>
      </c>
      <c r="P2624" s="19" t="n">
        <v>85</v>
      </c>
      <c r="Q2624" s="19" t="n">
        <v>17</v>
      </c>
      <c r="R2624" s="19" t="n">
        <v>15</v>
      </c>
      <c r="S2624" s="19" t="n">
        <v>113</v>
      </c>
      <c r="T2624" s="19" t="n">
        <v>12</v>
      </c>
      <c r="U2624" s="19" t="n">
        <v>127.596</v>
      </c>
      <c r="V2624" s="19" t="n">
        <v>28</v>
      </c>
      <c r="W2624" s="19" t="n">
        <v>472</v>
      </c>
      <c r="X2624" s="19" t="n">
        <v>29</v>
      </c>
      <c r="Y2624" s="19" t="n">
        <v>129</v>
      </c>
      <c r="Z2624" s="19" t="n">
        <v>30</v>
      </c>
      <c r="AA2624" s="19" t="n">
        <v>389</v>
      </c>
      <c r="AB2624" s="21" t="s">
        <v>46</v>
      </c>
      <c r="AC2624" s="19" t="s">
        <v>47</v>
      </c>
      <c r="AD2624" s="19" t="n">
        <v>78</v>
      </c>
      <c r="AE2624" s="19" t="n">
        <v>1317</v>
      </c>
      <c r="AF2624" s="19" t="n">
        <v>76</v>
      </c>
      <c r="AG2624" s="19" t="n">
        <v>270</v>
      </c>
      <c r="AH2624" s="19" t="s">
        <v>47</v>
      </c>
      <c r="AI2624" s="19" t="s">
        <v>47</v>
      </c>
      <c r="AJ2624" s="19" t="n">
        <v>70</v>
      </c>
      <c r="AK2624" s="19" t="n">
        <v>77</v>
      </c>
      <c r="AL2624" s="19" t="n">
        <v>78</v>
      </c>
      <c r="AM2624" s="19" t="n">
        <v>350</v>
      </c>
      <c r="AN2624" s="19" t="n">
        <v>69</v>
      </c>
      <c r="AO2624" s="19" t="n">
        <v>585</v>
      </c>
      <c r="AP2624" s="19" t="n">
        <v>57</v>
      </c>
      <c r="AQ2624" s="19" t="n">
        <v>145</v>
      </c>
      <c r="AR2624" s="19" t="n">
        <v>141</v>
      </c>
      <c r="AS2624" s="19" t="n">
        <v>5401</v>
      </c>
      <c r="AT2624" s="19" t="n">
        <v>62</v>
      </c>
      <c r="AU2624" s="19" t="n">
        <v>86</v>
      </c>
      <c r="AV2624" s="21" t="s">
        <v>46</v>
      </c>
      <c r="AW2624" s="19" t="s">
        <v>47</v>
      </c>
      <c r="AX2624" s="19" t="n">
        <v>46</v>
      </c>
      <c r="AY2624" s="19" t="n">
        <v>73</v>
      </c>
      <c r="AZ2624" s="19" t="n">
        <v>14</v>
      </c>
      <c r="BA2624" s="19" t="n">
        <v>5</v>
      </c>
      <c r="BB2624" s="19" t="s">
        <v>47</v>
      </c>
      <c r="BC2624" s="19" t="s">
        <v>47</v>
      </c>
      <c r="BD2624" s="19" t="s">
        <v>47</v>
      </c>
      <c r="BE2624" s="19" t="s">
        <v>47</v>
      </c>
      <c r="BF2624" s="21" t="s">
        <v>46</v>
      </c>
      <c r="BG2624" s="19" t="s">
        <v>47</v>
      </c>
      <c r="BH2624" s="19" t="n">
        <v>135</v>
      </c>
      <c r="BI2624" s="19" t="n">
        <v>645</v>
      </c>
      <c r="BJ2624" s="19" t="n">
        <v>136</v>
      </c>
      <c r="BK2624" s="19" t="n">
        <v>682</v>
      </c>
      <c r="BL2624" s="19" t="n">
        <v>41</v>
      </c>
      <c r="BM2624" s="19" t="n">
        <v>51</v>
      </c>
      <c r="BN2624" s="19" t="n">
        <v>98</v>
      </c>
      <c r="BO2624" s="19" t="n">
        <v>194</v>
      </c>
    </row>
    <row r="2625" customFormat="false" ht="13.2" hidden="false" customHeight="false" outlineLevel="0" collapsed="false">
      <c r="A2625" s="1" t="s">
        <v>51</v>
      </c>
      <c r="B2625" s="1" t="n">
        <v>97469</v>
      </c>
      <c r="C2625" s="19" t="n">
        <v>66</v>
      </c>
      <c r="D2625" s="19" t="n">
        <v>60</v>
      </c>
      <c r="E2625" s="19" t="n">
        <v>45</v>
      </c>
      <c r="F2625" s="19" t="n">
        <v>156</v>
      </c>
      <c r="G2625" s="19" t="n">
        <v>19</v>
      </c>
      <c r="H2625" s="19" t="n">
        <v>5637</v>
      </c>
      <c r="I2625" s="19" t="n">
        <v>63</v>
      </c>
      <c r="J2625" s="19" t="n">
        <v>4328</v>
      </c>
      <c r="K2625" s="19" t="n">
        <v>46</v>
      </c>
      <c r="L2625" s="19" t="n">
        <v>82</v>
      </c>
      <c r="M2625" s="19" t="n">
        <v>13</v>
      </c>
      <c r="N2625" s="19" t="n">
        <v>15</v>
      </c>
      <c r="O2625" s="19" t="n">
        <v>17</v>
      </c>
      <c r="P2625" s="19" t="n">
        <v>211</v>
      </c>
      <c r="Q2625" s="21" t="s">
        <v>46</v>
      </c>
      <c r="R2625" s="19" t="n">
        <v>11</v>
      </c>
      <c r="S2625" s="19" t="n">
        <v>152</v>
      </c>
      <c r="T2625" s="19" t="n">
        <v>13</v>
      </c>
      <c r="U2625" s="19" t="n">
        <v>152.781</v>
      </c>
      <c r="V2625" s="19" t="n">
        <v>13</v>
      </c>
      <c r="W2625" s="19" t="n">
        <v>362</v>
      </c>
      <c r="X2625" s="19" t="n">
        <v>12</v>
      </c>
      <c r="Y2625" s="19" t="n">
        <v>32</v>
      </c>
      <c r="Z2625" s="21" t="s">
        <v>46</v>
      </c>
      <c r="AA2625" s="19" t="s">
        <v>47</v>
      </c>
      <c r="AB2625" s="21" t="s">
        <v>46</v>
      </c>
      <c r="AC2625" s="19" t="s">
        <v>47</v>
      </c>
      <c r="AD2625" s="19" t="n">
        <v>48</v>
      </c>
      <c r="AE2625" s="19" t="n">
        <v>946</v>
      </c>
      <c r="AF2625" s="19" t="n">
        <v>46</v>
      </c>
      <c r="AG2625" s="19" t="n">
        <v>239</v>
      </c>
      <c r="AH2625" s="19" t="s">
        <v>47</v>
      </c>
      <c r="AI2625" s="19" t="s">
        <v>47</v>
      </c>
      <c r="AJ2625" s="19" t="n">
        <v>42</v>
      </c>
      <c r="AK2625" s="19" t="n">
        <v>54</v>
      </c>
      <c r="AL2625" s="19" t="n">
        <v>47</v>
      </c>
      <c r="AM2625" s="19" t="n">
        <v>301</v>
      </c>
      <c r="AN2625" s="19" t="n">
        <v>40</v>
      </c>
      <c r="AO2625" s="19" t="n">
        <v>384</v>
      </c>
      <c r="AP2625" s="19" t="n">
        <v>36</v>
      </c>
      <c r="AQ2625" s="19" t="n">
        <v>51</v>
      </c>
      <c r="AR2625" s="19" t="n">
        <v>66</v>
      </c>
      <c r="AS2625" s="19" t="n">
        <v>3969</v>
      </c>
      <c r="AT2625" s="19" t="n">
        <v>18</v>
      </c>
      <c r="AU2625" s="19" t="n">
        <v>19</v>
      </c>
      <c r="AV2625" s="21" t="s">
        <v>46</v>
      </c>
      <c r="AW2625" s="19" t="s">
        <v>47</v>
      </c>
      <c r="AX2625" s="19" t="n">
        <v>18</v>
      </c>
      <c r="AY2625" s="19" t="n">
        <v>26</v>
      </c>
      <c r="AZ2625" s="21" t="s">
        <v>46</v>
      </c>
      <c r="BA2625" s="19" t="s">
        <v>47</v>
      </c>
      <c r="BB2625" s="19" t="s">
        <v>47</v>
      </c>
      <c r="BC2625" s="19" t="s">
        <v>47</v>
      </c>
      <c r="BD2625" s="19" t="s">
        <v>47</v>
      </c>
      <c r="BE2625" s="19" t="s">
        <v>47</v>
      </c>
      <c r="BF2625" s="19" t="s">
        <v>47</v>
      </c>
      <c r="BG2625" s="19" t="s">
        <v>47</v>
      </c>
      <c r="BH2625" s="19" t="n">
        <v>66</v>
      </c>
      <c r="BI2625" s="19" t="n">
        <v>539</v>
      </c>
      <c r="BJ2625" s="19" t="n">
        <v>66</v>
      </c>
      <c r="BK2625" s="19" t="n">
        <v>550</v>
      </c>
      <c r="BL2625" s="19" t="n">
        <v>28</v>
      </c>
      <c r="BM2625" s="19" t="n">
        <v>55</v>
      </c>
      <c r="BN2625" s="19" t="n">
        <v>36</v>
      </c>
      <c r="BO2625" s="19" t="n">
        <v>68</v>
      </c>
    </row>
    <row r="2626" customFormat="false" ht="13.2" hidden="false" customHeight="false" outlineLevel="0" collapsed="false">
      <c r="A2626" s="1" t="s">
        <v>52</v>
      </c>
      <c r="B2626" s="1" t="n">
        <v>97469</v>
      </c>
      <c r="C2626" s="19" t="n">
        <v>47</v>
      </c>
      <c r="D2626" s="19" t="n">
        <v>41</v>
      </c>
      <c r="E2626" s="19" t="n">
        <v>36</v>
      </c>
      <c r="F2626" s="19" t="n">
        <v>119</v>
      </c>
      <c r="G2626" s="19" t="n">
        <v>16</v>
      </c>
      <c r="H2626" s="19" t="n">
        <v>6949</v>
      </c>
      <c r="I2626" s="19" t="n">
        <v>41</v>
      </c>
      <c r="J2626" s="19" t="n">
        <v>3352</v>
      </c>
      <c r="K2626" s="19" t="n">
        <v>38</v>
      </c>
      <c r="L2626" s="19" t="n">
        <v>106</v>
      </c>
      <c r="M2626" s="19" t="n">
        <v>17</v>
      </c>
      <c r="N2626" s="19" t="n">
        <v>42</v>
      </c>
      <c r="O2626" s="21" t="s">
        <v>46</v>
      </c>
      <c r="P2626" s="19" t="s">
        <v>47</v>
      </c>
      <c r="Q2626" s="21" t="s">
        <v>46</v>
      </c>
      <c r="R2626" s="19" t="n">
        <v>19</v>
      </c>
      <c r="S2626" s="19" t="n">
        <v>560</v>
      </c>
      <c r="T2626" s="21" t="s">
        <v>46</v>
      </c>
      <c r="U2626" s="19" t="s">
        <v>47</v>
      </c>
      <c r="V2626" s="19" t="n">
        <v>15</v>
      </c>
      <c r="W2626" s="19" t="n">
        <v>638</v>
      </c>
      <c r="X2626" s="21" t="s">
        <v>46</v>
      </c>
      <c r="Y2626" s="19" t="s">
        <v>47</v>
      </c>
      <c r="Z2626" s="19" t="n">
        <v>14</v>
      </c>
      <c r="AA2626" s="19" t="n">
        <v>206</v>
      </c>
      <c r="AB2626" s="19" t="s">
        <v>47</v>
      </c>
      <c r="AC2626" s="19" t="s">
        <v>47</v>
      </c>
      <c r="AD2626" s="19" t="n">
        <v>41</v>
      </c>
      <c r="AE2626" s="19" t="n">
        <v>1418</v>
      </c>
      <c r="AF2626" s="19" t="n">
        <v>41</v>
      </c>
      <c r="AG2626" s="19" t="n">
        <v>408</v>
      </c>
      <c r="AH2626" s="19" t="s">
        <v>47</v>
      </c>
      <c r="AI2626" s="19" t="s">
        <v>47</v>
      </c>
      <c r="AJ2626" s="19" t="n">
        <v>38</v>
      </c>
      <c r="AK2626" s="19" t="n">
        <v>74</v>
      </c>
      <c r="AL2626" s="19" t="n">
        <v>41</v>
      </c>
      <c r="AM2626" s="19" t="n">
        <v>573</v>
      </c>
      <c r="AN2626" s="19" t="n">
        <v>31</v>
      </c>
      <c r="AO2626" s="19" t="n">
        <v>303</v>
      </c>
      <c r="AP2626" s="19" t="n">
        <v>37</v>
      </c>
      <c r="AQ2626" s="19" t="n">
        <v>124</v>
      </c>
      <c r="AR2626" s="19" t="n">
        <v>47</v>
      </c>
      <c r="AS2626" s="19" t="n">
        <v>4839</v>
      </c>
      <c r="AT2626" s="19" t="n">
        <v>13</v>
      </c>
      <c r="AU2626" s="19" t="n">
        <v>20</v>
      </c>
      <c r="AV2626" s="21" t="s">
        <v>46</v>
      </c>
      <c r="AW2626" s="19" t="s">
        <v>47</v>
      </c>
      <c r="AX2626" s="21" t="s">
        <v>46</v>
      </c>
      <c r="AY2626" s="19" t="s">
        <v>47</v>
      </c>
      <c r="AZ2626" s="21" t="s">
        <v>46</v>
      </c>
      <c r="BA2626" s="19" t="s">
        <v>47</v>
      </c>
      <c r="BB2626" s="19" t="s">
        <v>47</v>
      </c>
      <c r="BC2626" s="19" t="s">
        <v>47</v>
      </c>
      <c r="BD2626" s="19" t="s">
        <v>47</v>
      </c>
      <c r="BE2626" s="19" t="s">
        <v>47</v>
      </c>
      <c r="BF2626" s="21" t="s">
        <v>46</v>
      </c>
      <c r="BG2626" s="19" t="s">
        <v>47</v>
      </c>
      <c r="BH2626" s="19" t="n">
        <v>46</v>
      </c>
      <c r="BI2626" s="19" t="n">
        <v>856</v>
      </c>
      <c r="BJ2626" s="19" t="n">
        <v>47</v>
      </c>
      <c r="BK2626" s="19" t="n">
        <v>940</v>
      </c>
      <c r="BL2626" s="19" t="n">
        <v>20</v>
      </c>
      <c r="BM2626" s="19" t="n">
        <v>159</v>
      </c>
      <c r="BN2626" s="19" t="n">
        <v>20</v>
      </c>
      <c r="BO2626" s="19" t="n">
        <v>88</v>
      </c>
    </row>
    <row r="2627" customFormat="false" ht="13.2" hidden="false" customHeight="false" outlineLevel="0" collapsed="false">
      <c r="A2627" s="1" t="s">
        <v>53</v>
      </c>
      <c r="B2627" s="1" t="n">
        <v>97469</v>
      </c>
      <c r="C2627" s="21" t="s">
        <v>46</v>
      </c>
      <c r="D2627" s="21" t="s">
        <v>46</v>
      </c>
      <c r="E2627" s="21" t="s">
        <v>46</v>
      </c>
      <c r="F2627" s="21" t="s">
        <v>46</v>
      </c>
      <c r="G2627" s="19" t="s">
        <v>47</v>
      </c>
      <c r="H2627" s="19" t="s">
        <v>47</v>
      </c>
      <c r="I2627" s="21" t="s">
        <v>46</v>
      </c>
      <c r="J2627" s="19" t="s">
        <v>47</v>
      </c>
      <c r="K2627" s="21" t="s">
        <v>46</v>
      </c>
      <c r="L2627" s="19" t="s">
        <v>47</v>
      </c>
      <c r="M2627" s="21" t="s">
        <v>46</v>
      </c>
      <c r="N2627" s="19" t="s">
        <v>47</v>
      </c>
      <c r="O2627" s="21" t="s">
        <v>46</v>
      </c>
      <c r="P2627" s="19" t="s">
        <v>47</v>
      </c>
      <c r="Q2627" s="21" t="s">
        <v>46</v>
      </c>
      <c r="R2627" s="21" t="s">
        <v>46</v>
      </c>
      <c r="S2627" s="19" t="s">
        <v>47</v>
      </c>
      <c r="T2627" s="21" t="s">
        <v>46</v>
      </c>
      <c r="U2627" s="19" t="s">
        <v>47</v>
      </c>
      <c r="V2627" s="21" t="s">
        <v>46</v>
      </c>
      <c r="W2627" s="19" t="s">
        <v>47</v>
      </c>
      <c r="X2627" s="19" t="s">
        <v>47</v>
      </c>
      <c r="Y2627" s="19" t="s">
        <v>47</v>
      </c>
      <c r="Z2627" s="21" t="s">
        <v>46</v>
      </c>
      <c r="AA2627" s="19" t="s">
        <v>47</v>
      </c>
      <c r="AB2627" s="21" t="s">
        <v>46</v>
      </c>
      <c r="AC2627" s="19" t="s">
        <v>47</v>
      </c>
      <c r="AD2627" s="21" t="s">
        <v>46</v>
      </c>
      <c r="AE2627" s="19" t="s">
        <v>47</v>
      </c>
      <c r="AF2627" s="21" t="s">
        <v>46</v>
      </c>
      <c r="AG2627" s="19" t="s">
        <v>47</v>
      </c>
      <c r="AH2627" s="19" t="s">
        <v>47</v>
      </c>
      <c r="AI2627" s="19" t="s">
        <v>47</v>
      </c>
      <c r="AJ2627" s="21" t="s">
        <v>46</v>
      </c>
      <c r="AK2627" s="19" t="s">
        <v>47</v>
      </c>
      <c r="AL2627" s="21" t="s">
        <v>46</v>
      </c>
      <c r="AM2627" s="19" t="s">
        <v>47</v>
      </c>
      <c r="AN2627" s="21" t="s">
        <v>46</v>
      </c>
      <c r="AO2627" s="19" t="s">
        <v>47</v>
      </c>
      <c r="AP2627" s="21" t="s">
        <v>46</v>
      </c>
      <c r="AQ2627" s="19" t="s">
        <v>47</v>
      </c>
      <c r="AR2627" s="21" t="s">
        <v>46</v>
      </c>
      <c r="AS2627" s="19" t="s">
        <v>47</v>
      </c>
      <c r="AT2627" s="21" t="s">
        <v>46</v>
      </c>
      <c r="AU2627" s="19" t="s">
        <v>47</v>
      </c>
      <c r="AV2627" s="19" t="s">
        <v>47</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21" t="s">
        <v>46</v>
      </c>
      <c r="BM2627" s="19" t="s">
        <v>47</v>
      </c>
      <c r="BN2627" s="21" t="s">
        <v>46</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97470</v>
      </c>
      <c r="C2629" s="19" t="n">
        <v>22869</v>
      </c>
      <c r="D2629" s="19" t="n">
        <v>9931</v>
      </c>
      <c r="E2629" s="19" t="n">
        <v>10239</v>
      </c>
      <c r="F2629" s="19" t="n">
        <v>42712</v>
      </c>
      <c r="G2629" s="19" t="n">
        <v>6253</v>
      </c>
      <c r="H2629" s="19" t="n">
        <v>986883</v>
      </c>
      <c r="I2629" s="19" t="n">
        <v>16099</v>
      </c>
      <c r="J2629" s="19" t="n">
        <v>594919</v>
      </c>
      <c r="K2629" s="19" t="n">
        <v>10190</v>
      </c>
      <c r="L2629" s="19" t="n">
        <v>34474</v>
      </c>
      <c r="M2629" s="19" t="n">
        <v>4624</v>
      </c>
      <c r="N2629" s="19" t="n">
        <v>25358</v>
      </c>
      <c r="O2629" s="19" t="n">
        <v>2914</v>
      </c>
      <c r="P2629" s="19" t="n">
        <v>29277</v>
      </c>
      <c r="Q2629" s="19" t="n">
        <v>684</v>
      </c>
      <c r="R2629" s="19" t="n">
        <v>4077</v>
      </c>
      <c r="S2629" s="19" t="n">
        <v>108039</v>
      </c>
      <c r="T2629" s="19" t="n">
        <v>2314</v>
      </c>
      <c r="U2629" s="19" t="n">
        <v>25700.163</v>
      </c>
      <c r="V2629" s="19" t="n">
        <v>5395</v>
      </c>
      <c r="W2629" s="19" t="n">
        <v>106915</v>
      </c>
      <c r="X2629" s="19" t="n">
        <v>2214</v>
      </c>
      <c r="Y2629" s="19" t="n">
        <v>7677</v>
      </c>
      <c r="Z2629" s="19" t="n">
        <v>3257</v>
      </c>
      <c r="AA2629" s="19" t="n">
        <v>33045</v>
      </c>
      <c r="AB2629" s="19" t="n">
        <v>125</v>
      </c>
      <c r="AC2629" s="19" t="n">
        <v>1598</v>
      </c>
      <c r="AD2629" s="19" t="n">
        <v>7535</v>
      </c>
      <c r="AE2629" s="19" t="n">
        <v>164348</v>
      </c>
      <c r="AF2629" s="19" t="n">
        <v>6867</v>
      </c>
      <c r="AG2629" s="19" t="n">
        <v>40808</v>
      </c>
      <c r="AH2629" s="19" t="n">
        <v>43</v>
      </c>
      <c r="AI2629" s="19" t="n">
        <v>42</v>
      </c>
      <c r="AJ2629" s="19" t="n">
        <v>6705</v>
      </c>
      <c r="AK2629" s="19" t="n">
        <v>13755</v>
      </c>
      <c r="AL2629" s="19" t="n">
        <v>7430</v>
      </c>
      <c r="AM2629" s="19" t="n">
        <v>55452</v>
      </c>
      <c r="AN2629" s="19" t="n">
        <v>5949</v>
      </c>
      <c r="AO2629" s="19" t="n">
        <v>59422</v>
      </c>
      <c r="AP2629" s="19" t="n">
        <v>5836</v>
      </c>
      <c r="AQ2629" s="19" t="n">
        <v>22022</v>
      </c>
      <c r="AR2629" s="19" t="n">
        <v>15553</v>
      </c>
      <c r="AS2629" s="19" t="n">
        <v>626683</v>
      </c>
      <c r="AT2629" s="19" t="n">
        <v>5903</v>
      </c>
      <c r="AU2629" s="19" t="n">
        <v>5887</v>
      </c>
      <c r="AV2629" s="19" t="n">
        <v>515</v>
      </c>
      <c r="AW2629" s="19" t="n">
        <v>122</v>
      </c>
      <c r="AX2629" s="19" t="n">
        <v>3184</v>
      </c>
      <c r="AY2629" s="19" t="n">
        <v>3967</v>
      </c>
      <c r="AZ2629" s="19" t="n">
        <v>668</v>
      </c>
      <c r="BA2629" s="19" t="n">
        <v>296</v>
      </c>
      <c r="BB2629" s="19" t="n">
        <v>3342</v>
      </c>
      <c r="BC2629" s="19" t="n">
        <v>6032</v>
      </c>
      <c r="BD2629" s="19" t="n">
        <v>2896</v>
      </c>
      <c r="BE2629" s="19" t="n">
        <v>5325</v>
      </c>
      <c r="BF2629" s="19" t="n">
        <v>302</v>
      </c>
      <c r="BG2629" s="19" t="n">
        <v>1957</v>
      </c>
      <c r="BH2629" s="19" t="n">
        <v>14113</v>
      </c>
      <c r="BI2629" s="19" t="n">
        <v>97036</v>
      </c>
      <c r="BJ2629" s="19" t="n">
        <v>15194</v>
      </c>
      <c r="BK2629" s="19" t="n">
        <v>103363</v>
      </c>
      <c r="BL2629" s="19" t="n">
        <v>4759</v>
      </c>
      <c r="BM2629" s="19" t="n">
        <v>14237</v>
      </c>
      <c r="BN2629" s="19" t="n">
        <v>14398</v>
      </c>
      <c r="BO2629" s="19" t="n">
        <v>28069</v>
      </c>
    </row>
    <row r="2630" customFormat="false" ht="13.2" hidden="false" customHeight="false" outlineLevel="0" collapsed="false">
      <c r="A2630" s="1" t="s">
        <v>45</v>
      </c>
      <c r="B2630" s="1" t="n">
        <v>97470</v>
      </c>
      <c r="C2630" s="19" t="n">
        <v>6131</v>
      </c>
      <c r="D2630" s="19" t="n">
        <v>979</v>
      </c>
      <c r="E2630" s="19" t="n">
        <v>1751</v>
      </c>
      <c r="F2630" s="19" t="n">
        <v>7190</v>
      </c>
      <c r="G2630" s="19" t="n">
        <v>676</v>
      </c>
      <c r="H2630" s="19" t="n">
        <v>17484</v>
      </c>
      <c r="I2630" s="19" t="n">
        <v>2943</v>
      </c>
      <c r="J2630" s="19" t="n">
        <v>16397</v>
      </c>
      <c r="K2630" s="19" t="n">
        <v>1550</v>
      </c>
      <c r="L2630" s="19" t="n">
        <v>2278</v>
      </c>
      <c r="M2630" s="19" t="n">
        <v>521</v>
      </c>
      <c r="N2630" s="19" t="n">
        <v>939</v>
      </c>
      <c r="O2630" s="19" t="n">
        <v>509</v>
      </c>
      <c r="P2630" s="19" t="n">
        <v>-626</v>
      </c>
      <c r="Q2630" s="19" t="n">
        <v>87</v>
      </c>
      <c r="R2630" s="19" t="n">
        <v>478</v>
      </c>
      <c r="S2630" s="19" t="n">
        <v>1079</v>
      </c>
      <c r="T2630" s="19" t="n">
        <v>237</v>
      </c>
      <c r="U2630" s="19" t="n">
        <v>821.302</v>
      </c>
      <c r="V2630" s="19" t="n">
        <v>765</v>
      </c>
      <c r="W2630" s="19" t="n">
        <v>3484</v>
      </c>
      <c r="X2630" s="19" t="n">
        <v>225</v>
      </c>
      <c r="Y2630" s="19" t="n">
        <v>450</v>
      </c>
      <c r="Z2630" s="19" t="n">
        <v>16</v>
      </c>
      <c r="AA2630" s="19" t="n">
        <v>52</v>
      </c>
      <c r="AB2630" s="19" t="n">
        <v>11</v>
      </c>
      <c r="AC2630" s="19" t="n">
        <v>33</v>
      </c>
      <c r="AD2630" s="19" t="n">
        <v>322</v>
      </c>
      <c r="AE2630" s="19" t="n">
        <v>6038</v>
      </c>
      <c r="AF2630" s="19" t="n">
        <v>137</v>
      </c>
      <c r="AG2630" s="19" t="n">
        <v>210</v>
      </c>
      <c r="AH2630" s="19" t="n">
        <v>13</v>
      </c>
      <c r="AI2630" s="19" t="n">
        <v>4</v>
      </c>
      <c r="AJ2630" s="19" t="n">
        <v>259</v>
      </c>
      <c r="AK2630" s="19" t="n">
        <v>504</v>
      </c>
      <c r="AL2630" s="19" t="n">
        <v>298</v>
      </c>
      <c r="AM2630" s="19" t="n">
        <v>1069</v>
      </c>
      <c r="AN2630" s="19" t="n">
        <v>221</v>
      </c>
      <c r="AO2630" s="19" t="n">
        <v>2368</v>
      </c>
      <c r="AP2630" s="19" t="n">
        <v>130</v>
      </c>
      <c r="AQ2630" s="19" t="n">
        <v>166</v>
      </c>
      <c r="AR2630" s="19" t="n">
        <v>607</v>
      </c>
      <c r="AS2630" s="19" t="n">
        <v>968</v>
      </c>
      <c r="AT2630" s="19" t="n">
        <v>44</v>
      </c>
      <c r="AU2630" s="19" t="n">
        <v>3</v>
      </c>
      <c r="AV2630" s="21" t="s">
        <v>46</v>
      </c>
      <c r="AW2630" s="19" t="s">
        <v>47</v>
      </c>
      <c r="AX2630" s="19" t="s">
        <v>47</v>
      </c>
      <c r="AY2630" s="19" t="s">
        <v>47</v>
      </c>
      <c r="AZ2630" s="19" t="s">
        <v>47</v>
      </c>
      <c r="BA2630" s="19" t="s">
        <v>47</v>
      </c>
      <c r="BB2630" s="19" t="n">
        <v>1202</v>
      </c>
      <c r="BC2630" s="19" t="n">
        <v>1243</v>
      </c>
      <c r="BD2630" s="19" t="n">
        <v>1083</v>
      </c>
      <c r="BE2630" s="19" t="n">
        <v>1105</v>
      </c>
      <c r="BF2630" s="21" t="s">
        <v>46</v>
      </c>
      <c r="BG2630" s="19" t="s">
        <v>47</v>
      </c>
      <c r="BH2630" s="19" t="n">
        <v>598</v>
      </c>
      <c r="BI2630" s="19" t="n">
        <v>98</v>
      </c>
      <c r="BJ2630" s="19" t="n">
        <v>1015</v>
      </c>
      <c r="BK2630" s="19" t="n">
        <v>625</v>
      </c>
      <c r="BL2630" s="19" t="n">
        <v>344</v>
      </c>
      <c r="BM2630" s="19" t="n">
        <v>176</v>
      </c>
      <c r="BN2630" s="19" t="n">
        <v>2893</v>
      </c>
      <c r="BO2630" s="19" t="n">
        <v>2356</v>
      </c>
    </row>
    <row r="2631" customFormat="false" ht="13.2" hidden="false" customHeight="false" outlineLevel="0" collapsed="false">
      <c r="A2631" s="1" t="s">
        <v>48</v>
      </c>
      <c r="B2631" s="1" t="n">
        <v>97470</v>
      </c>
      <c r="C2631" s="19" t="n">
        <v>5292</v>
      </c>
      <c r="D2631" s="19" t="n">
        <v>1377</v>
      </c>
      <c r="E2631" s="19" t="n">
        <v>2328</v>
      </c>
      <c r="F2631" s="19" t="n">
        <v>8994</v>
      </c>
      <c r="G2631" s="19" t="n">
        <v>1455</v>
      </c>
      <c r="H2631" s="19" t="n">
        <v>89995</v>
      </c>
      <c r="I2631" s="19" t="n">
        <v>3965</v>
      </c>
      <c r="J2631" s="19" t="n">
        <v>62828</v>
      </c>
      <c r="K2631" s="19" t="n">
        <v>1742</v>
      </c>
      <c r="L2631" s="19" t="n">
        <v>3539</v>
      </c>
      <c r="M2631" s="19" t="n">
        <v>729</v>
      </c>
      <c r="N2631" s="19" t="n">
        <v>1569</v>
      </c>
      <c r="O2631" s="19" t="n">
        <v>553</v>
      </c>
      <c r="P2631" s="19" t="n">
        <v>4383</v>
      </c>
      <c r="Q2631" s="19" t="n">
        <v>106</v>
      </c>
      <c r="R2631" s="19" t="n">
        <v>611</v>
      </c>
      <c r="S2631" s="19" t="n">
        <v>1614</v>
      </c>
      <c r="T2631" s="19" t="n">
        <v>496</v>
      </c>
      <c r="U2631" s="19" t="n">
        <v>2520.126</v>
      </c>
      <c r="V2631" s="19" t="n">
        <v>1208</v>
      </c>
      <c r="W2631" s="19" t="n">
        <v>12430</v>
      </c>
      <c r="X2631" s="19" t="n">
        <v>656</v>
      </c>
      <c r="Y2631" s="19" t="n">
        <v>2282</v>
      </c>
      <c r="Z2631" s="19" t="n">
        <v>327</v>
      </c>
      <c r="AA2631" s="19" t="n">
        <v>447</v>
      </c>
      <c r="AB2631" s="21" t="s">
        <v>46</v>
      </c>
      <c r="AC2631" s="19" t="s">
        <v>47</v>
      </c>
      <c r="AD2631" s="19" t="n">
        <v>784</v>
      </c>
      <c r="AE2631" s="19" t="n">
        <v>12486</v>
      </c>
      <c r="AF2631" s="19" t="n">
        <v>549</v>
      </c>
      <c r="AG2631" s="19" t="n">
        <v>716</v>
      </c>
      <c r="AH2631" s="21" t="s">
        <v>46</v>
      </c>
      <c r="AI2631" s="19" t="s">
        <v>47</v>
      </c>
      <c r="AJ2631" s="19" t="n">
        <v>619</v>
      </c>
      <c r="AK2631" s="19" t="n">
        <v>1022</v>
      </c>
      <c r="AL2631" s="19" t="n">
        <v>740</v>
      </c>
      <c r="AM2631" s="19" t="n">
        <v>1784</v>
      </c>
      <c r="AN2631" s="19" t="n">
        <v>515</v>
      </c>
      <c r="AO2631" s="19" t="n">
        <v>5086</v>
      </c>
      <c r="AP2631" s="19" t="n">
        <v>515</v>
      </c>
      <c r="AQ2631" s="19" t="n">
        <v>1030</v>
      </c>
      <c r="AR2631" s="19" t="n">
        <v>3680</v>
      </c>
      <c r="AS2631" s="19" t="n">
        <v>24824</v>
      </c>
      <c r="AT2631" s="19" t="n">
        <v>993</v>
      </c>
      <c r="AU2631" s="19" t="n">
        <v>333</v>
      </c>
      <c r="AV2631" s="19" t="n">
        <v>26</v>
      </c>
      <c r="AW2631" s="19" t="n">
        <v>5</v>
      </c>
      <c r="AX2631" s="19" t="n">
        <v>364</v>
      </c>
      <c r="AY2631" s="19" t="n">
        <v>144</v>
      </c>
      <c r="AZ2631" s="19" t="n">
        <v>81</v>
      </c>
      <c r="BA2631" s="19" t="n">
        <v>29</v>
      </c>
      <c r="BB2631" s="19" t="n">
        <v>1452</v>
      </c>
      <c r="BC2631" s="19" t="n">
        <v>3936</v>
      </c>
      <c r="BD2631" s="19" t="n">
        <v>1269</v>
      </c>
      <c r="BE2631" s="19" t="n">
        <v>3509</v>
      </c>
      <c r="BF2631" s="21" t="s">
        <v>46</v>
      </c>
      <c r="BG2631" s="19" t="s">
        <v>47</v>
      </c>
      <c r="BH2631" s="19" t="n">
        <v>3116</v>
      </c>
      <c r="BI2631" s="19" t="n">
        <v>2373</v>
      </c>
      <c r="BJ2631" s="19" t="n">
        <v>3526</v>
      </c>
      <c r="BK2631" s="19" t="n">
        <v>3239</v>
      </c>
      <c r="BL2631" s="19" t="n">
        <v>851</v>
      </c>
      <c r="BM2631" s="19" t="n">
        <v>545</v>
      </c>
      <c r="BN2631" s="19" t="n">
        <v>4062</v>
      </c>
      <c r="BO2631" s="19" t="n">
        <v>7314</v>
      </c>
    </row>
    <row r="2632" customFormat="false" ht="13.2" hidden="false" customHeight="false" outlineLevel="0" collapsed="false">
      <c r="A2632" s="1" t="s">
        <v>49</v>
      </c>
      <c r="B2632" s="1" t="n">
        <v>97470</v>
      </c>
      <c r="C2632" s="19" t="n">
        <v>4992</v>
      </c>
      <c r="D2632" s="19" t="n">
        <v>2298</v>
      </c>
      <c r="E2632" s="19" t="n">
        <v>2396</v>
      </c>
      <c r="F2632" s="19" t="n">
        <v>10250</v>
      </c>
      <c r="G2632" s="19" t="n">
        <v>1635</v>
      </c>
      <c r="H2632" s="19" t="n">
        <v>179928</v>
      </c>
      <c r="I2632" s="19" t="n">
        <v>4000</v>
      </c>
      <c r="J2632" s="19" t="n">
        <v>128841</v>
      </c>
      <c r="K2632" s="19" t="n">
        <v>2272</v>
      </c>
      <c r="L2632" s="19" t="n">
        <v>4956</v>
      </c>
      <c r="M2632" s="19" t="n">
        <v>953</v>
      </c>
      <c r="N2632" s="19" t="n">
        <v>2594</v>
      </c>
      <c r="O2632" s="19" t="n">
        <v>668</v>
      </c>
      <c r="P2632" s="19" t="n">
        <v>5462</v>
      </c>
      <c r="Q2632" s="19" t="n">
        <v>113</v>
      </c>
      <c r="R2632" s="19" t="n">
        <v>790</v>
      </c>
      <c r="S2632" s="19" t="n">
        <v>2887</v>
      </c>
      <c r="T2632" s="19" t="n">
        <v>571</v>
      </c>
      <c r="U2632" s="19" t="n">
        <v>4388.602</v>
      </c>
      <c r="V2632" s="19" t="n">
        <v>1290</v>
      </c>
      <c r="W2632" s="19" t="n">
        <v>22179</v>
      </c>
      <c r="X2632" s="19" t="n">
        <v>759</v>
      </c>
      <c r="Y2632" s="19" t="n">
        <v>2658</v>
      </c>
      <c r="Z2632" s="19" t="n">
        <v>1161</v>
      </c>
      <c r="AA2632" s="19" t="n">
        <v>6044</v>
      </c>
      <c r="AB2632" s="19" t="n">
        <v>13</v>
      </c>
      <c r="AC2632" s="19" t="n">
        <v>65</v>
      </c>
      <c r="AD2632" s="19" t="n">
        <v>1639</v>
      </c>
      <c r="AE2632" s="19" t="n">
        <v>24936</v>
      </c>
      <c r="AF2632" s="19" t="n">
        <v>1494</v>
      </c>
      <c r="AG2632" s="19" t="n">
        <v>3242</v>
      </c>
      <c r="AH2632" s="19" t="n">
        <v>16</v>
      </c>
      <c r="AI2632" s="19" t="n">
        <v>14</v>
      </c>
      <c r="AJ2632" s="19" t="n">
        <v>1407</v>
      </c>
      <c r="AK2632" s="19" t="n">
        <v>2223</v>
      </c>
      <c r="AL2632" s="19" t="n">
        <v>1611</v>
      </c>
      <c r="AM2632" s="19" t="n">
        <v>5588</v>
      </c>
      <c r="AN2632" s="19" t="n">
        <v>1280</v>
      </c>
      <c r="AO2632" s="19" t="n">
        <v>10444</v>
      </c>
      <c r="AP2632" s="19" t="n">
        <v>1155</v>
      </c>
      <c r="AQ2632" s="19" t="n">
        <v>2483</v>
      </c>
      <c r="AR2632" s="19" t="n">
        <v>4840</v>
      </c>
      <c r="AS2632" s="19" t="n">
        <v>93131</v>
      </c>
      <c r="AT2632" s="19" t="n">
        <v>2011</v>
      </c>
      <c r="AU2632" s="19" t="n">
        <v>1693</v>
      </c>
      <c r="AV2632" s="19" t="n">
        <v>138</v>
      </c>
      <c r="AW2632" s="19" t="n">
        <v>28</v>
      </c>
      <c r="AX2632" s="19" t="n">
        <v>1195</v>
      </c>
      <c r="AY2632" s="19" t="n">
        <v>1217</v>
      </c>
      <c r="AZ2632" s="19" t="n">
        <v>203</v>
      </c>
      <c r="BA2632" s="19" t="n">
        <v>90</v>
      </c>
      <c r="BB2632" s="19" t="n">
        <v>688</v>
      </c>
      <c r="BC2632" s="19" t="n">
        <v>853</v>
      </c>
      <c r="BD2632" s="19" t="n">
        <v>544</v>
      </c>
      <c r="BE2632" s="19" t="n">
        <v>712</v>
      </c>
      <c r="BF2632" s="21" t="s">
        <v>46</v>
      </c>
      <c r="BG2632" s="19" t="s">
        <v>47</v>
      </c>
      <c r="BH2632" s="19" t="n">
        <v>4104</v>
      </c>
      <c r="BI2632" s="19" t="n">
        <v>9655</v>
      </c>
      <c r="BJ2632" s="19" t="n">
        <v>4310</v>
      </c>
      <c r="BK2632" s="19" t="n">
        <v>10921</v>
      </c>
      <c r="BL2632" s="19" t="n">
        <v>1160</v>
      </c>
      <c r="BM2632" s="19" t="n">
        <v>1431</v>
      </c>
      <c r="BN2632" s="19" t="n">
        <v>3701</v>
      </c>
      <c r="BO2632" s="19" t="n">
        <v>7009</v>
      </c>
    </row>
    <row r="2633" customFormat="false" ht="13.2" hidden="false" customHeight="false" outlineLevel="0" collapsed="false">
      <c r="A2633" s="1" t="s">
        <v>50</v>
      </c>
      <c r="B2633" s="1" t="n">
        <v>97470</v>
      </c>
      <c r="C2633" s="19" t="n">
        <v>3069</v>
      </c>
      <c r="D2633" s="19" t="n">
        <v>2306</v>
      </c>
      <c r="E2633" s="19" t="n">
        <v>1618</v>
      </c>
      <c r="F2633" s="19" t="n">
        <v>7558</v>
      </c>
      <c r="G2633" s="19" t="n">
        <v>1185</v>
      </c>
      <c r="H2633" s="19" t="n">
        <v>188756</v>
      </c>
      <c r="I2633" s="19" t="n">
        <v>2503</v>
      </c>
      <c r="J2633" s="19" t="n">
        <v>132259</v>
      </c>
      <c r="K2633" s="19" t="n">
        <v>1900</v>
      </c>
      <c r="L2633" s="19" t="n">
        <v>4796</v>
      </c>
      <c r="M2633" s="19" t="n">
        <v>810</v>
      </c>
      <c r="N2633" s="19" t="n">
        <v>2792</v>
      </c>
      <c r="O2633" s="19" t="n">
        <v>513</v>
      </c>
      <c r="P2633" s="19" t="n">
        <v>5251</v>
      </c>
      <c r="Q2633" s="19" t="n">
        <v>145</v>
      </c>
      <c r="R2633" s="19" t="n">
        <v>701</v>
      </c>
      <c r="S2633" s="19" t="n">
        <v>4338</v>
      </c>
      <c r="T2633" s="19" t="n">
        <v>392</v>
      </c>
      <c r="U2633" s="19" t="n">
        <v>4430.472</v>
      </c>
      <c r="V2633" s="19" t="n">
        <v>909</v>
      </c>
      <c r="W2633" s="19" t="n">
        <v>21841</v>
      </c>
      <c r="X2633" s="19" t="n">
        <v>360</v>
      </c>
      <c r="Y2633" s="19" t="n">
        <v>1363</v>
      </c>
      <c r="Z2633" s="19" t="n">
        <v>765</v>
      </c>
      <c r="AA2633" s="19" t="n">
        <v>9679</v>
      </c>
      <c r="AB2633" s="19" t="n">
        <v>22</v>
      </c>
      <c r="AC2633" s="19" t="n">
        <v>139</v>
      </c>
      <c r="AD2633" s="19" t="n">
        <v>1915</v>
      </c>
      <c r="AE2633" s="19" t="n">
        <v>34513</v>
      </c>
      <c r="AF2633" s="19" t="n">
        <v>1867</v>
      </c>
      <c r="AG2633" s="19" t="n">
        <v>6822</v>
      </c>
      <c r="AH2633" s="21" t="s">
        <v>46</v>
      </c>
      <c r="AI2633" s="19" t="s">
        <v>47</v>
      </c>
      <c r="AJ2633" s="19" t="n">
        <v>1739</v>
      </c>
      <c r="AK2633" s="19" t="n">
        <v>2988</v>
      </c>
      <c r="AL2633" s="19" t="n">
        <v>1910</v>
      </c>
      <c r="AM2633" s="19" t="n">
        <v>9938</v>
      </c>
      <c r="AN2633" s="19" t="n">
        <v>1618</v>
      </c>
      <c r="AO2633" s="19" t="n">
        <v>15114</v>
      </c>
      <c r="AP2633" s="19" t="n">
        <v>1501</v>
      </c>
      <c r="AQ2633" s="19" t="n">
        <v>3708</v>
      </c>
      <c r="AR2633" s="19" t="n">
        <v>3047</v>
      </c>
      <c r="AS2633" s="19" t="n">
        <v>117157</v>
      </c>
      <c r="AT2633" s="19" t="n">
        <v>1353</v>
      </c>
      <c r="AU2633" s="19" t="n">
        <v>1874</v>
      </c>
      <c r="AV2633" s="19" t="n">
        <v>145</v>
      </c>
      <c r="AW2633" s="19" t="n">
        <v>39</v>
      </c>
      <c r="AX2633" s="19" t="n">
        <v>903</v>
      </c>
      <c r="AY2633" s="19" t="n">
        <v>1450</v>
      </c>
      <c r="AZ2633" s="19" t="n">
        <v>185</v>
      </c>
      <c r="BA2633" s="19" t="n">
        <v>79</v>
      </c>
      <c r="BB2633" s="19" t="s">
        <v>47</v>
      </c>
      <c r="BC2633" s="19" t="s">
        <v>47</v>
      </c>
      <c r="BD2633" s="19" t="s">
        <v>47</v>
      </c>
      <c r="BE2633" s="19" t="s">
        <v>47</v>
      </c>
      <c r="BF2633" s="21" t="s">
        <v>46</v>
      </c>
      <c r="BG2633" s="19" t="s">
        <v>47</v>
      </c>
      <c r="BH2633" s="19" t="n">
        <v>2926</v>
      </c>
      <c r="BI2633" s="19" t="n">
        <v>13919</v>
      </c>
      <c r="BJ2633" s="19" t="n">
        <v>2971</v>
      </c>
      <c r="BK2633" s="19" t="n">
        <v>15049</v>
      </c>
      <c r="BL2633" s="19" t="n">
        <v>943</v>
      </c>
      <c r="BM2633" s="19" t="n">
        <v>1743</v>
      </c>
      <c r="BN2633" s="19" t="n">
        <v>2030</v>
      </c>
      <c r="BO2633" s="19" t="n">
        <v>4628</v>
      </c>
    </row>
    <row r="2634" customFormat="false" ht="13.2" hidden="false" customHeight="false" outlineLevel="0" collapsed="false">
      <c r="A2634" s="1" t="s">
        <v>51</v>
      </c>
      <c r="B2634" s="1" t="n">
        <v>97470</v>
      </c>
      <c r="C2634" s="19" t="n">
        <v>1641</v>
      </c>
      <c r="D2634" s="19" t="n">
        <v>1432</v>
      </c>
      <c r="E2634" s="19" t="n">
        <v>906</v>
      </c>
      <c r="F2634" s="19" t="n">
        <v>4229</v>
      </c>
      <c r="G2634" s="19" t="n">
        <v>647</v>
      </c>
      <c r="H2634" s="19" t="n">
        <v>141257</v>
      </c>
      <c r="I2634" s="19" t="n">
        <v>1326</v>
      </c>
      <c r="J2634" s="19" t="n">
        <v>93116</v>
      </c>
      <c r="K2634" s="19" t="n">
        <v>1214</v>
      </c>
      <c r="L2634" s="19" t="n">
        <v>3473</v>
      </c>
      <c r="M2634" s="19" t="n">
        <v>607</v>
      </c>
      <c r="N2634" s="19" t="n">
        <v>2748</v>
      </c>
      <c r="O2634" s="19" t="n">
        <v>297</v>
      </c>
      <c r="P2634" s="19" t="n">
        <v>2970</v>
      </c>
      <c r="Q2634" s="19" t="n">
        <v>106</v>
      </c>
      <c r="R2634" s="19" t="n">
        <v>551</v>
      </c>
      <c r="S2634" s="19" t="n">
        <v>5137</v>
      </c>
      <c r="T2634" s="19" t="n">
        <v>296</v>
      </c>
      <c r="U2634" s="19" t="n">
        <v>4847.108</v>
      </c>
      <c r="V2634" s="19" t="n">
        <v>585</v>
      </c>
      <c r="W2634" s="19" t="n">
        <v>18492</v>
      </c>
      <c r="X2634" s="19" t="n">
        <v>145</v>
      </c>
      <c r="Y2634" s="19" t="n">
        <v>537</v>
      </c>
      <c r="Z2634" s="19" t="n">
        <v>470</v>
      </c>
      <c r="AA2634" s="19" t="n">
        <v>7749</v>
      </c>
      <c r="AB2634" s="19" t="n">
        <v>16</v>
      </c>
      <c r="AC2634" s="19" t="n">
        <v>205</v>
      </c>
      <c r="AD2634" s="19" t="n">
        <v>1263</v>
      </c>
      <c r="AE2634" s="19" t="n">
        <v>26592</v>
      </c>
      <c r="AF2634" s="19" t="n">
        <v>1242</v>
      </c>
      <c r="AG2634" s="19" t="n">
        <v>6506</v>
      </c>
      <c r="AH2634" s="19" t="n">
        <v>14</v>
      </c>
      <c r="AI2634" s="19" t="n">
        <v>24</v>
      </c>
      <c r="AJ2634" s="19" t="n">
        <v>1154</v>
      </c>
      <c r="AK2634" s="19" t="n">
        <v>2314</v>
      </c>
      <c r="AL2634" s="19" t="n">
        <v>1261</v>
      </c>
      <c r="AM2634" s="19" t="n">
        <v>8904</v>
      </c>
      <c r="AN2634" s="19" t="n">
        <v>1064</v>
      </c>
      <c r="AO2634" s="19" t="n">
        <v>10583</v>
      </c>
      <c r="AP2634" s="19" t="n">
        <v>1080</v>
      </c>
      <c r="AQ2634" s="19" t="n">
        <v>3324</v>
      </c>
      <c r="AR2634" s="19" t="n">
        <v>1638</v>
      </c>
      <c r="AS2634" s="19" t="n">
        <v>96360</v>
      </c>
      <c r="AT2634" s="19" t="n">
        <v>780</v>
      </c>
      <c r="AU2634" s="19" t="n">
        <v>1083</v>
      </c>
      <c r="AV2634" s="19" t="n">
        <v>91</v>
      </c>
      <c r="AW2634" s="19" t="n">
        <v>20</v>
      </c>
      <c r="AX2634" s="19" t="n">
        <v>462</v>
      </c>
      <c r="AY2634" s="19" t="n">
        <v>779</v>
      </c>
      <c r="AZ2634" s="19" t="n">
        <v>113</v>
      </c>
      <c r="BA2634" s="19" t="n">
        <v>59</v>
      </c>
      <c r="BB2634" s="19" t="s">
        <v>47</v>
      </c>
      <c r="BC2634" s="19" t="s">
        <v>47</v>
      </c>
      <c r="BD2634" s="19" t="s">
        <v>47</v>
      </c>
      <c r="BE2634" s="19" t="s">
        <v>47</v>
      </c>
      <c r="BF2634" s="21" t="s">
        <v>46</v>
      </c>
      <c r="BG2634" s="19" t="s">
        <v>47</v>
      </c>
      <c r="BH2634" s="19" t="n">
        <v>1629</v>
      </c>
      <c r="BI2634" s="19" t="n">
        <v>12551</v>
      </c>
      <c r="BJ2634" s="19" t="n">
        <v>1632</v>
      </c>
      <c r="BK2634" s="19" t="n">
        <v>13238</v>
      </c>
      <c r="BL2634" s="19" t="n">
        <v>569</v>
      </c>
      <c r="BM2634" s="19" t="n">
        <v>1309</v>
      </c>
      <c r="BN2634" s="19" t="n">
        <v>1002</v>
      </c>
      <c r="BO2634" s="19" t="n">
        <v>2599</v>
      </c>
    </row>
    <row r="2635" customFormat="false" ht="13.2" hidden="false" customHeight="false" outlineLevel="0" collapsed="false">
      <c r="A2635" s="1" t="s">
        <v>52</v>
      </c>
      <c r="B2635" s="1" t="n">
        <v>97470</v>
      </c>
      <c r="C2635" s="19" t="n">
        <v>1368</v>
      </c>
      <c r="D2635" s="19" t="n">
        <v>1211</v>
      </c>
      <c r="E2635" s="19" t="n">
        <v>912</v>
      </c>
      <c r="F2635" s="19" t="n">
        <v>3514</v>
      </c>
      <c r="G2635" s="19" t="n">
        <v>508</v>
      </c>
      <c r="H2635" s="19" t="n">
        <v>175804</v>
      </c>
      <c r="I2635" s="19" t="n">
        <v>1074</v>
      </c>
      <c r="J2635" s="19" t="n">
        <v>99858</v>
      </c>
      <c r="K2635" s="19" t="n">
        <v>1165</v>
      </c>
      <c r="L2635" s="19" t="n">
        <v>6596</v>
      </c>
      <c r="M2635" s="19" t="n">
        <v>705</v>
      </c>
      <c r="N2635" s="19" t="n">
        <v>5343</v>
      </c>
      <c r="O2635" s="19" t="n">
        <v>278</v>
      </c>
      <c r="P2635" s="19" t="n">
        <v>5462</v>
      </c>
      <c r="Q2635" s="19" t="n">
        <v>86</v>
      </c>
      <c r="R2635" s="19" t="n">
        <v>663</v>
      </c>
      <c r="S2635" s="19" t="n">
        <v>14576</v>
      </c>
      <c r="T2635" s="19" t="n">
        <v>268</v>
      </c>
      <c r="U2635" s="19" t="n">
        <v>6016.881</v>
      </c>
      <c r="V2635" s="19" t="n">
        <v>535</v>
      </c>
      <c r="W2635" s="19" t="n">
        <v>23222</v>
      </c>
      <c r="X2635" s="19" t="n">
        <v>69</v>
      </c>
      <c r="Y2635" s="19" t="n">
        <v>387</v>
      </c>
      <c r="Z2635" s="19" t="n">
        <v>410</v>
      </c>
      <c r="AA2635" s="19" t="n">
        <v>6992</v>
      </c>
      <c r="AB2635" s="19" t="n">
        <v>40</v>
      </c>
      <c r="AC2635" s="19" t="n">
        <v>500</v>
      </c>
      <c r="AD2635" s="19" t="n">
        <v>1248</v>
      </c>
      <c r="AE2635" s="19" t="n">
        <v>33234</v>
      </c>
      <c r="AF2635" s="19" t="n">
        <v>1220</v>
      </c>
      <c r="AG2635" s="19" t="n">
        <v>10430</v>
      </c>
      <c r="AH2635" s="21" t="s">
        <v>46</v>
      </c>
      <c r="AI2635" s="19" t="s">
        <v>47</v>
      </c>
      <c r="AJ2635" s="19" t="n">
        <v>1180</v>
      </c>
      <c r="AK2635" s="19" t="n">
        <v>2999</v>
      </c>
      <c r="AL2635" s="19" t="n">
        <v>1246</v>
      </c>
      <c r="AM2635" s="19" t="n">
        <v>13528</v>
      </c>
      <c r="AN2635" s="19" t="n">
        <v>997</v>
      </c>
      <c r="AO2635" s="19" t="n">
        <v>10994</v>
      </c>
      <c r="AP2635" s="19" t="n">
        <v>1123</v>
      </c>
      <c r="AQ2635" s="19" t="n">
        <v>4885</v>
      </c>
      <c r="AR2635" s="19" t="n">
        <v>1366</v>
      </c>
      <c r="AS2635" s="19" t="n">
        <v>129359</v>
      </c>
      <c r="AT2635" s="19" t="n">
        <v>566</v>
      </c>
      <c r="AU2635" s="19" t="n">
        <v>521</v>
      </c>
      <c r="AV2635" s="19" t="n">
        <v>92</v>
      </c>
      <c r="AW2635" s="19" t="n">
        <v>20</v>
      </c>
      <c r="AX2635" s="19" t="n">
        <v>260</v>
      </c>
      <c r="AY2635" s="19" t="n">
        <v>378</v>
      </c>
      <c r="AZ2635" s="19" t="n">
        <v>75</v>
      </c>
      <c r="BA2635" s="19" t="n">
        <v>34</v>
      </c>
      <c r="BB2635" s="19" t="s">
        <v>47</v>
      </c>
      <c r="BC2635" s="19" t="s">
        <v>47</v>
      </c>
      <c r="BD2635" s="19" t="s">
        <v>47</v>
      </c>
      <c r="BE2635" s="19" t="s">
        <v>47</v>
      </c>
      <c r="BF2635" s="19" t="n">
        <v>53</v>
      </c>
      <c r="BG2635" s="19" t="n">
        <v>204</v>
      </c>
      <c r="BH2635" s="19" t="n">
        <v>1365</v>
      </c>
      <c r="BI2635" s="19" t="n">
        <v>21397</v>
      </c>
      <c r="BJ2635" s="19" t="n">
        <v>1365</v>
      </c>
      <c r="BK2635" s="19" t="n">
        <v>22548</v>
      </c>
      <c r="BL2635" s="19" t="n">
        <v>684</v>
      </c>
      <c r="BM2635" s="19" t="n">
        <v>3392</v>
      </c>
      <c r="BN2635" s="19" t="n">
        <v>609</v>
      </c>
      <c r="BO2635" s="19" t="n">
        <v>2460</v>
      </c>
    </row>
    <row r="2636" customFormat="false" ht="13.2" hidden="false" customHeight="false" outlineLevel="0" collapsed="false">
      <c r="A2636" s="1" t="s">
        <v>53</v>
      </c>
      <c r="B2636" s="1" t="n">
        <v>97470</v>
      </c>
      <c r="C2636" s="19" t="n">
        <v>376</v>
      </c>
      <c r="D2636" s="19" t="n">
        <v>328</v>
      </c>
      <c r="E2636" s="19" t="n">
        <v>328</v>
      </c>
      <c r="F2636" s="19" t="n">
        <v>977</v>
      </c>
      <c r="G2636" s="19" t="n">
        <v>147</v>
      </c>
      <c r="H2636" s="19" t="n">
        <v>193659</v>
      </c>
      <c r="I2636" s="19" t="n">
        <v>288</v>
      </c>
      <c r="J2636" s="19" t="n">
        <v>61621</v>
      </c>
      <c r="K2636" s="19" t="n">
        <v>347</v>
      </c>
      <c r="L2636" s="19" t="n">
        <v>8837</v>
      </c>
      <c r="M2636" s="19" t="n">
        <v>299</v>
      </c>
      <c r="N2636" s="19" t="n">
        <v>9374</v>
      </c>
      <c r="O2636" s="19" t="n">
        <v>96</v>
      </c>
      <c r="P2636" s="19" t="n">
        <v>6375</v>
      </c>
      <c r="Q2636" s="19" t="n">
        <v>41</v>
      </c>
      <c r="R2636" s="19" t="n">
        <v>283</v>
      </c>
      <c r="S2636" s="19" t="n">
        <v>78408</v>
      </c>
      <c r="T2636" s="19" t="n">
        <v>54</v>
      </c>
      <c r="U2636" s="19" t="n">
        <v>2675.672</v>
      </c>
      <c r="V2636" s="19" t="n">
        <v>103</v>
      </c>
      <c r="W2636" s="19" t="n">
        <v>5266</v>
      </c>
      <c r="X2636" s="21" t="s">
        <v>46</v>
      </c>
      <c r="Y2636" s="19" t="s">
        <v>47</v>
      </c>
      <c r="Z2636" s="19" t="n">
        <v>108</v>
      </c>
      <c r="AA2636" s="19" t="n">
        <v>2082</v>
      </c>
      <c r="AB2636" s="19" t="n">
        <v>23</v>
      </c>
      <c r="AC2636" s="19" t="n">
        <v>656</v>
      </c>
      <c r="AD2636" s="19" t="n">
        <v>364</v>
      </c>
      <c r="AE2636" s="19" t="n">
        <v>26551</v>
      </c>
      <c r="AF2636" s="19" t="n">
        <v>358</v>
      </c>
      <c r="AG2636" s="19" t="n">
        <v>12881</v>
      </c>
      <c r="AH2636" s="21" t="s">
        <v>46</v>
      </c>
      <c r="AI2636" s="19" t="s">
        <v>47</v>
      </c>
      <c r="AJ2636" s="19" t="n">
        <v>347</v>
      </c>
      <c r="AK2636" s="19" t="n">
        <v>1706</v>
      </c>
      <c r="AL2636" s="19" t="n">
        <v>364</v>
      </c>
      <c r="AM2636" s="19" t="n">
        <v>14640</v>
      </c>
      <c r="AN2636" s="19" t="n">
        <v>254</v>
      </c>
      <c r="AO2636" s="19" t="n">
        <v>4833</v>
      </c>
      <c r="AP2636" s="19" t="n">
        <v>332</v>
      </c>
      <c r="AQ2636" s="19" t="n">
        <v>6425</v>
      </c>
      <c r="AR2636" s="19" t="n">
        <v>375</v>
      </c>
      <c r="AS2636" s="19" t="n">
        <v>164884</v>
      </c>
      <c r="AT2636" s="19" t="n">
        <v>156</v>
      </c>
      <c r="AU2636" s="19" t="n">
        <v>380</v>
      </c>
      <c r="AV2636" s="19" t="n">
        <v>23</v>
      </c>
      <c r="AW2636" s="19" t="n">
        <v>10</v>
      </c>
      <c r="AX2636" s="19" t="s">
        <v>47</v>
      </c>
      <c r="AY2636" s="19" t="s">
        <v>47</v>
      </c>
      <c r="AZ2636" s="19" t="n">
        <v>11</v>
      </c>
      <c r="BA2636" s="19" t="n">
        <v>5</v>
      </c>
      <c r="BB2636" s="19" t="s">
        <v>47</v>
      </c>
      <c r="BC2636" s="19" t="s">
        <v>47</v>
      </c>
      <c r="BD2636" s="19" t="s">
        <v>47</v>
      </c>
      <c r="BE2636" s="19" t="s">
        <v>47</v>
      </c>
      <c r="BF2636" s="19" t="n">
        <v>249</v>
      </c>
      <c r="BG2636" s="19" t="n">
        <v>1753</v>
      </c>
      <c r="BH2636" s="19" t="n">
        <v>375</v>
      </c>
      <c r="BI2636" s="19" t="n">
        <v>37043</v>
      </c>
      <c r="BJ2636" s="19" t="n">
        <v>375</v>
      </c>
      <c r="BK2636" s="19" t="n">
        <v>37743</v>
      </c>
      <c r="BL2636" s="19" t="n">
        <v>208</v>
      </c>
      <c r="BM2636" s="19" t="n">
        <v>5642</v>
      </c>
      <c r="BN2636" s="19" t="n">
        <v>101</v>
      </c>
      <c r="BO2636" s="19" t="n">
        <v>1703</v>
      </c>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97471</v>
      </c>
      <c r="C2638" s="19" t="n">
        <v>1246</v>
      </c>
      <c r="D2638" s="19" t="n">
        <v>508</v>
      </c>
      <c r="E2638" s="19" t="n">
        <v>638</v>
      </c>
      <c r="F2638" s="19" t="n">
        <v>2386</v>
      </c>
      <c r="G2638" s="19" t="n">
        <v>363</v>
      </c>
      <c r="H2638" s="19" t="n">
        <v>53013</v>
      </c>
      <c r="I2638" s="19" t="n">
        <v>804</v>
      </c>
      <c r="J2638" s="19" t="n">
        <v>32042</v>
      </c>
      <c r="K2638" s="19" t="n">
        <v>503</v>
      </c>
      <c r="L2638" s="19" t="n">
        <v>2481</v>
      </c>
      <c r="M2638" s="19" t="n">
        <v>236</v>
      </c>
      <c r="N2638" s="19" t="n">
        <v>1403</v>
      </c>
      <c r="O2638" s="19" t="n">
        <v>216</v>
      </c>
      <c r="P2638" s="19" t="n">
        <v>3414</v>
      </c>
      <c r="Q2638" s="19" t="n">
        <v>27</v>
      </c>
      <c r="R2638" s="19" t="n">
        <v>243</v>
      </c>
      <c r="S2638" s="19" t="n">
        <v>4322</v>
      </c>
      <c r="T2638" s="19" t="n">
        <v>82</v>
      </c>
      <c r="U2638" s="19" t="n">
        <v>762.564</v>
      </c>
      <c r="V2638" s="19" t="n">
        <v>233</v>
      </c>
      <c r="W2638" s="19" t="n">
        <v>4561</v>
      </c>
      <c r="X2638" s="19" t="n">
        <v>103</v>
      </c>
      <c r="Y2638" s="19" t="n">
        <v>375</v>
      </c>
      <c r="Z2638" s="19" t="n">
        <v>141</v>
      </c>
      <c r="AA2638" s="19" t="n">
        <v>1561</v>
      </c>
      <c r="AB2638" s="21" t="s">
        <v>46</v>
      </c>
      <c r="AC2638" s="19" t="s">
        <v>47</v>
      </c>
      <c r="AD2638" s="19" t="n">
        <v>406</v>
      </c>
      <c r="AE2638" s="19" t="n">
        <v>10012</v>
      </c>
      <c r="AF2638" s="19" t="n">
        <v>331</v>
      </c>
      <c r="AG2638" s="19" t="n">
        <v>1966</v>
      </c>
      <c r="AH2638" s="19" t="n">
        <v>11</v>
      </c>
      <c r="AI2638" s="19" t="n">
        <v>7</v>
      </c>
      <c r="AJ2638" s="19" t="n">
        <v>348</v>
      </c>
      <c r="AK2638" s="19" t="n">
        <v>895</v>
      </c>
      <c r="AL2638" s="19" t="n">
        <v>396</v>
      </c>
      <c r="AM2638" s="19" t="n">
        <v>2952</v>
      </c>
      <c r="AN2638" s="19" t="n">
        <v>317</v>
      </c>
      <c r="AO2638" s="19" t="n">
        <v>3893</v>
      </c>
      <c r="AP2638" s="19" t="n">
        <v>285</v>
      </c>
      <c r="AQ2638" s="19" t="n">
        <v>1068</v>
      </c>
      <c r="AR2638" s="19" t="n">
        <v>789</v>
      </c>
      <c r="AS2638" s="19" t="n">
        <v>33887</v>
      </c>
      <c r="AT2638" s="19" t="n">
        <v>319</v>
      </c>
      <c r="AU2638" s="19" t="n">
        <v>316</v>
      </c>
      <c r="AV2638" s="21" t="s">
        <v>46</v>
      </c>
      <c r="AW2638" s="19" t="s">
        <v>47</v>
      </c>
      <c r="AX2638" s="19" t="n">
        <v>167</v>
      </c>
      <c r="AY2638" s="19" t="n">
        <v>205</v>
      </c>
      <c r="AZ2638" s="19" t="n">
        <v>33</v>
      </c>
      <c r="BA2638" s="19" t="n">
        <v>16</v>
      </c>
      <c r="BB2638" s="19" t="n">
        <v>184</v>
      </c>
      <c r="BC2638" s="19" t="n">
        <v>333</v>
      </c>
      <c r="BD2638" s="19" t="n">
        <v>160</v>
      </c>
      <c r="BE2638" s="19" t="n">
        <v>282</v>
      </c>
      <c r="BF2638" s="19" t="n">
        <v>18</v>
      </c>
      <c r="BG2638" s="19" t="n">
        <v>88</v>
      </c>
      <c r="BH2638" s="19" t="n">
        <v>693</v>
      </c>
      <c r="BI2638" s="19" t="n">
        <v>5588</v>
      </c>
      <c r="BJ2638" s="19" t="n">
        <v>777</v>
      </c>
      <c r="BK2638" s="19" t="n">
        <v>6252</v>
      </c>
      <c r="BL2638" s="19" t="n">
        <v>289</v>
      </c>
      <c r="BM2638" s="19" t="n">
        <v>1132</v>
      </c>
      <c r="BN2638" s="19" t="n">
        <v>655</v>
      </c>
      <c r="BO2638" s="19" t="n">
        <v>1499</v>
      </c>
    </row>
    <row r="2639" customFormat="false" ht="13.2" hidden="false" customHeight="false" outlineLevel="0" collapsed="false">
      <c r="A2639" s="1" t="s">
        <v>45</v>
      </c>
      <c r="B2639" s="1" t="n">
        <v>97471</v>
      </c>
      <c r="C2639" s="19" t="n">
        <v>384</v>
      </c>
      <c r="D2639" s="19" t="n">
        <v>60</v>
      </c>
      <c r="E2639" s="19" t="n">
        <v>135</v>
      </c>
      <c r="F2639" s="19" t="n">
        <v>500</v>
      </c>
      <c r="G2639" s="19" t="n">
        <v>52</v>
      </c>
      <c r="H2639" s="19" t="n">
        <v>484</v>
      </c>
      <c r="I2639" s="19" t="n">
        <v>122</v>
      </c>
      <c r="J2639" s="19" t="n">
        <v>776</v>
      </c>
      <c r="K2639" s="19" t="n">
        <v>85</v>
      </c>
      <c r="L2639" s="19" t="n">
        <v>127</v>
      </c>
      <c r="M2639" s="19" t="n">
        <v>37</v>
      </c>
      <c r="N2639" s="19" t="n">
        <v>64</v>
      </c>
      <c r="O2639" s="19" t="n">
        <v>40</v>
      </c>
      <c r="P2639" s="19" t="n">
        <v>10</v>
      </c>
      <c r="Q2639" s="21" t="s">
        <v>46</v>
      </c>
      <c r="R2639" s="19" t="n">
        <v>37</v>
      </c>
      <c r="S2639" s="19" t="n">
        <v>246</v>
      </c>
      <c r="T2639" s="19" t="n">
        <v>18</v>
      </c>
      <c r="U2639" s="19" t="n">
        <v>101.949</v>
      </c>
      <c r="V2639" s="19" t="n">
        <v>36</v>
      </c>
      <c r="W2639" s="19" t="n">
        <v>150</v>
      </c>
      <c r="X2639" s="19" t="n">
        <v>11</v>
      </c>
      <c r="Y2639" s="19" t="n">
        <v>28</v>
      </c>
      <c r="Z2639" s="21" t="s">
        <v>46</v>
      </c>
      <c r="AA2639" s="19" t="s">
        <v>47</v>
      </c>
      <c r="AB2639" s="21" t="s">
        <v>46</v>
      </c>
      <c r="AC2639" s="19" t="s">
        <v>47</v>
      </c>
      <c r="AD2639" s="19" t="n">
        <v>31</v>
      </c>
      <c r="AE2639" s="19" t="n">
        <v>658</v>
      </c>
      <c r="AF2639" s="21" t="s">
        <v>46</v>
      </c>
      <c r="AG2639" s="19" t="s">
        <v>47</v>
      </c>
      <c r="AH2639" s="19" t="n">
        <v>11</v>
      </c>
      <c r="AI2639" s="19" t="n">
        <v>7</v>
      </c>
      <c r="AJ2639" s="19" t="n">
        <v>21</v>
      </c>
      <c r="AK2639" s="19" t="n">
        <v>42</v>
      </c>
      <c r="AL2639" s="19" t="n">
        <v>26</v>
      </c>
      <c r="AM2639" s="19" t="n">
        <v>71</v>
      </c>
      <c r="AN2639" s="19" t="n">
        <v>22</v>
      </c>
      <c r="AO2639" s="19" t="n">
        <v>280</v>
      </c>
      <c r="AP2639" s="21" t="s">
        <v>46</v>
      </c>
      <c r="AQ2639" s="19" t="s">
        <v>47</v>
      </c>
      <c r="AR2639" s="19" t="n">
        <v>28</v>
      </c>
      <c r="AS2639" s="19" t="n">
        <v>51</v>
      </c>
      <c r="AT2639" s="21" t="s">
        <v>46</v>
      </c>
      <c r="AU2639" s="19" t="s">
        <v>47</v>
      </c>
      <c r="AV2639" s="19" t="s">
        <v>47</v>
      </c>
      <c r="AW2639" s="19" t="s">
        <v>47</v>
      </c>
      <c r="AX2639" s="19" t="s">
        <v>47</v>
      </c>
      <c r="AY2639" s="19" t="s">
        <v>47</v>
      </c>
      <c r="AZ2639" s="19" t="s">
        <v>47</v>
      </c>
      <c r="BA2639" s="19" t="s">
        <v>47</v>
      </c>
      <c r="BB2639" s="19" t="n">
        <v>66</v>
      </c>
      <c r="BC2639" s="19" t="n">
        <v>87</v>
      </c>
      <c r="BD2639" s="19" t="n">
        <v>62</v>
      </c>
      <c r="BE2639" s="19" t="n">
        <v>79</v>
      </c>
      <c r="BF2639" s="21" t="s">
        <v>46</v>
      </c>
      <c r="BG2639" s="19" t="s">
        <v>47</v>
      </c>
      <c r="BH2639" s="19" t="n">
        <v>26</v>
      </c>
      <c r="BI2639" s="19" t="n">
        <v>5</v>
      </c>
      <c r="BJ2639" s="19" t="n">
        <v>50</v>
      </c>
      <c r="BK2639" s="19" t="n">
        <v>37</v>
      </c>
      <c r="BL2639" s="19" t="n">
        <v>20</v>
      </c>
      <c r="BM2639" s="19" t="n">
        <v>12</v>
      </c>
      <c r="BN2639" s="19" t="n">
        <v>128</v>
      </c>
      <c r="BO2639" s="19" t="n">
        <v>145</v>
      </c>
    </row>
    <row r="2640" customFormat="false" ht="13.2" hidden="false" customHeight="false" outlineLevel="0" collapsed="false">
      <c r="A2640" s="1" t="s">
        <v>48</v>
      </c>
      <c r="B2640" s="1" t="n">
        <v>97471</v>
      </c>
      <c r="C2640" s="19" t="n">
        <v>248</v>
      </c>
      <c r="D2640" s="19" t="n">
        <v>58</v>
      </c>
      <c r="E2640" s="19" t="n">
        <v>121</v>
      </c>
      <c r="F2640" s="19" t="n">
        <v>405</v>
      </c>
      <c r="G2640" s="19" t="n">
        <v>65</v>
      </c>
      <c r="H2640" s="19" t="n">
        <v>4126</v>
      </c>
      <c r="I2640" s="19" t="n">
        <v>190</v>
      </c>
      <c r="J2640" s="19" t="n">
        <v>2991</v>
      </c>
      <c r="K2640" s="19" t="n">
        <v>80</v>
      </c>
      <c r="L2640" s="19" t="n">
        <v>227</v>
      </c>
      <c r="M2640" s="19" t="n">
        <v>33</v>
      </c>
      <c r="N2640" s="19" t="n">
        <v>82</v>
      </c>
      <c r="O2640" s="19" t="n">
        <v>39</v>
      </c>
      <c r="P2640" s="19" t="n">
        <v>251</v>
      </c>
      <c r="Q2640" s="19" t="n">
        <v>10</v>
      </c>
      <c r="R2640" s="19" t="n">
        <v>32</v>
      </c>
      <c r="S2640" s="19" t="n">
        <v>100</v>
      </c>
      <c r="T2640" s="21" t="s">
        <v>46</v>
      </c>
      <c r="U2640" s="19" t="s">
        <v>47</v>
      </c>
      <c r="V2640" s="19" t="n">
        <v>35</v>
      </c>
      <c r="W2640" s="19" t="n">
        <v>376</v>
      </c>
      <c r="X2640" s="19" t="n">
        <v>27</v>
      </c>
      <c r="Y2640" s="19" t="n">
        <v>76</v>
      </c>
      <c r="Z2640" s="19" t="n">
        <v>12</v>
      </c>
      <c r="AA2640" s="19" t="n">
        <v>17</v>
      </c>
      <c r="AB2640" s="19" t="s">
        <v>47</v>
      </c>
      <c r="AC2640" s="19" t="s">
        <v>47</v>
      </c>
      <c r="AD2640" s="19" t="n">
        <v>41</v>
      </c>
      <c r="AE2640" s="19" t="n">
        <v>706</v>
      </c>
      <c r="AF2640" s="19" t="n">
        <v>23</v>
      </c>
      <c r="AG2640" s="19" t="n">
        <v>18</v>
      </c>
      <c r="AH2640" s="21" t="s">
        <v>46</v>
      </c>
      <c r="AI2640" s="19" t="s">
        <v>47</v>
      </c>
      <c r="AJ2640" s="19" t="n">
        <v>26</v>
      </c>
      <c r="AK2640" s="19" t="n">
        <v>45</v>
      </c>
      <c r="AL2640" s="19" t="n">
        <v>37</v>
      </c>
      <c r="AM2640" s="19" t="n">
        <v>65</v>
      </c>
      <c r="AN2640" s="19" t="n">
        <v>27</v>
      </c>
      <c r="AO2640" s="19" t="n">
        <v>288</v>
      </c>
      <c r="AP2640" s="19" t="n">
        <v>25</v>
      </c>
      <c r="AQ2640" s="19" t="n">
        <v>57</v>
      </c>
      <c r="AR2640" s="19" t="n">
        <v>168</v>
      </c>
      <c r="AS2640" s="19" t="n">
        <v>1169</v>
      </c>
      <c r="AT2640" s="19" t="n">
        <v>52</v>
      </c>
      <c r="AU2640" s="19" t="n">
        <v>15</v>
      </c>
      <c r="AV2640" s="19" t="s">
        <v>47</v>
      </c>
      <c r="AW2640" s="19" t="s">
        <v>47</v>
      </c>
      <c r="AX2640" s="19" t="n">
        <v>13</v>
      </c>
      <c r="AY2640" s="19" t="n">
        <v>4</v>
      </c>
      <c r="AZ2640" s="21" t="s">
        <v>46</v>
      </c>
      <c r="BA2640" s="19" t="s">
        <v>47</v>
      </c>
      <c r="BB2640" s="19" t="n">
        <v>68</v>
      </c>
      <c r="BC2640" s="19" t="n">
        <v>189</v>
      </c>
      <c r="BD2640" s="19" t="n">
        <v>59</v>
      </c>
      <c r="BE2640" s="19" t="n">
        <v>160</v>
      </c>
      <c r="BF2640" s="19" t="s">
        <v>47</v>
      </c>
      <c r="BG2640" s="19" t="s">
        <v>47</v>
      </c>
      <c r="BH2640" s="19" t="n">
        <v>139</v>
      </c>
      <c r="BI2640" s="19" t="n">
        <v>113</v>
      </c>
      <c r="BJ2640" s="19" t="n">
        <v>170</v>
      </c>
      <c r="BK2640" s="19" t="n">
        <v>161</v>
      </c>
      <c r="BL2640" s="19" t="n">
        <v>38</v>
      </c>
      <c r="BM2640" s="19" t="n">
        <v>34</v>
      </c>
      <c r="BN2640" s="19" t="n">
        <v>187</v>
      </c>
      <c r="BO2640" s="19" t="n">
        <v>330</v>
      </c>
    </row>
    <row r="2641" customFormat="false" ht="13.2" hidden="false" customHeight="false" outlineLevel="0" collapsed="false">
      <c r="A2641" s="1" t="s">
        <v>49</v>
      </c>
      <c r="B2641" s="1" t="n">
        <v>97471</v>
      </c>
      <c r="C2641" s="19" t="n">
        <v>265</v>
      </c>
      <c r="D2641" s="19" t="n">
        <v>130</v>
      </c>
      <c r="E2641" s="19" t="n">
        <v>143</v>
      </c>
      <c r="F2641" s="19" t="n">
        <v>613</v>
      </c>
      <c r="G2641" s="19" t="n">
        <v>108</v>
      </c>
      <c r="H2641" s="19" t="n">
        <v>9648</v>
      </c>
      <c r="I2641" s="19" t="n">
        <v>214</v>
      </c>
      <c r="J2641" s="19" t="n">
        <v>7061</v>
      </c>
      <c r="K2641" s="19" t="n">
        <v>109</v>
      </c>
      <c r="L2641" s="19" t="n">
        <v>259</v>
      </c>
      <c r="M2641" s="19" t="n">
        <v>48</v>
      </c>
      <c r="N2641" s="19" t="n">
        <v>248</v>
      </c>
      <c r="O2641" s="19" t="n">
        <v>53</v>
      </c>
      <c r="P2641" s="19" t="n">
        <v>679</v>
      </c>
      <c r="Q2641" s="21" t="s">
        <v>46</v>
      </c>
      <c r="R2641" s="19" t="n">
        <v>45</v>
      </c>
      <c r="S2641" s="19" t="n">
        <v>297</v>
      </c>
      <c r="T2641" s="19" t="n">
        <v>16</v>
      </c>
      <c r="U2641" s="19" t="n">
        <v>144.207</v>
      </c>
      <c r="V2641" s="19" t="n">
        <v>57</v>
      </c>
      <c r="W2641" s="19" t="n">
        <v>787</v>
      </c>
      <c r="X2641" s="19" t="n">
        <v>41</v>
      </c>
      <c r="Y2641" s="19" t="n">
        <v>151</v>
      </c>
      <c r="Z2641" s="19" t="n">
        <v>45</v>
      </c>
      <c r="AA2641" s="19" t="n">
        <v>271</v>
      </c>
      <c r="AB2641" s="21" t="s">
        <v>46</v>
      </c>
      <c r="AC2641" s="19" t="s">
        <v>47</v>
      </c>
      <c r="AD2641" s="19" t="n">
        <v>82</v>
      </c>
      <c r="AE2641" s="19" t="n">
        <v>1618</v>
      </c>
      <c r="AF2641" s="19" t="n">
        <v>67</v>
      </c>
      <c r="AG2641" s="19" t="n">
        <v>186</v>
      </c>
      <c r="AH2641" s="21" t="s">
        <v>46</v>
      </c>
      <c r="AI2641" s="19" t="s">
        <v>47</v>
      </c>
      <c r="AJ2641" s="19" t="n">
        <v>67</v>
      </c>
      <c r="AK2641" s="19" t="n">
        <v>122</v>
      </c>
      <c r="AL2641" s="19" t="n">
        <v>81</v>
      </c>
      <c r="AM2641" s="19" t="n">
        <v>318</v>
      </c>
      <c r="AN2641" s="19" t="n">
        <v>62</v>
      </c>
      <c r="AO2641" s="19" t="n">
        <v>734</v>
      </c>
      <c r="AP2641" s="19" t="n">
        <v>52</v>
      </c>
      <c r="AQ2641" s="19" t="n">
        <v>139</v>
      </c>
      <c r="AR2641" s="19" t="n">
        <v>245</v>
      </c>
      <c r="AS2641" s="19" t="n">
        <v>4710</v>
      </c>
      <c r="AT2641" s="19" t="n">
        <v>109</v>
      </c>
      <c r="AU2641" s="19" t="n">
        <v>103</v>
      </c>
      <c r="AV2641" s="21" t="s">
        <v>46</v>
      </c>
      <c r="AW2641" s="19" t="s">
        <v>47</v>
      </c>
      <c r="AX2641" s="19" t="n">
        <v>72</v>
      </c>
      <c r="AY2641" s="19" t="n">
        <v>70</v>
      </c>
      <c r="AZ2641" s="19" t="n">
        <v>17</v>
      </c>
      <c r="BA2641" s="19" t="n">
        <v>9</v>
      </c>
      <c r="BB2641" s="19" t="n">
        <v>50</v>
      </c>
      <c r="BC2641" s="19" t="n">
        <v>56</v>
      </c>
      <c r="BD2641" s="19" t="n">
        <v>39</v>
      </c>
      <c r="BE2641" s="19" t="n">
        <v>43</v>
      </c>
      <c r="BF2641" s="19" t="s">
        <v>47</v>
      </c>
      <c r="BG2641" s="19" t="s">
        <v>47</v>
      </c>
      <c r="BH2641" s="19" t="n">
        <v>191</v>
      </c>
      <c r="BI2641" s="19" t="n">
        <v>462</v>
      </c>
      <c r="BJ2641" s="19" t="n">
        <v>216</v>
      </c>
      <c r="BK2641" s="19" t="n">
        <v>587</v>
      </c>
      <c r="BL2641" s="19" t="n">
        <v>80</v>
      </c>
      <c r="BM2641" s="19" t="n">
        <v>139</v>
      </c>
      <c r="BN2641" s="19" t="n">
        <v>177</v>
      </c>
      <c r="BO2641" s="19" t="n">
        <v>445</v>
      </c>
    </row>
    <row r="2642" customFormat="false" ht="13.2" hidden="false" customHeight="false" outlineLevel="0" collapsed="false">
      <c r="A2642" s="1" t="s">
        <v>50</v>
      </c>
      <c r="B2642" s="1" t="n">
        <v>97471</v>
      </c>
      <c r="C2642" s="19" t="n">
        <v>155</v>
      </c>
      <c r="D2642" s="19" t="n">
        <v>105</v>
      </c>
      <c r="E2642" s="19" t="n">
        <v>100</v>
      </c>
      <c r="F2642" s="19" t="n">
        <v>374</v>
      </c>
      <c r="G2642" s="19" t="n">
        <v>61</v>
      </c>
      <c r="H2642" s="19" t="n">
        <v>9448</v>
      </c>
      <c r="I2642" s="19" t="n">
        <v>127</v>
      </c>
      <c r="J2642" s="19" t="n">
        <v>6494</v>
      </c>
      <c r="K2642" s="19" t="n">
        <v>78</v>
      </c>
      <c r="L2642" s="19" t="n">
        <v>250</v>
      </c>
      <c r="M2642" s="19" t="n">
        <v>29</v>
      </c>
      <c r="N2642" s="19" t="n">
        <v>134</v>
      </c>
      <c r="O2642" s="19" t="n">
        <v>34</v>
      </c>
      <c r="P2642" s="19" t="n">
        <v>630</v>
      </c>
      <c r="Q2642" s="19" t="n">
        <v>17</v>
      </c>
      <c r="R2642" s="19" t="n">
        <v>34</v>
      </c>
      <c r="S2642" s="19" t="n">
        <v>344</v>
      </c>
      <c r="T2642" s="19" t="n">
        <v>16</v>
      </c>
      <c r="U2642" s="19" t="n">
        <v>252.249</v>
      </c>
      <c r="V2642" s="19" t="n">
        <v>41</v>
      </c>
      <c r="W2642" s="19" t="n">
        <v>911</v>
      </c>
      <c r="X2642" s="19" t="n">
        <v>24</v>
      </c>
      <c r="Y2642" s="19" t="n">
        <v>119</v>
      </c>
      <c r="Z2642" s="19" t="n">
        <v>30</v>
      </c>
      <c r="AA2642" s="19" t="n">
        <v>391</v>
      </c>
      <c r="AB2642" s="21" t="s">
        <v>46</v>
      </c>
      <c r="AC2642" s="19" t="s">
        <v>47</v>
      </c>
      <c r="AD2642" s="19" t="n">
        <v>90</v>
      </c>
      <c r="AE2642" s="19" t="n">
        <v>1718</v>
      </c>
      <c r="AF2642" s="19" t="n">
        <v>85</v>
      </c>
      <c r="AG2642" s="19" t="n">
        <v>294</v>
      </c>
      <c r="AH2642" s="21" t="s">
        <v>46</v>
      </c>
      <c r="AI2642" s="19" t="s">
        <v>47</v>
      </c>
      <c r="AJ2642" s="19" t="n">
        <v>82</v>
      </c>
      <c r="AK2642" s="19" t="n">
        <v>159</v>
      </c>
      <c r="AL2642" s="19" t="n">
        <v>90</v>
      </c>
      <c r="AM2642" s="19" t="n">
        <v>463</v>
      </c>
      <c r="AN2642" s="19" t="n">
        <v>73</v>
      </c>
      <c r="AO2642" s="19" t="n">
        <v>788</v>
      </c>
      <c r="AP2642" s="19" t="n">
        <v>71</v>
      </c>
      <c r="AQ2642" s="19" t="n">
        <v>127</v>
      </c>
      <c r="AR2642" s="19" t="n">
        <v>154</v>
      </c>
      <c r="AS2642" s="19" t="n">
        <v>5866</v>
      </c>
      <c r="AT2642" s="19" t="n">
        <v>71</v>
      </c>
      <c r="AU2642" s="19" t="n">
        <v>98</v>
      </c>
      <c r="AV2642" s="21" t="s">
        <v>46</v>
      </c>
      <c r="AW2642" s="19" t="s">
        <v>47</v>
      </c>
      <c r="AX2642" s="19" t="n">
        <v>48</v>
      </c>
      <c r="AY2642" s="19" t="n">
        <v>75</v>
      </c>
      <c r="AZ2642" s="19" t="n">
        <v>16</v>
      </c>
      <c r="BA2642" s="19" t="n">
        <v>7</v>
      </c>
      <c r="BB2642" s="19" t="s">
        <v>47</v>
      </c>
      <c r="BC2642" s="19" t="s">
        <v>47</v>
      </c>
      <c r="BD2642" s="19" t="s">
        <v>47</v>
      </c>
      <c r="BE2642" s="19" t="s">
        <v>47</v>
      </c>
      <c r="BF2642" s="19" t="s">
        <v>47</v>
      </c>
      <c r="BG2642" s="19" t="s">
        <v>47</v>
      </c>
      <c r="BH2642" s="19" t="n">
        <v>145</v>
      </c>
      <c r="BI2642" s="19" t="n">
        <v>716</v>
      </c>
      <c r="BJ2642" s="19" t="n">
        <v>149</v>
      </c>
      <c r="BK2642" s="19" t="n">
        <v>840</v>
      </c>
      <c r="BL2642" s="19" t="n">
        <v>66</v>
      </c>
      <c r="BM2642" s="19" t="n">
        <v>183</v>
      </c>
      <c r="BN2642" s="19" t="n">
        <v>80</v>
      </c>
      <c r="BO2642" s="19" t="n">
        <v>181</v>
      </c>
    </row>
    <row r="2643" customFormat="false" ht="13.2" hidden="false" customHeight="false" outlineLevel="0" collapsed="false">
      <c r="A2643" s="1" t="s">
        <v>51</v>
      </c>
      <c r="B2643" s="1" t="n">
        <v>97471</v>
      </c>
      <c r="C2643" s="19" t="n">
        <v>94</v>
      </c>
      <c r="D2643" s="19" t="n">
        <v>74</v>
      </c>
      <c r="E2643" s="19" t="n">
        <v>59</v>
      </c>
      <c r="F2643" s="19" t="n">
        <v>233</v>
      </c>
      <c r="G2643" s="19" t="n">
        <v>38</v>
      </c>
      <c r="H2643" s="19" t="n">
        <v>8025</v>
      </c>
      <c r="I2643" s="19" t="n">
        <v>77</v>
      </c>
      <c r="J2643" s="19" t="n">
        <v>4957</v>
      </c>
      <c r="K2643" s="19" t="n">
        <v>67</v>
      </c>
      <c r="L2643" s="19" t="n">
        <v>311</v>
      </c>
      <c r="M2643" s="19" t="n">
        <v>36</v>
      </c>
      <c r="N2643" s="19" t="n">
        <v>176</v>
      </c>
      <c r="O2643" s="19" t="n">
        <v>25</v>
      </c>
      <c r="P2643" s="19" t="n">
        <v>482</v>
      </c>
      <c r="Q2643" s="21" t="s">
        <v>46</v>
      </c>
      <c r="R2643" s="19" t="n">
        <v>37</v>
      </c>
      <c r="S2643" s="19" t="n">
        <v>370</v>
      </c>
      <c r="T2643" s="19" t="n">
        <v>18</v>
      </c>
      <c r="U2643" s="19" t="n">
        <v>139.065</v>
      </c>
      <c r="V2643" s="19" t="n">
        <v>34</v>
      </c>
      <c r="W2643" s="19" t="n">
        <v>911</v>
      </c>
      <c r="X2643" s="21" t="s">
        <v>46</v>
      </c>
      <c r="Y2643" s="19" t="s">
        <v>47</v>
      </c>
      <c r="Z2643" s="19" t="n">
        <v>30</v>
      </c>
      <c r="AA2643" s="19" t="n">
        <v>438</v>
      </c>
      <c r="AB2643" s="21" t="s">
        <v>46</v>
      </c>
      <c r="AC2643" s="19" t="s">
        <v>47</v>
      </c>
      <c r="AD2643" s="19" t="n">
        <v>70</v>
      </c>
      <c r="AE2643" s="19" t="n">
        <v>1475</v>
      </c>
      <c r="AF2643" s="19" t="n">
        <v>69</v>
      </c>
      <c r="AG2643" s="19" t="n">
        <v>342</v>
      </c>
      <c r="AH2643" s="21" t="s">
        <v>46</v>
      </c>
      <c r="AI2643" s="19" t="s">
        <v>47</v>
      </c>
      <c r="AJ2643" s="19" t="n">
        <v>64</v>
      </c>
      <c r="AK2643" s="19" t="n">
        <v>153</v>
      </c>
      <c r="AL2643" s="19" t="n">
        <v>70</v>
      </c>
      <c r="AM2643" s="19" t="n">
        <v>498</v>
      </c>
      <c r="AN2643" s="19" t="n">
        <v>59</v>
      </c>
      <c r="AO2643" s="19" t="n">
        <v>597</v>
      </c>
      <c r="AP2643" s="19" t="n">
        <v>61</v>
      </c>
      <c r="AQ2643" s="19" t="n">
        <v>159</v>
      </c>
      <c r="AR2643" s="19" t="n">
        <v>94</v>
      </c>
      <c r="AS2643" s="19" t="n">
        <v>5498</v>
      </c>
      <c r="AT2643" s="19" t="n">
        <v>43</v>
      </c>
      <c r="AU2643" s="19" t="n">
        <v>56</v>
      </c>
      <c r="AV2643" s="21" t="s">
        <v>46</v>
      </c>
      <c r="AW2643" s="19" t="s">
        <v>47</v>
      </c>
      <c r="AX2643" s="19" t="n">
        <v>23</v>
      </c>
      <c r="AY2643" s="19" t="n">
        <v>40</v>
      </c>
      <c r="AZ2643" s="21" t="s">
        <v>46</v>
      </c>
      <c r="BA2643" s="19" t="s">
        <v>47</v>
      </c>
      <c r="BB2643" s="19" t="s">
        <v>47</v>
      </c>
      <c r="BC2643" s="19" t="s">
        <v>47</v>
      </c>
      <c r="BD2643" s="19" t="s">
        <v>47</v>
      </c>
      <c r="BE2643" s="19" t="s">
        <v>47</v>
      </c>
      <c r="BF2643" s="21" t="s">
        <v>46</v>
      </c>
      <c r="BG2643" s="19" t="s">
        <v>47</v>
      </c>
      <c r="BH2643" s="19" t="n">
        <v>92</v>
      </c>
      <c r="BI2643" s="19" t="n">
        <v>750</v>
      </c>
      <c r="BJ2643" s="19" t="n">
        <v>92</v>
      </c>
      <c r="BK2643" s="19" t="n">
        <v>849</v>
      </c>
      <c r="BL2643" s="19" t="n">
        <v>38</v>
      </c>
      <c r="BM2643" s="19" t="n">
        <v>142</v>
      </c>
      <c r="BN2643" s="19" t="n">
        <v>47</v>
      </c>
      <c r="BO2643" s="19" t="n">
        <v>163</v>
      </c>
    </row>
    <row r="2644" customFormat="false" ht="13.2" hidden="false" customHeight="false" outlineLevel="0" collapsed="false">
      <c r="A2644" s="1" t="s">
        <v>52</v>
      </c>
      <c r="B2644" s="1" t="n">
        <v>97471</v>
      </c>
      <c r="C2644" s="19" t="n">
        <v>63</v>
      </c>
      <c r="D2644" s="19" t="n">
        <v>50</v>
      </c>
      <c r="E2644" s="19" t="n">
        <v>46</v>
      </c>
      <c r="F2644" s="19" t="n">
        <v>163</v>
      </c>
      <c r="G2644" s="19" t="n">
        <v>26</v>
      </c>
      <c r="H2644" s="19" t="n">
        <v>8501</v>
      </c>
      <c r="I2644" s="19" t="n">
        <v>47</v>
      </c>
      <c r="J2644" s="19" t="n">
        <v>4503</v>
      </c>
      <c r="K2644" s="19" t="n">
        <v>51</v>
      </c>
      <c r="L2644" s="19" t="n">
        <v>355</v>
      </c>
      <c r="M2644" s="19" t="n">
        <v>31</v>
      </c>
      <c r="N2644" s="19" t="n">
        <v>343</v>
      </c>
      <c r="O2644" s="19" t="n">
        <v>25</v>
      </c>
      <c r="P2644" s="19" t="n">
        <v>1362</v>
      </c>
      <c r="Q2644" s="21" t="s">
        <v>46</v>
      </c>
      <c r="R2644" s="19" t="n">
        <v>30</v>
      </c>
      <c r="S2644" s="19" t="n">
        <v>779</v>
      </c>
      <c r="T2644" s="19" t="n">
        <v>14</v>
      </c>
      <c r="U2644" s="19" t="n">
        <v>125.094</v>
      </c>
      <c r="V2644" s="19" t="n">
        <v>30</v>
      </c>
      <c r="W2644" s="19" t="n">
        <v>1426</v>
      </c>
      <c r="X2644" s="21" t="s">
        <v>46</v>
      </c>
      <c r="Y2644" s="19" t="s">
        <v>47</v>
      </c>
      <c r="Z2644" s="19" t="n">
        <v>14</v>
      </c>
      <c r="AA2644" s="19" t="n">
        <v>267</v>
      </c>
      <c r="AB2644" s="21" t="s">
        <v>46</v>
      </c>
      <c r="AC2644" s="19" t="s">
        <v>47</v>
      </c>
      <c r="AD2644" s="19" t="n">
        <v>57</v>
      </c>
      <c r="AE2644" s="19" t="n">
        <v>1767</v>
      </c>
      <c r="AF2644" s="19" t="n">
        <v>55</v>
      </c>
      <c r="AG2644" s="19" t="n">
        <v>427</v>
      </c>
      <c r="AH2644" s="19" t="s">
        <v>47</v>
      </c>
      <c r="AI2644" s="19" t="s">
        <v>47</v>
      </c>
      <c r="AJ2644" s="19" t="n">
        <v>54</v>
      </c>
      <c r="AK2644" s="19" t="n">
        <v>168</v>
      </c>
      <c r="AL2644" s="19" t="n">
        <v>57</v>
      </c>
      <c r="AM2644" s="19" t="n">
        <v>627</v>
      </c>
      <c r="AN2644" s="19" t="n">
        <v>45</v>
      </c>
      <c r="AO2644" s="19" t="n">
        <v>589</v>
      </c>
      <c r="AP2644" s="19" t="n">
        <v>48</v>
      </c>
      <c r="AQ2644" s="19" t="n">
        <v>331</v>
      </c>
      <c r="AR2644" s="19" t="n">
        <v>63</v>
      </c>
      <c r="AS2644" s="19" t="n">
        <v>6123</v>
      </c>
      <c r="AT2644" s="19" t="n">
        <v>26</v>
      </c>
      <c r="AU2644" s="19" t="n">
        <v>30</v>
      </c>
      <c r="AV2644" s="21" t="s">
        <v>46</v>
      </c>
      <c r="AW2644" s="19" t="s">
        <v>47</v>
      </c>
      <c r="AX2644" s="19" t="n">
        <v>11</v>
      </c>
      <c r="AY2644" s="19" t="n">
        <v>16</v>
      </c>
      <c r="AZ2644" s="21" t="s">
        <v>46</v>
      </c>
      <c r="BA2644" s="19" t="s">
        <v>47</v>
      </c>
      <c r="BB2644" s="19" t="s">
        <v>47</v>
      </c>
      <c r="BC2644" s="19" t="s">
        <v>47</v>
      </c>
      <c r="BD2644" s="19" t="s">
        <v>47</v>
      </c>
      <c r="BE2644" s="19" t="s">
        <v>47</v>
      </c>
      <c r="BF2644" s="21" t="s">
        <v>46</v>
      </c>
      <c r="BG2644" s="19" t="s">
        <v>47</v>
      </c>
      <c r="BH2644" s="19" t="n">
        <v>63</v>
      </c>
      <c r="BI2644" s="19" t="n">
        <v>1050</v>
      </c>
      <c r="BJ2644" s="19" t="n">
        <v>63</v>
      </c>
      <c r="BK2644" s="19" t="n">
        <v>1173</v>
      </c>
      <c r="BL2644" s="19" t="n">
        <v>30</v>
      </c>
      <c r="BM2644" s="19" t="n">
        <v>259</v>
      </c>
      <c r="BN2644" s="19" t="n">
        <v>26</v>
      </c>
      <c r="BO2644" s="19" t="n">
        <v>146</v>
      </c>
    </row>
    <row r="2645" customFormat="false" ht="13.2" hidden="false" customHeight="false" outlineLevel="0" collapsed="false">
      <c r="A2645" s="1" t="s">
        <v>53</v>
      </c>
      <c r="B2645" s="1" t="n">
        <v>97471</v>
      </c>
      <c r="C2645" s="19" t="n">
        <v>37</v>
      </c>
      <c r="D2645" s="19" t="n">
        <v>31</v>
      </c>
      <c r="E2645" s="19" t="n">
        <v>34</v>
      </c>
      <c r="F2645" s="19" t="n">
        <v>98</v>
      </c>
      <c r="G2645" s="19" t="n">
        <v>13</v>
      </c>
      <c r="H2645" s="19" t="n">
        <v>12781</v>
      </c>
      <c r="I2645" s="19" t="n">
        <v>27</v>
      </c>
      <c r="J2645" s="19" t="n">
        <v>5260</v>
      </c>
      <c r="K2645" s="19" t="n">
        <v>33</v>
      </c>
      <c r="L2645" s="19" t="n">
        <v>952</v>
      </c>
      <c r="M2645" s="19" t="n">
        <v>22</v>
      </c>
      <c r="N2645" s="19" t="n">
        <v>355</v>
      </c>
      <c r="O2645" s="21" t="s">
        <v>46</v>
      </c>
      <c r="P2645" s="19" t="s">
        <v>47</v>
      </c>
      <c r="Q2645" s="21" t="s">
        <v>46</v>
      </c>
      <c r="R2645" s="19" t="n">
        <v>28</v>
      </c>
      <c r="S2645" s="19" t="n">
        <v>2186</v>
      </c>
      <c r="T2645" s="21" t="s">
        <v>46</v>
      </c>
      <c r="U2645" s="19" t="s">
        <v>47</v>
      </c>
      <c r="V2645" s="21" t="s">
        <v>46</v>
      </c>
      <c r="W2645" s="19" t="s">
        <v>47</v>
      </c>
      <c r="X2645" s="19" t="s">
        <v>47</v>
      </c>
      <c r="Y2645" s="19" t="s">
        <v>47</v>
      </c>
      <c r="Z2645" s="19" t="n">
        <v>10</v>
      </c>
      <c r="AA2645" s="19" t="n">
        <v>177</v>
      </c>
      <c r="AB2645" s="21" t="s">
        <v>46</v>
      </c>
      <c r="AC2645" s="19" t="s">
        <v>47</v>
      </c>
      <c r="AD2645" s="19" t="n">
        <v>35</v>
      </c>
      <c r="AE2645" s="19" t="n">
        <v>2070</v>
      </c>
      <c r="AF2645" s="19" t="n">
        <v>32</v>
      </c>
      <c r="AG2645" s="19" t="n">
        <v>699</v>
      </c>
      <c r="AH2645" s="21" t="s">
        <v>46</v>
      </c>
      <c r="AI2645" s="19" t="s">
        <v>47</v>
      </c>
      <c r="AJ2645" s="19" t="n">
        <v>34</v>
      </c>
      <c r="AK2645" s="19" t="n">
        <v>206</v>
      </c>
      <c r="AL2645" s="19" t="n">
        <v>35</v>
      </c>
      <c r="AM2645" s="19" t="n">
        <v>911</v>
      </c>
      <c r="AN2645" s="19" t="n">
        <v>29</v>
      </c>
      <c r="AO2645" s="19" t="n">
        <v>618</v>
      </c>
      <c r="AP2645" s="19" t="n">
        <v>28</v>
      </c>
      <c r="AQ2645" s="19" t="n">
        <v>255</v>
      </c>
      <c r="AR2645" s="19" t="n">
        <v>37</v>
      </c>
      <c r="AS2645" s="19" t="n">
        <v>10469</v>
      </c>
      <c r="AT2645" s="19" t="n">
        <v>18</v>
      </c>
      <c r="AU2645" s="19" t="n">
        <v>14</v>
      </c>
      <c r="AV2645" s="21" t="s">
        <v>46</v>
      </c>
      <c r="AW2645" s="19" t="s">
        <v>47</v>
      </c>
      <c r="AX2645" s="19" t="s">
        <v>47</v>
      </c>
      <c r="AY2645" s="19" t="s">
        <v>47</v>
      </c>
      <c r="AZ2645" s="19" t="s">
        <v>47</v>
      </c>
      <c r="BA2645" s="19" t="s">
        <v>47</v>
      </c>
      <c r="BB2645" s="19" t="s">
        <v>47</v>
      </c>
      <c r="BC2645" s="19" t="s">
        <v>47</v>
      </c>
      <c r="BD2645" s="19" t="s">
        <v>47</v>
      </c>
      <c r="BE2645" s="19" t="s">
        <v>47</v>
      </c>
      <c r="BF2645" s="19" t="n">
        <v>18</v>
      </c>
      <c r="BG2645" s="19" t="n">
        <v>88</v>
      </c>
      <c r="BH2645" s="19" t="n">
        <v>37</v>
      </c>
      <c r="BI2645" s="19" t="n">
        <v>2492</v>
      </c>
      <c r="BJ2645" s="19" t="n">
        <v>37</v>
      </c>
      <c r="BK2645" s="19" t="n">
        <v>2606</v>
      </c>
      <c r="BL2645" s="19" t="n">
        <v>17</v>
      </c>
      <c r="BM2645" s="19" t="n">
        <v>364</v>
      </c>
      <c r="BN2645" s="19" t="n">
        <v>10</v>
      </c>
      <c r="BO2645" s="19" t="n">
        <v>89</v>
      </c>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97473</v>
      </c>
      <c r="C2647" s="19" t="n">
        <v>172</v>
      </c>
      <c r="D2647" s="19" t="n">
        <v>88</v>
      </c>
      <c r="E2647" s="19" t="n">
        <v>95</v>
      </c>
      <c r="F2647" s="19" t="n">
        <v>283</v>
      </c>
      <c r="G2647" s="19" t="n">
        <v>13</v>
      </c>
      <c r="H2647" s="19" t="n">
        <v>5620</v>
      </c>
      <c r="I2647" s="19" t="n">
        <v>81</v>
      </c>
      <c r="J2647" s="19" t="n">
        <v>2197</v>
      </c>
      <c r="K2647" s="19" t="n">
        <v>89</v>
      </c>
      <c r="L2647" s="19" t="n">
        <v>267</v>
      </c>
      <c r="M2647" s="19" t="n">
        <v>26</v>
      </c>
      <c r="N2647" s="19" t="n">
        <v>55</v>
      </c>
      <c r="O2647" s="19" t="n">
        <v>10</v>
      </c>
      <c r="P2647" s="19" t="n">
        <v>10</v>
      </c>
      <c r="Q2647" s="21" t="s">
        <v>46</v>
      </c>
      <c r="R2647" s="19" t="n">
        <v>27</v>
      </c>
      <c r="S2647" s="19" t="n">
        <v>-14</v>
      </c>
      <c r="T2647" s="19" t="n">
        <v>15</v>
      </c>
      <c r="U2647" s="19" t="n">
        <v>76.418</v>
      </c>
      <c r="V2647" s="19" t="n">
        <v>64</v>
      </c>
      <c r="W2647" s="19" t="n">
        <v>1334</v>
      </c>
      <c r="X2647" s="19" t="n">
        <v>12</v>
      </c>
      <c r="Y2647" s="19" t="n">
        <v>38</v>
      </c>
      <c r="Z2647" s="19" t="n">
        <v>37</v>
      </c>
      <c r="AA2647" s="19" t="n">
        <v>406</v>
      </c>
      <c r="AB2647" s="19" t="s">
        <v>47</v>
      </c>
      <c r="AC2647" s="19" t="s">
        <v>47</v>
      </c>
      <c r="AD2647" s="19" t="n">
        <v>39</v>
      </c>
      <c r="AE2647" s="19" t="n">
        <v>739</v>
      </c>
      <c r="AF2647" s="19" t="n">
        <v>38</v>
      </c>
      <c r="AG2647" s="19" t="n">
        <v>194</v>
      </c>
      <c r="AH2647" s="19" t="s">
        <v>47</v>
      </c>
      <c r="AI2647" s="19" t="s">
        <v>47</v>
      </c>
      <c r="AJ2647" s="19" t="n">
        <v>36</v>
      </c>
      <c r="AK2647" s="19" t="n">
        <v>85</v>
      </c>
      <c r="AL2647" s="19" t="n">
        <v>38</v>
      </c>
      <c r="AM2647" s="19" t="n">
        <v>281</v>
      </c>
      <c r="AN2647" s="19" t="n">
        <v>27</v>
      </c>
      <c r="AO2647" s="19" t="n">
        <v>214</v>
      </c>
      <c r="AP2647" s="19" t="n">
        <v>28</v>
      </c>
      <c r="AQ2647" s="19" t="n">
        <v>29</v>
      </c>
      <c r="AR2647" s="19" t="n">
        <v>98</v>
      </c>
      <c r="AS2647" s="19" t="n">
        <v>3340</v>
      </c>
      <c r="AT2647" s="19" t="n">
        <v>14</v>
      </c>
      <c r="AU2647" s="19" t="n">
        <v>7</v>
      </c>
      <c r="AV2647" s="21" t="s">
        <v>46</v>
      </c>
      <c r="AW2647" s="19" t="s">
        <v>47</v>
      </c>
      <c r="AX2647" s="21" t="s">
        <v>46</v>
      </c>
      <c r="AY2647" s="19" t="s">
        <v>47</v>
      </c>
      <c r="AZ2647" s="19" t="s">
        <v>47</v>
      </c>
      <c r="BA2647" s="19" t="s">
        <v>47</v>
      </c>
      <c r="BB2647" s="19" t="n">
        <v>14</v>
      </c>
      <c r="BC2647" s="19" t="n">
        <v>18</v>
      </c>
      <c r="BD2647" s="21" t="s">
        <v>46</v>
      </c>
      <c r="BE2647" s="19" t="s">
        <v>47</v>
      </c>
      <c r="BF2647" s="19" t="s">
        <v>47</v>
      </c>
      <c r="BG2647" s="19" t="s">
        <v>47</v>
      </c>
      <c r="BH2647" s="19" t="n">
        <v>94</v>
      </c>
      <c r="BI2647" s="19" t="n">
        <v>453</v>
      </c>
      <c r="BJ2647" s="19" t="n">
        <v>98</v>
      </c>
      <c r="BK2647" s="19" t="n">
        <v>484</v>
      </c>
      <c r="BL2647" s="19" t="n">
        <v>23</v>
      </c>
      <c r="BM2647" s="19" t="n">
        <v>40</v>
      </c>
      <c r="BN2647" s="19" t="n">
        <v>91</v>
      </c>
      <c r="BO2647" s="19" t="n">
        <v>128</v>
      </c>
    </row>
    <row r="2648" customFormat="false" ht="13.2" hidden="false" customHeight="false" outlineLevel="0" collapsed="false">
      <c r="A2648" s="1" t="s">
        <v>45</v>
      </c>
      <c r="B2648" s="1" t="n">
        <v>97473</v>
      </c>
      <c r="C2648" s="19" t="n">
        <v>58</v>
      </c>
      <c r="D2648" s="19" t="n">
        <v>15</v>
      </c>
      <c r="E2648" s="19" t="n">
        <v>23</v>
      </c>
      <c r="F2648" s="19" t="n">
        <v>70</v>
      </c>
      <c r="G2648" s="21" t="s">
        <v>46</v>
      </c>
      <c r="H2648" s="19" t="n">
        <v>182</v>
      </c>
      <c r="I2648" s="19" t="n">
        <v>14</v>
      </c>
      <c r="J2648" s="19" t="n">
        <v>78</v>
      </c>
      <c r="K2648" s="19" t="n">
        <v>18</v>
      </c>
      <c r="L2648" s="19" t="n">
        <v>57</v>
      </c>
      <c r="M2648" s="21" t="s">
        <v>46</v>
      </c>
      <c r="N2648" s="19" t="s">
        <v>47</v>
      </c>
      <c r="O2648" s="21" t="s">
        <v>46</v>
      </c>
      <c r="P2648" s="19" t="s">
        <v>47</v>
      </c>
      <c r="Q2648" s="21" t="s">
        <v>46</v>
      </c>
      <c r="R2648" s="21" t="s">
        <v>46</v>
      </c>
      <c r="S2648" s="19" t="s">
        <v>47</v>
      </c>
      <c r="T2648" s="21" t="s">
        <v>46</v>
      </c>
      <c r="U2648" s="19" t="s">
        <v>47</v>
      </c>
      <c r="V2648" s="19" t="n">
        <v>11</v>
      </c>
      <c r="W2648" s="19" t="n">
        <v>67</v>
      </c>
      <c r="X2648" s="21" t="s">
        <v>46</v>
      </c>
      <c r="Y2648" s="19" t="s">
        <v>47</v>
      </c>
      <c r="Z2648" s="19" t="s">
        <v>47</v>
      </c>
      <c r="AA2648" s="19" t="s">
        <v>47</v>
      </c>
      <c r="AB2648" s="19" t="s">
        <v>47</v>
      </c>
      <c r="AC2648" s="19" t="s">
        <v>47</v>
      </c>
      <c r="AD2648" s="21" t="s">
        <v>46</v>
      </c>
      <c r="AE2648" s="19" t="s">
        <v>47</v>
      </c>
      <c r="AF2648" s="21" t="s">
        <v>46</v>
      </c>
      <c r="AG2648" s="19" t="s">
        <v>47</v>
      </c>
      <c r="AH2648" s="19" t="s">
        <v>47</v>
      </c>
      <c r="AI2648" s="19" t="s">
        <v>47</v>
      </c>
      <c r="AJ2648" s="21" t="s">
        <v>46</v>
      </c>
      <c r="AK2648" s="19" t="s">
        <v>47</v>
      </c>
      <c r="AL2648" s="21" t="s">
        <v>46</v>
      </c>
      <c r="AM2648" s="19" t="s">
        <v>47</v>
      </c>
      <c r="AN2648" s="21" t="s">
        <v>46</v>
      </c>
      <c r="AO2648" s="19" t="s">
        <v>47</v>
      </c>
      <c r="AP2648" s="19" t="s">
        <v>47</v>
      </c>
      <c r="AQ2648" s="19" t="s">
        <v>47</v>
      </c>
      <c r="AR2648" s="21" t="s">
        <v>46</v>
      </c>
      <c r="AS2648" s="19" t="s">
        <v>47</v>
      </c>
      <c r="AT2648" s="19" t="s">
        <v>47</v>
      </c>
      <c r="AU2648" s="19" t="s">
        <v>47</v>
      </c>
      <c r="AV2648" s="19" t="s">
        <v>47</v>
      </c>
      <c r="AW2648" s="19" t="s">
        <v>47</v>
      </c>
      <c r="AX2648" s="19" t="s">
        <v>47</v>
      </c>
      <c r="AY2648" s="19" t="s">
        <v>47</v>
      </c>
      <c r="AZ2648" s="19" t="s">
        <v>47</v>
      </c>
      <c r="BA2648" s="19" t="s">
        <v>47</v>
      </c>
      <c r="BB2648" s="19" t="n">
        <v>14</v>
      </c>
      <c r="BC2648" s="19" t="n">
        <v>18</v>
      </c>
      <c r="BD2648" s="21" t="s">
        <v>46</v>
      </c>
      <c r="BE2648" s="19" t="s">
        <v>47</v>
      </c>
      <c r="BF2648" s="19" t="s">
        <v>47</v>
      </c>
      <c r="BG2648" s="19" t="s">
        <v>47</v>
      </c>
      <c r="BH2648" s="21" t="s">
        <v>46</v>
      </c>
      <c r="BI2648" s="19" t="s">
        <v>47</v>
      </c>
      <c r="BJ2648" s="21" t="s">
        <v>46</v>
      </c>
      <c r="BK2648" s="19" t="s">
        <v>47</v>
      </c>
      <c r="BL2648" s="21" t="s">
        <v>46</v>
      </c>
      <c r="BM2648" s="19" t="s">
        <v>47</v>
      </c>
      <c r="BN2648" s="19" t="n">
        <v>22</v>
      </c>
      <c r="BO2648" s="19" t="n">
        <v>13</v>
      </c>
    </row>
    <row r="2649" customFormat="false" ht="13.2" hidden="false" customHeight="false" outlineLevel="0" collapsed="false">
      <c r="A2649" s="1" t="s">
        <v>48</v>
      </c>
      <c r="B2649" s="1" t="n">
        <v>97473</v>
      </c>
      <c r="C2649" s="19" t="n">
        <v>35</v>
      </c>
      <c r="D2649" s="19" t="n">
        <v>17</v>
      </c>
      <c r="E2649" s="19" t="n">
        <v>18</v>
      </c>
      <c r="F2649" s="19" t="n">
        <v>61</v>
      </c>
      <c r="G2649" s="21" t="s">
        <v>46</v>
      </c>
      <c r="H2649" s="19" t="n">
        <v>555</v>
      </c>
      <c r="I2649" s="19" t="n">
        <v>18</v>
      </c>
      <c r="J2649" s="19" t="n">
        <v>214</v>
      </c>
      <c r="K2649" s="19" t="n">
        <v>19</v>
      </c>
      <c r="L2649" s="19" t="n">
        <v>59</v>
      </c>
      <c r="M2649" s="21" t="s">
        <v>46</v>
      </c>
      <c r="N2649" s="19" t="s">
        <v>47</v>
      </c>
      <c r="O2649" s="19" t="n">
        <v>10</v>
      </c>
      <c r="P2649" s="19" t="n">
        <v>10</v>
      </c>
      <c r="Q2649" s="19" t="s">
        <v>47</v>
      </c>
      <c r="R2649" s="19" t="n">
        <v>16</v>
      </c>
      <c r="S2649" s="19" t="n">
        <v>-10</v>
      </c>
      <c r="T2649" s="19" t="n">
        <v>15</v>
      </c>
      <c r="U2649" s="19" t="n">
        <v>76.418</v>
      </c>
      <c r="V2649" s="19" t="n">
        <v>16</v>
      </c>
      <c r="W2649" s="19" t="n">
        <v>159</v>
      </c>
      <c r="X2649" s="19" t="n">
        <v>12</v>
      </c>
      <c r="Y2649" s="19" t="n">
        <v>38</v>
      </c>
      <c r="Z2649" s="21" t="s">
        <v>46</v>
      </c>
      <c r="AA2649" s="19" t="s">
        <v>47</v>
      </c>
      <c r="AB2649" s="19" t="s">
        <v>47</v>
      </c>
      <c r="AC2649" s="19" t="s">
        <v>47</v>
      </c>
      <c r="AD2649" s="21" t="s">
        <v>46</v>
      </c>
      <c r="AE2649" s="19" t="s">
        <v>47</v>
      </c>
      <c r="AF2649" s="21" t="s">
        <v>46</v>
      </c>
      <c r="AG2649" s="19" t="s">
        <v>47</v>
      </c>
      <c r="AH2649" s="19" t="s">
        <v>47</v>
      </c>
      <c r="AI2649" s="19" t="s">
        <v>47</v>
      </c>
      <c r="AJ2649" s="21" t="s">
        <v>46</v>
      </c>
      <c r="AK2649" s="19" t="s">
        <v>47</v>
      </c>
      <c r="AL2649" s="21" t="s">
        <v>46</v>
      </c>
      <c r="AM2649" s="19" t="s">
        <v>47</v>
      </c>
      <c r="AN2649" s="21" t="s">
        <v>46</v>
      </c>
      <c r="AO2649" s="19" t="s">
        <v>47</v>
      </c>
      <c r="AP2649" s="21" t="s">
        <v>46</v>
      </c>
      <c r="AQ2649" s="19" t="s">
        <v>47</v>
      </c>
      <c r="AR2649" s="19" t="n">
        <v>19</v>
      </c>
      <c r="AS2649" s="19" t="n">
        <v>102</v>
      </c>
      <c r="AT2649" s="21" t="s">
        <v>46</v>
      </c>
      <c r="AU2649" s="19" t="s">
        <v>47</v>
      </c>
      <c r="AV2649" s="19" t="s">
        <v>47</v>
      </c>
      <c r="AW2649" s="19" t="s">
        <v>47</v>
      </c>
      <c r="AX2649" s="19" t="s">
        <v>47</v>
      </c>
      <c r="AY2649" s="19" t="s">
        <v>47</v>
      </c>
      <c r="AZ2649" s="19" t="s">
        <v>47</v>
      </c>
      <c r="BA2649" s="19" t="s">
        <v>47</v>
      </c>
      <c r="BB2649" s="21" t="s">
        <v>46</v>
      </c>
      <c r="BC2649" s="19" t="s">
        <v>47</v>
      </c>
      <c r="BD2649" s="21" t="s">
        <v>46</v>
      </c>
      <c r="BE2649" s="19" t="s">
        <v>47</v>
      </c>
      <c r="BF2649" s="19" t="s">
        <v>47</v>
      </c>
      <c r="BG2649" s="19" t="s">
        <v>47</v>
      </c>
      <c r="BH2649" s="19" t="n">
        <v>18</v>
      </c>
      <c r="BI2649" s="19" t="n">
        <v>9</v>
      </c>
      <c r="BJ2649" s="19" t="n">
        <v>20</v>
      </c>
      <c r="BK2649" s="19" t="n">
        <v>15</v>
      </c>
      <c r="BL2649" s="21" t="s">
        <v>46</v>
      </c>
      <c r="BM2649" s="19" t="s">
        <v>47</v>
      </c>
      <c r="BN2649" s="19" t="n">
        <v>23</v>
      </c>
      <c r="BO2649" s="19" t="n">
        <v>29</v>
      </c>
    </row>
    <row r="2650" customFormat="false" ht="13.2" hidden="false" customHeight="false" outlineLevel="0" collapsed="false">
      <c r="A2650" s="1" t="s">
        <v>49</v>
      </c>
      <c r="B2650" s="1" t="n">
        <v>97473</v>
      </c>
      <c r="C2650" s="19" t="n">
        <v>36</v>
      </c>
      <c r="D2650" s="19" t="n">
        <v>19</v>
      </c>
      <c r="E2650" s="19" t="n">
        <v>23</v>
      </c>
      <c r="F2650" s="19" t="n">
        <v>67</v>
      </c>
      <c r="G2650" s="19" t="n">
        <v>13</v>
      </c>
      <c r="H2650" s="19" t="n">
        <v>1293</v>
      </c>
      <c r="I2650" s="19" t="n">
        <v>22</v>
      </c>
      <c r="J2650" s="19" t="n">
        <v>634</v>
      </c>
      <c r="K2650" s="19" t="n">
        <v>21</v>
      </c>
      <c r="L2650" s="19" t="n">
        <v>40</v>
      </c>
      <c r="M2650" s="19" t="n">
        <v>16</v>
      </c>
      <c r="N2650" s="19" t="n">
        <v>16</v>
      </c>
      <c r="O2650" s="21" t="s">
        <v>46</v>
      </c>
      <c r="P2650" s="19" t="s">
        <v>47</v>
      </c>
      <c r="Q2650" s="19" t="s">
        <v>47</v>
      </c>
      <c r="R2650" s="21" t="s">
        <v>46</v>
      </c>
      <c r="S2650" s="19" t="s">
        <v>47</v>
      </c>
      <c r="T2650" s="21" t="s">
        <v>46</v>
      </c>
      <c r="U2650" s="19" t="s">
        <v>47</v>
      </c>
      <c r="V2650" s="19" t="n">
        <v>15</v>
      </c>
      <c r="W2650" s="19" t="n">
        <v>354</v>
      </c>
      <c r="X2650" s="21" t="s">
        <v>46</v>
      </c>
      <c r="Y2650" s="19" t="s">
        <v>47</v>
      </c>
      <c r="Z2650" s="19" t="n">
        <v>24</v>
      </c>
      <c r="AA2650" s="19" t="n">
        <v>170</v>
      </c>
      <c r="AB2650" s="19" t="s">
        <v>47</v>
      </c>
      <c r="AC2650" s="19" t="s">
        <v>47</v>
      </c>
      <c r="AD2650" s="19" t="n">
        <v>18</v>
      </c>
      <c r="AE2650" s="19" t="n">
        <v>333</v>
      </c>
      <c r="AF2650" s="19" t="n">
        <v>17</v>
      </c>
      <c r="AG2650" s="19" t="n">
        <v>52</v>
      </c>
      <c r="AH2650" s="19" t="s">
        <v>47</v>
      </c>
      <c r="AI2650" s="19" t="s">
        <v>47</v>
      </c>
      <c r="AJ2650" s="19" t="n">
        <v>16</v>
      </c>
      <c r="AK2650" s="19" t="n">
        <v>28</v>
      </c>
      <c r="AL2650" s="19" t="n">
        <v>17</v>
      </c>
      <c r="AM2650" s="19" t="n">
        <v>81</v>
      </c>
      <c r="AN2650" s="19" t="n">
        <v>15</v>
      </c>
      <c r="AO2650" s="19" t="n">
        <v>130</v>
      </c>
      <c r="AP2650" s="19" t="n">
        <v>14</v>
      </c>
      <c r="AQ2650" s="19" t="n">
        <v>18</v>
      </c>
      <c r="AR2650" s="19" t="n">
        <v>36</v>
      </c>
      <c r="AS2650" s="19" t="n">
        <v>643</v>
      </c>
      <c r="AT2650" s="19" t="n">
        <v>14</v>
      </c>
      <c r="AU2650" s="19" t="n">
        <v>7</v>
      </c>
      <c r="AV2650" s="21" t="s">
        <v>46</v>
      </c>
      <c r="AW2650" s="19" t="s">
        <v>47</v>
      </c>
      <c r="AX2650" s="21" t="s">
        <v>46</v>
      </c>
      <c r="AY2650" s="19" t="s">
        <v>47</v>
      </c>
      <c r="AZ2650" s="19" t="s">
        <v>47</v>
      </c>
      <c r="BA2650" s="19" t="s">
        <v>47</v>
      </c>
      <c r="BB2650" s="19" t="s">
        <v>47</v>
      </c>
      <c r="BC2650" s="19" t="s">
        <v>47</v>
      </c>
      <c r="BD2650" s="19" t="s">
        <v>47</v>
      </c>
      <c r="BE2650" s="19" t="s">
        <v>47</v>
      </c>
      <c r="BF2650" s="19" t="s">
        <v>47</v>
      </c>
      <c r="BG2650" s="19" t="s">
        <v>47</v>
      </c>
      <c r="BH2650" s="19" t="n">
        <v>33</v>
      </c>
      <c r="BI2650" s="19" t="n">
        <v>70</v>
      </c>
      <c r="BJ2650" s="19" t="n">
        <v>35</v>
      </c>
      <c r="BK2650" s="19" t="n">
        <v>81</v>
      </c>
      <c r="BL2650" s="19" t="n">
        <v>11</v>
      </c>
      <c r="BM2650" s="19" t="n">
        <v>18</v>
      </c>
      <c r="BN2650" s="19" t="n">
        <v>24</v>
      </c>
      <c r="BO2650" s="19" t="n">
        <v>31</v>
      </c>
    </row>
    <row r="2651" customFormat="false" ht="13.2" hidden="false" customHeight="false" outlineLevel="0" collapsed="false">
      <c r="A2651" s="1" t="s">
        <v>50</v>
      </c>
      <c r="B2651" s="1" t="n">
        <v>97473</v>
      </c>
      <c r="C2651" s="19" t="n">
        <v>18</v>
      </c>
      <c r="D2651" s="19" t="n">
        <v>15</v>
      </c>
      <c r="E2651" s="19" t="n">
        <v>10</v>
      </c>
      <c r="F2651" s="19" t="n">
        <v>38</v>
      </c>
      <c r="G2651" s="21" t="s">
        <v>46</v>
      </c>
      <c r="H2651" s="19" t="n">
        <v>1109</v>
      </c>
      <c r="I2651" s="19" t="n">
        <v>14</v>
      </c>
      <c r="J2651" s="19" t="n">
        <v>609</v>
      </c>
      <c r="K2651" s="19" t="n">
        <v>10</v>
      </c>
      <c r="L2651" s="19" t="n">
        <v>14</v>
      </c>
      <c r="M2651" s="21" t="s">
        <v>46</v>
      </c>
      <c r="N2651" s="19" t="s">
        <v>47</v>
      </c>
      <c r="O2651" s="21" t="s">
        <v>46</v>
      </c>
      <c r="P2651" s="19" t="s">
        <v>47</v>
      </c>
      <c r="Q2651" s="21" t="s">
        <v>46</v>
      </c>
      <c r="R2651" s="21" t="s">
        <v>46</v>
      </c>
      <c r="S2651" s="19" t="s">
        <v>47</v>
      </c>
      <c r="T2651" s="21" t="s">
        <v>46</v>
      </c>
      <c r="U2651" s="19" t="s">
        <v>47</v>
      </c>
      <c r="V2651" s="19" t="n">
        <v>10</v>
      </c>
      <c r="W2651" s="19" t="n">
        <v>319</v>
      </c>
      <c r="X2651" s="21" t="s">
        <v>46</v>
      </c>
      <c r="Y2651" s="19" t="s">
        <v>47</v>
      </c>
      <c r="Z2651" s="21" t="s">
        <v>46</v>
      </c>
      <c r="AA2651" s="19" t="s">
        <v>47</v>
      </c>
      <c r="AB2651" s="19" t="s">
        <v>47</v>
      </c>
      <c r="AC2651" s="19" t="s">
        <v>47</v>
      </c>
      <c r="AD2651" s="21" t="s">
        <v>46</v>
      </c>
      <c r="AE2651" s="19" t="s">
        <v>47</v>
      </c>
      <c r="AF2651" s="21" t="s">
        <v>46</v>
      </c>
      <c r="AG2651" s="19" t="s">
        <v>47</v>
      </c>
      <c r="AH2651" s="19" t="s">
        <v>47</v>
      </c>
      <c r="AI2651" s="19" t="s">
        <v>47</v>
      </c>
      <c r="AJ2651" s="21" t="s">
        <v>46</v>
      </c>
      <c r="AK2651" s="19" t="s">
        <v>47</v>
      </c>
      <c r="AL2651" s="21" t="s">
        <v>46</v>
      </c>
      <c r="AM2651" s="19" t="s">
        <v>47</v>
      </c>
      <c r="AN2651" s="21" t="s">
        <v>46</v>
      </c>
      <c r="AO2651" s="19" t="s">
        <v>47</v>
      </c>
      <c r="AP2651" s="21" t="s">
        <v>46</v>
      </c>
      <c r="AQ2651" s="19" t="s">
        <v>47</v>
      </c>
      <c r="AR2651" s="19" t="n">
        <v>18</v>
      </c>
      <c r="AS2651" s="19" t="n">
        <v>721</v>
      </c>
      <c r="AT2651" s="21" t="s">
        <v>46</v>
      </c>
      <c r="AU2651" s="19" t="s">
        <v>47</v>
      </c>
      <c r="AV2651" s="21" t="s">
        <v>46</v>
      </c>
      <c r="AW2651" s="19" t="s">
        <v>47</v>
      </c>
      <c r="AX2651" s="21" t="s">
        <v>46</v>
      </c>
      <c r="AY2651" s="19" t="s">
        <v>47</v>
      </c>
      <c r="AZ2651" s="19" t="s">
        <v>47</v>
      </c>
      <c r="BA2651" s="19" t="s">
        <v>47</v>
      </c>
      <c r="BB2651" s="19" t="s">
        <v>47</v>
      </c>
      <c r="BC2651" s="19" t="s">
        <v>47</v>
      </c>
      <c r="BD2651" s="19" t="s">
        <v>47</v>
      </c>
      <c r="BE2651" s="19" t="s">
        <v>47</v>
      </c>
      <c r="BF2651" s="19" t="s">
        <v>47</v>
      </c>
      <c r="BG2651" s="19" t="s">
        <v>47</v>
      </c>
      <c r="BH2651" s="19" t="n">
        <v>18</v>
      </c>
      <c r="BI2651" s="19" t="n">
        <v>94</v>
      </c>
      <c r="BJ2651" s="19" t="n">
        <v>18</v>
      </c>
      <c r="BK2651" s="19" t="n">
        <v>94</v>
      </c>
      <c r="BL2651" s="19" t="n">
        <v>12</v>
      </c>
      <c r="BM2651" s="19" t="n">
        <v>22</v>
      </c>
      <c r="BN2651" s="19" t="n">
        <v>12</v>
      </c>
      <c r="BO2651" s="19" t="n">
        <v>32</v>
      </c>
    </row>
    <row r="2652" customFormat="false" ht="13.2" hidden="false" customHeight="false" outlineLevel="0" collapsed="false">
      <c r="A2652" s="1" t="s">
        <v>51</v>
      </c>
      <c r="B2652" s="1" t="n">
        <v>97473</v>
      </c>
      <c r="C2652" s="19" t="n">
        <v>25</v>
      </c>
      <c r="D2652" s="19" t="n">
        <v>22</v>
      </c>
      <c r="E2652" s="19" t="n">
        <v>21</v>
      </c>
      <c r="F2652" s="19" t="n">
        <v>47</v>
      </c>
      <c r="G2652" s="19" t="s">
        <v>47</v>
      </c>
      <c r="H2652" s="19" t="n">
        <v>2481</v>
      </c>
      <c r="I2652" s="19" t="n">
        <v>13</v>
      </c>
      <c r="J2652" s="19" t="n">
        <v>662</v>
      </c>
      <c r="K2652" s="19" t="n">
        <v>21</v>
      </c>
      <c r="L2652" s="19" t="n">
        <v>96</v>
      </c>
      <c r="M2652" s="19" t="n">
        <v>10</v>
      </c>
      <c r="N2652" s="19" t="n">
        <v>39</v>
      </c>
      <c r="O2652" s="21" t="s">
        <v>46</v>
      </c>
      <c r="P2652" s="19" t="s">
        <v>47</v>
      </c>
      <c r="Q2652" s="21" t="s">
        <v>46</v>
      </c>
      <c r="R2652" s="19" t="n">
        <v>11</v>
      </c>
      <c r="S2652" s="19" t="n">
        <v>-4</v>
      </c>
      <c r="T2652" s="21" t="s">
        <v>46</v>
      </c>
      <c r="U2652" s="19" t="s">
        <v>47</v>
      </c>
      <c r="V2652" s="19" t="n">
        <v>12</v>
      </c>
      <c r="W2652" s="19" t="n">
        <v>434</v>
      </c>
      <c r="X2652" s="21" t="s">
        <v>46</v>
      </c>
      <c r="Y2652" s="19" t="s">
        <v>47</v>
      </c>
      <c r="Z2652" s="19" t="n">
        <v>13</v>
      </c>
      <c r="AA2652" s="19" t="n">
        <v>237</v>
      </c>
      <c r="AB2652" s="19" t="s">
        <v>47</v>
      </c>
      <c r="AC2652" s="19" t="s">
        <v>47</v>
      </c>
      <c r="AD2652" s="19" t="n">
        <v>21</v>
      </c>
      <c r="AE2652" s="19" t="n">
        <v>405</v>
      </c>
      <c r="AF2652" s="19" t="n">
        <v>21</v>
      </c>
      <c r="AG2652" s="19" t="n">
        <v>142</v>
      </c>
      <c r="AH2652" s="19" t="s">
        <v>47</v>
      </c>
      <c r="AI2652" s="19" t="s">
        <v>47</v>
      </c>
      <c r="AJ2652" s="19" t="n">
        <v>20</v>
      </c>
      <c r="AK2652" s="19" t="n">
        <v>56</v>
      </c>
      <c r="AL2652" s="19" t="n">
        <v>21</v>
      </c>
      <c r="AM2652" s="19" t="n">
        <v>199</v>
      </c>
      <c r="AN2652" s="19" t="n">
        <v>12</v>
      </c>
      <c r="AO2652" s="19" t="n">
        <v>83</v>
      </c>
      <c r="AP2652" s="19" t="n">
        <v>14</v>
      </c>
      <c r="AQ2652" s="19" t="n">
        <v>10</v>
      </c>
      <c r="AR2652" s="19" t="n">
        <v>25</v>
      </c>
      <c r="AS2652" s="19" t="n">
        <v>1874</v>
      </c>
      <c r="AT2652" s="21" t="s">
        <v>46</v>
      </c>
      <c r="AU2652" s="19" t="s">
        <v>47</v>
      </c>
      <c r="AV2652" s="21" t="s">
        <v>46</v>
      </c>
      <c r="AW2652" s="19" t="s">
        <v>47</v>
      </c>
      <c r="AX2652" s="19" t="s">
        <v>47</v>
      </c>
      <c r="AY2652" s="19" t="s">
        <v>47</v>
      </c>
      <c r="AZ2652" s="19" t="s">
        <v>47</v>
      </c>
      <c r="BA2652" s="19" t="s">
        <v>47</v>
      </c>
      <c r="BB2652" s="19" t="s">
        <v>47</v>
      </c>
      <c r="BC2652" s="19" t="s">
        <v>47</v>
      </c>
      <c r="BD2652" s="19" t="s">
        <v>47</v>
      </c>
      <c r="BE2652" s="19" t="s">
        <v>47</v>
      </c>
      <c r="BF2652" s="19" t="s">
        <v>47</v>
      </c>
      <c r="BG2652" s="19" t="s">
        <v>47</v>
      </c>
      <c r="BH2652" s="19" t="n">
        <v>25</v>
      </c>
      <c r="BI2652" s="19" t="n">
        <v>281</v>
      </c>
      <c r="BJ2652" s="19" t="n">
        <v>25</v>
      </c>
      <c r="BK2652" s="19" t="n">
        <v>295</v>
      </c>
      <c r="BL2652" s="21" t="s">
        <v>46</v>
      </c>
      <c r="BM2652" s="19" t="s">
        <v>47</v>
      </c>
      <c r="BN2652" s="19" t="n">
        <v>10</v>
      </c>
      <c r="BO2652" s="19" t="n">
        <v>24</v>
      </c>
    </row>
    <row r="2653" customFormat="false" ht="13.2" hidden="false" customHeight="false" outlineLevel="0" collapsed="false">
      <c r="A2653" s="1" t="s">
        <v>52</v>
      </c>
      <c r="B2653" s="1" t="n">
        <v>97473</v>
      </c>
      <c r="C2653" s="21" t="s">
        <v>46</v>
      </c>
      <c r="D2653" s="21" t="s">
        <v>46</v>
      </c>
      <c r="E2653" s="21" t="s">
        <v>46</v>
      </c>
      <c r="F2653" s="21" t="s">
        <v>46</v>
      </c>
      <c r="G2653" s="19" t="s">
        <v>47</v>
      </c>
      <c r="H2653" s="19" t="s">
        <v>47</v>
      </c>
      <c r="I2653" s="21" t="s">
        <v>46</v>
      </c>
      <c r="J2653" s="19" t="s">
        <v>47</v>
      </c>
      <c r="K2653" s="21" t="s">
        <v>46</v>
      </c>
      <c r="L2653" s="19" t="s">
        <v>47</v>
      </c>
      <c r="M2653" s="21" t="s">
        <v>46</v>
      </c>
      <c r="N2653" s="19" t="s">
        <v>47</v>
      </c>
      <c r="O2653" s="21" t="s">
        <v>46</v>
      </c>
      <c r="P2653" s="19" t="s">
        <v>47</v>
      </c>
      <c r="Q2653" s="21" t="s">
        <v>46</v>
      </c>
      <c r="R2653" s="21" t="s">
        <v>46</v>
      </c>
      <c r="S2653" s="19" t="s">
        <v>47</v>
      </c>
      <c r="T2653" s="21" t="s">
        <v>46</v>
      </c>
      <c r="U2653" s="19" t="s">
        <v>47</v>
      </c>
      <c r="V2653" s="21" t="s">
        <v>46</v>
      </c>
      <c r="W2653" s="19" t="s">
        <v>47</v>
      </c>
      <c r="X2653" s="21" t="s">
        <v>46</v>
      </c>
      <c r="Y2653" s="19" t="s">
        <v>47</v>
      </c>
      <c r="Z2653" s="21" t="s">
        <v>46</v>
      </c>
      <c r="AA2653" s="19" t="s">
        <v>47</v>
      </c>
      <c r="AB2653" s="19" t="s">
        <v>47</v>
      </c>
      <c r="AC2653" s="19" t="s">
        <v>47</v>
      </c>
      <c r="AD2653" s="21" t="s">
        <v>46</v>
      </c>
      <c r="AE2653" s="19" t="s">
        <v>47</v>
      </c>
      <c r="AF2653" s="21" t="s">
        <v>46</v>
      </c>
      <c r="AG2653" s="19" t="s">
        <v>47</v>
      </c>
      <c r="AH2653" s="19" t="s">
        <v>47</v>
      </c>
      <c r="AI2653" s="19" t="s">
        <v>47</v>
      </c>
      <c r="AJ2653" s="21" t="s">
        <v>46</v>
      </c>
      <c r="AK2653" s="19" t="s">
        <v>47</v>
      </c>
      <c r="AL2653" s="21" t="s">
        <v>46</v>
      </c>
      <c r="AM2653" s="19" t="s">
        <v>47</v>
      </c>
      <c r="AN2653" s="21" t="s">
        <v>46</v>
      </c>
      <c r="AO2653" s="19" t="s">
        <v>47</v>
      </c>
      <c r="AP2653" s="21" t="s">
        <v>46</v>
      </c>
      <c r="AQ2653" s="19" t="s">
        <v>47</v>
      </c>
      <c r="AR2653" s="21" t="s">
        <v>46</v>
      </c>
      <c r="AS2653" s="19" t="s">
        <v>47</v>
      </c>
      <c r="AT2653" s="21" t="s">
        <v>46</v>
      </c>
      <c r="AU2653" s="19" t="s">
        <v>47</v>
      </c>
      <c r="AV2653" s="19" t="s">
        <v>47</v>
      </c>
      <c r="AW2653" s="19" t="s">
        <v>47</v>
      </c>
      <c r="AX2653" s="19" t="s">
        <v>47</v>
      </c>
      <c r="AY2653" s="19" t="s">
        <v>47</v>
      </c>
      <c r="AZ2653" s="19" t="s">
        <v>47</v>
      </c>
      <c r="BA2653" s="19" t="s">
        <v>47</v>
      </c>
      <c r="BB2653" s="19" t="s">
        <v>47</v>
      </c>
      <c r="BC2653" s="19" t="s">
        <v>47</v>
      </c>
      <c r="BD2653" s="19" t="s">
        <v>47</v>
      </c>
      <c r="BE2653" s="19" t="s">
        <v>47</v>
      </c>
      <c r="BF2653" s="19" t="s">
        <v>47</v>
      </c>
      <c r="BG2653" s="19" t="s">
        <v>47</v>
      </c>
      <c r="BH2653" s="21" t="s">
        <v>46</v>
      </c>
      <c r="BI2653" s="19" t="s">
        <v>47</v>
      </c>
      <c r="BJ2653" s="21" t="s">
        <v>46</v>
      </c>
      <c r="BK2653" s="19" t="s">
        <v>47</v>
      </c>
      <c r="BL2653" s="21" t="s">
        <v>46</v>
      </c>
      <c r="BM2653" s="19" t="s">
        <v>47</v>
      </c>
      <c r="BN2653" s="21" t="s">
        <v>46</v>
      </c>
      <c r="BO2653" s="19"/>
    </row>
    <row r="2654" customFormat="false" ht="13.2" hidden="false" customHeight="false" outlineLevel="0" collapsed="false">
      <c r="A2654" s="1" t="s">
        <v>53</v>
      </c>
      <c r="B2654" s="1" t="n">
        <v>97473</v>
      </c>
      <c r="C2654" s="19" t="s">
        <v>47</v>
      </c>
      <c r="D2654" s="19" t="s">
        <v>47</v>
      </c>
      <c r="E2654" s="19" t="s">
        <v>47</v>
      </c>
      <c r="F2654" s="19" t="s">
        <v>47</v>
      </c>
      <c r="G2654" s="19" t="s">
        <v>47</v>
      </c>
      <c r="H2654" s="19" t="s">
        <v>47</v>
      </c>
      <c r="I2654" s="19" t="s">
        <v>47</v>
      </c>
      <c r="J2654" s="19" t="s">
        <v>47</v>
      </c>
      <c r="K2654" s="19" t="s">
        <v>47</v>
      </c>
      <c r="L2654" s="19" t="s">
        <v>47</v>
      </c>
      <c r="M2654" s="19" t="s">
        <v>47</v>
      </c>
      <c r="N2654" s="19" t="s">
        <v>47</v>
      </c>
      <c r="O2654" s="19" t="s">
        <v>47</v>
      </c>
      <c r="P2654" s="19" t="s">
        <v>47</v>
      </c>
      <c r="Q2654" s="19" t="s">
        <v>47</v>
      </c>
      <c r="R2654" s="19" t="s">
        <v>47</v>
      </c>
      <c r="S2654" s="19" t="s">
        <v>47</v>
      </c>
      <c r="T2654" s="19" t="s">
        <v>47</v>
      </c>
      <c r="U2654" s="19" t="s">
        <v>47</v>
      </c>
      <c r="V2654" s="19" t="s">
        <v>47</v>
      </c>
      <c r="W2654" s="19" t="s">
        <v>47</v>
      </c>
      <c r="X2654" s="19" t="s">
        <v>47</v>
      </c>
      <c r="Y2654" s="19" t="s">
        <v>47</v>
      </c>
      <c r="Z2654" s="19" t="s">
        <v>47</v>
      </c>
      <c r="AA2654" s="19" t="s">
        <v>47</v>
      </c>
      <c r="AB2654" s="19" t="s">
        <v>47</v>
      </c>
      <c r="AC2654" s="19" t="s">
        <v>47</v>
      </c>
      <c r="AD2654" s="19" t="s">
        <v>47</v>
      </c>
      <c r="AE2654" s="19" t="s">
        <v>47</v>
      </c>
      <c r="AF2654" s="19" t="s">
        <v>47</v>
      </c>
      <c r="AG2654" s="19" t="s">
        <v>47</v>
      </c>
      <c r="AH2654" s="19" t="s">
        <v>47</v>
      </c>
      <c r="AI2654" s="19" t="s">
        <v>47</v>
      </c>
      <c r="AJ2654" s="19" t="s">
        <v>47</v>
      </c>
      <c r="AK2654" s="19" t="s">
        <v>47</v>
      </c>
      <c r="AL2654" s="19" t="s">
        <v>47</v>
      </c>
      <c r="AM2654" s="19" t="s">
        <v>47</v>
      </c>
      <c r="AN2654" s="19" t="s">
        <v>47</v>
      </c>
      <c r="AO2654" s="19" t="s">
        <v>47</v>
      </c>
      <c r="AP2654" s="19" t="s">
        <v>47</v>
      </c>
      <c r="AQ2654" s="19" t="s">
        <v>47</v>
      </c>
      <c r="AR2654" s="19" t="s">
        <v>47</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19" t="s">
        <v>47</v>
      </c>
      <c r="BG2654" s="19" t="s">
        <v>47</v>
      </c>
      <c r="BH2654" s="19" t="s">
        <v>47</v>
      </c>
      <c r="BI2654" s="19" t="s">
        <v>47</v>
      </c>
      <c r="BJ2654" s="19" t="s">
        <v>47</v>
      </c>
      <c r="BK2654" s="19" t="s">
        <v>47</v>
      </c>
      <c r="BL2654" s="19" t="s">
        <v>47</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97476</v>
      </c>
      <c r="C2656" s="19" t="n">
        <v>151</v>
      </c>
      <c r="D2656" s="19" t="n">
        <v>70</v>
      </c>
      <c r="E2656" s="19" t="n">
        <v>78</v>
      </c>
      <c r="F2656" s="19" t="n">
        <v>267</v>
      </c>
      <c r="G2656" s="19" t="n">
        <v>32</v>
      </c>
      <c r="H2656" s="19" t="n">
        <v>4644</v>
      </c>
      <c r="I2656" s="19" t="n">
        <v>87</v>
      </c>
      <c r="J2656" s="19" t="n">
        <v>2001</v>
      </c>
      <c r="K2656" s="19" t="n">
        <v>67</v>
      </c>
      <c r="L2656" s="19" t="n">
        <v>162</v>
      </c>
      <c r="M2656" s="19" t="n">
        <v>14</v>
      </c>
      <c r="N2656" s="19" t="n">
        <v>21</v>
      </c>
      <c r="O2656" s="19" t="n">
        <v>31</v>
      </c>
      <c r="P2656" s="19" t="n">
        <v>63</v>
      </c>
      <c r="Q2656" s="19" t="n">
        <v>12</v>
      </c>
      <c r="R2656" s="19" t="n">
        <v>14</v>
      </c>
      <c r="S2656" s="19" t="n">
        <v>9</v>
      </c>
      <c r="T2656" s="21" t="s">
        <v>46</v>
      </c>
      <c r="U2656" s="19" t="s">
        <v>47</v>
      </c>
      <c r="V2656" s="19" t="n">
        <v>21</v>
      </c>
      <c r="W2656" s="19" t="n">
        <v>435</v>
      </c>
      <c r="X2656" s="19" t="n">
        <v>10</v>
      </c>
      <c r="Y2656" s="19" t="n">
        <v>16</v>
      </c>
      <c r="Z2656" s="19" t="n">
        <v>13</v>
      </c>
      <c r="AA2656" s="19" t="n">
        <v>104</v>
      </c>
      <c r="AB2656" s="19" t="s">
        <v>47</v>
      </c>
      <c r="AC2656" s="19" t="s">
        <v>47</v>
      </c>
      <c r="AD2656" s="19" t="n">
        <v>24</v>
      </c>
      <c r="AE2656" s="19" t="n">
        <v>407</v>
      </c>
      <c r="AF2656" s="19" t="n">
        <v>23</v>
      </c>
      <c r="AG2656" s="19" t="n">
        <v>62</v>
      </c>
      <c r="AH2656" s="19" t="s">
        <v>47</v>
      </c>
      <c r="AI2656" s="19" t="s">
        <v>47</v>
      </c>
      <c r="AJ2656" s="19" t="n">
        <v>23</v>
      </c>
      <c r="AK2656" s="19" t="n">
        <v>34</v>
      </c>
      <c r="AL2656" s="19" t="n">
        <v>23</v>
      </c>
      <c r="AM2656" s="19" t="n">
        <v>125</v>
      </c>
      <c r="AN2656" s="19" t="n">
        <v>11</v>
      </c>
      <c r="AO2656" s="19" t="n">
        <v>50</v>
      </c>
      <c r="AP2656" s="19" t="n">
        <v>20</v>
      </c>
      <c r="AQ2656" s="19" t="n">
        <v>21</v>
      </c>
      <c r="AR2656" s="19" t="n">
        <v>87</v>
      </c>
      <c r="AS2656" s="19" t="n">
        <v>2907</v>
      </c>
      <c r="AT2656" s="19" t="n">
        <v>18</v>
      </c>
      <c r="AU2656" s="19" t="n">
        <v>22</v>
      </c>
      <c r="AV2656" s="21" t="s">
        <v>46</v>
      </c>
      <c r="AW2656" s="19" t="s">
        <v>47</v>
      </c>
      <c r="AX2656" s="19" t="n">
        <v>14</v>
      </c>
      <c r="AY2656" s="19" t="n">
        <v>15</v>
      </c>
      <c r="AZ2656" s="21" t="s">
        <v>46</v>
      </c>
      <c r="BA2656" s="19" t="s">
        <v>47</v>
      </c>
      <c r="BB2656" s="19" t="n">
        <v>20</v>
      </c>
      <c r="BC2656" s="19" t="n">
        <v>30</v>
      </c>
      <c r="BD2656" s="19" t="n">
        <v>16</v>
      </c>
      <c r="BE2656" s="19" t="n">
        <v>17</v>
      </c>
      <c r="BF2656" s="19" t="s">
        <v>47</v>
      </c>
      <c r="BG2656" s="19" t="s">
        <v>47</v>
      </c>
      <c r="BH2656" s="19" t="n">
        <v>80</v>
      </c>
      <c r="BI2656" s="19" t="n">
        <v>333</v>
      </c>
      <c r="BJ2656" s="19" t="n">
        <v>103</v>
      </c>
      <c r="BK2656" s="19" t="n">
        <v>451</v>
      </c>
      <c r="BL2656" s="19" t="n">
        <v>41</v>
      </c>
      <c r="BM2656" s="19" t="n">
        <v>63</v>
      </c>
      <c r="BN2656" s="19" t="n">
        <v>72</v>
      </c>
      <c r="BO2656" s="19" t="n">
        <v>84</v>
      </c>
    </row>
    <row r="2657" customFormat="false" ht="13.2" hidden="false" customHeight="false" outlineLevel="0" collapsed="false">
      <c r="A2657" s="1" t="s">
        <v>45</v>
      </c>
      <c r="B2657" s="1" t="n">
        <v>97476</v>
      </c>
      <c r="C2657" s="19" t="n">
        <v>54</v>
      </c>
      <c r="D2657" s="19" t="n">
        <v>15</v>
      </c>
      <c r="E2657" s="19" t="n">
        <v>20</v>
      </c>
      <c r="F2657" s="19" t="n">
        <v>77</v>
      </c>
      <c r="G2657" s="19" t="n">
        <v>14</v>
      </c>
      <c r="H2657" s="19" t="n">
        <v>124</v>
      </c>
      <c r="I2657" s="19" t="n">
        <v>20</v>
      </c>
      <c r="J2657" s="19" t="n">
        <v>139</v>
      </c>
      <c r="K2657" s="19" t="n">
        <v>13</v>
      </c>
      <c r="L2657" s="19" t="n">
        <v>6</v>
      </c>
      <c r="M2657" s="21" t="s">
        <v>46</v>
      </c>
      <c r="N2657" s="19" t="s">
        <v>47</v>
      </c>
      <c r="O2657" s="19" t="n">
        <v>13</v>
      </c>
      <c r="P2657" s="19" t="n">
        <v>22</v>
      </c>
      <c r="Q2657" s="21" t="s">
        <v>46</v>
      </c>
      <c r="R2657" s="21" t="s">
        <v>46</v>
      </c>
      <c r="S2657" s="19" t="s">
        <v>47</v>
      </c>
      <c r="T2657" s="21" t="s">
        <v>46</v>
      </c>
      <c r="U2657" s="19" t="s">
        <v>47</v>
      </c>
      <c r="V2657" s="21" t="s">
        <v>46</v>
      </c>
      <c r="W2657" s="19" t="s">
        <v>47</v>
      </c>
      <c r="X2657" s="21" t="s">
        <v>46</v>
      </c>
      <c r="Y2657" s="19" t="s">
        <v>47</v>
      </c>
      <c r="Z2657" s="19" t="s">
        <v>47</v>
      </c>
      <c r="AA2657" s="19" t="s">
        <v>47</v>
      </c>
      <c r="AB2657" s="19" t="s">
        <v>47</v>
      </c>
      <c r="AC2657" s="19" t="s">
        <v>47</v>
      </c>
      <c r="AD2657" s="21" t="s">
        <v>46</v>
      </c>
      <c r="AE2657" s="19" t="s">
        <v>47</v>
      </c>
      <c r="AF2657" s="19" t="n">
        <v>12</v>
      </c>
      <c r="AG2657" s="19" t="n">
        <v>7</v>
      </c>
      <c r="AH2657" s="19" t="s">
        <v>47</v>
      </c>
      <c r="AI2657" s="19" t="s">
        <v>47</v>
      </c>
      <c r="AJ2657" s="19" t="n">
        <v>10</v>
      </c>
      <c r="AK2657" s="19" t="n">
        <v>16</v>
      </c>
      <c r="AL2657" s="21" t="s">
        <v>46</v>
      </c>
      <c r="AM2657" s="19" t="s">
        <v>47</v>
      </c>
      <c r="AN2657" s="21" t="s">
        <v>46</v>
      </c>
      <c r="AO2657" s="19" t="s">
        <v>47</v>
      </c>
      <c r="AP2657" s="19" t="n">
        <v>10</v>
      </c>
      <c r="AQ2657" s="19" t="n">
        <v>3</v>
      </c>
      <c r="AR2657" s="21" t="s">
        <v>46</v>
      </c>
      <c r="AS2657" s="19" t="s">
        <v>47</v>
      </c>
      <c r="AT2657" s="19" t="s">
        <v>47</v>
      </c>
      <c r="AU2657" s="19" t="s">
        <v>47</v>
      </c>
      <c r="AV2657" s="19" t="s">
        <v>47</v>
      </c>
      <c r="AW2657" s="19" t="s">
        <v>47</v>
      </c>
      <c r="AX2657" s="19" t="s">
        <v>47</v>
      </c>
      <c r="AY2657" s="19" t="s">
        <v>47</v>
      </c>
      <c r="AZ2657" s="19" t="s">
        <v>47</v>
      </c>
      <c r="BA2657" s="19" t="s">
        <v>47</v>
      </c>
      <c r="BB2657" s="19" t="n">
        <v>20</v>
      </c>
      <c r="BC2657" s="19" t="n">
        <v>30</v>
      </c>
      <c r="BD2657" s="19" t="n">
        <v>16</v>
      </c>
      <c r="BE2657" s="19" t="n">
        <v>17</v>
      </c>
      <c r="BF2657" s="19" t="s">
        <v>47</v>
      </c>
      <c r="BG2657" s="19" t="s">
        <v>47</v>
      </c>
      <c r="BH2657" s="21" t="s">
        <v>46</v>
      </c>
      <c r="BI2657" s="19" t="s">
        <v>47</v>
      </c>
      <c r="BJ2657" s="19" t="n">
        <v>16</v>
      </c>
      <c r="BK2657" s="19" t="n">
        <v>11</v>
      </c>
      <c r="BL2657" s="19" t="n">
        <v>16</v>
      </c>
      <c r="BM2657" s="19" t="n">
        <v>9</v>
      </c>
      <c r="BN2657" s="19" t="n">
        <v>22</v>
      </c>
      <c r="BO2657" s="19" t="n">
        <v>18</v>
      </c>
    </row>
    <row r="2658" customFormat="false" ht="13.2" hidden="false" customHeight="false" outlineLevel="0" collapsed="false">
      <c r="A2658" s="1" t="s">
        <v>48</v>
      </c>
      <c r="B2658" s="1" t="n">
        <v>97476</v>
      </c>
      <c r="C2658" s="19" t="n">
        <v>36</v>
      </c>
      <c r="D2658" s="19" t="n">
        <v>12</v>
      </c>
      <c r="E2658" s="19" t="n">
        <v>19</v>
      </c>
      <c r="F2658" s="19" t="n">
        <v>56</v>
      </c>
      <c r="G2658" s="21" t="s">
        <v>46</v>
      </c>
      <c r="H2658" s="19" t="n">
        <v>605</v>
      </c>
      <c r="I2658" s="19" t="n">
        <v>22</v>
      </c>
      <c r="J2658" s="19" t="n">
        <v>319</v>
      </c>
      <c r="K2658" s="19" t="n">
        <v>22</v>
      </c>
      <c r="L2658" s="19" t="n">
        <v>52</v>
      </c>
      <c r="M2658" s="19" t="n">
        <v>14</v>
      </c>
      <c r="N2658" s="19" t="n">
        <v>21</v>
      </c>
      <c r="O2658" s="19" t="n">
        <v>18</v>
      </c>
      <c r="P2658" s="19" t="n">
        <v>41</v>
      </c>
      <c r="Q2658" s="21" t="s">
        <v>46</v>
      </c>
      <c r="R2658" s="19" t="n">
        <v>14</v>
      </c>
      <c r="S2658" s="19" t="n">
        <v>9</v>
      </c>
      <c r="T2658" s="21" t="s">
        <v>46</v>
      </c>
      <c r="U2658" s="19" t="s">
        <v>47</v>
      </c>
      <c r="V2658" s="19" t="n">
        <v>10</v>
      </c>
      <c r="W2658" s="19" t="n">
        <v>126</v>
      </c>
      <c r="X2658" s="19" t="n">
        <v>10</v>
      </c>
      <c r="Y2658" s="19" t="n">
        <v>16</v>
      </c>
      <c r="Z2658" s="21" t="s">
        <v>46</v>
      </c>
      <c r="AA2658" s="19" t="s">
        <v>47</v>
      </c>
      <c r="AB2658" s="19" t="s">
        <v>47</v>
      </c>
      <c r="AC2658" s="19" t="s">
        <v>47</v>
      </c>
      <c r="AD2658" s="19" t="n">
        <v>14</v>
      </c>
      <c r="AE2658" s="19" t="n">
        <v>206</v>
      </c>
      <c r="AF2658" s="21" t="s">
        <v>46</v>
      </c>
      <c r="AG2658" s="19" t="s">
        <v>47</v>
      </c>
      <c r="AH2658" s="19" t="s">
        <v>47</v>
      </c>
      <c r="AI2658" s="19" t="s">
        <v>47</v>
      </c>
      <c r="AJ2658" s="21" t="s">
        <v>46</v>
      </c>
      <c r="AK2658" s="19" t="s">
        <v>47</v>
      </c>
      <c r="AL2658" s="19" t="n">
        <v>10</v>
      </c>
      <c r="AM2658" s="19" t="n">
        <v>27</v>
      </c>
      <c r="AN2658" s="19" t="n">
        <v>11</v>
      </c>
      <c r="AO2658" s="19" t="n">
        <v>50</v>
      </c>
      <c r="AP2658" s="21" t="s">
        <v>46</v>
      </c>
      <c r="AQ2658" s="19" t="s">
        <v>47</v>
      </c>
      <c r="AR2658" s="19" t="n">
        <v>26</v>
      </c>
      <c r="AS2658" s="19" t="n">
        <v>177</v>
      </c>
      <c r="AT2658" s="21" t="s">
        <v>46</v>
      </c>
      <c r="AU2658" s="19" t="s">
        <v>47</v>
      </c>
      <c r="AV2658" s="21" t="s">
        <v>46</v>
      </c>
      <c r="AW2658" s="19" t="s">
        <v>47</v>
      </c>
      <c r="AX2658" s="21" t="s">
        <v>46</v>
      </c>
      <c r="AY2658" s="19" t="s">
        <v>47</v>
      </c>
      <c r="AZ2658" s="19" t="s">
        <v>47</v>
      </c>
      <c r="BA2658" s="19" t="s">
        <v>47</v>
      </c>
      <c r="BB2658" s="21" t="s">
        <v>46</v>
      </c>
      <c r="BC2658" s="19" t="s">
        <v>47</v>
      </c>
      <c r="BD2658" s="21" t="s">
        <v>46</v>
      </c>
      <c r="BE2658" s="19" t="s">
        <v>47</v>
      </c>
      <c r="BF2658" s="19" t="s">
        <v>47</v>
      </c>
      <c r="BG2658" s="19" t="s">
        <v>47</v>
      </c>
      <c r="BH2658" s="19" t="n">
        <v>24</v>
      </c>
      <c r="BI2658" s="19" t="n">
        <v>18</v>
      </c>
      <c r="BJ2658" s="19" t="n">
        <v>28</v>
      </c>
      <c r="BK2658" s="19" t="n">
        <v>23</v>
      </c>
      <c r="BL2658" s="21" t="s">
        <v>46</v>
      </c>
      <c r="BM2658" s="19" t="s">
        <v>47</v>
      </c>
      <c r="BN2658" s="19" t="n">
        <v>24</v>
      </c>
      <c r="BO2658" s="19" t="n">
        <v>31</v>
      </c>
    </row>
    <row r="2659" customFormat="false" ht="13.2" hidden="false" customHeight="false" outlineLevel="0" collapsed="false">
      <c r="A2659" s="1" t="s">
        <v>49</v>
      </c>
      <c r="B2659" s="1" t="n">
        <v>97476</v>
      </c>
      <c r="C2659" s="19" t="n">
        <v>33</v>
      </c>
      <c r="D2659" s="19" t="n">
        <v>17</v>
      </c>
      <c r="E2659" s="19" t="n">
        <v>14</v>
      </c>
      <c r="F2659" s="19" t="n">
        <v>65</v>
      </c>
      <c r="G2659" s="19" t="n">
        <v>18</v>
      </c>
      <c r="H2659" s="19" t="n">
        <v>1211</v>
      </c>
      <c r="I2659" s="19" t="n">
        <v>24</v>
      </c>
      <c r="J2659" s="19" t="n">
        <v>775</v>
      </c>
      <c r="K2659" s="19" t="n">
        <v>21</v>
      </c>
      <c r="L2659" s="19" t="n">
        <v>17</v>
      </c>
      <c r="M2659" s="21" t="s">
        <v>46</v>
      </c>
      <c r="N2659" s="19" t="s">
        <v>47</v>
      </c>
      <c r="O2659" s="21" t="s">
        <v>46</v>
      </c>
      <c r="P2659" s="19" t="s">
        <v>47</v>
      </c>
      <c r="Q2659" s="19" t="n">
        <v>12</v>
      </c>
      <c r="R2659" s="21" t="s">
        <v>46</v>
      </c>
      <c r="S2659" s="19" t="s">
        <v>47</v>
      </c>
      <c r="T2659" s="21" t="s">
        <v>46</v>
      </c>
      <c r="U2659" s="19" t="s">
        <v>47</v>
      </c>
      <c r="V2659" s="19" t="n">
        <v>11</v>
      </c>
      <c r="W2659" s="19" t="n">
        <v>308</v>
      </c>
      <c r="X2659" s="21" t="s">
        <v>46</v>
      </c>
      <c r="Y2659" s="19" t="s">
        <v>47</v>
      </c>
      <c r="Z2659" s="19" t="n">
        <v>13</v>
      </c>
      <c r="AA2659" s="19" t="n">
        <v>104</v>
      </c>
      <c r="AB2659" s="19" t="s">
        <v>47</v>
      </c>
      <c r="AC2659" s="19" t="s">
        <v>47</v>
      </c>
      <c r="AD2659" s="21" t="s">
        <v>46</v>
      </c>
      <c r="AE2659" s="19" t="s">
        <v>47</v>
      </c>
      <c r="AF2659" s="21" t="s">
        <v>46</v>
      </c>
      <c r="AG2659" s="19" t="s">
        <v>47</v>
      </c>
      <c r="AH2659" s="19" t="s">
        <v>47</v>
      </c>
      <c r="AI2659" s="19" t="s">
        <v>47</v>
      </c>
      <c r="AJ2659" s="21" t="s">
        <v>46</v>
      </c>
      <c r="AK2659" s="19" t="s">
        <v>47</v>
      </c>
      <c r="AL2659" s="21" t="s">
        <v>46</v>
      </c>
      <c r="AM2659" s="19" t="s">
        <v>47</v>
      </c>
      <c r="AN2659" s="21" t="s">
        <v>46</v>
      </c>
      <c r="AO2659" s="19" t="s">
        <v>47</v>
      </c>
      <c r="AP2659" s="21" t="s">
        <v>46</v>
      </c>
      <c r="AQ2659" s="19" t="s">
        <v>47</v>
      </c>
      <c r="AR2659" s="19" t="n">
        <v>33</v>
      </c>
      <c r="AS2659" s="19" t="n">
        <v>673</v>
      </c>
      <c r="AT2659" s="19" t="n">
        <v>18</v>
      </c>
      <c r="AU2659" s="19" t="n">
        <v>22</v>
      </c>
      <c r="AV2659" s="19" t="s">
        <v>47</v>
      </c>
      <c r="AW2659" s="19" t="s">
        <v>47</v>
      </c>
      <c r="AX2659" s="19" t="n">
        <v>14</v>
      </c>
      <c r="AY2659" s="19" t="n">
        <v>15</v>
      </c>
      <c r="AZ2659" s="21" t="s">
        <v>46</v>
      </c>
      <c r="BA2659" s="19" t="s">
        <v>47</v>
      </c>
      <c r="BB2659" s="21" t="s">
        <v>46</v>
      </c>
      <c r="BC2659" s="19" t="s">
        <v>47</v>
      </c>
      <c r="BD2659" s="21" t="s">
        <v>46</v>
      </c>
      <c r="BE2659" s="19" t="s">
        <v>47</v>
      </c>
      <c r="BF2659" s="19" t="s">
        <v>47</v>
      </c>
      <c r="BG2659" s="19" t="s">
        <v>47</v>
      </c>
      <c r="BH2659" s="19" t="n">
        <v>29</v>
      </c>
      <c r="BI2659" s="19" t="n">
        <v>66</v>
      </c>
      <c r="BJ2659" s="19" t="n">
        <v>31</v>
      </c>
      <c r="BK2659" s="19" t="n">
        <v>85</v>
      </c>
      <c r="BL2659" s="19" t="n">
        <v>13</v>
      </c>
      <c r="BM2659" s="19" t="n">
        <v>30</v>
      </c>
      <c r="BN2659" s="19" t="n">
        <v>26</v>
      </c>
      <c r="BO2659" s="19" t="n">
        <v>34</v>
      </c>
    </row>
    <row r="2660" customFormat="false" ht="13.2" hidden="false" customHeight="false" outlineLevel="0" collapsed="false">
      <c r="A2660" s="1" t="s">
        <v>50</v>
      </c>
      <c r="B2660" s="1" t="n">
        <v>97476</v>
      </c>
      <c r="C2660" s="19" t="n">
        <v>12</v>
      </c>
      <c r="D2660" s="19" t="n">
        <v>11</v>
      </c>
      <c r="E2660" s="19" t="n">
        <v>10</v>
      </c>
      <c r="F2660" s="19" t="n">
        <v>31</v>
      </c>
      <c r="G2660" s="21" t="s">
        <v>46</v>
      </c>
      <c r="H2660" s="19" t="n">
        <v>758</v>
      </c>
      <c r="I2660" s="19" t="n">
        <v>11</v>
      </c>
      <c r="J2660" s="19" t="n">
        <v>490</v>
      </c>
      <c r="K2660" s="21" t="s">
        <v>46</v>
      </c>
      <c r="L2660" s="19" t="s">
        <v>47</v>
      </c>
      <c r="M2660" s="21" t="s">
        <v>46</v>
      </c>
      <c r="N2660" s="19" t="s">
        <v>47</v>
      </c>
      <c r="O2660" s="21" t="s">
        <v>46</v>
      </c>
      <c r="P2660" s="19" t="s">
        <v>47</v>
      </c>
      <c r="Q2660" s="21" t="s">
        <v>46</v>
      </c>
      <c r="R2660" s="21" t="s">
        <v>46</v>
      </c>
      <c r="S2660" s="19" t="s">
        <v>47</v>
      </c>
      <c r="T2660" s="21" t="s">
        <v>46</v>
      </c>
      <c r="U2660" s="19" t="s">
        <v>47</v>
      </c>
      <c r="V2660" s="21" t="s">
        <v>46</v>
      </c>
      <c r="W2660" s="19" t="s">
        <v>47</v>
      </c>
      <c r="X2660" s="21" t="s">
        <v>46</v>
      </c>
      <c r="Y2660" s="19" t="s">
        <v>47</v>
      </c>
      <c r="Z2660" s="21" t="s">
        <v>46</v>
      </c>
      <c r="AA2660" s="19" t="s">
        <v>47</v>
      </c>
      <c r="AB2660" s="19" t="s">
        <v>47</v>
      </c>
      <c r="AC2660" s="19" t="s">
        <v>47</v>
      </c>
      <c r="AD2660" s="21" t="s">
        <v>46</v>
      </c>
      <c r="AE2660" s="19" t="s">
        <v>47</v>
      </c>
      <c r="AF2660" s="19" t="n">
        <v>11</v>
      </c>
      <c r="AG2660" s="19" t="n">
        <v>55</v>
      </c>
      <c r="AH2660" s="19" t="s">
        <v>47</v>
      </c>
      <c r="AI2660" s="19" t="s">
        <v>47</v>
      </c>
      <c r="AJ2660" s="19" t="n">
        <v>13</v>
      </c>
      <c r="AK2660" s="19" t="n">
        <v>18</v>
      </c>
      <c r="AL2660" s="19" t="n">
        <v>13</v>
      </c>
      <c r="AM2660" s="19" t="n">
        <v>98</v>
      </c>
      <c r="AN2660" s="21" t="s">
        <v>46</v>
      </c>
      <c r="AO2660" s="19" t="s">
        <v>47</v>
      </c>
      <c r="AP2660" s="19" t="n">
        <v>10</v>
      </c>
      <c r="AQ2660" s="19" t="n">
        <v>18</v>
      </c>
      <c r="AR2660" s="19" t="n">
        <v>12</v>
      </c>
      <c r="AS2660" s="19" t="n">
        <v>510</v>
      </c>
      <c r="AT2660" s="21" t="s">
        <v>46</v>
      </c>
      <c r="AU2660" s="19" t="s">
        <v>47</v>
      </c>
      <c r="AV2660" s="19" t="s">
        <v>47</v>
      </c>
      <c r="AW2660" s="19" t="s">
        <v>47</v>
      </c>
      <c r="AX2660" s="21" t="s">
        <v>46</v>
      </c>
      <c r="AY2660" s="19" t="s">
        <v>47</v>
      </c>
      <c r="AZ2660" s="21" t="s">
        <v>46</v>
      </c>
      <c r="BA2660" s="19" t="s">
        <v>47</v>
      </c>
      <c r="BB2660" s="19" t="s">
        <v>47</v>
      </c>
      <c r="BC2660" s="19" t="s">
        <v>47</v>
      </c>
      <c r="BD2660" s="19" t="s">
        <v>47</v>
      </c>
      <c r="BE2660" s="19" t="s">
        <v>47</v>
      </c>
      <c r="BF2660" s="19" t="s">
        <v>47</v>
      </c>
      <c r="BG2660" s="19" t="s">
        <v>47</v>
      </c>
      <c r="BH2660" s="19" t="n">
        <v>12</v>
      </c>
      <c r="BI2660" s="19" t="n">
        <v>60</v>
      </c>
      <c r="BJ2660" s="19" t="n">
        <v>12</v>
      </c>
      <c r="BK2660" s="19" t="n">
        <v>66</v>
      </c>
      <c r="BL2660" s="19" t="n">
        <v>12</v>
      </c>
      <c r="BM2660" s="19" t="n">
        <v>25</v>
      </c>
      <c r="BN2660" s="21" t="s">
        <v>46</v>
      </c>
      <c r="BO2660" s="19"/>
    </row>
    <row r="2661" customFormat="false" ht="13.2" hidden="false" customHeight="false" outlineLevel="0" collapsed="false">
      <c r="A2661" s="1" t="s">
        <v>51</v>
      </c>
      <c r="B2661" s="1" t="n">
        <v>97476</v>
      </c>
      <c r="C2661" s="19" t="n">
        <v>16</v>
      </c>
      <c r="D2661" s="19" t="n">
        <v>15</v>
      </c>
      <c r="E2661" s="19" t="n">
        <v>15</v>
      </c>
      <c r="F2661" s="19" t="n">
        <v>38</v>
      </c>
      <c r="G2661" s="21" t="s">
        <v>46</v>
      </c>
      <c r="H2661" s="19" t="n">
        <v>1947</v>
      </c>
      <c r="I2661" s="19" t="n">
        <v>10</v>
      </c>
      <c r="J2661" s="19" t="n">
        <v>279</v>
      </c>
      <c r="K2661" s="19" t="n">
        <v>11</v>
      </c>
      <c r="L2661" s="19" t="n">
        <v>87</v>
      </c>
      <c r="M2661" s="21" t="s">
        <v>46</v>
      </c>
      <c r="N2661" s="19" t="s">
        <v>47</v>
      </c>
      <c r="O2661" s="21" t="s">
        <v>46</v>
      </c>
      <c r="P2661" s="19" t="s">
        <v>47</v>
      </c>
      <c r="Q2661" s="21" t="s">
        <v>46</v>
      </c>
      <c r="R2661" s="21" t="s">
        <v>46</v>
      </c>
      <c r="S2661" s="19" t="s">
        <v>47</v>
      </c>
      <c r="T2661" s="21" t="s">
        <v>46</v>
      </c>
      <c r="U2661" s="19" t="s">
        <v>47</v>
      </c>
      <c r="V2661" s="21" t="s">
        <v>46</v>
      </c>
      <c r="W2661" s="19" t="s">
        <v>47</v>
      </c>
      <c r="X2661" s="19" t="s">
        <v>47</v>
      </c>
      <c r="Y2661" s="19" t="s">
        <v>47</v>
      </c>
      <c r="Z2661" s="21" t="s">
        <v>46</v>
      </c>
      <c r="AA2661" s="19" t="s">
        <v>47</v>
      </c>
      <c r="AB2661" s="19" t="s">
        <v>47</v>
      </c>
      <c r="AC2661" s="19" t="s">
        <v>47</v>
      </c>
      <c r="AD2661" s="19" t="n">
        <v>10</v>
      </c>
      <c r="AE2661" s="19" t="n">
        <v>201</v>
      </c>
      <c r="AF2661" s="21" t="s">
        <v>46</v>
      </c>
      <c r="AG2661" s="19" t="s">
        <v>47</v>
      </c>
      <c r="AH2661" s="19" t="s">
        <v>47</v>
      </c>
      <c r="AI2661" s="19" t="s">
        <v>47</v>
      </c>
      <c r="AJ2661" s="21" t="s">
        <v>46</v>
      </c>
      <c r="AK2661" s="19" t="s">
        <v>47</v>
      </c>
      <c r="AL2661" s="21" t="s">
        <v>46</v>
      </c>
      <c r="AM2661" s="19" t="s">
        <v>47</v>
      </c>
      <c r="AN2661" s="21" t="s">
        <v>46</v>
      </c>
      <c r="AO2661" s="19" t="s">
        <v>47</v>
      </c>
      <c r="AP2661" s="21" t="s">
        <v>46</v>
      </c>
      <c r="AQ2661" s="19" t="s">
        <v>47</v>
      </c>
      <c r="AR2661" s="19" t="n">
        <v>16</v>
      </c>
      <c r="AS2661" s="19" t="n">
        <v>1547</v>
      </c>
      <c r="AT2661" s="21" t="s">
        <v>46</v>
      </c>
      <c r="AU2661" s="19" t="s">
        <v>47</v>
      </c>
      <c r="AV2661" s="21" t="s">
        <v>46</v>
      </c>
      <c r="AW2661" s="19" t="s">
        <v>47</v>
      </c>
      <c r="AX2661" s="21" t="s">
        <v>46</v>
      </c>
      <c r="AY2661" s="19" t="s">
        <v>47</v>
      </c>
      <c r="AZ2661" s="21" t="s">
        <v>46</v>
      </c>
      <c r="BA2661" s="19" t="s">
        <v>47</v>
      </c>
      <c r="BB2661" s="19" t="s">
        <v>47</v>
      </c>
      <c r="BC2661" s="19" t="s">
        <v>47</v>
      </c>
      <c r="BD2661" s="19" t="s">
        <v>47</v>
      </c>
      <c r="BE2661" s="19" t="s">
        <v>47</v>
      </c>
      <c r="BF2661" s="19" t="s">
        <v>47</v>
      </c>
      <c r="BG2661" s="19" t="s">
        <v>47</v>
      </c>
      <c r="BH2661" s="19" t="n">
        <v>15</v>
      </c>
      <c r="BI2661" s="19" t="n">
        <v>190</v>
      </c>
      <c r="BJ2661" s="19" t="n">
        <v>16</v>
      </c>
      <c r="BK2661" s="19" t="n">
        <v>266</v>
      </c>
      <c r="BL2661" s="21" t="s">
        <v>46</v>
      </c>
      <c r="BM2661" s="19" t="s">
        <v>47</v>
      </c>
      <c r="BN2661" s="21" t="s">
        <v>46</v>
      </c>
      <c r="BO2661" s="19"/>
    </row>
    <row r="2662" customFormat="false" ht="13.2" hidden="false" customHeight="false" outlineLevel="0" collapsed="false">
      <c r="A2662" s="1" t="s">
        <v>52</v>
      </c>
      <c r="B2662" s="1" t="n">
        <v>97476</v>
      </c>
      <c r="C2662" s="21" t="s">
        <v>46</v>
      </c>
      <c r="D2662" s="21" t="s">
        <v>46</v>
      </c>
      <c r="E2662" s="21" t="s">
        <v>46</v>
      </c>
      <c r="F2662" s="21" t="s">
        <v>46</v>
      </c>
      <c r="G2662" s="19" t="s">
        <v>47</v>
      </c>
      <c r="H2662" s="19" t="s">
        <v>47</v>
      </c>
      <c r="I2662" s="21" t="s">
        <v>46</v>
      </c>
      <c r="J2662" s="19" t="s">
        <v>47</v>
      </c>
      <c r="K2662" s="21" t="s">
        <v>46</v>
      </c>
      <c r="L2662" s="19" t="s">
        <v>47</v>
      </c>
      <c r="M2662" s="21" t="s">
        <v>46</v>
      </c>
      <c r="N2662" s="19" t="s">
        <v>47</v>
      </c>
      <c r="O2662" s="21" t="s">
        <v>46</v>
      </c>
      <c r="P2662" s="19" t="s">
        <v>47</v>
      </c>
      <c r="Q2662" s="21" t="s">
        <v>46</v>
      </c>
      <c r="R2662" s="21" t="s">
        <v>46</v>
      </c>
      <c r="S2662" s="19" t="s">
        <v>47</v>
      </c>
      <c r="T2662" s="19" t="s">
        <v>47</v>
      </c>
      <c r="U2662" s="19" t="s">
        <v>47</v>
      </c>
      <c r="V2662" s="21" t="s">
        <v>46</v>
      </c>
      <c r="W2662" s="19" t="s">
        <v>47</v>
      </c>
      <c r="X2662" s="19" t="s">
        <v>47</v>
      </c>
      <c r="Y2662" s="19" t="s">
        <v>47</v>
      </c>
      <c r="Z2662" s="21" t="s">
        <v>46</v>
      </c>
      <c r="AA2662" s="19" t="s">
        <v>47</v>
      </c>
      <c r="AB2662" s="19" t="s">
        <v>47</v>
      </c>
      <c r="AC2662" s="19" t="s">
        <v>47</v>
      </c>
      <c r="AD2662" s="21" t="s">
        <v>46</v>
      </c>
      <c r="AE2662" s="19" t="s">
        <v>47</v>
      </c>
      <c r="AF2662" s="21" t="s">
        <v>46</v>
      </c>
      <c r="AG2662" s="19" t="s">
        <v>47</v>
      </c>
      <c r="AH2662" s="19" t="s">
        <v>47</v>
      </c>
      <c r="AI2662" s="19" t="s">
        <v>47</v>
      </c>
      <c r="AJ2662" s="21" t="s">
        <v>46</v>
      </c>
      <c r="AK2662" s="19" t="s">
        <v>47</v>
      </c>
      <c r="AL2662" s="21" t="s">
        <v>46</v>
      </c>
      <c r="AM2662" s="19" t="s">
        <v>47</v>
      </c>
      <c r="AN2662" s="21" t="s">
        <v>46</v>
      </c>
      <c r="AO2662" s="19" t="s">
        <v>47</v>
      </c>
      <c r="AP2662" s="21" t="s">
        <v>46</v>
      </c>
      <c r="AQ2662" s="19" t="s">
        <v>47</v>
      </c>
      <c r="AR2662" s="21" t="s">
        <v>46</v>
      </c>
      <c r="AS2662" s="19" t="s">
        <v>47</v>
      </c>
      <c r="AT2662" s="19" t="s">
        <v>47</v>
      </c>
      <c r="AU2662" s="19" t="s">
        <v>47</v>
      </c>
      <c r="AV2662" s="19" t="s">
        <v>47</v>
      </c>
      <c r="AW2662" s="19" t="s">
        <v>47</v>
      </c>
      <c r="AX2662" s="19" t="s">
        <v>47</v>
      </c>
      <c r="AY2662" s="19" t="s">
        <v>47</v>
      </c>
      <c r="AZ2662" s="19" t="s">
        <v>47</v>
      </c>
      <c r="BA2662" s="19" t="s">
        <v>47</v>
      </c>
      <c r="BB2662" s="19" t="s">
        <v>47</v>
      </c>
      <c r="BC2662" s="19" t="s">
        <v>47</v>
      </c>
      <c r="BD2662" s="19" t="s">
        <v>47</v>
      </c>
      <c r="BE2662" s="19" t="s">
        <v>47</v>
      </c>
      <c r="BF2662" s="19" t="s">
        <v>47</v>
      </c>
      <c r="BG2662" s="19" t="s">
        <v>47</v>
      </c>
      <c r="BH2662" s="21" t="s">
        <v>46</v>
      </c>
      <c r="BI2662" s="19" t="s">
        <v>47</v>
      </c>
      <c r="BJ2662" s="21" t="s">
        <v>46</v>
      </c>
      <c r="BK2662" s="19" t="s">
        <v>47</v>
      </c>
      <c r="BL2662" s="21" t="s">
        <v>46</v>
      </c>
      <c r="BM2662" s="19" t="s">
        <v>47</v>
      </c>
      <c r="BN2662" s="19" t="s">
        <v>47</v>
      </c>
      <c r="BO2662" s="19"/>
    </row>
    <row r="2663" customFormat="false" ht="13.2" hidden="false" customHeight="false" outlineLevel="0" collapsed="false">
      <c r="A2663" s="1" t="s">
        <v>53</v>
      </c>
      <c r="B2663" s="1" t="n">
        <v>97476</v>
      </c>
      <c r="C2663" s="21" t="s">
        <v>46</v>
      </c>
      <c r="D2663" s="21" t="s">
        <v>46</v>
      </c>
      <c r="E2663" s="21" t="s">
        <v>46</v>
      </c>
      <c r="F2663" s="21" t="s">
        <v>46</v>
      </c>
      <c r="G2663" s="19" t="s">
        <v>47</v>
      </c>
      <c r="H2663" s="19" t="s">
        <v>47</v>
      </c>
      <c r="I2663" s="21" t="s">
        <v>46</v>
      </c>
      <c r="J2663" s="19" t="s">
        <v>47</v>
      </c>
      <c r="K2663" s="21" t="s">
        <v>46</v>
      </c>
      <c r="L2663" s="19" t="s">
        <v>47</v>
      </c>
      <c r="M2663" s="21" t="s">
        <v>46</v>
      </c>
      <c r="N2663" s="19" t="s">
        <v>47</v>
      </c>
      <c r="O2663" s="19" t="s">
        <v>47</v>
      </c>
      <c r="P2663" s="19" t="s">
        <v>47</v>
      </c>
      <c r="Q2663" s="19" t="s">
        <v>47</v>
      </c>
      <c r="R2663" s="21" t="s">
        <v>46</v>
      </c>
      <c r="S2663" s="19" t="s">
        <v>47</v>
      </c>
      <c r="T2663" s="19" t="s">
        <v>47</v>
      </c>
      <c r="U2663" s="19" t="s">
        <v>47</v>
      </c>
      <c r="V2663" s="21" t="s">
        <v>46</v>
      </c>
      <c r="W2663" s="19" t="s">
        <v>47</v>
      </c>
      <c r="X2663" s="19" t="s">
        <v>47</v>
      </c>
      <c r="Y2663" s="19" t="s">
        <v>47</v>
      </c>
      <c r="Z2663" s="21" t="s">
        <v>46</v>
      </c>
      <c r="AA2663" s="19" t="s">
        <v>47</v>
      </c>
      <c r="AB2663" s="19" t="s">
        <v>47</v>
      </c>
      <c r="AC2663" s="19" t="s">
        <v>47</v>
      </c>
      <c r="AD2663" s="21" t="s">
        <v>46</v>
      </c>
      <c r="AE2663" s="19" t="s">
        <v>47</v>
      </c>
      <c r="AF2663" s="21" t="s">
        <v>46</v>
      </c>
      <c r="AG2663" s="19" t="s">
        <v>47</v>
      </c>
      <c r="AH2663" s="19" t="s">
        <v>47</v>
      </c>
      <c r="AI2663" s="19" t="s">
        <v>47</v>
      </c>
      <c r="AJ2663" s="21" t="s">
        <v>46</v>
      </c>
      <c r="AK2663" s="19" t="s">
        <v>47</v>
      </c>
      <c r="AL2663" s="21" t="s">
        <v>46</v>
      </c>
      <c r="AM2663" s="19" t="s">
        <v>47</v>
      </c>
      <c r="AN2663" s="21" t="s">
        <v>46</v>
      </c>
      <c r="AO2663" s="19" t="s">
        <v>47</v>
      </c>
      <c r="AP2663" s="21" t="s">
        <v>46</v>
      </c>
      <c r="AQ2663" s="19" t="s">
        <v>47</v>
      </c>
      <c r="AR2663" s="21" t="s">
        <v>46</v>
      </c>
      <c r="AS2663" s="19" t="s">
        <v>47</v>
      </c>
      <c r="AT2663" s="21" t="s">
        <v>46</v>
      </c>
      <c r="AU2663" s="19" t="s">
        <v>47</v>
      </c>
      <c r="AV2663" s="19" t="s">
        <v>47</v>
      </c>
      <c r="AW2663" s="19" t="s">
        <v>47</v>
      </c>
      <c r="AX2663" s="19" t="s">
        <v>47</v>
      </c>
      <c r="AY2663" s="19" t="s">
        <v>47</v>
      </c>
      <c r="AZ2663" s="19" t="s">
        <v>47</v>
      </c>
      <c r="BA2663" s="19" t="s">
        <v>47</v>
      </c>
      <c r="BB2663" s="19" t="s">
        <v>47</v>
      </c>
      <c r="BC2663" s="19" t="s">
        <v>47</v>
      </c>
      <c r="BD2663" s="19" t="s">
        <v>47</v>
      </c>
      <c r="BE2663" s="19" t="s">
        <v>47</v>
      </c>
      <c r="BF2663" s="19" t="s">
        <v>47</v>
      </c>
      <c r="BG2663" s="19" t="s">
        <v>47</v>
      </c>
      <c r="BH2663" s="21" t="s">
        <v>46</v>
      </c>
      <c r="BI2663" s="19" t="s">
        <v>47</v>
      </c>
      <c r="BJ2663" s="21" t="s">
        <v>46</v>
      </c>
      <c r="BK2663" s="19" t="s">
        <v>47</v>
      </c>
      <c r="BL2663" s="21" t="s">
        <v>46</v>
      </c>
      <c r="BM2663" s="19" t="s">
        <v>47</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97477</v>
      </c>
      <c r="C2665" s="19" t="n">
        <v>18133</v>
      </c>
      <c r="D2665" s="19" t="n">
        <v>6044</v>
      </c>
      <c r="E2665" s="19" t="n">
        <v>7021</v>
      </c>
      <c r="F2665" s="19" t="n">
        <v>32631</v>
      </c>
      <c r="G2665" s="19" t="n">
        <v>5179</v>
      </c>
      <c r="H2665" s="19" t="n">
        <v>605834</v>
      </c>
      <c r="I2665" s="19" t="n">
        <v>14130</v>
      </c>
      <c r="J2665" s="19" t="n">
        <v>441330</v>
      </c>
      <c r="K2665" s="19" t="n">
        <v>6476</v>
      </c>
      <c r="L2665" s="19" t="n">
        <v>15990</v>
      </c>
      <c r="M2665" s="19" t="n">
        <v>2460</v>
      </c>
      <c r="N2665" s="19" t="n">
        <v>8070</v>
      </c>
      <c r="O2665" s="19" t="n">
        <v>1876</v>
      </c>
      <c r="P2665" s="19" t="n">
        <v>15201</v>
      </c>
      <c r="Q2665" s="19" t="n">
        <v>33</v>
      </c>
      <c r="R2665" s="19" t="n">
        <v>2067</v>
      </c>
      <c r="S2665" s="19" t="n">
        <v>20066</v>
      </c>
      <c r="T2665" s="19" t="n">
        <v>1379</v>
      </c>
      <c r="U2665" s="19" t="n">
        <v>13126.771</v>
      </c>
      <c r="V2665" s="19" t="n">
        <v>2822</v>
      </c>
      <c r="W2665" s="19" t="n">
        <v>46388</v>
      </c>
      <c r="X2665" s="19" t="n">
        <v>1544</v>
      </c>
      <c r="Y2665" s="19" t="n">
        <v>5051</v>
      </c>
      <c r="Z2665" s="19" t="n">
        <v>1620</v>
      </c>
      <c r="AA2665" s="19" t="n">
        <v>16262</v>
      </c>
      <c r="AB2665" s="19" t="n">
        <v>51</v>
      </c>
      <c r="AC2665" s="19" t="n">
        <v>639</v>
      </c>
      <c r="AD2665" s="19" t="n">
        <v>5093</v>
      </c>
      <c r="AE2665" s="19" t="n">
        <v>92760</v>
      </c>
      <c r="AF2665" s="19" t="n">
        <v>4753</v>
      </c>
      <c r="AG2665" s="19" t="n">
        <v>21054</v>
      </c>
      <c r="AH2665" s="19" t="n">
        <v>24</v>
      </c>
      <c r="AI2665" s="19" t="n">
        <v>18</v>
      </c>
      <c r="AJ2665" s="19" t="n">
        <v>4488</v>
      </c>
      <c r="AK2665" s="19" t="n">
        <v>9400</v>
      </c>
      <c r="AL2665" s="19" t="n">
        <v>5037</v>
      </c>
      <c r="AM2665" s="19" t="n">
        <v>30910</v>
      </c>
      <c r="AN2665" s="19" t="n">
        <v>4147</v>
      </c>
      <c r="AO2665" s="19" t="n">
        <v>36287</v>
      </c>
      <c r="AP2665" s="19" t="n">
        <v>3849</v>
      </c>
      <c r="AQ2665" s="19" t="n">
        <v>10336</v>
      </c>
      <c r="AR2665" s="19" t="n">
        <v>12215</v>
      </c>
      <c r="AS2665" s="19" t="n">
        <v>349793</v>
      </c>
      <c r="AT2665" s="19" t="n">
        <v>4529</v>
      </c>
      <c r="AU2665" s="19" t="n">
        <v>4073</v>
      </c>
      <c r="AV2665" s="19" t="n">
        <v>291</v>
      </c>
      <c r="AW2665" s="19" t="n">
        <v>60</v>
      </c>
      <c r="AX2665" s="19" t="n">
        <v>2522</v>
      </c>
      <c r="AY2665" s="19" t="n">
        <v>2832</v>
      </c>
      <c r="AZ2665" s="19" t="n">
        <v>617</v>
      </c>
      <c r="BA2665" s="19" t="n">
        <v>271</v>
      </c>
      <c r="BB2665" s="19" t="n">
        <v>3266</v>
      </c>
      <c r="BC2665" s="19" t="n">
        <v>5836</v>
      </c>
      <c r="BD2665" s="19" t="n">
        <v>2940</v>
      </c>
      <c r="BE2665" s="19" t="n">
        <v>5261</v>
      </c>
      <c r="BF2665" s="19" t="n">
        <v>110</v>
      </c>
      <c r="BG2665" s="19" t="n">
        <v>638</v>
      </c>
      <c r="BH2665" s="19" t="n">
        <v>10755</v>
      </c>
      <c r="BI2665" s="19" t="n">
        <v>48938</v>
      </c>
      <c r="BJ2665" s="19" t="n">
        <v>11503</v>
      </c>
      <c r="BK2665" s="19" t="n">
        <v>52107</v>
      </c>
      <c r="BL2665" s="19" t="n">
        <v>3200</v>
      </c>
      <c r="BM2665" s="19" t="n">
        <v>6355</v>
      </c>
      <c r="BN2665" s="19" t="n">
        <v>12307</v>
      </c>
      <c r="BO2665" s="19" t="n">
        <v>21034</v>
      </c>
    </row>
    <row r="2666" customFormat="false" ht="13.2" hidden="false" customHeight="false" outlineLevel="0" collapsed="false">
      <c r="A2666" s="1" t="s">
        <v>45</v>
      </c>
      <c r="B2666" s="1" t="n">
        <v>97477</v>
      </c>
      <c r="C2666" s="19" t="n">
        <v>4961</v>
      </c>
      <c r="D2666" s="19" t="n">
        <v>511</v>
      </c>
      <c r="E2666" s="19" t="n">
        <v>1211</v>
      </c>
      <c r="F2666" s="19" t="n">
        <v>5868</v>
      </c>
      <c r="G2666" s="19" t="n">
        <v>669</v>
      </c>
      <c r="H2666" s="19" t="n">
        <v>16899</v>
      </c>
      <c r="I2666" s="19" t="n">
        <v>2634</v>
      </c>
      <c r="J2666" s="19" t="n">
        <v>13949</v>
      </c>
      <c r="K2666" s="19" t="n">
        <v>890</v>
      </c>
      <c r="L2666" s="19" t="n">
        <v>777</v>
      </c>
      <c r="M2666" s="19" t="n">
        <v>285</v>
      </c>
      <c r="N2666" s="19" t="n">
        <v>324</v>
      </c>
      <c r="O2666" s="19" t="n">
        <v>364</v>
      </c>
      <c r="P2666" s="19" t="n">
        <v>805</v>
      </c>
      <c r="Q2666" s="21" t="s">
        <v>46</v>
      </c>
      <c r="R2666" s="19" t="n">
        <v>253</v>
      </c>
      <c r="S2666" s="19" t="n">
        <v>212</v>
      </c>
      <c r="T2666" s="19" t="n">
        <v>174</v>
      </c>
      <c r="U2666" s="19" t="n">
        <v>682.684</v>
      </c>
      <c r="V2666" s="19" t="n">
        <v>435</v>
      </c>
      <c r="W2666" s="19" t="n">
        <v>1812</v>
      </c>
      <c r="X2666" s="19" t="n">
        <v>184</v>
      </c>
      <c r="Y2666" s="19" t="n">
        <v>419</v>
      </c>
      <c r="Z2666" s="21" t="s">
        <v>46</v>
      </c>
      <c r="AA2666" s="19" t="s">
        <v>47</v>
      </c>
      <c r="AB2666" s="21" t="s">
        <v>46</v>
      </c>
      <c r="AC2666" s="19" t="s">
        <v>47</v>
      </c>
      <c r="AD2666" s="19" t="n">
        <v>198</v>
      </c>
      <c r="AE2666" s="19" t="n">
        <v>2442</v>
      </c>
      <c r="AF2666" s="19" t="n">
        <v>94</v>
      </c>
      <c r="AG2666" s="19" t="n">
        <v>113</v>
      </c>
      <c r="AH2666" s="19" t="n">
        <v>10</v>
      </c>
      <c r="AI2666" s="19" t="n">
        <v>3</v>
      </c>
      <c r="AJ2666" s="19" t="n">
        <v>153</v>
      </c>
      <c r="AK2666" s="19" t="n">
        <v>274</v>
      </c>
      <c r="AL2666" s="19" t="n">
        <v>179</v>
      </c>
      <c r="AM2666" s="19" t="n">
        <v>490</v>
      </c>
      <c r="AN2666" s="19" t="n">
        <v>126</v>
      </c>
      <c r="AO2666" s="19" t="n">
        <v>847</v>
      </c>
      <c r="AP2666" s="19" t="n">
        <v>92</v>
      </c>
      <c r="AQ2666" s="19" t="n">
        <v>95</v>
      </c>
      <c r="AR2666" s="19" t="n">
        <v>459</v>
      </c>
      <c r="AS2666" s="19" t="n">
        <v>631</v>
      </c>
      <c r="AT2666" s="19" t="n">
        <v>21</v>
      </c>
      <c r="AU2666" s="19" t="n">
        <v>2</v>
      </c>
      <c r="AV2666" s="19" t="s">
        <v>47</v>
      </c>
      <c r="AW2666" s="19" t="s">
        <v>47</v>
      </c>
      <c r="AX2666" s="19" t="s">
        <v>47</v>
      </c>
      <c r="AY2666" s="19" t="s">
        <v>47</v>
      </c>
      <c r="AZ2666" s="19" t="s">
        <v>47</v>
      </c>
      <c r="BA2666" s="19" t="s">
        <v>47</v>
      </c>
      <c r="BB2666" s="19" t="n">
        <v>1281</v>
      </c>
      <c r="BC2666" s="19" t="n">
        <v>1308</v>
      </c>
      <c r="BD2666" s="19" t="n">
        <v>1195</v>
      </c>
      <c r="BE2666" s="19" t="n">
        <v>1194</v>
      </c>
      <c r="BF2666" s="19" t="s">
        <v>47</v>
      </c>
      <c r="BG2666" s="19" t="s">
        <v>47</v>
      </c>
      <c r="BH2666" s="19" t="n">
        <v>445</v>
      </c>
      <c r="BI2666" s="19" t="n">
        <v>62</v>
      </c>
      <c r="BJ2666" s="19" t="n">
        <v>753</v>
      </c>
      <c r="BK2666" s="19" t="n">
        <v>285</v>
      </c>
      <c r="BL2666" s="19" t="n">
        <v>214</v>
      </c>
      <c r="BM2666" s="19" t="n">
        <v>83</v>
      </c>
      <c r="BN2666" s="19" t="n">
        <v>2554</v>
      </c>
      <c r="BO2666" s="19" t="n">
        <v>1897</v>
      </c>
    </row>
    <row r="2667" customFormat="false" ht="13.2" hidden="false" customHeight="false" outlineLevel="0" collapsed="false">
      <c r="A2667" s="1" t="s">
        <v>48</v>
      </c>
      <c r="B2667" s="1" t="n">
        <v>97477</v>
      </c>
      <c r="C2667" s="19" t="n">
        <v>4846</v>
      </c>
      <c r="D2667" s="19" t="n">
        <v>912</v>
      </c>
      <c r="E2667" s="19" t="n">
        <v>1915</v>
      </c>
      <c r="F2667" s="19" t="n">
        <v>8225</v>
      </c>
      <c r="G2667" s="19" t="n">
        <v>1461</v>
      </c>
      <c r="H2667" s="19" t="n">
        <v>83914</v>
      </c>
      <c r="I2667" s="19" t="n">
        <v>4133</v>
      </c>
      <c r="J2667" s="19" t="n">
        <v>69125</v>
      </c>
      <c r="K2667" s="19" t="n">
        <v>1181</v>
      </c>
      <c r="L2667" s="19" t="n">
        <v>1838</v>
      </c>
      <c r="M2667" s="19" t="n">
        <v>430</v>
      </c>
      <c r="N2667" s="19" t="n">
        <v>781</v>
      </c>
      <c r="O2667" s="19" t="n">
        <v>416</v>
      </c>
      <c r="P2667" s="19" t="n">
        <v>2845</v>
      </c>
      <c r="Q2667" s="19" t="n">
        <v>11</v>
      </c>
      <c r="R2667" s="19" t="n">
        <v>339</v>
      </c>
      <c r="S2667" s="19" t="n">
        <v>453</v>
      </c>
      <c r="T2667" s="19" t="n">
        <v>353</v>
      </c>
      <c r="U2667" s="19" t="n">
        <v>1983.307</v>
      </c>
      <c r="V2667" s="19" t="n">
        <v>686</v>
      </c>
      <c r="W2667" s="19" t="n">
        <v>5902</v>
      </c>
      <c r="X2667" s="19" t="n">
        <v>504</v>
      </c>
      <c r="Y2667" s="19" t="n">
        <v>1473</v>
      </c>
      <c r="Z2667" s="19" t="n">
        <v>189</v>
      </c>
      <c r="AA2667" s="19" t="n">
        <v>266</v>
      </c>
      <c r="AB2667" s="21" t="s">
        <v>46</v>
      </c>
      <c r="AC2667" s="19" t="s">
        <v>47</v>
      </c>
      <c r="AD2667" s="19" t="n">
        <v>548</v>
      </c>
      <c r="AE2667" s="19" t="n">
        <v>7434</v>
      </c>
      <c r="AF2667" s="19" t="n">
        <v>419</v>
      </c>
      <c r="AG2667" s="19" t="n">
        <v>436</v>
      </c>
      <c r="AH2667" s="21" t="s">
        <v>46</v>
      </c>
      <c r="AI2667" s="19" t="s">
        <v>47</v>
      </c>
      <c r="AJ2667" s="19" t="n">
        <v>429</v>
      </c>
      <c r="AK2667" s="19" t="n">
        <v>781</v>
      </c>
      <c r="AL2667" s="19" t="n">
        <v>523</v>
      </c>
      <c r="AM2667" s="19" t="n">
        <v>1263</v>
      </c>
      <c r="AN2667" s="19" t="n">
        <v>363</v>
      </c>
      <c r="AO2667" s="19" t="n">
        <v>2740</v>
      </c>
      <c r="AP2667" s="19" t="n">
        <v>377</v>
      </c>
      <c r="AQ2667" s="19" t="n">
        <v>612</v>
      </c>
      <c r="AR2667" s="19" t="n">
        <v>3568</v>
      </c>
      <c r="AS2667" s="19" t="n">
        <v>25694</v>
      </c>
      <c r="AT2667" s="19" t="n">
        <v>1104</v>
      </c>
      <c r="AU2667" s="19" t="n">
        <v>372</v>
      </c>
      <c r="AV2667" s="19" t="n">
        <v>14</v>
      </c>
      <c r="AW2667" s="19" t="n">
        <v>3</v>
      </c>
      <c r="AX2667" s="19" t="n">
        <v>392</v>
      </c>
      <c r="AY2667" s="19" t="n">
        <v>143</v>
      </c>
      <c r="AZ2667" s="19" t="n">
        <v>117</v>
      </c>
      <c r="BA2667" s="19" t="n">
        <v>35</v>
      </c>
      <c r="BB2667" s="19" t="n">
        <v>1331</v>
      </c>
      <c r="BC2667" s="19" t="n">
        <v>3693</v>
      </c>
      <c r="BD2667" s="19" t="n">
        <v>1197</v>
      </c>
      <c r="BE2667" s="19" t="n">
        <v>3367</v>
      </c>
      <c r="BF2667" s="19" t="s">
        <v>47</v>
      </c>
      <c r="BG2667" s="19" t="s">
        <v>47</v>
      </c>
      <c r="BH2667" s="19" t="n">
        <v>2928</v>
      </c>
      <c r="BI2667" s="19" t="n">
        <v>2445</v>
      </c>
      <c r="BJ2667" s="19" t="n">
        <v>3193</v>
      </c>
      <c r="BK2667" s="19" t="n">
        <v>2998</v>
      </c>
      <c r="BL2667" s="19" t="n">
        <v>687</v>
      </c>
      <c r="BM2667" s="19" t="n">
        <v>386</v>
      </c>
      <c r="BN2667" s="19" t="n">
        <v>3950</v>
      </c>
      <c r="BO2667" s="19" t="n">
        <v>6908</v>
      </c>
    </row>
    <row r="2668" customFormat="false" ht="13.2" hidden="false" customHeight="false" outlineLevel="0" collapsed="false">
      <c r="A2668" s="1" t="s">
        <v>49</v>
      </c>
      <c r="B2668" s="1" t="n">
        <v>97477</v>
      </c>
      <c r="C2668" s="19" t="n">
        <v>4530</v>
      </c>
      <c r="D2668" s="19" t="n">
        <v>1704</v>
      </c>
      <c r="E2668" s="19" t="n">
        <v>1896</v>
      </c>
      <c r="F2668" s="19" t="n">
        <v>9173</v>
      </c>
      <c r="G2668" s="19" t="n">
        <v>1577</v>
      </c>
      <c r="H2668" s="19" t="n">
        <v>161472</v>
      </c>
      <c r="I2668" s="19" t="n">
        <v>4074</v>
      </c>
      <c r="J2668" s="19" t="n">
        <v>135113</v>
      </c>
      <c r="K2668" s="19" t="n">
        <v>1731</v>
      </c>
      <c r="L2668" s="19" t="n">
        <v>2473</v>
      </c>
      <c r="M2668" s="19" t="n">
        <v>554</v>
      </c>
      <c r="N2668" s="19" t="n">
        <v>1029</v>
      </c>
      <c r="O2668" s="19" t="n">
        <v>480</v>
      </c>
      <c r="P2668" s="19" t="n">
        <v>3523</v>
      </c>
      <c r="Q2668" s="21" t="s">
        <v>46</v>
      </c>
      <c r="R2668" s="19" t="n">
        <v>457</v>
      </c>
      <c r="S2668" s="19" t="n">
        <v>1268</v>
      </c>
      <c r="T2668" s="19" t="n">
        <v>355</v>
      </c>
      <c r="U2668" s="19" t="n">
        <v>2623.21</v>
      </c>
      <c r="V2668" s="19" t="n">
        <v>713</v>
      </c>
      <c r="W2668" s="19" t="n">
        <v>9956</v>
      </c>
      <c r="X2668" s="19" t="n">
        <v>524</v>
      </c>
      <c r="Y2668" s="19" t="n">
        <v>1838</v>
      </c>
      <c r="Z2668" s="19" t="n">
        <v>587</v>
      </c>
      <c r="AA2668" s="19" t="n">
        <v>3120</v>
      </c>
      <c r="AB2668" s="19" t="n">
        <v>18</v>
      </c>
      <c r="AC2668" s="19" t="n">
        <v>115</v>
      </c>
      <c r="AD2668" s="19" t="n">
        <v>1525</v>
      </c>
      <c r="AE2668" s="19" t="n">
        <v>21683</v>
      </c>
      <c r="AF2668" s="19" t="n">
        <v>1446</v>
      </c>
      <c r="AG2668" s="19" t="n">
        <v>3135</v>
      </c>
      <c r="AH2668" s="19" t="n">
        <v>14</v>
      </c>
      <c r="AI2668" s="19" t="n">
        <v>15</v>
      </c>
      <c r="AJ2668" s="19" t="n">
        <v>1304</v>
      </c>
      <c r="AK2668" s="19" t="n">
        <v>2196</v>
      </c>
      <c r="AL2668" s="19" t="n">
        <v>1516</v>
      </c>
      <c r="AM2668" s="19" t="n">
        <v>5431</v>
      </c>
      <c r="AN2668" s="19" t="n">
        <v>1262</v>
      </c>
      <c r="AO2668" s="19" t="n">
        <v>10169</v>
      </c>
      <c r="AP2668" s="19" t="n">
        <v>1019</v>
      </c>
      <c r="AQ2668" s="19" t="n">
        <v>1717</v>
      </c>
      <c r="AR2668" s="19" t="n">
        <v>4399</v>
      </c>
      <c r="AS2668" s="19" t="n">
        <v>85730</v>
      </c>
      <c r="AT2668" s="19" t="n">
        <v>1753</v>
      </c>
      <c r="AU2668" s="19" t="n">
        <v>1545</v>
      </c>
      <c r="AV2668" s="19" t="n">
        <v>94</v>
      </c>
      <c r="AW2668" s="19" t="n">
        <v>17</v>
      </c>
      <c r="AX2668" s="19" t="n">
        <v>1120</v>
      </c>
      <c r="AY2668" s="19" t="n">
        <v>1088</v>
      </c>
      <c r="AZ2668" s="19" t="n">
        <v>226</v>
      </c>
      <c r="BA2668" s="19" t="n">
        <v>106</v>
      </c>
      <c r="BB2668" s="19" t="n">
        <v>654</v>
      </c>
      <c r="BC2668" s="19" t="n">
        <v>835</v>
      </c>
      <c r="BD2668" s="19" t="n">
        <v>548</v>
      </c>
      <c r="BE2668" s="19" t="n">
        <v>700</v>
      </c>
      <c r="BF2668" s="19" t="s">
        <v>47</v>
      </c>
      <c r="BG2668" s="19" t="s">
        <v>47</v>
      </c>
      <c r="BH2668" s="19" t="n">
        <v>3697</v>
      </c>
      <c r="BI2668" s="19" t="n">
        <v>9149</v>
      </c>
      <c r="BJ2668" s="19" t="n">
        <v>3847</v>
      </c>
      <c r="BK2668" s="19" t="n">
        <v>9898</v>
      </c>
      <c r="BL2668" s="19" t="n">
        <v>912</v>
      </c>
      <c r="BM2668" s="19" t="n">
        <v>921</v>
      </c>
      <c r="BN2668" s="19" t="n">
        <v>3546</v>
      </c>
      <c r="BO2668" s="19" t="n">
        <v>6381</v>
      </c>
    </row>
    <row r="2669" customFormat="false" ht="13.2" hidden="false" customHeight="false" outlineLevel="0" collapsed="false">
      <c r="A2669" s="1" t="s">
        <v>50</v>
      </c>
      <c r="B2669" s="1" t="n">
        <v>97477</v>
      </c>
      <c r="C2669" s="19" t="n">
        <v>2062</v>
      </c>
      <c r="D2669" s="19" t="n">
        <v>1437</v>
      </c>
      <c r="E2669" s="19" t="n">
        <v>990</v>
      </c>
      <c r="F2669" s="19" t="n">
        <v>4991</v>
      </c>
      <c r="G2669" s="19" t="n">
        <v>811</v>
      </c>
      <c r="H2669" s="19" t="n">
        <v>125312</v>
      </c>
      <c r="I2669" s="19" t="n">
        <v>1832</v>
      </c>
      <c r="J2669" s="19" t="n">
        <v>97916</v>
      </c>
      <c r="K2669" s="19" t="n">
        <v>1267</v>
      </c>
      <c r="L2669" s="19" t="n">
        <v>2291</v>
      </c>
      <c r="M2669" s="19" t="n">
        <v>441</v>
      </c>
      <c r="N2669" s="19" t="n">
        <v>1121</v>
      </c>
      <c r="O2669" s="19" t="n">
        <v>324</v>
      </c>
      <c r="P2669" s="19" t="n">
        <v>2840</v>
      </c>
      <c r="Q2669" s="19" t="n">
        <v>10</v>
      </c>
      <c r="R2669" s="19" t="n">
        <v>354</v>
      </c>
      <c r="S2669" s="19" t="n">
        <v>1520</v>
      </c>
      <c r="T2669" s="19" t="n">
        <v>219</v>
      </c>
      <c r="U2669" s="19" t="n">
        <v>2477.436</v>
      </c>
      <c r="V2669" s="19" t="n">
        <v>463</v>
      </c>
      <c r="W2669" s="19" t="n">
        <v>9465</v>
      </c>
      <c r="X2669" s="19" t="n">
        <v>225</v>
      </c>
      <c r="Y2669" s="19" t="n">
        <v>867</v>
      </c>
      <c r="Z2669" s="19" t="n">
        <v>399</v>
      </c>
      <c r="AA2669" s="19" t="n">
        <v>5076</v>
      </c>
      <c r="AB2669" s="21" t="s">
        <v>46</v>
      </c>
      <c r="AC2669" s="19" t="s">
        <v>47</v>
      </c>
      <c r="AD2669" s="19" t="n">
        <v>1334</v>
      </c>
      <c r="AE2669" s="19" t="n">
        <v>22806</v>
      </c>
      <c r="AF2669" s="19" t="n">
        <v>1315</v>
      </c>
      <c r="AG2669" s="19" t="n">
        <v>4634</v>
      </c>
      <c r="AH2669" s="21" t="s">
        <v>46</v>
      </c>
      <c r="AI2669" s="19" t="s">
        <v>47</v>
      </c>
      <c r="AJ2669" s="19" t="n">
        <v>1199</v>
      </c>
      <c r="AK2669" s="19" t="n">
        <v>2277</v>
      </c>
      <c r="AL2669" s="19" t="n">
        <v>1330</v>
      </c>
      <c r="AM2669" s="19" t="n">
        <v>6999</v>
      </c>
      <c r="AN2669" s="19" t="n">
        <v>1156</v>
      </c>
      <c r="AO2669" s="19" t="n">
        <v>10100</v>
      </c>
      <c r="AP2669" s="19" t="n">
        <v>1046</v>
      </c>
      <c r="AQ2669" s="19" t="n">
        <v>2285</v>
      </c>
      <c r="AR2669" s="19" t="n">
        <v>2055</v>
      </c>
      <c r="AS2669" s="19" t="n">
        <v>78605</v>
      </c>
      <c r="AT2669" s="19" t="n">
        <v>869</v>
      </c>
      <c r="AU2669" s="19" t="n">
        <v>1264</v>
      </c>
      <c r="AV2669" s="19" t="n">
        <v>87</v>
      </c>
      <c r="AW2669" s="19" t="n">
        <v>18</v>
      </c>
      <c r="AX2669" s="19" t="n">
        <v>605</v>
      </c>
      <c r="AY2669" s="19" t="n">
        <v>978</v>
      </c>
      <c r="AZ2669" s="19" t="n">
        <v>150</v>
      </c>
      <c r="BA2669" s="19" t="n">
        <v>70</v>
      </c>
      <c r="BB2669" s="19" t="s">
        <v>47</v>
      </c>
      <c r="BC2669" s="19" t="s">
        <v>47</v>
      </c>
      <c r="BD2669" s="19" t="s">
        <v>47</v>
      </c>
      <c r="BE2669" s="19" t="s">
        <v>47</v>
      </c>
      <c r="BF2669" s="21" t="s">
        <v>46</v>
      </c>
      <c r="BG2669" s="19" t="s">
        <v>47</v>
      </c>
      <c r="BH2669" s="19" t="n">
        <v>1960</v>
      </c>
      <c r="BI2669" s="19" t="n">
        <v>9615</v>
      </c>
      <c r="BJ2669" s="19" t="n">
        <v>1984</v>
      </c>
      <c r="BK2669" s="19" t="n">
        <v>10223</v>
      </c>
      <c r="BL2669" s="19" t="n">
        <v>674</v>
      </c>
      <c r="BM2669" s="19" t="n">
        <v>1125</v>
      </c>
      <c r="BN2669" s="19" t="n">
        <v>1345</v>
      </c>
      <c r="BO2669" s="19" t="n">
        <v>2899</v>
      </c>
    </row>
    <row r="2670" customFormat="false" ht="13.2" hidden="false" customHeight="false" outlineLevel="0" collapsed="false">
      <c r="A2670" s="1" t="s">
        <v>51</v>
      </c>
      <c r="B2670" s="1" t="n">
        <v>97477</v>
      </c>
      <c r="C2670" s="19" t="n">
        <v>929</v>
      </c>
      <c r="D2670" s="19" t="n">
        <v>789</v>
      </c>
      <c r="E2670" s="19" t="n">
        <v>489</v>
      </c>
      <c r="F2670" s="19" t="n">
        <v>2404</v>
      </c>
      <c r="G2670" s="19" t="n">
        <v>388</v>
      </c>
      <c r="H2670" s="19" t="n">
        <v>79566</v>
      </c>
      <c r="I2670" s="19" t="n">
        <v>804</v>
      </c>
      <c r="J2670" s="19" t="n">
        <v>57398</v>
      </c>
      <c r="K2670" s="19" t="n">
        <v>694</v>
      </c>
      <c r="L2670" s="19" t="n">
        <v>2007</v>
      </c>
      <c r="M2670" s="19" t="n">
        <v>315</v>
      </c>
      <c r="N2670" s="19" t="n">
        <v>1119</v>
      </c>
      <c r="O2670" s="19" t="n">
        <v>148</v>
      </c>
      <c r="P2670" s="19" t="n">
        <v>1693</v>
      </c>
      <c r="Q2670" s="21" t="s">
        <v>46</v>
      </c>
      <c r="R2670" s="19" t="n">
        <v>270</v>
      </c>
      <c r="S2670" s="19" t="n">
        <v>2167</v>
      </c>
      <c r="T2670" s="19" t="n">
        <v>133</v>
      </c>
      <c r="U2670" s="19" t="n">
        <v>1922.625</v>
      </c>
      <c r="V2670" s="19" t="n">
        <v>274</v>
      </c>
      <c r="W2670" s="19" t="n">
        <v>7361</v>
      </c>
      <c r="X2670" s="19" t="n">
        <v>74</v>
      </c>
      <c r="Y2670" s="19" t="n">
        <v>286</v>
      </c>
      <c r="Z2670" s="19" t="n">
        <v>219</v>
      </c>
      <c r="AA2670" s="19" t="n">
        <v>3831</v>
      </c>
      <c r="AB2670" s="19" t="n">
        <v>12</v>
      </c>
      <c r="AC2670" s="19" t="n">
        <v>136</v>
      </c>
      <c r="AD2670" s="19" t="n">
        <v>748</v>
      </c>
      <c r="AE2670" s="19" t="n">
        <v>15170</v>
      </c>
      <c r="AF2670" s="19" t="n">
        <v>743</v>
      </c>
      <c r="AG2670" s="19" t="n">
        <v>3899</v>
      </c>
      <c r="AH2670" s="21" t="s">
        <v>46</v>
      </c>
      <c r="AI2670" s="19" t="s">
        <v>47</v>
      </c>
      <c r="AJ2670" s="19" t="n">
        <v>702</v>
      </c>
      <c r="AK2670" s="19" t="n">
        <v>1571</v>
      </c>
      <c r="AL2670" s="19" t="n">
        <v>748</v>
      </c>
      <c r="AM2670" s="19" t="n">
        <v>5531</v>
      </c>
      <c r="AN2670" s="19" t="n">
        <v>652</v>
      </c>
      <c r="AO2670" s="19" t="n">
        <v>6031</v>
      </c>
      <c r="AP2670" s="19" t="n">
        <v>630</v>
      </c>
      <c r="AQ2670" s="19" t="n">
        <v>1786</v>
      </c>
      <c r="AR2670" s="19" t="n">
        <v>929</v>
      </c>
      <c r="AS2670" s="19" t="n">
        <v>54281</v>
      </c>
      <c r="AT2670" s="19" t="n">
        <v>449</v>
      </c>
      <c r="AU2670" s="19" t="n">
        <v>621</v>
      </c>
      <c r="AV2670" s="19" t="n">
        <v>56</v>
      </c>
      <c r="AW2670" s="19" t="n">
        <v>13</v>
      </c>
      <c r="AX2670" s="19" t="n">
        <v>274</v>
      </c>
      <c r="AY2670" s="19" t="n">
        <v>456</v>
      </c>
      <c r="AZ2670" s="19" t="n">
        <v>75</v>
      </c>
      <c r="BA2670" s="19" t="n">
        <v>36</v>
      </c>
      <c r="BB2670" s="19" t="s">
        <v>47</v>
      </c>
      <c r="BC2670" s="19" t="s">
        <v>47</v>
      </c>
      <c r="BD2670" s="19" t="s">
        <v>47</v>
      </c>
      <c r="BE2670" s="19" t="s">
        <v>47</v>
      </c>
      <c r="BF2670" s="21" t="s">
        <v>46</v>
      </c>
      <c r="BG2670" s="19" t="s">
        <v>47</v>
      </c>
      <c r="BH2670" s="19" t="n">
        <v>922</v>
      </c>
      <c r="BI2670" s="19" t="n">
        <v>7200</v>
      </c>
      <c r="BJ2670" s="19" t="n">
        <v>923</v>
      </c>
      <c r="BK2670" s="19" t="n">
        <v>7561</v>
      </c>
      <c r="BL2670" s="19" t="n">
        <v>325</v>
      </c>
      <c r="BM2670" s="19" t="n">
        <v>744</v>
      </c>
      <c r="BN2670" s="19" t="n">
        <v>567</v>
      </c>
      <c r="BO2670" s="19" t="n">
        <v>1420</v>
      </c>
    </row>
    <row r="2671" customFormat="false" ht="13.2" hidden="false" customHeight="false" outlineLevel="0" collapsed="false">
      <c r="A2671" s="1" t="s">
        <v>52</v>
      </c>
      <c r="B2671" s="1" t="n">
        <v>97477</v>
      </c>
      <c r="C2671" s="19" t="n">
        <v>680</v>
      </c>
      <c r="D2671" s="19" t="n">
        <v>591</v>
      </c>
      <c r="E2671" s="19" t="n">
        <v>411</v>
      </c>
      <c r="F2671" s="19" t="n">
        <v>1683</v>
      </c>
      <c r="G2671" s="19" t="n">
        <v>239</v>
      </c>
      <c r="H2671" s="19" t="n">
        <v>86624</v>
      </c>
      <c r="I2671" s="19" t="n">
        <v>563</v>
      </c>
      <c r="J2671" s="19" t="n">
        <v>53553</v>
      </c>
      <c r="K2671" s="19" t="n">
        <v>591</v>
      </c>
      <c r="L2671" s="19" t="n">
        <v>2902</v>
      </c>
      <c r="M2671" s="19" t="n">
        <v>352</v>
      </c>
      <c r="N2671" s="19" t="n">
        <v>2044</v>
      </c>
      <c r="O2671" s="19" t="n">
        <v>117</v>
      </c>
      <c r="P2671" s="19" t="n">
        <v>2601</v>
      </c>
      <c r="Q2671" s="19" t="n">
        <v>12</v>
      </c>
      <c r="R2671" s="19" t="n">
        <v>301</v>
      </c>
      <c r="S2671" s="19" t="n">
        <v>5121</v>
      </c>
      <c r="T2671" s="19" t="n">
        <v>123</v>
      </c>
      <c r="U2671" s="19" t="n">
        <v>2606.635</v>
      </c>
      <c r="V2671" s="19" t="n">
        <v>214</v>
      </c>
      <c r="W2671" s="19" t="n">
        <v>9838</v>
      </c>
      <c r="X2671" s="19" t="n">
        <v>33</v>
      </c>
      <c r="Y2671" s="19" t="n">
        <v>169</v>
      </c>
      <c r="Z2671" s="19" t="n">
        <v>184</v>
      </c>
      <c r="AA2671" s="19" t="n">
        <v>3200</v>
      </c>
      <c r="AB2671" s="19" t="n">
        <v>21</v>
      </c>
      <c r="AC2671" s="19" t="n">
        <v>388</v>
      </c>
      <c r="AD2671" s="19" t="n">
        <v>619</v>
      </c>
      <c r="AE2671" s="19" t="n">
        <v>16270</v>
      </c>
      <c r="AF2671" s="19" t="n">
        <v>614</v>
      </c>
      <c r="AG2671" s="19" t="n">
        <v>5228</v>
      </c>
      <c r="AH2671" s="21" t="s">
        <v>46</v>
      </c>
      <c r="AI2671" s="19" t="s">
        <v>47</v>
      </c>
      <c r="AJ2671" s="19" t="n">
        <v>587</v>
      </c>
      <c r="AK2671" s="19" t="n">
        <v>1719</v>
      </c>
      <c r="AL2671" s="19" t="n">
        <v>619</v>
      </c>
      <c r="AM2671" s="19" t="n">
        <v>6997</v>
      </c>
      <c r="AN2671" s="19" t="n">
        <v>515</v>
      </c>
      <c r="AO2671" s="19" t="n">
        <v>5367</v>
      </c>
      <c r="AP2671" s="19" t="n">
        <v>571</v>
      </c>
      <c r="AQ2671" s="19" t="n">
        <v>2314</v>
      </c>
      <c r="AR2671" s="19" t="n">
        <v>680</v>
      </c>
      <c r="AS2671" s="19" t="n">
        <v>63981</v>
      </c>
      <c r="AT2671" s="19" t="n">
        <v>285</v>
      </c>
      <c r="AU2671" s="19" t="n">
        <v>244</v>
      </c>
      <c r="AV2671" s="19" t="n">
        <v>40</v>
      </c>
      <c r="AW2671" s="19" t="n">
        <v>9</v>
      </c>
      <c r="AX2671" s="19" t="n">
        <v>131</v>
      </c>
      <c r="AY2671" s="19" t="n">
        <v>168</v>
      </c>
      <c r="AZ2671" s="19" t="n">
        <v>49</v>
      </c>
      <c r="BA2671" s="19" t="n">
        <v>23</v>
      </c>
      <c r="BB2671" s="19" t="s">
        <v>47</v>
      </c>
      <c r="BC2671" s="19" t="s">
        <v>47</v>
      </c>
      <c r="BD2671" s="19" t="s">
        <v>47</v>
      </c>
      <c r="BE2671" s="19" t="s">
        <v>47</v>
      </c>
      <c r="BF2671" s="19" t="n">
        <v>31</v>
      </c>
      <c r="BG2671" s="19" t="n">
        <v>84</v>
      </c>
      <c r="BH2671" s="19" t="n">
        <v>678</v>
      </c>
      <c r="BI2671" s="19" t="n">
        <v>10797</v>
      </c>
      <c r="BJ2671" s="19" t="n">
        <v>678</v>
      </c>
      <c r="BK2671" s="19" t="n">
        <v>11317</v>
      </c>
      <c r="BL2671" s="19" t="n">
        <v>318</v>
      </c>
      <c r="BM2671" s="19" t="n">
        <v>1493</v>
      </c>
      <c r="BN2671" s="19" t="n">
        <v>319</v>
      </c>
      <c r="BO2671" s="19" t="n">
        <v>1136</v>
      </c>
    </row>
    <row r="2672" customFormat="false" ht="13.2" hidden="false" customHeight="false" outlineLevel="0" collapsed="false">
      <c r="A2672" s="1" t="s">
        <v>53</v>
      </c>
      <c r="B2672" s="1" t="n">
        <v>97477</v>
      </c>
      <c r="C2672" s="19" t="n">
        <v>125</v>
      </c>
      <c r="D2672" s="19" t="n">
        <v>100</v>
      </c>
      <c r="E2672" s="19" t="n">
        <v>109</v>
      </c>
      <c r="F2672" s="19" t="n">
        <v>287</v>
      </c>
      <c r="G2672" s="19" t="n">
        <v>34</v>
      </c>
      <c r="H2672" s="19" t="n">
        <v>52047</v>
      </c>
      <c r="I2672" s="19" t="n">
        <v>90</v>
      </c>
      <c r="J2672" s="19" t="n">
        <v>14276</v>
      </c>
      <c r="K2672" s="19" t="n">
        <v>122</v>
      </c>
      <c r="L2672" s="19" t="n">
        <v>3703</v>
      </c>
      <c r="M2672" s="19" t="n">
        <v>83</v>
      </c>
      <c r="N2672" s="19" t="n">
        <v>1653</v>
      </c>
      <c r="O2672" s="19" t="n">
        <v>27</v>
      </c>
      <c r="P2672" s="19" t="n">
        <v>894</v>
      </c>
      <c r="Q2672" s="21" t="s">
        <v>46</v>
      </c>
      <c r="R2672" s="19" t="n">
        <v>93</v>
      </c>
      <c r="S2672" s="19" t="n">
        <v>9324</v>
      </c>
      <c r="T2672" s="19" t="n">
        <v>22</v>
      </c>
      <c r="U2672" s="19" t="n">
        <v>830.874</v>
      </c>
      <c r="V2672" s="19" t="n">
        <v>37</v>
      </c>
      <c r="W2672" s="19" t="n">
        <v>2054</v>
      </c>
      <c r="X2672" s="21" t="s">
        <v>46</v>
      </c>
      <c r="Y2672" s="19" t="s">
        <v>47</v>
      </c>
      <c r="Z2672" s="19" t="n">
        <v>42</v>
      </c>
      <c r="AA2672" s="19" t="n">
        <v>769</v>
      </c>
      <c r="AB2672" s="21" t="s">
        <v>46</v>
      </c>
      <c r="AC2672" s="19" t="s">
        <v>47</v>
      </c>
      <c r="AD2672" s="19" t="n">
        <v>121</v>
      </c>
      <c r="AE2672" s="19" t="n">
        <v>6955</v>
      </c>
      <c r="AF2672" s="19" t="n">
        <v>122</v>
      </c>
      <c r="AG2672" s="19" t="n">
        <v>3608</v>
      </c>
      <c r="AH2672" s="19" t="s">
        <v>47</v>
      </c>
      <c r="AI2672" s="19" t="s">
        <v>47</v>
      </c>
      <c r="AJ2672" s="19" t="n">
        <v>114</v>
      </c>
      <c r="AK2672" s="19" t="n">
        <v>582</v>
      </c>
      <c r="AL2672" s="19" t="n">
        <v>122</v>
      </c>
      <c r="AM2672" s="19" t="n">
        <v>4200</v>
      </c>
      <c r="AN2672" s="19" t="n">
        <v>73</v>
      </c>
      <c r="AO2672" s="19" t="n">
        <v>1033</v>
      </c>
      <c r="AP2672" s="19" t="n">
        <v>114</v>
      </c>
      <c r="AQ2672" s="19" t="n">
        <v>1528</v>
      </c>
      <c r="AR2672" s="19" t="n">
        <v>125</v>
      </c>
      <c r="AS2672" s="19" t="n">
        <v>40871</v>
      </c>
      <c r="AT2672" s="19" t="n">
        <v>48</v>
      </c>
      <c r="AU2672" s="19" t="n">
        <v>25</v>
      </c>
      <c r="AV2672" s="21" t="s">
        <v>46</v>
      </c>
      <c r="AW2672" s="19" t="s">
        <v>47</v>
      </c>
      <c r="AX2672" s="19" t="s">
        <v>47</v>
      </c>
      <c r="AY2672" s="19" t="s">
        <v>47</v>
      </c>
      <c r="AZ2672" s="21" t="s">
        <v>46</v>
      </c>
      <c r="BA2672" s="19" t="s">
        <v>47</v>
      </c>
      <c r="BB2672" s="19" t="s">
        <v>47</v>
      </c>
      <c r="BC2672" s="19" t="s">
        <v>47</v>
      </c>
      <c r="BD2672" s="19" t="s">
        <v>47</v>
      </c>
      <c r="BE2672" s="19" t="s">
        <v>47</v>
      </c>
      <c r="BF2672" s="19" t="n">
        <v>79</v>
      </c>
      <c r="BG2672" s="19" t="n">
        <v>555</v>
      </c>
      <c r="BH2672" s="19" t="n">
        <v>125</v>
      </c>
      <c r="BI2672" s="19" t="n">
        <v>9669</v>
      </c>
      <c r="BJ2672" s="19" t="n">
        <v>125</v>
      </c>
      <c r="BK2672" s="19" t="n">
        <v>9825</v>
      </c>
      <c r="BL2672" s="19" t="n">
        <v>70</v>
      </c>
      <c r="BM2672" s="19" t="n">
        <v>1604</v>
      </c>
      <c r="BN2672" s="19" t="n">
        <v>26</v>
      </c>
      <c r="BO2672" s="19" t="n">
        <v>393</v>
      </c>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97478</v>
      </c>
      <c r="C2674" s="19" t="n">
        <v>16534</v>
      </c>
      <c r="D2674" s="19" t="n">
        <v>6847</v>
      </c>
      <c r="E2674" s="19" t="n">
        <v>6935</v>
      </c>
      <c r="F2674" s="19" t="n">
        <v>32546</v>
      </c>
      <c r="G2674" s="19" t="n">
        <v>5494</v>
      </c>
      <c r="H2674" s="19" t="n">
        <v>673028</v>
      </c>
      <c r="I2674" s="19" t="n">
        <v>13208</v>
      </c>
      <c r="J2674" s="19" t="n">
        <v>499554</v>
      </c>
      <c r="K2674" s="19" t="n">
        <v>6656</v>
      </c>
      <c r="L2674" s="19" t="n">
        <v>13983</v>
      </c>
      <c r="M2674" s="19" t="n">
        <v>2362</v>
      </c>
      <c r="N2674" s="19" t="n">
        <v>7841</v>
      </c>
      <c r="O2674" s="19" t="n">
        <v>1994</v>
      </c>
      <c r="P2674" s="19" t="n">
        <v>15630</v>
      </c>
      <c r="Q2674" s="19" t="n">
        <v>202</v>
      </c>
      <c r="R2674" s="19" t="n">
        <v>2053</v>
      </c>
      <c r="S2674" s="19" t="n">
        <v>32618</v>
      </c>
      <c r="T2674" s="19" t="n">
        <v>1264</v>
      </c>
      <c r="U2674" s="19" t="n">
        <v>14622.639</v>
      </c>
      <c r="V2674" s="19" t="n">
        <v>2781</v>
      </c>
      <c r="W2674" s="19" t="n">
        <v>44881</v>
      </c>
      <c r="X2674" s="19" t="n">
        <v>1579</v>
      </c>
      <c r="Y2674" s="19" t="n">
        <v>5344</v>
      </c>
      <c r="Z2674" s="19" t="n">
        <v>1513</v>
      </c>
      <c r="AA2674" s="19" t="n">
        <v>14243</v>
      </c>
      <c r="AB2674" s="19" t="n">
        <v>67</v>
      </c>
      <c r="AC2674" s="19" t="n">
        <v>623</v>
      </c>
      <c r="AD2674" s="19" t="n">
        <v>5956</v>
      </c>
      <c r="AE2674" s="19" t="n">
        <v>119233</v>
      </c>
      <c r="AF2674" s="19" t="n">
        <v>5607</v>
      </c>
      <c r="AG2674" s="19" t="n">
        <v>27842</v>
      </c>
      <c r="AH2674" s="19" t="n">
        <v>29</v>
      </c>
      <c r="AI2674" s="19" t="n">
        <v>36</v>
      </c>
      <c r="AJ2674" s="19" t="n">
        <v>5352</v>
      </c>
      <c r="AK2674" s="19" t="n">
        <v>11566</v>
      </c>
      <c r="AL2674" s="19" t="n">
        <v>5894</v>
      </c>
      <c r="AM2674" s="19" t="n">
        <v>39859</v>
      </c>
      <c r="AN2674" s="19" t="n">
        <v>5185</v>
      </c>
      <c r="AO2674" s="19" t="n">
        <v>52380</v>
      </c>
      <c r="AP2674" s="19" t="n">
        <v>4501</v>
      </c>
      <c r="AQ2674" s="19" t="n">
        <v>11159</v>
      </c>
      <c r="AR2674" s="19" t="n">
        <v>11770</v>
      </c>
      <c r="AS2674" s="19" t="n">
        <v>404198</v>
      </c>
      <c r="AT2674" s="19" t="n">
        <v>4847</v>
      </c>
      <c r="AU2674" s="19" t="n">
        <v>5250</v>
      </c>
      <c r="AV2674" s="19" t="n">
        <v>297</v>
      </c>
      <c r="AW2674" s="19" t="n">
        <v>63</v>
      </c>
      <c r="AX2674" s="19" t="n">
        <v>3043</v>
      </c>
      <c r="AY2674" s="19" t="n">
        <v>3797</v>
      </c>
      <c r="AZ2674" s="19" t="n">
        <v>713</v>
      </c>
      <c r="BA2674" s="19" t="n">
        <v>313</v>
      </c>
      <c r="BB2674" s="19" t="n">
        <v>2667</v>
      </c>
      <c r="BC2674" s="19" t="n">
        <v>4946</v>
      </c>
      <c r="BD2674" s="19" t="n">
        <v>2347</v>
      </c>
      <c r="BE2674" s="19" t="n">
        <v>4375</v>
      </c>
      <c r="BF2674" s="19" t="n">
        <v>149</v>
      </c>
      <c r="BG2674" s="19" t="n">
        <v>722</v>
      </c>
      <c r="BH2674" s="19" t="n">
        <v>10344</v>
      </c>
      <c r="BI2674" s="19" t="n">
        <v>59199</v>
      </c>
      <c r="BJ2674" s="19" t="n">
        <v>11132</v>
      </c>
      <c r="BK2674" s="19" t="n">
        <v>62833</v>
      </c>
      <c r="BL2674" s="19" t="n">
        <v>3012</v>
      </c>
      <c r="BM2674" s="19" t="n">
        <v>8202</v>
      </c>
      <c r="BN2674" s="19" t="n">
        <v>11463</v>
      </c>
      <c r="BO2674" s="19" t="n">
        <v>22224</v>
      </c>
    </row>
    <row r="2675" customFormat="false" ht="13.2" hidden="false" customHeight="false" outlineLevel="0" collapsed="false">
      <c r="A2675" s="1" t="s">
        <v>45</v>
      </c>
      <c r="B2675" s="1" t="n">
        <v>97478</v>
      </c>
      <c r="C2675" s="19" t="n">
        <v>3849</v>
      </c>
      <c r="D2675" s="19" t="n">
        <v>514</v>
      </c>
      <c r="E2675" s="19" t="n">
        <v>1015</v>
      </c>
      <c r="F2675" s="19" t="n">
        <v>4520</v>
      </c>
      <c r="G2675" s="19" t="n">
        <v>508</v>
      </c>
      <c r="H2675" s="19" t="n">
        <v>11479</v>
      </c>
      <c r="I2675" s="19" t="n">
        <v>2067</v>
      </c>
      <c r="J2675" s="19" t="n">
        <v>11157</v>
      </c>
      <c r="K2675" s="19" t="n">
        <v>791</v>
      </c>
      <c r="L2675" s="19" t="n">
        <v>878</v>
      </c>
      <c r="M2675" s="19" t="n">
        <v>228</v>
      </c>
      <c r="N2675" s="19" t="n">
        <v>316</v>
      </c>
      <c r="O2675" s="19" t="n">
        <v>324</v>
      </c>
      <c r="P2675" s="19" t="n">
        <v>130</v>
      </c>
      <c r="Q2675" s="19" t="n">
        <v>18</v>
      </c>
      <c r="R2675" s="19" t="n">
        <v>206</v>
      </c>
      <c r="S2675" s="19" t="n">
        <v>197</v>
      </c>
      <c r="T2675" s="19" t="n">
        <v>145</v>
      </c>
      <c r="U2675" s="19" t="n">
        <v>493.978</v>
      </c>
      <c r="V2675" s="19" t="n">
        <v>350</v>
      </c>
      <c r="W2675" s="19" t="n">
        <v>1454</v>
      </c>
      <c r="X2675" s="19" t="n">
        <v>131</v>
      </c>
      <c r="Y2675" s="19" t="n">
        <v>300</v>
      </c>
      <c r="Z2675" s="19" t="n">
        <v>12</v>
      </c>
      <c r="AA2675" s="19" t="n">
        <v>45</v>
      </c>
      <c r="AB2675" s="19" t="n">
        <v>12</v>
      </c>
      <c r="AC2675" s="19" t="n">
        <v>42</v>
      </c>
      <c r="AD2675" s="19" t="n">
        <v>183</v>
      </c>
      <c r="AE2675" s="19" t="n">
        <v>2833</v>
      </c>
      <c r="AF2675" s="19" t="n">
        <v>89</v>
      </c>
      <c r="AG2675" s="19" t="n">
        <v>186</v>
      </c>
      <c r="AH2675" s="21" t="s">
        <v>46</v>
      </c>
      <c r="AI2675" s="19" t="s">
        <v>47</v>
      </c>
      <c r="AJ2675" s="19" t="n">
        <v>150</v>
      </c>
      <c r="AK2675" s="19" t="n">
        <v>302</v>
      </c>
      <c r="AL2675" s="19" t="n">
        <v>172</v>
      </c>
      <c r="AM2675" s="19" t="n">
        <v>492</v>
      </c>
      <c r="AN2675" s="19" t="n">
        <v>126</v>
      </c>
      <c r="AO2675" s="19" t="n">
        <v>1144</v>
      </c>
      <c r="AP2675" s="19" t="n">
        <v>77</v>
      </c>
      <c r="AQ2675" s="19" t="n">
        <v>72</v>
      </c>
      <c r="AR2675" s="19" t="n">
        <v>369</v>
      </c>
      <c r="AS2675" s="19" t="n">
        <v>560</v>
      </c>
      <c r="AT2675" s="19" t="n">
        <v>25</v>
      </c>
      <c r="AU2675" s="19" t="n">
        <v>1</v>
      </c>
      <c r="AV2675" s="19" t="s">
        <v>47</v>
      </c>
      <c r="AW2675" s="19" t="s">
        <v>47</v>
      </c>
      <c r="AX2675" s="21" t="s">
        <v>46</v>
      </c>
      <c r="AY2675" s="19" t="s">
        <v>47</v>
      </c>
      <c r="AZ2675" s="19" t="s">
        <v>47</v>
      </c>
      <c r="BA2675" s="19" t="s">
        <v>47</v>
      </c>
      <c r="BB2675" s="19" t="n">
        <v>866</v>
      </c>
      <c r="BC2675" s="19" t="n">
        <v>922</v>
      </c>
      <c r="BD2675" s="19" t="n">
        <v>789</v>
      </c>
      <c r="BE2675" s="19" t="n">
        <v>819</v>
      </c>
      <c r="BF2675" s="21" t="s">
        <v>46</v>
      </c>
      <c r="BG2675" s="19" t="s">
        <v>47</v>
      </c>
      <c r="BH2675" s="19" t="n">
        <v>357</v>
      </c>
      <c r="BI2675" s="19" t="n">
        <v>55</v>
      </c>
      <c r="BJ2675" s="19" t="n">
        <v>636</v>
      </c>
      <c r="BK2675" s="19" t="n">
        <v>275</v>
      </c>
      <c r="BL2675" s="19" t="n">
        <v>190</v>
      </c>
      <c r="BM2675" s="19" t="n">
        <v>76</v>
      </c>
      <c r="BN2675" s="19" t="n">
        <v>2023</v>
      </c>
      <c r="BO2675" s="19" t="n">
        <v>1470</v>
      </c>
    </row>
    <row r="2676" customFormat="false" ht="13.2" hidden="false" customHeight="false" outlineLevel="0" collapsed="false">
      <c r="A2676" s="1" t="s">
        <v>48</v>
      </c>
      <c r="B2676" s="1" t="n">
        <v>97478</v>
      </c>
      <c r="C2676" s="19" t="n">
        <v>3908</v>
      </c>
      <c r="D2676" s="19" t="n">
        <v>785</v>
      </c>
      <c r="E2676" s="19" t="n">
        <v>1681</v>
      </c>
      <c r="F2676" s="19" t="n">
        <v>6655</v>
      </c>
      <c r="G2676" s="19" t="n">
        <v>1219</v>
      </c>
      <c r="H2676" s="19" t="n">
        <v>66942</v>
      </c>
      <c r="I2676" s="19" t="n">
        <v>3203</v>
      </c>
      <c r="J2676" s="19" t="n">
        <v>52395</v>
      </c>
      <c r="K2676" s="19" t="n">
        <v>1069</v>
      </c>
      <c r="L2676" s="19" t="n">
        <v>1694</v>
      </c>
      <c r="M2676" s="19" t="n">
        <v>371</v>
      </c>
      <c r="N2676" s="19" t="n">
        <v>669</v>
      </c>
      <c r="O2676" s="19" t="n">
        <v>386</v>
      </c>
      <c r="P2676" s="19" t="n">
        <v>2662</v>
      </c>
      <c r="Q2676" s="19" t="n">
        <v>25</v>
      </c>
      <c r="R2676" s="19" t="n">
        <v>313</v>
      </c>
      <c r="S2676" s="19" t="n">
        <v>580</v>
      </c>
      <c r="T2676" s="19" t="n">
        <v>314</v>
      </c>
      <c r="U2676" s="19" t="n">
        <v>1812.344</v>
      </c>
      <c r="V2676" s="19" t="n">
        <v>653</v>
      </c>
      <c r="W2676" s="19" t="n">
        <v>6005</v>
      </c>
      <c r="X2676" s="19" t="n">
        <v>422</v>
      </c>
      <c r="Y2676" s="19" t="n">
        <v>1357</v>
      </c>
      <c r="Z2676" s="19" t="n">
        <v>190</v>
      </c>
      <c r="AA2676" s="19" t="n">
        <v>257</v>
      </c>
      <c r="AB2676" s="21" t="s">
        <v>46</v>
      </c>
      <c r="AC2676" s="19" t="s">
        <v>47</v>
      </c>
      <c r="AD2676" s="19" t="n">
        <v>548</v>
      </c>
      <c r="AE2676" s="19" t="n">
        <v>7755</v>
      </c>
      <c r="AF2676" s="19" t="n">
        <v>412</v>
      </c>
      <c r="AG2676" s="19" t="n">
        <v>427</v>
      </c>
      <c r="AH2676" s="19" t="n">
        <v>12</v>
      </c>
      <c r="AI2676" s="19" t="n">
        <v>9</v>
      </c>
      <c r="AJ2676" s="19" t="n">
        <v>435</v>
      </c>
      <c r="AK2676" s="19" t="n">
        <v>778</v>
      </c>
      <c r="AL2676" s="19" t="n">
        <v>517</v>
      </c>
      <c r="AM2676" s="19" t="n">
        <v>1233</v>
      </c>
      <c r="AN2676" s="19" t="n">
        <v>398</v>
      </c>
      <c r="AO2676" s="19" t="n">
        <v>3227</v>
      </c>
      <c r="AP2676" s="19" t="n">
        <v>362</v>
      </c>
      <c r="AQ2676" s="19" t="n">
        <v>586</v>
      </c>
      <c r="AR2676" s="19" t="n">
        <v>2788</v>
      </c>
      <c r="AS2676" s="19" t="n">
        <v>19521</v>
      </c>
      <c r="AT2676" s="19" t="n">
        <v>883</v>
      </c>
      <c r="AU2676" s="19" t="n">
        <v>300</v>
      </c>
      <c r="AV2676" s="21" t="s">
        <v>46</v>
      </c>
      <c r="AW2676" s="19" t="s">
        <v>47</v>
      </c>
      <c r="AX2676" s="19" t="n">
        <v>313</v>
      </c>
      <c r="AY2676" s="19" t="n">
        <v>117</v>
      </c>
      <c r="AZ2676" s="19" t="n">
        <v>88</v>
      </c>
      <c r="BA2676" s="19" t="n">
        <v>32</v>
      </c>
      <c r="BB2676" s="19" t="n">
        <v>1144</v>
      </c>
      <c r="BC2676" s="19" t="n">
        <v>3214</v>
      </c>
      <c r="BD2676" s="19" t="n">
        <v>1027</v>
      </c>
      <c r="BE2676" s="19" t="n">
        <v>2867</v>
      </c>
      <c r="BF2676" s="19" t="s">
        <v>47</v>
      </c>
      <c r="BG2676" s="19" t="s">
        <v>47</v>
      </c>
      <c r="BH2676" s="19" t="n">
        <v>2274</v>
      </c>
      <c r="BI2676" s="19" t="n">
        <v>1829</v>
      </c>
      <c r="BJ2676" s="19" t="n">
        <v>2552</v>
      </c>
      <c r="BK2676" s="19" t="n">
        <v>2408</v>
      </c>
      <c r="BL2676" s="19" t="n">
        <v>524</v>
      </c>
      <c r="BM2676" s="19" t="n">
        <v>329</v>
      </c>
      <c r="BN2676" s="19" t="n">
        <v>3163</v>
      </c>
      <c r="BO2676" s="19" t="n">
        <v>5783</v>
      </c>
    </row>
    <row r="2677" customFormat="false" ht="13.2" hidden="false" customHeight="false" outlineLevel="0" collapsed="false">
      <c r="A2677" s="1" t="s">
        <v>49</v>
      </c>
      <c r="B2677" s="1" t="n">
        <v>97478</v>
      </c>
      <c r="C2677" s="19" t="n">
        <v>4071</v>
      </c>
      <c r="D2677" s="19" t="n">
        <v>1686</v>
      </c>
      <c r="E2677" s="19" t="n">
        <v>1833</v>
      </c>
      <c r="F2677" s="19" t="n">
        <v>8733</v>
      </c>
      <c r="G2677" s="19" t="n">
        <v>1574</v>
      </c>
      <c r="H2677" s="19" t="n">
        <v>146725</v>
      </c>
      <c r="I2677" s="19" t="n">
        <v>3657</v>
      </c>
      <c r="J2677" s="19" t="n">
        <v>121840</v>
      </c>
      <c r="K2677" s="19" t="n">
        <v>1554</v>
      </c>
      <c r="L2677" s="19" t="n">
        <v>2179</v>
      </c>
      <c r="M2677" s="19" t="n">
        <v>498</v>
      </c>
      <c r="N2677" s="19" t="n">
        <v>1016</v>
      </c>
      <c r="O2677" s="19" t="n">
        <v>496</v>
      </c>
      <c r="P2677" s="19" t="n">
        <v>3511</v>
      </c>
      <c r="Q2677" s="19" t="n">
        <v>31</v>
      </c>
      <c r="R2677" s="19" t="n">
        <v>415</v>
      </c>
      <c r="S2677" s="19" t="n">
        <v>1298</v>
      </c>
      <c r="T2677" s="19" t="n">
        <v>316</v>
      </c>
      <c r="U2677" s="19" t="n">
        <v>2721.963</v>
      </c>
      <c r="V2677" s="19" t="n">
        <v>684</v>
      </c>
      <c r="W2677" s="19" t="n">
        <v>8977</v>
      </c>
      <c r="X2677" s="19" t="n">
        <v>523</v>
      </c>
      <c r="Y2677" s="19" t="n">
        <v>1818</v>
      </c>
      <c r="Z2677" s="19" t="n">
        <v>566</v>
      </c>
      <c r="AA2677" s="19" t="n">
        <v>3088</v>
      </c>
      <c r="AB2677" s="19" t="n">
        <v>14</v>
      </c>
      <c r="AC2677" s="19" t="n">
        <v>61</v>
      </c>
      <c r="AD2677" s="19" t="n">
        <v>1506</v>
      </c>
      <c r="AE2677" s="19" t="n">
        <v>22943</v>
      </c>
      <c r="AF2677" s="19" t="n">
        <v>1444</v>
      </c>
      <c r="AG2677" s="19" t="n">
        <v>2946</v>
      </c>
      <c r="AH2677" s="21" t="s">
        <v>46</v>
      </c>
      <c r="AI2677" s="19" t="s">
        <v>47</v>
      </c>
      <c r="AJ2677" s="19" t="n">
        <v>1278</v>
      </c>
      <c r="AK2677" s="19" t="n">
        <v>2274</v>
      </c>
      <c r="AL2677" s="19" t="n">
        <v>1491</v>
      </c>
      <c r="AM2677" s="19" t="n">
        <v>5337</v>
      </c>
      <c r="AN2677" s="19" t="n">
        <v>1300</v>
      </c>
      <c r="AO2677" s="19" t="n">
        <v>11535</v>
      </c>
      <c r="AP2677" s="19" t="n">
        <v>1004</v>
      </c>
      <c r="AQ2677" s="19" t="n">
        <v>1624</v>
      </c>
      <c r="AR2677" s="19" t="n">
        <v>3923</v>
      </c>
      <c r="AS2677" s="19" t="n">
        <v>74259</v>
      </c>
      <c r="AT2677" s="19" t="n">
        <v>1704</v>
      </c>
      <c r="AU2677" s="19" t="n">
        <v>1565</v>
      </c>
      <c r="AV2677" s="19" t="n">
        <v>63</v>
      </c>
      <c r="AW2677" s="19" t="n">
        <v>12</v>
      </c>
      <c r="AX2677" s="19" t="n">
        <v>1144</v>
      </c>
      <c r="AY2677" s="19" t="n">
        <v>1131</v>
      </c>
      <c r="AZ2677" s="19" t="n">
        <v>221</v>
      </c>
      <c r="BA2677" s="19" t="n">
        <v>108</v>
      </c>
      <c r="BB2677" s="19" t="n">
        <v>657</v>
      </c>
      <c r="BC2677" s="19" t="n">
        <v>809</v>
      </c>
      <c r="BD2677" s="19" t="n">
        <v>531</v>
      </c>
      <c r="BE2677" s="19" t="n">
        <v>689</v>
      </c>
      <c r="BF2677" s="21" t="s">
        <v>46</v>
      </c>
      <c r="BG2677" s="19" t="s">
        <v>47</v>
      </c>
      <c r="BH2677" s="19" t="n">
        <v>3184</v>
      </c>
      <c r="BI2677" s="19" t="n">
        <v>7585</v>
      </c>
      <c r="BJ2677" s="19" t="n">
        <v>3368</v>
      </c>
      <c r="BK2677" s="19" t="n">
        <v>8378</v>
      </c>
      <c r="BL2677" s="19" t="n">
        <v>775</v>
      </c>
      <c r="BM2677" s="19" t="n">
        <v>889</v>
      </c>
      <c r="BN2677" s="19" t="n">
        <v>3234</v>
      </c>
      <c r="BO2677" s="19" t="n">
        <v>6177</v>
      </c>
    </row>
    <row r="2678" customFormat="false" ht="13.2" hidden="false" customHeight="false" outlineLevel="0" collapsed="false">
      <c r="A2678" s="1" t="s">
        <v>50</v>
      </c>
      <c r="B2678" s="1" t="n">
        <v>97478</v>
      </c>
      <c r="C2678" s="19" t="n">
        <v>2377</v>
      </c>
      <c r="D2678" s="19" t="n">
        <v>1801</v>
      </c>
      <c r="E2678" s="19" t="n">
        <v>1116</v>
      </c>
      <c r="F2678" s="19" t="n">
        <v>6245</v>
      </c>
      <c r="G2678" s="19" t="n">
        <v>1123</v>
      </c>
      <c r="H2678" s="19" t="n">
        <v>145494</v>
      </c>
      <c r="I2678" s="19" t="n">
        <v>2169</v>
      </c>
      <c r="J2678" s="19" t="n">
        <v>119480</v>
      </c>
      <c r="K2678" s="19" t="n">
        <v>1412</v>
      </c>
      <c r="L2678" s="19" t="n">
        <v>2180</v>
      </c>
      <c r="M2678" s="19" t="n">
        <v>462</v>
      </c>
      <c r="N2678" s="19" t="n">
        <v>1146</v>
      </c>
      <c r="O2678" s="19" t="n">
        <v>378</v>
      </c>
      <c r="P2678" s="19" t="n">
        <v>2816</v>
      </c>
      <c r="Q2678" s="19" t="n">
        <v>50</v>
      </c>
      <c r="R2678" s="19" t="n">
        <v>368</v>
      </c>
      <c r="S2678" s="19" t="n">
        <v>1374</v>
      </c>
      <c r="T2678" s="19" t="n">
        <v>208</v>
      </c>
      <c r="U2678" s="19" t="n">
        <v>2741.852</v>
      </c>
      <c r="V2678" s="19" t="n">
        <v>492</v>
      </c>
      <c r="W2678" s="19" t="n">
        <v>9049</v>
      </c>
      <c r="X2678" s="19" t="n">
        <v>324</v>
      </c>
      <c r="Y2678" s="19" t="n">
        <v>1164</v>
      </c>
      <c r="Z2678" s="19" t="n">
        <v>351</v>
      </c>
      <c r="AA2678" s="19" t="n">
        <v>4338</v>
      </c>
      <c r="AB2678" s="21" t="s">
        <v>46</v>
      </c>
      <c r="AC2678" s="19" t="s">
        <v>47</v>
      </c>
      <c r="AD2678" s="19" t="n">
        <v>1622</v>
      </c>
      <c r="AE2678" s="19" t="n">
        <v>29456</v>
      </c>
      <c r="AF2678" s="19" t="n">
        <v>1589</v>
      </c>
      <c r="AG2678" s="19" t="n">
        <v>5717</v>
      </c>
      <c r="AH2678" s="19" t="n">
        <v>17</v>
      </c>
      <c r="AI2678" s="19" t="n">
        <v>26</v>
      </c>
      <c r="AJ2678" s="19" t="n">
        <v>1497</v>
      </c>
      <c r="AK2678" s="19" t="n">
        <v>2980</v>
      </c>
      <c r="AL2678" s="19" t="n">
        <v>1620</v>
      </c>
      <c r="AM2678" s="19" t="n">
        <v>8843</v>
      </c>
      <c r="AN2678" s="19" t="n">
        <v>1491</v>
      </c>
      <c r="AO2678" s="19" t="n">
        <v>14437</v>
      </c>
      <c r="AP2678" s="19" t="n">
        <v>1219</v>
      </c>
      <c r="AQ2678" s="19" t="n">
        <v>2365</v>
      </c>
      <c r="AR2678" s="19" t="n">
        <v>2363</v>
      </c>
      <c r="AS2678" s="19" t="n">
        <v>87418</v>
      </c>
      <c r="AT2678" s="19" t="n">
        <v>1155</v>
      </c>
      <c r="AU2678" s="19" t="n">
        <v>1797</v>
      </c>
      <c r="AV2678" s="19" t="n">
        <v>117</v>
      </c>
      <c r="AW2678" s="19" t="n">
        <v>24</v>
      </c>
      <c r="AX2678" s="19" t="n">
        <v>886</v>
      </c>
      <c r="AY2678" s="19" t="n">
        <v>1432</v>
      </c>
      <c r="AZ2678" s="19" t="n">
        <v>207</v>
      </c>
      <c r="BA2678" s="19" t="n">
        <v>87</v>
      </c>
      <c r="BB2678" s="19" t="s">
        <v>47</v>
      </c>
      <c r="BC2678" s="19" t="s">
        <v>47</v>
      </c>
      <c r="BD2678" s="19" t="s">
        <v>47</v>
      </c>
      <c r="BE2678" s="19" t="s">
        <v>47</v>
      </c>
      <c r="BF2678" s="21" t="s">
        <v>46</v>
      </c>
      <c r="BG2678" s="19" t="s">
        <v>47</v>
      </c>
      <c r="BH2678" s="19" t="n">
        <v>2222</v>
      </c>
      <c r="BI2678" s="19" t="n">
        <v>10036</v>
      </c>
      <c r="BJ2678" s="19" t="n">
        <v>2263</v>
      </c>
      <c r="BK2678" s="19" t="n">
        <v>10703</v>
      </c>
      <c r="BL2678" s="19" t="n">
        <v>654</v>
      </c>
      <c r="BM2678" s="19" t="n">
        <v>1059</v>
      </c>
      <c r="BN2678" s="19" t="n">
        <v>1680</v>
      </c>
      <c r="BO2678" s="19" t="n">
        <v>3857</v>
      </c>
    </row>
    <row r="2679" customFormat="false" ht="13.2" hidden="false" customHeight="false" outlineLevel="0" collapsed="false">
      <c r="A2679" s="1" t="s">
        <v>51</v>
      </c>
      <c r="B2679" s="1" t="n">
        <v>97478</v>
      </c>
      <c r="C2679" s="19" t="n">
        <v>1265</v>
      </c>
      <c r="D2679" s="19" t="n">
        <v>1109</v>
      </c>
      <c r="E2679" s="19" t="n">
        <v>643</v>
      </c>
      <c r="F2679" s="19" t="n">
        <v>3479</v>
      </c>
      <c r="G2679" s="19" t="n">
        <v>595</v>
      </c>
      <c r="H2679" s="19" t="n">
        <v>108392</v>
      </c>
      <c r="I2679" s="19" t="n">
        <v>1164</v>
      </c>
      <c r="J2679" s="19" t="n">
        <v>84412</v>
      </c>
      <c r="K2679" s="19" t="n">
        <v>920</v>
      </c>
      <c r="L2679" s="19" t="n">
        <v>1619</v>
      </c>
      <c r="M2679" s="19" t="n">
        <v>329</v>
      </c>
      <c r="N2679" s="19" t="n">
        <v>916</v>
      </c>
      <c r="O2679" s="19" t="n">
        <v>215</v>
      </c>
      <c r="P2679" s="19" t="n">
        <v>2342</v>
      </c>
      <c r="Q2679" s="19" t="n">
        <v>26</v>
      </c>
      <c r="R2679" s="19" t="n">
        <v>299</v>
      </c>
      <c r="S2679" s="19" t="n">
        <v>2607</v>
      </c>
      <c r="T2679" s="19" t="n">
        <v>140</v>
      </c>
      <c r="U2679" s="19" t="n">
        <v>2195.628</v>
      </c>
      <c r="V2679" s="19" t="n">
        <v>320</v>
      </c>
      <c r="W2679" s="19" t="n">
        <v>8061</v>
      </c>
      <c r="X2679" s="19" t="n">
        <v>130</v>
      </c>
      <c r="Y2679" s="19" t="n">
        <v>565</v>
      </c>
      <c r="Z2679" s="19" t="n">
        <v>215</v>
      </c>
      <c r="AA2679" s="19" t="n">
        <v>3491</v>
      </c>
      <c r="AB2679" s="19" t="n">
        <v>14</v>
      </c>
      <c r="AC2679" s="19" t="n">
        <v>80</v>
      </c>
      <c r="AD2679" s="19" t="n">
        <v>1088</v>
      </c>
      <c r="AE2679" s="19" t="n">
        <v>22861</v>
      </c>
      <c r="AF2679" s="19" t="n">
        <v>1078</v>
      </c>
      <c r="AG2679" s="19" t="n">
        <v>5643</v>
      </c>
      <c r="AH2679" s="21" t="s">
        <v>46</v>
      </c>
      <c r="AI2679" s="19" t="s">
        <v>47</v>
      </c>
      <c r="AJ2679" s="19" t="n">
        <v>1025</v>
      </c>
      <c r="AK2679" s="19" t="n">
        <v>2294</v>
      </c>
      <c r="AL2679" s="19" t="n">
        <v>1086</v>
      </c>
      <c r="AM2679" s="19" t="n">
        <v>7999</v>
      </c>
      <c r="AN2679" s="19" t="n">
        <v>999</v>
      </c>
      <c r="AO2679" s="19" t="n">
        <v>10445</v>
      </c>
      <c r="AP2679" s="19" t="n">
        <v>919</v>
      </c>
      <c r="AQ2679" s="19" t="n">
        <v>2115</v>
      </c>
      <c r="AR2679" s="19" t="n">
        <v>1263</v>
      </c>
      <c r="AS2679" s="19" t="n">
        <v>71827</v>
      </c>
      <c r="AT2679" s="19" t="n">
        <v>623</v>
      </c>
      <c r="AU2679" s="19" t="n">
        <v>1034</v>
      </c>
      <c r="AV2679" s="19" t="n">
        <v>63</v>
      </c>
      <c r="AW2679" s="19" t="n">
        <v>12</v>
      </c>
      <c r="AX2679" s="19" t="n">
        <v>455</v>
      </c>
      <c r="AY2679" s="19" t="n">
        <v>795</v>
      </c>
      <c r="AZ2679" s="19" t="n">
        <v>121</v>
      </c>
      <c r="BA2679" s="19" t="n">
        <v>50</v>
      </c>
      <c r="BB2679" s="19" t="s">
        <v>47</v>
      </c>
      <c r="BC2679" s="19" t="s">
        <v>47</v>
      </c>
      <c r="BD2679" s="19" t="s">
        <v>47</v>
      </c>
      <c r="BE2679" s="19" t="s">
        <v>47</v>
      </c>
      <c r="BF2679" s="21" t="s">
        <v>46</v>
      </c>
      <c r="BG2679" s="19" t="s">
        <v>47</v>
      </c>
      <c r="BH2679" s="19" t="n">
        <v>1247</v>
      </c>
      <c r="BI2679" s="19" t="n">
        <v>9194</v>
      </c>
      <c r="BJ2679" s="19" t="n">
        <v>1252</v>
      </c>
      <c r="BK2679" s="19" t="n">
        <v>9705</v>
      </c>
      <c r="BL2679" s="19" t="n">
        <v>400</v>
      </c>
      <c r="BM2679" s="19" t="n">
        <v>903</v>
      </c>
      <c r="BN2679" s="19" t="n">
        <v>836</v>
      </c>
      <c r="BO2679" s="19" t="n">
        <v>2168</v>
      </c>
    </row>
    <row r="2680" customFormat="false" ht="13.2" hidden="false" customHeight="false" outlineLevel="0" collapsed="false">
      <c r="A2680" s="1" t="s">
        <v>52</v>
      </c>
      <c r="B2680" s="1" t="n">
        <v>97478</v>
      </c>
      <c r="C2680" s="19" t="n">
        <v>897</v>
      </c>
      <c r="D2680" s="19" t="n">
        <v>812</v>
      </c>
      <c r="E2680" s="19" t="n">
        <v>521</v>
      </c>
      <c r="F2680" s="19" t="n">
        <v>2503</v>
      </c>
      <c r="G2680" s="19" t="n">
        <v>426</v>
      </c>
      <c r="H2680" s="19" t="n">
        <v>113633</v>
      </c>
      <c r="I2680" s="19" t="n">
        <v>815</v>
      </c>
      <c r="J2680" s="19" t="n">
        <v>81633</v>
      </c>
      <c r="K2680" s="19" t="n">
        <v>749</v>
      </c>
      <c r="L2680" s="19" t="n">
        <v>2479</v>
      </c>
      <c r="M2680" s="19" t="n">
        <v>355</v>
      </c>
      <c r="N2680" s="19" t="n">
        <v>1729</v>
      </c>
      <c r="O2680" s="19" t="n">
        <v>152</v>
      </c>
      <c r="P2680" s="19" t="n">
        <v>2757</v>
      </c>
      <c r="Q2680" s="19" t="n">
        <v>38</v>
      </c>
      <c r="R2680" s="19" t="n">
        <v>327</v>
      </c>
      <c r="S2680" s="19" t="n">
        <v>5588</v>
      </c>
      <c r="T2680" s="19" t="n">
        <v>117</v>
      </c>
      <c r="U2680" s="19" t="n">
        <v>3000.312</v>
      </c>
      <c r="V2680" s="19" t="n">
        <v>233</v>
      </c>
      <c r="W2680" s="19" t="n">
        <v>8783</v>
      </c>
      <c r="X2680" s="19" t="n">
        <v>49</v>
      </c>
      <c r="Y2680" s="19" t="n">
        <v>139</v>
      </c>
      <c r="Z2680" s="19" t="n">
        <v>132</v>
      </c>
      <c r="AA2680" s="19" t="n">
        <v>2263</v>
      </c>
      <c r="AB2680" s="19" t="n">
        <v>17</v>
      </c>
      <c r="AC2680" s="19" t="n">
        <v>185</v>
      </c>
      <c r="AD2680" s="19" t="n">
        <v>850</v>
      </c>
      <c r="AE2680" s="19" t="n">
        <v>23584</v>
      </c>
      <c r="AF2680" s="19" t="n">
        <v>839</v>
      </c>
      <c r="AG2680" s="19" t="n">
        <v>7321</v>
      </c>
      <c r="AH2680" s="21" t="s">
        <v>46</v>
      </c>
      <c r="AI2680" s="19" t="s">
        <v>47</v>
      </c>
      <c r="AJ2680" s="19" t="n">
        <v>813</v>
      </c>
      <c r="AK2680" s="19" t="n">
        <v>2263</v>
      </c>
      <c r="AL2680" s="19" t="n">
        <v>849</v>
      </c>
      <c r="AM2680" s="19" t="n">
        <v>9656</v>
      </c>
      <c r="AN2680" s="19" t="n">
        <v>756</v>
      </c>
      <c r="AO2680" s="19" t="n">
        <v>9648</v>
      </c>
      <c r="AP2680" s="19" t="n">
        <v>768</v>
      </c>
      <c r="AQ2680" s="19" t="n">
        <v>2519</v>
      </c>
      <c r="AR2680" s="19" t="n">
        <v>897</v>
      </c>
      <c r="AS2680" s="19" t="n">
        <v>81018</v>
      </c>
      <c r="AT2680" s="19" t="n">
        <v>391</v>
      </c>
      <c r="AU2680" s="19" t="n">
        <v>466</v>
      </c>
      <c r="AV2680" s="19" t="n">
        <v>54</v>
      </c>
      <c r="AW2680" s="19" t="n">
        <v>15</v>
      </c>
      <c r="AX2680" s="19" t="n">
        <v>245</v>
      </c>
      <c r="AY2680" s="19" t="n">
        <v>323</v>
      </c>
      <c r="AZ2680" s="19" t="n">
        <v>76</v>
      </c>
      <c r="BA2680" s="19" t="n">
        <v>35</v>
      </c>
      <c r="BB2680" s="19" t="s">
        <v>47</v>
      </c>
      <c r="BC2680" s="19" t="s">
        <v>47</v>
      </c>
      <c r="BD2680" s="19" t="s">
        <v>47</v>
      </c>
      <c r="BE2680" s="19" t="s">
        <v>47</v>
      </c>
      <c r="BF2680" s="19" t="n">
        <v>42</v>
      </c>
      <c r="BG2680" s="19" t="n">
        <v>67</v>
      </c>
      <c r="BH2680" s="19" t="n">
        <v>893</v>
      </c>
      <c r="BI2680" s="19" t="n">
        <v>13338</v>
      </c>
      <c r="BJ2680" s="19" t="n">
        <v>894</v>
      </c>
      <c r="BK2680" s="19" t="n">
        <v>13962</v>
      </c>
      <c r="BL2680" s="19" t="n">
        <v>385</v>
      </c>
      <c r="BM2680" s="19" t="n">
        <v>1819</v>
      </c>
      <c r="BN2680" s="19" t="n">
        <v>475</v>
      </c>
      <c r="BO2680" s="19" t="n">
        <v>1927</v>
      </c>
    </row>
    <row r="2681" customFormat="false" ht="13.2" hidden="false" customHeight="false" outlineLevel="0" collapsed="false">
      <c r="A2681" s="1" t="s">
        <v>53</v>
      </c>
      <c r="B2681" s="1" t="n">
        <v>97478</v>
      </c>
      <c r="C2681" s="19" t="n">
        <v>167</v>
      </c>
      <c r="D2681" s="19" t="n">
        <v>140</v>
      </c>
      <c r="E2681" s="19" t="n">
        <v>126</v>
      </c>
      <c r="F2681" s="19" t="n">
        <v>411</v>
      </c>
      <c r="G2681" s="19" t="n">
        <v>49</v>
      </c>
      <c r="H2681" s="19" t="n">
        <v>80361</v>
      </c>
      <c r="I2681" s="19" t="n">
        <v>133</v>
      </c>
      <c r="J2681" s="19" t="n">
        <v>28637</v>
      </c>
      <c r="K2681" s="19" t="n">
        <v>161</v>
      </c>
      <c r="L2681" s="19" t="n">
        <v>2954</v>
      </c>
      <c r="M2681" s="19" t="n">
        <v>119</v>
      </c>
      <c r="N2681" s="19" t="n">
        <v>2049</v>
      </c>
      <c r="O2681" s="19" t="n">
        <v>43</v>
      </c>
      <c r="P2681" s="19" t="n">
        <v>1414</v>
      </c>
      <c r="Q2681" s="19" t="n">
        <v>14</v>
      </c>
      <c r="R2681" s="19" t="n">
        <v>125</v>
      </c>
      <c r="S2681" s="19" t="n">
        <v>20974</v>
      </c>
      <c r="T2681" s="19" t="n">
        <v>24</v>
      </c>
      <c r="U2681" s="19" t="n">
        <v>1656.562</v>
      </c>
      <c r="V2681" s="19" t="n">
        <v>49</v>
      </c>
      <c r="W2681" s="19" t="n">
        <v>2551</v>
      </c>
      <c r="X2681" s="21" t="s">
        <v>46</v>
      </c>
      <c r="Y2681" s="19" t="s">
        <v>47</v>
      </c>
      <c r="Z2681" s="19" t="n">
        <v>47</v>
      </c>
      <c r="AA2681" s="19" t="n">
        <v>761</v>
      </c>
      <c r="AB2681" s="19" t="n">
        <v>10</v>
      </c>
      <c r="AC2681" s="19" t="n">
        <v>256</v>
      </c>
      <c r="AD2681" s="19" t="n">
        <v>159</v>
      </c>
      <c r="AE2681" s="19" t="n">
        <v>9801</v>
      </c>
      <c r="AF2681" s="19" t="n">
        <v>156</v>
      </c>
      <c r="AG2681" s="19" t="n">
        <v>5602</v>
      </c>
      <c r="AH2681" s="21" t="s">
        <v>46</v>
      </c>
      <c r="AI2681" s="19" t="s">
        <v>47</v>
      </c>
      <c r="AJ2681" s="19" t="n">
        <v>154</v>
      </c>
      <c r="AK2681" s="19" t="n">
        <v>675</v>
      </c>
      <c r="AL2681" s="19" t="n">
        <v>159</v>
      </c>
      <c r="AM2681" s="19" t="n">
        <v>6299</v>
      </c>
      <c r="AN2681" s="19" t="n">
        <v>115</v>
      </c>
      <c r="AO2681" s="19" t="n">
        <v>1946</v>
      </c>
      <c r="AP2681" s="19" t="n">
        <v>152</v>
      </c>
      <c r="AQ2681" s="19" t="n">
        <v>1876</v>
      </c>
      <c r="AR2681" s="19" t="n">
        <v>167</v>
      </c>
      <c r="AS2681" s="19" t="n">
        <v>69595</v>
      </c>
      <c r="AT2681" s="19" t="n">
        <v>66</v>
      </c>
      <c r="AU2681" s="19" t="n">
        <v>87</v>
      </c>
      <c r="AV2681" s="21" t="s">
        <v>46</v>
      </c>
      <c r="AW2681" s="19" t="s">
        <v>47</v>
      </c>
      <c r="AX2681" s="19" t="s">
        <v>47</v>
      </c>
      <c r="AY2681" s="19" t="s">
        <v>47</v>
      </c>
      <c r="AZ2681" s="21" t="s">
        <v>46</v>
      </c>
      <c r="BA2681" s="19" t="s">
        <v>47</v>
      </c>
      <c r="BB2681" s="19" t="s">
        <v>47</v>
      </c>
      <c r="BC2681" s="19" t="s">
        <v>47</v>
      </c>
      <c r="BD2681" s="19" t="s">
        <v>47</v>
      </c>
      <c r="BE2681" s="19" t="s">
        <v>47</v>
      </c>
      <c r="BF2681" s="19" t="n">
        <v>107</v>
      </c>
      <c r="BG2681" s="19" t="n">
        <v>655</v>
      </c>
      <c r="BH2681" s="19" t="n">
        <v>167</v>
      </c>
      <c r="BI2681" s="19" t="n">
        <v>17162</v>
      </c>
      <c r="BJ2681" s="19" t="n">
        <v>167</v>
      </c>
      <c r="BK2681" s="19" t="n">
        <v>17402</v>
      </c>
      <c r="BL2681" s="19" t="n">
        <v>84</v>
      </c>
      <c r="BM2681" s="19" t="n">
        <v>3126</v>
      </c>
      <c r="BN2681" s="19" t="n">
        <v>52</v>
      </c>
      <c r="BO2681" s="19" t="n">
        <v>843</v>
      </c>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97479</v>
      </c>
      <c r="C2683" s="19" t="n">
        <v>4713</v>
      </c>
      <c r="D2683" s="19" t="n">
        <v>2138</v>
      </c>
      <c r="E2683" s="19" t="n">
        <v>2109</v>
      </c>
      <c r="F2683" s="19" t="n">
        <v>8946</v>
      </c>
      <c r="G2683" s="19" t="n">
        <v>1290</v>
      </c>
      <c r="H2683" s="19" t="n">
        <v>149173</v>
      </c>
      <c r="I2683" s="19" t="n">
        <v>3069</v>
      </c>
      <c r="J2683" s="19" t="n">
        <v>95847</v>
      </c>
      <c r="K2683" s="19" t="n">
        <v>1870</v>
      </c>
      <c r="L2683" s="19" t="n">
        <v>4616</v>
      </c>
      <c r="M2683" s="19" t="n">
        <v>669</v>
      </c>
      <c r="N2683" s="19" t="n">
        <v>2234</v>
      </c>
      <c r="O2683" s="19" t="n">
        <v>595</v>
      </c>
      <c r="P2683" s="19" t="n">
        <v>4225</v>
      </c>
      <c r="Q2683" s="19" t="n">
        <v>99</v>
      </c>
      <c r="R2683" s="19" t="n">
        <v>617</v>
      </c>
      <c r="S2683" s="19" t="n">
        <v>4602</v>
      </c>
      <c r="T2683" s="19" t="n">
        <v>429</v>
      </c>
      <c r="U2683" s="19" t="n">
        <v>3707.182</v>
      </c>
      <c r="V2683" s="19" t="n">
        <v>1146</v>
      </c>
      <c r="W2683" s="19" t="n">
        <v>19010</v>
      </c>
      <c r="X2683" s="19" t="n">
        <v>409</v>
      </c>
      <c r="Y2683" s="19" t="n">
        <v>1360</v>
      </c>
      <c r="Z2683" s="19" t="n">
        <v>620</v>
      </c>
      <c r="AA2683" s="19" t="n">
        <v>5265</v>
      </c>
      <c r="AB2683" s="21" t="s">
        <v>46</v>
      </c>
      <c r="AC2683" s="19" t="s">
        <v>47</v>
      </c>
      <c r="AD2683" s="19" t="n">
        <v>1322</v>
      </c>
      <c r="AE2683" s="19" t="n">
        <v>24011</v>
      </c>
      <c r="AF2683" s="19" t="n">
        <v>1151</v>
      </c>
      <c r="AG2683" s="19" t="n">
        <v>4605</v>
      </c>
      <c r="AH2683" s="21" t="s">
        <v>46</v>
      </c>
      <c r="AI2683" s="19" t="s">
        <v>47</v>
      </c>
      <c r="AJ2683" s="19" t="n">
        <v>1159</v>
      </c>
      <c r="AK2683" s="19" t="n">
        <v>1869</v>
      </c>
      <c r="AL2683" s="19" t="n">
        <v>1296</v>
      </c>
      <c r="AM2683" s="19" t="n">
        <v>6595</v>
      </c>
      <c r="AN2683" s="19" t="n">
        <v>1069</v>
      </c>
      <c r="AO2683" s="19" t="n">
        <v>9671</v>
      </c>
      <c r="AP2683" s="19" t="n">
        <v>952</v>
      </c>
      <c r="AQ2683" s="19" t="n">
        <v>2582</v>
      </c>
      <c r="AR2683" s="19" t="n">
        <v>2839</v>
      </c>
      <c r="AS2683" s="19" t="n">
        <v>83993</v>
      </c>
      <c r="AT2683" s="19" t="n">
        <v>1101</v>
      </c>
      <c r="AU2683" s="19" t="n">
        <v>1023</v>
      </c>
      <c r="AV2683" s="19" t="n">
        <v>92</v>
      </c>
      <c r="AW2683" s="19" t="n">
        <v>16</v>
      </c>
      <c r="AX2683" s="19" t="n">
        <v>630</v>
      </c>
      <c r="AY2683" s="19" t="n">
        <v>789</v>
      </c>
      <c r="AZ2683" s="19" t="n">
        <v>114</v>
      </c>
      <c r="BA2683" s="19" t="n">
        <v>46</v>
      </c>
      <c r="BB2683" s="19" t="n">
        <v>810</v>
      </c>
      <c r="BC2683" s="19" t="n">
        <v>1449</v>
      </c>
      <c r="BD2683" s="19" t="n">
        <v>695</v>
      </c>
      <c r="BE2683" s="19" t="n">
        <v>1301</v>
      </c>
      <c r="BF2683" s="19" t="n">
        <v>14</v>
      </c>
      <c r="BG2683" s="19" t="n">
        <v>39</v>
      </c>
      <c r="BH2683" s="19" t="n">
        <v>2507</v>
      </c>
      <c r="BI2683" s="19" t="n">
        <v>11562</v>
      </c>
      <c r="BJ2683" s="19" t="n">
        <v>2756</v>
      </c>
      <c r="BK2683" s="19" t="n">
        <v>12650</v>
      </c>
      <c r="BL2683" s="19" t="n">
        <v>822</v>
      </c>
      <c r="BM2683" s="19" t="n">
        <v>1496</v>
      </c>
      <c r="BN2683" s="19" t="n">
        <v>2871</v>
      </c>
      <c r="BO2683" s="19" t="n">
        <v>5246</v>
      </c>
    </row>
    <row r="2684" customFormat="false" ht="13.2" hidden="false" customHeight="false" outlineLevel="0" collapsed="false">
      <c r="A2684" s="1" t="s">
        <v>45</v>
      </c>
      <c r="B2684" s="1" t="n">
        <v>97479</v>
      </c>
      <c r="C2684" s="19" t="n">
        <v>1515</v>
      </c>
      <c r="D2684" s="19" t="n">
        <v>310</v>
      </c>
      <c r="E2684" s="19" t="n">
        <v>419</v>
      </c>
      <c r="F2684" s="19" t="n">
        <v>1974</v>
      </c>
      <c r="G2684" s="19" t="n">
        <v>199</v>
      </c>
      <c r="H2684" s="19" t="n">
        <v>3956</v>
      </c>
      <c r="I2684" s="19" t="n">
        <v>612</v>
      </c>
      <c r="J2684" s="19" t="n">
        <v>3222</v>
      </c>
      <c r="K2684" s="19" t="n">
        <v>377</v>
      </c>
      <c r="L2684" s="19" t="n">
        <v>379</v>
      </c>
      <c r="M2684" s="19" t="n">
        <v>100</v>
      </c>
      <c r="N2684" s="19" t="n">
        <v>107</v>
      </c>
      <c r="O2684" s="19" t="n">
        <v>141</v>
      </c>
      <c r="P2684" s="19" t="n">
        <v>-145</v>
      </c>
      <c r="Q2684" s="19" t="n">
        <v>14</v>
      </c>
      <c r="R2684" s="19" t="n">
        <v>90</v>
      </c>
      <c r="S2684" s="19" t="n">
        <v>-17</v>
      </c>
      <c r="T2684" s="19" t="n">
        <v>52</v>
      </c>
      <c r="U2684" s="19" t="n">
        <v>152.842</v>
      </c>
      <c r="V2684" s="19" t="n">
        <v>214</v>
      </c>
      <c r="W2684" s="19" t="n">
        <v>923</v>
      </c>
      <c r="X2684" s="19" t="n">
        <v>51</v>
      </c>
      <c r="Y2684" s="19" t="n">
        <v>105</v>
      </c>
      <c r="Z2684" s="21" t="s">
        <v>46</v>
      </c>
      <c r="AA2684" s="19" t="s">
        <v>47</v>
      </c>
      <c r="AB2684" s="19" t="s">
        <v>47</v>
      </c>
      <c r="AC2684" s="19" t="s">
        <v>47</v>
      </c>
      <c r="AD2684" s="19" t="n">
        <v>65</v>
      </c>
      <c r="AE2684" s="19" t="n">
        <v>1019</v>
      </c>
      <c r="AF2684" s="19" t="n">
        <v>29</v>
      </c>
      <c r="AG2684" s="19" t="n">
        <v>61</v>
      </c>
      <c r="AH2684" s="21" t="s">
        <v>46</v>
      </c>
      <c r="AI2684" s="19" t="s">
        <v>47</v>
      </c>
      <c r="AJ2684" s="19" t="n">
        <v>54</v>
      </c>
      <c r="AK2684" s="19" t="n">
        <v>96</v>
      </c>
      <c r="AL2684" s="19" t="n">
        <v>59</v>
      </c>
      <c r="AM2684" s="19" t="n">
        <v>199</v>
      </c>
      <c r="AN2684" s="19" t="n">
        <v>40</v>
      </c>
      <c r="AO2684" s="19" t="n">
        <v>417</v>
      </c>
      <c r="AP2684" s="19" t="n">
        <v>24</v>
      </c>
      <c r="AQ2684" s="19" t="n">
        <v>30</v>
      </c>
      <c r="AR2684" s="19" t="n">
        <v>110</v>
      </c>
      <c r="AS2684" s="19" t="n">
        <v>227</v>
      </c>
      <c r="AT2684" s="21" t="s">
        <v>46</v>
      </c>
      <c r="AU2684" s="19" t="s">
        <v>47</v>
      </c>
      <c r="AV2684" s="19" t="s">
        <v>47</v>
      </c>
      <c r="AW2684" s="19" t="s">
        <v>47</v>
      </c>
      <c r="AX2684" s="19" t="s">
        <v>47</v>
      </c>
      <c r="AY2684" s="19" t="s">
        <v>47</v>
      </c>
      <c r="AZ2684" s="19" t="s">
        <v>47</v>
      </c>
      <c r="BA2684" s="19" t="s">
        <v>47</v>
      </c>
      <c r="BB2684" s="19" t="n">
        <v>321</v>
      </c>
      <c r="BC2684" s="19" t="n">
        <v>345</v>
      </c>
      <c r="BD2684" s="19" t="n">
        <v>277</v>
      </c>
      <c r="BE2684" s="19" t="n">
        <v>302</v>
      </c>
      <c r="BF2684" s="19" t="s">
        <v>47</v>
      </c>
      <c r="BG2684" s="19" t="s">
        <v>47</v>
      </c>
      <c r="BH2684" s="19" t="n">
        <v>105</v>
      </c>
      <c r="BI2684" s="19" t="n">
        <v>18</v>
      </c>
      <c r="BJ2684" s="19" t="n">
        <v>220</v>
      </c>
      <c r="BK2684" s="19" t="n">
        <v>111</v>
      </c>
      <c r="BL2684" s="19" t="n">
        <v>74</v>
      </c>
      <c r="BM2684" s="19" t="n">
        <v>45</v>
      </c>
      <c r="BN2684" s="19" t="n">
        <v>621</v>
      </c>
      <c r="BO2684" s="19" t="n">
        <v>527</v>
      </c>
    </row>
    <row r="2685" customFormat="false" ht="13.2" hidden="false" customHeight="false" outlineLevel="0" collapsed="false">
      <c r="A2685" s="1" t="s">
        <v>48</v>
      </c>
      <c r="B2685" s="1" t="n">
        <v>97479</v>
      </c>
      <c r="C2685" s="19" t="n">
        <v>1159</v>
      </c>
      <c r="D2685" s="19" t="n">
        <v>393</v>
      </c>
      <c r="E2685" s="19" t="n">
        <v>573</v>
      </c>
      <c r="F2685" s="19" t="n">
        <v>2096</v>
      </c>
      <c r="G2685" s="19" t="n">
        <v>331</v>
      </c>
      <c r="H2685" s="19" t="n">
        <v>19812</v>
      </c>
      <c r="I2685" s="19" t="n">
        <v>820</v>
      </c>
      <c r="J2685" s="19" t="n">
        <v>13145</v>
      </c>
      <c r="K2685" s="19" t="n">
        <v>402</v>
      </c>
      <c r="L2685" s="19" t="n">
        <v>996</v>
      </c>
      <c r="M2685" s="19" t="n">
        <v>152</v>
      </c>
      <c r="N2685" s="19" t="n">
        <v>249</v>
      </c>
      <c r="O2685" s="19" t="n">
        <v>121</v>
      </c>
      <c r="P2685" s="19" t="n">
        <v>707</v>
      </c>
      <c r="Q2685" s="19" t="n">
        <v>23</v>
      </c>
      <c r="R2685" s="19" t="n">
        <v>128</v>
      </c>
      <c r="S2685" s="19" t="n">
        <v>261</v>
      </c>
      <c r="T2685" s="19" t="n">
        <v>133</v>
      </c>
      <c r="U2685" s="19" t="n">
        <v>675.85</v>
      </c>
      <c r="V2685" s="19" t="n">
        <v>333</v>
      </c>
      <c r="W2685" s="19" t="n">
        <v>3540</v>
      </c>
      <c r="X2685" s="19" t="n">
        <v>102</v>
      </c>
      <c r="Y2685" s="19" t="n">
        <v>394</v>
      </c>
      <c r="Z2685" s="19" t="n">
        <v>86</v>
      </c>
      <c r="AA2685" s="19" t="n">
        <v>101</v>
      </c>
      <c r="AB2685" s="21" t="s">
        <v>46</v>
      </c>
      <c r="AC2685" s="19" t="s">
        <v>47</v>
      </c>
      <c r="AD2685" s="19" t="n">
        <v>206</v>
      </c>
      <c r="AE2685" s="19" t="n">
        <v>3053</v>
      </c>
      <c r="AF2685" s="19" t="n">
        <v>122</v>
      </c>
      <c r="AG2685" s="19" t="n">
        <v>150</v>
      </c>
      <c r="AH2685" s="21" t="s">
        <v>46</v>
      </c>
      <c r="AI2685" s="19" t="s">
        <v>47</v>
      </c>
      <c r="AJ2685" s="19" t="n">
        <v>160</v>
      </c>
      <c r="AK2685" s="19" t="n">
        <v>228</v>
      </c>
      <c r="AL2685" s="19" t="n">
        <v>194</v>
      </c>
      <c r="AM2685" s="19" t="n">
        <v>400</v>
      </c>
      <c r="AN2685" s="19" t="n">
        <v>134</v>
      </c>
      <c r="AO2685" s="19" t="n">
        <v>938</v>
      </c>
      <c r="AP2685" s="19" t="n">
        <v>147</v>
      </c>
      <c r="AQ2685" s="19" t="n">
        <v>318</v>
      </c>
      <c r="AR2685" s="19" t="n">
        <v>728</v>
      </c>
      <c r="AS2685" s="19" t="n">
        <v>4627</v>
      </c>
      <c r="AT2685" s="19" t="n">
        <v>228</v>
      </c>
      <c r="AU2685" s="19" t="n">
        <v>76</v>
      </c>
      <c r="AV2685" s="19" t="n">
        <v>10</v>
      </c>
      <c r="AW2685" s="19" t="n">
        <v>2</v>
      </c>
      <c r="AX2685" s="19" t="n">
        <v>84</v>
      </c>
      <c r="AY2685" s="19" t="n">
        <v>35</v>
      </c>
      <c r="AZ2685" s="19" t="n">
        <v>18</v>
      </c>
      <c r="BA2685" s="19" t="n">
        <v>6</v>
      </c>
      <c r="BB2685" s="19" t="n">
        <v>335</v>
      </c>
      <c r="BC2685" s="19" t="n">
        <v>929</v>
      </c>
      <c r="BD2685" s="19" t="n">
        <v>299</v>
      </c>
      <c r="BE2685" s="19" t="n">
        <v>853</v>
      </c>
      <c r="BF2685" s="21" t="s">
        <v>46</v>
      </c>
      <c r="BG2685" s="19" t="s">
        <v>47</v>
      </c>
      <c r="BH2685" s="19" t="n">
        <v>598</v>
      </c>
      <c r="BI2685" s="19" t="n">
        <v>417</v>
      </c>
      <c r="BJ2685" s="19" t="n">
        <v>672</v>
      </c>
      <c r="BK2685" s="19" t="n">
        <v>591</v>
      </c>
      <c r="BL2685" s="19" t="n">
        <v>153</v>
      </c>
      <c r="BM2685" s="19" t="n">
        <v>92</v>
      </c>
      <c r="BN2685" s="19" t="n">
        <v>873</v>
      </c>
      <c r="BO2685" s="19" t="n">
        <v>1759</v>
      </c>
    </row>
    <row r="2686" customFormat="false" ht="13.2" hidden="false" customHeight="false" outlineLevel="0" collapsed="false">
      <c r="A2686" s="1" t="s">
        <v>49</v>
      </c>
      <c r="B2686" s="1" t="n">
        <v>97479</v>
      </c>
      <c r="C2686" s="19" t="n">
        <v>1042</v>
      </c>
      <c r="D2686" s="19" t="n">
        <v>590</v>
      </c>
      <c r="E2686" s="19" t="n">
        <v>543</v>
      </c>
      <c r="F2686" s="19" t="n">
        <v>2295</v>
      </c>
      <c r="G2686" s="19" t="n">
        <v>371</v>
      </c>
      <c r="H2686" s="19" t="n">
        <v>38049</v>
      </c>
      <c r="I2686" s="19" t="n">
        <v>816</v>
      </c>
      <c r="J2686" s="19" t="n">
        <v>26858</v>
      </c>
      <c r="K2686" s="19" t="n">
        <v>456</v>
      </c>
      <c r="L2686" s="19" t="n">
        <v>993</v>
      </c>
      <c r="M2686" s="19" t="n">
        <v>155</v>
      </c>
      <c r="N2686" s="19" t="n">
        <v>324</v>
      </c>
      <c r="O2686" s="19" t="n">
        <v>152</v>
      </c>
      <c r="P2686" s="19" t="n">
        <v>977</v>
      </c>
      <c r="Q2686" s="19" t="n">
        <v>23</v>
      </c>
      <c r="R2686" s="19" t="n">
        <v>148</v>
      </c>
      <c r="S2686" s="19" t="n">
        <v>584</v>
      </c>
      <c r="T2686" s="19" t="n">
        <v>109</v>
      </c>
      <c r="U2686" s="19" t="n">
        <v>770.65</v>
      </c>
      <c r="V2686" s="19" t="n">
        <v>288</v>
      </c>
      <c r="W2686" s="19" t="n">
        <v>5451</v>
      </c>
      <c r="X2686" s="19" t="n">
        <v>142</v>
      </c>
      <c r="Y2686" s="19" t="n">
        <v>411</v>
      </c>
      <c r="Z2686" s="19" t="n">
        <v>273</v>
      </c>
      <c r="AA2686" s="19" t="n">
        <v>1413</v>
      </c>
      <c r="AB2686" s="21" t="s">
        <v>46</v>
      </c>
      <c r="AC2686" s="19" t="s">
        <v>47</v>
      </c>
      <c r="AD2686" s="19" t="n">
        <v>352</v>
      </c>
      <c r="AE2686" s="19" t="n">
        <v>5312</v>
      </c>
      <c r="AF2686" s="19" t="n">
        <v>323</v>
      </c>
      <c r="AG2686" s="19" t="n">
        <v>671</v>
      </c>
      <c r="AH2686" s="21" t="s">
        <v>46</v>
      </c>
      <c r="AI2686" s="19" t="s">
        <v>47</v>
      </c>
      <c r="AJ2686" s="19" t="n">
        <v>308</v>
      </c>
      <c r="AK2686" s="19" t="n">
        <v>434</v>
      </c>
      <c r="AL2686" s="19" t="n">
        <v>348</v>
      </c>
      <c r="AM2686" s="19" t="n">
        <v>1124</v>
      </c>
      <c r="AN2686" s="19" t="n">
        <v>292</v>
      </c>
      <c r="AO2686" s="19" t="n">
        <v>2342</v>
      </c>
      <c r="AP2686" s="19" t="n">
        <v>248</v>
      </c>
      <c r="AQ2686" s="19" t="n">
        <v>564</v>
      </c>
      <c r="AR2686" s="19" t="n">
        <v>1008</v>
      </c>
      <c r="AS2686" s="19" t="n">
        <v>18900</v>
      </c>
      <c r="AT2686" s="19" t="n">
        <v>429</v>
      </c>
      <c r="AU2686" s="19" t="n">
        <v>356</v>
      </c>
      <c r="AV2686" s="19" t="n">
        <v>29</v>
      </c>
      <c r="AW2686" s="19" t="n">
        <v>5</v>
      </c>
      <c r="AX2686" s="19" t="n">
        <v>266</v>
      </c>
      <c r="AY2686" s="19" t="n">
        <v>271</v>
      </c>
      <c r="AZ2686" s="19" t="n">
        <v>39</v>
      </c>
      <c r="BA2686" s="19" t="n">
        <v>16</v>
      </c>
      <c r="BB2686" s="19" t="n">
        <v>154</v>
      </c>
      <c r="BC2686" s="19" t="n">
        <v>176</v>
      </c>
      <c r="BD2686" s="19" t="n">
        <v>119</v>
      </c>
      <c r="BE2686" s="19" t="n">
        <v>146</v>
      </c>
      <c r="BF2686" s="19" t="s">
        <v>47</v>
      </c>
      <c r="BG2686" s="19" t="s">
        <v>47</v>
      </c>
      <c r="BH2686" s="19" t="n">
        <v>837</v>
      </c>
      <c r="BI2686" s="19" t="n">
        <v>1909</v>
      </c>
      <c r="BJ2686" s="19" t="n">
        <v>890</v>
      </c>
      <c r="BK2686" s="19" t="n">
        <v>2188</v>
      </c>
      <c r="BL2686" s="19" t="n">
        <v>263</v>
      </c>
      <c r="BM2686" s="19" t="n">
        <v>336</v>
      </c>
      <c r="BN2686" s="19" t="n">
        <v>759</v>
      </c>
      <c r="BO2686" s="19" t="n">
        <v>1451</v>
      </c>
    </row>
    <row r="2687" customFormat="false" ht="13.2" hidden="false" customHeight="false" outlineLevel="0" collapsed="false">
      <c r="A2687" s="1" t="s">
        <v>50</v>
      </c>
      <c r="B2687" s="1" t="n">
        <v>97479</v>
      </c>
      <c r="C2687" s="19" t="n">
        <v>565</v>
      </c>
      <c r="D2687" s="19" t="n">
        <v>452</v>
      </c>
      <c r="E2687" s="19" t="n">
        <v>321</v>
      </c>
      <c r="F2687" s="19" t="n">
        <v>1438</v>
      </c>
      <c r="G2687" s="19" t="n">
        <v>226</v>
      </c>
      <c r="H2687" s="19" t="n">
        <v>34346</v>
      </c>
      <c r="I2687" s="19" t="n">
        <v>458</v>
      </c>
      <c r="J2687" s="19" t="n">
        <v>23539</v>
      </c>
      <c r="K2687" s="19" t="n">
        <v>333</v>
      </c>
      <c r="L2687" s="19" t="n">
        <v>1028</v>
      </c>
      <c r="M2687" s="19" t="n">
        <v>128</v>
      </c>
      <c r="N2687" s="19" t="n">
        <v>428</v>
      </c>
      <c r="O2687" s="19" t="n">
        <v>103</v>
      </c>
      <c r="P2687" s="19" t="n">
        <v>795</v>
      </c>
      <c r="Q2687" s="19" t="n">
        <v>26</v>
      </c>
      <c r="R2687" s="19" t="n">
        <v>122</v>
      </c>
      <c r="S2687" s="19" t="n">
        <v>592</v>
      </c>
      <c r="T2687" s="19" t="n">
        <v>73</v>
      </c>
      <c r="U2687" s="19" t="n">
        <v>1108.67</v>
      </c>
      <c r="V2687" s="19" t="n">
        <v>170</v>
      </c>
      <c r="W2687" s="19" t="n">
        <v>4026</v>
      </c>
      <c r="X2687" s="19" t="n">
        <v>71</v>
      </c>
      <c r="Y2687" s="19" t="n">
        <v>273</v>
      </c>
      <c r="Z2687" s="19" t="n">
        <v>148</v>
      </c>
      <c r="AA2687" s="19" t="n">
        <v>1849</v>
      </c>
      <c r="AB2687" s="21" t="s">
        <v>46</v>
      </c>
      <c r="AC2687" s="19" t="s">
        <v>47</v>
      </c>
      <c r="AD2687" s="19" t="n">
        <v>349</v>
      </c>
      <c r="AE2687" s="19" t="n">
        <v>6291</v>
      </c>
      <c r="AF2687" s="19" t="n">
        <v>331</v>
      </c>
      <c r="AG2687" s="19" t="n">
        <v>1224</v>
      </c>
      <c r="AH2687" s="21" t="s">
        <v>46</v>
      </c>
      <c r="AI2687" s="19" t="s">
        <v>47</v>
      </c>
      <c r="AJ2687" s="19" t="n">
        <v>313</v>
      </c>
      <c r="AK2687" s="19" t="n">
        <v>474</v>
      </c>
      <c r="AL2687" s="19" t="n">
        <v>346</v>
      </c>
      <c r="AM2687" s="19" t="n">
        <v>1715</v>
      </c>
      <c r="AN2687" s="19" t="n">
        <v>292</v>
      </c>
      <c r="AO2687" s="19" t="n">
        <v>2691</v>
      </c>
      <c r="AP2687" s="19" t="n">
        <v>245</v>
      </c>
      <c r="AQ2687" s="19" t="n">
        <v>645</v>
      </c>
      <c r="AR2687" s="19" t="n">
        <v>561</v>
      </c>
      <c r="AS2687" s="19" t="n">
        <v>20927</v>
      </c>
      <c r="AT2687" s="19" t="n">
        <v>261</v>
      </c>
      <c r="AU2687" s="19" t="n">
        <v>349</v>
      </c>
      <c r="AV2687" s="19" t="n">
        <v>28</v>
      </c>
      <c r="AW2687" s="19" t="n">
        <v>5</v>
      </c>
      <c r="AX2687" s="19" t="n">
        <v>166</v>
      </c>
      <c r="AY2687" s="19" t="n">
        <v>283</v>
      </c>
      <c r="AZ2687" s="19" t="n">
        <v>30</v>
      </c>
      <c r="BA2687" s="19" t="n">
        <v>10</v>
      </c>
      <c r="BB2687" s="19" t="s">
        <v>47</v>
      </c>
      <c r="BC2687" s="19" t="s">
        <v>47</v>
      </c>
      <c r="BD2687" s="19" t="s">
        <v>47</v>
      </c>
      <c r="BE2687" s="19" t="s">
        <v>47</v>
      </c>
      <c r="BF2687" s="21" t="s">
        <v>46</v>
      </c>
      <c r="BG2687" s="19" t="s">
        <v>47</v>
      </c>
      <c r="BH2687" s="19" t="n">
        <v>536</v>
      </c>
      <c r="BI2687" s="19" t="n">
        <v>2438</v>
      </c>
      <c r="BJ2687" s="19" t="n">
        <v>543</v>
      </c>
      <c r="BK2687" s="19" t="n">
        <v>2619</v>
      </c>
      <c r="BL2687" s="19" t="n">
        <v>176</v>
      </c>
      <c r="BM2687" s="19" t="n">
        <v>281</v>
      </c>
      <c r="BN2687" s="19" t="n">
        <v>370</v>
      </c>
      <c r="BO2687" s="19" t="n">
        <v>825</v>
      </c>
    </row>
    <row r="2688" customFormat="false" ht="13.2" hidden="false" customHeight="false" outlineLevel="0" collapsed="false">
      <c r="A2688" s="1" t="s">
        <v>51</v>
      </c>
      <c r="B2688" s="1" t="n">
        <v>97479</v>
      </c>
      <c r="C2688" s="19" t="n">
        <v>254</v>
      </c>
      <c r="D2688" s="19" t="n">
        <v>234</v>
      </c>
      <c r="E2688" s="19" t="n">
        <v>144</v>
      </c>
      <c r="F2688" s="19" t="n">
        <v>692</v>
      </c>
      <c r="G2688" s="19" t="n">
        <v>103</v>
      </c>
      <c r="H2688" s="19" t="n">
        <v>21623</v>
      </c>
      <c r="I2688" s="19" t="n">
        <v>217</v>
      </c>
      <c r="J2688" s="19" t="n">
        <v>15556</v>
      </c>
      <c r="K2688" s="19" t="n">
        <v>164</v>
      </c>
      <c r="L2688" s="19" t="n">
        <v>428</v>
      </c>
      <c r="M2688" s="19" t="n">
        <v>66</v>
      </c>
      <c r="N2688" s="19" t="n">
        <v>154</v>
      </c>
      <c r="O2688" s="19" t="n">
        <v>47</v>
      </c>
      <c r="P2688" s="19" t="n">
        <v>570</v>
      </c>
      <c r="Q2688" s="21" t="s">
        <v>46</v>
      </c>
      <c r="R2688" s="19" t="n">
        <v>60</v>
      </c>
      <c r="S2688" s="19" t="n">
        <v>476</v>
      </c>
      <c r="T2688" s="19" t="n">
        <v>35</v>
      </c>
      <c r="U2688" s="19" t="n">
        <v>504.853</v>
      </c>
      <c r="V2688" s="19" t="n">
        <v>80</v>
      </c>
      <c r="W2688" s="19" t="n">
        <v>2448</v>
      </c>
      <c r="X2688" s="19" t="n">
        <v>28</v>
      </c>
      <c r="Y2688" s="19" t="n">
        <v>95</v>
      </c>
      <c r="Z2688" s="19" t="n">
        <v>61</v>
      </c>
      <c r="AA2688" s="19" t="n">
        <v>1007</v>
      </c>
      <c r="AB2688" s="21" t="s">
        <v>46</v>
      </c>
      <c r="AC2688" s="19" t="s">
        <v>47</v>
      </c>
      <c r="AD2688" s="19" t="n">
        <v>199</v>
      </c>
      <c r="AE2688" s="19" t="n">
        <v>4213</v>
      </c>
      <c r="AF2688" s="19" t="n">
        <v>197</v>
      </c>
      <c r="AG2688" s="19" t="n">
        <v>1015</v>
      </c>
      <c r="AH2688" s="21" t="s">
        <v>46</v>
      </c>
      <c r="AI2688" s="19" t="s">
        <v>47</v>
      </c>
      <c r="AJ2688" s="19" t="n">
        <v>186</v>
      </c>
      <c r="AK2688" s="19" t="n">
        <v>332</v>
      </c>
      <c r="AL2688" s="19" t="n">
        <v>199</v>
      </c>
      <c r="AM2688" s="19" t="n">
        <v>1361</v>
      </c>
      <c r="AN2688" s="19" t="n">
        <v>185</v>
      </c>
      <c r="AO2688" s="19" t="n">
        <v>1922</v>
      </c>
      <c r="AP2688" s="19" t="n">
        <v>150</v>
      </c>
      <c r="AQ2688" s="19" t="n">
        <v>388</v>
      </c>
      <c r="AR2688" s="19" t="n">
        <v>254</v>
      </c>
      <c r="AS2688" s="19" t="n">
        <v>14461</v>
      </c>
      <c r="AT2688" s="19" t="n">
        <v>121</v>
      </c>
      <c r="AU2688" s="19" t="n">
        <v>183</v>
      </c>
      <c r="AV2688" s="19" t="n">
        <v>25</v>
      </c>
      <c r="AW2688" s="19" t="n">
        <v>4</v>
      </c>
      <c r="AX2688" s="19" t="n">
        <v>79</v>
      </c>
      <c r="AY2688" s="19" t="n">
        <v>153</v>
      </c>
      <c r="AZ2688" s="19" t="n">
        <v>27</v>
      </c>
      <c r="BA2688" s="19" t="n">
        <v>14</v>
      </c>
      <c r="BB2688" s="19" t="s">
        <v>47</v>
      </c>
      <c r="BC2688" s="19" t="s">
        <v>47</v>
      </c>
      <c r="BD2688" s="19" t="s">
        <v>47</v>
      </c>
      <c r="BE2688" s="19" t="s">
        <v>47</v>
      </c>
      <c r="BF2688" s="21" t="s">
        <v>46</v>
      </c>
      <c r="BG2688" s="19" t="s">
        <v>47</v>
      </c>
      <c r="BH2688" s="19" t="n">
        <v>253</v>
      </c>
      <c r="BI2688" s="19" t="n">
        <v>1839</v>
      </c>
      <c r="BJ2688" s="19" t="n">
        <v>253</v>
      </c>
      <c r="BK2688" s="19" t="n">
        <v>1961</v>
      </c>
      <c r="BL2688" s="19" t="n">
        <v>75</v>
      </c>
      <c r="BM2688" s="19" t="n">
        <v>183</v>
      </c>
      <c r="BN2688" s="19" t="n">
        <v>173</v>
      </c>
      <c r="BO2688" s="19" t="n">
        <v>460</v>
      </c>
    </row>
    <row r="2689" customFormat="false" ht="13.2" hidden="false" customHeight="false" outlineLevel="0" collapsed="false">
      <c r="A2689" s="1" t="s">
        <v>52</v>
      </c>
      <c r="B2689" s="1" t="n">
        <v>97479</v>
      </c>
      <c r="C2689" s="19" t="n">
        <v>159</v>
      </c>
      <c r="D2689" s="19" t="n">
        <v>143</v>
      </c>
      <c r="E2689" s="19" t="n">
        <v>94</v>
      </c>
      <c r="F2689" s="19" t="n">
        <v>411</v>
      </c>
      <c r="G2689" s="19" t="n">
        <v>60</v>
      </c>
      <c r="H2689" s="19" t="n">
        <v>19917</v>
      </c>
      <c r="I2689" s="19" t="n">
        <v>134</v>
      </c>
      <c r="J2689" s="19" t="n">
        <v>11998</v>
      </c>
      <c r="K2689" s="19" t="n">
        <v>120</v>
      </c>
      <c r="L2689" s="19" t="n">
        <v>563</v>
      </c>
      <c r="M2689" s="19" t="n">
        <v>55</v>
      </c>
      <c r="N2689" s="19" t="n">
        <v>330</v>
      </c>
      <c r="O2689" s="19" t="n">
        <v>31</v>
      </c>
      <c r="P2689" s="19" t="n">
        <v>1320</v>
      </c>
      <c r="Q2689" s="19" t="n">
        <v>13</v>
      </c>
      <c r="R2689" s="19" t="n">
        <v>55</v>
      </c>
      <c r="S2689" s="19" t="n">
        <v>1465</v>
      </c>
      <c r="T2689" s="19" t="n">
        <v>27</v>
      </c>
      <c r="U2689" s="19" t="n">
        <v>494.317</v>
      </c>
      <c r="V2689" s="19" t="n">
        <v>61</v>
      </c>
      <c r="W2689" s="19" t="n">
        <v>2622</v>
      </c>
      <c r="X2689" s="19" t="n">
        <v>15</v>
      </c>
      <c r="Y2689" s="19" t="n">
        <v>82</v>
      </c>
      <c r="Z2689" s="19" t="n">
        <v>52</v>
      </c>
      <c r="AA2689" s="19" t="n">
        <v>894</v>
      </c>
      <c r="AB2689" s="21" t="s">
        <v>46</v>
      </c>
      <c r="AC2689" s="19" t="s">
        <v>47</v>
      </c>
      <c r="AD2689" s="19" t="n">
        <v>135</v>
      </c>
      <c r="AE2689" s="19" t="n">
        <v>3382</v>
      </c>
      <c r="AF2689" s="19" t="n">
        <v>133</v>
      </c>
      <c r="AG2689" s="19" t="n">
        <v>1083</v>
      </c>
      <c r="AH2689" s="21" t="s">
        <v>46</v>
      </c>
      <c r="AI2689" s="19" t="s">
        <v>47</v>
      </c>
      <c r="AJ2689" s="19" t="n">
        <v>123</v>
      </c>
      <c r="AK2689" s="19" t="n">
        <v>255</v>
      </c>
      <c r="AL2689" s="19" t="n">
        <v>134</v>
      </c>
      <c r="AM2689" s="19" t="n">
        <v>1347</v>
      </c>
      <c r="AN2689" s="19" t="n">
        <v>126</v>
      </c>
      <c r="AO2689" s="19" t="n">
        <v>1360</v>
      </c>
      <c r="AP2689" s="19" t="n">
        <v>123</v>
      </c>
      <c r="AQ2689" s="19" t="n">
        <v>372</v>
      </c>
      <c r="AR2689" s="19" t="n">
        <v>159</v>
      </c>
      <c r="AS2689" s="19" t="n">
        <v>14870</v>
      </c>
      <c r="AT2689" s="19" t="n">
        <v>62</v>
      </c>
      <c r="AU2689" s="19" t="n">
        <v>59</v>
      </c>
      <c r="AV2689" s="21" t="s">
        <v>46</v>
      </c>
      <c r="AW2689" s="19" t="s">
        <v>47</v>
      </c>
      <c r="AX2689" s="19" t="n">
        <v>35</v>
      </c>
      <c r="AY2689" s="19" t="n">
        <v>47</v>
      </c>
      <c r="AZ2689" s="21" t="s">
        <v>46</v>
      </c>
      <c r="BA2689" s="19" t="s">
        <v>47</v>
      </c>
      <c r="BB2689" s="19" t="s">
        <v>47</v>
      </c>
      <c r="BC2689" s="19" t="s">
        <v>47</v>
      </c>
      <c r="BD2689" s="19" t="s">
        <v>47</v>
      </c>
      <c r="BE2689" s="19" t="s">
        <v>47</v>
      </c>
      <c r="BF2689" s="19" t="n">
        <v>14</v>
      </c>
      <c r="BG2689" s="19" t="n">
        <v>39</v>
      </c>
      <c r="BH2689" s="19" t="n">
        <v>159</v>
      </c>
      <c r="BI2689" s="19" t="n">
        <v>2522</v>
      </c>
      <c r="BJ2689" s="19" t="n">
        <v>159</v>
      </c>
      <c r="BK2689" s="19" t="n">
        <v>2661</v>
      </c>
      <c r="BL2689" s="19" t="n">
        <v>81</v>
      </c>
      <c r="BM2689" s="19" t="n">
        <v>559</v>
      </c>
      <c r="BN2689" s="19" t="n">
        <v>75</v>
      </c>
      <c r="BO2689" s="19" t="n">
        <v>224</v>
      </c>
    </row>
    <row r="2690" customFormat="false" ht="13.2" hidden="false" customHeight="false" outlineLevel="0" collapsed="false">
      <c r="A2690" s="1" t="s">
        <v>53</v>
      </c>
      <c r="B2690" s="1" t="n">
        <v>97479</v>
      </c>
      <c r="C2690" s="19" t="n">
        <v>19</v>
      </c>
      <c r="D2690" s="19" t="n">
        <v>16</v>
      </c>
      <c r="E2690" s="19" t="n">
        <v>15</v>
      </c>
      <c r="F2690" s="19" t="n">
        <v>40</v>
      </c>
      <c r="G2690" s="21" t="s">
        <v>46</v>
      </c>
      <c r="H2690" s="19" t="n">
        <v>11470</v>
      </c>
      <c r="I2690" s="19" t="n">
        <v>12</v>
      </c>
      <c r="J2690" s="19" t="n">
        <v>1529</v>
      </c>
      <c r="K2690" s="19" t="n">
        <v>18</v>
      </c>
      <c r="L2690" s="19" t="n">
        <v>230</v>
      </c>
      <c r="M2690" s="19" t="n">
        <v>13</v>
      </c>
      <c r="N2690" s="19" t="n">
        <v>641</v>
      </c>
      <c r="O2690" s="21" t="s">
        <v>46</v>
      </c>
      <c r="P2690" s="19" t="s">
        <v>47</v>
      </c>
      <c r="Q2690" s="21" t="s">
        <v>46</v>
      </c>
      <c r="R2690" s="19" t="n">
        <v>14</v>
      </c>
      <c r="S2690" s="19" t="n">
        <v>1241</v>
      </c>
      <c r="T2690" s="21" t="s">
        <v>46</v>
      </c>
      <c r="U2690" s="19" t="s">
        <v>47</v>
      </c>
      <c r="V2690" s="21" t="s">
        <v>46</v>
      </c>
      <c r="W2690" s="19" t="s">
        <v>47</v>
      </c>
      <c r="X2690" s="19" t="s">
        <v>47</v>
      </c>
      <c r="Y2690" s="19" t="s">
        <v>47</v>
      </c>
      <c r="Z2690" s="21" t="s">
        <v>46</v>
      </c>
      <c r="AA2690" s="19" t="s">
        <v>47</v>
      </c>
      <c r="AB2690" s="21" t="s">
        <v>46</v>
      </c>
      <c r="AC2690" s="19" t="s">
        <v>47</v>
      </c>
      <c r="AD2690" s="19" t="n">
        <v>16</v>
      </c>
      <c r="AE2690" s="19" t="n">
        <v>742</v>
      </c>
      <c r="AF2690" s="19" t="n">
        <v>16</v>
      </c>
      <c r="AG2690" s="19" t="n">
        <v>401</v>
      </c>
      <c r="AH2690" s="19" t="s">
        <v>47</v>
      </c>
      <c r="AI2690" s="19" t="s">
        <v>47</v>
      </c>
      <c r="AJ2690" s="19" t="n">
        <v>15</v>
      </c>
      <c r="AK2690" s="19" t="n">
        <v>50</v>
      </c>
      <c r="AL2690" s="19" t="n">
        <v>16</v>
      </c>
      <c r="AM2690" s="19" t="n">
        <v>450</v>
      </c>
      <c r="AN2690" s="21" t="s">
        <v>46</v>
      </c>
      <c r="AO2690" s="19" t="s">
        <v>47</v>
      </c>
      <c r="AP2690" s="19" t="n">
        <v>15</v>
      </c>
      <c r="AQ2690" s="19" t="n">
        <v>266</v>
      </c>
      <c r="AR2690" s="19" t="n">
        <v>19</v>
      </c>
      <c r="AS2690" s="19" t="n">
        <v>9981</v>
      </c>
      <c r="AT2690" s="21" t="s">
        <v>46</v>
      </c>
      <c r="AU2690" s="19" t="s">
        <v>47</v>
      </c>
      <c r="AV2690" s="19" t="s">
        <v>47</v>
      </c>
      <c r="AW2690" s="19" t="s">
        <v>47</v>
      </c>
      <c r="AX2690" s="19" t="s">
        <v>47</v>
      </c>
      <c r="AY2690" s="19" t="s">
        <v>47</v>
      </c>
      <c r="AZ2690" s="19" t="s">
        <v>47</v>
      </c>
      <c r="BA2690" s="19" t="s">
        <v>47</v>
      </c>
      <c r="BB2690" s="19" t="s">
        <v>47</v>
      </c>
      <c r="BC2690" s="19" t="s">
        <v>47</v>
      </c>
      <c r="BD2690" s="19" t="s">
        <v>47</v>
      </c>
      <c r="BE2690" s="19" t="s">
        <v>47</v>
      </c>
      <c r="BF2690" s="21" t="s">
        <v>46</v>
      </c>
      <c r="BG2690" s="19" t="s">
        <v>47</v>
      </c>
      <c r="BH2690" s="19" t="n">
        <v>19</v>
      </c>
      <c r="BI2690" s="19" t="n">
        <v>2420</v>
      </c>
      <c r="BJ2690" s="19" t="n">
        <v>19</v>
      </c>
      <c r="BK2690" s="19" t="n">
        <v>2517</v>
      </c>
      <c r="BL2690" s="21" t="s">
        <v>46</v>
      </c>
      <c r="BM2690" s="19" t="s">
        <v>47</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97480</v>
      </c>
      <c r="C2692" s="19" t="n">
        <v>172</v>
      </c>
      <c r="D2692" s="19" t="n">
        <v>58</v>
      </c>
      <c r="E2692" s="19" t="n">
        <v>70</v>
      </c>
      <c r="F2692" s="19" t="n">
        <v>291</v>
      </c>
      <c r="G2692" s="19" t="n">
        <v>34</v>
      </c>
      <c r="H2692" s="19" t="n">
        <v>3713</v>
      </c>
      <c r="I2692" s="19" t="n">
        <v>116</v>
      </c>
      <c r="J2692" s="19" t="n">
        <v>2720</v>
      </c>
      <c r="K2692" s="19" t="n">
        <v>61</v>
      </c>
      <c r="L2692" s="19" t="n">
        <v>126</v>
      </c>
      <c r="M2692" s="19" t="n">
        <v>12</v>
      </c>
      <c r="N2692" s="19" t="n">
        <v>21</v>
      </c>
      <c r="O2692" s="19" t="n">
        <v>15</v>
      </c>
      <c r="P2692" s="19" t="n">
        <v>77</v>
      </c>
      <c r="Q2692" s="21" t="s">
        <v>46</v>
      </c>
      <c r="R2692" s="21" t="s">
        <v>46</v>
      </c>
      <c r="S2692" s="19" t="s">
        <v>47</v>
      </c>
      <c r="T2692" s="21" t="s">
        <v>46</v>
      </c>
      <c r="U2692" s="19" t="s">
        <v>47</v>
      </c>
      <c r="V2692" s="19" t="n">
        <v>11</v>
      </c>
      <c r="W2692" s="19" t="n">
        <v>141</v>
      </c>
      <c r="X2692" s="19" t="n">
        <v>14</v>
      </c>
      <c r="Y2692" s="19" t="n">
        <v>44</v>
      </c>
      <c r="Z2692" s="19" t="n">
        <v>14</v>
      </c>
      <c r="AA2692" s="19" t="n">
        <v>60</v>
      </c>
      <c r="AB2692" s="19" t="s">
        <v>47</v>
      </c>
      <c r="AC2692" s="19" t="s">
        <v>47</v>
      </c>
      <c r="AD2692" s="19" t="n">
        <v>13</v>
      </c>
      <c r="AE2692" s="19" t="n">
        <v>135</v>
      </c>
      <c r="AF2692" s="19" t="n">
        <v>13</v>
      </c>
      <c r="AG2692" s="19" t="n">
        <v>32</v>
      </c>
      <c r="AH2692" s="19" t="s">
        <v>47</v>
      </c>
      <c r="AI2692" s="19" t="s">
        <v>47</v>
      </c>
      <c r="AJ2692" s="19" t="n">
        <v>10</v>
      </c>
      <c r="AK2692" s="19" t="n">
        <v>9</v>
      </c>
      <c r="AL2692" s="19" t="n">
        <v>13</v>
      </c>
      <c r="AM2692" s="19" t="n">
        <v>36</v>
      </c>
      <c r="AN2692" s="19" t="n">
        <v>13</v>
      </c>
      <c r="AO2692" s="19" t="n">
        <v>87</v>
      </c>
      <c r="AP2692" s="21" t="s">
        <v>46</v>
      </c>
      <c r="AQ2692" s="19" t="s">
        <v>47</v>
      </c>
      <c r="AR2692" s="19" t="n">
        <v>83</v>
      </c>
      <c r="AS2692" s="19" t="n">
        <v>1963</v>
      </c>
      <c r="AT2692" s="19" t="n">
        <v>18</v>
      </c>
      <c r="AU2692" s="19" t="n">
        <v>18</v>
      </c>
      <c r="AV2692" s="21" t="s">
        <v>46</v>
      </c>
      <c r="AW2692" s="19" t="s">
        <v>47</v>
      </c>
      <c r="AX2692" s="21" t="s">
        <v>46</v>
      </c>
      <c r="AY2692" s="19" t="s">
        <v>47</v>
      </c>
      <c r="AZ2692" s="21" t="s">
        <v>46</v>
      </c>
      <c r="BA2692" s="19" t="s">
        <v>47</v>
      </c>
      <c r="BB2692" s="19" t="n">
        <v>36</v>
      </c>
      <c r="BC2692" s="19" t="n">
        <v>61</v>
      </c>
      <c r="BD2692" s="19" t="n">
        <v>29</v>
      </c>
      <c r="BE2692" s="19" t="n">
        <v>54</v>
      </c>
      <c r="BF2692" s="19" t="s">
        <v>47</v>
      </c>
      <c r="BG2692" s="19" t="s">
        <v>47</v>
      </c>
      <c r="BH2692" s="19" t="n">
        <v>80</v>
      </c>
      <c r="BI2692" s="19" t="n">
        <v>226</v>
      </c>
      <c r="BJ2692" s="19" t="n">
        <v>82</v>
      </c>
      <c r="BK2692" s="19" t="n">
        <v>253</v>
      </c>
      <c r="BL2692" s="19" t="n">
        <v>17</v>
      </c>
      <c r="BM2692" s="19" t="n">
        <v>11</v>
      </c>
      <c r="BN2692" s="19" t="n">
        <v>97</v>
      </c>
      <c r="BO2692" s="19" t="n">
        <v>160</v>
      </c>
    </row>
    <row r="2693" customFormat="false" ht="13.2" hidden="false" customHeight="false" outlineLevel="0" collapsed="false">
      <c r="A2693" s="1" t="s">
        <v>45</v>
      </c>
      <c r="B2693" s="1" t="n">
        <v>97480</v>
      </c>
      <c r="C2693" s="19" t="n">
        <v>71</v>
      </c>
      <c r="D2693" s="19" t="n">
        <v>13</v>
      </c>
      <c r="E2693" s="19" t="n">
        <v>14</v>
      </c>
      <c r="F2693" s="19" t="n">
        <v>90</v>
      </c>
      <c r="G2693" s="21" t="s">
        <v>46</v>
      </c>
      <c r="H2693" s="19" t="n">
        <v>212</v>
      </c>
      <c r="I2693" s="19" t="n">
        <v>31</v>
      </c>
      <c r="J2693" s="19" t="n">
        <v>196</v>
      </c>
      <c r="K2693" s="19" t="n">
        <v>15</v>
      </c>
      <c r="L2693" s="19" t="n">
        <v>6</v>
      </c>
      <c r="M2693" s="21" t="s">
        <v>46</v>
      </c>
      <c r="N2693" s="19" t="s">
        <v>47</v>
      </c>
      <c r="O2693" s="19" t="n">
        <v>15</v>
      </c>
      <c r="P2693" s="19" t="n">
        <v>77</v>
      </c>
      <c r="Q2693" s="21" t="s">
        <v>46</v>
      </c>
      <c r="R2693" s="21" t="s">
        <v>46</v>
      </c>
      <c r="S2693" s="19" t="s">
        <v>47</v>
      </c>
      <c r="T2693" s="21" t="s">
        <v>46</v>
      </c>
      <c r="U2693" s="19" t="s">
        <v>47</v>
      </c>
      <c r="V2693" s="21" t="s">
        <v>46</v>
      </c>
      <c r="W2693" s="19" t="s">
        <v>47</v>
      </c>
      <c r="X2693" s="21" t="s">
        <v>46</v>
      </c>
      <c r="Y2693" s="19" t="s">
        <v>47</v>
      </c>
      <c r="Z2693" s="19" t="s">
        <v>47</v>
      </c>
      <c r="AA2693" s="19" t="s">
        <v>47</v>
      </c>
      <c r="AB2693" s="19" t="s">
        <v>47</v>
      </c>
      <c r="AC2693" s="19" t="s">
        <v>47</v>
      </c>
      <c r="AD2693" s="21" t="s">
        <v>46</v>
      </c>
      <c r="AE2693" s="19" t="s">
        <v>47</v>
      </c>
      <c r="AF2693" s="19" t="s">
        <v>47</v>
      </c>
      <c r="AG2693" s="19" t="s">
        <v>47</v>
      </c>
      <c r="AH2693" s="19" t="s">
        <v>47</v>
      </c>
      <c r="AI2693" s="19" t="s">
        <v>47</v>
      </c>
      <c r="AJ2693" s="21" t="s">
        <v>46</v>
      </c>
      <c r="AK2693" s="19" t="s">
        <v>47</v>
      </c>
      <c r="AL2693" s="21" t="s">
        <v>46</v>
      </c>
      <c r="AM2693" s="19" t="s">
        <v>47</v>
      </c>
      <c r="AN2693" s="21" t="s">
        <v>46</v>
      </c>
      <c r="AO2693" s="19" t="s">
        <v>47</v>
      </c>
      <c r="AP2693" s="19" t="s">
        <v>47</v>
      </c>
      <c r="AQ2693" s="19" t="s">
        <v>47</v>
      </c>
      <c r="AR2693" s="21" t="s">
        <v>46</v>
      </c>
      <c r="AS2693" s="19" t="s">
        <v>47</v>
      </c>
      <c r="AT2693" s="19" t="s">
        <v>47</v>
      </c>
      <c r="AU2693" s="19" t="s">
        <v>47</v>
      </c>
      <c r="AV2693" s="19" t="s">
        <v>47</v>
      </c>
      <c r="AW2693" s="19" t="s">
        <v>47</v>
      </c>
      <c r="AX2693" s="19" t="s">
        <v>47</v>
      </c>
      <c r="AY2693" s="19" t="s">
        <v>47</v>
      </c>
      <c r="AZ2693" s="19" t="s">
        <v>47</v>
      </c>
      <c r="BA2693" s="19" t="s">
        <v>47</v>
      </c>
      <c r="BB2693" s="19" t="n">
        <v>18</v>
      </c>
      <c r="BC2693" s="19" t="n">
        <v>18</v>
      </c>
      <c r="BD2693" s="19" t="n">
        <v>15</v>
      </c>
      <c r="BE2693" s="19" t="n">
        <v>16</v>
      </c>
      <c r="BF2693" s="19" t="s">
        <v>47</v>
      </c>
      <c r="BG2693" s="19" t="s">
        <v>47</v>
      </c>
      <c r="BH2693" s="21" t="s">
        <v>46</v>
      </c>
      <c r="BI2693" s="19" t="s">
        <v>47</v>
      </c>
      <c r="BJ2693" s="21" t="s">
        <v>46</v>
      </c>
      <c r="BK2693" s="19" t="s">
        <v>47</v>
      </c>
      <c r="BL2693" s="21" t="s">
        <v>46</v>
      </c>
      <c r="BM2693" s="19" t="s">
        <v>47</v>
      </c>
      <c r="BN2693" s="19" t="n">
        <v>27</v>
      </c>
      <c r="BO2693" s="19" t="n">
        <v>25</v>
      </c>
    </row>
    <row r="2694" customFormat="false" ht="13.2" hidden="false" customHeight="false" outlineLevel="0" collapsed="false">
      <c r="A2694" s="1" t="s">
        <v>48</v>
      </c>
      <c r="B2694" s="1" t="n">
        <v>97480</v>
      </c>
      <c r="C2694" s="19" t="n">
        <v>40</v>
      </c>
      <c r="D2694" s="19" t="n">
        <v>10</v>
      </c>
      <c r="E2694" s="19" t="n">
        <v>19</v>
      </c>
      <c r="F2694" s="19" t="n">
        <v>80</v>
      </c>
      <c r="G2694" s="19" t="n">
        <v>16</v>
      </c>
      <c r="H2694" s="19" t="n">
        <v>667</v>
      </c>
      <c r="I2694" s="19" t="n">
        <v>32</v>
      </c>
      <c r="J2694" s="19" t="n">
        <v>496</v>
      </c>
      <c r="K2694" s="19" t="n">
        <v>14</v>
      </c>
      <c r="L2694" s="19" t="n">
        <v>27</v>
      </c>
      <c r="M2694" s="19" t="n">
        <v>12</v>
      </c>
      <c r="N2694" s="19" t="n">
        <v>21</v>
      </c>
      <c r="O2694" s="21" t="s">
        <v>46</v>
      </c>
      <c r="P2694" s="19" t="s">
        <v>47</v>
      </c>
      <c r="Q2694" s="21" t="s">
        <v>46</v>
      </c>
      <c r="R2694" s="21" t="s">
        <v>46</v>
      </c>
      <c r="S2694" s="19" t="s">
        <v>47</v>
      </c>
      <c r="T2694" s="19" t="s">
        <v>47</v>
      </c>
      <c r="U2694" s="19" t="s">
        <v>47</v>
      </c>
      <c r="V2694" s="19" t="n">
        <v>11</v>
      </c>
      <c r="W2694" s="19" t="n">
        <v>141</v>
      </c>
      <c r="X2694" s="21" t="s">
        <v>46</v>
      </c>
      <c r="Y2694" s="19" t="s">
        <v>47</v>
      </c>
      <c r="Z2694" s="21" t="s">
        <v>46</v>
      </c>
      <c r="AA2694" s="19" t="s">
        <v>47</v>
      </c>
      <c r="AB2694" s="19" t="s">
        <v>47</v>
      </c>
      <c r="AC2694" s="19" t="s">
        <v>47</v>
      </c>
      <c r="AD2694" s="21" t="s">
        <v>46</v>
      </c>
      <c r="AE2694" s="19" t="s">
        <v>47</v>
      </c>
      <c r="AF2694" s="21" t="s">
        <v>46</v>
      </c>
      <c r="AG2694" s="19" t="s">
        <v>47</v>
      </c>
      <c r="AH2694" s="19" t="s">
        <v>47</v>
      </c>
      <c r="AI2694" s="19" t="s">
        <v>47</v>
      </c>
      <c r="AJ2694" s="21" t="s">
        <v>46</v>
      </c>
      <c r="AK2694" s="19" t="s">
        <v>47</v>
      </c>
      <c r="AL2694" s="21" t="s">
        <v>46</v>
      </c>
      <c r="AM2694" s="19" t="s">
        <v>47</v>
      </c>
      <c r="AN2694" s="19" t="n">
        <v>13</v>
      </c>
      <c r="AO2694" s="19" t="n">
        <v>87</v>
      </c>
      <c r="AP2694" s="21" t="s">
        <v>46</v>
      </c>
      <c r="AQ2694" s="19" t="s">
        <v>47</v>
      </c>
      <c r="AR2694" s="19" t="n">
        <v>23</v>
      </c>
      <c r="AS2694" s="19" t="n">
        <v>168</v>
      </c>
      <c r="AT2694" s="21" t="s">
        <v>46</v>
      </c>
      <c r="AU2694" s="19" t="s">
        <v>47</v>
      </c>
      <c r="AV2694" s="19" t="s">
        <v>47</v>
      </c>
      <c r="AW2694" s="19" t="s">
        <v>47</v>
      </c>
      <c r="AX2694" s="19" t="s">
        <v>47</v>
      </c>
      <c r="AY2694" s="19" t="s">
        <v>47</v>
      </c>
      <c r="AZ2694" s="19" t="s">
        <v>47</v>
      </c>
      <c r="BA2694" s="19" t="s">
        <v>47</v>
      </c>
      <c r="BB2694" s="19" t="n">
        <v>18</v>
      </c>
      <c r="BC2694" s="19" t="n">
        <v>43</v>
      </c>
      <c r="BD2694" s="19" t="n">
        <v>14</v>
      </c>
      <c r="BE2694" s="19" t="n">
        <v>37</v>
      </c>
      <c r="BF2694" s="19" t="s">
        <v>47</v>
      </c>
      <c r="BG2694" s="19" t="s">
        <v>47</v>
      </c>
      <c r="BH2694" s="19" t="n">
        <v>23</v>
      </c>
      <c r="BI2694" s="19" t="n">
        <v>18</v>
      </c>
      <c r="BJ2694" s="19" t="n">
        <v>24</v>
      </c>
      <c r="BK2694" s="19" t="n">
        <v>25</v>
      </c>
      <c r="BL2694" s="21" t="s">
        <v>46</v>
      </c>
      <c r="BM2694" s="19" t="s">
        <v>47</v>
      </c>
      <c r="BN2694" s="19" t="n">
        <v>31</v>
      </c>
      <c r="BO2694" s="19" t="n">
        <v>64</v>
      </c>
    </row>
    <row r="2695" customFormat="false" ht="13.2" hidden="false" customHeight="false" outlineLevel="0" collapsed="false">
      <c r="A2695" s="1" t="s">
        <v>49</v>
      </c>
      <c r="B2695" s="1" t="n">
        <v>97480</v>
      </c>
      <c r="C2695" s="19" t="n">
        <v>40</v>
      </c>
      <c r="D2695" s="19" t="n">
        <v>18</v>
      </c>
      <c r="E2695" s="19" t="n">
        <v>25</v>
      </c>
      <c r="F2695" s="19" t="n">
        <v>73</v>
      </c>
      <c r="G2695" s="19" t="n">
        <v>18</v>
      </c>
      <c r="H2695" s="19" t="n">
        <v>1411</v>
      </c>
      <c r="I2695" s="19" t="n">
        <v>33</v>
      </c>
      <c r="J2695" s="19" t="n">
        <v>996</v>
      </c>
      <c r="K2695" s="19" t="n">
        <v>22</v>
      </c>
      <c r="L2695" s="19" t="n">
        <v>91</v>
      </c>
      <c r="M2695" s="21" t="s">
        <v>46</v>
      </c>
      <c r="N2695" s="19" t="s">
        <v>47</v>
      </c>
      <c r="O2695" s="21" t="s">
        <v>46</v>
      </c>
      <c r="P2695" s="19" t="s">
        <v>47</v>
      </c>
      <c r="Q2695" s="21" t="s">
        <v>46</v>
      </c>
      <c r="R2695" s="21" t="s">
        <v>46</v>
      </c>
      <c r="S2695" s="19" t="s">
        <v>47</v>
      </c>
      <c r="T2695" s="21" t="s">
        <v>46</v>
      </c>
      <c r="U2695" s="19" t="s">
        <v>47</v>
      </c>
      <c r="V2695" s="21" t="s">
        <v>46</v>
      </c>
      <c r="W2695" s="19" t="s">
        <v>47</v>
      </c>
      <c r="X2695" s="19" t="n">
        <v>14</v>
      </c>
      <c r="Y2695" s="19" t="n">
        <v>44</v>
      </c>
      <c r="Z2695" s="19" t="n">
        <v>14</v>
      </c>
      <c r="AA2695" s="19" t="n">
        <v>60</v>
      </c>
      <c r="AB2695" s="19" t="s">
        <v>47</v>
      </c>
      <c r="AC2695" s="19" t="s">
        <v>47</v>
      </c>
      <c r="AD2695" s="19" t="n">
        <v>13</v>
      </c>
      <c r="AE2695" s="19" t="n">
        <v>135</v>
      </c>
      <c r="AF2695" s="19" t="n">
        <v>13</v>
      </c>
      <c r="AG2695" s="19" t="n">
        <v>32</v>
      </c>
      <c r="AH2695" s="19" t="s">
        <v>47</v>
      </c>
      <c r="AI2695" s="19" t="s">
        <v>47</v>
      </c>
      <c r="AJ2695" s="19" t="n">
        <v>10</v>
      </c>
      <c r="AK2695" s="19" t="n">
        <v>9</v>
      </c>
      <c r="AL2695" s="19" t="n">
        <v>13</v>
      </c>
      <c r="AM2695" s="19" t="n">
        <v>36</v>
      </c>
      <c r="AN2695" s="21" t="s">
        <v>46</v>
      </c>
      <c r="AO2695" s="19" t="s">
        <v>47</v>
      </c>
      <c r="AP2695" s="21" t="s">
        <v>46</v>
      </c>
      <c r="AQ2695" s="19" t="s">
        <v>47</v>
      </c>
      <c r="AR2695" s="19" t="n">
        <v>39</v>
      </c>
      <c r="AS2695" s="19" t="n">
        <v>793</v>
      </c>
      <c r="AT2695" s="19" t="n">
        <v>18</v>
      </c>
      <c r="AU2695" s="19" t="n">
        <v>18</v>
      </c>
      <c r="AV2695" s="21" t="s">
        <v>46</v>
      </c>
      <c r="AW2695" s="19" t="s">
        <v>47</v>
      </c>
      <c r="AX2695" s="21" t="s">
        <v>46</v>
      </c>
      <c r="AY2695" s="19" t="s">
        <v>47</v>
      </c>
      <c r="AZ2695" s="21" t="s">
        <v>46</v>
      </c>
      <c r="BA2695" s="19" t="s">
        <v>47</v>
      </c>
      <c r="BB2695" s="21" t="s">
        <v>46</v>
      </c>
      <c r="BC2695" s="19" t="s">
        <v>47</v>
      </c>
      <c r="BD2695" s="21" t="s">
        <v>46</v>
      </c>
      <c r="BE2695" s="19" t="s">
        <v>47</v>
      </c>
      <c r="BF2695" s="19" t="s">
        <v>47</v>
      </c>
      <c r="BG2695" s="19" t="s">
        <v>47</v>
      </c>
      <c r="BH2695" s="19" t="n">
        <v>36</v>
      </c>
      <c r="BI2695" s="19" t="n">
        <v>83</v>
      </c>
      <c r="BJ2695" s="19" t="n">
        <v>37</v>
      </c>
      <c r="BK2695" s="19" t="n">
        <v>91</v>
      </c>
      <c r="BL2695" s="19" t="n">
        <v>17</v>
      </c>
      <c r="BM2695" s="19" t="n">
        <v>11</v>
      </c>
      <c r="BN2695" s="19" t="n">
        <v>28</v>
      </c>
      <c r="BO2695" s="19" t="n">
        <v>44</v>
      </c>
    </row>
    <row r="2696" customFormat="false" ht="13.2" hidden="false" customHeight="false" outlineLevel="0" collapsed="false">
      <c r="A2696" s="1" t="s">
        <v>50</v>
      </c>
      <c r="B2696" s="1" t="n">
        <v>97480</v>
      </c>
      <c r="C2696" s="19" t="n">
        <v>21</v>
      </c>
      <c r="D2696" s="19" t="n">
        <v>17</v>
      </c>
      <c r="E2696" s="19" t="n">
        <v>12</v>
      </c>
      <c r="F2696" s="19" t="n">
        <v>48</v>
      </c>
      <c r="G2696" s="21" t="s">
        <v>46</v>
      </c>
      <c r="H2696" s="19" t="n">
        <v>1424</v>
      </c>
      <c r="I2696" s="19" t="n">
        <v>20</v>
      </c>
      <c r="J2696" s="19" t="n">
        <v>1032</v>
      </c>
      <c r="K2696" s="19" t="n">
        <v>10</v>
      </c>
      <c r="L2696" s="19" t="n">
        <v>1</v>
      </c>
      <c r="M2696" s="19" t="s">
        <v>47</v>
      </c>
      <c r="N2696" s="19" t="s">
        <v>47</v>
      </c>
      <c r="O2696" s="21" t="s">
        <v>46</v>
      </c>
      <c r="P2696" s="19" t="s">
        <v>47</v>
      </c>
      <c r="Q2696" s="19" t="s">
        <v>47</v>
      </c>
      <c r="R2696" s="19" t="s">
        <v>47</v>
      </c>
      <c r="S2696" s="19" t="s">
        <v>47</v>
      </c>
      <c r="T2696" s="21" t="s">
        <v>46</v>
      </c>
      <c r="U2696" s="19" t="s">
        <v>47</v>
      </c>
      <c r="V2696" s="19" t="s">
        <v>47</v>
      </c>
      <c r="W2696" s="19" t="s">
        <v>47</v>
      </c>
      <c r="X2696" s="21" t="s">
        <v>46</v>
      </c>
      <c r="Y2696" s="19" t="s">
        <v>47</v>
      </c>
      <c r="Z2696" s="21" t="s">
        <v>46</v>
      </c>
      <c r="AA2696" s="19" t="s">
        <v>47</v>
      </c>
      <c r="AB2696" s="19" t="s">
        <v>47</v>
      </c>
      <c r="AC2696" s="19" t="s">
        <v>47</v>
      </c>
      <c r="AD2696" s="21" t="s">
        <v>46</v>
      </c>
      <c r="AE2696" s="19" t="s">
        <v>47</v>
      </c>
      <c r="AF2696" s="21" t="s">
        <v>46</v>
      </c>
      <c r="AG2696" s="19" t="s">
        <v>47</v>
      </c>
      <c r="AH2696" s="19" t="s">
        <v>47</v>
      </c>
      <c r="AI2696" s="19" t="s">
        <v>47</v>
      </c>
      <c r="AJ2696" s="21" t="s">
        <v>46</v>
      </c>
      <c r="AK2696" s="19" t="s">
        <v>47</v>
      </c>
      <c r="AL2696" s="21" t="s">
        <v>46</v>
      </c>
      <c r="AM2696" s="19" t="s">
        <v>47</v>
      </c>
      <c r="AN2696" s="21" t="s">
        <v>46</v>
      </c>
      <c r="AO2696" s="19" t="s">
        <v>47</v>
      </c>
      <c r="AP2696" s="21" t="s">
        <v>46</v>
      </c>
      <c r="AQ2696" s="19" t="s">
        <v>47</v>
      </c>
      <c r="AR2696" s="19" t="n">
        <v>21</v>
      </c>
      <c r="AS2696" s="19" t="n">
        <v>1003</v>
      </c>
      <c r="AT2696" s="21" t="s">
        <v>46</v>
      </c>
      <c r="AU2696" s="19" t="s">
        <v>47</v>
      </c>
      <c r="AV2696" s="19" t="s">
        <v>47</v>
      </c>
      <c r="AW2696" s="19" t="s">
        <v>47</v>
      </c>
      <c r="AX2696" s="21" t="s">
        <v>46</v>
      </c>
      <c r="AY2696" s="19" t="s">
        <v>47</v>
      </c>
      <c r="AZ2696" s="19" t="s">
        <v>47</v>
      </c>
      <c r="BA2696" s="19" t="s">
        <v>47</v>
      </c>
      <c r="BB2696" s="19" t="s">
        <v>47</v>
      </c>
      <c r="BC2696" s="19" t="s">
        <v>47</v>
      </c>
      <c r="BD2696" s="19" t="s">
        <v>47</v>
      </c>
      <c r="BE2696" s="19" t="s">
        <v>47</v>
      </c>
      <c r="BF2696" s="19" t="s">
        <v>47</v>
      </c>
      <c r="BG2696" s="19" t="s">
        <v>47</v>
      </c>
      <c r="BH2696" s="19" t="n">
        <v>21</v>
      </c>
      <c r="BI2696" s="19" t="n">
        <v>125</v>
      </c>
      <c r="BJ2696" s="19" t="n">
        <v>21</v>
      </c>
      <c r="BK2696" s="19" t="n">
        <v>137</v>
      </c>
      <c r="BL2696" s="21" t="s">
        <v>46</v>
      </c>
      <c r="BM2696" s="19" t="s">
        <v>47</v>
      </c>
      <c r="BN2696" s="19" t="n">
        <v>11</v>
      </c>
      <c r="BO2696" s="19" t="n">
        <v>27</v>
      </c>
    </row>
    <row r="2697" customFormat="false" ht="13.2" hidden="false" customHeight="false" outlineLevel="0" collapsed="false">
      <c r="A2697" s="1" t="s">
        <v>51</v>
      </c>
      <c r="B2697" s="1" t="n">
        <v>97480</v>
      </c>
      <c r="C2697" s="21" t="s">
        <v>46</v>
      </c>
      <c r="D2697" s="21" t="s">
        <v>46</v>
      </c>
      <c r="E2697" s="21" t="s">
        <v>46</v>
      </c>
      <c r="F2697" s="21" t="s">
        <v>46</v>
      </c>
      <c r="G2697" s="21" t="s">
        <v>46</v>
      </c>
      <c r="H2697" s="19" t="s">
        <v>47</v>
      </c>
      <c r="I2697" s="21" t="s">
        <v>46</v>
      </c>
      <c r="J2697" s="19" t="s">
        <v>47</v>
      </c>
      <c r="K2697" s="21" t="s">
        <v>46</v>
      </c>
      <c r="L2697" s="19" t="s">
        <v>47</v>
      </c>
      <c r="M2697" s="21" t="s">
        <v>46</v>
      </c>
      <c r="N2697" s="19" t="s">
        <v>47</v>
      </c>
      <c r="O2697" s="21" t="s">
        <v>46</v>
      </c>
      <c r="P2697" s="19" t="s">
        <v>47</v>
      </c>
      <c r="Q2697" s="19" t="s">
        <v>47</v>
      </c>
      <c r="R2697" s="21" t="s">
        <v>46</v>
      </c>
      <c r="S2697" s="19" t="s">
        <v>47</v>
      </c>
      <c r="T2697" s="21" t="s">
        <v>46</v>
      </c>
      <c r="U2697" s="19" t="s">
        <v>47</v>
      </c>
      <c r="V2697" s="21" t="s">
        <v>46</v>
      </c>
      <c r="W2697" s="19" t="s">
        <v>47</v>
      </c>
      <c r="X2697" s="19" t="s">
        <v>47</v>
      </c>
      <c r="Y2697" s="19" t="s">
        <v>47</v>
      </c>
      <c r="Z2697" s="21" t="s">
        <v>46</v>
      </c>
      <c r="AA2697" s="19" t="s">
        <v>47</v>
      </c>
      <c r="AB2697" s="19" t="s">
        <v>47</v>
      </c>
      <c r="AC2697" s="19" t="s">
        <v>47</v>
      </c>
      <c r="AD2697" s="21" t="s">
        <v>46</v>
      </c>
      <c r="AE2697" s="19" t="s">
        <v>47</v>
      </c>
      <c r="AF2697" s="21" t="s">
        <v>46</v>
      </c>
      <c r="AG2697" s="19" t="s">
        <v>47</v>
      </c>
      <c r="AH2697" s="19" t="s">
        <v>47</v>
      </c>
      <c r="AI2697" s="19" t="s">
        <v>47</v>
      </c>
      <c r="AJ2697" s="21" t="s">
        <v>46</v>
      </c>
      <c r="AK2697" s="19" t="s">
        <v>47</v>
      </c>
      <c r="AL2697" s="21" t="s">
        <v>46</v>
      </c>
      <c r="AM2697" s="19" t="s">
        <v>47</v>
      </c>
      <c r="AN2697" s="21" t="s">
        <v>46</v>
      </c>
      <c r="AO2697" s="19" t="s">
        <v>47</v>
      </c>
      <c r="AP2697" s="21" t="s">
        <v>46</v>
      </c>
      <c r="AQ2697" s="19" t="s">
        <v>47</v>
      </c>
      <c r="AR2697" s="21" t="s">
        <v>46</v>
      </c>
      <c r="AS2697" s="19" t="s">
        <v>47</v>
      </c>
      <c r="AT2697" s="21" t="s">
        <v>46</v>
      </c>
      <c r="AU2697" s="19" t="s">
        <v>47</v>
      </c>
      <c r="AV2697" s="19" t="s">
        <v>47</v>
      </c>
      <c r="AW2697" s="19" t="s">
        <v>47</v>
      </c>
      <c r="AX2697" s="21" t="s">
        <v>46</v>
      </c>
      <c r="AY2697" s="19" t="s">
        <v>47</v>
      </c>
      <c r="AZ2697" s="19" t="s">
        <v>47</v>
      </c>
      <c r="BA2697" s="19" t="s">
        <v>47</v>
      </c>
      <c r="BB2697" s="19" t="s">
        <v>47</v>
      </c>
      <c r="BC2697" s="19" t="s">
        <v>47</v>
      </c>
      <c r="BD2697" s="19" t="s">
        <v>47</v>
      </c>
      <c r="BE2697" s="19" t="s">
        <v>47</v>
      </c>
      <c r="BF2697" s="19" t="s">
        <v>47</v>
      </c>
      <c r="BG2697" s="19" t="s">
        <v>47</v>
      </c>
      <c r="BH2697" s="21" t="s">
        <v>46</v>
      </c>
      <c r="BI2697" s="19" t="s">
        <v>47</v>
      </c>
      <c r="BJ2697" s="21" t="s">
        <v>46</v>
      </c>
      <c r="BK2697" s="19" t="s">
        <v>47</v>
      </c>
      <c r="BL2697" s="21" t="s">
        <v>46</v>
      </c>
      <c r="BM2697" s="19" t="s">
        <v>47</v>
      </c>
      <c r="BN2697" s="21" t="s">
        <v>46</v>
      </c>
      <c r="BO2697" s="19"/>
    </row>
    <row r="2698" customFormat="false" ht="13.2" hidden="false" customHeight="false" outlineLevel="0" collapsed="false">
      <c r="A2698" s="1" t="s">
        <v>52</v>
      </c>
      <c r="B2698" s="1" t="n">
        <v>97480</v>
      </c>
      <c r="C2698" s="21" t="s">
        <v>46</v>
      </c>
      <c r="D2698" s="21" t="s">
        <v>46</v>
      </c>
      <c r="E2698" s="21" t="s">
        <v>46</v>
      </c>
      <c r="F2698" s="21" t="s">
        <v>46</v>
      </c>
      <c r="G2698" s="19" t="s">
        <v>47</v>
      </c>
      <c r="H2698" s="19" t="s">
        <v>47</v>
      </c>
      <c r="I2698" s="21" t="s">
        <v>46</v>
      </c>
      <c r="J2698" s="19" t="s">
        <v>47</v>
      </c>
      <c r="K2698" s="21" t="s">
        <v>46</v>
      </c>
      <c r="L2698" s="19" t="s">
        <v>47</v>
      </c>
      <c r="M2698" s="21" t="s">
        <v>46</v>
      </c>
      <c r="N2698" s="19" t="s">
        <v>47</v>
      </c>
      <c r="O2698" s="19" t="s">
        <v>47</v>
      </c>
      <c r="P2698" s="19" t="s">
        <v>47</v>
      </c>
      <c r="Q2698" s="19" t="s">
        <v>47</v>
      </c>
      <c r="R2698" s="21" t="s">
        <v>46</v>
      </c>
      <c r="S2698" s="19" t="s">
        <v>47</v>
      </c>
      <c r="T2698" s="19" t="s">
        <v>47</v>
      </c>
      <c r="U2698" s="19" t="s">
        <v>47</v>
      </c>
      <c r="V2698" s="21" t="s">
        <v>46</v>
      </c>
      <c r="W2698" s="19" t="s">
        <v>47</v>
      </c>
      <c r="X2698" s="19" t="s">
        <v>47</v>
      </c>
      <c r="Y2698" s="19" t="s">
        <v>47</v>
      </c>
      <c r="Z2698" s="21" t="s">
        <v>46</v>
      </c>
      <c r="AA2698" s="19" t="s">
        <v>47</v>
      </c>
      <c r="AB2698" s="19" t="s">
        <v>47</v>
      </c>
      <c r="AC2698" s="19" t="s">
        <v>47</v>
      </c>
      <c r="AD2698" s="21" t="s">
        <v>46</v>
      </c>
      <c r="AE2698" s="19" t="s">
        <v>47</v>
      </c>
      <c r="AF2698" s="19" t="s">
        <v>47</v>
      </c>
      <c r="AG2698" s="19" t="s">
        <v>47</v>
      </c>
      <c r="AH2698" s="19" t="s">
        <v>47</v>
      </c>
      <c r="AI2698" s="19" t="s">
        <v>47</v>
      </c>
      <c r="AJ2698" s="21" t="s">
        <v>46</v>
      </c>
      <c r="AK2698" s="19" t="s">
        <v>47</v>
      </c>
      <c r="AL2698" s="21" t="s">
        <v>46</v>
      </c>
      <c r="AM2698" s="19" t="s">
        <v>47</v>
      </c>
      <c r="AN2698" s="21" t="s">
        <v>46</v>
      </c>
      <c r="AO2698" s="19" t="s">
        <v>47</v>
      </c>
      <c r="AP2698" s="19" t="s">
        <v>47</v>
      </c>
      <c r="AQ2698" s="19" t="s">
        <v>47</v>
      </c>
      <c r="AR2698" s="21" t="s">
        <v>46</v>
      </c>
      <c r="AS2698" s="19" t="s">
        <v>47</v>
      </c>
      <c r="AT2698" s="19" t="s">
        <v>47</v>
      </c>
      <c r="AU2698" s="19" t="s">
        <v>47</v>
      </c>
      <c r="AV2698" s="19" t="s">
        <v>47</v>
      </c>
      <c r="AW2698" s="19" t="s">
        <v>47</v>
      </c>
      <c r="AX2698" s="19" t="s">
        <v>47</v>
      </c>
      <c r="AY2698" s="19" t="s">
        <v>47</v>
      </c>
      <c r="AZ2698" s="19" t="s">
        <v>47</v>
      </c>
      <c r="BA2698" s="19" t="s">
        <v>47</v>
      </c>
      <c r="BB2698" s="19" t="s">
        <v>47</v>
      </c>
      <c r="BC2698" s="19" t="s">
        <v>47</v>
      </c>
      <c r="BD2698" s="19" t="s">
        <v>47</v>
      </c>
      <c r="BE2698" s="19" t="s">
        <v>47</v>
      </c>
      <c r="BF2698" s="19" t="s">
        <v>47</v>
      </c>
      <c r="BG2698" s="19" t="s">
        <v>47</v>
      </c>
      <c r="BH2698" s="21" t="s">
        <v>46</v>
      </c>
      <c r="BI2698" s="19" t="s">
        <v>47</v>
      </c>
      <c r="BJ2698" s="21" t="s">
        <v>46</v>
      </c>
      <c r="BK2698" s="19" t="s">
        <v>47</v>
      </c>
      <c r="BL2698" s="21" t="s">
        <v>46</v>
      </c>
      <c r="BM2698" s="19" t="s">
        <v>47</v>
      </c>
      <c r="BN2698" s="19" t="s">
        <v>47</v>
      </c>
      <c r="BO2698" s="19"/>
    </row>
    <row r="2699" customFormat="false" ht="13.2" hidden="false" customHeight="false" outlineLevel="0" collapsed="false">
      <c r="A2699" s="1" t="s">
        <v>53</v>
      </c>
      <c r="B2699" s="1" t="n">
        <v>97480</v>
      </c>
      <c r="C2699" s="19" t="s">
        <v>47</v>
      </c>
      <c r="D2699" s="19" t="s">
        <v>47</v>
      </c>
      <c r="E2699" s="19" t="s">
        <v>47</v>
      </c>
      <c r="F2699" s="19" t="s">
        <v>47</v>
      </c>
      <c r="G2699" s="19" t="s">
        <v>47</v>
      </c>
      <c r="H2699" s="19" t="s">
        <v>47</v>
      </c>
      <c r="I2699" s="19" t="s">
        <v>47</v>
      </c>
      <c r="J2699" s="19" t="s">
        <v>47</v>
      </c>
      <c r="K2699" s="19" t="s">
        <v>47</v>
      </c>
      <c r="L2699" s="19" t="s">
        <v>47</v>
      </c>
      <c r="M2699" s="19" t="s">
        <v>47</v>
      </c>
      <c r="N2699" s="19" t="s">
        <v>47</v>
      </c>
      <c r="O2699" s="19" t="s">
        <v>47</v>
      </c>
      <c r="P2699" s="19" t="s">
        <v>47</v>
      </c>
      <c r="Q2699" s="19" t="s">
        <v>47</v>
      </c>
      <c r="R2699" s="19" t="s">
        <v>47</v>
      </c>
      <c r="S2699" s="19" t="s">
        <v>47</v>
      </c>
      <c r="T2699" s="19" t="s">
        <v>47</v>
      </c>
      <c r="U2699" s="19" t="s">
        <v>47</v>
      </c>
      <c r="V2699" s="19" t="s">
        <v>47</v>
      </c>
      <c r="W2699" s="19" t="s">
        <v>47</v>
      </c>
      <c r="X2699" s="19" t="s">
        <v>47</v>
      </c>
      <c r="Y2699" s="19" t="s">
        <v>47</v>
      </c>
      <c r="Z2699" s="19" t="s">
        <v>47</v>
      </c>
      <c r="AA2699" s="19" t="s">
        <v>47</v>
      </c>
      <c r="AB2699" s="19" t="s">
        <v>47</v>
      </c>
      <c r="AC2699" s="19" t="s">
        <v>47</v>
      </c>
      <c r="AD2699" s="19" t="s">
        <v>47</v>
      </c>
      <c r="AE2699" s="19" t="s">
        <v>47</v>
      </c>
      <c r="AF2699" s="19" t="s">
        <v>47</v>
      </c>
      <c r="AG2699" s="19" t="s">
        <v>47</v>
      </c>
      <c r="AH2699" s="19" t="s">
        <v>47</v>
      </c>
      <c r="AI2699" s="19" t="s">
        <v>47</v>
      </c>
      <c r="AJ2699" s="19" t="s">
        <v>47</v>
      </c>
      <c r="AK2699" s="19" t="s">
        <v>47</v>
      </c>
      <c r="AL2699" s="19" t="s">
        <v>47</v>
      </c>
      <c r="AM2699" s="19" t="s">
        <v>47</v>
      </c>
      <c r="AN2699" s="19" t="s">
        <v>47</v>
      </c>
      <c r="AO2699" s="19" t="s">
        <v>47</v>
      </c>
      <c r="AP2699" s="19" t="s">
        <v>47</v>
      </c>
      <c r="AQ2699" s="19" t="s">
        <v>47</v>
      </c>
      <c r="AR2699" s="19" t="s">
        <v>47</v>
      </c>
      <c r="AS2699" s="19" t="s">
        <v>47</v>
      </c>
      <c r="AT2699" s="19" t="s">
        <v>47</v>
      </c>
      <c r="AU2699" s="19" t="s">
        <v>47</v>
      </c>
      <c r="AV2699" s="19" t="s">
        <v>47</v>
      </c>
      <c r="AW2699" s="19" t="s">
        <v>47</v>
      </c>
      <c r="AX2699" s="19" t="s">
        <v>47</v>
      </c>
      <c r="AY2699" s="19" t="s">
        <v>47</v>
      </c>
      <c r="AZ2699" s="19" t="s">
        <v>47</v>
      </c>
      <c r="BA2699" s="19" t="s">
        <v>47</v>
      </c>
      <c r="BB2699" s="19" t="s">
        <v>47</v>
      </c>
      <c r="BC2699" s="19" t="s">
        <v>47</v>
      </c>
      <c r="BD2699" s="19" t="s">
        <v>47</v>
      </c>
      <c r="BE2699" s="19" t="s">
        <v>47</v>
      </c>
      <c r="BF2699" s="19" t="s">
        <v>47</v>
      </c>
      <c r="BG2699" s="19" t="s">
        <v>47</v>
      </c>
      <c r="BH2699" s="19" t="s">
        <v>47</v>
      </c>
      <c r="BI2699" s="19" t="s">
        <v>47</v>
      </c>
      <c r="BJ2699" s="19" t="s">
        <v>47</v>
      </c>
      <c r="BK2699" s="19" t="s">
        <v>47</v>
      </c>
      <c r="BL2699" s="19" t="s">
        <v>47</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97481</v>
      </c>
      <c r="C2701" s="19" t="n">
        <v>362</v>
      </c>
      <c r="D2701" s="19" t="n">
        <v>168</v>
      </c>
      <c r="E2701" s="19" t="n">
        <v>149</v>
      </c>
      <c r="F2701" s="19" t="n">
        <v>662</v>
      </c>
      <c r="G2701" s="19" t="n">
        <v>96</v>
      </c>
      <c r="H2701" s="19" t="n">
        <v>10629</v>
      </c>
      <c r="I2701" s="19" t="n">
        <v>256</v>
      </c>
      <c r="J2701" s="19" t="n">
        <v>7627</v>
      </c>
      <c r="K2701" s="19" t="n">
        <v>126</v>
      </c>
      <c r="L2701" s="19" t="n">
        <v>143</v>
      </c>
      <c r="M2701" s="19" t="n">
        <v>44</v>
      </c>
      <c r="N2701" s="19" t="n">
        <v>47</v>
      </c>
      <c r="O2701" s="19" t="n">
        <v>30</v>
      </c>
      <c r="P2701" s="19" t="n">
        <v>103</v>
      </c>
      <c r="Q2701" s="19" t="n">
        <v>22</v>
      </c>
      <c r="R2701" s="19" t="n">
        <v>36</v>
      </c>
      <c r="S2701" s="19" t="n">
        <v>47</v>
      </c>
      <c r="T2701" s="19" t="n">
        <v>11</v>
      </c>
      <c r="U2701" s="19" t="n">
        <v>57.207</v>
      </c>
      <c r="V2701" s="19" t="n">
        <v>59</v>
      </c>
      <c r="W2701" s="19" t="n">
        <v>1028</v>
      </c>
      <c r="X2701" s="19" t="n">
        <v>41</v>
      </c>
      <c r="Y2701" s="19" t="n">
        <v>152</v>
      </c>
      <c r="Z2701" s="19" t="n">
        <v>38</v>
      </c>
      <c r="AA2701" s="19" t="n">
        <v>309</v>
      </c>
      <c r="AB2701" s="19" t="s">
        <v>47</v>
      </c>
      <c r="AC2701" s="19" t="s">
        <v>47</v>
      </c>
      <c r="AD2701" s="19" t="n">
        <v>75</v>
      </c>
      <c r="AE2701" s="19" t="n">
        <v>1365</v>
      </c>
      <c r="AF2701" s="19" t="n">
        <v>63</v>
      </c>
      <c r="AG2701" s="19" t="n">
        <v>235</v>
      </c>
      <c r="AH2701" s="21" t="s">
        <v>46</v>
      </c>
      <c r="AI2701" s="19" t="s">
        <v>47</v>
      </c>
      <c r="AJ2701" s="19" t="n">
        <v>69</v>
      </c>
      <c r="AK2701" s="19" t="n">
        <v>87</v>
      </c>
      <c r="AL2701" s="19" t="n">
        <v>76</v>
      </c>
      <c r="AM2701" s="19" t="n">
        <v>340</v>
      </c>
      <c r="AN2701" s="19" t="n">
        <v>70</v>
      </c>
      <c r="AO2701" s="19" t="n">
        <v>614</v>
      </c>
      <c r="AP2701" s="19" t="n">
        <v>45</v>
      </c>
      <c r="AQ2701" s="19" t="n">
        <v>73</v>
      </c>
      <c r="AR2701" s="19" t="n">
        <v>239</v>
      </c>
      <c r="AS2701" s="19" t="n">
        <v>5745</v>
      </c>
      <c r="AT2701" s="19" t="n">
        <v>81</v>
      </c>
      <c r="AU2701" s="19" t="n">
        <v>75</v>
      </c>
      <c r="AV2701" s="21" t="s">
        <v>46</v>
      </c>
      <c r="AW2701" s="19" t="s">
        <v>47</v>
      </c>
      <c r="AX2701" s="19" t="n">
        <v>43</v>
      </c>
      <c r="AY2701" s="19" t="n">
        <v>53</v>
      </c>
      <c r="AZ2701" s="21" t="s">
        <v>46</v>
      </c>
      <c r="BA2701" s="19" t="s">
        <v>47</v>
      </c>
      <c r="BB2701" s="19" t="n">
        <v>53</v>
      </c>
      <c r="BC2701" s="19" t="n">
        <v>100</v>
      </c>
      <c r="BD2701" s="19" t="n">
        <v>50</v>
      </c>
      <c r="BE2701" s="19" t="n">
        <v>87</v>
      </c>
      <c r="BF2701" s="19" t="s">
        <v>47</v>
      </c>
      <c r="BG2701" s="19" t="s">
        <v>47</v>
      </c>
      <c r="BH2701" s="19" t="n">
        <v>209</v>
      </c>
      <c r="BI2701" s="19" t="n">
        <v>680</v>
      </c>
      <c r="BJ2701" s="19" t="n">
        <v>222</v>
      </c>
      <c r="BK2701" s="19" t="n">
        <v>741</v>
      </c>
      <c r="BL2701" s="19" t="n">
        <v>48</v>
      </c>
      <c r="BM2701" s="19" t="n">
        <v>73</v>
      </c>
      <c r="BN2701" s="19" t="n">
        <v>237</v>
      </c>
      <c r="BO2701" s="19" t="n">
        <v>408</v>
      </c>
    </row>
    <row r="2702" customFormat="false" ht="13.2" hidden="false" customHeight="false" outlineLevel="0" collapsed="false">
      <c r="A2702" s="1" t="s">
        <v>45</v>
      </c>
      <c r="B2702" s="1" t="n">
        <v>97481</v>
      </c>
      <c r="C2702" s="19" t="n">
        <v>111</v>
      </c>
      <c r="D2702" s="19" t="n">
        <v>21</v>
      </c>
      <c r="E2702" s="19" t="n">
        <v>28</v>
      </c>
      <c r="F2702" s="19" t="n">
        <v>128</v>
      </c>
      <c r="G2702" s="19" t="n">
        <v>10</v>
      </c>
      <c r="H2702" s="19" t="n">
        <v>276</v>
      </c>
      <c r="I2702" s="19" t="n">
        <v>50</v>
      </c>
      <c r="J2702" s="19" t="n">
        <v>294</v>
      </c>
      <c r="K2702" s="19" t="n">
        <v>22</v>
      </c>
      <c r="L2702" s="19" t="n">
        <v>13</v>
      </c>
      <c r="M2702" s="19" t="n">
        <v>12</v>
      </c>
      <c r="N2702" s="19" t="n">
        <v>18</v>
      </c>
      <c r="O2702" s="21" t="s">
        <v>46</v>
      </c>
      <c r="P2702" s="19" t="s">
        <v>47</v>
      </c>
      <c r="Q2702" s="19" t="n">
        <v>12</v>
      </c>
      <c r="R2702" s="19" t="n">
        <v>11</v>
      </c>
      <c r="S2702" s="19" t="n">
        <v>3</v>
      </c>
      <c r="T2702" s="19" t="n">
        <v>11</v>
      </c>
      <c r="U2702" s="19" t="n">
        <v>57.207</v>
      </c>
      <c r="V2702" s="21" t="s">
        <v>46</v>
      </c>
      <c r="W2702" s="19" t="s">
        <v>47</v>
      </c>
      <c r="X2702" s="21" t="s">
        <v>46</v>
      </c>
      <c r="Y2702" s="19" t="s">
        <v>47</v>
      </c>
      <c r="Z2702" s="21" t="s">
        <v>46</v>
      </c>
      <c r="AA2702" s="19" t="s">
        <v>47</v>
      </c>
      <c r="AB2702" s="19" t="s">
        <v>47</v>
      </c>
      <c r="AC2702" s="19" t="s">
        <v>47</v>
      </c>
      <c r="AD2702" s="21" t="s">
        <v>46</v>
      </c>
      <c r="AE2702" s="19" t="s">
        <v>47</v>
      </c>
      <c r="AF2702" s="21" t="s">
        <v>46</v>
      </c>
      <c r="AG2702" s="19" t="s">
        <v>47</v>
      </c>
      <c r="AH2702" s="19" t="s">
        <v>47</v>
      </c>
      <c r="AI2702" s="19" t="s">
        <v>47</v>
      </c>
      <c r="AJ2702" s="19" t="n">
        <v>10</v>
      </c>
      <c r="AK2702" s="19" t="n">
        <v>11</v>
      </c>
      <c r="AL2702" s="19" t="n">
        <v>11</v>
      </c>
      <c r="AM2702" s="19" t="n">
        <v>15</v>
      </c>
      <c r="AN2702" s="19" t="n">
        <v>10</v>
      </c>
      <c r="AO2702" s="19" t="n">
        <v>42</v>
      </c>
      <c r="AP2702" s="21" t="s">
        <v>46</v>
      </c>
      <c r="AQ2702" s="19" t="s">
        <v>47</v>
      </c>
      <c r="AR2702" s="19" t="n">
        <v>11</v>
      </c>
      <c r="AS2702" s="19" t="n">
        <v>10</v>
      </c>
      <c r="AT2702" s="21" t="s">
        <v>46</v>
      </c>
      <c r="AU2702" s="19" t="s">
        <v>47</v>
      </c>
      <c r="AV2702" s="19" t="s">
        <v>47</v>
      </c>
      <c r="AW2702" s="19" t="s">
        <v>47</v>
      </c>
      <c r="AX2702" s="19" t="s">
        <v>47</v>
      </c>
      <c r="AY2702" s="19" t="s">
        <v>47</v>
      </c>
      <c r="AZ2702" s="19" t="s">
        <v>47</v>
      </c>
      <c r="BA2702" s="19" t="s">
        <v>47</v>
      </c>
      <c r="BB2702" s="19" t="n">
        <v>17</v>
      </c>
      <c r="BC2702" s="19" t="n">
        <v>20</v>
      </c>
      <c r="BD2702" s="19" t="n">
        <v>15</v>
      </c>
      <c r="BE2702" s="19" t="n">
        <v>19</v>
      </c>
      <c r="BF2702" s="19" t="s">
        <v>47</v>
      </c>
      <c r="BG2702" s="19" t="s">
        <v>47</v>
      </c>
      <c r="BH2702" s="19" t="n">
        <v>11</v>
      </c>
      <c r="BI2702" s="19" t="n">
        <v>1</v>
      </c>
      <c r="BJ2702" s="19" t="n">
        <v>17</v>
      </c>
      <c r="BK2702" s="19" t="n">
        <v>4</v>
      </c>
      <c r="BL2702" s="21" t="s">
        <v>46</v>
      </c>
      <c r="BM2702" s="19" t="s">
        <v>47</v>
      </c>
      <c r="BN2702" s="19" t="n">
        <v>44</v>
      </c>
      <c r="BO2702" s="19" t="n">
        <v>38</v>
      </c>
    </row>
    <row r="2703" customFormat="false" ht="13.2" hidden="false" customHeight="false" outlineLevel="0" collapsed="false">
      <c r="A2703" s="1" t="s">
        <v>48</v>
      </c>
      <c r="B2703" s="1" t="n">
        <v>97481</v>
      </c>
      <c r="C2703" s="19" t="n">
        <v>88</v>
      </c>
      <c r="D2703" s="19" t="n">
        <v>28</v>
      </c>
      <c r="E2703" s="19" t="n">
        <v>41</v>
      </c>
      <c r="F2703" s="19" t="n">
        <v>151</v>
      </c>
      <c r="G2703" s="19" t="n">
        <v>30</v>
      </c>
      <c r="H2703" s="19" t="n">
        <v>1514</v>
      </c>
      <c r="I2703" s="19" t="n">
        <v>68</v>
      </c>
      <c r="J2703" s="19" t="n">
        <v>1121</v>
      </c>
      <c r="K2703" s="19" t="n">
        <v>23</v>
      </c>
      <c r="L2703" s="19" t="n">
        <v>45</v>
      </c>
      <c r="M2703" s="21" t="s">
        <v>46</v>
      </c>
      <c r="N2703" s="19" t="s">
        <v>47</v>
      </c>
      <c r="O2703" s="19" t="n">
        <v>19</v>
      </c>
      <c r="P2703" s="19" t="n">
        <v>60</v>
      </c>
      <c r="Q2703" s="21" t="s">
        <v>46</v>
      </c>
      <c r="R2703" s="19" t="n">
        <v>14</v>
      </c>
      <c r="S2703" s="19" t="n">
        <v>19</v>
      </c>
      <c r="T2703" s="21" t="s">
        <v>46</v>
      </c>
      <c r="U2703" s="19" t="s">
        <v>47</v>
      </c>
      <c r="V2703" s="19" t="n">
        <v>20</v>
      </c>
      <c r="W2703" s="19" t="n">
        <v>201</v>
      </c>
      <c r="X2703" s="19" t="n">
        <v>15</v>
      </c>
      <c r="Y2703" s="19" t="n">
        <v>67</v>
      </c>
      <c r="Z2703" s="21" t="s">
        <v>46</v>
      </c>
      <c r="AA2703" s="19" t="s">
        <v>47</v>
      </c>
      <c r="AB2703" s="19" t="s">
        <v>47</v>
      </c>
      <c r="AC2703" s="19" t="s">
        <v>47</v>
      </c>
      <c r="AD2703" s="19" t="n">
        <v>10</v>
      </c>
      <c r="AE2703" s="19" t="n">
        <v>124</v>
      </c>
      <c r="AF2703" s="21" t="s">
        <v>46</v>
      </c>
      <c r="AG2703" s="19" t="s">
        <v>47</v>
      </c>
      <c r="AH2703" s="19" t="s">
        <v>47</v>
      </c>
      <c r="AI2703" s="19" t="s">
        <v>47</v>
      </c>
      <c r="AJ2703" s="21" t="s">
        <v>46</v>
      </c>
      <c r="AK2703" s="19" t="s">
        <v>47</v>
      </c>
      <c r="AL2703" s="21" t="s">
        <v>46</v>
      </c>
      <c r="AM2703" s="19" t="s">
        <v>47</v>
      </c>
      <c r="AN2703" s="21" t="s">
        <v>46</v>
      </c>
      <c r="AO2703" s="19" t="s">
        <v>47</v>
      </c>
      <c r="AP2703" s="21" t="s">
        <v>46</v>
      </c>
      <c r="AQ2703" s="19" t="s">
        <v>47</v>
      </c>
      <c r="AR2703" s="19" t="n">
        <v>66</v>
      </c>
      <c r="AS2703" s="19" t="n">
        <v>405</v>
      </c>
      <c r="AT2703" s="19" t="n">
        <v>16</v>
      </c>
      <c r="AU2703" s="19" t="n">
        <v>6</v>
      </c>
      <c r="AV2703" s="19" t="s">
        <v>47</v>
      </c>
      <c r="AW2703" s="19" t="s">
        <v>47</v>
      </c>
      <c r="AX2703" s="21" t="s">
        <v>46</v>
      </c>
      <c r="AY2703" s="19" t="s">
        <v>47</v>
      </c>
      <c r="AZ2703" s="19" t="s">
        <v>47</v>
      </c>
      <c r="BA2703" s="19" t="s">
        <v>47</v>
      </c>
      <c r="BB2703" s="19" t="n">
        <v>24</v>
      </c>
      <c r="BC2703" s="19" t="n">
        <v>64</v>
      </c>
      <c r="BD2703" s="19" t="n">
        <v>23</v>
      </c>
      <c r="BE2703" s="19" t="n">
        <v>54</v>
      </c>
      <c r="BF2703" s="19" t="s">
        <v>47</v>
      </c>
      <c r="BG2703" s="19" t="s">
        <v>47</v>
      </c>
      <c r="BH2703" s="19" t="n">
        <v>56</v>
      </c>
      <c r="BI2703" s="19" t="n">
        <v>37</v>
      </c>
      <c r="BJ2703" s="19" t="n">
        <v>60</v>
      </c>
      <c r="BK2703" s="19" t="n">
        <v>50</v>
      </c>
      <c r="BL2703" s="19" t="n">
        <v>10</v>
      </c>
      <c r="BM2703" s="19" t="n">
        <v>5</v>
      </c>
      <c r="BN2703" s="19" t="n">
        <v>75</v>
      </c>
      <c r="BO2703" s="19" t="n">
        <v>123</v>
      </c>
    </row>
    <row r="2704" customFormat="false" ht="13.2" hidden="false" customHeight="false" outlineLevel="0" collapsed="false">
      <c r="A2704" s="1" t="s">
        <v>49</v>
      </c>
      <c r="B2704" s="1" t="n">
        <v>97481</v>
      </c>
      <c r="C2704" s="19" t="n">
        <v>86</v>
      </c>
      <c r="D2704" s="19" t="n">
        <v>52</v>
      </c>
      <c r="E2704" s="19" t="n">
        <v>38</v>
      </c>
      <c r="F2704" s="19" t="n">
        <v>193</v>
      </c>
      <c r="G2704" s="19" t="n">
        <v>31</v>
      </c>
      <c r="H2704" s="19" t="n">
        <v>3138</v>
      </c>
      <c r="I2704" s="19" t="n">
        <v>74</v>
      </c>
      <c r="J2704" s="19" t="n">
        <v>2425</v>
      </c>
      <c r="K2704" s="19" t="n">
        <v>39</v>
      </c>
      <c r="L2704" s="19" t="n">
        <v>41</v>
      </c>
      <c r="M2704" s="19" t="n">
        <v>19</v>
      </c>
      <c r="N2704" s="19" t="n">
        <v>25</v>
      </c>
      <c r="O2704" s="21" t="s">
        <v>46</v>
      </c>
      <c r="P2704" s="19" t="s">
        <v>47</v>
      </c>
      <c r="Q2704" s="21" t="s">
        <v>46</v>
      </c>
      <c r="R2704" s="21" t="s">
        <v>46</v>
      </c>
      <c r="S2704" s="19" t="s">
        <v>47</v>
      </c>
      <c r="T2704" s="21" t="s">
        <v>46</v>
      </c>
      <c r="U2704" s="19" t="s">
        <v>47</v>
      </c>
      <c r="V2704" s="19" t="n">
        <v>20</v>
      </c>
      <c r="W2704" s="19" t="n">
        <v>331</v>
      </c>
      <c r="X2704" s="19" t="n">
        <v>26</v>
      </c>
      <c r="Y2704" s="19" t="n">
        <v>85</v>
      </c>
      <c r="Z2704" s="19" t="n">
        <v>22</v>
      </c>
      <c r="AA2704" s="19" t="n">
        <v>103</v>
      </c>
      <c r="AB2704" s="19" t="s">
        <v>47</v>
      </c>
      <c r="AC2704" s="19" t="s">
        <v>47</v>
      </c>
      <c r="AD2704" s="19" t="n">
        <v>24</v>
      </c>
      <c r="AE2704" s="19" t="n">
        <v>437</v>
      </c>
      <c r="AF2704" s="19" t="n">
        <v>21</v>
      </c>
      <c r="AG2704" s="19" t="n">
        <v>47</v>
      </c>
      <c r="AH2704" s="21" t="s">
        <v>46</v>
      </c>
      <c r="AI2704" s="19" t="s">
        <v>47</v>
      </c>
      <c r="AJ2704" s="19" t="n">
        <v>20</v>
      </c>
      <c r="AK2704" s="19" t="n">
        <v>26</v>
      </c>
      <c r="AL2704" s="19" t="n">
        <v>23</v>
      </c>
      <c r="AM2704" s="19" t="n">
        <v>76</v>
      </c>
      <c r="AN2704" s="19" t="n">
        <v>21</v>
      </c>
      <c r="AO2704" s="19" t="n">
        <v>170</v>
      </c>
      <c r="AP2704" s="19" t="n">
        <v>24</v>
      </c>
      <c r="AQ2704" s="19" t="n">
        <v>21</v>
      </c>
      <c r="AR2704" s="19" t="n">
        <v>85</v>
      </c>
      <c r="AS2704" s="19" t="n">
        <v>1535</v>
      </c>
      <c r="AT2704" s="19" t="n">
        <v>36</v>
      </c>
      <c r="AU2704" s="19" t="n">
        <v>31</v>
      </c>
      <c r="AV2704" s="21" t="s">
        <v>46</v>
      </c>
      <c r="AW2704" s="19" t="s">
        <v>47</v>
      </c>
      <c r="AX2704" s="19" t="n">
        <v>24</v>
      </c>
      <c r="AY2704" s="19" t="n">
        <v>23</v>
      </c>
      <c r="AZ2704" s="21" t="s">
        <v>46</v>
      </c>
      <c r="BA2704" s="19" t="s">
        <v>47</v>
      </c>
      <c r="BB2704" s="19" t="n">
        <v>12</v>
      </c>
      <c r="BC2704" s="19" t="n">
        <v>17</v>
      </c>
      <c r="BD2704" s="19" t="n">
        <v>12</v>
      </c>
      <c r="BE2704" s="19" t="n">
        <v>14</v>
      </c>
      <c r="BF2704" s="19" t="s">
        <v>47</v>
      </c>
      <c r="BG2704" s="19" t="s">
        <v>47</v>
      </c>
      <c r="BH2704" s="19" t="n">
        <v>68</v>
      </c>
      <c r="BI2704" s="19" t="n">
        <v>154</v>
      </c>
      <c r="BJ2704" s="19" t="n">
        <v>71</v>
      </c>
      <c r="BK2704" s="19" t="n">
        <v>165</v>
      </c>
      <c r="BL2704" s="19" t="n">
        <v>13</v>
      </c>
      <c r="BM2704" s="19" t="n">
        <v>7</v>
      </c>
      <c r="BN2704" s="19" t="n">
        <v>71</v>
      </c>
      <c r="BO2704" s="19" t="n">
        <v>137</v>
      </c>
    </row>
    <row r="2705" customFormat="false" ht="13.2" hidden="false" customHeight="false" outlineLevel="0" collapsed="false">
      <c r="A2705" s="1" t="s">
        <v>50</v>
      </c>
      <c r="B2705" s="1" t="n">
        <v>97481</v>
      </c>
      <c r="C2705" s="19" t="n">
        <v>45</v>
      </c>
      <c r="D2705" s="19" t="n">
        <v>39</v>
      </c>
      <c r="E2705" s="19" t="n">
        <v>24</v>
      </c>
      <c r="F2705" s="19" t="n">
        <v>112</v>
      </c>
      <c r="G2705" s="19" t="n">
        <v>14</v>
      </c>
      <c r="H2705" s="19" t="n">
        <v>2739</v>
      </c>
      <c r="I2705" s="19" t="n">
        <v>39</v>
      </c>
      <c r="J2705" s="19" t="n">
        <v>2144</v>
      </c>
      <c r="K2705" s="19" t="n">
        <v>22</v>
      </c>
      <c r="L2705" s="19" t="n">
        <v>11</v>
      </c>
      <c r="M2705" s="21" t="s">
        <v>46</v>
      </c>
      <c r="N2705" s="19" t="s">
        <v>47</v>
      </c>
      <c r="O2705" s="19" t="n">
        <v>11</v>
      </c>
      <c r="P2705" s="19" t="n">
        <v>43</v>
      </c>
      <c r="Q2705" s="19" t="n">
        <v>10</v>
      </c>
      <c r="R2705" s="19" t="n">
        <v>11</v>
      </c>
      <c r="S2705" s="19" t="n">
        <v>25</v>
      </c>
      <c r="T2705" s="21" t="s">
        <v>46</v>
      </c>
      <c r="U2705" s="19" t="s">
        <v>47</v>
      </c>
      <c r="V2705" s="19" t="n">
        <v>19</v>
      </c>
      <c r="W2705" s="19" t="n">
        <v>496</v>
      </c>
      <c r="X2705" s="21" t="s">
        <v>46</v>
      </c>
      <c r="Y2705" s="19" t="s">
        <v>47</v>
      </c>
      <c r="Z2705" s="19" t="n">
        <v>16</v>
      </c>
      <c r="AA2705" s="19" t="n">
        <v>206</v>
      </c>
      <c r="AB2705" s="19" t="s">
        <v>47</v>
      </c>
      <c r="AC2705" s="19" t="s">
        <v>47</v>
      </c>
      <c r="AD2705" s="19" t="n">
        <v>17</v>
      </c>
      <c r="AE2705" s="19" t="n">
        <v>297</v>
      </c>
      <c r="AF2705" s="19" t="n">
        <v>17</v>
      </c>
      <c r="AG2705" s="19" t="n">
        <v>60</v>
      </c>
      <c r="AH2705" s="19" t="s">
        <v>47</v>
      </c>
      <c r="AI2705" s="19" t="s">
        <v>47</v>
      </c>
      <c r="AJ2705" s="19" t="n">
        <v>17</v>
      </c>
      <c r="AK2705" s="19" t="n">
        <v>18</v>
      </c>
      <c r="AL2705" s="19" t="n">
        <v>17</v>
      </c>
      <c r="AM2705" s="19" t="n">
        <v>78</v>
      </c>
      <c r="AN2705" s="19" t="n">
        <v>17</v>
      </c>
      <c r="AO2705" s="19" t="n">
        <v>172</v>
      </c>
      <c r="AP2705" s="21" t="s">
        <v>46</v>
      </c>
      <c r="AQ2705" s="19" t="s">
        <v>47</v>
      </c>
      <c r="AR2705" s="19" t="n">
        <v>45</v>
      </c>
      <c r="AS2705" s="19" t="n">
        <v>1761</v>
      </c>
      <c r="AT2705" s="19" t="n">
        <v>19</v>
      </c>
      <c r="AU2705" s="19" t="n">
        <v>23</v>
      </c>
      <c r="AV2705" s="19" t="s">
        <v>47</v>
      </c>
      <c r="AW2705" s="19" t="s">
        <v>47</v>
      </c>
      <c r="AX2705" s="19" t="n">
        <v>19</v>
      </c>
      <c r="AY2705" s="19" t="n">
        <v>30</v>
      </c>
      <c r="AZ2705" s="21" t="s">
        <v>46</v>
      </c>
      <c r="BA2705" s="19" t="s">
        <v>47</v>
      </c>
      <c r="BB2705" s="19" t="s">
        <v>47</v>
      </c>
      <c r="BC2705" s="19" t="s">
        <v>47</v>
      </c>
      <c r="BD2705" s="19" t="s">
        <v>47</v>
      </c>
      <c r="BE2705" s="19" t="s">
        <v>47</v>
      </c>
      <c r="BF2705" s="19" t="s">
        <v>47</v>
      </c>
      <c r="BG2705" s="19" t="s">
        <v>47</v>
      </c>
      <c r="BH2705" s="19" t="n">
        <v>42</v>
      </c>
      <c r="BI2705" s="19" t="n">
        <v>210</v>
      </c>
      <c r="BJ2705" s="19" t="n">
        <v>42</v>
      </c>
      <c r="BK2705" s="19" t="n">
        <v>219</v>
      </c>
      <c r="BL2705" s="19" t="n">
        <v>13</v>
      </c>
      <c r="BM2705" s="19" t="n">
        <v>16</v>
      </c>
      <c r="BN2705" s="19" t="n">
        <v>30</v>
      </c>
      <c r="BO2705" s="19" t="n">
        <v>60</v>
      </c>
    </row>
    <row r="2706" customFormat="false" ht="13.2" hidden="false" customHeight="false" outlineLevel="0" collapsed="false">
      <c r="A2706" s="1" t="s">
        <v>51</v>
      </c>
      <c r="B2706" s="1" t="n">
        <v>97481</v>
      </c>
      <c r="C2706" s="19" t="n">
        <v>32</v>
      </c>
      <c r="D2706" s="19" t="n">
        <v>28</v>
      </c>
      <c r="E2706" s="19" t="n">
        <v>18</v>
      </c>
      <c r="F2706" s="19" t="n">
        <v>78</v>
      </c>
      <c r="G2706" s="19" t="n">
        <v>11</v>
      </c>
      <c r="H2706" s="19" t="n">
        <v>2961</v>
      </c>
      <c r="I2706" s="19" t="n">
        <v>25</v>
      </c>
      <c r="J2706" s="19" t="n">
        <v>1643</v>
      </c>
      <c r="K2706" s="19" t="n">
        <v>20</v>
      </c>
      <c r="L2706" s="19" t="n">
        <v>33</v>
      </c>
      <c r="M2706" s="19" t="n">
        <v>13</v>
      </c>
      <c r="N2706" s="19" t="n">
        <v>4</v>
      </c>
      <c r="O2706" s="21" t="s">
        <v>46</v>
      </c>
      <c r="P2706" s="19" t="s">
        <v>47</v>
      </c>
      <c r="Q2706" s="21" t="s">
        <v>46</v>
      </c>
      <c r="R2706" s="21" t="s">
        <v>46</v>
      </c>
      <c r="S2706" s="19" t="s">
        <v>47</v>
      </c>
      <c r="T2706" s="21" t="s">
        <v>46</v>
      </c>
      <c r="U2706" s="19" t="s">
        <v>47</v>
      </c>
      <c r="V2706" s="21" t="s">
        <v>46</v>
      </c>
      <c r="W2706" s="19" t="s">
        <v>47</v>
      </c>
      <c r="X2706" s="21" t="s">
        <v>46</v>
      </c>
      <c r="Y2706" s="19" t="s">
        <v>47</v>
      </c>
      <c r="Z2706" s="21" t="s">
        <v>46</v>
      </c>
      <c r="AA2706" s="19" t="s">
        <v>47</v>
      </c>
      <c r="AB2706" s="19" t="s">
        <v>47</v>
      </c>
      <c r="AC2706" s="19" t="s">
        <v>47</v>
      </c>
      <c r="AD2706" s="19" t="n">
        <v>24</v>
      </c>
      <c r="AE2706" s="19" t="n">
        <v>507</v>
      </c>
      <c r="AF2706" s="19" t="n">
        <v>25</v>
      </c>
      <c r="AG2706" s="19" t="n">
        <v>128</v>
      </c>
      <c r="AH2706" s="19" t="s">
        <v>47</v>
      </c>
      <c r="AI2706" s="19" t="s">
        <v>47</v>
      </c>
      <c r="AJ2706" s="19" t="n">
        <v>22</v>
      </c>
      <c r="AK2706" s="19" t="n">
        <v>32</v>
      </c>
      <c r="AL2706" s="19" t="n">
        <v>25</v>
      </c>
      <c r="AM2706" s="19" t="n">
        <v>171</v>
      </c>
      <c r="AN2706" s="19" t="n">
        <v>22</v>
      </c>
      <c r="AO2706" s="19" t="n">
        <v>230</v>
      </c>
      <c r="AP2706" s="19" t="n">
        <v>21</v>
      </c>
      <c r="AQ2706" s="19" t="n">
        <v>52</v>
      </c>
      <c r="AR2706" s="19" t="n">
        <v>32</v>
      </c>
      <c r="AS2706" s="19" t="n">
        <v>2034</v>
      </c>
      <c r="AT2706" s="19" t="n">
        <v>10</v>
      </c>
      <c r="AU2706" s="19" t="n">
        <v>15</v>
      </c>
      <c r="AV2706" s="21" t="s">
        <v>46</v>
      </c>
      <c r="AW2706" s="19" t="s">
        <v>47</v>
      </c>
      <c r="AX2706" s="21" t="s">
        <v>46</v>
      </c>
      <c r="AY2706" s="19" t="s">
        <v>47</v>
      </c>
      <c r="AZ2706" s="21" t="s">
        <v>46</v>
      </c>
      <c r="BA2706" s="19" t="s">
        <v>47</v>
      </c>
      <c r="BB2706" s="19" t="s">
        <v>47</v>
      </c>
      <c r="BC2706" s="19" t="s">
        <v>47</v>
      </c>
      <c r="BD2706" s="19" t="s">
        <v>47</v>
      </c>
      <c r="BE2706" s="19" t="s">
        <v>47</v>
      </c>
      <c r="BF2706" s="19" t="s">
        <v>47</v>
      </c>
      <c r="BG2706" s="19" t="s">
        <v>47</v>
      </c>
      <c r="BH2706" s="19" t="n">
        <v>32</v>
      </c>
      <c r="BI2706" s="19" t="n">
        <v>277</v>
      </c>
      <c r="BJ2706" s="19" t="n">
        <v>32</v>
      </c>
      <c r="BK2706" s="19" t="n">
        <v>303</v>
      </c>
      <c r="BL2706" s="19" t="n">
        <v>12</v>
      </c>
      <c r="BM2706" s="19" t="n">
        <v>45</v>
      </c>
      <c r="BN2706" s="19" t="n">
        <v>17</v>
      </c>
      <c r="BO2706" s="19" t="n">
        <v>51</v>
      </c>
    </row>
    <row r="2707" customFormat="false" ht="13.2" hidden="false" customHeight="false" outlineLevel="0" collapsed="false">
      <c r="A2707" s="1" t="s">
        <v>52</v>
      </c>
      <c r="B2707" s="1" t="n">
        <v>97481</v>
      </c>
      <c r="C2707" s="21" t="s">
        <v>46</v>
      </c>
      <c r="D2707" s="21" t="s">
        <v>46</v>
      </c>
      <c r="E2707" s="21" t="s">
        <v>46</v>
      </c>
      <c r="F2707" s="21" t="s">
        <v>46</v>
      </c>
      <c r="G2707" s="19" t="s">
        <v>47</v>
      </c>
      <c r="H2707" s="19" t="s">
        <v>47</v>
      </c>
      <c r="I2707" s="21" t="s">
        <v>46</v>
      </c>
      <c r="J2707" s="19" t="s">
        <v>47</v>
      </c>
      <c r="K2707" s="21" t="s">
        <v>46</v>
      </c>
      <c r="L2707" s="19" t="s">
        <v>47</v>
      </c>
      <c r="M2707" s="21" t="s">
        <v>46</v>
      </c>
      <c r="N2707" s="19" t="s">
        <v>47</v>
      </c>
      <c r="O2707" s="21" t="s">
        <v>46</v>
      </c>
      <c r="P2707" s="19" t="s">
        <v>47</v>
      </c>
      <c r="Q2707" s="21" t="s">
        <v>46</v>
      </c>
      <c r="R2707" s="21" t="s">
        <v>46</v>
      </c>
      <c r="S2707" s="19" t="s">
        <v>47</v>
      </c>
      <c r="T2707" s="21" t="s">
        <v>46</v>
      </c>
      <c r="U2707" s="19" t="s">
        <v>47</v>
      </c>
      <c r="V2707" s="21" t="s">
        <v>46</v>
      </c>
      <c r="W2707" s="19" t="s">
        <v>47</v>
      </c>
      <c r="X2707" s="19" t="s">
        <v>47</v>
      </c>
      <c r="Y2707" s="19" t="s">
        <v>47</v>
      </c>
      <c r="Z2707" s="21" t="s">
        <v>46</v>
      </c>
      <c r="AA2707" s="19" t="s">
        <v>47</v>
      </c>
      <c r="AB2707" s="19" t="s">
        <v>47</v>
      </c>
      <c r="AC2707" s="19" t="s">
        <v>47</v>
      </c>
      <c r="AD2707" s="21" t="s">
        <v>46</v>
      </c>
      <c r="AE2707" s="19" t="s">
        <v>47</v>
      </c>
      <c r="AF2707" s="21" t="s">
        <v>46</v>
      </c>
      <c r="AG2707" s="19" t="s">
        <v>47</v>
      </c>
      <c r="AH2707" s="19" t="s">
        <v>47</v>
      </c>
      <c r="AI2707" s="19" t="s">
        <v>47</v>
      </c>
      <c r="AJ2707" s="21" t="s">
        <v>46</v>
      </c>
      <c r="AK2707" s="19" t="s">
        <v>47</v>
      </c>
      <c r="AL2707" s="21" t="s">
        <v>46</v>
      </c>
      <c r="AM2707" s="19" t="s">
        <v>47</v>
      </c>
      <c r="AN2707" s="21" t="s">
        <v>46</v>
      </c>
      <c r="AO2707" s="19" t="s">
        <v>47</v>
      </c>
      <c r="AP2707" s="21" t="s">
        <v>46</v>
      </c>
      <c r="AQ2707" s="19" t="s">
        <v>47</v>
      </c>
      <c r="AR2707" s="21" t="s">
        <v>46</v>
      </c>
      <c r="AS2707" s="19" t="s">
        <v>47</v>
      </c>
      <c r="AT2707" s="21" t="s">
        <v>46</v>
      </c>
      <c r="AU2707" s="19" t="s">
        <v>47</v>
      </c>
      <c r="AV2707" s="21" t="s">
        <v>46</v>
      </c>
      <c r="AW2707" s="19" t="s">
        <v>47</v>
      </c>
      <c r="AX2707" s="19" t="s">
        <v>47</v>
      </c>
      <c r="AY2707" s="19" t="s">
        <v>47</v>
      </c>
      <c r="AZ2707" s="19" t="s">
        <v>47</v>
      </c>
      <c r="BA2707" s="19" t="s">
        <v>47</v>
      </c>
      <c r="BB2707" s="19" t="s">
        <v>47</v>
      </c>
      <c r="BC2707" s="19" t="s">
        <v>47</v>
      </c>
      <c r="BD2707" s="19" t="s">
        <v>47</v>
      </c>
      <c r="BE2707" s="19" t="s">
        <v>47</v>
      </c>
      <c r="BF2707" s="19" t="s">
        <v>47</v>
      </c>
      <c r="BG2707" s="19" t="s">
        <v>47</v>
      </c>
      <c r="BH2707" s="21" t="s">
        <v>46</v>
      </c>
      <c r="BI2707" s="19" t="s">
        <v>47</v>
      </c>
      <c r="BJ2707" s="21" t="s">
        <v>46</v>
      </c>
      <c r="BK2707" s="19" t="s">
        <v>47</v>
      </c>
      <c r="BL2707" s="21" t="s">
        <v>46</v>
      </c>
      <c r="BM2707" s="19" t="s">
        <v>47</v>
      </c>
      <c r="BN2707" s="21" t="s">
        <v>46</v>
      </c>
      <c r="BO2707" s="19"/>
    </row>
    <row r="2708" customFormat="false" ht="13.2" hidden="false" customHeight="false" outlineLevel="0" collapsed="false">
      <c r="A2708" s="1" t="s">
        <v>53</v>
      </c>
      <c r="B2708" s="1" t="n">
        <v>97481</v>
      </c>
      <c r="C2708" s="19" t="s">
        <v>47</v>
      </c>
      <c r="D2708" s="19" t="s">
        <v>47</v>
      </c>
      <c r="E2708" s="19" t="s">
        <v>47</v>
      </c>
      <c r="F2708" s="19" t="s">
        <v>47</v>
      </c>
      <c r="G2708" s="19" t="s">
        <v>47</v>
      </c>
      <c r="H2708" s="19" t="s">
        <v>47</v>
      </c>
      <c r="I2708" s="19" t="s">
        <v>47</v>
      </c>
      <c r="J2708" s="19" t="s">
        <v>47</v>
      </c>
      <c r="K2708" s="19" t="s">
        <v>47</v>
      </c>
      <c r="L2708" s="19" t="s">
        <v>47</v>
      </c>
      <c r="M2708" s="19" t="s">
        <v>47</v>
      </c>
      <c r="N2708" s="19" t="s">
        <v>47</v>
      </c>
      <c r="O2708" s="19" t="s">
        <v>47</v>
      </c>
      <c r="P2708" s="19" t="s">
        <v>47</v>
      </c>
      <c r="Q2708" s="19" t="s">
        <v>47</v>
      </c>
      <c r="R2708" s="19" t="s">
        <v>47</v>
      </c>
      <c r="S2708" s="19" t="s">
        <v>47</v>
      </c>
      <c r="T2708" s="19" t="s">
        <v>47</v>
      </c>
      <c r="U2708" s="19" t="s">
        <v>47</v>
      </c>
      <c r="V2708" s="19" t="s">
        <v>47</v>
      </c>
      <c r="W2708" s="19" t="s">
        <v>47</v>
      </c>
      <c r="X2708" s="19" t="s">
        <v>47</v>
      </c>
      <c r="Y2708" s="19" t="s">
        <v>47</v>
      </c>
      <c r="Z2708" s="19" t="s">
        <v>47</v>
      </c>
      <c r="AA2708" s="19" t="s">
        <v>47</v>
      </c>
      <c r="AB2708" s="19" t="s">
        <v>47</v>
      </c>
      <c r="AC2708" s="19" t="s">
        <v>47</v>
      </c>
      <c r="AD2708" s="19" t="s">
        <v>47</v>
      </c>
      <c r="AE2708" s="19" t="s">
        <v>47</v>
      </c>
      <c r="AF2708" s="19" t="s">
        <v>47</v>
      </c>
      <c r="AG2708" s="19" t="s">
        <v>47</v>
      </c>
      <c r="AH2708" s="19" t="s">
        <v>47</v>
      </c>
      <c r="AI2708" s="19" t="s">
        <v>47</v>
      </c>
      <c r="AJ2708" s="19" t="s">
        <v>47</v>
      </c>
      <c r="AK2708" s="19" t="s">
        <v>47</v>
      </c>
      <c r="AL2708" s="19" t="s">
        <v>47</v>
      </c>
      <c r="AM2708" s="19" t="s">
        <v>47</v>
      </c>
      <c r="AN2708" s="19" t="s">
        <v>47</v>
      </c>
      <c r="AO2708" s="19" t="s">
        <v>47</v>
      </c>
      <c r="AP2708" s="19" t="s">
        <v>47</v>
      </c>
      <c r="AQ2708" s="19" t="s">
        <v>47</v>
      </c>
      <c r="AR2708" s="19" t="s">
        <v>47</v>
      </c>
      <c r="AS2708" s="19" t="s">
        <v>47</v>
      </c>
      <c r="AT2708" s="19" t="s">
        <v>47</v>
      </c>
      <c r="AU2708" s="19" t="s">
        <v>47</v>
      </c>
      <c r="AV2708" s="19" t="s">
        <v>47</v>
      </c>
      <c r="AW2708" s="19" t="s">
        <v>47</v>
      </c>
      <c r="AX2708" s="19" t="s">
        <v>47</v>
      </c>
      <c r="AY2708" s="19" t="s">
        <v>47</v>
      </c>
      <c r="AZ2708" s="19" t="s">
        <v>47</v>
      </c>
      <c r="BA2708" s="19" t="s">
        <v>47</v>
      </c>
      <c r="BB2708" s="19" t="s">
        <v>47</v>
      </c>
      <c r="BC2708" s="19" t="s">
        <v>47</v>
      </c>
      <c r="BD2708" s="19" t="s">
        <v>47</v>
      </c>
      <c r="BE2708" s="19" t="s">
        <v>47</v>
      </c>
      <c r="BF2708" s="19" t="s">
        <v>47</v>
      </c>
      <c r="BG2708" s="19" t="s">
        <v>47</v>
      </c>
      <c r="BH2708" s="19" t="s">
        <v>47</v>
      </c>
      <c r="BI2708" s="19" t="s">
        <v>47</v>
      </c>
      <c r="BJ2708" s="19" t="s">
        <v>47</v>
      </c>
      <c r="BK2708" s="19" t="s">
        <v>47</v>
      </c>
      <c r="BL2708" s="19" t="s">
        <v>47</v>
      </c>
      <c r="BM2708" s="19" t="s">
        <v>47</v>
      </c>
      <c r="BN2708" s="19" t="s">
        <v>47</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97484</v>
      </c>
      <c r="C2710" s="19" t="n">
        <v>152</v>
      </c>
      <c r="D2710" s="19" t="n">
        <v>67</v>
      </c>
      <c r="E2710" s="19" t="n">
        <v>67</v>
      </c>
      <c r="F2710" s="19" t="n">
        <v>263</v>
      </c>
      <c r="G2710" s="19" t="n">
        <v>28</v>
      </c>
      <c r="H2710" s="19" t="n">
        <v>4260</v>
      </c>
      <c r="I2710" s="19" t="n">
        <v>88</v>
      </c>
      <c r="J2710" s="19" t="n">
        <v>2285</v>
      </c>
      <c r="K2710" s="19" t="n">
        <v>49</v>
      </c>
      <c r="L2710" s="19" t="n">
        <v>158</v>
      </c>
      <c r="M2710" s="19" t="n">
        <v>15</v>
      </c>
      <c r="N2710" s="19" t="n">
        <v>36</v>
      </c>
      <c r="O2710" s="19" t="n">
        <v>27</v>
      </c>
      <c r="P2710" s="19" t="n">
        <v>148</v>
      </c>
      <c r="Q2710" s="19" t="n">
        <v>10</v>
      </c>
      <c r="R2710" s="19" t="n">
        <v>15</v>
      </c>
      <c r="S2710" s="19" t="n">
        <v>90</v>
      </c>
      <c r="T2710" s="21" t="s">
        <v>46</v>
      </c>
      <c r="U2710" s="19" t="s">
        <v>47</v>
      </c>
      <c r="V2710" s="19" t="n">
        <v>30</v>
      </c>
      <c r="W2710" s="19" t="n">
        <v>551</v>
      </c>
      <c r="X2710" s="19" t="n">
        <v>15</v>
      </c>
      <c r="Y2710" s="19" t="n">
        <v>53</v>
      </c>
      <c r="Z2710" s="19" t="n">
        <v>14</v>
      </c>
      <c r="AA2710" s="19" t="n">
        <v>70</v>
      </c>
      <c r="AB2710" s="21" t="s">
        <v>46</v>
      </c>
      <c r="AC2710" s="19" t="s">
        <v>47</v>
      </c>
      <c r="AD2710" s="19" t="n">
        <v>24</v>
      </c>
      <c r="AE2710" s="19" t="n">
        <v>438</v>
      </c>
      <c r="AF2710" s="19" t="n">
        <v>18</v>
      </c>
      <c r="AG2710" s="19" t="n">
        <v>62</v>
      </c>
      <c r="AH2710" s="21" t="s">
        <v>46</v>
      </c>
      <c r="AI2710" s="19" t="s">
        <v>47</v>
      </c>
      <c r="AJ2710" s="19" t="n">
        <v>16</v>
      </c>
      <c r="AK2710" s="19" t="n">
        <v>16</v>
      </c>
      <c r="AL2710" s="19" t="n">
        <v>22</v>
      </c>
      <c r="AM2710" s="19" t="n">
        <v>80</v>
      </c>
      <c r="AN2710" s="19" t="n">
        <v>13</v>
      </c>
      <c r="AO2710" s="19" t="n">
        <v>97</v>
      </c>
      <c r="AP2710" s="19" t="n">
        <v>11</v>
      </c>
      <c r="AQ2710" s="19" t="n">
        <v>32</v>
      </c>
      <c r="AR2710" s="19" t="n">
        <v>86</v>
      </c>
      <c r="AS2710" s="19" t="n">
        <v>2235</v>
      </c>
      <c r="AT2710" s="19" t="n">
        <v>22</v>
      </c>
      <c r="AU2710" s="19" t="n">
        <v>21</v>
      </c>
      <c r="AV2710" s="21" t="s">
        <v>46</v>
      </c>
      <c r="AW2710" s="19" t="s">
        <v>47</v>
      </c>
      <c r="AX2710" s="21" t="s">
        <v>46</v>
      </c>
      <c r="AY2710" s="19" t="s">
        <v>47</v>
      </c>
      <c r="AZ2710" s="21" t="s">
        <v>46</v>
      </c>
      <c r="BA2710" s="19" t="s">
        <v>47</v>
      </c>
      <c r="BB2710" s="19" t="n">
        <v>19</v>
      </c>
      <c r="BC2710" s="19" t="n">
        <v>13</v>
      </c>
      <c r="BD2710" s="19" t="n">
        <v>10</v>
      </c>
      <c r="BE2710" s="19" t="n">
        <v>8</v>
      </c>
      <c r="BF2710" s="21" t="s">
        <v>46</v>
      </c>
      <c r="BG2710" s="19" t="s">
        <v>47</v>
      </c>
      <c r="BH2710" s="19" t="n">
        <v>78</v>
      </c>
      <c r="BI2710" s="19" t="n">
        <v>287</v>
      </c>
      <c r="BJ2710" s="19" t="n">
        <v>86</v>
      </c>
      <c r="BK2710" s="19" t="n">
        <v>327</v>
      </c>
      <c r="BL2710" s="19" t="n">
        <v>20</v>
      </c>
      <c r="BM2710" s="19" t="n">
        <v>61</v>
      </c>
      <c r="BN2710" s="19" t="n">
        <v>88</v>
      </c>
      <c r="BO2710" s="19" t="n">
        <v>132</v>
      </c>
    </row>
    <row r="2711" customFormat="false" ht="13.2" hidden="false" customHeight="false" outlineLevel="0" collapsed="false">
      <c r="A2711" s="1" t="s">
        <v>45</v>
      </c>
      <c r="B2711" s="1" t="n">
        <v>97484</v>
      </c>
      <c r="C2711" s="19" t="n">
        <v>51</v>
      </c>
      <c r="D2711" s="19" t="n">
        <v>11</v>
      </c>
      <c r="E2711" s="19" t="n">
        <v>11</v>
      </c>
      <c r="F2711" s="19" t="n">
        <v>68</v>
      </c>
      <c r="G2711" s="19" t="n">
        <v>12</v>
      </c>
      <c r="H2711" s="19" t="n">
        <v>119</v>
      </c>
      <c r="I2711" s="19" t="n">
        <v>20</v>
      </c>
      <c r="J2711" s="19" t="n">
        <v>108</v>
      </c>
      <c r="K2711" s="21" t="s">
        <v>46</v>
      </c>
      <c r="L2711" s="19" t="s">
        <v>47</v>
      </c>
      <c r="M2711" s="21" t="s">
        <v>46</v>
      </c>
      <c r="N2711" s="19" t="s">
        <v>47</v>
      </c>
      <c r="O2711" s="19" t="n">
        <v>15</v>
      </c>
      <c r="P2711" s="19" t="n">
        <v>25</v>
      </c>
      <c r="Q2711" s="21" t="s">
        <v>46</v>
      </c>
      <c r="R2711" s="21" t="s">
        <v>46</v>
      </c>
      <c r="S2711" s="19" t="s">
        <v>47</v>
      </c>
      <c r="T2711" s="19" t="s">
        <v>47</v>
      </c>
      <c r="U2711" s="19" t="s">
        <v>47</v>
      </c>
      <c r="V2711" s="21" t="s">
        <v>46</v>
      </c>
      <c r="W2711" s="19" t="s">
        <v>47</v>
      </c>
      <c r="X2711" s="21" t="s">
        <v>46</v>
      </c>
      <c r="Y2711" s="19" t="s">
        <v>47</v>
      </c>
      <c r="Z2711" s="19" t="s">
        <v>47</v>
      </c>
      <c r="AA2711" s="19" t="s">
        <v>47</v>
      </c>
      <c r="AB2711" s="19" t="s">
        <v>47</v>
      </c>
      <c r="AC2711" s="19" t="s">
        <v>47</v>
      </c>
      <c r="AD2711" s="21" t="s">
        <v>46</v>
      </c>
      <c r="AE2711" s="19" t="s">
        <v>47</v>
      </c>
      <c r="AF2711" s="19" t="s">
        <v>47</v>
      </c>
      <c r="AG2711" s="19" t="s">
        <v>47</v>
      </c>
      <c r="AH2711" s="21" t="s">
        <v>46</v>
      </c>
      <c r="AI2711" s="19" t="s">
        <v>47</v>
      </c>
      <c r="AJ2711" s="21" t="s">
        <v>46</v>
      </c>
      <c r="AK2711" s="19" t="s">
        <v>47</v>
      </c>
      <c r="AL2711" s="21" t="s">
        <v>46</v>
      </c>
      <c r="AM2711" s="19" t="s">
        <v>47</v>
      </c>
      <c r="AN2711" s="21" t="s">
        <v>46</v>
      </c>
      <c r="AO2711" s="19" t="s">
        <v>47</v>
      </c>
      <c r="AP2711" s="19" t="s">
        <v>47</v>
      </c>
      <c r="AQ2711" s="19" t="s">
        <v>47</v>
      </c>
      <c r="AR2711" s="21" t="s">
        <v>46</v>
      </c>
      <c r="AS2711" s="19" t="s">
        <v>47</v>
      </c>
      <c r="AT2711" s="19" t="s">
        <v>47</v>
      </c>
      <c r="AU2711" s="19" t="s">
        <v>47</v>
      </c>
      <c r="AV2711" s="19" t="s">
        <v>47</v>
      </c>
      <c r="AW2711" s="19" t="s">
        <v>47</v>
      </c>
      <c r="AX2711" s="19" t="s">
        <v>47</v>
      </c>
      <c r="AY2711" s="19" t="s">
        <v>47</v>
      </c>
      <c r="AZ2711" s="19" t="s">
        <v>47</v>
      </c>
      <c r="BA2711" s="19" t="s">
        <v>47</v>
      </c>
      <c r="BB2711" s="19" t="n">
        <v>19</v>
      </c>
      <c r="BC2711" s="19" t="n">
        <v>13</v>
      </c>
      <c r="BD2711" s="19" t="n">
        <v>10</v>
      </c>
      <c r="BE2711" s="19" t="n">
        <v>8</v>
      </c>
      <c r="BF2711" s="19" t="s">
        <v>47</v>
      </c>
      <c r="BG2711" s="19" t="s">
        <v>47</v>
      </c>
      <c r="BH2711" s="21" t="s">
        <v>46</v>
      </c>
      <c r="BI2711" s="19" t="s">
        <v>47</v>
      </c>
      <c r="BJ2711" s="21" t="s">
        <v>46</v>
      </c>
      <c r="BK2711" s="19" t="s">
        <v>47</v>
      </c>
      <c r="BL2711" s="21" t="s">
        <v>46</v>
      </c>
      <c r="BM2711" s="19" t="s">
        <v>47</v>
      </c>
      <c r="BN2711" s="19" t="n">
        <v>15</v>
      </c>
      <c r="BO2711" s="19" t="n">
        <v>12</v>
      </c>
    </row>
    <row r="2712" customFormat="false" ht="13.2" hidden="false" customHeight="false" outlineLevel="0" collapsed="false">
      <c r="A2712" s="1" t="s">
        <v>48</v>
      </c>
      <c r="B2712" s="1" t="n">
        <v>97484</v>
      </c>
      <c r="C2712" s="19" t="n">
        <v>35</v>
      </c>
      <c r="D2712" s="19" t="n">
        <v>13</v>
      </c>
      <c r="E2712" s="19" t="n">
        <v>11</v>
      </c>
      <c r="F2712" s="19" t="n">
        <v>56</v>
      </c>
      <c r="G2712" s="21" t="s">
        <v>46</v>
      </c>
      <c r="H2712" s="19" t="n">
        <v>605</v>
      </c>
      <c r="I2712" s="19" t="n">
        <v>22</v>
      </c>
      <c r="J2712" s="19" t="n">
        <v>369</v>
      </c>
      <c r="K2712" s="19" t="n">
        <v>16</v>
      </c>
      <c r="L2712" s="19" t="n">
        <v>44</v>
      </c>
      <c r="M2712" s="21" t="s">
        <v>46</v>
      </c>
      <c r="N2712" s="19" t="s">
        <v>47</v>
      </c>
      <c r="O2712" s="21" t="s">
        <v>46</v>
      </c>
      <c r="P2712" s="19" t="s">
        <v>47</v>
      </c>
      <c r="Q2712" s="21" t="s">
        <v>46</v>
      </c>
      <c r="R2712" s="21" t="s">
        <v>46</v>
      </c>
      <c r="S2712" s="19" t="s">
        <v>47</v>
      </c>
      <c r="T2712" s="21" t="s">
        <v>46</v>
      </c>
      <c r="U2712" s="19" t="s">
        <v>47</v>
      </c>
      <c r="V2712" s="19" t="n">
        <v>12</v>
      </c>
      <c r="W2712" s="19" t="n">
        <v>171</v>
      </c>
      <c r="X2712" s="19" t="n">
        <v>15</v>
      </c>
      <c r="Y2712" s="19" t="n">
        <v>53</v>
      </c>
      <c r="Z2712" s="21" t="s">
        <v>46</v>
      </c>
      <c r="AA2712" s="19" t="s">
        <v>47</v>
      </c>
      <c r="AB2712" s="19" t="s">
        <v>47</v>
      </c>
      <c r="AC2712" s="19" t="s">
        <v>47</v>
      </c>
      <c r="AD2712" s="21" t="s">
        <v>46</v>
      </c>
      <c r="AE2712" s="19" t="s">
        <v>47</v>
      </c>
      <c r="AF2712" s="21" t="s">
        <v>46</v>
      </c>
      <c r="AG2712" s="19" t="s">
        <v>47</v>
      </c>
      <c r="AH2712" s="19" t="s">
        <v>47</v>
      </c>
      <c r="AI2712" s="19" t="s">
        <v>47</v>
      </c>
      <c r="AJ2712" s="21" t="s">
        <v>46</v>
      </c>
      <c r="AK2712" s="19" t="s">
        <v>47</v>
      </c>
      <c r="AL2712" s="21" t="s">
        <v>46</v>
      </c>
      <c r="AM2712" s="19" t="s">
        <v>47</v>
      </c>
      <c r="AN2712" s="21" t="s">
        <v>46</v>
      </c>
      <c r="AO2712" s="19" t="s">
        <v>47</v>
      </c>
      <c r="AP2712" s="21" t="s">
        <v>46</v>
      </c>
      <c r="AQ2712" s="19" t="s">
        <v>47</v>
      </c>
      <c r="AR2712" s="19" t="n">
        <v>23</v>
      </c>
      <c r="AS2712" s="19" t="n">
        <v>148</v>
      </c>
      <c r="AT2712" s="21" t="s">
        <v>46</v>
      </c>
      <c r="AU2712" s="19" t="s">
        <v>47</v>
      </c>
      <c r="AV2712" s="19" t="s">
        <v>47</v>
      </c>
      <c r="AW2712" s="19" t="s">
        <v>47</v>
      </c>
      <c r="AX2712" s="21" t="s">
        <v>46</v>
      </c>
      <c r="AY2712" s="19" t="s">
        <v>47</v>
      </c>
      <c r="AZ2712" s="19" t="s">
        <v>47</v>
      </c>
      <c r="BA2712" s="19" t="s">
        <v>47</v>
      </c>
      <c r="BB2712" s="21" t="s">
        <v>46</v>
      </c>
      <c r="BC2712" s="19" t="s">
        <v>47</v>
      </c>
      <c r="BD2712" s="21" t="s">
        <v>46</v>
      </c>
      <c r="BE2712" s="19" t="s">
        <v>47</v>
      </c>
      <c r="BF2712" s="19" t="s">
        <v>47</v>
      </c>
      <c r="BG2712" s="19" t="s">
        <v>47</v>
      </c>
      <c r="BH2712" s="19" t="n">
        <v>20</v>
      </c>
      <c r="BI2712" s="19" t="n">
        <v>15</v>
      </c>
      <c r="BJ2712" s="19" t="n">
        <v>23</v>
      </c>
      <c r="BK2712" s="19" t="n">
        <v>20</v>
      </c>
      <c r="BL2712" s="19" t="n">
        <v>10</v>
      </c>
      <c r="BM2712" s="19" t="n">
        <v>18</v>
      </c>
      <c r="BN2712" s="19" t="n">
        <v>30</v>
      </c>
      <c r="BO2712" s="19" t="n">
        <v>41</v>
      </c>
    </row>
    <row r="2713" customFormat="false" ht="13.2" hidden="false" customHeight="false" outlineLevel="0" collapsed="false">
      <c r="A2713" s="1" t="s">
        <v>49</v>
      </c>
      <c r="B2713" s="1" t="n">
        <v>97484</v>
      </c>
      <c r="C2713" s="19" t="n">
        <v>39</v>
      </c>
      <c r="D2713" s="19" t="n">
        <v>22</v>
      </c>
      <c r="E2713" s="19" t="n">
        <v>35</v>
      </c>
      <c r="F2713" s="19" t="n">
        <v>80</v>
      </c>
      <c r="G2713" s="19" t="n">
        <v>16</v>
      </c>
      <c r="H2713" s="19" t="n">
        <v>1445</v>
      </c>
      <c r="I2713" s="19" t="n">
        <v>26</v>
      </c>
      <c r="J2713" s="19" t="n">
        <v>821</v>
      </c>
      <c r="K2713" s="19" t="n">
        <v>20</v>
      </c>
      <c r="L2713" s="19" t="n">
        <v>51</v>
      </c>
      <c r="M2713" s="19" t="n">
        <v>15</v>
      </c>
      <c r="N2713" s="19" t="n">
        <v>36</v>
      </c>
      <c r="O2713" s="19" t="n">
        <v>12</v>
      </c>
      <c r="P2713" s="19" t="n">
        <v>123</v>
      </c>
      <c r="Q2713" s="19" t="n">
        <v>10</v>
      </c>
      <c r="R2713" s="19" t="n">
        <v>15</v>
      </c>
      <c r="S2713" s="19" t="n">
        <v>90</v>
      </c>
      <c r="T2713" s="19" t="s">
        <v>47</v>
      </c>
      <c r="U2713" s="19" t="s">
        <v>47</v>
      </c>
      <c r="V2713" s="19" t="n">
        <v>18</v>
      </c>
      <c r="W2713" s="19" t="n">
        <v>379</v>
      </c>
      <c r="X2713" s="21" t="s">
        <v>46</v>
      </c>
      <c r="Y2713" s="19" t="s">
        <v>47</v>
      </c>
      <c r="Z2713" s="19" t="n">
        <v>14</v>
      </c>
      <c r="AA2713" s="19" t="n">
        <v>70</v>
      </c>
      <c r="AB2713" s="21" t="s">
        <v>46</v>
      </c>
      <c r="AC2713" s="19" t="s">
        <v>47</v>
      </c>
      <c r="AD2713" s="19" t="n">
        <v>11</v>
      </c>
      <c r="AE2713" s="19" t="n">
        <v>198</v>
      </c>
      <c r="AF2713" s="19" t="n">
        <v>18</v>
      </c>
      <c r="AG2713" s="19" t="n">
        <v>62</v>
      </c>
      <c r="AH2713" s="19" t="s">
        <v>47</v>
      </c>
      <c r="AI2713" s="19" t="s">
        <v>47</v>
      </c>
      <c r="AJ2713" s="19" t="n">
        <v>16</v>
      </c>
      <c r="AK2713" s="19" t="n">
        <v>16</v>
      </c>
      <c r="AL2713" s="19" t="n">
        <v>11</v>
      </c>
      <c r="AM2713" s="19" t="n">
        <v>28</v>
      </c>
      <c r="AN2713" s="19" t="n">
        <v>13</v>
      </c>
      <c r="AO2713" s="19" t="n">
        <v>97</v>
      </c>
      <c r="AP2713" s="19" t="n">
        <v>11</v>
      </c>
      <c r="AQ2713" s="19" t="n">
        <v>32</v>
      </c>
      <c r="AR2713" s="19" t="n">
        <v>37</v>
      </c>
      <c r="AS2713" s="19" t="n">
        <v>745</v>
      </c>
      <c r="AT2713" s="19" t="n">
        <v>12</v>
      </c>
      <c r="AU2713" s="19" t="n">
        <v>12</v>
      </c>
      <c r="AV2713" s="21" t="s">
        <v>46</v>
      </c>
      <c r="AW2713" s="19" t="s">
        <v>47</v>
      </c>
      <c r="AX2713" s="21" t="s">
        <v>46</v>
      </c>
      <c r="AY2713" s="19" t="s">
        <v>47</v>
      </c>
      <c r="AZ2713" s="21" t="s">
        <v>46</v>
      </c>
      <c r="BA2713" s="19" t="s">
        <v>47</v>
      </c>
      <c r="BB2713" s="21" t="s">
        <v>46</v>
      </c>
      <c r="BC2713" s="19" t="s">
        <v>47</v>
      </c>
      <c r="BD2713" s="19" t="s">
        <v>47</v>
      </c>
      <c r="BE2713" s="19" t="s">
        <v>47</v>
      </c>
      <c r="BF2713" s="19" t="s">
        <v>47</v>
      </c>
      <c r="BG2713" s="19" t="s">
        <v>47</v>
      </c>
      <c r="BH2713" s="19" t="n">
        <v>32</v>
      </c>
      <c r="BI2713" s="19" t="n">
        <v>75</v>
      </c>
      <c r="BJ2713" s="19" t="n">
        <v>37</v>
      </c>
      <c r="BK2713" s="19" t="n">
        <v>115</v>
      </c>
      <c r="BL2713" s="21" t="s">
        <v>46</v>
      </c>
      <c r="BM2713" s="19" t="s">
        <v>47</v>
      </c>
      <c r="BN2713" s="19" t="n">
        <v>28</v>
      </c>
      <c r="BO2713" s="19" t="n">
        <v>47</v>
      </c>
    </row>
    <row r="2714" customFormat="false" ht="13.2" hidden="false" customHeight="false" outlineLevel="0" collapsed="false">
      <c r="A2714" s="1" t="s">
        <v>50</v>
      </c>
      <c r="B2714" s="1" t="n">
        <v>97484</v>
      </c>
      <c r="C2714" s="19" t="n">
        <v>15</v>
      </c>
      <c r="D2714" s="19" t="n">
        <v>11</v>
      </c>
      <c r="E2714" s="21" t="s">
        <v>46</v>
      </c>
      <c r="F2714" s="19" t="n">
        <v>33</v>
      </c>
      <c r="G2714" s="21" t="s">
        <v>46</v>
      </c>
      <c r="H2714" s="19" t="n">
        <v>934</v>
      </c>
      <c r="I2714" s="19" t="n">
        <v>20</v>
      </c>
      <c r="J2714" s="19" t="n">
        <v>986</v>
      </c>
      <c r="K2714" s="19" t="n">
        <v>13</v>
      </c>
      <c r="L2714" s="19" t="n">
        <v>63</v>
      </c>
      <c r="M2714" s="21" t="s">
        <v>46</v>
      </c>
      <c r="N2714" s="19" t="s">
        <v>47</v>
      </c>
      <c r="O2714" s="21" t="s">
        <v>46</v>
      </c>
      <c r="P2714" s="19" t="s">
        <v>47</v>
      </c>
      <c r="Q2714" s="21" t="s">
        <v>46</v>
      </c>
      <c r="R2714" s="21" t="s">
        <v>46</v>
      </c>
      <c r="S2714" s="19" t="s">
        <v>47</v>
      </c>
      <c r="T2714" s="21" t="s">
        <v>46</v>
      </c>
      <c r="U2714" s="19" t="s">
        <v>47</v>
      </c>
      <c r="V2714" s="21" t="s">
        <v>46</v>
      </c>
      <c r="W2714" s="19" t="s">
        <v>47</v>
      </c>
      <c r="X2714" s="21" t="s">
        <v>46</v>
      </c>
      <c r="Y2714" s="19" t="s">
        <v>47</v>
      </c>
      <c r="Z2714" s="21" t="s">
        <v>46</v>
      </c>
      <c r="AA2714" s="19" t="s">
        <v>47</v>
      </c>
      <c r="AB2714" s="19" t="s">
        <v>47</v>
      </c>
      <c r="AC2714" s="19" t="s">
        <v>47</v>
      </c>
      <c r="AD2714" s="19" t="n">
        <v>13</v>
      </c>
      <c r="AE2714" s="19" t="n">
        <v>239</v>
      </c>
      <c r="AF2714" s="21" t="s">
        <v>46</v>
      </c>
      <c r="AG2714" s="19" t="s">
        <v>47</v>
      </c>
      <c r="AH2714" s="19" t="s">
        <v>47</v>
      </c>
      <c r="AI2714" s="19" t="s">
        <v>47</v>
      </c>
      <c r="AJ2714" s="21" t="s">
        <v>46</v>
      </c>
      <c r="AK2714" s="19" t="s">
        <v>47</v>
      </c>
      <c r="AL2714" s="19" t="n">
        <v>11</v>
      </c>
      <c r="AM2714" s="19" t="n">
        <v>52</v>
      </c>
      <c r="AN2714" s="21" t="s">
        <v>46</v>
      </c>
      <c r="AO2714" s="19" t="s">
        <v>47</v>
      </c>
      <c r="AP2714" s="21" t="s">
        <v>46</v>
      </c>
      <c r="AQ2714" s="19" t="s">
        <v>47</v>
      </c>
      <c r="AR2714" s="19" t="n">
        <v>15</v>
      </c>
      <c r="AS2714" s="19" t="n">
        <v>644</v>
      </c>
      <c r="AT2714" s="19" t="n">
        <v>10</v>
      </c>
      <c r="AU2714" s="19" t="n">
        <v>9</v>
      </c>
      <c r="AV2714" s="21" t="s">
        <v>46</v>
      </c>
      <c r="AW2714" s="19" t="s">
        <v>47</v>
      </c>
      <c r="AX2714" s="21" t="s">
        <v>46</v>
      </c>
      <c r="AY2714" s="19" t="s">
        <v>47</v>
      </c>
      <c r="AZ2714" s="19" t="s">
        <v>47</v>
      </c>
      <c r="BA2714" s="19" t="s">
        <v>47</v>
      </c>
      <c r="BB2714" s="19" t="s">
        <v>47</v>
      </c>
      <c r="BC2714" s="19" t="s">
        <v>47</v>
      </c>
      <c r="BD2714" s="19" t="s">
        <v>47</v>
      </c>
      <c r="BE2714" s="19" t="s">
        <v>47</v>
      </c>
      <c r="BF2714" s="19" t="s">
        <v>47</v>
      </c>
      <c r="BG2714" s="19" t="s">
        <v>47</v>
      </c>
      <c r="BH2714" s="19" t="n">
        <v>14</v>
      </c>
      <c r="BI2714" s="19" t="n">
        <v>87</v>
      </c>
      <c r="BJ2714" s="19" t="n">
        <v>15</v>
      </c>
      <c r="BK2714" s="19" t="n">
        <v>100</v>
      </c>
      <c r="BL2714" s="19" t="n">
        <v>10</v>
      </c>
      <c r="BM2714" s="19" t="n">
        <v>43</v>
      </c>
      <c r="BN2714" s="19" t="n">
        <v>15</v>
      </c>
      <c r="BO2714" s="19" t="n">
        <v>32</v>
      </c>
    </row>
    <row r="2715" customFormat="false" ht="13.2" hidden="false" customHeight="false" outlineLevel="0" collapsed="false">
      <c r="A2715" s="1" t="s">
        <v>51</v>
      </c>
      <c r="B2715" s="1" t="n">
        <v>97484</v>
      </c>
      <c r="C2715" s="19" t="n">
        <v>12</v>
      </c>
      <c r="D2715" s="19" t="n">
        <v>10</v>
      </c>
      <c r="E2715" s="19" t="n">
        <v>10</v>
      </c>
      <c r="F2715" s="19" t="n">
        <v>26</v>
      </c>
      <c r="G2715" s="21" t="s">
        <v>46</v>
      </c>
      <c r="H2715" s="19" t="n">
        <v>1156</v>
      </c>
      <c r="I2715" s="21" t="s">
        <v>46</v>
      </c>
      <c r="J2715" s="19" t="s">
        <v>47</v>
      </c>
      <c r="K2715" s="21" t="s">
        <v>46</v>
      </c>
      <c r="L2715" s="19" t="s">
        <v>47</v>
      </c>
      <c r="M2715" s="21" t="s">
        <v>46</v>
      </c>
      <c r="N2715" s="19" t="s">
        <v>47</v>
      </c>
      <c r="O2715" s="21" t="s">
        <v>46</v>
      </c>
      <c r="P2715" s="19" t="s">
        <v>47</v>
      </c>
      <c r="Q2715" s="21" t="s">
        <v>46</v>
      </c>
      <c r="R2715" s="21" t="s">
        <v>46</v>
      </c>
      <c r="S2715" s="19" t="s">
        <v>47</v>
      </c>
      <c r="T2715" s="21" t="s">
        <v>46</v>
      </c>
      <c r="U2715" s="19" t="s">
        <v>47</v>
      </c>
      <c r="V2715" s="21" t="s">
        <v>46</v>
      </c>
      <c r="W2715" s="19" t="s">
        <v>47</v>
      </c>
      <c r="X2715" s="21" t="s">
        <v>46</v>
      </c>
      <c r="Y2715" s="19" t="s">
        <v>47</v>
      </c>
      <c r="Z2715" s="21" t="s">
        <v>46</v>
      </c>
      <c r="AA2715" s="19" t="s">
        <v>47</v>
      </c>
      <c r="AB2715" s="19" t="s">
        <v>47</v>
      </c>
      <c r="AC2715" s="19" t="s">
        <v>47</v>
      </c>
      <c r="AD2715" s="21" t="s">
        <v>46</v>
      </c>
      <c r="AE2715" s="19" t="s">
        <v>47</v>
      </c>
      <c r="AF2715" s="21" t="s">
        <v>46</v>
      </c>
      <c r="AG2715" s="19" t="s">
        <v>47</v>
      </c>
      <c r="AH2715" s="21" t="s">
        <v>46</v>
      </c>
      <c r="AI2715" s="19" t="s">
        <v>47</v>
      </c>
      <c r="AJ2715" s="21" t="s">
        <v>46</v>
      </c>
      <c r="AK2715" s="19" t="s">
        <v>47</v>
      </c>
      <c r="AL2715" s="21" t="s">
        <v>46</v>
      </c>
      <c r="AM2715" s="19" t="s">
        <v>47</v>
      </c>
      <c r="AN2715" s="21" t="s">
        <v>46</v>
      </c>
      <c r="AO2715" s="19" t="s">
        <v>47</v>
      </c>
      <c r="AP2715" s="21" t="s">
        <v>46</v>
      </c>
      <c r="AQ2715" s="19" t="s">
        <v>47</v>
      </c>
      <c r="AR2715" s="19" t="n">
        <v>11</v>
      </c>
      <c r="AS2715" s="19" t="n">
        <v>699</v>
      </c>
      <c r="AT2715" s="21" t="s">
        <v>46</v>
      </c>
      <c r="AU2715" s="19" t="s">
        <v>47</v>
      </c>
      <c r="AV2715" s="21" t="s">
        <v>46</v>
      </c>
      <c r="AW2715" s="19" t="s">
        <v>47</v>
      </c>
      <c r="AX2715" s="21" t="s">
        <v>46</v>
      </c>
      <c r="AY2715" s="19" t="s">
        <v>47</v>
      </c>
      <c r="AZ2715" s="19" t="s">
        <v>47</v>
      </c>
      <c r="BA2715" s="19" t="s">
        <v>47</v>
      </c>
      <c r="BB2715" s="19" t="s">
        <v>47</v>
      </c>
      <c r="BC2715" s="19" t="s">
        <v>47</v>
      </c>
      <c r="BD2715" s="19" t="s">
        <v>47</v>
      </c>
      <c r="BE2715" s="19" t="s">
        <v>47</v>
      </c>
      <c r="BF2715" s="19" t="s">
        <v>47</v>
      </c>
      <c r="BG2715" s="19" t="s">
        <v>47</v>
      </c>
      <c r="BH2715" s="19" t="n">
        <v>12</v>
      </c>
      <c r="BI2715" s="19" t="n">
        <v>109</v>
      </c>
      <c r="BJ2715" s="19" t="n">
        <v>11</v>
      </c>
      <c r="BK2715" s="19" t="n">
        <v>92</v>
      </c>
      <c r="BL2715" s="21" t="s">
        <v>46</v>
      </c>
      <c r="BM2715" s="19" t="s">
        <v>47</v>
      </c>
      <c r="BN2715" s="21" t="s">
        <v>46</v>
      </c>
      <c r="BO2715" s="19"/>
    </row>
    <row r="2716" customFormat="false" ht="13.2" hidden="false" customHeight="false" outlineLevel="0" collapsed="false">
      <c r="A2716" s="1" t="s">
        <v>52</v>
      </c>
      <c r="B2716" s="1" t="n">
        <v>97484</v>
      </c>
      <c r="C2716" s="21" t="s">
        <v>46</v>
      </c>
      <c r="D2716" s="21" t="s">
        <v>46</v>
      </c>
      <c r="E2716" s="21" t="s">
        <v>46</v>
      </c>
      <c r="F2716" s="21" t="s">
        <v>46</v>
      </c>
      <c r="G2716" s="19" t="s">
        <v>47</v>
      </c>
      <c r="H2716" s="19" t="s">
        <v>47</v>
      </c>
      <c r="I2716" s="21" t="s">
        <v>46</v>
      </c>
      <c r="J2716" s="19" t="s">
        <v>47</v>
      </c>
      <c r="K2716" s="21" t="s">
        <v>46</v>
      </c>
      <c r="L2716" s="19" t="s">
        <v>47</v>
      </c>
      <c r="M2716" s="21" t="s">
        <v>46</v>
      </c>
      <c r="N2716" s="19" t="s">
        <v>47</v>
      </c>
      <c r="O2716" s="19" t="s">
        <v>47</v>
      </c>
      <c r="P2716" s="19" t="s">
        <v>47</v>
      </c>
      <c r="Q2716" s="19" t="s">
        <v>47</v>
      </c>
      <c r="R2716" s="21" t="s">
        <v>46</v>
      </c>
      <c r="S2716" s="19" t="s">
        <v>47</v>
      </c>
      <c r="T2716" s="21" t="s">
        <v>46</v>
      </c>
      <c r="U2716" s="19" t="s">
        <v>47</v>
      </c>
      <c r="V2716" s="21" t="s">
        <v>46</v>
      </c>
      <c r="W2716" s="19" t="s">
        <v>47</v>
      </c>
      <c r="X2716" s="19" t="s">
        <v>47</v>
      </c>
      <c r="Y2716" s="19" t="s">
        <v>47</v>
      </c>
      <c r="Z2716" s="21" t="s">
        <v>46</v>
      </c>
      <c r="AA2716" s="19" t="s">
        <v>47</v>
      </c>
      <c r="AB2716" s="19" t="s">
        <v>47</v>
      </c>
      <c r="AC2716" s="19" t="s">
        <v>47</v>
      </c>
      <c r="AD2716" s="21" t="s">
        <v>46</v>
      </c>
      <c r="AE2716" s="19" t="s">
        <v>47</v>
      </c>
      <c r="AF2716" s="21" t="s">
        <v>46</v>
      </c>
      <c r="AG2716" s="19" t="s">
        <v>47</v>
      </c>
      <c r="AH2716" s="19" t="s">
        <v>47</v>
      </c>
      <c r="AI2716" s="19" t="s">
        <v>47</v>
      </c>
      <c r="AJ2716" s="19" t="s">
        <v>47</v>
      </c>
      <c r="AK2716" s="19" t="s">
        <v>47</v>
      </c>
      <c r="AL2716" s="21" t="s">
        <v>46</v>
      </c>
      <c r="AM2716" s="19" t="s">
        <v>47</v>
      </c>
      <c r="AN2716" s="19" t="s">
        <v>47</v>
      </c>
      <c r="AO2716" s="19" t="s">
        <v>47</v>
      </c>
      <c r="AP2716" s="21" t="s">
        <v>46</v>
      </c>
      <c r="AQ2716" s="19" t="s">
        <v>47</v>
      </c>
      <c r="AR2716" s="21" t="s">
        <v>46</v>
      </c>
      <c r="AS2716" s="19" t="s">
        <v>47</v>
      </c>
      <c r="AT2716" s="21" t="s">
        <v>46</v>
      </c>
      <c r="AU2716" s="19" t="s">
        <v>47</v>
      </c>
      <c r="AV2716" s="19" t="s">
        <v>47</v>
      </c>
      <c r="AW2716" s="19" t="s">
        <v>47</v>
      </c>
      <c r="AX2716" s="19" t="s">
        <v>47</v>
      </c>
      <c r="AY2716" s="19" t="s">
        <v>47</v>
      </c>
      <c r="AZ2716" s="19" t="s">
        <v>47</v>
      </c>
      <c r="BA2716" s="19" t="s">
        <v>47</v>
      </c>
      <c r="BB2716" s="19" t="s">
        <v>47</v>
      </c>
      <c r="BC2716" s="19" t="s">
        <v>47</v>
      </c>
      <c r="BD2716" s="19" t="s">
        <v>47</v>
      </c>
      <c r="BE2716" s="19" t="s">
        <v>47</v>
      </c>
      <c r="BF2716" s="19" t="s">
        <v>47</v>
      </c>
      <c r="BG2716" s="19" t="s">
        <v>47</v>
      </c>
      <c r="BH2716" s="21" t="s">
        <v>46</v>
      </c>
      <c r="BI2716" s="19" t="s">
        <v>47</v>
      </c>
      <c r="BJ2716" s="21" t="s">
        <v>46</v>
      </c>
      <c r="BK2716" s="19" t="s">
        <v>47</v>
      </c>
      <c r="BL2716" s="21" t="s">
        <v>46</v>
      </c>
      <c r="BM2716" s="19" t="s">
        <v>47</v>
      </c>
      <c r="BN2716" s="19" t="s">
        <v>47</v>
      </c>
      <c r="BO2716" s="19"/>
    </row>
    <row r="2717" customFormat="false" ht="13.2" hidden="false" customHeight="false" outlineLevel="0" collapsed="false">
      <c r="A2717" s="1" t="s">
        <v>53</v>
      </c>
      <c r="B2717" s="1" t="n">
        <v>97484</v>
      </c>
      <c r="C2717" s="21" t="s">
        <v>46</v>
      </c>
      <c r="D2717" s="21" t="s">
        <v>46</v>
      </c>
      <c r="E2717" s="21" t="s">
        <v>46</v>
      </c>
      <c r="F2717" s="21" t="s">
        <v>46</v>
      </c>
      <c r="G2717" s="21" t="s">
        <v>46</v>
      </c>
      <c r="H2717" s="19" t="s">
        <v>47</v>
      </c>
      <c r="I2717" s="19" t="s">
        <v>47</v>
      </c>
      <c r="J2717" s="19" t="s">
        <v>47</v>
      </c>
      <c r="K2717" s="21" t="s">
        <v>46</v>
      </c>
      <c r="L2717" s="19" t="s">
        <v>47</v>
      </c>
      <c r="M2717" s="21" t="s">
        <v>46</v>
      </c>
      <c r="N2717" s="19" t="s">
        <v>47</v>
      </c>
      <c r="O2717" s="19" t="s">
        <v>47</v>
      </c>
      <c r="P2717" s="19" t="s">
        <v>47</v>
      </c>
      <c r="Q2717" s="21" t="s">
        <v>46</v>
      </c>
      <c r="R2717" s="21" t="s">
        <v>46</v>
      </c>
      <c r="S2717" s="19" t="s">
        <v>47</v>
      </c>
      <c r="T2717" s="21" t="s">
        <v>46</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19" t="s">
        <v>47</v>
      </c>
      <c r="AI2717" s="19" t="s">
        <v>47</v>
      </c>
      <c r="AJ2717" s="21" t="s">
        <v>46</v>
      </c>
      <c r="AK2717" s="19" t="s">
        <v>47</v>
      </c>
      <c r="AL2717" s="21" t="s">
        <v>46</v>
      </c>
      <c r="AM2717" s="19" t="s">
        <v>47</v>
      </c>
      <c r="AN2717" s="19" t="s">
        <v>47</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97486</v>
      </c>
      <c r="C2719" s="19" t="n">
        <v>423</v>
      </c>
      <c r="D2719" s="19" t="n">
        <v>229</v>
      </c>
      <c r="E2719" s="19" t="n">
        <v>207</v>
      </c>
      <c r="F2719" s="19" t="n">
        <v>771</v>
      </c>
      <c r="G2719" s="19" t="n">
        <v>66</v>
      </c>
      <c r="H2719" s="19" t="n">
        <v>17111</v>
      </c>
      <c r="I2719" s="19" t="n">
        <v>246</v>
      </c>
      <c r="J2719" s="19" t="n">
        <v>8614</v>
      </c>
      <c r="K2719" s="19" t="n">
        <v>251</v>
      </c>
      <c r="L2719" s="19" t="n">
        <v>852</v>
      </c>
      <c r="M2719" s="19" t="n">
        <v>131</v>
      </c>
      <c r="N2719" s="19" t="n">
        <v>547</v>
      </c>
      <c r="O2719" s="19" t="n">
        <v>70</v>
      </c>
      <c r="P2719" s="19" t="n">
        <v>549</v>
      </c>
      <c r="Q2719" s="19" t="n">
        <v>55</v>
      </c>
      <c r="R2719" s="19" t="n">
        <v>109</v>
      </c>
      <c r="S2719" s="19" t="n">
        <v>1062</v>
      </c>
      <c r="T2719" s="19" t="n">
        <v>43</v>
      </c>
      <c r="U2719" s="19" t="n">
        <v>323.918</v>
      </c>
      <c r="V2719" s="19" t="n">
        <v>135</v>
      </c>
      <c r="W2719" s="19" t="n">
        <v>2961</v>
      </c>
      <c r="X2719" s="19" t="n">
        <v>25</v>
      </c>
      <c r="Y2719" s="19" t="n">
        <v>75</v>
      </c>
      <c r="Z2719" s="19" t="n">
        <v>71</v>
      </c>
      <c r="AA2719" s="19" t="n">
        <v>759</v>
      </c>
      <c r="AB2719" s="21" t="s">
        <v>46</v>
      </c>
      <c r="AC2719" s="19" t="s">
        <v>47</v>
      </c>
      <c r="AD2719" s="19" t="n">
        <v>151</v>
      </c>
      <c r="AE2719" s="19" t="n">
        <v>2993</v>
      </c>
      <c r="AF2719" s="19" t="n">
        <v>116</v>
      </c>
      <c r="AG2719" s="19" t="n">
        <v>712</v>
      </c>
      <c r="AH2719" s="19" t="s">
        <v>47</v>
      </c>
      <c r="AI2719" s="19" t="s">
        <v>47</v>
      </c>
      <c r="AJ2719" s="19" t="n">
        <v>115</v>
      </c>
      <c r="AK2719" s="19" t="n">
        <v>196</v>
      </c>
      <c r="AL2719" s="19" t="n">
        <v>147</v>
      </c>
      <c r="AM2719" s="19" t="n">
        <v>941</v>
      </c>
      <c r="AN2719" s="19" t="n">
        <v>94</v>
      </c>
      <c r="AO2719" s="19" t="n">
        <v>827</v>
      </c>
      <c r="AP2719" s="19" t="n">
        <v>105</v>
      </c>
      <c r="AQ2719" s="19" t="n">
        <v>228</v>
      </c>
      <c r="AR2719" s="19" t="n">
        <v>292</v>
      </c>
      <c r="AS2719" s="19" t="n">
        <v>10655</v>
      </c>
      <c r="AT2719" s="19" t="n">
        <v>104</v>
      </c>
      <c r="AU2719" s="19" t="n">
        <v>75</v>
      </c>
      <c r="AV2719" s="21" t="s">
        <v>46</v>
      </c>
      <c r="AW2719" s="19" t="s">
        <v>47</v>
      </c>
      <c r="AX2719" s="19" t="n">
        <v>28</v>
      </c>
      <c r="AY2719" s="19" t="n">
        <v>33</v>
      </c>
      <c r="AZ2719" s="21" t="s">
        <v>46</v>
      </c>
      <c r="BA2719" s="19" t="s">
        <v>47</v>
      </c>
      <c r="BB2719" s="19" t="n">
        <v>43</v>
      </c>
      <c r="BC2719" s="19" t="n">
        <v>61</v>
      </c>
      <c r="BD2719" s="19" t="n">
        <v>34</v>
      </c>
      <c r="BE2719" s="19" t="n">
        <v>44</v>
      </c>
      <c r="BF2719" s="21" t="s">
        <v>46</v>
      </c>
      <c r="BG2719" s="19" t="s">
        <v>47</v>
      </c>
      <c r="BH2719" s="19" t="n">
        <v>274</v>
      </c>
      <c r="BI2719" s="19" t="n">
        <v>1539</v>
      </c>
      <c r="BJ2719" s="19" t="n">
        <v>304</v>
      </c>
      <c r="BK2719" s="19" t="n">
        <v>1670</v>
      </c>
      <c r="BL2719" s="19" t="n">
        <v>98</v>
      </c>
      <c r="BM2719" s="19" t="n">
        <v>209</v>
      </c>
      <c r="BN2719" s="19" t="n">
        <v>229</v>
      </c>
      <c r="BO2719" s="19" t="n">
        <v>425</v>
      </c>
    </row>
    <row r="2720" customFormat="false" ht="13.2" hidden="false" customHeight="false" outlineLevel="0" collapsed="false">
      <c r="A2720" s="1" t="s">
        <v>45</v>
      </c>
      <c r="B2720" s="1" t="n">
        <v>97486</v>
      </c>
      <c r="C2720" s="19" t="n">
        <v>111</v>
      </c>
      <c r="D2720" s="19" t="n">
        <v>28</v>
      </c>
      <c r="E2720" s="19" t="n">
        <v>35</v>
      </c>
      <c r="F2720" s="19" t="n">
        <v>143</v>
      </c>
      <c r="G2720" s="21" t="s">
        <v>46</v>
      </c>
      <c r="H2720" s="19" t="n">
        <v>206</v>
      </c>
      <c r="I2720" s="19" t="n">
        <v>43</v>
      </c>
      <c r="J2720" s="19" t="n">
        <v>210</v>
      </c>
      <c r="K2720" s="19" t="n">
        <v>47</v>
      </c>
      <c r="L2720" s="19" t="n">
        <v>64</v>
      </c>
      <c r="M2720" s="19" t="n">
        <v>21</v>
      </c>
      <c r="N2720" s="19" t="n">
        <v>28</v>
      </c>
      <c r="O2720" s="19" t="n">
        <v>12</v>
      </c>
      <c r="P2720" s="19" t="n">
        <v>37</v>
      </c>
      <c r="Q2720" s="19" t="n">
        <v>13</v>
      </c>
      <c r="R2720" s="19" t="n">
        <v>21</v>
      </c>
      <c r="S2720" s="19" t="n">
        <v>71</v>
      </c>
      <c r="T2720" s="21" t="s">
        <v>46</v>
      </c>
      <c r="U2720" s="19" t="s">
        <v>47</v>
      </c>
      <c r="V2720" s="19" t="n">
        <v>19</v>
      </c>
      <c r="W2720" s="19" t="n">
        <v>108</v>
      </c>
      <c r="X2720" s="21" t="s">
        <v>46</v>
      </c>
      <c r="Y2720" s="19" t="s">
        <v>47</v>
      </c>
      <c r="Z2720" s="21" t="s">
        <v>46</v>
      </c>
      <c r="AA2720" s="19" t="s">
        <v>47</v>
      </c>
      <c r="AB2720" s="21" t="s">
        <v>46</v>
      </c>
      <c r="AC2720" s="19" t="s">
        <v>47</v>
      </c>
      <c r="AD2720" s="19" t="n">
        <v>13</v>
      </c>
      <c r="AE2720" s="19" t="n">
        <v>152</v>
      </c>
      <c r="AF2720" s="21" t="s">
        <v>46</v>
      </c>
      <c r="AG2720" s="19" t="s">
        <v>47</v>
      </c>
      <c r="AH2720" s="19" t="s">
        <v>47</v>
      </c>
      <c r="AI2720" s="19" t="s">
        <v>47</v>
      </c>
      <c r="AJ2720" s="21" t="s">
        <v>46</v>
      </c>
      <c r="AK2720" s="19" t="s">
        <v>47</v>
      </c>
      <c r="AL2720" s="19" t="n">
        <v>12</v>
      </c>
      <c r="AM2720" s="19" t="n">
        <v>18</v>
      </c>
      <c r="AN2720" s="21" t="s">
        <v>46</v>
      </c>
      <c r="AO2720" s="19" t="s">
        <v>47</v>
      </c>
      <c r="AP2720" s="21" t="s">
        <v>46</v>
      </c>
      <c r="AQ2720" s="19" t="s">
        <v>47</v>
      </c>
      <c r="AR2720" s="19" t="n">
        <v>14</v>
      </c>
      <c r="AS2720" s="19" t="n">
        <v>27</v>
      </c>
      <c r="AT2720" s="21" t="s">
        <v>46</v>
      </c>
      <c r="AU2720" s="19" t="s">
        <v>47</v>
      </c>
      <c r="AV2720" s="19" t="s">
        <v>47</v>
      </c>
      <c r="AW2720" s="19" t="s">
        <v>47</v>
      </c>
      <c r="AX2720" s="19" t="s">
        <v>47</v>
      </c>
      <c r="AY2720" s="19" t="s">
        <v>47</v>
      </c>
      <c r="AZ2720" s="19" t="s">
        <v>47</v>
      </c>
      <c r="BA2720" s="19" t="s">
        <v>47</v>
      </c>
      <c r="BB2720" s="19" t="n">
        <v>22</v>
      </c>
      <c r="BC2720" s="19" t="n">
        <v>12</v>
      </c>
      <c r="BD2720" s="19" t="n">
        <v>19</v>
      </c>
      <c r="BE2720" s="19" t="n">
        <v>8</v>
      </c>
      <c r="BF2720" s="19" t="s">
        <v>47</v>
      </c>
      <c r="BG2720" s="19" t="s">
        <v>47</v>
      </c>
      <c r="BH2720" s="19" t="n">
        <v>14</v>
      </c>
      <c r="BI2720" s="19" t="n">
        <v>2</v>
      </c>
      <c r="BJ2720" s="19" t="n">
        <v>24</v>
      </c>
      <c r="BK2720" s="19" t="n">
        <v>7</v>
      </c>
      <c r="BL2720" s="21" t="s">
        <v>46</v>
      </c>
      <c r="BM2720" s="19" t="s">
        <v>47</v>
      </c>
      <c r="BN2720" s="19" t="n">
        <v>46</v>
      </c>
      <c r="BO2720" s="19" t="n">
        <v>26</v>
      </c>
    </row>
    <row r="2721" customFormat="false" ht="13.2" hidden="false" customHeight="false" outlineLevel="0" collapsed="false">
      <c r="A2721" s="1" t="s">
        <v>48</v>
      </c>
      <c r="B2721" s="1" t="n">
        <v>97486</v>
      </c>
      <c r="C2721" s="19" t="n">
        <v>92</v>
      </c>
      <c r="D2721" s="19" t="n">
        <v>34</v>
      </c>
      <c r="E2721" s="19" t="n">
        <v>45</v>
      </c>
      <c r="F2721" s="19" t="n">
        <v>142</v>
      </c>
      <c r="G2721" s="19" t="n">
        <v>12</v>
      </c>
      <c r="H2721" s="19" t="n">
        <v>1591</v>
      </c>
      <c r="I2721" s="19" t="n">
        <v>49</v>
      </c>
      <c r="J2721" s="19" t="n">
        <v>886</v>
      </c>
      <c r="K2721" s="19" t="n">
        <v>44</v>
      </c>
      <c r="L2721" s="19" t="n">
        <v>133</v>
      </c>
      <c r="M2721" s="19" t="n">
        <v>21</v>
      </c>
      <c r="N2721" s="19" t="n">
        <v>55</v>
      </c>
      <c r="O2721" s="19" t="n">
        <v>15</v>
      </c>
      <c r="P2721" s="19" t="n">
        <v>114</v>
      </c>
      <c r="Q2721" s="19" t="n">
        <v>16</v>
      </c>
      <c r="R2721" s="19" t="n">
        <v>16</v>
      </c>
      <c r="S2721" s="19" t="n">
        <v>56</v>
      </c>
      <c r="T2721" s="19" t="n">
        <v>10</v>
      </c>
      <c r="U2721" s="19" t="n">
        <v>60.578</v>
      </c>
      <c r="V2721" s="19" t="n">
        <v>26</v>
      </c>
      <c r="W2721" s="19" t="n">
        <v>313</v>
      </c>
      <c r="X2721" s="21" t="s">
        <v>46</v>
      </c>
      <c r="Y2721" s="19" t="s">
        <v>47</v>
      </c>
      <c r="Z2721" s="21" t="s">
        <v>46</v>
      </c>
      <c r="AA2721" s="19" t="s">
        <v>47</v>
      </c>
      <c r="AB2721" s="19" t="s">
        <v>47</v>
      </c>
      <c r="AC2721" s="19" t="s">
        <v>47</v>
      </c>
      <c r="AD2721" s="19" t="n">
        <v>29</v>
      </c>
      <c r="AE2721" s="19" t="n">
        <v>362</v>
      </c>
      <c r="AF2721" s="19" t="n">
        <v>17</v>
      </c>
      <c r="AG2721" s="19" t="n">
        <v>13</v>
      </c>
      <c r="AH2721" s="19" t="s">
        <v>47</v>
      </c>
      <c r="AI2721" s="19" t="s">
        <v>47</v>
      </c>
      <c r="AJ2721" s="19" t="n">
        <v>17</v>
      </c>
      <c r="AK2721" s="19" t="n">
        <v>30</v>
      </c>
      <c r="AL2721" s="19" t="n">
        <v>27</v>
      </c>
      <c r="AM2721" s="19" t="n">
        <v>53</v>
      </c>
      <c r="AN2721" s="19" t="n">
        <v>14</v>
      </c>
      <c r="AO2721" s="19" t="n">
        <v>136</v>
      </c>
      <c r="AP2721" s="19" t="n">
        <v>21</v>
      </c>
      <c r="AQ2721" s="19" t="n">
        <v>17</v>
      </c>
      <c r="AR2721" s="19" t="n">
        <v>64</v>
      </c>
      <c r="AS2721" s="19" t="n">
        <v>438</v>
      </c>
      <c r="AT2721" s="19" t="n">
        <v>17</v>
      </c>
      <c r="AU2721" s="19" t="n">
        <v>5</v>
      </c>
      <c r="AV2721" s="21" t="s">
        <v>46</v>
      </c>
      <c r="AW2721" s="19" t="s">
        <v>47</v>
      </c>
      <c r="AX2721" s="21" t="s">
        <v>46</v>
      </c>
      <c r="AY2721" s="19" t="s">
        <v>47</v>
      </c>
      <c r="AZ2721" s="21" t="s">
        <v>46</v>
      </c>
      <c r="BA2721" s="19" t="s">
        <v>47</v>
      </c>
      <c r="BB2721" s="19" t="n">
        <v>21</v>
      </c>
      <c r="BC2721" s="19" t="n">
        <v>48</v>
      </c>
      <c r="BD2721" s="19" t="n">
        <v>15</v>
      </c>
      <c r="BE2721" s="19" t="n">
        <v>35</v>
      </c>
      <c r="BF2721" s="19" t="s">
        <v>47</v>
      </c>
      <c r="BG2721" s="19" t="s">
        <v>47</v>
      </c>
      <c r="BH2721" s="19" t="n">
        <v>58</v>
      </c>
      <c r="BI2721" s="19" t="n">
        <v>47</v>
      </c>
      <c r="BJ2721" s="19" t="n">
        <v>70</v>
      </c>
      <c r="BK2721" s="19" t="n">
        <v>74</v>
      </c>
      <c r="BL2721" s="19" t="n">
        <v>20</v>
      </c>
      <c r="BM2721" s="19" t="n">
        <v>19</v>
      </c>
      <c r="BN2721" s="19" t="n">
        <v>57</v>
      </c>
      <c r="BO2721" s="19" t="n">
        <v>102</v>
      </c>
    </row>
    <row r="2722" customFormat="false" ht="13.2" hidden="false" customHeight="false" outlineLevel="0" collapsed="false">
      <c r="A2722" s="1" t="s">
        <v>49</v>
      </c>
      <c r="B2722" s="1" t="n">
        <v>97486</v>
      </c>
      <c r="C2722" s="19" t="n">
        <v>97</v>
      </c>
      <c r="D2722" s="19" t="n">
        <v>62</v>
      </c>
      <c r="E2722" s="19" t="n">
        <v>48</v>
      </c>
      <c r="F2722" s="19" t="n">
        <v>205</v>
      </c>
      <c r="G2722" s="19" t="n">
        <v>26</v>
      </c>
      <c r="H2722" s="19" t="n">
        <v>3584</v>
      </c>
      <c r="I2722" s="19" t="n">
        <v>69</v>
      </c>
      <c r="J2722" s="19" t="n">
        <v>2144</v>
      </c>
      <c r="K2722" s="19" t="n">
        <v>59</v>
      </c>
      <c r="L2722" s="19" t="n">
        <v>97</v>
      </c>
      <c r="M2722" s="19" t="n">
        <v>37</v>
      </c>
      <c r="N2722" s="19" t="n">
        <v>103</v>
      </c>
      <c r="O2722" s="19" t="n">
        <v>16</v>
      </c>
      <c r="P2722" s="19" t="n">
        <v>117</v>
      </c>
      <c r="Q2722" s="21" t="s">
        <v>46</v>
      </c>
      <c r="R2722" s="19" t="n">
        <v>26</v>
      </c>
      <c r="S2722" s="19" t="n">
        <v>142</v>
      </c>
      <c r="T2722" s="19" t="n">
        <v>12</v>
      </c>
      <c r="U2722" s="19" t="n">
        <v>106.113</v>
      </c>
      <c r="V2722" s="19" t="n">
        <v>35</v>
      </c>
      <c r="W2722" s="19" t="n">
        <v>615</v>
      </c>
      <c r="X2722" s="19" t="n">
        <v>25</v>
      </c>
      <c r="Y2722" s="19" t="n">
        <v>75</v>
      </c>
      <c r="Z2722" s="19" t="n">
        <v>27</v>
      </c>
      <c r="AA2722" s="19" t="n">
        <v>149</v>
      </c>
      <c r="AB2722" s="19" t="s">
        <v>47</v>
      </c>
      <c r="AC2722" s="19" t="s">
        <v>47</v>
      </c>
      <c r="AD2722" s="19" t="n">
        <v>37</v>
      </c>
      <c r="AE2722" s="19" t="n">
        <v>660</v>
      </c>
      <c r="AF2722" s="19" t="n">
        <v>31</v>
      </c>
      <c r="AG2722" s="19" t="n">
        <v>66</v>
      </c>
      <c r="AH2722" s="19" t="s">
        <v>47</v>
      </c>
      <c r="AI2722" s="19" t="s">
        <v>47</v>
      </c>
      <c r="AJ2722" s="19" t="n">
        <v>33</v>
      </c>
      <c r="AK2722" s="19" t="n">
        <v>57</v>
      </c>
      <c r="AL2722" s="19" t="n">
        <v>37</v>
      </c>
      <c r="AM2722" s="19" t="n">
        <v>124</v>
      </c>
      <c r="AN2722" s="19" t="n">
        <v>27</v>
      </c>
      <c r="AO2722" s="19" t="n">
        <v>226</v>
      </c>
      <c r="AP2722" s="19" t="n">
        <v>27</v>
      </c>
      <c r="AQ2722" s="19" t="n">
        <v>62</v>
      </c>
      <c r="AR2722" s="19" t="n">
        <v>91</v>
      </c>
      <c r="AS2722" s="19" t="n">
        <v>1771</v>
      </c>
      <c r="AT2722" s="19" t="n">
        <v>42</v>
      </c>
      <c r="AU2722" s="19" t="n">
        <v>23</v>
      </c>
      <c r="AV2722" s="21" t="s">
        <v>46</v>
      </c>
      <c r="AW2722" s="19" t="s">
        <v>47</v>
      </c>
      <c r="AX2722" s="19" t="n">
        <v>12</v>
      </c>
      <c r="AY2722" s="19" t="n">
        <v>13</v>
      </c>
      <c r="AZ2722" s="21" t="s">
        <v>46</v>
      </c>
      <c r="BA2722" s="19" t="s">
        <v>47</v>
      </c>
      <c r="BB2722" s="21" t="s">
        <v>46</v>
      </c>
      <c r="BC2722" s="19" t="s">
        <v>47</v>
      </c>
      <c r="BD2722" s="21" t="s">
        <v>46</v>
      </c>
      <c r="BE2722" s="19" t="s">
        <v>47</v>
      </c>
      <c r="BF2722" s="19" t="s">
        <v>47</v>
      </c>
      <c r="BG2722" s="19" t="s">
        <v>47</v>
      </c>
      <c r="BH2722" s="19" t="n">
        <v>82</v>
      </c>
      <c r="BI2722" s="19" t="n">
        <v>183</v>
      </c>
      <c r="BJ2722" s="19" t="n">
        <v>88</v>
      </c>
      <c r="BK2722" s="19" t="n">
        <v>214</v>
      </c>
      <c r="BL2722" s="19" t="n">
        <v>23</v>
      </c>
      <c r="BM2722" s="19" t="n">
        <v>31</v>
      </c>
      <c r="BN2722" s="19" t="n">
        <v>67</v>
      </c>
      <c r="BO2722" s="19" t="n">
        <v>111</v>
      </c>
    </row>
    <row r="2723" customFormat="false" ht="13.2" hidden="false" customHeight="false" outlineLevel="0" collapsed="false">
      <c r="A2723" s="1" t="s">
        <v>50</v>
      </c>
      <c r="B2723" s="1" t="n">
        <v>97486</v>
      </c>
      <c r="C2723" s="19" t="n">
        <v>59</v>
      </c>
      <c r="D2723" s="19" t="n">
        <v>45</v>
      </c>
      <c r="E2723" s="19" t="n">
        <v>29</v>
      </c>
      <c r="F2723" s="19" t="n">
        <v>133</v>
      </c>
      <c r="G2723" s="19" t="n">
        <v>15</v>
      </c>
      <c r="H2723" s="19" t="n">
        <v>3688</v>
      </c>
      <c r="I2723" s="19" t="n">
        <v>47</v>
      </c>
      <c r="J2723" s="19" t="n">
        <v>2244</v>
      </c>
      <c r="K2723" s="19" t="n">
        <v>47</v>
      </c>
      <c r="L2723" s="19" t="n">
        <v>115</v>
      </c>
      <c r="M2723" s="19" t="n">
        <v>15</v>
      </c>
      <c r="N2723" s="19" t="n">
        <v>52</v>
      </c>
      <c r="O2723" s="19" t="n">
        <v>13</v>
      </c>
      <c r="P2723" s="19" t="n">
        <v>177</v>
      </c>
      <c r="Q2723" s="19" t="n">
        <v>12</v>
      </c>
      <c r="R2723" s="19" t="n">
        <v>16</v>
      </c>
      <c r="S2723" s="19" t="n">
        <v>150</v>
      </c>
      <c r="T2723" s="19" t="n">
        <v>10</v>
      </c>
      <c r="U2723" s="19" t="n">
        <v>92.759</v>
      </c>
      <c r="V2723" s="19" t="n">
        <v>22</v>
      </c>
      <c r="W2723" s="19" t="n">
        <v>615</v>
      </c>
      <c r="X2723" s="21" t="s">
        <v>46</v>
      </c>
      <c r="Y2723" s="19" t="s">
        <v>47</v>
      </c>
      <c r="Z2723" s="19" t="n">
        <v>20</v>
      </c>
      <c r="AA2723" s="19" t="n">
        <v>219</v>
      </c>
      <c r="AB2723" s="19" t="s">
        <v>47</v>
      </c>
      <c r="AC2723" s="19" t="s">
        <v>47</v>
      </c>
      <c r="AD2723" s="19" t="n">
        <v>29</v>
      </c>
      <c r="AE2723" s="19" t="n">
        <v>555</v>
      </c>
      <c r="AF2723" s="19" t="n">
        <v>27</v>
      </c>
      <c r="AG2723" s="19" t="n">
        <v>105</v>
      </c>
      <c r="AH2723" s="19" t="s">
        <v>47</v>
      </c>
      <c r="AI2723" s="19" t="s">
        <v>47</v>
      </c>
      <c r="AJ2723" s="19" t="n">
        <v>25</v>
      </c>
      <c r="AK2723" s="19" t="n">
        <v>36</v>
      </c>
      <c r="AL2723" s="19" t="n">
        <v>28</v>
      </c>
      <c r="AM2723" s="19" t="n">
        <v>144</v>
      </c>
      <c r="AN2723" s="19" t="n">
        <v>26</v>
      </c>
      <c r="AO2723" s="19" t="n">
        <v>215</v>
      </c>
      <c r="AP2723" s="19" t="n">
        <v>21</v>
      </c>
      <c r="AQ2723" s="19" t="n">
        <v>29</v>
      </c>
      <c r="AR2723" s="19" t="n">
        <v>59</v>
      </c>
      <c r="AS2723" s="19" t="n">
        <v>2369</v>
      </c>
      <c r="AT2723" s="19" t="n">
        <v>17</v>
      </c>
      <c r="AU2723" s="19" t="n">
        <v>25</v>
      </c>
      <c r="AV2723" s="19" t="s">
        <v>47</v>
      </c>
      <c r="AW2723" s="19" t="s">
        <v>47</v>
      </c>
      <c r="AX2723" s="19" t="n">
        <v>16</v>
      </c>
      <c r="AY2723" s="19" t="n">
        <v>20</v>
      </c>
      <c r="AZ2723" s="21" t="s">
        <v>46</v>
      </c>
      <c r="BA2723" s="19" t="s">
        <v>47</v>
      </c>
      <c r="BB2723" s="19" t="s">
        <v>47</v>
      </c>
      <c r="BC2723" s="19" t="s">
        <v>47</v>
      </c>
      <c r="BD2723" s="19" t="s">
        <v>47</v>
      </c>
      <c r="BE2723" s="19" t="s">
        <v>47</v>
      </c>
      <c r="BF2723" s="21" t="s">
        <v>46</v>
      </c>
      <c r="BG2723" s="19" t="s">
        <v>47</v>
      </c>
      <c r="BH2723" s="19" t="n">
        <v>56</v>
      </c>
      <c r="BI2723" s="19" t="n">
        <v>293</v>
      </c>
      <c r="BJ2723" s="19" t="n">
        <v>58</v>
      </c>
      <c r="BK2723" s="19" t="n">
        <v>318</v>
      </c>
      <c r="BL2723" s="19" t="n">
        <v>24</v>
      </c>
      <c r="BM2723" s="19" t="n">
        <v>42</v>
      </c>
      <c r="BN2723" s="19" t="n">
        <v>33</v>
      </c>
      <c r="BO2723" s="19" t="n">
        <v>79</v>
      </c>
    </row>
    <row r="2724" customFormat="false" ht="13.2" hidden="false" customHeight="false" outlineLevel="0" collapsed="false">
      <c r="A2724" s="1" t="s">
        <v>51</v>
      </c>
      <c r="B2724" s="1" t="n">
        <v>97486</v>
      </c>
      <c r="C2724" s="19" t="n">
        <v>30</v>
      </c>
      <c r="D2724" s="19" t="n">
        <v>27</v>
      </c>
      <c r="E2724" s="19" t="n">
        <v>24</v>
      </c>
      <c r="F2724" s="19" t="n">
        <v>70</v>
      </c>
      <c r="G2724" s="19" t="n">
        <v>13</v>
      </c>
      <c r="H2724" s="19" t="n">
        <v>2556</v>
      </c>
      <c r="I2724" s="19" t="n">
        <v>20</v>
      </c>
      <c r="J2724" s="19" t="n">
        <v>1174</v>
      </c>
      <c r="K2724" s="19" t="n">
        <v>25</v>
      </c>
      <c r="L2724" s="19" t="n">
        <v>66</v>
      </c>
      <c r="M2724" s="19" t="n">
        <v>13</v>
      </c>
      <c r="N2724" s="19" t="n">
        <v>36</v>
      </c>
      <c r="O2724" s="19" t="n">
        <v>14</v>
      </c>
      <c r="P2724" s="19" t="n">
        <v>104</v>
      </c>
      <c r="Q2724" s="19" t="n">
        <v>14</v>
      </c>
      <c r="R2724" s="19" t="n">
        <v>12</v>
      </c>
      <c r="S2724" s="19" t="n">
        <v>133</v>
      </c>
      <c r="T2724" s="19" t="n">
        <v>11</v>
      </c>
      <c r="U2724" s="19" t="n">
        <v>64.468</v>
      </c>
      <c r="V2724" s="19" t="n">
        <v>16</v>
      </c>
      <c r="W2724" s="19" t="n">
        <v>621</v>
      </c>
      <c r="X2724" s="21" t="s">
        <v>46</v>
      </c>
      <c r="Y2724" s="19" t="s">
        <v>47</v>
      </c>
      <c r="Z2724" s="19" t="n">
        <v>12</v>
      </c>
      <c r="AA2724" s="19" t="n">
        <v>195</v>
      </c>
      <c r="AB2724" s="19" t="s">
        <v>47</v>
      </c>
      <c r="AC2724" s="19" t="s">
        <v>47</v>
      </c>
      <c r="AD2724" s="19" t="n">
        <v>16</v>
      </c>
      <c r="AE2724" s="19" t="n">
        <v>340</v>
      </c>
      <c r="AF2724" s="19" t="n">
        <v>16</v>
      </c>
      <c r="AG2724" s="19" t="n">
        <v>80</v>
      </c>
      <c r="AH2724" s="19" t="s">
        <v>47</v>
      </c>
      <c r="AI2724" s="19" t="s">
        <v>47</v>
      </c>
      <c r="AJ2724" s="19" t="n">
        <v>13</v>
      </c>
      <c r="AK2724" s="19" t="n">
        <v>20</v>
      </c>
      <c r="AL2724" s="19" t="n">
        <v>16</v>
      </c>
      <c r="AM2724" s="19" t="n">
        <v>100</v>
      </c>
      <c r="AN2724" s="19" t="n">
        <v>12</v>
      </c>
      <c r="AO2724" s="19" t="n">
        <v>135</v>
      </c>
      <c r="AP2724" s="19" t="n">
        <v>13</v>
      </c>
      <c r="AQ2724" s="19" t="n">
        <v>30</v>
      </c>
      <c r="AR2724" s="19" t="n">
        <v>30</v>
      </c>
      <c r="AS2724" s="19" t="n">
        <v>1822</v>
      </c>
      <c r="AT2724" s="19" t="n">
        <v>11</v>
      </c>
      <c r="AU2724" s="19" t="n">
        <v>12</v>
      </c>
      <c r="AV2724" s="21" t="s">
        <v>46</v>
      </c>
      <c r="AW2724" s="19" t="s">
        <v>47</v>
      </c>
      <c r="AX2724" s="21" t="s">
        <v>46</v>
      </c>
      <c r="AY2724" s="19" t="s">
        <v>47</v>
      </c>
      <c r="AZ2724" s="19" t="s">
        <v>47</v>
      </c>
      <c r="BA2724" s="19" t="s">
        <v>47</v>
      </c>
      <c r="BB2724" s="19" t="s">
        <v>47</v>
      </c>
      <c r="BC2724" s="19" t="s">
        <v>47</v>
      </c>
      <c r="BD2724" s="19" t="s">
        <v>47</v>
      </c>
      <c r="BE2724" s="19" t="s">
        <v>47</v>
      </c>
      <c r="BF2724" s="19" t="s">
        <v>47</v>
      </c>
      <c r="BG2724" s="19" t="s">
        <v>47</v>
      </c>
      <c r="BH2724" s="19" t="n">
        <v>30</v>
      </c>
      <c r="BI2724" s="19" t="n">
        <v>223</v>
      </c>
      <c r="BJ2724" s="19" t="n">
        <v>30</v>
      </c>
      <c r="BK2724" s="19" t="n">
        <v>252</v>
      </c>
      <c r="BL2724" s="19" t="n">
        <v>12</v>
      </c>
      <c r="BM2724" s="19" t="n">
        <v>31</v>
      </c>
      <c r="BN2724" s="19" t="n">
        <v>14</v>
      </c>
      <c r="BO2724" s="19" t="n">
        <v>54</v>
      </c>
    </row>
    <row r="2725" customFormat="false" ht="13.2" hidden="false" customHeight="false" outlineLevel="0" collapsed="false">
      <c r="A2725" s="1" t="s">
        <v>52</v>
      </c>
      <c r="B2725" s="1" t="n">
        <v>97486</v>
      </c>
      <c r="C2725" s="19" t="n">
        <v>34</v>
      </c>
      <c r="D2725" s="19" t="n">
        <v>33</v>
      </c>
      <c r="E2725" s="19" t="n">
        <v>26</v>
      </c>
      <c r="F2725" s="19" t="n">
        <v>78</v>
      </c>
      <c r="G2725" s="21" t="s">
        <v>46</v>
      </c>
      <c r="H2725" s="19" t="n">
        <v>5486</v>
      </c>
      <c r="I2725" s="19" t="n">
        <v>18</v>
      </c>
      <c r="J2725" s="19" t="n">
        <v>1957</v>
      </c>
      <c r="K2725" s="19" t="n">
        <v>29</v>
      </c>
      <c r="L2725" s="19" t="n">
        <v>377</v>
      </c>
      <c r="M2725" s="19" t="n">
        <v>24</v>
      </c>
      <c r="N2725" s="19" t="n">
        <v>273</v>
      </c>
      <c r="O2725" s="21" t="s">
        <v>46</v>
      </c>
      <c r="P2725" s="19" t="s">
        <v>47</v>
      </c>
      <c r="Q2725" s="21" t="s">
        <v>46</v>
      </c>
      <c r="R2725" s="19" t="n">
        <v>18</v>
      </c>
      <c r="S2725" s="19" t="n">
        <v>511</v>
      </c>
      <c r="T2725" s="21" t="s">
        <v>46</v>
      </c>
      <c r="U2725" s="19" t="s">
        <v>47</v>
      </c>
      <c r="V2725" s="19" t="n">
        <v>17</v>
      </c>
      <c r="W2725" s="19" t="n">
        <v>689</v>
      </c>
      <c r="X2725" s="21" t="s">
        <v>46</v>
      </c>
      <c r="Y2725" s="19" t="s">
        <v>47</v>
      </c>
      <c r="Z2725" s="19" t="n">
        <v>12</v>
      </c>
      <c r="AA2725" s="19" t="n">
        <v>196</v>
      </c>
      <c r="AB2725" s="19" t="s">
        <v>47</v>
      </c>
      <c r="AC2725" s="19" t="s">
        <v>47</v>
      </c>
      <c r="AD2725" s="19" t="n">
        <v>27</v>
      </c>
      <c r="AE2725" s="19" t="n">
        <v>925</v>
      </c>
      <c r="AF2725" s="19" t="n">
        <v>25</v>
      </c>
      <c r="AG2725" s="19" t="n">
        <v>448</v>
      </c>
      <c r="AH2725" s="19" t="s">
        <v>47</v>
      </c>
      <c r="AI2725" s="19" t="s">
        <v>47</v>
      </c>
      <c r="AJ2725" s="19" t="n">
        <v>27</v>
      </c>
      <c r="AK2725" s="19" t="n">
        <v>52</v>
      </c>
      <c r="AL2725" s="19" t="n">
        <v>27</v>
      </c>
      <c r="AM2725" s="19" t="n">
        <v>501</v>
      </c>
      <c r="AN2725" s="19" t="n">
        <v>15</v>
      </c>
      <c r="AO2725" s="19" t="n">
        <v>116</v>
      </c>
      <c r="AP2725" s="19" t="n">
        <v>23</v>
      </c>
      <c r="AQ2725" s="19" t="n">
        <v>90</v>
      </c>
      <c r="AR2725" s="19" t="n">
        <v>34</v>
      </c>
      <c r="AS2725" s="19" t="n">
        <v>4229</v>
      </c>
      <c r="AT2725" s="19" t="n">
        <v>17</v>
      </c>
      <c r="AU2725" s="19" t="n">
        <v>10</v>
      </c>
      <c r="AV2725" s="21" t="s">
        <v>46</v>
      </c>
      <c r="AW2725" s="19" t="s">
        <v>47</v>
      </c>
      <c r="AX2725" s="21" t="s">
        <v>46</v>
      </c>
      <c r="AY2725" s="19" t="s">
        <v>47</v>
      </c>
      <c r="AZ2725" s="21" t="s">
        <v>46</v>
      </c>
      <c r="BA2725" s="19" t="s">
        <v>47</v>
      </c>
      <c r="BB2725" s="19" t="s">
        <v>47</v>
      </c>
      <c r="BC2725" s="19" t="s">
        <v>47</v>
      </c>
      <c r="BD2725" s="19" t="s">
        <v>47</v>
      </c>
      <c r="BE2725" s="19" t="s">
        <v>47</v>
      </c>
      <c r="BF2725" s="19" t="s">
        <v>47</v>
      </c>
      <c r="BG2725" s="19" t="s">
        <v>47</v>
      </c>
      <c r="BH2725" s="19" t="n">
        <v>34</v>
      </c>
      <c r="BI2725" s="19" t="n">
        <v>791</v>
      </c>
      <c r="BJ2725" s="19" t="n">
        <v>34</v>
      </c>
      <c r="BK2725" s="19" t="n">
        <v>804</v>
      </c>
      <c r="BL2725" s="19" t="n">
        <v>19</v>
      </c>
      <c r="BM2725" s="19" t="n">
        <v>85</v>
      </c>
      <c r="BN2725" s="19" t="n">
        <v>12</v>
      </c>
      <c r="BO2725" s="19" t="n">
        <v>53</v>
      </c>
    </row>
    <row r="2726" customFormat="false" ht="13.2" hidden="false" customHeight="false" outlineLevel="0" collapsed="false">
      <c r="A2726" s="1" t="s">
        <v>53</v>
      </c>
      <c r="B2726" s="1" t="n">
        <v>97486</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21" t="s">
        <v>46</v>
      </c>
      <c r="P2726" s="19" t="s">
        <v>47</v>
      </c>
      <c r="Q2726" s="21" t="s">
        <v>46</v>
      </c>
      <c r="R2726" s="21" t="s">
        <v>46</v>
      </c>
      <c r="S2726" s="19" t="s">
        <v>47</v>
      </c>
      <c r="T2726" s="21" t="s">
        <v>46</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21" t="s">
        <v>46</v>
      </c>
      <c r="AU2726" s="19" t="s">
        <v>47</v>
      </c>
      <c r="AV2726" s="19" t="s">
        <v>47</v>
      </c>
      <c r="AW2726" s="19" t="s">
        <v>47</v>
      </c>
      <c r="AX2726" s="19" t="s">
        <v>47</v>
      </c>
      <c r="AY2726" s="19" t="s">
        <v>47</v>
      </c>
      <c r="AZ2726" s="21" t="s">
        <v>46</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97487</v>
      </c>
      <c r="C2728" s="19" t="n">
        <v>4033</v>
      </c>
      <c r="D2728" s="19" t="n">
        <v>1858</v>
      </c>
      <c r="E2728" s="19" t="n">
        <v>1809</v>
      </c>
      <c r="F2728" s="19" t="n">
        <v>7846</v>
      </c>
      <c r="G2728" s="19" t="n">
        <v>1194</v>
      </c>
      <c r="H2728" s="19" t="n">
        <v>162631</v>
      </c>
      <c r="I2728" s="19" t="n">
        <v>3135</v>
      </c>
      <c r="J2728" s="19" t="n">
        <v>120614</v>
      </c>
      <c r="K2728" s="19" t="n">
        <v>1782</v>
      </c>
      <c r="L2728" s="19" t="n">
        <v>3226</v>
      </c>
      <c r="M2728" s="19" t="n">
        <v>628</v>
      </c>
      <c r="N2728" s="19" t="n">
        <v>1944</v>
      </c>
      <c r="O2728" s="19" t="n">
        <v>605</v>
      </c>
      <c r="P2728" s="19" t="n">
        <v>4429</v>
      </c>
      <c r="Q2728" s="19" t="n">
        <v>79</v>
      </c>
      <c r="R2728" s="19" t="n">
        <v>534</v>
      </c>
      <c r="S2728" s="19" t="n">
        <v>5452</v>
      </c>
      <c r="T2728" s="19" t="n">
        <v>345</v>
      </c>
      <c r="U2728" s="19" t="n">
        <v>3829.683</v>
      </c>
      <c r="V2728" s="19" t="n">
        <v>770</v>
      </c>
      <c r="W2728" s="19" t="n">
        <v>12350</v>
      </c>
      <c r="X2728" s="19" t="n">
        <v>400</v>
      </c>
      <c r="Y2728" s="19" t="n">
        <v>1337</v>
      </c>
      <c r="Z2728" s="19" t="n">
        <v>409</v>
      </c>
      <c r="AA2728" s="19" t="n">
        <v>3877</v>
      </c>
      <c r="AB2728" s="19" t="n">
        <v>11</v>
      </c>
      <c r="AC2728" s="19" t="n">
        <v>59</v>
      </c>
      <c r="AD2728" s="19" t="n">
        <v>1618</v>
      </c>
      <c r="AE2728" s="19" t="n">
        <v>31960</v>
      </c>
      <c r="AF2728" s="19" t="n">
        <v>1497</v>
      </c>
      <c r="AG2728" s="19" t="n">
        <v>6830</v>
      </c>
      <c r="AH2728" s="21" t="s">
        <v>46</v>
      </c>
      <c r="AI2728" s="19" t="s">
        <v>47</v>
      </c>
      <c r="AJ2728" s="19" t="n">
        <v>1480</v>
      </c>
      <c r="AK2728" s="19" t="n">
        <v>3104</v>
      </c>
      <c r="AL2728" s="19" t="n">
        <v>1603</v>
      </c>
      <c r="AM2728" s="19" t="n">
        <v>10051</v>
      </c>
      <c r="AN2728" s="19" t="n">
        <v>1454</v>
      </c>
      <c r="AO2728" s="19" t="n">
        <v>14695</v>
      </c>
      <c r="AP2728" s="19" t="n">
        <v>1184</v>
      </c>
      <c r="AQ2728" s="19" t="n">
        <v>2484</v>
      </c>
      <c r="AR2728" s="19" t="n">
        <v>2919</v>
      </c>
      <c r="AS2728" s="19" t="n">
        <v>95751</v>
      </c>
      <c r="AT2728" s="19" t="n">
        <v>1101</v>
      </c>
      <c r="AU2728" s="19" t="n">
        <v>1165</v>
      </c>
      <c r="AV2728" s="19" t="n">
        <v>64</v>
      </c>
      <c r="AW2728" s="19" t="n">
        <v>13</v>
      </c>
      <c r="AX2728" s="19" t="n">
        <v>677</v>
      </c>
      <c r="AY2728" s="19" t="n">
        <v>862</v>
      </c>
      <c r="AZ2728" s="19" t="n">
        <v>135</v>
      </c>
      <c r="BA2728" s="19" t="n">
        <v>57</v>
      </c>
      <c r="BB2728" s="19" t="n">
        <v>541</v>
      </c>
      <c r="BC2728" s="19" t="n">
        <v>988</v>
      </c>
      <c r="BD2728" s="19" t="n">
        <v>466</v>
      </c>
      <c r="BE2728" s="19" t="n">
        <v>833</v>
      </c>
      <c r="BF2728" s="19" t="n">
        <v>16</v>
      </c>
      <c r="BG2728" s="19" t="n">
        <v>124</v>
      </c>
      <c r="BH2728" s="19" t="n">
        <v>2641</v>
      </c>
      <c r="BI2728" s="19" t="n">
        <v>13261</v>
      </c>
      <c r="BJ2728" s="19" t="n">
        <v>2861</v>
      </c>
      <c r="BK2728" s="19" t="n">
        <v>14304</v>
      </c>
      <c r="BL2728" s="19" t="n">
        <v>819</v>
      </c>
      <c r="BM2728" s="19" t="n">
        <v>1698</v>
      </c>
      <c r="BN2728" s="19" t="n">
        <v>2685</v>
      </c>
      <c r="BO2728" s="19" t="n">
        <v>4945</v>
      </c>
    </row>
    <row r="2729" customFormat="false" ht="13.2" hidden="false" customHeight="false" outlineLevel="0" collapsed="false">
      <c r="A2729" s="1" t="s">
        <v>45</v>
      </c>
      <c r="B2729" s="1" t="n">
        <v>97487</v>
      </c>
      <c r="C2729" s="19" t="n">
        <v>943</v>
      </c>
      <c r="D2729" s="19" t="n">
        <v>160</v>
      </c>
      <c r="E2729" s="19" t="n">
        <v>272</v>
      </c>
      <c r="F2729" s="19" t="n">
        <v>1111</v>
      </c>
      <c r="G2729" s="19" t="n">
        <v>111</v>
      </c>
      <c r="H2729" s="19" t="n">
        <v>2668</v>
      </c>
      <c r="I2729" s="19" t="n">
        <v>474</v>
      </c>
      <c r="J2729" s="19" t="n">
        <v>2658</v>
      </c>
      <c r="K2729" s="19" t="n">
        <v>206</v>
      </c>
      <c r="L2729" s="19" t="n">
        <v>249</v>
      </c>
      <c r="M2729" s="19" t="n">
        <v>81</v>
      </c>
      <c r="N2729" s="19" t="n">
        <v>106</v>
      </c>
      <c r="O2729" s="19" t="n">
        <v>109</v>
      </c>
      <c r="P2729" s="19" t="n">
        <v>37</v>
      </c>
      <c r="Q2729" s="21" t="s">
        <v>46</v>
      </c>
      <c r="R2729" s="19" t="n">
        <v>68</v>
      </c>
      <c r="S2729" s="19" t="n">
        <v>180</v>
      </c>
      <c r="T2729" s="19" t="n">
        <v>35</v>
      </c>
      <c r="U2729" s="19" t="n">
        <v>154.626</v>
      </c>
      <c r="V2729" s="19" t="n">
        <v>85</v>
      </c>
      <c r="W2729" s="19" t="n">
        <v>368</v>
      </c>
      <c r="X2729" s="19" t="n">
        <v>38</v>
      </c>
      <c r="Y2729" s="19" t="n">
        <v>115</v>
      </c>
      <c r="Z2729" s="21" t="s">
        <v>46</v>
      </c>
      <c r="AA2729" s="19" t="s">
        <v>47</v>
      </c>
      <c r="AB2729" s="19" t="s">
        <v>47</v>
      </c>
      <c r="AC2729" s="19" t="s">
        <v>47</v>
      </c>
      <c r="AD2729" s="19" t="n">
        <v>74</v>
      </c>
      <c r="AE2729" s="19" t="n">
        <v>1209</v>
      </c>
      <c r="AF2729" s="19" t="n">
        <v>32</v>
      </c>
      <c r="AG2729" s="19" t="n">
        <v>42</v>
      </c>
      <c r="AH2729" s="21" t="s">
        <v>46</v>
      </c>
      <c r="AI2729" s="19" t="s">
        <v>47</v>
      </c>
      <c r="AJ2729" s="19" t="n">
        <v>59</v>
      </c>
      <c r="AK2729" s="19" t="n">
        <v>115</v>
      </c>
      <c r="AL2729" s="19" t="n">
        <v>67</v>
      </c>
      <c r="AM2729" s="19" t="n">
        <v>159</v>
      </c>
      <c r="AN2729" s="19" t="n">
        <v>56</v>
      </c>
      <c r="AO2729" s="19" t="n">
        <v>552</v>
      </c>
      <c r="AP2729" s="19" t="n">
        <v>34</v>
      </c>
      <c r="AQ2729" s="19" t="n">
        <v>42</v>
      </c>
      <c r="AR2729" s="19" t="n">
        <v>117</v>
      </c>
      <c r="AS2729" s="19" t="n">
        <v>212</v>
      </c>
      <c r="AT2729" s="19" t="n">
        <v>16</v>
      </c>
      <c r="AU2729" s="19" t="n">
        <v>1</v>
      </c>
      <c r="AV2729" s="19" t="s">
        <v>47</v>
      </c>
      <c r="AW2729" s="19" t="s">
        <v>47</v>
      </c>
      <c r="AX2729" s="19" t="s">
        <v>47</v>
      </c>
      <c r="AY2729" s="19" t="s">
        <v>47</v>
      </c>
      <c r="AZ2729" s="19" t="s">
        <v>47</v>
      </c>
      <c r="BA2729" s="19" t="s">
        <v>47</v>
      </c>
      <c r="BB2729" s="19" t="n">
        <v>182</v>
      </c>
      <c r="BC2729" s="19" t="n">
        <v>210</v>
      </c>
      <c r="BD2729" s="19" t="n">
        <v>156</v>
      </c>
      <c r="BE2729" s="19" t="n">
        <v>176</v>
      </c>
      <c r="BF2729" s="19" t="s">
        <v>47</v>
      </c>
      <c r="BG2729" s="19" t="s">
        <v>47</v>
      </c>
      <c r="BH2729" s="19" t="n">
        <v>110</v>
      </c>
      <c r="BI2729" s="19" t="n">
        <v>20</v>
      </c>
      <c r="BJ2729" s="19" t="n">
        <v>189</v>
      </c>
      <c r="BK2729" s="19" t="n">
        <v>88</v>
      </c>
      <c r="BL2729" s="19" t="n">
        <v>58</v>
      </c>
      <c r="BM2729" s="19" t="n">
        <v>23</v>
      </c>
      <c r="BN2729" s="19" t="n">
        <v>466</v>
      </c>
      <c r="BO2729" s="19" t="n">
        <v>335</v>
      </c>
    </row>
    <row r="2730" customFormat="false" ht="13.2" hidden="false" customHeight="false" outlineLevel="0" collapsed="false">
      <c r="A2730" s="1" t="s">
        <v>48</v>
      </c>
      <c r="B2730" s="1" t="n">
        <v>97487</v>
      </c>
      <c r="C2730" s="19" t="n">
        <v>837</v>
      </c>
      <c r="D2730" s="19" t="n">
        <v>222</v>
      </c>
      <c r="E2730" s="19" t="n">
        <v>354</v>
      </c>
      <c r="F2730" s="19" t="n">
        <v>1446</v>
      </c>
      <c r="G2730" s="19" t="n">
        <v>231</v>
      </c>
      <c r="H2730" s="19" t="n">
        <v>14512</v>
      </c>
      <c r="I2730" s="19" t="n">
        <v>648</v>
      </c>
      <c r="J2730" s="19" t="n">
        <v>10575</v>
      </c>
      <c r="K2730" s="19" t="n">
        <v>278</v>
      </c>
      <c r="L2730" s="19" t="n">
        <v>497</v>
      </c>
      <c r="M2730" s="19" t="n">
        <v>89</v>
      </c>
      <c r="N2730" s="19" t="n">
        <v>156</v>
      </c>
      <c r="O2730" s="19" t="n">
        <v>129</v>
      </c>
      <c r="P2730" s="19" t="n">
        <v>885</v>
      </c>
      <c r="Q2730" s="19" t="n">
        <v>11</v>
      </c>
      <c r="R2730" s="19" t="n">
        <v>71</v>
      </c>
      <c r="S2730" s="19" t="n">
        <v>144</v>
      </c>
      <c r="T2730" s="19" t="n">
        <v>74</v>
      </c>
      <c r="U2730" s="19" t="n">
        <v>392.974</v>
      </c>
      <c r="V2730" s="19" t="n">
        <v>174</v>
      </c>
      <c r="W2730" s="19" t="n">
        <v>1521</v>
      </c>
      <c r="X2730" s="19" t="n">
        <v>83</v>
      </c>
      <c r="Y2730" s="19" t="n">
        <v>244</v>
      </c>
      <c r="Z2730" s="19" t="n">
        <v>43</v>
      </c>
      <c r="AA2730" s="19" t="n">
        <v>82</v>
      </c>
      <c r="AB2730" s="21" t="s">
        <v>46</v>
      </c>
      <c r="AC2730" s="19" t="s">
        <v>47</v>
      </c>
      <c r="AD2730" s="19" t="n">
        <v>123</v>
      </c>
      <c r="AE2730" s="19" t="n">
        <v>1900</v>
      </c>
      <c r="AF2730" s="19" t="n">
        <v>85</v>
      </c>
      <c r="AG2730" s="19" t="n">
        <v>78</v>
      </c>
      <c r="AH2730" s="21" t="s">
        <v>46</v>
      </c>
      <c r="AI2730" s="19" t="s">
        <v>47</v>
      </c>
      <c r="AJ2730" s="19" t="n">
        <v>105</v>
      </c>
      <c r="AK2730" s="19" t="n">
        <v>203</v>
      </c>
      <c r="AL2730" s="19" t="n">
        <v>118</v>
      </c>
      <c r="AM2730" s="19" t="n">
        <v>285</v>
      </c>
      <c r="AN2730" s="19" t="n">
        <v>95</v>
      </c>
      <c r="AO2730" s="19" t="n">
        <v>895</v>
      </c>
      <c r="AP2730" s="19" t="n">
        <v>89</v>
      </c>
      <c r="AQ2730" s="19" t="n">
        <v>138</v>
      </c>
      <c r="AR2730" s="19" t="n">
        <v>586</v>
      </c>
      <c r="AS2730" s="19" t="n">
        <v>4023</v>
      </c>
      <c r="AT2730" s="19" t="n">
        <v>161</v>
      </c>
      <c r="AU2730" s="19" t="n">
        <v>54</v>
      </c>
      <c r="AV2730" s="21" t="s">
        <v>46</v>
      </c>
      <c r="AW2730" s="19" t="s">
        <v>47</v>
      </c>
      <c r="AX2730" s="19" t="n">
        <v>60</v>
      </c>
      <c r="AY2730" s="19" t="n">
        <v>23</v>
      </c>
      <c r="AZ2730" s="19" t="n">
        <v>14</v>
      </c>
      <c r="BA2730" s="19" t="n">
        <v>5</v>
      </c>
      <c r="BB2730" s="19" t="n">
        <v>224</v>
      </c>
      <c r="BC2730" s="19" t="n">
        <v>614</v>
      </c>
      <c r="BD2730" s="19" t="n">
        <v>203</v>
      </c>
      <c r="BE2730" s="19" t="n">
        <v>530</v>
      </c>
      <c r="BF2730" s="19" t="s">
        <v>47</v>
      </c>
      <c r="BG2730" s="19" t="s">
        <v>47</v>
      </c>
      <c r="BH2730" s="19" t="n">
        <v>492</v>
      </c>
      <c r="BI2730" s="19" t="n">
        <v>383</v>
      </c>
      <c r="BJ2730" s="19" t="n">
        <v>579</v>
      </c>
      <c r="BK2730" s="19" t="n">
        <v>565</v>
      </c>
      <c r="BL2730" s="19" t="n">
        <v>142</v>
      </c>
      <c r="BM2730" s="19" t="n">
        <v>109</v>
      </c>
      <c r="BN2730" s="19" t="n">
        <v>644</v>
      </c>
      <c r="BO2730" s="19" t="n">
        <v>1100</v>
      </c>
    </row>
    <row r="2731" customFormat="false" ht="13.2" hidden="false" customHeight="false" outlineLevel="0" collapsed="false">
      <c r="A2731" s="1" t="s">
        <v>49</v>
      </c>
      <c r="B2731" s="1" t="n">
        <v>97487</v>
      </c>
      <c r="C2731" s="19" t="n">
        <v>1004</v>
      </c>
      <c r="D2731" s="19" t="n">
        <v>430</v>
      </c>
      <c r="E2731" s="19" t="n">
        <v>456</v>
      </c>
      <c r="F2731" s="19" t="n">
        <v>2067</v>
      </c>
      <c r="G2731" s="19" t="n">
        <v>344</v>
      </c>
      <c r="H2731" s="19" t="n">
        <v>36694</v>
      </c>
      <c r="I2731" s="19" t="n">
        <v>876</v>
      </c>
      <c r="J2731" s="19" t="n">
        <v>29321</v>
      </c>
      <c r="K2731" s="19" t="n">
        <v>462</v>
      </c>
      <c r="L2731" s="19" t="n">
        <v>606</v>
      </c>
      <c r="M2731" s="19" t="n">
        <v>134</v>
      </c>
      <c r="N2731" s="19" t="n">
        <v>332</v>
      </c>
      <c r="O2731" s="19" t="n">
        <v>145</v>
      </c>
      <c r="P2731" s="19" t="n">
        <v>1068</v>
      </c>
      <c r="Q2731" s="19" t="n">
        <v>19</v>
      </c>
      <c r="R2731" s="19" t="n">
        <v>113</v>
      </c>
      <c r="S2731" s="19" t="n">
        <v>384</v>
      </c>
      <c r="T2731" s="19" t="n">
        <v>70</v>
      </c>
      <c r="U2731" s="19" t="n">
        <v>645.981</v>
      </c>
      <c r="V2731" s="19" t="n">
        <v>198</v>
      </c>
      <c r="W2731" s="19" t="n">
        <v>2893</v>
      </c>
      <c r="X2731" s="19" t="n">
        <v>140</v>
      </c>
      <c r="Y2731" s="19" t="n">
        <v>460</v>
      </c>
      <c r="Z2731" s="19" t="n">
        <v>156</v>
      </c>
      <c r="AA2731" s="19" t="n">
        <v>834</v>
      </c>
      <c r="AB2731" s="21" t="s">
        <v>46</v>
      </c>
      <c r="AC2731" s="19" t="s">
        <v>47</v>
      </c>
      <c r="AD2731" s="19" t="n">
        <v>431</v>
      </c>
      <c r="AE2731" s="19" t="n">
        <v>6623</v>
      </c>
      <c r="AF2731" s="19" t="n">
        <v>405</v>
      </c>
      <c r="AG2731" s="19" t="n">
        <v>882</v>
      </c>
      <c r="AH2731" s="21" t="s">
        <v>46</v>
      </c>
      <c r="AI2731" s="19" t="s">
        <v>47</v>
      </c>
      <c r="AJ2731" s="19" t="n">
        <v>376</v>
      </c>
      <c r="AK2731" s="19" t="n">
        <v>686</v>
      </c>
      <c r="AL2731" s="19" t="n">
        <v>428</v>
      </c>
      <c r="AM2731" s="19" t="n">
        <v>1629</v>
      </c>
      <c r="AN2731" s="19" t="n">
        <v>386</v>
      </c>
      <c r="AO2731" s="19" t="n">
        <v>3396</v>
      </c>
      <c r="AP2731" s="19" t="n">
        <v>298</v>
      </c>
      <c r="AQ2731" s="19" t="n">
        <v>388</v>
      </c>
      <c r="AR2731" s="19" t="n">
        <v>970</v>
      </c>
      <c r="AS2731" s="19" t="n">
        <v>18507</v>
      </c>
      <c r="AT2731" s="19" t="n">
        <v>377</v>
      </c>
      <c r="AU2731" s="19" t="n">
        <v>322</v>
      </c>
      <c r="AV2731" s="19" t="n">
        <v>15</v>
      </c>
      <c r="AW2731" s="19" t="n">
        <v>3</v>
      </c>
      <c r="AX2731" s="19" t="n">
        <v>230</v>
      </c>
      <c r="AY2731" s="19" t="n">
        <v>226</v>
      </c>
      <c r="AZ2731" s="19" t="n">
        <v>29</v>
      </c>
      <c r="BA2731" s="19" t="n">
        <v>13</v>
      </c>
      <c r="BB2731" s="19" t="n">
        <v>135</v>
      </c>
      <c r="BC2731" s="19" t="n">
        <v>164</v>
      </c>
      <c r="BD2731" s="19" t="n">
        <v>107</v>
      </c>
      <c r="BE2731" s="19" t="n">
        <v>127</v>
      </c>
      <c r="BF2731" s="19" t="s">
        <v>47</v>
      </c>
      <c r="BG2731" s="19" t="s">
        <v>47</v>
      </c>
      <c r="BH2731" s="19" t="n">
        <v>826</v>
      </c>
      <c r="BI2731" s="19" t="n">
        <v>1953</v>
      </c>
      <c r="BJ2731" s="19" t="n">
        <v>872</v>
      </c>
      <c r="BK2731" s="19" t="n">
        <v>2226</v>
      </c>
      <c r="BL2731" s="19" t="n">
        <v>212</v>
      </c>
      <c r="BM2731" s="19" t="n">
        <v>254</v>
      </c>
      <c r="BN2731" s="19" t="n">
        <v>770</v>
      </c>
      <c r="BO2731" s="19" t="n">
        <v>1493</v>
      </c>
    </row>
    <row r="2732" customFormat="false" ht="13.2" hidden="false" customHeight="false" outlineLevel="0" collapsed="false">
      <c r="A2732" s="1" t="s">
        <v>50</v>
      </c>
      <c r="B2732" s="1" t="n">
        <v>97487</v>
      </c>
      <c r="C2732" s="19" t="n">
        <v>667</v>
      </c>
      <c r="D2732" s="19" t="n">
        <v>521</v>
      </c>
      <c r="E2732" s="19" t="n">
        <v>362</v>
      </c>
      <c r="F2732" s="19" t="n">
        <v>1677</v>
      </c>
      <c r="G2732" s="19" t="n">
        <v>269</v>
      </c>
      <c r="H2732" s="19" t="n">
        <v>41338</v>
      </c>
      <c r="I2732" s="19" t="n">
        <v>615</v>
      </c>
      <c r="J2732" s="19" t="n">
        <v>33055</v>
      </c>
      <c r="K2732" s="19" t="n">
        <v>389</v>
      </c>
      <c r="L2732" s="19" t="n">
        <v>592</v>
      </c>
      <c r="M2732" s="19" t="n">
        <v>133</v>
      </c>
      <c r="N2732" s="19" t="n">
        <v>367</v>
      </c>
      <c r="O2732" s="19" t="n">
        <v>122</v>
      </c>
      <c r="P2732" s="19" t="n">
        <v>1547</v>
      </c>
      <c r="Q2732" s="19" t="n">
        <v>23</v>
      </c>
      <c r="R2732" s="19" t="n">
        <v>110</v>
      </c>
      <c r="S2732" s="19" t="n">
        <v>430</v>
      </c>
      <c r="T2732" s="19" t="n">
        <v>79</v>
      </c>
      <c r="U2732" s="19" t="n">
        <v>965.31</v>
      </c>
      <c r="V2732" s="19" t="n">
        <v>139</v>
      </c>
      <c r="W2732" s="19" t="n">
        <v>2495</v>
      </c>
      <c r="X2732" s="19" t="n">
        <v>88</v>
      </c>
      <c r="Y2732" s="19" t="n">
        <v>317</v>
      </c>
      <c r="Z2732" s="19" t="n">
        <v>111</v>
      </c>
      <c r="AA2732" s="19" t="n">
        <v>1265</v>
      </c>
      <c r="AB2732" s="19" t="n">
        <v>11</v>
      </c>
      <c r="AC2732" s="19" t="n">
        <v>59</v>
      </c>
      <c r="AD2732" s="19" t="n">
        <v>472</v>
      </c>
      <c r="AE2732" s="19" t="n">
        <v>8558</v>
      </c>
      <c r="AF2732" s="19" t="n">
        <v>466</v>
      </c>
      <c r="AG2732" s="19" t="n">
        <v>1676</v>
      </c>
      <c r="AH2732" s="21" t="s">
        <v>46</v>
      </c>
      <c r="AI2732" s="19" t="s">
        <v>47</v>
      </c>
      <c r="AJ2732" s="19" t="n">
        <v>441</v>
      </c>
      <c r="AK2732" s="19" t="n">
        <v>881</v>
      </c>
      <c r="AL2732" s="19" t="n">
        <v>472</v>
      </c>
      <c r="AM2732" s="19" t="n">
        <v>2577</v>
      </c>
      <c r="AN2732" s="19" t="n">
        <v>440</v>
      </c>
      <c r="AO2732" s="19" t="n">
        <v>4406</v>
      </c>
      <c r="AP2732" s="19" t="n">
        <v>340</v>
      </c>
      <c r="AQ2732" s="19" t="n">
        <v>573</v>
      </c>
      <c r="AR2732" s="19" t="n">
        <v>665</v>
      </c>
      <c r="AS2732" s="19" t="n">
        <v>25119</v>
      </c>
      <c r="AT2732" s="19" t="n">
        <v>290</v>
      </c>
      <c r="AU2732" s="19" t="n">
        <v>414</v>
      </c>
      <c r="AV2732" s="19" t="n">
        <v>19</v>
      </c>
      <c r="AW2732" s="19" t="n">
        <v>4</v>
      </c>
      <c r="AX2732" s="19" t="n">
        <v>221</v>
      </c>
      <c r="AY2732" s="19" t="n">
        <v>335</v>
      </c>
      <c r="AZ2732" s="19" t="n">
        <v>50</v>
      </c>
      <c r="BA2732" s="19" t="n">
        <v>19</v>
      </c>
      <c r="BB2732" s="19" t="s">
        <v>47</v>
      </c>
      <c r="BC2732" s="19" t="s">
        <v>47</v>
      </c>
      <c r="BD2732" s="19" t="s">
        <v>47</v>
      </c>
      <c r="BE2732" s="19" t="s">
        <v>47</v>
      </c>
      <c r="BF2732" s="19" t="s">
        <v>47</v>
      </c>
      <c r="BG2732" s="19" t="s">
        <v>47</v>
      </c>
      <c r="BH2732" s="19" t="n">
        <v>637</v>
      </c>
      <c r="BI2732" s="19" t="n">
        <v>2973</v>
      </c>
      <c r="BJ2732" s="19" t="n">
        <v>644</v>
      </c>
      <c r="BK2732" s="19" t="n">
        <v>3279</v>
      </c>
      <c r="BL2732" s="19" t="n">
        <v>193</v>
      </c>
      <c r="BM2732" s="19" t="n">
        <v>351</v>
      </c>
      <c r="BN2732" s="19" t="n">
        <v>463</v>
      </c>
      <c r="BO2732" s="19" t="n">
        <v>985</v>
      </c>
    </row>
    <row r="2733" customFormat="false" ht="13.2" hidden="false" customHeight="false" outlineLevel="0" collapsed="false">
      <c r="A2733" s="1" t="s">
        <v>51</v>
      </c>
      <c r="B2733" s="1" t="n">
        <v>97487</v>
      </c>
      <c r="C2733" s="19" t="n">
        <v>336</v>
      </c>
      <c r="D2733" s="19" t="n">
        <v>305</v>
      </c>
      <c r="E2733" s="19" t="n">
        <v>197</v>
      </c>
      <c r="F2733" s="19" t="n">
        <v>914</v>
      </c>
      <c r="G2733" s="19" t="n">
        <v>153</v>
      </c>
      <c r="H2733" s="19" t="n">
        <v>28532</v>
      </c>
      <c r="I2733" s="19" t="n">
        <v>309</v>
      </c>
      <c r="J2733" s="19" t="n">
        <v>22580</v>
      </c>
      <c r="K2733" s="19" t="n">
        <v>234</v>
      </c>
      <c r="L2733" s="19" t="n">
        <v>345</v>
      </c>
      <c r="M2733" s="19" t="n">
        <v>84</v>
      </c>
      <c r="N2733" s="19" t="n">
        <v>330</v>
      </c>
      <c r="O2733" s="19" t="n">
        <v>54</v>
      </c>
      <c r="P2733" s="19" t="n">
        <v>309</v>
      </c>
      <c r="Q2733" s="19" t="n">
        <v>15</v>
      </c>
      <c r="R2733" s="19" t="n">
        <v>64</v>
      </c>
      <c r="S2733" s="19" t="n">
        <v>423</v>
      </c>
      <c r="T2733" s="19" t="n">
        <v>45</v>
      </c>
      <c r="U2733" s="19" t="n">
        <v>716.174</v>
      </c>
      <c r="V2733" s="19" t="n">
        <v>95</v>
      </c>
      <c r="W2733" s="19" t="n">
        <v>1938</v>
      </c>
      <c r="X2733" s="19" t="n">
        <v>51</v>
      </c>
      <c r="Y2733" s="19" t="n">
        <v>200</v>
      </c>
      <c r="Z2733" s="19" t="n">
        <v>52</v>
      </c>
      <c r="AA2733" s="19" t="n">
        <v>866</v>
      </c>
      <c r="AB2733" s="21" t="s">
        <v>46</v>
      </c>
      <c r="AC2733" s="19" t="s">
        <v>47</v>
      </c>
      <c r="AD2733" s="19" t="n">
        <v>286</v>
      </c>
      <c r="AE2733" s="19" t="n">
        <v>6071</v>
      </c>
      <c r="AF2733" s="19" t="n">
        <v>282</v>
      </c>
      <c r="AG2733" s="19" t="n">
        <v>1456</v>
      </c>
      <c r="AH2733" s="21" t="s">
        <v>46</v>
      </c>
      <c r="AI2733" s="19" t="s">
        <v>47</v>
      </c>
      <c r="AJ2733" s="19" t="n">
        <v>276</v>
      </c>
      <c r="AK2733" s="19" t="n">
        <v>587</v>
      </c>
      <c r="AL2733" s="19" t="n">
        <v>286</v>
      </c>
      <c r="AM2733" s="19" t="n">
        <v>2058</v>
      </c>
      <c r="AN2733" s="19" t="n">
        <v>273</v>
      </c>
      <c r="AO2733" s="19" t="n">
        <v>3014</v>
      </c>
      <c r="AP2733" s="19" t="n">
        <v>219</v>
      </c>
      <c r="AQ2733" s="19" t="n">
        <v>462</v>
      </c>
      <c r="AR2733" s="19" t="n">
        <v>335</v>
      </c>
      <c r="AS2733" s="19" t="n">
        <v>18814</v>
      </c>
      <c r="AT2733" s="19" t="n">
        <v>170</v>
      </c>
      <c r="AU2733" s="19" t="n">
        <v>279</v>
      </c>
      <c r="AV2733" s="19" t="n">
        <v>20</v>
      </c>
      <c r="AW2733" s="19" t="n">
        <v>5</v>
      </c>
      <c r="AX2733" s="19" t="n">
        <v>123</v>
      </c>
      <c r="AY2733" s="19" t="n">
        <v>209</v>
      </c>
      <c r="AZ2733" s="19" t="n">
        <v>28</v>
      </c>
      <c r="BA2733" s="19" t="n">
        <v>14</v>
      </c>
      <c r="BB2733" s="19" t="s">
        <v>47</v>
      </c>
      <c r="BC2733" s="19" t="s">
        <v>47</v>
      </c>
      <c r="BD2733" s="19" t="s">
        <v>47</v>
      </c>
      <c r="BE2733" s="19" t="s">
        <v>47</v>
      </c>
      <c r="BF2733" s="21" t="s">
        <v>46</v>
      </c>
      <c r="BG2733" s="19" t="s">
        <v>47</v>
      </c>
      <c r="BH2733" s="19" t="n">
        <v>330</v>
      </c>
      <c r="BI2733" s="19" t="n">
        <v>2376</v>
      </c>
      <c r="BJ2733" s="19" t="n">
        <v>331</v>
      </c>
      <c r="BK2733" s="19" t="n">
        <v>2480</v>
      </c>
      <c r="BL2733" s="19" t="n">
        <v>99</v>
      </c>
      <c r="BM2733" s="19" t="n">
        <v>184</v>
      </c>
      <c r="BN2733" s="19" t="n">
        <v>230</v>
      </c>
      <c r="BO2733" s="19" t="n">
        <v>578</v>
      </c>
    </row>
    <row r="2734" customFormat="false" ht="13.2" hidden="false" customHeight="false" outlineLevel="0" collapsed="false">
      <c r="A2734" s="1" t="s">
        <v>52</v>
      </c>
      <c r="B2734" s="1" t="n">
        <v>97487</v>
      </c>
      <c r="C2734" s="19" t="n">
        <v>213</v>
      </c>
      <c r="D2734" s="19" t="n">
        <v>193</v>
      </c>
      <c r="E2734" s="19" t="n">
        <v>142</v>
      </c>
      <c r="F2734" s="19" t="n">
        <v>559</v>
      </c>
      <c r="G2734" s="19" t="n">
        <v>86</v>
      </c>
      <c r="H2734" s="19" t="n">
        <v>26887</v>
      </c>
      <c r="I2734" s="19" t="n">
        <v>188</v>
      </c>
      <c r="J2734" s="19" t="n">
        <v>18265</v>
      </c>
      <c r="K2734" s="19" t="n">
        <v>182</v>
      </c>
      <c r="L2734" s="19" t="n">
        <v>609</v>
      </c>
      <c r="M2734" s="19" t="n">
        <v>86</v>
      </c>
      <c r="N2734" s="19" t="n">
        <v>349</v>
      </c>
      <c r="O2734" s="19" t="n">
        <v>46</v>
      </c>
      <c r="P2734" s="19" t="n">
        <v>582</v>
      </c>
      <c r="Q2734" s="19" t="n">
        <v>11</v>
      </c>
      <c r="R2734" s="19" t="n">
        <v>86</v>
      </c>
      <c r="S2734" s="19" t="n">
        <v>1389</v>
      </c>
      <c r="T2734" s="19" t="n">
        <v>42</v>
      </c>
      <c r="U2734" s="19" t="n">
        <v>954.618</v>
      </c>
      <c r="V2734" s="19" t="n">
        <v>67</v>
      </c>
      <c r="W2734" s="19" t="n">
        <v>2497</v>
      </c>
      <c r="X2734" s="21" t="s">
        <v>46</v>
      </c>
      <c r="Y2734" s="19" t="s">
        <v>47</v>
      </c>
      <c r="Z2734" s="19" t="n">
        <v>37</v>
      </c>
      <c r="AA2734" s="19" t="n">
        <v>601</v>
      </c>
      <c r="AB2734" s="21" t="s">
        <v>46</v>
      </c>
      <c r="AC2734" s="19" t="s">
        <v>47</v>
      </c>
      <c r="AD2734" s="19" t="n">
        <v>200</v>
      </c>
      <c r="AE2734" s="19" t="n">
        <v>5342</v>
      </c>
      <c r="AF2734" s="19" t="n">
        <v>196</v>
      </c>
      <c r="AG2734" s="19" t="n">
        <v>1719</v>
      </c>
      <c r="AH2734" s="21" t="s">
        <v>46</v>
      </c>
      <c r="AI2734" s="19" t="s">
        <v>47</v>
      </c>
      <c r="AJ2734" s="19" t="n">
        <v>193</v>
      </c>
      <c r="AK2734" s="19" t="n">
        <v>520</v>
      </c>
      <c r="AL2734" s="19" t="n">
        <v>200</v>
      </c>
      <c r="AM2734" s="19" t="n">
        <v>2252</v>
      </c>
      <c r="AN2734" s="19" t="n">
        <v>180</v>
      </c>
      <c r="AO2734" s="19" t="n">
        <v>2038</v>
      </c>
      <c r="AP2734" s="19" t="n">
        <v>174</v>
      </c>
      <c r="AQ2734" s="19" t="n">
        <v>445</v>
      </c>
      <c r="AR2734" s="19" t="n">
        <v>213</v>
      </c>
      <c r="AS2734" s="19" t="n">
        <v>19506</v>
      </c>
      <c r="AT2734" s="19" t="n">
        <v>87</v>
      </c>
      <c r="AU2734" s="19" t="n">
        <v>94</v>
      </c>
      <c r="AV2734" s="19" t="n">
        <v>10</v>
      </c>
      <c r="AW2734" s="19" t="n">
        <v>2</v>
      </c>
      <c r="AX2734" s="19" t="n">
        <v>43</v>
      </c>
      <c r="AY2734" s="19" t="n">
        <v>69</v>
      </c>
      <c r="AZ2734" s="19" t="n">
        <v>14</v>
      </c>
      <c r="BA2734" s="19" t="n">
        <v>6</v>
      </c>
      <c r="BB2734" s="19" t="s">
        <v>47</v>
      </c>
      <c r="BC2734" s="19" t="s">
        <v>47</v>
      </c>
      <c r="BD2734" s="19" t="s">
        <v>47</v>
      </c>
      <c r="BE2734" s="19" t="s">
        <v>47</v>
      </c>
      <c r="BF2734" s="21" t="s">
        <v>46</v>
      </c>
      <c r="BG2734" s="19" t="s">
        <v>47</v>
      </c>
      <c r="BH2734" s="19" t="n">
        <v>213</v>
      </c>
      <c r="BI2734" s="19" t="n">
        <v>3238</v>
      </c>
      <c r="BJ2734" s="19" t="n">
        <v>213</v>
      </c>
      <c r="BK2734" s="19" t="n">
        <v>3320</v>
      </c>
      <c r="BL2734" s="19" t="n">
        <v>98</v>
      </c>
      <c r="BM2734" s="19" t="n">
        <v>487</v>
      </c>
      <c r="BN2734" s="19" t="n">
        <v>112</v>
      </c>
      <c r="BO2734" s="19" t="n">
        <v>455</v>
      </c>
    </row>
    <row r="2735" customFormat="false" ht="13.2" hidden="false" customHeight="false" outlineLevel="0" collapsed="false">
      <c r="A2735" s="1" t="s">
        <v>53</v>
      </c>
      <c r="B2735" s="1" t="n">
        <v>97487</v>
      </c>
      <c r="C2735" s="19" t="n">
        <v>33</v>
      </c>
      <c r="D2735" s="19" t="n">
        <v>27</v>
      </c>
      <c r="E2735" s="19" t="n">
        <v>26</v>
      </c>
      <c r="F2735" s="19" t="n">
        <v>72</v>
      </c>
      <c r="G2735" s="21" t="s">
        <v>46</v>
      </c>
      <c r="H2735" s="19" t="n">
        <v>12000</v>
      </c>
      <c r="I2735" s="19" t="n">
        <v>25</v>
      </c>
      <c r="J2735" s="19" t="n">
        <v>4159</v>
      </c>
      <c r="K2735" s="19" t="n">
        <v>31</v>
      </c>
      <c r="L2735" s="19" t="n">
        <v>328</v>
      </c>
      <c r="M2735" s="19" t="n">
        <v>21</v>
      </c>
      <c r="N2735" s="19" t="n">
        <v>304</v>
      </c>
      <c r="O2735" s="21" t="s">
        <v>46</v>
      </c>
      <c r="P2735" s="19" t="s">
        <v>47</v>
      </c>
      <c r="Q2735" s="21" t="s">
        <v>46</v>
      </c>
      <c r="R2735" s="19" t="n">
        <v>22</v>
      </c>
      <c r="S2735" s="19" t="n">
        <v>2501</v>
      </c>
      <c r="T2735" s="21" t="s">
        <v>46</v>
      </c>
      <c r="U2735" s="19" t="s">
        <v>47</v>
      </c>
      <c r="V2735" s="19" t="n">
        <v>12</v>
      </c>
      <c r="W2735" s="19" t="n">
        <v>637</v>
      </c>
      <c r="X2735" s="21" t="s">
        <v>46</v>
      </c>
      <c r="Y2735" s="19" t="s">
        <v>47</v>
      </c>
      <c r="Z2735" s="19" t="n">
        <v>10</v>
      </c>
      <c r="AA2735" s="19" t="n">
        <v>229</v>
      </c>
      <c r="AB2735" s="21" t="s">
        <v>46</v>
      </c>
      <c r="AC2735" s="19" t="s">
        <v>47</v>
      </c>
      <c r="AD2735" s="19" t="n">
        <v>32</v>
      </c>
      <c r="AE2735" s="19" t="n">
        <v>2257</v>
      </c>
      <c r="AF2735" s="19" t="n">
        <v>31</v>
      </c>
      <c r="AG2735" s="19" t="n">
        <v>978</v>
      </c>
      <c r="AH2735" s="19" t="s">
        <v>47</v>
      </c>
      <c r="AI2735" s="19" t="s">
        <v>47</v>
      </c>
      <c r="AJ2735" s="19" t="n">
        <v>30</v>
      </c>
      <c r="AK2735" s="19" t="n">
        <v>112</v>
      </c>
      <c r="AL2735" s="19" t="n">
        <v>32</v>
      </c>
      <c r="AM2735" s="19" t="n">
        <v>1090</v>
      </c>
      <c r="AN2735" s="19" t="n">
        <v>24</v>
      </c>
      <c r="AO2735" s="19" t="n">
        <v>395</v>
      </c>
      <c r="AP2735" s="19" t="n">
        <v>30</v>
      </c>
      <c r="AQ2735" s="19" t="n">
        <v>437</v>
      </c>
      <c r="AR2735" s="19" t="n">
        <v>33</v>
      </c>
      <c r="AS2735" s="19" t="n">
        <v>9572</v>
      </c>
      <c r="AT2735" s="21" t="s">
        <v>46</v>
      </c>
      <c r="AU2735" s="19" t="s">
        <v>47</v>
      </c>
      <c r="AV2735" s="21" t="s">
        <v>46</v>
      </c>
      <c r="AW2735" s="19" t="s">
        <v>47</v>
      </c>
      <c r="AX2735" s="19" t="s">
        <v>47</v>
      </c>
      <c r="AY2735" s="19" t="s">
        <v>47</v>
      </c>
      <c r="AZ2735" s="19" t="s">
        <v>47</v>
      </c>
      <c r="BA2735" s="19" t="s">
        <v>47</v>
      </c>
      <c r="BB2735" s="19" t="s">
        <v>47</v>
      </c>
      <c r="BC2735" s="19" t="s">
        <v>47</v>
      </c>
      <c r="BD2735" s="19" t="s">
        <v>47</v>
      </c>
      <c r="BE2735" s="19" t="s">
        <v>47</v>
      </c>
      <c r="BF2735" s="19" t="n">
        <v>16</v>
      </c>
      <c r="BG2735" s="19" t="n">
        <v>124</v>
      </c>
      <c r="BH2735" s="19" t="n">
        <v>33</v>
      </c>
      <c r="BI2735" s="19" t="n">
        <v>2319</v>
      </c>
      <c r="BJ2735" s="19" t="n">
        <v>33</v>
      </c>
      <c r="BK2735" s="19" t="n">
        <v>2345</v>
      </c>
      <c r="BL2735" s="19" t="n">
        <v>17</v>
      </c>
      <c r="BM2735" s="19" t="n">
        <v>291</v>
      </c>
      <c r="BN2735" s="21" t="s">
        <v>46</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97488</v>
      </c>
      <c r="C2737" s="19" t="n">
        <v>464</v>
      </c>
      <c r="D2737" s="19" t="n">
        <v>237</v>
      </c>
      <c r="E2737" s="19" t="n">
        <v>240</v>
      </c>
      <c r="F2737" s="19" t="n">
        <v>855</v>
      </c>
      <c r="G2737" s="19" t="n">
        <v>109</v>
      </c>
      <c r="H2737" s="19" t="n">
        <v>31325</v>
      </c>
      <c r="I2737" s="19" t="n">
        <v>287</v>
      </c>
      <c r="J2737" s="19" t="n">
        <v>13735</v>
      </c>
      <c r="K2737" s="19" t="n">
        <v>270</v>
      </c>
      <c r="L2737" s="19" t="n">
        <v>1288</v>
      </c>
      <c r="M2737" s="19" t="n">
        <v>153</v>
      </c>
      <c r="N2737" s="19" t="n">
        <v>1157</v>
      </c>
      <c r="O2737" s="19" t="n">
        <v>98</v>
      </c>
      <c r="P2737" s="19" t="n">
        <v>772</v>
      </c>
      <c r="Q2737" s="19" t="n">
        <v>12</v>
      </c>
      <c r="R2737" s="19" t="n">
        <v>146</v>
      </c>
      <c r="S2737" s="19" t="n">
        <v>3253</v>
      </c>
      <c r="T2737" s="19" t="n">
        <v>56</v>
      </c>
      <c r="U2737" s="19" t="n">
        <v>1217.234</v>
      </c>
      <c r="V2737" s="19" t="n">
        <v>123</v>
      </c>
      <c r="W2737" s="19" t="n">
        <v>3348</v>
      </c>
      <c r="X2737" s="19" t="n">
        <v>14</v>
      </c>
      <c r="Y2737" s="19" t="n">
        <v>24</v>
      </c>
      <c r="Z2737" s="19" t="n">
        <v>98</v>
      </c>
      <c r="AA2737" s="19" t="n">
        <v>1317</v>
      </c>
      <c r="AB2737" s="21" t="s">
        <v>46</v>
      </c>
      <c r="AC2737" s="19" t="s">
        <v>47</v>
      </c>
      <c r="AD2737" s="19" t="n">
        <v>214</v>
      </c>
      <c r="AE2737" s="19" t="n">
        <v>6090</v>
      </c>
      <c r="AF2737" s="19" t="n">
        <v>200</v>
      </c>
      <c r="AG2737" s="19" t="n">
        <v>1316</v>
      </c>
      <c r="AH2737" s="19" t="s">
        <v>47</v>
      </c>
      <c r="AI2737" s="19" t="s">
        <v>47</v>
      </c>
      <c r="AJ2737" s="19" t="n">
        <v>196</v>
      </c>
      <c r="AK2737" s="19" t="n">
        <v>635</v>
      </c>
      <c r="AL2737" s="19" t="n">
        <v>212</v>
      </c>
      <c r="AM2737" s="19" t="n">
        <v>1960</v>
      </c>
      <c r="AN2737" s="19" t="n">
        <v>165</v>
      </c>
      <c r="AO2737" s="19" t="n">
        <v>2145</v>
      </c>
      <c r="AP2737" s="19" t="n">
        <v>172</v>
      </c>
      <c r="AQ2737" s="19" t="n">
        <v>631</v>
      </c>
      <c r="AR2737" s="19" t="n">
        <v>340</v>
      </c>
      <c r="AS2737" s="19" t="n">
        <v>21609</v>
      </c>
      <c r="AT2737" s="19" t="n">
        <v>140</v>
      </c>
      <c r="AU2737" s="19" t="n">
        <v>93</v>
      </c>
      <c r="AV2737" s="19" t="n">
        <v>11</v>
      </c>
      <c r="AW2737" s="19" t="n">
        <v>2</v>
      </c>
      <c r="AX2737" s="19" t="n">
        <v>42</v>
      </c>
      <c r="AY2737" s="19" t="n">
        <v>53</v>
      </c>
      <c r="AZ2737" s="21" t="s">
        <v>46</v>
      </c>
      <c r="BA2737" s="19" t="s">
        <v>47</v>
      </c>
      <c r="BB2737" s="19" t="n">
        <v>53</v>
      </c>
      <c r="BC2737" s="19" t="n">
        <v>90</v>
      </c>
      <c r="BD2737" s="19" t="n">
        <v>43</v>
      </c>
      <c r="BE2737" s="19" t="n">
        <v>75</v>
      </c>
      <c r="BF2737" s="19" t="n">
        <v>14</v>
      </c>
      <c r="BG2737" s="19" t="n">
        <v>115</v>
      </c>
      <c r="BH2737" s="19" t="n">
        <v>308</v>
      </c>
      <c r="BI2737" s="19" t="n">
        <v>3209</v>
      </c>
      <c r="BJ2737" s="19" t="n">
        <v>354</v>
      </c>
      <c r="BK2737" s="19" t="n">
        <v>3456</v>
      </c>
      <c r="BL2737" s="19" t="n">
        <v>130</v>
      </c>
      <c r="BM2737" s="19" t="n">
        <v>485</v>
      </c>
      <c r="BN2737" s="19" t="n">
        <v>260</v>
      </c>
      <c r="BO2737" s="19" t="n">
        <v>503</v>
      </c>
    </row>
    <row r="2738" customFormat="false" ht="13.2" hidden="false" customHeight="false" outlineLevel="0" collapsed="false">
      <c r="A2738" s="1" t="s">
        <v>45</v>
      </c>
      <c r="B2738" s="1" t="n">
        <v>97488</v>
      </c>
      <c r="C2738" s="19" t="n">
        <v>99</v>
      </c>
      <c r="D2738" s="19" t="n">
        <v>21</v>
      </c>
      <c r="E2738" s="19" t="n">
        <v>35</v>
      </c>
      <c r="F2738" s="19" t="n">
        <v>126</v>
      </c>
      <c r="G2738" s="19" t="n">
        <v>16</v>
      </c>
      <c r="H2738" s="19" t="n">
        <v>103</v>
      </c>
      <c r="I2738" s="19" t="n">
        <v>38</v>
      </c>
      <c r="J2738" s="19" t="n">
        <v>200</v>
      </c>
      <c r="K2738" s="19" t="n">
        <v>28</v>
      </c>
      <c r="L2738" s="19" t="n">
        <v>31</v>
      </c>
      <c r="M2738" s="19" t="n">
        <v>14</v>
      </c>
      <c r="N2738" s="19" t="n">
        <v>19</v>
      </c>
      <c r="O2738" s="19" t="n">
        <v>23</v>
      </c>
      <c r="P2738" s="19" t="n">
        <v>62</v>
      </c>
      <c r="Q2738" s="19" t="n">
        <v>12</v>
      </c>
      <c r="R2738" s="19" t="n">
        <v>11</v>
      </c>
      <c r="S2738" s="19" t="n">
        <v>-15</v>
      </c>
      <c r="T2738" s="21" t="s">
        <v>46</v>
      </c>
      <c r="U2738" s="19" t="s">
        <v>47</v>
      </c>
      <c r="V2738" s="19" t="n">
        <v>11</v>
      </c>
      <c r="W2738" s="19" t="n">
        <v>53</v>
      </c>
      <c r="X2738" s="21" t="s">
        <v>46</v>
      </c>
      <c r="Y2738" s="19" t="s">
        <v>47</v>
      </c>
      <c r="Z2738" s="19" t="s">
        <v>47</v>
      </c>
      <c r="AA2738" s="19" t="s">
        <v>47</v>
      </c>
      <c r="AB2738" s="19" t="s">
        <v>47</v>
      </c>
      <c r="AC2738" s="19" t="s">
        <v>47</v>
      </c>
      <c r="AD2738" s="21" t="s">
        <v>46</v>
      </c>
      <c r="AE2738" s="19" t="s">
        <v>47</v>
      </c>
      <c r="AF2738" s="21" t="s">
        <v>46</v>
      </c>
      <c r="AG2738" s="19" t="s">
        <v>47</v>
      </c>
      <c r="AH2738" s="19" t="s">
        <v>47</v>
      </c>
      <c r="AI2738" s="19" t="s">
        <v>47</v>
      </c>
      <c r="AJ2738" s="21" t="s">
        <v>46</v>
      </c>
      <c r="AK2738" s="19" t="s">
        <v>47</v>
      </c>
      <c r="AL2738" s="21" t="s">
        <v>46</v>
      </c>
      <c r="AM2738" s="19" t="s">
        <v>47</v>
      </c>
      <c r="AN2738" s="21" t="s">
        <v>46</v>
      </c>
      <c r="AO2738" s="19" t="s">
        <v>47</v>
      </c>
      <c r="AP2738" s="19" t="n">
        <v>10</v>
      </c>
      <c r="AQ2738" s="19" t="n">
        <v>10</v>
      </c>
      <c r="AR2738" s="19" t="n">
        <v>10</v>
      </c>
      <c r="AS2738" s="19" t="n">
        <v>17</v>
      </c>
      <c r="AT2738" s="21" t="s">
        <v>46</v>
      </c>
      <c r="AU2738" s="19" t="s">
        <v>47</v>
      </c>
      <c r="AV2738" s="19" t="s">
        <v>47</v>
      </c>
      <c r="AW2738" s="19" t="s">
        <v>47</v>
      </c>
      <c r="AX2738" s="19" t="s">
        <v>47</v>
      </c>
      <c r="AY2738" s="19" t="s">
        <v>47</v>
      </c>
      <c r="AZ2738" s="19" t="s">
        <v>47</v>
      </c>
      <c r="BA2738" s="19" t="s">
        <v>47</v>
      </c>
      <c r="BB2738" s="19" t="n">
        <v>23</v>
      </c>
      <c r="BC2738" s="19" t="n">
        <v>23</v>
      </c>
      <c r="BD2738" s="19" t="n">
        <v>16</v>
      </c>
      <c r="BE2738" s="19" t="n">
        <v>17</v>
      </c>
      <c r="BF2738" s="19" t="s">
        <v>47</v>
      </c>
      <c r="BG2738" s="19" t="s">
        <v>47</v>
      </c>
      <c r="BH2738" s="21" t="s">
        <v>46</v>
      </c>
      <c r="BI2738" s="19" t="s">
        <v>47</v>
      </c>
      <c r="BJ2738" s="19" t="n">
        <v>30</v>
      </c>
      <c r="BK2738" s="19" t="n">
        <v>15</v>
      </c>
      <c r="BL2738" s="19" t="n">
        <v>14</v>
      </c>
      <c r="BM2738" s="19" t="n">
        <v>6</v>
      </c>
      <c r="BN2738" s="19" t="n">
        <v>44</v>
      </c>
      <c r="BO2738" s="19" t="n">
        <v>26</v>
      </c>
    </row>
    <row r="2739" customFormat="false" ht="13.2" hidden="false" customHeight="false" outlineLevel="0" collapsed="false">
      <c r="A2739" s="1" t="s">
        <v>48</v>
      </c>
      <c r="B2739" s="1" t="n">
        <v>97488</v>
      </c>
      <c r="C2739" s="19" t="n">
        <v>75</v>
      </c>
      <c r="D2739" s="19" t="n">
        <v>21</v>
      </c>
      <c r="E2739" s="19" t="n">
        <v>32</v>
      </c>
      <c r="F2739" s="19" t="n">
        <v>122</v>
      </c>
      <c r="G2739" s="19" t="n">
        <v>17</v>
      </c>
      <c r="H2739" s="19" t="n">
        <v>1325</v>
      </c>
      <c r="I2739" s="19" t="n">
        <v>46</v>
      </c>
      <c r="J2739" s="19" t="n">
        <v>755</v>
      </c>
      <c r="K2739" s="19" t="n">
        <v>30</v>
      </c>
      <c r="L2739" s="19" t="n">
        <v>56</v>
      </c>
      <c r="M2739" s="19" t="n">
        <v>17</v>
      </c>
      <c r="N2739" s="19" t="n">
        <v>48</v>
      </c>
      <c r="O2739" s="19" t="n">
        <v>13</v>
      </c>
      <c r="P2739" s="19" t="n">
        <v>137</v>
      </c>
      <c r="Q2739" s="19" t="s">
        <v>47</v>
      </c>
      <c r="R2739" s="19" t="n">
        <v>18</v>
      </c>
      <c r="S2739" s="19" t="n">
        <v>62</v>
      </c>
      <c r="T2739" s="21" t="s">
        <v>46</v>
      </c>
      <c r="U2739" s="19" t="s">
        <v>47</v>
      </c>
      <c r="V2739" s="19" t="n">
        <v>17</v>
      </c>
      <c r="W2739" s="19" t="n">
        <v>192</v>
      </c>
      <c r="X2739" s="19" t="n">
        <v>14</v>
      </c>
      <c r="Y2739" s="19" t="n">
        <v>24</v>
      </c>
      <c r="Z2739" s="21" t="s">
        <v>46</v>
      </c>
      <c r="AA2739" s="19" t="s">
        <v>47</v>
      </c>
      <c r="AB2739" s="19" t="s">
        <v>47</v>
      </c>
      <c r="AC2739" s="19" t="s">
        <v>47</v>
      </c>
      <c r="AD2739" s="19" t="n">
        <v>19</v>
      </c>
      <c r="AE2739" s="19" t="n">
        <v>289</v>
      </c>
      <c r="AF2739" s="19" t="n">
        <v>13</v>
      </c>
      <c r="AG2739" s="19" t="n">
        <v>14</v>
      </c>
      <c r="AH2739" s="19" t="s">
        <v>47</v>
      </c>
      <c r="AI2739" s="19" t="s">
        <v>47</v>
      </c>
      <c r="AJ2739" s="19" t="n">
        <v>17</v>
      </c>
      <c r="AK2739" s="19" t="n">
        <v>35</v>
      </c>
      <c r="AL2739" s="19" t="n">
        <v>18</v>
      </c>
      <c r="AM2739" s="19" t="n">
        <v>50</v>
      </c>
      <c r="AN2739" s="19" t="n">
        <v>10</v>
      </c>
      <c r="AO2739" s="19" t="n">
        <v>129</v>
      </c>
      <c r="AP2739" s="21" t="s">
        <v>46</v>
      </c>
      <c r="AQ2739" s="19" t="s">
        <v>47</v>
      </c>
      <c r="AR2739" s="19" t="n">
        <v>48</v>
      </c>
      <c r="AS2739" s="19" t="n">
        <v>348</v>
      </c>
      <c r="AT2739" s="19" t="n">
        <v>15</v>
      </c>
      <c r="AU2739" s="19" t="n">
        <v>4</v>
      </c>
      <c r="AV2739" s="21" t="s">
        <v>46</v>
      </c>
      <c r="AW2739" s="19" t="s">
        <v>47</v>
      </c>
      <c r="AX2739" s="21" t="s">
        <v>46</v>
      </c>
      <c r="AY2739" s="19" t="s">
        <v>47</v>
      </c>
      <c r="AZ2739" s="19" t="s">
        <v>47</v>
      </c>
      <c r="BA2739" s="19" t="s">
        <v>47</v>
      </c>
      <c r="BB2739" s="19" t="n">
        <v>17</v>
      </c>
      <c r="BC2739" s="19" t="n">
        <v>49</v>
      </c>
      <c r="BD2739" s="19" t="n">
        <v>16</v>
      </c>
      <c r="BE2739" s="19" t="n">
        <v>42</v>
      </c>
      <c r="BF2739" s="19" t="s">
        <v>47</v>
      </c>
      <c r="BG2739" s="19" t="s">
        <v>47</v>
      </c>
      <c r="BH2739" s="19" t="n">
        <v>43</v>
      </c>
      <c r="BI2739" s="19" t="n">
        <v>33</v>
      </c>
      <c r="BJ2739" s="19" t="n">
        <v>51</v>
      </c>
      <c r="BK2739" s="19" t="n">
        <v>59</v>
      </c>
      <c r="BL2739" s="19" t="n">
        <v>17</v>
      </c>
      <c r="BM2739" s="19" t="n">
        <v>12</v>
      </c>
      <c r="BN2739" s="19" t="n">
        <v>51</v>
      </c>
      <c r="BO2739" s="19" t="n">
        <v>80</v>
      </c>
    </row>
    <row r="2740" customFormat="false" ht="13.2" hidden="false" customHeight="false" outlineLevel="0" collapsed="false">
      <c r="A2740" s="1" t="s">
        <v>49</v>
      </c>
      <c r="B2740" s="1" t="n">
        <v>97488</v>
      </c>
      <c r="C2740" s="19" t="n">
        <v>100</v>
      </c>
      <c r="D2740" s="19" t="n">
        <v>48</v>
      </c>
      <c r="E2740" s="19" t="n">
        <v>42</v>
      </c>
      <c r="F2740" s="19" t="n">
        <v>198</v>
      </c>
      <c r="G2740" s="19" t="n">
        <v>28</v>
      </c>
      <c r="H2740" s="19" t="n">
        <v>3701</v>
      </c>
      <c r="I2740" s="19" t="n">
        <v>75</v>
      </c>
      <c r="J2740" s="19" t="n">
        <v>2407</v>
      </c>
      <c r="K2740" s="19" t="n">
        <v>54</v>
      </c>
      <c r="L2740" s="19" t="n">
        <v>141</v>
      </c>
      <c r="M2740" s="19" t="n">
        <v>30</v>
      </c>
      <c r="N2740" s="19" t="n">
        <v>74</v>
      </c>
      <c r="O2740" s="19" t="n">
        <v>19</v>
      </c>
      <c r="P2740" s="19" t="n">
        <v>178</v>
      </c>
      <c r="Q2740" s="21" t="s">
        <v>46</v>
      </c>
      <c r="R2740" s="19" t="n">
        <v>30</v>
      </c>
      <c r="S2740" s="19" t="n">
        <v>31</v>
      </c>
      <c r="T2740" s="19" t="n">
        <v>12</v>
      </c>
      <c r="U2740" s="19" t="n">
        <v>139.454</v>
      </c>
      <c r="V2740" s="19" t="n">
        <v>28</v>
      </c>
      <c r="W2740" s="19" t="n">
        <v>528</v>
      </c>
      <c r="X2740" s="21" t="s">
        <v>46</v>
      </c>
      <c r="Y2740" s="19" t="s">
        <v>47</v>
      </c>
      <c r="Z2740" s="19" t="n">
        <v>25</v>
      </c>
      <c r="AA2740" s="19" t="n">
        <v>158</v>
      </c>
      <c r="AB2740" s="19" t="s">
        <v>47</v>
      </c>
      <c r="AC2740" s="19" t="s">
        <v>47</v>
      </c>
      <c r="AD2740" s="19" t="n">
        <v>44</v>
      </c>
      <c r="AE2740" s="19" t="n">
        <v>764</v>
      </c>
      <c r="AF2740" s="19" t="n">
        <v>40</v>
      </c>
      <c r="AG2740" s="19" t="n">
        <v>81</v>
      </c>
      <c r="AH2740" s="19" t="s">
        <v>47</v>
      </c>
      <c r="AI2740" s="19" t="s">
        <v>47</v>
      </c>
      <c r="AJ2740" s="19" t="n">
        <v>35</v>
      </c>
      <c r="AK2740" s="19" t="n">
        <v>87</v>
      </c>
      <c r="AL2740" s="19" t="n">
        <v>44</v>
      </c>
      <c r="AM2740" s="19" t="n">
        <v>172</v>
      </c>
      <c r="AN2740" s="19" t="n">
        <v>32</v>
      </c>
      <c r="AO2740" s="19" t="n">
        <v>286</v>
      </c>
      <c r="AP2740" s="19" t="n">
        <v>36</v>
      </c>
      <c r="AQ2740" s="19" t="n">
        <v>112</v>
      </c>
      <c r="AR2740" s="19" t="n">
        <v>95</v>
      </c>
      <c r="AS2740" s="19" t="n">
        <v>1836</v>
      </c>
      <c r="AT2740" s="19" t="n">
        <v>42</v>
      </c>
      <c r="AU2740" s="19" t="n">
        <v>27</v>
      </c>
      <c r="AV2740" s="19" t="n">
        <v>11</v>
      </c>
      <c r="AW2740" s="19" t="n">
        <v>2</v>
      </c>
      <c r="AX2740" s="19" t="n">
        <v>16</v>
      </c>
      <c r="AY2740" s="19" t="n">
        <v>17</v>
      </c>
      <c r="AZ2740" s="21" t="s">
        <v>46</v>
      </c>
      <c r="BA2740" s="19" t="s">
        <v>47</v>
      </c>
      <c r="BB2740" s="19" t="n">
        <v>13</v>
      </c>
      <c r="BC2740" s="19" t="n">
        <v>18</v>
      </c>
      <c r="BD2740" s="19" t="n">
        <v>11</v>
      </c>
      <c r="BE2740" s="19" t="n">
        <v>16</v>
      </c>
      <c r="BF2740" s="19" t="s">
        <v>47</v>
      </c>
      <c r="BG2740" s="19" t="s">
        <v>47</v>
      </c>
      <c r="BH2740" s="19" t="n">
        <v>80</v>
      </c>
      <c r="BI2740" s="19" t="n">
        <v>193</v>
      </c>
      <c r="BJ2740" s="19" t="n">
        <v>86</v>
      </c>
      <c r="BK2740" s="19" t="n">
        <v>225</v>
      </c>
      <c r="BL2740" s="19" t="n">
        <v>24</v>
      </c>
      <c r="BM2740" s="19" t="n">
        <v>35</v>
      </c>
      <c r="BN2740" s="19" t="n">
        <v>71</v>
      </c>
      <c r="BO2740" s="19" t="n">
        <v>134</v>
      </c>
    </row>
    <row r="2741" customFormat="false" ht="13.2" hidden="false" customHeight="false" outlineLevel="0" collapsed="false">
      <c r="A2741" s="1" t="s">
        <v>50</v>
      </c>
      <c r="B2741" s="1" t="n">
        <v>97488</v>
      </c>
      <c r="C2741" s="19" t="n">
        <v>80</v>
      </c>
      <c r="D2741" s="19" t="n">
        <v>60</v>
      </c>
      <c r="E2741" s="19" t="n">
        <v>49</v>
      </c>
      <c r="F2741" s="19" t="n">
        <v>174</v>
      </c>
      <c r="G2741" s="19" t="n">
        <v>23</v>
      </c>
      <c r="H2741" s="19" t="n">
        <v>4881</v>
      </c>
      <c r="I2741" s="19" t="n">
        <v>62</v>
      </c>
      <c r="J2741" s="19" t="n">
        <v>3052</v>
      </c>
      <c r="K2741" s="19" t="n">
        <v>62</v>
      </c>
      <c r="L2741" s="19" t="n">
        <v>191</v>
      </c>
      <c r="M2741" s="19" t="n">
        <v>17</v>
      </c>
      <c r="N2741" s="19" t="n">
        <v>57</v>
      </c>
      <c r="O2741" s="19" t="n">
        <v>28</v>
      </c>
      <c r="P2741" s="19" t="n">
        <v>103</v>
      </c>
      <c r="Q2741" s="21" t="s">
        <v>46</v>
      </c>
      <c r="R2741" s="19" t="n">
        <v>17</v>
      </c>
      <c r="S2741" s="19" t="n">
        <v>87</v>
      </c>
      <c r="T2741" s="19" t="n">
        <v>12</v>
      </c>
      <c r="U2741" s="19" t="n">
        <v>162.066</v>
      </c>
      <c r="V2741" s="19" t="n">
        <v>25</v>
      </c>
      <c r="W2741" s="19" t="n">
        <v>733</v>
      </c>
      <c r="X2741" s="21" t="s">
        <v>46</v>
      </c>
      <c r="Y2741" s="19" t="s">
        <v>47</v>
      </c>
      <c r="Z2741" s="19" t="n">
        <v>22</v>
      </c>
      <c r="AA2741" s="19" t="n">
        <v>294</v>
      </c>
      <c r="AB2741" s="19" t="s">
        <v>47</v>
      </c>
      <c r="AC2741" s="19" t="s">
        <v>47</v>
      </c>
      <c r="AD2741" s="19" t="n">
        <v>52</v>
      </c>
      <c r="AE2741" s="19" t="n">
        <v>1023</v>
      </c>
      <c r="AF2741" s="19" t="n">
        <v>50</v>
      </c>
      <c r="AG2741" s="19" t="n">
        <v>168</v>
      </c>
      <c r="AH2741" s="19" t="s">
        <v>47</v>
      </c>
      <c r="AI2741" s="19" t="s">
        <v>47</v>
      </c>
      <c r="AJ2741" s="19" t="n">
        <v>50</v>
      </c>
      <c r="AK2741" s="19" t="n">
        <v>98</v>
      </c>
      <c r="AL2741" s="19" t="n">
        <v>52</v>
      </c>
      <c r="AM2741" s="19" t="n">
        <v>267</v>
      </c>
      <c r="AN2741" s="19" t="n">
        <v>45</v>
      </c>
      <c r="AO2741" s="19" t="n">
        <v>498</v>
      </c>
      <c r="AP2741" s="19" t="n">
        <v>38</v>
      </c>
      <c r="AQ2741" s="19" t="n">
        <v>77</v>
      </c>
      <c r="AR2741" s="19" t="n">
        <v>77</v>
      </c>
      <c r="AS2741" s="19" t="n">
        <v>2972</v>
      </c>
      <c r="AT2741" s="19" t="n">
        <v>29</v>
      </c>
      <c r="AU2741" s="19" t="n">
        <v>32</v>
      </c>
      <c r="AV2741" s="21" t="s">
        <v>46</v>
      </c>
      <c r="AW2741" s="19" t="s">
        <v>47</v>
      </c>
      <c r="AX2741" s="19" t="n">
        <v>26</v>
      </c>
      <c r="AY2741" s="19" t="n">
        <v>35</v>
      </c>
      <c r="AZ2741" s="21" t="s">
        <v>46</v>
      </c>
      <c r="BA2741" s="19" t="s">
        <v>47</v>
      </c>
      <c r="BB2741" s="19" t="s">
        <v>47</v>
      </c>
      <c r="BC2741" s="19" t="s">
        <v>47</v>
      </c>
      <c r="BD2741" s="19" t="s">
        <v>47</v>
      </c>
      <c r="BE2741" s="19" t="s">
        <v>47</v>
      </c>
      <c r="BF2741" s="19" t="s">
        <v>47</v>
      </c>
      <c r="BG2741" s="19" t="s">
        <v>47</v>
      </c>
      <c r="BH2741" s="19" t="n">
        <v>76</v>
      </c>
      <c r="BI2741" s="19" t="n">
        <v>371</v>
      </c>
      <c r="BJ2741" s="19" t="n">
        <v>78</v>
      </c>
      <c r="BK2741" s="19" t="n">
        <v>404</v>
      </c>
      <c r="BL2741" s="19" t="n">
        <v>24</v>
      </c>
      <c r="BM2741" s="19" t="n">
        <v>50</v>
      </c>
      <c r="BN2741" s="19" t="n">
        <v>53</v>
      </c>
      <c r="BO2741" s="19" t="n">
        <v>113</v>
      </c>
    </row>
    <row r="2742" customFormat="false" ht="13.2" hidden="false" customHeight="false" outlineLevel="0" collapsed="false">
      <c r="A2742" s="1" t="s">
        <v>51</v>
      </c>
      <c r="B2742" s="1" t="n">
        <v>97488</v>
      </c>
      <c r="C2742" s="19" t="n">
        <v>42</v>
      </c>
      <c r="D2742" s="19" t="n">
        <v>32</v>
      </c>
      <c r="E2742" s="19" t="n">
        <v>29</v>
      </c>
      <c r="F2742" s="19" t="n">
        <v>96</v>
      </c>
      <c r="G2742" s="19" t="n">
        <v>11</v>
      </c>
      <c r="H2742" s="19" t="n">
        <v>3680</v>
      </c>
      <c r="I2742" s="19" t="n">
        <v>25</v>
      </c>
      <c r="J2742" s="19" t="n">
        <v>1779</v>
      </c>
      <c r="K2742" s="19" t="n">
        <v>33</v>
      </c>
      <c r="L2742" s="19" t="n">
        <v>219</v>
      </c>
      <c r="M2742" s="19" t="n">
        <v>20</v>
      </c>
      <c r="N2742" s="19" t="n">
        <v>165</v>
      </c>
      <c r="O2742" s="21" t="s">
        <v>46</v>
      </c>
      <c r="P2742" s="19" t="s">
        <v>47</v>
      </c>
      <c r="Q2742" s="21" t="s">
        <v>46</v>
      </c>
      <c r="R2742" s="19" t="n">
        <v>19</v>
      </c>
      <c r="S2742" s="19" t="n">
        <v>114</v>
      </c>
      <c r="T2742" s="19" t="n">
        <v>15</v>
      </c>
      <c r="U2742" s="19" t="n">
        <v>297.844</v>
      </c>
      <c r="V2742" s="19" t="n">
        <v>16</v>
      </c>
      <c r="W2742" s="19" t="n">
        <v>588</v>
      </c>
      <c r="X2742" s="21" t="s">
        <v>46</v>
      </c>
      <c r="Y2742" s="19" t="s">
        <v>47</v>
      </c>
      <c r="Z2742" s="19" t="n">
        <v>20</v>
      </c>
      <c r="AA2742" s="19" t="n">
        <v>349</v>
      </c>
      <c r="AB2742" s="19" t="s">
        <v>47</v>
      </c>
      <c r="AC2742" s="19" t="s">
        <v>47</v>
      </c>
      <c r="AD2742" s="19" t="n">
        <v>36</v>
      </c>
      <c r="AE2742" s="19" t="n">
        <v>826</v>
      </c>
      <c r="AF2742" s="19" t="n">
        <v>36</v>
      </c>
      <c r="AG2742" s="19" t="n">
        <v>199</v>
      </c>
      <c r="AH2742" s="19" t="s">
        <v>47</v>
      </c>
      <c r="AI2742" s="19" t="s">
        <v>47</v>
      </c>
      <c r="AJ2742" s="19" t="n">
        <v>35</v>
      </c>
      <c r="AK2742" s="19" t="n">
        <v>90</v>
      </c>
      <c r="AL2742" s="19" t="n">
        <v>36</v>
      </c>
      <c r="AM2742" s="19" t="n">
        <v>290</v>
      </c>
      <c r="AN2742" s="19" t="n">
        <v>29</v>
      </c>
      <c r="AO2742" s="19" t="n">
        <v>301</v>
      </c>
      <c r="AP2742" s="19" t="n">
        <v>30</v>
      </c>
      <c r="AQ2742" s="19" t="n">
        <v>84</v>
      </c>
      <c r="AR2742" s="19" t="n">
        <v>42</v>
      </c>
      <c r="AS2742" s="19" t="n">
        <v>2454</v>
      </c>
      <c r="AT2742" s="19" t="n">
        <v>20</v>
      </c>
      <c r="AU2742" s="19" t="n">
        <v>13</v>
      </c>
      <c r="AV2742" s="21" t="s">
        <v>46</v>
      </c>
      <c r="AW2742" s="19" t="s">
        <v>47</v>
      </c>
      <c r="AX2742" s="21" t="s">
        <v>46</v>
      </c>
      <c r="AY2742" s="19" t="s">
        <v>47</v>
      </c>
      <c r="AZ2742" s="19" t="s">
        <v>47</v>
      </c>
      <c r="BA2742" s="19" t="s">
        <v>47</v>
      </c>
      <c r="BB2742" s="19" t="s">
        <v>47</v>
      </c>
      <c r="BC2742" s="19" t="s">
        <v>47</v>
      </c>
      <c r="BD2742" s="19" t="s">
        <v>47</v>
      </c>
      <c r="BE2742" s="19" t="s">
        <v>47</v>
      </c>
      <c r="BF2742" s="19" t="s">
        <v>47</v>
      </c>
      <c r="BG2742" s="19" t="s">
        <v>47</v>
      </c>
      <c r="BH2742" s="19" t="n">
        <v>42</v>
      </c>
      <c r="BI2742" s="19" t="n">
        <v>343</v>
      </c>
      <c r="BJ2742" s="19" t="n">
        <v>42</v>
      </c>
      <c r="BK2742" s="19" t="n">
        <v>357</v>
      </c>
      <c r="BL2742" s="19" t="n">
        <v>19</v>
      </c>
      <c r="BM2742" s="19" t="n">
        <v>47</v>
      </c>
      <c r="BN2742" s="19" t="n">
        <v>19</v>
      </c>
      <c r="BO2742" s="19" t="n">
        <v>46</v>
      </c>
    </row>
    <row r="2743" customFormat="false" ht="13.2" hidden="false" customHeight="false" outlineLevel="0" collapsed="false">
      <c r="A2743" s="1" t="s">
        <v>52</v>
      </c>
      <c r="B2743" s="1" t="n">
        <v>97488</v>
      </c>
      <c r="C2743" s="19" t="n">
        <v>44</v>
      </c>
      <c r="D2743" s="19" t="n">
        <v>39</v>
      </c>
      <c r="E2743" s="19" t="n">
        <v>32</v>
      </c>
      <c r="F2743" s="19" t="n">
        <v>97</v>
      </c>
      <c r="G2743" s="19" t="n">
        <v>14</v>
      </c>
      <c r="H2743" s="19" t="n">
        <v>5795</v>
      </c>
      <c r="I2743" s="19" t="n">
        <v>29</v>
      </c>
      <c r="J2743" s="19" t="n">
        <v>2645</v>
      </c>
      <c r="K2743" s="19" t="n">
        <v>39</v>
      </c>
      <c r="L2743" s="19" t="n">
        <v>159</v>
      </c>
      <c r="M2743" s="19" t="n">
        <v>32</v>
      </c>
      <c r="N2743" s="19" t="n">
        <v>170</v>
      </c>
      <c r="O2743" s="19" t="n">
        <v>15</v>
      </c>
      <c r="P2743" s="19" t="n">
        <v>291</v>
      </c>
      <c r="Q2743" s="21" t="s">
        <v>46</v>
      </c>
      <c r="R2743" s="19" t="n">
        <v>27</v>
      </c>
      <c r="S2743" s="19" t="n">
        <v>561</v>
      </c>
      <c r="T2743" s="19" t="n">
        <v>17</v>
      </c>
      <c r="U2743" s="19" t="n">
        <v>617.87</v>
      </c>
      <c r="V2743" s="19" t="n">
        <v>15</v>
      </c>
      <c r="W2743" s="19" t="n">
        <v>555</v>
      </c>
      <c r="X2743" s="21" t="s">
        <v>46</v>
      </c>
      <c r="Y2743" s="19" t="s">
        <v>47</v>
      </c>
      <c r="Z2743" s="19" t="n">
        <v>18</v>
      </c>
      <c r="AA2743" s="19" t="n">
        <v>280</v>
      </c>
      <c r="AB2743" s="21" t="s">
        <v>46</v>
      </c>
      <c r="AC2743" s="19" t="s">
        <v>47</v>
      </c>
      <c r="AD2743" s="19" t="n">
        <v>41</v>
      </c>
      <c r="AE2743" s="19" t="n">
        <v>1404</v>
      </c>
      <c r="AF2743" s="19" t="n">
        <v>40</v>
      </c>
      <c r="AG2743" s="19" t="n">
        <v>294</v>
      </c>
      <c r="AH2743" s="19" t="s">
        <v>47</v>
      </c>
      <c r="AI2743" s="19" t="s">
        <v>47</v>
      </c>
      <c r="AJ2743" s="19" t="n">
        <v>38</v>
      </c>
      <c r="AK2743" s="19" t="n">
        <v>163</v>
      </c>
      <c r="AL2743" s="19" t="n">
        <v>41</v>
      </c>
      <c r="AM2743" s="19" t="n">
        <v>460</v>
      </c>
      <c r="AN2743" s="19" t="n">
        <v>33</v>
      </c>
      <c r="AO2743" s="19" t="n">
        <v>636</v>
      </c>
      <c r="AP2743" s="19" t="n">
        <v>40</v>
      </c>
      <c r="AQ2743" s="19" t="n">
        <v>144</v>
      </c>
      <c r="AR2743" s="19" t="n">
        <v>44</v>
      </c>
      <c r="AS2743" s="19" t="n">
        <v>4027</v>
      </c>
      <c r="AT2743" s="19" t="n">
        <v>18</v>
      </c>
      <c r="AU2743" s="19" t="n">
        <v>11</v>
      </c>
      <c r="AV2743" s="21" t="s">
        <v>46</v>
      </c>
      <c r="AW2743" s="19" t="s">
        <v>47</v>
      </c>
      <c r="AX2743" s="21" t="s">
        <v>46</v>
      </c>
      <c r="AY2743" s="19" t="s">
        <v>47</v>
      </c>
      <c r="AZ2743" s="19" t="s">
        <v>47</v>
      </c>
      <c r="BA2743" s="19" t="s">
        <v>47</v>
      </c>
      <c r="BB2743" s="19" t="s">
        <v>47</v>
      </c>
      <c r="BC2743" s="19" t="s">
        <v>47</v>
      </c>
      <c r="BD2743" s="19" t="s">
        <v>47</v>
      </c>
      <c r="BE2743" s="19" t="s">
        <v>47</v>
      </c>
      <c r="BF2743" s="21" t="s">
        <v>46</v>
      </c>
      <c r="BG2743" s="19" t="s">
        <v>47</v>
      </c>
      <c r="BH2743" s="19" t="n">
        <v>44</v>
      </c>
      <c r="BI2743" s="19" t="n">
        <v>658</v>
      </c>
      <c r="BJ2743" s="19" t="n">
        <v>44</v>
      </c>
      <c r="BK2743" s="19" t="n">
        <v>744</v>
      </c>
      <c r="BL2743" s="19" t="n">
        <v>20</v>
      </c>
      <c r="BM2743" s="19" t="n">
        <v>136</v>
      </c>
      <c r="BN2743" s="19" t="n">
        <v>22</v>
      </c>
      <c r="BO2743" s="19" t="n">
        <v>103</v>
      </c>
    </row>
    <row r="2744" customFormat="false" ht="13.2" hidden="false" customHeight="false" outlineLevel="0" collapsed="false">
      <c r="A2744" s="1" t="s">
        <v>53</v>
      </c>
      <c r="B2744" s="1" t="n">
        <v>97488</v>
      </c>
      <c r="C2744" s="19" t="n">
        <v>24</v>
      </c>
      <c r="D2744" s="19" t="n">
        <v>16</v>
      </c>
      <c r="E2744" s="19" t="n">
        <v>21</v>
      </c>
      <c r="F2744" s="19" t="n">
        <v>42</v>
      </c>
      <c r="G2744" s="21" t="s">
        <v>46</v>
      </c>
      <c r="H2744" s="19" t="n">
        <v>11839</v>
      </c>
      <c r="I2744" s="19" t="n">
        <v>12</v>
      </c>
      <c r="J2744" s="19" t="n">
        <v>2897</v>
      </c>
      <c r="K2744" s="19" t="n">
        <v>24</v>
      </c>
      <c r="L2744" s="19" t="n">
        <v>491</v>
      </c>
      <c r="M2744" s="19" t="n">
        <v>23</v>
      </c>
      <c r="N2744" s="19" t="n">
        <v>623</v>
      </c>
      <c r="O2744" s="21" t="s">
        <v>46</v>
      </c>
      <c r="P2744" s="19" t="s">
        <v>47</v>
      </c>
      <c r="Q2744" s="19" t="s">
        <v>47</v>
      </c>
      <c r="R2744" s="19" t="n">
        <v>24</v>
      </c>
      <c r="S2744" s="19" t="n">
        <v>2414</v>
      </c>
      <c r="T2744" s="21" t="s">
        <v>46</v>
      </c>
      <c r="U2744" s="19" t="s">
        <v>47</v>
      </c>
      <c r="V2744" s="19" t="n">
        <v>11</v>
      </c>
      <c r="W2744" s="19" t="n">
        <v>700</v>
      </c>
      <c r="X2744" s="19" t="s">
        <v>47</v>
      </c>
      <c r="Y2744" s="19" t="s">
        <v>47</v>
      </c>
      <c r="Z2744" s="19" t="n">
        <v>13</v>
      </c>
      <c r="AA2744" s="19" t="n">
        <v>236</v>
      </c>
      <c r="AB2744" s="21" t="s">
        <v>46</v>
      </c>
      <c r="AC2744" s="19" t="s">
        <v>47</v>
      </c>
      <c r="AD2744" s="19" t="n">
        <v>22</v>
      </c>
      <c r="AE2744" s="19" t="n">
        <v>1786</v>
      </c>
      <c r="AF2744" s="19" t="n">
        <v>21</v>
      </c>
      <c r="AG2744" s="19" t="n">
        <v>560</v>
      </c>
      <c r="AH2744" s="19" t="s">
        <v>47</v>
      </c>
      <c r="AI2744" s="19" t="s">
        <v>47</v>
      </c>
      <c r="AJ2744" s="19" t="n">
        <v>21</v>
      </c>
      <c r="AK2744" s="19" t="n">
        <v>161</v>
      </c>
      <c r="AL2744" s="19" t="n">
        <v>21</v>
      </c>
      <c r="AM2744" s="19" t="n">
        <v>721</v>
      </c>
      <c r="AN2744" s="19" t="n">
        <v>16</v>
      </c>
      <c r="AO2744" s="19" t="n">
        <v>295</v>
      </c>
      <c r="AP2744" s="19" t="n">
        <v>18</v>
      </c>
      <c r="AQ2744" s="19" t="n">
        <v>204</v>
      </c>
      <c r="AR2744" s="19" t="n">
        <v>24</v>
      </c>
      <c r="AS2744" s="19" t="n">
        <v>9954</v>
      </c>
      <c r="AT2744" s="19" t="n">
        <v>16</v>
      </c>
      <c r="AU2744" s="19" t="n">
        <v>5</v>
      </c>
      <c r="AV2744" s="21" t="s">
        <v>46</v>
      </c>
      <c r="AW2744" s="19" t="s">
        <v>47</v>
      </c>
      <c r="AX2744" s="19" t="s">
        <v>47</v>
      </c>
      <c r="AY2744" s="19" t="s">
        <v>47</v>
      </c>
      <c r="AZ2744" s="21" t="s">
        <v>46</v>
      </c>
      <c r="BA2744" s="19" t="s">
        <v>47</v>
      </c>
      <c r="BB2744" s="19" t="s">
        <v>47</v>
      </c>
      <c r="BC2744" s="19" t="s">
        <v>47</v>
      </c>
      <c r="BD2744" s="19" t="s">
        <v>47</v>
      </c>
      <c r="BE2744" s="19" t="s">
        <v>47</v>
      </c>
      <c r="BF2744" s="19" t="n">
        <v>14</v>
      </c>
      <c r="BG2744" s="19" t="n">
        <v>115</v>
      </c>
      <c r="BH2744" s="19" t="n">
        <v>23</v>
      </c>
      <c r="BI2744" s="19" t="n">
        <v>1610</v>
      </c>
      <c r="BJ2744" s="19" t="n">
        <v>23</v>
      </c>
      <c r="BK2744" s="19" t="n">
        <v>1652</v>
      </c>
      <c r="BL2744" s="19" t="n">
        <v>12</v>
      </c>
      <c r="BM2744" s="19" t="n">
        <v>200</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97489</v>
      </c>
      <c r="C2746" s="19" t="n">
        <v>772</v>
      </c>
      <c r="D2746" s="19" t="n">
        <v>393</v>
      </c>
      <c r="E2746" s="19" t="n">
        <v>403</v>
      </c>
      <c r="F2746" s="19" t="n">
        <v>1446</v>
      </c>
      <c r="G2746" s="19" t="n">
        <v>187</v>
      </c>
      <c r="H2746" s="19" t="n">
        <v>43091</v>
      </c>
      <c r="I2746" s="19" t="n">
        <v>536</v>
      </c>
      <c r="J2746" s="19" t="n">
        <v>24399</v>
      </c>
      <c r="K2746" s="19" t="n">
        <v>474</v>
      </c>
      <c r="L2746" s="19" t="n">
        <v>1849</v>
      </c>
      <c r="M2746" s="19" t="n">
        <v>238</v>
      </c>
      <c r="N2746" s="19" t="n">
        <v>963</v>
      </c>
      <c r="O2746" s="19" t="n">
        <v>143</v>
      </c>
      <c r="P2746" s="19" t="n">
        <v>610</v>
      </c>
      <c r="Q2746" s="19" t="n">
        <v>36</v>
      </c>
      <c r="R2746" s="19" t="n">
        <v>221</v>
      </c>
      <c r="S2746" s="19" t="n">
        <v>3595</v>
      </c>
      <c r="T2746" s="19" t="n">
        <v>89</v>
      </c>
      <c r="U2746" s="19" t="n">
        <v>1071.307</v>
      </c>
      <c r="V2746" s="19" t="n">
        <v>190</v>
      </c>
      <c r="W2746" s="19" t="n">
        <v>4156</v>
      </c>
      <c r="X2746" s="19" t="n">
        <v>31</v>
      </c>
      <c r="Y2746" s="19" t="n">
        <v>93</v>
      </c>
      <c r="Z2746" s="19" t="n">
        <v>149</v>
      </c>
      <c r="AA2746" s="19" t="n">
        <v>1760</v>
      </c>
      <c r="AB2746" s="21" t="s">
        <v>46</v>
      </c>
      <c r="AC2746" s="19" t="s">
        <v>47</v>
      </c>
      <c r="AD2746" s="19" t="n">
        <v>345</v>
      </c>
      <c r="AE2746" s="19" t="n">
        <v>8605</v>
      </c>
      <c r="AF2746" s="19" t="n">
        <v>323</v>
      </c>
      <c r="AG2746" s="19" t="n">
        <v>2236</v>
      </c>
      <c r="AH2746" s="21" t="s">
        <v>46</v>
      </c>
      <c r="AI2746" s="19" t="s">
        <v>47</v>
      </c>
      <c r="AJ2746" s="19" t="n">
        <v>321</v>
      </c>
      <c r="AK2746" s="19" t="n">
        <v>807</v>
      </c>
      <c r="AL2746" s="19" t="n">
        <v>341</v>
      </c>
      <c r="AM2746" s="19" t="n">
        <v>3073</v>
      </c>
      <c r="AN2746" s="19" t="n">
        <v>278</v>
      </c>
      <c r="AO2746" s="19" t="n">
        <v>3508</v>
      </c>
      <c r="AP2746" s="19" t="n">
        <v>285</v>
      </c>
      <c r="AQ2746" s="19" t="n">
        <v>720</v>
      </c>
      <c r="AR2746" s="19" t="n">
        <v>574</v>
      </c>
      <c r="AS2746" s="19" t="n">
        <v>28141</v>
      </c>
      <c r="AT2746" s="19" t="n">
        <v>222</v>
      </c>
      <c r="AU2746" s="19" t="n">
        <v>213</v>
      </c>
      <c r="AV2746" s="19" t="n">
        <v>14</v>
      </c>
      <c r="AW2746" s="19" t="n">
        <v>3</v>
      </c>
      <c r="AX2746" s="19" t="n">
        <v>90</v>
      </c>
      <c r="AY2746" s="19" t="n">
        <v>129</v>
      </c>
      <c r="AZ2746" s="19" t="n">
        <v>11</v>
      </c>
      <c r="BA2746" s="19" t="n">
        <v>6</v>
      </c>
      <c r="BB2746" s="19" t="n">
        <v>67</v>
      </c>
      <c r="BC2746" s="19" t="n">
        <v>108</v>
      </c>
      <c r="BD2746" s="19" t="n">
        <v>58</v>
      </c>
      <c r="BE2746" s="19" t="n">
        <v>88</v>
      </c>
      <c r="BF2746" s="19" t="n">
        <v>16</v>
      </c>
      <c r="BG2746" s="19" t="n">
        <v>125</v>
      </c>
      <c r="BH2746" s="19" t="n">
        <v>537</v>
      </c>
      <c r="BI2746" s="19" t="n">
        <v>4536</v>
      </c>
      <c r="BJ2746" s="19" t="n">
        <v>572</v>
      </c>
      <c r="BK2746" s="19" t="n">
        <v>4757</v>
      </c>
      <c r="BL2746" s="19" t="n">
        <v>201</v>
      </c>
      <c r="BM2746" s="19" t="n">
        <v>497</v>
      </c>
      <c r="BN2746" s="19" t="n">
        <v>461</v>
      </c>
      <c r="BO2746" s="19" t="n">
        <v>1137</v>
      </c>
    </row>
    <row r="2747" customFormat="false" ht="13.2" hidden="false" customHeight="false" outlineLevel="0" collapsed="false">
      <c r="A2747" s="1" t="s">
        <v>45</v>
      </c>
      <c r="B2747" s="1" t="n">
        <v>97489</v>
      </c>
      <c r="C2747" s="19" t="n">
        <v>174</v>
      </c>
      <c r="D2747" s="19" t="n">
        <v>33</v>
      </c>
      <c r="E2747" s="19" t="n">
        <v>49</v>
      </c>
      <c r="F2747" s="19" t="n">
        <v>182</v>
      </c>
      <c r="G2747" s="19" t="n">
        <v>13</v>
      </c>
      <c r="H2747" s="19" t="n">
        <v>453</v>
      </c>
      <c r="I2747" s="19" t="n">
        <v>82</v>
      </c>
      <c r="J2747" s="19" t="n">
        <v>379</v>
      </c>
      <c r="K2747" s="19" t="n">
        <v>58</v>
      </c>
      <c r="L2747" s="19" t="n">
        <v>61</v>
      </c>
      <c r="M2747" s="19" t="n">
        <v>27</v>
      </c>
      <c r="N2747" s="19" t="n">
        <v>58</v>
      </c>
      <c r="O2747" s="19" t="n">
        <v>20</v>
      </c>
      <c r="P2747" s="19" t="n">
        <v>-39</v>
      </c>
      <c r="Q2747" s="21" t="s">
        <v>46</v>
      </c>
      <c r="R2747" s="19" t="n">
        <v>24</v>
      </c>
      <c r="S2747" s="19" t="n">
        <v>-7</v>
      </c>
      <c r="T2747" s="21" t="s">
        <v>46</v>
      </c>
      <c r="U2747" s="19" t="s">
        <v>47</v>
      </c>
      <c r="V2747" s="19" t="n">
        <v>19</v>
      </c>
      <c r="W2747" s="19" t="n">
        <v>98</v>
      </c>
      <c r="X2747" s="21" t="s">
        <v>46</v>
      </c>
      <c r="Y2747" s="19" t="s">
        <v>47</v>
      </c>
      <c r="Z2747" s="19" t="s">
        <v>47</v>
      </c>
      <c r="AA2747" s="19" t="s">
        <v>47</v>
      </c>
      <c r="AB2747" s="19" t="s">
        <v>47</v>
      </c>
      <c r="AC2747" s="19" t="s">
        <v>47</v>
      </c>
      <c r="AD2747" s="21" t="s">
        <v>46</v>
      </c>
      <c r="AE2747" s="19" t="s">
        <v>47</v>
      </c>
      <c r="AF2747" s="21" t="s">
        <v>46</v>
      </c>
      <c r="AG2747" s="19" t="s">
        <v>47</v>
      </c>
      <c r="AH2747" s="19" t="s">
        <v>47</v>
      </c>
      <c r="AI2747" s="19" t="s">
        <v>47</v>
      </c>
      <c r="AJ2747" s="21" t="s">
        <v>46</v>
      </c>
      <c r="AK2747" s="19" t="s">
        <v>47</v>
      </c>
      <c r="AL2747" s="21" t="s">
        <v>46</v>
      </c>
      <c r="AM2747" s="19" t="s">
        <v>47</v>
      </c>
      <c r="AN2747" s="21" t="s">
        <v>46</v>
      </c>
      <c r="AO2747" s="19" t="s">
        <v>47</v>
      </c>
      <c r="AP2747" s="21" t="s">
        <v>46</v>
      </c>
      <c r="AQ2747" s="19" t="s">
        <v>47</v>
      </c>
      <c r="AR2747" s="19" t="n">
        <v>17</v>
      </c>
      <c r="AS2747" s="19" t="n">
        <v>45</v>
      </c>
      <c r="AT2747" s="19" t="s">
        <v>47</v>
      </c>
      <c r="AU2747" s="19" t="s">
        <v>47</v>
      </c>
      <c r="AV2747" s="19" t="s">
        <v>47</v>
      </c>
      <c r="AW2747" s="19" t="s">
        <v>47</v>
      </c>
      <c r="AX2747" s="19" t="s">
        <v>47</v>
      </c>
      <c r="AY2747" s="19" t="s">
        <v>47</v>
      </c>
      <c r="AZ2747" s="19" t="s">
        <v>47</v>
      </c>
      <c r="BA2747" s="19" t="s">
        <v>47</v>
      </c>
      <c r="BB2747" s="19" t="n">
        <v>32</v>
      </c>
      <c r="BC2747" s="19" t="n">
        <v>25</v>
      </c>
      <c r="BD2747" s="19" t="n">
        <v>28</v>
      </c>
      <c r="BE2747" s="19" t="n">
        <v>16</v>
      </c>
      <c r="BF2747" s="19" t="s">
        <v>47</v>
      </c>
      <c r="BG2747" s="19" t="s">
        <v>47</v>
      </c>
      <c r="BH2747" s="19" t="n">
        <v>17</v>
      </c>
      <c r="BI2747" s="19" t="n">
        <v>5</v>
      </c>
      <c r="BJ2747" s="19" t="n">
        <v>33</v>
      </c>
      <c r="BK2747" s="19" t="n">
        <v>16</v>
      </c>
      <c r="BL2747" s="19" t="n">
        <v>14</v>
      </c>
      <c r="BM2747" s="19" t="n">
        <v>4</v>
      </c>
      <c r="BN2747" s="19" t="n">
        <v>78</v>
      </c>
      <c r="BO2747" s="19" t="n">
        <v>50</v>
      </c>
    </row>
    <row r="2748" customFormat="false" ht="13.2" hidden="false" customHeight="false" outlineLevel="0" collapsed="false">
      <c r="A2748" s="1" t="s">
        <v>48</v>
      </c>
      <c r="B2748" s="1" t="n">
        <v>97489</v>
      </c>
      <c r="C2748" s="19" t="n">
        <v>130</v>
      </c>
      <c r="D2748" s="19" t="n">
        <v>31</v>
      </c>
      <c r="E2748" s="19" t="n">
        <v>57</v>
      </c>
      <c r="F2748" s="19" t="n">
        <v>193</v>
      </c>
      <c r="G2748" s="19" t="n">
        <v>26</v>
      </c>
      <c r="H2748" s="19" t="n">
        <v>2175</v>
      </c>
      <c r="I2748" s="19" t="n">
        <v>89</v>
      </c>
      <c r="J2748" s="19" t="n">
        <v>1359</v>
      </c>
      <c r="K2748" s="19" t="n">
        <v>64</v>
      </c>
      <c r="L2748" s="19" t="n">
        <v>108</v>
      </c>
      <c r="M2748" s="19" t="n">
        <v>27</v>
      </c>
      <c r="N2748" s="19" t="n">
        <v>57</v>
      </c>
      <c r="O2748" s="19" t="n">
        <v>24</v>
      </c>
      <c r="P2748" s="19" t="n">
        <v>167</v>
      </c>
      <c r="Q2748" s="19" t="n">
        <v>11</v>
      </c>
      <c r="R2748" s="19" t="n">
        <v>24</v>
      </c>
      <c r="S2748" s="19" t="n">
        <v>206</v>
      </c>
      <c r="T2748" s="19" t="n">
        <v>10</v>
      </c>
      <c r="U2748" s="19" t="n">
        <v>42.911</v>
      </c>
      <c r="V2748" s="19" t="n">
        <v>31</v>
      </c>
      <c r="W2748" s="19" t="n">
        <v>335</v>
      </c>
      <c r="X2748" s="19" t="n">
        <v>11</v>
      </c>
      <c r="Y2748" s="19" t="n">
        <v>20</v>
      </c>
      <c r="Z2748" s="19" t="n">
        <v>12</v>
      </c>
      <c r="AA2748" s="19" t="n">
        <v>11</v>
      </c>
      <c r="AB2748" s="19" t="s">
        <v>47</v>
      </c>
      <c r="AC2748" s="19" t="s">
        <v>47</v>
      </c>
      <c r="AD2748" s="19" t="n">
        <v>23</v>
      </c>
      <c r="AE2748" s="19" t="n">
        <v>329</v>
      </c>
      <c r="AF2748" s="19" t="n">
        <v>15</v>
      </c>
      <c r="AG2748" s="19" t="n">
        <v>13</v>
      </c>
      <c r="AH2748" s="21" t="s">
        <v>46</v>
      </c>
      <c r="AI2748" s="19" t="s">
        <v>47</v>
      </c>
      <c r="AJ2748" s="19" t="n">
        <v>19</v>
      </c>
      <c r="AK2748" s="19" t="n">
        <v>34</v>
      </c>
      <c r="AL2748" s="19" t="n">
        <v>21</v>
      </c>
      <c r="AM2748" s="19" t="n">
        <v>49</v>
      </c>
      <c r="AN2748" s="19" t="n">
        <v>14</v>
      </c>
      <c r="AO2748" s="19" t="n">
        <v>150</v>
      </c>
      <c r="AP2748" s="19" t="n">
        <v>14</v>
      </c>
      <c r="AQ2748" s="19" t="n">
        <v>18</v>
      </c>
      <c r="AR2748" s="19" t="n">
        <v>98</v>
      </c>
      <c r="AS2748" s="19" t="n">
        <v>669</v>
      </c>
      <c r="AT2748" s="19" t="n">
        <v>24</v>
      </c>
      <c r="AU2748" s="19" t="n">
        <v>11</v>
      </c>
      <c r="AV2748" s="21" t="s">
        <v>46</v>
      </c>
      <c r="AW2748" s="19" t="s">
        <v>47</v>
      </c>
      <c r="AX2748" s="21" t="s">
        <v>46</v>
      </c>
      <c r="AY2748" s="19" t="s">
        <v>47</v>
      </c>
      <c r="AZ2748" s="21" t="s">
        <v>46</v>
      </c>
      <c r="BA2748" s="19" t="s">
        <v>47</v>
      </c>
      <c r="BB2748" s="19" t="n">
        <v>25</v>
      </c>
      <c r="BC2748" s="19" t="n">
        <v>69</v>
      </c>
      <c r="BD2748" s="19" t="n">
        <v>30</v>
      </c>
      <c r="BE2748" s="19" t="n">
        <v>72</v>
      </c>
      <c r="BF2748" s="19" t="s">
        <v>47</v>
      </c>
      <c r="BG2748" s="19" t="s">
        <v>47</v>
      </c>
      <c r="BH2748" s="19" t="n">
        <v>84</v>
      </c>
      <c r="BI2748" s="19" t="n">
        <v>59</v>
      </c>
      <c r="BJ2748" s="19" t="n">
        <v>95</v>
      </c>
      <c r="BK2748" s="19" t="n">
        <v>85</v>
      </c>
      <c r="BL2748" s="19" t="n">
        <v>33</v>
      </c>
      <c r="BM2748" s="19" t="n">
        <v>21</v>
      </c>
      <c r="BN2748" s="19" t="n">
        <v>90</v>
      </c>
      <c r="BO2748" s="19" t="n">
        <v>139</v>
      </c>
    </row>
    <row r="2749" customFormat="false" ht="13.2" hidden="false" customHeight="false" outlineLevel="0" collapsed="false">
      <c r="A2749" s="1" t="s">
        <v>49</v>
      </c>
      <c r="B2749" s="1" t="n">
        <v>97489</v>
      </c>
      <c r="C2749" s="19" t="n">
        <v>155</v>
      </c>
      <c r="D2749" s="19" t="n">
        <v>71</v>
      </c>
      <c r="E2749" s="19" t="n">
        <v>94</v>
      </c>
      <c r="F2749" s="19" t="n">
        <v>298</v>
      </c>
      <c r="G2749" s="19" t="n">
        <v>38</v>
      </c>
      <c r="H2749" s="19" t="n">
        <v>5766</v>
      </c>
      <c r="I2749" s="19" t="n">
        <v>119</v>
      </c>
      <c r="J2749" s="19" t="n">
        <v>3785</v>
      </c>
      <c r="K2749" s="19" t="n">
        <v>103</v>
      </c>
      <c r="L2749" s="19" t="n">
        <v>217</v>
      </c>
      <c r="M2749" s="19" t="n">
        <v>46</v>
      </c>
      <c r="N2749" s="19" t="n">
        <v>144</v>
      </c>
      <c r="O2749" s="19" t="n">
        <v>31</v>
      </c>
      <c r="P2749" s="19" t="n">
        <v>-8</v>
      </c>
      <c r="Q2749" s="21" t="s">
        <v>46</v>
      </c>
      <c r="R2749" s="19" t="n">
        <v>46</v>
      </c>
      <c r="S2749" s="19" t="n">
        <v>243</v>
      </c>
      <c r="T2749" s="19" t="n">
        <v>30</v>
      </c>
      <c r="U2749" s="19" t="n">
        <v>277.389</v>
      </c>
      <c r="V2749" s="19" t="n">
        <v>41</v>
      </c>
      <c r="W2749" s="19" t="n">
        <v>789</v>
      </c>
      <c r="X2749" s="21" t="s">
        <v>46</v>
      </c>
      <c r="Y2749" s="19" t="s">
        <v>47</v>
      </c>
      <c r="Z2749" s="19" t="n">
        <v>45</v>
      </c>
      <c r="AA2749" s="19" t="n">
        <v>280</v>
      </c>
      <c r="AB2749" s="21" t="s">
        <v>46</v>
      </c>
      <c r="AC2749" s="19" t="s">
        <v>47</v>
      </c>
      <c r="AD2749" s="19" t="n">
        <v>79</v>
      </c>
      <c r="AE2749" s="19" t="n">
        <v>1338</v>
      </c>
      <c r="AF2749" s="19" t="n">
        <v>70</v>
      </c>
      <c r="AG2749" s="19" t="n">
        <v>185</v>
      </c>
      <c r="AH2749" s="21" t="s">
        <v>46</v>
      </c>
      <c r="AI2749" s="19" t="s">
        <v>47</v>
      </c>
      <c r="AJ2749" s="19" t="n">
        <v>70</v>
      </c>
      <c r="AK2749" s="19" t="n">
        <v>137</v>
      </c>
      <c r="AL2749" s="19" t="n">
        <v>77</v>
      </c>
      <c r="AM2749" s="19" t="n">
        <v>328</v>
      </c>
      <c r="AN2749" s="19" t="n">
        <v>57</v>
      </c>
      <c r="AO2749" s="19" t="n">
        <v>535</v>
      </c>
      <c r="AP2749" s="19" t="n">
        <v>68</v>
      </c>
      <c r="AQ2749" s="19" t="n">
        <v>122</v>
      </c>
      <c r="AR2749" s="19" t="n">
        <v>147</v>
      </c>
      <c r="AS2749" s="19" t="n">
        <v>2918</v>
      </c>
      <c r="AT2749" s="19" t="n">
        <v>55</v>
      </c>
      <c r="AU2749" s="19" t="n">
        <v>35</v>
      </c>
      <c r="AV2749" s="21" t="s">
        <v>46</v>
      </c>
      <c r="AW2749" s="19" t="s">
        <v>47</v>
      </c>
      <c r="AX2749" s="19" t="n">
        <v>21</v>
      </c>
      <c r="AY2749" s="19" t="n">
        <v>21</v>
      </c>
      <c r="AZ2749" s="21" t="s">
        <v>46</v>
      </c>
      <c r="BA2749" s="19" t="s">
        <v>47</v>
      </c>
      <c r="BB2749" s="19" t="n">
        <v>10</v>
      </c>
      <c r="BC2749" s="19" t="n">
        <v>14</v>
      </c>
      <c r="BD2749" s="21" t="s">
        <v>46</v>
      </c>
      <c r="BE2749" s="19" t="s">
        <v>47</v>
      </c>
      <c r="BF2749" s="19" t="s">
        <v>47</v>
      </c>
      <c r="BG2749" s="19" t="s">
        <v>47</v>
      </c>
      <c r="BH2749" s="19" t="n">
        <v>133</v>
      </c>
      <c r="BI2749" s="19" t="n">
        <v>319</v>
      </c>
      <c r="BJ2749" s="19" t="n">
        <v>139</v>
      </c>
      <c r="BK2749" s="19" t="n">
        <v>355</v>
      </c>
      <c r="BL2749" s="19" t="n">
        <v>40</v>
      </c>
      <c r="BM2749" s="19" t="n">
        <v>45</v>
      </c>
      <c r="BN2749" s="19" t="n">
        <v>111</v>
      </c>
      <c r="BO2749" s="19" t="n">
        <v>202</v>
      </c>
    </row>
    <row r="2750" customFormat="false" ht="13.2" hidden="false" customHeight="false" outlineLevel="0" collapsed="false">
      <c r="A2750" s="1" t="s">
        <v>50</v>
      </c>
      <c r="B2750" s="1" t="n">
        <v>97489</v>
      </c>
      <c r="C2750" s="19" t="n">
        <v>124</v>
      </c>
      <c r="D2750" s="19" t="n">
        <v>95</v>
      </c>
      <c r="E2750" s="19" t="n">
        <v>72</v>
      </c>
      <c r="F2750" s="19" t="n">
        <v>308</v>
      </c>
      <c r="G2750" s="19" t="n">
        <v>47</v>
      </c>
      <c r="H2750" s="19" t="n">
        <v>7755</v>
      </c>
      <c r="I2750" s="19" t="n">
        <v>101</v>
      </c>
      <c r="J2750" s="19" t="n">
        <v>5149</v>
      </c>
      <c r="K2750" s="19" t="n">
        <v>90</v>
      </c>
      <c r="L2750" s="19" t="n">
        <v>249</v>
      </c>
      <c r="M2750" s="19" t="n">
        <v>45</v>
      </c>
      <c r="N2750" s="19" t="n">
        <v>152</v>
      </c>
      <c r="O2750" s="19" t="n">
        <v>31</v>
      </c>
      <c r="P2750" s="19" t="n">
        <v>98</v>
      </c>
      <c r="Q2750" s="19" t="n">
        <v>13</v>
      </c>
      <c r="R2750" s="19" t="n">
        <v>44</v>
      </c>
      <c r="S2750" s="19" t="n">
        <v>211</v>
      </c>
      <c r="T2750" s="19" t="n">
        <v>16</v>
      </c>
      <c r="U2750" s="19" t="n">
        <v>219.547</v>
      </c>
      <c r="V2750" s="19" t="n">
        <v>45</v>
      </c>
      <c r="W2750" s="19" t="n">
        <v>1007</v>
      </c>
      <c r="X2750" s="19" t="n">
        <v>20</v>
      </c>
      <c r="Y2750" s="19" t="n">
        <v>73</v>
      </c>
      <c r="Z2750" s="19" t="n">
        <v>34</v>
      </c>
      <c r="AA2750" s="19" t="n">
        <v>415</v>
      </c>
      <c r="AB2750" s="21" t="s">
        <v>46</v>
      </c>
      <c r="AC2750" s="19" t="s">
        <v>47</v>
      </c>
      <c r="AD2750" s="19" t="n">
        <v>82</v>
      </c>
      <c r="AE2750" s="19" t="n">
        <v>1548</v>
      </c>
      <c r="AF2750" s="19" t="n">
        <v>79</v>
      </c>
      <c r="AG2750" s="19" t="n">
        <v>273</v>
      </c>
      <c r="AH2750" s="21" t="s">
        <v>46</v>
      </c>
      <c r="AI2750" s="19" t="s">
        <v>47</v>
      </c>
      <c r="AJ2750" s="19" t="n">
        <v>76</v>
      </c>
      <c r="AK2750" s="19" t="n">
        <v>163</v>
      </c>
      <c r="AL2750" s="19" t="n">
        <v>82</v>
      </c>
      <c r="AM2750" s="19" t="n">
        <v>437</v>
      </c>
      <c r="AN2750" s="19" t="n">
        <v>71</v>
      </c>
      <c r="AO2750" s="19" t="n">
        <v>785</v>
      </c>
      <c r="AP2750" s="19" t="n">
        <v>58</v>
      </c>
      <c r="AQ2750" s="19" t="n">
        <v>87</v>
      </c>
      <c r="AR2750" s="19" t="n">
        <v>124</v>
      </c>
      <c r="AS2750" s="19" t="n">
        <v>4731</v>
      </c>
      <c r="AT2750" s="19" t="n">
        <v>57</v>
      </c>
      <c r="AU2750" s="19" t="n">
        <v>67</v>
      </c>
      <c r="AV2750" s="19" t="n">
        <v>14</v>
      </c>
      <c r="AW2750" s="19" t="n">
        <v>3</v>
      </c>
      <c r="AX2750" s="19" t="n">
        <v>33</v>
      </c>
      <c r="AY2750" s="19" t="n">
        <v>55</v>
      </c>
      <c r="AZ2750" s="19" t="n">
        <v>11</v>
      </c>
      <c r="BA2750" s="19" t="n">
        <v>6</v>
      </c>
      <c r="BB2750" s="19" t="s">
        <v>47</v>
      </c>
      <c r="BC2750" s="19" t="s">
        <v>47</v>
      </c>
      <c r="BD2750" s="19" t="s">
        <v>47</v>
      </c>
      <c r="BE2750" s="19" t="s">
        <v>47</v>
      </c>
      <c r="BF2750" s="19" t="s">
        <v>47</v>
      </c>
      <c r="BG2750" s="19" t="s">
        <v>47</v>
      </c>
      <c r="BH2750" s="19" t="n">
        <v>117</v>
      </c>
      <c r="BI2750" s="19" t="n">
        <v>562</v>
      </c>
      <c r="BJ2750" s="19" t="n">
        <v>119</v>
      </c>
      <c r="BK2750" s="19" t="n">
        <v>604</v>
      </c>
      <c r="BL2750" s="19" t="n">
        <v>39</v>
      </c>
      <c r="BM2750" s="19" t="n">
        <v>79</v>
      </c>
      <c r="BN2750" s="19" t="n">
        <v>81</v>
      </c>
      <c r="BO2750" s="19" t="n">
        <v>192</v>
      </c>
    </row>
    <row r="2751" customFormat="false" ht="13.2" hidden="false" customHeight="false" outlineLevel="0" collapsed="false">
      <c r="A2751" s="1" t="s">
        <v>51</v>
      </c>
      <c r="B2751" s="1" t="n">
        <v>97489</v>
      </c>
      <c r="C2751" s="19" t="n">
        <v>93</v>
      </c>
      <c r="D2751" s="19" t="n">
        <v>73</v>
      </c>
      <c r="E2751" s="19" t="n">
        <v>61</v>
      </c>
      <c r="F2751" s="19" t="n">
        <v>223</v>
      </c>
      <c r="G2751" s="19" t="n">
        <v>31</v>
      </c>
      <c r="H2751" s="19" t="n">
        <v>8108</v>
      </c>
      <c r="I2751" s="19" t="n">
        <v>71</v>
      </c>
      <c r="J2751" s="19" t="n">
        <v>5115</v>
      </c>
      <c r="K2751" s="19" t="n">
        <v>73</v>
      </c>
      <c r="L2751" s="19" t="n">
        <v>291</v>
      </c>
      <c r="M2751" s="19" t="n">
        <v>36</v>
      </c>
      <c r="N2751" s="19" t="n">
        <v>172</v>
      </c>
      <c r="O2751" s="19" t="n">
        <v>16</v>
      </c>
      <c r="P2751" s="19" t="n">
        <v>306</v>
      </c>
      <c r="Q2751" s="21" t="s">
        <v>46</v>
      </c>
      <c r="R2751" s="19" t="n">
        <v>31</v>
      </c>
      <c r="S2751" s="19" t="n">
        <v>366</v>
      </c>
      <c r="T2751" s="19" t="n">
        <v>22</v>
      </c>
      <c r="U2751" s="19" t="n">
        <v>355.076</v>
      </c>
      <c r="V2751" s="19" t="n">
        <v>26</v>
      </c>
      <c r="W2751" s="19" t="n">
        <v>747</v>
      </c>
      <c r="X2751" s="21" t="s">
        <v>46</v>
      </c>
      <c r="Y2751" s="19" t="s">
        <v>47</v>
      </c>
      <c r="Z2751" s="19" t="n">
        <v>27</v>
      </c>
      <c r="AA2751" s="19" t="n">
        <v>476</v>
      </c>
      <c r="AB2751" s="21" t="s">
        <v>46</v>
      </c>
      <c r="AC2751" s="19" t="s">
        <v>47</v>
      </c>
      <c r="AD2751" s="19" t="n">
        <v>73</v>
      </c>
      <c r="AE2751" s="19" t="n">
        <v>1605</v>
      </c>
      <c r="AF2751" s="19" t="n">
        <v>72</v>
      </c>
      <c r="AG2751" s="19" t="n">
        <v>436</v>
      </c>
      <c r="AH2751" s="19" t="s">
        <v>47</v>
      </c>
      <c r="AI2751" s="19" t="s">
        <v>47</v>
      </c>
      <c r="AJ2751" s="19" t="n">
        <v>70</v>
      </c>
      <c r="AK2751" s="19" t="n">
        <v>155</v>
      </c>
      <c r="AL2751" s="19" t="n">
        <v>73</v>
      </c>
      <c r="AM2751" s="19" t="n">
        <v>593</v>
      </c>
      <c r="AN2751" s="19" t="n">
        <v>61</v>
      </c>
      <c r="AO2751" s="19" t="n">
        <v>677</v>
      </c>
      <c r="AP2751" s="19" t="n">
        <v>61</v>
      </c>
      <c r="AQ2751" s="19" t="n">
        <v>123</v>
      </c>
      <c r="AR2751" s="19" t="n">
        <v>93</v>
      </c>
      <c r="AS2751" s="19" t="n">
        <v>5528</v>
      </c>
      <c r="AT2751" s="19" t="n">
        <v>38</v>
      </c>
      <c r="AU2751" s="19" t="n">
        <v>60</v>
      </c>
      <c r="AV2751" s="21" t="s">
        <v>46</v>
      </c>
      <c r="AW2751" s="19" t="s">
        <v>47</v>
      </c>
      <c r="AX2751" s="19" t="n">
        <v>21</v>
      </c>
      <c r="AY2751" s="19" t="n">
        <v>36</v>
      </c>
      <c r="AZ2751" s="21" t="s">
        <v>46</v>
      </c>
      <c r="BA2751" s="19" t="s">
        <v>47</v>
      </c>
      <c r="BB2751" s="19" t="s">
        <v>47</v>
      </c>
      <c r="BC2751" s="19" t="s">
        <v>47</v>
      </c>
      <c r="BD2751" s="19" t="s">
        <v>47</v>
      </c>
      <c r="BE2751" s="19" t="s">
        <v>47</v>
      </c>
      <c r="BF2751" s="19" t="s">
        <v>47</v>
      </c>
      <c r="BG2751" s="19" t="s">
        <v>47</v>
      </c>
      <c r="BH2751" s="19" t="n">
        <v>91</v>
      </c>
      <c r="BI2751" s="19" t="n">
        <v>738</v>
      </c>
      <c r="BJ2751" s="19" t="n">
        <v>91</v>
      </c>
      <c r="BK2751" s="19" t="n">
        <v>794</v>
      </c>
      <c r="BL2751" s="19" t="n">
        <v>31</v>
      </c>
      <c r="BM2751" s="19" t="n">
        <v>95</v>
      </c>
      <c r="BN2751" s="19" t="n">
        <v>57</v>
      </c>
      <c r="BO2751" s="19" t="n">
        <v>195</v>
      </c>
    </row>
    <row r="2752" customFormat="false" ht="13.2" hidden="false" customHeight="false" outlineLevel="0" collapsed="false">
      <c r="A2752" s="1" t="s">
        <v>52</v>
      </c>
      <c r="B2752" s="1" t="n">
        <v>97489</v>
      </c>
      <c r="C2752" s="19" t="n">
        <v>75</v>
      </c>
      <c r="D2752" s="19" t="n">
        <v>70</v>
      </c>
      <c r="E2752" s="19" t="n">
        <v>52</v>
      </c>
      <c r="F2752" s="19" t="n">
        <v>193</v>
      </c>
      <c r="G2752" s="19" t="n">
        <v>32</v>
      </c>
      <c r="H2752" s="19" t="n">
        <v>9701</v>
      </c>
      <c r="I2752" s="19" t="n">
        <v>62</v>
      </c>
      <c r="J2752" s="19" t="n">
        <v>5789</v>
      </c>
      <c r="K2752" s="19" t="n">
        <v>67</v>
      </c>
      <c r="L2752" s="19" t="n">
        <v>488</v>
      </c>
      <c r="M2752" s="19" t="n">
        <v>41</v>
      </c>
      <c r="N2752" s="19" t="n">
        <v>154</v>
      </c>
      <c r="O2752" s="19" t="n">
        <v>21</v>
      </c>
      <c r="P2752" s="19" t="n">
        <v>86</v>
      </c>
      <c r="Q2752" s="19" t="n">
        <v>12</v>
      </c>
      <c r="R2752" s="19" t="n">
        <v>36</v>
      </c>
      <c r="S2752" s="19" t="n">
        <v>1248</v>
      </c>
      <c r="T2752" s="19" t="n">
        <v>11</v>
      </c>
      <c r="U2752" s="19" t="n">
        <v>176.384</v>
      </c>
      <c r="V2752" s="19" t="n">
        <v>28</v>
      </c>
      <c r="W2752" s="19" t="n">
        <v>1180</v>
      </c>
      <c r="X2752" s="21" t="s">
        <v>46</v>
      </c>
      <c r="Y2752" s="19" t="s">
        <v>47</v>
      </c>
      <c r="Z2752" s="19" t="n">
        <v>21</v>
      </c>
      <c r="AA2752" s="19" t="n">
        <v>346</v>
      </c>
      <c r="AB2752" s="19" t="s">
        <v>47</v>
      </c>
      <c r="AC2752" s="19" t="s">
        <v>47</v>
      </c>
      <c r="AD2752" s="19" t="n">
        <v>67</v>
      </c>
      <c r="AE2752" s="19" t="n">
        <v>2104</v>
      </c>
      <c r="AF2752" s="19" t="n">
        <v>66</v>
      </c>
      <c r="AG2752" s="19" t="n">
        <v>501</v>
      </c>
      <c r="AH2752" s="19" t="s">
        <v>47</v>
      </c>
      <c r="AI2752" s="19" t="s">
        <v>47</v>
      </c>
      <c r="AJ2752" s="19" t="n">
        <v>65</v>
      </c>
      <c r="AK2752" s="19" t="n">
        <v>198</v>
      </c>
      <c r="AL2752" s="19" t="n">
        <v>67</v>
      </c>
      <c r="AM2752" s="19" t="n">
        <v>715</v>
      </c>
      <c r="AN2752" s="19" t="n">
        <v>59</v>
      </c>
      <c r="AO2752" s="19" t="n">
        <v>914</v>
      </c>
      <c r="AP2752" s="19" t="n">
        <v>64</v>
      </c>
      <c r="AQ2752" s="19" t="n">
        <v>181</v>
      </c>
      <c r="AR2752" s="19" t="n">
        <v>74</v>
      </c>
      <c r="AS2752" s="19" t="n">
        <v>6904</v>
      </c>
      <c r="AT2752" s="19" t="n">
        <v>38</v>
      </c>
      <c r="AU2752" s="19" t="n">
        <v>24</v>
      </c>
      <c r="AV2752" s="21" t="s">
        <v>46</v>
      </c>
      <c r="AW2752" s="19" t="s">
        <v>47</v>
      </c>
      <c r="AX2752" s="19" t="n">
        <v>15</v>
      </c>
      <c r="AY2752" s="19" t="n">
        <v>17</v>
      </c>
      <c r="AZ2752" s="21" t="s">
        <v>46</v>
      </c>
      <c r="BA2752" s="19" t="s">
        <v>47</v>
      </c>
      <c r="BB2752" s="19" t="s">
        <v>47</v>
      </c>
      <c r="BC2752" s="19" t="s">
        <v>47</v>
      </c>
      <c r="BD2752" s="19" t="s">
        <v>47</v>
      </c>
      <c r="BE2752" s="19" t="s">
        <v>47</v>
      </c>
      <c r="BF2752" s="21" t="s">
        <v>46</v>
      </c>
      <c r="BG2752" s="19" t="s">
        <v>47</v>
      </c>
      <c r="BH2752" s="19" t="n">
        <v>74</v>
      </c>
      <c r="BI2752" s="19" t="n">
        <v>1091</v>
      </c>
      <c r="BJ2752" s="19" t="n">
        <v>74</v>
      </c>
      <c r="BK2752" s="19" t="n">
        <v>1137</v>
      </c>
      <c r="BL2752" s="19" t="n">
        <v>44</v>
      </c>
      <c r="BM2752" s="19" t="n">
        <v>254</v>
      </c>
      <c r="BN2752" s="19" t="n">
        <v>34</v>
      </c>
      <c r="BO2752" s="19" t="n">
        <v>109</v>
      </c>
    </row>
    <row r="2753" customFormat="false" ht="13.2" hidden="false" customHeight="false" outlineLevel="0" collapsed="false">
      <c r="A2753" s="1" t="s">
        <v>53</v>
      </c>
      <c r="B2753" s="1" t="n">
        <v>97489</v>
      </c>
      <c r="C2753" s="19" t="n">
        <v>21</v>
      </c>
      <c r="D2753" s="19" t="n">
        <v>20</v>
      </c>
      <c r="E2753" s="19" t="n">
        <v>18</v>
      </c>
      <c r="F2753" s="19" t="n">
        <v>49</v>
      </c>
      <c r="G2753" s="21" t="s">
        <v>46</v>
      </c>
      <c r="H2753" s="19" t="n">
        <v>9133</v>
      </c>
      <c r="I2753" s="19" t="n">
        <v>12</v>
      </c>
      <c r="J2753" s="19" t="n">
        <v>2824</v>
      </c>
      <c r="K2753" s="19" t="n">
        <v>19</v>
      </c>
      <c r="L2753" s="19" t="n">
        <v>435</v>
      </c>
      <c r="M2753" s="19" t="n">
        <v>16</v>
      </c>
      <c r="N2753" s="19" t="n">
        <v>225</v>
      </c>
      <c r="O2753" s="21" t="s">
        <v>46</v>
      </c>
      <c r="P2753" s="19" t="s">
        <v>47</v>
      </c>
      <c r="Q2753" s="21" t="s">
        <v>46</v>
      </c>
      <c r="R2753" s="19" t="n">
        <v>16</v>
      </c>
      <c r="S2753" s="19" t="n">
        <v>1329</v>
      </c>
      <c r="T2753" s="21" t="s">
        <v>46</v>
      </c>
      <c r="U2753" s="19" t="s">
        <v>47</v>
      </c>
      <c r="V2753" s="21" t="s">
        <v>46</v>
      </c>
      <c r="W2753" s="19" t="s">
        <v>47</v>
      </c>
      <c r="X2753" s="21" t="s">
        <v>46</v>
      </c>
      <c r="Y2753" s="19" t="s">
        <v>47</v>
      </c>
      <c r="Z2753" s="19" t="n">
        <v>10</v>
      </c>
      <c r="AA2753" s="19" t="n">
        <v>232</v>
      </c>
      <c r="AB2753" s="21" t="s">
        <v>46</v>
      </c>
      <c r="AC2753" s="19" t="s">
        <v>47</v>
      </c>
      <c r="AD2753" s="19" t="n">
        <v>21</v>
      </c>
      <c r="AE2753" s="19" t="n">
        <v>1681</v>
      </c>
      <c r="AF2753" s="19" t="n">
        <v>21</v>
      </c>
      <c r="AG2753" s="19" t="n">
        <v>828</v>
      </c>
      <c r="AH2753" s="19" t="s">
        <v>47</v>
      </c>
      <c r="AI2753" s="19" t="s">
        <v>47</v>
      </c>
      <c r="AJ2753" s="19" t="n">
        <v>21</v>
      </c>
      <c r="AK2753" s="19" t="n">
        <v>119</v>
      </c>
      <c r="AL2753" s="19" t="n">
        <v>21</v>
      </c>
      <c r="AM2753" s="19" t="n">
        <v>951</v>
      </c>
      <c r="AN2753" s="19" t="n">
        <v>16</v>
      </c>
      <c r="AO2753" s="19" t="n">
        <v>447</v>
      </c>
      <c r="AP2753" s="19" t="n">
        <v>20</v>
      </c>
      <c r="AQ2753" s="19" t="n">
        <v>189</v>
      </c>
      <c r="AR2753" s="19" t="n">
        <v>21</v>
      </c>
      <c r="AS2753" s="19" t="n">
        <v>7346</v>
      </c>
      <c r="AT2753" s="19" t="n">
        <v>10</v>
      </c>
      <c r="AU2753" s="19" t="n">
        <v>17</v>
      </c>
      <c r="AV2753" s="19" t="s">
        <v>47</v>
      </c>
      <c r="AW2753" s="19" t="s">
        <v>47</v>
      </c>
      <c r="AX2753" s="19" t="s">
        <v>47</v>
      </c>
      <c r="AY2753" s="19" t="s">
        <v>47</v>
      </c>
      <c r="AZ2753" s="19" t="s">
        <v>47</v>
      </c>
      <c r="BA2753" s="19" t="s">
        <v>47</v>
      </c>
      <c r="BB2753" s="19" t="s">
        <v>47</v>
      </c>
      <c r="BC2753" s="19" t="s">
        <v>47</v>
      </c>
      <c r="BD2753" s="19" t="s">
        <v>47</v>
      </c>
      <c r="BE2753" s="19" t="s">
        <v>47</v>
      </c>
      <c r="BF2753" s="19" t="n">
        <v>16</v>
      </c>
      <c r="BG2753" s="19" t="n">
        <v>125</v>
      </c>
      <c r="BH2753" s="19" t="n">
        <v>21</v>
      </c>
      <c r="BI2753" s="19" t="n">
        <v>1761</v>
      </c>
      <c r="BJ2753" s="19" t="n">
        <v>21</v>
      </c>
      <c r="BK2753" s="19" t="n">
        <v>1765</v>
      </c>
      <c r="BL2753" s="21" t="s">
        <v>46</v>
      </c>
      <c r="BM2753" s="19" t="s">
        <v>47</v>
      </c>
      <c r="BN2753" s="19" t="n">
        <v>10</v>
      </c>
      <c r="BO2753" s="19" t="n">
        <v>250</v>
      </c>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97490</v>
      </c>
      <c r="C2755" s="19" t="n">
        <v>145</v>
      </c>
      <c r="D2755" s="19" t="n">
        <v>61</v>
      </c>
      <c r="E2755" s="19" t="n">
        <v>56</v>
      </c>
      <c r="F2755" s="19" t="n">
        <v>261</v>
      </c>
      <c r="G2755" s="19" t="n">
        <v>32</v>
      </c>
      <c r="H2755" s="19" t="n">
        <v>4788</v>
      </c>
      <c r="I2755" s="19" t="n">
        <v>104</v>
      </c>
      <c r="J2755" s="19" t="n">
        <v>3419</v>
      </c>
      <c r="K2755" s="19" t="n">
        <v>61</v>
      </c>
      <c r="L2755" s="19" t="n">
        <v>44</v>
      </c>
      <c r="M2755" s="19" t="n">
        <v>12</v>
      </c>
      <c r="N2755" s="19" t="n">
        <v>10</v>
      </c>
      <c r="O2755" s="19" t="n">
        <v>37</v>
      </c>
      <c r="P2755" s="19" t="n">
        <v>114</v>
      </c>
      <c r="Q2755" s="19" t="n">
        <v>10</v>
      </c>
      <c r="R2755" s="19" t="n">
        <v>14</v>
      </c>
      <c r="S2755" s="19" t="n">
        <v>76</v>
      </c>
      <c r="T2755" s="21" t="s">
        <v>46</v>
      </c>
      <c r="U2755" s="19" t="s">
        <v>47</v>
      </c>
      <c r="V2755" s="19" t="n">
        <v>14</v>
      </c>
      <c r="W2755" s="19" t="n">
        <v>295</v>
      </c>
      <c r="X2755" s="19" t="n">
        <v>14</v>
      </c>
      <c r="Y2755" s="19" t="n">
        <v>83</v>
      </c>
      <c r="Z2755" s="21" t="s">
        <v>46</v>
      </c>
      <c r="AA2755" s="19" t="s">
        <v>47</v>
      </c>
      <c r="AB2755" s="19" t="s">
        <v>47</v>
      </c>
      <c r="AC2755" s="19" t="s">
        <v>47</v>
      </c>
      <c r="AD2755" s="19" t="n">
        <v>41</v>
      </c>
      <c r="AE2755" s="19" t="n">
        <v>730</v>
      </c>
      <c r="AF2755" s="19" t="n">
        <v>40</v>
      </c>
      <c r="AG2755" s="19" t="n">
        <v>149</v>
      </c>
      <c r="AH2755" s="21" t="s">
        <v>46</v>
      </c>
      <c r="AI2755" s="19" t="s">
        <v>47</v>
      </c>
      <c r="AJ2755" s="19" t="n">
        <v>38</v>
      </c>
      <c r="AK2755" s="19" t="n">
        <v>51</v>
      </c>
      <c r="AL2755" s="19" t="n">
        <v>41</v>
      </c>
      <c r="AM2755" s="19" t="n">
        <v>216</v>
      </c>
      <c r="AN2755" s="19" t="n">
        <v>39</v>
      </c>
      <c r="AO2755" s="19" t="n">
        <v>325</v>
      </c>
      <c r="AP2755" s="19" t="n">
        <v>32</v>
      </c>
      <c r="AQ2755" s="19" t="n">
        <v>46</v>
      </c>
      <c r="AR2755" s="19" t="n">
        <v>90</v>
      </c>
      <c r="AS2755" s="19" t="n">
        <v>2653</v>
      </c>
      <c r="AT2755" s="19" t="n">
        <v>21</v>
      </c>
      <c r="AU2755" s="19" t="n">
        <v>15</v>
      </c>
      <c r="AV2755" s="21" t="s">
        <v>46</v>
      </c>
      <c r="AW2755" s="19" t="s">
        <v>47</v>
      </c>
      <c r="AX2755" s="21" t="s">
        <v>46</v>
      </c>
      <c r="AY2755" s="19" t="s">
        <v>47</v>
      </c>
      <c r="AZ2755" s="21" t="s">
        <v>46</v>
      </c>
      <c r="BA2755" s="19" t="s">
        <v>47</v>
      </c>
      <c r="BB2755" s="19" t="n">
        <v>29</v>
      </c>
      <c r="BC2755" s="19" t="n">
        <v>41</v>
      </c>
      <c r="BD2755" s="19" t="n">
        <v>22</v>
      </c>
      <c r="BE2755" s="19" t="n">
        <v>34</v>
      </c>
      <c r="BF2755" s="21" t="s">
        <v>46</v>
      </c>
      <c r="BG2755" s="19" t="s">
        <v>47</v>
      </c>
      <c r="BH2755" s="19" t="n">
        <v>79</v>
      </c>
      <c r="BI2755" s="19" t="n">
        <v>343</v>
      </c>
      <c r="BJ2755" s="19" t="n">
        <v>97</v>
      </c>
      <c r="BK2755" s="19" t="n">
        <v>390</v>
      </c>
      <c r="BL2755" s="19" t="n">
        <v>24</v>
      </c>
      <c r="BM2755" s="19" t="n">
        <v>28</v>
      </c>
      <c r="BN2755" s="19" t="n">
        <v>94</v>
      </c>
      <c r="BO2755" s="19" t="n">
        <v>187</v>
      </c>
    </row>
    <row r="2756" customFormat="false" ht="13.2" hidden="false" customHeight="false" outlineLevel="0" collapsed="false">
      <c r="A2756" s="1" t="s">
        <v>45</v>
      </c>
      <c r="B2756" s="1" t="n">
        <v>97490</v>
      </c>
      <c r="C2756" s="19" t="n">
        <v>43</v>
      </c>
      <c r="D2756" s="19" t="n">
        <v>16</v>
      </c>
      <c r="E2756" s="19" t="n">
        <v>21</v>
      </c>
      <c r="F2756" s="19" t="n">
        <v>55</v>
      </c>
      <c r="G2756" s="19" t="n">
        <v>12</v>
      </c>
      <c r="H2756" s="19" t="n">
        <v>151</v>
      </c>
      <c r="I2756" s="19" t="n">
        <v>17</v>
      </c>
      <c r="J2756" s="19" t="n">
        <v>105</v>
      </c>
      <c r="K2756" s="19" t="n">
        <v>19</v>
      </c>
      <c r="L2756" s="19" t="n">
        <v>3</v>
      </c>
      <c r="M2756" s="19" t="n">
        <v>12</v>
      </c>
      <c r="N2756" s="19" t="n">
        <v>10</v>
      </c>
      <c r="O2756" s="19" t="n">
        <v>19</v>
      </c>
      <c r="P2756" s="19" t="n">
        <v>108</v>
      </c>
      <c r="Q2756" s="19" t="n">
        <v>10</v>
      </c>
      <c r="R2756" s="21" t="s">
        <v>46</v>
      </c>
      <c r="S2756" s="19" t="s">
        <v>47</v>
      </c>
      <c r="T2756" s="21" t="s">
        <v>46</v>
      </c>
      <c r="U2756" s="19" t="s">
        <v>47</v>
      </c>
      <c r="V2756" s="21" t="s">
        <v>46</v>
      </c>
      <c r="W2756" s="19" t="s">
        <v>47</v>
      </c>
      <c r="X2756" s="19" t="s">
        <v>47</v>
      </c>
      <c r="Y2756" s="19" t="s">
        <v>47</v>
      </c>
      <c r="Z2756" s="19" t="s">
        <v>47</v>
      </c>
      <c r="AA2756" s="19" t="s">
        <v>47</v>
      </c>
      <c r="AB2756" s="19" t="s">
        <v>47</v>
      </c>
      <c r="AC2756" s="19" t="s">
        <v>47</v>
      </c>
      <c r="AD2756" s="21" t="s">
        <v>46</v>
      </c>
      <c r="AE2756" s="19" t="s">
        <v>47</v>
      </c>
      <c r="AF2756" s="21" t="s">
        <v>46</v>
      </c>
      <c r="AG2756" s="19" t="s">
        <v>47</v>
      </c>
      <c r="AH2756" s="19" t="s">
        <v>47</v>
      </c>
      <c r="AI2756" s="19" t="s">
        <v>47</v>
      </c>
      <c r="AJ2756" s="21" t="s">
        <v>46</v>
      </c>
      <c r="AK2756" s="19" t="s">
        <v>47</v>
      </c>
      <c r="AL2756" s="21" t="s">
        <v>46</v>
      </c>
      <c r="AM2756" s="19" t="s">
        <v>47</v>
      </c>
      <c r="AN2756" s="21" t="s">
        <v>46</v>
      </c>
      <c r="AO2756" s="19" t="s">
        <v>47</v>
      </c>
      <c r="AP2756" s="21" t="s">
        <v>46</v>
      </c>
      <c r="AQ2756" s="19" t="s">
        <v>47</v>
      </c>
      <c r="AR2756" s="21" t="s">
        <v>46</v>
      </c>
      <c r="AS2756" s="19" t="s">
        <v>47</v>
      </c>
      <c r="AT2756" s="19" t="s">
        <v>47</v>
      </c>
      <c r="AU2756" s="19" t="s">
        <v>47</v>
      </c>
      <c r="AV2756" s="19" t="s">
        <v>47</v>
      </c>
      <c r="AW2756" s="19" t="s">
        <v>47</v>
      </c>
      <c r="AX2756" s="19" t="s">
        <v>47</v>
      </c>
      <c r="AY2756" s="19" t="s">
        <v>47</v>
      </c>
      <c r="AZ2756" s="19" t="s">
        <v>47</v>
      </c>
      <c r="BA2756" s="19" t="s">
        <v>47</v>
      </c>
      <c r="BB2756" s="19" t="n">
        <v>18</v>
      </c>
      <c r="BC2756" s="19" t="n">
        <v>15</v>
      </c>
      <c r="BD2756" s="19" t="n">
        <v>12</v>
      </c>
      <c r="BE2756" s="19" t="n">
        <v>11</v>
      </c>
      <c r="BF2756" s="19" t="s">
        <v>47</v>
      </c>
      <c r="BG2756" s="19" t="s">
        <v>47</v>
      </c>
      <c r="BH2756" s="21" t="s">
        <v>46</v>
      </c>
      <c r="BI2756" s="19" t="s">
        <v>47</v>
      </c>
      <c r="BJ2756" s="19" t="n">
        <v>14</v>
      </c>
      <c r="BK2756" s="19" t="n">
        <v>7</v>
      </c>
      <c r="BL2756" s="19" t="n">
        <v>10</v>
      </c>
      <c r="BM2756" s="19" t="n">
        <v>4</v>
      </c>
      <c r="BN2756" s="19" t="n">
        <v>19</v>
      </c>
      <c r="BO2756" s="19" t="n">
        <v>15</v>
      </c>
    </row>
    <row r="2757" customFormat="false" ht="13.2" hidden="false" customHeight="false" outlineLevel="0" collapsed="false">
      <c r="A2757" s="1" t="s">
        <v>48</v>
      </c>
      <c r="B2757" s="1" t="n">
        <v>97490</v>
      </c>
      <c r="C2757" s="19" t="n">
        <v>30</v>
      </c>
      <c r="D2757" s="21" t="s">
        <v>46</v>
      </c>
      <c r="E2757" s="21" t="s">
        <v>46</v>
      </c>
      <c r="F2757" s="19" t="n">
        <v>54</v>
      </c>
      <c r="G2757" s="21" t="s">
        <v>46</v>
      </c>
      <c r="H2757" s="19" t="n">
        <v>515</v>
      </c>
      <c r="I2757" s="19" t="n">
        <v>25</v>
      </c>
      <c r="J2757" s="19" t="n">
        <v>401</v>
      </c>
      <c r="K2757" s="21" t="s">
        <v>46</v>
      </c>
      <c r="L2757" s="19" t="s">
        <v>47</v>
      </c>
      <c r="M2757" s="21" t="s">
        <v>46</v>
      </c>
      <c r="N2757" s="19" t="s">
        <v>47</v>
      </c>
      <c r="O2757" s="21" t="s">
        <v>46</v>
      </c>
      <c r="P2757" s="19" t="s">
        <v>47</v>
      </c>
      <c r="Q2757" s="19" t="s">
        <v>47</v>
      </c>
      <c r="R2757" s="21" t="s">
        <v>46</v>
      </c>
      <c r="S2757" s="19" t="s">
        <v>47</v>
      </c>
      <c r="T2757" s="21" t="s">
        <v>46</v>
      </c>
      <c r="U2757" s="19" t="s">
        <v>47</v>
      </c>
      <c r="V2757" s="21" t="s">
        <v>46</v>
      </c>
      <c r="W2757" s="19" t="s">
        <v>47</v>
      </c>
      <c r="X2757" s="21" t="s">
        <v>46</v>
      </c>
      <c r="Y2757" s="19" t="s">
        <v>47</v>
      </c>
      <c r="Z2757" s="19" t="s">
        <v>47</v>
      </c>
      <c r="AA2757" s="19" t="s">
        <v>47</v>
      </c>
      <c r="AB2757" s="19" t="s">
        <v>47</v>
      </c>
      <c r="AC2757" s="19" t="s">
        <v>47</v>
      </c>
      <c r="AD2757" s="21" t="s">
        <v>46</v>
      </c>
      <c r="AE2757" s="19" t="s">
        <v>47</v>
      </c>
      <c r="AF2757" s="21" t="s">
        <v>46</v>
      </c>
      <c r="AG2757" s="19" t="s">
        <v>47</v>
      </c>
      <c r="AH2757" s="19" t="s">
        <v>47</v>
      </c>
      <c r="AI2757" s="19" t="s">
        <v>47</v>
      </c>
      <c r="AJ2757" s="21" t="s">
        <v>46</v>
      </c>
      <c r="AK2757" s="19" t="s">
        <v>47</v>
      </c>
      <c r="AL2757" s="21" t="s">
        <v>46</v>
      </c>
      <c r="AM2757" s="19" t="s">
        <v>47</v>
      </c>
      <c r="AN2757" s="21" t="s">
        <v>46</v>
      </c>
      <c r="AO2757" s="19" t="s">
        <v>47</v>
      </c>
      <c r="AP2757" s="21" t="s">
        <v>46</v>
      </c>
      <c r="AQ2757" s="19" t="s">
        <v>47</v>
      </c>
      <c r="AR2757" s="19" t="n">
        <v>21</v>
      </c>
      <c r="AS2757" s="19" t="n">
        <v>152</v>
      </c>
      <c r="AT2757" s="21" t="s">
        <v>46</v>
      </c>
      <c r="AU2757" s="19" t="s">
        <v>47</v>
      </c>
      <c r="AV2757" s="19" t="s">
        <v>47</v>
      </c>
      <c r="AW2757" s="19" t="s">
        <v>47</v>
      </c>
      <c r="AX2757" s="21" t="s">
        <v>46</v>
      </c>
      <c r="AY2757" s="19" t="s">
        <v>47</v>
      </c>
      <c r="AZ2757" s="19" t="s">
        <v>47</v>
      </c>
      <c r="BA2757" s="19" t="s">
        <v>47</v>
      </c>
      <c r="BB2757" s="19" t="n">
        <v>11</v>
      </c>
      <c r="BC2757" s="19" t="n">
        <v>26</v>
      </c>
      <c r="BD2757" s="19" t="n">
        <v>10</v>
      </c>
      <c r="BE2757" s="19" t="n">
        <v>24</v>
      </c>
      <c r="BF2757" s="19" t="s">
        <v>47</v>
      </c>
      <c r="BG2757" s="19" t="s">
        <v>47</v>
      </c>
      <c r="BH2757" s="19" t="n">
        <v>19</v>
      </c>
      <c r="BI2757" s="19" t="n">
        <v>16</v>
      </c>
      <c r="BJ2757" s="19" t="n">
        <v>21</v>
      </c>
      <c r="BK2757" s="19" t="n">
        <v>26</v>
      </c>
      <c r="BL2757" s="21" t="s">
        <v>46</v>
      </c>
      <c r="BM2757" s="19" t="s">
        <v>47</v>
      </c>
      <c r="BN2757" s="19" t="n">
        <v>24</v>
      </c>
      <c r="BO2757" s="19" t="n">
        <v>40</v>
      </c>
    </row>
    <row r="2758" customFormat="false" ht="13.2" hidden="false" customHeight="false" outlineLevel="0" collapsed="false">
      <c r="A2758" s="1" t="s">
        <v>49</v>
      </c>
      <c r="B2758" s="1" t="n">
        <v>97490</v>
      </c>
      <c r="C2758" s="19" t="n">
        <v>35</v>
      </c>
      <c r="D2758" s="19" t="n">
        <v>20</v>
      </c>
      <c r="E2758" s="19" t="n">
        <v>15</v>
      </c>
      <c r="F2758" s="19" t="n">
        <v>75</v>
      </c>
      <c r="G2758" s="19" t="n">
        <v>20</v>
      </c>
      <c r="H2758" s="19" t="n">
        <v>1259</v>
      </c>
      <c r="I2758" s="19" t="n">
        <v>30</v>
      </c>
      <c r="J2758" s="19" t="n">
        <v>935</v>
      </c>
      <c r="K2758" s="19" t="n">
        <v>29</v>
      </c>
      <c r="L2758" s="19" t="n">
        <v>27</v>
      </c>
      <c r="M2758" s="21" t="s">
        <v>46</v>
      </c>
      <c r="N2758" s="19" t="s">
        <v>47</v>
      </c>
      <c r="O2758" s="19" t="n">
        <v>18</v>
      </c>
      <c r="P2758" s="19" t="n">
        <v>6</v>
      </c>
      <c r="Q2758" s="21" t="s">
        <v>46</v>
      </c>
      <c r="R2758" s="19" t="n">
        <v>14</v>
      </c>
      <c r="S2758" s="19" t="n">
        <v>76</v>
      </c>
      <c r="T2758" s="21" t="s">
        <v>46</v>
      </c>
      <c r="U2758" s="19" t="s">
        <v>47</v>
      </c>
      <c r="V2758" s="19" t="n">
        <v>14</v>
      </c>
      <c r="W2758" s="19" t="n">
        <v>295</v>
      </c>
      <c r="X2758" s="19" t="n">
        <v>14</v>
      </c>
      <c r="Y2758" s="19" t="n">
        <v>83</v>
      </c>
      <c r="Z2758" s="21" t="s">
        <v>46</v>
      </c>
      <c r="AA2758" s="19" t="s">
        <v>47</v>
      </c>
      <c r="AB2758" s="19" t="s">
        <v>47</v>
      </c>
      <c r="AC2758" s="19" t="s">
        <v>47</v>
      </c>
      <c r="AD2758" s="19" t="n">
        <v>16</v>
      </c>
      <c r="AE2758" s="19" t="n">
        <v>227</v>
      </c>
      <c r="AF2758" s="19" t="n">
        <v>16</v>
      </c>
      <c r="AG2758" s="19" t="n">
        <v>32</v>
      </c>
      <c r="AH2758" s="19" t="s">
        <v>47</v>
      </c>
      <c r="AI2758" s="19" t="s">
        <v>47</v>
      </c>
      <c r="AJ2758" s="19" t="n">
        <v>16</v>
      </c>
      <c r="AK2758" s="19" t="n">
        <v>19</v>
      </c>
      <c r="AL2758" s="19" t="n">
        <v>16</v>
      </c>
      <c r="AM2758" s="19" t="n">
        <v>52</v>
      </c>
      <c r="AN2758" s="19" t="n">
        <v>16</v>
      </c>
      <c r="AO2758" s="19" t="n">
        <v>125</v>
      </c>
      <c r="AP2758" s="19" t="n">
        <v>11</v>
      </c>
      <c r="AQ2758" s="19" t="n">
        <v>9</v>
      </c>
      <c r="AR2758" s="19" t="n">
        <v>33</v>
      </c>
      <c r="AS2758" s="19" t="n">
        <v>615</v>
      </c>
      <c r="AT2758" s="19" t="n">
        <v>21</v>
      </c>
      <c r="AU2758" s="19" t="n">
        <v>15</v>
      </c>
      <c r="AV2758" s="19" t="s">
        <v>47</v>
      </c>
      <c r="AW2758" s="19" t="s">
        <v>47</v>
      </c>
      <c r="AX2758" s="21" t="s">
        <v>46</v>
      </c>
      <c r="AY2758" s="19" t="s">
        <v>47</v>
      </c>
      <c r="AZ2758" s="21" t="s">
        <v>46</v>
      </c>
      <c r="BA2758" s="19" t="s">
        <v>47</v>
      </c>
      <c r="BB2758" s="21" t="s">
        <v>46</v>
      </c>
      <c r="BC2758" s="19" t="s">
        <v>47</v>
      </c>
      <c r="BD2758" s="21" t="s">
        <v>46</v>
      </c>
      <c r="BE2758" s="19" t="s">
        <v>47</v>
      </c>
      <c r="BF2758" s="19" t="s">
        <v>47</v>
      </c>
      <c r="BG2758" s="19" t="s">
        <v>47</v>
      </c>
      <c r="BH2758" s="19" t="n">
        <v>25</v>
      </c>
      <c r="BI2758" s="19" t="n">
        <v>59</v>
      </c>
      <c r="BJ2758" s="19" t="n">
        <v>27</v>
      </c>
      <c r="BK2758" s="19" t="n">
        <v>75</v>
      </c>
      <c r="BL2758" s="19" t="n">
        <v>14</v>
      </c>
      <c r="BM2758" s="19" t="n">
        <v>24</v>
      </c>
      <c r="BN2758" s="19" t="n">
        <v>29</v>
      </c>
      <c r="BO2758" s="19" t="n">
        <v>60</v>
      </c>
    </row>
    <row r="2759" customFormat="false" ht="13.2" hidden="false" customHeight="false" outlineLevel="0" collapsed="false">
      <c r="A2759" s="1" t="s">
        <v>50</v>
      </c>
      <c r="B2759" s="1" t="n">
        <v>97490</v>
      </c>
      <c r="C2759" s="19" t="n">
        <v>21</v>
      </c>
      <c r="D2759" s="19" t="n">
        <v>15</v>
      </c>
      <c r="E2759" s="19" t="n">
        <v>10</v>
      </c>
      <c r="F2759" s="19" t="n">
        <v>49</v>
      </c>
      <c r="G2759" s="21" t="s">
        <v>46</v>
      </c>
      <c r="H2759" s="19" t="n">
        <v>1308</v>
      </c>
      <c r="I2759" s="19" t="n">
        <v>19</v>
      </c>
      <c r="J2759" s="19" t="n">
        <v>1031</v>
      </c>
      <c r="K2759" s="21" t="s">
        <v>46</v>
      </c>
      <c r="L2759" s="19" t="s">
        <v>47</v>
      </c>
      <c r="M2759" s="21" t="s">
        <v>46</v>
      </c>
      <c r="N2759" s="19" t="s">
        <v>47</v>
      </c>
      <c r="O2759" s="21" t="s">
        <v>46</v>
      </c>
      <c r="P2759" s="19" t="s">
        <v>47</v>
      </c>
      <c r="Q2759" s="21" t="s">
        <v>46</v>
      </c>
      <c r="R2759" s="21" t="s">
        <v>46</v>
      </c>
      <c r="S2759" s="19" t="s">
        <v>47</v>
      </c>
      <c r="T2759" s="21" t="s">
        <v>46</v>
      </c>
      <c r="U2759" s="19" t="s">
        <v>47</v>
      </c>
      <c r="V2759" s="21" t="s">
        <v>46</v>
      </c>
      <c r="W2759" s="19" t="s">
        <v>47</v>
      </c>
      <c r="X2759" s="21" t="s">
        <v>46</v>
      </c>
      <c r="Y2759" s="19" t="s">
        <v>47</v>
      </c>
      <c r="Z2759" s="21" t="s">
        <v>46</v>
      </c>
      <c r="AA2759" s="19" t="s">
        <v>47</v>
      </c>
      <c r="AB2759" s="19" t="s">
        <v>47</v>
      </c>
      <c r="AC2759" s="19" t="s">
        <v>47</v>
      </c>
      <c r="AD2759" s="19" t="n">
        <v>12</v>
      </c>
      <c r="AE2759" s="19" t="n">
        <v>218</v>
      </c>
      <c r="AF2759" s="19" t="n">
        <v>12</v>
      </c>
      <c r="AG2759" s="19" t="n">
        <v>46</v>
      </c>
      <c r="AH2759" s="19" t="s">
        <v>47</v>
      </c>
      <c r="AI2759" s="19" t="s">
        <v>47</v>
      </c>
      <c r="AJ2759" s="19" t="n">
        <v>11</v>
      </c>
      <c r="AK2759" s="19" t="n">
        <v>14</v>
      </c>
      <c r="AL2759" s="19" t="n">
        <v>12</v>
      </c>
      <c r="AM2759" s="19" t="n">
        <v>69</v>
      </c>
      <c r="AN2759" s="19" t="n">
        <v>11</v>
      </c>
      <c r="AO2759" s="19" t="n">
        <v>89</v>
      </c>
      <c r="AP2759" s="19" t="n">
        <v>10</v>
      </c>
      <c r="AQ2759" s="19" t="n">
        <v>28</v>
      </c>
      <c r="AR2759" s="19" t="n">
        <v>21</v>
      </c>
      <c r="AS2759" s="19" t="n">
        <v>838</v>
      </c>
      <c r="AT2759" s="21" t="s">
        <v>46</v>
      </c>
      <c r="AU2759" s="19" t="s">
        <v>47</v>
      </c>
      <c r="AV2759" s="19" t="s">
        <v>47</v>
      </c>
      <c r="AW2759" s="19" t="s">
        <v>47</v>
      </c>
      <c r="AX2759" s="21" t="s">
        <v>46</v>
      </c>
      <c r="AY2759" s="19" t="s">
        <v>47</v>
      </c>
      <c r="AZ2759" s="19" t="s">
        <v>47</v>
      </c>
      <c r="BA2759" s="19" t="s">
        <v>47</v>
      </c>
      <c r="BB2759" s="19" t="s">
        <v>47</v>
      </c>
      <c r="BC2759" s="19" t="s">
        <v>47</v>
      </c>
      <c r="BD2759" s="19" t="s">
        <v>47</v>
      </c>
      <c r="BE2759" s="19" t="s">
        <v>47</v>
      </c>
      <c r="BF2759" s="19" t="s">
        <v>47</v>
      </c>
      <c r="BG2759" s="19" t="s">
        <v>47</v>
      </c>
      <c r="BH2759" s="19" t="n">
        <v>20</v>
      </c>
      <c r="BI2759" s="19" t="n">
        <v>113</v>
      </c>
      <c r="BJ2759" s="19" t="n">
        <v>20</v>
      </c>
      <c r="BK2759" s="19" t="n">
        <v>117</v>
      </c>
      <c r="BL2759" s="21" t="s">
        <v>46</v>
      </c>
      <c r="BM2759" s="19" t="s">
        <v>47</v>
      </c>
      <c r="BN2759" s="19" t="n">
        <v>12</v>
      </c>
      <c r="BO2759" s="19" t="n">
        <v>25</v>
      </c>
    </row>
    <row r="2760" customFormat="false" ht="13.2" hidden="false" customHeight="false" outlineLevel="0" collapsed="false">
      <c r="A2760" s="1" t="s">
        <v>51</v>
      </c>
      <c r="B2760" s="1" t="n">
        <v>97490</v>
      </c>
      <c r="C2760" s="19" t="n">
        <v>16</v>
      </c>
      <c r="D2760" s="19" t="n">
        <v>10</v>
      </c>
      <c r="E2760" s="19" t="n">
        <v>10</v>
      </c>
      <c r="F2760" s="19" t="n">
        <v>28</v>
      </c>
      <c r="G2760" s="21" t="s">
        <v>46</v>
      </c>
      <c r="H2760" s="19" t="n">
        <v>1555</v>
      </c>
      <c r="I2760" s="19" t="n">
        <v>13</v>
      </c>
      <c r="J2760" s="19" t="n">
        <v>947</v>
      </c>
      <c r="K2760" s="19" t="n">
        <v>13</v>
      </c>
      <c r="L2760" s="19" t="n">
        <v>15</v>
      </c>
      <c r="M2760" s="21" t="s">
        <v>46</v>
      </c>
      <c r="N2760" s="19" t="s">
        <v>47</v>
      </c>
      <c r="O2760" s="21" t="s">
        <v>46</v>
      </c>
      <c r="P2760" s="19" t="s">
        <v>47</v>
      </c>
      <c r="Q2760" s="19" t="s">
        <v>47</v>
      </c>
      <c r="R2760" s="21" t="s">
        <v>46</v>
      </c>
      <c r="S2760" s="19" t="s">
        <v>47</v>
      </c>
      <c r="T2760" s="21" t="s">
        <v>46</v>
      </c>
      <c r="U2760" s="19" t="s">
        <v>47</v>
      </c>
      <c r="V2760" s="21" t="s">
        <v>46</v>
      </c>
      <c r="W2760" s="19" t="s">
        <v>47</v>
      </c>
      <c r="X2760" s="21" t="s">
        <v>46</v>
      </c>
      <c r="Y2760" s="19" t="s">
        <v>47</v>
      </c>
      <c r="Z2760" s="21" t="s">
        <v>46</v>
      </c>
      <c r="AA2760" s="19" t="s">
        <v>47</v>
      </c>
      <c r="AB2760" s="19" t="s">
        <v>47</v>
      </c>
      <c r="AC2760" s="19" t="s">
        <v>47</v>
      </c>
      <c r="AD2760" s="19" t="n">
        <v>13</v>
      </c>
      <c r="AE2760" s="19" t="n">
        <v>285</v>
      </c>
      <c r="AF2760" s="19" t="n">
        <v>12</v>
      </c>
      <c r="AG2760" s="19" t="n">
        <v>70</v>
      </c>
      <c r="AH2760" s="19" t="s">
        <v>47</v>
      </c>
      <c r="AI2760" s="19" t="s">
        <v>47</v>
      </c>
      <c r="AJ2760" s="19" t="n">
        <v>11</v>
      </c>
      <c r="AK2760" s="19" t="n">
        <v>18</v>
      </c>
      <c r="AL2760" s="19" t="n">
        <v>13</v>
      </c>
      <c r="AM2760" s="19" t="n">
        <v>94</v>
      </c>
      <c r="AN2760" s="19" t="n">
        <v>12</v>
      </c>
      <c r="AO2760" s="19" t="n">
        <v>111</v>
      </c>
      <c r="AP2760" s="19" t="n">
        <v>11</v>
      </c>
      <c r="AQ2760" s="19" t="n">
        <v>9</v>
      </c>
      <c r="AR2760" s="19" t="n">
        <v>15</v>
      </c>
      <c r="AS2760" s="19" t="n">
        <v>1048</v>
      </c>
      <c r="AT2760" s="21" t="s">
        <v>46</v>
      </c>
      <c r="AU2760" s="19" t="s">
        <v>47</v>
      </c>
      <c r="AV2760" s="19" t="s">
        <v>47</v>
      </c>
      <c r="AW2760" s="19" t="s">
        <v>47</v>
      </c>
      <c r="AX2760" s="21" t="s">
        <v>46</v>
      </c>
      <c r="AY2760" s="19" t="s">
        <v>47</v>
      </c>
      <c r="AZ2760" s="19" t="s">
        <v>47</v>
      </c>
      <c r="BA2760" s="19" t="s">
        <v>47</v>
      </c>
      <c r="BB2760" s="19" t="s">
        <v>47</v>
      </c>
      <c r="BC2760" s="19" t="s">
        <v>47</v>
      </c>
      <c r="BD2760" s="19" t="s">
        <v>47</v>
      </c>
      <c r="BE2760" s="19" t="s">
        <v>47</v>
      </c>
      <c r="BF2760" s="19" t="s">
        <v>47</v>
      </c>
      <c r="BG2760" s="19" t="s">
        <v>47</v>
      </c>
      <c r="BH2760" s="19" t="n">
        <v>15</v>
      </c>
      <c r="BI2760" s="19" t="n">
        <v>155</v>
      </c>
      <c r="BJ2760" s="19" t="n">
        <v>15</v>
      </c>
      <c r="BK2760" s="19" t="n">
        <v>165</v>
      </c>
      <c r="BL2760" s="21" t="s">
        <v>46</v>
      </c>
      <c r="BM2760" s="19" t="s">
        <v>47</v>
      </c>
      <c r="BN2760" s="19" t="n">
        <v>10</v>
      </c>
      <c r="BO2760" s="19" t="n">
        <v>47</v>
      </c>
    </row>
    <row r="2761" customFormat="false" ht="13.2" hidden="false" customHeight="false" outlineLevel="0" collapsed="false">
      <c r="A2761" s="1" t="s">
        <v>52</v>
      </c>
      <c r="B2761" s="1" t="n">
        <v>97490</v>
      </c>
      <c r="C2761" s="21" t="s">
        <v>46</v>
      </c>
      <c r="D2761" s="21" t="s">
        <v>46</v>
      </c>
      <c r="E2761" s="21" t="s">
        <v>46</v>
      </c>
      <c r="F2761" s="21" t="s">
        <v>46</v>
      </c>
      <c r="G2761" s="19" t="s">
        <v>47</v>
      </c>
      <c r="H2761" s="19" t="s">
        <v>47</v>
      </c>
      <c r="I2761" s="21" t="s">
        <v>46</v>
      </c>
      <c r="J2761" s="19" t="s">
        <v>47</v>
      </c>
      <c r="K2761" s="21" t="s">
        <v>46</v>
      </c>
      <c r="L2761" s="19" t="s">
        <v>47</v>
      </c>
      <c r="M2761" s="21" t="s">
        <v>46</v>
      </c>
      <c r="N2761" s="19" t="s">
        <v>47</v>
      </c>
      <c r="O2761" s="21" t="s">
        <v>46</v>
      </c>
      <c r="P2761" s="19" t="s">
        <v>47</v>
      </c>
      <c r="Q2761" s="21" t="s">
        <v>46</v>
      </c>
      <c r="R2761" s="21" t="s">
        <v>46</v>
      </c>
      <c r="S2761" s="19" t="s">
        <v>47</v>
      </c>
      <c r="T2761" s="21" t="s">
        <v>46</v>
      </c>
      <c r="U2761" s="19" t="s">
        <v>47</v>
      </c>
      <c r="V2761" s="19" t="s">
        <v>47</v>
      </c>
      <c r="W2761" s="19" t="s">
        <v>47</v>
      </c>
      <c r="X2761" s="19" t="s">
        <v>47</v>
      </c>
      <c r="Y2761" s="19" t="s">
        <v>47</v>
      </c>
      <c r="Z2761" s="21" t="s">
        <v>46</v>
      </c>
      <c r="AA2761" s="19" t="s">
        <v>47</v>
      </c>
      <c r="AB2761" s="19" t="s">
        <v>47</v>
      </c>
      <c r="AC2761" s="19" t="s">
        <v>47</v>
      </c>
      <c r="AD2761" s="21" t="s">
        <v>46</v>
      </c>
      <c r="AE2761" s="19" t="s">
        <v>47</v>
      </c>
      <c r="AF2761" s="21" t="s">
        <v>46</v>
      </c>
      <c r="AG2761" s="19" t="s">
        <v>47</v>
      </c>
      <c r="AH2761" s="21" t="s">
        <v>46</v>
      </c>
      <c r="AI2761" s="19" t="s">
        <v>47</v>
      </c>
      <c r="AJ2761" s="21" t="s">
        <v>46</v>
      </c>
      <c r="AK2761" s="19" t="s">
        <v>47</v>
      </c>
      <c r="AL2761" s="21" t="s">
        <v>46</v>
      </c>
      <c r="AM2761" s="19" t="s">
        <v>47</v>
      </c>
      <c r="AN2761" s="21" t="s">
        <v>46</v>
      </c>
      <c r="AO2761" s="19" t="s">
        <v>47</v>
      </c>
      <c r="AP2761" s="21" t="s">
        <v>46</v>
      </c>
      <c r="AQ2761" s="19" t="s">
        <v>47</v>
      </c>
      <c r="AR2761" s="21" t="s">
        <v>46</v>
      </c>
      <c r="AS2761" s="19" t="s">
        <v>47</v>
      </c>
      <c r="AT2761" s="21" t="s">
        <v>46</v>
      </c>
      <c r="AU2761" s="19" t="s">
        <v>47</v>
      </c>
      <c r="AV2761" s="21" t="s">
        <v>46</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21" t="s">
        <v>46</v>
      </c>
      <c r="BO2761" s="19"/>
    </row>
    <row r="2762" customFormat="false" ht="13.2" hidden="false" customHeight="false" outlineLevel="0" collapsed="false">
      <c r="A2762" s="1" t="s">
        <v>53</v>
      </c>
      <c r="B2762" s="1" t="n">
        <v>97490</v>
      </c>
      <c r="C2762" s="21" t="s">
        <v>46</v>
      </c>
      <c r="D2762" s="19" t="s">
        <v>47</v>
      </c>
      <c r="E2762" s="21" t="s">
        <v>46</v>
      </c>
      <c r="F2762" s="21" t="s">
        <v>46</v>
      </c>
      <c r="G2762" s="21" t="s">
        <v>46</v>
      </c>
      <c r="H2762" s="19" t="s">
        <v>47</v>
      </c>
      <c r="I2762" s="21" t="s">
        <v>46</v>
      </c>
      <c r="J2762" s="19" t="s">
        <v>47</v>
      </c>
      <c r="K2762" s="21" t="s">
        <v>46</v>
      </c>
      <c r="L2762" s="19" t="s">
        <v>47</v>
      </c>
      <c r="M2762" s="21" t="s">
        <v>46</v>
      </c>
      <c r="N2762" s="19" t="s">
        <v>47</v>
      </c>
      <c r="O2762" s="19" t="s">
        <v>47</v>
      </c>
      <c r="P2762" s="19" t="s">
        <v>47</v>
      </c>
      <c r="Q2762" s="19" t="s">
        <v>47</v>
      </c>
      <c r="R2762" s="21" t="s">
        <v>46</v>
      </c>
      <c r="S2762" s="19" t="s">
        <v>47</v>
      </c>
      <c r="T2762" s="19" t="s">
        <v>47</v>
      </c>
      <c r="U2762" s="19" t="s">
        <v>47</v>
      </c>
      <c r="V2762" s="19" t="s">
        <v>47</v>
      </c>
      <c r="W2762" s="19" t="s">
        <v>47</v>
      </c>
      <c r="X2762" s="19" t="s">
        <v>47</v>
      </c>
      <c r="Y2762" s="19" t="s">
        <v>47</v>
      </c>
      <c r="Z2762" s="19" t="s">
        <v>47</v>
      </c>
      <c r="AA2762" s="19" t="s">
        <v>47</v>
      </c>
      <c r="AB2762" s="19" t="s">
        <v>47</v>
      </c>
      <c r="AC2762" s="19" t="s">
        <v>47</v>
      </c>
      <c r="AD2762" s="21" t="s">
        <v>46</v>
      </c>
      <c r="AE2762" s="19" t="s">
        <v>47</v>
      </c>
      <c r="AF2762" s="21" t="s">
        <v>46</v>
      </c>
      <c r="AG2762" s="19" t="s">
        <v>47</v>
      </c>
      <c r="AH2762" s="19" t="s">
        <v>47</v>
      </c>
      <c r="AI2762" s="19" t="s">
        <v>47</v>
      </c>
      <c r="AJ2762" s="21" t="s">
        <v>46</v>
      </c>
      <c r="AK2762" s="19" t="s">
        <v>47</v>
      </c>
      <c r="AL2762" s="21" t="s">
        <v>46</v>
      </c>
      <c r="AM2762" s="19" t="s">
        <v>47</v>
      </c>
      <c r="AN2762" s="21" t="s">
        <v>46</v>
      </c>
      <c r="AO2762" s="19" t="s">
        <v>47</v>
      </c>
      <c r="AP2762" s="21" t="s">
        <v>46</v>
      </c>
      <c r="AQ2762" s="19" t="s">
        <v>47</v>
      </c>
      <c r="AR2762" s="21" t="s">
        <v>46</v>
      </c>
      <c r="AS2762" s="19" t="s">
        <v>47</v>
      </c>
      <c r="AT2762" s="21" t="s">
        <v>46</v>
      </c>
      <c r="AU2762" s="19" t="s">
        <v>47</v>
      </c>
      <c r="AV2762" s="19" t="s">
        <v>47</v>
      </c>
      <c r="AW2762" s="19" t="s">
        <v>47</v>
      </c>
      <c r="AX2762" s="19" t="s">
        <v>47</v>
      </c>
      <c r="AY2762" s="19" t="s">
        <v>47</v>
      </c>
      <c r="AZ2762" s="19" t="s">
        <v>47</v>
      </c>
      <c r="BA2762" s="19" t="s">
        <v>47</v>
      </c>
      <c r="BB2762" s="19" t="s">
        <v>47</v>
      </c>
      <c r="BC2762" s="19" t="s">
        <v>47</v>
      </c>
      <c r="BD2762" s="19" t="s">
        <v>47</v>
      </c>
      <c r="BE2762" s="19" t="s">
        <v>47</v>
      </c>
      <c r="BF2762" s="21" t="s">
        <v>46</v>
      </c>
      <c r="BG2762" s="19" t="s">
        <v>47</v>
      </c>
      <c r="BH2762" s="21" t="s">
        <v>46</v>
      </c>
      <c r="BI2762" s="19" t="s">
        <v>47</v>
      </c>
      <c r="BJ2762" s="21" t="s">
        <v>46</v>
      </c>
      <c r="BK2762" s="19" t="s">
        <v>47</v>
      </c>
      <c r="BL2762" s="21" t="s">
        <v>46</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97491</v>
      </c>
      <c r="C2764" s="19" t="n">
        <v>164</v>
      </c>
      <c r="D2764" s="19" t="n">
        <v>66</v>
      </c>
      <c r="E2764" s="19" t="n">
        <v>92</v>
      </c>
      <c r="F2764" s="19" t="n">
        <v>277</v>
      </c>
      <c r="G2764" s="19" t="n">
        <v>26</v>
      </c>
      <c r="H2764" s="19" t="n">
        <v>5683</v>
      </c>
      <c r="I2764" s="19" t="n">
        <v>107</v>
      </c>
      <c r="J2764" s="19" t="n">
        <v>3037</v>
      </c>
      <c r="K2764" s="19" t="n">
        <v>77</v>
      </c>
      <c r="L2764" s="19" t="n">
        <v>212</v>
      </c>
      <c r="M2764" s="19" t="n">
        <v>37</v>
      </c>
      <c r="N2764" s="19" t="n">
        <v>62</v>
      </c>
      <c r="O2764" s="19" t="n">
        <v>18</v>
      </c>
      <c r="P2764" s="19" t="n">
        <v>222</v>
      </c>
      <c r="Q2764" s="21" t="s">
        <v>46</v>
      </c>
      <c r="R2764" s="19" t="n">
        <v>12</v>
      </c>
      <c r="S2764" s="19" t="n">
        <v>79</v>
      </c>
      <c r="T2764" s="19" t="n">
        <v>14</v>
      </c>
      <c r="U2764" s="19" t="n">
        <v>67.821</v>
      </c>
      <c r="V2764" s="19" t="n">
        <v>42</v>
      </c>
      <c r="W2764" s="19" t="n">
        <v>901</v>
      </c>
      <c r="X2764" s="19" t="n">
        <v>11</v>
      </c>
      <c r="Y2764" s="19" t="n">
        <v>20</v>
      </c>
      <c r="Z2764" s="19" t="n">
        <v>23</v>
      </c>
      <c r="AA2764" s="19" t="n">
        <v>167</v>
      </c>
      <c r="AB2764" s="21" t="s">
        <v>46</v>
      </c>
      <c r="AC2764" s="19" t="s">
        <v>47</v>
      </c>
      <c r="AD2764" s="19" t="n">
        <v>48</v>
      </c>
      <c r="AE2764" s="19" t="n">
        <v>914</v>
      </c>
      <c r="AF2764" s="19" t="n">
        <v>42</v>
      </c>
      <c r="AG2764" s="19" t="n">
        <v>188</v>
      </c>
      <c r="AH2764" s="21" t="s">
        <v>46</v>
      </c>
      <c r="AI2764" s="19" t="s">
        <v>47</v>
      </c>
      <c r="AJ2764" s="19" t="n">
        <v>44</v>
      </c>
      <c r="AK2764" s="19" t="n">
        <v>104</v>
      </c>
      <c r="AL2764" s="19" t="n">
        <v>47</v>
      </c>
      <c r="AM2764" s="19" t="n">
        <v>295</v>
      </c>
      <c r="AN2764" s="19" t="n">
        <v>32</v>
      </c>
      <c r="AO2764" s="19" t="n">
        <v>273</v>
      </c>
      <c r="AP2764" s="19" t="n">
        <v>29</v>
      </c>
      <c r="AQ2764" s="19" t="n">
        <v>52</v>
      </c>
      <c r="AR2764" s="19" t="n">
        <v>111</v>
      </c>
      <c r="AS2764" s="19" t="n">
        <v>3397</v>
      </c>
      <c r="AT2764" s="19" t="n">
        <v>32</v>
      </c>
      <c r="AU2764" s="19" t="n">
        <v>33</v>
      </c>
      <c r="AV2764" s="21" t="s">
        <v>46</v>
      </c>
      <c r="AW2764" s="19" t="s">
        <v>47</v>
      </c>
      <c r="AX2764" s="19" t="n">
        <v>10</v>
      </c>
      <c r="AY2764" s="19" t="n">
        <v>12</v>
      </c>
      <c r="AZ2764" s="21" t="s">
        <v>46</v>
      </c>
      <c r="BA2764" s="19" t="s">
        <v>47</v>
      </c>
      <c r="BB2764" s="19" t="n">
        <v>15</v>
      </c>
      <c r="BC2764" s="19" t="n">
        <v>18</v>
      </c>
      <c r="BD2764" s="19" t="n">
        <v>10</v>
      </c>
      <c r="BE2764" s="19" t="n">
        <v>16</v>
      </c>
      <c r="BF2764" s="21" t="s">
        <v>46</v>
      </c>
      <c r="BG2764" s="19" t="s">
        <v>47</v>
      </c>
      <c r="BH2764" s="19" t="n">
        <v>106</v>
      </c>
      <c r="BI2764" s="19" t="n">
        <v>438</v>
      </c>
      <c r="BJ2764" s="19" t="n">
        <v>111</v>
      </c>
      <c r="BK2764" s="19" t="n">
        <v>505</v>
      </c>
      <c r="BL2764" s="19" t="n">
        <v>29</v>
      </c>
      <c r="BM2764" s="19" t="n">
        <v>60</v>
      </c>
      <c r="BN2764" s="19" t="n">
        <v>90</v>
      </c>
      <c r="BO2764" s="19" t="n">
        <v>119</v>
      </c>
    </row>
    <row r="2765" customFormat="false" ht="13.2" hidden="false" customHeight="false" outlineLevel="0" collapsed="false">
      <c r="A2765" s="1" t="s">
        <v>45</v>
      </c>
      <c r="B2765" s="1" t="n">
        <v>97491</v>
      </c>
      <c r="C2765" s="19" t="n">
        <v>40</v>
      </c>
      <c r="D2765" s="19" t="n">
        <v>15</v>
      </c>
      <c r="E2765" s="19" t="n">
        <v>12</v>
      </c>
      <c r="F2765" s="19" t="n">
        <v>49</v>
      </c>
      <c r="G2765" s="21" t="s">
        <v>46</v>
      </c>
      <c r="H2765" s="19" t="n">
        <v>49</v>
      </c>
      <c r="I2765" s="19" t="n">
        <v>21</v>
      </c>
      <c r="J2765" s="19" t="n">
        <v>111</v>
      </c>
      <c r="K2765" s="21" t="s">
        <v>46</v>
      </c>
      <c r="L2765" s="19" t="s">
        <v>47</v>
      </c>
      <c r="M2765" s="19" t="n">
        <v>11</v>
      </c>
      <c r="N2765" s="19" t="n">
        <v>29</v>
      </c>
      <c r="O2765" s="21" t="s">
        <v>46</v>
      </c>
      <c r="P2765" s="19" t="s">
        <v>47</v>
      </c>
      <c r="Q2765" s="19" t="s">
        <v>47</v>
      </c>
      <c r="R2765" s="21" t="s">
        <v>46</v>
      </c>
      <c r="S2765" s="19" t="s">
        <v>47</v>
      </c>
      <c r="T2765" s="21" t="s">
        <v>46</v>
      </c>
      <c r="U2765" s="19" t="s">
        <v>47</v>
      </c>
      <c r="V2765" s="21" t="s">
        <v>46</v>
      </c>
      <c r="W2765" s="19" t="s">
        <v>47</v>
      </c>
      <c r="X2765" s="19" t="s">
        <v>47</v>
      </c>
      <c r="Y2765" s="19" t="s">
        <v>47</v>
      </c>
      <c r="Z2765" s="19" t="s">
        <v>47</v>
      </c>
      <c r="AA2765" s="19" t="s">
        <v>47</v>
      </c>
      <c r="AB2765" s="19" t="s">
        <v>47</v>
      </c>
      <c r="AC2765" s="19" t="s">
        <v>47</v>
      </c>
      <c r="AD2765" s="21" t="s">
        <v>46</v>
      </c>
      <c r="AE2765" s="19" t="s">
        <v>47</v>
      </c>
      <c r="AF2765" s="21" t="s">
        <v>46</v>
      </c>
      <c r="AG2765" s="19" t="s">
        <v>47</v>
      </c>
      <c r="AH2765" s="19" t="s">
        <v>47</v>
      </c>
      <c r="AI2765" s="19" t="s">
        <v>47</v>
      </c>
      <c r="AJ2765" s="21" t="s">
        <v>46</v>
      </c>
      <c r="AK2765" s="19" t="s">
        <v>47</v>
      </c>
      <c r="AL2765" s="21" t="s">
        <v>46</v>
      </c>
      <c r="AM2765" s="19" t="s">
        <v>47</v>
      </c>
      <c r="AN2765" s="21" t="s">
        <v>46</v>
      </c>
      <c r="AO2765" s="19" t="s">
        <v>47</v>
      </c>
      <c r="AP2765" s="21" t="s">
        <v>46</v>
      </c>
      <c r="AQ2765" s="19" t="s">
        <v>47</v>
      </c>
      <c r="AR2765" s="21" t="s">
        <v>46</v>
      </c>
      <c r="AS2765" s="19" t="s">
        <v>47</v>
      </c>
      <c r="AT2765" s="19" t="s">
        <v>47</v>
      </c>
      <c r="AU2765" s="19" t="s">
        <v>47</v>
      </c>
      <c r="AV2765" s="19" t="s">
        <v>47</v>
      </c>
      <c r="AW2765" s="19" t="s">
        <v>47</v>
      </c>
      <c r="AX2765" s="19" t="s">
        <v>47</v>
      </c>
      <c r="AY2765" s="19" t="s">
        <v>47</v>
      </c>
      <c r="AZ2765" s="19" t="s">
        <v>47</v>
      </c>
      <c r="BA2765" s="19" t="s">
        <v>47</v>
      </c>
      <c r="BB2765" s="19" t="n">
        <v>15</v>
      </c>
      <c r="BC2765" s="19" t="n">
        <v>18</v>
      </c>
      <c r="BD2765" s="19" t="n">
        <v>10</v>
      </c>
      <c r="BE2765" s="19" t="n">
        <v>16</v>
      </c>
      <c r="BF2765" s="19" t="s">
        <v>47</v>
      </c>
      <c r="BG2765" s="19" t="s">
        <v>47</v>
      </c>
      <c r="BH2765" s="21" t="s">
        <v>46</v>
      </c>
      <c r="BI2765" s="19" t="s">
        <v>47</v>
      </c>
      <c r="BJ2765" s="21" t="s">
        <v>46</v>
      </c>
      <c r="BK2765" s="19" t="s">
        <v>47</v>
      </c>
      <c r="BL2765" s="21" t="s">
        <v>46</v>
      </c>
      <c r="BM2765" s="19" t="s">
        <v>47</v>
      </c>
      <c r="BN2765" s="19" t="n">
        <v>18</v>
      </c>
      <c r="BO2765" s="19" t="n">
        <v>9</v>
      </c>
    </row>
    <row r="2766" customFormat="false" ht="13.2" hidden="false" customHeight="false" outlineLevel="0" collapsed="false">
      <c r="A2766" s="1" t="s">
        <v>48</v>
      </c>
      <c r="B2766" s="1" t="n">
        <v>97491</v>
      </c>
      <c r="C2766" s="19" t="n">
        <v>41</v>
      </c>
      <c r="D2766" s="21" t="s">
        <v>46</v>
      </c>
      <c r="E2766" s="19" t="n">
        <v>23</v>
      </c>
      <c r="F2766" s="19" t="n">
        <v>53</v>
      </c>
      <c r="G2766" s="21" t="s">
        <v>46</v>
      </c>
      <c r="H2766" s="19" t="n">
        <v>667</v>
      </c>
      <c r="I2766" s="19" t="n">
        <v>27</v>
      </c>
      <c r="J2766" s="19" t="n">
        <v>366</v>
      </c>
      <c r="K2766" s="19" t="n">
        <v>16</v>
      </c>
      <c r="L2766" s="19" t="n">
        <v>69</v>
      </c>
      <c r="M2766" s="21" t="s">
        <v>46</v>
      </c>
      <c r="N2766" s="19" t="s">
        <v>47</v>
      </c>
      <c r="O2766" s="21" t="s">
        <v>46</v>
      </c>
      <c r="P2766" s="19" t="s">
        <v>47</v>
      </c>
      <c r="Q2766" s="19" t="s">
        <v>47</v>
      </c>
      <c r="R2766" s="21" t="s">
        <v>46</v>
      </c>
      <c r="S2766" s="19" t="s">
        <v>47</v>
      </c>
      <c r="T2766" s="21" t="s">
        <v>46</v>
      </c>
      <c r="U2766" s="19" t="s">
        <v>47</v>
      </c>
      <c r="V2766" s="19" t="n">
        <v>10</v>
      </c>
      <c r="W2766" s="19" t="n">
        <v>99</v>
      </c>
      <c r="X2766" s="19" t="n">
        <v>11</v>
      </c>
      <c r="Y2766" s="19" t="n">
        <v>20</v>
      </c>
      <c r="Z2766" s="21" t="s">
        <v>46</v>
      </c>
      <c r="AA2766" s="19" t="s">
        <v>47</v>
      </c>
      <c r="AB2766" s="19" t="s">
        <v>47</v>
      </c>
      <c r="AC2766" s="19" t="s">
        <v>47</v>
      </c>
      <c r="AD2766" s="21" t="s">
        <v>46</v>
      </c>
      <c r="AE2766" s="19" t="s">
        <v>47</v>
      </c>
      <c r="AF2766" s="21" t="s">
        <v>46</v>
      </c>
      <c r="AG2766" s="19" t="s">
        <v>47</v>
      </c>
      <c r="AH2766" s="19" t="s">
        <v>47</v>
      </c>
      <c r="AI2766" s="19" t="s">
        <v>47</v>
      </c>
      <c r="AJ2766" s="21" t="s">
        <v>46</v>
      </c>
      <c r="AK2766" s="19" t="s">
        <v>47</v>
      </c>
      <c r="AL2766" s="21" t="s">
        <v>46</v>
      </c>
      <c r="AM2766" s="19" t="s">
        <v>47</v>
      </c>
      <c r="AN2766" s="21" t="s">
        <v>46</v>
      </c>
      <c r="AO2766" s="19" t="s">
        <v>47</v>
      </c>
      <c r="AP2766" s="21" t="s">
        <v>46</v>
      </c>
      <c r="AQ2766" s="19" t="s">
        <v>47</v>
      </c>
      <c r="AR2766" s="19" t="n">
        <v>30</v>
      </c>
      <c r="AS2766" s="19" t="n">
        <v>210</v>
      </c>
      <c r="AT2766" s="21" t="s">
        <v>46</v>
      </c>
      <c r="AU2766" s="19" t="s">
        <v>47</v>
      </c>
      <c r="AV2766" s="19" t="s">
        <v>47</v>
      </c>
      <c r="AW2766" s="19" t="s">
        <v>47</v>
      </c>
      <c r="AX2766" s="21" t="s">
        <v>46</v>
      </c>
      <c r="AY2766" s="19" t="s">
        <v>47</v>
      </c>
      <c r="AZ2766" s="19" t="s">
        <v>47</v>
      </c>
      <c r="BA2766" s="19" t="s">
        <v>47</v>
      </c>
      <c r="BB2766" s="21" t="s">
        <v>46</v>
      </c>
      <c r="BC2766" s="19" t="s">
        <v>47</v>
      </c>
      <c r="BD2766" s="21" t="s">
        <v>46</v>
      </c>
      <c r="BE2766" s="19" t="s">
        <v>47</v>
      </c>
      <c r="BF2766" s="19" t="s">
        <v>47</v>
      </c>
      <c r="BG2766" s="19" t="s">
        <v>47</v>
      </c>
      <c r="BH2766" s="19" t="n">
        <v>29</v>
      </c>
      <c r="BI2766" s="19" t="n">
        <v>21</v>
      </c>
      <c r="BJ2766" s="19" t="n">
        <v>31</v>
      </c>
      <c r="BK2766" s="19" t="n">
        <v>35</v>
      </c>
      <c r="BL2766" s="21" t="s">
        <v>46</v>
      </c>
      <c r="BM2766" s="19" t="s">
        <v>47</v>
      </c>
      <c r="BN2766" s="19" t="n">
        <v>28</v>
      </c>
      <c r="BO2766" s="19" t="n">
        <v>40</v>
      </c>
    </row>
    <row r="2767" customFormat="false" ht="13.2" hidden="false" customHeight="false" outlineLevel="0" collapsed="false">
      <c r="A2767" s="1" t="s">
        <v>49</v>
      </c>
      <c r="B2767" s="1" t="n">
        <v>97491</v>
      </c>
      <c r="C2767" s="19" t="n">
        <v>41</v>
      </c>
      <c r="D2767" s="19" t="n">
        <v>19</v>
      </c>
      <c r="E2767" s="19" t="n">
        <v>24</v>
      </c>
      <c r="F2767" s="19" t="n">
        <v>69</v>
      </c>
      <c r="G2767" s="19" t="n">
        <v>16</v>
      </c>
      <c r="H2767" s="19" t="n">
        <v>1428</v>
      </c>
      <c r="I2767" s="19" t="n">
        <v>26</v>
      </c>
      <c r="J2767" s="19" t="n">
        <v>719</v>
      </c>
      <c r="K2767" s="19" t="n">
        <v>25</v>
      </c>
      <c r="L2767" s="19" t="n">
        <v>79</v>
      </c>
      <c r="M2767" s="19" t="n">
        <v>16</v>
      </c>
      <c r="N2767" s="19" t="n">
        <v>10</v>
      </c>
      <c r="O2767" s="19" t="n">
        <v>18</v>
      </c>
      <c r="P2767" s="19" t="n">
        <v>222</v>
      </c>
      <c r="Q2767" s="21" t="s">
        <v>46</v>
      </c>
      <c r="R2767" s="19" t="n">
        <v>12</v>
      </c>
      <c r="S2767" s="19" t="n">
        <v>79</v>
      </c>
      <c r="T2767" s="19" t="n">
        <v>14</v>
      </c>
      <c r="U2767" s="19" t="n">
        <v>67.821</v>
      </c>
      <c r="V2767" s="19" t="n">
        <v>15</v>
      </c>
      <c r="W2767" s="19" t="n">
        <v>222</v>
      </c>
      <c r="X2767" s="21" t="s">
        <v>46</v>
      </c>
      <c r="Y2767" s="19" t="s">
        <v>47</v>
      </c>
      <c r="Z2767" s="19" t="n">
        <v>13</v>
      </c>
      <c r="AA2767" s="19" t="n">
        <v>61</v>
      </c>
      <c r="AB2767" s="21" t="s">
        <v>46</v>
      </c>
      <c r="AC2767" s="19" t="s">
        <v>47</v>
      </c>
      <c r="AD2767" s="19" t="n">
        <v>14</v>
      </c>
      <c r="AE2767" s="19" t="n">
        <v>240</v>
      </c>
      <c r="AF2767" s="19" t="n">
        <v>10</v>
      </c>
      <c r="AG2767" s="19" t="n">
        <v>18</v>
      </c>
      <c r="AH2767" s="21" t="s">
        <v>46</v>
      </c>
      <c r="AI2767" s="19" t="s">
        <v>47</v>
      </c>
      <c r="AJ2767" s="19" t="n">
        <v>11</v>
      </c>
      <c r="AK2767" s="19" t="n">
        <v>17</v>
      </c>
      <c r="AL2767" s="19" t="n">
        <v>13</v>
      </c>
      <c r="AM2767" s="19" t="n">
        <v>36</v>
      </c>
      <c r="AN2767" s="19" t="n">
        <v>15</v>
      </c>
      <c r="AO2767" s="19" t="n">
        <v>123</v>
      </c>
      <c r="AP2767" s="19" t="n">
        <v>12</v>
      </c>
      <c r="AQ2767" s="19" t="n">
        <v>6</v>
      </c>
      <c r="AR2767" s="19" t="n">
        <v>39</v>
      </c>
      <c r="AS2767" s="19" t="n">
        <v>761</v>
      </c>
      <c r="AT2767" s="19" t="n">
        <v>19</v>
      </c>
      <c r="AU2767" s="19" t="n">
        <v>16</v>
      </c>
      <c r="AV2767" s="21" t="s">
        <v>46</v>
      </c>
      <c r="AW2767" s="19" t="s">
        <v>47</v>
      </c>
      <c r="AX2767" s="21" t="s">
        <v>46</v>
      </c>
      <c r="AY2767" s="19" t="s">
        <v>47</v>
      </c>
      <c r="AZ2767" s="19" t="s">
        <v>47</v>
      </c>
      <c r="BA2767" s="19" t="s">
        <v>47</v>
      </c>
      <c r="BB2767" s="21" t="s">
        <v>46</v>
      </c>
      <c r="BC2767" s="19" t="s">
        <v>47</v>
      </c>
      <c r="BD2767" s="21" t="s">
        <v>46</v>
      </c>
      <c r="BE2767" s="19" t="s">
        <v>47</v>
      </c>
      <c r="BF2767" s="19" t="s">
        <v>47</v>
      </c>
      <c r="BG2767" s="19" t="s">
        <v>47</v>
      </c>
      <c r="BH2767" s="19" t="n">
        <v>37</v>
      </c>
      <c r="BI2767" s="19" t="n">
        <v>86</v>
      </c>
      <c r="BJ2767" s="19" t="n">
        <v>39</v>
      </c>
      <c r="BK2767" s="19" t="n">
        <v>114</v>
      </c>
      <c r="BL2767" s="19" t="n">
        <v>15</v>
      </c>
      <c r="BM2767" s="19" t="n">
        <v>34</v>
      </c>
      <c r="BN2767" s="19" t="n">
        <v>25</v>
      </c>
      <c r="BO2767" s="19" t="n">
        <v>37</v>
      </c>
    </row>
    <row r="2768" customFormat="false" ht="13.2" hidden="false" customHeight="false" outlineLevel="0" collapsed="false">
      <c r="A2768" s="1" t="s">
        <v>50</v>
      </c>
      <c r="B2768" s="1" t="n">
        <v>97491</v>
      </c>
      <c r="C2768" s="19" t="n">
        <v>19</v>
      </c>
      <c r="D2768" s="19" t="n">
        <v>13</v>
      </c>
      <c r="E2768" s="19" t="n">
        <v>13</v>
      </c>
      <c r="F2768" s="19" t="n">
        <v>44</v>
      </c>
      <c r="G2768" s="21" t="s">
        <v>46</v>
      </c>
      <c r="H2768" s="19" t="n">
        <v>1169</v>
      </c>
      <c r="I2768" s="19" t="n">
        <v>14</v>
      </c>
      <c r="J2768" s="19" t="n">
        <v>611</v>
      </c>
      <c r="K2768" s="19" t="n">
        <v>16</v>
      </c>
      <c r="L2768" s="19" t="n">
        <v>16</v>
      </c>
      <c r="M2768" s="21" t="s">
        <v>46</v>
      </c>
      <c r="N2768" s="19" t="s">
        <v>47</v>
      </c>
      <c r="O2768" s="21" t="s">
        <v>46</v>
      </c>
      <c r="P2768" s="19" t="s">
        <v>47</v>
      </c>
      <c r="Q2768" s="19" t="s">
        <v>47</v>
      </c>
      <c r="R2768" s="21" t="s">
        <v>46</v>
      </c>
      <c r="S2768" s="19" t="s">
        <v>47</v>
      </c>
      <c r="T2768" s="21" t="s">
        <v>46</v>
      </c>
      <c r="U2768" s="19" t="s">
        <v>47</v>
      </c>
      <c r="V2768" s="19" t="n">
        <v>17</v>
      </c>
      <c r="W2768" s="19" t="n">
        <v>580</v>
      </c>
      <c r="X2768" s="21" t="s">
        <v>46</v>
      </c>
      <c r="Y2768" s="19" t="s">
        <v>47</v>
      </c>
      <c r="Z2768" s="19" t="n">
        <v>10</v>
      </c>
      <c r="AA2768" s="19" t="n">
        <v>106</v>
      </c>
      <c r="AB2768" s="19" t="s">
        <v>47</v>
      </c>
      <c r="AC2768" s="19" t="s">
        <v>47</v>
      </c>
      <c r="AD2768" s="19" t="n">
        <v>12</v>
      </c>
      <c r="AE2768" s="19" t="n">
        <v>177</v>
      </c>
      <c r="AF2768" s="19" t="n">
        <v>11</v>
      </c>
      <c r="AG2768" s="19" t="n">
        <v>33</v>
      </c>
      <c r="AH2768" s="21" t="s">
        <v>46</v>
      </c>
      <c r="AI2768" s="19" t="s">
        <v>47</v>
      </c>
      <c r="AJ2768" s="19" t="n">
        <v>12</v>
      </c>
      <c r="AK2768" s="19" t="n">
        <v>29</v>
      </c>
      <c r="AL2768" s="19" t="n">
        <v>12</v>
      </c>
      <c r="AM2768" s="19" t="n">
        <v>64</v>
      </c>
      <c r="AN2768" s="21" t="s">
        <v>46</v>
      </c>
      <c r="AO2768" s="19" t="s">
        <v>47</v>
      </c>
      <c r="AP2768" s="21" t="s">
        <v>46</v>
      </c>
      <c r="AQ2768" s="19" t="s">
        <v>47</v>
      </c>
      <c r="AR2768" s="19" t="n">
        <v>19</v>
      </c>
      <c r="AS2768" s="19" t="n">
        <v>772</v>
      </c>
      <c r="AT2768" s="21" t="s">
        <v>46</v>
      </c>
      <c r="AU2768" s="19" t="s">
        <v>47</v>
      </c>
      <c r="AV2768" s="21" t="s">
        <v>46</v>
      </c>
      <c r="AW2768" s="19" t="s">
        <v>47</v>
      </c>
      <c r="AX2768" s="19" t="n">
        <v>10</v>
      </c>
      <c r="AY2768" s="19" t="n">
        <v>12</v>
      </c>
      <c r="AZ2768" s="21" t="s">
        <v>46</v>
      </c>
      <c r="BA2768" s="19" t="s">
        <v>47</v>
      </c>
      <c r="BB2768" s="19" t="s">
        <v>47</v>
      </c>
      <c r="BC2768" s="19" t="s">
        <v>47</v>
      </c>
      <c r="BD2768" s="19" t="s">
        <v>47</v>
      </c>
      <c r="BE2768" s="19" t="s">
        <v>47</v>
      </c>
      <c r="BF2768" s="19" t="s">
        <v>47</v>
      </c>
      <c r="BG2768" s="19" t="s">
        <v>47</v>
      </c>
      <c r="BH2768" s="19" t="n">
        <v>19</v>
      </c>
      <c r="BI2768" s="19" t="n">
        <v>96</v>
      </c>
      <c r="BJ2768" s="19" t="n">
        <v>19</v>
      </c>
      <c r="BK2768" s="19" t="n">
        <v>113</v>
      </c>
      <c r="BL2768" s="19" t="n">
        <v>14</v>
      </c>
      <c r="BM2768" s="19" t="n">
        <v>26</v>
      </c>
      <c r="BN2768" s="19" t="n">
        <v>19</v>
      </c>
      <c r="BO2768" s="19" t="n">
        <v>32</v>
      </c>
    </row>
    <row r="2769" customFormat="false" ht="13.2" hidden="false" customHeight="false" outlineLevel="0" collapsed="false">
      <c r="A2769" s="1" t="s">
        <v>51</v>
      </c>
      <c r="B2769" s="1" t="n">
        <v>97491</v>
      </c>
      <c r="C2769" s="19" t="n">
        <v>23</v>
      </c>
      <c r="D2769" s="19" t="n">
        <v>19</v>
      </c>
      <c r="E2769" s="19" t="n">
        <v>20</v>
      </c>
      <c r="F2769" s="19" t="n">
        <v>62</v>
      </c>
      <c r="G2769" s="19" t="n">
        <v>10</v>
      </c>
      <c r="H2769" s="19" t="n">
        <v>2371</v>
      </c>
      <c r="I2769" s="19" t="n">
        <v>19</v>
      </c>
      <c r="J2769" s="19" t="n">
        <v>1229</v>
      </c>
      <c r="K2769" s="19" t="n">
        <v>20</v>
      </c>
      <c r="L2769" s="19" t="n">
        <v>47</v>
      </c>
      <c r="M2769" s="19" t="n">
        <v>10</v>
      </c>
      <c r="N2769" s="19" t="n">
        <v>22</v>
      </c>
      <c r="O2769" s="21" t="s">
        <v>46</v>
      </c>
      <c r="P2769" s="19" t="s">
        <v>47</v>
      </c>
      <c r="Q2769" s="21" t="s">
        <v>46</v>
      </c>
      <c r="R2769" s="21" t="s">
        <v>46</v>
      </c>
      <c r="S2769" s="19" t="s">
        <v>47</v>
      </c>
      <c r="T2769" s="21" t="s">
        <v>46</v>
      </c>
      <c r="U2769" s="19" t="s">
        <v>47</v>
      </c>
      <c r="V2769" s="21" t="s">
        <v>46</v>
      </c>
      <c r="W2769" s="19" t="s">
        <v>47</v>
      </c>
      <c r="X2769" s="21" t="s">
        <v>46</v>
      </c>
      <c r="Y2769" s="19" t="s">
        <v>47</v>
      </c>
      <c r="Z2769" s="21" t="s">
        <v>46</v>
      </c>
      <c r="AA2769" s="19" t="s">
        <v>47</v>
      </c>
      <c r="AB2769" s="19" t="s">
        <v>47</v>
      </c>
      <c r="AC2769" s="19" t="s">
        <v>47</v>
      </c>
      <c r="AD2769" s="19" t="n">
        <v>22</v>
      </c>
      <c r="AE2769" s="19" t="n">
        <v>496</v>
      </c>
      <c r="AF2769" s="19" t="n">
        <v>21</v>
      </c>
      <c r="AG2769" s="19" t="n">
        <v>138</v>
      </c>
      <c r="AH2769" s="19" t="s">
        <v>47</v>
      </c>
      <c r="AI2769" s="19" t="s">
        <v>47</v>
      </c>
      <c r="AJ2769" s="19" t="n">
        <v>21</v>
      </c>
      <c r="AK2769" s="19" t="n">
        <v>58</v>
      </c>
      <c r="AL2769" s="19" t="n">
        <v>22</v>
      </c>
      <c r="AM2769" s="19" t="n">
        <v>195</v>
      </c>
      <c r="AN2769" s="19" t="n">
        <v>17</v>
      </c>
      <c r="AO2769" s="19" t="n">
        <v>151</v>
      </c>
      <c r="AP2769" s="19" t="n">
        <v>17</v>
      </c>
      <c r="AQ2769" s="19" t="n">
        <v>46</v>
      </c>
      <c r="AR2769" s="19" t="n">
        <v>23</v>
      </c>
      <c r="AS2769" s="19" t="n">
        <v>1653</v>
      </c>
      <c r="AT2769" s="19" t="n">
        <v>13</v>
      </c>
      <c r="AU2769" s="19" t="n">
        <v>18</v>
      </c>
      <c r="AV2769" s="21" t="s">
        <v>46</v>
      </c>
      <c r="AW2769" s="19" t="s">
        <v>47</v>
      </c>
      <c r="AX2769" s="21" t="s">
        <v>46</v>
      </c>
      <c r="AY2769" s="19" t="s">
        <v>47</v>
      </c>
      <c r="AZ2769" s="21" t="s">
        <v>46</v>
      </c>
      <c r="BA2769" s="19" t="s">
        <v>47</v>
      </c>
      <c r="BB2769" s="19" t="s">
        <v>47</v>
      </c>
      <c r="BC2769" s="19" t="s">
        <v>47</v>
      </c>
      <c r="BD2769" s="19" t="s">
        <v>47</v>
      </c>
      <c r="BE2769" s="19" t="s">
        <v>47</v>
      </c>
      <c r="BF2769" s="19" t="s">
        <v>47</v>
      </c>
      <c r="BG2769" s="19" t="s">
        <v>47</v>
      </c>
      <c r="BH2769" s="19" t="n">
        <v>21</v>
      </c>
      <c r="BI2769" s="19" t="n">
        <v>235</v>
      </c>
      <c r="BJ2769" s="19" t="n">
        <v>22</v>
      </c>
      <c r="BK2769" s="19" t="n">
        <v>242</v>
      </c>
      <c r="BL2769" s="21" t="s">
        <v>46</v>
      </c>
      <c r="BM2769" s="19" t="s">
        <v>47</v>
      </c>
      <c r="BN2769" s="21" t="s">
        <v>46</v>
      </c>
      <c r="BO2769" s="19"/>
    </row>
    <row r="2770" customFormat="false" ht="13.2" hidden="false" customHeight="false" outlineLevel="0" collapsed="false">
      <c r="A2770" s="1" t="s">
        <v>52</v>
      </c>
      <c r="B2770" s="1" t="n">
        <v>97491</v>
      </c>
      <c r="C2770" s="21" t="s">
        <v>46</v>
      </c>
      <c r="D2770" s="21" t="s">
        <v>46</v>
      </c>
      <c r="E2770" s="21" t="s">
        <v>46</v>
      </c>
      <c r="F2770" s="21" t="s">
        <v>46</v>
      </c>
      <c r="G2770" s="21" t="s">
        <v>46</v>
      </c>
      <c r="H2770" s="19" t="s">
        <v>47</v>
      </c>
      <c r="I2770" s="21" t="s">
        <v>46</v>
      </c>
      <c r="J2770" s="19" t="s">
        <v>47</v>
      </c>
      <c r="K2770" s="21" t="s">
        <v>46</v>
      </c>
      <c r="L2770" s="19" t="s">
        <v>47</v>
      </c>
      <c r="M2770" s="21" t="s">
        <v>46</v>
      </c>
      <c r="N2770" s="19" t="s">
        <v>47</v>
      </c>
      <c r="O2770" s="21" t="s">
        <v>46</v>
      </c>
      <c r="P2770" s="19" t="s">
        <v>47</v>
      </c>
      <c r="Q2770" s="19" t="s">
        <v>47</v>
      </c>
      <c r="R2770" s="21" t="s">
        <v>46</v>
      </c>
      <c r="S2770" s="19" t="s">
        <v>47</v>
      </c>
      <c r="T2770" s="21" t="s">
        <v>46</v>
      </c>
      <c r="U2770" s="19" t="s">
        <v>47</v>
      </c>
      <c r="V2770" s="21" t="s">
        <v>46</v>
      </c>
      <c r="W2770" s="19" t="s">
        <v>47</v>
      </c>
      <c r="X2770" s="19" t="s">
        <v>47</v>
      </c>
      <c r="Y2770" s="19" t="s">
        <v>47</v>
      </c>
      <c r="Z2770" s="21" t="s">
        <v>46</v>
      </c>
      <c r="AA2770" s="19" t="s">
        <v>47</v>
      </c>
      <c r="AB2770" s="19" t="s">
        <v>47</v>
      </c>
      <c r="AC2770" s="19" t="s">
        <v>47</v>
      </c>
      <c r="AD2770" s="21" t="s">
        <v>46</v>
      </c>
      <c r="AE2770" s="19" t="s">
        <v>47</v>
      </c>
      <c r="AF2770" s="21" t="s">
        <v>46</v>
      </c>
      <c r="AG2770" s="19" t="s">
        <v>47</v>
      </c>
      <c r="AH2770" s="19" t="s">
        <v>47</v>
      </c>
      <c r="AI2770" s="19" t="s">
        <v>47</v>
      </c>
      <c r="AJ2770" s="21" t="s">
        <v>46</v>
      </c>
      <c r="AK2770" s="19" t="s">
        <v>47</v>
      </c>
      <c r="AL2770" s="21" t="s">
        <v>46</v>
      </c>
      <c r="AM2770" s="19" t="s">
        <v>47</v>
      </c>
      <c r="AN2770" s="21" t="s">
        <v>46</v>
      </c>
      <c r="AO2770" s="19" t="s">
        <v>47</v>
      </c>
      <c r="AP2770" s="21" t="s">
        <v>46</v>
      </c>
      <c r="AQ2770" s="19" t="s">
        <v>47</v>
      </c>
      <c r="AR2770" s="21" t="s">
        <v>46</v>
      </c>
      <c r="AS2770" s="19" t="s">
        <v>47</v>
      </c>
      <c r="AT2770" s="21" t="s">
        <v>46</v>
      </c>
      <c r="AU2770" s="19" t="s">
        <v>47</v>
      </c>
      <c r="AV2770" s="21" t="s">
        <v>46</v>
      </c>
      <c r="AW2770" s="19" t="s">
        <v>47</v>
      </c>
      <c r="AX2770" s="21" t="s">
        <v>46</v>
      </c>
      <c r="AY2770" s="19" t="s">
        <v>47</v>
      </c>
      <c r="AZ2770" s="19" t="s">
        <v>47</v>
      </c>
      <c r="BA2770" s="19" t="s">
        <v>47</v>
      </c>
      <c r="BB2770" s="19" t="s">
        <v>47</v>
      </c>
      <c r="BC2770" s="19" t="s">
        <v>47</v>
      </c>
      <c r="BD2770" s="19" t="s">
        <v>47</v>
      </c>
      <c r="BE2770" s="19" t="s">
        <v>47</v>
      </c>
      <c r="BF2770" s="19" t="s">
        <v>47</v>
      </c>
      <c r="BG2770" s="19" t="s">
        <v>47</v>
      </c>
      <c r="BH2770" s="21" t="s">
        <v>46</v>
      </c>
      <c r="BI2770" s="19" t="s">
        <v>47</v>
      </c>
      <c r="BJ2770" s="21" t="s">
        <v>46</v>
      </c>
      <c r="BK2770" s="19" t="s">
        <v>47</v>
      </c>
      <c r="BL2770" s="21" t="s">
        <v>46</v>
      </c>
      <c r="BM2770" s="19" t="s">
        <v>47</v>
      </c>
      <c r="BN2770" s="21" t="s">
        <v>46</v>
      </c>
      <c r="BO2770" s="19"/>
    </row>
    <row r="2771" customFormat="false" ht="13.2" hidden="false" customHeight="false" outlineLevel="0" collapsed="false">
      <c r="A2771" s="1" t="s">
        <v>53</v>
      </c>
      <c r="B2771" s="1" t="n">
        <v>97491</v>
      </c>
      <c r="C2771" s="21" t="s">
        <v>46</v>
      </c>
      <c r="D2771" s="21" t="s">
        <v>46</v>
      </c>
      <c r="E2771" s="21" t="s">
        <v>46</v>
      </c>
      <c r="F2771" s="21" t="s">
        <v>46</v>
      </c>
      <c r="G2771" s="21" t="s">
        <v>46</v>
      </c>
      <c r="H2771" s="19" t="s">
        <v>47</v>
      </c>
      <c r="I2771" s="21" t="s">
        <v>46</v>
      </c>
      <c r="J2771" s="19" t="s">
        <v>47</v>
      </c>
      <c r="K2771" s="21" t="s">
        <v>46</v>
      </c>
      <c r="L2771" s="19" t="s">
        <v>47</v>
      </c>
      <c r="M2771" s="21" t="s">
        <v>46</v>
      </c>
      <c r="N2771" s="19" t="s">
        <v>47</v>
      </c>
      <c r="O2771" s="19" t="s">
        <v>47</v>
      </c>
      <c r="P2771" s="19" t="s">
        <v>47</v>
      </c>
      <c r="Q2771" s="19" t="s">
        <v>47</v>
      </c>
      <c r="R2771" s="21" t="s">
        <v>46</v>
      </c>
      <c r="S2771" s="19" t="s">
        <v>47</v>
      </c>
      <c r="T2771" s="19" t="s">
        <v>47</v>
      </c>
      <c r="U2771" s="19" t="s">
        <v>47</v>
      </c>
      <c r="V2771" s="19" t="s">
        <v>47</v>
      </c>
      <c r="W2771" s="19" t="s">
        <v>47</v>
      </c>
      <c r="X2771" s="19" t="s">
        <v>47</v>
      </c>
      <c r="Y2771" s="19" t="s">
        <v>47</v>
      </c>
      <c r="Z2771" s="19" t="s">
        <v>47</v>
      </c>
      <c r="AA2771" s="19" t="s">
        <v>47</v>
      </c>
      <c r="AB2771" s="19" t="s">
        <v>47</v>
      </c>
      <c r="AC2771" s="19" t="s">
        <v>47</v>
      </c>
      <c r="AD2771" s="21" t="s">
        <v>46</v>
      </c>
      <c r="AE2771" s="19" t="s">
        <v>47</v>
      </c>
      <c r="AF2771" s="21" t="s">
        <v>46</v>
      </c>
      <c r="AG2771" s="19" t="s">
        <v>47</v>
      </c>
      <c r="AH2771" s="19" t="s">
        <v>47</v>
      </c>
      <c r="AI2771" s="19" t="s">
        <v>47</v>
      </c>
      <c r="AJ2771" s="21" t="s">
        <v>46</v>
      </c>
      <c r="AK2771" s="19" t="s">
        <v>47</v>
      </c>
      <c r="AL2771" s="21" t="s">
        <v>46</v>
      </c>
      <c r="AM2771" s="19" t="s">
        <v>47</v>
      </c>
      <c r="AN2771" s="21" t="s">
        <v>46</v>
      </c>
      <c r="AO2771" s="19" t="s">
        <v>47</v>
      </c>
      <c r="AP2771" s="21" t="s">
        <v>46</v>
      </c>
      <c r="AQ2771" s="19" t="s">
        <v>47</v>
      </c>
      <c r="AR2771" s="21" t="s">
        <v>46</v>
      </c>
      <c r="AS2771" s="19" t="s">
        <v>47</v>
      </c>
      <c r="AT2771" s="21" t="s">
        <v>46</v>
      </c>
      <c r="AU2771" s="19" t="s">
        <v>47</v>
      </c>
      <c r="AV2771" s="19" t="s">
        <v>47</v>
      </c>
      <c r="AW2771" s="19" t="s">
        <v>47</v>
      </c>
      <c r="AX2771" s="19" t="s">
        <v>47</v>
      </c>
      <c r="AY2771" s="19" t="s">
        <v>47</v>
      </c>
      <c r="AZ2771" s="21" t="s">
        <v>46</v>
      </c>
      <c r="BA2771" s="19" t="s">
        <v>47</v>
      </c>
      <c r="BB2771" s="19" t="s">
        <v>47</v>
      </c>
      <c r="BC2771" s="19" t="s">
        <v>47</v>
      </c>
      <c r="BD2771" s="19" t="s">
        <v>47</v>
      </c>
      <c r="BE2771" s="19" t="s">
        <v>47</v>
      </c>
      <c r="BF2771" s="21" t="s">
        <v>46</v>
      </c>
      <c r="BG2771" s="19" t="s">
        <v>47</v>
      </c>
      <c r="BH2771" s="21" t="s">
        <v>46</v>
      </c>
      <c r="BI2771" s="19" t="s">
        <v>47</v>
      </c>
      <c r="BJ2771" s="21" t="s">
        <v>46</v>
      </c>
      <c r="BK2771" s="19" t="s">
        <v>47</v>
      </c>
      <c r="BL2771" s="21" t="s">
        <v>46</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97492</v>
      </c>
      <c r="C2773" s="19" t="n">
        <v>239</v>
      </c>
      <c r="D2773" s="19" t="n">
        <v>104</v>
      </c>
      <c r="E2773" s="19" t="n">
        <v>86</v>
      </c>
      <c r="F2773" s="19" t="n">
        <v>429</v>
      </c>
      <c r="G2773" s="19" t="n">
        <v>60</v>
      </c>
      <c r="H2773" s="19" t="n">
        <v>6694</v>
      </c>
      <c r="I2773" s="19" t="n">
        <v>148</v>
      </c>
      <c r="J2773" s="19" t="n">
        <v>4677</v>
      </c>
      <c r="K2773" s="19" t="n">
        <v>98</v>
      </c>
      <c r="L2773" s="19" t="n">
        <v>67</v>
      </c>
      <c r="M2773" s="19" t="n">
        <v>18</v>
      </c>
      <c r="N2773" s="19" t="n">
        <v>13</v>
      </c>
      <c r="O2773" s="19" t="n">
        <v>20</v>
      </c>
      <c r="P2773" s="19" t="n">
        <v>-1</v>
      </c>
      <c r="Q2773" s="21" t="s">
        <v>46</v>
      </c>
      <c r="R2773" s="19" t="n">
        <v>12</v>
      </c>
      <c r="S2773" s="19" t="n">
        <v>10</v>
      </c>
      <c r="T2773" s="21" t="s">
        <v>46</v>
      </c>
      <c r="U2773" s="19" t="s">
        <v>47</v>
      </c>
      <c r="V2773" s="19" t="n">
        <v>39</v>
      </c>
      <c r="W2773" s="19" t="n">
        <v>749</v>
      </c>
      <c r="X2773" s="19" t="n">
        <v>20</v>
      </c>
      <c r="Y2773" s="19" t="n">
        <v>52</v>
      </c>
      <c r="Z2773" s="19" t="n">
        <v>16</v>
      </c>
      <c r="AA2773" s="19" t="n">
        <v>122</v>
      </c>
      <c r="AB2773" s="21" t="s">
        <v>46</v>
      </c>
      <c r="AC2773" s="19" t="s">
        <v>47</v>
      </c>
      <c r="AD2773" s="19" t="n">
        <v>47</v>
      </c>
      <c r="AE2773" s="19" t="n">
        <v>763</v>
      </c>
      <c r="AF2773" s="19" t="n">
        <v>46</v>
      </c>
      <c r="AG2773" s="19" t="n">
        <v>158</v>
      </c>
      <c r="AH2773" s="21" t="s">
        <v>46</v>
      </c>
      <c r="AI2773" s="19" t="s">
        <v>47</v>
      </c>
      <c r="AJ2773" s="19" t="n">
        <v>42</v>
      </c>
      <c r="AK2773" s="19" t="n">
        <v>63</v>
      </c>
      <c r="AL2773" s="19" t="n">
        <v>47</v>
      </c>
      <c r="AM2773" s="19" t="n">
        <v>229</v>
      </c>
      <c r="AN2773" s="19" t="n">
        <v>42</v>
      </c>
      <c r="AO2773" s="19" t="n">
        <v>303</v>
      </c>
      <c r="AP2773" s="19" t="n">
        <v>36</v>
      </c>
      <c r="AQ2773" s="19" t="n">
        <v>56</v>
      </c>
      <c r="AR2773" s="19" t="n">
        <v>132</v>
      </c>
      <c r="AS2773" s="19" t="n">
        <v>3715</v>
      </c>
      <c r="AT2773" s="19" t="n">
        <v>38</v>
      </c>
      <c r="AU2773" s="19" t="n">
        <v>37</v>
      </c>
      <c r="AV2773" s="21" t="s">
        <v>46</v>
      </c>
      <c r="AW2773" s="19" t="s">
        <v>47</v>
      </c>
      <c r="AX2773" s="19" t="n">
        <v>17</v>
      </c>
      <c r="AY2773" s="19" t="n">
        <v>23</v>
      </c>
      <c r="AZ2773" s="21" t="s">
        <v>46</v>
      </c>
      <c r="BA2773" s="19" t="s">
        <v>47</v>
      </c>
      <c r="BB2773" s="19" t="n">
        <v>36</v>
      </c>
      <c r="BC2773" s="19" t="n">
        <v>52</v>
      </c>
      <c r="BD2773" s="19" t="n">
        <v>32</v>
      </c>
      <c r="BE2773" s="19" t="n">
        <v>43</v>
      </c>
      <c r="BF2773" s="21" t="s">
        <v>46</v>
      </c>
      <c r="BG2773" s="19" t="s">
        <v>47</v>
      </c>
      <c r="BH2773" s="19" t="n">
        <v>116</v>
      </c>
      <c r="BI2773" s="19" t="n">
        <v>419</v>
      </c>
      <c r="BJ2773" s="19" t="n">
        <v>119</v>
      </c>
      <c r="BK2773" s="19" t="n">
        <v>458</v>
      </c>
      <c r="BL2773" s="19" t="n">
        <v>20</v>
      </c>
      <c r="BM2773" s="19" t="n">
        <v>20</v>
      </c>
      <c r="BN2773" s="19" t="n">
        <v>148</v>
      </c>
      <c r="BO2773" s="19" t="n">
        <v>228</v>
      </c>
    </row>
    <row r="2774" customFormat="false" ht="13.2" hidden="false" customHeight="false" outlineLevel="0" collapsed="false">
      <c r="A2774" s="1" t="s">
        <v>45</v>
      </c>
      <c r="B2774" s="1" t="n">
        <v>97492</v>
      </c>
      <c r="C2774" s="19" t="n">
        <v>89</v>
      </c>
      <c r="D2774" s="19" t="n">
        <v>12</v>
      </c>
      <c r="E2774" s="19" t="n">
        <v>15</v>
      </c>
      <c r="F2774" s="19" t="n">
        <v>104</v>
      </c>
      <c r="G2774" s="19" t="n">
        <v>12</v>
      </c>
      <c r="H2774" s="19" t="n">
        <v>200</v>
      </c>
      <c r="I2774" s="19" t="n">
        <v>32</v>
      </c>
      <c r="J2774" s="19" t="n">
        <v>157</v>
      </c>
      <c r="K2774" s="19" t="n">
        <v>18</v>
      </c>
      <c r="L2774" s="19" t="n">
        <v>4</v>
      </c>
      <c r="M2774" s="21" t="s">
        <v>46</v>
      </c>
      <c r="N2774" s="19" t="s">
        <v>47</v>
      </c>
      <c r="O2774" s="21" t="s">
        <v>46</v>
      </c>
      <c r="P2774" s="19" t="s">
        <v>47</v>
      </c>
      <c r="Q2774" s="19" t="s">
        <v>47</v>
      </c>
      <c r="R2774" s="21" t="s">
        <v>46</v>
      </c>
      <c r="S2774" s="19" t="s">
        <v>47</v>
      </c>
      <c r="T2774" s="21" t="s">
        <v>46</v>
      </c>
      <c r="U2774" s="19" t="s">
        <v>47</v>
      </c>
      <c r="V2774" s="21" t="s">
        <v>46</v>
      </c>
      <c r="W2774" s="19" t="s">
        <v>47</v>
      </c>
      <c r="X2774" s="21" t="s">
        <v>46</v>
      </c>
      <c r="Y2774" s="19" t="s">
        <v>47</v>
      </c>
      <c r="Z2774" s="19" t="s">
        <v>47</v>
      </c>
      <c r="AA2774" s="19" t="s">
        <v>47</v>
      </c>
      <c r="AB2774" s="19" t="s">
        <v>47</v>
      </c>
      <c r="AC2774" s="19" t="s">
        <v>47</v>
      </c>
      <c r="AD2774" s="21" t="s">
        <v>46</v>
      </c>
      <c r="AE2774" s="19" t="s">
        <v>47</v>
      </c>
      <c r="AF2774" s="21" t="s">
        <v>46</v>
      </c>
      <c r="AG2774" s="19" t="s">
        <v>47</v>
      </c>
      <c r="AH2774" s="19" t="s">
        <v>47</v>
      </c>
      <c r="AI2774" s="19" t="s">
        <v>47</v>
      </c>
      <c r="AJ2774" s="21" t="s">
        <v>46</v>
      </c>
      <c r="AK2774" s="19" t="s">
        <v>47</v>
      </c>
      <c r="AL2774" s="21" t="s">
        <v>46</v>
      </c>
      <c r="AM2774" s="19" t="s">
        <v>47</v>
      </c>
      <c r="AN2774" s="21" t="s">
        <v>46</v>
      </c>
      <c r="AO2774" s="19" t="s">
        <v>47</v>
      </c>
      <c r="AP2774" s="19" t="s">
        <v>47</v>
      </c>
      <c r="AQ2774" s="19" t="s">
        <v>47</v>
      </c>
      <c r="AR2774" s="21" t="s">
        <v>46</v>
      </c>
      <c r="AS2774" s="19" t="s">
        <v>47</v>
      </c>
      <c r="AT2774" s="19" t="s">
        <v>47</v>
      </c>
      <c r="AU2774" s="19" t="s">
        <v>47</v>
      </c>
      <c r="AV2774" s="19" t="s">
        <v>47</v>
      </c>
      <c r="AW2774" s="19" t="s">
        <v>47</v>
      </c>
      <c r="AX2774" s="19" t="s">
        <v>47</v>
      </c>
      <c r="AY2774" s="19" t="s">
        <v>47</v>
      </c>
      <c r="AZ2774" s="19" t="s">
        <v>47</v>
      </c>
      <c r="BA2774" s="19" t="s">
        <v>47</v>
      </c>
      <c r="BB2774" s="19" t="n">
        <v>15</v>
      </c>
      <c r="BC2774" s="19" t="n">
        <v>17</v>
      </c>
      <c r="BD2774" s="19" t="n">
        <v>15</v>
      </c>
      <c r="BE2774" s="19" t="n">
        <v>15</v>
      </c>
      <c r="BF2774" s="19" t="s">
        <v>47</v>
      </c>
      <c r="BG2774" s="19" t="s">
        <v>47</v>
      </c>
      <c r="BH2774" s="21" t="s">
        <v>46</v>
      </c>
      <c r="BI2774" s="19" t="s">
        <v>47</v>
      </c>
      <c r="BJ2774" s="21" t="s">
        <v>46</v>
      </c>
      <c r="BK2774" s="19" t="s">
        <v>47</v>
      </c>
      <c r="BL2774" s="21" t="s">
        <v>46</v>
      </c>
      <c r="BM2774" s="19" t="s">
        <v>47</v>
      </c>
      <c r="BN2774" s="19" t="n">
        <v>33</v>
      </c>
      <c r="BO2774" s="19" t="n">
        <v>24</v>
      </c>
    </row>
    <row r="2775" customFormat="false" ht="13.2" hidden="false" customHeight="false" outlineLevel="0" collapsed="false">
      <c r="A2775" s="1" t="s">
        <v>48</v>
      </c>
      <c r="B2775" s="1" t="n">
        <v>97492</v>
      </c>
      <c r="C2775" s="19" t="n">
        <v>50</v>
      </c>
      <c r="D2775" s="19" t="n">
        <v>17</v>
      </c>
      <c r="E2775" s="19" t="n">
        <v>18</v>
      </c>
      <c r="F2775" s="19" t="n">
        <v>86</v>
      </c>
      <c r="G2775" s="19" t="n">
        <v>14</v>
      </c>
      <c r="H2775" s="19" t="n">
        <v>867</v>
      </c>
      <c r="I2775" s="19" t="n">
        <v>35</v>
      </c>
      <c r="J2775" s="19" t="n">
        <v>567</v>
      </c>
      <c r="K2775" s="19" t="n">
        <v>22</v>
      </c>
      <c r="L2775" s="19" t="n">
        <v>19</v>
      </c>
      <c r="M2775" s="21" t="s">
        <v>46</v>
      </c>
      <c r="N2775" s="19" t="s">
        <v>47</v>
      </c>
      <c r="O2775" s="19" t="n">
        <v>10</v>
      </c>
      <c r="P2775" s="19" t="n">
        <v>13</v>
      </c>
      <c r="Q2775" s="21" t="s">
        <v>46</v>
      </c>
      <c r="R2775" s="21" t="s">
        <v>46</v>
      </c>
      <c r="S2775" s="19" t="s">
        <v>47</v>
      </c>
      <c r="T2775" s="21" t="s">
        <v>46</v>
      </c>
      <c r="U2775" s="19" t="s">
        <v>47</v>
      </c>
      <c r="V2775" s="19" t="n">
        <v>16</v>
      </c>
      <c r="W2775" s="19" t="n">
        <v>176</v>
      </c>
      <c r="X2775" s="21" t="s">
        <v>46</v>
      </c>
      <c r="Y2775" s="19" t="s">
        <v>47</v>
      </c>
      <c r="Z2775" s="21" t="s">
        <v>46</v>
      </c>
      <c r="AA2775" s="19" t="s">
        <v>47</v>
      </c>
      <c r="AB2775" s="19" t="s">
        <v>47</v>
      </c>
      <c r="AC2775" s="19" t="s">
        <v>47</v>
      </c>
      <c r="AD2775" s="21" t="s">
        <v>46</v>
      </c>
      <c r="AE2775" s="19" t="s">
        <v>47</v>
      </c>
      <c r="AF2775" s="21" t="s">
        <v>46</v>
      </c>
      <c r="AG2775" s="19" t="s">
        <v>47</v>
      </c>
      <c r="AH2775" s="21" t="s">
        <v>46</v>
      </c>
      <c r="AI2775" s="19" t="s">
        <v>47</v>
      </c>
      <c r="AJ2775" s="21" t="s">
        <v>46</v>
      </c>
      <c r="AK2775" s="19" t="s">
        <v>47</v>
      </c>
      <c r="AL2775" s="21" t="s">
        <v>46</v>
      </c>
      <c r="AM2775" s="19" t="s">
        <v>47</v>
      </c>
      <c r="AN2775" s="21" t="s">
        <v>46</v>
      </c>
      <c r="AO2775" s="19" t="s">
        <v>47</v>
      </c>
      <c r="AP2775" s="19" t="n">
        <v>10</v>
      </c>
      <c r="AQ2775" s="19" t="n">
        <v>18</v>
      </c>
      <c r="AR2775" s="19" t="n">
        <v>32</v>
      </c>
      <c r="AS2775" s="19" t="n">
        <v>223</v>
      </c>
      <c r="AT2775" s="21" t="s">
        <v>46</v>
      </c>
      <c r="AU2775" s="19" t="s">
        <v>47</v>
      </c>
      <c r="AV2775" s="19" t="s">
        <v>47</v>
      </c>
      <c r="AW2775" s="19" t="s">
        <v>47</v>
      </c>
      <c r="AX2775" s="21" t="s">
        <v>46</v>
      </c>
      <c r="AY2775" s="19" t="s">
        <v>47</v>
      </c>
      <c r="AZ2775" s="21" t="s">
        <v>46</v>
      </c>
      <c r="BA2775" s="19" t="s">
        <v>47</v>
      </c>
      <c r="BB2775" s="19" t="n">
        <v>21</v>
      </c>
      <c r="BC2775" s="19" t="n">
        <v>35</v>
      </c>
      <c r="BD2775" s="19" t="n">
        <v>17</v>
      </c>
      <c r="BE2775" s="19" t="n">
        <v>29</v>
      </c>
      <c r="BF2775" s="19" t="s">
        <v>47</v>
      </c>
      <c r="BG2775" s="19" t="s">
        <v>47</v>
      </c>
      <c r="BH2775" s="19" t="n">
        <v>26</v>
      </c>
      <c r="BI2775" s="19" t="n">
        <v>21</v>
      </c>
      <c r="BJ2775" s="19" t="n">
        <v>29</v>
      </c>
      <c r="BK2775" s="19" t="n">
        <v>27</v>
      </c>
      <c r="BL2775" s="21" t="s">
        <v>46</v>
      </c>
      <c r="BM2775" s="19" t="s">
        <v>47</v>
      </c>
      <c r="BN2775" s="19" t="n">
        <v>40</v>
      </c>
      <c r="BO2775" s="19" t="n">
        <v>67</v>
      </c>
    </row>
    <row r="2776" customFormat="false" ht="13.2" hidden="false" customHeight="false" outlineLevel="0" collapsed="false">
      <c r="A2776" s="1" t="s">
        <v>49</v>
      </c>
      <c r="B2776" s="1" t="n">
        <v>97492</v>
      </c>
      <c r="C2776" s="19" t="n">
        <v>47</v>
      </c>
      <c r="D2776" s="19" t="n">
        <v>27</v>
      </c>
      <c r="E2776" s="19" t="n">
        <v>25</v>
      </c>
      <c r="F2776" s="19" t="n">
        <v>104</v>
      </c>
      <c r="G2776" s="19" t="n">
        <v>16</v>
      </c>
      <c r="H2776" s="19" t="n">
        <v>1740</v>
      </c>
      <c r="I2776" s="19" t="n">
        <v>37</v>
      </c>
      <c r="J2776" s="19" t="n">
        <v>1251</v>
      </c>
      <c r="K2776" s="19" t="n">
        <v>21</v>
      </c>
      <c r="L2776" s="19" t="n">
        <v>23</v>
      </c>
      <c r="M2776" s="19" t="n">
        <v>18</v>
      </c>
      <c r="N2776" s="19" t="n">
        <v>13</v>
      </c>
      <c r="O2776" s="21" t="s">
        <v>46</v>
      </c>
      <c r="P2776" s="19" t="s">
        <v>47</v>
      </c>
      <c r="Q2776" s="19" t="s">
        <v>47</v>
      </c>
      <c r="R2776" s="19" t="n">
        <v>12</v>
      </c>
      <c r="S2776" s="19" t="n">
        <v>10</v>
      </c>
      <c r="T2776" s="21" t="s">
        <v>46</v>
      </c>
      <c r="U2776" s="19" t="s">
        <v>47</v>
      </c>
      <c r="V2776" s="19" t="n">
        <v>23</v>
      </c>
      <c r="W2776" s="19" t="n">
        <v>572</v>
      </c>
      <c r="X2776" s="19" t="n">
        <v>10</v>
      </c>
      <c r="Y2776" s="19" t="n">
        <v>27</v>
      </c>
      <c r="Z2776" s="19" t="n">
        <v>16</v>
      </c>
      <c r="AA2776" s="19" t="n">
        <v>122</v>
      </c>
      <c r="AB2776" s="21" t="s">
        <v>46</v>
      </c>
      <c r="AC2776" s="19" t="s">
        <v>47</v>
      </c>
      <c r="AD2776" s="19" t="n">
        <v>14</v>
      </c>
      <c r="AE2776" s="19" t="n">
        <v>164</v>
      </c>
      <c r="AF2776" s="19" t="n">
        <v>13</v>
      </c>
      <c r="AG2776" s="19" t="n">
        <v>26</v>
      </c>
      <c r="AH2776" s="21" t="s">
        <v>46</v>
      </c>
      <c r="AI2776" s="19" t="s">
        <v>47</v>
      </c>
      <c r="AJ2776" s="19" t="n">
        <v>13</v>
      </c>
      <c r="AK2776" s="19" t="n">
        <v>23</v>
      </c>
      <c r="AL2776" s="19" t="n">
        <v>14</v>
      </c>
      <c r="AM2776" s="19" t="n">
        <v>49</v>
      </c>
      <c r="AN2776" s="19" t="n">
        <v>11</v>
      </c>
      <c r="AO2776" s="19" t="n">
        <v>68</v>
      </c>
      <c r="AP2776" s="21" t="s">
        <v>46</v>
      </c>
      <c r="AQ2776" s="19" t="s">
        <v>47</v>
      </c>
      <c r="AR2776" s="19" t="n">
        <v>47</v>
      </c>
      <c r="AS2776" s="19" t="n">
        <v>922</v>
      </c>
      <c r="AT2776" s="19" t="n">
        <v>23</v>
      </c>
      <c r="AU2776" s="19" t="n">
        <v>20</v>
      </c>
      <c r="AV2776" s="21" t="s">
        <v>46</v>
      </c>
      <c r="AW2776" s="19" t="s">
        <v>47</v>
      </c>
      <c r="AX2776" s="19" t="n">
        <v>17</v>
      </c>
      <c r="AY2776" s="19" t="n">
        <v>23</v>
      </c>
      <c r="AZ2776" s="21" t="s">
        <v>46</v>
      </c>
      <c r="BA2776" s="19" t="s">
        <v>47</v>
      </c>
      <c r="BB2776" s="21" t="s">
        <v>46</v>
      </c>
      <c r="BC2776" s="19" t="s">
        <v>47</v>
      </c>
      <c r="BD2776" s="21" t="s">
        <v>46</v>
      </c>
      <c r="BE2776" s="19" t="s">
        <v>47</v>
      </c>
      <c r="BF2776" s="19" t="s">
        <v>47</v>
      </c>
      <c r="BG2776" s="19" t="s">
        <v>47</v>
      </c>
      <c r="BH2776" s="19" t="n">
        <v>41</v>
      </c>
      <c r="BI2776" s="19" t="n">
        <v>89</v>
      </c>
      <c r="BJ2776" s="19" t="n">
        <v>41</v>
      </c>
      <c r="BK2776" s="19" t="n">
        <v>94</v>
      </c>
      <c r="BL2776" s="19" t="n">
        <v>10</v>
      </c>
      <c r="BM2776" s="19" t="n">
        <v>6</v>
      </c>
      <c r="BN2776" s="19" t="n">
        <v>36</v>
      </c>
      <c r="BO2776" s="19" t="n">
        <v>65</v>
      </c>
    </row>
    <row r="2777" customFormat="false" ht="13.2" hidden="false" customHeight="false" outlineLevel="0" collapsed="false">
      <c r="A2777" s="1" t="s">
        <v>50</v>
      </c>
      <c r="B2777" s="1" t="n">
        <v>97492</v>
      </c>
      <c r="C2777" s="19" t="n">
        <v>37</v>
      </c>
      <c r="D2777" s="19" t="n">
        <v>33</v>
      </c>
      <c r="E2777" s="19" t="n">
        <v>18</v>
      </c>
      <c r="F2777" s="19" t="n">
        <v>93</v>
      </c>
      <c r="G2777" s="19" t="n">
        <v>18</v>
      </c>
      <c r="H2777" s="19" t="n">
        <v>2292</v>
      </c>
      <c r="I2777" s="19" t="n">
        <v>33</v>
      </c>
      <c r="J2777" s="19" t="n">
        <v>1800</v>
      </c>
      <c r="K2777" s="19" t="n">
        <v>27</v>
      </c>
      <c r="L2777" s="19" t="n">
        <v>18</v>
      </c>
      <c r="M2777" s="21" t="s">
        <v>46</v>
      </c>
      <c r="N2777" s="19" t="s">
        <v>47</v>
      </c>
      <c r="O2777" s="19" t="n">
        <v>10</v>
      </c>
      <c r="P2777" s="19" t="n">
        <v>-14</v>
      </c>
      <c r="Q2777" s="21" t="s">
        <v>46</v>
      </c>
      <c r="R2777" s="21" t="s">
        <v>46</v>
      </c>
      <c r="S2777" s="19" t="s">
        <v>47</v>
      </c>
      <c r="T2777" s="21" t="s">
        <v>46</v>
      </c>
      <c r="U2777" s="19" t="s">
        <v>47</v>
      </c>
      <c r="V2777" s="21" t="s">
        <v>46</v>
      </c>
      <c r="W2777" s="19" t="s">
        <v>47</v>
      </c>
      <c r="X2777" s="19" t="n">
        <v>10</v>
      </c>
      <c r="Y2777" s="19" t="n">
        <v>26</v>
      </c>
      <c r="Z2777" s="21" t="s">
        <v>46</v>
      </c>
      <c r="AA2777" s="19" t="s">
        <v>47</v>
      </c>
      <c r="AB2777" s="19" t="s">
        <v>47</v>
      </c>
      <c r="AC2777" s="19" t="s">
        <v>47</v>
      </c>
      <c r="AD2777" s="19" t="n">
        <v>22</v>
      </c>
      <c r="AE2777" s="19" t="n">
        <v>394</v>
      </c>
      <c r="AF2777" s="19" t="n">
        <v>22</v>
      </c>
      <c r="AG2777" s="19" t="n">
        <v>77</v>
      </c>
      <c r="AH2777" s="19" t="s">
        <v>47</v>
      </c>
      <c r="AI2777" s="19" t="s">
        <v>47</v>
      </c>
      <c r="AJ2777" s="19" t="n">
        <v>29</v>
      </c>
      <c r="AK2777" s="19" t="n">
        <v>40</v>
      </c>
      <c r="AL2777" s="19" t="n">
        <v>22</v>
      </c>
      <c r="AM2777" s="19" t="n">
        <v>109</v>
      </c>
      <c r="AN2777" s="19" t="n">
        <v>21</v>
      </c>
      <c r="AO2777" s="19" t="n">
        <v>166</v>
      </c>
      <c r="AP2777" s="19" t="n">
        <v>26</v>
      </c>
      <c r="AQ2777" s="19" t="n">
        <v>39</v>
      </c>
      <c r="AR2777" s="19" t="n">
        <v>37</v>
      </c>
      <c r="AS2777" s="19" t="n">
        <v>1421</v>
      </c>
      <c r="AT2777" s="19" t="n">
        <v>15</v>
      </c>
      <c r="AU2777" s="19" t="n">
        <v>18</v>
      </c>
      <c r="AV2777" s="21" t="s">
        <v>46</v>
      </c>
      <c r="AW2777" s="19" t="s">
        <v>47</v>
      </c>
      <c r="AX2777" s="21" t="s">
        <v>46</v>
      </c>
      <c r="AY2777" s="19" t="s">
        <v>47</v>
      </c>
      <c r="AZ2777" s="21" t="s">
        <v>46</v>
      </c>
      <c r="BA2777" s="19" t="s">
        <v>47</v>
      </c>
      <c r="BB2777" s="19" t="s">
        <v>47</v>
      </c>
      <c r="BC2777" s="19" t="s">
        <v>47</v>
      </c>
      <c r="BD2777" s="19" t="s">
        <v>47</v>
      </c>
      <c r="BE2777" s="19" t="s">
        <v>47</v>
      </c>
      <c r="BF2777" s="19" t="s">
        <v>47</v>
      </c>
      <c r="BG2777" s="19" t="s">
        <v>47</v>
      </c>
      <c r="BH2777" s="19" t="n">
        <v>34</v>
      </c>
      <c r="BI2777" s="19" t="n">
        <v>170</v>
      </c>
      <c r="BJ2777" s="19" t="n">
        <v>34</v>
      </c>
      <c r="BK2777" s="19" t="n">
        <v>186</v>
      </c>
      <c r="BL2777" s="19" t="n">
        <v>10</v>
      </c>
      <c r="BM2777" s="19" t="n">
        <v>14</v>
      </c>
      <c r="BN2777" s="19" t="n">
        <v>27</v>
      </c>
      <c r="BO2777" s="19" t="n">
        <v>50</v>
      </c>
    </row>
    <row r="2778" customFormat="false" ht="13.2" hidden="false" customHeight="false" outlineLevel="0" collapsed="false">
      <c r="A2778" s="1" t="s">
        <v>51</v>
      </c>
      <c r="B2778" s="1" t="n">
        <v>97492</v>
      </c>
      <c r="C2778" s="19" t="n">
        <v>16</v>
      </c>
      <c r="D2778" s="19" t="n">
        <v>15</v>
      </c>
      <c r="E2778" s="19" t="n">
        <v>10</v>
      </c>
      <c r="F2778" s="19" t="n">
        <v>42</v>
      </c>
      <c r="G2778" s="21" t="s">
        <v>46</v>
      </c>
      <c r="H2778" s="19" t="n">
        <v>1595</v>
      </c>
      <c r="I2778" s="19" t="n">
        <v>11</v>
      </c>
      <c r="J2778" s="19" t="n">
        <v>902</v>
      </c>
      <c r="K2778" s="19" t="n">
        <v>10</v>
      </c>
      <c r="L2778" s="19" t="n">
        <v>3</v>
      </c>
      <c r="M2778" s="21" t="s">
        <v>46</v>
      </c>
      <c r="N2778" s="19" t="s">
        <v>47</v>
      </c>
      <c r="O2778" s="21" t="s">
        <v>46</v>
      </c>
      <c r="P2778" s="19" t="s">
        <v>47</v>
      </c>
      <c r="Q2778" s="19" t="s">
        <v>47</v>
      </c>
      <c r="R2778" s="21" t="s">
        <v>46</v>
      </c>
      <c r="S2778" s="19" t="s">
        <v>47</v>
      </c>
      <c r="T2778" s="21" t="s">
        <v>46</v>
      </c>
      <c r="U2778" s="19" t="s">
        <v>47</v>
      </c>
      <c r="V2778" s="21" t="s">
        <v>46</v>
      </c>
      <c r="W2778" s="19" t="s">
        <v>47</v>
      </c>
      <c r="X2778" s="21" t="s">
        <v>46</v>
      </c>
      <c r="Y2778" s="19" t="s">
        <v>47</v>
      </c>
      <c r="Z2778" s="21" t="s">
        <v>46</v>
      </c>
      <c r="AA2778" s="19" t="s">
        <v>47</v>
      </c>
      <c r="AB2778" s="19" t="s">
        <v>47</v>
      </c>
      <c r="AC2778" s="19" t="s">
        <v>47</v>
      </c>
      <c r="AD2778" s="19" t="n">
        <v>11</v>
      </c>
      <c r="AE2778" s="19" t="n">
        <v>206</v>
      </c>
      <c r="AF2778" s="19" t="n">
        <v>11</v>
      </c>
      <c r="AG2778" s="19" t="n">
        <v>55</v>
      </c>
      <c r="AH2778" s="19" t="s">
        <v>47</v>
      </c>
      <c r="AI2778" s="19" t="s">
        <v>47</v>
      </c>
      <c r="AJ2778" s="21" t="s">
        <v>46</v>
      </c>
      <c r="AK2778" s="19" t="s">
        <v>47</v>
      </c>
      <c r="AL2778" s="19" t="n">
        <v>11</v>
      </c>
      <c r="AM2778" s="19" t="n">
        <v>70</v>
      </c>
      <c r="AN2778" s="19" t="n">
        <v>10</v>
      </c>
      <c r="AO2778" s="19" t="n">
        <v>68</v>
      </c>
      <c r="AP2778" s="21" t="s">
        <v>46</v>
      </c>
      <c r="AQ2778" s="19" t="s">
        <v>47</v>
      </c>
      <c r="AR2778" s="19" t="n">
        <v>16</v>
      </c>
      <c r="AS2778" s="19" t="n">
        <v>1149</v>
      </c>
      <c r="AT2778" s="21" t="s">
        <v>46</v>
      </c>
      <c r="AU2778" s="19" t="s">
        <v>47</v>
      </c>
      <c r="AV2778" s="21" t="s">
        <v>46</v>
      </c>
      <c r="AW2778" s="19" t="s">
        <v>47</v>
      </c>
      <c r="AX2778" s="21" t="s">
        <v>46</v>
      </c>
      <c r="AY2778" s="19" t="s">
        <v>47</v>
      </c>
      <c r="AZ2778" s="19" t="s">
        <v>47</v>
      </c>
      <c r="BA2778" s="19" t="s">
        <v>47</v>
      </c>
      <c r="BB2778" s="19" t="s">
        <v>47</v>
      </c>
      <c r="BC2778" s="19" t="s">
        <v>47</v>
      </c>
      <c r="BD2778" s="19" t="s">
        <v>47</v>
      </c>
      <c r="BE2778" s="19" t="s">
        <v>47</v>
      </c>
      <c r="BF2778" s="19" t="s">
        <v>47</v>
      </c>
      <c r="BG2778" s="19" t="s">
        <v>47</v>
      </c>
      <c r="BH2778" s="19" t="n">
        <v>15</v>
      </c>
      <c r="BI2778" s="19" t="n">
        <v>138</v>
      </c>
      <c r="BJ2778" s="19" t="n">
        <v>15</v>
      </c>
      <c r="BK2778" s="19" t="n">
        <v>151</v>
      </c>
      <c r="BL2778" s="21" t="s">
        <v>46</v>
      </c>
      <c r="BM2778" s="19" t="s">
        <v>47</v>
      </c>
      <c r="BN2778" s="19" t="n">
        <v>12</v>
      </c>
      <c r="BO2778" s="19" t="n">
        <v>22</v>
      </c>
    </row>
    <row r="2779" customFormat="false" ht="13.2" hidden="false" customHeight="false" outlineLevel="0" collapsed="false">
      <c r="A2779" s="1" t="s">
        <v>52</v>
      </c>
      <c r="B2779" s="1" t="n">
        <v>97492</v>
      </c>
      <c r="C2779" s="21" t="s">
        <v>46</v>
      </c>
      <c r="D2779" s="21" t="s">
        <v>46</v>
      </c>
      <c r="E2779" s="21" t="s">
        <v>46</v>
      </c>
      <c r="F2779" s="21" t="s">
        <v>46</v>
      </c>
      <c r="G2779" s="21" t="s">
        <v>46</v>
      </c>
      <c r="H2779" s="19" t="s">
        <v>47</v>
      </c>
      <c r="I2779" s="21" t="s">
        <v>46</v>
      </c>
      <c r="J2779" s="19" t="s">
        <v>47</v>
      </c>
      <c r="K2779" s="21" t="s">
        <v>46</v>
      </c>
      <c r="L2779" s="19" t="s">
        <v>47</v>
      </c>
      <c r="M2779" s="21" t="s">
        <v>46</v>
      </c>
      <c r="N2779" s="19" t="s">
        <v>47</v>
      </c>
      <c r="O2779" s="21" t="s">
        <v>46</v>
      </c>
      <c r="P2779" s="19" t="s">
        <v>47</v>
      </c>
      <c r="Q2779" s="21" t="s">
        <v>46</v>
      </c>
      <c r="R2779" s="21" t="s">
        <v>46</v>
      </c>
      <c r="S2779" s="19" t="s">
        <v>47</v>
      </c>
      <c r="T2779" s="21" t="s">
        <v>46</v>
      </c>
      <c r="U2779" s="19" t="s">
        <v>47</v>
      </c>
      <c r="V2779" s="21" t="s">
        <v>46</v>
      </c>
      <c r="W2779" s="19" t="s">
        <v>47</v>
      </c>
      <c r="X2779" s="21" t="s">
        <v>46</v>
      </c>
      <c r="Y2779" s="19" t="s">
        <v>47</v>
      </c>
      <c r="Z2779" s="21" t="s">
        <v>46</v>
      </c>
      <c r="AA2779" s="19" t="s">
        <v>47</v>
      </c>
      <c r="AB2779" s="21" t="s">
        <v>46</v>
      </c>
      <c r="AC2779" s="19" t="s">
        <v>47</v>
      </c>
      <c r="AD2779" s="21" t="s">
        <v>46</v>
      </c>
      <c r="AE2779" s="19" t="s">
        <v>47</v>
      </c>
      <c r="AF2779" s="21" t="s">
        <v>46</v>
      </c>
      <c r="AG2779" s="19" t="s">
        <v>47</v>
      </c>
      <c r="AH2779" s="19" t="s">
        <v>47</v>
      </c>
      <c r="AI2779" s="19" t="s">
        <v>47</v>
      </c>
      <c r="AJ2779" s="21" t="s">
        <v>46</v>
      </c>
      <c r="AK2779" s="19" t="s">
        <v>47</v>
      </c>
      <c r="AL2779" s="21" t="s">
        <v>46</v>
      </c>
      <c r="AM2779" s="19" t="s">
        <v>47</v>
      </c>
      <c r="AN2779" s="21" t="s">
        <v>46</v>
      </c>
      <c r="AO2779" s="19" t="s">
        <v>47</v>
      </c>
      <c r="AP2779" s="21" t="s">
        <v>46</v>
      </c>
      <c r="AQ2779" s="19" t="s">
        <v>47</v>
      </c>
      <c r="AR2779" s="21" t="s">
        <v>46</v>
      </c>
      <c r="AS2779" s="19" t="s">
        <v>47</v>
      </c>
      <c r="AT2779" s="21" t="s">
        <v>46</v>
      </c>
      <c r="AU2779" s="19" t="s">
        <v>47</v>
      </c>
      <c r="AV2779" s="19" t="s">
        <v>47</v>
      </c>
      <c r="AW2779" s="19" t="s">
        <v>47</v>
      </c>
      <c r="AX2779" s="21" t="s">
        <v>46</v>
      </c>
      <c r="AY2779" s="19" t="s">
        <v>47</v>
      </c>
      <c r="AZ2779" s="19" t="s">
        <v>47</v>
      </c>
      <c r="BA2779" s="19" t="s">
        <v>47</v>
      </c>
      <c r="BB2779" s="19" t="s">
        <v>47</v>
      </c>
      <c r="BC2779" s="19" t="s">
        <v>47</v>
      </c>
      <c r="BD2779" s="19" t="s">
        <v>47</v>
      </c>
      <c r="BE2779" s="19" t="s">
        <v>47</v>
      </c>
      <c r="BF2779" s="21" t="s">
        <v>46</v>
      </c>
      <c r="BG2779" s="19" t="s">
        <v>47</v>
      </c>
      <c r="BH2779" s="21" t="s">
        <v>46</v>
      </c>
      <c r="BI2779" s="19" t="s">
        <v>47</v>
      </c>
      <c r="BJ2779" s="21" t="s">
        <v>46</v>
      </c>
      <c r="BK2779" s="19" t="s">
        <v>47</v>
      </c>
      <c r="BL2779" s="21" t="s">
        <v>46</v>
      </c>
      <c r="BM2779" s="19" t="s">
        <v>47</v>
      </c>
      <c r="BN2779" s="21" t="s">
        <v>46</v>
      </c>
      <c r="BO2779" s="19"/>
    </row>
    <row r="2780" customFormat="false" ht="13.2" hidden="false" customHeight="false" outlineLevel="0" collapsed="false">
      <c r="A2780" s="1" t="s">
        <v>53</v>
      </c>
      <c r="B2780" s="1" t="n">
        <v>97492</v>
      </c>
      <c r="C2780" s="21" t="s">
        <v>46</v>
      </c>
      <c r="D2780" s="21" t="s">
        <v>46</v>
      </c>
      <c r="E2780" s="21" t="s">
        <v>46</v>
      </c>
      <c r="F2780" s="21" t="s">
        <v>46</v>
      </c>
      <c r="G2780" s="19" t="s">
        <v>47</v>
      </c>
      <c r="H2780" s="19" t="s">
        <v>47</v>
      </c>
      <c r="I2780" s="21" t="s">
        <v>46</v>
      </c>
      <c r="J2780" s="19" t="s">
        <v>47</v>
      </c>
      <c r="K2780" s="21" t="s">
        <v>46</v>
      </c>
      <c r="L2780" s="19" t="s">
        <v>47</v>
      </c>
      <c r="M2780" s="21" t="s">
        <v>46</v>
      </c>
      <c r="N2780" s="19" t="s">
        <v>47</v>
      </c>
      <c r="O2780" s="21" t="s">
        <v>46</v>
      </c>
      <c r="P2780" s="19" t="s">
        <v>47</v>
      </c>
      <c r="Q2780" s="19" t="s">
        <v>47</v>
      </c>
      <c r="R2780" s="21" t="s">
        <v>46</v>
      </c>
      <c r="S2780" s="19" t="s">
        <v>47</v>
      </c>
      <c r="T2780" s="21" t="s">
        <v>46</v>
      </c>
      <c r="U2780" s="19" t="s">
        <v>47</v>
      </c>
      <c r="V2780" s="21" t="s">
        <v>46</v>
      </c>
      <c r="W2780" s="19" t="s">
        <v>47</v>
      </c>
      <c r="X2780" s="19" t="s">
        <v>47</v>
      </c>
      <c r="Y2780" s="19" t="s">
        <v>47</v>
      </c>
      <c r="Z2780" s="21" t="s">
        <v>46</v>
      </c>
      <c r="AA2780" s="19" t="s">
        <v>47</v>
      </c>
      <c r="AB2780" s="19" t="s">
        <v>47</v>
      </c>
      <c r="AC2780" s="19" t="s">
        <v>47</v>
      </c>
      <c r="AD2780" s="21" t="s">
        <v>46</v>
      </c>
      <c r="AE2780" s="19" t="s">
        <v>47</v>
      </c>
      <c r="AF2780" s="21" t="s">
        <v>46</v>
      </c>
      <c r="AG2780" s="19" t="s">
        <v>47</v>
      </c>
      <c r="AH2780" s="19" t="s">
        <v>47</v>
      </c>
      <c r="AI2780" s="19" t="s">
        <v>47</v>
      </c>
      <c r="AJ2780" s="21" t="s">
        <v>46</v>
      </c>
      <c r="AK2780" s="19" t="s">
        <v>47</v>
      </c>
      <c r="AL2780" s="21" t="s">
        <v>46</v>
      </c>
      <c r="AM2780" s="19" t="s">
        <v>47</v>
      </c>
      <c r="AN2780" s="21" t="s">
        <v>46</v>
      </c>
      <c r="AO2780" s="19" t="s">
        <v>47</v>
      </c>
      <c r="AP2780" s="21" t="s">
        <v>46</v>
      </c>
      <c r="AQ2780" s="19" t="s">
        <v>47</v>
      </c>
      <c r="AR2780" s="21" t="s">
        <v>46</v>
      </c>
      <c r="AS2780" s="19" t="s">
        <v>47</v>
      </c>
      <c r="AT2780" s="21" t="s">
        <v>46</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s">
        <v>47</v>
      </c>
      <c r="BG2780" s="19" t="s">
        <v>47</v>
      </c>
      <c r="BH2780" s="21" t="s">
        <v>46</v>
      </c>
      <c r="BI2780" s="19" t="s">
        <v>47</v>
      </c>
      <c r="BJ2780" s="21" t="s">
        <v>46</v>
      </c>
      <c r="BK2780" s="19" t="s">
        <v>47</v>
      </c>
      <c r="BL2780" s="21" t="s">
        <v>46</v>
      </c>
      <c r="BM2780" s="19" t="s">
        <v>47</v>
      </c>
      <c r="BN2780" s="19" t="s">
        <v>47</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97493</v>
      </c>
      <c r="C2782" s="19" t="n">
        <v>283</v>
      </c>
      <c r="D2782" s="19" t="n">
        <v>130</v>
      </c>
      <c r="E2782" s="19" t="n">
        <v>162</v>
      </c>
      <c r="F2782" s="19" t="n">
        <v>499</v>
      </c>
      <c r="G2782" s="19" t="n">
        <v>49</v>
      </c>
      <c r="H2782" s="19" t="n">
        <v>11135</v>
      </c>
      <c r="I2782" s="19" t="n">
        <v>159</v>
      </c>
      <c r="J2782" s="19" t="n">
        <v>5009</v>
      </c>
      <c r="K2782" s="19" t="n">
        <v>160</v>
      </c>
      <c r="L2782" s="19" t="n">
        <v>537</v>
      </c>
      <c r="M2782" s="19" t="n">
        <v>65</v>
      </c>
      <c r="N2782" s="19" t="n">
        <v>361</v>
      </c>
      <c r="O2782" s="19" t="n">
        <v>51</v>
      </c>
      <c r="P2782" s="19" t="n">
        <v>239</v>
      </c>
      <c r="Q2782" s="21" t="s">
        <v>46</v>
      </c>
      <c r="R2782" s="19" t="n">
        <v>63</v>
      </c>
      <c r="S2782" s="19" t="n">
        <v>716</v>
      </c>
      <c r="T2782" s="19" t="n">
        <v>22</v>
      </c>
      <c r="U2782" s="19" t="n">
        <v>207.278</v>
      </c>
      <c r="V2782" s="19" t="n">
        <v>92</v>
      </c>
      <c r="W2782" s="19" t="n">
        <v>1741</v>
      </c>
      <c r="X2782" s="21" t="s">
        <v>46</v>
      </c>
      <c r="Y2782" s="19" t="s">
        <v>47</v>
      </c>
      <c r="Z2782" s="19" t="n">
        <v>53</v>
      </c>
      <c r="AA2782" s="19" t="n">
        <v>470</v>
      </c>
      <c r="AB2782" s="21" t="s">
        <v>46</v>
      </c>
      <c r="AC2782" s="19" t="s">
        <v>47</v>
      </c>
      <c r="AD2782" s="19" t="n">
        <v>87</v>
      </c>
      <c r="AE2782" s="19" t="n">
        <v>1827</v>
      </c>
      <c r="AF2782" s="19" t="n">
        <v>64</v>
      </c>
      <c r="AG2782" s="19" t="n">
        <v>323</v>
      </c>
      <c r="AH2782" s="21" t="s">
        <v>46</v>
      </c>
      <c r="AI2782" s="19" t="s">
        <v>47</v>
      </c>
      <c r="AJ2782" s="19" t="n">
        <v>76</v>
      </c>
      <c r="AK2782" s="19" t="n">
        <v>161</v>
      </c>
      <c r="AL2782" s="19" t="n">
        <v>83</v>
      </c>
      <c r="AM2782" s="19" t="n">
        <v>495</v>
      </c>
      <c r="AN2782" s="19" t="n">
        <v>58</v>
      </c>
      <c r="AO2782" s="19" t="n">
        <v>597</v>
      </c>
      <c r="AP2782" s="19" t="n">
        <v>57</v>
      </c>
      <c r="AQ2782" s="19" t="n">
        <v>103</v>
      </c>
      <c r="AR2782" s="19" t="n">
        <v>174</v>
      </c>
      <c r="AS2782" s="19" t="n">
        <v>6654</v>
      </c>
      <c r="AT2782" s="19" t="n">
        <v>41</v>
      </c>
      <c r="AU2782" s="19" t="n">
        <v>46</v>
      </c>
      <c r="AV2782" s="21" t="s">
        <v>46</v>
      </c>
      <c r="AW2782" s="19" t="s">
        <v>47</v>
      </c>
      <c r="AX2782" s="19" t="n">
        <v>12</v>
      </c>
      <c r="AY2782" s="19" t="n">
        <v>19</v>
      </c>
      <c r="AZ2782" s="21" t="s">
        <v>46</v>
      </c>
      <c r="BA2782" s="19" t="s">
        <v>47</v>
      </c>
      <c r="BB2782" s="19" t="n">
        <v>31</v>
      </c>
      <c r="BC2782" s="19" t="n">
        <v>50</v>
      </c>
      <c r="BD2782" s="19" t="n">
        <v>28</v>
      </c>
      <c r="BE2782" s="19" t="n">
        <v>44</v>
      </c>
      <c r="BF2782" s="21" t="s">
        <v>46</v>
      </c>
      <c r="BG2782" s="19" t="s">
        <v>47</v>
      </c>
      <c r="BH2782" s="19" t="n">
        <v>168</v>
      </c>
      <c r="BI2782" s="19" t="n">
        <v>933</v>
      </c>
      <c r="BJ2782" s="19" t="n">
        <v>189</v>
      </c>
      <c r="BK2782" s="19" t="n">
        <v>1007</v>
      </c>
      <c r="BL2782" s="19" t="n">
        <v>72</v>
      </c>
      <c r="BM2782" s="19" t="n">
        <v>202</v>
      </c>
      <c r="BN2782" s="19" t="n">
        <v>142</v>
      </c>
      <c r="BO2782" s="19" t="n">
        <v>236</v>
      </c>
    </row>
    <row r="2783" customFormat="false" ht="13.2" hidden="false" customHeight="false" outlineLevel="0" collapsed="false">
      <c r="A2783" s="1" t="s">
        <v>45</v>
      </c>
      <c r="B2783" s="1" t="n">
        <v>97493</v>
      </c>
      <c r="C2783" s="19" t="n">
        <v>84</v>
      </c>
      <c r="D2783" s="19" t="n">
        <v>11</v>
      </c>
      <c r="E2783" s="19" t="n">
        <v>34</v>
      </c>
      <c r="F2783" s="19" t="n">
        <v>95</v>
      </c>
      <c r="G2783" s="21" t="s">
        <v>46</v>
      </c>
      <c r="H2783" s="19" t="n">
        <v>228</v>
      </c>
      <c r="I2783" s="19" t="n">
        <v>32</v>
      </c>
      <c r="J2783" s="19" t="n">
        <v>214</v>
      </c>
      <c r="K2783" s="19" t="n">
        <v>24</v>
      </c>
      <c r="L2783" s="19" t="n">
        <v>32</v>
      </c>
      <c r="M2783" s="21" t="s">
        <v>46</v>
      </c>
      <c r="N2783" s="19" t="s">
        <v>47</v>
      </c>
      <c r="O2783" s="19" t="n">
        <v>20</v>
      </c>
      <c r="P2783" s="19" t="n">
        <v>62</v>
      </c>
      <c r="Q2783" s="19" t="s">
        <v>47</v>
      </c>
      <c r="R2783" s="19" t="n">
        <v>14</v>
      </c>
      <c r="S2783" s="19" t="n">
        <v>14</v>
      </c>
      <c r="T2783" s="21" t="s">
        <v>46</v>
      </c>
      <c r="U2783" s="19" t="s">
        <v>47</v>
      </c>
      <c r="V2783" s="19" t="n">
        <v>15</v>
      </c>
      <c r="W2783" s="19" t="n">
        <v>58</v>
      </c>
      <c r="X2783" s="21" t="s">
        <v>46</v>
      </c>
      <c r="Y2783" s="19" t="s">
        <v>47</v>
      </c>
      <c r="Z2783" s="19" t="s">
        <v>47</v>
      </c>
      <c r="AA2783" s="19" t="s">
        <v>47</v>
      </c>
      <c r="AB2783" s="19" t="s">
        <v>47</v>
      </c>
      <c r="AC2783" s="19" t="s">
        <v>47</v>
      </c>
      <c r="AD2783" s="21" t="s">
        <v>46</v>
      </c>
      <c r="AE2783" s="19" t="s">
        <v>47</v>
      </c>
      <c r="AF2783" s="21" t="s">
        <v>46</v>
      </c>
      <c r="AG2783" s="19" t="s">
        <v>47</v>
      </c>
      <c r="AH2783" s="19" t="s">
        <v>47</v>
      </c>
      <c r="AI2783" s="19" t="s">
        <v>47</v>
      </c>
      <c r="AJ2783" s="21" t="s">
        <v>46</v>
      </c>
      <c r="AK2783" s="19" t="s">
        <v>47</v>
      </c>
      <c r="AL2783" s="21" t="s">
        <v>46</v>
      </c>
      <c r="AM2783" s="19" t="s">
        <v>47</v>
      </c>
      <c r="AN2783" s="21" t="s">
        <v>46</v>
      </c>
      <c r="AO2783" s="19" t="s">
        <v>47</v>
      </c>
      <c r="AP2783" s="19" t="s">
        <v>47</v>
      </c>
      <c r="AQ2783" s="19" t="s">
        <v>47</v>
      </c>
      <c r="AR2783" s="21" t="s">
        <v>46</v>
      </c>
      <c r="AS2783" s="19" t="s">
        <v>47</v>
      </c>
      <c r="AT2783" s="19" t="s">
        <v>47</v>
      </c>
      <c r="AU2783" s="19" t="s">
        <v>47</v>
      </c>
      <c r="AV2783" s="19" t="s">
        <v>47</v>
      </c>
      <c r="AW2783" s="19" t="s">
        <v>47</v>
      </c>
      <c r="AX2783" s="19" t="s">
        <v>47</v>
      </c>
      <c r="AY2783" s="19" t="s">
        <v>47</v>
      </c>
      <c r="AZ2783" s="19" t="s">
        <v>47</v>
      </c>
      <c r="BA2783" s="19" t="s">
        <v>47</v>
      </c>
      <c r="BB2783" s="19" t="n">
        <v>17</v>
      </c>
      <c r="BC2783" s="19" t="n">
        <v>16</v>
      </c>
      <c r="BD2783" s="19" t="n">
        <v>15</v>
      </c>
      <c r="BE2783" s="19" t="n">
        <v>11</v>
      </c>
      <c r="BF2783" s="19" t="s">
        <v>47</v>
      </c>
      <c r="BG2783" s="19" t="s">
        <v>47</v>
      </c>
      <c r="BH2783" s="21" t="s">
        <v>46</v>
      </c>
      <c r="BI2783" s="19" t="s">
        <v>47</v>
      </c>
      <c r="BJ2783" s="19" t="n">
        <v>18</v>
      </c>
      <c r="BK2783" s="19" t="n">
        <v>11</v>
      </c>
      <c r="BL2783" s="21" t="s">
        <v>46</v>
      </c>
      <c r="BM2783" s="19" t="s">
        <v>47</v>
      </c>
      <c r="BN2783" s="19" t="n">
        <v>34</v>
      </c>
      <c r="BO2783" s="19" t="n">
        <v>17</v>
      </c>
    </row>
    <row r="2784" customFormat="false" ht="13.2" hidden="false" customHeight="false" outlineLevel="0" collapsed="false">
      <c r="A2784" s="1" t="s">
        <v>48</v>
      </c>
      <c r="B2784" s="1" t="n">
        <v>97493</v>
      </c>
      <c r="C2784" s="19" t="n">
        <v>62</v>
      </c>
      <c r="D2784" s="19" t="n">
        <v>19</v>
      </c>
      <c r="E2784" s="19" t="n">
        <v>33</v>
      </c>
      <c r="F2784" s="19" t="n">
        <v>99</v>
      </c>
      <c r="G2784" s="19" t="n">
        <v>12</v>
      </c>
      <c r="H2784" s="19" t="n">
        <v>1075</v>
      </c>
      <c r="I2784" s="19" t="n">
        <v>40</v>
      </c>
      <c r="J2784" s="19" t="n">
        <v>749</v>
      </c>
      <c r="K2784" s="19" t="n">
        <v>31</v>
      </c>
      <c r="L2784" s="19" t="n">
        <v>31</v>
      </c>
      <c r="M2784" s="19" t="n">
        <v>10</v>
      </c>
      <c r="N2784" s="19" t="n">
        <v>20</v>
      </c>
      <c r="O2784" s="21" t="s">
        <v>46</v>
      </c>
      <c r="P2784" s="19" t="s">
        <v>47</v>
      </c>
      <c r="Q2784" s="21" t="s">
        <v>46</v>
      </c>
      <c r="R2784" s="21" t="s">
        <v>46</v>
      </c>
      <c r="S2784" s="19" t="s">
        <v>47</v>
      </c>
      <c r="T2784" s="21" t="s">
        <v>46</v>
      </c>
      <c r="U2784" s="19" t="s">
        <v>47</v>
      </c>
      <c r="V2784" s="19" t="n">
        <v>19</v>
      </c>
      <c r="W2784" s="19" t="n">
        <v>217</v>
      </c>
      <c r="X2784" s="21" t="s">
        <v>46</v>
      </c>
      <c r="Y2784" s="19" t="s">
        <v>47</v>
      </c>
      <c r="Z2784" s="21" t="s">
        <v>46</v>
      </c>
      <c r="AA2784" s="19" t="s">
        <v>47</v>
      </c>
      <c r="AB2784" s="19" t="s">
        <v>47</v>
      </c>
      <c r="AC2784" s="19" t="s">
        <v>47</v>
      </c>
      <c r="AD2784" s="19" t="n">
        <v>13</v>
      </c>
      <c r="AE2784" s="19" t="n">
        <v>222</v>
      </c>
      <c r="AF2784" s="21" t="s">
        <v>46</v>
      </c>
      <c r="AG2784" s="19" t="s">
        <v>47</v>
      </c>
      <c r="AH2784" s="21" t="s">
        <v>46</v>
      </c>
      <c r="AI2784" s="19" t="s">
        <v>47</v>
      </c>
      <c r="AJ2784" s="19" t="n">
        <v>12</v>
      </c>
      <c r="AK2784" s="19" t="n">
        <v>22</v>
      </c>
      <c r="AL2784" s="19" t="n">
        <v>11</v>
      </c>
      <c r="AM2784" s="19" t="n">
        <v>23</v>
      </c>
      <c r="AN2784" s="21" t="s">
        <v>46</v>
      </c>
      <c r="AO2784" s="19" t="s">
        <v>47</v>
      </c>
      <c r="AP2784" s="21" t="s">
        <v>46</v>
      </c>
      <c r="AQ2784" s="19" t="s">
        <v>47</v>
      </c>
      <c r="AR2784" s="19" t="n">
        <v>42</v>
      </c>
      <c r="AS2784" s="19" t="n">
        <v>287</v>
      </c>
      <c r="AT2784" s="21" t="s">
        <v>46</v>
      </c>
      <c r="AU2784" s="19" t="s">
        <v>47</v>
      </c>
      <c r="AV2784" s="19" t="s">
        <v>47</v>
      </c>
      <c r="AW2784" s="19" t="s">
        <v>47</v>
      </c>
      <c r="AX2784" s="21" t="s">
        <v>46</v>
      </c>
      <c r="AY2784" s="19" t="s">
        <v>47</v>
      </c>
      <c r="AZ2784" s="19" t="s">
        <v>47</v>
      </c>
      <c r="BA2784" s="19" t="s">
        <v>47</v>
      </c>
      <c r="BB2784" s="19" t="n">
        <v>14</v>
      </c>
      <c r="BC2784" s="19" t="n">
        <v>34</v>
      </c>
      <c r="BD2784" s="19" t="n">
        <v>13</v>
      </c>
      <c r="BE2784" s="19" t="n">
        <v>32</v>
      </c>
      <c r="BF2784" s="19" t="s">
        <v>47</v>
      </c>
      <c r="BG2784" s="19" t="s">
        <v>47</v>
      </c>
      <c r="BH2784" s="19" t="n">
        <v>39</v>
      </c>
      <c r="BI2784" s="19" t="n">
        <v>28</v>
      </c>
      <c r="BJ2784" s="19" t="n">
        <v>40</v>
      </c>
      <c r="BK2784" s="19" t="n">
        <v>34</v>
      </c>
      <c r="BL2784" s="19" t="n">
        <v>12</v>
      </c>
      <c r="BM2784" s="19" t="n">
        <v>6</v>
      </c>
      <c r="BN2784" s="19" t="n">
        <v>43</v>
      </c>
      <c r="BO2784" s="19" t="n">
        <v>76</v>
      </c>
    </row>
    <row r="2785" customFormat="false" ht="13.2" hidden="false" customHeight="false" outlineLevel="0" collapsed="false">
      <c r="A2785" s="1" t="s">
        <v>49</v>
      </c>
      <c r="B2785" s="1" t="n">
        <v>97493</v>
      </c>
      <c r="C2785" s="19" t="n">
        <v>64</v>
      </c>
      <c r="D2785" s="19" t="n">
        <v>39</v>
      </c>
      <c r="E2785" s="19" t="n">
        <v>45</v>
      </c>
      <c r="F2785" s="19" t="n">
        <v>129</v>
      </c>
      <c r="G2785" s="19" t="n">
        <v>14</v>
      </c>
      <c r="H2785" s="19" t="n">
        <v>2349</v>
      </c>
      <c r="I2785" s="19" t="n">
        <v>36</v>
      </c>
      <c r="J2785" s="19" t="n">
        <v>1029</v>
      </c>
      <c r="K2785" s="19" t="n">
        <v>49</v>
      </c>
      <c r="L2785" s="19" t="n">
        <v>278</v>
      </c>
      <c r="M2785" s="19" t="n">
        <v>27</v>
      </c>
      <c r="N2785" s="19" t="n">
        <v>105</v>
      </c>
      <c r="O2785" s="19" t="n">
        <v>10</v>
      </c>
      <c r="P2785" s="19" t="n">
        <v>60</v>
      </c>
      <c r="Q2785" s="21" t="s">
        <v>46</v>
      </c>
      <c r="R2785" s="19" t="n">
        <v>21</v>
      </c>
      <c r="S2785" s="19" t="n">
        <v>53</v>
      </c>
      <c r="T2785" s="19" t="n">
        <v>12</v>
      </c>
      <c r="U2785" s="19" t="n">
        <v>97.31</v>
      </c>
      <c r="V2785" s="19" t="n">
        <v>27</v>
      </c>
      <c r="W2785" s="19" t="n">
        <v>419</v>
      </c>
      <c r="X2785" s="21" t="s">
        <v>46</v>
      </c>
      <c r="Y2785" s="19" t="s">
        <v>47</v>
      </c>
      <c r="Z2785" s="19" t="n">
        <v>37</v>
      </c>
      <c r="AA2785" s="19" t="n">
        <v>224</v>
      </c>
      <c r="AB2785" s="19" t="s">
        <v>47</v>
      </c>
      <c r="AC2785" s="19" t="s">
        <v>47</v>
      </c>
      <c r="AD2785" s="19" t="n">
        <v>28</v>
      </c>
      <c r="AE2785" s="19" t="n">
        <v>456</v>
      </c>
      <c r="AF2785" s="19" t="n">
        <v>20</v>
      </c>
      <c r="AG2785" s="19" t="n">
        <v>25</v>
      </c>
      <c r="AH2785" s="21" t="s">
        <v>46</v>
      </c>
      <c r="AI2785" s="19" t="s">
        <v>47</v>
      </c>
      <c r="AJ2785" s="19" t="n">
        <v>23</v>
      </c>
      <c r="AK2785" s="19" t="n">
        <v>49</v>
      </c>
      <c r="AL2785" s="19" t="n">
        <v>27</v>
      </c>
      <c r="AM2785" s="19" t="n">
        <v>77</v>
      </c>
      <c r="AN2785" s="19" t="n">
        <v>18</v>
      </c>
      <c r="AO2785" s="19" t="n">
        <v>146</v>
      </c>
      <c r="AP2785" s="19" t="n">
        <v>21</v>
      </c>
      <c r="AQ2785" s="19" t="n">
        <v>53</v>
      </c>
      <c r="AR2785" s="19" t="n">
        <v>60</v>
      </c>
      <c r="AS2785" s="19" t="n">
        <v>1121</v>
      </c>
      <c r="AT2785" s="19" t="n">
        <v>18</v>
      </c>
      <c r="AU2785" s="19" t="n">
        <v>12</v>
      </c>
      <c r="AV2785" s="21" t="s">
        <v>46</v>
      </c>
      <c r="AW2785" s="19" t="s">
        <v>47</v>
      </c>
      <c r="AX2785" s="21" t="s">
        <v>46</v>
      </c>
      <c r="AY2785" s="19" t="s">
        <v>47</v>
      </c>
      <c r="AZ2785" s="19" t="s">
        <v>47</v>
      </c>
      <c r="BA2785" s="19" t="s">
        <v>47</v>
      </c>
      <c r="BB2785" s="21" t="s">
        <v>46</v>
      </c>
      <c r="BC2785" s="19" t="s">
        <v>47</v>
      </c>
      <c r="BD2785" s="21" t="s">
        <v>46</v>
      </c>
      <c r="BE2785" s="19" t="s">
        <v>47</v>
      </c>
      <c r="BF2785" s="19" t="s">
        <v>47</v>
      </c>
      <c r="BG2785" s="19" t="s">
        <v>47</v>
      </c>
      <c r="BH2785" s="19" t="n">
        <v>58</v>
      </c>
      <c r="BI2785" s="19" t="n">
        <v>119</v>
      </c>
      <c r="BJ2785" s="19" t="n">
        <v>60</v>
      </c>
      <c r="BK2785" s="19" t="n">
        <v>133</v>
      </c>
      <c r="BL2785" s="19" t="n">
        <v>27</v>
      </c>
      <c r="BM2785" s="19" t="n">
        <v>33</v>
      </c>
      <c r="BN2785" s="19" t="n">
        <v>33</v>
      </c>
      <c r="BO2785" s="19" t="n">
        <v>54</v>
      </c>
    </row>
    <row r="2786" customFormat="false" ht="13.2" hidden="false" customHeight="false" outlineLevel="0" collapsed="false">
      <c r="A2786" s="1" t="s">
        <v>50</v>
      </c>
      <c r="B2786" s="1" t="n">
        <v>97493</v>
      </c>
      <c r="C2786" s="19" t="n">
        <v>34</v>
      </c>
      <c r="D2786" s="19" t="n">
        <v>28</v>
      </c>
      <c r="E2786" s="19" t="n">
        <v>23</v>
      </c>
      <c r="F2786" s="19" t="n">
        <v>89</v>
      </c>
      <c r="G2786" s="19" t="n">
        <v>13</v>
      </c>
      <c r="H2786" s="19" t="n">
        <v>2125</v>
      </c>
      <c r="I2786" s="19" t="n">
        <v>26</v>
      </c>
      <c r="J2786" s="19" t="n">
        <v>1295</v>
      </c>
      <c r="K2786" s="19" t="n">
        <v>22</v>
      </c>
      <c r="L2786" s="19" t="n">
        <v>17</v>
      </c>
      <c r="M2786" s="19" t="n">
        <v>14</v>
      </c>
      <c r="N2786" s="19" t="n">
        <v>26</v>
      </c>
      <c r="O2786" s="19" t="n">
        <v>21</v>
      </c>
      <c r="P2786" s="19" t="n">
        <v>116</v>
      </c>
      <c r="Q2786" s="21" t="s">
        <v>46</v>
      </c>
      <c r="R2786" s="19" t="n">
        <v>15</v>
      </c>
      <c r="S2786" s="19" t="n">
        <v>90</v>
      </c>
      <c r="T2786" s="19" t="n">
        <v>10</v>
      </c>
      <c r="U2786" s="19" t="n">
        <v>109.968</v>
      </c>
      <c r="V2786" s="19" t="n">
        <v>14</v>
      </c>
      <c r="W2786" s="19" t="n">
        <v>496</v>
      </c>
      <c r="X2786" s="21" t="s">
        <v>46</v>
      </c>
      <c r="Y2786" s="19" t="s">
        <v>47</v>
      </c>
      <c r="Z2786" s="21" t="s">
        <v>46</v>
      </c>
      <c r="AA2786" s="19" t="s">
        <v>47</v>
      </c>
      <c r="AB2786" s="21" t="s">
        <v>46</v>
      </c>
      <c r="AC2786" s="19" t="s">
        <v>47</v>
      </c>
      <c r="AD2786" s="19" t="n">
        <v>20</v>
      </c>
      <c r="AE2786" s="19" t="n">
        <v>397</v>
      </c>
      <c r="AF2786" s="19" t="n">
        <v>18</v>
      </c>
      <c r="AG2786" s="19" t="n">
        <v>72</v>
      </c>
      <c r="AH2786" s="19" t="s">
        <v>47</v>
      </c>
      <c r="AI2786" s="19" t="s">
        <v>47</v>
      </c>
      <c r="AJ2786" s="19" t="n">
        <v>27</v>
      </c>
      <c r="AK2786" s="19" t="n">
        <v>42</v>
      </c>
      <c r="AL2786" s="19" t="n">
        <v>19</v>
      </c>
      <c r="AM2786" s="19" t="n">
        <v>103</v>
      </c>
      <c r="AN2786" s="19" t="n">
        <v>28</v>
      </c>
      <c r="AO2786" s="19" t="n">
        <v>273</v>
      </c>
      <c r="AP2786" s="19" t="n">
        <v>22</v>
      </c>
      <c r="AQ2786" s="19" t="n">
        <v>23</v>
      </c>
      <c r="AR2786" s="19" t="n">
        <v>33</v>
      </c>
      <c r="AS2786" s="19" t="n">
        <v>1276</v>
      </c>
      <c r="AT2786" s="19" t="n">
        <v>10</v>
      </c>
      <c r="AU2786" s="19" t="n">
        <v>21</v>
      </c>
      <c r="AV2786" s="19" t="s">
        <v>47</v>
      </c>
      <c r="AW2786" s="19" t="s">
        <v>47</v>
      </c>
      <c r="AX2786" s="19" t="n">
        <v>12</v>
      </c>
      <c r="AY2786" s="19" t="n">
        <v>19</v>
      </c>
      <c r="AZ2786" s="21" t="s">
        <v>46</v>
      </c>
      <c r="BA2786" s="19" t="s">
        <v>47</v>
      </c>
      <c r="BB2786" s="19" t="s">
        <v>47</v>
      </c>
      <c r="BC2786" s="19" t="s">
        <v>47</v>
      </c>
      <c r="BD2786" s="19" t="s">
        <v>47</v>
      </c>
      <c r="BE2786" s="19" t="s">
        <v>47</v>
      </c>
      <c r="BF2786" s="19" t="s">
        <v>47</v>
      </c>
      <c r="BG2786" s="19" t="s">
        <v>47</v>
      </c>
      <c r="BH2786" s="19" t="n">
        <v>32</v>
      </c>
      <c r="BI2786" s="19" t="n">
        <v>148</v>
      </c>
      <c r="BJ2786" s="19" t="n">
        <v>32</v>
      </c>
      <c r="BK2786" s="19" t="n">
        <v>166</v>
      </c>
      <c r="BL2786" s="19" t="n">
        <v>12</v>
      </c>
      <c r="BM2786" s="19" t="n">
        <v>16</v>
      </c>
      <c r="BN2786" s="19" t="n">
        <v>21</v>
      </c>
      <c r="BO2786" s="19" t="n">
        <v>69</v>
      </c>
    </row>
    <row r="2787" customFormat="false" ht="13.2" hidden="false" customHeight="false" outlineLevel="0" collapsed="false">
      <c r="A2787" s="1" t="s">
        <v>51</v>
      </c>
      <c r="B2787" s="1" t="n">
        <v>97493</v>
      </c>
      <c r="C2787" s="19" t="n">
        <v>19</v>
      </c>
      <c r="D2787" s="19" t="n">
        <v>16</v>
      </c>
      <c r="E2787" s="19" t="n">
        <v>11</v>
      </c>
      <c r="F2787" s="19" t="n">
        <v>48</v>
      </c>
      <c r="G2787" s="19" t="n">
        <v>10</v>
      </c>
      <c r="H2787" s="19" t="n">
        <v>1645</v>
      </c>
      <c r="I2787" s="19" t="n">
        <v>14</v>
      </c>
      <c r="J2787" s="19" t="n">
        <v>713</v>
      </c>
      <c r="K2787" s="19" t="n">
        <v>17</v>
      </c>
      <c r="L2787" s="19" t="n">
        <v>49</v>
      </c>
      <c r="M2787" s="21" t="s">
        <v>46</v>
      </c>
      <c r="N2787" s="19" t="s">
        <v>47</v>
      </c>
      <c r="O2787" s="21" t="s">
        <v>46</v>
      </c>
      <c r="P2787" s="19" t="s">
        <v>47</v>
      </c>
      <c r="Q2787" s="19" t="s">
        <v>47</v>
      </c>
      <c r="R2787" s="21" t="s">
        <v>46</v>
      </c>
      <c r="S2787" s="19" t="s">
        <v>47</v>
      </c>
      <c r="T2787" s="21" t="s">
        <v>46</v>
      </c>
      <c r="U2787" s="19" t="s">
        <v>47</v>
      </c>
      <c r="V2787" s="19" t="n">
        <v>17</v>
      </c>
      <c r="W2787" s="19" t="n">
        <v>551</v>
      </c>
      <c r="X2787" s="21" t="s">
        <v>46</v>
      </c>
      <c r="Y2787" s="19" t="s">
        <v>47</v>
      </c>
      <c r="Z2787" s="19" t="n">
        <v>16</v>
      </c>
      <c r="AA2787" s="19" t="n">
        <v>247</v>
      </c>
      <c r="AB2787" s="21" t="s">
        <v>46</v>
      </c>
      <c r="AC2787" s="19" t="s">
        <v>47</v>
      </c>
      <c r="AD2787" s="19" t="n">
        <v>11</v>
      </c>
      <c r="AE2787" s="19" t="n">
        <v>236</v>
      </c>
      <c r="AF2787" s="19" t="n">
        <v>11</v>
      </c>
      <c r="AG2787" s="19" t="n">
        <v>52</v>
      </c>
      <c r="AH2787" s="19" t="s">
        <v>47</v>
      </c>
      <c r="AI2787" s="19" t="s">
        <v>47</v>
      </c>
      <c r="AJ2787" s="21" t="s">
        <v>46</v>
      </c>
      <c r="AK2787" s="19" t="s">
        <v>47</v>
      </c>
      <c r="AL2787" s="19" t="n">
        <v>11</v>
      </c>
      <c r="AM2787" s="19" t="n">
        <v>65</v>
      </c>
      <c r="AN2787" s="21" t="s">
        <v>46</v>
      </c>
      <c r="AO2787" s="19" t="s">
        <v>47</v>
      </c>
      <c r="AP2787" s="21" t="s">
        <v>46</v>
      </c>
      <c r="AQ2787" s="19" t="s">
        <v>47</v>
      </c>
      <c r="AR2787" s="19" t="n">
        <v>19</v>
      </c>
      <c r="AS2787" s="19" t="n">
        <v>1162</v>
      </c>
      <c r="AT2787" s="19" t="n">
        <v>13</v>
      </c>
      <c r="AU2787" s="19" t="n">
        <v>13</v>
      </c>
      <c r="AV2787" s="19" t="s">
        <v>47</v>
      </c>
      <c r="AW2787" s="19" t="s">
        <v>47</v>
      </c>
      <c r="AX2787" s="21" t="s">
        <v>46</v>
      </c>
      <c r="AY2787" s="19" t="s">
        <v>47</v>
      </c>
      <c r="AZ2787" s="21" t="s">
        <v>46</v>
      </c>
      <c r="BA2787" s="19" t="s">
        <v>47</v>
      </c>
      <c r="BB2787" s="19" t="s">
        <v>47</v>
      </c>
      <c r="BC2787" s="19" t="s">
        <v>47</v>
      </c>
      <c r="BD2787" s="19" t="s">
        <v>47</v>
      </c>
      <c r="BE2787" s="19" t="s">
        <v>47</v>
      </c>
      <c r="BF2787" s="21" t="s">
        <v>46</v>
      </c>
      <c r="BG2787" s="19" t="s">
        <v>47</v>
      </c>
      <c r="BH2787" s="19" t="n">
        <v>19</v>
      </c>
      <c r="BI2787" s="19" t="n">
        <v>153</v>
      </c>
      <c r="BJ2787" s="19" t="n">
        <v>19</v>
      </c>
      <c r="BK2787" s="19" t="n">
        <v>180</v>
      </c>
      <c r="BL2787" s="19" t="n">
        <v>10</v>
      </c>
      <c r="BM2787" s="19" t="n">
        <v>54</v>
      </c>
      <c r="BN2787" s="19" t="n">
        <v>11</v>
      </c>
      <c r="BO2787" s="19" t="n">
        <v>19</v>
      </c>
    </row>
    <row r="2788" customFormat="false" ht="13.2" hidden="false" customHeight="false" outlineLevel="0" collapsed="false">
      <c r="A2788" s="1" t="s">
        <v>52</v>
      </c>
      <c r="B2788" s="1" t="n">
        <v>97493</v>
      </c>
      <c r="C2788" s="19" t="n">
        <v>20</v>
      </c>
      <c r="D2788" s="19" t="n">
        <v>17</v>
      </c>
      <c r="E2788" s="19" t="n">
        <v>16</v>
      </c>
      <c r="F2788" s="19" t="n">
        <v>39</v>
      </c>
      <c r="G2788" s="19" t="s">
        <v>47</v>
      </c>
      <c r="H2788" s="19" t="n">
        <v>3713</v>
      </c>
      <c r="I2788" s="19" t="n">
        <v>11</v>
      </c>
      <c r="J2788" s="19" t="n">
        <v>1009</v>
      </c>
      <c r="K2788" s="19" t="n">
        <v>17</v>
      </c>
      <c r="L2788" s="19" t="n">
        <v>130</v>
      </c>
      <c r="M2788" s="19" t="n">
        <v>14</v>
      </c>
      <c r="N2788" s="19" t="n">
        <v>211</v>
      </c>
      <c r="O2788" s="21" t="s">
        <v>46</v>
      </c>
      <c r="P2788" s="19" t="s">
        <v>47</v>
      </c>
      <c r="Q2788" s="19" t="s">
        <v>47</v>
      </c>
      <c r="R2788" s="19" t="n">
        <v>13</v>
      </c>
      <c r="S2788" s="19" t="n">
        <v>558</v>
      </c>
      <c r="T2788" s="21" t="s">
        <v>46</v>
      </c>
      <c r="U2788" s="19" t="s">
        <v>47</v>
      </c>
      <c r="V2788" s="21" t="s">
        <v>46</v>
      </c>
      <c r="W2788" s="19" t="s">
        <v>47</v>
      </c>
      <c r="X2788" s="19" t="s">
        <v>47</v>
      </c>
      <c r="Y2788" s="19" t="s">
        <v>47</v>
      </c>
      <c r="Z2788" s="21" t="s">
        <v>46</v>
      </c>
      <c r="AA2788" s="19" t="s">
        <v>47</v>
      </c>
      <c r="AB2788" s="19" t="s">
        <v>47</v>
      </c>
      <c r="AC2788" s="19" t="s">
        <v>47</v>
      </c>
      <c r="AD2788" s="19" t="n">
        <v>15</v>
      </c>
      <c r="AE2788" s="19" t="n">
        <v>516</v>
      </c>
      <c r="AF2788" s="19" t="n">
        <v>15</v>
      </c>
      <c r="AG2788" s="19" t="n">
        <v>174</v>
      </c>
      <c r="AH2788" s="19" t="s">
        <v>47</v>
      </c>
      <c r="AI2788" s="19" t="s">
        <v>47</v>
      </c>
      <c r="AJ2788" s="19" t="n">
        <v>14</v>
      </c>
      <c r="AK2788" s="19" t="n">
        <v>48</v>
      </c>
      <c r="AL2788" s="19" t="n">
        <v>15</v>
      </c>
      <c r="AM2788" s="19" t="n">
        <v>227</v>
      </c>
      <c r="AN2788" s="19" t="n">
        <v>12</v>
      </c>
      <c r="AO2788" s="19" t="n">
        <v>178</v>
      </c>
      <c r="AP2788" s="19" t="n">
        <v>14</v>
      </c>
      <c r="AQ2788" s="19" t="n">
        <v>27</v>
      </c>
      <c r="AR2788" s="19" t="n">
        <v>20</v>
      </c>
      <c r="AS2788" s="19" t="n">
        <v>2808</v>
      </c>
      <c r="AT2788" s="21" t="s">
        <v>46</v>
      </c>
      <c r="AU2788" s="19" t="s">
        <v>47</v>
      </c>
      <c r="AV2788" s="21" t="s">
        <v>46</v>
      </c>
      <c r="AW2788" s="19" t="s">
        <v>47</v>
      </c>
      <c r="AX2788" s="19" t="s">
        <v>47</v>
      </c>
      <c r="AY2788" s="19" t="s">
        <v>47</v>
      </c>
      <c r="AZ2788" s="19" t="s">
        <v>47</v>
      </c>
      <c r="BA2788" s="19" t="s">
        <v>47</v>
      </c>
      <c r="BB2788" s="19" t="s">
        <v>47</v>
      </c>
      <c r="BC2788" s="19" t="s">
        <v>47</v>
      </c>
      <c r="BD2788" s="19" t="s">
        <v>47</v>
      </c>
      <c r="BE2788" s="19" t="s">
        <v>47</v>
      </c>
      <c r="BF2788" s="19" t="s">
        <v>47</v>
      </c>
      <c r="BG2788" s="19" t="s">
        <v>47</v>
      </c>
      <c r="BH2788" s="19" t="n">
        <v>20</v>
      </c>
      <c r="BI2788" s="19" t="n">
        <v>485</v>
      </c>
      <c r="BJ2788" s="19" t="n">
        <v>20</v>
      </c>
      <c r="BK2788" s="19" t="n">
        <v>484</v>
      </c>
      <c r="BL2788" s="19" t="n">
        <v>11</v>
      </c>
      <c r="BM2788" s="19" t="n">
        <v>92</v>
      </c>
      <c r="BN2788" s="21" t="s">
        <v>46</v>
      </c>
      <c r="BO2788" s="19"/>
    </row>
    <row r="2789" customFormat="false" ht="13.2" hidden="false" customHeight="false" outlineLevel="0" collapsed="false">
      <c r="A2789" s="1" t="s">
        <v>53</v>
      </c>
      <c r="B2789" s="1" t="n">
        <v>97493</v>
      </c>
      <c r="C2789" s="21" t="s">
        <v>46</v>
      </c>
      <c r="D2789" s="21" t="s">
        <v>46</v>
      </c>
      <c r="E2789" s="21" t="s">
        <v>46</v>
      </c>
      <c r="F2789" s="21" t="s">
        <v>46</v>
      </c>
      <c r="G2789" s="21" t="s">
        <v>46</v>
      </c>
      <c r="H2789" s="19" t="s">
        <v>47</v>
      </c>
      <c r="I2789" s="21" t="s">
        <v>46</v>
      </c>
      <c r="J2789" s="19" t="s">
        <v>47</v>
      </c>
      <c r="K2789" s="21" t="s">
        <v>46</v>
      </c>
      <c r="L2789" s="19" t="s">
        <v>47</v>
      </c>
      <c r="M2789" s="21" t="s">
        <v>46</v>
      </c>
      <c r="N2789" s="19" t="s">
        <v>47</v>
      </c>
      <c r="O2789" s="21" t="s">
        <v>46</v>
      </c>
      <c r="P2789" s="19" t="s">
        <v>47</v>
      </c>
      <c r="Q2789" s="19" t="s">
        <v>47</v>
      </c>
      <c r="R2789" s="21" t="s">
        <v>46</v>
      </c>
      <c r="S2789" s="19" t="s">
        <v>47</v>
      </c>
      <c r="T2789" s="21" t="s">
        <v>46</v>
      </c>
      <c r="U2789" s="19" t="s">
        <v>47</v>
      </c>
      <c r="V2789" s="21" t="s">
        <v>46</v>
      </c>
      <c r="W2789" s="19" t="s">
        <v>47</v>
      </c>
      <c r="X2789" s="21" t="s">
        <v>46</v>
      </c>
      <c r="Y2789" s="19" t="s">
        <v>47</v>
      </c>
      <c r="Z2789" s="21" t="s">
        <v>46</v>
      </c>
      <c r="AA2789" s="19" t="s">
        <v>47</v>
      </c>
      <c r="AB2789" s="19" t="s">
        <v>47</v>
      </c>
      <c r="AC2789" s="19" t="s">
        <v>47</v>
      </c>
      <c r="AD2789" s="21" t="s">
        <v>46</v>
      </c>
      <c r="AE2789" s="19" t="s">
        <v>47</v>
      </c>
      <c r="AF2789" s="21" t="s">
        <v>46</v>
      </c>
      <c r="AG2789" s="19" t="s">
        <v>47</v>
      </c>
      <c r="AH2789" s="19" t="s">
        <v>47</v>
      </c>
      <c r="AI2789" s="19" t="s">
        <v>47</v>
      </c>
      <c r="AJ2789" s="21" t="s">
        <v>46</v>
      </c>
      <c r="AK2789" s="19" t="s">
        <v>47</v>
      </c>
      <c r="AL2789" s="21" t="s">
        <v>46</v>
      </c>
      <c r="AM2789" s="19" t="s">
        <v>47</v>
      </c>
      <c r="AN2789" s="21" t="s">
        <v>46</v>
      </c>
      <c r="AO2789" s="19" t="s">
        <v>47</v>
      </c>
      <c r="AP2789" s="21" t="s">
        <v>46</v>
      </c>
      <c r="AQ2789" s="19" t="s">
        <v>47</v>
      </c>
      <c r="AR2789" s="21" t="s">
        <v>46</v>
      </c>
      <c r="AS2789" s="19" t="s">
        <v>47</v>
      </c>
      <c r="AT2789" s="21" t="s">
        <v>46</v>
      </c>
      <c r="AU2789" s="19" t="s">
        <v>47</v>
      </c>
      <c r="AV2789" s="19" t="s">
        <v>47</v>
      </c>
      <c r="AW2789" s="19" t="s">
        <v>47</v>
      </c>
      <c r="AX2789" s="19" t="s">
        <v>47</v>
      </c>
      <c r="AY2789" s="19" t="s">
        <v>47</v>
      </c>
      <c r="AZ2789" s="19" t="s">
        <v>47</v>
      </c>
      <c r="BA2789" s="19" t="s">
        <v>47</v>
      </c>
      <c r="BB2789" s="19" t="s">
        <v>47</v>
      </c>
      <c r="BC2789" s="19" t="s">
        <v>47</v>
      </c>
      <c r="BD2789" s="19" t="s">
        <v>47</v>
      </c>
      <c r="BE2789" s="19" t="s">
        <v>47</v>
      </c>
      <c r="BF2789" s="21" t="s">
        <v>46</v>
      </c>
      <c r="BG2789" s="19" t="s">
        <v>47</v>
      </c>
      <c r="BH2789" s="21" t="s">
        <v>46</v>
      </c>
      <c r="BI2789" s="19" t="s">
        <v>47</v>
      </c>
      <c r="BJ2789" s="21" t="s">
        <v>46</v>
      </c>
      <c r="BK2789" s="19" t="s">
        <v>47</v>
      </c>
      <c r="BL2789" s="21" t="s">
        <v>46</v>
      </c>
      <c r="BM2789" s="19" t="s">
        <v>47</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97494</v>
      </c>
      <c r="C2791" s="19" t="n">
        <v>116</v>
      </c>
      <c r="D2791" s="19" t="n">
        <v>43</v>
      </c>
      <c r="E2791" s="19" t="n">
        <v>62</v>
      </c>
      <c r="F2791" s="19" t="n">
        <v>209</v>
      </c>
      <c r="G2791" s="19" t="n">
        <v>29</v>
      </c>
      <c r="H2791" s="19" t="n">
        <v>3633</v>
      </c>
      <c r="I2791" s="19" t="n">
        <v>79</v>
      </c>
      <c r="J2791" s="19" t="n">
        <v>2542</v>
      </c>
      <c r="K2791" s="19" t="n">
        <v>37</v>
      </c>
      <c r="L2791" s="19" t="n">
        <v>31</v>
      </c>
      <c r="M2791" s="19" t="n">
        <v>11</v>
      </c>
      <c r="N2791" s="19" t="n">
        <v>10</v>
      </c>
      <c r="O2791" s="21" t="s">
        <v>46</v>
      </c>
      <c r="P2791" s="19" t="s">
        <v>47</v>
      </c>
      <c r="Q2791" s="21" t="s">
        <v>46</v>
      </c>
      <c r="R2791" s="19" t="n">
        <v>14</v>
      </c>
      <c r="S2791" s="19" t="n">
        <v>5</v>
      </c>
      <c r="T2791" s="21" t="s">
        <v>46</v>
      </c>
      <c r="U2791" s="19" t="s">
        <v>47</v>
      </c>
      <c r="V2791" s="19" t="n">
        <v>18</v>
      </c>
      <c r="W2791" s="19" t="n">
        <v>163</v>
      </c>
      <c r="X2791" s="19" t="n">
        <v>13</v>
      </c>
      <c r="Y2791" s="19" t="n">
        <v>44</v>
      </c>
      <c r="Z2791" s="19" t="n">
        <v>10</v>
      </c>
      <c r="AA2791" s="19" t="n">
        <v>47</v>
      </c>
      <c r="AB2791" s="19" t="s">
        <v>47</v>
      </c>
      <c r="AC2791" s="19" t="s">
        <v>47</v>
      </c>
      <c r="AD2791" s="19" t="n">
        <v>12</v>
      </c>
      <c r="AE2791" s="19" t="n">
        <v>210</v>
      </c>
      <c r="AF2791" s="19" t="n">
        <v>13</v>
      </c>
      <c r="AG2791" s="19" t="n">
        <v>72</v>
      </c>
      <c r="AH2791" s="21" t="s">
        <v>46</v>
      </c>
      <c r="AI2791" s="19" t="s">
        <v>47</v>
      </c>
      <c r="AJ2791" s="19" t="n">
        <v>13</v>
      </c>
      <c r="AK2791" s="19" t="n">
        <v>21</v>
      </c>
      <c r="AL2791" s="19" t="n">
        <v>14</v>
      </c>
      <c r="AM2791" s="19" t="n">
        <v>97</v>
      </c>
      <c r="AN2791" s="19" t="n">
        <v>14</v>
      </c>
      <c r="AO2791" s="19" t="n">
        <v>123</v>
      </c>
      <c r="AP2791" s="19" t="n">
        <v>10</v>
      </c>
      <c r="AQ2791" s="19" t="n">
        <v>12</v>
      </c>
      <c r="AR2791" s="19" t="n">
        <v>82</v>
      </c>
      <c r="AS2791" s="19" t="n">
        <v>2028</v>
      </c>
      <c r="AT2791" s="19" t="n">
        <v>19</v>
      </c>
      <c r="AU2791" s="19" t="n">
        <v>10</v>
      </c>
      <c r="AV2791" s="21" t="s">
        <v>46</v>
      </c>
      <c r="AW2791" s="19" t="s">
        <v>47</v>
      </c>
      <c r="AX2791" s="19" t="n">
        <v>11</v>
      </c>
      <c r="AY2791" s="19" t="n">
        <v>8</v>
      </c>
      <c r="AZ2791" s="21" t="s">
        <v>46</v>
      </c>
      <c r="BA2791" s="19" t="s">
        <v>47</v>
      </c>
      <c r="BB2791" s="19" t="n">
        <v>17</v>
      </c>
      <c r="BC2791" s="19" t="n">
        <v>36</v>
      </c>
      <c r="BD2791" s="19" t="n">
        <v>15</v>
      </c>
      <c r="BE2791" s="19" t="n">
        <v>36</v>
      </c>
      <c r="BF2791" s="19" t="s">
        <v>47</v>
      </c>
      <c r="BG2791" s="19" t="s">
        <v>47</v>
      </c>
      <c r="BH2791" s="19" t="n">
        <v>71</v>
      </c>
      <c r="BI2791" s="19" t="n">
        <v>266</v>
      </c>
      <c r="BJ2791" s="19" t="n">
        <v>75</v>
      </c>
      <c r="BK2791" s="19" t="n">
        <v>288</v>
      </c>
      <c r="BL2791" s="19" t="n">
        <v>10</v>
      </c>
      <c r="BM2791" s="19" t="n">
        <v>12</v>
      </c>
      <c r="BN2791" s="19" t="n">
        <v>69</v>
      </c>
      <c r="BO2791" s="19" t="n">
        <v>137</v>
      </c>
    </row>
    <row r="2792" customFormat="false" ht="13.2" hidden="false" customHeight="false" outlineLevel="0" collapsed="false">
      <c r="A2792" s="1" t="s">
        <v>45</v>
      </c>
      <c r="B2792" s="1" t="n">
        <v>97494</v>
      </c>
      <c r="C2792" s="19" t="n">
        <v>19</v>
      </c>
      <c r="D2792" s="21" t="s">
        <v>46</v>
      </c>
      <c r="E2792" s="21" t="s">
        <v>46</v>
      </c>
      <c r="F2792" s="19" t="n">
        <v>27</v>
      </c>
      <c r="G2792" s="21" t="s">
        <v>46</v>
      </c>
      <c r="H2792" s="19" t="n">
        <v>64</v>
      </c>
      <c r="I2792" s="21" t="s">
        <v>46</v>
      </c>
      <c r="J2792" s="19" t="s">
        <v>47</v>
      </c>
      <c r="K2792" s="19" t="n">
        <v>12</v>
      </c>
      <c r="L2792" s="19" t="n">
        <v>15</v>
      </c>
      <c r="M2792" s="21" t="s">
        <v>46</v>
      </c>
      <c r="N2792" s="19" t="s">
        <v>47</v>
      </c>
      <c r="O2792" s="21" t="s">
        <v>46</v>
      </c>
      <c r="P2792" s="19" t="s">
        <v>47</v>
      </c>
      <c r="Q2792" s="19" t="s">
        <v>47</v>
      </c>
      <c r="R2792" s="21" t="s">
        <v>46</v>
      </c>
      <c r="S2792" s="19" t="s">
        <v>47</v>
      </c>
      <c r="T2792" s="21" t="s">
        <v>46</v>
      </c>
      <c r="U2792" s="19" t="s">
        <v>47</v>
      </c>
      <c r="V2792" s="21" t="s">
        <v>46</v>
      </c>
      <c r="W2792" s="19" t="s">
        <v>47</v>
      </c>
      <c r="X2792" s="19" t="s">
        <v>47</v>
      </c>
      <c r="Y2792" s="19" t="s">
        <v>47</v>
      </c>
      <c r="Z2792" s="19" t="s">
        <v>47</v>
      </c>
      <c r="AA2792" s="19" t="s">
        <v>47</v>
      </c>
      <c r="AB2792" s="19" t="s">
        <v>47</v>
      </c>
      <c r="AC2792" s="19" t="s">
        <v>47</v>
      </c>
      <c r="AD2792" s="21" t="s">
        <v>46</v>
      </c>
      <c r="AE2792" s="19" t="s">
        <v>47</v>
      </c>
      <c r="AF2792" s="19" t="s">
        <v>47</v>
      </c>
      <c r="AG2792" s="19" t="s">
        <v>47</v>
      </c>
      <c r="AH2792" s="19" t="s">
        <v>47</v>
      </c>
      <c r="AI2792" s="19" t="s">
        <v>47</v>
      </c>
      <c r="AJ2792" s="21" t="s">
        <v>46</v>
      </c>
      <c r="AK2792" s="19" t="s">
        <v>47</v>
      </c>
      <c r="AL2792" s="21" t="s">
        <v>46</v>
      </c>
      <c r="AM2792" s="19" t="s">
        <v>47</v>
      </c>
      <c r="AN2792" s="21" t="s">
        <v>46</v>
      </c>
      <c r="AO2792" s="19" t="s">
        <v>47</v>
      </c>
      <c r="AP2792" s="19" t="s">
        <v>47</v>
      </c>
      <c r="AQ2792" s="19" t="s">
        <v>47</v>
      </c>
      <c r="AR2792" s="19" t="s">
        <v>47</v>
      </c>
      <c r="AS2792" s="19" t="s">
        <v>47</v>
      </c>
      <c r="AT2792" s="19" t="s">
        <v>47</v>
      </c>
      <c r="AU2792" s="19" t="s">
        <v>47</v>
      </c>
      <c r="AV2792" s="19" t="s">
        <v>47</v>
      </c>
      <c r="AW2792" s="19" t="s">
        <v>47</v>
      </c>
      <c r="AX2792" s="19" t="s">
        <v>47</v>
      </c>
      <c r="AY2792" s="19" t="s">
        <v>47</v>
      </c>
      <c r="AZ2792" s="19" t="s">
        <v>47</v>
      </c>
      <c r="BA2792" s="19" t="s">
        <v>47</v>
      </c>
      <c r="BB2792" s="21" t="s">
        <v>46</v>
      </c>
      <c r="BC2792" s="19" t="s">
        <v>47</v>
      </c>
      <c r="BD2792" s="21" t="s">
        <v>46</v>
      </c>
      <c r="BE2792" s="19" t="s">
        <v>47</v>
      </c>
      <c r="BF2792" s="19" t="s">
        <v>47</v>
      </c>
      <c r="BG2792" s="19" t="s">
        <v>47</v>
      </c>
      <c r="BH2792" s="19" t="s">
        <v>47</v>
      </c>
      <c r="BI2792" s="19" t="s">
        <v>47</v>
      </c>
      <c r="BJ2792" s="21" t="s">
        <v>46</v>
      </c>
      <c r="BK2792" s="19" t="s">
        <v>47</v>
      </c>
      <c r="BL2792" s="19" t="s">
        <v>47</v>
      </c>
      <c r="BM2792" s="19" t="s">
        <v>47</v>
      </c>
      <c r="BN2792" s="21" t="s">
        <v>46</v>
      </c>
      <c r="BO2792" s="19"/>
    </row>
    <row r="2793" customFormat="false" ht="13.2" hidden="false" customHeight="false" outlineLevel="0" collapsed="false">
      <c r="A2793" s="1" t="s">
        <v>48</v>
      </c>
      <c r="B2793" s="1" t="n">
        <v>97494</v>
      </c>
      <c r="C2793" s="19" t="n">
        <v>40</v>
      </c>
      <c r="D2793" s="19" t="n">
        <v>15</v>
      </c>
      <c r="E2793" s="19" t="n">
        <v>24</v>
      </c>
      <c r="F2793" s="19" t="n">
        <v>72</v>
      </c>
      <c r="G2793" s="19" t="n">
        <v>12</v>
      </c>
      <c r="H2793" s="19" t="n">
        <v>627</v>
      </c>
      <c r="I2793" s="19" t="n">
        <v>28</v>
      </c>
      <c r="J2793" s="19" t="n">
        <v>418</v>
      </c>
      <c r="K2793" s="21" t="s">
        <v>46</v>
      </c>
      <c r="L2793" s="19" t="s">
        <v>47</v>
      </c>
      <c r="M2793" s="19" t="n">
        <v>11</v>
      </c>
      <c r="N2793" s="19" t="n">
        <v>10</v>
      </c>
      <c r="O2793" s="21" t="s">
        <v>46</v>
      </c>
      <c r="P2793" s="19" t="s">
        <v>47</v>
      </c>
      <c r="Q2793" s="19" t="s">
        <v>47</v>
      </c>
      <c r="R2793" s="19" t="n">
        <v>14</v>
      </c>
      <c r="S2793" s="19" t="n">
        <v>5</v>
      </c>
      <c r="T2793" s="21" t="s">
        <v>46</v>
      </c>
      <c r="U2793" s="19" t="s">
        <v>47</v>
      </c>
      <c r="V2793" s="19" t="n">
        <v>18</v>
      </c>
      <c r="W2793" s="19" t="n">
        <v>163</v>
      </c>
      <c r="X2793" s="21" t="s">
        <v>46</v>
      </c>
      <c r="Y2793" s="19" t="s">
        <v>47</v>
      </c>
      <c r="Z2793" s="21" t="s">
        <v>46</v>
      </c>
      <c r="AA2793" s="19" t="s">
        <v>47</v>
      </c>
      <c r="AB2793" s="19" t="s">
        <v>47</v>
      </c>
      <c r="AC2793" s="19" t="s">
        <v>47</v>
      </c>
      <c r="AD2793" s="21" t="s">
        <v>46</v>
      </c>
      <c r="AE2793" s="19" t="s">
        <v>47</v>
      </c>
      <c r="AF2793" s="21" t="s">
        <v>46</v>
      </c>
      <c r="AG2793" s="19" t="s">
        <v>47</v>
      </c>
      <c r="AH2793" s="19" t="s">
        <v>47</v>
      </c>
      <c r="AI2793" s="19" t="s">
        <v>47</v>
      </c>
      <c r="AJ2793" s="19" t="s">
        <v>47</v>
      </c>
      <c r="AK2793" s="19" t="s">
        <v>47</v>
      </c>
      <c r="AL2793" s="21" t="s">
        <v>46</v>
      </c>
      <c r="AM2793" s="19" t="s">
        <v>47</v>
      </c>
      <c r="AN2793" s="21" t="s">
        <v>46</v>
      </c>
      <c r="AO2793" s="19" t="s">
        <v>47</v>
      </c>
      <c r="AP2793" s="19" t="s">
        <v>47</v>
      </c>
      <c r="AQ2793" s="19" t="s">
        <v>47</v>
      </c>
      <c r="AR2793" s="19" t="n">
        <v>25</v>
      </c>
      <c r="AS2793" s="19" t="n">
        <v>117</v>
      </c>
      <c r="AT2793" s="21" t="s">
        <v>46</v>
      </c>
      <c r="AU2793" s="19" t="s">
        <v>47</v>
      </c>
      <c r="AV2793" s="19" t="s">
        <v>47</v>
      </c>
      <c r="AW2793" s="19" t="s">
        <v>47</v>
      </c>
      <c r="AX2793" s="19" t="n">
        <v>11</v>
      </c>
      <c r="AY2793" s="19" t="n">
        <v>8</v>
      </c>
      <c r="AZ2793" s="21" t="s">
        <v>46</v>
      </c>
      <c r="BA2793" s="19" t="s">
        <v>47</v>
      </c>
      <c r="BB2793" s="19" t="n">
        <v>17</v>
      </c>
      <c r="BC2793" s="19" t="n">
        <v>36</v>
      </c>
      <c r="BD2793" s="19" t="n">
        <v>15</v>
      </c>
      <c r="BE2793" s="19" t="n">
        <v>36</v>
      </c>
      <c r="BF2793" s="19" t="s">
        <v>47</v>
      </c>
      <c r="BG2793" s="19" t="s">
        <v>47</v>
      </c>
      <c r="BH2793" s="19" t="n">
        <v>18</v>
      </c>
      <c r="BI2793" s="19" t="n">
        <v>11</v>
      </c>
      <c r="BJ2793" s="19" t="n">
        <v>20</v>
      </c>
      <c r="BK2793" s="19" t="n">
        <v>13</v>
      </c>
      <c r="BL2793" s="21" t="s">
        <v>46</v>
      </c>
      <c r="BM2793" s="19" t="s">
        <v>47</v>
      </c>
      <c r="BN2793" s="19" t="n">
        <v>29</v>
      </c>
      <c r="BO2793" s="19" t="n">
        <v>66</v>
      </c>
    </row>
    <row r="2794" customFormat="false" ht="13.2" hidden="false" customHeight="false" outlineLevel="0" collapsed="false">
      <c r="A2794" s="1" t="s">
        <v>49</v>
      </c>
      <c r="B2794" s="1" t="n">
        <v>97494</v>
      </c>
      <c r="C2794" s="19" t="n">
        <v>36</v>
      </c>
      <c r="D2794" s="19" t="n">
        <v>11</v>
      </c>
      <c r="E2794" s="19" t="n">
        <v>21</v>
      </c>
      <c r="F2794" s="19" t="n">
        <v>60</v>
      </c>
      <c r="G2794" s="19" t="n">
        <v>17</v>
      </c>
      <c r="H2794" s="19" t="n">
        <v>1261</v>
      </c>
      <c r="I2794" s="19" t="n">
        <v>34</v>
      </c>
      <c r="J2794" s="19" t="n">
        <v>1034</v>
      </c>
      <c r="K2794" s="19" t="n">
        <v>11</v>
      </c>
      <c r="L2794" s="19" t="n">
        <v>4</v>
      </c>
      <c r="M2794" s="21" t="s">
        <v>46</v>
      </c>
      <c r="N2794" s="19" t="s">
        <v>47</v>
      </c>
      <c r="O2794" s="21" t="s">
        <v>46</v>
      </c>
      <c r="P2794" s="19" t="s">
        <v>47</v>
      </c>
      <c r="Q2794" s="19" t="s">
        <v>47</v>
      </c>
      <c r="R2794" s="21" t="s">
        <v>46</v>
      </c>
      <c r="S2794" s="19" t="s">
        <v>47</v>
      </c>
      <c r="T2794" s="21" t="s">
        <v>46</v>
      </c>
      <c r="U2794" s="19" t="s">
        <v>47</v>
      </c>
      <c r="V2794" s="21" t="s">
        <v>46</v>
      </c>
      <c r="W2794" s="19" t="s">
        <v>47</v>
      </c>
      <c r="X2794" s="19" t="n">
        <v>13</v>
      </c>
      <c r="Y2794" s="19" t="n">
        <v>44</v>
      </c>
      <c r="Z2794" s="19" t="n">
        <v>10</v>
      </c>
      <c r="AA2794" s="19" t="n">
        <v>47</v>
      </c>
      <c r="AB2794" s="19" t="s">
        <v>47</v>
      </c>
      <c r="AC2794" s="19" t="s">
        <v>47</v>
      </c>
      <c r="AD2794" s="21" t="s">
        <v>46</v>
      </c>
      <c r="AE2794" s="19" t="s">
        <v>47</v>
      </c>
      <c r="AF2794" s="21" t="s">
        <v>46</v>
      </c>
      <c r="AG2794" s="19" t="s">
        <v>47</v>
      </c>
      <c r="AH2794" s="19" t="s">
        <v>47</v>
      </c>
      <c r="AI2794" s="19" t="s">
        <v>47</v>
      </c>
      <c r="AJ2794" s="21" t="s">
        <v>46</v>
      </c>
      <c r="AK2794" s="19" t="s">
        <v>47</v>
      </c>
      <c r="AL2794" s="21" t="s">
        <v>46</v>
      </c>
      <c r="AM2794" s="19" t="s">
        <v>47</v>
      </c>
      <c r="AN2794" s="19" t="n">
        <v>14</v>
      </c>
      <c r="AO2794" s="19" t="n">
        <v>123</v>
      </c>
      <c r="AP2794" s="21" t="s">
        <v>46</v>
      </c>
      <c r="AQ2794" s="19" t="s">
        <v>47</v>
      </c>
      <c r="AR2794" s="19" t="n">
        <v>36</v>
      </c>
      <c r="AS2794" s="19" t="n">
        <v>747</v>
      </c>
      <c r="AT2794" s="19" t="n">
        <v>19</v>
      </c>
      <c r="AU2794" s="19" t="n">
        <v>10</v>
      </c>
      <c r="AV2794" s="21" t="s">
        <v>46</v>
      </c>
      <c r="AW2794" s="19" t="s">
        <v>47</v>
      </c>
      <c r="AX2794" s="21" t="s">
        <v>46</v>
      </c>
      <c r="AY2794" s="19" t="s">
        <v>47</v>
      </c>
      <c r="AZ2794" s="21" t="s">
        <v>46</v>
      </c>
      <c r="BA2794" s="19" t="s">
        <v>47</v>
      </c>
      <c r="BB2794" s="21" t="s">
        <v>46</v>
      </c>
      <c r="BC2794" s="19" t="s">
        <v>47</v>
      </c>
      <c r="BD2794" s="19" t="s">
        <v>47</v>
      </c>
      <c r="BE2794" s="19" t="s">
        <v>47</v>
      </c>
      <c r="BF2794" s="19" t="s">
        <v>47</v>
      </c>
      <c r="BG2794" s="19" t="s">
        <v>47</v>
      </c>
      <c r="BH2794" s="19" t="n">
        <v>33</v>
      </c>
      <c r="BI2794" s="19" t="n">
        <v>84</v>
      </c>
      <c r="BJ2794" s="19" t="n">
        <v>35</v>
      </c>
      <c r="BK2794" s="19" t="n">
        <v>88</v>
      </c>
      <c r="BL2794" s="19" t="n">
        <v>10</v>
      </c>
      <c r="BM2794" s="19" t="n">
        <v>12</v>
      </c>
      <c r="BN2794" s="19" t="n">
        <v>27</v>
      </c>
      <c r="BO2794" s="19" t="n">
        <v>36</v>
      </c>
    </row>
    <row r="2795" customFormat="false" ht="13.2" hidden="false" customHeight="false" outlineLevel="0" collapsed="false">
      <c r="A2795" s="1" t="s">
        <v>50</v>
      </c>
      <c r="B2795" s="1" t="n">
        <v>97494</v>
      </c>
      <c r="C2795" s="19" t="n">
        <v>21</v>
      </c>
      <c r="D2795" s="19" t="n">
        <v>17</v>
      </c>
      <c r="E2795" s="19" t="n">
        <v>17</v>
      </c>
      <c r="F2795" s="19" t="n">
        <v>50</v>
      </c>
      <c r="G2795" s="21" t="s">
        <v>46</v>
      </c>
      <c r="H2795" s="19" t="n">
        <v>1680</v>
      </c>
      <c r="I2795" s="19" t="n">
        <v>17</v>
      </c>
      <c r="J2795" s="19" t="n">
        <v>1089</v>
      </c>
      <c r="K2795" s="19" t="n">
        <v>14</v>
      </c>
      <c r="L2795" s="19" t="n">
        <v>12</v>
      </c>
      <c r="M2795" s="21" t="s">
        <v>46</v>
      </c>
      <c r="N2795" s="19" t="s">
        <v>47</v>
      </c>
      <c r="O2795" s="21" t="s">
        <v>46</v>
      </c>
      <c r="P2795" s="19" t="s">
        <v>47</v>
      </c>
      <c r="Q2795" s="21" t="s">
        <v>46</v>
      </c>
      <c r="R2795" s="21" t="s">
        <v>46</v>
      </c>
      <c r="S2795" s="19" t="s">
        <v>47</v>
      </c>
      <c r="T2795" s="21" t="s">
        <v>46</v>
      </c>
      <c r="U2795" s="19" t="s">
        <v>47</v>
      </c>
      <c r="V2795" s="21" t="s">
        <v>46</v>
      </c>
      <c r="W2795" s="19" t="s">
        <v>47</v>
      </c>
      <c r="X2795" s="21" t="s">
        <v>46</v>
      </c>
      <c r="Y2795" s="19" t="s">
        <v>47</v>
      </c>
      <c r="Z2795" s="21" t="s">
        <v>46</v>
      </c>
      <c r="AA2795" s="19" t="s">
        <v>47</v>
      </c>
      <c r="AB2795" s="19" t="s">
        <v>47</v>
      </c>
      <c r="AC2795" s="19" t="s">
        <v>47</v>
      </c>
      <c r="AD2795" s="19" t="n">
        <v>12</v>
      </c>
      <c r="AE2795" s="19" t="n">
        <v>210</v>
      </c>
      <c r="AF2795" s="19" t="n">
        <v>13</v>
      </c>
      <c r="AG2795" s="19" t="n">
        <v>72</v>
      </c>
      <c r="AH2795" s="19" t="s">
        <v>47</v>
      </c>
      <c r="AI2795" s="19" t="s">
        <v>47</v>
      </c>
      <c r="AJ2795" s="19" t="n">
        <v>13</v>
      </c>
      <c r="AK2795" s="19" t="n">
        <v>21</v>
      </c>
      <c r="AL2795" s="19" t="n">
        <v>14</v>
      </c>
      <c r="AM2795" s="19" t="n">
        <v>97</v>
      </c>
      <c r="AN2795" s="21" t="s">
        <v>46</v>
      </c>
      <c r="AO2795" s="19" t="s">
        <v>47</v>
      </c>
      <c r="AP2795" s="19" t="n">
        <v>10</v>
      </c>
      <c r="AQ2795" s="19" t="n">
        <v>12</v>
      </c>
      <c r="AR2795" s="19" t="n">
        <v>21</v>
      </c>
      <c r="AS2795" s="19" t="n">
        <v>1164</v>
      </c>
      <c r="AT2795" s="21" t="s">
        <v>46</v>
      </c>
      <c r="AU2795" s="19" t="s">
        <v>47</v>
      </c>
      <c r="AV2795" s="21" t="s">
        <v>46</v>
      </c>
      <c r="AW2795" s="19" t="s">
        <v>47</v>
      </c>
      <c r="AX2795" s="21" t="s">
        <v>46</v>
      </c>
      <c r="AY2795" s="19" t="s">
        <v>47</v>
      </c>
      <c r="AZ2795" s="19" t="s">
        <v>47</v>
      </c>
      <c r="BA2795" s="19" t="s">
        <v>47</v>
      </c>
      <c r="BB2795" s="19" t="s">
        <v>47</v>
      </c>
      <c r="BC2795" s="19" t="s">
        <v>47</v>
      </c>
      <c r="BD2795" s="19" t="s">
        <v>47</v>
      </c>
      <c r="BE2795" s="19" t="s">
        <v>47</v>
      </c>
      <c r="BF2795" s="19" t="s">
        <v>47</v>
      </c>
      <c r="BG2795" s="19" t="s">
        <v>47</v>
      </c>
      <c r="BH2795" s="19" t="n">
        <v>20</v>
      </c>
      <c r="BI2795" s="19" t="n">
        <v>171</v>
      </c>
      <c r="BJ2795" s="19" t="n">
        <v>20</v>
      </c>
      <c r="BK2795" s="19" t="n">
        <v>187</v>
      </c>
      <c r="BL2795" s="21" t="s">
        <v>46</v>
      </c>
      <c r="BM2795" s="19" t="s">
        <v>47</v>
      </c>
      <c r="BN2795" s="19" t="n">
        <v>13</v>
      </c>
      <c r="BO2795" s="19" t="n">
        <v>35</v>
      </c>
    </row>
    <row r="2796" customFormat="false" ht="13.2" hidden="false" customHeight="false" outlineLevel="0" collapsed="false">
      <c r="A2796" s="1" t="s">
        <v>51</v>
      </c>
      <c r="B2796" s="1" t="n">
        <v>97494</v>
      </c>
      <c r="C2796" s="21" t="s">
        <v>46</v>
      </c>
      <c r="D2796" s="21" t="s">
        <v>46</v>
      </c>
      <c r="E2796" s="21" t="s">
        <v>46</v>
      </c>
      <c r="F2796" s="21" t="s">
        <v>46</v>
      </c>
      <c r="G2796" s="19" t="s">
        <v>47</v>
      </c>
      <c r="H2796" s="19" t="s">
        <v>47</v>
      </c>
      <c r="I2796" s="21" t="s">
        <v>46</v>
      </c>
      <c r="J2796" s="19" t="s">
        <v>47</v>
      </c>
      <c r="K2796" s="21" t="s">
        <v>46</v>
      </c>
      <c r="L2796" s="19" t="s">
        <v>47</v>
      </c>
      <c r="M2796" s="19" t="s">
        <v>47</v>
      </c>
      <c r="N2796" s="19" t="s">
        <v>47</v>
      </c>
      <c r="O2796" s="21" t="s">
        <v>46</v>
      </c>
      <c r="P2796" s="19" t="s">
        <v>47</v>
      </c>
      <c r="Q2796" s="19" t="s">
        <v>47</v>
      </c>
      <c r="R2796" s="21" t="s">
        <v>46</v>
      </c>
      <c r="S2796" s="19" t="s">
        <v>47</v>
      </c>
      <c r="T2796" s="19" t="s">
        <v>47</v>
      </c>
      <c r="U2796" s="19" t="s">
        <v>47</v>
      </c>
      <c r="V2796" s="19" t="s">
        <v>47</v>
      </c>
      <c r="W2796" s="19" t="s">
        <v>47</v>
      </c>
      <c r="X2796" s="19" t="s">
        <v>47</v>
      </c>
      <c r="Y2796" s="19" t="s">
        <v>47</v>
      </c>
      <c r="Z2796" s="19" t="s">
        <v>47</v>
      </c>
      <c r="AA2796" s="19" t="s">
        <v>47</v>
      </c>
      <c r="AB2796" s="19" t="s">
        <v>47</v>
      </c>
      <c r="AC2796" s="19" t="s">
        <v>47</v>
      </c>
      <c r="AD2796" s="21" t="s">
        <v>46</v>
      </c>
      <c r="AE2796" s="19" t="s">
        <v>47</v>
      </c>
      <c r="AF2796" s="21" t="s">
        <v>46</v>
      </c>
      <c r="AG2796" s="19" t="s">
        <v>47</v>
      </c>
      <c r="AH2796" s="19" t="s">
        <v>47</v>
      </c>
      <c r="AI2796" s="19" t="s">
        <v>47</v>
      </c>
      <c r="AJ2796" s="21" t="s">
        <v>46</v>
      </c>
      <c r="AK2796" s="19" t="s">
        <v>47</v>
      </c>
      <c r="AL2796" s="21" t="s">
        <v>46</v>
      </c>
      <c r="AM2796" s="19" t="s">
        <v>47</v>
      </c>
      <c r="AN2796" s="21" t="s">
        <v>46</v>
      </c>
      <c r="AO2796" s="19" t="s">
        <v>47</v>
      </c>
      <c r="AP2796" s="21" t="s">
        <v>46</v>
      </c>
      <c r="AQ2796" s="19" t="s">
        <v>47</v>
      </c>
      <c r="AR2796" s="21" t="s">
        <v>46</v>
      </c>
      <c r="AS2796" s="19" t="s">
        <v>47</v>
      </c>
      <c r="AT2796" s="19" t="s">
        <v>47</v>
      </c>
      <c r="AU2796" s="19" t="s">
        <v>47</v>
      </c>
      <c r="AV2796" s="19" t="s">
        <v>47</v>
      </c>
      <c r="AW2796" s="19" t="s">
        <v>47</v>
      </c>
      <c r="AX2796" s="19" t="s">
        <v>47</v>
      </c>
      <c r="AY2796" s="19" t="s">
        <v>47</v>
      </c>
      <c r="AZ2796" s="19" t="s">
        <v>47</v>
      </c>
      <c r="BA2796" s="19" t="s">
        <v>47</v>
      </c>
      <c r="BB2796" s="19" t="s">
        <v>47</v>
      </c>
      <c r="BC2796" s="19" t="s">
        <v>47</v>
      </c>
      <c r="BD2796" s="19" t="s">
        <v>47</v>
      </c>
      <c r="BE2796" s="19" t="s">
        <v>47</v>
      </c>
      <c r="BF2796" s="19" t="s">
        <v>47</v>
      </c>
      <c r="BG2796" s="19" t="s">
        <v>47</v>
      </c>
      <c r="BH2796" s="21" t="s">
        <v>46</v>
      </c>
      <c r="BI2796" s="19" t="s">
        <v>47</v>
      </c>
      <c r="BJ2796" s="21" t="s">
        <v>46</v>
      </c>
      <c r="BK2796" s="19" t="s">
        <v>47</v>
      </c>
      <c r="BL2796" s="19" t="s">
        <v>47</v>
      </c>
      <c r="BM2796" s="19" t="s">
        <v>47</v>
      </c>
      <c r="BN2796" s="21" t="s">
        <v>46</v>
      </c>
      <c r="BO2796" s="19"/>
    </row>
    <row r="2797" customFormat="false" ht="13.2" hidden="false" customHeight="false" outlineLevel="0" collapsed="false">
      <c r="A2797" s="1" t="s">
        <v>52</v>
      </c>
      <c r="B2797" s="1" t="n">
        <v>97494</v>
      </c>
      <c r="C2797" s="21" t="s">
        <v>46</v>
      </c>
      <c r="D2797" s="21" t="s">
        <v>46</v>
      </c>
      <c r="E2797" s="21" t="s">
        <v>46</v>
      </c>
      <c r="F2797" s="21" t="s">
        <v>46</v>
      </c>
      <c r="G2797" s="21" t="s">
        <v>46</v>
      </c>
      <c r="H2797" s="19" t="s">
        <v>47</v>
      </c>
      <c r="I2797" s="21" t="s">
        <v>46</v>
      </c>
      <c r="J2797" s="19" t="s">
        <v>47</v>
      </c>
      <c r="K2797" s="21" t="s">
        <v>46</v>
      </c>
      <c r="L2797" s="19" t="s">
        <v>47</v>
      </c>
      <c r="M2797" s="21" t="s">
        <v>46</v>
      </c>
      <c r="N2797" s="19" t="s">
        <v>47</v>
      </c>
      <c r="O2797" s="21" t="s">
        <v>46</v>
      </c>
      <c r="P2797" s="19" t="s">
        <v>47</v>
      </c>
      <c r="Q2797" s="21" t="s">
        <v>46</v>
      </c>
      <c r="R2797" s="21" t="s">
        <v>46</v>
      </c>
      <c r="S2797" s="19" t="s">
        <v>47</v>
      </c>
      <c r="T2797" s="19" t="s">
        <v>47</v>
      </c>
      <c r="U2797" s="19" t="s">
        <v>47</v>
      </c>
      <c r="V2797" s="21" t="s">
        <v>46</v>
      </c>
      <c r="W2797" s="19" t="s">
        <v>47</v>
      </c>
      <c r="X2797" s="19" t="s">
        <v>47</v>
      </c>
      <c r="Y2797" s="19" t="s">
        <v>47</v>
      </c>
      <c r="Z2797" s="21" t="s">
        <v>46</v>
      </c>
      <c r="AA2797" s="19" t="s">
        <v>47</v>
      </c>
      <c r="AB2797" s="19" t="s">
        <v>47</v>
      </c>
      <c r="AC2797" s="19" t="s">
        <v>47</v>
      </c>
      <c r="AD2797" s="21" t="s">
        <v>46</v>
      </c>
      <c r="AE2797" s="19" t="s">
        <v>47</v>
      </c>
      <c r="AF2797" s="21" t="s">
        <v>46</v>
      </c>
      <c r="AG2797" s="19" t="s">
        <v>47</v>
      </c>
      <c r="AH2797" s="21" t="s">
        <v>46</v>
      </c>
      <c r="AI2797" s="19" t="s">
        <v>47</v>
      </c>
      <c r="AJ2797" s="21" t="s">
        <v>46</v>
      </c>
      <c r="AK2797" s="19" t="s">
        <v>47</v>
      </c>
      <c r="AL2797" s="21" t="s">
        <v>46</v>
      </c>
      <c r="AM2797" s="19" t="s">
        <v>47</v>
      </c>
      <c r="AN2797" s="21" t="s">
        <v>46</v>
      </c>
      <c r="AO2797" s="19" t="s">
        <v>47</v>
      </c>
      <c r="AP2797" s="21" t="s">
        <v>46</v>
      </c>
      <c r="AQ2797" s="19" t="s">
        <v>47</v>
      </c>
      <c r="AR2797" s="21" t="s">
        <v>46</v>
      </c>
      <c r="AS2797" s="19" t="s">
        <v>47</v>
      </c>
      <c r="AT2797" s="21" t="s">
        <v>46</v>
      </c>
      <c r="AU2797" s="19" t="s">
        <v>47</v>
      </c>
      <c r="AV2797" s="19" t="s">
        <v>47</v>
      </c>
      <c r="AW2797" s="19" t="s">
        <v>47</v>
      </c>
      <c r="AX2797" s="21" t="s">
        <v>46</v>
      </c>
      <c r="AY2797" s="19" t="s">
        <v>47</v>
      </c>
      <c r="AZ2797" s="19" t="s">
        <v>47</v>
      </c>
      <c r="BA2797" s="19" t="s">
        <v>47</v>
      </c>
      <c r="BB2797" s="19" t="s">
        <v>47</v>
      </c>
      <c r="BC2797" s="19" t="s">
        <v>47</v>
      </c>
      <c r="BD2797" s="19" t="s">
        <v>47</v>
      </c>
      <c r="BE2797" s="19" t="s">
        <v>47</v>
      </c>
      <c r="BF2797" s="19" t="s">
        <v>47</v>
      </c>
      <c r="BG2797" s="19" t="s">
        <v>47</v>
      </c>
      <c r="BH2797" s="21" t="s">
        <v>46</v>
      </c>
      <c r="BI2797" s="19" t="s">
        <v>47</v>
      </c>
      <c r="BJ2797" s="21" t="s">
        <v>46</v>
      </c>
      <c r="BK2797" s="19" t="s">
        <v>47</v>
      </c>
      <c r="BL2797" s="21" t="s">
        <v>46</v>
      </c>
      <c r="BM2797" s="19" t="s">
        <v>47</v>
      </c>
      <c r="BN2797" s="21" t="s">
        <v>46</v>
      </c>
      <c r="BO2797" s="19"/>
    </row>
    <row r="2798" customFormat="false" ht="13.2" hidden="false" customHeight="false" outlineLevel="0" collapsed="false">
      <c r="A2798" s="1" t="s">
        <v>53</v>
      </c>
      <c r="B2798" s="1" t="n">
        <v>97494</v>
      </c>
      <c r="C2798" s="21" t="s">
        <v>46</v>
      </c>
      <c r="D2798" s="21" t="s">
        <v>46</v>
      </c>
      <c r="E2798" s="21" t="s">
        <v>46</v>
      </c>
      <c r="F2798" s="21" t="s">
        <v>46</v>
      </c>
      <c r="G2798" s="19" t="s">
        <v>47</v>
      </c>
      <c r="H2798" s="19" t="s">
        <v>47</v>
      </c>
      <c r="I2798" s="21" t="s">
        <v>46</v>
      </c>
      <c r="J2798" s="19" t="s">
        <v>47</v>
      </c>
      <c r="K2798" s="21" t="s">
        <v>46</v>
      </c>
      <c r="L2798" s="19" t="s">
        <v>47</v>
      </c>
      <c r="M2798" s="21" t="s">
        <v>46</v>
      </c>
      <c r="N2798" s="19" t="s">
        <v>47</v>
      </c>
      <c r="O2798" s="19" t="s">
        <v>47</v>
      </c>
      <c r="P2798" s="19" t="s">
        <v>47</v>
      </c>
      <c r="Q2798" s="19" t="s">
        <v>47</v>
      </c>
      <c r="R2798" s="21" t="s">
        <v>46</v>
      </c>
      <c r="S2798" s="19" t="s">
        <v>47</v>
      </c>
      <c r="T2798" s="21" t="s">
        <v>46</v>
      </c>
      <c r="U2798" s="19" t="s">
        <v>47</v>
      </c>
      <c r="V2798" s="19" t="s">
        <v>47</v>
      </c>
      <c r="W2798" s="19" t="s">
        <v>47</v>
      </c>
      <c r="X2798" s="19" t="s">
        <v>47</v>
      </c>
      <c r="Y2798" s="19" t="s">
        <v>47</v>
      </c>
      <c r="Z2798" s="21" t="s">
        <v>46</v>
      </c>
      <c r="AA2798" s="19" t="s">
        <v>47</v>
      </c>
      <c r="AB2798" s="19" t="s">
        <v>47</v>
      </c>
      <c r="AC2798" s="19" t="s">
        <v>47</v>
      </c>
      <c r="AD2798" s="21" t="s">
        <v>46</v>
      </c>
      <c r="AE2798" s="19" t="s">
        <v>47</v>
      </c>
      <c r="AF2798" s="21" t="s">
        <v>46</v>
      </c>
      <c r="AG2798" s="19" t="s">
        <v>47</v>
      </c>
      <c r="AH2798" s="19" t="s">
        <v>47</v>
      </c>
      <c r="AI2798" s="19" t="s">
        <v>47</v>
      </c>
      <c r="AJ2798" s="21" t="s">
        <v>46</v>
      </c>
      <c r="AK2798" s="19" t="s">
        <v>47</v>
      </c>
      <c r="AL2798" s="21" t="s">
        <v>46</v>
      </c>
      <c r="AM2798" s="19" t="s">
        <v>47</v>
      </c>
      <c r="AN2798" s="19" t="s">
        <v>47</v>
      </c>
      <c r="AO2798" s="19" t="s">
        <v>47</v>
      </c>
      <c r="AP2798" s="21" t="s">
        <v>46</v>
      </c>
      <c r="AQ2798" s="19" t="s">
        <v>47</v>
      </c>
      <c r="AR2798" s="21" t="s">
        <v>46</v>
      </c>
      <c r="AS2798" s="19" t="s">
        <v>47</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19" t="s">
        <v>47</v>
      </c>
      <c r="BG2798" s="19" t="s">
        <v>47</v>
      </c>
      <c r="BH2798" s="21" t="s">
        <v>46</v>
      </c>
      <c r="BI2798" s="19" t="s">
        <v>47</v>
      </c>
      <c r="BJ2798" s="21" t="s">
        <v>46</v>
      </c>
      <c r="BK2798" s="19" t="s">
        <v>47</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97495</v>
      </c>
      <c r="C2800" s="19" t="n">
        <v>1042</v>
      </c>
      <c r="D2800" s="19" t="n">
        <v>498</v>
      </c>
      <c r="E2800" s="19" t="n">
        <v>534</v>
      </c>
      <c r="F2800" s="19" t="n">
        <v>1944</v>
      </c>
      <c r="G2800" s="19" t="n">
        <v>269</v>
      </c>
      <c r="H2800" s="19" t="n">
        <v>57282</v>
      </c>
      <c r="I2800" s="19" t="n">
        <v>732</v>
      </c>
      <c r="J2800" s="19" t="n">
        <v>33720</v>
      </c>
      <c r="K2800" s="19" t="n">
        <v>563</v>
      </c>
      <c r="L2800" s="19" t="n">
        <v>2316</v>
      </c>
      <c r="M2800" s="19" t="n">
        <v>307</v>
      </c>
      <c r="N2800" s="19" t="n">
        <v>1507</v>
      </c>
      <c r="O2800" s="19" t="n">
        <v>123</v>
      </c>
      <c r="P2800" s="19" t="n">
        <v>1217</v>
      </c>
      <c r="Q2800" s="19" t="n">
        <v>10</v>
      </c>
      <c r="R2800" s="19" t="n">
        <v>271</v>
      </c>
      <c r="S2800" s="19" t="n">
        <v>4555</v>
      </c>
      <c r="T2800" s="19" t="n">
        <v>129</v>
      </c>
      <c r="U2800" s="19" t="n">
        <v>1962.765</v>
      </c>
      <c r="V2800" s="19" t="n">
        <v>258</v>
      </c>
      <c r="W2800" s="19" t="n">
        <v>5590</v>
      </c>
      <c r="X2800" s="19" t="n">
        <v>86</v>
      </c>
      <c r="Y2800" s="19" t="n">
        <v>297</v>
      </c>
      <c r="Z2800" s="19" t="n">
        <v>200</v>
      </c>
      <c r="AA2800" s="19" t="n">
        <v>2356</v>
      </c>
      <c r="AB2800" s="21" t="s">
        <v>46</v>
      </c>
      <c r="AC2800" s="19" t="s">
        <v>47</v>
      </c>
      <c r="AD2800" s="19" t="n">
        <v>435</v>
      </c>
      <c r="AE2800" s="19" t="n">
        <v>11145</v>
      </c>
      <c r="AF2800" s="19" t="n">
        <v>391</v>
      </c>
      <c r="AG2800" s="19" t="n">
        <v>2596</v>
      </c>
      <c r="AH2800" s="21" t="s">
        <v>46</v>
      </c>
      <c r="AI2800" s="19" t="s">
        <v>47</v>
      </c>
      <c r="AJ2800" s="19" t="n">
        <v>388</v>
      </c>
      <c r="AK2800" s="19" t="n">
        <v>915</v>
      </c>
      <c r="AL2800" s="19" t="n">
        <v>416</v>
      </c>
      <c r="AM2800" s="19" t="n">
        <v>3558</v>
      </c>
      <c r="AN2800" s="19" t="n">
        <v>322</v>
      </c>
      <c r="AO2800" s="19" t="n">
        <v>3631</v>
      </c>
      <c r="AP2800" s="19" t="n">
        <v>348</v>
      </c>
      <c r="AQ2800" s="19" t="n">
        <v>1240</v>
      </c>
      <c r="AR2800" s="19" t="n">
        <v>787</v>
      </c>
      <c r="AS2800" s="19" t="n">
        <v>36965</v>
      </c>
      <c r="AT2800" s="19" t="n">
        <v>298</v>
      </c>
      <c r="AU2800" s="19" t="n">
        <v>274</v>
      </c>
      <c r="AV2800" s="19" t="n">
        <v>17</v>
      </c>
      <c r="AW2800" s="19" t="n">
        <v>3</v>
      </c>
      <c r="AX2800" s="19" t="n">
        <v>139</v>
      </c>
      <c r="AY2800" s="19" t="n">
        <v>171</v>
      </c>
      <c r="AZ2800" s="19" t="n">
        <v>20</v>
      </c>
      <c r="BA2800" s="19" t="n">
        <v>8</v>
      </c>
      <c r="BB2800" s="19" t="n">
        <v>124</v>
      </c>
      <c r="BC2800" s="19" t="n">
        <v>188</v>
      </c>
      <c r="BD2800" s="19" t="n">
        <v>104</v>
      </c>
      <c r="BE2800" s="19" t="n">
        <v>167</v>
      </c>
      <c r="BF2800" s="19" t="n">
        <v>21</v>
      </c>
      <c r="BG2800" s="19" t="n">
        <v>166</v>
      </c>
      <c r="BH2800" s="19" t="n">
        <v>725</v>
      </c>
      <c r="BI2800" s="19" t="n">
        <v>5956</v>
      </c>
      <c r="BJ2800" s="19" t="n">
        <v>763</v>
      </c>
      <c r="BK2800" s="19" t="n">
        <v>6247</v>
      </c>
      <c r="BL2800" s="19" t="n">
        <v>268</v>
      </c>
      <c r="BM2800" s="19" t="n">
        <v>840</v>
      </c>
      <c r="BN2800" s="19" t="n">
        <v>628</v>
      </c>
      <c r="BO2800" s="19" t="n">
        <v>1397</v>
      </c>
    </row>
    <row r="2801" customFormat="false" ht="13.2" hidden="false" customHeight="false" outlineLevel="0" collapsed="false">
      <c r="A2801" s="1" t="s">
        <v>45</v>
      </c>
      <c r="B2801" s="1" t="n">
        <v>97495</v>
      </c>
      <c r="C2801" s="19" t="n">
        <v>228</v>
      </c>
      <c r="D2801" s="19" t="n">
        <v>32</v>
      </c>
      <c r="E2801" s="19" t="n">
        <v>69</v>
      </c>
      <c r="F2801" s="19" t="n">
        <v>234</v>
      </c>
      <c r="G2801" s="19" t="n">
        <v>17</v>
      </c>
      <c r="H2801" s="19" t="n">
        <v>770</v>
      </c>
      <c r="I2801" s="19" t="n">
        <v>114</v>
      </c>
      <c r="J2801" s="19" t="n">
        <v>849</v>
      </c>
      <c r="K2801" s="19" t="n">
        <v>57</v>
      </c>
      <c r="L2801" s="19" t="n">
        <v>39</v>
      </c>
      <c r="M2801" s="19" t="n">
        <v>25</v>
      </c>
      <c r="N2801" s="19" t="n">
        <v>22</v>
      </c>
      <c r="O2801" s="19" t="n">
        <v>18</v>
      </c>
      <c r="P2801" s="19" t="n">
        <v>85</v>
      </c>
      <c r="Q2801" s="19" t="s">
        <v>47</v>
      </c>
      <c r="R2801" s="19" t="n">
        <v>26</v>
      </c>
      <c r="S2801" s="19" t="n">
        <v>-8</v>
      </c>
      <c r="T2801" s="21" t="s">
        <v>46</v>
      </c>
      <c r="U2801" s="19" t="s">
        <v>47</v>
      </c>
      <c r="V2801" s="19" t="n">
        <v>22</v>
      </c>
      <c r="W2801" s="19" t="n">
        <v>72</v>
      </c>
      <c r="X2801" s="19" t="n">
        <v>15</v>
      </c>
      <c r="Y2801" s="19" t="n">
        <v>36</v>
      </c>
      <c r="Z2801" s="21" t="s">
        <v>46</v>
      </c>
      <c r="AA2801" s="19" t="s">
        <v>47</v>
      </c>
      <c r="AB2801" s="19" t="s">
        <v>47</v>
      </c>
      <c r="AC2801" s="19" t="s">
        <v>47</v>
      </c>
      <c r="AD2801" s="19" t="n">
        <v>11</v>
      </c>
      <c r="AE2801" s="19" t="n">
        <v>344</v>
      </c>
      <c r="AF2801" s="21" t="s">
        <v>46</v>
      </c>
      <c r="AG2801" s="19" t="s">
        <v>47</v>
      </c>
      <c r="AH2801" s="19" t="s">
        <v>47</v>
      </c>
      <c r="AI2801" s="19" t="s">
        <v>47</v>
      </c>
      <c r="AJ2801" s="19" t="n">
        <v>10</v>
      </c>
      <c r="AK2801" s="19" t="n">
        <v>19</v>
      </c>
      <c r="AL2801" s="21" t="s">
        <v>46</v>
      </c>
      <c r="AM2801" s="19" t="s">
        <v>47</v>
      </c>
      <c r="AN2801" s="21" t="s">
        <v>46</v>
      </c>
      <c r="AO2801" s="19" t="s">
        <v>47</v>
      </c>
      <c r="AP2801" s="21" t="s">
        <v>46</v>
      </c>
      <c r="AQ2801" s="19" t="s">
        <v>47</v>
      </c>
      <c r="AR2801" s="19" t="n">
        <v>45</v>
      </c>
      <c r="AS2801" s="19" t="n">
        <v>75</v>
      </c>
      <c r="AT2801" s="21" t="s">
        <v>46</v>
      </c>
      <c r="AU2801" s="19" t="s">
        <v>47</v>
      </c>
      <c r="AV2801" s="19" t="s">
        <v>47</v>
      </c>
      <c r="AW2801" s="19" t="s">
        <v>47</v>
      </c>
      <c r="AX2801" s="19" t="s">
        <v>47</v>
      </c>
      <c r="AY2801" s="19" t="s">
        <v>47</v>
      </c>
      <c r="AZ2801" s="19" t="s">
        <v>47</v>
      </c>
      <c r="BA2801" s="19" t="s">
        <v>47</v>
      </c>
      <c r="BB2801" s="19" t="n">
        <v>49</v>
      </c>
      <c r="BC2801" s="19" t="n">
        <v>35</v>
      </c>
      <c r="BD2801" s="19" t="n">
        <v>43</v>
      </c>
      <c r="BE2801" s="19" t="n">
        <v>29</v>
      </c>
      <c r="BF2801" s="21" t="s">
        <v>46</v>
      </c>
      <c r="BG2801" s="19" t="s">
        <v>47</v>
      </c>
      <c r="BH2801" s="19" t="n">
        <v>45</v>
      </c>
      <c r="BI2801" s="19" t="n">
        <v>8</v>
      </c>
      <c r="BJ2801" s="19" t="n">
        <v>63</v>
      </c>
      <c r="BK2801" s="19" t="n">
        <v>21</v>
      </c>
      <c r="BL2801" s="19" t="n">
        <v>15</v>
      </c>
      <c r="BM2801" s="19" t="n">
        <v>5</v>
      </c>
      <c r="BN2801" s="19" t="n">
        <v>116</v>
      </c>
      <c r="BO2801" s="19" t="n">
        <v>136</v>
      </c>
    </row>
    <row r="2802" customFormat="false" ht="13.2" hidden="false" customHeight="false" outlineLevel="0" collapsed="false">
      <c r="A2802" s="1" t="s">
        <v>48</v>
      </c>
      <c r="B2802" s="1" t="n">
        <v>97495</v>
      </c>
      <c r="C2802" s="19" t="n">
        <v>206</v>
      </c>
      <c r="D2802" s="19" t="n">
        <v>55</v>
      </c>
      <c r="E2802" s="19" t="n">
        <v>104</v>
      </c>
      <c r="F2802" s="19" t="n">
        <v>330</v>
      </c>
      <c r="G2802" s="19" t="n">
        <v>52</v>
      </c>
      <c r="H2802" s="19" t="n">
        <v>3503</v>
      </c>
      <c r="I2802" s="19" t="n">
        <v>151</v>
      </c>
      <c r="J2802" s="19" t="n">
        <v>2472</v>
      </c>
      <c r="K2802" s="19" t="n">
        <v>81</v>
      </c>
      <c r="L2802" s="19" t="n">
        <v>204</v>
      </c>
      <c r="M2802" s="19" t="n">
        <v>36</v>
      </c>
      <c r="N2802" s="19" t="n">
        <v>49</v>
      </c>
      <c r="O2802" s="19" t="n">
        <v>17</v>
      </c>
      <c r="P2802" s="19" t="n">
        <v>181</v>
      </c>
      <c r="Q2802" s="21" t="s">
        <v>46</v>
      </c>
      <c r="R2802" s="19" t="n">
        <v>29</v>
      </c>
      <c r="S2802" s="19" t="n">
        <v>64</v>
      </c>
      <c r="T2802" s="19" t="n">
        <v>15</v>
      </c>
      <c r="U2802" s="19" t="n">
        <v>79.191</v>
      </c>
      <c r="V2802" s="19" t="n">
        <v>55</v>
      </c>
      <c r="W2802" s="19" t="n">
        <v>537</v>
      </c>
      <c r="X2802" s="19" t="n">
        <v>22</v>
      </c>
      <c r="Y2802" s="19" t="n">
        <v>94</v>
      </c>
      <c r="Z2802" s="19" t="n">
        <v>12</v>
      </c>
      <c r="AA2802" s="19" t="n">
        <v>15</v>
      </c>
      <c r="AB2802" s="21" t="s">
        <v>46</v>
      </c>
      <c r="AC2802" s="19" t="s">
        <v>47</v>
      </c>
      <c r="AD2802" s="19" t="n">
        <v>35</v>
      </c>
      <c r="AE2802" s="19" t="n">
        <v>580</v>
      </c>
      <c r="AF2802" s="19" t="n">
        <v>22</v>
      </c>
      <c r="AG2802" s="19" t="n">
        <v>29</v>
      </c>
      <c r="AH2802" s="21" t="s">
        <v>46</v>
      </c>
      <c r="AI2802" s="19" t="s">
        <v>47</v>
      </c>
      <c r="AJ2802" s="19" t="n">
        <v>25</v>
      </c>
      <c r="AK2802" s="19" t="n">
        <v>45</v>
      </c>
      <c r="AL2802" s="19" t="n">
        <v>31</v>
      </c>
      <c r="AM2802" s="19" t="n">
        <v>94</v>
      </c>
      <c r="AN2802" s="19" t="n">
        <v>22</v>
      </c>
      <c r="AO2802" s="19" t="n">
        <v>221</v>
      </c>
      <c r="AP2802" s="19" t="n">
        <v>25</v>
      </c>
      <c r="AQ2802" s="19" t="n">
        <v>59</v>
      </c>
      <c r="AR2802" s="19" t="n">
        <v>145</v>
      </c>
      <c r="AS2802" s="19" t="n">
        <v>982</v>
      </c>
      <c r="AT2802" s="19" t="n">
        <v>45</v>
      </c>
      <c r="AU2802" s="19" t="n">
        <v>16</v>
      </c>
      <c r="AV2802" s="21" t="s">
        <v>46</v>
      </c>
      <c r="AW2802" s="19" t="s">
        <v>47</v>
      </c>
      <c r="AX2802" s="19" t="n">
        <v>18</v>
      </c>
      <c r="AY2802" s="19" t="n">
        <v>6</v>
      </c>
      <c r="AZ2802" s="21" t="s">
        <v>46</v>
      </c>
      <c r="BA2802" s="19" t="s">
        <v>47</v>
      </c>
      <c r="BB2802" s="19" t="n">
        <v>54</v>
      </c>
      <c r="BC2802" s="19" t="n">
        <v>127</v>
      </c>
      <c r="BD2802" s="19" t="n">
        <v>44</v>
      </c>
      <c r="BE2802" s="19" t="n">
        <v>115</v>
      </c>
      <c r="BF2802" s="19" t="s">
        <v>47</v>
      </c>
      <c r="BG2802" s="19" t="s">
        <v>47</v>
      </c>
      <c r="BH2802" s="19" t="n">
        <v>117</v>
      </c>
      <c r="BI2802" s="19" t="n">
        <v>89</v>
      </c>
      <c r="BJ2802" s="19" t="n">
        <v>127</v>
      </c>
      <c r="BK2802" s="19" t="n">
        <v>120</v>
      </c>
      <c r="BL2802" s="19" t="n">
        <v>33</v>
      </c>
      <c r="BM2802" s="19" t="n">
        <v>23</v>
      </c>
      <c r="BN2802" s="19" t="n">
        <v>158</v>
      </c>
      <c r="BO2802" s="19" t="n">
        <v>291</v>
      </c>
    </row>
    <row r="2803" customFormat="false" ht="13.2" hidden="false" customHeight="false" outlineLevel="0" collapsed="false">
      <c r="A2803" s="1" t="s">
        <v>49</v>
      </c>
      <c r="B2803" s="1" t="n">
        <v>97495</v>
      </c>
      <c r="C2803" s="19" t="n">
        <v>214</v>
      </c>
      <c r="D2803" s="19" t="n">
        <v>88</v>
      </c>
      <c r="E2803" s="19" t="n">
        <v>103</v>
      </c>
      <c r="F2803" s="19" t="n">
        <v>415</v>
      </c>
      <c r="G2803" s="19" t="n">
        <v>62</v>
      </c>
      <c r="H2803" s="19" t="n">
        <v>7755</v>
      </c>
      <c r="I2803" s="19" t="n">
        <v>162</v>
      </c>
      <c r="J2803" s="19" t="n">
        <v>5339</v>
      </c>
      <c r="K2803" s="19" t="n">
        <v>106</v>
      </c>
      <c r="L2803" s="19" t="n">
        <v>246</v>
      </c>
      <c r="M2803" s="19" t="n">
        <v>46</v>
      </c>
      <c r="N2803" s="19" t="n">
        <v>109</v>
      </c>
      <c r="O2803" s="19" t="n">
        <v>25</v>
      </c>
      <c r="P2803" s="19" t="n">
        <v>190</v>
      </c>
      <c r="Q2803" s="19" t="n">
        <v>10</v>
      </c>
      <c r="R2803" s="19" t="n">
        <v>41</v>
      </c>
      <c r="S2803" s="19" t="n">
        <v>84</v>
      </c>
      <c r="T2803" s="19" t="n">
        <v>25</v>
      </c>
      <c r="U2803" s="19" t="n">
        <v>145.926</v>
      </c>
      <c r="V2803" s="19" t="n">
        <v>58</v>
      </c>
      <c r="W2803" s="19" t="n">
        <v>1042</v>
      </c>
      <c r="X2803" s="19" t="n">
        <v>29</v>
      </c>
      <c r="Y2803" s="19" t="n">
        <v>102</v>
      </c>
      <c r="Z2803" s="19" t="n">
        <v>60</v>
      </c>
      <c r="AA2803" s="19" t="n">
        <v>335</v>
      </c>
      <c r="AB2803" s="19" t="s">
        <v>47</v>
      </c>
      <c r="AC2803" s="19" t="s">
        <v>47</v>
      </c>
      <c r="AD2803" s="19" t="n">
        <v>68</v>
      </c>
      <c r="AE2803" s="19" t="n">
        <v>1096</v>
      </c>
      <c r="AF2803" s="19" t="n">
        <v>59</v>
      </c>
      <c r="AG2803" s="19" t="n">
        <v>113</v>
      </c>
      <c r="AH2803" s="19" t="s">
        <v>47</v>
      </c>
      <c r="AI2803" s="19" t="s">
        <v>47</v>
      </c>
      <c r="AJ2803" s="19" t="n">
        <v>53</v>
      </c>
      <c r="AK2803" s="19" t="n">
        <v>104</v>
      </c>
      <c r="AL2803" s="19" t="n">
        <v>66</v>
      </c>
      <c r="AM2803" s="19" t="n">
        <v>222</v>
      </c>
      <c r="AN2803" s="19" t="n">
        <v>44</v>
      </c>
      <c r="AO2803" s="19" t="n">
        <v>388</v>
      </c>
      <c r="AP2803" s="19" t="n">
        <v>46</v>
      </c>
      <c r="AQ2803" s="19" t="n">
        <v>125</v>
      </c>
      <c r="AR2803" s="19" t="n">
        <v>207</v>
      </c>
      <c r="AS2803" s="19" t="n">
        <v>4092</v>
      </c>
      <c r="AT2803" s="19" t="n">
        <v>82</v>
      </c>
      <c r="AU2803" s="19" t="n">
        <v>67</v>
      </c>
      <c r="AV2803" s="21" t="s">
        <v>46</v>
      </c>
      <c r="AW2803" s="19" t="s">
        <v>47</v>
      </c>
      <c r="AX2803" s="19" t="n">
        <v>42</v>
      </c>
      <c r="AY2803" s="19" t="n">
        <v>43</v>
      </c>
      <c r="AZ2803" s="19" t="n">
        <v>10</v>
      </c>
      <c r="BA2803" s="19" t="n">
        <v>5</v>
      </c>
      <c r="BB2803" s="19" t="n">
        <v>21</v>
      </c>
      <c r="BC2803" s="19" t="n">
        <v>26</v>
      </c>
      <c r="BD2803" s="19" t="n">
        <v>17</v>
      </c>
      <c r="BE2803" s="19" t="n">
        <v>22</v>
      </c>
      <c r="BF2803" s="19" t="s">
        <v>47</v>
      </c>
      <c r="BG2803" s="19" t="s">
        <v>47</v>
      </c>
      <c r="BH2803" s="19" t="n">
        <v>179</v>
      </c>
      <c r="BI2803" s="19" t="n">
        <v>440</v>
      </c>
      <c r="BJ2803" s="19" t="n">
        <v>187</v>
      </c>
      <c r="BK2803" s="19" t="n">
        <v>488</v>
      </c>
      <c r="BL2803" s="19" t="n">
        <v>54</v>
      </c>
      <c r="BM2803" s="19" t="n">
        <v>69</v>
      </c>
      <c r="BN2803" s="19" t="n">
        <v>153</v>
      </c>
      <c r="BO2803" s="19" t="n">
        <v>252</v>
      </c>
    </row>
    <row r="2804" customFormat="false" ht="13.2" hidden="false" customHeight="false" outlineLevel="0" collapsed="false">
      <c r="A2804" s="1" t="s">
        <v>50</v>
      </c>
      <c r="B2804" s="1" t="n">
        <v>97495</v>
      </c>
      <c r="C2804" s="19" t="n">
        <v>146</v>
      </c>
      <c r="D2804" s="19" t="n">
        <v>105</v>
      </c>
      <c r="E2804" s="19" t="n">
        <v>101</v>
      </c>
      <c r="F2804" s="19" t="n">
        <v>333</v>
      </c>
      <c r="G2804" s="19" t="n">
        <v>46</v>
      </c>
      <c r="H2804" s="19" t="n">
        <v>9113</v>
      </c>
      <c r="I2804" s="19" t="n">
        <v>108</v>
      </c>
      <c r="J2804" s="19" t="n">
        <v>5828</v>
      </c>
      <c r="K2804" s="19" t="n">
        <v>111</v>
      </c>
      <c r="L2804" s="19" t="n">
        <v>529</v>
      </c>
      <c r="M2804" s="19" t="n">
        <v>65</v>
      </c>
      <c r="N2804" s="19" t="n">
        <v>288</v>
      </c>
      <c r="O2804" s="19" t="n">
        <v>24</v>
      </c>
      <c r="P2804" s="19" t="n">
        <v>82</v>
      </c>
      <c r="Q2804" s="21" t="s">
        <v>46</v>
      </c>
      <c r="R2804" s="19" t="n">
        <v>52</v>
      </c>
      <c r="S2804" s="19" t="n">
        <v>302</v>
      </c>
      <c r="T2804" s="19" t="n">
        <v>30</v>
      </c>
      <c r="U2804" s="19" t="n">
        <v>393.518</v>
      </c>
      <c r="V2804" s="19" t="n">
        <v>45</v>
      </c>
      <c r="W2804" s="19" t="n">
        <v>931</v>
      </c>
      <c r="X2804" s="19" t="n">
        <v>20</v>
      </c>
      <c r="Y2804" s="19" t="n">
        <v>65</v>
      </c>
      <c r="Z2804" s="19" t="n">
        <v>48</v>
      </c>
      <c r="AA2804" s="19" t="n">
        <v>613</v>
      </c>
      <c r="AB2804" s="21" t="s">
        <v>46</v>
      </c>
      <c r="AC2804" s="19" t="s">
        <v>47</v>
      </c>
      <c r="AD2804" s="19" t="n">
        <v>97</v>
      </c>
      <c r="AE2804" s="19" t="n">
        <v>2628</v>
      </c>
      <c r="AF2804" s="19" t="n">
        <v>89</v>
      </c>
      <c r="AG2804" s="19" t="n">
        <v>333</v>
      </c>
      <c r="AH2804" s="19" t="s">
        <v>47</v>
      </c>
      <c r="AI2804" s="19" t="s">
        <v>47</v>
      </c>
      <c r="AJ2804" s="19" t="n">
        <v>89</v>
      </c>
      <c r="AK2804" s="19" t="n">
        <v>178</v>
      </c>
      <c r="AL2804" s="19" t="n">
        <v>95</v>
      </c>
      <c r="AM2804" s="19" t="n">
        <v>513</v>
      </c>
      <c r="AN2804" s="19" t="n">
        <v>76</v>
      </c>
      <c r="AO2804" s="19" t="n">
        <v>838</v>
      </c>
      <c r="AP2804" s="19" t="n">
        <v>79</v>
      </c>
      <c r="AQ2804" s="19" t="n">
        <v>295</v>
      </c>
      <c r="AR2804" s="19" t="n">
        <v>143</v>
      </c>
      <c r="AS2804" s="19" t="n">
        <v>5450</v>
      </c>
      <c r="AT2804" s="19" t="n">
        <v>67</v>
      </c>
      <c r="AU2804" s="19" t="n">
        <v>64</v>
      </c>
      <c r="AV2804" s="19" t="n">
        <v>17</v>
      </c>
      <c r="AW2804" s="19" t="n">
        <v>3</v>
      </c>
      <c r="AX2804" s="19" t="n">
        <v>29</v>
      </c>
      <c r="AY2804" s="19" t="n">
        <v>43</v>
      </c>
      <c r="AZ2804" s="19" t="n">
        <v>10</v>
      </c>
      <c r="BA2804" s="19" t="n">
        <v>3</v>
      </c>
      <c r="BB2804" s="19" t="s">
        <v>47</v>
      </c>
      <c r="BC2804" s="19" t="s">
        <v>47</v>
      </c>
      <c r="BD2804" s="19" t="s">
        <v>47</v>
      </c>
      <c r="BE2804" s="19" t="s">
        <v>47</v>
      </c>
      <c r="BF2804" s="21" t="s">
        <v>46</v>
      </c>
      <c r="BG2804" s="19" t="s">
        <v>47</v>
      </c>
      <c r="BH2804" s="19" t="n">
        <v>137</v>
      </c>
      <c r="BI2804" s="19" t="n">
        <v>656</v>
      </c>
      <c r="BJ2804" s="19" t="n">
        <v>139</v>
      </c>
      <c r="BK2804" s="19" t="n">
        <v>711</v>
      </c>
      <c r="BL2804" s="19" t="n">
        <v>57</v>
      </c>
      <c r="BM2804" s="19" t="n">
        <v>101</v>
      </c>
      <c r="BN2804" s="19" t="n">
        <v>82</v>
      </c>
      <c r="BO2804" s="19" t="n">
        <v>238</v>
      </c>
    </row>
    <row r="2805" customFormat="false" ht="13.2" hidden="false" customHeight="false" outlineLevel="0" collapsed="false">
      <c r="A2805" s="1" t="s">
        <v>51</v>
      </c>
      <c r="B2805" s="1" t="n">
        <v>97495</v>
      </c>
      <c r="C2805" s="19" t="n">
        <v>99</v>
      </c>
      <c r="D2805" s="19" t="n">
        <v>85</v>
      </c>
      <c r="E2805" s="19" t="n">
        <v>50</v>
      </c>
      <c r="F2805" s="19" t="n">
        <v>250</v>
      </c>
      <c r="G2805" s="19" t="n">
        <v>40</v>
      </c>
      <c r="H2805" s="19" t="n">
        <v>8569</v>
      </c>
      <c r="I2805" s="19" t="n">
        <v>75</v>
      </c>
      <c r="J2805" s="19" t="n">
        <v>5249</v>
      </c>
      <c r="K2805" s="19" t="n">
        <v>78</v>
      </c>
      <c r="L2805" s="19" t="n">
        <v>410</v>
      </c>
      <c r="M2805" s="19" t="n">
        <v>42</v>
      </c>
      <c r="N2805" s="19" t="n">
        <v>167</v>
      </c>
      <c r="O2805" s="19" t="n">
        <v>10</v>
      </c>
      <c r="P2805" s="19" t="n">
        <v>-10</v>
      </c>
      <c r="Q2805" s="21" t="s">
        <v>46</v>
      </c>
      <c r="R2805" s="19" t="n">
        <v>37</v>
      </c>
      <c r="S2805" s="19" t="n">
        <v>167</v>
      </c>
      <c r="T2805" s="19" t="n">
        <v>28</v>
      </c>
      <c r="U2805" s="19" t="n">
        <v>531.899</v>
      </c>
      <c r="V2805" s="19" t="n">
        <v>34</v>
      </c>
      <c r="W2805" s="19" t="n">
        <v>1011</v>
      </c>
      <c r="X2805" s="21" t="s">
        <v>46</v>
      </c>
      <c r="Y2805" s="19" t="s">
        <v>47</v>
      </c>
      <c r="Z2805" s="19" t="n">
        <v>37</v>
      </c>
      <c r="AA2805" s="19" t="n">
        <v>647</v>
      </c>
      <c r="AB2805" s="21" t="s">
        <v>46</v>
      </c>
      <c r="AC2805" s="19" t="s">
        <v>47</v>
      </c>
      <c r="AD2805" s="19" t="n">
        <v>84</v>
      </c>
      <c r="AE2805" s="19" t="n">
        <v>1831</v>
      </c>
      <c r="AF2805" s="19" t="n">
        <v>83</v>
      </c>
      <c r="AG2805" s="19" t="n">
        <v>444</v>
      </c>
      <c r="AH2805" s="21" t="s">
        <v>46</v>
      </c>
      <c r="AI2805" s="19" t="s">
        <v>47</v>
      </c>
      <c r="AJ2805" s="19" t="n">
        <v>80</v>
      </c>
      <c r="AK2805" s="19" t="n">
        <v>172</v>
      </c>
      <c r="AL2805" s="19" t="n">
        <v>84</v>
      </c>
      <c r="AM2805" s="19" t="n">
        <v>626</v>
      </c>
      <c r="AN2805" s="19" t="n">
        <v>69</v>
      </c>
      <c r="AO2805" s="19" t="n">
        <v>696</v>
      </c>
      <c r="AP2805" s="19" t="n">
        <v>69</v>
      </c>
      <c r="AQ2805" s="19" t="n">
        <v>187</v>
      </c>
      <c r="AR2805" s="19" t="n">
        <v>98</v>
      </c>
      <c r="AS2805" s="19" t="n">
        <v>5749</v>
      </c>
      <c r="AT2805" s="19" t="n">
        <v>42</v>
      </c>
      <c r="AU2805" s="19" t="n">
        <v>56</v>
      </c>
      <c r="AV2805" s="21" t="s">
        <v>46</v>
      </c>
      <c r="AW2805" s="19" t="s">
        <v>47</v>
      </c>
      <c r="AX2805" s="19" t="n">
        <v>28</v>
      </c>
      <c r="AY2805" s="19" t="n">
        <v>42</v>
      </c>
      <c r="AZ2805" s="21" t="s">
        <v>46</v>
      </c>
      <c r="BA2805" s="19" t="s">
        <v>47</v>
      </c>
      <c r="BB2805" s="19" t="s">
        <v>47</v>
      </c>
      <c r="BC2805" s="19" t="s">
        <v>47</v>
      </c>
      <c r="BD2805" s="19" t="s">
        <v>47</v>
      </c>
      <c r="BE2805" s="19" t="s">
        <v>47</v>
      </c>
      <c r="BF2805" s="19" t="s">
        <v>47</v>
      </c>
      <c r="BG2805" s="19" t="s">
        <v>47</v>
      </c>
      <c r="BH2805" s="19" t="n">
        <v>98</v>
      </c>
      <c r="BI2805" s="19" t="n">
        <v>764</v>
      </c>
      <c r="BJ2805" s="19" t="n">
        <v>98</v>
      </c>
      <c r="BK2805" s="19" t="n">
        <v>798</v>
      </c>
      <c r="BL2805" s="19" t="n">
        <v>35</v>
      </c>
      <c r="BM2805" s="19" t="n">
        <v>74</v>
      </c>
      <c r="BN2805" s="19" t="n">
        <v>59</v>
      </c>
      <c r="BO2805" s="19" t="n">
        <v>164</v>
      </c>
    </row>
    <row r="2806" customFormat="false" ht="13.2" hidden="false" customHeight="false" outlineLevel="0" collapsed="false">
      <c r="A2806" s="1" t="s">
        <v>52</v>
      </c>
      <c r="B2806" s="1" t="n">
        <v>97495</v>
      </c>
      <c r="C2806" s="19" t="n">
        <v>114</v>
      </c>
      <c r="D2806" s="19" t="n">
        <v>103</v>
      </c>
      <c r="E2806" s="19" t="n">
        <v>80</v>
      </c>
      <c r="F2806" s="19" t="n">
        <v>296</v>
      </c>
      <c r="G2806" s="19" t="n">
        <v>40</v>
      </c>
      <c r="H2806" s="19" t="n">
        <v>15191</v>
      </c>
      <c r="I2806" s="19" t="n">
        <v>98</v>
      </c>
      <c r="J2806" s="19" t="n">
        <v>9128</v>
      </c>
      <c r="K2806" s="19" t="n">
        <v>101</v>
      </c>
      <c r="L2806" s="19" t="n">
        <v>664</v>
      </c>
      <c r="M2806" s="19" t="n">
        <v>65</v>
      </c>
      <c r="N2806" s="19" t="n">
        <v>314</v>
      </c>
      <c r="O2806" s="19" t="n">
        <v>19</v>
      </c>
      <c r="P2806" s="19" t="n">
        <v>288</v>
      </c>
      <c r="Q2806" s="21" t="s">
        <v>46</v>
      </c>
      <c r="R2806" s="19" t="n">
        <v>61</v>
      </c>
      <c r="S2806" s="19" t="n">
        <v>1168</v>
      </c>
      <c r="T2806" s="19" t="n">
        <v>31</v>
      </c>
      <c r="U2806" s="19" t="n">
        <v>812.231</v>
      </c>
      <c r="V2806" s="19" t="n">
        <v>34</v>
      </c>
      <c r="W2806" s="19" t="n">
        <v>1667</v>
      </c>
      <c r="X2806" s="21" t="s">
        <v>46</v>
      </c>
      <c r="Y2806" s="19" t="s">
        <v>47</v>
      </c>
      <c r="Z2806" s="19" t="n">
        <v>32</v>
      </c>
      <c r="AA2806" s="19" t="n">
        <v>538</v>
      </c>
      <c r="AB2806" s="21" t="s">
        <v>46</v>
      </c>
      <c r="AC2806" s="19" t="s">
        <v>47</v>
      </c>
      <c r="AD2806" s="19" t="n">
        <v>109</v>
      </c>
      <c r="AE2806" s="19" t="n">
        <v>3021</v>
      </c>
      <c r="AF2806" s="19" t="n">
        <v>107</v>
      </c>
      <c r="AG2806" s="19" t="n">
        <v>912</v>
      </c>
      <c r="AH2806" s="21" t="s">
        <v>46</v>
      </c>
      <c r="AI2806" s="19" t="s">
        <v>47</v>
      </c>
      <c r="AJ2806" s="19" t="n">
        <v>102</v>
      </c>
      <c r="AK2806" s="19" t="n">
        <v>273</v>
      </c>
      <c r="AL2806" s="19" t="n">
        <v>109</v>
      </c>
      <c r="AM2806" s="19" t="n">
        <v>1202</v>
      </c>
      <c r="AN2806" s="19" t="n">
        <v>89</v>
      </c>
      <c r="AO2806" s="19" t="n">
        <v>1115</v>
      </c>
      <c r="AP2806" s="19" t="n">
        <v>101</v>
      </c>
      <c r="AQ2806" s="19" t="n">
        <v>344</v>
      </c>
      <c r="AR2806" s="19" t="n">
        <v>114</v>
      </c>
      <c r="AS2806" s="19" t="n">
        <v>11107</v>
      </c>
      <c r="AT2806" s="19" t="n">
        <v>43</v>
      </c>
      <c r="AU2806" s="19" t="n">
        <v>62</v>
      </c>
      <c r="AV2806" s="21" t="s">
        <v>46</v>
      </c>
      <c r="AW2806" s="19" t="s">
        <v>47</v>
      </c>
      <c r="AX2806" s="19" t="n">
        <v>22</v>
      </c>
      <c r="AY2806" s="19" t="n">
        <v>38</v>
      </c>
      <c r="AZ2806" s="21" t="s">
        <v>46</v>
      </c>
      <c r="BA2806" s="19" t="s">
        <v>47</v>
      </c>
      <c r="BB2806" s="19" t="s">
        <v>47</v>
      </c>
      <c r="BC2806" s="19" t="s">
        <v>47</v>
      </c>
      <c r="BD2806" s="19" t="s">
        <v>47</v>
      </c>
      <c r="BE2806" s="19" t="s">
        <v>47</v>
      </c>
      <c r="BF2806" s="21" t="s">
        <v>46</v>
      </c>
      <c r="BG2806" s="19" t="s">
        <v>47</v>
      </c>
      <c r="BH2806" s="19" t="n">
        <v>114</v>
      </c>
      <c r="BI2806" s="19" t="n">
        <v>1834</v>
      </c>
      <c r="BJ2806" s="19" t="n">
        <v>114</v>
      </c>
      <c r="BK2806" s="19" t="n">
        <v>1899</v>
      </c>
      <c r="BL2806" s="19" t="n">
        <v>56</v>
      </c>
      <c r="BM2806" s="19" t="n">
        <v>229</v>
      </c>
      <c r="BN2806" s="19" t="n">
        <v>48</v>
      </c>
      <c r="BO2806" s="19" t="n">
        <v>189</v>
      </c>
    </row>
    <row r="2807" customFormat="false" ht="13.2" hidden="false" customHeight="false" outlineLevel="0" collapsed="false">
      <c r="A2807" s="1" t="s">
        <v>53</v>
      </c>
      <c r="B2807" s="1" t="n">
        <v>97495</v>
      </c>
      <c r="C2807" s="19" t="n">
        <v>35</v>
      </c>
      <c r="D2807" s="19" t="n">
        <v>30</v>
      </c>
      <c r="E2807" s="19" t="n">
        <v>27</v>
      </c>
      <c r="F2807" s="19" t="n">
        <v>86</v>
      </c>
      <c r="G2807" s="19" t="n">
        <v>12</v>
      </c>
      <c r="H2807" s="19" t="n">
        <v>12381</v>
      </c>
      <c r="I2807" s="19" t="n">
        <v>24</v>
      </c>
      <c r="J2807" s="19" t="n">
        <v>4855</v>
      </c>
      <c r="K2807" s="19" t="n">
        <v>29</v>
      </c>
      <c r="L2807" s="19" t="n">
        <v>224</v>
      </c>
      <c r="M2807" s="19" t="n">
        <v>28</v>
      </c>
      <c r="N2807" s="19" t="n">
        <v>558</v>
      </c>
      <c r="O2807" s="19" t="n">
        <v>10</v>
      </c>
      <c r="P2807" s="19" t="n">
        <v>400</v>
      </c>
      <c r="Q2807" s="21" t="s">
        <v>46</v>
      </c>
      <c r="R2807" s="19" t="n">
        <v>25</v>
      </c>
      <c r="S2807" s="19" t="n">
        <v>2777</v>
      </c>
      <c r="T2807" s="21" t="s">
        <v>46</v>
      </c>
      <c r="U2807" s="19" t="s">
        <v>47</v>
      </c>
      <c r="V2807" s="19" t="n">
        <v>10</v>
      </c>
      <c r="W2807" s="19" t="n">
        <v>330</v>
      </c>
      <c r="X2807" s="19" t="s">
        <v>47</v>
      </c>
      <c r="Y2807" s="19" t="s">
        <v>47</v>
      </c>
      <c r="Z2807" s="19" t="n">
        <v>11</v>
      </c>
      <c r="AA2807" s="19" t="n">
        <v>208</v>
      </c>
      <c r="AB2807" s="21" t="s">
        <v>46</v>
      </c>
      <c r="AC2807" s="19" t="s">
        <v>47</v>
      </c>
      <c r="AD2807" s="19" t="n">
        <v>31</v>
      </c>
      <c r="AE2807" s="19" t="n">
        <v>1645</v>
      </c>
      <c r="AF2807" s="19" t="n">
        <v>31</v>
      </c>
      <c r="AG2807" s="19" t="n">
        <v>765</v>
      </c>
      <c r="AH2807" s="19" t="s">
        <v>47</v>
      </c>
      <c r="AI2807" s="19" t="s">
        <v>47</v>
      </c>
      <c r="AJ2807" s="19" t="n">
        <v>29</v>
      </c>
      <c r="AK2807" s="19" t="n">
        <v>123</v>
      </c>
      <c r="AL2807" s="19" t="n">
        <v>31</v>
      </c>
      <c r="AM2807" s="19" t="n">
        <v>900</v>
      </c>
      <c r="AN2807" s="19" t="n">
        <v>22</v>
      </c>
      <c r="AO2807" s="19" t="n">
        <v>373</v>
      </c>
      <c r="AP2807" s="19" t="n">
        <v>28</v>
      </c>
      <c r="AQ2807" s="19" t="n">
        <v>230</v>
      </c>
      <c r="AR2807" s="19" t="n">
        <v>35</v>
      </c>
      <c r="AS2807" s="19" t="n">
        <v>9510</v>
      </c>
      <c r="AT2807" s="19" t="n">
        <v>19</v>
      </c>
      <c r="AU2807" s="19" t="n">
        <v>9</v>
      </c>
      <c r="AV2807" s="21" t="s">
        <v>46</v>
      </c>
      <c r="AW2807" s="19" t="s">
        <v>47</v>
      </c>
      <c r="AX2807" s="19" t="s">
        <v>47</v>
      </c>
      <c r="AY2807" s="19" t="s">
        <v>47</v>
      </c>
      <c r="AZ2807" s="21" t="s">
        <v>46</v>
      </c>
      <c r="BA2807" s="19" t="s">
        <v>47</v>
      </c>
      <c r="BB2807" s="19" t="s">
        <v>47</v>
      </c>
      <c r="BC2807" s="19" t="s">
        <v>47</v>
      </c>
      <c r="BD2807" s="19" t="s">
        <v>47</v>
      </c>
      <c r="BE2807" s="19" t="s">
        <v>47</v>
      </c>
      <c r="BF2807" s="19" t="n">
        <v>21</v>
      </c>
      <c r="BG2807" s="19" t="n">
        <v>166</v>
      </c>
      <c r="BH2807" s="19" t="n">
        <v>35</v>
      </c>
      <c r="BI2807" s="19" t="n">
        <v>2163</v>
      </c>
      <c r="BJ2807" s="19" t="n">
        <v>35</v>
      </c>
      <c r="BK2807" s="19" t="n">
        <v>2210</v>
      </c>
      <c r="BL2807" s="19" t="n">
        <v>18</v>
      </c>
      <c r="BM2807" s="19" t="n">
        <v>338</v>
      </c>
      <c r="BN2807" s="19" t="n">
        <v>12</v>
      </c>
      <c r="BO2807" s="19" t="n">
        <v>127</v>
      </c>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97496</v>
      </c>
      <c r="C2809" s="19" t="n">
        <v>3742</v>
      </c>
      <c r="D2809" s="19" t="n">
        <v>1619</v>
      </c>
      <c r="E2809" s="19" t="n">
        <v>1636</v>
      </c>
      <c r="F2809" s="19" t="n">
        <v>7222</v>
      </c>
      <c r="G2809" s="19" t="n">
        <v>1119</v>
      </c>
      <c r="H2809" s="19" t="n">
        <v>111871</v>
      </c>
      <c r="I2809" s="19" t="n">
        <v>2618</v>
      </c>
      <c r="J2809" s="19" t="n">
        <v>82213</v>
      </c>
      <c r="K2809" s="19" t="n">
        <v>1288</v>
      </c>
      <c r="L2809" s="19" t="n">
        <v>2431</v>
      </c>
      <c r="M2809" s="19" t="n">
        <v>393</v>
      </c>
      <c r="N2809" s="19" t="n">
        <v>798</v>
      </c>
      <c r="O2809" s="19" t="n">
        <v>388</v>
      </c>
      <c r="P2809" s="19" t="n">
        <v>2679</v>
      </c>
      <c r="Q2809" s="19" t="n">
        <v>86</v>
      </c>
      <c r="R2809" s="19" t="n">
        <v>356</v>
      </c>
      <c r="S2809" s="19" t="n">
        <v>2286</v>
      </c>
      <c r="T2809" s="19" t="n">
        <v>250</v>
      </c>
      <c r="U2809" s="19" t="n">
        <v>2296.942</v>
      </c>
      <c r="V2809" s="19" t="n">
        <v>809</v>
      </c>
      <c r="W2809" s="19" t="n">
        <v>12272</v>
      </c>
      <c r="X2809" s="19" t="n">
        <v>445</v>
      </c>
      <c r="Y2809" s="19" t="n">
        <v>1510</v>
      </c>
      <c r="Z2809" s="19" t="n">
        <v>392</v>
      </c>
      <c r="AA2809" s="19" t="n">
        <v>3163</v>
      </c>
      <c r="AB2809" s="21" t="s">
        <v>46</v>
      </c>
      <c r="AC2809" s="19" t="s">
        <v>47</v>
      </c>
      <c r="AD2809" s="19" t="n">
        <v>983</v>
      </c>
      <c r="AE2809" s="19" t="n">
        <v>17665</v>
      </c>
      <c r="AF2809" s="19" t="n">
        <v>890</v>
      </c>
      <c r="AG2809" s="19" t="n">
        <v>3153</v>
      </c>
      <c r="AH2809" s="21" t="s">
        <v>46</v>
      </c>
      <c r="AI2809" s="19" t="s">
        <v>47</v>
      </c>
      <c r="AJ2809" s="19" t="n">
        <v>876</v>
      </c>
      <c r="AK2809" s="19" t="n">
        <v>1481</v>
      </c>
      <c r="AL2809" s="19" t="n">
        <v>973</v>
      </c>
      <c r="AM2809" s="19" t="n">
        <v>4769</v>
      </c>
      <c r="AN2809" s="19" t="n">
        <v>822</v>
      </c>
      <c r="AO2809" s="19" t="n">
        <v>7099</v>
      </c>
      <c r="AP2809" s="19" t="n">
        <v>653</v>
      </c>
      <c r="AQ2809" s="19" t="n">
        <v>1438</v>
      </c>
      <c r="AR2809" s="19" t="n">
        <v>2336</v>
      </c>
      <c r="AS2809" s="19" t="n">
        <v>61273</v>
      </c>
      <c r="AT2809" s="19" t="n">
        <v>886</v>
      </c>
      <c r="AU2809" s="19" t="n">
        <v>867</v>
      </c>
      <c r="AV2809" s="19" t="n">
        <v>53</v>
      </c>
      <c r="AW2809" s="19" t="n">
        <v>13</v>
      </c>
      <c r="AX2809" s="19" t="n">
        <v>539</v>
      </c>
      <c r="AY2809" s="19" t="n">
        <v>656</v>
      </c>
      <c r="AZ2809" s="19" t="n">
        <v>104</v>
      </c>
      <c r="BA2809" s="19" t="n">
        <v>39</v>
      </c>
      <c r="BB2809" s="19" t="n">
        <v>697</v>
      </c>
      <c r="BC2809" s="19" t="n">
        <v>1300</v>
      </c>
      <c r="BD2809" s="19" t="n">
        <v>624</v>
      </c>
      <c r="BE2809" s="19" t="n">
        <v>1184</v>
      </c>
      <c r="BF2809" s="21" t="s">
        <v>46</v>
      </c>
      <c r="BG2809" s="19" t="s">
        <v>47</v>
      </c>
      <c r="BH2809" s="19" t="n">
        <v>2072</v>
      </c>
      <c r="BI2809" s="19" t="n">
        <v>7504</v>
      </c>
      <c r="BJ2809" s="19" t="n">
        <v>2239</v>
      </c>
      <c r="BK2809" s="19" t="n">
        <v>8196</v>
      </c>
      <c r="BL2809" s="19" t="n">
        <v>611</v>
      </c>
      <c r="BM2809" s="19" t="n">
        <v>1046</v>
      </c>
      <c r="BN2809" s="19" t="n">
        <v>2427</v>
      </c>
      <c r="BO2809" s="19" t="n">
        <v>4430</v>
      </c>
    </row>
    <row r="2810" customFormat="false" ht="13.2" hidden="false" customHeight="false" outlineLevel="0" collapsed="false">
      <c r="A2810" s="1" t="s">
        <v>45</v>
      </c>
      <c r="B2810" s="1" t="n">
        <v>97496</v>
      </c>
      <c r="C2810" s="19" t="n">
        <v>1113</v>
      </c>
      <c r="D2810" s="19" t="n">
        <v>226</v>
      </c>
      <c r="E2810" s="19" t="n">
        <v>272</v>
      </c>
      <c r="F2810" s="19" t="n">
        <v>1472</v>
      </c>
      <c r="G2810" s="19" t="n">
        <v>155</v>
      </c>
      <c r="H2810" s="19" t="n">
        <v>3029</v>
      </c>
      <c r="I2810" s="19" t="n">
        <v>463</v>
      </c>
      <c r="J2810" s="19" t="n">
        <v>2433</v>
      </c>
      <c r="K2810" s="19" t="n">
        <v>203</v>
      </c>
      <c r="L2810" s="19" t="n">
        <v>200</v>
      </c>
      <c r="M2810" s="19" t="n">
        <v>41</v>
      </c>
      <c r="N2810" s="19" t="n">
        <v>47</v>
      </c>
      <c r="O2810" s="19" t="n">
        <v>71</v>
      </c>
      <c r="P2810" s="19" t="n">
        <v>246</v>
      </c>
      <c r="Q2810" s="21" t="s">
        <v>46</v>
      </c>
      <c r="R2810" s="19" t="n">
        <v>34</v>
      </c>
      <c r="S2810" s="19" t="n">
        <v>5</v>
      </c>
      <c r="T2810" s="19" t="n">
        <v>20</v>
      </c>
      <c r="U2810" s="19" t="n">
        <v>36.2</v>
      </c>
      <c r="V2810" s="19" t="n">
        <v>133</v>
      </c>
      <c r="W2810" s="19" t="n">
        <v>613</v>
      </c>
      <c r="X2810" s="19" t="n">
        <v>48</v>
      </c>
      <c r="Y2810" s="19" t="n">
        <v>114</v>
      </c>
      <c r="Z2810" s="21" t="s">
        <v>46</v>
      </c>
      <c r="AA2810" s="19" t="s">
        <v>47</v>
      </c>
      <c r="AB2810" s="19" t="s">
        <v>47</v>
      </c>
      <c r="AC2810" s="19" t="s">
        <v>47</v>
      </c>
      <c r="AD2810" s="19" t="n">
        <v>27</v>
      </c>
      <c r="AE2810" s="19" t="n">
        <v>376</v>
      </c>
      <c r="AF2810" s="19" t="n">
        <v>10</v>
      </c>
      <c r="AG2810" s="19" t="n">
        <v>6</v>
      </c>
      <c r="AH2810" s="19" t="s">
        <v>47</v>
      </c>
      <c r="AI2810" s="19" t="s">
        <v>47</v>
      </c>
      <c r="AJ2810" s="19" t="n">
        <v>22</v>
      </c>
      <c r="AK2810" s="19" t="n">
        <v>36</v>
      </c>
      <c r="AL2810" s="19" t="n">
        <v>25</v>
      </c>
      <c r="AM2810" s="19" t="n">
        <v>48</v>
      </c>
      <c r="AN2810" s="19" t="n">
        <v>21</v>
      </c>
      <c r="AO2810" s="19" t="n">
        <v>175</v>
      </c>
      <c r="AP2810" s="21" t="s">
        <v>46</v>
      </c>
      <c r="AQ2810" s="19" t="s">
        <v>47</v>
      </c>
      <c r="AR2810" s="19" t="n">
        <v>81</v>
      </c>
      <c r="AS2810" s="19" t="n">
        <v>133</v>
      </c>
      <c r="AT2810" s="21" t="s">
        <v>46</v>
      </c>
      <c r="AU2810" s="19" t="s">
        <v>47</v>
      </c>
      <c r="AV2810" s="19" t="s">
        <v>47</v>
      </c>
      <c r="AW2810" s="19" t="s">
        <v>47</v>
      </c>
      <c r="AX2810" s="19" t="s">
        <v>47</v>
      </c>
      <c r="AY2810" s="19" t="s">
        <v>47</v>
      </c>
      <c r="AZ2810" s="19" t="s">
        <v>47</v>
      </c>
      <c r="BA2810" s="19" t="s">
        <v>47</v>
      </c>
      <c r="BB2810" s="19" t="n">
        <v>243</v>
      </c>
      <c r="BC2810" s="19" t="n">
        <v>262</v>
      </c>
      <c r="BD2810" s="19" t="n">
        <v>228</v>
      </c>
      <c r="BE2810" s="19" t="n">
        <v>242</v>
      </c>
      <c r="BF2810" s="19" t="s">
        <v>47</v>
      </c>
      <c r="BG2810" s="19" t="s">
        <v>47</v>
      </c>
      <c r="BH2810" s="19" t="n">
        <v>78</v>
      </c>
      <c r="BI2810" s="19" t="n">
        <v>13</v>
      </c>
      <c r="BJ2810" s="19" t="n">
        <v>139</v>
      </c>
      <c r="BK2810" s="19" t="n">
        <v>68</v>
      </c>
      <c r="BL2810" s="19" t="n">
        <v>52</v>
      </c>
      <c r="BM2810" s="19" t="n">
        <v>28</v>
      </c>
      <c r="BN2810" s="19" t="n">
        <v>463</v>
      </c>
      <c r="BO2810" s="19" t="n">
        <v>381</v>
      </c>
    </row>
    <row r="2811" customFormat="false" ht="13.2" hidden="false" customHeight="false" outlineLevel="0" collapsed="false">
      <c r="A2811" s="1" t="s">
        <v>48</v>
      </c>
      <c r="B2811" s="1" t="n">
        <v>97496</v>
      </c>
      <c r="C2811" s="19" t="n">
        <v>938</v>
      </c>
      <c r="D2811" s="19" t="n">
        <v>264</v>
      </c>
      <c r="E2811" s="19" t="n">
        <v>459</v>
      </c>
      <c r="F2811" s="19" t="n">
        <v>1740</v>
      </c>
      <c r="G2811" s="19" t="n">
        <v>311</v>
      </c>
      <c r="H2811" s="19" t="n">
        <v>16132</v>
      </c>
      <c r="I2811" s="19" t="n">
        <v>704</v>
      </c>
      <c r="J2811" s="19" t="n">
        <v>11276</v>
      </c>
      <c r="K2811" s="19" t="n">
        <v>294</v>
      </c>
      <c r="L2811" s="19" t="n">
        <v>599</v>
      </c>
      <c r="M2811" s="19" t="n">
        <v>85</v>
      </c>
      <c r="N2811" s="19" t="n">
        <v>89</v>
      </c>
      <c r="O2811" s="19" t="n">
        <v>79</v>
      </c>
      <c r="P2811" s="19" t="n">
        <v>671</v>
      </c>
      <c r="Q2811" s="19" t="n">
        <v>15</v>
      </c>
      <c r="R2811" s="19" t="n">
        <v>74</v>
      </c>
      <c r="S2811" s="19" t="n">
        <v>80</v>
      </c>
      <c r="T2811" s="19" t="n">
        <v>83</v>
      </c>
      <c r="U2811" s="19" t="n">
        <v>457.279</v>
      </c>
      <c r="V2811" s="19" t="n">
        <v>239</v>
      </c>
      <c r="W2811" s="19" t="n">
        <v>2543</v>
      </c>
      <c r="X2811" s="19" t="n">
        <v>127</v>
      </c>
      <c r="Y2811" s="19" t="n">
        <v>455</v>
      </c>
      <c r="Z2811" s="19" t="n">
        <v>48</v>
      </c>
      <c r="AA2811" s="19" t="n">
        <v>65</v>
      </c>
      <c r="AB2811" s="21" t="s">
        <v>46</v>
      </c>
      <c r="AC2811" s="19" t="s">
        <v>47</v>
      </c>
      <c r="AD2811" s="19" t="n">
        <v>144</v>
      </c>
      <c r="AE2811" s="19" t="n">
        <v>2060</v>
      </c>
      <c r="AF2811" s="19" t="n">
        <v>102</v>
      </c>
      <c r="AG2811" s="19" t="n">
        <v>124</v>
      </c>
      <c r="AH2811" s="21" t="s">
        <v>46</v>
      </c>
      <c r="AI2811" s="19" t="s">
        <v>47</v>
      </c>
      <c r="AJ2811" s="19" t="n">
        <v>120</v>
      </c>
      <c r="AK2811" s="19" t="n">
        <v>175</v>
      </c>
      <c r="AL2811" s="19" t="n">
        <v>140</v>
      </c>
      <c r="AM2811" s="19" t="n">
        <v>363</v>
      </c>
      <c r="AN2811" s="19" t="n">
        <v>102</v>
      </c>
      <c r="AO2811" s="19" t="n">
        <v>839</v>
      </c>
      <c r="AP2811" s="19" t="n">
        <v>89</v>
      </c>
      <c r="AQ2811" s="19" t="n">
        <v>153</v>
      </c>
      <c r="AR2811" s="19" t="n">
        <v>599</v>
      </c>
      <c r="AS2811" s="19" t="n">
        <v>4062</v>
      </c>
      <c r="AT2811" s="19" t="n">
        <v>172</v>
      </c>
      <c r="AU2811" s="19" t="n">
        <v>53</v>
      </c>
      <c r="AV2811" s="21" t="s">
        <v>46</v>
      </c>
      <c r="AW2811" s="19" t="s">
        <v>47</v>
      </c>
      <c r="AX2811" s="19" t="n">
        <v>68</v>
      </c>
      <c r="AY2811" s="19" t="n">
        <v>25</v>
      </c>
      <c r="AZ2811" s="19" t="n">
        <v>14</v>
      </c>
      <c r="BA2811" s="19" t="n">
        <v>4</v>
      </c>
      <c r="BB2811" s="19" t="n">
        <v>299</v>
      </c>
      <c r="BC2811" s="19" t="n">
        <v>858</v>
      </c>
      <c r="BD2811" s="19" t="n">
        <v>273</v>
      </c>
      <c r="BE2811" s="19" t="n">
        <v>795</v>
      </c>
      <c r="BF2811" s="19" t="s">
        <v>47</v>
      </c>
      <c r="BG2811" s="19" t="s">
        <v>47</v>
      </c>
      <c r="BH2811" s="19" t="n">
        <v>498</v>
      </c>
      <c r="BI2811" s="19" t="n">
        <v>392</v>
      </c>
      <c r="BJ2811" s="19" t="n">
        <v>566</v>
      </c>
      <c r="BK2811" s="19" t="n">
        <v>541</v>
      </c>
      <c r="BL2811" s="19" t="n">
        <v>124</v>
      </c>
      <c r="BM2811" s="19" t="n">
        <v>89</v>
      </c>
      <c r="BN2811" s="19" t="n">
        <v>743</v>
      </c>
      <c r="BO2811" s="19" t="n">
        <v>1493</v>
      </c>
    </row>
    <row r="2812" customFormat="false" ht="13.2" hidden="false" customHeight="false" outlineLevel="0" collapsed="false">
      <c r="A2812" s="1" t="s">
        <v>49</v>
      </c>
      <c r="B2812" s="1" t="n">
        <v>97496</v>
      </c>
      <c r="C2812" s="19" t="n">
        <v>903</v>
      </c>
      <c r="D2812" s="19" t="n">
        <v>455</v>
      </c>
      <c r="E2812" s="19" t="n">
        <v>453</v>
      </c>
      <c r="F2812" s="19" t="n">
        <v>1960</v>
      </c>
      <c r="G2812" s="19" t="n">
        <v>325</v>
      </c>
      <c r="H2812" s="19" t="n">
        <v>32758</v>
      </c>
      <c r="I2812" s="19" t="n">
        <v>762</v>
      </c>
      <c r="J2812" s="19" t="n">
        <v>25232</v>
      </c>
      <c r="K2812" s="19" t="n">
        <v>359</v>
      </c>
      <c r="L2812" s="19" t="n">
        <v>560</v>
      </c>
      <c r="M2812" s="19" t="n">
        <v>104</v>
      </c>
      <c r="N2812" s="19" t="n">
        <v>236</v>
      </c>
      <c r="O2812" s="19" t="n">
        <v>127</v>
      </c>
      <c r="P2812" s="19" t="n">
        <v>813</v>
      </c>
      <c r="Q2812" s="19" t="n">
        <v>30</v>
      </c>
      <c r="R2812" s="19" t="n">
        <v>97</v>
      </c>
      <c r="S2812" s="19" t="n">
        <v>341</v>
      </c>
      <c r="T2812" s="19" t="n">
        <v>65</v>
      </c>
      <c r="U2812" s="19" t="n">
        <v>531.698</v>
      </c>
      <c r="V2812" s="19" t="n">
        <v>202</v>
      </c>
      <c r="W2812" s="19" t="n">
        <v>3465</v>
      </c>
      <c r="X2812" s="19" t="n">
        <v>156</v>
      </c>
      <c r="Y2812" s="19" t="n">
        <v>531</v>
      </c>
      <c r="Z2812" s="19" t="n">
        <v>184</v>
      </c>
      <c r="AA2812" s="19" t="n">
        <v>947</v>
      </c>
      <c r="AB2812" s="21" t="s">
        <v>46</v>
      </c>
      <c r="AC2812" s="19" t="s">
        <v>47</v>
      </c>
      <c r="AD2812" s="19" t="n">
        <v>300</v>
      </c>
      <c r="AE2812" s="19" t="n">
        <v>4491</v>
      </c>
      <c r="AF2812" s="19" t="n">
        <v>272</v>
      </c>
      <c r="AG2812" s="19" t="n">
        <v>541</v>
      </c>
      <c r="AH2812" s="21" t="s">
        <v>46</v>
      </c>
      <c r="AI2812" s="19" t="s">
        <v>47</v>
      </c>
      <c r="AJ2812" s="19" t="n">
        <v>253</v>
      </c>
      <c r="AK2812" s="19" t="n">
        <v>414</v>
      </c>
      <c r="AL2812" s="19" t="n">
        <v>296</v>
      </c>
      <c r="AM2812" s="19" t="n">
        <v>972</v>
      </c>
      <c r="AN2812" s="19" t="n">
        <v>246</v>
      </c>
      <c r="AO2812" s="19" t="n">
        <v>2000</v>
      </c>
      <c r="AP2812" s="19" t="n">
        <v>201</v>
      </c>
      <c r="AQ2812" s="19" t="n">
        <v>405</v>
      </c>
      <c r="AR2812" s="19" t="n">
        <v>871</v>
      </c>
      <c r="AS2812" s="19" t="n">
        <v>16646</v>
      </c>
      <c r="AT2812" s="19" t="n">
        <v>365</v>
      </c>
      <c r="AU2812" s="19" t="n">
        <v>308</v>
      </c>
      <c r="AV2812" s="19" t="n">
        <v>21</v>
      </c>
      <c r="AW2812" s="19" t="n">
        <v>5</v>
      </c>
      <c r="AX2812" s="19" t="n">
        <v>225</v>
      </c>
      <c r="AY2812" s="19" t="n">
        <v>228</v>
      </c>
      <c r="AZ2812" s="19" t="n">
        <v>37</v>
      </c>
      <c r="BA2812" s="19" t="n">
        <v>17</v>
      </c>
      <c r="BB2812" s="19" t="n">
        <v>155</v>
      </c>
      <c r="BC2812" s="19" t="n">
        <v>180</v>
      </c>
      <c r="BD2812" s="19" t="n">
        <v>123</v>
      </c>
      <c r="BE2812" s="19" t="n">
        <v>147</v>
      </c>
      <c r="BF2812" s="19" t="s">
        <v>47</v>
      </c>
      <c r="BG2812" s="19" t="s">
        <v>47</v>
      </c>
      <c r="BH2812" s="19" t="n">
        <v>730</v>
      </c>
      <c r="BI2812" s="19" t="n">
        <v>1721</v>
      </c>
      <c r="BJ2812" s="19" t="n">
        <v>763</v>
      </c>
      <c r="BK2812" s="19" t="n">
        <v>1913</v>
      </c>
      <c r="BL2812" s="19" t="n">
        <v>179</v>
      </c>
      <c r="BM2812" s="19" t="n">
        <v>232</v>
      </c>
      <c r="BN2812" s="19" t="n">
        <v>710</v>
      </c>
      <c r="BO2812" s="19" t="n">
        <v>1314</v>
      </c>
    </row>
    <row r="2813" customFormat="false" ht="13.2" hidden="false" customHeight="false" outlineLevel="0" collapsed="false">
      <c r="A2813" s="1" t="s">
        <v>50</v>
      </c>
      <c r="B2813" s="1" t="n">
        <v>97496</v>
      </c>
      <c r="C2813" s="19" t="n">
        <v>509</v>
      </c>
      <c r="D2813" s="19" t="n">
        <v>417</v>
      </c>
      <c r="E2813" s="19" t="n">
        <v>277</v>
      </c>
      <c r="F2813" s="19" t="n">
        <v>1327</v>
      </c>
      <c r="G2813" s="19" t="n">
        <v>220</v>
      </c>
      <c r="H2813" s="19" t="n">
        <v>31203</v>
      </c>
      <c r="I2813" s="19" t="n">
        <v>448</v>
      </c>
      <c r="J2813" s="19" t="n">
        <v>24016</v>
      </c>
      <c r="K2813" s="19" t="n">
        <v>258</v>
      </c>
      <c r="L2813" s="19" t="n">
        <v>672</v>
      </c>
      <c r="M2813" s="19" t="n">
        <v>94</v>
      </c>
      <c r="N2813" s="19" t="n">
        <v>175</v>
      </c>
      <c r="O2813" s="19" t="n">
        <v>76</v>
      </c>
      <c r="P2813" s="19" t="n">
        <v>309</v>
      </c>
      <c r="Q2813" s="19" t="n">
        <v>15</v>
      </c>
      <c r="R2813" s="19" t="n">
        <v>90</v>
      </c>
      <c r="S2813" s="19" t="n">
        <v>673</v>
      </c>
      <c r="T2813" s="19" t="n">
        <v>47</v>
      </c>
      <c r="U2813" s="19" t="n">
        <v>663.117</v>
      </c>
      <c r="V2813" s="19" t="n">
        <v>140</v>
      </c>
      <c r="W2813" s="19" t="n">
        <v>2851</v>
      </c>
      <c r="X2813" s="19" t="n">
        <v>78</v>
      </c>
      <c r="Y2813" s="19" t="n">
        <v>262</v>
      </c>
      <c r="Z2813" s="19" t="n">
        <v>95</v>
      </c>
      <c r="AA2813" s="19" t="n">
        <v>1122</v>
      </c>
      <c r="AB2813" s="21" t="s">
        <v>46</v>
      </c>
      <c r="AC2813" s="19" t="s">
        <v>47</v>
      </c>
      <c r="AD2813" s="19" t="n">
        <v>288</v>
      </c>
      <c r="AE2813" s="19" t="n">
        <v>5673</v>
      </c>
      <c r="AF2813" s="19" t="n">
        <v>284</v>
      </c>
      <c r="AG2813" s="19" t="n">
        <v>1022</v>
      </c>
      <c r="AH2813" s="21" t="s">
        <v>46</v>
      </c>
      <c r="AI2813" s="19" t="s">
        <v>47</v>
      </c>
      <c r="AJ2813" s="19" t="n">
        <v>270</v>
      </c>
      <c r="AK2813" s="19" t="n">
        <v>444</v>
      </c>
      <c r="AL2813" s="19" t="n">
        <v>288</v>
      </c>
      <c r="AM2813" s="19" t="n">
        <v>1481</v>
      </c>
      <c r="AN2813" s="19" t="n">
        <v>251</v>
      </c>
      <c r="AO2813" s="19" t="n">
        <v>2061</v>
      </c>
      <c r="AP2813" s="19" t="n">
        <v>193</v>
      </c>
      <c r="AQ2813" s="19" t="n">
        <v>359</v>
      </c>
      <c r="AR2813" s="19" t="n">
        <v>506</v>
      </c>
      <c r="AS2813" s="19" t="n">
        <v>19775</v>
      </c>
      <c r="AT2813" s="19" t="n">
        <v>231</v>
      </c>
      <c r="AU2813" s="19" t="n">
        <v>349</v>
      </c>
      <c r="AV2813" s="19" t="n">
        <v>19</v>
      </c>
      <c r="AW2813" s="19" t="n">
        <v>5</v>
      </c>
      <c r="AX2813" s="19" t="n">
        <v>169</v>
      </c>
      <c r="AY2813" s="19" t="n">
        <v>285</v>
      </c>
      <c r="AZ2813" s="19" t="n">
        <v>42</v>
      </c>
      <c r="BA2813" s="19" t="n">
        <v>14</v>
      </c>
      <c r="BB2813" s="19" t="s">
        <v>47</v>
      </c>
      <c r="BC2813" s="19" t="s">
        <v>47</v>
      </c>
      <c r="BD2813" s="19" t="s">
        <v>47</v>
      </c>
      <c r="BE2813" s="19" t="s">
        <v>47</v>
      </c>
      <c r="BF2813" s="19" t="s">
        <v>47</v>
      </c>
      <c r="BG2813" s="19" t="s">
        <v>47</v>
      </c>
      <c r="BH2813" s="19" t="n">
        <v>489</v>
      </c>
      <c r="BI2813" s="19" t="n">
        <v>2304</v>
      </c>
      <c r="BJ2813" s="19" t="n">
        <v>494</v>
      </c>
      <c r="BK2813" s="19" t="n">
        <v>2423</v>
      </c>
      <c r="BL2813" s="19" t="n">
        <v>163</v>
      </c>
      <c r="BM2813" s="19" t="n">
        <v>280</v>
      </c>
      <c r="BN2813" s="19" t="n">
        <v>337</v>
      </c>
      <c r="BO2813" s="19" t="n">
        <v>725</v>
      </c>
    </row>
    <row r="2814" customFormat="false" ht="13.2" hidden="false" customHeight="false" outlineLevel="0" collapsed="false">
      <c r="A2814" s="1" t="s">
        <v>51</v>
      </c>
      <c r="B2814" s="1" t="n">
        <v>97496</v>
      </c>
      <c r="C2814" s="19" t="n">
        <v>182</v>
      </c>
      <c r="D2814" s="19" t="n">
        <v>167</v>
      </c>
      <c r="E2814" s="19" t="n">
        <v>107</v>
      </c>
      <c r="F2814" s="19" t="n">
        <v>474</v>
      </c>
      <c r="G2814" s="19" t="n">
        <v>71</v>
      </c>
      <c r="H2814" s="19" t="n">
        <v>15531</v>
      </c>
      <c r="I2814" s="19" t="n">
        <v>160</v>
      </c>
      <c r="J2814" s="19" t="n">
        <v>11528</v>
      </c>
      <c r="K2814" s="19" t="n">
        <v>106</v>
      </c>
      <c r="L2814" s="19" t="n">
        <v>259</v>
      </c>
      <c r="M2814" s="19" t="n">
        <v>40</v>
      </c>
      <c r="N2814" s="19" t="n">
        <v>151</v>
      </c>
      <c r="O2814" s="19" t="n">
        <v>15</v>
      </c>
      <c r="P2814" s="19" t="n">
        <v>48</v>
      </c>
      <c r="Q2814" s="19" t="n">
        <v>26</v>
      </c>
      <c r="R2814" s="19" t="n">
        <v>34</v>
      </c>
      <c r="S2814" s="19" t="n">
        <v>223</v>
      </c>
      <c r="T2814" s="19" t="n">
        <v>25</v>
      </c>
      <c r="U2814" s="19" t="n">
        <v>420.896</v>
      </c>
      <c r="V2814" s="19" t="n">
        <v>59</v>
      </c>
      <c r="W2814" s="19" t="n">
        <v>1595</v>
      </c>
      <c r="X2814" s="19" t="n">
        <v>26</v>
      </c>
      <c r="Y2814" s="19" t="n">
        <v>109</v>
      </c>
      <c r="Z2814" s="19" t="n">
        <v>46</v>
      </c>
      <c r="AA2814" s="19" t="n">
        <v>731</v>
      </c>
      <c r="AB2814" s="21" t="s">
        <v>46</v>
      </c>
      <c r="AC2814" s="19" t="s">
        <v>47</v>
      </c>
      <c r="AD2814" s="19" t="n">
        <v>135</v>
      </c>
      <c r="AE2814" s="19" t="n">
        <v>2743</v>
      </c>
      <c r="AF2814" s="19" t="n">
        <v>134</v>
      </c>
      <c r="AG2814" s="19" t="n">
        <v>718</v>
      </c>
      <c r="AH2814" s="21" t="s">
        <v>46</v>
      </c>
      <c r="AI2814" s="19" t="s">
        <v>47</v>
      </c>
      <c r="AJ2814" s="19" t="n">
        <v>127</v>
      </c>
      <c r="AK2814" s="19" t="n">
        <v>223</v>
      </c>
      <c r="AL2814" s="19" t="n">
        <v>135</v>
      </c>
      <c r="AM2814" s="19" t="n">
        <v>949</v>
      </c>
      <c r="AN2814" s="19" t="n">
        <v>124</v>
      </c>
      <c r="AO2814" s="19" t="n">
        <v>1178</v>
      </c>
      <c r="AP2814" s="19" t="n">
        <v>100</v>
      </c>
      <c r="AQ2814" s="19" t="n">
        <v>264</v>
      </c>
      <c r="AR2814" s="19" t="n">
        <v>182</v>
      </c>
      <c r="AS2814" s="19" t="n">
        <v>10685</v>
      </c>
      <c r="AT2814" s="19" t="n">
        <v>81</v>
      </c>
      <c r="AU2814" s="19" t="n">
        <v>119</v>
      </c>
      <c r="AV2814" s="19" t="n">
        <v>13</v>
      </c>
      <c r="AW2814" s="19" t="n">
        <v>4</v>
      </c>
      <c r="AX2814" s="19" t="n">
        <v>58</v>
      </c>
      <c r="AY2814" s="19" t="n">
        <v>94</v>
      </c>
      <c r="AZ2814" s="19" t="n">
        <v>11</v>
      </c>
      <c r="BA2814" s="19" t="n">
        <v>4</v>
      </c>
      <c r="BB2814" s="19" t="s">
        <v>47</v>
      </c>
      <c r="BC2814" s="19" t="s">
        <v>47</v>
      </c>
      <c r="BD2814" s="19" t="s">
        <v>47</v>
      </c>
      <c r="BE2814" s="19" t="s">
        <v>47</v>
      </c>
      <c r="BF2814" s="21" t="s">
        <v>46</v>
      </c>
      <c r="BG2814" s="19" t="s">
        <v>47</v>
      </c>
      <c r="BH2814" s="19" t="n">
        <v>180</v>
      </c>
      <c r="BI2814" s="19" t="n">
        <v>1385</v>
      </c>
      <c r="BJ2814" s="19" t="n">
        <v>180</v>
      </c>
      <c r="BK2814" s="19" t="n">
        <v>1433</v>
      </c>
      <c r="BL2814" s="19" t="n">
        <v>54</v>
      </c>
      <c r="BM2814" s="19" t="n">
        <v>154</v>
      </c>
      <c r="BN2814" s="19" t="n">
        <v>125</v>
      </c>
      <c r="BO2814" s="19" t="n">
        <v>337</v>
      </c>
    </row>
    <row r="2815" customFormat="false" ht="13.2" hidden="false" customHeight="false" outlineLevel="0" collapsed="false">
      <c r="A2815" s="1" t="s">
        <v>52</v>
      </c>
      <c r="B2815" s="1" t="n">
        <v>97496</v>
      </c>
      <c r="C2815" s="19" t="n">
        <v>97</v>
      </c>
      <c r="D2815" s="19" t="n">
        <v>90</v>
      </c>
      <c r="E2815" s="19" t="n">
        <v>68</v>
      </c>
      <c r="F2815" s="19" t="n">
        <v>249</v>
      </c>
      <c r="G2815" s="19" t="n">
        <v>37</v>
      </c>
      <c r="H2815" s="19" t="n">
        <v>13219</v>
      </c>
      <c r="I2815" s="19" t="n">
        <v>81</v>
      </c>
      <c r="J2815" s="19" t="n">
        <v>7728</v>
      </c>
      <c r="K2815" s="19" t="n">
        <v>68</v>
      </c>
      <c r="L2815" s="19" t="n">
        <v>141</v>
      </c>
      <c r="M2815" s="19" t="n">
        <v>29</v>
      </c>
      <c r="N2815" s="19" t="n">
        <v>101</v>
      </c>
      <c r="O2815" s="19" t="n">
        <v>20</v>
      </c>
      <c r="P2815" s="19" t="n">
        <v>592</v>
      </c>
      <c r="Q2815" s="21" t="s">
        <v>46</v>
      </c>
      <c r="R2815" s="19" t="n">
        <v>27</v>
      </c>
      <c r="S2815" s="19" t="n">
        <v>964</v>
      </c>
      <c r="T2815" s="19" t="n">
        <v>10</v>
      </c>
      <c r="U2815" s="19" t="n">
        <v>187.752</v>
      </c>
      <c r="V2815" s="19" t="n">
        <v>36</v>
      </c>
      <c r="W2815" s="19" t="n">
        <v>1206</v>
      </c>
      <c r="X2815" s="19" t="n">
        <v>10</v>
      </c>
      <c r="Y2815" s="19" t="n">
        <v>40</v>
      </c>
      <c r="Z2815" s="19" t="n">
        <v>19</v>
      </c>
      <c r="AA2815" s="19" t="n">
        <v>298</v>
      </c>
      <c r="AB2815" s="21" t="s">
        <v>46</v>
      </c>
      <c r="AC2815" s="19" t="s">
        <v>47</v>
      </c>
      <c r="AD2815" s="19" t="n">
        <v>89</v>
      </c>
      <c r="AE2815" s="19" t="n">
        <v>2323</v>
      </c>
      <c r="AF2815" s="19" t="n">
        <v>88</v>
      </c>
      <c r="AG2815" s="19" t="n">
        <v>742</v>
      </c>
      <c r="AH2815" s="21" t="s">
        <v>46</v>
      </c>
      <c r="AI2815" s="19" t="s">
        <v>47</v>
      </c>
      <c r="AJ2815" s="19" t="n">
        <v>84</v>
      </c>
      <c r="AK2815" s="19" t="n">
        <v>190</v>
      </c>
      <c r="AL2815" s="19" t="n">
        <v>89</v>
      </c>
      <c r="AM2815" s="19" t="n">
        <v>955</v>
      </c>
      <c r="AN2815" s="19" t="n">
        <v>78</v>
      </c>
      <c r="AO2815" s="19" t="n">
        <v>844</v>
      </c>
      <c r="AP2815" s="19" t="n">
        <v>70</v>
      </c>
      <c r="AQ2815" s="19" t="n">
        <v>257</v>
      </c>
      <c r="AR2815" s="19" t="n">
        <v>97</v>
      </c>
      <c r="AS2815" s="19" t="n">
        <v>9972</v>
      </c>
      <c r="AT2815" s="19" t="n">
        <v>37</v>
      </c>
      <c r="AU2815" s="19" t="n">
        <v>37</v>
      </c>
      <c r="AV2815" s="21" t="s">
        <v>46</v>
      </c>
      <c r="AW2815" s="19" t="s">
        <v>47</v>
      </c>
      <c r="AX2815" s="19" t="n">
        <v>19</v>
      </c>
      <c r="AY2815" s="19" t="n">
        <v>24</v>
      </c>
      <c r="AZ2815" s="21" t="s">
        <v>46</v>
      </c>
      <c r="BA2815" s="19" t="s">
        <v>47</v>
      </c>
      <c r="BB2815" s="19" t="s">
        <v>47</v>
      </c>
      <c r="BC2815" s="19" t="s">
        <v>47</v>
      </c>
      <c r="BD2815" s="19" t="s">
        <v>47</v>
      </c>
      <c r="BE2815" s="19" t="s">
        <v>47</v>
      </c>
      <c r="BF2815" s="21" t="s">
        <v>46</v>
      </c>
      <c r="BG2815" s="19" t="s">
        <v>47</v>
      </c>
      <c r="BH2815" s="19" t="n">
        <v>97</v>
      </c>
      <c r="BI2815" s="19" t="n">
        <v>1690</v>
      </c>
      <c r="BJ2815" s="19" t="n">
        <v>97</v>
      </c>
      <c r="BK2815" s="19" t="n">
        <v>1818</v>
      </c>
      <c r="BL2815" s="19" t="n">
        <v>39</v>
      </c>
      <c r="BM2815" s="19" t="n">
        <v>263</v>
      </c>
      <c r="BN2815" s="19" t="n">
        <v>49</v>
      </c>
      <c r="BO2815" s="19" t="n">
        <v>179</v>
      </c>
    </row>
    <row r="2816" customFormat="false" ht="13.2" hidden="false" customHeight="false" outlineLevel="0" collapsed="false">
      <c r="A2816" s="1" t="s">
        <v>53</v>
      </c>
      <c r="B2816" s="1" t="n">
        <v>97496</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21" t="s">
        <v>46</v>
      </c>
      <c r="U2816" s="19" t="s">
        <v>47</v>
      </c>
      <c r="V2816" s="21" t="s">
        <v>46</v>
      </c>
      <c r="W2816" s="19" t="s">
        <v>47</v>
      </c>
      <c r="X2816" s="21" t="s">
        <v>46</v>
      </c>
      <c r="Y2816" s="19" t="s">
        <v>47</v>
      </c>
      <c r="Z2816" s="21" t="s">
        <v>46</v>
      </c>
      <c r="AA2816" s="19" t="s">
        <v>47</v>
      </c>
      <c r="AB2816" s="19" t="s">
        <v>47</v>
      </c>
      <c r="AC2816" s="19" t="s">
        <v>47</v>
      </c>
      <c r="AD2816" s="21" t="s">
        <v>46</v>
      </c>
      <c r="AE2816" s="19" t="s">
        <v>47</v>
      </c>
      <c r="AF2816" s="21" t="s">
        <v>46</v>
      </c>
      <c r="AG2816" s="19" t="s">
        <v>47</v>
      </c>
      <c r="AH2816" s="19" t="s">
        <v>47</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19" t="s">
        <v>47</v>
      </c>
      <c r="AW2816" s="19" t="s">
        <v>47</v>
      </c>
      <c r="AX2816" s="19" t="s">
        <v>47</v>
      </c>
      <c r="AY2816" s="19" t="s">
        <v>47</v>
      </c>
      <c r="AZ2816" s="19" t="s">
        <v>47</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97497</v>
      </c>
      <c r="C2818" s="19" t="n">
        <v>703</v>
      </c>
      <c r="D2818" s="19" t="n">
        <v>268</v>
      </c>
      <c r="E2818" s="19" t="n">
        <v>298</v>
      </c>
      <c r="F2818" s="19" t="n">
        <v>1259</v>
      </c>
      <c r="G2818" s="19" t="n">
        <v>168</v>
      </c>
      <c r="H2818" s="19" t="n">
        <v>16477</v>
      </c>
      <c r="I2818" s="19" t="n">
        <v>416</v>
      </c>
      <c r="J2818" s="19" t="n">
        <v>9804</v>
      </c>
      <c r="K2818" s="19" t="n">
        <v>247</v>
      </c>
      <c r="L2818" s="19" t="n">
        <v>386</v>
      </c>
      <c r="M2818" s="19" t="n">
        <v>74</v>
      </c>
      <c r="N2818" s="19" t="n">
        <v>151</v>
      </c>
      <c r="O2818" s="19" t="n">
        <v>103</v>
      </c>
      <c r="P2818" s="19" t="n">
        <v>306</v>
      </c>
      <c r="Q2818" s="19" t="n">
        <v>11</v>
      </c>
      <c r="R2818" s="19" t="n">
        <v>73</v>
      </c>
      <c r="S2818" s="19" t="n">
        <v>224</v>
      </c>
      <c r="T2818" s="19" t="n">
        <v>49</v>
      </c>
      <c r="U2818" s="19" t="n">
        <v>466.241</v>
      </c>
      <c r="V2818" s="19" t="n">
        <v>138</v>
      </c>
      <c r="W2818" s="19" t="n">
        <v>2686</v>
      </c>
      <c r="X2818" s="19" t="n">
        <v>77</v>
      </c>
      <c r="Y2818" s="19" t="n">
        <v>260</v>
      </c>
      <c r="Z2818" s="19" t="n">
        <v>69</v>
      </c>
      <c r="AA2818" s="19" t="n">
        <v>629</v>
      </c>
      <c r="AB2818" s="19" t="s">
        <v>47</v>
      </c>
      <c r="AC2818" s="19" t="s">
        <v>47</v>
      </c>
      <c r="AD2818" s="19" t="n">
        <v>161</v>
      </c>
      <c r="AE2818" s="19" t="n">
        <v>2828</v>
      </c>
      <c r="AF2818" s="19" t="n">
        <v>128</v>
      </c>
      <c r="AG2818" s="19" t="n">
        <v>431</v>
      </c>
      <c r="AH2818" s="21" t="s">
        <v>46</v>
      </c>
      <c r="AI2818" s="19" t="s">
        <v>47</v>
      </c>
      <c r="AJ2818" s="19" t="n">
        <v>142</v>
      </c>
      <c r="AK2818" s="19" t="n">
        <v>168</v>
      </c>
      <c r="AL2818" s="19" t="n">
        <v>159</v>
      </c>
      <c r="AM2818" s="19" t="n">
        <v>612</v>
      </c>
      <c r="AN2818" s="19" t="n">
        <v>127</v>
      </c>
      <c r="AO2818" s="19" t="n">
        <v>1249</v>
      </c>
      <c r="AP2818" s="19" t="n">
        <v>109</v>
      </c>
      <c r="AQ2818" s="19" t="n">
        <v>201</v>
      </c>
      <c r="AR2818" s="19" t="n">
        <v>343</v>
      </c>
      <c r="AS2818" s="19" t="n">
        <v>8801</v>
      </c>
      <c r="AT2818" s="19" t="n">
        <v>95</v>
      </c>
      <c r="AU2818" s="19" t="n">
        <v>75</v>
      </c>
      <c r="AV2818" s="21" t="s">
        <v>46</v>
      </c>
      <c r="AW2818" s="19" t="s">
        <v>47</v>
      </c>
      <c r="AX2818" s="19" t="n">
        <v>43</v>
      </c>
      <c r="AY2818" s="19" t="n">
        <v>49</v>
      </c>
      <c r="AZ2818" s="21" t="s">
        <v>46</v>
      </c>
      <c r="BA2818" s="19" t="s">
        <v>47</v>
      </c>
      <c r="BB2818" s="19" t="n">
        <v>156</v>
      </c>
      <c r="BC2818" s="19" t="n">
        <v>284</v>
      </c>
      <c r="BD2818" s="19" t="n">
        <v>135</v>
      </c>
      <c r="BE2818" s="19" t="n">
        <v>233</v>
      </c>
      <c r="BF2818" s="21" t="s">
        <v>46</v>
      </c>
      <c r="BG2818" s="19" t="s">
        <v>47</v>
      </c>
      <c r="BH2818" s="19" t="n">
        <v>316</v>
      </c>
      <c r="BI2818" s="19" t="n">
        <v>1065</v>
      </c>
      <c r="BJ2818" s="19" t="n">
        <v>369</v>
      </c>
      <c r="BK2818" s="19" t="n">
        <v>1190</v>
      </c>
      <c r="BL2818" s="19" t="n">
        <v>128</v>
      </c>
      <c r="BM2818" s="19" t="n">
        <v>190</v>
      </c>
      <c r="BN2818" s="19" t="n">
        <v>385</v>
      </c>
      <c r="BO2818" s="19" t="n">
        <v>633</v>
      </c>
    </row>
    <row r="2819" customFormat="false" ht="13.2" hidden="false" customHeight="false" outlineLevel="0" collapsed="false">
      <c r="A2819" s="1" t="s">
        <v>45</v>
      </c>
      <c r="B2819" s="1" t="n">
        <v>97497</v>
      </c>
      <c r="C2819" s="19" t="n">
        <v>288</v>
      </c>
      <c r="D2819" s="19" t="n">
        <v>49</v>
      </c>
      <c r="E2819" s="19" t="n">
        <v>70</v>
      </c>
      <c r="F2819" s="19" t="n">
        <v>373</v>
      </c>
      <c r="G2819" s="19" t="n">
        <v>34</v>
      </c>
      <c r="H2819" s="19" t="n">
        <v>515</v>
      </c>
      <c r="I2819" s="19" t="n">
        <v>99</v>
      </c>
      <c r="J2819" s="19" t="n">
        <v>494</v>
      </c>
      <c r="K2819" s="19" t="n">
        <v>51</v>
      </c>
      <c r="L2819" s="19" t="n">
        <v>47</v>
      </c>
      <c r="M2819" s="19" t="n">
        <v>12</v>
      </c>
      <c r="N2819" s="19" t="n">
        <v>23</v>
      </c>
      <c r="O2819" s="19" t="n">
        <v>37</v>
      </c>
      <c r="P2819" s="19" t="n">
        <v>-21</v>
      </c>
      <c r="Q2819" s="21" t="s">
        <v>46</v>
      </c>
      <c r="R2819" s="19" t="n">
        <v>16</v>
      </c>
      <c r="S2819" s="19" t="n">
        <v>1</v>
      </c>
      <c r="T2819" s="21" t="s">
        <v>46</v>
      </c>
      <c r="U2819" s="19" t="s">
        <v>47</v>
      </c>
      <c r="V2819" s="19" t="n">
        <v>20</v>
      </c>
      <c r="W2819" s="19" t="n">
        <v>98</v>
      </c>
      <c r="X2819" s="19" t="n">
        <v>15</v>
      </c>
      <c r="Y2819" s="19" t="n">
        <v>45</v>
      </c>
      <c r="Z2819" s="19" t="s">
        <v>47</v>
      </c>
      <c r="AA2819" s="19" t="s">
        <v>47</v>
      </c>
      <c r="AB2819" s="19" t="s">
        <v>47</v>
      </c>
      <c r="AC2819" s="19" t="s">
        <v>47</v>
      </c>
      <c r="AD2819" s="19" t="n">
        <v>15</v>
      </c>
      <c r="AE2819" s="19" t="n">
        <v>198</v>
      </c>
      <c r="AF2819" s="21" t="s">
        <v>46</v>
      </c>
      <c r="AG2819" s="19" t="s">
        <v>47</v>
      </c>
      <c r="AH2819" s="21" t="s">
        <v>46</v>
      </c>
      <c r="AI2819" s="19" t="s">
        <v>47</v>
      </c>
      <c r="AJ2819" s="19" t="n">
        <v>12</v>
      </c>
      <c r="AK2819" s="19" t="n">
        <v>18</v>
      </c>
      <c r="AL2819" s="19" t="n">
        <v>14</v>
      </c>
      <c r="AM2819" s="19" t="n">
        <v>21</v>
      </c>
      <c r="AN2819" s="19" t="n">
        <v>12</v>
      </c>
      <c r="AO2819" s="19" t="n">
        <v>113</v>
      </c>
      <c r="AP2819" s="21" t="s">
        <v>46</v>
      </c>
      <c r="AQ2819" s="19" t="s">
        <v>47</v>
      </c>
      <c r="AR2819" s="19" t="n">
        <v>15</v>
      </c>
      <c r="AS2819" s="19" t="n">
        <v>16</v>
      </c>
      <c r="AT2819" s="19" t="s">
        <v>47</v>
      </c>
      <c r="AU2819" s="19" t="s">
        <v>47</v>
      </c>
      <c r="AV2819" s="19" t="s">
        <v>47</v>
      </c>
      <c r="AW2819" s="19" t="s">
        <v>47</v>
      </c>
      <c r="AX2819" s="19" t="s">
        <v>47</v>
      </c>
      <c r="AY2819" s="19" t="s">
        <v>47</v>
      </c>
      <c r="AZ2819" s="19" t="s">
        <v>47</v>
      </c>
      <c r="BA2819" s="19" t="s">
        <v>47</v>
      </c>
      <c r="BB2819" s="19" t="n">
        <v>67</v>
      </c>
      <c r="BC2819" s="19" t="n">
        <v>55</v>
      </c>
      <c r="BD2819" s="19" t="n">
        <v>55</v>
      </c>
      <c r="BE2819" s="19" t="n">
        <v>46</v>
      </c>
      <c r="BF2819" s="21" t="s">
        <v>46</v>
      </c>
      <c r="BG2819" s="19" t="s">
        <v>47</v>
      </c>
      <c r="BH2819" s="19" t="n">
        <v>15</v>
      </c>
      <c r="BI2819" s="19" t="n">
        <v>2</v>
      </c>
      <c r="BJ2819" s="19" t="n">
        <v>44</v>
      </c>
      <c r="BK2819" s="19" t="n">
        <v>24</v>
      </c>
      <c r="BL2819" s="19" t="n">
        <v>20</v>
      </c>
      <c r="BM2819" s="19" t="n">
        <v>8</v>
      </c>
      <c r="BN2819" s="19" t="n">
        <v>98</v>
      </c>
      <c r="BO2819" s="19" t="n">
        <v>73</v>
      </c>
    </row>
    <row r="2820" customFormat="false" ht="13.2" hidden="false" customHeight="false" outlineLevel="0" collapsed="false">
      <c r="A2820" s="1" t="s">
        <v>48</v>
      </c>
      <c r="B2820" s="1" t="n">
        <v>97497</v>
      </c>
      <c r="C2820" s="19" t="n">
        <v>183</v>
      </c>
      <c r="D2820" s="19" t="n">
        <v>61</v>
      </c>
      <c r="E2820" s="19" t="n">
        <v>89</v>
      </c>
      <c r="F2820" s="19" t="n">
        <v>362</v>
      </c>
      <c r="G2820" s="19" t="n">
        <v>63</v>
      </c>
      <c r="H2820" s="19" t="n">
        <v>3000</v>
      </c>
      <c r="I2820" s="19" t="n">
        <v>134</v>
      </c>
      <c r="J2820" s="19" t="n">
        <v>2014</v>
      </c>
      <c r="K2820" s="19" t="n">
        <v>64</v>
      </c>
      <c r="L2820" s="19" t="n">
        <v>113</v>
      </c>
      <c r="M2820" s="19" t="n">
        <v>12</v>
      </c>
      <c r="N2820" s="19" t="n">
        <v>17</v>
      </c>
      <c r="O2820" s="19" t="n">
        <v>31</v>
      </c>
      <c r="P2820" s="19" t="n">
        <v>303</v>
      </c>
      <c r="Q2820" s="19" t="n">
        <v>11</v>
      </c>
      <c r="R2820" s="19" t="n">
        <v>16</v>
      </c>
      <c r="S2820" s="19" t="n">
        <v>3</v>
      </c>
      <c r="T2820" s="19" t="n">
        <v>22</v>
      </c>
      <c r="U2820" s="19" t="n">
        <v>120.739</v>
      </c>
      <c r="V2820" s="19" t="n">
        <v>38</v>
      </c>
      <c r="W2820" s="19" t="n">
        <v>361</v>
      </c>
      <c r="X2820" s="19" t="n">
        <v>29</v>
      </c>
      <c r="Y2820" s="19" t="n">
        <v>72</v>
      </c>
      <c r="Z2820" s="19" t="n">
        <v>10</v>
      </c>
      <c r="AA2820" s="19" t="n">
        <v>48</v>
      </c>
      <c r="AB2820" s="19" t="s">
        <v>47</v>
      </c>
      <c r="AC2820" s="19" t="s">
        <v>47</v>
      </c>
      <c r="AD2820" s="19" t="n">
        <v>30</v>
      </c>
      <c r="AE2820" s="19" t="n">
        <v>531</v>
      </c>
      <c r="AF2820" s="19" t="n">
        <v>19</v>
      </c>
      <c r="AG2820" s="19" t="n">
        <v>13</v>
      </c>
      <c r="AH2820" s="21" t="s">
        <v>46</v>
      </c>
      <c r="AI2820" s="19" t="s">
        <v>47</v>
      </c>
      <c r="AJ2820" s="19" t="n">
        <v>25</v>
      </c>
      <c r="AK2820" s="19" t="n">
        <v>26</v>
      </c>
      <c r="AL2820" s="19" t="n">
        <v>29</v>
      </c>
      <c r="AM2820" s="19" t="n">
        <v>40</v>
      </c>
      <c r="AN2820" s="19" t="n">
        <v>21</v>
      </c>
      <c r="AO2820" s="19" t="n">
        <v>330</v>
      </c>
      <c r="AP2820" s="19" t="n">
        <v>19</v>
      </c>
      <c r="AQ2820" s="19" t="n">
        <v>45</v>
      </c>
      <c r="AR2820" s="19" t="n">
        <v>103</v>
      </c>
      <c r="AS2820" s="19" t="n">
        <v>715</v>
      </c>
      <c r="AT2820" s="19" t="n">
        <v>19</v>
      </c>
      <c r="AU2820" s="19" t="n">
        <v>8</v>
      </c>
      <c r="AV2820" s="21" t="s">
        <v>46</v>
      </c>
      <c r="AW2820" s="19" t="s">
        <v>47</v>
      </c>
      <c r="AX2820" s="21" t="s">
        <v>46</v>
      </c>
      <c r="AY2820" s="19" t="s">
        <v>47</v>
      </c>
      <c r="AZ2820" s="21" t="s">
        <v>46</v>
      </c>
      <c r="BA2820" s="19" t="s">
        <v>47</v>
      </c>
      <c r="BB2820" s="19" t="n">
        <v>68</v>
      </c>
      <c r="BC2820" s="19" t="n">
        <v>199</v>
      </c>
      <c r="BD2820" s="19" t="n">
        <v>63</v>
      </c>
      <c r="BE2820" s="19" t="n">
        <v>162</v>
      </c>
      <c r="BF2820" s="19" t="s">
        <v>47</v>
      </c>
      <c r="BG2820" s="19" t="s">
        <v>47</v>
      </c>
      <c r="BH2820" s="19" t="n">
        <v>96</v>
      </c>
      <c r="BI2820" s="19" t="n">
        <v>70</v>
      </c>
      <c r="BJ2820" s="19" t="n">
        <v>118</v>
      </c>
      <c r="BK2820" s="19" t="n">
        <v>121</v>
      </c>
      <c r="BL2820" s="19" t="n">
        <v>27</v>
      </c>
      <c r="BM2820" s="19" t="n">
        <v>18</v>
      </c>
      <c r="BN2820" s="19" t="n">
        <v>141</v>
      </c>
      <c r="BO2820" s="19" t="n">
        <v>282</v>
      </c>
    </row>
    <row r="2821" customFormat="false" ht="13.2" hidden="false" customHeight="false" outlineLevel="0" collapsed="false">
      <c r="A2821" s="1" t="s">
        <v>49</v>
      </c>
      <c r="B2821" s="1" t="n">
        <v>97497</v>
      </c>
      <c r="C2821" s="19" t="n">
        <v>128</v>
      </c>
      <c r="D2821" s="19" t="n">
        <v>71</v>
      </c>
      <c r="E2821" s="19" t="n">
        <v>68</v>
      </c>
      <c r="F2821" s="19" t="n">
        <v>275</v>
      </c>
      <c r="G2821" s="19" t="n">
        <v>42</v>
      </c>
      <c r="H2821" s="19" t="n">
        <v>4491</v>
      </c>
      <c r="I2821" s="19" t="n">
        <v>104</v>
      </c>
      <c r="J2821" s="19" t="n">
        <v>3027</v>
      </c>
      <c r="K2821" s="19" t="n">
        <v>63</v>
      </c>
      <c r="L2821" s="19" t="n">
        <v>117</v>
      </c>
      <c r="M2821" s="19" t="n">
        <v>23</v>
      </c>
      <c r="N2821" s="19" t="n">
        <v>29</v>
      </c>
      <c r="O2821" s="19" t="n">
        <v>20</v>
      </c>
      <c r="P2821" s="19" t="n">
        <v>0</v>
      </c>
      <c r="Q2821" s="21" t="s">
        <v>46</v>
      </c>
      <c r="R2821" s="19" t="n">
        <v>17</v>
      </c>
      <c r="S2821" s="19" t="n">
        <v>110</v>
      </c>
      <c r="T2821" s="19" t="n">
        <v>13</v>
      </c>
      <c r="U2821" s="19" t="n">
        <v>174.321</v>
      </c>
      <c r="V2821" s="19" t="n">
        <v>38</v>
      </c>
      <c r="W2821" s="19" t="n">
        <v>649</v>
      </c>
      <c r="X2821" s="19" t="n">
        <v>33</v>
      </c>
      <c r="Y2821" s="19" t="n">
        <v>143</v>
      </c>
      <c r="Z2821" s="19" t="n">
        <v>30</v>
      </c>
      <c r="AA2821" s="19" t="n">
        <v>172</v>
      </c>
      <c r="AB2821" s="19" t="s">
        <v>47</v>
      </c>
      <c r="AC2821" s="19" t="s">
        <v>47</v>
      </c>
      <c r="AD2821" s="19" t="n">
        <v>47</v>
      </c>
      <c r="AE2821" s="19" t="n">
        <v>761</v>
      </c>
      <c r="AF2821" s="19" t="n">
        <v>43</v>
      </c>
      <c r="AG2821" s="19" t="n">
        <v>85</v>
      </c>
      <c r="AH2821" s="19" t="s">
        <v>47</v>
      </c>
      <c r="AI2821" s="19" t="s">
        <v>47</v>
      </c>
      <c r="AJ2821" s="19" t="n">
        <v>39</v>
      </c>
      <c r="AK2821" s="19" t="n">
        <v>39</v>
      </c>
      <c r="AL2821" s="19" t="n">
        <v>47</v>
      </c>
      <c r="AM2821" s="19" t="n">
        <v>125</v>
      </c>
      <c r="AN2821" s="19" t="n">
        <v>34</v>
      </c>
      <c r="AO2821" s="19" t="n">
        <v>267</v>
      </c>
      <c r="AP2821" s="19" t="n">
        <v>34</v>
      </c>
      <c r="AQ2821" s="19" t="n">
        <v>56</v>
      </c>
      <c r="AR2821" s="19" t="n">
        <v>121</v>
      </c>
      <c r="AS2821" s="19" t="n">
        <v>2141</v>
      </c>
      <c r="AT2821" s="19" t="n">
        <v>46</v>
      </c>
      <c r="AU2821" s="19" t="n">
        <v>33</v>
      </c>
      <c r="AV2821" s="21" t="s">
        <v>46</v>
      </c>
      <c r="AW2821" s="19" t="s">
        <v>47</v>
      </c>
      <c r="AX2821" s="19" t="n">
        <v>26</v>
      </c>
      <c r="AY2821" s="19" t="n">
        <v>23</v>
      </c>
      <c r="AZ2821" s="21" t="s">
        <v>46</v>
      </c>
      <c r="BA2821" s="19" t="s">
        <v>47</v>
      </c>
      <c r="BB2821" s="19" t="n">
        <v>21</v>
      </c>
      <c r="BC2821" s="19" t="n">
        <v>30</v>
      </c>
      <c r="BD2821" s="19" t="n">
        <v>17</v>
      </c>
      <c r="BE2821" s="19" t="n">
        <v>25</v>
      </c>
      <c r="BF2821" s="19" t="s">
        <v>47</v>
      </c>
      <c r="BG2821" s="19" t="s">
        <v>47</v>
      </c>
      <c r="BH2821" s="19" t="n">
        <v>105</v>
      </c>
      <c r="BI2821" s="19" t="n">
        <v>219</v>
      </c>
      <c r="BJ2821" s="19" t="n">
        <v>107</v>
      </c>
      <c r="BK2821" s="19" t="n">
        <v>238</v>
      </c>
      <c r="BL2821" s="19" t="n">
        <v>33</v>
      </c>
      <c r="BM2821" s="19" t="n">
        <v>30</v>
      </c>
      <c r="BN2821" s="19" t="n">
        <v>94</v>
      </c>
      <c r="BO2821" s="19" t="n">
        <v>175</v>
      </c>
    </row>
    <row r="2822" customFormat="false" ht="13.2" hidden="false" customHeight="false" outlineLevel="0" collapsed="false">
      <c r="A2822" s="1" t="s">
        <v>50</v>
      </c>
      <c r="B2822" s="1" t="n">
        <v>97497</v>
      </c>
      <c r="C2822" s="19" t="n">
        <v>69</v>
      </c>
      <c r="D2822" s="19" t="n">
        <v>59</v>
      </c>
      <c r="E2822" s="19" t="n">
        <v>46</v>
      </c>
      <c r="F2822" s="19" t="n">
        <v>175</v>
      </c>
      <c r="G2822" s="19" t="n">
        <v>29</v>
      </c>
      <c r="H2822" s="19" t="n">
        <v>4209</v>
      </c>
      <c r="I2822" s="19" t="n">
        <v>58</v>
      </c>
      <c r="J2822" s="19" t="n">
        <v>2935</v>
      </c>
      <c r="K2822" s="19" t="n">
        <v>43</v>
      </c>
      <c r="L2822" s="19" t="n">
        <v>43</v>
      </c>
      <c r="M2822" s="19" t="n">
        <v>14</v>
      </c>
      <c r="N2822" s="19" t="n">
        <v>31</v>
      </c>
      <c r="O2822" s="19" t="n">
        <v>15</v>
      </c>
      <c r="P2822" s="19" t="n">
        <v>23</v>
      </c>
      <c r="Q2822" s="21" t="s">
        <v>46</v>
      </c>
      <c r="R2822" s="19" t="n">
        <v>12</v>
      </c>
      <c r="S2822" s="19" t="n">
        <v>34</v>
      </c>
      <c r="T2822" s="19" t="n">
        <v>14</v>
      </c>
      <c r="U2822" s="19" t="n">
        <v>171.181</v>
      </c>
      <c r="V2822" s="19" t="n">
        <v>29</v>
      </c>
      <c r="W2822" s="19" t="n">
        <v>987</v>
      </c>
      <c r="X2822" s="21" t="s">
        <v>46</v>
      </c>
      <c r="Y2822" s="19" t="s">
        <v>47</v>
      </c>
      <c r="Z2822" s="19" t="n">
        <v>16</v>
      </c>
      <c r="AA2822" s="19" t="n">
        <v>179</v>
      </c>
      <c r="AB2822" s="19" t="s">
        <v>47</v>
      </c>
      <c r="AC2822" s="19" t="s">
        <v>47</v>
      </c>
      <c r="AD2822" s="19" t="n">
        <v>41</v>
      </c>
      <c r="AE2822" s="19" t="n">
        <v>756</v>
      </c>
      <c r="AF2822" s="19" t="n">
        <v>38</v>
      </c>
      <c r="AG2822" s="19" t="n">
        <v>124</v>
      </c>
      <c r="AH2822" s="21" t="s">
        <v>46</v>
      </c>
      <c r="AI2822" s="19" t="s">
        <v>47</v>
      </c>
      <c r="AJ2822" s="19" t="n">
        <v>39</v>
      </c>
      <c r="AK2822" s="19" t="n">
        <v>40</v>
      </c>
      <c r="AL2822" s="19" t="n">
        <v>41</v>
      </c>
      <c r="AM2822" s="19" t="n">
        <v>169</v>
      </c>
      <c r="AN2822" s="19" t="n">
        <v>46</v>
      </c>
      <c r="AO2822" s="19" t="n">
        <v>442</v>
      </c>
      <c r="AP2822" s="19" t="n">
        <v>42</v>
      </c>
      <c r="AQ2822" s="19" t="n">
        <v>79</v>
      </c>
      <c r="AR2822" s="19" t="n">
        <v>69</v>
      </c>
      <c r="AS2822" s="19" t="n">
        <v>2574</v>
      </c>
      <c r="AT2822" s="19" t="n">
        <v>30</v>
      </c>
      <c r="AU2822" s="19" t="n">
        <v>34</v>
      </c>
      <c r="AV2822" s="21" t="s">
        <v>46</v>
      </c>
      <c r="AW2822" s="19" t="s">
        <v>47</v>
      </c>
      <c r="AX2822" s="19" t="n">
        <v>17</v>
      </c>
      <c r="AY2822" s="19" t="n">
        <v>26</v>
      </c>
      <c r="AZ2822" s="21" t="s">
        <v>46</v>
      </c>
      <c r="BA2822" s="19" t="s">
        <v>47</v>
      </c>
      <c r="BB2822" s="19" t="s">
        <v>47</v>
      </c>
      <c r="BC2822" s="19" t="s">
        <v>47</v>
      </c>
      <c r="BD2822" s="19" t="s">
        <v>47</v>
      </c>
      <c r="BE2822" s="19" t="s">
        <v>47</v>
      </c>
      <c r="BF2822" s="19" t="s">
        <v>47</v>
      </c>
      <c r="BG2822" s="19" t="s">
        <v>47</v>
      </c>
      <c r="BH2822" s="19" t="n">
        <v>66</v>
      </c>
      <c r="BI2822" s="19" t="n">
        <v>302</v>
      </c>
      <c r="BJ2822" s="19" t="n">
        <v>66</v>
      </c>
      <c r="BK2822" s="19" t="n">
        <v>320</v>
      </c>
      <c r="BL2822" s="19" t="n">
        <v>37</v>
      </c>
      <c r="BM2822" s="19" t="n">
        <v>70</v>
      </c>
      <c r="BN2822" s="19" t="n">
        <v>41</v>
      </c>
      <c r="BO2822" s="19" t="n">
        <v>83</v>
      </c>
    </row>
    <row r="2823" customFormat="false" ht="13.2" hidden="false" customHeight="false" outlineLevel="0" collapsed="false">
      <c r="A2823" s="1" t="s">
        <v>51</v>
      </c>
      <c r="B2823" s="1" t="n">
        <v>97497</v>
      </c>
      <c r="C2823" s="19" t="n">
        <v>18</v>
      </c>
      <c r="D2823" s="19" t="n">
        <v>14</v>
      </c>
      <c r="E2823" s="19" t="n">
        <v>12</v>
      </c>
      <c r="F2823" s="19" t="n">
        <v>39</v>
      </c>
      <c r="G2823" s="21" t="s">
        <v>46</v>
      </c>
      <c r="H2823" s="19" t="n">
        <v>1504</v>
      </c>
      <c r="I2823" s="19" t="n">
        <v>21</v>
      </c>
      <c r="J2823" s="19" t="n">
        <v>1333</v>
      </c>
      <c r="K2823" s="19" t="n">
        <v>13</v>
      </c>
      <c r="L2823" s="19" t="n">
        <v>14</v>
      </c>
      <c r="M2823" s="19" t="n">
        <v>13</v>
      </c>
      <c r="N2823" s="19" t="n">
        <v>51</v>
      </c>
      <c r="O2823" s="21" t="s">
        <v>46</v>
      </c>
      <c r="P2823" s="19" t="s">
        <v>47</v>
      </c>
      <c r="Q2823" s="21" t="s">
        <v>46</v>
      </c>
      <c r="R2823" s="19" t="n">
        <v>12</v>
      </c>
      <c r="S2823" s="19" t="n">
        <v>75</v>
      </c>
      <c r="T2823" s="21" t="s">
        <v>46</v>
      </c>
      <c r="U2823" s="19" t="s">
        <v>47</v>
      </c>
      <c r="V2823" s="21" t="s">
        <v>46</v>
      </c>
      <c r="W2823" s="19" t="s">
        <v>47</v>
      </c>
      <c r="X2823" s="21" t="s">
        <v>46</v>
      </c>
      <c r="Y2823" s="19" t="s">
        <v>47</v>
      </c>
      <c r="Z2823" s="19" t="n">
        <v>13</v>
      </c>
      <c r="AA2823" s="19" t="n">
        <v>231</v>
      </c>
      <c r="AB2823" s="19" t="s">
        <v>47</v>
      </c>
      <c r="AC2823" s="19" t="s">
        <v>47</v>
      </c>
      <c r="AD2823" s="19" t="n">
        <v>12</v>
      </c>
      <c r="AE2823" s="19" t="n">
        <v>257</v>
      </c>
      <c r="AF2823" s="19" t="n">
        <v>12</v>
      </c>
      <c r="AG2823" s="19" t="n">
        <v>58</v>
      </c>
      <c r="AH2823" s="19" t="s">
        <v>47</v>
      </c>
      <c r="AI2823" s="19" t="s">
        <v>47</v>
      </c>
      <c r="AJ2823" s="19" t="n">
        <v>11</v>
      </c>
      <c r="AK2823" s="19" t="n">
        <v>21</v>
      </c>
      <c r="AL2823" s="19" t="n">
        <v>12</v>
      </c>
      <c r="AM2823" s="19" t="n">
        <v>80</v>
      </c>
      <c r="AN2823" s="21" t="s">
        <v>46</v>
      </c>
      <c r="AO2823" s="19" t="s">
        <v>47</v>
      </c>
      <c r="AP2823" s="21" t="s">
        <v>46</v>
      </c>
      <c r="AQ2823" s="19" t="s">
        <v>47</v>
      </c>
      <c r="AR2823" s="19" t="n">
        <v>18</v>
      </c>
      <c r="AS2823" s="19" t="n">
        <v>1050</v>
      </c>
      <c r="AT2823" s="21" t="s">
        <v>46</v>
      </c>
      <c r="AU2823" s="19" t="s">
        <v>47</v>
      </c>
      <c r="AV2823" s="19" t="s">
        <v>47</v>
      </c>
      <c r="AW2823" s="19" t="s">
        <v>47</v>
      </c>
      <c r="AX2823" s="21" t="s">
        <v>46</v>
      </c>
      <c r="AY2823" s="19" t="s">
        <v>47</v>
      </c>
      <c r="AZ2823" s="21" t="s">
        <v>46</v>
      </c>
      <c r="BA2823" s="19" t="s">
        <v>47</v>
      </c>
      <c r="BB2823" s="19" t="s">
        <v>47</v>
      </c>
      <c r="BC2823" s="19" t="s">
        <v>47</v>
      </c>
      <c r="BD2823" s="19" t="s">
        <v>47</v>
      </c>
      <c r="BE2823" s="19" t="s">
        <v>47</v>
      </c>
      <c r="BF2823" s="19" t="s">
        <v>47</v>
      </c>
      <c r="BG2823" s="19" t="s">
        <v>47</v>
      </c>
      <c r="BH2823" s="19" t="n">
        <v>18</v>
      </c>
      <c r="BI2823" s="19" t="n">
        <v>152</v>
      </c>
      <c r="BJ2823" s="19" t="n">
        <v>18</v>
      </c>
      <c r="BK2823" s="19" t="n">
        <v>165</v>
      </c>
      <c r="BL2823" s="21" t="s">
        <v>46</v>
      </c>
      <c r="BM2823" s="19" t="s">
        <v>47</v>
      </c>
      <c r="BN2823" s="19" t="n">
        <v>11</v>
      </c>
      <c r="BO2823" s="19" t="n">
        <v>20</v>
      </c>
    </row>
    <row r="2824" customFormat="false" ht="13.2" hidden="false" customHeight="false" outlineLevel="0" collapsed="false">
      <c r="A2824" s="1" t="s">
        <v>52</v>
      </c>
      <c r="B2824" s="1" t="n">
        <v>97497</v>
      </c>
      <c r="C2824" s="19" t="n">
        <v>17</v>
      </c>
      <c r="D2824" s="19" t="n">
        <v>14</v>
      </c>
      <c r="E2824" s="19" t="n">
        <v>13</v>
      </c>
      <c r="F2824" s="19" t="n">
        <v>35</v>
      </c>
      <c r="G2824" s="21" t="s">
        <v>46</v>
      </c>
      <c r="H2824" s="19" t="n">
        <v>2758</v>
      </c>
      <c r="I2824" s="21" t="s">
        <v>46</v>
      </c>
      <c r="J2824" s="19" t="s">
        <v>47</v>
      </c>
      <c r="K2824" s="19" t="n">
        <v>13</v>
      </c>
      <c r="L2824" s="19" t="n">
        <v>51</v>
      </c>
      <c r="M2824" s="21" t="s">
        <v>46</v>
      </c>
      <c r="N2824" s="19" t="s">
        <v>47</v>
      </c>
      <c r="O2824" s="21" t="s">
        <v>46</v>
      </c>
      <c r="P2824" s="19" t="s">
        <v>47</v>
      </c>
      <c r="Q2824" s="19" t="s">
        <v>47</v>
      </c>
      <c r="R2824" s="21" t="s">
        <v>46</v>
      </c>
      <c r="S2824" s="19" t="s">
        <v>47</v>
      </c>
      <c r="T2824" s="21" t="s">
        <v>46</v>
      </c>
      <c r="U2824" s="19" t="s">
        <v>47</v>
      </c>
      <c r="V2824" s="19" t="n">
        <v>13</v>
      </c>
      <c r="W2824" s="19" t="n">
        <v>591</v>
      </c>
      <c r="X2824" s="21" t="s">
        <v>46</v>
      </c>
      <c r="Y2824" s="19" t="s">
        <v>47</v>
      </c>
      <c r="Z2824" s="21" t="s">
        <v>46</v>
      </c>
      <c r="AA2824" s="19" t="s">
        <v>47</v>
      </c>
      <c r="AB2824" s="19" t="s">
        <v>47</v>
      </c>
      <c r="AC2824" s="19" t="s">
        <v>47</v>
      </c>
      <c r="AD2824" s="19" t="n">
        <v>16</v>
      </c>
      <c r="AE2824" s="19" t="n">
        <v>326</v>
      </c>
      <c r="AF2824" s="19" t="n">
        <v>16</v>
      </c>
      <c r="AG2824" s="19" t="n">
        <v>152</v>
      </c>
      <c r="AH2824" s="19" t="s">
        <v>47</v>
      </c>
      <c r="AI2824" s="19" t="s">
        <v>47</v>
      </c>
      <c r="AJ2824" s="19" t="n">
        <v>16</v>
      </c>
      <c r="AK2824" s="19" t="n">
        <v>24</v>
      </c>
      <c r="AL2824" s="19" t="n">
        <v>16</v>
      </c>
      <c r="AM2824" s="19" t="n">
        <v>177</v>
      </c>
      <c r="AN2824" s="19" t="n">
        <v>14</v>
      </c>
      <c r="AO2824" s="19" t="n">
        <v>97</v>
      </c>
      <c r="AP2824" s="19" t="n">
        <v>14</v>
      </c>
      <c r="AQ2824" s="19" t="n">
        <v>21</v>
      </c>
      <c r="AR2824" s="19" t="n">
        <v>17</v>
      </c>
      <c r="AS2824" s="19" t="n">
        <v>2307</v>
      </c>
      <c r="AT2824" s="21" t="s">
        <v>46</v>
      </c>
      <c r="AU2824" s="19" t="s">
        <v>47</v>
      </c>
      <c r="AV2824" s="19" t="s">
        <v>47</v>
      </c>
      <c r="AW2824" s="19" t="s">
        <v>47</v>
      </c>
      <c r="AX2824" s="19" t="s">
        <v>47</v>
      </c>
      <c r="AY2824" s="19" t="s">
        <v>47</v>
      </c>
      <c r="AZ2824" s="19" t="s">
        <v>47</v>
      </c>
      <c r="BA2824" s="19" t="s">
        <v>47</v>
      </c>
      <c r="BB2824" s="19" t="s">
        <v>47</v>
      </c>
      <c r="BC2824" s="19" t="s">
        <v>47</v>
      </c>
      <c r="BD2824" s="19" t="s">
        <v>47</v>
      </c>
      <c r="BE2824" s="19" t="s">
        <v>47</v>
      </c>
      <c r="BF2824" s="19" t="s">
        <v>47</v>
      </c>
      <c r="BG2824" s="19" t="s">
        <v>47</v>
      </c>
      <c r="BH2824" s="19" t="n">
        <v>16</v>
      </c>
      <c r="BI2824" s="19" t="n">
        <v>320</v>
      </c>
      <c r="BJ2824" s="19" t="n">
        <v>16</v>
      </c>
      <c r="BK2824" s="19" t="n">
        <v>320</v>
      </c>
      <c r="BL2824" s="19" t="n">
        <v>11</v>
      </c>
      <c r="BM2824" s="19" t="n">
        <v>65</v>
      </c>
      <c r="BN2824" s="21" t="s">
        <v>46</v>
      </c>
      <c r="BO2824" s="19"/>
    </row>
    <row r="2825" customFormat="false" ht="13.2" hidden="false" customHeight="false" outlineLevel="0" collapsed="false">
      <c r="A2825" s="1" t="s">
        <v>53</v>
      </c>
      <c r="B2825" s="1" t="n">
        <v>97497</v>
      </c>
      <c r="C2825" s="21" t="s">
        <v>46</v>
      </c>
      <c r="D2825" s="21" t="s">
        <v>46</v>
      </c>
      <c r="E2825" s="21" t="s">
        <v>46</v>
      </c>
      <c r="F2825" s="21" t="s">
        <v>46</v>
      </c>
      <c r="G2825" s="19" t="s">
        <v>47</v>
      </c>
      <c r="H2825" s="19" t="s">
        <v>47</v>
      </c>
      <c r="I2825" s="21" t="s">
        <v>46</v>
      </c>
      <c r="J2825" s="19" t="s">
        <v>47</v>
      </c>
      <c r="K2825" s="21" t="s">
        <v>46</v>
      </c>
      <c r="L2825" s="19" t="s">
        <v>47</v>
      </c>
      <c r="M2825" s="21" t="s">
        <v>46</v>
      </c>
      <c r="N2825" s="19" t="s">
        <v>47</v>
      </c>
      <c r="O2825" s="19" t="s">
        <v>47</v>
      </c>
      <c r="P2825" s="19" t="s">
        <v>47</v>
      </c>
      <c r="Q2825" s="19" t="s">
        <v>47</v>
      </c>
      <c r="R2825" s="21" t="s">
        <v>46</v>
      </c>
      <c r="S2825" s="19" t="s">
        <v>47</v>
      </c>
      <c r="T2825" s="19" t="s">
        <v>47</v>
      </c>
      <c r="U2825" s="19" t="s">
        <v>47</v>
      </c>
      <c r="V2825" s="21" t="s">
        <v>46</v>
      </c>
      <c r="W2825" s="19" t="s">
        <v>47</v>
      </c>
      <c r="X2825" s="19" t="s">
        <v>47</v>
      </c>
      <c r="Y2825" s="19" t="s">
        <v>47</v>
      </c>
      <c r="Z2825" s="21" t="s">
        <v>46</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97498</v>
      </c>
      <c r="C2827" s="19" t="n">
        <v>868</v>
      </c>
      <c r="D2827" s="19" t="n">
        <v>331</v>
      </c>
      <c r="E2827" s="19" t="n">
        <v>470</v>
      </c>
      <c r="F2827" s="19" t="n">
        <v>1347</v>
      </c>
      <c r="G2827" s="19" t="n">
        <v>119</v>
      </c>
      <c r="H2827" s="19" t="n">
        <v>38242</v>
      </c>
      <c r="I2827" s="19" t="n">
        <v>436</v>
      </c>
      <c r="J2827" s="19" t="n">
        <v>11834</v>
      </c>
      <c r="K2827" s="19" t="n">
        <v>511</v>
      </c>
      <c r="L2827" s="19" t="n">
        <v>1809</v>
      </c>
      <c r="M2827" s="19" t="n">
        <v>268</v>
      </c>
      <c r="N2827" s="19" t="n">
        <v>1807</v>
      </c>
      <c r="O2827" s="19" t="n">
        <v>177</v>
      </c>
      <c r="P2827" s="19" t="n">
        <v>2208</v>
      </c>
      <c r="Q2827" s="19" t="n">
        <v>12</v>
      </c>
      <c r="R2827" s="19" t="n">
        <v>258</v>
      </c>
      <c r="S2827" s="19" t="n">
        <v>5480</v>
      </c>
      <c r="T2827" s="19" t="n">
        <v>109</v>
      </c>
      <c r="U2827" s="19" t="n">
        <v>1805.501</v>
      </c>
      <c r="V2827" s="19" t="n">
        <v>294</v>
      </c>
      <c r="W2827" s="19" t="n">
        <v>7384</v>
      </c>
      <c r="X2827" s="19" t="n">
        <v>34</v>
      </c>
      <c r="Y2827" s="19" t="n">
        <v>80</v>
      </c>
      <c r="Z2827" s="19" t="n">
        <v>204</v>
      </c>
      <c r="AA2827" s="19" t="n">
        <v>2116</v>
      </c>
      <c r="AB2827" s="21" t="s">
        <v>46</v>
      </c>
      <c r="AC2827" s="19" t="s">
        <v>47</v>
      </c>
      <c r="AD2827" s="19" t="n">
        <v>344</v>
      </c>
      <c r="AE2827" s="19" t="n">
        <v>7408</v>
      </c>
      <c r="AF2827" s="19" t="n">
        <v>268</v>
      </c>
      <c r="AG2827" s="19" t="n">
        <v>1265</v>
      </c>
      <c r="AH2827" s="21" t="s">
        <v>46</v>
      </c>
      <c r="AI2827" s="19" t="s">
        <v>47</v>
      </c>
      <c r="AJ2827" s="19" t="n">
        <v>302</v>
      </c>
      <c r="AK2827" s="19" t="n">
        <v>914</v>
      </c>
      <c r="AL2827" s="19" t="n">
        <v>333</v>
      </c>
      <c r="AM2827" s="19" t="n">
        <v>2235</v>
      </c>
      <c r="AN2827" s="19" t="n">
        <v>236</v>
      </c>
      <c r="AO2827" s="19" t="n">
        <v>2539</v>
      </c>
      <c r="AP2827" s="19" t="n">
        <v>279</v>
      </c>
      <c r="AQ2827" s="19" t="n">
        <v>634</v>
      </c>
      <c r="AR2827" s="19" t="n">
        <v>547</v>
      </c>
      <c r="AS2827" s="19" t="n">
        <v>25252</v>
      </c>
      <c r="AT2827" s="19" t="n">
        <v>147</v>
      </c>
      <c r="AU2827" s="19" t="n">
        <v>75</v>
      </c>
      <c r="AV2827" s="21" t="s">
        <v>46</v>
      </c>
      <c r="AW2827" s="19" t="s">
        <v>47</v>
      </c>
      <c r="AX2827" s="19" t="n">
        <v>39</v>
      </c>
      <c r="AY2827" s="19" t="n">
        <v>38</v>
      </c>
      <c r="AZ2827" s="21" t="s">
        <v>46</v>
      </c>
      <c r="BA2827" s="19" t="s">
        <v>47</v>
      </c>
      <c r="BB2827" s="19" t="n">
        <v>93</v>
      </c>
      <c r="BC2827" s="19" t="n">
        <v>116</v>
      </c>
      <c r="BD2827" s="19" t="n">
        <v>72</v>
      </c>
      <c r="BE2827" s="19" t="n">
        <v>94</v>
      </c>
      <c r="BF2827" s="19" t="n">
        <v>12</v>
      </c>
      <c r="BG2827" s="19" t="n">
        <v>51</v>
      </c>
      <c r="BH2827" s="19" t="n">
        <v>520</v>
      </c>
      <c r="BI2827" s="19" t="n">
        <v>4013</v>
      </c>
      <c r="BJ2827" s="19" t="n">
        <v>563</v>
      </c>
      <c r="BK2827" s="19" t="n">
        <v>4423</v>
      </c>
      <c r="BL2827" s="19" t="n">
        <v>232</v>
      </c>
      <c r="BM2827" s="19" t="n">
        <v>789</v>
      </c>
      <c r="BN2827" s="19" t="n">
        <v>427</v>
      </c>
      <c r="BO2827" s="19" t="n">
        <v>721</v>
      </c>
    </row>
    <row r="2828" customFormat="false" ht="13.2" hidden="false" customHeight="false" outlineLevel="0" collapsed="false">
      <c r="A2828" s="1" t="s">
        <v>45</v>
      </c>
      <c r="B2828" s="1" t="n">
        <v>97498</v>
      </c>
      <c r="C2828" s="19" t="n">
        <v>272</v>
      </c>
      <c r="D2828" s="19" t="n">
        <v>51</v>
      </c>
      <c r="E2828" s="19" t="n">
        <v>89</v>
      </c>
      <c r="F2828" s="19" t="n">
        <v>326</v>
      </c>
      <c r="G2828" s="19" t="n">
        <v>26</v>
      </c>
      <c r="H2828" s="19" t="n">
        <v>273</v>
      </c>
      <c r="I2828" s="19" t="n">
        <v>107</v>
      </c>
      <c r="J2828" s="19" t="n">
        <v>574</v>
      </c>
      <c r="K2828" s="19" t="n">
        <v>96</v>
      </c>
      <c r="L2828" s="19" t="n">
        <v>151</v>
      </c>
      <c r="M2828" s="19" t="n">
        <v>27</v>
      </c>
      <c r="N2828" s="19" t="n">
        <v>33</v>
      </c>
      <c r="O2828" s="19" t="n">
        <v>41</v>
      </c>
      <c r="P2828" s="19" t="n">
        <v>-72</v>
      </c>
      <c r="Q2828" s="21" t="s">
        <v>46</v>
      </c>
      <c r="R2828" s="19" t="n">
        <v>31</v>
      </c>
      <c r="S2828" s="19" t="n">
        <v>117</v>
      </c>
      <c r="T2828" s="21" t="s">
        <v>46</v>
      </c>
      <c r="U2828" s="19" t="s">
        <v>47</v>
      </c>
      <c r="V2828" s="19" t="n">
        <v>36</v>
      </c>
      <c r="W2828" s="19" t="n">
        <v>195</v>
      </c>
      <c r="X2828" s="19" t="n">
        <v>15</v>
      </c>
      <c r="Y2828" s="19" t="n">
        <v>28</v>
      </c>
      <c r="Z2828" s="19" t="s">
        <v>47</v>
      </c>
      <c r="AA2828" s="19" t="s">
        <v>47</v>
      </c>
      <c r="AB2828" s="19" t="s">
        <v>47</v>
      </c>
      <c r="AC2828" s="19" t="s">
        <v>47</v>
      </c>
      <c r="AD2828" s="19" t="n">
        <v>29</v>
      </c>
      <c r="AE2828" s="19" t="n">
        <v>525</v>
      </c>
      <c r="AF2828" s="21" t="s">
        <v>46</v>
      </c>
      <c r="AG2828" s="19" t="s">
        <v>47</v>
      </c>
      <c r="AH2828" s="19" t="s">
        <v>47</v>
      </c>
      <c r="AI2828" s="19" t="s">
        <v>47</v>
      </c>
      <c r="AJ2828" s="19" t="n">
        <v>24</v>
      </c>
      <c r="AK2828" s="19" t="n">
        <v>55</v>
      </c>
      <c r="AL2828" s="19" t="n">
        <v>25</v>
      </c>
      <c r="AM2828" s="19" t="n">
        <v>99</v>
      </c>
      <c r="AN2828" s="19" t="n">
        <v>18</v>
      </c>
      <c r="AO2828" s="19" t="n">
        <v>249</v>
      </c>
      <c r="AP2828" s="19" t="n">
        <v>14</v>
      </c>
      <c r="AQ2828" s="19" t="n">
        <v>10</v>
      </c>
      <c r="AR2828" s="19" t="n">
        <v>13</v>
      </c>
      <c r="AS2828" s="19" t="n">
        <v>17</v>
      </c>
      <c r="AT2828" s="19" t="s">
        <v>47</v>
      </c>
      <c r="AU2828" s="19" t="s">
        <v>47</v>
      </c>
      <c r="AV2828" s="19" t="s">
        <v>47</v>
      </c>
      <c r="AW2828" s="19" t="s">
        <v>47</v>
      </c>
      <c r="AX2828" s="19" t="s">
        <v>47</v>
      </c>
      <c r="AY2828" s="19" t="s">
        <v>47</v>
      </c>
      <c r="AZ2828" s="19" t="s">
        <v>47</v>
      </c>
      <c r="BA2828" s="19" t="s">
        <v>47</v>
      </c>
      <c r="BB2828" s="19" t="n">
        <v>49</v>
      </c>
      <c r="BC2828" s="19" t="n">
        <v>34</v>
      </c>
      <c r="BD2828" s="19" t="n">
        <v>40</v>
      </c>
      <c r="BE2828" s="19" t="n">
        <v>31</v>
      </c>
      <c r="BF2828" s="19" t="s">
        <v>47</v>
      </c>
      <c r="BG2828" s="19" t="s">
        <v>47</v>
      </c>
      <c r="BH2828" s="19" t="n">
        <v>13</v>
      </c>
      <c r="BI2828" s="19" t="n">
        <v>2</v>
      </c>
      <c r="BJ2828" s="19" t="n">
        <v>35</v>
      </c>
      <c r="BK2828" s="19" t="n">
        <v>20</v>
      </c>
      <c r="BL2828" s="19" t="n">
        <v>15</v>
      </c>
      <c r="BM2828" s="19" t="n">
        <v>7</v>
      </c>
      <c r="BN2828" s="19" t="n">
        <v>111</v>
      </c>
      <c r="BO2828" s="19" t="n">
        <v>85</v>
      </c>
    </row>
    <row r="2829" customFormat="false" ht="13.2" hidden="false" customHeight="false" outlineLevel="0" collapsed="false">
      <c r="A2829" s="1" t="s">
        <v>48</v>
      </c>
      <c r="B2829" s="1" t="n">
        <v>97498</v>
      </c>
      <c r="C2829" s="19" t="n">
        <v>192</v>
      </c>
      <c r="D2829" s="19" t="n">
        <v>48</v>
      </c>
      <c r="E2829" s="19" t="n">
        <v>109</v>
      </c>
      <c r="F2829" s="19" t="n">
        <v>290</v>
      </c>
      <c r="G2829" s="19" t="n">
        <v>33</v>
      </c>
      <c r="H2829" s="19" t="n">
        <v>3243</v>
      </c>
      <c r="I2829" s="19" t="n">
        <v>119</v>
      </c>
      <c r="J2829" s="19" t="n">
        <v>1779</v>
      </c>
      <c r="K2829" s="19" t="n">
        <v>95</v>
      </c>
      <c r="L2829" s="19" t="n">
        <v>196</v>
      </c>
      <c r="M2829" s="19" t="n">
        <v>54</v>
      </c>
      <c r="N2829" s="19" t="n">
        <v>144</v>
      </c>
      <c r="O2829" s="19" t="n">
        <v>41</v>
      </c>
      <c r="P2829" s="19" t="n">
        <v>266</v>
      </c>
      <c r="Q2829" s="21" t="s">
        <v>46</v>
      </c>
      <c r="R2829" s="19" t="n">
        <v>49</v>
      </c>
      <c r="S2829" s="19" t="n">
        <v>130</v>
      </c>
      <c r="T2829" s="19" t="n">
        <v>18</v>
      </c>
      <c r="U2829" s="19" t="n">
        <v>151.727</v>
      </c>
      <c r="V2829" s="19" t="n">
        <v>58</v>
      </c>
      <c r="W2829" s="19" t="n">
        <v>636</v>
      </c>
      <c r="X2829" s="21" t="s">
        <v>46</v>
      </c>
      <c r="Y2829" s="19" t="s">
        <v>47</v>
      </c>
      <c r="Z2829" s="19" t="n">
        <v>17</v>
      </c>
      <c r="AA2829" s="19" t="n">
        <v>26</v>
      </c>
      <c r="AB2829" s="21" t="s">
        <v>46</v>
      </c>
      <c r="AC2829" s="19" t="s">
        <v>47</v>
      </c>
      <c r="AD2829" s="19" t="n">
        <v>48</v>
      </c>
      <c r="AE2829" s="19" t="n">
        <v>720</v>
      </c>
      <c r="AF2829" s="19" t="n">
        <v>33</v>
      </c>
      <c r="AG2829" s="19" t="n">
        <v>48</v>
      </c>
      <c r="AH2829" s="19" t="s">
        <v>47</v>
      </c>
      <c r="AI2829" s="19" t="s">
        <v>47</v>
      </c>
      <c r="AJ2829" s="19" t="n">
        <v>35</v>
      </c>
      <c r="AK2829" s="19" t="n">
        <v>86</v>
      </c>
      <c r="AL2829" s="19" t="n">
        <v>45</v>
      </c>
      <c r="AM2829" s="19" t="n">
        <v>138</v>
      </c>
      <c r="AN2829" s="19" t="n">
        <v>26</v>
      </c>
      <c r="AO2829" s="19" t="n">
        <v>183</v>
      </c>
      <c r="AP2829" s="19" t="n">
        <v>36</v>
      </c>
      <c r="AQ2829" s="19" t="n">
        <v>53</v>
      </c>
      <c r="AR2829" s="19" t="n">
        <v>138</v>
      </c>
      <c r="AS2829" s="19" t="n">
        <v>853</v>
      </c>
      <c r="AT2829" s="19" t="n">
        <v>35</v>
      </c>
      <c r="AU2829" s="19" t="n">
        <v>12</v>
      </c>
      <c r="AV2829" s="21" t="s">
        <v>46</v>
      </c>
      <c r="AW2829" s="19" t="s">
        <v>47</v>
      </c>
      <c r="AX2829" s="19" t="n">
        <v>14</v>
      </c>
      <c r="AY2829" s="19" t="n">
        <v>6</v>
      </c>
      <c r="AZ2829" s="21" t="s">
        <v>46</v>
      </c>
      <c r="BA2829" s="19" t="s">
        <v>47</v>
      </c>
      <c r="BB2829" s="19" t="n">
        <v>44</v>
      </c>
      <c r="BC2829" s="19" t="n">
        <v>82</v>
      </c>
      <c r="BD2829" s="19" t="n">
        <v>32</v>
      </c>
      <c r="BE2829" s="19" t="n">
        <v>64</v>
      </c>
      <c r="BF2829" s="19" t="s">
        <v>47</v>
      </c>
      <c r="BG2829" s="19" t="s">
        <v>47</v>
      </c>
      <c r="BH2829" s="19" t="n">
        <v>118</v>
      </c>
      <c r="BI2829" s="19" t="n">
        <v>76</v>
      </c>
      <c r="BJ2829" s="19" t="n">
        <v>135</v>
      </c>
      <c r="BK2829" s="19" t="n">
        <v>127</v>
      </c>
      <c r="BL2829" s="19" t="n">
        <v>40</v>
      </c>
      <c r="BM2829" s="19" t="n">
        <v>30</v>
      </c>
      <c r="BN2829" s="19" t="n">
        <v>128</v>
      </c>
      <c r="BO2829" s="19" t="n">
        <v>208</v>
      </c>
    </row>
    <row r="2830" customFormat="false" ht="13.2" hidden="false" customHeight="false" outlineLevel="0" collapsed="false">
      <c r="A2830" s="1" t="s">
        <v>49</v>
      </c>
      <c r="B2830" s="1" t="n">
        <v>97498</v>
      </c>
      <c r="C2830" s="19" t="n">
        <v>155</v>
      </c>
      <c r="D2830" s="19" t="n">
        <v>61</v>
      </c>
      <c r="E2830" s="19" t="n">
        <v>95</v>
      </c>
      <c r="F2830" s="19" t="n">
        <v>255</v>
      </c>
      <c r="G2830" s="19" t="n">
        <v>27</v>
      </c>
      <c r="H2830" s="19" t="n">
        <v>5541</v>
      </c>
      <c r="I2830" s="19" t="n">
        <v>78</v>
      </c>
      <c r="J2830" s="19" t="n">
        <v>2067</v>
      </c>
      <c r="K2830" s="19" t="n">
        <v>106</v>
      </c>
      <c r="L2830" s="19" t="n">
        <v>331</v>
      </c>
      <c r="M2830" s="19" t="n">
        <v>50</v>
      </c>
      <c r="N2830" s="19" t="n">
        <v>144</v>
      </c>
      <c r="O2830" s="19" t="n">
        <v>39</v>
      </c>
      <c r="P2830" s="19" t="n">
        <v>730</v>
      </c>
      <c r="Q2830" s="19" t="n">
        <v>12</v>
      </c>
      <c r="R2830" s="19" t="n">
        <v>46</v>
      </c>
      <c r="S2830" s="19" t="n">
        <v>170</v>
      </c>
      <c r="T2830" s="19" t="n">
        <v>30</v>
      </c>
      <c r="U2830" s="19" t="n">
        <v>399.634</v>
      </c>
      <c r="V2830" s="19" t="n">
        <v>64</v>
      </c>
      <c r="W2830" s="19" t="n">
        <v>1402</v>
      </c>
      <c r="X2830" s="19" t="n">
        <v>19</v>
      </c>
      <c r="Y2830" s="19" t="n">
        <v>52</v>
      </c>
      <c r="Z2830" s="19" t="n">
        <v>63</v>
      </c>
      <c r="AA2830" s="19" t="n">
        <v>343</v>
      </c>
      <c r="AB2830" s="21" t="s">
        <v>46</v>
      </c>
      <c r="AC2830" s="19" t="s">
        <v>47</v>
      </c>
      <c r="AD2830" s="19" t="n">
        <v>69</v>
      </c>
      <c r="AE2830" s="19" t="n">
        <v>1176</v>
      </c>
      <c r="AF2830" s="19" t="n">
        <v>51</v>
      </c>
      <c r="AG2830" s="19" t="n">
        <v>117</v>
      </c>
      <c r="AH2830" s="21" t="s">
        <v>46</v>
      </c>
      <c r="AI2830" s="19" t="s">
        <v>47</v>
      </c>
      <c r="AJ2830" s="19" t="n">
        <v>58</v>
      </c>
      <c r="AK2830" s="19" t="n">
        <v>132</v>
      </c>
      <c r="AL2830" s="19" t="n">
        <v>66</v>
      </c>
      <c r="AM2830" s="19" t="n">
        <v>249</v>
      </c>
      <c r="AN2830" s="19" t="n">
        <v>44</v>
      </c>
      <c r="AO2830" s="19" t="n">
        <v>334</v>
      </c>
      <c r="AP2830" s="19" t="n">
        <v>56</v>
      </c>
      <c r="AQ2830" s="19" t="n">
        <v>101</v>
      </c>
      <c r="AR2830" s="19" t="n">
        <v>148</v>
      </c>
      <c r="AS2830" s="19" t="n">
        <v>2815</v>
      </c>
      <c r="AT2830" s="19" t="n">
        <v>34</v>
      </c>
      <c r="AU2830" s="19" t="n">
        <v>23</v>
      </c>
      <c r="AV2830" s="21" t="s">
        <v>46</v>
      </c>
      <c r="AW2830" s="19" t="s">
        <v>47</v>
      </c>
      <c r="AX2830" s="19" t="n">
        <v>12</v>
      </c>
      <c r="AY2830" s="19" t="n">
        <v>13</v>
      </c>
      <c r="AZ2830" s="21" t="s">
        <v>46</v>
      </c>
      <c r="BA2830" s="19" t="s">
        <v>47</v>
      </c>
      <c r="BB2830" s="21" t="s">
        <v>46</v>
      </c>
      <c r="BC2830" s="19" t="s">
        <v>47</v>
      </c>
      <c r="BD2830" s="21" t="s">
        <v>46</v>
      </c>
      <c r="BE2830" s="19" t="s">
        <v>47</v>
      </c>
      <c r="BF2830" s="19" t="s">
        <v>47</v>
      </c>
      <c r="BG2830" s="19" t="s">
        <v>47</v>
      </c>
      <c r="BH2830" s="19" t="n">
        <v>140</v>
      </c>
      <c r="BI2830" s="19" t="n">
        <v>313</v>
      </c>
      <c r="BJ2830" s="19" t="n">
        <v>144</v>
      </c>
      <c r="BK2830" s="19" t="n">
        <v>442</v>
      </c>
      <c r="BL2830" s="19" t="n">
        <v>61</v>
      </c>
      <c r="BM2830" s="19" t="n">
        <v>86</v>
      </c>
      <c r="BN2830" s="19" t="n">
        <v>82</v>
      </c>
      <c r="BO2830" s="19" t="n">
        <v>133</v>
      </c>
    </row>
    <row r="2831" customFormat="false" ht="13.2" hidden="false" customHeight="false" outlineLevel="0" collapsed="false">
      <c r="A2831" s="1" t="s">
        <v>50</v>
      </c>
      <c r="B2831" s="1" t="n">
        <v>97498</v>
      </c>
      <c r="C2831" s="19" t="n">
        <v>101</v>
      </c>
      <c r="D2831" s="19" t="n">
        <v>55</v>
      </c>
      <c r="E2831" s="19" t="n">
        <v>68</v>
      </c>
      <c r="F2831" s="19" t="n">
        <v>177</v>
      </c>
      <c r="G2831" s="19" t="n">
        <v>22</v>
      </c>
      <c r="H2831" s="19" t="n">
        <v>6169</v>
      </c>
      <c r="I2831" s="19" t="n">
        <v>53</v>
      </c>
      <c r="J2831" s="19" t="n">
        <v>2327</v>
      </c>
      <c r="K2831" s="19" t="n">
        <v>80</v>
      </c>
      <c r="L2831" s="19" t="n">
        <v>225</v>
      </c>
      <c r="M2831" s="19" t="n">
        <v>46</v>
      </c>
      <c r="N2831" s="19" t="n">
        <v>287</v>
      </c>
      <c r="O2831" s="19" t="n">
        <v>21</v>
      </c>
      <c r="P2831" s="19" t="n">
        <v>405</v>
      </c>
      <c r="Q2831" s="21" t="s">
        <v>46</v>
      </c>
      <c r="R2831" s="19" t="n">
        <v>45</v>
      </c>
      <c r="S2831" s="19" t="n">
        <v>430</v>
      </c>
      <c r="T2831" s="19" t="n">
        <v>17</v>
      </c>
      <c r="U2831" s="19" t="n">
        <v>212.076</v>
      </c>
      <c r="V2831" s="19" t="n">
        <v>49</v>
      </c>
      <c r="W2831" s="19" t="n">
        <v>1723</v>
      </c>
      <c r="X2831" s="21" t="s">
        <v>46</v>
      </c>
      <c r="Y2831" s="19" t="s">
        <v>47</v>
      </c>
      <c r="Z2831" s="19" t="n">
        <v>44</v>
      </c>
      <c r="AA2831" s="19" t="n">
        <v>476</v>
      </c>
      <c r="AB2831" s="21" t="s">
        <v>46</v>
      </c>
      <c r="AC2831" s="19" t="s">
        <v>47</v>
      </c>
      <c r="AD2831" s="19" t="n">
        <v>72</v>
      </c>
      <c r="AE2831" s="19" t="n">
        <v>1310</v>
      </c>
      <c r="AF2831" s="19" t="n">
        <v>68</v>
      </c>
      <c r="AG2831" s="19" t="n">
        <v>213</v>
      </c>
      <c r="AH2831" s="21" t="s">
        <v>46</v>
      </c>
      <c r="AI2831" s="19" t="s">
        <v>47</v>
      </c>
      <c r="AJ2831" s="19" t="n">
        <v>67</v>
      </c>
      <c r="AK2831" s="19" t="n">
        <v>179</v>
      </c>
      <c r="AL2831" s="19" t="n">
        <v>72</v>
      </c>
      <c r="AM2831" s="19" t="n">
        <v>397</v>
      </c>
      <c r="AN2831" s="19" t="n">
        <v>54</v>
      </c>
      <c r="AO2831" s="19" t="n">
        <v>561</v>
      </c>
      <c r="AP2831" s="19" t="n">
        <v>58</v>
      </c>
      <c r="AQ2831" s="19" t="n">
        <v>146</v>
      </c>
      <c r="AR2831" s="19" t="n">
        <v>101</v>
      </c>
      <c r="AS2831" s="19" t="n">
        <v>3991</v>
      </c>
      <c r="AT2831" s="19" t="n">
        <v>28</v>
      </c>
      <c r="AU2831" s="19" t="n">
        <v>18</v>
      </c>
      <c r="AV2831" s="21" t="s">
        <v>46</v>
      </c>
      <c r="AW2831" s="19" t="s">
        <v>47</v>
      </c>
      <c r="AX2831" s="19" t="n">
        <v>13</v>
      </c>
      <c r="AY2831" s="19" t="n">
        <v>19</v>
      </c>
      <c r="AZ2831" s="21" t="s">
        <v>46</v>
      </c>
      <c r="BA2831" s="19" t="s">
        <v>47</v>
      </c>
      <c r="BB2831" s="19" t="s">
        <v>47</v>
      </c>
      <c r="BC2831" s="19" t="s">
        <v>47</v>
      </c>
      <c r="BD2831" s="19" t="s">
        <v>47</v>
      </c>
      <c r="BE2831" s="19" t="s">
        <v>47</v>
      </c>
      <c r="BF2831" s="19" t="s">
        <v>47</v>
      </c>
      <c r="BG2831" s="19" t="s">
        <v>47</v>
      </c>
      <c r="BH2831" s="19" t="n">
        <v>101</v>
      </c>
      <c r="BI2831" s="19" t="n">
        <v>521</v>
      </c>
      <c r="BJ2831" s="19" t="n">
        <v>101</v>
      </c>
      <c r="BK2831" s="19" t="n">
        <v>595</v>
      </c>
      <c r="BL2831" s="19" t="n">
        <v>38</v>
      </c>
      <c r="BM2831" s="19" t="n">
        <v>96</v>
      </c>
      <c r="BN2831" s="19" t="n">
        <v>55</v>
      </c>
      <c r="BO2831" s="19" t="n">
        <v>112</v>
      </c>
    </row>
    <row r="2832" customFormat="false" ht="13.2" hidden="false" customHeight="false" outlineLevel="0" collapsed="false">
      <c r="A2832" s="1" t="s">
        <v>51</v>
      </c>
      <c r="B2832" s="1" t="n">
        <v>97498</v>
      </c>
      <c r="C2832" s="19" t="n">
        <v>69</v>
      </c>
      <c r="D2832" s="19" t="n">
        <v>52</v>
      </c>
      <c r="E2832" s="19" t="n">
        <v>45</v>
      </c>
      <c r="F2832" s="19" t="n">
        <v>137</v>
      </c>
      <c r="G2832" s="21" t="s">
        <v>46</v>
      </c>
      <c r="H2832" s="19" t="n">
        <v>5908</v>
      </c>
      <c r="I2832" s="19" t="n">
        <v>33</v>
      </c>
      <c r="J2832" s="19" t="n">
        <v>1795</v>
      </c>
      <c r="K2832" s="19" t="n">
        <v>62</v>
      </c>
      <c r="L2832" s="19" t="n">
        <v>231</v>
      </c>
      <c r="M2832" s="19" t="n">
        <v>38</v>
      </c>
      <c r="N2832" s="19" t="n">
        <v>229</v>
      </c>
      <c r="O2832" s="19" t="n">
        <v>15</v>
      </c>
      <c r="P2832" s="19" t="n">
        <v>279</v>
      </c>
      <c r="Q2832" s="21" t="s">
        <v>46</v>
      </c>
      <c r="R2832" s="19" t="n">
        <v>33</v>
      </c>
      <c r="S2832" s="19" t="n">
        <v>421</v>
      </c>
      <c r="T2832" s="19" t="n">
        <v>28</v>
      </c>
      <c r="U2832" s="19" t="n">
        <v>716.965</v>
      </c>
      <c r="V2832" s="19" t="n">
        <v>41</v>
      </c>
      <c r="W2832" s="19" t="n">
        <v>1573</v>
      </c>
      <c r="X2832" s="21" t="s">
        <v>46</v>
      </c>
      <c r="Y2832" s="19" t="s">
        <v>47</v>
      </c>
      <c r="Z2832" s="19" t="n">
        <v>41</v>
      </c>
      <c r="AA2832" s="19" t="n">
        <v>656</v>
      </c>
      <c r="AB2832" s="19" t="s">
        <v>47</v>
      </c>
      <c r="AC2832" s="19" t="s">
        <v>47</v>
      </c>
      <c r="AD2832" s="19" t="n">
        <v>60</v>
      </c>
      <c r="AE2832" s="19" t="n">
        <v>1429</v>
      </c>
      <c r="AF2832" s="19" t="n">
        <v>53</v>
      </c>
      <c r="AG2832" s="19" t="n">
        <v>251</v>
      </c>
      <c r="AH2832" s="21" t="s">
        <v>46</v>
      </c>
      <c r="AI2832" s="19" t="s">
        <v>47</v>
      </c>
      <c r="AJ2832" s="19" t="n">
        <v>57</v>
      </c>
      <c r="AK2832" s="19" t="n">
        <v>203</v>
      </c>
      <c r="AL2832" s="19" t="n">
        <v>60</v>
      </c>
      <c r="AM2832" s="19" t="n">
        <v>462</v>
      </c>
      <c r="AN2832" s="19" t="n">
        <v>46</v>
      </c>
      <c r="AO2832" s="19" t="n">
        <v>532</v>
      </c>
      <c r="AP2832" s="19" t="n">
        <v>57</v>
      </c>
      <c r="AQ2832" s="19" t="n">
        <v>153</v>
      </c>
      <c r="AR2832" s="19" t="n">
        <v>69</v>
      </c>
      <c r="AS2832" s="19" t="n">
        <v>3919</v>
      </c>
      <c r="AT2832" s="19" t="n">
        <v>20</v>
      </c>
      <c r="AU2832" s="19" t="n">
        <v>11</v>
      </c>
      <c r="AV2832" s="21" t="s">
        <v>46</v>
      </c>
      <c r="AW2832" s="19" t="s">
        <v>47</v>
      </c>
      <c r="AX2832" s="21" t="s">
        <v>46</v>
      </c>
      <c r="AY2832" s="19" t="s">
        <v>47</v>
      </c>
      <c r="AZ2832" s="19" t="s">
        <v>47</v>
      </c>
      <c r="BA2832" s="19" t="s">
        <v>47</v>
      </c>
      <c r="BB2832" s="19" t="s">
        <v>47</v>
      </c>
      <c r="BC2832" s="19" t="s">
        <v>47</v>
      </c>
      <c r="BD2832" s="19" t="s">
        <v>47</v>
      </c>
      <c r="BE2832" s="19" t="s">
        <v>47</v>
      </c>
      <c r="BF2832" s="19" t="s">
        <v>47</v>
      </c>
      <c r="BG2832" s="19" t="s">
        <v>47</v>
      </c>
      <c r="BH2832" s="19" t="n">
        <v>69</v>
      </c>
      <c r="BI2832" s="19" t="n">
        <v>536</v>
      </c>
      <c r="BJ2832" s="19" t="n">
        <v>69</v>
      </c>
      <c r="BK2832" s="19" t="n">
        <v>576</v>
      </c>
      <c r="BL2832" s="19" t="n">
        <v>36</v>
      </c>
      <c r="BM2832" s="19" t="n">
        <v>116</v>
      </c>
      <c r="BN2832" s="19" t="n">
        <v>29</v>
      </c>
      <c r="BO2832" s="19" t="n">
        <v>86</v>
      </c>
    </row>
    <row r="2833" customFormat="false" ht="13.2" hidden="false" customHeight="false" outlineLevel="0" collapsed="false">
      <c r="A2833" s="1" t="s">
        <v>52</v>
      </c>
      <c r="B2833" s="1" t="n">
        <v>97498</v>
      </c>
      <c r="C2833" s="19" t="n">
        <v>61</v>
      </c>
      <c r="D2833" s="19" t="n">
        <v>48</v>
      </c>
      <c r="E2833" s="19" t="n">
        <v>49</v>
      </c>
      <c r="F2833" s="19" t="n">
        <v>126</v>
      </c>
      <c r="G2833" s="19" t="n">
        <v>11</v>
      </c>
      <c r="H2833" s="19" t="n">
        <v>7938</v>
      </c>
      <c r="I2833" s="19" t="n">
        <v>46</v>
      </c>
      <c r="J2833" s="19" t="n">
        <v>3292</v>
      </c>
      <c r="K2833" s="19" t="n">
        <v>55</v>
      </c>
      <c r="L2833" s="19" t="n">
        <v>390</v>
      </c>
      <c r="M2833" s="19" t="n">
        <v>37</v>
      </c>
      <c r="N2833" s="19" t="n">
        <v>445</v>
      </c>
      <c r="O2833" s="19" t="n">
        <v>20</v>
      </c>
      <c r="P2833" s="19" t="n">
        <v>600</v>
      </c>
      <c r="Q2833" s="21" t="s">
        <v>46</v>
      </c>
      <c r="R2833" s="19" t="n">
        <v>38</v>
      </c>
      <c r="S2833" s="19" t="n">
        <v>1085</v>
      </c>
      <c r="T2833" s="19" t="n">
        <v>16</v>
      </c>
      <c r="U2833" s="19" t="n">
        <v>325.099</v>
      </c>
      <c r="V2833" s="19" t="n">
        <v>46</v>
      </c>
      <c r="W2833" s="19" t="n">
        <v>1855</v>
      </c>
      <c r="X2833" s="21" t="s">
        <v>46</v>
      </c>
      <c r="Y2833" s="19" t="s">
        <v>47</v>
      </c>
      <c r="Z2833" s="19" t="n">
        <v>39</v>
      </c>
      <c r="AA2833" s="19" t="n">
        <v>615</v>
      </c>
      <c r="AB2833" s="21" t="s">
        <v>46</v>
      </c>
      <c r="AC2833" s="19" t="s">
        <v>47</v>
      </c>
      <c r="AD2833" s="19" t="n">
        <v>52</v>
      </c>
      <c r="AE2833" s="19" t="n">
        <v>1558</v>
      </c>
      <c r="AF2833" s="19" t="n">
        <v>49</v>
      </c>
      <c r="AG2833" s="19" t="n">
        <v>385</v>
      </c>
      <c r="AH2833" s="21" t="s">
        <v>46</v>
      </c>
      <c r="AI2833" s="19" t="s">
        <v>47</v>
      </c>
      <c r="AJ2833" s="19" t="n">
        <v>48</v>
      </c>
      <c r="AK2833" s="19" t="n">
        <v>179</v>
      </c>
      <c r="AL2833" s="19" t="n">
        <v>51</v>
      </c>
      <c r="AM2833" s="19" t="n">
        <v>569</v>
      </c>
      <c r="AN2833" s="19" t="n">
        <v>48</v>
      </c>
      <c r="AO2833" s="19" t="n">
        <v>681</v>
      </c>
      <c r="AP2833" s="19" t="n">
        <v>44</v>
      </c>
      <c r="AQ2833" s="19" t="n">
        <v>91</v>
      </c>
      <c r="AR2833" s="19" t="n">
        <v>61</v>
      </c>
      <c r="AS2833" s="19" t="n">
        <v>5854</v>
      </c>
      <c r="AT2833" s="19" t="n">
        <v>30</v>
      </c>
      <c r="AU2833" s="19" t="n">
        <v>10</v>
      </c>
      <c r="AV2833" s="21" t="s">
        <v>46</v>
      </c>
      <c r="AW2833" s="19" t="s">
        <v>47</v>
      </c>
      <c r="AX2833" s="21" t="s">
        <v>46</v>
      </c>
      <c r="AY2833" s="19" t="s">
        <v>47</v>
      </c>
      <c r="AZ2833" s="21" t="s">
        <v>46</v>
      </c>
      <c r="BA2833" s="19" t="s">
        <v>47</v>
      </c>
      <c r="BB2833" s="19" t="s">
        <v>47</v>
      </c>
      <c r="BC2833" s="19" t="s">
        <v>47</v>
      </c>
      <c r="BD2833" s="19" t="s">
        <v>47</v>
      </c>
      <c r="BE2833" s="19" t="s">
        <v>47</v>
      </c>
      <c r="BF2833" s="19" t="n">
        <v>12</v>
      </c>
      <c r="BG2833" s="19" t="n">
        <v>51</v>
      </c>
      <c r="BH2833" s="19" t="n">
        <v>61</v>
      </c>
      <c r="BI2833" s="19" t="n">
        <v>968</v>
      </c>
      <c r="BJ2833" s="19" t="n">
        <v>61</v>
      </c>
      <c r="BK2833" s="19" t="n">
        <v>1037</v>
      </c>
      <c r="BL2833" s="19" t="n">
        <v>42</v>
      </c>
      <c r="BM2833" s="19" t="n">
        <v>453</v>
      </c>
      <c r="BN2833" s="19" t="n">
        <v>22</v>
      </c>
      <c r="BO2833" s="19" t="n">
        <v>98</v>
      </c>
    </row>
    <row r="2834" customFormat="false" ht="13.2" hidden="false" customHeight="false" outlineLevel="0" collapsed="false">
      <c r="A2834" s="1" t="s">
        <v>53</v>
      </c>
      <c r="B2834" s="1" t="n">
        <v>97498</v>
      </c>
      <c r="C2834" s="19" t="n">
        <v>18</v>
      </c>
      <c r="D2834" s="19" t="n">
        <v>16</v>
      </c>
      <c r="E2834" s="19" t="n">
        <v>15</v>
      </c>
      <c r="F2834" s="19" t="n">
        <v>36</v>
      </c>
      <c r="G2834" s="21" t="s">
        <v>46</v>
      </c>
      <c r="H2834" s="19" t="n">
        <v>9169</v>
      </c>
      <c r="I2834" s="21" t="s">
        <v>46</v>
      </c>
      <c r="J2834" s="19" t="s">
        <v>47</v>
      </c>
      <c r="K2834" s="19" t="n">
        <v>17</v>
      </c>
      <c r="L2834" s="19" t="n">
        <v>284</v>
      </c>
      <c r="M2834" s="19" t="n">
        <v>16</v>
      </c>
      <c r="N2834" s="19" t="n">
        <v>526</v>
      </c>
      <c r="O2834" s="21" t="s">
        <v>46</v>
      </c>
      <c r="P2834" s="19" t="s">
        <v>47</v>
      </c>
      <c r="Q2834" s="21" t="s">
        <v>46</v>
      </c>
      <c r="R2834" s="19" t="n">
        <v>16</v>
      </c>
      <c r="S2834" s="19" t="n">
        <v>3127</v>
      </c>
      <c r="T2834" s="21" t="s">
        <v>46</v>
      </c>
      <c r="U2834" s="19" t="s">
        <v>47</v>
      </c>
      <c r="V2834" s="21" t="s">
        <v>46</v>
      </c>
      <c r="W2834" s="19" t="s">
        <v>47</v>
      </c>
      <c r="X2834" s="19" t="s">
        <v>47</v>
      </c>
      <c r="Y2834" s="19" t="s">
        <v>47</v>
      </c>
      <c r="Z2834" s="21" t="s">
        <v>46</v>
      </c>
      <c r="AA2834" s="19" t="s">
        <v>47</v>
      </c>
      <c r="AB2834" s="21" t="s">
        <v>46</v>
      </c>
      <c r="AC2834" s="19" t="s">
        <v>47</v>
      </c>
      <c r="AD2834" s="19" t="n">
        <v>14</v>
      </c>
      <c r="AE2834" s="19" t="n">
        <v>690</v>
      </c>
      <c r="AF2834" s="19" t="n">
        <v>14</v>
      </c>
      <c r="AG2834" s="19" t="n">
        <v>250</v>
      </c>
      <c r="AH2834" s="19" t="s">
        <v>47</v>
      </c>
      <c r="AI2834" s="19" t="s">
        <v>47</v>
      </c>
      <c r="AJ2834" s="19" t="n">
        <v>13</v>
      </c>
      <c r="AK2834" s="19" t="n">
        <v>78</v>
      </c>
      <c r="AL2834" s="19" t="n">
        <v>14</v>
      </c>
      <c r="AM2834" s="19" t="n">
        <v>320</v>
      </c>
      <c r="AN2834" s="21" t="s">
        <v>46</v>
      </c>
      <c r="AO2834" s="19" t="s">
        <v>47</v>
      </c>
      <c r="AP2834" s="19" t="n">
        <v>14</v>
      </c>
      <c r="AQ2834" s="19" t="n">
        <v>80</v>
      </c>
      <c r="AR2834" s="19" t="n">
        <v>17</v>
      </c>
      <c r="AS2834" s="19" t="n">
        <v>7805</v>
      </c>
      <c r="AT2834" s="21" t="s">
        <v>46</v>
      </c>
      <c r="AU2834" s="19" t="s">
        <v>47</v>
      </c>
      <c r="AV2834" s="19" t="s">
        <v>47</v>
      </c>
      <c r="AW2834" s="19" t="s">
        <v>47</v>
      </c>
      <c r="AX2834" s="19" t="s">
        <v>47</v>
      </c>
      <c r="AY2834" s="19" t="s">
        <v>47</v>
      </c>
      <c r="AZ2834" s="19" t="s">
        <v>47</v>
      </c>
      <c r="BA2834" s="19" t="s">
        <v>47</v>
      </c>
      <c r="BB2834" s="19" t="s">
        <v>47</v>
      </c>
      <c r="BC2834" s="19" t="s">
        <v>47</v>
      </c>
      <c r="BD2834" s="19" t="s">
        <v>47</v>
      </c>
      <c r="BE2834" s="19" t="s">
        <v>47</v>
      </c>
      <c r="BF2834" s="21" t="s">
        <v>46</v>
      </c>
      <c r="BG2834" s="19" t="s">
        <v>47</v>
      </c>
      <c r="BH2834" s="19" t="n">
        <v>18</v>
      </c>
      <c r="BI2834" s="19" t="n">
        <v>1599</v>
      </c>
      <c r="BJ2834" s="19" t="n">
        <v>18</v>
      </c>
      <c r="BK2834" s="19" t="n">
        <v>1626</v>
      </c>
      <c r="BL2834" s="21" t="s">
        <v>46</v>
      </c>
      <c r="BM2834" s="19" t="s">
        <v>47</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97499</v>
      </c>
      <c r="C2836" s="19" t="n">
        <v>982</v>
      </c>
      <c r="D2836" s="19" t="n">
        <v>473</v>
      </c>
      <c r="E2836" s="19" t="n">
        <v>509</v>
      </c>
      <c r="F2836" s="19" t="n">
        <v>1942</v>
      </c>
      <c r="G2836" s="19" t="n">
        <v>291</v>
      </c>
      <c r="H2836" s="19" t="n">
        <v>27686</v>
      </c>
      <c r="I2836" s="19" t="n">
        <v>632</v>
      </c>
      <c r="J2836" s="19" t="n">
        <v>18295</v>
      </c>
      <c r="K2836" s="19" t="n">
        <v>374</v>
      </c>
      <c r="L2836" s="19" t="n">
        <v>1000</v>
      </c>
      <c r="M2836" s="19" t="n">
        <v>111</v>
      </c>
      <c r="N2836" s="19" t="n">
        <v>174</v>
      </c>
      <c r="O2836" s="19" t="n">
        <v>133</v>
      </c>
      <c r="P2836" s="19" t="n">
        <v>1256</v>
      </c>
      <c r="Q2836" s="19" t="n">
        <v>84</v>
      </c>
      <c r="R2836" s="19" t="n">
        <v>108</v>
      </c>
      <c r="S2836" s="19" t="n">
        <v>590</v>
      </c>
      <c r="T2836" s="19" t="n">
        <v>76</v>
      </c>
      <c r="U2836" s="19" t="n">
        <v>488.628</v>
      </c>
      <c r="V2836" s="19" t="n">
        <v>207</v>
      </c>
      <c r="W2836" s="19" t="n">
        <v>3433</v>
      </c>
      <c r="X2836" s="19" t="n">
        <v>110</v>
      </c>
      <c r="Y2836" s="19" t="n">
        <v>369</v>
      </c>
      <c r="Z2836" s="19" t="n">
        <v>115</v>
      </c>
      <c r="AA2836" s="19" t="n">
        <v>879</v>
      </c>
      <c r="AB2836" s="21" t="s">
        <v>46</v>
      </c>
      <c r="AC2836" s="19" t="s">
        <v>47</v>
      </c>
      <c r="AD2836" s="19" t="n">
        <v>251</v>
      </c>
      <c r="AE2836" s="19" t="n">
        <v>4431</v>
      </c>
      <c r="AF2836" s="19" t="n">
        <v>215</v>
      </c>
      <c r="AG2836" s="19" t="n">
        <v>849</v>
      </c>
      <c r="AH2836" s="21" t="s">
        <v>46</v>
      </c>
      <c r="AI2836" s="19" t="s">
        <v>47</v>
      </c>
      <c r="AJ2836" s="19" t="n">
        <v>230</v>
      </c>
      <c r="AK2836" s="19" t="n">
        <v>281</v>
      </c>
      <c r="AL2836" s="19" t="n">
        <v>250</v>
      </c>
      <c r="AM2836" s="19" t="n">
        <v>1189</v>
      </c>
      <c r="AN2836" s="19" t="n">
        <v>205</v>
      </c>
      <c r="AO2836" s="19" t="n">
        <v>1792</v>
      </c>
      <c r="AP2836" s="19" t="n">
        <v>158</v>
      </c>
      <c r="AQ2836" s="19" t="n">
        <v>297</v>
      </c>
      <c r="AR2836" s="19" t="n">
        <v>550</v>
      </c>
      <c r="AS2836" s="19" t="n">
        <v>15159</v>
      </c>
      <c r="AT2836" s="19" t="n">
        <v>206</v>
      </c>
      <c r="AU2836" s="19" t="n">
        <v>219</v>
      </c>
      <c r="AV2836" s="19" t="n">
        <v>11</v>
      </c>
      <c r="AW2836" s="19" t="n">
        <v>2</v>
      </c>
      <c r="AX2836" s="19" t="n">
        <v>136</v>
      </c>
      <c r="AY2836" s="19" t="n">
        <v>168</v>
      </c>
      <c r="AZ2836" s="19" t="n">
        <v>21</v>
      </c>
      <c r="BA2836" s="19" t="n">
        <v>9</v>
      </c>
      <c r="BB2836" s="19" t="n">
        <v>183</v>
      </c>
      <c r="BC2836" s="19" t="n">
        <v>349</v>
      </c>
      <c r="BD2836" s="19" t="n">
        <v>156</v>
      </c>
      <c r="BE2836" s="19" t="n">
        <v>303</v>
      </c>
      <c r="BF2836" s="21" t="s">
        <v>46</v>
      </c>
      <c r="BG2836" s="19" t="s">
        <v>47</v>
      </c>
      <c r="BH2836" s="19" t="n">
        <v>484</v>
      </c>
      <c r="BI2836" s="19" t="n">
        <v>1967</v>
      </c>
      <c r="BJ2836" s="19" t="n">
        <v>536</v>
      </c>
      <c r="BK2836" s="19" t="n">
        <v>2152</v>
      </c>
      <c r="BL2836" s="19" t="n">
        <v>166</v>
      </c>
      <c r="BM2836" s="19" t="n">
        <v>309</v>
      </c>
      <c r="BN2836" s="19" t="n">
        <v>584</v>
      </c>
      <c r="BO2836" s="19" t="n">
        <v>1102</v>
      </c>
    </row>
    <row r="2837" customFormat="false" ht="13.2" hidden="false" customHeight="false" outlineLevel="0" collapsed="false">
      <c r="A2837" s="1" t="s">
        <v>45</v>
      </c>
      <c r="B2837" s="1" t="n">
        <v>97499</v>
      </c>
      <c r="C2837" s="19" t="n">
        <v>348</v>
      </c>
      <c r="D2837" s="19" t="n">
        <v>89</v>
      </c>
      <c r="E2837" s="19" t="n">
        <v>120</v>
      </c>
      <c r="F2837" s="19" t="n">
        <v>456</v>
      </c>
      <c r="G2837" s="19" t="n">
        <v>39</v>
      </c>
      <c r="H2837" s="19" t="n">
        <v>357</v>
      </c>
      <c r="I2837" s="19" t="n">
        <v>123</v>
      </c>
      <c r="J2837" s="19" t="n">
        <v>621</v>
      </c>
      <c r="K2837" s="19" t="n">
        <v>94</v>
      </c>
      <c r="L2837" s="19" t="n">
        <v>98</v>
      </c>
      <c r="M2837" s="19" t="n">
        <v>21</v>
      </c>
      <c r="N2837" s="19" t="n">
        <v>56</v>
      </c>
      <c r="O2837" s="19" t="n">
        <v>37</v>
      </c>
      <c r="P2837" s="19" t="n">
        <v>120</v>
      </c>
      <c r="Q2837" s="19" t="n">
        <v>31</v>
      </c>
      <c r="R2837" s="19" t="n">
        <v>23</v>
      </c>
      <c r="S2837" s="19" t="n">
        <v>60</v>
      </c>
      <c r="T2837" s="19" t="n">
        <v>20</v>
      </c>
      <c r="U2837" s="19" t="n">
        <v>48.093</v>
      </c>
      <c r="V2837" s="19" t="n">
        <v>48</v>
      </c>
      <c r="W2837" s="19" t="n">
        <v>291</v>
      </c>
      <c r="X2837" s="19" t="n">
        <v>10</v>
      </c>
      <c r="Y2837" s="19" t="n">
        <v>19</v>
      </c>
      <c r="Z2837" s="19" t="s">
        <v>47</v>
      </c>
      <c r="AA2837" s="19" t="s">
        <v>47</v>
      </c>
      <c r="AB2837" s="19" t="s">
        <v>47</v>
      </c>
      <c r="AC2837" s="19" t="s">
        <v>47</v>
      </c>
      <c r="AD2837" s="19" t="n">
        <v>25</v>
      </c>
      <c r="AE2837" s="19" t="n">
        <v>435</v>
      </c>
      <c r="AF2837" s="19" t="n">
        <v>11</v>
      </c>
      <c r="AG2837" s="19" t="n">
        <v>7</v>
      </c>
      <c r="AH2837" s="19" t="s">
        <v>47</v>
      </c>
      <c r="AI2837" s="19" t="s">
        <v>47</v>
      </c>
      <c r="AJ2837" s="19" t="n">
        <v>23</v>
      </c>
      <c r="AK2837" s="19" t="n">
        <v>30</v>
      </c>
      <c r="AL2837" s="19" t="n">
        <v>25</v>
      </c>
      <c r="AM2837" s="19" t="n">
        <v>44</v>
      </c>
      <c r="AN2837" s="19" t="n">
        <v>19</v>
      </c>
      <c r="AO2837" s="19" t="n">
        <v>201</v>
      </c>
      <c r="AP2837" s="21" t="s">
        <v>46</v>
      </c>
      <c r="AQ2837" s="19" t="s">
        <v>47</v>
      </c>
      <c r="AR2837" s="19" t="n">
        <v>16</v>
      </c>
      <c r="AS2837" s="19" t="n">
        <v>26</v>
      </c>
      <c r="AT2837" s="19" t="s">
        <v>47</v>
      </c>
      <c r="AU2837" s="19" t="s">
        <v>47</v>
      </c>
      <c r="AV2837" s="19" t="s">
        <v>47</v>
      </c>
      <c r="AW2837" s="19" t="s">
        <v>47</v>
      </c>
      <c r="AX2837" s="19" t="s">
        <v>47</v>
      </c>
      <c r="AY2837" s="19" t="s">
        <v>47</v>
      </c>
      <c r="AZ2837" s="19" t="s">
        <v>47</v>
      </c>
      <c r="BA2837" s="19" t="s">
        <v>47</v>
      </c>
      <c r="BB2837" s="19" t="n">
        <v>63</v>
      </c>
      <c r="BC2837" s="19" t="n">
        <v>69</v>
      </c>
      <c r="BD2837" s="19" t="n">
        <v>53</v>
      </c>
      <c r="BE2837" s="19" t="n">
        <v>61</v>
      </c>
      <c r="BF2837" s="19" t="s">
        <v>47</v>
      </c>
      <c r="BG2837" s="19" t="s">
        <v>47</v>
      </c>
      <c r="BH2837" s="19" t="n">
        <v>16</v>
      </c>
      <c r="BI2837" s="19" t="n">
        <v>2</v>
      </c>
      <c r="BJ2837" s="19" t="n">
        <v>44</v>
      </c>
      <c r="BK2837" s="19" t="n">
        <v>36</v>
      </c>
      <c r="BL2837" s="19" t="n">
        <v>21</v>
      </c>
      <c r="BM2837" s="19" t="n">
        <v>12</v>
      </c>
      <c r="BN2837" s="19" t="n">
        <v>131</v>
      </c>
      <c r="BO2837" s="19" t="n">
        <v>103</v>
      </c>
    </row>
    <row r="2838" customFormat="false" ht="13.2" hidden="false" customHeight="false" outlineLevel="0" collapsed="false">
      <c r="A2838" s="1" t="s">
        <v>48</v>
      </c>
      <c r="B2838" s="1" t="n">
        <v>97499</v>
      </c>
      <c r="C2838" s="19" t="n">
        <v>237</v>
      </c>
      <c r="D2838" s="19" t="n">
        <v>96</v>
      </c>
      <c r="E2838" s="19" t="n">
        <v>122</v>
      </c>
      <c r="F2838" s="19" t="n">
        <v>460</v>
      </c>
      <c r="G2838" s="19" t="n">
        <v>73</v>
      </c>
      <c r="H2838" s="19" t="n">
        <v>4095</v>
      </c>
      <c r="I2838" s="19" t="n">
        <v>175</v>
      </c>
      <c r="J2838" s="19" t="n">
        <v>2707</v>
      </c>
      <c r="K2838" s="19" t="n">
        <v>80</v>
      </c>
      <c r="L2838" s="19" t="n">
        <v>159</v>
      </c>
      <c r="M2838" s="19" t="n">
        <v>19</v>
      </c>
      <c r="N2838" s="19" t="n">
        <v>18</v>
      </c>
      <c r="O2838" s="19" t="n">
        <v>34</v>
      </c>
      <c r="P2838" s="19" t="n">
        <v>234</v>
      </c>
      <c r="Q2838" s="19" t="n">
        <v>15</v>
      </c>
      <c r="R2838" s="19" t="n">
        <v>18</v>
      </c>
      <c r="S2838" s="19" t="n">
        <v>52</v>
      </c>
      <c r="T2838" s="19" t="n">
        <v>21</v>
      </c>
      <c r="U2838" s="19" t="n">
        <v>156.772</v>
      </c>
      <c r="V2838" s="19" t="n">
        <v>53</v>
      </c>
      <c r="W2838" s="19" t="n">
        <v>650</v>
      </c>
      <c r="X2838" s="19" t="n">
        <v>32</v>
      </c>
      <c r="Y2838" s="19" t="n">
        <v>117</v>
      </c>
      <c r="Z2838" s="19" t="n">
        <v>22</v>
      </c>
      <c r="AA2838" s="19" t="n">
        <v>24</v>
      </c>
      <c r="AB2838" s="19" t="s">
        <v>47</v>
      </c>
      <c r="AC2838" s="19" t="s">
        <v>47</v>
      </c>
      <c r="AD2838" s="19" t="n">
        <v>35</v>
      </c>
      <c r="AE2838" s="19" t="n">
        <v>400</v>
      </c>
      <c r="AF2838" s="19" t="n">
        <v>20</v>
      </c>
      <c r="AG2838" s="19" t="n">
        <v>17</v>
      </c>
      <c r="AH2838" s="19" t="s">
        <v>47</v>
      </c>
      <c r="AI2838" s="19" t="s">
        <v>47</v>
      </c>
      <c r="AJ2838" s="19" t="n">
        <v>30</v>
      </c>
      <c r="AK2838" s="19" t="n">
        <v>30</v>
      </c>
      <c r="AL2838" s="19" t="n">
        <v>33</v>
      </c>
      <c r="AM2838" s="19" t="n">
        <v>58</v>
      </c>
      <c r="AN2838" s="19" t="n">
        <v>23</v>
      </c>
      <c r="AO2838" s="19" t="n">
        <v>140</v>
      </c>
      <c r="AP2838" s="19" t="n">
        <v>24</v>
      </c>
      <c r="AQ2838" s="19" t="n">
        <v>35</v>
      </c>
      <c r="AR2838" s="19" t="n">
        <v>146</v>
      </c>
      <c r="AS2838" s="19" t="n">
        <v>956</v>
      </c>
      <c r="AT2838" s="19" t="n">
        <v>27</v>
      </c>
      <c r="AU2838" s="19" t="n">
        <v>10</v>
      </c>
      <c r="AV2838" s="21" t="s">
        <v>46</v>
      </c>
      <c r="AW2838" s="19" t="s">
        <v>47</v>
      </c>
      <c r="AX2838" s="19" t="n">
        <v>12</v>
      </c>
      <c r="AY2838" s="19" t="n">
        <v>6</v>
      </c>
      <c r="AZ2838" s="19" t="n">
        <v>10</v>
      </c>
      <c r="BA2838" s="19" t="n">
        <v>4</v>
      </c>
      <c r="BB2838" s="19" t="n">
        <v>75</v>
      </c>
      <c r="BC2838" s="19" t="n">
        <v>217</v>
      </c>
      <c r="BD2838" s="19" t="n">
        <v>65</v>
      </c>
      <c r="BE2838" s="19" t="n">
        <v>187</v>
      </c>
      <c r="BF2838" s="19" t="s">
        <v>47</v>
      </c>
      <c r="BG2838" s="19" t="s">
        <v>47</v>
      </c>
      <c r="BH2838" s="19" t="n">
        <v>131</v>
      </c>
      <c r="BI2838" s="19" t="n">
        <v>92</v>
      </c>
      <c r="BJ2838" s="19" t="n">
        <v>149</v>
      </c>
      <c r="BK2838" s="19" t="n">
        <v>138</v>
      </c>
      <c r="BL2838" s="19" t="n">
        <v>36</v>
      </c>
      <c r="BM2838" s="19" t="n">
        <v>28</v>
      </c>
      <c r="BN2838" s="19" t="n">
        <v>181</v>
      </c>
      <c r="BO2838" s="19" t="n">
        <v>346</v>
      </c>
    </row>
    <row r="2839" customFormat="false" ht="13.2" hidden="false" customHeight="false" outlineLevel="0" collapsed="false">
      <c r="A2839" s="1" t="s">
        <v>49</v>
      </c>
      <c r="B2839" s="1" t="n">
        <v>97499</v>
      </c>
      <c r="C2839" s="19" t="n">
        <v>209</v>
      </c>
      <c r="D2839" s="19" t="n">
        <v>122</v>
      </c>
      <c r="E2839" s="19" t="n">
        <v>134</v>
      </c>
      <c r="F2839" s="19" t="n">
        <v>503</v>
      </c>
      <c r="G2839" s="19" t="n">
        <v>89</v>
      </c>
      <c r="H2839" s="19" t="n">
        <v>7475</v>
      </c>
      <c r="I2839" s="19" t="n">
        <v>179</v>
      </c>
      <c r="J2839" s="19" t="n">
        <v>5713</v>
      </c>
      <c r="K2839" s="19" t="n">
        <v>87</v>
      </c>
      <c r="L2839" s="19" t="n">
        <v>181</v>
      </c>
      <c r="M2839" s="19" t="n">
        <v>24</v>
      </c>
      <c r="N2839" s="19" t="n">
        <v>26</v>
      </c>
      <c r="O2839" s="19" t="n">
        <v>28</v>
      </c>
      <c r="P2839" s="19" t="n">
        <v>224</v>
      </c>
      <c r="Q2839" s="19" t="n">
        <v>15</v>
      </c>
      <c r="R2839" s="19" t="n">
        <v>26</v>
      </c>
      <c r="S2839" s="19" t="n">
        <v>167</v>
      </c>
      <c r="T2839" s="19" t="n">
        <v>22</v>
      </c>
      <c r="U2839" s="19" t="n">
        <v>158.29</v>
      </c>
      <c r="V2839" s="19" t="n">
        <v>51</v>
      </c>
      <c r="W2839" s="19" t="n">
        <v>732</v>
      </c>
      <c r="X2839" s="19" t="n">
        <v>44</v>
      </c>
      <c r="Y2839" s="19" t="n">
        <v>153</v>
      </c>
      <c r="Z2839" s="19" t="n">
        <v>47</v>
      </c>
      <c r="AA2839" s="19" t="n">
        <v>216</v>
      </c>
      <c r="AB2839" s="19" t="s">
        <v>47</v>
      </c>
      <c r="AC2839" s="19" t="s">
        <v>47</v>
      </c>
      <c r="AD2839" s="19" t="n">
        <v>60</v>
      </c>
      <c r="AE2839" s="19" t="n">
        <v>889</v>
      </c>
      <c r="AF2839" s="19" t="n">
        <v>58</v>
      </c>
      <c r="AG2839" s="19" t="n">
        <v>129</v>
      </c>
      <c r="AH2839" s="21" t="s">
        <v>46</v>
      </c>
      <c r="AI2839" s="19" t="s">
        <v>47</v>
      </c>
      <c r="AJ2839" s="19" t="n">
        <v>54</v>
      </c>
      <c r="AK2839" s="19" t="n">
        <v>63</v>
      </c>
      <c r="AL2839" s="19" t="n">
        <v>60</v>
      </c>
      <c r="AM2839" s="19" t="n">
        <v>194</v>
      </c>
      <c r="AN2839" s="19" t="n">
        <v>50</v>
      </c>
      <c r="AO2839" s="19" t="n">
        <v>397</v>
      </c>
      <c r="AP2839" s="19" t="n">
        <v>41</v>
      </c>
      <c r="AQ2839" s="19" t="n">
        <v>68</v>
      </c>
      <c r="AR2839" s="19" t="n">
        <v>200</v>
      </c>
      <c r="AS2839" s="19" t="n">
        <v>3558</v>
      </c>
      <c r="AT2839" s="19" t="n">
        <v>94</v>
      </c>
      <c r="AU2839" s="19" t="n">
        <v>84</v>
      </c>
      <c r="AV2839" s="19" t="n">
        <v>11</v>
      </c>
      <c r="AW2839" s="19" t="n">
        <v>2</v>
      </c>
      <c r="AX2839" s="19" t="n">
        <v>64</v>
      </c>
      <c r="AY2839" s="19" t="n">
        <v>67</v>
      </c>
      <c r="AZ2839" s="21" t="s">
        <v>46</v>
      </c>
      <c r="BA2839" s="19" t="s">
        <v>47</v>
      </c>
      <c r="BB2839" s="19" t="n">
        <v>45</v>
      </c>
      <c r="BC2839" s="19" t="n">
        <v>63</v>
      </c>
      <c r="BD2839" s="19" t="n">
        <v>38</v>
      </c>
      <c r="BE2839" s="19" t="n">
        <v>54</v>
      </c>
      <c r="BF2839" s="19" t="s">
        <v>47</v>
      </c>
      <c r="BG2839" s="19" t="s">
        <v>47</v>
      </c>
      <c r="BH2839" s="19" t="n">
        <v>161</v>
      </c>
      <c r="BI2839" s="19" t="n">
        <v>332</v>
      </c>
      <c r="BJ2839" s="19" t="n">
        <v>165</v>
      </c>
      <c r="BK2839" s="19" t="n">
        <v>389</v>
      </c>
      <c r="BL2839" s="19" t="n">
        <v>47</v>
      </c>
      <c r="BM2839" s="19" t="n">
        <v>62</v>
      </c>
      <c r="BN2839" s="19" t="n">
        <v>157</v>
      </c>
      <c r="BO2839" s="19" t="n">
        <v>363</v>
      </c>
    </row>
    <row r="2840" customFormat="false" ht="13.2" hidden="false" customHeight="false" outlineLevel="0" collapsed="false">
      <c r="A2840" s="1" t="s">
        <v>50</v>
      </c>
      <c r="B2840" s="1" t="n">
        <v>97499</v>
      </c>
      <c r="C2840" s="19" t="n">
        <v>116</v>
      </c>
      <c r="D2840" s="19" t="n">
        <v>103</v>
      </c>
      <c r="E2840" s="19" t="n">
        <v>77</v>
      </c>
      <c r="F2840" s="19" t="n">
        <v>343</v>
      </c>
      <c r="G2840" s="19" t="n">
        <v>62</v>
      </c>
      <c r="H2840" s="19" t="n">
        <v>7146</v>
      </c>
      <c r="I2840" s="19" t="n">
        <v>104</v>
      </c>
      <c r="J2840" s="19" t="n">
        <v>5505</v>
      </c>
      <c r="K2840" s="19" t="n">
        <v>62</v>
      </c>
      <c r="L2840" s="19" t="n">
        <v>186</v>
      </c>
      <c r="M2840" s="19" t="n">
        <v>22</v>
      </c>
      <c r="N2840" s="19" t="n">
        <v>17</v>
      </c>
      <c r="O2840" s="19" t="n">
        <v>15</v>
      </c>
      <c r="P2840" s="19" t="n">
        <v>264</v>
      </c>
      <c r="Q2840" s="19" t="n">
        <v>12</v>
      </c>
      <c r="R2840" s="19" t="n">
        <v>17</v>
      </c>
      <c r="S2840" s="19" t="n">
        <v>149</v>
      </c>
      <c r="T2840" s="21" t="s">
        <v>46</v>
      </c>
      <c r="U2840" s="19" t="s">
        <v>47</v>
      </c>
      <c r="V2840" s="19" t="n">
        <v>31</v>
      </c>
      <c r="W2840" s="19" t="n">
        <v>625</v>
      </c>
      <c r="X2840" s="19" t="n">
        <v>24</v>
      </c>
      <c r="Y2840" s="19" t="n">
        <v>80</v>
      </c>
      <c r="Z2840" s="19" t="n">
        <v>24</v>
      </c>
      <c r="AA2840" s="19" t="n">
        <v>294</v>
      </c>
      <c r="AB2840" s="19" t="s">
        <v>47</v>
      </c>
      <c r="AC2840" s="19" t="s">
        <v>47</v>
      </c>
      <c r="AD2840" s="19" t="n">
        <v>74</v>
      </c>
      <c r="AE2840" s="19" t="n">
        <v>1316</v>
      </c>
      <c r="AF2840" s="19" t="n">
        <v>74</v>
      </c>
      <c r="AG2840" s="19" t="n">
        <v>293</v>
      </c>
      <c r="AH2840" s="19" t="s">
        <v>47</v>
      </c>
      <c r="AI2840" s="19" t="s">
        <v>47</v>
      </c>
      <c r="AJ2840" s="19" t="n">
        <v>70</v>
      </c>
      <c r="AK2840" s="19" t="n">
        <v>71</v>
      </c>
      <c r="AL2840" s="19" t="n">
        <v>74</v>
      </c>
      <c r="AM2840" s="19" t="n">
        <v>365</v>
      </c>
      <c r="AN2840" s="19" t="n">
        <v>68</v>
      </c>
      <c r="AO2840" s="19" t="n">
        <v>545</v>
      </c>
      <c r="AP2840" s="19" t="n">
        <v>47</v>
      </c>
      <c r="AQ2840" s="19" t="n">
        <v>69</v>
      </c>
      <c r="AR2840" s="19" t="n">
        <v>116</v>
      </c>
      <c r="AS2840" s="19" t="n">
        <v>4218</v>
      </c>
      <c r="AT2840" s="19" t="n">
        <v>57</v>
      </c>
      <c r="AU2840" s="19" t="n">
        <v>100</v>
      </c>
      <c r="AV2840" s="21" t="s">
        <v>46</v>
      </c>
      <c r="AW2840" s="19" t="s">
        <v>47</v>
      </c>
      <c r="AX2840" s="19" t="n">
        <v>47</v>
      </c>
      <c r="AY2840" s="19" t="n">
        <v>76</v>
      </c>
      <c r="AZ2840" s="19" t="n">
        <v>11</v>
      </c>
      <c r="BA2840" s="19" t="n">
        <v>5</v>
      </c>
      <c r="BB2840" s="19" t="s">
        <v>47</v>
      </c>
      <c r="BC2840" s="19" t="s">
        <v>47</v>
      </c>
      <c r="BD2840" s="19" t="s">
        <v>47</v>
      </c>
      <c r="BE2840" s="19" t="s">
        <v>47</v>
      </c>
      <c r="BF2840" s="21" t="s">
        <v>46</v>
      </c>
      <c r="BG2840" s="19" t="s">
        <v>47</v>
      </c>
      <c r="BH2840" s="19" t="n">
        <v>105</v>
      </c>
      <c r="BI2840" s="19" t="n">
        <v>449</v>
      </c>
      <c r="BJ2840" s="19" t="n">
        <v>108</v>
      </c>
      <c r="BK2840" s="19" t="n">
        <v>507</v>
      </c>
      <c r="BL2840" s="19" t="n">
        <v>32</v>
      </c>
      <c r="BM2840" s="19" t="n">
        <v>56</v>
      </c>
      <c r="BN2840" s="19" t="n">
        <v>82</v>
      </c>
      <c r="BO2840" s="19" t="n">
        <v>195</v>
      </c>
    </row>
    <row r="2841" customFormat="false" ht="13.2" hidden="false" customHeight="false" outlineLevel="0" collapsed="false">
      <c r="A2841" s="1" t="s">
        <v>51</v>
      </c>
      <c r="B2841" s="1" t="n">
        <v>97499</v>
      </c>
      <c r="C2841" s="19" t="n">
        <v>42</v>
      </c>
      <c r="D2841" s="19" t="n">
        <v>39</v>
      </c>
      <c r="E2841" s="19" t="n">
        <v>31</v>
      </c>
      <c r="F2841" s="19" t="n">
        <v>104</v>
      </c>
      <c r="G2841" s="19" t="n">
        <v>16</v>
      </c>
      <c r="H2841" s="19" t="n">
        <v>3532</v>
      </c>
      <c r="I2841" s="19" t="n">
        <v>31</v>
      </c>
      <c r="J2841" s="19" t="n">
        <v>2076</v>
      </c>
      <c r="K2841" s="19" t="n">
        <v>29</v>
      </c>
      <c r="L2841" s="19" t="n">
        <v>31</v>
      </c>
      <c r="M2841" s="19" t="n">
        <v>12</v>
      </c>
      <c r="N2841" s="19" t="n">
        <v>22</v>
      </c>
      <c r="O2841" s="19" t="n">
        <v>19</v>
      </c>
      <c r="P2841" s="19" t="n">
        <v>415</v>
      </c>
      <c r="Q2841" s="19" t="n">
        <v>11</v>
      </c>
      <c r="R2841" s="19" t="n">
        <v>12</v>
      </c>
      <c r="S2841" s="19" t="n">
        <v>32</v>
      </c>
      <c r="T2841" s="19" t="n">
        <v>13</v>
      </c>
      <c r="U2841" s="19" t="n">
        <v>125.473</v>
      </c>
      <c r="V2841" s="19" t="n">
        <v>24</v>
      </c>
      <c r="W2841" s="19" t="n">
        <v>1134</v>
      </c>
      <c r="X2841" s="21" t="s">
        <v>46</v>
      </c>
      <c r="Y2841" s="19" t="s">
        <v>47</v>
      </c>
      <c r="Z2841" s="19" t="n">
        <v>22</v>
      </c>
      <c r="AA2841" s="19" t="n">
        <v>344</v>
      </c>
      <c r="AB2841" s="19" t="s">
        <v>47</v>
      </c>
      <c r="AC2841" s="19" t="s">
        <v>47</v>
      </c>
      <c r="AD2841" s="19" t="n">
        <v>32</v>
      </c>
      <c r="AE2841" s="19" t="n">
        <v>769</v>
      </c>
      <c r="AF2841" s="19" t="n">
        <v>29</v>
      </c>
      <c r="AG2841" s="19" t="n">
        <v>165</v>
      </c>
      <c r="AH2841" s="19" t="s">
        <v>47</v>
      </c>
      <c r="AI2841" s="19" t="s">
        <v>47</v>
      </c>
      <c r="AJ2841" s="19" t="n">
        <v>30</v>
      </c>
      <c r="AK2841" s="19" t="n">
        <v>42</v>
      </c>
      <c r="AL2841" s="19" t="n">
        <v>32</v>
      </c>
      <c r="AM2841" s="19" t="n">
        <v>208</v>
      </c>
      <c r="AN2841" s="19" t="n">
        <v>28</v>
      </c>
      <c r="AO2841" s="19" t="n">
        <v>287</v>
      </c>
      <c r="AP2841" s="19" t="n">
        <v>24</v>
      </c>
      <c r="AQ2841" s="19" t="n">
        <v>69</v>
      </c>
      <c r="AR2841" s="19" t="n">
        <v>42</v>
      </c>
      <c r="AS2841" s="19" t="n">
        <v>2294</v>
      </c>
      <c r="AT2841" s="19" t="n">
        <v>15</v>
      </c>
      <c r="AU2841" s="19" t="n">
        <v>15</v>
      </c>
      <c r="AV2841" s="21" t="s">
        <v>46</v>
      </c>
      <c r="AW2841" s="19" t="s">
        <v>47</v>
      </c>
      <c r="AX2841" s="19" t="n">
        <v>13</v>
      </c>
      <c r="AY2841" s="19" t="n">
        <v>19</v>
      </c>
      <c r="AZ2841" s="21" t="s">
        <v>46</v>
      </c>
      <c r="BA2841" s="19" t="s">
        <v>47</v>
      </c>
      <c r="BB2841" s="19" t="s">
        <v>47</v>
      </c>
      <c r="BC2841" s="19" t="s">
        <v>47</v>
      </c>
      <c r="BD2841" s="19" t="s">
        <v>47</v>
      </c>
      <c r="BE2841" s="19" t="s">
        <v>47</v>
      </c>
      <c r="BF2841" s="19" t="s">
        <v>47</v>
      </c>
      <c r="BG2841" s="19" t="s">
        <v>47</v>
      </c>
      <c r="BH2841" s="19" t="n">
        <v>41</v>
      </c>
      <c r="BI2841" s="19" t="n">
        <v>299</v>
      </c>
      <c r="BJ2841" s="19" t="n">
        <v>41</v>
      </c>
      <c r="BK2841" s="19" t="n">
        <v>349</v>
      </c>
      <c r="BL2841" s="19" t="n">
        <v>12</v>
      </c>
      <c r="BM2841" s="19" t="n">
        <v>22</v>
      </c>
      <c r="BN2841" s="19" t="n">
        <v>33</v>
      </c>
      <c r="BO2841" s="19" t="n">
        <v>96</v>
      </c>
    </row>
    <row r="2842" customFormat="false" ht="13.2" hidden="false" customHeight="false" outlineLevel="0" collapsed="false">
      <c r="A2842" s="1" t="s">
        <v>52</v>
      </c>
      <c r="B2842" s="1" t="n">
        <v>97499</v>
      </c>
      <c r="C2842" s="19" t="n">
        <v>30</v>
      </c>
      <c r="D2842" s="19" t="n">
        <v>24</v>
      </c>
      <c r="E2842" s="19" t="n">
        <v>25</v>
      </c>
      <c r="F2842" s="19" t="n">
        <v>76</v>
      </c>
      <c r="G2842" s="19" t="n">
        <v>12</v>
      </c>
      <c r="H2842" s="19" t="n">
        <v>5080</v>
      </c>
      <c r="I2842" s="19" t="n">
        <v>20</v>
      </c>
      <c r="J2842" s="19" t="n">
        <v>1672</v>
      </c>
      <c r="K2842" s="19" t="n">
        <v>22</v>
      </c>
      <c r="L2842" s="19" t="n">
        <v>346</v>
      </c>
      <c r="M2842" s="19" t="n">
        <v>13</v>
      </c>
      <c r="N2842" s="19" t="n">
        <v>36</v>
      </c>
      <c r="O2842" s="21" t="s">
        <v>46</v>
      </c>
      <c r="P2842" s="19" t="s">
        <v>47</v>
      </c>
      <c r="Q2842" s="21" t="s">
        <v>46</v>
      </c>
      <c r="R2842" s="19" t="n">
        <v>12</v>
      </c>
      <c r="S2842" s="19" t="n">
        <v>130</v>
      </c>
      <c r="T2842" s="21" t="s">
        <v>46</v>
      </c>
      <c r="U2842" s="19" t="s">
        <v>47</v>
      </c>
      <c r="V2842" s="21" t="s">
        <v>46</v>
      </c>
      <c r="W2842" s="19" t="s">
        <v>47</v>
      </c>
      <c r="X2842" s="21" t="s">
        <v>46</v>
      </c>
      <c r="Y2842" s="19" t="s">
        <v>47</v>
      </c>
      <c r="Z2842" s="21" t="s">
        <v>46</v>
      </c>
      <c r="AA2842" s="19" t="s">
        <v>47</v>
      </c>
      <c r="AB2842" s="19" t="s">
        <v>47</v>
      </c>
      <c r="AC2842" s="19" t="s">
        <v>47</v>
      </c>
      <c r="AD2842" s="19" t="n">
        <v>25</v>
      </c>
      <c r="AE2842" s="19" t="n">
        <v>622</v>
      </c>
      <c r="AF2842" s="19" t="n">
        <v>23</v>
      </c>
      <c r="AG2842" s="19" t="n">
        <v>239</v>
      </c>
      <c r="AH2842" s="21" t="s">
        <v>46</v>
      </c>
      <c r="AI2842" s="19" t="s">
        <v>47</v>
      </c>
      <c r="AJ2842" s="19" t="n">
        <v>23</v>
      </c>
      <c r="AK2842" s="19" t="n">
        <v>46</v>
      </c>
      <c r="AL2842" s="19" t="n">
        <v>26</v>
      </c>
      <c r="AM2842" s="19" t="n">
        <v>322</v>
      </c>
      <c r="AN2842" s="19" t="n">
        <v>17</v>
      </c>
      <c r="AO2842" s="19" t="n">
        <v>221</v>
      </c>
      <c r="AP2842" s="19" t="n">
        <v>22</v>
      </c>
      <c r="AQ2842" s="19" t="n">
        <v>56</v>
      </c>
      <c r="AR2842" s="19" t="n">
        <v>30</v>
      </c>
      <c r="AS2842" s="19" t="n">
        <v>4107</v>
      </c>
      <c r="AT2842" s="19" t="n">
        <v>13</v>
      </c>
      <c r="AU2842" s="19" t="n">
        <v>9</v>
      </c>
      <c r="AV2842" s="19" t="s">
        <v>47</v>
      </c>
      <c r="AW2842" s="19" t="s">
        <v>47</v>
      </c>
      <c r="AX2842" s="21" t="s">
        <v>46</v>
      </c>
      <c r="AY2842" s="19" t="s">
        <v>47</v>
      </c>
      <c r="AZ2842" s="21" t="s">
        <v>46</v>
      </c>
      <c r="BA2842" s="19" t="s">
        <v>47</v>
      </c>
      <c r="BB2842" s="19" t="s">
        <v>47</v>
      </c>
      <c r="BC2842" s="19" t="s">
        <v>47</v>
      </c>
      <c r="BD2842" s="19" t="s">
        <v>47</v>
      </c>
      <c r="BE2842" s="19" t="s">
        <v>47</v>
      </c>
      <c r="BF2842" s="19" t="s">
        <v>47</v>
      </c>
      <c r="BG2842" s="19" t="s">
        <v>47</v>
      </c>
      <c r="BH2842" s="19" t="n">
        <v>30</v>
      </c>
      <c r="BI2842" s="19" t="n">
        <v>792</v>
      </c>
      <c r="BJ2842" s="19" t="n">
        <v>29</v>
      </c>
      <c r="BK2842" s="19" t="n">
        <v>733</v>
      </c>
      <c r="BL2842" s="19" t="n">
        <v>18</v>
      </c>
      <c r="BM2842" s="19" t="n">
        <v>129</v>
      </c>
      <c r="BN2842" s="21" t="s">
        <v>46</v>
      </c>
      <c r="BO2842" s="19"/>
    </row>
    <row r="2843" customFormat="false" ht="13.2" hidden="false" customHeight="false" outlineLevel="0" collapsed="false">
      <c r="A2843" s="1" t="s">
        <v>53</v>
      </c>
      <c r="B2843" s="1" t="n">
        <v>97499</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21" t="s">
        <v>46</v>
      </c>
      <c r="R2843" s="21" t="s">
        <v>46</v>
      </c>
      <c r="S2843" s="19" t="s">
        <v>47</v>
      </c>
      <c r="T2843" s="21" t="s">
        <v>46</v>
      </c>
      <c r="U2843" s="19" t="s">
        <v>47</v>
      </c>
      <c r="V2843" s="19" t="s">
        <v>47</v>
      </c>
      <c r="W2843" s="19" t="s">
        <v>47</v>
      </c>
      <c r="X2843" s="19" t="s">
        <v>47</v>
      </c>
      <c r="Y2843" s="19" t="s">
        <v>47</v>
      </c>
      <c r="Z2843" s="21" t="s">
        <v>46</v>
      </c>
      <c r="AA2843" s="19" t="s">
        <v>47</v>
      </c>
      <c r="AB2843" s="21" t="s">
        <v>46</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21" t="s">
        <v>46</v>
      </c>
      <c r="AW2843" s="19" t="s">
        <v>47</v>
      </c>
      <c r="AX2843" s="19" t="s">
        <v>47</v>
      </c>
      <c r="AY2843" s="19" t="s">
        <v>47</v>
      </c>
      <c r="AZ2843" s="19" t="s">
        <v>47</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19" t="s">
        <v>47</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97501</v>
      </c>
      <c r="C2845" s="19" t="n">
        <v>20675</v>
      </c>
      <c r="D2845" s="19" t="n">
        <v>7242</v>
      </c>
      <c r="E2845" s="19" t="n">
        <v>10156</v>
      </c>
      <c r="F2845" s="19" t="n">
        <v>40006</v>
      </c>
      <c r="G2845" s="19" t="n">
        <v>6834</v>
      </c>
      <c r="H2845" s="19" t="n">
        <v>666836</v>
      </c>
      <c r="I2845" s="19" t="n">
        <v>15987</v>
      </c>
      <c r="J2845" s="19" t="n">
        <v>482036</v>
      </c>
      <c r="K2845" s="19" t="n">
        <v>6785</v>
      </c>
      <c r="L2845" s="19" t="n">
        <v>20478</v>
      </c>
      <c r="M2845" s="19" t="n">
        <v>2732</v>
      </c>
      <c r="N2845" s="19" t="n">
        <v>10493</v>
      </c>
      <c r="O2845" s="19" t="n">
        <v>2701</v>
      </c>
      <c r="P2845" s="19" t="n">
        <v>23645</v>
      </c>
      <c r="Q2845" s="19" t="n">
        <v>178</v>
      </c>
      <c r="R2845" s="19" t="n">
        <v>2438</v>
      </c>
      <c r="S2845" s="19" t="n">
        <v>30377</v>
      </c>
      <c r="T2845" s="19" t="n">
        <v>1295</v>
      </c>
      <c r="U2845" s="19" t="n">
        <v>11893.559</v>
      </c>
      <c r="V2845" s="19" t="n">
        <v>3089</v>
      </c>
      <c r="W2845" s="19" t="n">
        <v>47779</v>
      </c>
      <c r="X2845" s="19" t="n">
        <v>1912</v>
      </c>
      <c r="Y2845" s="19" t="n">
        <v>5789</v>
      </c>
      <c r="Z2845" s="19" t="n">
        <v>1681</v>
      </c>
      <c r="AA2845" s="19" t="n">
        <v>14943</v>
      </c>
      <c r="AB2845" s="19" t="n">
        <v>57</v>
      </c>
      <c r="AC2845" s="19" t="n">
        <v>751</v>
      </c>
      <c r="AD2845" s="19" t="n">
        <v>5790</v>
      </c>
      <c r="AE2845" s="19" t="n">
        <v>121942</v>
      </c>
      <c r="AF2845" s="19" t="n">
        <v>5267</v>
      </c>
      <c r="AG2845" s="19" t="n">
        <v>23934</v>
      </c>
      <c r="AH2845" s="19" t="n">
        <v>35</v>
      </c>
      <c r="AI2845" s="19" t="n">
        <v>42</v>
      </c>
      <c r="AJ2845" s="19" t="n">
        <v>5033</v>
      </c>
      <c r="AK2845" s="19" t="n">
        <v>9944</v>
      </c>
      <c r="AL2845" s="19" t="n">
        <v>5709</v>
      </c>
      <c r="AM2845" s="19" t="n">
        <v>34346</v>
      </c>
      <c r="AN2845" s="19" t="n">
        <v>4798</v>
      </c>
      <c r="AO2845" s="19" t="n">
        <v>53465</v>
      </c>
      <c r="AP2845" s="19" t="n">
        <v>4235</v>
      </c>
      <c r="AQ2845" s="19" t="n">
        <v>11716</v>
      </c>
      <c r="AR2845" s="19" t="n">
        <v>13293</v>
      </c>
      <c r="AS2845" s="19" t="n">
        <v>362903</v>
      </c>
      <c r="AT2845" s="19" t="n">
        <v>5326</v>
      </c>
      <c r="AU2845" s="19" t="n">
        <v>4942</v>
      </c>
      <c r="AV2845" s="19" t="n">
        <v>339</v>
      </c>
      <c r="AW2845" s="19" t="n">
        <v>76</v>
      </c>
      <c r="AX2845" s="19" t="n">
        <v>3195</v>
      </c>
      <c r="AY2845" s="19" t="n">
        <v>3531</v>
      </c>
      <c r="AZ2845" s="19" t="n">
        <v>855</v>
      </c>
      <c r="BA2845" s="19" t="n">
        <v>373</v>
      </c>
      <c r="BB2845" s="19" t="n">
        <v>4263</v>
      </c>
      <c r="BC2845" s="19" t="n">
        <v>7828</v>
      </c>
      <c r="BD2845" s="19" t="n">
        <v>3720</v>
      </c>
      <c r="BE2845" s="19" t="n">
        <v>7019</v>
      </c>
      <c r="BF2845" s="19" t="n">
        <v>144</v>
      </c>
      <c r="BG2845" s="19" t="n">
        <v>828</v>
      </c>
      <c r="BH2845" s="19" t="n">
        <v>11234</v>
      </c>
      <c r="BI2845" s="19" t="n">
        <v>50947</v>
      </c>
      <c r="BJ2845" s="19" t="n">
        <v>12367</v>
      </c>
      <c r="BK2845" s="19" t="n">
        <v>56071</v>
      </c>
      <c r="BL2845" s="19" t="n">
        <v>3436</v>
      </c>
      <c r="BM2845" s="19" t="n">
        <v>8853</v>
      </c>
      <c r="BN2845" s="19" t="n">
        <v>14267</v>
      </c>
      <c r="BO2845" s="19" t="n">
        <v>26741</v>
      </c>
    </row>
    <row r="2846" customFormat="false" ht="13.2" hidden="false" customHeight="false" outlineLevel="0" collapsed="false">
      <c r="A2846" s="1" t="s">
        <v>45</v>
      </c>
      <c r="B2846" s="1" t="n">
        <v>97501</v>
      </c>
      <c r="C2846" s="19" t="n">
        <v>5759</v>
      </c>
      <c r="D2846" s="19" t="n">
        <v>736</v>
      </c>
      <c r="E2846" s="19" t="n">
        <v>1888</v>
      </c>
      <c r="F2846" s="19" t="n">
        <v>7097</v>
      </c>
      <c r="G2846" s="19" t="n">
        <v>834</v>
      </c>
      <c r="H2846" s="19" t="n">
        <v>16582</v>
      </c>
      <c r="I2846" s="19" t="n">
        <v>3069</v>
      </c>
      <c r="J2846" s="19" t="n">
        <v>17364</v>
      </c>
      <c r="K2846" s="19" t="n">
        <v>1137</v>
      </c>
      <c r="L2846" s="19" t="n">
        <v>1166</v>
      </c>
      <c r="M2846" s="19" t="n">
        <v>345</v>
      </c>
      <c r="N2846" s="19" t="n">
        <v>438</v>
      </c>
      <c r="O2846" s="19" t="n">
        <v>571</v>
      </c>
      <c r="P2846" s="19" t="n">
        <v>-20</v>
      </c>
      <c r="Q2846" s="19" t="n">
        <v>13</v>
      </c>
      <c r="R2846" s="19" t="n">
        <v>318</v>
      </c>
      <c r="S2846" s="19" t="n">
        <v>965</v>
      </c>
      <c r="T2846" s="19" t="n">
        <v>196</v>
      </c>
      <c r="U2846" s="19" t="n">
        <v>835.543</v>
      </c>
      <c r="V2846" s="19" t="n">
        <v>502</v>
      </c>
      <c r="W2846" s="19" t="n">
        <v>2215</v>
      </c>
      <c r="X2846" s="19" t="n">
        <v>259</v>
      </c>
      <c r="Y2846" s="19" t="n">
        <v>524</v>
      </c>
      <c r="Z2846" s="21" t="s">
        <v>46</v>
      </c>
      <c r="AA2846" s="19" t="s">
        <v>47</v>
      </c>
      <c r="AB2846" s="21" t="s">
        <v>46</v>
      </c>
      <c r="AC2846" s="19" t="s">
        <v>47</v>
      </c>
      <c r="AD2846" s="19" t="n">
        <v>300</v>
      </c>
      <c r="AE2846" s="19" t="n">
        <v>5910</v>
      </c>
      <c r="AF2846" s="19" t="n">
        <v>135</v>
      </c>
      <c r="AG2846" s="19" t="n">
        <v>388</v>
      </c>
      <c r="AH2846" s="19" t="n">
        <v>11</v>
      </c>
      <c r="AI2846" s="19" t="n">
        <v>4</v>
      </c>
      <c r="AJ2846" s="19" t="n">
        <v>246</v>
      </c>
      <c r="AK2846" s="19" t="n">
        <v>491</v>
      </c>
      <c r="AL2846" s="19" t="n">
        <v>274</v>
      </c>
      <c r="AM2846" s="19" t="n">
        <v>906</v>
      </c>
      <c r="AN2846" s="19" t="n">
        <v>228</v>
      </c>
      <c r="AO2846" s="19" t="n">
        <v>2643</v>
      </c>
      <c r="AP2846" s="19" t="n">
        <v>137</v>
      </c>
      <c r="AQ2846" s="19" t="n">
        <v>159</v>
      </c>
      <c r="AR2846" s="19" t="n">
        <v>479</v>
      </c>
      <c r="AS2846" s="19" t="n">
        <v>648</v>
      </c>
      <c r="AT2846" s="19" t="n">
        <v>18</v>
      </c>
      <c r="AU2846" s="19" t="n">
        <v>1</v>
      </c>
      <c r="AV2846" s="19" t="s">
        <v>47</v>
      </c>
      <c r="AW2846" s="19" t="s">
        <v>47</v>
      </c>
      <c r="AX2846" s="19" t="s">
        <v>47</v>
      </c>
      <c r="AY2846" s="19" t="s">
        <v>47</v>
      </c>
      <c r="AZ2846" s="21" t="s">
        <v>46</v>
      </c>
      <c r="BA2846" s="19" t="s">
        <v>47</v>
      </c>
      <c r="BB2846" s="19" t="n">
        <v>1578</v>
      </c>
      <c r="BC2846" s="19" t="n">
        <v>1634</v>
      </c>
      <c r="BD2846" s="19" t="n">
        <v>1409</v>
      </c>
      <c r="BE2846" s="19" t="n">
        <v>1468</v>
      </c>
      <c r="BF2846" s="21" t="s">
        <v>46</v>
      </c>
      <c r="BG2846" s="19" t="s">
        <v>47</v>
      </c>
      <c r="BH2846" s="19" t="n">
        <v>472</v>
      </c>
      <c r="BI2846" s="19" t="n">
        <v>65</v>
      </c>
      <c r="BJ2846" s="19" t="n">
        <v>936</v>
      </c>
      <c r="BK2846" s="19" t="n">
        <v>452</v>
      </c>
      <c r="BL2846" s="19" t="n">
        <v>286</v>
      </c>
      <c r="BM2846" s="19" t="n">
        <v>162</v>
      </c>
      <c r="BN2846" s="19" t="n">
        <v>3025</v>
      </c>
      <c r="BO2846" s="19" t="n">
        <v>2590</v>
      </c>
    </row>
    <row r="2847" customFormat="false" ht="13.2" hidden="false" customHeight="false" outlineLevel="0" collapsed="false">
      <c r="A2847" s="1" t="s">
        <v>48</v>
      </c>
      <c r="B2847" s="1" t="n">
        <v>97501</v>
      </c>
      <c r="C2847" s="19" t="n">
        <v>5974</v>
      </c>
      <c r="D2847" s="19" t="n">
        <v>1282</v>
      </c>
      <c r="E2847" s="19" t="n">
        <v>3153</v>
      </c>
      <c r="F2847" s="19" t="n">
        <v>11469</v>
      </c>
      <c r="G2847" s="19" t="n">
        <v>2304</v>
      </c>
      <c r="H2847" s="19" t="n">
        <v>104526</v>
      </c>
      <c r="I2847" s="19" t="n">
        <v>5069</v>
      </c>
      <c r="J2847" s="19" t="n">
        <v>84789</v>
      </c>
      <c r="K2847" s="19" t="n">
        <v>1370</v>
      </c>
      <c r="L2847" s="19" t="n">
        <v>2641</v>
      </c>
      <c r="M2847" s="19" t="n">
        <v>556</v>
      </c>
      <c r="N2847" s="19" t="n">
        <v>1038</v>
      </c>
      <c r="O2847" s="19" t="n">
        <v>642</v>
      </c>
      <c r="P2847" s="19" t="n">
        <v>4586</v>
      </c>
      <c r="Q2847" s="19" t="n">
        <v>16</v>
      </c>
      <c r="R2847" s="19" t="n">
        <v>481</v>
      </c>
      <c r="S2847" s="19" t="n">
        <v>729</v>
      </c>
      <c r="T2847" s="19" t="n">
        <v>330</v>
      </c>
      <c r="U2847" s="19" t="n">
        <v>1916.941</v>
      </c>
      <c r="V2847" s="19" t="n">
        <v>803</v>
      </c>
      <c r="W2847" s="19" t="n">
        <v>7353</v>
      </c>
      <c r="X2847" s="19" t="n">
        <v>734</v>
      </c>
      <c r="Y2847" s="19" t="n">
        <v>2062</v>
      </c>
      <c r="Z2847" s="19" t="n">
        <v>225</v>
      </c>
      <c r="AA2847" s="19" t="n">
        <v>323</v>
      </c>
      <c r="AB2847" s="21" t="s">
        <v>46</v>
      </c>
      <c r="AC2847" s="19" t="s">
        <v>47</v>
      </c>
      <c r="AD2847" s="19" t="n">
        <v>680</v>
      </c>
      <c r="AE2847" s="19" t="n">
        <v>9963</v>
      </c>
      <c r="AF2847" s="19" t="n">
        <v>500</v>
      </c>
      <c r="AG2847" s="19" t="n">
        <v>528</v>
      </c>
      <c r="AH2847" s="21" t="s">
        <v>46</v>
      </c>
      <c r="AI2847" s="19" t="s">
        <v>47</v>
      </c>
      <c r="AJ2847" s="19" t="n">
        <v>535</v>
      </c>
      <c r="AK2847" s="19" t="n">
        <v>869</v>
      </c>
      <c r="AL2847" s="19" t="n">
        <v>646</v>
      </c>
      <c r="AM2847" s="19" t="n">
        <v>1433</v>
      </c>
      <c r="AN2847" s="19" t="n">
        <v>479</v>
      </c>
      <c r="AO2847" s="19" t="n">
        <v>4710</v>
      </c>
      <c r="AP2847" s="19" t="n">
        <v>439</v>
      </c>
      <c r="AQ2847" s="19" t="n">
        <v>763</v>
      </c>
      <c r="AR2847" s="19" t="n">
        <v>4134</v>
      </c>
      <c r="AS2847" s="19" t="n">
        <v>28261</v>
      </c>
      <c r="AT2847" s="19" t="n">
        <v>1350</v>
      </c>
      <c r="AU2847" s="19" t="n">
        <v>436</v>
      </c>
      <c r="AV2847" s="19" t="n">
        <v>21</v>
      </c>
      <c r="AW2847" s="19" t="n">
        <v>4</v>
      </c>
      <c r="AX2847" s="19" t="n">
        <v>597</v>
      </c>
      <c r="AY2847" s="19" t="n">
        <v>213</v>
      </c>
      <c r="AZ2847" s="19" t="n">
        <v>178</v>
      </c>
      <c r="BA2847" s="19" t="n">
        <v>58</v>
      </c>
      <c r="BB2847" s="19" t="n">
        <v>1880</v>
      </c>
      <c r="BC2847" s="19" t="n">
        <v>5244</v>
      </c>
      <c r="BD2847" s="19" t="n">
        <v>1674</v>
      </c>
      <c r="BE2847" s="19" t="n">
        <v>4765</v>
      </c>
      <c r="BF2847" s="19" t="s">
        <v>47</v>
      </c>
      <c r="BG2847" s="19" t="s">
        <v>47</v>
      </c>
      <c r="BH2847" s="19" t="n">
        <v>3234</v>
      </c>
      <c r="BI2847" s="19" t="n">
        <v>2634</v>
      </c>
      <c r="BJ2847" s="19" t="n">
        <v>3651</v>
      </c>
      <c r="BK2847" s="19" t="n">
        <v>3509</v>
      </c>
      <c r="BL2847" s="19" t="n">
        <v>807</v>
      </c>
      <c r="BM2847" s="19" t="n">
        <v>518</v>
      </c>
      <c r="BN2847" s="19" t="n">
        <v>4913</v>
      </c>
      <c r="BO2847" s="19" t="n">
        <v>9417</v>
      </c>
    </row>
    <row r="2848" customFormat="false" ht="13.2" hidden="false" customHeight="false" outlineLevel="0" collapsed="false">
      <c r="A2848" s="1" t="s">
        <v>49</v>
      </c>
      <c r="B2848" s="1" t="n">
        <v>97501</v>
      </c>
      <c r="C2848" s="19" t="n">
        <v>4957</v>
      </c>
      <c r="D2848" s="19" t="n">
        <v>2083</v>
      </c>
      <c r="E2848" s="19" t="n">
        <v>2742</v>
      </c>
      <c r="F2848" s="19" t="n">
        <v>11088</v>
      </c>
      <c r="G2848" s="19" t="n">
        <v>2024</v>
      </c>
      <c r="H2848" s="19" t="n">
        <v>175446</v>
      </c>
      <c r="I2848" s="19" t="n">
        <v>4388</v>
      </c>
      <c r="J2848" s="19" t="n">
        <v>143862</v>
      </c>
      <c r="K2848" s="19" t="n">
        <v>1728</v>
      </c>
      <c r="L2848" s="19" t="n">
        <v>3569</v>
      </c>
      <c r="M2848" s="19" t="n">
        <v>624</v>
      </c>
      <c r="N2848" s="19" t="n">
        <v>1224</v>
      </c>
      <c r="O2848" s="19" t="n">
        <v>724</v>
      </c>
      <c r="P2848" s="19" t="n">
        <v>5875</v>
      </c>
      <c r="Q2848" s="19" t="n">
        <v>38</v>
      </c>
      <c r="R2848" s="19" t="n">
        <v>531</v>
      </c>
      <c r="S2848" s="19" t="n">
        <v>1407</v>
      </c>
      <c r="T2848" s="19" t="n">
        <v>318</v>
      </c>
      <c r="U2848" s="19" t="n">
        <v>2420.592</v>
      </c>
      <c r="V2848" s="19" t="n">
        <v>792</v>
      </c>
      <c r="W2848" s="19" t="n">
        <v>11304</v>
      </c>
      <c r="X2848" s="19" t="n">
        <v>544</v>
      </c>
      <c r="Y2848" s="19" t="n">
        <v>1883</v>
      </c>
      <c r="Z2848" s="19" t="n">
        <v>695</v>
      </c>
      <c r="AA2848" s="19" t="n">
        <v>3527</v>
      </c>
      <c r="AB2848" s="19" t="n">
        <v>12</v>
      </c>
      <c r="AC2848" s="19" t="n">
        <v>54</v>
      </c>
      <c r="AD2848" s="19" t="n">
        <v>1788</v>
      </c>
      <c r="AE2848" s="19" t="n">
        <v>28705</v>
      </c>
      <c r="AF2848" s="19" t="n">
        <v>1672</v>
      </c>
      <c r="AG2848" s="19" t="n">
        <v>3521</v>
      </c>
      <c r="AH2848" s="19" t="n">
        <v>12</v>
      </c>
      <c r="AI2848" s="19" t="n">
        <v>14</v>
      </c>
      <c r="AJ2848" s="19" t="n">
        <v>1511</v>
      </c>
      <c r="AK2848" s="19" t="n">
        <v>2508</v>
      </c>
      <c r="AL2848" s="19" t="n">
        <v>1774</v>
      </c>
      <c r="AM2848" s="19" t="n">
        <v>6143</v>
      </c>
      <c r="AN2848" s="19" t="n">
        <v>1507</v>
      </c>
      <c r="AO2848" s="19" t="n">
        <v>14622</v>
      </c>
      <c r="AP2848" s="19" t="n">
        <v>1197</v>
      </c>
      <c r="AQ2848" s="19" t="n">
        <v>2089</v>
      </c>
      <c r="AR2848" s="19" t="n">
        <v>4725</v>
      </c>
      <c r="AS2848" s="19" t="n">
        <v>84983</v>
      </c>
      <c r="AT2848" s="19" t="n">
        <v>2138</v>
      </c>
      <c r="AU2848" s="19" t="n">
        <v>1834</v>
      </c>
      <c r="AV2848" s="19" t="n">
        <v>96</v>
      </c>
      <c r="AW2848" s="19" t="n">
        <v>21</v>
      </c>
      <c r="AX2848" s="19" t="n">
        <v>1385</v>
      </c>
      <c r="AY2848" s="19" t="n">
        <v>1311</v>
      </c>
      <c r="AZ2848" s="19" t="n">
        <v>351</v>
      </c>
      <c r="BA2848" s="19" t="n">
        <v>165</v>
      </c>
      <c r="BB2848" s="19" t="n">
        <v>805</v>
      </c>
      <c r="BC2848" s="19" t="n">
        <v>950</v>
      </c>
      <c r="BD2848" s="19" t="n">
        <v>637</v>
      </c>
      <c r="BE2848" s="19" t="n">
        <v>786</v>
      </c>
      <c r="BF2848" s="19" t="n">
        <v>10</v>
      </c>
      <c r="BG2848" s="19" t="n">
        <v>13</v>
      </c>
      <c r="BH2848" s="19" t="n">
        <v>3711</v>
      </c>
      <c r="BI2848" s="19" t="n">
        <v>8628</v>
      </c>
      <c r="BJ2848" s="19" t="n">
        <v>3923</v>
      </c>
      <c r="BK2848" s="19" t="n">
        <v>9843</v>
      </c>
      <c r="BL2848" s="19" t="n">
        <v>1000</v>
      </c>
      <c r="BM2848" s="19" t="n">
        <v>1329</v>
      </c>
      <c r="BN2848" s="19" t="n">
        <v>3861</v>
      </c>
      <c r="BO2848" s="19" t="n">
        <v>7551</v>
      </c>
    </row>
    <row r="2849" customFormat="false" ht="13.2" hidden="false" customHeight="false" outlineLevel="0" collapsed="false">
      <c r="A2849" s="1" t="s">
        <v>50</v>
      </c>
      <c r="B2849" s="1" t="n">
        <v>97501</v>
      </c>
      <c r="C2849" s="19" t="n">
        <v>2194</v>
      </c>
      <c r="D2849" s="19" t="n">
        <v>1625</v>
      </c>
      <c r="E2849" s="19" t="n">
        <v>1217</v>
      </c>
      <c r="F2849" s="19" t="n">
        <v>5622</v>
      </c>
      <c r="G2849" s="19" t="n">
        <v>923</v>
      </c>
      <c r="H2849" s="19" t="n">
        <v>134094</v>
      </c>
      <c r="I2849" s="19" t="n">
        <v>1947</v>
      </c>
      <c r="J2849" s="19" t="n">
        <v>105103</v>
      </c>
      <c r="K2849" s="19" t="n">
        <v>1205</v>
      </c>
      <c r="L2849" s="19" t="n">
        <v>2330</v>
      </c>
      <c r="M2849" s="19" t="n">
        <v>502</v>
      </c>
      <c r="N2849" s="19" t="n">
        <v>1473</v>
      </c>
      <c r="O2849" s="19" t="n">
        <v>382</v>
      </c>
      <c r="P2849" s="19" t="n">
        <v>3321</v>
      </c>
      <c r="Q2849" s="19" t="n">
        <v>32</v>
      </c>
      <c r="R2849" s="19" t="n">
        <v>427</v>
      </c>
      <c r="S2849" s="19" t="n">
        <v>2214</v>
      </c>
      <c r="T2849" s="19" t="n">
        <v>214</v>
      </c>
      <c r="U2849" s="19" t="n">
        <v>2174.716</v>
      </c>
      <c r="V2849" s="19" t="n">
        <v>488</v>
      </c>
      <c r="W2849" s="19" t="n">
        <v>10169</v>
      </c>
      <c r="X2849" s="19" t="n">
        <v>265</v>
      </c>
      <c r="Y2849" s="19" t="n">
        <v>913</v>
      </c>
      <c r="Z2849" s="19" t="n">
        <v>374</v>
      </c>
      <c r="AA2849" s="19" t="n">
        <v>4696</v>
      </c>
      <c r="AB2849" s="19" t="n">
        <v>15</v>
      </c>
      <c r="AC2849" s="19" t="n">
        <v>102</v>
      </c>
      <c r="AD2849" s="19" t="n">
        <v>1450</v>
      </c>
      <c r="AE2849" s="19" t="n">
        <v>27975</v>
      </c>
      <c r="AF2849" s="19" t="n">
        <v>1414</v>
      </c>
      <c r="AG2849" s="19" t="n">
        <v>5029</v>
      </c>
      <c r="AH2849" s="19" t="n">
        <v>12</v>
      </c>
      <c r="AI2849" s="19" t="n">
        <v>25</v>
      </c>
      <c r="AJ2849" s="19" t="n">
        <v>1296</v>
      </c>
      <c r="AK2849" s="19" t="n">
        <v>2342</v>
      </c>
      <c r="AL2849" s="19" t="n">
        <v>1446</v>
      </c>
      <c r="AM2849" s="19" t="n">
        <v>7473</v>
      </c>
      <c r="AN2849" s="19" t="n">
        <v>1272</v>
      </c>
      <c r="AO2849" s="19" t="n">
        <v>13880</v>
      </c>
      <c r="AP2849" s="19" t="n">
        <v>1103</v>
      </c>
      <c r="AQ2849" s="19" t="n">
        <v>2389</v>
      </c>
      <c r="AR2849" s="19" t="n">
        <v>2172</v>
      </c>
      <c r="AS2849" s="19" t="n">
        <v>79993</v>
      </c>
      <c r="AT2849" s="19" t="n">
        <v>987</v>
      </c>
      <c r="AU2849" s="19" t="n">
        <v>1456</v>
      </c>
      <c r="AV2849" s="19" t="n">
        <v>112</v>
      </c>
      <c r="AW2849" s="19" t="n">
        <v>24</v>
      </c>
      <c r="AX2849" s="19" t="n">
        <v>721</v>
      </c>
      <c r="AY2849" s="19" t="n">
        <v>1163</v>
      </c>
      <c r="AZ2849" s="19" t="n">
        <v>198</v>
      </c>
      <c r="BA2849" s="19" t="n">
        <v>84</v>
      </c>
      <c r="BB2849" s="19" t="s">
        <v>47</v>
      </c>
      <c r="BC2849" s="19" t="s">
        <v>47</v>
      </c>
      <c r="BD2849" s="19" t="s">
        <v>47</v>
      </c>
      <c r="BE2849" s="19" t="s">
        <v>47</v>
      </c>
      <c r="BF2849" s="21" t="s">
        <v>46</v>
      </c>
      <c r="BG2849" s="19" t="s">
        <v>47</v>
      </c>
      <c r="BH2849" s="19" t="n">
        <v>2044</v>
      </c>
      <c r="BI2849" s="19" t="n">
        <v>9420</v>
      </c>
      <c r="BJ2849" s="19" t="n">
        <v>2080</v>
      </c>
      <c r="BK2849" s="19" t="n">
        <v>10226</v>
      </c>
      <c r="BL2849" s="19" t="n">
        <v>653</v>
      </c>
      <c r="BM2849" s="19" t="n">
        <v>1088</v>
      </c>
      <c r="BN2849" s="19" t="n">
        <v>1487</v>
      </c>
      <c r="BO2849" s="19" t="n">
        <v>3461</v>
      </c>
    </row>
    <row r="2850" customFormat="false" ht="13.2" hidden="false" customHeight="false" outlineLevel="0" collapsed="false">
      <c r="A2850" s="1" t="s">
        <v>51</v>
      </c>
      <c r="B2850" s="1" t="n">
        <v>97501</v>
      </c>
      <c r="C2850" s="19" t="n">
        <v>971</v>
      </c>
      <c r="D2850" s="19" t="n">
        <v>824</v>
      </c>
      <c r="E2850" s="19" t="n">
        <v>585</v>
      </c>
      <c r="F2850" s="19" t="n">
        <v>2588</v>
      </c>
      <c r="G2850" s="19" t="n">
        <v>421</v>
      </c>
      <c r="H2850" s="19" t="n">
        <v>82833</v>
      </c>
      <c r="I2850" s="19" t="n">
        <v>857</v>
      </c>
      <c r="J2850" s="19" t="n">
        <v>60892</v>
      </c>
      <c r="K2850" s="19" t="n">
        <v>657</v>
      </c>
      <c r="L2850" s="19" t="n">
        <v>1778</v>
      </c>
      <c r="M2850" s="19" t="n">
        <v>300</v>
      </c>
      <c r="N2850" s="19" t="n">
        <v>1107</v>
      </c>
      <c r="O2850" s="19" t="n">
        <v>193</v>
      </c>
      <c r="P2850" s="19" t="n">
        <v>2843</v>
      </c>
      <c r="Q2850" s="19" t="n">
        <v>23</v>
      </c>
      <c r="R2850" s="19" t="n">
        <v>266</v>
      </c>
      <c r="S2850" s="19" t="n">
        <v>2283</v>
      </c>
      <c r="T2850" s="19" t="n">
        <v>114</v>
      </c>
      <c r="U2850" s="19" t="n">
        <v>1511.737</v>
      </c>
      <c r="V2850" s="19" t="n">
        <v>274</v>
      </c>
      <c r="W2850" s="19" t="n">
        <v>7506</v>
      </c>
      <c r="X2850" s="19" t="n">
        <v>80</v>
      </c>
      <c r="Y2850" s="19" t="n">
        <v>270</v>
      </c>
      <c r="Z2850" s="19" t="n">
        <v>177</v>
      </c>
      <c r="AA2850" s="19" t="n">
        <v>2731</v>
      </c>
      <c r="AB2850" s="21" t="s">
        <v>46</v>
      </c>
      <c r="AC2850" s="19" t="s">
        <v>47</v>
      </c>
      <c r="AD2850" s="19" t="n">
        <v>813</v>
      </c>
      <c r="AE2850" s="19" t="n">
        <v>17923</v>
      </c>
      <c r="AF2850" s="19" t="n">
        <v>799</v>
      </c>
      <c r="AG2850" s="19" t="n">
        <v>4130</v>
      </c>
      <c r="AH2850" s="21" t="s">
        <v>46</v>
      </c>
      <c r="AI2850" s="19" t="s">
        <v>47</v>
      </c>
      <c r="AJ2850" s="19" t="n">
        <v>746</v>
      </c>
      <c r="AK2850" s="19" t="n">
        <v>1495</v>
      </c>
      <c r="AL2850" s="19" t="n">
        <v>813</v>
      </c>
      <c r="AM2850" s="19" t="n">
        <v>5682</v>
      </c>
      <c r="AN2850" s="19" t="n">
        <v>709</v>
      </c>
      <c r="AO2850" s="19" t="n">
        <v>8329</v>
      </c>
      <c r="AP2850" s="19" t="n">
        <v>675</v>
      </c>
      <c r="AQ2850" s="19" t="n">
        <v>1856</v>
      </c>
      <c r="AR2850" s="19" t="n">
        <v>967</v>
      </c>
      <c r="AS2850" s="19" t="n">
        <v>54503</v>
      </c>
      <c r="AT2850" s="19" t="n">
        <v>495</v>
      </c>
      <c r="AU2850" s="19" t="n">
        <v>781</v>
      </c>
      <c r="AV2850" s="19" t="n">
        <v>58</v>
      </c>
      <c r="AW2850" s="19" t="n">
        <v>11</v>
      </c>
      <c r="AX2850" s="19" t="n">
        <v>342</v>
      </c>
      <c r="AY2850" s="19" t="n">
        <v>607</v>
      </c>
      <c r="AZ2850" s="19" t="n">
        <v>81</v>
      </c>
      <c r="BA2850" s="19" t="n">
        <v>45</v>
      </c>
      <c r="BB2850" s="19" t="s">
        <v>47</v>
      </c>
      <c r="BC2850" s="19" t="s">
        <v>47</v>
      </c>
      <c r="BD2850" s="19" t="s">
        <v>47</v>
      </c>
      <c r="BE2850" s="19" t="s">
        <v>47</v>
      </c>
      <c r="BF2850" s="21" t="s">
        <v>46</v>
      </c>
      <c r="BG2850" s="19" t="s">
        <v>47</v>
      </c>
      <c r="BH2850" s="19" t="n">
        <v>957</v>
      </c>
      <c r="BI2850" s="19" t="n">
        <v>7012</v>
      </c>
      <c r="BJ2850" s="19" t="n">
        <v>960</v>
      </c>
      <c r="BK2850" s="19" t="n">
        <v>7672</v>
      </c>
      <c r="BL2850" s="19" t="n">
        <v>303</v>
      </c>
      <c r="BM2850" s="19" t="n">
        <v>891</v>
      </c>
      <c r="BN2850" s="19" t="n">
        <v>631</v>
      </c>
      <c r="BO2850" s="19" t="n">
        <v>1799</v>
      </c>
    </row>
    <row r="2851" customFormat="false" ht="13.2" hidden="false" customHeight="false" outlineLevel="0" collapsed="false">
      <c r="A2851" s="1" t="s">
        <v>52</v>
      </c>
      <c r="B2851" s="1" t="n">
        <v>97501</v>
      </c>
      <c r="C2851" s="19" t="n">
        <v>660</v>
      </c>
      <c r="D2851" s="19" t="n">
        <v>570</v>
      </c>
      <c r="E2851" s="19" t="n">
        <v>433</v>
      </c>
      <c r="F2851" s="19" t="n">
        <v>1750</v>
      </c>
      <c r="G2851" s="19" t="n">
        <v>273</v>
      </c>
      <c r="H2851" s="19" t="n">
        <v>83806</v>
      </c>
      <c r="I2851" s="19" t="n">
        <v>545</v>
      </c>
      <c r="J2851" s="19" t="n">
        <v>50782</v>
      </c>
      <c r="K2851" s="19" t="n">
        <v>538</v>
      </c>
      <c r="L2851" s="19" t="n">
        <v>3556</v>
      </c>
      <c r="M2851" s="19" t="n">
        <v>294</v>
      </c>
      <c r="N2851" s="19" t="n">
        <v>1927</v>
      </c>
      <c r="O2851" s="19" t="n">
        <v>142</v>
      </c>
      <c r="P2851" s="19" t="n">
        <v>3248</v>
      </c>
      <c r="Q2851" s="19" t="n">
        <v>37</v>
      </c>
      <c r="R2851" s="19" t="n">
        <v>294</v>
      </c>
      <c r="S2851" s="19" t="n">
        <v>6983</v>
      </c>
      <c r="T2851" s="19" t="n">
        <v>98</v>
      </c>
      <c r="U2851" s="19" t="n">
        <v>1990.413</v>
      </c>
      <c r="V2851" s="19" t="n">
        <v>197</v>
      </c>
      <c r="W2851" s="19" t="n">
        <v>8017</v>
      </c>
      <c r="X2851" s="19" t="n">
        <v>30</v>
      </c>
      <c r="Y2851" s="19" t="n">
        <v>136</v>
      </c>
      <c r="Z2851" s="19" t="n">
        <v>161</v>
      </c>
      <c r="AA2851" s="19" t="n">
        <v>2821</v>
      </c>
      <c r="AB2851" s="19" t="n">
        <v>15</v>
      </c>
      <c r="AC2851" s="19" t="n">
        <v>148</v>
      </c>
      <c r="AD2851" s="19" t="n">
        <v>603</v>
      </c>
      <c r="AE2851" s="19" t="n">
        <v>17672</v>
      </c>
      <c r="AF2851" s="19" t="n">
        <v>594</v>
      </c>
      <c r="AG2851" s="19" t="n">
        <v>5391</v>
      </c>
      <c r="AH2851" s="21" t="s">
        <v>46</v>
      </c>
      <c r="AI2851" s="19" t="s">
        <v>47</v>
      </c>
      <c r="AJ2851" s="19" t="n">
        <v>559</v>
      </c>
      <c r="AK2851" s="19" t="n">
        <v>1477</v>
      </c>
      <c r="AL2851" s="19" t="n">
        <v>601</v>
      </c>
      <c r="AM2851" s="19" t="n">
        <v>6917</v>
      </c>
      <c r="AN2851" s="19" t="n">
        <v>494</v>
      </c>
      <c r="AO2851" s="19" t="n">
        <v>6878</v>
      </c>
      <c r="AP2851" s="19" t="n">
        <v>542</v>
      </c>
      <c r="AQ2851" s="19" t="n">
        <v>2036</v>
      </c>
      <c r="AR2851" s="19" t="n">
        <v>656</v>
      </c>
      <c r="AS2851" s="19" t="n">
        <v>59643</v>
      </c>
      <c r="AT2851" s="19" t="n">
        <v>283</v>
      </c>
      <c r="AU2851" s="19" t="n">
        <v>326</v>
      </c>
      <c r="AV2851" s="19" t="n">
        <v>52</v>
      </c>
      <c r="AW2851" s="19" t="n">
        <v>17</v>
      </c>
      <c r="AX2851" s="19" t="n">
        <v>150</v>
      </c>
      <c r="AY2851" s="19" t="n">
        <v>237</v>
      </c>
      <c r="AZ2851" s="19" t="n">
        <v>47</v>
      </c>
      <c r="BA2851" s="19" t="n">
        <v>23</v>
      </c>
      <c r="BB2851" s="19" t="s">
        <v>47</v>
      </c>
      <c r="BC2851" s="19" t="s">
        <v>47</v>
      </c>
      <c r="BD2851" s="19" t="s">
        <v>47</v>
      </c>
      <c r="BE2851" s="19" t="s">
        <v>47</v>
      </c>
      <c r="BF2851" s="19" t="n">
        <v>29</v>
      </c>
      <c r="BG2851" s="19" t="n">
        <v>60</v>
      </c>
      <c r="BH2851" s="19" t="n">
        <v>656</v>
      </c>
      <c r="BI2851" s="19" t="n">
        <v>9798</v>
      </c>
      <c r="BJ2851" s="19" t="n">
        <v>657</v>
      </c>
      <c r="BK2851" s="19" t="n">
        <v>10543</v>
      </c>
      <c r="BL2851" s="19" t="n">
        <v>290</v>
      </c>
      <c r="BM2851" s="19" t="n">
        <v>1509</v>
      </c>
      <c r="BN2851" s="19" t="n">
        <v>319</v>
      </c>
      <c r="BO2851" s="19" t="n">
        <v>1531</v>
      </c>
    </row>
    <row r="2852" customFormat="false" ht="13.2" hidden="false" customHeight="false" outlineLevel="0" collapsed="false">
      <c r="A2852" s="1" t="s">
        <v>53</v>
      </c>
      <c r="B2852" s="1" t="n">
        <v>97501</v>
      </c>
      <c r="C2852" s="19" t="n">
        <v>160</v>
      </c>
      <c r="D2852" s="19" t="n">
        <v>122</v>
      </c>
      <c r="E2852" s="19" t="n">
        <v>138</v>
      </c>
      <c r="F2852" s="19" t="n">
        <v>392</v>
      </c>
      <c r="G2852" s="19" t="n">
        <v>55</v>
      </c>
      <c r="H2852" s="19" t="n">
        <v>69549</v>
      </c>
      <c r="I2852" s="19" t="n">
        <v>112</v>
      </c>
      <c r="J2852" s="19" t="n">
        <v>19245</v>
      </c>
      <c r="K2852" s="19" t="n">
        <v>150</v>
      </c>
      <c r="L2852" s="19" t="n">
        <v>5438</v>
      </c>
      <c r="M2852" s="19" t="n">
        <v>111</v>
      </c>
      <c r="N2852" s="19" t="n">
        <v>3287</v>
      </c>
      <c r="O2852" s="19" t="n">
        <v>47</v>
      </c>
      <c r="P2852" s="19" t="n">
        <v>3793</v>
      </c>
      <c r="Q2852" s="19" t="n">
        <v>19</v>
      </c>
      <c r="R2852" s="19" t="n">
        <v>121</v>
      </c>
      <c r="S2852" s="19" t="n">
        <v>15798</v>
      </c>
      <c r="T2852" s="19" t="n">
        <v>25</v>
      </c>
      <c r="U2852" s="19" t="n">
        <v>1043.617</v>
      </c>
      <c r="V2852" s="19" t="n">
        <v>33</v>
      </c>
      <c r="W2852" s="19" t="n">
        <v>1215</v>
      </c>
      <c r="X2852" s="21" t="s">
        <v>46</v>
      </c>
      <c r="Y2852" s="19" t="s">
        <v>47</v>
      </c>
      <c r="Z2852" s="19" t="n">
        <v>49</v>
      </c>
      <c r="AA2852" s="19" t="n">
        <v>846</v>
      </c>
      <c r="AB2852" s="19" t="n">
        <v>15</v>
      </c>
      <c r="AC2852" s="19" t="n">
        <v>447</v>
      </c>
      <c r="AD2852" s="19" t="n">
        <v>156</v>
      </c>
      <c r="AE2852" s="19" t="n">
        <v>13795</v>
      </c>
      <c r="AF2852" s="19" t="n">
        <v>153</v>
      </c>
      <c r="AG2852" s="19" t="n">
        <v>4948</v>
      </c>
      <c r="AH2852" s="21" t="s">
        <v>46</v>
      </c>
      <c r="AI2852" s="19" t="s">
        <v>47</v>
      </c>
      <c r="AJ2852" s="19" t="n">
        <v>140</v>
      </c>
      <c r="AK2852" s="19" t="n">
        <v>762</v>
      </c>
      <c r="AL2852" s="19" t="n">
        <v>155</v>
      </c>
      <c r="AM2852" s="19" t="n">
        <v>5791</v>
      </c>
      <c r="AN2852" s="19" t="n">
        <v>109</v>
      </c>
      <c r="AO2852" s="19" t="n">
        <v>2403</v>
      </c>
      <c r="AP2852" s="19" t="n">
        <v>142</v>
      </c>
      <c r="AQ2852" s="19" t="n">
        <v>2424</v>
      </c>
      <c r="AR2852" s="19" t="n">
        <v>160</v>
      </c>
      <c r="AS2852" s="19" t="n">
        <v>54872</v>
      </c>
      <c r="AT2852" s="19" t="n">
        <v>55</v>
      </c>
      <c r="AU2852" s="19" t="n">
        <v>108</v>
      </c>
      <c r="AV2852" s="21" t="s">
        <v>46</v>
      </c>
      <c r="AW2852" s="19" t="s">
        <v>47</v>
      </c>
      <c r="AX2852" s="19" t="s">
        <v>47</v>
      </c>
      <c r="AY2852" s="19" t="s">
        <v>47</v>
      </c>
      <c r="AZ2852" s="21" t="s">
        <v>46</v>
      </c>
      <c r="BA2852" s="19" t="s">
        <v>47</v>
      </c>
      <c r="BB2852" s="19" t="s">
        <v>47</v>
      </c>
      <c r="BC2852" s="19" t="s">
        <v>47</v>
      </c>
      <c r="BD2852" s="19" t="s">
        <v>47</v>
      </c>
      <c r="BE2852" s="19" t="s">
        <v>47</v>
      </c>
      <c r="BF2852" s="19" t="n">
        <v>105</v>
      </c>
      <c r="BG2852" s="19" t="n">
        <v>754</v>
      </c>
      <c r="BH2852" s="19" t="n">
        <v>160</v>
      </c>
      <c r="BI2852" s="19" t="n">
        <v>13389</v>
      </c>
      <c r="BJ2852" s="19" t="n">
        <v>160</v>
      </c>
      <c r="BK2852" s="19" t="n">
        <v>13825</v>
      </c>
      <c r="BL2852" s="19" t="n">
        <v>97</v>
      </c>
      <c r="BM2852" s="19" t="n">
        <v>3354</v>
      </c>
      <c r="BN2852" s="19" t="n">
        <v>31</v>
      </c>
      <c r="BO2852" s="19" t="n">
        <v>391</v>
      </c>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97502</v>
      </c>
      <c r="C2854" s="19" t="n">
        <v>13230</v>
      </c>
      <c r="D2854" s="19" t="n">
        <v>5912</v>
      </c>
      <c r="E2854" s="19" t="n">
        <v>6934</v>
      </c>
      <c r="F2854" s="19" t="n">
        <v>26019</v>
      </c>
      <c r="G2854" s="19" t="n">
        <v>4229</v>
      </c>
      <c r="H2854" s="19" t="n">
        <v>574566</v>
      </c>
      <c r="I2854" s="19" t="n">
        <v>10098</v>
      </c>
      <c r="J2854" s="19" t="n">
        <v>384698</v>
      </c>
      <c r="K2854" s="19" t="n">
        <v>5692</v>
      </c>
      <c r="L2854" s="19" t="n">
        <v>16333</v>
      </c>
      <c r="M2854" s="19" t="n">
        <v>2423</v>
      </c>
      <c r="N2854" s="19" t="n">
        <v>8345</v>
      </c>
      <c r="O2854" s="19" t="n">
        <v>2056</v>
      </c>
      <c r="P2854" s="19" t="n">
        <v>19337</v>
      </c>
      <c r="Q2854" s="19" t="n">
        <v>227</v>
      </c>
      <c r="R2854" s="19" t="n">
        <v>2118</v>
      </c>
      <c r="S2854" s="19" t="n">
        <v>34042</v>
      </c>
      <c r="T2854" s="19" t="n">
        <v>1220</v>
      </c>
      <c r="U2854" s="19" t="n">
        <v>13753.874</v>
      </c>
      <c r="V2854" s="19" t="n">
        <v>2618</v>
      </c>
      <c r="W2854" s="19" t="n">
        <v>46666</v>
      </c>
      <c r="X2854" s="19" t="n">
        <v>1090</v>
      </c>
      <c r="Y2854" s="19" t="n">
        <v>3615</v>
      </c>
      <c r="Z2854" s="19" t="n">
        <v>1595</v>
      </c>
      <c r="AA2854" s="19" t="n">
        <v>16016</v>
      </c>
      <c r="AB2854" s="19" t="n">
        <v>59</v>
      </c>
      <c r="AC2854" s="19" t="n">
        <v>910</v>
      </c>
      <c r="AD2854" s="19" t="n">
        <v>5226</v>
      </c>
      <c r="AE2854" s="19" t="n">
        <v>120918</v>
      </c>
      <c r="AF2854" s="19" t="n">
        <v>4793</v>
      </c>
      <c r="AG2854" s="19" t="n">
        <v>25231</v>
      </c>
      <c r="AH2854" s="19" t="n">
        <v>26</v>
      </c>
      <c r="AI2854" s="19" t="n">
        <v>21</v>
      </c>
      <c r="AJ2854" s="19" t="n">
        <v>4698</v>
      </c>
      <c r="AK2854" s="19" t="n">
        <v>11527</v>
      </c>
      <c r="AL2854" s="19" t="n">
        <v>5181</v>
      </c>
      <c r="AM2854" s="19" t="n">
        <v>37051</v>
      </c>
      <c r="AN2854" s="19" t="n">
        <v>4415</v>
      </c>
      <c r="AO2854" s="19" t="n">
        <v>54029</v>
      </c>
      <c r="AP2854" s="19" t="n">
        <v>3925</v>
      </c>
      <c r="AQ2854" s="19" t="n">
        <v>12890</v>
      </c>
      <c r="AR2854" s="19" t="n">
        <v>9344</v>
      </c>
      <c r="AS2854" s="19" t="n">
        <v>342292</v>
      </c>
      <c r="AT2854" s="19" t="n">
        <v>3814</v>
      </c>
      <c r="AU2854" s="19" t="n">
        <v>4026</v>
      </c>
      <c r="AV2854" s="19" t="n">
        <v>235</v>
      </c>
      <c r="AW2854" s="19" t="n">
        <v>50</v>
      </c>
      <c r="AX2854" s="19" t="n">
        <v>2380</v>
      </c>
      <c r="AY2854" s="19" t="n">
        <v>2953</v>
      </c>
      <c r="AZ2854" s="19" t="n">
        <v>678</v>
      </c>
      <c r="BA2854" s="19" t="n">
        <v>325</v>
      </c>
      <c r="BB2854" s="19" t="n">
        <v>1930</v>
      </c>
      <c r="BC2854" s="19" t="n">
        <v>3481</v>
      </c>
      <c r="BD2854" s="19" t="n">
        <v>1668</v>
      </c>
      <c r="BE2854" s="19" t="n">
        <v>3027</v>
      </c>
      <c r="BF2854" s="19" t="n">
        <v>155</v>
      </c>
      <c r="BG2854" s="19" t="n">
        <v>818</v>
      </c>
      <c r="BH2854" s="19" t="n">
        <v>8265</v>
      </c>
      <c r="BI2854" s="19" t="n">
        <v>51902</v>
      </c>
      <c r="BJ2854" s="19" t="n">
        <v>8959</v>
      </c>
      <c r="BK2854" s="19" t="n">
        <v>56223</v>
      </c>
      <c r="BL2854" s="19" t="n">
        <v>2646</v>
      </c>
      <c r="BM2854" s="19" t="n">
        <v>7785</v>
      </c>
      <c r="BN2854" s="19" t="n">
        <v>8801</v>
      </c>
      <c r="BO2854" s="19" t="n">
        <v>17781</v>
      </c>
    </row>
    <row r="2855" customFormat="false" ht="13.2" hidden="false" customHeight="false" outlineLevel="0" collapsed="false">
      <c r="A2855" s="1" t="s">
        <v>45</v>
      </c>
      <c r="B2855" s="1" t="n">
        <v>97502</v>
      </c>
      <c r="C2855" s="19" t="n">
        <v>3126</v>
      </c>
      <c r="D2855" s="19" t="n">
        <v>511</v>
      </c>
      <c r="E2855" s="19" t="n">
        <v>1133</v>
      </c>
      <c r="F2855" s="19" t="n">
        <v>3491</v>
      </c>
      <c r="G2855" s="19" t="n">
        <v>331</v>
      </c>
      <c r="H2855" s="19" t="n">
        <v>7882</v>
      </c>
      <c r="I2855" s="19" t="n">
        <v>1658</v>
      </c>
      <c r="J2855" s="19" t="n">
        <v>9292</v>
      </c>
      <c r="K2855" s="19" t="n">
        <v>850</v>
      </c>
      <c r="L2855" s="19" t="n">
        <v>1046</v>
      </c>
      <c r="M2855" s="19" t="n">
        <v>304</v>
      </c>
      <c r="N2855" s="19" t="n">
        <v>345</v>
      </c>
      <c r="O2855" s="19" t="n">
        <v>381</v>
      </c>
      <c r="P2855" s="19" t="n">
        <v>-373</v>
      </c>
      <c r="Q2855" s="19" t="n">
        <v>29</v>
      </c>
      <c r="R2855" s="19" t="n">
        <v>279</v>
      </c>
      <c r="S2855" s="19" t="n">
        <v>969</v>
      </c>
      <c r="T2855" s="19" t="n">
        <v>132</v>
      </c>
      <c r="U2855" s="19" t="n">
        <v>665.173</v>
      </c>
      <c r="V2855" s="19" t="n">
        <v>328</v>
      </c>
      <c r="W2855" s="19" t="n">
        <v>1627</v>
      </c>
      <c r="X2855" s="19" t="n">
        <v>97</v>
      </c>
      <c r="Y2855" s="19" t="n">
        <v>221</v>
      </c>
      <c r="Z2855" s="21" t="s">
        <v>46</v>
      </c>
      <c r="AA2855" s="19" t="s">
        <v>47</v>
      </c>
      <c r="AB2855" s="21" t="s">
        <v>46</v>
      </c>
      <c r="AC2855" s="19" t="s">
        <v>47</v>
      </c>
      <c r="AD2855" s="19" t="n">
        <v>250</v>
      </c>
      <c r="AE2855" s="19" t="n">
        <v>5231</v>
      </c>
      <c r="AF2855" s="19" t="n">
        <v>127</v>
      </c>
      <c r="AG2855" s="19" t="n">
        <v>248</v>
      </c>
      <c r="AH2855" s="21" t="s">
        <v>46</v>
      </c>
      <c r="AI2855" s="19" t="s">
        <v>47</v>
      </c>
      <c r="AJ2855" s="19" t="n">
        <v>219</v>
      </c>
      <c r="AK2855" s="19" t="n">
        <v>542</v>
      </c>
      <c r="AL2855" s="19" t="n">
        <v>240</v>
      </c>
      <c r="AM2855" s="19" t="n">
        <v>800</v>
      </c>
      <c r="AN2855" s="19" t="n">
        <v>200</v>
      </c>
      <c r="AO2855" s="19" t="n">
        <v>2704</v>
      </c>
      <c r="AP2855" s="19" t="n">
        <v>97</v>
      </c>
      <c r="AQ2855" s="19" t="n">
        <v>122</v>
      </c>
      <c r="AR2855" s="19" t="n">
        <v>343</v>
      </c>
      <c r="AS2855" s="19" t="n">
        <v>565</v>
      </c>
      <c r="AT2855" s="19" t="n">
        <v>14</v>
      </c>
      <c r="AU2855" s="19" t="n">
        <v>0</v>
      </c>
      <c r="AV2855" s="19" t="s">
        <v>47</v>
      </c>
      <c r="AW2855" s="19" t="s">
        <v>47</v>
      </c>
      <c r="AX2855" s="21" t="s">
        <v>46</v>
      </c>
      <c r="AY2855" s="19" t="s">
        <v>47</v>
      </c>
      <c r="AZ2855" s="19" t="s">
        <v>47</v>
      </c>
      <c r="BA2855" s="19" t="s">
        <v>47</v>
      </c>
      <c r="BB2855" s="19" t="n">
        <v>613</v>
      </c>
      <c r="BC2855" s="19" t="n">
        <v>644</v>
      </c>
      <c r="BD2855" s="19" t="n">
        <v>543</v>
      </c>
      <c r="BE2855" s="19" t="n">
        <v>559</v>
      </c>
      <c r="BF2855" s="19" t="s">
        <v>47</v>
      </c>
      <c r="BG2855" s="19" t="s">
        <v>47</v>
      </c>
      <c r="BH2855" s="19" t="n">
        <v>341</v>
      </c>
      <c r="BI2855" s="19" t="n">
        <v>54</v>
      </c>
      <c r="BJ2855" s="19" t="n">
        <v>588</v>
      </c>
      <c r="BK2855" s="19" t="n">
        <v>287</v>
      </c>
      <c r="BL2855" s="19" t="n">
        <v>190</v>
      </c>
      <c r="BM2855" s="19" t="n">
        <v>92</v>
      </c>
      <c r="BN2855" s="19" t="n">
        <v>1631</v>
      </c>
      <c r="BO2855" s="19" t="n">
        <v>1296</v>
      </c>
    </row>
    <row r="2856" customFormat="false" ht="13.2" hidden="false" customHeight="false" outlineLevel="0" collapsed="false">
      <c r="A2856" s="1" t="s">
        <v>48</v>
      </c>
      <c r="B2856" s="1" t="n">
        <v>97502</v>
      </c>
      <c r="C2856" s="19" t="n">
        <v>2972</v>
      </c>
      <c r="D2856" s="19" t="n">
        <v>705</v>
      </c>
      <c r="E2856" s="19" t="n">
        <v>1509</v>
      </c>
      <c r="F2856" s="19" t="n">
        <v>5012</v>
      </c>
      <c r="G2856" s="19" t="n">
        <v>867</v>
      </c>
      <c r="H2856" s="19" t="n">
        <v>51055</v>
      </c>
      <c r="I2856" s="19" t="n">
        <v>2291</v>
      </c>
      <c r="J2856" s="19" t="n">
        <v>37819</v>
      </c>
      <c r="K2856" s="19" t="n">
        <v>884</v>
      </c>
      <c r="L2856" s="19" t="n">
        <v>1896</v>
      </c>
      <c r="M2856" s="19" t="n">
        <v>367</v>
      </c>
      <c r="N2856" s="19" t="n">
        <v>661</v>
      </c>
      <c r="O2856" s="19" t="n">
        <v>373</v>
      </c>
      <c r="P2856" s="19" t="n">
        <v>2546</v>
      </c>
      <c r="Q2856" s="19" t="n">
        <v>30</v>
      </c>
      <c r="R2856" s="19" t="n">
        <v>313</v>
      </c>
      <c r="S2856" s="19" t="n">
        <v>439</v>
      </c>
      <c r="T2856" s="19" t="n">
        <v>261</v>
      </c>
      <c r="U2856" s="19" t="n">
        <v>1560.807</v>
      </c>
      <c r="V2856" s="19" t="n">
        <v>596</v>
      </c>
      <c r="W2856" s="19" t="n">
        <v>5723</v>
      </c>
      <c r="X2856" s="19" t="n">
        <v>309</v>
      </c>
      <c r="Y2856" s="19" t="n">
        <v>891</v>
      </c>
      <c r="Z2856" s="19" t="n">
        <v>172</v>
      </c>
      <c r="AA2856" s="19" t="n">
        <v>249</v>
      </c>
      <c r="AB2856" s="19" t="s">
        <v>47</v>
      </c>
      <c r="AC2856" s="19" t="s">
        <v>47</v>
      </c>
      <c r="AD2856" s="19" t="n">
        <v>519</v>
      </c>
      <c r="AE2856" s="19" t="n">
        <v>8162</v>
      </c>
      <c r="AF2856" s="19" t="n">
        <v>352</v>
      </c>
      <c r="AG2856" s="19" t="n">
        <v>390</v>
      </c>
      <c r="AH2856" s="19" t="n">
        <v>15</v>
      </c>
      <c r="AI2856" s="19" t="n">
        <v>9</v>
      </c>
      <c r="AJ2856" s="19" t="n">
        <v>434</v>
      </c>
      <c r="AK2856" s="19" t="n">
        <v>901</v>
      </c>
      <c r="AL2856" s="19" t="n">
        <v>500</v>
      </c>
      <c r="AM2856" s="19" t="n">
        <v>1317</v>
      </c>
      <c r="AN2856" s="19" t="n">
        <v>355</v>
      </c>
      <c r="AO2856" s="19" t="n">
        <v>3542</v>
      </c>
      <c r="AP2856" s="19" t="n">
        <v>321</v>
      </c>
      <c r="AQ2856" s="19" t="n">
        <v>545</v>
      </c>
      <c r="AR2856" s="19" t="n">
        <v>2074</v>
      </c>
      <c r="AS2856" s="19" t="n">
        <v>14354</v>
      </c>
      <c r="AT2856" s="19" t="n">
        <v>620</v>
      </c>
      <c r="AU2856" s="19" t="n">
        <v>217</v>
      </c>
      <c r="AV2856" s="19" t="n">
        <v>11</v>
      </c>
      <c r="AW2856" s="19" t="n">
        <v>1</v>
      </c>
      <c r="AX2856" s="19" t="n">
        <v>244</v>
      </c>
      <c r="AY2856" s="19" t="n">
        <v>96</v>
      </c>
      <c r="AZ2856" s="19" t="n">
        <v>94</v>
      </c>
      <c r="BA2856" s="19" t="n">
        <v>32</v>
      </c>
      <c r="BB2856" s="19" t="n">
        <v>810</v>
      </c>
      <c r="BC2856" s="19" t="n">
        <v>2211</v>
      </c>
      <c r="BD2856" s="19" t="n">
        <v>723</v>
      </c>
      <c r="BE2856" s="19" t="n">
        <v>1959</v>
      </c>
      <c r="BF2856" s="19" t="s">
        <v>47</v>
      </c>
      <c r="BG2856" s="19" t="s">
        <v>47</v>
      </c>
      <c r="BH2856" s="19" t="n">
        <v>1680</v>
      </c>
      <c r="BI2856" s="19" t="n">
        <v>1340</v>
      </c>
      <c r="BJ2856" s="19" t="n">
        <v>1899</v>
      </c>
      <c r="BK2856" s="19" t="n">
        <v>1843</v>
      </c>
      <c r="BL2856" s="19" t="n">
        <v>412</v>
      </c>
      <c r="BM2856" s="19" t="n">
        <v>288</v>
      </c>
      <c r="BN2856" s="19" t="n">
        <v>2343</v>
      </c>
      <c r="BO2856" s="19" t="n">
        <v>4227</v>
      </c>
    </row>
    <row r="2857" customFormat="false" ht="13.2" hidden="false" customHeight="false" outlineLevel="0" collapsed="false">
      <c r="A2857" s="1" t="s">
        <v>49</v>
      </c>
      <c r="B2857" s="1" t="n">
        <v>97502</v>
      </c>
      <c r="C2857" s="19" t="n">
        <v>3110</v>
      </c>
      <c r="D2857" s="19" t="n">
        <v>1404</v>
      </c>
      <c r="E2857" s="19" t="n">
        <v>1768</v>
      </c>
      <c r="F2857" s="19" t="n">
        <v>6727</v>
      </c>
      <c r="G2857" s="19" t="n">
        <v>1198</v>
      </c>
      <c r="H2857" s="19" t="n">
        <v>112567</v>
      </c>
      <c r="I2857" s="19" t="n">
        <v>2678</v>
      </c>
      <c r="J2857" s="19" t="n">
        <v>87022</v>
      </c>
      <c r="K2857" s="19" t="n">
        <v>1249</v>
      </c>
      <c r="L2857" s="19" t="n">
        <v>2371</v>
      </c>
      <c r="M2857" s="19" t="n">
        <v>504</v>
      </c>
      <c r="N2857" s="19" t="n">
        <v>1121</v>
      </c>
      <c r="O2857" s="19" t="n">
        <v>545</v>
      </c>
      <c r="P2857" s="19" t="n">
        <v>4185</v>
      </c>
      <c r="Q2857" s="19" t="n">
        <v>43</v>
      </c>
      <c r="R2857" s="19" t="n">
        <v>399</v>
      </c>
      <c r="S2857" s="19" t="n">
        <v>1219</v>
      </c>
      <c r="T2857" s="19" t="n">
        <v>311</v>
      </c>
      <c r="U2857" s="19" t="n">
        <v>2609.718</v>
      </c>
      <c r="V2857" s="19" t="n">
        <v>626</v>
      </c>
      <c r="W2857" s="19" t="n">
        <v>9559</v>
      </c>
      <c r="X2857" s="19" t="n">
        <v>362</v>
      </c>
      <c r="Y2857" s="19" t="n">
        <v>1293</v>
      </c>
      <c r="Z2857" s="19" t="n">
        <v>591</v>
      </c>
      <c r="AA2857" s="19" t="n">
        <v>3146</v>
      </c>
      <c r="AB2857" s="19" t="n">
        <v>10</v>
      </c>
      <c r="AC2857" s="19" t="n">
        <v>57</v>
      </c>
      <c r="AD2857" s="19" t="n">
        <v>1293</v>
      </c>
      <c r="AE2857" s="19" t="n">
        <v>22598</v>
      </c>
      <c r="AF2857" s="19" t="n">
        <v>1207</v>
      </c>
      <c r="AG2857" s="19" t="n">
        <v>2455</v>
      </c>
      <c r="AH2857" s="21" t="s">
        <v>46</v>
      </c>
      <c r="AI2857" s="19" t="s">
        <v>47</v>
      </c>
      <c r="AJ2857" s="19" t="n">
        <v>1123</v>
      </c>
      <c r="AK2857" s="19" t="n">
        <v>2361</v>
      </c>
      <c r="AL2857" s="19" t="n">
        <v>1282</v>
      </c>
      <c r="AM2857" s="19" t="n">
        <v>4880</v>
      </c>
      <c r="AN2857" s="19" t="n">
        <v>1074</v>
      </c>
      <c r="AO2857" s="19" t="n">
        <v>11395</v>
      </c>
      <c r="AP2857" s="19" t="n">
        <v>916</v>
      </c>
      <c r="AQ2857" s="19" t="n">
        <v>1646</v>
      </c>
      <c r="AR2857" s="19" t="n">
        <v>2925</v>
      </c>
      <c r="AS2857" s="19" t="n">
        <v>53693</v>
      </c>
      <c r="AT2857" s="19" t="n">
        <v>1296</v>
      </c>
      <c r="AU2857" s="19" t="n">
        <v>1089</v>
      </c>
      <c r="AV2857" s="19" t="n">
        <v>56</v>
      </c>
      <c r="AW2857" s="19" t="n">
        <v>10</v>
      </c>
      <c r="AX2857" s="19" t="n">
        <v>819</v>
      </c>
      <c r="AY2857" s="19" t="n">
        <v>782</v>
      </c>
      <c r="AZ2857" s="19" t="n">
        <v>209</v>
      </c>
      <c r="BA2857" s="19" t="n">
        <v>96</v>
      </c>
      <c r="BB2857" s="19" t="n">
        <v>507</v>
      </c>
      <c r="BC2857" s="19" t="n">
        <v>626</v>
      </c>
      <c r="BD2857" s="19" t="n">
        <v>402</v>
      </c>
      <c r="BE2857" s="19" t="n">
        <v>508</v>
      </c>
      <c r="BF2857" s="21" t="s">
        <v>46</v>
      </c>
      <c r="BG2857" s="19" t="s">
        <v>47</v>
      </c>
      <c r="BH2857" s="19" t="n">
        <v>2388</v>
      </c>
      <c r="BI2857" s="19" t="n">
        <v>5456</v>
      </c>
      <c r="BJ2857" s="19" t="n">
        <v>2565</v>
      </c>
      <c r="BK2857" s="19" t="n">
        <v>6394</v>
      </c>
      <c r="BL2857" s="19" t="n">
        <v>706</v>
      </c>
      <c r="BM2857" s="19" t="n">
        <v>929</v>
      </c>
      <c r="BN2857" s="19" t="n">
        <v>2324</v>
      </c>
      <c r="BO2857" s="19" t="n">
        <v>4658</v>
      </c>
    </row>
    <row r="2858" customFormat="false" ht="13.2" hidden="false" customHeight="false" outlineLevel="0" collapsed="false">
      <c r="A2858" s="1" t="s">
        <v>50</v>
      </c>
      <c r="B2858" s="1" t="n">
        <v>97502</v>
      </c>
      <c r="C2858" s="19" t="n">
        <v>1969</v>
      </c>
      <c r="D2858" s="19" t="n">
        <v>1451</v>
      </c>
      <c r="E2858" s="19" t="n">
        <v>1208</v>
      </c>
      <c r="F2858" s="19" t="n">
        <v>5044</v>
      </c>
      <c r="G2858" s="19" t="n">
        <v>885</v>
      </c>
      <c r="H2858" s="19" t="n">
        <v>121143</v>
      </c>
      <c r="I2858" s="19" t="n">
        <v>1722</v>
      </c>
      <c r="J2858" s="19" t="n">
        <v>91934</v>
      </c>
      <c r="K2858" s="19" t="n">
        <v>1162</v>
      </c>
      <c r="L2858" s="19" t="n">
        <v>2555</v>
      </c>
      <c r="M2858" s="19" t="n">
        <v>460</v>
      </c>
      <c r="N2858" s="19" t="n">
        <v>1069</v>
      </c>
      <c r="O2858" s="19" t="n">
        <v>363</v>
      </c>
      <c r="P2858" s="19" t="n">
        <v>4124</v>
      </c>
      <c r="Q2858" s="19" t="n">
        <v>35</v>
      </c>
      <c r="R2858" s="19" t="n">
        <v>405</v>
      </c>
      <c r="S2858" s="19" t="n">
        <v>1724</v>
      </c>
      <c r="T2858" s="19" t="n">
        <v>219</v>
      </c>
      <c r="U2858" s="19" t="n">
        <v>2387.828</v>
      </c>
      <c r="V2858" s="19" t="n">
        <v>489</v>
      </c>
      <c r="W2858" s="19" t="n">
        <v>10014</v>
      </c>
      <c r="X2858" s="19" t="n">
        <v>205</v>
      </c>
      <c r="Y2858" s="19" t="n">
        <v>775</v>
      </c>
      <c r="Z2858" s="19" t="n">
        <v>387</v>
      </c>
      <c r="AA2858" s="19" t="n">
        <v>4949</v>
      </c>
      <c r="AB2858" s="19" t="n">
        <v>18</v>
      </c>
      <c r="AC2858" s="19" t="n">
        <v>138</v>
      </c>
      <c r="AD2858" s="19" t="n">
        <v>1355</v>
      </c>
      <c r="AE2858" s="19" t="n">
        <v>26984</v>
      </c>
      <c r="AF2858" s="19" t="n">
        <v>1324</v>
      </c>
      <c r="AG2858" s="19" t="n">
        <v>4622</v>
      </c>
      <c r="AH2858" s="19" t="n">
        <v>11</v>
      </c>
      <c r="AI2858" s="19" t="n">
        <v>12</v>
      </c>
      <c r="AJ2858" s="19" t="n">
        <v>1226</v>
      </c>
      <c r="AK2858" s="19" t="n">
        <v>2668</v>
      </c>
      <c r="AL2858" s="19" t="n">
        <v>1353</v>
      </c>
      <c r="AM2858" s="19" t="n">
        <v>7353</v>
      </c>
      <c r="AN2858" s="19" t="n">
        <v>1221</v>
      </c>
      <c r="AO2858" s="19" t="n">
        <v>14109</v>
      </c>
      <c r="AP2858" s="19" t="n">
        <v>1033</v>
      </c>
      <c r="AQ2858" s="19" t="n">
        <v>2341</v>
      </c>
      <c r="AR2858" s="19" t="n">
        <v>1958</v>
      </c>
      <c r="AS2858" s="19" t="n">
        <v>70997</v>
      </c>
      <c r="AT2858" s="19" t="n">
        <v>908</v>
      </c>
      <c r="AU2858" s="19" t="n">
        <v>1357</v>
      </c>
      <c r="AV2858" s="19" t="n">
        <v>71</v>
      </c>
      <c r="AW2858" s="19" t="n">
        <v>16</v>
      </c>
      <c r="AX2858" s="19" t="n">
        <v>708</v>
      </c>
      <c r="AY2858" s="19" t="n">
        <v>1095</v>
      </c>
      <c r="AZ2858" s="19" t="n">
        <v>198</v>
      </c>
      <c r="BA2858" s="19" t="n">
        <v>92</v>
      </c>
      <c r="BB2858" s="19" t="s">
        <v>47</v>
      </c>
      <c r="BC2858" s="19" t="s">
        <v>47</v>
      </c>
      <c r="BD2858" s="19" t="s">
        <v>47</v>
      </c>
      <c r="BE2858" s="19" t="s">
        <v>47</v>
      </c>
      <c r="BF2858" s="21" t="s">
        <v>46</v>
      </c>
      <c r="BG2858" s="19" t="s">
        <v>47</v>
      </c>
      <c r="BH2858" s="19" t="n">
        <v>1831</v>
      </c>
      <c r="BI2858" s="19" t="n">
        <v>8240</v>
      </c>
      <c r="BJ2858" s="19" t="n">
        <v>1870</v>
      </c>
      <c r="BK2858" s="19" t="n">
        <v>9096</v>
      </c>
      <c r="BL2858" s="19" t="n">
        <v>596</v>
      </c>
      <c r="BM2858" s="19" t="n">
        <v>1083</v>
      </c>
      <c r="BN2858" s="19" t="n">
        <v>1318</v>
      </c>
      <c r="BO2858" s="19" t="n">
        <v>3138</v>
      </c>
    </row>
    <row r="2859" customFormat="false" ht="13.2" hidden="false" customHeight="false" outlineLevel="0" collapsed="false">
      <c r="A2859" s="1" t="s">
        <v>51</v>
      </c>
      <c r="B2859" s="1" t="n">
        <v>97502</v>
      </c>
      <c r="C2859" s="19" t="n">
        <v>1086</v>
      </c>
      <c r="D2859" s="19" t="n">
        <v>958</v>
      </c>
      <c r="E2859" s="19" t="n">
        <v>640</v>
      </c>
      <c r="F2859" s="19" t="n">
        <v>3011</v>
      </c>
      <c r="G2859" s="19" t="n">
        <v>503</v>
      </c>
      <c r="H2859" s="19" t="n">
        <v>93348</v>
      </c>
      <c r="I2859" s="19" t="n">
        <v>944</v>
      </c>
      <c r="J2859" s="19" t="n">
        <v>68056</v>
      </c>
      <c r="K2859" s="19" t="n">
        <v>745</v>
      </c>
      <c r="L2859" s="19" t="n">
        <v>2127</v>
      </c>
      <c r="M2859" s="19" t="n">
        <v>332</v>
      </c>
      <c r="N2859" s="19" t="n">
        <v>958</v>
      </c>
      <c r="O2859" s="19" t="n">
        <v>197</v>
      </c>
      <c r="P2859" s="19" t="n">
        <v>2324</v>
      </c>
      <c r="Q2859" s="19" t="n">
        <v>32</v>
      </c>
      <c r="R2859" s="19" t="n">
        <v>271</v>
      </c>
      <c r="S2859" s="19" t="n">
        <v>1768</v>
      </c>
      <c r="T2859" s="19" t="n">
        <v>157</v>
      </c>
      <c r="U2859" s="19" t="n">
        <v>2380.473</v>
      </c>
      <c r="V2859" s="19" t="n">
        <v>332</v>
      </c>
      <c r="W2859" s="19" t="n">
        <v>9257</v>
      </c>
      <c r="X2859" s="19" t="n">
        <v>91</v>
      </c>
      <c r="Y2859" s="19" t="n">
        <v>344</v>
      </c>
      <c r="Z2859" s="19" t="n">
        <v>230</v>
      </c>
      <c r="AA2859" s="19" t="n">
        <v>3676</v>
      </c>
      <c r="AB2859" s="21" t="s">
        <v>46</v>
      </c>
      <c r="AC2859" s="19" t="s">
        <v>47</v>
      </c>
      <c r="AD2859" s="19" t="n">
        <v>900</v>
      </c>
      <c r="AE2859" s="19" t="n">
        <v>21595</v>
      </c>
      <c r="AF2859" s="19" t="n">
        <v>881</v>
      </c>
      <c r="AG2859" s="19" t="n">
        <v>4901</v>
      </c>
      <c r="AH2859" s="21" t="s">
        <v>46</v>
      </c>
      <c r="AI2859" s="19" t="s">
        <v>47</v>
      </c>
      <c r="AJ2859" s="19" t="n">
        <v>833</v>
      </c>
      <c r="AK2859" s="19" t="n">
        <v>2045</v>
      </c>
      <c r="AL2859" s="19" t="n">
        <v>897</v>
      </c>
      <c r="AM2859" s="19" t="n">
        <v>6990</v>
      </c>
      <c r="AN2859" s="19" t="n">
        <v>802</v>
      </c>
      <c r="AO2859" s="19" t="n">
        <v>10111</v>
      </c>
      <c r="AP2859" s="19" t="n">
        <v>746</v>
      </c>
      <c r="AQ2859" s="19" t="n">
        <v>2163</v>
      </c>
      <c r="AR2859" s="19" t="n">
        <v>1079</v>
      </c>
      <c r="AS2859" s="19" t="n">
        <v>59730</v>
      </c>
      <c r="AT2859" s="19" t="n">
        <v>541</v>
      </c>
      <c r="AU2859" s="19" t="n">
        <v>869</v>
      </c>
      <c r="AV2859" s="19" t="n">
        <v>46</v>
      </c>
      <c r="AW2859" s="19" t="n">
        <v>10</v>
      </c>
      <c r="AX2859" s="19" t="n">
        <v>394</v>
      </c>
      <c r="AY2859" s="19" t="n">
        <v>659</v>
      </c>
      <c r="AZ2859" s="19" t="n">
        <v>102</v>
      </c>
      <c r="BA2859" s="19" t="n">
        <v>61</v>
      </c>
      <c r="BB2859" s="19" t="s">
        <v>47</v>
      </c>
      <c r="BC2859" s="19" t="s">
        <v>47</v>
      </c>
      <c r="BD2859" s="19" t="s">
        <v>47</v>
      </c>
      <c r="BE2859" s="19" t="s">
        <v>47</v>
      </c>
      <c r="BF2859" s="21" t="s">
        <v>46</v>
      </c>
      <c r="BG2859" s="19" t="s">
        <v>47</v>
      </c>
      <c r="BH2859" s="19" t="n">
        <v>1060</v>
      </c>
      <c r="BI2859" s="19" t="n">
        <v>7602</v>
      </c>
      <c r="BJ2859" s="19" t="n">
        <v>1072</v>
      </c>
      <c r="BK2859" s="19" t="n">
        <v>8201</v>
      </c>
      <c r="BL2859" s="19" t="n">
        <v>334</v>
      </c>
      <c r="BM2859" s="19" t="n">
        <v>802</v>
      </c>
      <c r="BN2859" s="19" t="n">
        <v>721</v>
      </c>
      <c r="BO2859" s="19" t="n">
        <v>2083</v>
      </c>
    </row>
    <row r="2860" customFormat="false" ht="13.2" hidden="false" customHeight="false" outlineLevel="0" collapsed="false">
      <c r="A2860" s="1" t="s">
        <v>52</v>
      </c>
      <c r="B2860" s="1" t="n">
        <v>97502</v>
      </c>
      <c r="C2860" s="19" t="n">
        <v>788</v>
      </c>
      <c r="D2860" s="19" t="n">
        <v>722</v>
      </c>
      <c r="E2860" s="19" t="n">
        <v>524</v>
      </c>
      <c r="F2860" s="19" t="n">
        <v>2236</v>
      </c>
      <c r="G2860" s="19" t="n">
        <v>372</v>
      </c>
      <c r="H2860" s="19" t="n">
        <v>101776</v>
      </c>
      <c r="I2860" s="19" t="n">
        <v>676</v>
      </c>
      <c r="J2860" s="19" t="n">
        <v>67621</v>
      </c>
      <c r="K2860" s="19" t="n">
        <v>631</v>
      </c>
      <c r="L2860" s="19" t="n">
        <v>3166</v>
      </c>
      <c r="M2860" s="19" t="n">
        <v>332</v>
      </c>
      <c r="N2860" s="19" t="n">
        <v>1923</v>
      </c>
      <c r="O2860" s="19" t="n">
        <v>156</v>
      </c>
      <c r="P2860" s="19" t="n">
        <v>2867</v>
      </c>
      <c r="Q2860" s="19" t="n">
        <v>42</v>
      </c>
      <c r="R2860" s="19" t="n">
        <v>326</v>
      </c>
      <c r="S2860" s="19" t="n">
        <v>5181</v>
      </c>
      <c r="T2860" s="19" t="n">
        <v>118</v>
      </c>
      <c r="U2860" s="19" t="n">
        <v>2896.344</v>
      </c>
      <c r="V2860" s="19" t="n">
        <v>205</v>
      </c>
      <c r="W2860" s="19" t="n">
        <v>7364</v>
      </c>
      <c r="X2860" s="19" t="n">
        <v>26</v>
      </c>
      <c r="Y2860" s="19" t="n">
        <v>92</v>
      </c>
      <c r="Z2860" s="19" t="n">
        <v>162</v>
      </c>
      <c r="AA2860" s="19" t="n">
        <v>2921</v>
      </c>
      <c r="AB2860" s="19" t="n">
        <v>15</v>
      </c>
      <c r="AC2860" s="19" t="n">
        <v>264</v>
      </c>
      <c r="AD2860" s="19" t="n">
        <v>739</v>
      </c>
      <c r="AE2860" s="19" t="n">
        <v>22598</v>
      </c>
      <c r="AF2860" s="19" t="n">
        <v>734</v>
      </c>
      <c r="AG2860" s="19" t="n">
        <v>6213</v>
      </c>
      <c r="AH2860" s="21" t="s">
        <v>46</v>
      </c>
      <c r="AI2860" s="19" t="s">
        <v>47</v>
      </c>
      <c r="AJ2860" s="19" t="n">
        <v>701</v>
      </c>
      <c r="AK2860" s="19" t="n">
        <v>2120</v>
      </c>
      <c r="AL2860" s="19" t="n">
        <v>739</v>
      </c>
      <c r="AM2860" s="19" t="n">
        <v>8403</v>
      </c>
      <c r="AN2860" s="19" t="n">
        <v>635</v>
      </c>
      <c r="AO2860" s="19" t="n">
        <v>9252</v>
      </c>
      <c r="AP2860" s="19" t="n">
        <v>649</v>
      </c>
      <c r="AQ2860" s="19" t="n">
        <v>2662</v>
      </c>
      <c r="AR2860" s="19" t="n">
        <v>787</v>
      </c>
      <c r="AS2860" s="19" t="n">
        <v>71030</v>
      </c>
      <c r="AT2860" s="19" t="n">
        <v>371</v>
      </c>
      <c r="AU2860" s="19" t="n">
        <v>430</v>
      </c>
      <c r="AV2860" s="19" t="n">
        <v>51</v>
      </c>
      <c r="AW2860" s="19" t="n">
        <v>12</v>
      </c>
      <c r="AX2860" s="19" t="n">
        <v>215</v>
      </c>
      <c r="AY2860" s="19" t="n">
        <v>320</v>
      </c>
      <c r="AZ2860" s="19" t="n">
        <v>75</v>
      </c>
      <c r="BA2860" s="19" t="n">
        <v>44</v>
      </c>
      <c r="BB2860" s="19" t="s">
        <v>47</v>
      </c>
      <c r="BC2860" s="19" t="s">
        <v>47</v>
      </c>
      <c r="BD2860" s="19" t="s">
        <v>47</v>
      </c>
      <c r="BE2860" s="19" t="s">
        <v>47</v>
      </c>
      <c r="BF2860" s="19" t="n">
        <v>37</v>
      </c>
      <c r="BG2860" s="19" t="n">
        <v>83</v>
      </c>
      <c r="BH2860" s="19" t="n">
        <v>787</v>
      </c>
      <c r="BI2860" s="19" t="n">
        <v>11574</v>
      </c>
      <c r="BJ2860" s="19" t="n">
        <v>787</v>
      </c>
      <c r="BK2860" s="19" t="n">
        <v>12177</v>
      </c>
      <c r="BL2860" s="19" t="n">
        <v>308</v>
      </c>
      <c r="BM2860" s="19" t="n">
        <v>1513</v>
      </c>
      <c r="BN2860" s="19" t="n">
        <v>429</v>
      </c>
      <c r="BO2860" s="19" t="n">
        <v>1859</v>
      </c>
    </row>
    <row r="2861" customFormat="false" ht="13.2" hidden="false" customHeight="false" outlineLevel="0" collapsed="false">
      <c r="A2861" s="1" t="s">
        <v>53</v>
      </c>
      <c r="B2861" s="1" t="n">
        <v>97502</v>
      </c>
      <c r="C2861" s="19" t="n">
        <v>179</v>
      </c>
      <c r="D2861" s="19" t="n">
        <v>161</v>
      </c>
      <c r="E2861" s="19" t="n">
        <v>152</v>
      </c>
      <c r="F2861" s="19" t="n">
        <v>498</v>
      </c>
      <c r="G2861" s="19" t="n">
        <v>73</v>
      </c>
      <c r="H2861" s="19" t="n">
        <v>86797</v>
      </c>
      <c r="I2861" s="19" t="n">
        <v>129</v>
      </c>
      <c r="J2861" s="19" t="n">
        <v>22952</v>
      </c>
      <c r="K2861" s="19" t="n">
        <v>171</v>
      </c>
      <c r="L2861" s="19" t="n">
        <v>3172</v>
      </c>
      <c r="M2861" s="19" t="n">
        <v>124</v>
      </c>
      <c r="N2861" s="19" t="n">
        <v>2268</v>
      </c>
      <c r="O2861" s="19" t="n">
        <v>41</v>
      </c>
      <c r="P2861" s="19" t="n">
        <v>3665</v>
      </c>
      <c r="Q2861" s="19" t="n">
        <v>16</v>
      </c>
      <c r="R2861" s="19" t="n">
        <v>125</v>
      </c>
      <c r="S2861" s="19" t="n">
        <v>22741</v>
      </c>
      <c r="T2861" s="19" t="n">
        <v>22</v>
      </c>
      <c r="U2861" s="19" t="n">
        <v>1253.531</v>
      </c>
      <c r="V2861" s="19" t="n">
        <v>42</v>
      </c>
      <c r="W2861" s="19" t="n">
        <v>3122</v>
      </c>
      <c r="X2861" s="21" t="s">
        <v>46</v>
      </c>
      <c r="Y2861" s="19" t="s">
        <v>47</v>
      </c>
      <c r="Z2861" s="19" t="n">
        <v>53</v>
      </c>
      <c r="AA2861" s="19" t="n">
        <v>1075</v>
      </c>
      <c r="AB2861" s="19" t="n">
        <v>16</v>
      </c>
      <c r="AC2861" s="19" t="n">
        <v>451</v>
      </c>
      <c r="AD2861" s="19" t="n">
        <v>170</v>
      </c>
      <c r="AE2861" s="19" t="n">
        <v>13749</v>
      </c>
      <c r="AF2861" s="19" t="n">
        <v>168</v>
      </c>
      <c r="AG2861" s="19" t="n">
        <v>6402</v>
      </c>
      <c r="AH2861" s="19" t="s">
        <v>47</v>
      </c>
      <c r="AI2861" s="19" t="s">
        <v>47</v>
      </c>
      <c r="AJ2861" s="19" t="n">
        <v>162</v>
      </c>
      <c r="AK2861" s="19" t="n">
        <v>889</v>
      </c>
      <c r="AL2861" s="19" t="n">
        <v>170</v>
      </c>
      <c r="AM2861" s="19" t="n">
        <v>7309</v>
      </c>
      <c r="AN2861" s="19" t="n">
        <v>128</v>
      </c>
      <c r="AO2861" s="19" t="n">
        <v>2917</v>
      </c>
      <c r="AP2861" s="19" t="n">
        <v>163</v>
      </c>
      <c r="AQ2861" s="19" t="n">
        <v>3410</v>
      </c>
      <c r="AR2861" s="19" t="n">
        <v>178</v>
      </c>
      <c r="AS2861" s="19" t="n">
        <v>71922</v>
      </c>
      <c r="AT2861" s="19" t="n">
        <v>64</v>
      </c>
      <c r="AU2861" s="19" t="n">
        <v>64</v>
      </c>
      <c r="AV2861" s="21" t="s">
        <v>46</v>
      </c>
      <c r="AW2861" s="19" t="s">
        <v>47</v>
      </c>
      <c r="AX2861" s="19" t="s">
        <v>47</v>
      </c>
      <c r="AY2861" s="19" t="s">
        <v>47</v>
      </c>
      <c r="AZ2861" s="21" t="s">
        <v>46</v>
      </c>
      <c r="BA2861" s="19" t="s">
        <v>47</v>
      </c>
      <c r="BB2861" s="19" t="s">
        <v>47</v>
      </c>
      <c r="BC2861" s="19" t="s">
        <v>47</v>
      </c>
      <c r="BD2861" s="19" t="s">
        <v>47</v>
      </c>
      <c r="BE2861" s="19" t="s">
        <v>47</v>
      </c>
      <c r="BF2861" s="19" t="n">
        <v>118</v>
      </c>
      <c r="BG2861" s="19" t="n">
        <v>735</v>
      </c>
      <c r="BH2861" s="19" t="n">
        <v>178</v>
      </c>
      <c r="BI2861" s="19" t="n">
        <v>17637</v>
      </c>
      <c r="BJ2861" s="19" t="n">
        <v>178</v>
      </c>
      <c r="BK2861" s="19" t="n">
        <v>18224</v>
      </c>
      <c r="BL2861" s="19" t="n">
        <v>100</v>
      </c>
      <c r="BM2861" s="19" t="n">
        <v>3078</v>
      </c>
      <c r="BN2861" s="19" t="n">
        <v>35</v>
      </c>
      <c r="BO2861" s="19" t="n">
        <v>519</v>
      </c>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97503</v>
      </c>
      <c r="C2863" s="19" t="n">
        <v>5068</v>
      </c>
      <c r="D2863" s="19" t="n">
        <v>1961</v>
      </c>
      <c r="E2863" s="19" t="n">
        <v>2626</v>
      </c>
      <c r="F2863" s="19" t="n">
        <v>10477</v>
      </c>
      <c r="G2863" s="19" t="n">
        <v>1845</v>
      </c>
      <c r="H2863" s="19" t="n">
        <v>159200</v>
      </c>
      <c r="I2863" s="19" t="n">
        <v>4061</v>
      </c>
      <c r="J2863" s="19" t="n">
        <v>124042</v>
      </c>
      <c r="K2863" s="19" t="n">
        <v>1454</v>
      </c>
      <c r="L2863" s="19" t="n">
        <v>3812</v>
      </c>
      <c r="M2863" s="19" t="n">
        <v>429</v>
      </c>
      <c r="N2863" s="19" t="n">
        <v>1025</v>
      </c>
      <c r="O2863" s="19" t="n">
        <v>641</v>
      </c>
      <c r="P2863" s="19" t="n">
        <v>4389</v>
      </c>
      <c r="Q2863" s="19" t="n">
        <v>90</v>
      </c>
      <c r="R2863" s="19" t="n">
        <v>364</v>
      </c>
      <c r="S2863" s="19" t="n">
        <v>2700</v>
      </c>
      <c r="T2863" s="19" t="n">
        <v>247</v>
      </c>
      <c r="U2863" s="19" t="n">
        <v>2380.337</v>
      </c>
      <c r="V2863" s="19" t="n">
        <v>636</v>
      </c>
      <c r="W2863" s="19" t="n">
        <v>8540</v>
      </c>
      <c r="X2863" s="19" t="n">
        <v>582</v>
      </c>
      <c r="Y2863" s="19" t="n">
        <v>1770</v>
      </c>
      <c r="Z2863" s="19" t="n">
        <v>302</v>
      </c>
      <c r="AA2863" s="19" t="n">
        <v>2589</v>
      </c>
      <c r="AB2863" s="21" t="s">
        <v>46</v>
      </c>
      <c r="AC2863" s="19" t="s">
        <v>47</v>
      </c>
      <c r="AD2863" s="19" t="n">
        <v>1458</v>
      </c>
      <c r="AE2863" s="19" t="n">
        <v>29523</v>
      </c>
      <c r="AF2863" s="19" t="n">
        <v>1343</v>
      </c>
      <c r="AG2863" s="19" t="n">
        <v>5415</v>
      </c>
      <c r="AH2863" s="19" t="n">
        <v>13</v>
      </c>
      <c r="AI2863" s="19" t="n">
        <v>12</v>
      </c>
      <c r="AJ2863" s="19" t="n">
        <v>1276</v>
      </c>
      <c r="AK2863" s="19" t="n">
        <v>2264</v>
      </c>
      <c r="AL2863" s="19" t="n">
        <v>1445</v>
      </c>
      <c r="AM2863" s="19" t="n">
        <v>7878</v>
      </c>
      <c r="AN2863" s="19" t="n">
        <v>1268</v>
      </c>
      <c r="AO2863" s="19" t="n">
        <v>13520</v>
      </c>
      <c r="AP2863" s="19" t="n">
        <v>897</v>
      </c>
      <c r="AQ2863" s="19" t="n">
        <v>1986</v>
      </c>
      <c r="AR2863" s="19" t="n">
        <v>3262</v>
      </c>
      <c r="AS2863" s="19" t="n">
        <v>82698</v>
      </c>
      <c r="AT2863" s="19" t="n">
        <v>1419</v>
      </c>
      <c r="AU2863" s="19" t="n">
        <v>1301</v>
      </c>
      <c r="AV2863" s="19" t="n">
        <v>48</v>
      </c>
      <c r="AW2863" s="19" t="n">
        <v>9</v>
      </c>
      <c r="AX2863" s="19" t="n">
        <v>968</v>
      </c>
      <c r="AY2863" s="19" t="n">
        <v>1041</v>
      </c>
      <c r="AZ2863" s="19" t="n">
        <v>217</v>
      </c>
      <c r="BA2863" s="19" t="n">
        <v>89</v>
      </c>
      <c r="BB2863" s="19" t="n">
        <v>1152</v>
      </c>
      <c r="BC2863" s="19" t="n">
        <v>2252</v>
      </c>
      <c r="BD2863" s="19" t="n">
        <v>1039</v>
      </c>
      <c r="BE2863" s="19" t="n">
        <v>2024</v>
      </c>
      <c r="BF2863" s="19" t="n">
        <v>14</v>
      </c>
      <c r="BG2863" s="19" t="n">
        <v>95</v>
      </c>
      <c r="BH2863" s="19" t="n">
        <v>2628</v>
      </c>
      <c r="BI2863" s="19" t="n">
        <v>11447</v>
      </c>
      <c r="BJ2863" s="19" t="n">
        <v>2921</v>
      </c>
      <c r="BK2863" s="19" t="n">
        <v>12497</v>
      </c>
      <c r="BL2863" s="19" t="n">
        <v>682</v>
      </c>
      <c r="BM2863" s="19" t="n">
        <v>1359</v>
      </c>
      <c r="BN2863" s="19" t="n">
        <v>3678</v>
      </c>
      <c r="BO2863" s="19" t="n">
        <v>7293</v>
      </c>
    </row>
    <row r="2864" customFormat="false" ht="13.2" hidden="false" customHeight="false" outlineLevel="0" collapsed="false">
      <c r="A2864" s="1" t="s">
        <v>45</v>
      </c>
      <c r="B2864" s="1" t="n">
        <v>97503</v>
      </c>
      <c r="C2864" s="19" t="n">
        <v>1399</v>
      </c>
      <c r="D2864" s="19" t="n">
        <v>221</v>
      </c>
      <c r="E2864" s="19" t="n">
        <v>475</v>
      </c>
      <c r="F2864" s="19" t="n">
        <v>1776</v>
      </c>
      <c r="G2864" s="19" t="n">
        <v>200</v>
      </c>
      <c r="H2864" s="19" t="n">
        <v>3895</v>
      </c>
      <c r="I2864" s="19" t="n">
        <v>736</v>
      </c>
      <c r="J2864" s="19" t="n">
        <v>4391</v>
      </c>
      <c r="K2864" s="19" t="n">
        <v>283</v>
      </c>
      <c r="L2864" s="19" t="n">
        <v>279</v>
      </c>
      <c r="M2864" s="19" t="n">
        <v>60</v>
      </c>
      <c r="N2864" s="19" t="n">
        <v>50</v>
      </c>
      <c r="O2864" s="19" t="n">
        <v>131</v>
      </c>
      <c r="P2864" s="19" t="n">
        <v>-115</v>
      </c>
      <c r="Q2864" s="19" t="n">
        <v>26</v>
      </c>
      <c r="R2864" s="19" t="n">
        <v>62</v>
      </c>
      <c r="S2864" s="19" t="n">
        <v>146</v>
      </c>
      <c r="T2864" s="19" t="n">
        <v>33</v>
      </c>
      <c r="U2864" s="19" t="n">
        <v>123.991</v>
      </c>
      <c r="V2864" s="19" t="n">
        <v>110</v>
      </c>
      <c r="W2864" s="19" t="n">
        <v>459</v>
      </c>
      <c r="X2864" s="19" t="n">
        <v>58</v>
      </c>
      <c r="Y2864" s="19" t="n">
        <v>115</v>
      </c>
      <c r="Z2864" s="21" t="s">
        <v>46</v>
      </c>
      <c r="AA2864" s="19" t="s">
        <v>47</v>
      </c>
      <c r="AB2864" s="19" t="s">
        <v>47</v>
      </c>
      <c r="AC2864" s="19" t="s">
        <v>47</v>
      </c>
      <c r="AD2864" s="19" t="n">
        <v>75</v>
      </c>
      <c r="AE2864" s="19" t="n">
        <v>1435</v>
      </c>
      <c r="AF2864" s="19" t="n">
        <v>38</v>
      </c>
      <c r="AG2864" s="19" t="n">
        <v>40</v>
      </c>
      <c r="AH2864" s="21" t="s">
        <v>46</v>
      </c>
      <c r="AI2864" s="19" t="s">
        <v>47</v>
      </c>
      <c r="AJ2864" s="19" t="n">
        <v>63</v>
      </c>
      <c r="AK2864" s="19" t="n">
        <v>144</v>
      </c>
      <c r="AL2864" s="19" t="n">
        <v>71</v>
      </c>
      <c r="AM2864" s="19" t="n">
        <v>253</v>
      </c>
      <c r="AN2864" s="19" t="n">
        <v>60</v>
      </c>
      <c r="AO2864" s="19" t="n">
        <v>702</v>
      </c>
      <c r="AP2864" s="19" t="n">
        <v>23</v>
      </c>
      <c r="AQ2864" s="19" t="n">
        <v>17</v>
      </c>
      <c r="AR2864" s="19" t="n">
        <v>114</v>
      </c>
      <c r="AS2864" s="19" t="n">
        <v>169</v>
      </c>
      <c r="AT2864" s="21" t="s">
        <v>46</v>
      </c>
      <c r="AU2864" s="19" t="s">
        <v>47</v>
      </c>
      <c r="AV2864" s="19" t="s">
        <v>47</v>
      </c>
      <c r="AW2864" s="19" t="s">
        <v>47</v>
      </c>
      <c r="AX2864" s="19" t="s">
        <v>47</v>
      </c>
      <c r="AY2864" s="19" t="s">
        <v>47</v>
      </c>
      <c r="AZ2864" s="19" t="s">
        <v>47</v>
      </c>
      <c r="BA2864" s="19" t="s">
        <v>47</v>
      </c>
      <c r="BB2864" s="19" t="n">
        <v>352</v>
      </c>
      <c r="BC2864" s="19" t="n">
        <v>387</v>
      </c>
      <c r="BD2864" s="19" t="n">
        <v>323</v>
      </c>
      <c r="BE2864" s="19" t="n">
        <v>348</v>
      </c>
      <c r="BF2864" s="19" t="s">
        <v>47</v>
      </c>
      <c r="BG2864" s="19" t="s">
        <v>47</v>
      </c>
      <c r="BH2864" s="19" t="n">
        <v>110</v>
      </c>
      <c r="BI2864" s="19" t="n">
        <v>17</v>
      </c>
      <c r="BJ2864" s="19" t="n">
        <v>198</v>
      </c>
      <c r="BK2864" s="19" t="n">
        <v>96</v>
      </c>
      <c r="BL2864" s="19" t="n">
        <v>56</v>
      </c>
      <c r="BM2864" s="19" t="n">
        <v>20</v>
      </c>
      <c r="BN2864" s="19" t="n">
        <v>727</v>
      </c>
      <c r="BO2864" s="19" t="n">
        <v>607</v>
      </c>
    </row>
    <row r="2865" customFormat="false" ht="13.2" hidden="false" customHeight="false" outlineLevel="0" collapsed="false">
      <c r="A2865" s="1" t="s">
        <v>48</v>
      </c>
      <c r="B2865" s="1" t="n">
        <v>97503</v>
      </c>
      <c r="C2865" s="19" t="n">
        <v>1375</v>
      </c>
      <c r="D2865" s="19" t="n">
        <v>306</v>
      </c>
      <c r="E2865" s="19" t="n">
        <v>773</v>
      </c>
      <c r="F2865" s="19" t="n">
        <v>2788</v>
      </c>
      <c r="G2865" s="19" t="n">
        <v>580</v>
      </c>
      <c r="H2865" s="19" t="n">
        <v>24233</v>
      </c>
      <c r="I2865" s="19" t="n">
        <v>1195</v>
      </c>
      <c r="J2865" s="19" t="n">
        <v>20142</v>
      </c>
      <c r="K2865" s="19" t="n">
        <v>247</v>
      </c>
      <c r="L2865" s="19" t="n">
        <v>351</v>
      </c>
      <c r="M2865" s="19" t="n">
        <v>73</v>
      </c>
      <c r="N2865" s="19" t="n">
        <v>84</v>
      </c>
      <c r="O2865" s="19" t="n">
        <v>178</v>
      </c>
      <c r="P2865" s="19" t="n">
        <v>1430</v>
      </c>
      <c r="Q2865" s="21" t="s">
        <v>46</v>
      </c>
      <c r="R2865" s="19" t="n">
        <v>55</v>
      </c>
      <c r="S2865" s="19" t="n">
        <v>144</v>
      </c>
      <c r="T2865" s="19" t="n">
        <v>63</v>
      </c>
      <c r="U2865" s="19" t="n">
        <v>344.714</v>
      </c>
      <c r="V2865" s="19" t="n">
        <v>156</v>
      </c>
      <c r="W2865" s="19" t="n">
        <v>1322</v>
      </c>
      <c r="X2865" s="19" t="n">
        <v>191</v>
      </c>
      <c r="Y2865" s="19" t="n">
        <v>537</v>
      </c>
      <c r="Z2865" s="19" t="n">
        <v>36</v>
      </c>
      <c r="AA2865" s="19" t="n">
        <v>68</v>
      </c>
      <c r="AB2865" s="19" t="s">
        <v>47</v>
      </c>
      <c r="AC2865" s="19" t="s">
        <v>47</v>
      </c>
      <c r="AD2865" s="19" t="n">
        <v>171</v>
      </c>
      <c r="AE2865" s="19" t="n">
        <v>2372</v>
      </c>
      <c r="AF2865" s="19" t="n">
        <v>139</v>
      </c>
      <c r="AG2865" s="19" t="n">
        <v>148</v>
      </c>
      <c r="AH2865" s="21" t="s">
        <v>46</v>
      </c>
      <c r="AI2865" s="19" t="s">
        <v>47</v>
      </c>
      <c r="AJ2865" s="19" t="n">
        <v>142</v>
      </c>
      <c r="AK2865" s="19" t="n">
        <v>215</v>
      </c>
      <c r="AL2865" s="19" t="n">
        <v>167</v>
      </c>
      <c r="AM2865" s="19" t="n">
        <v>371</v>
      </c>
      <c r="AN2865" s="19" t="n">
        <v>138</v>
      </c>
      <c r="AO2865" s="19" t="n">
        <v>1247</v>
      </c>
      <c r="AP2865" s="19" t="n">
        <v>87</v>
      </c>
      <c r="AQ2865" s="19" t="n">
        <v>89</v>
      </c>
      <c r="AR2865" s="19" t="n">
        <v>927</v>
      </c>
      <c r="AS2865" s="19" t="n">
        <v>6385</v>
      </c>
      <c r="AT2865" s="19" t="n">
        <v>346</v>
      </c>
      <c r="AU2865" s="19" t="n">
        <v>123</v>
      </c>
      <c r="AV2865" s="21" t="s">
        <v>46</v>
      </c>
      <c r="AW2865" s="19" t="s">
        <v>47</v>
      </c>
      <c r="AX2865" s="19" t="n">
        <v>167</v>
      </c>
      <c r="AY2865" s="19" t="n">
        <v>63</v>
      </c>
      <c r="AZ2865" s="19" t="n">
        <v>39</v>
      </c>
      <c r="BA2865" s="19" t="n">
        <v>13</v>
      </c>
      <c r="BB2865" s="19" t="n">
        <v>535</v>
      </c>
      <c r="BC2865" s="19" t="n">
        <v>1515</v>
      </c>
      <c r="BD2865" s="19" t="n">
        <v>491</v>
      </c>
      <c r="BE2865" s="19" t="n">
        <v>1373</v>
      </c>
      <c r="BF2865" s="19" t="s">
        <v>47</v>
      </c>
      <c r="BG2865" s="19" t="s">
        <v>47</v>
      </c>
      <c r="BH2865" s="19" t="n">
        <v>687</v>
      </c>
      <c r="BI2865" s="19" t="n">
        <v>574</v>
      </c>
      <c r="BJ2865" s="19" t="n">
        <v>801</v>
      </c>
      <c r="BK2865" s="19" t="n">
        <v>821</v>
      </c>
      <c r="BL2865" s="19" t="n">
        <v>140</v>
      </c>
      <c r="BM2865" s="19" t="n">
        <v>121</v>
      </c>
      <c r="BN2865" s="19" t="n">
        <v>1187</v>
      </c>
      <c r="BO2865" s="19" t="n">
        <v>2566</v>
      </c>
    </row>
    <row r="2866" customFormat="false" ht="13.2" hidden="false" customHeight="false" outlineLevel="0" collapsed="false">
      <c r="A2866" s="1" t="s">
        <v>49</v>
      </c>
      <c r="B2866" s="1" t="n">
        <v>97503</v>
      </c>
      <c r="C2866" s="19" t="n">
        <v>1345</v>
      </c>
      <c r="D2866" s="19" t="n">
        <v>651</v>
      </c>
      <c r="E2866" s="19" t="n">
        <v>811</v>
      </c>
      <c r="F2866" s="19" t="n">
        <v>3408</v>
      </c>
      <c r="G2866" s="19" t="n">
        <v>664</v>
      </c>
      <c r="H2866" s="19" t="n">
        <v>48325</v>
      </c>
      <c r="I2866" s="19" t="n">
        <v>1257</v>
      </c>
      <c r="J2866" s="19" t="n">
        <v>42399</v>
      </c>
      <c r="K2866" s="19" t="n">
        <v>421</v>
      </c>
      <c r="L2866" s="19" t="n">
        <v>579</v>
      </c>
      <c r="M2866" s="19" t="n">
        <v>110</v>
      </c>
      <c r="N2866" s="19" t="n">
        <v>133</v>
      </c>
      <c r="O2866" s="19" t="n">
        <v>178</v>
      </c>
      <c r="P2866" s="19" t="n">
        <v>1029</v>
      </c>
      <c r="Q2866" s="19" t="n">
        <v>24</v>
      </c>
      <c r="R2866" s="19" t="n">
        <v>98</v>
      </c>
      <c r="S2866" s="19" t="n">
        <v>268</v>
      </c>
      <c r="T2866" s="19" t="n">
        <v>68</v>
      </c>
      <c r="U2866" s="19" t="n">
        <v>562.506</v>
      </c>
      <c r="V2866" s="19" t="n">
        <v>173</v>
      </c>
      <c r="W2866" s="19" t="n">
        <v>2352</v>
      </c>
      <c r="X2866" s="19" t="n">
        <v>213</v>
      </c>
      <c r="Y2866" s="19" t="n">
        <v>719</v>
      </c>
      <c r="Z2866" s="19" t="n">
        <v>129</v>
      </c>
      <c r="AA2866" s="19" t="n">
        <v>668</v>
      </c>
      <c r="AB2866" s="21" t="s">
        <v>46</v>
      </c>
      <c r="AC2866" s="19" t="s">
        <v>47</v>
      </c>
      <c r="AD2866" s="19" t="n">
        <v>502</v>
      </c>
      <c r="AE2866" s="19" t="n">
        <v>7856</v>
      </c>
      <c r="AF2866" s="19" t="n">
        <v>471</v>
      </c>
      <c r="AG2866" s="19" t="n">
        <v>995</v>
      </c>
      <c r="AH2866" s="19" t="n">
        <v>13</v>
      </c>
      <c r="AI2866" s="19" t="n">
        <v>12</v>
      </c>
      <c r="AJ2866" s="19" t="n">
        <v>427</v>
      </c>
      <c r="AK2866" s="19" t="n">
        <v>644</v>
      </c>
      <c r="AL2866" s="19" t="n">
        <v>497</v>
      </c>
      <c r="AM2866" s="19" t="n">
        <v>1696</v>
      </c>
      <c r="AN2866" s="19" t="n">
        <v>432</v>
      </c>
      <c r="AO2866" s="19" t="n">
        <v>4175</v>
      </c>
      <c r="AP2866" s="19" t="n">
        <v>282</v>
      </c>
      <c r="AQ2866" s="19" t="n">
        <v>411</v>
      </c>
      <c r="AR2866" s="19" t="n">
        <v>1277</v>
      </c>
      <c r="AS2866" s="19" t="n">
        <v>22096</v>
      </c>
      <c r="AT2866" s="19" t="n">
        <v>674</v>
      </c>
      <c r="AU2866" s="19" t="n">
        <v>591</v>
      </c>
      <c r="AV2866" s="19" t="n">
        <v>21</v>
      </c>
      <c r="AW2866" s="19" t="n">
        <v>4</v>
      </c>
      <c r="AX2866" s="19" t="n">
        <v>492</v>
      </c>
      <c r="AY2866" s="19" t="n">
        <v>474</v>
      </c>
      <c r="AZ2866" s="19" t="n">
        <v>106</v>
      </c>
      <c r="BA2866" s="19" t="n">
        <v>44</v>
      </c>
      <c r="BB2866" s="19" t="n">
        <v>265</v>
      </c>
      <c r="BC2866" s="19" t="n">
        <v>350</v>
      </c>
      <c r="BD2866" s="19" t="n">
        <v>225</v>
      </c>
      <c r="BE2866" s="19" t="n">
        <v>303</v>
      </c>
      <c r="BF2866" s="19" t="s">
        <v>47</v>
      </c>
      <c r="BG2866" s="19" t="s">
        <v>47</v>
      </c>
      <c r="BH2866" s="19" t="n">
        <v>931</v>
      </c>
      <c r="BI2866" s="19" t="n">
        <v>2094</v>
      </c>
      <c r="BJ2866" s="19" t="n">
        <v>1005</v>
      </c>
      <c r="BK2866" s="19" t="n">
        <v>2352</v>
      </c>
      <c r="BL2866" s="19" t="n">
        <v>191</v>
      </c>
      <c r="BM2866" s="19" t="n">
        <v>245</v>
      </c>
      <c r="BN2866" s="19" t="n">
        <v>1140</v>
      </c>
      <c r="BO2866" s="19" t="n">
        <v>2481</v>
      </c>
    </row>
    <row r="2867" customFormat="false" ht="13.2" hidden="false" customHeight="false" outlineLevel="0" collapsed="false">
      <c r="A2867" s="1" t="s">
        <v>50</v>
      </c>
      <c r="B2867" s="1" t="n">
        <v>97503</v>
      </c>
      <c r="C2867" s="19" t="n">
        <v>597</v>
      </c>
      <c r="D2867" s="19" t="n">
        <v>478</v>
      </c>
      <c r="E2867" s="19" t="n">
        <v>330</v>
      </c>
      <c r="F2867" s="19" t="n">
        <v>1600</v>
      </c>
      <c r="G2867" s="19" t="n">
        <v>265</v>
      </c>
      <c r="H2867" s="19" t="n">
        <v>36252</v>
      </c>
      <c r="I2867" s="19" t="n">
        <v>563</v>
      </c>
      <c r="J2867" s="19" t="n">
        <v>30886</v>
      </c>
      <c r="K2867" s="19" t="n">
        <v>277</v>
      </c>
      <c r="L2867" s="19" t="n">
        <v>381</v>
      </c>
      <c r="M2867" s="19" t="n">
        <v>83</v>
      </c>
      <c r="N2867" s="19" t="n">
        <v>131</v>
      </c>
      <c r="O2867" s="19" t="n">
        <v>87</v>
      </c>
      <c r="P2867" s="19" t="n">
        <v>580</v>
      </c>
      <c r="Q2867" s="19" t="n">
        <v>10</v>
      </c>
      <c r="R2867" s="19" t="n">
        <v>59</v>
      </c>
      <c r="S2867" s="19" t="n">
        <v>184</v>
      </c>
      <c r="T2867" s="19" t="n">
        <v>45</v>
      </c>
      <c r="U2867" s="19" t="n">
        <v>673.056</v>
      </c>
      <c r="V2867" s="19" t="n">
        <v>114</v>
      </c>
      <c r="W2867" s="19" t="n">
        <v>1749</v>
      </c>
      <c r="X2867" s="19" t="n">
        <v>86</v>
      </c>
      <c r="Y2867" s="19" t="n">
        <v>279</v>
      </c>
      <c r="Z2867" s="19" t="n">
        <v>80</v>
      </c>
      <c r="AA2867" s="19" t="n">
        <v>1008</v>
      </c>
      <c r="AB2867" s="21" t="s">
        <v>46</v>
      </c>
      <c r="AC2867" s="19" t="s">
        <v>47</v>
      </c>
      <c r="AD2867" s="19" t="n">
        <v>401</v>
      </c>
      <c r="AE2867" s="19" t="n">
        <v>7735</v>
      </c>
      <c r="AF2867" s="19" t="n">
        <v>391</v>
      </c>
      <c r="AG2867" s="19" t="n">
        <v>1383</v>
      </c>
      <c r="AH2867" s="21" t="s">
        <v>46</v>
      </c>
      <c r="AI2867" s="19" t="s">
        <v>47</v>
      </c>
      <c r="AJ2867" s="19" t="n">
        <v>357</v>
      </c>
      <c r="AK2867" s="19" t="n">
        <v>590</v>
      </c>
      <c r="AL2867" s="19" t="n">
        <v>401</v>
      </c>
      <c r="AM2867" s="19" t="n">
        <v>1998</v>
      </c>
      <c r="AN2867" s="19" t="n">
        <v>364</v>
      </c>
      <c r="AO2867" s="19" t="n">
        <v>3936</v>
      </c>
      <c r="AP2867" s="19" t="n">
        <v>257</v>
      </c>
      <c r="AQ2867" s="19" t="n">
        <v>475</v>
      </c>
      <c r="AR2867" s="19" t="n">
        <v>592</v>
      </c>
      <c r="AS2867" s="19" t="n">
        <v>21132</v>
      </c>
      <c r="AT2867" s="19" t="n">
        <v>265</v>
      </c>
      <c r="AU2867" s="19" t="n">
        <v>414</v>
      </c>
      <c r="AV2867" s="19" t="n">
        <v>17</v>
      </c>
      <c r="AW2867" s="19" t="n">
        <v>2</v>
      </c>
      <c r="AX2867" s="19" t="n">
        <v>221</v>
      </c>
      <c r="AY2867" s="19" t="n">
        <v>362</v>
      </c>
      <c r="AZ2867" s="19" t="n">
        <v>52</v>
      </c>
      <c r="BA2867" s="19" t="n">
        <v>23</v>
      </c>
      <c r="BB2867" s="19" t="s">
        <v>47</v>
      </c>
      <c r="BC2867" s="19" t="s">
        <v>47</v>
      </c>
      <c r="BD2867" s="19" t="s">
        <v>47</v>
      </c>
      <c r="BE2867" s="19" t="s">
        <v>47</v>
      </c>
      <c r="BF2867" s="21" t="s">
        <v>46</v>
      </c>
      <c r="BG2867" s="19" t="s">
        <v>47</v>
      </c>
      <c r="BH2867" s="19" t="n">
        <v>551</v>
      </c>
      <c r="BI2867" s="19" t="n">
        <v>2428</v>
      </c>
      <c r="BJ2867" s="19" t="n">
        <v>567</v>
      </c>
      <c r="BK2867" s="19" t="n">
        <v>2580</v>
      </c>
      <c r="BL2867" s="19" t="n">
        <v>168</v>
      </c>
      <c r="BM2867" s="19" t="n">
        <v>263</v>
      </c>
      <c r="BN2867" s="19" t="n">
        <v>421</v>
      </c>
      <c r="BO2867" s="19" t="n">
        <v>979</v>
      </c>
    </row>
    <row r="2868" customFormat="false" ht="13.2" hidden="false" customHeight="false" outlineLevel="0" collapsed="false">
      <c r="A2868" s="1" t="s">
        <v>51</v>
      </c>
      <c r="B2868" s="1" t="n">
        <v>97503</v>
      </c>
      <c r="C2868" s="19" t="n">
        <v>209</v>
      </c>
      <c r="D2868" s="19" t="n">
        <v>185</v>
      </c>
      <c r="E2868" s="19" t="n">
        <v>129</v>
      </c>
      <c r="F2868" s="19" t="n">
        <v>550</v>
      </c>
      <c r="G2868" s="19" t="n">
        <v>88</v>
      </c>
      <c r="H2868" s="19" t="n">
        <v>17724</v>
      </c>
      <c r="I2868" s="19" t="n">
        <v>199</v>
      </c>
      <c r="J2868" s="19" t="n">
        <v>14524</v>
      </c>
      <c r="K2868" s="19" t="n">
        <v>117</v>
      </c>
      <c r="L2868" s="19" t="n">
        <v>92</v>
      </c>
      <c r="M2868" s="19" t="n">
        <v>49</v>
      </c>
      <c r="N2868" s="19" t="n">
        <v>156</v>
      </c>
      <c r="O2868" s="19" t="n">
        <v>36</v>
      </c>
      <c r="P2868" s="19" t="n">
        <v>495</v>
      </c>
      <c r="Q2868" s="19" t="n">
        <v>13</v>
      </c>
      <c r="R2868" s="19" t="n">
        <v>35</v>
      </c>
      <c r="S2868" s="19" t="n">
        <v>233</v>
      </c>
      <c r="T2868" s="19" t="n">
        <v>20</v>
      </c>
      <c r="U2868" s="19" t="n">
        <v>275.207</v>
      </c>
      <c r="V2868" s="19" t="n">
        <v>44</v>
      </c>
      <c r="W2868" s="19" t="n">
        <v>1185</v>
      </c>
      <c r="X2868" s="19" t="n">
        <v>34</v>
      </c>
      <c r="Y2868" s="19" t="n">
        <v>122</v>
      </c>
      <c r="Z2868" s="19" t="n">
        <v>26</v>
      </c>
      <c r="AA2868" s="19" t="n">
        <v>362</v>
      </c>
      <c r="AB2868" s="21" t="s">
        <v>46</v>
      </c>
      <c r="AC2868" s="19" t="s">
        <v>47</v>
      </c>
      <c r="AD2868" s="19" t="n">
        <v>178</v>
      </c>
      <c r="AE2868" s="19" t="n">
        <v>3859</v>
      </c>
      <c r="AF2868" s="19" t="n">
        <v>176</v>
      </c>
      <c r="AG2868" s="19" t="n">
        <v>910</v>
      </c>
      <c r="AH2868" s="19" t="s">
        <v>47</v>
      </c>
      <c r="AI2868" s="19" t="s">
        <v>47</v>
      </c>
      <c r="AJ2868" s="19" t="n">
        <v>164</v>
      </c>
      <c r="AK2868" s="19" t="n">
        <v>283</v>
      </c>
      <c r="AL2868" s="19" t="n">
        <v>178</v>
      </c>
      <c r="AM2868" s="19" t="n">
        <v>1216</v>
      </c>
      <c r="AN2868" s="19" t="n">
        <v>168</v>
      </c>
      <c r="AO2868" s="19" t="n">
        <v>1918</v>
      </c>
      <c r="AP2868" s="19" t="n">
        <v>138</v>
      </c>
      <c r="AQ2868" s="19" t="n">
        <v>279</v>
      </c>
      <c r="AR2868" s="19" t="n">
        <v>209</v>
      </c>
      <c r="AS2868" s="19" t="n">
        <v>11669</v>
      </c>
      <c r="AT2868" s="19" t="n">
        <v>86</v>
      </c>
      <c r="AU2868" s="19" t="n">
        <v>128</v>
      </c>
      <c r="AV2868" s="19" t="n">
        <v>10</v>
      </c>
      <c r="AW2868" s="19" t="n">
        <v>3</v>
      </c>
      <c r="AX2868" s="19" t="n">
        <v>63</v>
      </c>
      <c r="AY2868" s="19" t="n">
        <v>109</v>
      </c>
      <c r="AZ2868" s="19" t="n">
        <v>20</v>
      </c>
      <c r="BA2868" s="19" t="n">
        <v>9</v>
      </c>
      <c r="BB2868" s="19" t="s">
        <v>47</v>
      </c>
      <c r="BC2868" s="19" t="s">
        <v>47</v>
      </c>
      <c r="BD2868" s="19" t="s">
        <v>47</v>
      </c>
      <c r="BE2868" s="19" t="s">
        <v>47</v>
      </c>
      <c r="BF2868" s="21" t="s">
        <v>46</v>
      </c>
      <c r="BG2868" s="19" t="s">
        <v>47</v>
      </c>
      <c r="BH2868" s="19" t="n">
        <v>206</v>
      </c>
      <c r="BI2868" s="19" t="n">
        <v>1528</v>
      </c>
      <c r="BJ2868" s="19" t="n">
        <v>207</v>
      </c>
      <c r="BK2868" s="19" t="n">
        <v>1650</v>
      </c>
      <c r="BL2868" s="19" t="n">
        <v>68</v>
      </c>
      <c r="BM2868" s="19" t="n">
        <v>174</v>
      </c>
      <c r="BN2868" s="19" t="n">
        <v>136</v>
      </c>
      <c r="BO2868" s="19" t="n">
        <v>366</v>
      </c>
    </row>
    <row r="2869" customFormat="false" ht="13.2" hidden="false" customHeight="false" outlineLevel="0" collapsed="false">
      <c r="A2869" s="1" t="s">
        <v>52</v>
      </c>
      <c r="B2869" s="1" t="n">
        <v>97503</v>
      </c>
      <c r="C2869" s="19" t="n">
        <v>117</v>
      </c>
      <c r="D2869" s="19" t="n">
        <v>99</v>
      </c>
      <c r="E2869" s="19" t="n">
        <v>85</v>
      </c>
      <c r="F2869" s="19" t="n">
        <v>296</v>
      </c>
      <c r="G2869" s="19" t="n">
        <v>48</v>
      </c>
      <c r="H2869" s="19" t="n">
        <v>14794</v>
      </c>
      <c r="I2869" s="19" t="n">
        <v>93</v>
      </c>
      <c r="J2869" s="19" t="n">
        <v>8653</v>
      </c>
      <c r="K2869" s="19" t="n">
        <v>83</v>
      </c>
      <c r="L2869" s="19" t="n">
        <v>451</v>
      </c>
      <c r="M2869" s="19" t="n">
        <v>36</v>
      </c>
      <c r="N2869" s="19" t="n">
        <v>279</v>
      </c>
      <c r="O2869" s="19" t="n">
        <v>31</v>
      </c>
      <c r="P2869" s="19" t="n">
        <v>970</v>
      </c>
      <c r="Q2869" s="19" t="n">
        <v>17</v>
      </c>
      <c r="R2869" s="19" t="n">
        <v>38</v>
      </c>
      <c r="S2869" s="19" t="n">
        <v>1135</v>
      </c>
      <c r="T2869" s="19" t="n">
        <v>18</v>
      </c>
      <c r="U2869" s="19" t="n">
        <v>400.863</v>
      </c>
      <c r="V2869" s="19" t="n">
        <v>39</v>
      </c>
      <c r="W2869" s="19" t="n">
        <v>1473</v>
      </c>
      <c r="X2869" s="21" t="s">
        <v>46</v>
      </c>
      <c r="Y2869" s="19" t="s">
        <v>47</v>
      </c>
      <c r="Z2869" s="19" t="n">
        <v>31</v>
      </c>
      <c r="AA2869" s="19" t="n">
        <v>483</v>
      </c>
      <c r="AB2869" s="19" t="s">
        <v>47</v>
      </c>
      <c r="AC2869" s="19" t="s">
        <v>47</v>
      </c>
      <c r="AD2869" s="19" t="n">
        <v>106</v>
      </c>
      <c r="AE2869" s="19" t="n">
        <v>3066</v>
      </c>
      <c r="AF2869" s="19" t="n">
        <v>103</v>
      </c>
      <c r="AG2869" s="19" t="n">
        <v>876</v>
      </c>
      <c r="AH2869" s="21" t="s">
        <v>46</v>
      </c>
      <c r="AI2869" s="19" t="s">
        <v>47</v>
      </c>
      <c r="AJ2869" s="19" t="n">
        <v>98</v>
      </c>
      <c r="AK2869" s="19" t="n">
        <v>242</v>
      </c>
      <c r="AL2869" s="19" t="n">
        <v>106</v>
      </c>
      <c r="AM2869" s="19" t="n">
        <v>1127</v>
      </c>
      <c r="AN2869" s="19" t="n">
        <v>88</v>
      </c>
      <c r="AO2869" s="19" t="n">
        <v>1197</v>
      </c>
      <c r="AP2869" s="19" t="n">
        <v>88</v>
      </c>
      <c r="AQ2869" s="19" t="n">
        <v>250</v>
      </c>
      <c r="AR2869" s="19" t="n">
        <v>117</v>
      </c>
      <c r="AS2869" s="19" t="n">
        <v>10610</v>
      </c>
      <c r="AT2869" s="19" t="n">
        <v>48</v>
      </c>
      <c r="AU2869" s="19" t="n">
        <v>44</v>
      </c>
      <c r="AV2869" s="21" t="s">
        <v>46</v>
      </c>
      <c r="AW2869" s="19" t="s">
        <v>47</v>
      </c>
      <c r="AX2869" s="19" t="n">
        <v>25</v>
      </c>
      <c r="AY2869" s="19" t="n">
        <v>33</v>
      </c>
      <c r="AZ2869" s="21" t="s">
        <v>46</v>
      </c>
      <c r="BA2869" s="19" t="s">
        <v>47</v>
      </c>
      <c r="BB2869" s="19" t="s">
        <v>47</v>
      </c>
      <c r="BC2869" s="19" t="s">
        <v>47</v>
      </c>
      <c r="BD2869" s="19" t="s">
        <v>47</v>
      </c>
      <c r="BE2869" s="19" t="s">
        <v>47</v>
      </c>
      <c r="BF2869" s="21" t="s">
        <v>46</v>
      </c>
      <c r="BG2869" s="19" t="s">
        <v>47</v>
      </c>
      <c r="BH2869" s="19" t="n">
        <v>117</v>
      </c>
      <c r="BI2869" s="19" t="n">
        <v>1760</v>
      </c>
      <c r="BJ2869" s="19" t="n">
        <v>117</v>
      </c>
      <c r="BK2869" s="19" t="n">
        <v>1887</v>
      </c>
      <c r="BL2869" s="19" t="n">
        <v>49</v>
      </c>
      <c r="BM2869" s="19" t="n">
        <v>308</v>
      </c>
      <c r="BN2869" s="19" t="n">
        <v>67</v>
      </c>
      <c r="BO2869" s="19" t="n">
        <v>293</v>
      </c>
    </row>
    <row r="2870" customFormat="false" ht="13.2" hidden="false" customHeight="false" outlineLevel="0" collapsed="false">
      <c r="A2870" s="1" t="s">
        <v>53</v>
      </c>
      <c r="B2870" s="1" t="n">
        <v>97503</v>
      </c>
      <c r="C2870" s="19" t="n">
        <v>26</v>
      </c>
      <c r="D2870" s="19" t="n">
        <v>21</v>
      </c>
      <c r="E2870" s="19" t="n">
        <v>23</v>
      </c>
      <c r="F2870" s="19" t="n">
        <v>59</v>
      </c>
      <c r="G2870" s="21" t="s">
        <v>46</v>
      </c>
      <c r="H2870" s="19" t="n">
        <v>13977</v>
      </c>
      <c r="I2870" s="19" t="n">
        <v>18</v>
      </c>
      <c r="J2870" s="19" t="n">
        <v>3047</v>
      </c>
      <c r="K2870" s="19" t="n">
        <v>26</v>
      </c>
      <c r="L2870" s="19" t="n">
        <v>1679</v>
      </c>
      <c r="M2870" s="19" t="n">
        <v>18</v>
      </c>
      <c r="N2870" s="19" t="n">
        <v>192</v>
      </c>
      <c r="O2870" s="21" t="s">
        <v>46</v>
      </c>
      <c r="P2870" s="19" t="s">
        <v>47</v>
      </c>
      <c r="Q2870" s="21" t="s">
        <v>46</v>
      </c>
      <c r="R2870" s="19" t="n">
        <v>17</v>
      </c>
      <c r="S2870" s="19" t="n">
        <v>591</v>
      </c>
      <c r="T2870" s="21" t="s">
        <v>46</v>
      </c>
      <c r="U2870" s="19" t="s">
        <v>47</v>
      </c>
      <c r="V2870" s="21" t="s">
        <v>46</v>
      </c>
      <c r="W2870" s="19" t="s">
        <v>47</v>
      </c>
      <c r="X2870" s="19" t="s">
        <v>47</v>
      </c>
      <c r="Y2870" s="19" t="s">
        <v>47</v>
      </c>
      <c r="Z2870" s="21" t="s">
        <v>46</v>
      </c>
      <c r="AA2870" s="19" t="s">
        <v>47</v>
      </c>
      <c r="AB2870" s="21" t="s">
        <v>46</v>
      </c>
      <c r="AC2870" s="19" t="s">
        <v>47</v>
      </c>
      <c r="AD2870" s="19" t="n">
        <v>25</v>
      </c>
      <c r="AE2870" s="19" t="n">
        <v>3200</v>
      </c>
      <c r="AF2870" s="19" t="n">
        <v>25</v>
      </c>
      <c r="AG2870" s="19" t="n">
        <v>1063</v>
      </c>
      <c r="AH2870" s="19" t="s">
        <v>47</v>
      </c>
      <c r="AI2870" s="19" t="s">
        <v>47</v>
      </c>
      <c r="AJ2870" s="19" t="n">
        <v>25</v>
      </c>
      <c r="AK2870" s="19" t="n">
        <v>147</v>
      </c>
      <c r="AL2870" s="19" t="n">
        <v>25</v>
      </c>
      <c r="AM2870" s="19" t="n">
        <v>1218</v>
      </c>
      <c r="AN2870" s="19" t="n">
        <v>18</v>
      </c>
      <c r="AO2870" s="19" t="n">
        <v>345</v>
      </c>
      <c r="AP2870" s="19" t="n">
        <v>22</v>
      </c>
      <c r="AQ2870" s="19" t="n">
        <v>465</v>
      </c>
      <c r="AR2870" s="19" t="n">
        <v>26</v>
      </c>
      <c r="AS2870" s="19" t="n">
        <v>10638</v>
      </c>
      <c r="AT2870" s="21" t="s">
        <v>46</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n">
        <v>14</v>
      </c>
      <c r="BG2870" s="19" t="n">
        <v>95</v>
      </c>
      <c r="BH2870" s="19" t="n">
        <v>26</v>
      </c>
      <c r="BI2870" s="19" t="n">
        <v>3047</v>
      </c>
      <c r="BJ2870" s="19" t="n">
        <v>26</v>
      </c>
      <c r="BK2870" s="19" t="n">
        <v>3111</v>
      </c>
      <c r="BL2870" s="19" t="n">
        <v>10</v>
      </c>
      <c r="BM2870" s="19" t="n">
        <v>230</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97504</v>
      </c>
      <c r="C2872" s="19" t="n">
        <v>22320</v>
      </c>
      <c r="D2872" s="19" t="n">
        <v>9006</v>
      </c>
      <c r="E2872" s="19" t="n">
        <v>11789</v>
      </c>
      <c r="F2872" s="19" t="n">
        <v>41477</v>
      </c>
      <c r="G2872" s="19" t="n">
        <v>6327</v>
      </c>
      <c r="H2872" s="19" t="n">
        <v>1218880</v>
      </c>
      <c r="I2872" s="19" t="n">
        <v>15757</v>
      </c>
      <c r="J2872" s="19" t="n">
        <v>679723</v>
      </c>
      <c r="K2872" s="19" t="n">
        <v>10868</v>
      </c>
      <c r="L2872" s="19" t="n">
        <v>61416</v>
      </c>
      <c r="M2872" s="19" t="n">
        <v>6079</v>
      </c>
      <c r="N2872" s="19" t="n">
        <v>42804</v>
      </c>
      <c r="O2872" s="19" t="n">
        <v>3258</v>
      </c>
      <c r="P2872" s="19" t="n">
        <v>46816</v>
      </c>
      <c r="Q2872" s="19" t="n">
        <v>128</v>
      </c>
      <c r="R2872" s="19" t="n">
        <v>5549</v>
      </c>
      <c r="S2872" s="19" t="n">
        <v>99919</v>
      </c>
      <c r="T2872" s="19" t="n">
        <v>2690</v>
      </c>
      <c r="U2872" s="19" t="n">
        <v>40897.252</v>
      </c>
      <c r="V2872" s="19" t="n">
        <v>5050</v>
      </c>
      <c r="W2872" s="19" t="n">
        <v>113215</v>
      </c>
      <c r="X2872" s="19" t="n">
        <v>1235</v>
      </c>
      <c r="Y2872" s="19" t="n">
        <v>4102</v>
      </c>
      <c r="Z2872" s="19" t="n">
        <v>3889</v>
      </c>
      <c r="AA2872" s="19" t="n">
        <v>45689</v>
      </c>
      <c r="AB2872" s="19" t="n">
        <v>239</v>
      </c>
      <c r="AC2872" s="19" t="n">
        <v>4651</v>
      </c>
      <c r="AD2872" s="19" t="n">
        <v>9313</v>
      </c>
      <c r="AE2872" s="19" t="n">
        <v>253861</v>
      </c>
      <c r="AF2872" s="19" t="n">
        <v>8384</v>
      </c>
      <c r="AG2872" s="19" t="n">
        <v>60887</v>
      </c>
      <c r="AH2872" s="19" t="n">
        <v>92</v>
      </c>
      <c r="AI2872" s="19" t="n">
        <v>106</v>
      </c>
      <c r="AJ2872" s="19" t="n">
        <v>8298</v>
      </c>
      <c r="AK2872" s="19" t="n">
        <v>24753</v>
      </c>
      <c r="AL2872" s="19" t="n">
        <v>9165</v>
      </c>
      <c r="AM2872" s="19" t="n">
        <v>86378</v>
      </c>
      <c r="AN2872" s="19" t="n">
        <v>6846</v>
      </c>
      <c r="AO2872" s="19" t="n">
        <v>88493</v>
      </c>
      <c r="AP2872" s="19" t="n">
        <v>7572</v>
      </c>
      <c r="AQ2872" s="19" t="n">
        <v>33722</v>
      </c>
      <c r="AR2872" s="19" t="n">
        <v>16192</v>
      </c>
      <c r="AS2872" s="19" t="n">
        <v>789129</v>
      </c>
      <c r="AT2872" s="19" t="n">
        <v>6383</v>
      </c>
      <c r="AU2872" s="19" t="n">
        <v>6346</v>
      </c>
      <c r="AV2872" s="19" t="n">
        <v>494</v>
      </c>
      <c r="AW2872" s="19" t="n">
        <v>110</v>
      </c>
      <c r="AX2872" s="19" t="n">
        <v>3111</v>
      </c>
      <c r="AY2872" s="19" t="n">
        <v>3806</v>
      </c>
      <c r="AZ2872" s="19" t="n">
        <v>846</v>
      </c>
      <c r="BA2872" s="19" t="n">
        <v>413</v>
      </c>
      <c r="BB2872" s="19" t="n">
        <v>2920</v>
      </c>
      <c r="BC2872" s="19" t="n">
        <v>5456</v>
      </c>
      <c r="BD2872" s="19" t="n">
        <v>2539</v>
      </c>
      <c r="BE2872" s="19" t="n">
        <v>4775</v>
      </c>
      <c r="BF2872" s="19" t="n">
        <v>673</v>
      </c>
      <c r="BG2872" s="19" t="n">
        <v>3829</v>
      </c>
      <c r="BH2872" s="19" t="n">
        <v>14603</v>
      </c>
      <c r="BI2872" s="19" t="n">
        <v>138828</v>
      </c>
      <c r="BJ2872" s="19" t="n">
        <v>15634</v>
      </c>
      <c r="BK2872" s="19" t="n">
        <v>148181</v>
      </c>
      <c r="BL2872" s="19" t="n">
        <v>5399</v>
      </c>
      <c r="BM2872" s="19" t="n">
        <v>19670</v>
      </c>
      <c r="BN2872" s="19" t="n">
        <v>13577</v>
      </c>
      <c r="BO2872" s="19" t="n">
        <v>30725</v>
      </c>
    </row>
    <row r="2873" customFormat="false" ht="13.2" hidden="false" customHeight="false" outlineLevel="0" collapsed="false">
      <c r="A2873" s="1" t="s">
        <v>45</v>
      </c>
      <c r="B2873" s="1" t="n">
        <v>97504</v>
      </c>
      <c r="C2873" s="19" t="n">
        <v>5098</v>
      </c>
      <c r="D2873" s="19" t="n">
        <v>520</v>
      </c>
      <c r="E2873" s="19" t="n">
        <v>1758</v>
      </c>
      <c r="F2873" s="19" t="n">
        <v>5260</v>
      </c>
      <c r="G2873" s="19" t="n">
        <v>550</v>
      </c>
      <c r="H2873" s="19" t="n">
        <v>13972</v>
      </c>
      <c r="I2873" s="19" t="n">
        <v>2737</v>
      </c>
      <c r="J2873" s="19" t="n">
        <v>15932</v>
      </c>
      <c r="K2873" s="19" t="n">
        <v>1320</v>
      </c>
      <c r="L2873" s="19" t="n">
        <v>2569</v>
      </c>
      <c r="M2873" s="19" t="n">
        <v>584</v>
      </c>
      <c r="N2873" s="19" t="n">
        <v>801</v>
      </c>
      <c r="O2873" s="19" t="n">
        <v>456</v>
      </c>
      <c r="P2873" s="19" t="n">
        <v>-411</v>
      </c>
      <c r="Q2873" s="19" t="n">
        <v>22</v>
      </c>
      <c r="R2873" s="19" t="n">
        <v>554</v>
      </c>
      <c r="S2873" s="19" t="n">
        <v>1232</v>
      </c>
      <c r="T2873" s="19" t="n">
        <v>166</v>
      </c>
      <c r="U2873" s="19" t="n">
        <v>618.934</v>
      </c>
      <c r="V2873" s="19" t="n">
        <v>436</v>
      </c>
      <c r="W2873" s="19" t="n">
        <v>2170</v>
      </c>
      <c r="X2873" s="19" t="n">
        <v>140</v>
      </c>
      <c r="Y2873" s="19" t="n">
        <v>369</v>
      </c>
      <c r="Z2873" s="19" t="n">
        <v>14</v>
      </c>
      <c r="AA2873" s="19" t="n">
        <v>59</v>
      </c>
      <c r="AB2873" s="21" t="s">
        <v>46</v>
      </c>
      <c r="AC2873" s="19" t="s">
        <v>47</v>
      </c>
      <c r="AD2873" s="19" t="n">
        <v>416</v>
      </c>
      <c r="AE2873" s="19" t="n">
        <v>8550</v>
      </c>
      <c r="AF2873" s="19" t="n">
        <v>202</v>
      </c>
      <c r="AG2873" s="19" t="n">
        <v>426</v>
      </c>
      <c r="AH2873" s="19" t="n">
        <v>11</v>
      </c>
      <c r="AI2873" s="19" t="n">
        <v>4</v>
      </c>
      <c r="AJ2873" s="19" t="n">
        <v>313</v>
      </c>
      <c r="AK2873" s="19" t="n">
        <v>879</v>
      </c>
      <c r="AL2873" s="19" t="n">
        <v>379</v>
      </c>
      <c r="AM2873" s="19" t="n">
        <v>1335</v>
      </c>
      <c r="AN2873" s="19" t="n">
        <v>268</v>
      </c>
      <c r="AO2873" s="19" t="n">
        <v>3620</v>
      </c>
      <c r="AP2873" s="19" t="n">
        <v>165</v>
      </c>
      <c r="AQ2873" s="19" t="n">
        <v>185</v>
      </c>
      <c r="AR2873" s="19" t="n">
        <v>675</v>
      </c>
      <c r="AS2873" s="19" t="n">
        <v>1205</v>
      </c>
      <c r="AT2873" s="19" t="n">
        <v>56</v>
      </c>
      <c r="AU2873" s="19" t="n">
        <v>3</v>
      </c>
      <c r="AV2873" s="19" t="s">
        <v>47</v>
      </c>
      <c r="AW2873" s="19" t="s">
        <v>47</v>
      </c>
      <c r="AX2873" s="21" t="s">
        <v>46</v>
      </c>
      <c r="AY2873" s="19" t="s">
        <v>47</v>
      </c>
      <c r="AZ2873" s="19" t="s">
        <v>47</v>
      </c>
      <c r="BA2873" s="19" t="s">
        <v>47</v>
      </c>
      <c r="BB2873" s="19" t="n">
        <v>1000</v>
      </c>
      <c r="BC2873" s="19" t="n">
        <v>1127</v>
      </c>
      <c r="BD2873" s="19" t="n">
        <v>887</v>
      </c>
      <c r="BE2873" s="19" t="n">
        <v>999</v>
      </c>
      <c r="BF2873" s="19" t="s">
        <v>47</v>
      </c>
      <c r="BG2873" s="19" t="s">
        <v>47</v>
      </c>
      <c r="BH2873" s="19" t="n">
        <v>647</v>
      </c>
      <c r="BI2873" s="19" t="n">
        <v>122</v>
      </c>
      <c r="BJ2873" s="19" t="n">
        <v>992</v>
      </c>
      <c r="BK2873" s="19" t="n">
        <v>419</v>
      </c>
      <c r="BL2873" s="19" t="n">
        <v>350</v>
      </c>
      <c r="BM2873" s="19" t="n">
        <v>144</v>
      </c>
      <c r="BN2873" s="19" t="n">
        <v>2634</v>
      </c>
      <c r="BO2873" s="19" t="n">
        <v>2122</v>
      </c>
    </row>
    <row r="2874" customFormat="false" ht="13.2" hidden="false" customHeight="false" outlineLevel="0" collapsed="false">
      <c r="A2874" s="1" t="s">
        <v>48</v>
      </c>
      <c r="B2874" s="1" t="n">
        <v>97504</v>
      </c>
      <c r="C2874" s="19" t="n">
        <v>4928</v>
      </c>
      <c r="D2874" s="19" t="n">
        <v>948</v>
      </c>
      <c r="E2874" s="19" t="n">
        <v>2529</v>
      </c>
      <c r="F2874" s="19" t="n">
        <v>8071</v>
      </c>
      <c r="G2874" s="19" t="n">
        <v>1380</v>
      </c>
      <c r="H2874" s="19" t="n">
        <v>85209</v>
      </c>
      <c r="I2874" s="19" t="n">
        <v>3775</v>
      </c>
      <c r="J2874" s="19" t="n">
        <v>62792</v>
      </c>
      <c r="K2874" s="19" t="n">
        <v>1551</v>
      </c>
      <c r="L2874" s="19" t="n">
        <v>3810</v>
      </c>
      <c r="M2874" s="19" t="n">
        <v>745</v>
      </c>
      <c r="N2874" s="19" t="n">
        <v>1724</v>
      </c>
      <c r="O2874" s="19" t="n">
        <v>594</v>
      </c>
      <c r="P2874" s="19" t="n">
        <v>4116</v>
      </c>
      <c r="Q2874" s="21" t="s">
        <v>46</v>
      </c>
      <c r="R2874" s="19" t="n">
        <v>649</v>
      </c>
      <c r="S2874" s="19" t="n">
        <v>1078</v>
      </c>
      <c r="T2874" s="19" t="n">
        <v>452</v>
      </c>
      <c r="U2874" s="19" t="n">
        <v>2633.453</v>
      </c>
      <c r="V2874" s="19" t="n">
        <v>919</v>
      </c>
      <c r="W2874" s="19" t="n">
        <v>8568</v>
      </c>
      <c r="X2874" s="19" t="n">
        <v>425</v>
      </c>
      <c r="Y2874" s="19" t="n">
        <v>1307</v>
      </c>
      <c r="Z2874" s="19" t="n">
        <v>335</v>
      </c>
      <c r="AA2874" s="19" t="n">
        <v>603</v>
      </c>
      <c r="AB2874" s="19" t="n">
        <v>10</v>
      </c>
      <c r="AC2874" s="19" t="n">
        <v>54</v>
      </c>
      <c r="AD2874" s="19" t="n">
        <v>861</v>
      </c>
      <c r="AE2874" s="19" t="n">
        <v>13828</v>
      </c>
      <c r="AF2874" s="19" t="n">
        <v>567</v>
      </c>
      <c r="AG2874" s="19" t="n">
        <v>728</v>
      </c>
      <c r="AH2874" s="19" t="n">
        <v>16</v>
      </c>
      <c r="AI2874" s="19" t="n">
        <v>10</v>
      </c>
      <c r="AJ2874" s="19" t="n">
        <v>666</v>
      </c>
      <c r="AK2874" s="19" t="n">
        <v>1561</v>
      </c>
      <c r="AL2874" s="19" t="n">
        <v>799</v>
      </c>
      <c r="AM2874" s="19" t="n">
        <v>2335</v>
      </c>
      <c r="AN2874" s="19" t="n">
        <v>506</v>
      </c>
      <c r="AO2874" s="19" t="n">
        <v>5002</v>
      </c>
      <c r="AP2874" s="19" t="n">
        <v>623</v>
      </c>
      <c r="AQ2874" s="19" t="n">
        <v>1126</v>
      </c>
      <c r="AR2874" s="19" t="n">
        <v>3559</v>
      </c>
      <c r="AS2874" s="19" t="n">
        <v>25249</v>
      </c>
      <c r="AT2874" s="19" t="n">
        <v>1048</v>
      </c>
      <c r="AU2874" s="19" t="n">
        <v>339</v>
      </c>
      <c r="AV2874" s="19" t="n">
        <v>28</v>
      </c>
      <c r="AW2874" s="19" t="n">
        <v>4</v>
      </c>
      <c r="AX2874" s="19" t="n">
        <v>384</v>
      </c>
      <c r="AY2874" s="19" t="n">
        <v>137</v>
      </c>
      <c r="AZ2874" s="19" t="n">
        <v>115</v>
      </c>
      <c r="BA2874" s="19" t="n">
        <v>43</v>
      </c>
      <c r="BB2874" s="19" t="n">
        <v>1279</v>
      </c>
      <c r="BC2874" s="19" t="n">
        <v>3518</v>
      </c>
      <c r="BD2874" s="19" t="n">
        <v>1141</v>
      </c>
      <c r="BE2874" s="19" t="n">
        <v>3133</v>
      </c>
      <c r="BF2874" s="19" t="s">
        <v>47</v>
      </c>
      <c r="BG2874" s="19" t="s">
        <v>47</v>
      </c>
      <c r="BH2874" s="19" t="n">
        <v>2929</v>
      </c>
      <c r="BI2874" s="19" t="n">
        <v>2401</v>
      </c>
      <c r="BJ2874" s="19" t="n">
        <v>3294</v>
      </c>
      <c r="BK2874" s="19" t="n">
        <v>3265</v>
      </c>
      <c r="BL2874" s="19" t="n">
        <v>843</v>
      </c>
      <c r="BM2874" s="19" t="n">
        <v>528</v>
      </c>
      <c r="BN2874" s="19" t="n">
        <v>3725</v>
      </c>
      <c r="BO2874" s="19" t="n">
        <v>6725</v>
      </c>
    </row>
    <row r="2875" customFormat="false" ht="13.2" hidden="false" customHeight="false" outlineLevel="0" collapsed="false">
      <c r="A2875" s="1" t="s">
        <v>49</v>
      </c>
      <c r="B2875" s="1" t="n">
        <v>97504</v>
      </c>
      <c r="C2875" s="19" t="n">
        <v>4746</v>
      </c>
      <c r="D2875" s="19" t="n">
        <v>1791</v>
      </c>
      <c r="E2875" s="19" t="n">
        <v>2563</v>
      </c>
      <c r="F2875" s="19" t="n">
        <v>9357</v>
      </c>
      <c r="G2875" s="19" t="n">
        <v>1537</v>
      </c>
      <c r="H2875" s="19" t="n">
        <v>170436</v>
      </c>
      <c r="I2875" s="19" t="n">
        <v>3695</v>
      </c>
      <c r="J2875" s="19" t="n">
        <v>119682</v>
      </c>
      <c r="K2875" s="19" t="n">
        <v>2137</v>
      </c>
      <c r="L2875" s="19" t="n">
        <v>6402</v>
      </c>
      <c r="M2875" s="19" t="n">
        <v>1092</v>
      </c>
      <c r="N2875" s="19" t="n">
        <v>3669</v>
      </c>
      <c r="O2875" s="19" t="n">
        <v>700</v>
      </c>
      <c r="P2875" s="19" t="n">
        <v>7372</v>
      </c>
      <c r="Q2875" s="19" t="n">
        <v>13</v>
      </c>
      <c r="R2875" s="19" t="n">
        <v>934</v>
      </c>
      <c r="S2875" s="19" t="n">
        <v>2942</v>
      </c>
      <c r="T2875" s="19" t="n">
        <v>588</v>
      </c>
      <c r="U2875" s="19" t="n">
        <v>4979.12</v>
      </c>
      <c r="V2875" s="19" t="n">
        <v>1112</v>
      </c>
      <c r="W2875" s="19" t="n">
        <v>18244</v>
      </c>
      <c r="X2875" s="19" t="n">
        <v>365</v>
      </c>
      <c r="Y2875" s="19" t="n">
        <v>1249</v>
      </c>
      <c r="Z2875" s="19" t="n">
        <v>1114</v>
      </c>
      <c r="AA2875" s="19" t="n">
        <v>6771</v>
      </c>
      <c r="AB2875" s="19" t="n">
        <v>19</v>
      </c>
      <c r="AC2875" s="19" t="n">
        <v>173</v>
      </c>
      <c r="AD2875" s="19" t="n">
        <v>1843</v>
      </c>
      <c r="AE2875" s="19" t="n">
        <v>32475</v>
      </c>
      <c r="AF2875" s="19" t="n">
        <v>1631</v>
      </c>
      <c r="AG2875" s="19" t="n">
        <v>3288</v>
      </c>
      <c r="AH2875" s="19" t="n">
        <v>20</v>
      </c>
      <c r="AI2875" s="19" t="n">
        <v>20</v>
      </c>
      <c r="AJ2875" s="19" t="n">
        <v>1563</v>
      </c>
      <c r="AK2875" s="19" t="n">
        <v>3509</v>
      </c>
      <c r="AL2875" s="19" t="n">
        <v>1819</v>
      </c>
      <c r="AM2875" s="19" t="n">
        <v>6934</v>
      </c>
      <c r="AN2875" s="19" t="n">
        <v>1313</v>
      </c>
      <c r="AO2875" s="19" t="n">
        <v>13690</v>
      </c>
      <c r="AP2875" s="19" t="n">
        <v>1368</v>
      </c>
      <c r="AQ2875" s="19" t="n">
        <v>2861</v>
      </c>
      <c r="AR2875" s="19" t="n">
        <v>4466</v>
      </c>
      <c r="AS2875" s="19" t="n">
        <v>85715</v>
      </c>
      <c r="AT2875" s="19" t="n">
        <v>1804</v>
      </c>
      <c r="AU2875" s="19" t="n">
        <v>1494</v>
      </c>
      <c r="AV2875" s="19" t="n">
        <v>104</v>
      </c>
      <c r="AW2875" s="19" t="n">
        <v>21</v>
      </c>
      <c r="AX2875" s="19" t="n">
        <v>1050</v>
      </c>
      <c r="AY2875" s="19" t="n">
        <v>1015</v>
      </c>
      <c r="AZ2875" s="19" t="n">
        <v>251</v>
      </c>
      <c r="BA2875" s="19" t="n">
        <v>134</v>
      </c>
      <c r="BB2875" s="19" t="n">
        <v>641</v>
      </c>
      <c r="BC2875" s="19" t="n">
        <v>811</v>
      </c>
      <c r="BD2875" s="19" t="n">
        <v>511</v>
      </c>
      <c r="BE2875" s="19" t="n">
        <v>643</v>
      </c>
      <c r="BF2875" s="21" t="s">
        <v>46</v>
      </c>
      <c r="BG2875" s="19" t="s">
        <v>47</v>
      </c>
      <c r="BH2875" s="19" t="n">
        <v>3757</v>
      </c>
      <c r="BI2875" s="19" t="n">
        <v>9057</v>
      </c>
      <c r="BJ2875" s="19" t="n">
        <v>3987</v>
      </c>
      <c r="BK2875" s="19" t="n">
        <v>10530</v>
      </c>
      <c r="BL2875" s="19" t="n">
        <v>1220</v>
      </c>
      <c r="BM2875" s="19" t="n">
        <v>1576</v>
      </c>
      <c r="BN2875" s="19" t="n">
        <v>3321</v>
      </c>
      <c r="BO2875" s="19" t="n">
        <v>6333</v>
      </c>
    </row>
    <row r="2876" customFormat="false" ht="13.2" hidden="false" customHeight="false" outlineLevel="0" collapsed="false">
      <c r="A2876" s="1" t="s">
        <v>50</v>
      </c>
      <c r="B2876" s="1" t="n">
        <v>97504</v>
      </c>
      <c r="C2876" s="19" t="n">
        <v>2911</v>
      </c>
      <c r="D2876" s="19" t="n">
        <v>1873</v>
      </c>
      <c r="E2876" s="19" t="n">
        <v>1782</v>
      </c>
      <c r="F2876" s="19" t="n">
        <v>6829</v>
      </c>
      <c r="G2876" s="19" t="n">
        <v>1067</v>
      </c>
      <c r="H2876" s="19" t="n">
        <v>179659</v>
      </c>
      <c r="I2876" s="19" t="n">
        <v>2166</v>
      </c>
      <c r="J2876" s="19" t="n">
        <v>112778</v>
      </c>
      <c r="K2876" s="19" t="n">
        <v>1946</v>
      </c>
      <c r="L2876" s="19" t="n">
        <v>7411</v>
      </c>
      <c r="M2876" s="19" t="n">
        <v>1090</v>
      </c>
      <c r="N2876" s="19" t="n">
        <v>4805</v>
      </c>
      <c r="O2876" s="19" t="n">
        <v>538</v>
      </c>
      <c r="P2876" s="19" t="n">
        <v>6041</v>
      </c>
      <c r="Q2876" s="19" t="n">
        <v>21</v>
      </c>
      <c r="R2876" s="19" t="n">
        <v>964</v>
      </c>
      <c r="S2876" s="19" t="n">
        <v>5187</v>
      </c>
      <c r="T2876" s="19" t="n">
        <v>512</v>
      </c>
      <c r="U2876" s="19" t="n">
        <v>5759.005</v>
      </c>
      <c r="V2876" s="19" t="n">
        <v>953</v>
      </c>
      <c r="W2876" s="19" t="n">
        <v>23584</v>
      </c>
      <c r="X2876" s="19" t="n">
        <v>169</v>
      </c>
      <c r="Y2876" s="19" t="n">
        <v>634</v>
      </c>
      <c r="Z2876" s="19" t="n">
        <v>908</v>
      </c>
      <c r="AA2876" s="19" t="n">
        <v>11512</v>
      </c>
      <c r="AB2876" s="19" t="n">
        <v>29</v>
      </c>
      <c r="AC2876" s="19" t="n">
        <v>300</v>
      </c>
      <c r="AD2876" s="19" t="n">
        <v>2004</v>
      </c>
      <c r="AE2876" s="19" t="n">
        <v>40862</v>
      </c>
      <c r="AF2876" s="19" t="n">
        <v>1904</v>
      </c>
      <c r="AG2876" s="19" t="n">
        <v>6634</v>
      </c>
      <c r="AH2876" s="19" t="n">
        <v>14</v>
      </c>
      <c r="AI2876" s="19" t="n">
        <v>15</v>
      </c>
      <c r="AJ2876" s="19" t="n">
        <v>1818</v>
      </c>
      <c r="AK2876" s="19" t="n">
        <v>4401</v>
      </c>
      <c r="AL2876" s="19" t="n">
        <v>1992</v>
      </c>
      <c r="AM2876" s="19" t="n">
        <v>11162</v>
      </c>
      <c r="AN2876" s="19" t="n">
        <v>1577</v>
      </c>
      <c r="AO2876" s="19" t="n">
        <v>17851</v>
      </c>
      <c r="AP2876" s="19" t="n">
        <v>1654</v>
      </c>
      <c r="AQ2876" s="19" t="n">
        <v>4135</v>
      </c>
      <c r="AR2876" s="19" t="n">
        <v>2878</v>
      </c>
      <c r="AS2876" s="19" t="n">
        <v>107470</v>
      </c>
      <c r="AT2876" s="19" t="n">
        <v>1285</v>
      </c>
      <c r="AU2876" s="19" t="n">
        <v>1662</v>
      </c>
      <c r="AV2876" s="19" t="n">
        <v>122</v>
      </c>
      <c r="AW2876" s="19" t="n">
        <v>25</v>
      </c>
      <c r="AX2876" s="19" t="n">
        <v>809</v>
      </c>
      <c r="AY2876" s="19" t="n">
        <v>1265</v>
      </c>
      <c r="AZ2876" s="19" t="n">
        <v>197</v>
      </c>
      <c r="BA2876" s="19" t="n">
        <v>94</v>
      </c>
      <c r="BB2876" s="19" t="s">
        <v>47</v>
      </c>
      <c r="BC2876" s="19" t="s">
        <v>47</v>
      </c>
      <c r="BD2876" s="19" t="s">
        <v>47</v>
      </c>
      <c r="BE2876" s="19" t="s">
        <v>47</v>
      </c>
      <c r="BF2876" s="19" t="n">
        <v>13</v>
      </c>
      <c r="BG2876" s="19" t="n">
        <v>14</v>
      </c>
      <c r="BH2876" s="19" t="n">
        <v>2694</v>
      </c>
      <c r="BI2876" s="19" t="n">
        <v>13084</v>
      </c>
      <c r="BJ2876" s="19" t="n">
        <v>2769</v>
      </c>
      <c r="BK2876" s="19" t="n">
        <v>14442</v>
      </c>
      <c r="BL2876" s="19" t="n">
        <v>1042</v>
      </c>
      <c r="BM2876" s="19" t="n">
        <v>2133</v>
      </c>
      <c r="BN2876" s="19" t="n">
        <v>1717</v>
      </c>
      <c r="BO2876" s="19" t="n">
        <v>4186</v>
      </c>
    </row>
    <row r="2877" customFormat="false" ht="13.2" hidden="false" customHeight="false" outlineLevel="0" collapsed="false">
      <c r="A2877" s="1" t="s">
        <v>51</v>
      </c>
      <c r="B2877" s="1" t="n">
        <v>97504</v>
      </c>
      <c r="C2877" s="19" t="n">
        <v>1793</v>
      </c>
      <c r="D2877" s="19" t="n">
        <v>1444</v>
      </c>
      <c r="E2877" s="19" t="n">
        <v>1098</v>
      </c>
      <c r="F2877" s="19" t="n">
        <v>4489</v>
      </c>
      <c r="G2877" s="19" t="n">
        <v>665</v>
      </c>
      <c r="H2877" s="19" t="n">
        <v>155261</v>
      </c>
      <c r="I2877" s="19" t="n">
        <v>1315</v>
      </c>
      <c r="J2877" s="19" t="n">
        <v>92026</v>
      </c>
      <c r="K2877" s="19" t="n">
        <v>1382</v>
      </c>
      <c r="L2877" s="19" t="n">
        <v>6214</v>
      </c>
      <c r="M2877" s="19" t="n">
        <v>801</v>
      </c>
      <c r="N2877" s="19" t="n">
        <v>5407</v>
      </c>
      <c r="O2877" s="19" t="n">
        <v>355</v>
      </c>
      <c r="P2877" s="19" t="n">
        <v>4912</v>
      </c>
      <c r="Q2877" s="19" t="n">
        <v>18</v>
      </c>
      <c r="R2877" s="19" t="n">
        <v>746</v>
      </c>
      <c r="S2877" s="19" t="n">
        <v>6384</v>
      </c>
      <c r="T2877" s="19" t="n">
        <v>377</v>
      </c>
      <c r="U2877" s="19" t="n">
        <v>5431.839</v>
      </c>
      <c r="V2877" s="19" t="n">
        <v>665</v>
      </c>
      <c r="W2877" s="19" t="n">
        <v>20245</v>
      </c>
      <c r="X2877" s="19" t="n">
        <v>86</v>
      </c>
      <c r="Y2877" s="19" t="n">
        <v>293</v>
      </c>
      <c r="Z2877" s="19" t="n">
        <v>598</v>
      </c>
      <c r="AA2877" s="19" t="n">
        <v>9809</v>
      </c>
      <c r="AB2877" s="19" t="n">
        <v>27</v>
      </c>
      <c r="AC2877" s="19" t="n">
        <v>379</v>
      </c>
      <c r="AD2877" s="19" t="n">
        <v>1504</v>
      </c>
      <c r="AE2877" s="19" t="n">
        <v>35859</v>
      </c>
      <c r="AF2877" s="19" t="n">
        <v>1453</v>
      </c>
      <c r="AG2877" s="19" t="n">
        <v>7434</v>
      </c>
      <c r="AH2877" s="19" t="n">
        <v>12</v>
      </c>
      <c r="AI2877" s="19" t="n">
        <v>17</v>
      </c>
      <c r="AJ2877" s="19" t="n">
        <v>1398</v>
      </c>
      <c r="AK2877" s="19" t="n">
        <v>3765</v>
      </c>
      <c r="AL2877" s="19" t="n">
        <v>1502</v>
      </c>
      <c r="AM2877" s="19" t="n">
        <v>11284</v>
      </c>
      <c r="AN2877" s="19" t="n">
        <v>1175</v>
      </c>
      <c r="AO2877" s="19" t="n">
        <v>14610</v>
      </c>
      <c r="AP2877" s="19" t="n">
        <v>1283</v>
      </c>
      <c r="AQ2877" s="19" t="n">
        <v>4031</v>
      </c>
      <c r="AR2877" s="19" t="n">
        <v>1779</v>
      </c>
      <c r="AS2877" s="19" t="n">
        <v>101163</v>
      </c>
      <c r="AT2877" s="19" t="n">
        <v>881</v>
      </c>
      <c r="AU2877" s="19" t="n">
        <v>1217</v>
      </c>
      <c r="AV2877" s="19" t="n">
        <v>95</v>
      </c>
      <c r="AW2877" s="19" t="n">
        <v>19</v>
      </c>
      <c r="AX2877" s="19" t="n">
        <v>474</v>
      </c>
      <c r="AY2877" s="19" t="n">
        <v>832</v>
      </c>
      <c r="AZ2877" s="19" t="n">
        <v>112</v>
      </c>
      <c r="BA2877" s="19" t="n">
        <v>50</v>
      </c>
      <c r="BB2877" s="19" t="s">
        <v>47</v>
      </c>
      <c r="BC2877" s="19" t="s">
        <v>47</v>
      </c>
      <c r="BD2877" s="19" t="s">
        <v>47</v>
      </c>
      <c r="BE2877" s="19" t="s">
        <v>47</v>
      </c>
      <c r="BF2877" s="21" t="s">
        <v>46</v>
      </c>
      <c r="BG2877" s="19" t="s">
        <v>47</v>
      </c>
      <c r="BH2877" s="19" t="n">
        <v>1744</v>
      </c>
      <c r="BI2877" s="19" t="n">
        <v>13121</v>
      </c>
      <c r="BJ2877" s="19" t="n">
        <v>1759</v>
      </c>
      <c r="BK2877" s="19" t="n">
        <v>14249</v>
      </c>
      <c r="BL2877" s="19" t="n">
        <v>647</v>
      </c>
      <c r="BM2877" s="19" t="n">
        <v>1744</v>
      </c>
      <c r="BN2877" s="19" t="n">
        <v>1028</v>
      </c>
      <c r="BO2877" s="19" t="n">
        <v>3083</v>
      </c>
    </row>
    <row r="2878" customFormat="false" ht="13.2" hidden="false" customHeight="false" outlineLevel="0" collapsed="false">
      <c r="A2878" s="1" t="s">
        <v>52</v>
      </c>
      <c r="B2878" s="1" t="n">
        <v>97504</v>
      </c>
      <c r="C2878" s="19" t="n">
        <v>2089</v>
      </c>
      <c r="D2878" s="19" t="n">
        <v>1789</v>
      </c>
      <c r="E2878" s="19" t="n">
        <v>1407</v>
      </c>
      <c r="F2878" s="19" t="n">
        <v>5427</v>
      </c>
      <c r="G2878" s="19" t="n">
        <v>815</v>
      </c>
      <c r="H2878" s="19" t="n">
        <v>277303</v>
      </c>
      <c r="I2878" s="19" t="n">
        <v>1521</v>
      </c>
      <c r="J2878" s="19" t="n">
        <v>149543</v>
      </c>
      <c r="K2878" s="19" t="n">
        <v>1804</v>
      </c>
      <c r="L2878" s="19" t="n">
        <v>13070</v>
      </c>
      <c r="M2878" s="19" t="n">
        <v>1212</v>
      </c>
      <c r="N2878" s="19" t="n">
        <v>11157</v>
      </c>
      <c r="O2878" s="19" t="n">
        <v>420</v>
      </c>
      <c r="P2878" s="19" t="n">
        <v>10347</v>
      </c>
      <c r="Q2878" s="19" t="n">
        <v>24</v>
      </c>
      <c r="R2878" s="19" t="n">
        <v>1135</v>
      </c>
      <c r="S2878" s="19" t="n">
        <v>19935</v>
      </c>
      <c r="T2878" s="19" t="n">
        <v>450</v>
      </c>
      <c r="U2878" s="19" t="n">
        <v>12202.583</v>
      </c>
      <c r="V2878" s="19" t="n">
        <v>754</v>
      </c>
      <c r="W2878" s="19" t="n">
        <v>30629</v>
      </c>
      <c r="X2878" s="19" t="n">
        <v>50</v>
      </c>
      <c r="Y2878" s="19" t="n">
        <v>248</v>
      </c>
      <c r="Z2878" s="19" t="n">
        <v>686</v>
      </c>
      <c r="AA2878" s="19" t="n">
        <v>12225</v>
      </c>
      <c r="AB2878" s="19" t="n">
        <v>78</v>
      </c>
      <c r="AC2878" s="19" t="n">
        <v>1189</v>
      </c>
      <c r="AD2878" s="19" t="n">
        <v>1948</v>
      </c>
      <c r="AE2878" s="19" t="n">
        <v>62185</v>
      </c>
      <c r="AF2878" s="19" t="n">
        <v>1902</v>
      </c>
      <c r="AG2878" s="19" t="n">
        <v>16536</v>
      </c>
      <c r="AH2878" s="19" t="n">
        <v>19</v>
      </c>
      <c r="AI2878" s="19" t="n">
        <v>40</v>
      </c>
      <c r="AJ2878" s="19" t="n">
        <v>1836</v>
      </c>
      <c r="AK2878" s="19" t="n">
        <v>6388</v>
      </c>
      <c r="AL2878" s="19" t="n">
        <v>1940</v>
      </c>
      <c r="AM2878" s="19" t="n">
        <v>23095</v>
      </c>
      <c r="AN2878" s="19" t="n">
        <v>1477</v>
      </c>
      <c r="AO2878" s="19" t="n">
        <v>21596</v>
      </c>
      <c r="AP2878" s="19" t="n">
        <v>1778</v>
      </c>
      <c r="AQ2878" s="19" t="n">
        <v>8137</v>
      </c>
      <c r="AR2878" s="19" t="n">
        <v>2083</v>
      </c>
      <c r="AS2878" s="19" t="n">
        <v>195176</v>
      </c>
      <c r="AT2878" s="19" t="n">
        <v>960</v>
      </c>
      <c r="AU2878" s="19" t="n">
        <v>929</v>
      </c>
      <c r="AV2878" s="19" t="n">
        <v>122</v>
      </c>
      <c r="AW2878" s="19" t="n">
        <v>31</v>
      </c>
      <c r="AX2878" s="19" t="n">
        <v>394</v>
      </c>
      <c r="AY2878" s="19" t="n">
        <v>557</v>
      </c>
      <c r="AZ2878" s="19" t="n">
        <v>141</v>
      </c>
      <c r="BA2878" s="19" t="n">
        <v>77</v>
      </c>
      <c r="BB2878" s="19" t="s">
        <v>47</v>
      </c>
      <c r="BC2878" s="19" t="s">
        <v>47</v>
      </c>
      <c r="BD2878" s="19" t="s">
        <v>47</v>
      </c>
      <c r="BE2878" s="19" t="s">
        <v>47</v>
      </c>
      <c r="BF2878" s="19" t="n">
        <v>121</v>
      </c>
      <c r="BG2878" s="19" t="n">
        <v>319</v>
      </c>
      <c r="BH2878" s="19" t="n">
        <v>2081</v>
      </c>
      <c r="BI2878" s="19" t="n">
        <v>32324</v>
      </c>
      <c r="BJ2878" s="19" t="n">
        <v>2080</v>
      </c>
      <c r="BK2878" s="19" t="n">
        <v>34516</v>
      </c>
      <c r="BL2878" s="19" t="n">
        <v>942</v>
      </c>
      <c r="BM2878" s="19" t="n">
        <v>4663</v>
      </c>
      <c r="BN2878" s="19" t="n">
        <v>937</v>
      </c>
      <c r="BO2878" s="19" t="n">
        <v>4450</v>
      </c>
    </row>
    <row r="2879" customFormat="false" ht="13.2" hidden="false" customHeight="false" outlineLevel="0" collapsed="false">
      <c r="A2879" s="1" t="s">
        <v>53</v>
      </c>
      <c r="B2879" s="1" t="n">
        <v>97504</v>
      </c>
      <c r="C2879" s="19" t="n">
        <v>755</v>
      </c>
      <c r="D2879" s="19" t="n">
        <v>641</v>
      </c>
      <c r="E2879" s="19" t="n">
        <v>652</v>
      </c>
      <c r="F2879" s="19" t="n">
        <v>2044</v>
      </c>
      <c r="G2879" s="19" t="n">
        <v>313</v>
      </c>
      <c r="H2879" s="19" t="n">
        <v>337039</v>
      </c>
      <c r="I2879" s="19" t="n">
        <v>548</v>
      </c>
      <c r="J2879" s="19" t="n">
        <v>126970</v>
      </c>
      <c r="K2879" s="19" t="n">
        <v>728</v>
      </c>
      <c r="L2879" s="19" t="n">
        <v>21941</v>
      </c>
      <c r="M2879" s="19" t="n">
        <v>555</v>
      </c>
      <c r="N2879" s="19" t="n">
        <v>15242</v>
      </c>
      <c r="O2879" s="19" t="n">
        <v>195</v>
      </c>
      <c r="P2879" s="19" t="n">
        <v>14438</v>
      </c>
      <c r="Q2879" s="19" t="n">
        <v>30</v>
      </c>
      <c r="R2879" s="19" t="n">
        <v>567</v>
      </c>
      <c r="S2879" s="19" t="n">
        <v>63161</v>
      </c>
      <c r="T2879" s="19" t="n">
        <v>145</v>
      </c>
      <c r="U2879" s="19" t="n">
        <v>9272.318</v>
      </c>
      <c r="V2879" s="19" t="n">
        <v>211</v>
      </c>
      <c r="W2879" s="19" t="n">
        <v>9775</v>
      </c>
      <c r="X2879" s="21" t="s">
        <v>46</v>
      </c>
      <c r="Y2879" s="19" t="s">
        <v>47</v>
      </c>
      <c r="Z2879" s="19" t="n">
        <v>234</v>
      </c>
      <c r="AA2879" s="19" t="n">
        <v>4711</v>
      </c>
      <c r="AB2879" s="19" t="n">
        <v>76</v>
      </c>
      <c r="AC2879" s="19" t="n">
        <v>2557</v>
      </c>
      <c r="AD2879" s="19" t="n">
        <v>737</v>
      </c>
      <c r="AE2879" s="19" t="n">
        <v>60102</v>
      </c>
      <c r="AF2879" s="19" t="n">
        <v>725</v>
      </c>
      <c r="AG2879" s="19" t="n">
        <v>25842</v>
      </c>
      <c r="AH2879" s="21" t="s">
        <v>46</v>
      </c>
      <c r="AI2879" s="19" t="s">
        <v>47</v>
      </c>
      <c r="AJ2879" s="19" t="n">
        <v>704</v>
      </c>
      <c r="AK2879" s="19" t="n">
        <v>4251</v>
      </c>
      <c r="AL2879" s="19" t="n">
        <v>734</v>
      </c>
      <c r="AM2879" s="19" t="n">
        <v>30234</v>
      </c>
      <c r="AN2879" s="19" t="n">
        <v>530</v>
      </c>
      <c r="AO2879" s="19" t="n">
        <v>12123</v>
      </c>
      <c r="AP2879" s="19" t="n">
        <v>701</v>
      </c>
      <c r="AQ2879" s="19" t="n">
        <v>13247</v>
      </c>
      <c r="AR2879" s="19" t="n">
        <v>752</v>
      </c>
      <c r="AS2879" s="19" t="n">
        <v>273150</v>
      </c>
      <c r="AT2879" s="19" t="n">
        <v>349</v>
      </c>
      <c r="AU2879" s="19" t="n">
        <v>701</v>
      </c>
      <c r="AV2879" s="19" t="n">
        <v>23</v>
      </c>
      <c r="AW2879" s="19" t="n">
        <v>11</v>
      </c>
      <c r="AX2879" s="19" t="s">
        <v>47</v>
      </c>
      <c r="AY2879" s="19" t="s">
        <v>47</v>
      </c>
      <c r="AZ2879" s="19" t="n">
        <v>30</v>
      </c>
      <c r="BA2879" s="19" t="n">
        <v>15</v>
      </c>
      <c r="BB2879" s="19" t="s">
        <v>47</v>
      </c>
      <c r="BC2879" s="19" t="s">
        <v>47</v>
      </c>
      <c r="BD2879" s="19" t="s">
        <v>47</v>
      </c>
      <c r="BE2879" s="19" t="s">
        <v>47</v>
      </c>
      <c r="BF2879" s="19" t="n">
        <v>539</v>
      </c>
      <c r="BG2879" s="19" t="n">
        <v>3496</v>
      </c>
      <c r="BH2879" s="19" t="n">
        <v>751</v>
      </c>
      <c r="BI2879" s="19" t="n">
        <v>68718</v>
      </c>
      <c r="BJ2879" s="19" t="n">
        <v>753</v>
      </c>
      <c r="BK2879" s="19" t="n">
        <v>70759</v>
      </c>
      <c r="BL2879" s="19" t="n">
        <v>355</v>
      </c>
      <c r="BM2879" s="19" t="n">
        <v>8881</v>
      </c>
      <c r="BN2879" s="19" t="n">
        <v>215</v>
      </c>
      <c r="BO2879" s="19" t="n">
        <v>3827</v>
      </c>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97520</v>
      </c>
      <c r="C2881" s="19" t="n">
        <v>12847</v>
      </c>
      <c r="D2881" s="19" t="n">
        <v>4294</v>
      </c>
      <c r="E2881" s="19" t="n">
        <v>6529</v>
      </c>
      <c r="F2881" s="19" t="n">
        <v>20897</v>
      </c>
      <c r="G2881" s="19" t="n">
        <v>2892</v>
      </c>
      <c r="H2881" s="19" t="n">
        <v>701748</v>
      </c>
      <c r="I2881" s="19" t="n">
        <v>8535</v>
      </c>
      <c r="J2881" s="19" t="n">
        <v>314217</v>
      </c>
      <c r="K2881" s="19" t="n">
        <v>7121</v>
      </c>
      <c r="L2881" s="19" t="n">
        <v>38400</v>
      </c>
      <c r="M2881" s="19" t="n">
        <v>4502</v>
      </c>
      <c r="N2881" s="19" t="n">
        <v>38588</v>
      </c>
      <c r="O2881" s="19" t="n">
        <v>3235</v>
      </c>
      <c r="P2881" s="19" t="n">
        <v>51395</v>
      </c>
      <c r="Q2881" s="19" t="n">
        <v>234</v>
      </c>
      <c r="R2881" s="19" t="n">
        <v>4261</v>
      </c>
      <c r="S2881" s="19" t="n">
        <v>94185</v>
      </c>
      <c r="T2881" s="19" t="n">
        <v>1538</v>
      </c>
      <c r="U2881" s="19" t="n">
        <v>24654.003</v>
      </c>
      <c r="V2881" s="19" t="n">
        <v>2726</v>
      </c>
      <c r="W2881" s="19" t="n">
        <v>72347</v>
      </c>
      <c r="X2881" s="19" t="n">
        <v>575</v>
      </c>
      <c r="Y2881" s="19" t="n">
        <v>2068</v>
      </c>
      <c r="Z2881" s="19" t="n">
        <v>2144</v>
      </c>
      <c r="AA2881" s="19" t="n">
        <v>25701</v>
      </c>
      <c r="AB2881" s="19" t="n">
        <v>260</v>
      </c>
      <c r="AC2881" s="19" t="n">
        <v>4111</v>
      </c>
      <c r="AD2881" s="19" t="n">
        <v>5374</v>
      </c>
      <c r="AE2881" s="19" t="n">
        <v>148065</v>
      </c>
      <c r="AF2881" s="19" t="n">
        <v>4641</v>
      </c>
      <c r="AG2881" s="19" t="n">
        <v>37280</v>
      </c>
      <c r="AH2881" s="19" t="n">
        <v>94</v>
      </c>
      <c r="AI2881" s="19" t="n">
        <v>108</v>
      </c>
      <c r="AJ2881" s="19" t="n">
        <v>4717</v>
      </c>
      <c r="AK2881" s="19" t="n">
        <v>17185</v>
      </c>
      <c r="AL2881" s="19" t="n">
        <v>5272</v>
      </c>
      <c r="AM2881" s="19" t="n">
        <v>55164</v>
      </c>
      <c r="AN2881" s="19" t="n">
        <v>3775</v>
      </c>
      <c r="AO2881" s="19" t="n">
        <v>50774</v>
      </c>
      <c r="AP2881" s="19" t="n">
        <v>4479</v>
      </c>
      <c r="AQ2881" s="19" t="n">
        <v>15862</v>
      </c>
      <c r="AR2881" s="19" t="n">
        <v>9081</v>
      </c>
      <c r="AS2881" s="19" t="n">
        <v>473795</v>
      </c>
      <c r="AT2881" s="19" t="n">
        <v>3516</v>
      </c>
      <c r="AU2881" s="19" t="n">
        <v>3086</v>
      </c>
      <c r="AV2881" s="19" t="n">
        <v>280</v>
      </c>
      <c r="AW2881" s="19" t="n">
        <v>100</v>
      </c>
      <c r="AX2881" s="19" t="n">
        <v>1130</v>
      </c>
      <c r="AY2881" s="19" t="n">
        <v>1263</v>
      </c>
      <c r="AZ2881" s="19" t="n">
        <v>225</v>
      </c>
      <c r="BA2881" s="19" t="n">
        <v>101</v>
      </c>
      <c r="BB2881" s="19" t="n">
        <v>1682</v>
      </c>
      <c r="BC2881" s="19" t="n">
        <v>2322</v>
      </c>
      <c r="BD2881" s="19" t="n">
        <v>1261</v>
      </c>
      <c r="BE2881" s="19" t="n">
        <v>1746</v>
      </c>
      <c r="BF2881" s="19" t="n">
        <v>492</v>
      </c>
      <c r="BG2881" s="19" t="n">
        <v>3438</v>
      </c>
      <c r="BH2881" s="19" t="n">
        <v>8402</v>
      </c>
      <c r="BI2881" s="19" t="n">
        <v>83562</v>
      </c>
      <c r="BJ2881" s="19" t="n">
        <v>9408</v>
      </c>
      <c r="BK2881" s="19" t="n">
        <v>92171</v>
      </c>
      <c r="BL2881" s="19" t="n">
        <v>3791</v>
      </c>
      <c r="BM2881" s="19" t="n">
        <v>16307</v>
      </c>
      <c r="BN2881" s="19" t="n">
        <v>7083</v>
      </c>
      <c r="BO2881" s="19" t="n">
        <v>14453</v>
      </c>
    </row>
    <row r="2882" customFormat="false" ht="13.2" hidden="false" customHeight="false" outlineLevel="0" collapsed="false">
      <c r="A2882" s="1" t="s">
        <v>45</v>
      </c>
      <c r="B2882" s="1" t="n">
        <v>97520</v>
      </c>
      <c r="C2882" s="19" t="n">
        <v>3488</v>
      </c>
      <c r="D2882" s="19" t="n">
        <v>286</v>
      </c>
      <c r="E2882" s="19" t="n">
        <v>1196</v>
      </c>
      <c r="F2882" s="19" t="n">
        <v>3494</v>
      </c>
      <c r="G2882" s="19" t="n">
        <v>352</v>
      </c>
      <c r="H2882" s="19" t="n">
        <v>7719</v>
      </c>
      <c r="I2882" s="19" t="n">
        <v>1976</v>
      </c>
      <c r="J2882" s="19" t="n">
        <v>10518</v>
      </c>
      <c r="K2882" s="19" t="n">
        <v>1114</v>
      </c>
      <c r="L2882" s="19" t="n">
        <v>1534</v>
      </c>
      <c r="M2882" s="19" t="n">
        <v>578</v>
      </c>
      <c r="N2882" s="19" t="n">
        <v>952</v>
      </c>
      <c r="O2882" s="19" t="n">
        <v>739</v>
      </c>
      <c r="P2882" s="19" t="n">
        <v>-34</v>
      </c>
      <c r="Q2882" s="19" t="n">
        <v>31</v>
      </c>
      <c r="R2882" s="19" t="n">
        <v>547</v>
      </c>
      <c r="S2882" s="19" t="n">
        <v>667</v>
      </c>
      <c r="T2882" s="19" t="n">
        <v>106</v>
      </c>
      <c r="U2882" s="19" t="n">
        <v>851.589</v>
      </c>
      <c r="V2882" s="19" t="n">
        <v>210</v>
      </c>
      <c r="W2882" s="19" t="n">
        <v>1044</v>
      </c>
      <c r="X2882" s="19" t="n">
        <v>87</v>
      </c>
      <c r="Y2882" s="19" t="n">
        <v>248</v>
      </c>
      <c r="Z2882" s="21" t="s">
        <v>46</v>
      </c>
      <c r="AA2882" s="19" t="s">
        <v>47</v>
      </c>
      <c r="AB2882" s="21" t="s">
        <v>46</v>
      </c>
      <c r="AC2882" s="19" t="s">
        <v>47</v>
      </c>
      <c r="AD2882" s="19" t="n">
        <v>385</v>
      </c>
      <c r="AE2882" s="19" t="n">
        <v>8114</v>
      </c>
      <c r="AF2882" s="19" t="n">
        <v>152</v>
      </c>
      <c r="AG2882" s="19" t="n">
        <v>289</v>
      </c>
      <c r="AH2882" s="19" t="n">
        <v>19</v>
      </c>
      <c r="AI2882" s="19" t="n">
        <v>11</v>
      </c>
      <c r="AJ2882" s="19" t="n">
        <v>288</v>
      </c>
      <c r="AK2882" s="19" t="n">
        <v>845</v>
      </c>
      <c r="AL2882" s="19" t="n">
        <v>349</v>
      </c>
      <c r="AM2882" s="19" t="n">
        <v>1183</v>
      </c>
      <c r="AN2882" s="19" t="n">
        <v>264</v>
      </c>
      <c r="AO2882" s="19" t="n">
        <v>4269</v>
      </c>
      <c r="AP2882" s="19" t="n">
        <v>136</v>
      </c>
      <c r="AQ2882" s="19" t="n">
        <v>155</v>
      </c>
      <c r="AR2882" s="19" t="n">
        <v>522</v>
      </c>
      <c r="AS2882" s="19" t="n">
        <v>898</v>
      </c>
      <c r="AT2882" s="19" t="n">
        <v>64</v>
      </c>
      <c r="AU2882" s="19" t="n">
        <v>3</v>
      </c>
      <c r="AV2882" s="21" t="s">
        <v>46</v>
      </c>
      <c r="AW2882" s="19" t="s">
        <v>47</v>
      </c>
      <c r="AX2882" s="21" t="s">
        <v>46</v>
      </c>
      <c r="AY2882" s="19" t="s">
        <v>47</v>
      </c>
      <c r="AZ2882" s="19" t="s">
        <v>47</v>
      </c>
      <c r="BA2882" s="19" t="s">
        <v>47</v>
      </c>
      <c r="BB2882" s="19" t="n">
        <v>910</v>
      </c>
      <c r="BC2882" s="19" t="n">
        <v>755</v>
      </c>
      <c r="BD2882" s="19" t="n">
        <v>688</v>
      </c>
      <c r="BE2882" s="19" t="n">
        <v>554</v>
      </c>
      <c r="BF2882" s="19" t="s">
        <v>47</v>
      </c>
      <c r="BG2882" s="19" t="s">
        <v>47</v>
      </c>
      <c r="BH2882" s="19" t="n">
        <v>504</v>
      </c>
      <c r="BI2882" s="19" t="n">
        <v>84</v>
      </c>
      <c r="BJ2882" s="19" t="n">
        <v>1031</v>
      </c>
      <c r="BK2882" s="19" t="n">
        <v>586</v>
      </c>
      <c r="BL2882" s="19" t="n">
        <v>454</v>
      </c>
      <c r="BM2882" s="19" t="n">
        <v>224</v>
      </c>
      <c r="BN2882" s="19" t="n">
        <v>1880</v>
      </c>
      <c r="BO2882" s="19" t="n">
        <v>1204</v>
      </c>
    </row>
    <row r="2883" customFormat="false" ht="13.2" hidden="false" customHeight="false" outlineLevel="0" collapsed="false">
      <c r="A2883" s="1" t="s">
        <v>48</v>
      </c>
      <c r="B2883" s="1" t="n">
        <v>97520</v>
      </c>
      <c r="C2883" s="19" t="n">
        <v>2695</v>
      </c>
      <c r="D2883" s="19" t="n">
        <v>408</v>
      </c>
      <c r="E2883" s="19" t="n">
        <v>1084</v>
      </c>
      <c r="F2883" s="19" t="n">
        <v>3823</v>
      </c>
      <c r="G2883" s="19" t="n">
        <v>536</v>
      </c>
      <c r="H2883" s="19" t="n">
        <v>45938</v>
      </c>
      <c r="I2883" s="19" t="n">
        <v>1992</v>
      </c>
      <c r="J2883" s="19" t="n">
        <v>30811</v>
      </c>
      <c r="K2883" s="19" t="n">
        <v>1011</v>
      </c>
      <c r="L2883" s="19" t="n">
        <v>2282</v>
      </c>
      <c r="M2883" s="19" t="n">
        <v>583</v>
      </c>
      <c r="N2883" s="19" t="n">
        <v>1777</v>
      </c>
      <c r="O2883" s="19" t="n">
        <v>594</v>
      </c>
      <c r="P2883" s="19" t="n">
        <v>5216</v>
      </c>
      <c r="Q2883" s="19" t="n">
        <v>24</v>
      </c>
      <c r="R2883" s="19" t="n">
        <v>533</v>
      </c>
      <c r="S2883" s="19" t="n">
        <v>1264</v>
      </c>
      <c r="T2883" s="19" t="n">
        <v>215</v>
      </c>
      <c r="U2883" s="19" t="n">
        <v>1221.789</v>
      </c>
      <c r="V2883" s="19" t="n">
        <v>408</v>
      </c>
      <c r="W2883" s="19" t="n">
        <v>3951</v>
      </c>
      <c r="X2883" s="19" t="n">
        <v>173</v>
      </c>
      <c r="Y2883" s="19" t="n">
        <v>501</v>
      </c>
      <c r="Z2883" s="19" t="n">
        <v>154</v>
      </c>
      <c r="AA2883" s="19" t="n">
        <v>228</v>
      </c>
      <c r="AB2883" s="21" t="s">
        <v>46</v>
      </c>
      <c r="AC2883" s="19" t="s">
        <v>47</v>
      </c>
      <c r="AD2883" s="19" t="n">
        <v>516</v>
      </c>
      <c r="AE2883" s="19" t="n">
        <v>8508</v>
      </c>
      <c r="AF2883" s="19" t="n">
        <v>321</v>
      </c>
      <c r="AG2883" s="19" t="n">
        <v>537</v>
      </c>
      <c r="AH2883" s="19" t="n">
        <v>12</v>
      </c>
      <c r="AI2883" s="19" t="n">
        <v>5</v>
      </c>
      <c r="AJ2883" s="19" t="n">
        <v>392</v>
      </c>
      <c r="AK2883" s="19" t="n">
        <v>1034</v>
      </c>
      <c r="AL2883" s="19" t="n">
        <v>478</v>
      </c>
      <c r="AM2883" s="19" t="n">
        <v>1620</v>
      </c>
      <c r="AN2883" s="19" t="n">
        <v>290</v>
      </c>
      <c r="AO2883" s="19" t="n">
        <v>3129</v>
      </c>
      <c r="AP2883" s="19" t="n">
        <v>367</v>
      </c>
      <c r="AQ2883" s="19" t="n">
        <v>594</v>
      </c>
      <c r="AR2883" s="19" t="n">
        <v>2073</v>
      </c>
      <c r="AS2883" s="19" t="n">
        <v>15231</v>
      </c>
      <c r="AT2883" s="19" t="n">
        <v>619</v>
      </c>
      <c r="AU2883" s="19" t="n">
        <v>220</v>
      </c>
      <c r="AV2883" s="19" t="n">
        <v>10</v>
      </c>
      <c r="AW2883" s="19" t="n">
        <v>2</v>
      </c>
      <c r="AX2883" s="19" t="n">
        <v>132</v>
      </c>
      <c r="AY2883" s="19" t="n">
        <v>53</v>
      </c>
      <c r="AZ2883" s="19" t="n">
        <v>22</v>
      </c>
      <c r="BA2883" s="19" t="n">
        <v>6</v>
      </c>
      <c r="BB2883" s="19" t="n">
        <v>571</v>
      </c>
      <c r="BC2883" s="19" t="n">
        <v>1339</v>
      </c>
      <c r="BD2883" s="19" t="n">
        <v>447</v>
      </c>
      <c r="BE2883" s="19" t="n">
        <v>1049</v>
      </c>
      <c r="BF2883" s="21" t="s">
        <v>46</v>
      </c>
      <c r="BG2883" s="19" t="s">
        <v>47</v>
      </c>
      <c r="BH2883" s="19" t="n">
        <v>1766</v>
      </c>
      <c r="BI2883" s="19" t="n">
        <v>1396</v>
      </c>
      <c r="BJ2883" s="19" t="n">
        <v>2057</v>
      </c>
      <c r="BK2883" s="19" t="n">
        <v>2276</v>
      </c>
      <c r="BL2883" s="19" t="n">
        <v>617</v>
      </c>
      <c r="BM2883" s="19" t="n">
        <v>513</v>
      </c>
      <c r="BN2883" s="19" t="n">
        <v>1861</v>
      </c>
      <c r="BO2883" s="19" t="n">
        <v>2569</v>
      </c>
    </row>
    <row r="2884" customFormat="false" ht="13.2" hidden="false" customHeight="false" outlineLevel="0" collapsed="false">
      <c r="A2884" s="1" t="s">
        <v>49</v>
      </c>
      <c r="B2884" s="1" t="n">
        <v>97520</v>
      </c>
      <c r="C2884" s="19" t="n">
        <v>2384</v>
      </c>
      <c r="D2884" s="19" t="n">
        <v>742</v>
      </c>
      <c r="E2884" s="19" t="n">
        <v>1244</v>
      </c>
      <c r="F2884" s="19" t="n">
        <v>4068</v>
      </c>
      <c r="G2884" s="19" t="n">
        <v>590</v>
      </c>
      <c r="H2884" s="19" t="n">
        <v>85721</v>
      </c>
      <c r="I2884" s="19" t="n">
        <v>1720</v>
      </c>
      <c r="J2884" s="19" t="n">
        <v>53396</v>
      </c>
      <c r="K2884" s="19" t="n">
        <v>1351</v>
      </c>
      <c r="L2884" s="19" t="n">
        <v>4095</v>
      </c>
      <c r="M2884" s="19" t="n">
        <v>785</v>
      </c>
      <c r="N2884" s="19" t="n">
        <v>3107</v>
      </c>
      <c r="O2884" s="19" t="n">
        <v>617</v>
      </c>
      <c r="P2884" s="19" t="n">
        <v>8655</v>
      </c>
      <c r="Q2884" s="19" t="n">
        <v>29</v>
      </c>
      <c r="R2884" s="19" t="n">
        <v>696</v>
      </c>
      <c r="S2884" s="19" t="n">
        <v>3138</v>
      </c>
      <c r="T2884" s="19" t="n">
        <v>297</v>
      </c>
      <c r="U2884" s="19" t="n">
        <v>2569.305</v>
      </c>
      <c r="V2884" s="19" t="n">
        <v>566</v>
      </c>
      <c r="W2884" s="19" t="n">
        <v>9741</v>
      </c>
      <c r="X2884" s="19" t="n">
        <v>155</v>
      </c>
      <c r="Y2884" s="19" t="n">
        <v>600</v>
      </c>
      <c r="Z2884" s="19" t="n">
        <v>517</v>
      </c>
      <c r="AA2884" s="19" t="n">
        <v>2967</v>
      </c>
      <c r="AB2884" s="19" t="n">
        <v>41</v>
      </c>
      <c r="AC2884" s="19" t="n">
        <v>353</v>
      </c>
      <c r="AD2884" s="19" t="n">
        <v>952</v>
      </c>
      <c r="AE2884" s="19" t="n">
        <v>18166</v>
      </c>
      <c r="AF2884" s="19" t="n">
        <v>800</v>
      </c>
      <c r="AG2884" s="19" t="n">
        <v>2064</v>
      </c>
      <c r="AH2884" s="19" t="n">
        <v>23</v>
      </c>
      <c r="AI2884" s="19" t="n">
        <v>18</v>
      </c>
      <c r="AJ2884" s="19" t="n">
        <v>792</v>
      </c>
      <c r="AK2884" s="19" t="n">
        <v>2214</v>
      </c>
      <c r="AL2884" s="19" t="n">
        <v>932</v>
      </c>
      <c r="AM2884" s="19" t="n">
        <v>4361</v>
      </c>
      <c r="AN2884" s="19" t="n">
        <v>653</v>
      </c>
      <c r="AO2884" s="19" t="n">
        <v>6798</v>
      </c>
      <c r="AP2884" s="19" t="n">
        <v>755</v>
      </c>
      <c r="AQ2884" s="19" t="n">
        <v>1486</v>
      </c>
      <c r="AR2884" s="19" t="n">
        <v>2246</v>
      </c>
      <c r="AS2884" s="19" t="n">
        <v>45415</v>
      </c>
      <c r="AT2884" s="19" t="n">
        <v>827</v>
      </c>
      <c r="AU2884" s="19" t="n">
        <v>606</v>
      </c>
      <c r="AV2884" s="19" t="n">
        <v>46</v>
      </c>
      <c r="AW2884" s="19" t="n">
        <v>11</v>
      </c>
      <c r="AX2884" s="19" t="n">
        <v>362</v>
      </c>
      <c r="AY2884" s="19" t="n">
        <v>330</v>
      </c>
      <c r="AZ2884" s="19" t="n">
        <v>55</v>
      </c>
      <c r="BA2884" s="19" t="n">
        <v>23</v>
      </c>
      <c r="BB2884" s="19" t="n">
        <v>201</v>
      </c>
      <c r="BC2884" s="19" t="n">
        <v>227</v>
      </c>
      <c r="BD2884" s="19" t="n">
        <v>126</v>
      </c>
      <c r="BE2884" s="19" t="n">
        <v>144</v>
      </c>
      <c r="BF2884" s="19" t="s">
        <v>47</v>
      </c>
      <c r="BG2884" s="19" t="s">
        <v>47</v>
      </c>
      <c r="BH2884" s="19" t="n">
        <v>1983</v>
      </c>
      <c r="BI2884" s="19" t="n">
        <v>5008</v>
      </c>
      <c r="BJ2884" s="19" t="n">
        <v>2137</v>
      </c>
      <c r="BK2884" s="19" t="n">
        <v>6534</v>
      </c>
      <c r="BL2884" s="19" t="n">
        <v>781</v>
      </c>
      <c r="BM2884" s="19" t="n">
        <v>1298</v>
      </c>
      <c r="BN2884" s="19" t="n">
        <v>1467</v>
      </c>
      <c r="BO2884" s="19" t="n">
        <v>2649</v>
      </c>
    </row>
    <row r="2885" customFormat="false" ht="13.2" hidden="false" customHeight="false" outlineLevel="0" collapsed="false">
      <c r="A2885" s="1" t="s">
        <v>50</v>
      </c>
      <c r="B2885" s="1" t="n">
        <v>97520</v>
      </c>
      <c r="C2885" s="19" t="n">
        <v>1491</v>
      </c>
      <c r="D2885" s="19" t="n">
        <v>749</v>
      </c>
      <c r="E2885" s="19" t="n">
        <v>953</v>
      </c>
      <c r="F2885" s="19" t="n">
        <v>2937</v>
      </c>
      <c r="G2885" s="19" t="n">
        <v>432</v>
      </c>
      <c r="H2885" s="19" t="n">
        <v>91545</v>
      </c>
      <c r="I2885" s="19" t="n">
        <v>1003</v>
      </c>
      <c r="J2885" s="19" t="n">
        <v>47127</v>
      </c>
      <c r="K2885" s="19" t="n">
        <v>1149</v>
      </c>
      <c r="L2885" s="19" t="n">
        <v>5402</v>
      </c>
      <c r="M2885" s="19" t="n">
        <v>720</v>
      </c>
      <c r="N2885" s="19" t="n">
        <v>3914</v>
      </c>
      <c r="O2885" s="19" t="n">
        <v>433</v>
      </c>
      <c r="P2885" s="19" t="n">
        <v>6501</v>
      </c>
      <c r="Q2885" s="19" t="n">
        <v>35</v>
      </c>
      <c r="R2885" s="19" t="n">
        <v>674</v>
      </c>
      <c r="S2885" s="19" t="n">
        <v>4789</v>
      </c>
      <c r="T2885" s="19" t="n">
        <v>295</v>
      </c>
      <c r="U2885" s="19" t="n">
        <v>4068.226</v>
      </c>
      <c r="V2885" s="19" t="n">
        <v>486</v>
      </c>
      <c r="W2885" s="19" t="n">
        <v>12973</v>
      </c>
      <c r="X2885" s="19" t="n">
        <v>75</v>
      </c>
      <c r="Y2885" s="19" t="n">
        <v>350</v>
      </c>
      <c r="Z2885" s="19" t="n">
        <v>486</v>
      </c>
      <c r="AA2885" s="19" t="n">
        <v>6113</v>
      </c>
      <c r="AB2885" s="19" t="n">
        <v>40</v>
      </c>
      <c r="AC2885" s="19" t="n">
        <v>298</v>
      </c>
      <c r="AD2885" s="19" t="n">
        <v>1002</v>
      </c>
      <c r="AE2885" s="19" t="n">
        <v>20710</v>
      </c>
      <c r="AF2885" s="19" t="n">
        <v>927</v>
      </c>
      <c r="AG2885" s="19" t="n">
        <v>3840</v>
      </c>
      <c r="AH2885" s="19" t="n">
        <v>26</v>
      </c>
      <c r="AI2885" s="19" t="n">
        <v>34</v>
      </c>
      <c r="AJ2885" s="19" t="n">
        <v>917</v>
      </c>
      <c r="AK2885" s="19" t="n">
        <v>2791</v>
      </c>
      <c r="AL2885" s="19" t="n">
        <v>997</v>
      </c>
      <c r="AM2885" s="19" t="n">
        <v>6708</v>
      </c>
      <c r="AN2885" s="19" t="n">
        <v>739</v>
      </c>
      <c r="AO2885" s="19" t="n">
        <v>7967</v>
      </c>
      <c r="AP2885" s="19" t="n">
        <v>873</v>
      </c>
      <c r="AQ2885" s="19" t="n">
        <v>1946</v>
      </c>
      <c r="AR2885" s="19" t="n">
        <v>1466</v>
      </c>
      <c r="AS2885" s="19" t="n">
        <v>57293</v>
      </c>
      <c r="AT2885" s="19" t="n">
        <v>623</v>
      </c>
      <c r="AU2885" s="19" t="n">
        <v>641</v>
      </c>
      <c r="AV2885" s="19" t="n">
        <v>57</v>
      </c>
      <c r="AW2885" s="19" t="n">
        <v>13</v>
      </c>
      <c r="AX2885" s="19" t="n">
        <v>281</v>
      </c>
      <c r="AY2885" s="19" t="n">
        <v>391</v>
      </c>
      <c r="AZ2885" s="19" t="n">
        <v>46</v>
      </c>
      <c r="BA2885" s="19" t="n">
        <v>22</v>
      </c>
      <c r="BB2885" s="19" t="s">
        <v>47</v>
      </c>
      <c r="BC2885" s="19" t="s">
        <v>47</v>
      </c>
      <c r="BD2885" s="19" t="s">
        <v>47</v>
      </c>
      <c r="BE2885" s="19" t="s">
        <v>47</v>
      </c>
      <c r="BF2885" s="19" t="n">
        <v>14</v>
      </c>
      <c r="BG2885" s="19" t="n">
        <v>17</v>
      </c>
      <c r="BH2885" s="19" t="n">
        <v>1405</v>
      </c>
      <c r="BI2885" s="19" t="n">
        <v>7351</v>
      </c>
      <c r="BJ2885" s="19" t="n">
        <v>1432</v>
      </c>
      <c r="BK2885" s="19" t="n">
        <v>8526</v>
      </c>
      <c r="BL2885" s="19" t="n">
        <v>601</v>
      </c>
      <c r="BM2885" s="19" t="n">
        <v>1524</v>
      </c>
      <c r="BN2885" s="19" t="n">
        <v>789</v>
      </c>
      <c r="BO2885" s="19" t="n">
        <v>1940</v>
      </c>
    </row>
    <row r="2886" customFormat="false" ht="13.2" hidden="false" customHeight="false" outlineLevel="0" collapsed="false">
      <c r="A2886" s="1" t="s">
        <v>51</v>
      </c>
      <c r="B2886" s="1" t="n">
        <v>97520</v>
      </c>
      <c r="C2886" s="19" t="n">
        <v>999</v>
      </c>
      <c r="D2886" s="19" t="n">
        <v>700</v>
      </c>
      <c r="E2886" s="19" t="n">
        <v>685</v>
      </c>
      <c r="F2886" s="19" t="n">
        <v>2244</v>
      </c>
      <c r="G2886" s="19" t="n">
        <v>327</v>
      </c>
      <c r="H2886" s="19" t="n">
        <v>86571</v>
      </c>
      <c r="I2886" s="19" t="n">
        <v>651</v>
      </c>
      <c r="J2886" s="19" t="n">
        <v>38920</v>
      </c>
      <c r="K2886" s="19" t="n">
        <v>850</v>
      </c>
      <c r="L2886" s="19" t="n">
        <v>4774</v>
      </c>
      <c r="M2886" s="19" t="n">
        <v>613</v>
      </c>
      <c r="N2886" s="19" t="n">
        <v>4105</v>
      </c>
      <c r="O2886" s="19" t="n">
        <v>288</v>
      </c>
      <c r="P2886" s="19" t="n">
        <v>4742</v>
      </c>
      <c r="Q2886" s="19" t="n">
        <v>28</v>
      </c>
      <c r="R2886" s="19" t="n">
        <v>571</v>
      </c>
      <c r="S2886" s="19" t="n">
        <v>6573</v>
      </c>
      <c r="T2886" s="19" t="n">
        <v>247</v>
      </c>
      <c r="U2886" s="19" t="n">
        <v>4535.623</v>
      </c>
      <c r="V2886" s="19" t="n">
        <v>411</v>
      </c>
      <c r="W2886" s="19" t="n">
        <v>14440</v>
      </c>
      <c r="X2886" s="19" t="n">
        <v>39</v>
      </c>
      <c r="Y2886" s="19" t="n">
        <v>171</v>
      </c>
      <c r="Z2886" s="19" t="n">
        <v>377</v>
      </c>
      <c r="AA2886" s="19" t="n">
        <v>5769</v>
      </c>
      <c r="AB2886" s="19" t="n">
        <v>39</v>
      </c>
      <c r="AC2886" s="19" t="n">
        <v>386</v>
      </c>
      <c r="AD2886" s="19" t="n">
        <v>841</v>
      </c>
      <c r="AE2886" s="19" t="n">
        <v>20353</v>
      </c>
      <c r="AF2886" s="19" t="n">
        <v>804</v>
      </c>
      <c r="AG2886" s="19" t="n">
        <v>4228</v>
      </c>
      <c r="AH2886" s="21" t="s">
        <v>46</v>
      </c>
      <c r="AI2886" s="19" t="s">
        <v>47</v>
      </c>
      <c r="AJ2886" s="19" t="n">
        <v>760</v>
      </c>
      <c r="AK2886" s="19" t="n">
        <v>2680</v>
      </c>
      <c r="AL2886" s="19" t="n">
        <v>840</v>
      </c>
      <c r="AM2886" s="19" t="n">
        <v>6990</v>
      </c>
      <c r="AN2886" s="19" t="n">
        <v>618</v>
      </c>
      <c r="AO2886" s="19" t="n">
        <v>7701</v>
      </c>
      <c r="AP2886" s="19" t="n">
        <v>758</v>
      </c>
      <c r="AQ2886" s="19" t="n">
        <v>2201</v>
      </c>
      <c r="AR2886" s="19" t="n">
        <v>990</v>
      </c>
      <c r="AS2886" s="19" t="n">
        <v>57183</v>
      </c>
      <c r="AT2886" s="19" t="n">
        <v>499</v>
      </c>
      <c r="AU2886" s="19" t="n">
        <v>555</v>
      </c>
      <c r="AV2886" s="19" t="n">
        <v>62</v>
      </c>
      <c r="AW2886" s="19" t="n">
        <v>23</v>
      </c>
      <c r="AX2886" s="19" t="n">
        <v>196</v>
      </c>
      <c r="AY2886" s="19" t="n">
        <v>293</v>
      </c>
      <c r="AZ2886" s="19" t="n">
        <v>41</v>
      </c>
      <c r="BA2886" s="19" t="n">
        <v>17</v>
      </c>
      <c r="BB2886" s="19" t="s">
        <v>47</v>
      </c>
      <c r="BC2886" s="19" t="s">
        <v>47</v>
      </c>
      <c r="BD2886" s="19" t="s">
        <v>47</v>
      </c>
      <c r="BE2886" s="19" t="s">
        <v>47</v>
      </c>
      <c r="BF2886" s="21" t="s">
        <v>46</v>
      </c>
      <c r="BG2886" s="19" t="s">
        <v>47</v>
      </c>
      <c r="BH2886" s="19" t="n">
        <v>970</v>
      </c>
      <c r="BI2886" s="19" t="n">
        <v>7684</v>
      </c>
      <c r="BJ2886" s="19" t="n">
        <v>977</v>
      </c>
      <c r="BK2886" s="19" t="n">
        <v>8572</v>
      </c>
      <c r="BL2886" s="19" t="n">
        <v>449</v>
      </c>
      <c r="BM2886" s="19" t="n">
        <v>1286</v>
      </c>
      <c r="BN2886" s="19" t="n">
        <v>449</v>
      </c>
      <c r="BO2886" s="19" t="n">
        <v>1517</v>
      </c>
    </row>
    <row r="2887" customFormat="false" ht="13.2" hidden="false" customHeight="false" outlineLevel="0" collapsed="false">
      <c r="A2887" s="1" t="s">
        <v>52</v>
      </c>
      <c r="B2887" s="1" t="n">
        <v>97520</v>
      </c>
      <c r="C2887" s="19" t="n">
        <v>1281</v>
      </c>
      <c r="D2887" s="19" t="n">
        <v>1016</v>
      </c>
      <c r="E2887" s="19" t="n">
        <v>925</v>
      </c>
      <c r="F2887" s="19" t="n">
        <v>3092</v>
      </c>
      <c r="G2887" s="19" t="n">
        <v>469</v>
      </c>
      <c r="H2887" s="19" t="n">
        <v>171401</v>
      </c>
      <c r="I2887" s="19" t="n">
        <v>872</v>
      </c>
      <c r="J2887" s="19" t="n">
        <v>72798</v>
      </c>
      <c r="K2887" s="19" t="n">
        <v>1162</v>
      </c>
      <c r="L2887" s="19" t="n">
        <v>8572</v>
      </c>
      <c r="M2887" s="19" t="n">
        <v>819</v>
      </c>
      <c r="N2887" s="19" t="n">
        <v>9365</v>
      </c>
      <c r="O2887" s="19" t="n">
        <v>391</v>
      </c>
      <c r="P2887" s="19" t="n">
        <v>12891</v>
      </c>
      <c r="Q2887" s="19" t="n">
        <v>60</v>
      </c>
      <c r="R2887" s="19" t="n">
        <v>817</v>
      </c>
      <c r="S2887" s="19" t="n">
        <v>20043</v>
      </c>
      <c r="T2887" s="19" t="n">
        <v>291</v>
      </c>
      <c r="U2887" s="19" t="n">
        <v>6678.178</v>
      </c>
      <c r="V2887" s="19" t="n">
        <v>497</v>
      </c>
      <c r="W2887" s="19" t="n">
        <v>22932</v>
      </c>
      <c r="X2887" s="19" t="n">
        <v>46</v>
      </c>
      <c r="Y2887" s="19" t="n">
        <v>197</v>
      </c>
      <c r="Z2887" s="19" t="n">
        <v>447</v>
      </c>
      <c r="AA2887" s="19" t="n">
        <v>7832</v>
      </c>
      <c r="AB2887" s="19" t="n">
        <v>81</v>
      </c>
      <c r="AC2887" s="19" t="n">
        <v>1266</v>
      </c>
      <c r="AD2887" s="19" t="n">
        <v>1179</v>
      </c>
      <c r="AE2887" s="19" t="n">
        <v>37345</v>
      </c>
      <c r="AF2887" s="19" t="n">
        <v>1148</v>
      </c>
      <c r="AG2887" s="19" t="n">
        <v>10394</v>
      </c>
      <c r="AH2887" s="19" t="n">
        <v>14</v>
      </c>
      <c r="AI2887" s="19" t="n">
        <v>40</v>
      </c>
      <c r="AJ2887" s="19" t="n">
        <v>1105</v>
      </c>
      <c r="AK2887" s="19" t="n">
        <v>4660</v>
      </c>
      <c r="AL2887" s="19" t="n">
        <v>1177</v>
      </c>
      <c r="AM2887" s="19" t="n">
        <v>15187</v>
      </c>
      <c r="AN2887" s="19" t="n">
        <v>861</v>
      </c>
      <c r="AO2887" s="19" t="n">
        <v>12843</v>
      </c>
      <c r="AP2887" s="19" t="n">
        <v>1111</v>
      </c>
      <c r="AQ2887" s="19" t="n">
        <v>4381</v>
      </c>
      <c r="AR2887" s="19" t="n">
        <v>1275</v>
      </c>
      <c r="AS2887" s="19" t="n">
        <v>122546</v>
      </c>
      <c r="AT2887" s="19" t="n">
        <v>612</v>
      </c>
      <c r="AU2887" s="19" t="n">
        <v>613</v>
      </c>
      <c r="AV2887" s="19" t="n">
        <v>74</v>
      </c>
      <c r="AW2887" s="19" t="n">
        <v>32</v>
      </c>
      <c r="AX2887" s="19" t="n">
        <v>159</v>
      </c>
      <c r="AY2887" s="19" t="n">
        <v>195</v>
      </c>
      <c r="AZ2887" s="19" t="n">
        <v>45</v>
      </c>
      <c r="BA2887" s="19" t="n">
        <v>26</v>
      </c>
      <c r="BB2887" s="19" t="s">
        <v>47</v>
      </c>
      <c r="BC2887" s="19" t="s">
        <v>47</v>
      </c>
      <c r="BD2887" s="19" t="s">
        <v>47</v>
      </c>
      <c r="BE2887" s="19" t="s">
        <v>47</v>
      </c>
      <c r="BF2887" s="19" t="n">
        <v>109</v>
      </c>
      <c r="BG2887" s="19" t="n">
        <v>285</v>
      </c>
      <c r="BH2887" s="19" t="n">
        <v>1266</v>
      </c>
      <c r="BI2887" s="19" t="n">
        <v>20303</v>
      </c>
      <c r="BJ2887" s="19" t="n">
        <v>1266</v>
      </c>
      <c r="BK2887" s="19" t="n">
        <v>22265</v>
      </c>
      <c r="BL2887" s="19" t="n">
        <v>637</v>
      </c>
      <c r="BM2887" s="19" t="n">
        <v>3799</v>
      </c>
      <c r="BN2887" s="19" t="n">
        <v>509</v>
      </c>
      <c r="BO2887" s="19" t="n">
        <v>3107</v>
      </c>
    </row>
    <row r="2888" customFormat="false" ht="13.2" hidden="false" customHeight="false" outlineLevel="0" collapsed="false">
      <c r="A2888" s="1" t="s">
        <v>53</v>
      </c>
      <c r="B2888" s="1" t="n">
        <v>97520</v>
      </c>
      <c r="C2888" s="19" t="n">
        <v>509</v>
      </c>
      <c r="D2888" s="19" t="n">
        <v>393</v>
      </c>
      <c r="E2888" s="19" t="n">
        <v>442</v>
      </c>
      <c r="F2888" s="19" t="n">
        <v>1239</v>
      </c>
      <c r="G2888" s="19" t="n">
        <v>186</v>
      </c>
      <c r="H2888" s="19" t="n">
        <v>212852</v>
      </c>
      <c r="I2888" s="19" t="n">
        <v>321</v>
      </c>
      <c r="J2888" s="19" t="n">
        <v>60647</v>
      </c>
      <c r="K2888" s="19" t="n">
        <v>484</v>
      </c>
      <c r="L2888" s="19" t="n">
        <v>11740</v>
      </c>
      <c r="M2888" s="19" t="n">
        <v>404</v>
      </c>
      <c r="N2888" s="19" t="n">
        <v>15367</v>
      </c>
      <c r="O2888" s="19" t="n">
        <v>173</v>
      </c>
      <c r="P2888" s="19" t="n">
        <v>13424</v>
      </c>
      <c r="Q2888" s="19" t="n">
        <v>27</v>
      </c>
      <c r="R2888" s="19" t="n">
        <v>423</v>
      </c>
      <c r="S2888" s="19" t="n">
        <v>57711</v>
      </c>
      <c r="T2888" s="19" t="n">
        <v>87</v>
      </c>
      <c r="U2888" s="19" t="n">
        <v>4729.293</v>
      </c>
      <c r="V2888" s="19" t="n">
        <v>148</v>
      </c>
      <c r="W2888" s="19" t="n">
        <v>7267</v>
      </c>
      <c r="X2888" s="21" t="s">
        <v>46</v>
      </c>
      <c r="Y2888" s="19" t="s">
        <v>47</v>
      </c>
      <c r="Z2888" s="19" t="n">
        <v>163</v>
      </c>
      <c r="AA2888" s="19" t="n">
        <v>2792</v>
      </c>
      <c r="AB2888" s="19" t="n">
        <v>59</v>
      </c>
      <c r="AC2888" s="19" t="n">
        <v>1807</v>
      </c>
      <c r="AD2888" s="19" t="n">
        <v>499</v>
      </c>
      <c r="AE2888" s="19" t="n">
        <v>34869</v>
      </c>
      <c r="AF2888" s="19" t="n">
        <v>489</v>
      </c>
      <c r="AG2888" s="19" t="n">
        <v>15929</v>
      </c>
      <c r="AH2888" s="21" t="s">
        <v>46</v>
      </c>
      <c r="AI2888" s="19" t="s">
        <v>47</v>
      </c>
      <c r="AJ2888" s="19" t="n">
        <v>463</v>
      </c>
      <c r="AK2888" s="19" t="n">
        <v>2961</v>
      </c>
      <c r="AL2888" s="19" t="n">
        <v>499</v>
      </c>
      <c r="AM2888" s="19" t="n">
        <v>19115</v>
      </c>
      <c r="AN2888" s="19" t="n">
        <v>350</v>
      </c>
      <c r="AO2888" s="19" t="n">
        <v>8067</v>
      </c>
      <c r="AP2888" s="19" t="n">
        <v>479</v>
      </c>
      <c r="AQ2888" s="19" t="n">
        <v>5099</v>
      </c>
      <c r="AR2888" s="19" t="n">
        <v>509</v>
      </c>
      <c r="AS2888" s="19" t="n">
        <v>175230</v>
      </c>
      <c r="AT2888" s="19" t="n">
        <v>272</v>
      </c>
      <c r="AU2888" s="19" t="n">
        <v>448</v>
      </c>
      <c r="AV2888" s="19" t="n">
        <v>31</v>
      </c>
      <c r="AW2888" s="19" t="n">
        <v>18</v>
      </c>
      <c r="AX2888" s="19" t="s">
        <v>47</v>
      </c>
      <c r="AY2888" s="19" t="s">
        <v>47</v>
      </c>
      <c r="AZ2888" s="19" t="n">
        <v>16</v>
      </c>
      <c r="BA2888" s="19" t="n">
        <v>7</v>
      </c>
      <c r="BB2888" s="19" t="s">
        <v>47</v>
      </c>
      <c r="BC2888" s="19" t="s">
        <v>47</v>
      </c>
      <c r="BD2888" s="19" t="s">
        <v>47</v>
      </c>
      <c r="BE2888" s="19" t="s">
        <v>47</v>
      </c>
      <c r="BF2888" s="19" t="n">
        <v>369</v>
      </c>
      <c r="BG2888" s="19" t="n">
        <v>3136</v>
      </c>
      <c r="BH2888" s="19" t="n">
        <v>508</v>
      </c>
      <c r="BI2888" s="19" t="n">
        <v>41735</v>
      </c>
      <c r="BJ2888" s="19" t="n">
        <v>508</v>
      </c>
      <c r="BK2888" s="19" t="n">
        <v>43412</v>
      </c>
      <c r="BL2888" s="19" t="n">
        <v>252</v>
      </c>
      <c r="BM2888" s="19" t="n">
        <v>7663</v>
      </c>
      <c r="BN2888" s="19" t="n">
        <v>128</v>
      </c>
      <c r="BO2888" s="19" t="n">
        <v>1467</v>
      </c>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97522</v>
      </c>
      <c r="C2890" s="19" t="n">
        <v>334</v>
      </c>
      <c r="D2890" s="19" t="n">
        <v>131</v>
      </c>
      <c r="E2890" s="19" t="n">
        <v>157</v>
      </c>
      <c r="F2890" s="19" t="n">
        <v>605</v>
      </c>
      <c r="G2890" s="19" t="n">
        <v>96</v>
      </c>
      <c r="H2890" s="19" t="n">
        <v>9672</v>
      </c>
      <c r="I2890" s="19" t="n">
        <v>231</v>
      </c>
      <c r="J2890" s="19" t="n">
        <v>6143</v>
      </c>
      <c r="K2890" s="19" t="n">
        <v>127</v>
      </c>
      <c r="L2890" s="19" t="n">
        <v>248</v>
      </c>
      <c r="M2890" s="19" t="n">
        <v>52</v>
      </c>
      <c r="N2890" s="19" t="n">
        <v>116</v>
      </c>
      <c r="O2890" s="19" t="n">
        <v>38</v>
      </c>
      <c r="P2890" s="19" t="n">
        <v>-11</v>
      </c>
      <c r="Q2890" s="19" t="n">
        <v>13</v>
      </c>
      <c r="R2890" s="19" t="n">
        <v>40</v>
      </c>
      <c r="S2890" s="19" t="n">
        <v>151</v>
      </c>
      <c r="T2890" s="19" t="n">
        <v>10</v>
      </c>
      <c r="U2890" s="19" t="n">
        <v>127.62</v>
      </c>
      <c r="V2890" s="19" t="n">
        <v>83</v>
      </c>
      <c r="W2890" s="19" t="n">
        <v>1489</v>
      </c>
      <c r="X2890" s="19" t="n">
        <v>34</v>
      </c>
      <c r="Y2890" s="19" t="n">
        <v>87</v>
      </c>
      <c r="Z2890" s="19" t="n">
        <v>43</v>
      </c>
      <c r="AA2890" s="19" t="n">
        <v>406</v>
      </c>
      <c r="AB2890" s="19" t="s">
        <v>47</v>
      </c>
      <c r="AC2890" s="19" t="s">
        <v>47</v>
      </c>
      <c r="AD2890" s="19" t="n">
        <v>95</v>
      </c>
      <c r="AE2890" s="19" t="n">
        <v>1776</v>
      </c>
      <c r="AF2890" s="19" t="n">
        <v>90</v>
      </c>
      <c r="AG2890" s="19" t="n">
        <v>264</v>
      </c>
      <c r="AH2890" s="19" t="s">
        <v>47</v>
      </c>
      <c r="AI2890" s="19" t="s">
        <v>47</v>
      </c>
      <c r="AJ2890" s="19" t="n">
        <v>79</v>
      </c>
      <c r="AK2890" s="19" t="n">
        <v>112</v>
      </c>
      <c r="AL2890" s="19" t="n">
        <v>97</v>
      </c>
      <c r="AM2890" s="19" t="n">
        <v>417</v>
      </c>
      <c r="AN2890" s="19" t="n">
        <v>70</v>
      </c>
      <c r="AO2890" s="19" t="n">
        <v>764</v>
      </c>
      <c r="AP2890" s="19" t="n">
        <v>56</v>
      </c>
      <c r="AQ2890" s="19" t="n">
        <v>108</v>
      </c>
      <c r="AR2890" s="19" t="n">
        <v>205</v>
      </c>
      <c r="AS2890" s="19" t="n">
        <v>5090</v>
      </c>
      <c r="AT2890" s="19" t="n">
        <v>80</v>
      </c>
      <c r="AU2890" s="19" t="n">
        <v>59</v>
      </c>
      <c r="AV2890" s="21" t="s">
        <v>46</v>
      </c>
      <c r="AW2890" s="19" t="s">
        <v>47</v>
      </c>
      <c r="AX2890" s="19" t="n">
        <v>36</v>
      </c>
      <c r="AY2890" s="19" t="n">
        <v>42</v>
      </c>
      <c r="AZ2890" s="21" t="s">
        <v>46</v>
      </c>
      <c r="BA2890" s="19" t="s">
        <v>47</v>
      </c>
      <c r="BB2890" s="19" t="n">
        <v>57</v>
      </c>
      <c r="BC2890" s="19" t="n">
        <v>89</v>
      </c>
      <c r="BD2890" s="19" t="n">
        <v>49</v>
      </c>
      <c r="BE2890" s="19" t="n">
        <v>83</v>
      </c>
      <c r="BF2890" s="21" t="s">
        <v>46</v>
      </c>
      <c r="BG2890" s="19" t="s">
        <v>47</v>
      </c>
      <c r="BH2890" s="19" t="n">
        <v>177</v>
      </c>
      <c r="BI2890" s="19" t="n">
        <v>651</v>
      </c>
      <c r="BJ2890" s="19" t="n">
        <v>200</v>
      </c>
      <c r="BK2890" s="19" t="n">
        <v>726</v>
      </c>
      <c r="BL2890" s="19" t="n">
        <v>54</v>
      </c>
      <c r="BM2890" s="19" t="n">
        <v>89</v>
      </c>
      <c r="BN2890" s="19" t="n">
        <v>213</v>
      </c>
      <c r="BO2890" s="19" t="n">
        <v>370</v>
      </c>
    </row>
    <row r="2891" customFormat="false" ht="13.2" hidden="false" customHeight="false" outlineLevel="0" collapsed="false">
      <c r="A2891" s="1" t="s">
        <v>45</v>
      </c>
      <c r="B2891" s="1" t="n">
        <v>97522</v>
      </c>
      <c r="C2891" s="19" t="n">
        <v>108</v>
      </c>
      <c r="D2891" s="19" t="n">
        <v>21</v>
      </c>
      <c r="E2891" s="19" t="n">
        <v>35</v>
      </c>
      <c r="F2891" s="19" t="n">
        <v>132</v>
      </c>
      <c r="G2891" s="19" t="n">
        <v>10</v>
      </c>
      <c r="H2891" s="19" t="n">
        <v>218</v>
      </c>
      <c r="I2891" s="19" t="n">
        <v>53</v>
      </c>
      <c r="J2891" s="19" t="n">
        <v>361</v>
      </c>
      <c r="K2891" s="19" t="n">
        <v>33</v>
      </c>
      <c r="L2891" s="19" t="n">
        <v>69</v>
      </c>
      <c r="M2891" s="19" t="n">
        <v>15</v>
      </c>
      <c r="N2891" s="19" t="n">
        <v>11</v>
      </c>
      <c r="O2891" s="19" t="n">
        <v>16</v>
      </c>
      <c r="P2891" s="19" t="n">
        <v>47</v>
      </c>
      <c r="Q2891" s="21" t="s">
        <v>46</v>
      </c>
      <c r="R2891" s="19" t="n">
        <v>13</v>
      </c>
      <c r="S2891" s="19" t="n">
        <v>15</v>
      </c>
      <c r="T2891" s="21" t="s">
        <v>46</v>
      </c>
      <c r="U2891" s="19" t="s">
        <v>47</v>
      </c>
      <c r="V2891" s="19" t="n">
        <v>15</v>
      </c>
      <c r="W2891" s="19" t="n">
        <v>76</v>
      </c>
      <c r="X2891" s="21" t="s">
        <v>46</v>
      </c>
      <c r="Y2891" s="19" t="s">
        <v>47</v>
      </c>
      <c r="Z2891" s="21" t="s">
        <v>46</v>
      </c>
      <c r="AA2891" s="19" t="s">
        <v>47</v>
      </c>
      <c r="AB2891" s="19" t="s">
        <v>47</v>
      </c>
      <c r="AC2891" s="19" t="s">
        <v>47</v>
      </c>
      <c r="AD2891" s="21" t="s">
        <v>46</v>
      </c>
      <c r="AE2891" s="19" t="s">
        <v>47</v>
      </c>
      <c r="AF2891" s="19" t="n">
        <v>10</v>
      </c>
      <c r="AG2891" s="19" t="n">
        <v>6</v>
      </c>
      <c r="AH2891" s="19" t="s">
        <v>47</v>
      </c>
      <c r="AI2891" s="19" t="s">
        <v>47</v>
      </c>
      <c r="AJ2891" s="19" t="n">
        <v>13</v>
      </c>
      <c r="AK2891" s="19" t="n">
        <v>16</v>
      </c>
      <c r="AL2891" s="19" t="n">
        <v>14</v>
      </c>
      <c r="AM2891" s="19" t="n">
        <v>22</v>
      </c>
      <c r="AN2891" s="21" t="s">
        <v>46</v>
      </c>
      <c r="AO2891" s="19" t="s">
        <v>47</v>
      </c>
      <c r="AP2891" s="21" t="s">
        <v>46</v>
      </c>
      <c r="AQ2891" s="19" t="s">
        <v>47</v>
      </c>
      <c r="AR2891" s="21" t="s">
        <v>46</v>
      </c>
      <c r="AS2891" s="19" t="s">
        <v>47</v>
      </c>
      <c r="AT2891" s="19" t="s">
        <v>47</v>
      </c>
      <c r="AU2891" s="19" t="s">
        <v>47</v>
      </c>
      <c r="AV2891" s="19" t="s">
        <v>47</v>
      </c>
      <c r="AW2891" s="19" t="s">
        <v>47</v>
      </c>
      <c r="AX2891" s="19" t="s">
        <v>47</v>
      </c>
      <c r="AY2891" s="19" t="s">
        <v>47</v>
      </c>
      <c r="AZ2891" s="19" t="s">
        <v>47</v>
      </c>
      <c r="BA2891" s="19" t="s">
        <v>47</v>
      </c>
      <c r="BB2891" s="19" t="n">
        <v>18</v>
      </c>
      <c r="BC2891" s="19" t="n">
        <v>11</v>
      </c>
      <c r="BD2891" s="19" t="n">
        <v>15</v>
      </c>
      <c r="BE2891" s="19" t="n">
        <v>11</v>
      </c>
      <c r="BF2891" s="19" t="s">
        <v>47</v>
      </c>
      <c r="BG2891" s="19" t="s">
        <v>47</v>
      </c>
      <c r="BH2891" s="21" t="s">
        <v>46</v>
      </c>
      <c r="BI2891" s="19" t="s">
        <v>47</v>
      </c>
      <c r="BJ2891" s="19" t="n">
        <v>19</v>
      </c>
      <c r="BK2891" s="19" t="n">
        <v>11</v>
      </c>
      <c r="BL2891" s="19" t="n">
        <v>12</v>
      </c>
      <c r="BM2891" s="19" t="n">
        <v>3</v>
      </c>
      <c r="BN2891" s="19" t="n">
        <v>47</v>
      </c>
      <c r="BO2891" s="19" t="n">
        <v>35</v>
      </c>
    </row>
    <row r="2892" customFormat="false" ht="13.2" hidden="false" customHeight="false" outlineLevel="0" collapsed="false">
      <c r="A2892" s="1" t="s">
        <v>48</v>
      </c>
      <c r="B2892" s="1" t="n">
        <v>97522</v>
      </c>
      <c r="C2892" s="19" t="n">
        <v>67</v>
      </c>
      <c r="D2892" s="19" t="n">
        <v>15</v>
      </c>
      <c r="E2892" s="19" t="n">
        <v>30</v>
      </c>
      <c r="F2892" s="19" t="n">
        <v>115</v>
      </c>
      <c r="G2892" s="19" t="n">
        <v>24</v>
      </c>
      <c r="H2892" s="19" t="n">
        <v>1166</v>
      </c>
      <c r="I2892" s="19" t="n">
        <v>54</v>
      </c>
      <c r="J2892" s="19" t="n">
        <v>891</v>
      </c>
      <c r="K2892" s="19" t="n">
        <v>19</v>
      </c>
      <c r="L2892" s="19" t="n">
        <v>48</v>
      </c>
      <c r="M2892" s="21" t="s">
        <v>46</v>
      </c>
      <c r="N2892" s="19" t="s">
        <v>47</v>
      </c>
      <c r="O2892" s="21" t="s">
        <v>46</v>
      </c>
      <c r="P2892" s="19" t="s">
        <v>47</v>
      </c>
      <c r="Q2892" s="19" t="s">
        <v>47</v>
      </c>
      <c r="R2892" s="21" t="s">
        <v>46</v>
      </c>
      <c r="S2892" s="19" t="s">
        <v>47</v>
      </c>
      <c r="T2892" s="21" t="s">
        <v>46</v>
      </c>
      <c r="U2892" s="19" t="s">
        <v>47</v>
      </c>
      <c r="V2892" s="19" t="n">
        <v>16</v>
      </c>
      <c r="W2892" s="19" t="n">
        <v>182</v>
      </c>
      <c r="X2892" s="19" t="n">
        <v>11</v>
      </c>
      <c r="Y2892" s="19" t="n">
        <v>27</v>
      </c>
      <c r="Z2892" s="21" t="s">
        <v>46</v>
      </c>
      <c r="AA2892" s="19" t="s">
        <v>47</v>
      </c>
      <c r="AB2892" s="19" t="s">
        <v>47</v>
      </c>
      <c r="AC2892" s="19" t="s">
        <v>47</v>
      </c>
      <c r="AD2892" s="19" t="n">
        <v>11</v>
      </c>
      <c r="AE2892" s="19" t="n">
        <v>150</v>
      </c>
      <c r="AF2892" s="21" t="s">
        <v>46</v>
      </c>
      <c r="AG2892" s="19" t="s">
        <v>47</v>
      </c>
      <c r="AH2892" s="19" t="s">
        <v>47</v>
      </c>
      <c r="AI2892" s="19" t="s">
        <v>47</v>
      </c>
      <c r="AJ2892" s="21" t="s">
        <v>46</v>
      </c>
      <c r="AK2892" s="19" t="s">
        <v>47</v>
      </c>
      <c r="AL2892" s="21" t="s">
        <v>46</v>
      </c>
      <c r="AM2892" s="19" t="s">
        <v>47</v>
      </c>
      <c r="AN2892" s="21" t="s">
        <v>46</v>
      </c>
      <c r="AO2892" s="19" t="s">
        <v>47</v>
      </c>
      <c r="AP2892" s="21" t="s">
        <v>46</v>
      </c>
      <c r="AQ2892" s="19" t="s">
        <v>47</v>
      </c>
      <c r="AR2892" s="19" t="n">
        <v>49</v>
      </c>
      <c r="AS2892" s="19" t="n">
        <v>308</v>
      </c>
      <c r="AT2892" s="19" t="n">
        <v>15</v>
      </c>
      <c r="AU2892" s="19" t="n">
        <v>5</v>
      </c>
      <c r="AV2892" s="19" t="s">
        <v>47</v>
      </c>
      <c r="AW2892" s="19" t="s">
        <v>47</v>
      </c>
      <c r="AX2892" s="21" t="s">
        <v>46</v>
      </c>
      <c r="AY2892" s="19" t="s">
        <v>47</v>
      </c>
      <c r="AZ2892" s="21" t="s">
        <v>46</v>
      </c>
      <c r="BA2892" s="19" t="s">
        <v>47</v>
      </c>
      <c r="BB2892" s="19" t="n">
        <v>21</v>
      </c>
      <c r="BC2892" s="19" t="n">
        <v>59</v>
      </c>
      <c r="BD2892" s="19" t="n">
        <v>21</v>
      </c>
      <c r="BE2892" s="19" t="n">
        <v>57</v>
      </c>
      <c r="BF2892" s="19" t="s">
        <v>47</v>
      </c>
      <c r="BG2892" s="19" t="s">
        <v>47</v>
      </c>
      <c r="BH2892" s="19" t="n">
        <v>38</v>
      </c>
      <c r="BI2892" s="19" t="n">
        <v>28</v>
      </c>
      <c r="BJ2892" s="19" t="n">
        <v>40</v>
      </c>
      <c r="BK2892" s="19" t="n">
        <v>30</v>
      </c>
      <c r="BL2892" s="21" t="s">
        <v>46</v>
      </c>
      <c r="BM2892" s="19" t="s">
        <v>47</v>
      </c>
      <c r="BN2892" s="19" t="n">
        <v>59</v>
      </c>
      <c r="BO2892" s="19" t="n">
        <v>117</v>
      </c>
    </row>
    <row r="2893" customFormat="false" ht="13.2" hidden="false" customHeight="false" outlineLevel="0" collapsed="false">
      <c r="A2893" s="1" t="s">
        <v>49</v>
      </c>
      <c r="B2893" s="1" t="n">
        <v>97522</v>
      </c>
      <c r="C2893" s="19" t="n">
        <v>95</v>
      </c>
      <c r="D2893" s="19" t="n">
        <v>46</v>
      </c>
      <c r="E2893" s="19" t="n">
        <v>53</v>
      </c>
      <c r="F2893" s="19" t="n">
        <v>203</v>
      </c>
      <c r="G2893" s="19" t="n">
        <v>38</v>
      </c>
      <c r="H2893" s="19" t="n">
        <v>3268</v>
      </c>
      <c r="I2893" s="19" t="n">
        <v>80</v>
      </c>
      <c r="J2893" s="19" t="n">
        <v>2468</v>
      </c>
      <c r="K2893" s="19" t="n">
        <v>40</v>
      </c>
      <c r="L2893" s="19" t="n">
        <v>41</v>
      </c>
      <c r="M2893" s="19" t="n">
        <v>19</v>
      </c>
      <c r="N2893" s="19" t="n">
        <v>37</v>
      </c>
      <c r="O2893" s="19" t="n">
        <v>22</v>
      </c>
      <c r="P2893" s="19" t="n">
        <v>-58</v>
      </c>
      <c r="Q2893" s="19" t="n">
        <v>13</v>
      </c>
      <c r="R2893" s="19" t="n">
        <v>13</v>
      </c>
      <c r="S2893" s="19" t="n">
        <v>30</v>
      </c>
      <c r="T2893" s="21" t="s">
        <v>46</v>
      </c>
      <c r="U2893" s="19" t="s">
        <v>47</v>
      </c>
      <c r="V2893" s="19" t="n">
        <v>27</v>
      </c>
      <c r="W2893" s="19" t="n">
        <v>524</v>
      </c>
      <c r="X2893" s="19" t="n">
        <v>23</v>
      </c>
      <c r="Y2893" s="19" t="n">
        <v>60</v>
      </c>
      <c r="Z2893" s="19" t="n">
        <v>20</v>
      </c>
      <c r="AA2893" s="19" t="n">
        <v>81</v>
      </c>
      <c r="AB2893" s="19" t="s">
        <v>47</v>
      </c>
      <c r="AC2893" s="19" t="s">
        <v>47</v>
      </c>
      <c r="AD2893" s="19" t="n">
        <v>36</v>
      </c>
      <c r="AE2893" s="19" t="n">
        <v>602</v>
      </c>
      <c r="AF2893" s="19" t="n">
        <v>34</v>
      </c>
      <c r="AG2893" s="19" t="n">
        <v>70</v>
      </c>
      <c r="AH2893" s="19" t="s">
        <v>47</v>
      </c>
      <c r="AI2893" s="19" t="s">
        <v>47</v>
      </c>
      <c r="AJ2893" s="19" t="n">
        <v>30</v>
      </c>
      <c r="AK2893" s="19" t="n">
        <v>40</v>
      </c>
      <c r="AL2893" s="19" t="n">
        <v>36</v>
      </c>
      <c r="AM2893" s="19" t="n">
        <v>112</v>
      </c>
      <c r="AN2893" s="19" t="n">
        <v>33</v>
      </c>
      <c r="AO2893" s="19" t="n">
        <v>335</v>
      </c>
      <c r="AP2893" s="19" t="n">
        <v>19</v>
      </c>
      <c r="AQ2893" s="19" t="n">
        <v>21</v>
      </c>
      <c r="AR2893" s="19" t="n">
        <v>92</v>
      </c>
      <c r="AS2893" s="19" t="n">
        <v>1476</v>
      </c>
      <c r="AT2893" s="19" t="n">
        <v>38</v>
      </c>
      <c r="AU2893" s="19" t="n">
        <v>24</v>
      </c>
      <c r="AV2893" s="21" t="s">
        <v>46</v>
      </c>
      <c r="AW2893" s="19" t="s">
        <v>47</v>
      </c>
      <c r="AX2893" s="19" t="n">
        <v>22</v>
      </c>
      <c r="AY2893" s="19" t="n">
        <v>20</v>
      </c>
      <c r="AZ2893" s="19" t="s">
        <v>47</v>
      </c>
      <c r="BA2893" s="19" t="s">
        <v>47</v>
      </c>
      <c r="BB2893" s="19" t="n">
        <v>18</v>
      </c>
      <c r="BC2893" s="19" t="n">
        <v>19</v>
      </c>
      <c r="BD2893" s="19" t="n">
        <v>13</v>
      </c>
      <c r="BE2893" s="19" t="n">
        <v>15</v>
      </c>
      <c r="BF2893" s="19" t="s">
        <v>47</v>
      </c>
      <c r="BG2893" s="19" t="s">
        <v>47</v>
      </c>
      <c r="BH2893" s="19" t="n">
        <v>80</v>
      </c>
      <c r="BI2893" s="19" t="n">
        <v>152</v>
      </c>
      <c r="BJ2893" s="19" t="n">
        <v>81</v>
      </c>
      <c r="BK2893" s="19" t="n">
        <v>164</v>
      </c>
      <c r="BL2893" s="19" t="n">
        <v>14</v>
      </c>
      <c r="BM2893" s="19" t="n">
        <v>8</v>
      </c>
      <c r="BN2893" s="19" t="n">
        <v>79</v>
      </c>
      <c r="BO2893" s="19" t="n">
        <v>143</v>
      </c>
    </row>
    <row r="2894" customFormat="false" ht="13.2" hidden="false" customHeight="false" outlineLevel="0" collapsed="false">
      <c r="A2894" s="1" t="s">
        <v>50</v>
      </c>
      <c r="B2894" s="1" t="n">
        <v>97522</v>
      </c>
      <c r="C2894" s="19" t="n">
        <v>40</v>
      </c>
      <c r="D2894" s="19" t="n">
        <v>30</v>
      </c>
      <c r="E2894" s="19" t="n">
        <v>24</v>
      </c>
      <c r="F2894" s="19" t="n">
        <v>102</v>
      </c>
      <c r="G2894" s="19" t="n">
        <v>24</v>
      </c>
      <c r="H2894" s="19" t="n">
        <v>2437</v>
      </c>
      <c r="I2894" s="19" t="n">
        <v>28</v>
      </c>
      <c r="J2894" s="19" t="n">
        <v>1377</v>
      </c>
      <c r="K2894" s="19" t="n">
        <v>21</v>
      </c>
      <c r="L2894" s="19" t="n">
        <v>83</v>
      </c>
      <c r="M2894" s="19" t="n">
        <v>18</v>
      </c>
      <c r="N2894" s="19" t="n">
        <v>69</v>
      </c>
      <c r="O2894" s="21" t="s">
        <v>46</v>
      </c>
      <c r="P2894" s="19" t="s">
        <v>47</v>
      </c>
      <c r="Q2894" s="21" t="s">
        <v>46</v>
      </c>
      <c r="R2894" s="19" t="n">
        <v>14</v>
      </c>
      <c r="S2894" s="19" t="n">
        <v>106</v>
      </c>
      <c r="T2894" s="19" t="n">
        <v>10</v>
      </c>
      <c r="U2894" s="19" t="n">
        <v>127.62</v>
      </c>
      <c r="V2894" s="19" t="n">
        <v>13</v>
      </c>
      <c r="W2894" s="19" t="n">
        <v>357</v>
      </c>
      <c r="X2894" s="21" t="s">
        <v>46</v>
      </c>
      <c r="Y2894" s="19" t="s">
        <v>47</v>
      </c>
      <c r="Z2894" s="19" t="n">
        <v>23</v>
      </c>
      <c r="AA2894" s="19" t="n">
        <v>325</v>
      </c>
      <c r="AB2894" s="19" t="s">
        <v>47</v>
      </c>
      <c r="AC2894" s="19" t="s">
        <v>47</v>
      </c>
      <c r="AD2894" s="19" t="n">
        <v>28</v>
      </c>
      <c r="AE2894" s="19" t="n">
        <v>519</v>
      </c>
      <c r="AF2894" s="19" t="n">
        <v>27</v>
      </c>
      <c r="AG2894" s="19" t="n">
        <v>83</v>
      </c>
      <c r="AH2894" s="19" t="s">
        <v>47</v>
      </c>
      <c r="AI2894" s="19" t="s">
        <v>47</v>
      </c>
      <c r="AJ2894" s="19" t="n">
        <v>22</v>
      </c>
      <c r="AK2894" s="19" t="n">
        <v>33</v>
      </c>
      <c r="AL2894" s="19" t="n">
        <v>27</v>
      </c>
      <c r="AM2894" s="19" t="n">
        <v>116</v>
      </c>
      <c r="AN2894" s="19" t="n">
        <v>25</v>
      </c>
      <c r="AO2894" s="19" t="n">
        <v>295</v>
      </c>
      <c r="AP2894" s="19" t="n">
        <v>22</v>
      </c>
      <c r="AQ2894" s="19" t="n">
        <v>23</v>
      </c>
      <c r="AR2894" s="19" t="n">
        <v>40</v>
      </c>
      <c r="AS2894" s="19" t="n">
        <v>1446</v>
      </c>
      <c r="AT2894" s="19" t="n">
        <v>17</v>
      </c>
      <c r="AU2894" s="19" t="n">
        <v>24</v>
      </c>
      <c r="AV2894" s="21" t="s">
        <v>46</v>
      </c>
      <c r="AW2894" s="19" t="s">
        <v>47</v>
      </c>
      <c r="AX2894" s="19" t="n">
        <v>14</v>
      </c>
      <c r="AY2894" s="19" t="n">
        <v>22</v>
      </c>
      <c r="AZ2894" s="21" t="s">
        <v>46</v>
      </c>
      <c r="BA2894" s="19" t="s">
        <v>47</v>
      </c>
      <c r="BB2894" s="19" t="s">
        <v>47</v>
      </c>
      <c r="BC2894" s="19" t="s">
        <v>47</v>
      </c>
      <c r="BD2894" s="19" t="s">
        <v>47</v>
      </c>
      <c r="BE2894" s="19" t="s">
        <v>47</v>
      </c>
      <c r="BF2894" s="19" t="s">
        <v>47</v>
      </c>
      <c r="BG2894" s="19" t="s">
        <v>47</v>
      </c>
      <c r="BH2894" s="19" t="n">
        <v>35</v>
      </c>
      <c r="BI2894" s="19" t="n">
        <v>165</v>
      </c>
      <c r="BJ2894" s="19" t="n">
        <v>36</v>
      </c>
      <c r="BK2894" s="19" t="n">
        <v>186</v>
      </c>
      <c r="BL2894" s="19" t="n">
        <v>17</v>
      </c>
      <c r="BM2894" s="19" t="n">
        <v>40</v>
      </c>
      <c r="BN2894" s="19" t="n">
        <v>28</v>
      </c>
      <c r="BO2894" s="19" t="n">
        <v>74</v>
      </c>
    </row>
    <row r="2895" customFormat="false" ht="13.2" hidden="false" customHeight="false" outlineLevel="0" collapsed="false">
      <c r="A2895" s="1" t="s">
        <v>51</v>
      </c>
      <c r="B2895" s="1" t="n">
        <v>97522</v>
      </c>
      <c r="C2895" s="19" t="n">
        <v>14</v>
      </c>
      <c r="D2895" s="19" t="n">
        <v>19</v>
      </c>
      <c r="E2895" s="19" t="n">
        <v>15</v>
      </c>
      <c r="F2895" s="19" t="n">
        <v>35</v>
      </c>
      <c r="G2895" s="21" t="s">
        <v>46</v>
      </c>
      <c r="H2895" s="19" t="n">
        <v>1224</v>
      </c>
      <c r="I2895" s="19" t="n">
        <v>16</v>
      </c>
      <c r="J2895" s="19" t="n">
        <v>1046</v>
      </c>
      <c r="K2895" s="19" t="n">
        <v>14</v>
      </c>
      <c r="L2895" s="19" t="n">
        <v>7</v>
      </c>
      <c r="M2895" s="21" t="s">
        <v>46</v>
      </c>
      <c r="N2895" s="19" t="s">
        <v>47</v>
      </c>
      <c r="O2895" s="21" t="s">
        <v>46</v>
      </c>
      <c r="P2895" s="19" t="s">
        <v>47</v>
      </c>
      <c r="Q2895" s="21" t="s">
        <v>46</v>
      </c>
      <c r="R2895" s="21" t="s">
        <v>46</v>
      </c>
      <c r="S2895" s="19" t="s">
        <v>47</v>
      </c>
      <c r="T2895" s="21" t="s">
        <v>46</v>
      </c>
      <c r="U2895" s="19" t="s">
        <v>47</v>
      </c>
      <c r="V2895" s="19" t="n">
        <v>12</v>
      </c>
      <c r="W2895" s="19" t="n">
        <v>349</v>
      </c>
      <c r="X2895" s="21" t="s">
        <v>46</v>
      </c>
      <c r="Y2895" s="19" t="s">
        <v>47</v>
      </c>
      <c r="Z2895" s="21" t="s">
        <v>46</v>
      </c>
      <c r="AA2895" s="19" t="s">
        <v>47</v>
      </c>
      <c r="AB2895" s="19" t="s">
        <v>47</v>
      </c>
      <c r="AC2895" s="19" t="s">
        <v>47</v>
      </c>
      <c r="AD2895" s="19" t="n">
        <v>20</v>
      </c>
      <c r="AE2895" s="19" t="n">
        <v>505</v>
      </c>
      <c r="AF2895" s="19" t="n">
        <v>19</v>
      </c>
      <c r="AG2895" s="19" t="n">
        <v>105</v>
      </c>
      <c r="AH2895" s="19" t="s">
        <v>47</v>
      </c>
      <c r="AI2895" s="19" t="s">
        <v>47</v>
      </c>
      <c r="AJ2895" s="19" t="n">
        <v>14</v>
      </c>
      <c r="AK2895" s="19" t="n">
        <v>23</v>
      </c>
      <c r="AL2895" s="19" t="n">
        <v>20</v>
      </c>
      <c r="AM2895" s="19" t="n">
        <v>167</v>
      </c>
      <c r="AN2895" s="19" t="n">
        <v>12</v>
      </c>
      <c r="AO2895" s="19" t="n">
        <v>135</v>
      </c>
      <c r="AP2895" s="19" t="n">
        <v>15</v>
      </c>
      <c r="AQ2895" s="19" t="n">
        <v>65</v>
      </c>
      <c r="AR2895" s="19" t="n">
        <v>14</v>
      </c>
      <c r="AS2895" s="19" t="n">
        <v>772</v>
      </c>
      <c r="AT2895" s="19" t="n">
        <v>10</v>
      </c>
      <c r="AU2895" s="19" t="n">
        <v>6</v>
      </c>
      <c r="AV2895" s="21" t="s">
        <v>46</v>
      </c>
      <c r="AW2895" s="19" t="s">
        <v>47</v>
      </c>
      <c r="AX2895" s="21" t="s">
        <v>46</v>
      </c>
      <c r="AY2895" s="19" t="s">
        <v>47</v>
      </c>
      <c r="AZ2895" s="21" t="s">
        <v>46</v>
      </c>
      <c r="BA2895" s="19" t="s">
        <v>47</v>
      </c>
      <c r="BB2895" s="19" t="s">
        <v>47</v>
      </c>
      <c r="BC2895" s="19" t="s">
        <v>47</v>
      </c>
      <c r="BD2895" s="19" t="s">
        <v>47</v>
      </c>
      <c r="BE2895" s="19" t="s">
        <v>47</v>
      </c>
      <c r="BF2895" s="19" t="s">
        <v>47</v>
      </c>
      <c r="BG2895" s="19" t="s">
        <v>47</v>
      </c>
      <c r="BH2895" s="19" t="n">
        <v>14</v>
      </c>
      <c r="BI2895" s="19" t="n">
        <v>94</v>
      </c>
      <c r="BJ2895" s="19" t="n">
        <v>14</v>
      </c>
      <c r="BK2895" s="19" t="n">
        <v>94</v>
      </c>
      <c r="BL2895" s="19" t="n">
        <v>11</v>
      </c>
      <c r="BM2895" s="19" t="n">
        <v>39</v>
      </c>
      <c r="BN2895" s="21" t="s">
        <v>46</v>
      </c>
      <c r="BO2895" s="19"/>
    </row>
    <row r="2896" customFormat="false" ht="13.2" hidden="false" customHeight="false" outlineLevel="0" collapsed="false">
      <c r="A2896" s="1" t="s">
        <v>52</v>
      </c>
      <c r="B2896" s="1" t="n">
        <v>97522</v>
      </c>
      <c r="C2896" s="19" t="n">
        <v>10</v>
      </c>
      <c r="D2896" s="21" t="s">
        <v>46</v>
      </c>
      <c r="E2896" s="21" t="s">
        <v>46</v>
      </c>
      <c r="F2896" s="19" t="n">
        <v>18</v>
      </c>
      <c r="G2896" s="21" t="s">
        <v>46</v>
      </c>
      <c r="H2896" s="19" t="n">
        <v>1360</v>
      </c>
      <c r="I2896" s="21" t="s">
        <v>46</v>
      </c>
      <c r="J2896" s="19" t="s">
        <v>47</v>
      </c>
      <c r="K2896" s="21" t="s">
        <v>46</v>
      </c>
      <c r="L2896" s="19" t="s">
        <v>47</v>
      </c>
      <c r="M2896" s="21" t="s">
        <v>46</v>
      </c>
      <c r="N2896" s="19" t="s">
        <v>47</v>
      </c>
      <c r="O2896" s="21" t="s">
        <v>46</v>
      </c>
      <c r="P2896" s="19" t="s">
        <v>47</v>
      </c>
      <c r="Q2896" s="21" t="s">
        <v>46</v>
      </c>
      <c r="R2896" s="21" t="s">
        <v>46</v>
      </c>
      <c r="S2896" s="19" t="s">
        <v>47</v>
      </c>
      <c r="T2896" s="21" t="s">
        <v>46</v>
      </c>
      <c r="U2896" s="19" t="s">
        <v>47</v>
      </c>
      <c r="V2896" s="21" t="s">
        <v>46</v>
      </c>
      <c r="W2896" s="19" t="s">
        <v>47</v>
      </c>
      <c r="X2896" s="19" t="s">
        <v>47</v>
      </c>
      <c r="Y2896" s="19" t="s">
        <v>47</v>
      </c>
      <c r="Z2896" s="21" t="s">
        <v>46</v>
      </c>
      <c r="AA2896" s="19" t="s">
        <v>47</v>
      </c>
      <c r="AB2896" s="19" t="s">
        <v>47</v>
      </c>
      <c r="AC2896" s="19" t="s">
        <v>47</v>
      </c>
      <c r="AD2896" s="21" t="s">
        <v>46</v>
      </c>
      <c r="AE2896" s="19" t="s">
        <v>47</v>
      </c>
      <c r="AF2896" s="21" t="s">
        <v>46</v>
      </c>
      <c r="AG2896" s="19" t="s">
        <v>47</v>
      </c>
      <c r="AH2896" s="19" t="s">
        <v>47</v>
      </c>
      <c r="AI2896" s="19" t="s">
        <v>47</v>
      </c>
      <c r="AJ2896" s="21" t="s">
        <v>46</v>
      </c>
      <c r="AK2896" s="19" t="s">
        <v>47</v>
      </c>
      <c r="AL2896" s="21" t="s">
        <v>46</v>
      </c>
      <c r="AM2896" s="19" t="s">
        <v>47</v>
      </c>
      <c r="AN2896" s="21" t="s">
        <v>46</v>
      </c>
      <c r="AO2896" s="19" t="s">
        <v>47</v>
      </c>
      <c r="AP2896" s="21" t="s">
        <v>46</v>
      </c>
      <c r="AQ2896" s="19" t="s">
        <v>47</v>
      </c>
      <c r="AR2896" s="19" t="n">
        <v>10</v>
      </c>
      <c r="AS2896" s="19" t="n">
        <v>1088</v>
      </c>
      <c r="AT2896" s="21" t="s">
        <v>46</v>
      </c>
      <c r="AU2896" s="19" t="s">
        <v>47</v>
      </c>
      <c r="AV2896" s="21" t="s">
        <v>46</v>
      </c>
      <c r="AW2896" s="19" t="s">
        <v>47</v>
      </c>
      <c r="AX2896" s="21" t="s">
        <v>46</v>
      </c>
      <c r="AY2896" s="19" t="s">
        <v>47</v>
      </c>
      <c r="AZ2896" s="19" t="s">
        <v>47</v>
      </c>
      <c r="BA2896" s="19" t="s">
        <v>47</v>
      </c>
      <c r="BB2896" s="19" t="s">
        <v>47</v>
      </c>
      <c r="BC2896" s="19" t="s">
        <v>47</v>
      </c>
      <c r="BD2896" s="19" t="s">
        <v>47</v>
      </c>
      <c r="BE2896" s="19" t="s">
        <v>47</v>
      </c>
      <c r="BF2896" s="21" t="s">
        <v>46</v>
      </c>
      <c r="BG2896" s="19" t="s">
        <v>47</v>
      </c>
      <c r="BH2896" s="19" t="n">
        <v>10</v>
      </c>
      <c r="BI2896" s="19" t="n">
        <v>213</v>
      </c>
      <c r="BJ2896" s="19" t="n">
        <v>10</v>
      </c>
      <c r="BK2896" s="19" t="n">
        <v>242</v>
      </c>
      <c r="BL2896" s="21" t="s">
        <v>46</v>
      </c>
      <c r="BM2896" s="19" t="s">
        <v>47</v>
      </c>
      <c r="BN2896" s="21" t="s">
        <v>46</v>
      </c>
      <c r="BO2896" s="19"/>
    </row>
    <row r="2897" customFormat="false" ht="13.2" hidden="false" customHeight="false" outlineLevel="0" collapsed="false">
      <c r="A2897" s="1" t="s">
        <v>53</v>
      </c>
      <c r="B2897" s="1" t="n">
        <v>97522</v>
      </c>
      <c r="C2897" s="21" t="s">
        <v>46</v>
      </c>
      <c r="D2897" s="21" t="s">
        <v>46</v>
      </c>
      <c r="E2897" s="21" t="s">
        <v>46</v>
      </c>
      <c r="F2897" s="21" t="s">
        <v>46</v>
      </c>
      <c r="G2897" s="19" t="s">
        <v>47</v>
      </c>
      <c r="H2897" s="19" t="s">
        <v>47</v>
      </c>
      <c r="I2897" s="19" t="s">
        <v>47</v>
      </c>
      <c r="J2897" s="19" t="s">
        <v>47</v>
      </c>
      <c r="K2897" s="21" t="s">
        <v>46</v>
      </c>
      <c r="L2897" s="19" t="s">
        <v>47</v>
      </c>
      <c r="M2897" s="19" t="s">
        <v>47</v>
      </c>
      <c r="N2897" s="19" t="s">
        <v>47</v>
      </c>
      <c r="O2897" s="19" t="s">
        <v>47</v>
      </c>
      <c r="P2897" s="19" t="s">
        <v>47</v>
      </c>
      <c r="Q2897" s="19" t="s">
        <v>47</v>
      </c>
      <c r="R2897" s="21" t="s">
        <v>46</v>
      </c>
      <c r="S2897" s="19" t="s">
        <v>47</v>
      </c>
      <c r="T2897" s="19" t="s">
        <v>47</v>
      </c>
      <c r="U2897" s="19" t="s">
        <v>47</v>
      </c>
      <c r="V2897" s="19" t="s">
        <v>47</v>
      </c>
      <c r="W2897" s="19" t="s">
        <v>47</v>
      </c>
      <c r="X2897" s="19" t="s">
        <v>47</v>
      </c>
      <c r="Y2897" s="19" t="s">
        <v>47</v>
      </c>
      <c r="Z2897" s="21" t="s">
        <v>46</v>
      </c>
      <c r="AA2897" s="19" t="s">
        <v>47</v>
      </c>
      <c r="AB2897" s="19" t="s">
        <v>47</v>
      </c>
      <c r="AC2897" s="19" t="s">
        <v>47</v>
      </c>
      <c r="AD2897" s="21" t="s">
        <v>46</v>
      </c>
      <c r="AE2897" s="19" t="s">
        <v>47</v>
      </c>
      <c r="AF2897" s="21" t="s">
        <v>46</v>
      </c>
      <c r="AG2897" s="19" t="s">
        <v>47</v>
      </c>
      <c r="AH2897" s="19" t="s">
        <v>47</v>
      </c>
      <c r="AI2897" s="19" t="s">
        <v>47</v>
      </c>
      <c r="AJ2897" s="21" t="s">
        <v>46</v>
      </c>
      <c r="AK2897" s="19" t="s">
        <v>47</v>
      </c>
      <c r="AL2897" s="21" t="s">
        <v>46</v>
      </c>
      <c r="AM2897" s="19" t="s">
        <v>47</v>
      </c>
      <c r="AN2897" s="21" t="s">
        <v>46</v>
      </c>
      <c r="AO2897" s="19" t="s">
        <v>47</v>
      </c>
      <c r="AP2897" s="19" t="s">
        <v>47</v>
      </c>
      <c r="AQ2897" s="19" t="s">
        <v>47</v>
      </c>
      <c r="AR2897" s="21" t="s">
        <v>46</v>
      </c>
      <c r="AS2897" s="19" t="s">
        <v>47</v>
      </c>
      <c r="AT2897" s="19" t="s">
        <v>47</v>
      </c>
      <c r="AU2897" s="19" t="s">
        <v>47</v>
      </c>
      <c r="AV2897" s="19" t="s">
        <v>47</v>
      </c>
      <c r="AW2897" s="19" t="s">
        <v>47</v>
      </c>
      <c r="AX2897" s="19" t="s">
        <v>47</v>
      </c>
      <c r="AY2897" s="19" t="s">
        <v>47</v>
      </c>
      <c r="AZ2897" s="19" t="s">
        <v>47</v>
      </c>
      <c r="BA2897" s="19" t="s">
        <v>47</v>
      </c>
      <c r="BB2897" s="19" t="s">
        <v>47</v>
      </c>
      <c r="BC2897" s="19" t="s">
        <v>47</v>
      </c>
      <c r="BD2897" s="19" t="s">
        <v>47</v>
      </c>
      <c r="BE2897" s="19" t="s">
        <v>47</v>
      </c>
      <c r="BF2897" s="19" t="s">
        <v>47</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97523</v>
      </c>
      <c r="C2899" s="19" t="n">
        <v>3131</v>
      </c>
      <c r="D2899" s="19" t="n">
        <v>1222</v>
      </c>
      <c r="E2899" s="19" t="n">
        <v>1547</v>
      </c>
      <c r="F2899" s="19" t="n">
        <v>5716</v>
      </c>
      <c r="G2899" s="19" t="n">
        <v>817</v>
      </c>
      <c r="H2899" s="19" t="n">
        <v>76464</v>
      </c>
      <c r="I2899" s="19" t="n">
        <v>1708</v>
      </c>
      <c r="J2899" s="19" t="n">
        <v>40868</v>
      </c>
      <c r="K2899" s="19" t="n">
        <v>1335</v>
      </c>
      <c r="L2899" s="19" t="n">
        <v>3607</v>
      </c>
      <c r="M2899" s="19" t="n">
        <v>456</v>
      </c>
      <c r="N2899" s="19" t="n">
        <v>1354</v>
      </c>
      <c r="O2899" s="19" t="n">
        <v>505</v>
      </c>
      <c r="P2899" s="19" t="n">
        <v>4419</v>
      </c>
      <c r="Q2899" s="19" t="n">
        <v>66</v>
      </c>
      <c r="R2899" s="19" t="n">
        <v>447</v>
      </c>
      <c r="S2899" s="19" t="n">
        <v>5280</v>
      </c>
      <c r="T2899" s="19" t="n">
        <v>235</v>
      </c>
      <c r="U2899" s="19" t="n">
        <v>2368.596</v>
      </c>
      <c r="V2899" s="19" t="n">
        <v>691</v>
      </c>
      <c r="W2899" s="19" t="n">
        <v>12888</v>
      </c>
      <c r="X2899" s="19" t="n">
        <v>277</v>
      </c>
      <c r="Y2899" s="19" t="n">
        <v>873</v>
      </c>
      <c r="Z2899" s="19" t="n">
        <v>357</v>
      </c>
      <c r="AA2899" s="19" t="n">
        <v>2912</v>
      </c>
      <c r="AB2899" s="21" t="s">
        <v>46</v>
      </c>
      <c r="AC2899" s="19" t="s">
        <v>47</v>
      </c>
      <c r="AD2899" s="19" t="n">
        <v>655</v>
      </c>
      <c r="AE2899" s="19" t="n">
        <v>12183</v>
      </c>
      <c r="AF2899" s="19" t="n">
        <v>531</v>
      </c>
      <c r="AG2899" s="19" t="n">
        <v>2057</v>
      </c>
      <c r="AH2899" s="21" t="s">
        <v>46</v>
      </c>
      <c r="AI2899" s="19" t="s">
        <v>47</v>
      </c>
      <c r="AJ2899" s="19" t="n">
        <v>580</v>
      </c>
      <c r="AK2899" s="19" t="n">
        <v>803</v>
      </c>
      <c r="AL2899" s="19" t="n">
        <v>644</v>
      </c>
      <c r="AM2899" s="19" t="n">
        <v>2925</v>
      </c>
      <c r="AN2899" s="19" t="n">
        <v>484</v>
      </c>
      <c r="AO2899" s="19" t="n">
        <v>4688</v>
      </c>
      <c r="AP2899" s="19" t="n">
        <v>444</v>
      </c>
      <c r="AQ2899" s="19" t="n">
        <v>1078</v>
      </c>
      <c r="AR2899" s="19" t="n">
        <v>1547</v>
      </c>
      <c r="AS2899" s="19" t="n">
        <v>41140</v>
      </c>
      <c r="AT2899" s="19" t="n">
        <v>504</v>
      </c>
      <c r="AU2899" s="19" t="n">
        <v>386</v>
      </c>
      <c r="AV2899" s="19" t="n">
        <v>34</v>
      </c>
      <c r="AW2899" s="19" t="n">
        <v>7</v>
      </c>
      <c r="AX2899" s="19" t="n">
        <v>246</v>
      </c>
      <c r="AY2899" s="19" t="n">
        <v>255</v>
      </c>
      <c r="AZ2899" s="19" t="n">
        <v>19</v>
      </c>
      <c r="BA2899" s="19" t="n">
        <v>6</v>
      </c>
      <c r="BB2899" s="19" t="n">
        <v>673</v>
      </c>
      <c r="BC2899" s="19" t="n">
        <v>1232</v>
      </c>
      <c r="BD2899" s="19" t="n">
        <v>571</v>
      </c>
      <c r="BE2899" s="19" t="n">
        <v>1033</v>
      </c>
      <c r="BF2899" s="19" t="n">
        <v>13</v>
      </c>
      <c r="BG2899" s="19" t="n">
        <v>114</v>
      </c>
      <c r="BH2899" s="19" t="n">
        <v>1372</v>
      </c>
      <c r="BI2899" s="19" t="n">
        <v>5753</v>
      </c>
      <c r="BJ2899" s="19" t="n">
        <v>1653</v>
      </c>
      <c r="BK2899" s="19" t="n">
        <v>6703</v>
      </c>
      <c r="BL2899" s="19" t="n">
        <v>565</v>
      </c>
      <c r="BM2899" s="19" t="n">
        <v>1478</v>
      </c>
      <c r="BN2899" s="19" t="n">
        <v>1704</v>
      </c>
      <c r="BO2899" s="19" t="n">
        <v>3072</v>
      </c>
    </row>
    <row r="2900" customFormat="false" ht="13.2" hidden="false" customHeight="false" outlineLevel="0" collapsed="false">
      <c r="A2900" s="1" t="s">
        <v>45</v>
      </c>
      <c r="B2900" s="1" t="n">
        <v>97523</v>
      </c>
      <c r="C2900" s="19" t="n">
        <v>1298</v>
      </c>
      <c r="D2900" s="19" t="n">
        <v>277</v>
      </c>
      <c r="E2900" s="19" t="n">
        <v>410</v>
      </c>
      <c r="F2900" s="19" t="n">
        <v>1822</v>
      </c>
      <c r="G2900" s="19" t="n">
        <v>209</v>
      </c>
      <c r="H2900" s="19" t="n">
        <v>2637</v>
      </c>
      <c r="I2900" s="19" t="n">
        <v>447</v>
      </c>
      <c r="J2900" s="19" t="n">
        <v>2408</v>
      </c>
      <c r="K2900" s="19" t="n">
        <v>336</v>
      </c>
      <c r="L2900" s="19" t="n">
        <v>390</v>
      </c>
      <c r="M2900" s="19" t="n">
        <v>88</v>
      </c>
      <c r="N2900" s="19" t="n">
        <v>105</v>
      </c>
      <c r="O2900" s="19" t="n">
        <v>158</v>
      </c>
      <c r="P2900" s="19" t="n">
        <v>37</v>
      </c>
      <c r="Q2900" s="19" t="n">
        <v>19</v>
      </c>
      <c r="R2900" s="19" t="n">
        <v>84</v>
      </c>
      <c r="S2900" s="19" t="n">
        <v>55</v>
      </c>
      <c r="T2900" s="19" t="n">
        <v>29</v>
      </c>
      <c r="U2900" s="19" t="n">
        <v>103.064</v>
      </c>
      <c r="V2900" s="19" t="n">
        <v>123</v>
      </c>
      <c r="W2900" s="19" t="n">
        <v>585</v>
      </c>
      <c r="X2900" s="19" t="n">
        <v>50</v>
      </c>
      <c r="Y2900" s="19" t="n">
        <v>100</v>
      </c>
      <c r="Z2900" s="21" t="s">
        <v>46</v>
      </c>
      <c r="AA2900" s="19" t="s">
        <v>47</v>
      </c>
      <c r="AB2900" s="19" t="s">
        <v>47</v>
      </c>
      <c r="AC2900" s="19" t="s">
        <v>47</v>
      </c>
      <c r="AD2900" s="19" t="n">
        <v>60</v>
      </c>
      <c r="AE2900" s="19" t="n">
        <v>860</v>
      </c>
      <c r="AF2900" s="19" t="n">
        <v>22</v>
      </c>
      <c r="AG2900" s="19" t="n">
        <v>15</v>
      </c>
      <c r="AH2900" s="19" t="s">
        <v>47</v>
      </c>
      <c r="AI2900" s="19" t="s">
        <v>47</v>
      </c>
      <c r="AJ2900" s="19" t="n">
        <v>50</v>
      </c>
      <c r="AK2900" s="19" t="n">
        <v>62</v>
      </c>
      <c r="AL2900" s="19" t="n">
        <v>55</v>
      </c>
      <c r="AM2900" s="19" t="n">
        <v>89</v>
      </c>
      <c r="AN2900" s="19" t="n">
        <v>42</v>
      </c>
      <c r="AO2900" s="19" t="n">
        <v>394</v>
      </c>
      <c r="AP2900" s="19" t="n">
        <v>24</v>
      </c>
      <c r="AQ2900" s="19" t="n">
        <v>29</v>
      </c>
      <c r="AR2900" s="19" t="n">
        <v>63</v>
      </c>
      <c r="AS2900" s="19" t="n">
        <v>79</v>
      </c>
      <c r="AT2900" s="21" t="s">
        <v>46</v>
      </c>
      <c r="AU2900" s="19" t="s">
        <v>47</v>
      </c>
      <c r="AV2900" s="21" t="s">
        <v>46</v>
      </c>
      <c r="AW2900" s="19" t="s">
        <v>47</v>
      </c>
      <c r="AX2900" s="19" t="s">
        <v>47</v>
      </c>
      <c r="AY2900" s="19" t="s">
        <v>47</v>
      </c>
      <c r="AZ2900" s="19" t="s">
        <v>47</v>
      </c>
      <c r="BA2900" s="19" t="s">
        <v>47</v>
      </c>
      <c r="BB2900" s="19" t="n">
        <v>308</v>
      </c>
      <c r="BC2900" s="19" t="n">
        <v>321</v>
      </c>
      <c r="BD2900" s="19" t="n">
        <v>260</v>
      </c>
      <c r="BE2900" s="19" t="n">
        <v>265</v>
      </c>
      <c r="BF2900" s="19" t="s">
        <v>47</v>
      </c>
      <c r="BG2900" s="19" t="s">
        <v>47</v>
      </c>
      <c r="BH2900" s="19" t="n">
        <v>63</v>
      </c>
      <c r="BI2900" s="19" t="n">
        <v>7</v>
      </c>
      <c r="BJ2900" s="19" t="n">
        <v>200</v>
      </c>
      <c r="BK2900" s="19" t="n">
        <v>112</v>
      </c>
      <c r="BL2900" s="19" t="n">
        <v>81</v>
      </c>
      <c r="BM2900" s="19" t="n">
        <v>44</v>
      </c>
      <c r="BN2900" s="19" t="n">
        <v>476</v>
      </c>
      <c r="BO2900" s="19" t="n">
        <v>409</v>
      </c>
    </row>
    <row r="2901" customFormat="false" ht="13.2" hidden="false" customHeight="false" outlineLevel="0" collapsed="false">
      <c r="A2901" s="1" t="s">
        <v>48</v>
      </c>
      <c r="B2901" s="1" t="n">
        <v>97523</v>
      </c>
      <c r="C2901" s="19" t="n">
        <v>829</v>
      </c>
      <c r="D2901" s="19" t="n">
        <v>295</v>
      </c>
      <c r="E2901" s="19" t="n">
        <v>480</v>
      </c>
      <c r="F2901" s="19" t="n">
        <v>1616</v>
      </c>
      <c r="G2901" s="19" t="n">
        <v>278</v>
      </c>
      <c r="H2901" s="19" t="n">
        <v>13845</v>
      </c>
      <c r="I2901" s="19" t="n">
        <v>558</v>
      </c>
      <c r="J2901" s="19" t="n">
        <v>8332</v>
      </c>
      <c r="K2901" s="19" t="n">
        <v>349</v>
      </c>
      <c r="L2901" s="19" t="n">
        <v>799</v>
      </c>
      <c r="M2901" s="19" t="n">
        <v>111</v>
      </c>
      <c r="N2901" s="19" t="n">
        <v>262</v>
      </c>
      <c r="O2901" s="19" t="n">
        <v>170</v>
      </c>
      <c r="P2901" s="19" t="n">
        <v>1303</v>
      </c>
      <c r="Q2901" s="19" t="n">
        <v>14</v>
      </c>
      <c r="R2901" s="19" t="n">
        <v>109</v>
      </c>
      <c r="S2901" s="19" t="n">
        <v>142</v>
      </c>
      <c r="T2901" s="19" t="n">
        <v>69</v>
      </c>
      <c r="U2901" s="19" t="n">
        <v>395.226</v>
      </c>
      <c r="V2901" s="19" t="n">
        <v>221</v>
      </c>
      <c r="W2901" s="19" t="n">
        <v>2482</v>
      </c>
      <c r="X2901" s="19" t="n">
        <v>97</v>
      </c>
      <c r="Y2901" s="19" t="n">
        <v>286</v>
      </c>
      <c r="Z2901" s="19" t="n">
        <v>47</v>
      </c>
      <c r="AA2901" s="19" t="n">
        <v>62</v>
      </c>
      <c r="AB2901" s="21" t="s">
        <v>46</v>
      </c>
      <c r="AC2901" s="19" t="s">
        <v>47</v>
      </c>
      <c r="AD2901" s="19" t="n">
        <v>138</v>
      </c>
      <c r="AE2901" s="19" t="n">
        <v>2000</v>
      </c>
      <c r="AF2901" s="19" t="n">
        <v>88</v>
      </c>
      <c r="AG2901" s="19" t="n">
        <v>116</v>
      </c>
      <c r="AH2901" s="21" t="s">
        <v>46</v>
      </c>
      <c r="AI2901" s="19" t="s">
        <v>47</v>
      </c>
      <c r="AJ2901" s="19" t="n">
        <v>121</v>
      </c>
      <c r="AK2901" s="19" t="n">
        <v>134</v>
      </c>
      <c r="AL2901" s="19" t="n">
        <v>134</v>
      </c>
      <c r="AM2901" s="19" t="n">
        <v>255</v>
      </c>
      <c r="AN2901" s="19" t="n">
        <v>91</v>
      </c>
      <c r="AO2901" s="19" t="n">
        <v>804</v>
      </c>
      <c r="AP2901" s="19" t="n">
        <v>88</v>
      </c>
      <c r="AQ2901" s="19" t="n">
        <v>132</v>
      </c>
      <c r="AR2901" s="19" t="n">
        <v>510</v>
      </c>
      <c r="AS2901" s="19" t="n">
        <v>3076</v>
      </c>
      <c r="AT2901" s="19" t="n">
        <v>136</v>
      </c>
      <c r="AU2901" s="19" t="n">
        <v>37</v>
      </c>
      <c r="AV2901" s="21" t="s">
        <v>46</v>
      </c>
      <c r="AW2901" s="19" t="s">
        <v>47</v>
      </c>
      <c r="AX2901" s="19" t="n">
        <v>42</v>
      </c>
      <c r="AY2901" s="19" t="n">
        <v>16</v>
      </c>
      <c r="AZ2901" s="21" t="s">
        <v>46</v>
      </c>
      <c r="BA2901" s="19" t="s">
        <v>47</v>
      </c>
      <c r="BB2901" s="19" t="n">
        <v>279</v>
      </c>
      <c r="BC2901" s="19" t="n">
        <v>784</v>
      </c>
      <c r="BD2901" s="19" t="n">
        <v>242</v>
      </c>
      <c r="BE2901" s="19" t="n">
        <v>669</v>
      </c>
      <c r="BF2901" s="19" t="s">
        <v>47</v>
      </c>
      <c r="BG2901" s="19" t="s">
        <v>47</v>
      </c>
      <c r="BH2901" s="19" t="n">
        <v>433</v>
      </c>
      <c r="BI2901" s="19" t="n">
        <v>287</v>
      </c>
      <c r="BJ2901" s="19" t="n">
        <v>548</v>
      </c>
      <c r="BK2901" s="19" t="n">
        <v>525</v>
      </c>
      <c r="BL2901" s="19" t="n">
        <v>153</v>
      </c>
      <c r="BM2901" s="19" t="n">
        <v>111</v>
      </c>
      <c r="BN2901" s="19" t="n">
        <v>610</v>
      </c>
      <c r="BO2901" s="19" t="n">
        <v>1253</v>
      </c>
    </row>
    <row r="2902" customFormat="false" ht="13.2" hidden="false" customHeight="false" outlineLevel="0" collapsed="false">
      <c r="A2902" s="1" t="s">
        <v>49</v>
      </c>
      <c r="B2902" s="1" t="n">
        <v>97523</v>
      </c>
      <c r="C2902" s="19" t="n">
        <v>585</v>
      </c>
      <c r="D2902" s="19" t="n">
        <v>314</v>
      </c>
      <c r="E2902" s="19" t="n">
        <v>371</v>
      </c>
      <c r="F2902" s="19" t="n">
        <v>1297</v>
      </c>
      <c r="G2902" s="19" t="n">
        <v>207</v>
      </c>
      <c r="H2902" s="19" t="n">
        <v>20658</v>
      </c>
      <c r="I2902" s="19" t="n">
        <v>423</v>
      </c>
      <c r="J2902" s="19" t="n">
        <v>13022</v>
      </c>
      <c r="K2902" s="19" t="n">
        <v>321</v>
      </c>
      <c r="L2902" s="19" t="n">
        <v>754</v>
      </c>
      <c r="M2902" s="19" t="n">
        <v>109</v>
      </c>
      <c r="N2902" s="19" t="n">
        <v>235</v>
      </c>
      <c r="O2902" s="19" t="n">
        <v>91</v>
      </c>
      <c r="P2902" s="19" t="n">
        <v>1150</v>
      </c>
      <c r="Q2902" s="19" t="n">
        <v>12</v>
      </c>
      <c r="R2902" s="19" t="n">
        <v>98</v>
      </c>
      <c r="S2902" s="19" t="n">
        <v>301</v>
      </c>
      <c r="T2902" s="19" t="n">
        <v>60</v>
      </c>
      <c r="U2902" s="19" t="n">
        <v>602.854</v>
      </c>
      <c r="V2902" s="19" t="n">
        <v>168</v>
      </c>
      <c r="W2902" s="19" t="n">
        <v>3256</v>
      </c>
      <c r="X2902" s="19" t="n">
        <v>87</v>
      </c>
      <c r="Y2902" s="19" t="n">
        <v>295</v>
      </c>
      <c r="Z2902" s="19" t="n">
        <v>161</v>
      </c>
      <c r="AA2902" s="19" t="n">
        <v>775</v>
      </c>
      <c r="AB2902" s="21" t="s">
        <v>46</v>
      </c>
      <c r="AC2902" s="19" t="s">
        <v>47</v>
      </c>
      <c r="AD2902" s="19" t="n">
        <v>187</v>
      </c>
      <c r="AE2902" s="19" t="n">
        <v>2877</v>
      </c>
      <c r="AF2902" s="19" t="n">
        <v>170</v>
      </c>
      <c r="AG2902" s="19" t="n">
        <v>344</v>
      </c>
      <c r="AH2902" s="21" t="s">
        <v>46</v>
      </c>
      <c r="AI2902" s="19" t="s">
        <v>47</v>
      </c>
      <c r="AJ2902" s="19" t="n">
        <v>160</v>
      </c>
      <c r="AK2902" s="19" t="n">
        <v>194</v>
      </c>
      <c r="AL2902" s="19" t="n">
        <v>185</v>
      </c>
      <c r="AM2902" s="19" t="n">
        <v>546</v>
      </c>
      <c r="AN2902" s="19" t="n">
        <v>148</v>
      </c>
      <c r="AO2902" s="19" t="n">
        <v>1299</v>
      </c>
      <c r="AP2902" s="19" t="n">
        <v>118</v>
      </c>
      <c r="AQ2902" s="19" t="n">
        <v>196</v>
      </c>
      <c r="AR2902" s="19" t="n">
        <v>555</v>
      </c>
      <c r="AS2902" s="19" t="n">
        <v>9921</v>
      </c>
      <c r="AT2902" s="19" t="n">
        <v>208</v>
      </c>
      <c r="AU2902" s="19" t="n">
        <v>163</v>
      </c>
      <c r="AV2902" s="19" t="n">
        <v>14</v>
      </c>
      <c r="AW2902" s="19" t="n">
        <v>3</v>
      </c>
      <c r="AX2902" s="19" t="n">
        <v>128</v>
      </c>
      <c r="AY2902" s="19" t="n">
        <v>116</v>
      </c>
      <c r="AZ2902" s="19" t="n">
        <v>19</v>
      </c>
      <c r="BA2902" s="19" t="n">
        <v>6</v>
      </c>
      <c r="BB2902" s="19" t="n">
        <v>86</v>
      </c>
      <c r="BC2902" s="19" t="n">
        <v>127</v>
      </c>
      <c r="BD2902" s="19" t="n">
        <v>69</v>
      </c>
      <c r="BE2902" s="19" t="n">
        <v>99</v>
      </c>
      <c r="BF2902" s="19" t="s">
        <v>47</v>
      </c>
      <c r="BG2902" s="19" t="s">
        <v>47</v>
      </c>
      <c r="BH2902" s="19" t="n">
        <v>471</v>
      </c>
      <c r="BI2902" s="19" t="n">
        <v>1028</v>
      </c>
      <c r="BJ2902" s="19" t="n">
        <v>495</v>
      </c>
      <c r="BK2902" s="19" t="n">
        <v>1281</v>
      </c>
      <c r="BL2902" s="19" t="n">
        <v>157</v>
      </c>
      <c r="BM2902" s="19" t="n">
        <v>209</v>
      </c>
      <c r="BN2902" s="19" t="n">
        <v>400</v>
      </c>
      <c r="BO2902" s="19" t="n">
        <v>753</v>
      </c>
    </row>
    <row r="2903" customFormat="false" ht="13.2" hidden="false" customHeight="false" outlineLevel="0" collapsed="false">
      <c r="A2903" s="1" t="s">
        <v>50</v>
      </c>
      <c r="B2903" s="1" t="n">
        <v>97523</v>
      </c>
      <c r="C2903" s="19" t="n">
        <v>217</v>
      </c>
      <c r="D2903" s="19" t="n">
        <v>171</v>
      </c>
      <c r="E2903" s="19" t="n">
        <v>138</v>
      </c>
      <c r="F2903" s="19" t="n">
        <v>536</v>
      </c>
      <c r="G2903" s="19" t="n">
        <v>71</v>
      </c>
      <c r="H2903" s="19" t="n">
        <v>13034</v>
      </c>
      <c r="I2903" s="19" t="n">
        <v>154</v>
      </c>
      <c r="J2903" s="19" t="n">
        <v>7552</v>
      </c>
      <c r="K2903" s="19" t="n">
        <v>155</v>
      </c>
      <c r="L2903" s="19" t="n">
        <v>410</v>
      </c>
      <c r="M2903" s="19" t="n">
        <v>54</v>
      </c>
      <c r="N2903" s="19" t="n">
        <v>192</v>
      </c>
      <c r="O2903" s="19" t="n">
        <v>41</v>
      </c>
      <c r="P2903" s="19" t="n">
        <v>677</v>
      </c>
      <c r="Q2903" s="19" t="n">
        <v>11</v>
      </c>
      <c r="R2903" s="19" t="n">
        <v>62</v>
      </c>
      <c r="S2903" s="19" t="n">
        <v>376</v>
      </c>
      <c r="T2903" s="19" t="n">
        <v>31</v>
      </c>
      <c r="U2903" s="19" t="n">
        <v>300.516</v>
      </c>
      <c r="V2903" s="19" t="n">
        <v>84</v>
      </c>
      <c r="W2903" s="19" t="n">
        <v>2311</v>
      </c>
      <c r="X2903" s="19" t="n">
        <v>28</v>
      </c>
      <c r="Y2903" s="19" t="n">
        <v>133</v>
      </c>
      <c r="Z2903" s="19" t="n">
        <v>73</v>
      </c>
      <c r="AA2903" s="19" t="n">
        <v>871</v>
      </c>
      <c r="AB2903" s="21" t="s">
        <v>46</v>
      </c>
      <c r="AC2903" s="19" t="s">
        <v>47</v>
      </c>
      <c r="AD2903" s="19" t="n">
        <v>121</v>
      </c>
      <c r="AE2903" s="19" t="n">
        <v>2325</v>
      </c>
      <c r="AF2903" s="19" t="n">
        <v>113</v>
      </c>
      <c r="AG2903" s="19" t="n">
        <v>393</v>
      </c>
      <c r="AH2903" s="21" t="s">
        <v>46</v>
      </c>
      <c r="AI2903" s="19" t="s">
        <v>47</v>
      </c>
      <c r="AJ2903" s="19" t="n">
        <v>112</v>
      </c>
      <c r="AK2903" s="19" t="n">
        <v>133</v>
      </c>
      <c r="AL2903" s="19" t="n">
        <v>121</v>
      </c>
      <c r="AM2903" s="19" t="n">
        <v>539</v>
      </c>
      <c r="AN2903" s="19" t="n">
        <v>96</v>
      </c>
      <c r="AO2903" s="19" t="n">
        <v>984</v>
      </c>
      <c r="AP2903" s="19" t="n">
        <v>85</v>
      </c>
      <c r="AQ2903" s="19" t="n">
        <v>244</v>
      </c>
      <c r="AR2903" s="19" t="n">
        <v>217</v>
      </c>
      <c r="AS2903" s="19" t="n">
        <v>7915</v>
      </c>
      <c r="AT2903" s="19" t="n">
        <v>85</v>
      </c>
      <c r="AU2903" s="19" t="n">
        <v>119</v>
      </c>
      <c r="AV2903" s="19" t="n">
        <v>20</v>
      </c>
      <c r="AW2903" s="19" t="n">
        <v>4</v>
      </c>
      <c r="AX2903" s="19" t="n">
        <v>54</v>
      </c>
      <c r="AY2903" s="19" t="n">
        <v>90</v>
      </c>
      <c r="AZ2903" s="21" t="s">
        <v>46</v>
      </c>
      <c r="BA2903" s="19" t="s">
        <v>47</v>
      </c>
      <c r="BB2903" s="19" t="s">
        <v>47</v>
      </c>
      <c r="BC2903" s="19" t="s">
        <v>47</v>
      </c>
      <c r="BD2903" s="19" t="s">
        <v>47</v>
      </c>
      <c r="BE2903" s="19" t="s">
        <v>47</v>
      </c>
      <c r="BF2903" s="21" t="s">
        <v>46</v>
      </c>
      <c r="BG2903" s="19" t="s">
        <v>47</v>
      </c>
      <c r="BH2903" s="19" t="n">
        <v>204</v>
      </c>
      <c r="BI2903" s="19" t="n">
        <v>920</v>
      </c>
      <c r="BJ2903" s="19" t="n">
        <v>209</v>
      </c>
      <c r="BK2903" s="19" t="n">
        <v>1058</v>
      </c>
      <c r="BL2903" s="19" t="n">
        <v>72</v>
      </c>
      <c r="BM2903" s="19" t="n">
        <v>169</v>
      </c>
      <c r="BN2903" s="19" t="n">
        <v>136</v>
      </c>
      <c r="BO2903" s="19" t="n">
        <v>332</v>
      </c>
    </row>
    <row r="2904" customFormat="false" ht="13.2" hidden="false" customHeight="false" outlineLevel="0" collapsed="false">
      <c r="A2904" s="1" t="s">
        <v>51</v>
      </c>
      <c r="B2904" s="1" t="n">
        <v>97523</v>
      </c>
      <c r="C2904" s="19" t="n">
        <v>100</v>
      </c>
      <c r="D2904" s="19" t="n">
        <v>80</v>
      </c>
      <c r="E2904" s="19" t="n">
        <v>63</v>
      </c>
      <c r="F2904" s="19" t="n">
        <v>225</v>
      </c>
      <c r="G2904" s="19" t="n">
        <v>31</v>
      </c>
      <c r="H2904" s="19" t="n">
        <v>8523</v>
      </c>
      <c r="I2904" s="19" t="n">
        <v>63</v>
      </c>
      <c r="J2904" s="19" t="n">
        <v>3916</v>
      </c>
      <c r="K2904" s="19" t="n">
        <v>83</v>
      </c>
      <c r="L2904" s="19" t="n">
        <v>285</v>
      </c>
      <c r="M2904" s="19" t="n">
        <v>40</v>
      </c>
      <c r="N2904" s="19" t="n">
        <v>147</v>
      </c>
      <c r="O2904" s="19" t="n">
        <v>20</v>
      </c>
      <c r="P2904" s="19" t="n">
        <v>300</v>
      </c>
      <c r="Q2904" s="21" t="s">
        <v>46</v>
      </c>
      <c r="R2904" s="19" t="n">
        <v>38</v>
      </c>
      <c r="S2904" s="19" t="n">
        <v>561</v>
      </c>
      <c r="T2904" s="19" t="n">
        <v>28</v>
      </c>
      <c r="U2904" s="19" t="n">
        <v>510.635</v>
      </c>
      <c r="V2904" s="19" t="n">
        <v>48</v>
      </c>
      <c r="W2904" s="19" t="n">
        <v>1992</v>
      </c>
      <c r="X2904" s="19" t="n">
        <v>15</v>
      </c>
      <c r="Y2904" s="19" t="n">
        <v>60</v>
      </c>
      <c r="Z2904" s="19" t="n">
        <v>37</v>
      </c>
      <c r="AA2904" s="19" t="n">
        <v>491</v>
      </c>
      <c r="AB2904" s="21" t="s">
        <v>46</v>
      </c>
      <c r="AC2904" s="19" t="s">
        <v>47</v>
      </c>
      <c r="AD2904" s="19" t="n">
        <v>69</v>
      </c>
      <c r="AE2904" s="19" t="n">
        <v>1574</v>
      </c>
      <c r="AF2904" s="19" t="n">
        <v>62</v>
      </c>
      <c r="AG2904" s="19" t="n">
        <v>347</v>
      </c>
      <c r="AH2904" s="21" t="s">
        <v>46</v>
      </c>
      <c r="AI2904" s="19" t="s">
        <v>47</v>
      </c>
      <c r="AJ2904" s="19" t="n">
        <v>63</v>
      </c>
      <c r="AK2904" s="19" t="n">
        <v>129</v>
      </c>
      <c r="AL2904" s="19" t="n">
        <v>69</v>
      </c>
      <c r="AM2904" s="19" t="n">
        <v>485</v>
      </c>
      <c r="AN2904" s="19" t="n">
        <v>56</v>
      </c>
      <c r="AO2904" s="19" t="n">
        <v>633</v>
      </c>
      <c r="AP2904" s="19" t="n">
        <v>61</v>
      </c>
      <c r="AQ2904" s="19" t="n">
        <v>134</v>
      </c>
      <c r="AR2904" s="19" t="n">
        <v>100</v>
      </c>
      <c r="AS2904" s="19" t="n">
        <v>5863</v>
      </c>
      <c r="AT2904" s="19" t="n">
        <v>39</v>
      </c>
      <c r="AU2904" s="19" t="n">
        <v>48</v>
      </c>
      <c r="AV2904" s="21" t="s">
        <v>46</v>
      </c>
      <c r="AW2904" s="19" t="s">
        <v>47</v>
      </c>
      <c r="AX2904" s="19" t="n">
        <v>22</v>
      </c>
      <c r="AY2904" s="19" t="n">
        <v>33</v>
      </c>
      <c r="AZ2904" s="19" t="s">
        <v>47</v>
      </c>
      <c r="BA2904" s="19" t="s">
        <v>47</v>
      </c>
      <c r="BB2904" s="19" t="s">
        <v>47</v>
      </c>
      <c r="BC2904" s="19" t="s">
        <v>47</v>
      </c>
      <c r="BD2904" s="19" t="s">
        <v>47</v>
      </c>
      <c r="BE2904" s="19" t="s">
        <v>47</v>
      </c>
      <c r="BF2904" s="19" t="s">
        <v>47</v>
      </c>
      <c r="BG2904" s="19" t="s">
        <v>47</v>
      </c>
      <c r="BH2904" s="19" t="n">
        <v>99</v>
      </c>
      <c r="BI2904" s="19" t="n">
        <v>788</v>
      </c>
      <c r="BJ2904" s="19" t="n">
        <v>99</v>
      </c>
      <c r="BK2904" s="19" t="n">
        <v>854</v>
      </c>
      <c r="BL2904" s="19" t="n">
        <v>46</v>
      </c>
      <c r="BM2904" s="19" t="n">
        <v>154</v>
      </c>
      <c r="BN2904" s="19" t="n">
        <v>48</v>
      </c>
      <c r="BO2904" s="19" t="n">
        <v>184</v>
      </c>
    </row>
    <row r="2905" customFormat="false" ht="13.2" hidden="false" customHeight="false" outlineLevel="0" collapsed="false">
      <c r="A2905" s="1" t="s">
        <v>52</v>
      </c>
      <c r="B2905" s="1" t="n">
        <v>97523</v>
      </c>
      <c r="C2905" s="19" t="n">
        <v>77</v>
      </c>
      <c r="D2905" s="19" t="n">
        <v>67</v>
      </c>
      <c r="E2905" s="19" t="n">
        <v>62</v>
      </c>
      <c r="F2905" s="19" t="n">
        <v>173</v>
      </c>
      <c r="G2905" s="19" t="n">
        <v>21</v>
      </c>
      <c r="H2905" s="19" t="n">
        <v>9627</v>
      </c>
      <c r="I2905" s="19" t="n">
        <v>47</v>
      </c>
      <c r="J2905" s="19" t="n">
        <v>3471</v>
      </c>
      <c r="K2905" s="19" t="n">
        <v>67</v>
      </c>
      <c r="L2905" s="19" t="n">
        <v>474</v>
      </c>
      <c r="M2905" s="19" t="n">
        <v>38</v>
      </c>
      <c r="N2905" s="19" t="n">
        <v>222</v>
      </c>
      <c r="O2905" s="19" t="n">
        <v>25</v>
      </c>
      <c r="P2905" s="19" t="n">
        <v>952</v>
      </c>
      <c r="Q2905" s="19" t="n">
        <v>10</v>
      </c>
      <c r="R2905" s="19" t="n">
        <v>38</v>
      </c>
      <c r="S2905" s="19" t="n">
        <v>1015</v>
      </c>
      <c r="T2905" s="19" t="n">
        <v>18</v>
      </c>
      <c r="U2905" s="19" t="n">
        <v>456.301</v>
      </c>
      <c r="V2905" s="19" t="n">
        <v>37</v>
      </c>
      <c r="W2905" s="19" t="n">
        <v>1845</v>
      </c>
      <c r="X2905" s="21" t="s">
        <v>46</v>
      </c>
      <c r="Y2905" s="19" t="s">
        <v>47</v>
      </c>
      <c r="Z2905" s="19" t="n">
        <v>39</v>
      </c>
      <c r="AA2905" s="19" t="n">
        <v>713</v>
      </c>
      <c r="AB2905" s="21" t="s">
        <v>46</v>
      </c>
      <c r="AC2905" s="19" t="s">
        <v>47</v>
      </c>
      <c r="AD2905" s="19" t="n">
        <v>57</v>
      </c>
      <c r="AE2905" s="19" t="n">
        <v>1286</v>
      </c>
      <c r="AF2905" s="19" t="n">
        <v>53</v>
      </c>
      <c r="AG2905" s="19" t="n">
        <v>418</v>
      </c>
      <c r="AH2905" s="21" t="s">
        <v>46</v>
      </c>
      <c r="AI2905" s="19" t="s">
        <v>47</v>
      </c>
      <c r="AJ2905" s="19" t="n">
        <v>54</v>
      </c>
      <c r="AK2905" s="19" t="n">
        <v>98</v>
      </c>
      <c r="AL2905" s="19" t="n">
        <v>57</v>
      </c>
      <c r="AM2905" s="19" t="n">
        <v>529</v>
      </c>
      <c r="AN2905" s="19" t="n">
        <v>41</v>
      </c>
      <c r="AO2905" s="19" t="n">
        <v>447</v>
      </c>
      <c r="AP2905" s="19" t="n">
        <v>50</v>
      </c>
      <c r="AQ2905" s="19" t="n">
        <v>112</v>
      </c>
      <c r="AR2905" s="19" t="n">
        <v>77</v>
      </c>
      <c r="AS2905" s="19" t="n">
        <v>7535</v>
      </c>
      <c r="AT2905" s="19" t="n">
        <v>36</v>
      </c>
      <c r="AU2905" s="19" t="n">
        <v>19</v>
      </c>
      <c r="AV2905" s="21" t="s">
        <v>46</v>
      </c>
      <c r="AW2905" s="19" t="s">
        <v>47</v>
      </c>
      <c r="AX2905" s="21" t="s">
        <v>46</v>
      </c>
      <c r="AY2905" s="19" t="s">
        <v>47</v>
      </c>
      <c r="AZ2905" s="21" t="s">
        <v>46</v>
      </c>
      <c r="BA2905" s="19" t="s">
        <v>47</v>
      </c>
      <c r="BB2905" s="19" t="s">
        <v>47</v>
      </c>
      <c r="BC2905" s="19" t="s">
        <v>47</v>
      </c>
      <c r="BD2905" s="19" t="s">
        <v>47</v>
      </c>
      <c r="BE2905" s="19" t="s">
        <v>47</v>
      </c>
      <c r="BF2905" s="21" t="s">
        <v>46</v>
      </c>
      <c r="BG2905" s="19" t="s">
        <v>47</v>
      </c>
      <c r="BH2905" s="19" t="n">
        <v>77</v>
      </c>
      <c r="BI2905" s="19" t="n">
        <v>1241</v>
      </c>
      <c r="BJ2905" s="19" t="n">
        <v>77</v>
      </c>
      <c r="BK2905" s="19" t="n">
        <v>1371</v>
      </c>
      <c r="BL2905" s="19" t="n">
        <v>39</v>
      </c>
      <c r="BM2905" s="19" t="n">
        <v>305</v>
      </c>
      <c r="BN2905" s="19" t="n">
        <v>34</v>
      </c>
      <c r="BO2905" s="19" t="n">
        <v>140</v>
      </c>
    </row>
    <row r="2906" customFormat="false" ht="13.2" hidden="false" customHeight="false" outlineLevel="0" collapsed="false">
      <c r="A2906" s="1" t="s">
        <v>53</v>
      </c>
      <c r="B2906" s="1" t="n">
        <v>97523</v>
      </c>
      <c r="C2906" s="19" t="n">
        <v>25</v>
      </c>
      <c r="D2906" s="19" t="n">
        <v>18</v>
      </c>
      <c r="E2906" s="19" t="n">
        <v>23</v>
      </c>
      <c r="F2906" s="19" t="n">
        <v>47</v>
      </c>
      <c r="G2906" s="21" t="s">
        <v>46</v>
      </c>
      <c r="H2906" s="19" t="n">
        <v>8139</v>
      </c>
      <c r="I2906" s="19" t="n">
        <v>16</v>
      </c>
      <c r="J2906" s="19" t="n">
        <v>2168</v>
      </c>
      <c r="K2906" s="19" t="n">
        <v>24</v>
      </c>
      <c r="L2906" s="19" t="n">
        <v>496</v>
      </c>
      <c r="M2906" s="19" t="n">
        <v>16</v>
      </c>
      <c r="N2906" s="19" t="n">
        <v>190</v>
      </c>
      <c r="O2906" s="21" t="s">
        <v>46</v>
      </c>
      <c r="P2906" s="19" t="s">
        <v>47</v>
      </c>
      <c r="Q2906" s="21" t="s">
        <v>46</v>
      </c>
      <c r="R2906" s="19" t="n">
        <v>18</v>
      </c>
      <c r="S2906" s="19" t="n">
        <v>2830</v>
      </c>
      <c r="T2906" s="21" t="s">
        <v>46</v>
      </c>
      <c r="U2906" s="19" t="s">
        <v>47</v>
      </c>
      <c r="V2906" s="19" t="n">
        <v>10</v>
      </c>
      <c r="W2906" s="19" t="n">
        <v>418</v>
      </c>
      <c r="X2906" s="19" t="s">
        <v>47</v>
      </c>
      <c r="Y2906" s="19" t="s">
        <v>47</v>
      </c>
      <c r="Z2906" s="21" t="s">
        <v>46</v>
      </c>
      <c r="AA2906" s="19" t="s">
        <v>47</v>
      </c>
      <c r="AB2906" s="19" t="s">
        <v>47</v>
      </c>
      <c r="AC2906" s="19" t="s">
        <v>47</v>
      </c>
      <c r="AD2906" s="19" t="n">
        <v>23</v>
      </c>
      <c r="AE2906" s="19" t="n">
        <v>1260</v>
      </c>
      <c r="AF2906" s="19" t="n">
        <v>23</v>
      </c>
      <c r="AG2906" s="19" t="n">
        <v>424</v>
      </c>
      <c r="AH2906" s="19" t="s">
        <v>47</v>
      </c>
      <c r="AI2906" s="19" t="s">
        <v>47</v>
      </c>
      <c r="AJ2906" s="19" t="n">
        <v>20</v>
      </c>
      <c r="AK2906" s="19" t="n">
        <v>53</v>
      </c>
      <c r="AL2906" s="19" t="n">
        <v>23</v>
      </c>
      <c r="AM2906" s="19" t="n">
        <v>482</v>
      </c>
      <c r="AN2906" s="19" t="n">
        <v>10</v>
      </c>
      <c r="AO2906" s="19" t="n">
        <v>128</v>
      </c>
      <c r="AP2906" s="19" t="n">
        <v>18</v>
      </c>
      <c r="AQ2906" s="19" t="n">
        <v>231</v>
      </c>
      <c r="AR2906" s="19" t="n">
        <v>25</v>
      </c>
      <c r="AS2906" s="19" t="n">
        <v>6751</v>
      </c>
      <c r="AT2906" s="21" t="s">
        <v>46</v>
      </c>
      <c r="AU2906" s="19" t="s">
        <v>47</v>
      </c>
      <c r="AV2906" s="21" t="s">
        <v>46</v>
      </c>
      <c r="AW2906" s="19" t="s">
        <v>47</v>
      </c>
      <c r="AX2906" s="19" t="s">
        <v>47</v>
      </c>
      <c r="AY2906" s="19" t="s">
        <v>47</v>
      </c>
      <c r="AZ2906" s="19" t="s">
        <v>47</v>
      </c>
      <c r="BA2906" s="19" t="s">
        <v>47</v>
      </c>
      <c r="BB2906" s="19" t="s">
        <v>47</v>
      </c>
      <c r="BC2906" s="19" t="s">
        <v>47</v>
      </c>
      <c r="BD2906" s="19" t="s">
        <v>47</v>
      </c>
      <c r="BE2906" s="19" t="s">
        <v>47</v>
      </c>
      <c r="BF2906" s="19" t="n">
        <v>13</v>
      </c>
      <c r="BG2906" s="19" t="n">
        <v>114</v>
      </c>
      <c r="BH2906" s="19" t="n">
        <v>25</v>
      </c>
      <c r="BI2906" s="19" t="n">
        <v>1480</v>
      </c>
      <c r="BJ2906" s="19" t="n">
        <v>25</v>
      </c>
      <c r="BK2906" s="19" t="n">
        <v>1502</v>
      </c>
      <c r="BL2906" s="19" t="n">
        <v>17</v>
      </c>
      <c r="BM2906" s="19" t="n">
        <v>484</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97524</v>
      </c>
      <c r="C2908" s="19" t="n">
        <v>6707</v>
      </c>
      <c r="D2908" s="19" t="n">
        <v>3241</v>
      </c>
      <c r="E2908" s="19" t="n">
        <v>3525</v>
      </c>
      <c r="F2908" s="19" t="n">
        <v>13483</v>
      </c>
      <c r="G2908" s="19" t="n">
        <v>2144</v>
      </c>
      <c r="H2908" s="19" t="n">
        <v>313456</v>
      </c>
      <c r="I2908" s="19" t="n">
        <v>5111</v>
      </c>
      <c r="J2908" s="19" t="n">
        <v>198947</v>
      </c>
      <c r="K2908" s="19" t="n">
        <v>2855</v>
      </c>
      <c r="L2908" s="19" t="n">
        <v>9394</v>
      </c>
      <c r="M2908" s="19" t="n">
        <v>1239</v>
      </c>
      <c r="N2908" s="19" t="n">
        <v>7009</v>
      </c>
      <c r="O2908" s="19" t="n">
        <v>1118</v>
      </c>
      <c r="P2908" s="19" t="n">
        <v>10988</v>
      </c>
      <c r="Q2908" s="19" t="n">
        <v>341</v>
      </c>
      <c r="R2908" s="19" t="n">
        <v>1141</v>
      </c>
      <c r="S2908" s="19" t="n">
        <v>30334</v>
      </c>
      <c r="T2908" s="19" t="n">
        <v>564</v>
      </c>
      <c r="U2908" s="19" t="n">
        <v>7537.917</v>
      </c>
      <c r="V2908" s="19" t="n">
        <v>1320</v>
      </c>
      <c r="W2908" s="19" t="n">
        <v>26730</v>
      </c>
      <c r="X2908" s="19" t="n">
        <v>573</v>
      </c>
      <c r="Y2908" s="19" t="n">
        <v>1958</v>
      </c>
      <c r="Z2908" s="19" t="n">
        <v>789</v>
      </c>
      <c r="AA2908" s="19" t="n">
        <v>8262</v>
      </c>
      <c r="AB2908" s="19" t="n">
        <v>15</v>
      </c>
      <c r="AC2908" s="19" t="n">
        <v>133</v>
      </c>
      <c r="AD2908" s="19" t="n">
        <v>2835</v>
      </c>
      <c r="AE2908" s="19" t="n">
        <v>68729</v>
      </c>
      <c r="AF2908" s="19" t="n">
        <v>2587</v>
      </c>
      <c r="AG2908" s="19" t="n">
        <v>13994</v>
      </c>
      <c r="AH2908" s="19" t="n">
        <v>10</v>
      </c>
      <c r="AI2908" s="19" t="n">
        <v>11</v>
      </c>
      <c r="AJ2908" s="19" t="n">
        <v>2531</v>
      </c>
      <c r="AK2908" s="19" t="n">
        <v>6204</v>
      </c>
      <c r="AL2908" s="19" t="n">
        <v>2807</v>
      </c>
      <c r="AM2908" s="19" t="n">
        <v>20406</v>
      </c>
      <c r="AN2908" s="19" t="n">
        <v>2402</v>
      </c>
      <c r="AO2908" s="19" t="n">
        <v>30518</v>
      </c>
      <c r="AP2908" s="19" t="n">
        <v>2083</v>
      </c>
      <c r="AQ2908" s="19" t="n">
        <v>7444</v>
      </c>
      <c r="AR2908" s="19" t="n">
        <v>4687</v>
      </c>
      <c r="AS2908" s="19" t="n">
        <v>191054</v>
      </c>
      <c r="AT2908" s="19" t="n">
        <v>1859</v>
      </c>
      <c r="AU2908" s="19" t="n">
        <v>2023</v>
      </c>
      <c r="AV2908" s="19" t="n">
        <v>103</v>
      </c>
      <c r="AW2908" s="19" t="n">
        <v>20</v>
      </c>
      <c r="AX2908" s="19" t="n">
        <v>1181</v>
      </c>
      <c r="AY2908" s="19" t="n">
        <v>1523</v>
      </c>
      <c r="AZ2908" s="19" t="n">
        <v>254</v>
      </c>
      <c r="BA2908" s="19" t="n">
        <v>126</v>
      </c>
      <c r="BB2908" s="19" t="n">
        <v>1023</v>
      </c>
      <c r="BC2908" s="19" t="n">
        <v>1908</v>
      </c>
      <c r="BD2908" s="19" t="n">
        <v>864</v>
      </c>
      <c r="BE2908" s="19" t="n">
        <v>1629</v>
      </c>
      <c r="BF2908" s="19" t="n">
        <v>85</v>
      </c>
      <c r="BG2908" s="19" t="n">
        <v>557</v>
      </c>
      <c r="BH2908" s="19" t="n">
        <v>4166</v>
      </c>
      <c r="BI2908" s="19" t="n">
        <v>29486</v>
      </c>
      <c r="BJ2908" s="19" t="n">
        <v>4576</v>
      </c>
      <c r="BK2908" s="19" t="n">
        <v>31794</v>
      </c>
      <c r="BL2908" s="19" t="n">
        <v>1349</v>
      </c>
      <c r="BM2908" s="19" t="n">
        <v>4190</v>
      </c>
      <c r="BN2908" s="19" t="n">
        <v>4434</v>
      </c>
      <c r="BO2908" s="19" t="n">
        <v>9689</v>
      </c>
    </row>
    <row r="2909" customFormat="false" ht="13.2" hidden="false" customHeight="false" outlineLevel="0" collapsed="false">
      <c r="A2909" s="1" t="s">
        <v>45</v>
      </c>
      <c r="B2909" s="1" t="n">
        <v>97524</v>
      </c>
      <c r="C2909" s="19" t="n">
        <v>1602</v>
      </c>
      <c r="D2909" s="19" t="n">
        <v>315</v>
      </c>
      <c r="E2909" s="19" t="n">
        <v>580</v>
      </c>
      <c r="F2909" s="19" t="n">
        <v>1936</v>
      </c>
      <c r="G2909" s="19" t="n">
        <v>201</v>
      </c>
      <c r="H2909" s="19" t="n">
        <v>2401</v>
      </c>
      <c r="I2909" s="19" t="n">
        <v>817</v>
      </c>
      <c r="J2909" s="19" t="n">
        <v>4736</v>
      </c>
      <c r="K2909" s="19" t="n">
        <v>379</v>
      </c>
      <c r="L2909" s="19" t="n">
        <v>500</v>
      </c>
      <c r="M2909" s="19" t="n">
        <v>138</v>
      </c>
      <c r="N2909" s="19" t="n">
        <v>158</v>
      </c>
      <c r="O2909" s="19" t="n">
        <v>202</v>
      </c>
      <c r="P2909" s="19" t="n">
        <v>237</v>
      </c>
      <c r="Q2909" s="19" t="n">
        <v>51</v>
      </c>
      <c r="R2909" s="19" t="n">
        <v>127</v>
      </c>
      <c r="S2909" s="19" t="n">
        <v>457</v>
      </c>
      <c r="T2909" s="19" t="n">
        <v>49</v>
      </c>
      <c r="U2909" s="19" t="n">
        <v>232.232</v>
      </c>
      <c r="V2909" s="19" t="n">
        <v>167</v>
      </c>
      <c r="W2909" s="19" t="n">
        <v>843</v>
      </c>
      <c r="X2909" s="19" t="n">
        <v>52</v>
      </c>
      <c r="Y2909" s="19" t="n">
        <v>101</v>
      </c>
      <c r="Z2909" s="21" t="s">
        <v>46</v>
      </c>
      <c r="AA2909" s="19" t="s">
        <v>47</v>
      </c>
      <c r="AB2909" s="21" t="s">
        <v>46</v>
      </c>
      <c r="AC2909" s="19" t="s">
        <v>47</v>
      </c>
      <c r="AD2909" s="19" t="n">
        <v>160</v>
      </c>
      <c r="AE2909" s="19" t="n">
        <v>3121</v>
      </c>
      <c r="AF2909" s="19" t="n">
        <v>75</v>
      </c>
      <c r="AG2909" s="19" t="n">
        <v>100</v>
      </c>
      <c r="AH2909" s="21" t="s">
        <v>46</v>
      </c>
      <c r="AI2909" s="19" t="s">
        <v>47</v>
      </c>
      <c r="AJ2909" s="19" t="n">
        <v>131</v>
      </c>
      <c r="AK2909" s="19" t="n">
        <v>324</v>
      </c>
      <c r="AL2909" s="19" t="n">
        <v>145</v>
      </c>
      <c r="AM2909" s="19" t="n">
        <v>439</v>
      </c>
      <c r="AN2909" s="19" t="n">
        <v>135</v>
      </c>
      <c r="AO2909" s="19" t="n">
        <v>1819</v>
      </c>
      <c r="AP2909" s="19" t="n">
        <v>52</v>
      </c>
      <c r="AQ2909" s="19" t="n">
        <v>47</v>
      </c>
      <c r="AR2909" s="19" t="n">
        <v>153</v>
      </c>
      <c r="AS2909" s="19" t="n">
        <v>226</v>
      </c>
      <c r="AT2909" s="21" t="s">
        <v>46</v>
      </c>
      <c r="AU2909" s="19" t="s">
        <v>47</v>
      </c>
      <c r="AV2909" s="19" t="s">
        <v>47</v>
      </c>
      <c r="AW2909" s="19" t="s">
        <v>47</v>
      </c>
      <c r="AX2909" s="21" t="s">
        <v>46</v>
      </c>
      <c r="AY2909" s="19" t="s">
        <v>47</v>
      </c>
      <c r="AZ2909" s="19" t="s">
        <v>47</v>
      </c>
      <c r="BA2909" s="19" t="s">
        <v>47</v>
      </c>
      <c r="BB2909" s="19" t="n">
        <v>337</v>
      </c>
      <c r="BC2909" s="19" t="n">
        <v>360</v>
      </c>
      <c r="BD2909" s="19" t="n">
        <v>281</v>
      </c>
      <c r="BE2909" s="19" t="n">
        <v>304</v>
      </c>
      <c r="BF2909" s="19" t="s">
        <v>47</v>
      </c>
      <c r="BG2909" s="19" t="s">
        <v>47</v>
      </c>
      <c r="BH2909" s="19" t="n">
        <v>150</v>
      </c>
      <c r="BI2909" s="19" t="n">
        <v>21</v>
      </c>
      <c r="BJ2909" s="19" t="n">
        <v>299</v>
      </c>
      <c r="BK2909" s="19" t="n">
        <v>153</v>
      </c>
      <c r="BL2909" s="19" t="n">
        <v>110</v>
      </c>
      <c r="BM2909" s="19" t="n">
        <v>54</v>
      </c>
      <c r="BN2909" s="19" t="n">
        <v>795</v>
      </c>
      <c r="BO2909" s="19" t="n">
        <v>659</v>
      </c>
    </row>
    <row r="2910" customFormat="false" ht="13.2" hidden="false" customHeight="false" outlineLevel="0" collapsed="false">
      <c r="A2910" s="1" t="s">
        <v>48</v>
      </c>
      <c r="B2910" s="1" t="n">
        <v>97524</v>
      </c>
      <c r="C2910" s="19" t="n">
        <v>1419</v>
      </c>
      <c r="D2910" s="19" t="n">
        <v>358</v>
      </c>
      <c r="E2910" s="19" t="n">
        <v>708</v>
      </c>
      <c r="F2910" s="19" t="n">
        <v>2446</v>
      </c>
      <c r="G2910" s="19" t="n">
        <v>434</v>
      </c>
      <c r="H2910" s="19" t="n">
        <v>24440</v>
      </c>
      <c r="I2910" s="19" t="n">
        <v>1123</v>
      </c>
      <c r="J2910" s="19" t="n">
        <v>18191</v>
      </c>
      <c r="K2910" s="19" t="n">
        <v>419</v>
      </c>
      <c r="L2910" s="19" t="n">
        <v>923</v>
      </c>
      <c r="M2910" s="19" t="n">
        <v>163</v>
      </c>
      <c r="N2910" s="19" t="n">
        <v>354</v>
      </c>
      <c r="O2910" s="19" t="n">
        <v>221</v>
      </c>
      <c r="P2910" s="19" t="n">
        <v>1582</v>
      </c>
      <c r="Q2910" s="19" t="n">
        <v>38</v>
      </c>
      <c r="R2910" s="19" t="n">
        <v>138</v>
      </c>
      <c r="S2910" s="19" t="n">
        <v>265</v>
      </c>
      <c r="T2910" s="19" t="n">
        <v>115</v>
      </c>
      <c r="U2910" s="19" t="n">
        <v>690.409</v>
      </c>
      <c r="V2910" s="19" t="n">
        <v>230</v>
      </c>
      <c r="W2910" s="19" t="n">
        <v>2367</v>
      </c>
      <c r="X2910" s="19" t="n">
        <v>159</v>
      </c>
      <c r="Y2910" s="19" t="n">
        <v>516</v>
      </c>
      <c r="Z2910" s="19" t="n">
        <v>74</v>
      </c>
      <c r="AA2910" s="19" t="n">
        <v>141</v>
      </c>
      <c r="AB2910" s="21" t="s">
        <v>46</v>
      </c>
      <c r="AC2910" s="19" t="s">
        <v>47</v>
      </c>
      <c r="AD2910" s="19" t="n">
        <v>269</v>
      </c>
      <c r="AE2910" s="19" t="n">
        <v>4218</v>
      </c>
      <c r="AF2910" s="19" t="n">
        <v>194</v>
      </c>
      <c r="AG2910" s="19" t="n">
        <v>245</v>
      </c>
      <c r="AH2910" s="21" t="s">
        <v>46</v>
      </c>
      <c r="AI2910" s="19" t="s">
        <v>47</v>
      </c>
      <c r="AJ2910" s="19" t="n">
        <v>214</v>
      </c>
      <c r="AK2910" s="19" t="n">
        <v>429</v>
      </c>
      <c r="AL2910" s="19" t="n">
        <v>260</v>
      </c>
      <c r="AM2910" s="19" t="n">
        <v>686</v>
      </c>
      <c r="AN2910" s="19" t="n">
        <v>186</v>
      </c>
      <c r="AO2910" s="19" t="n">
        <v>1858</v>
      </c>
      <c r="AP2910" s="19" t="n">
        <v>174</v>
      </c>
      <c r="AQ2910" s="19" t="n">
        <v>295</v>
      </c>
      <c r="AR2910" s="19" t="n">
        <v>962</v>
      </c>
      <c r="AS2910" s="19" t="n">
        <v>6713</v>
      </c>
      <c r="AT2910" s="19" t="n">
        <v>268</v>
      </c>
      <c r="AU2910" s="19" t="n">
        <v>94</v>
      </c>
      <c r="AV2910" s="21" t="s">
        <v>46</v>
      </c>
      <c r="AW2910" s="19" t="s">
        <v>47</v>
      </c>
      <c r="AX2910" s="19" t="n">
        <v>116</v>
      </c>
      <c r="AY2910" s="19" t="n">
        <v>45</v>
      </c>
      <c r="AZ2910" s="19" t="n">
        <v>25</v>
      </c>
      <c r="BA2910" s="19" t="n">
        <v>10</v>
      </c>
      <c r="BB2910" s="19" t="n">
        <v>424</v>
      </c>
      <c r="BC2910" s="19" t="n">
        <v>1225</v>
      </c>
      <c r="BD2910" s="19" t="n">
        <v>380</v>
      </c>
      <c r="BE2910" s="19" t="n">
        <v>1070</v>
      </c>
      <c r="BF2910" s="19" t="s">
        <v>47</v>
      </c>
      <c r="BG2910" s="19" t="s">
        <v>47</v>
      </c>
      <c r="BH2910" s="19" t="n">
        <v>802</v>
      </c>
      <c r="BI2910" s="19" t="n">
        <v>635</v>
      </c>
      <c r="BJ2910" s="19" t="n">
        <v>948</v>
      </c>
      <c r="BK2910" s="19" t="n">
        <v>946</v>
      </c>
      <c r="BL2910" s="19" t="n">
        <v>224</v>
      </c>
      <c r="BM2910" s="19" t="n">
        <v>155</v>
      </c>
      <c r="BN2910" s="19" t="n">
        <v>1115</v>
      </c>
      <c r="BO2910" s="19" t="n">
        <v>2125</v>
      </c>
    </row>
    <row r="2911" customFormat="false" ht="13.2" hidden="false" customHeight="false" outlineLevel="0" collapsed="false">
      <c r="A2911" s="1" t="s">
        <v>49</v>
      </c>
      <c r="B2911" s="1" t="n">
        <v>97524</v>
      </c>
      <c r="C2911" s="19" t="n">
        <v>1520</v>
      </c>
      <c r="D2911" s="19" t="n">
        <v>758</v>
      </c>
      <c r="E2911" s="19" t="n">
        <v>866</v>
      </c>
      <c r="F2911" s="19" t="n">
        <v>3442</v>
      </c>
      <c r="G2911" s="19" t="n">
        <v>624</v>
      </c>
      <c r="H2911" s="19" t="n">
        <v>55330</v>
      </c>
      <c r="I2911" s="19" t="n">
        <v>1317</v>
      </c>
      <c r="J2911" s="19" t="n">
        <v>43396</v>
      </c>
      <c r="K2911" s="19" t="n">
        <v>621</v>
      </c>
      <c r="L2911" s="19" t="n">
        <v>1147</v>
      </c>
      <c r="M2911" s="19" t="n">
        <v>245</v>
      </c>
      <c r="N2911" s="19" t="n">
        <v>591</v>
      </c>
      <c r="O2911" s="19" t="n">
        <v>264</v>
      </c>
      <c r="P2911" s="19" t="n">
        <v>2173</v>
      </c>
      <c r="Q2911" s="19" t="n">
        <v>72</v>
      </c>
      <c r="R2911" s="19" t="n">
        <v>236</v>
      </c>
      <c r="S2911" s="19" t="n">
        <v>902</v>
      </c>
      <c r="T2911" s="19" t="n">
        <v>127</v>
      </c>
      <c r="U2911" s="19" t="n">
        <v>1106.3</v>
      </c>
      <c r="V2911" s="19" t="n">
        <v>279</v>
      </c>
      <c r="W2911" s="19" t="n">
        <v>4424</v>
      </c>
      <c r="X2911" s="19" t="n">
        <v>182</v>
      </c>
      <c r="Y2911" s="19" t="n">
        <v>699</v>
      </c>
      <c r="Z2911" s="19" t="n">
        <v>260</v>
      </c>
      <c r="AA2911" s="19" t="n">
        <v>1378</v>
      </c>
      <c r="AB2911" s="21" t="s">
        <v>46</v>
      </c>
      <c r="AC2911" s="19" t="s">
        <v>47</v>
      </c>
      <c r="AD2911" s="19" t="n">
        <v>663</v>
      </c>
      <c r="AE2911" s="19" t="n">
        <v>11682</v>
      </c>
      <c r="AF2911" s="19" t="n">
        <v>619</v>
      </c>
      <c r="AG2911" s="19" t="n">
        <v>1249</v>
      </c>
      <c r="AH2911" s="19" t="n">
        <v>10</v>
      </c>
      <c r="AI2911" s="19" t="n">
        <v>11</v>
      </c>
      <c r="AJ2911" s="19" t="n">
        <v>563</v>
      </c>
      <c r="AK2911" s="19" t="n">
        <v>1164</v>
      </c>
      <c r="AL2911" s="19" t="n">
        <v>660</v>
      </c>
      <c r="AM2911" s="19" t="n">
        <v>2449</v>
      </c>
      <c r="AN2911" s="19" t="n">
        <v>548</v>
      </c>
      <c r="AO2911" s="19" t="n">
        <v>5894</v>
      </c>
      <c r="AP2911" s="19" t="n">
        <v>466</v>
      </c>
      <c r="AQ2911" s="19" t="n">
        <v>831</v>
      </c>
      <c r="AR2911" s="19" t="n">
        <v>1419</v>
      </c>
      <c r="AS2911" s="19" t="n">
        <v>25669</v>
      </c>
      <c r="AT2911" s="19" t="n">
        <v>651</v>
      </c>
      <c r="AU2911" s="19" t="n">
        <v>560</v>
      </c>
      <c r="AV2911" s="19" t="n">
        <v>30</v>
      </c>
      <c r="AW2911" s="19" t="n">
        <v>6</v>
      </c>
      <c r="AX2911" s="19" t="n">
        <v>433</v>
      </c>
      <c r="AY2911" s="19" t="n">
        <v>428</v>
      </c>
      <c r="AZ2911" s="19" t="n">
        <v>71</v>
      </c>
      <c r="BA2911" s="19" t="n">
        <v>34</v>
      </c>
      <c r="BB2911" s="19" t="n">
        <v>262</v>
      </c>
      <c r="BC2911" s="19" t="n">
        <v>324</v>
      </c>
      <c r="BD2911" s="19" t="n">
        <v>203</v>
      </c>
      <c r="BE2911" s="19" t="n">
        <v>254</v>
      </c>
      <c r="BF2911" s="19" t="s">
        <v>47</v>
      </c>
      <c r="BG2911" s="19" t="s">
        <v>47</v>
      </c>
      <c r="BH2911" s="19" t="n">
        <v>1149</v>
      </c>
      <c r="BI2911" s="19" t="n">
        <v>2558</v>
      </c>
      <c r="BJ2911" s="19" t="n">
        <v>1234</v>
      </c>
      <c r="BK2911" s="19" t="n">
        <v>3066</v>
      </c>
      <c r="BL2911" s="19" t="n">
        <v>298</v>
      </c>
      <c r="BM2911" s="19" t="n">
        <v>460</v>
      </c>
      <c r="BN2911" s="19" t="n">
        <v>1188</v>
      </c>
      <c r="BO2911" s="19" t="n">
        <v>2532</v>
      </c>
    </row>
    <row r="2912" customFormat="false" ht="13.2" hidden="false" customHeight="false" outlineLevel="0" collapsed="false">
      <c r="A2912" s="1" t="s">
        <v>50</v>
      </c>
      <c r="B2912" s="1" t="n">
        <v>97524</v>
      </c>
      <c r="C2912" s="19" t="n">
        <v>1077</v>
      </c>
      <c r="D2912" s="19" t="n">
        <v>841</v>
      </c>
      <c r="E2912" s="19" t="n">
        <v>655</v>
      </c>
      <c r="F2912" s="19" t="n">
        <v>2826</v>
      </c>
      <c r="G2912" s="19" t="n">
        <v>456</v>
      </c>
      <c r="H2912" s="19" t="n">
        <v>66470</v>
      </c>
      <c r="I2912" s="19" t="n">
        <v>937</v>
      </c>
      <c r="J2912" s="19" t="n">
        <v>49605</v>
      </c>
      <c r="K2912" s="19" t="n">
        <v>622</v>
      </c>
      <c r="L2912" s="19" t="n">
        <v>1281</v>
      </c>
      <c r="M2912" s="19" t="n">
        <v>281</v>
      </c>
      <c r="N2912" s="19" t="n">
        <v>823</v>
      </c>
      <c r="O2912" s="19" t="n">
        <v>199</v>
      </c>
      <c r="P2912" s="19" t="n">
        <v>2315</v>
      </c>
      <c r="Q2912" s="19" t="n">
        <v>75</v>
      </c>
      <c r="R2912" s="19" t="n">
        <v>241</v>
      </c>
      <c r="S2912" s="19" t="n">
        <v>907</v>
      </c>
      <c r="T2912" s="19" t="n">
        <v>127</v>
      </c>
      <c r="U2912" s="19" t="n">
        <v>1810.759</v>
      </c>
      <c r="V2912" s="19" t="n">
        <v>288</v>
      </c>
      <c r="W2912" s="19" t="n">
        <v>6339</v>
      </c>
      <c r="X2912" s="19" t="n">
        <v>114</v>
      </c>
      <c r="Y2912" s="19" t="n">
        <v>378</v>
      </c>
      <c r="Z2912" s="19" t="n">
        <v>211</v>
      </c>
      <c r="AA2912" s="19" t="n">
        <v>2643</v>
      </c>
      <c r="AB2912" s="21" t="s">
        <v>46</v>
      </c>
      <c r="AC2912" s="19" t="s">
        <v>47</v>
      </c>
      <c r="AD2912" s="19" t="n">
        <v>754</v>
      </c>
      <c r="AE2912" s="19" t="n">
        <v>15399</v>
      </c>
      <c r="AF2912" s="19" t="n">
        <v>728</v>
      </c>
      <c r="AG2912" s="19" t="n">
        <v>2504</v>
      </c>
      <c r="AH2912" s="21" t="s">
        <v>46</v>
      </c>
      <c r="AI2912" s="19" t="s">
        <v>47</v>
      </c>
      <c r="AJ2912" s="19" t="n">
        <v>676</v>
      </c>
      <c r="AK2912" s="19" t="n">
        <v>1432</v>
      </c>
      <c r="AL2912" s="19" t="n">
        <v>753</v>
      </c>
      <c r="AM2912" s="19" t="n">
        <v>4003</v>
      </c>
      <c r="AN2912" s="19" t="n">
        <v>662</v>
      </c>
      <c r="AO2912" s="19" t="n">
        <v>7865</v>
      </c>
      <c r="AP2912" s="19" t="n">
        <v>552</v>
      </c>
      <c r="AQ2912" s="19" t="n">
        <v>1159</v>
      </c>
      <c r="AR2912" s="19" t="n">
        <v>1067</v>
      </c>
      <c r="AS2912" s="19" t="n">
        <v>38388</v>
      </c>
      <c r="AT2912" s="19" t="n">
        <v>484</v>
      </c>
      <c r="AU2912" s="19" t="n">
        <v>724</v>
      </c>
      <c r="AV2912" s="19" t="n">
        <v>39</v>
      </c>
      <c r="AW2912" s="19" t="n">
        <v>9</v>
      </c>
      <c r="AX2912" s="19" t="n">
        <v>366</v>
      </c>
      <c r="AY2912" s="19" t="n">
        <v>607</v>
      </c>
      <c r="AZ2912" s="19" t="n">
        <v>80</v>
      </c>
      <c r="BA2912" s="19" t="n">
        <v>36</v>
      </c>
      <c r="BB2912" s="19" t="s">
        <v>47</v>
      </c>
      <c r="BC2912" s="19" t="s">
        <v>47</v>
      </c>
      <c r="BD2912" s="19" t="s">
        <v>47</v>
      </c>
      <c r="BE2912" s="19" t="s">
        <v>47</v>
      </c>
      <c r="BF2912" s="21" t="s">
        <v>46</v>
      </c>
      <c r="BG2912" s="19" t="s">
        <v>47</v>
      </c>
      <c r="BH2912" s="19" t="n">
        <v>992</v>
      </c>
      <c r="BI2912" s="19" t="n">
        <v>4359</v>
      </c>
      <c r="BJ2912" s="19" t="n">
        <v>1015</v>
      </c>
      <c r="BK2912" s="19" t="n">
        <v>4876</v>
      </c>
      <c r="BL2912" s="19" t="n">
        <v>331</v>
      </c>
      <c r="BM2912" s="19" t="n">
        <v>613</v>
      </c>
      <c r="BN2912" s="19" t="n">
        <v>717</v>
      </c>
      <c r="BO2912" s="19" t="n">
        <v>1795</v>
      </c>
    </row>
    <row r="2913" customFormat="false" ht="13.2" hidden="false" customHeight="false" outlineLevel="0" collapsed="false">
      <c r="A2913" s="1" t="s">
        <v>51</v>
      </c>
      <c r="B2913" s="1" t="n">
        <v>97524</v>
      </c>
      <c r="C2913" s="19" t="n">
        <v>530</v>
      </c>
      <c r="D2913" s="19" t="n">
        <v>473</v>
      </c>
      <c r="E2913" s="19" t="n">
        <v>316</v>
      </c>
      <c r="F2913" s="19" t="n">
        <v>1442</v>
      </c>
      <c r="G2913" s="19" t="n">
        <v>234</v>
      </c>
      <c r="H2913" s="19" t="n">
        <v>45373</v>
      </c>
      <c r="I2913" s="19" t="n">
        <v>453</v>
      </c>
      <c r="J2913" s="19" t="n">
        <v>32059</v>
      </c>
      <c r="K2913" s="19" t="n">
        <v>356</v>
      </c>
      <c r="L2913" s="19" t="n">
        <v>1015</v>
      </c>
      <c r="M2913" s="19" t="n">
        <v>148</v>
      </c>
      <c r="N2913" s="19" t="n">
        <v>656</v>
      </c>
      <c r="O2913" s="19" t="n">
        <v>129</v>
      </c>
      <c r="P2913" s="19" t="n">
        <v>1713</v>
      </c>
      <c r="Q2913" s="19" t="n">
        <v>36</v>
      </c>
      <c r="R2913" s="19" t="n">
        <v>133</v>
      </c>
      <c r="S2913" s="19" t="n">
        <v>1132</v>
      </c>
      <c r="T2913" s="19" t="n">
        <v>74</v>
      </c>
      <c r="U2913" s="19" t="n">
        <v>1430.012</v>
      </c>
      <c r="V2913" s="19" t="n">
        <v>165</v>
      </c>
      <c r="W2913" s="19" t="n">
        <v>4464</v>
      </c>
      <c r="X2913" s="19" t="n">
        <v>41</v>
      </c>
      <c r="Y2913" s="19" t="n">
        <v>174</v>
      </c>
      <c r="Z2913" s="19" t="n">
        <v>118</v>
      </c>
      <c r="AA2913" s="19" t="n">
        <v>1941</v>
      </c>
      <c r="AB2913" s="19" t="n">
        <v>15</v>
      </c>
      <c r="AC2913" s="19" t="n">
        <v>133</v>
      </c>
      <c r="AD2913" s="19" t="n">
        <v>461</v>
      </c>
      <c r="AE2913" s="19" t="n">
        <v>11212</v>
      </c>
      <c r="AF2913" s="19" t="n">
        <v>453</v>
      </c>
      <c r="AG2913" s="19" t="n">
        <v>2360</v>
      </c>
      <c r="AH2913" s="21" t="s">
        <v>46</v>
      </c>
      <c r="AI2913" s="19" t="s">
        <v>47</v>
      </c>
      <c r="AJ2913" s="19" t="n">
        <v>435</v>
      </c>
      <c r="AK2913" s="19" t="n">
        <v>1031</v>
      </c>
      <c r="AL2913" s="19" t="n">
        <v>461</v>
      </c>
      <c r="AM2913" s="19" t="n">
        <v>3410</v>
      </c>
      <c r="AN2913" s="19" t="n">
        <v>416</v>
      </c>
      <c r="AO2913" s="19" t="n">
        <v>5496</v>
      </c>
      <c r="AP2913" s="19" t="n">
        <v>375</v>
      </c>
      <c r="AQ2913" s="19" t="n">
        <v>911</v>
      </c>
      <c r="AR2913" s="19" t="n">
        <v>528</v>
      </c>
      <c r="AS2913" s="19" t="n">
        <v>28509</v>
      </c>
      <c r="AT2913" s="19" t="n">
        <v>251</v>
      </c>
      <c r="AU2913" s="19" t="n">
        <v>426</v>
      </c>
      <c r="AV2913" s="19" t="n">
        <v>14</v>
      </c>
      <c r="AW2913" s="19" t="n">
        <v>2</v>
      </c>
      <c r="AX2913" s="19" t="n">
        <v>181</v>
      </c>
      <c r="AY2913" s="19" t="n">
        <v>317</v>
      </c>
      <c r="AZ2913" s="19" t="n">
        <v>47</v>
      </c>
      <c r="BA2913" s="19" t="n">
        <v>26</v>
      </c>
      <c r="BB2913" s="19" t="s">
        <v>47</v>
      </c>
      <c r="BC2913" s="19" t="s">
        <v>47</v>
      </c>
      <c r="BD2913" s="19" t="s">
        <v>47</v>
      </c>
      <c r="BE2913" s="19" t="s">
        <v>47</v>
      </c>
      <c r="BF2913" s="21" t="s">
        <v>46</v>
      </c>
      <c r="BG2913" s="19" t="s">
        <v>47</v>
      </c>
      <c r="BH2913" s="19" t="n">
        <v>515</v>
      </c>
      <c r="BI2913" s="19" t="n">
        <v>3540</v>
      </c>
      <c r="BJ2913" s="19" t="n">
        <v>521</v>
      </c>
      <c r="BK2913" s="19" t="n">
        <v>3877</v>
      </c>
      <c r="BL2913" s="19" t="n">
        <v>150</v>
      </c>
      <c r="BM2913" s="19" t="n">
        <v>474</v>
      </c>
      <c r="BN2913" s="19" t="n">
        <v>354</v>
      </c>
      <c r="BO2913" s="19" t="n">
        <v>1109</v>
      </c>
    </row>
    <row r="2914" customFormat="false" ht="13.2" hidden="false" customHeight="false" outlineLevel="0" collapsed="false">
      <c r="A2914" s="1" t="s">
        <v>52</v>
      </c>
      <c r="B2914" s="1" t="n">
        <v>97524</v>
      </c>
      <c r="C2914" s="19" t="n">
        <v>461</v>
      </c>
      <c r="D2914" s="19" t="n">
        <v>412</v>
      </c>
      <c r="E2914" s="19" t="n">
        <v>313</v>
      </c>
      <c r="F2914" s="19" t="n">
        <v>1168</v>
      </c>
      <c r="G2914" s="19" t="n">
        <v>168</v>
      </c>
      <c r="H2914" s="19" t="n">
        <v>59237</v>
      </c>
      <c r="I2914" s="19" t="n">
        <v>389</v>
      </c>
      <c r="J2914" s="19" t="n">
        <v>37803</v>
      </c>
      <c r="K2914" s="19" t="n">
        <v>364</v>
      </c>
      <c r="L2914" s="19" t="n">
        <v>1297</v>
      </c>
      <c r="M2914" s="19" t="n">
        <v>197</v>
      </c>
      <c r="N2914" s="19" t="n">
        <v>1209</v>
      </c>
      <c r="O2914" s="19" t="n">
        <v>82</v>
      </c>
      <c r="P2914" s="19" t="n">
        <v>2195</v>
      </c>
      <c r="Q2914" s="19" t="n">
        <v>52</v>
      </c>
      <c r="R2914" s="19" t="n">
        <v>191</v>
      </c>
      <c r="S2914" s="19" t="n">
        <v>3837</v>
      </c>
      <c r="T2914" s="19" t="n">
        <v>61</v>
      </c>
      <c r="U2914" s="19" t="n">
        <v>1874.932</v>
      </c>
      <c r="V2914" s="19" t="n">
        <v>153</v>
      </c>
      <c r="W2914" s="19" t="n">
        <v>6385</v>
      </c>
      <c r="X2914" s="19" t="n">
        <v>25</v>
      </c>
      <c r="Y2914" s="19" t="n">
        <v>89</v>
      </c>
      <c r="Z2914" s="19" t="n">
        <v>99</v>
      </c>
      <c r="AA2914" s="19" t="n">
        <v>1636</v>
      </c>
      <c r="AB2914" s="21" t="s">
        <v>46</v>
      </c>
      <c r="AC2914" s="19" t="s">
        <v>47</v>
      </c>
      <c r="AD2914" s="19" t="n">
        <v>433</v>
      </c>
      <c r="AE2914" s="19" t="n">
        <v>13973</v>
      </c>
      <c r="AF2914" s="19" t="n">
        <v>425</v>
      </c>
      <c r="AG2914" s="19" t="n">
        <v>3770</v>
      </c>
      <c r="AH2914" s="21" t="s">
        <v>46</v>
      </c>
      <c r="AI2914" s="19" t="s">
        <v>47</v>
      </c>
      <c r="AJ2914" s="19" t="n">
        <v>420</v>
      </c>
      <c r="AK2914" s="19" t="n">
        <v>1339</v>
      </c>
      <c r="AL2914" s="19" t="n">
        <v>433</v>
      </c>
      <c r="AM2914" s="19" t="n">
        <v>5147</v>
      </c>
      <c r="AN2914" s="19" t="n">
        <v>386</v>
      </c>
      <c r="AO2914" s="19" t="n">
        <v>6170</v>
      </c>
      <c r="AP2914" s="19" t="n">
        <v>378</v>
      </c>
      <c r="AQ2914" s="19" t="n">
        <v>1246</v>
      </c>
      <c r="AR2914" s="19" t="n">
        <v>460</v>
      </c>
      <c r="AS2914" s="19" t="n">
        <v>41016</v>
      </c>
      <c r="AT2914" s="19" t="n">
        <v>159</v>
      </c>
      <c r="AU2914" s="19" t="n">
        <v>176</v>
      </c>
      <c r="AV2914" s="19" t="n">
        <v>20</v>
      </c>
      <c r="AW2914" s="19" t="n">
        <v>3</v>
      </c>
      <c r="AX2914" s="19" t="n">
        <v>85</v>
      </c>
      <c r="AY2914" s="19" t="n">
        <v>126</v>
      </c>
      <c r="AZ2914" s="19" t="n">
        <v>31</v>
      </c>
      <c r="BA2914" s="19" t="n">
        <v>20</v>
      </c>
      <c r="BB2914" s="19" t="s">
        <v>47</v>
      </c>
      <c r="BC2914" s="19" t="s">
        <v>47</v>
      </c>
      <c r="BD2914" s="19" t="s">
        <v>47</v>
      </c>
      <c r="BE2914" s="19" t="s">
        <v>47</v>
      </c>
      <c r="BF2914" s="19" t="n">
        <v>28</v>
      </c>
      <c r="BG2914" s="19" t="n">
        <v>82</v>
      </c>
      <c r="BH2914" s="19" t="n">
        <v>460</v>
      </c>
      <c r="BI2914" s="19" t="n">
        <v>6753</v>
      </c>
      <c r="BJ2914" s="19" t="n">
        <v>461</v>
      </c>
      <c r="BK2914" s="19" t="n">
        <v>7144</v>
      </c>
      <c r="BL2914" s="19" t="n">
        <v>188</v>
      </c>
      <c r="BM2914" s="19" t="n">
        <v>1018</v>
      </c>
      <c r="BN2914" s="19" t="n">
        <v>241</v>
      </c>
      <c r="BO2914" s="19" t="n">
        <v>1071</v>
      </c>
    </row>
    <row r="2915" customFormat="false" ht="13.2" hidden="false" customHeight="false" outlineLevel="0" collapsed="false">
      <c r="A2915" s="1" t="s">
        <v>53</v>
      </c>
      <c r="B2915" s="1" t="n">
        <v>97524</v>
      </c>
      <c r="C2915" s="19" t="n">
        <v>98</v>
      </c>
      <c r="D2915" s="19" t="n">
        <v>84</v>
      </c>
      <c r="E2915" s="19" t="n">
        <v>87</v>
      </c>
      <c r="F2915" s="19" t="n">
        <v>223</v>
      </c>
      <c r="G2915" s="19" t="n">
        <v>27</v>
      </c>
      <c r="H2915" s="19" t="n">
        <v>60203</v>
      </c>
      <c r="I2915" s="19" t="n">
        <v>75</v>
      </c>
      <c r="J2915" s="19" t="n">
        <v>13156</v>
      </c>
      <c r="K2915" s="19" t="n">
        <v>94</v>
      </c>
      <c r="L2915" s="19" t="n">
        <v>3230</v>
      </c>
      <c r="M2915" s="19" t="n">
        <v>67</v>
      </c>
      <c r="N2915" s="19" t="n">
        <v>3219</v>
      </c>
      <c r="O2915" s="19" t="n">
        <v>21</v>
      </c>
      <c r="P2915" s="19" t="n">
        <v>773</v>
      </c>
      <c r="Q2915" s="19" t="n">
        <v>17</v>
      </c>
      <c r="R2915" s="19" t="n">
        <v>75</v>
      </c>
      <c r="S2915" s="19" t="n">
        <v>22835</v>
      </c>
      <c r="T2915" s="19" t="n">
        <v>11</v>
      </c>
      <c r="U2915" s="19" t="n">
        <v>393.273</v>
      </c>
      <c r="V2915" s="19" t="n">
        <v>38</v>
      </c>
      <c r="W2915" s="19" t="n">
        <v>1907</v>
      </c>
      <c r="X2915" s="21" t="s">
        <v>46</v>
      </c>
      <c r="Y2915" s="19" t="s">
        <v>47</v>
      </c>
      <c r="Z2915" s="19" t="n">
        <v>27</v>
      </c>
      <c r="AA2915" s="19" t="n">
        <v>522</v>
      </c>
      <c r="AB2915" s="21" t="s">
        <v>46</v>
      </c>
      <c r="AC2915" s="19" t="s">
        <v>47</v>
      </c>
      <c r="AD2915" s="19" t="n">
        <v>95</v>
      </c>
      <c r="AE2915" s="19" t="n">
        <v>9124</v>
      </c>
      <c r="AF2915" s="19" t="n">
        <v>93</v>
      </c>
      <c r="AG2915" s="19" t="n">
        <v>3767</v>
      </c>
      <c r="AH2915" s="21" t="s">
        <v>46</v>
      </c>
      <c r="AI2915" s="19" t="s">
        <v>47</v>
      </c>
      <c r="AJ2915" s="19" t="n">
        <v>92</v>
      </c>
      <c r="AK2915" s="19" t="n">
        <v>485</v>
      </c>
      <c r="AL2915" s="19" t="n">
        <v>95</v>
      </c>
      <c r="AM2915" s="19" t="n">
        <v>4272</v>
      </c>
      <c r="AN2915" s="19" t="n">
        <v>69</v>
      </c>
      <c r="AO2915" s="19" t="n">
        <v>1417</v>
      </c>
      <c r="AP2915" s="19" t="n">
        <v>86</v>
      </c>
      <c r="AQ2915" s="19" t="n">
        <v>2956</v>
      </c>
      <c r="AR2915" s="19" t="n">
        <v>98</v>
      </c>
      <c r="AS2915" s="19" t="n">
        <v>50532</v>
      </c>
      <c r="AT2915" s="19" t="n">
        <v>46</v>
      </c>
      <c r="AU2915" s="19" t="n">
        <v>43</v>
      </c>
      <c r="AV2915" s="21" t="s">
        <v>46</v>
      </c>
      <c r="AW2915" s="19" t="s">
        <v>47</v>
      </c>
      <c r="AX2915" s="19" t="s">
        <v>47</v>
      </c>
      <c r="AY2915" s="19" t="s">
        <v>47</v>
      </c>
      <c r="AZ2915" s="21" t="s">
        <v>46</v>
      </c>
      <c r="BA2915" s="19" t="s">
        <v>47</v>
      </c>
      <c r="BB2915" s="19" t="s">
        <v>47</v>
      </c>
      <c r="BC2915" s="19" t="s">
        <v>47</v>
      </c>
      <c r="BD2915" s="19" t="s">
        <v>47</v>
      </c>
      <c r="BE2915" s="19" t="s">
        <v>47</v>
      </c>
      <c r="BF2915" s="19" t="n">
        <v>57</v>
      </c>
      <c r="BG2915" s="19" t="n">
        <v>475</v>
      </c>
      <c r="BH2915" s="19" t="n">
        <v>98</v>
      </c>
      <c r="BI2915" s="19" t="n">
        <v>11620</v>
      </c>
      <c r="BJ2915" s="19" t="n">
        <v>98</v>
      </c>
      <c r="BK2915" s="19" t="n">
        <v>11733</v>
      </c>
      <c r="BL2915" s="19" t="n">
        <v>48</v>
      </c>
      <c r="BM2915" s="19" t="n">
        <v>1415</v>
      </c>
      <c r="BN2915" s="19" t="n">
        <v>24</v>
      </c>
      <c r="BO2915" s="19" t="n">
        <v>397</v>
      </c>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97525</v>
      </c>
      <c r="C2917" s="19" t="n">
        <v>2718</v>
      </c>
      <c r="D2917" s="19" t="n">
        <v>1226</v>
      </c>
      <c r="E2917" s="19" t="n">
        <v>1434</v>
      </c>
      <c r="F2917" s="19" t="n">
        <v>4893</v>
      </c>
      <c r="G2917" s="19" t="n">
        <v>643</v>
      </c>
      <c r="H2917" s="19" t="n">
        <v>113339</v>
      </c>
      <c r="I2917" s="19" t="n">
        <v>1937</v>
      </c>
      <c r="J2917" s="19" t="n">
        <v>67309</v>
      </c>
      <c r="K2917" s="19" t="n">
        <v>1146</v>
      </c>
      <c r="L2917" s="19" t="n">
        <v>4206</v>
      </c>
      <c r="M2917" s="19" t="n">
        <v>511</v>
      </c>
      <c r="N2917" s="19" t="n">
        <v>2136</v>
      </c>
      <c r="O2917" s="19" t="n">
        <v>460</v>
      </c>
      <c r="P2917" s="19" t="n">
        <v>4221</v>
      </c>
      <c r="Q2917" s="19" t="n">
        <v>88</v>
      </c>
      <c r="R2917" s="19" t="n">
        <v>455</v>
      </c>
      <c r="S2917" s="19" t="n">
        <v>8059</v>
      </c>
      <c r="T2917" s="19" t="n">
        <v>234</v>
      </c>
      <c r="U2917" s="19" t="n">
        <v>2807.423</v>
      </c>
      <c r="V2917" s="19" t="n">
        <v>599</v>
      </c>
      <c r="W2917" s="19" t="n">
        <v>10570</v>
      </c>
      <c r="X2917" s="19" t="n">
        <v>249</v>
      </c>
      <c r="Y2917" s="19" t="n">
        <v>886</v>
      </c>
      <c r="Z2917" s="19" t="n">
        <v>347</v>
      </c>
      <c r="AA2917" s="19" t="n">
        <v>3279</v>
      </c>
      <c r="AB2917" s="19" t="n">
        <v>11</v>
      </c>
      <c r="AC2917" s="19" t="n">
        <v>69</v>
      </c>
      <c r="AD2917" s="19" t="n">
        <v>982</v>
      </c>
      <c r="AE2917" s="19" t="n">
        <v>21773</v>
      </c>
      <c r="AF2917" s="19" t="n">
        <v>876</v>
      </c>
      <c r="AG2917" s="19" t="n">
        <v>4965</v>
      </c>
      <c r="AH2917" s="21" t="s">
        <v>46</v>
      </c>
      <c r="AI2917" s="19" t="s">
        <v>47</v>
      </c>
      <c r="AJ2917" s="19" t="n">
        <v>871</v>
      </c>
      <c r="AK2917" s="19" t="n">
        <v>1846</v>
      </c>
      <c r="AL2917" s="19" t="n">
        <v>969</v>
      </c>
      <c r="AM2917" s="19" t="n">
        <v>6909</v>
      </c>
      <c r="AN2917" s="19" t="n">
        <v>801</v>
      </c>
      <c r="AO2917" s="19" t="n">
        <v>9290</v>
      </c>
      <c r="AP2917" s="19" t="n">
        <v>705</v>
      </c>
      <c r="AQ2917" s="19" t="n">
        <v>1973</v>
      </c>
      <c r="AR2917" s="19" t="n">
        <v>1811</v>
      </c>
      <c r="AS2917" s="19" t="n">
        <v>71042</v>
      </c>
      <c r="AT2917" s="19" t="n">
        <v>598</v>
      </c>
      <c r="AU2917" s="19" t="n">
        <v>525</v>
      </c>
      <c r="AV2917" s="19" t="n">
        <v>53</v>
      </c>
      <c r="AW2917" s="19" t="n">
        <v>12</v>
      </c>
      <c r="AX2917" s="19" t="n">
        <v>289</v>
      </c>
      <c r="AY2917" s="19" t="n">
        <v>345</v>
      </c>
      <c r="AZ2917" s="19" t="n">
        <v>51</v>
      </c>
      <c r="BA2917" s="19" t="n">
        <v>19</v>
      </c>
      <c r="BB2917" s="19" t="n">
        <v>391</v>
      </c>
      <c r="BC2917" s="19" t="n">
        <v>661</v>
      </c>
      <c r="BD2917" s="19" t="n">
        <v>329</v>
      </c>
      <c r="BE2917" s="19" t="n">
        <v>558</v>
      </c>
      <c r="BF2917" s="19" t="n">
        <v>25</v>
      </c>
      <c r="BG2917" s="19" t="n">
        <v>153</v>
      </c>
      <c r="BH2917" s="19" t="n">
        <v>1674</v>
      </c>
      <c r="BI2917" s="19" t="n">
        <v>10822</v>
      </c>
      <c r="BJ2917" s="19" t="n">
        <v>1833</v>
      </c>
      <c r="BK2917" s="19" t="n">
        <v>11843</v>
      </c>
      <c r="BL2917" s="19" t="n">
        <v>589</v>
      </c>
      <c r="BM2917" s="19" t="n">
        <v>1689</v>
      </c>
      <c r="BN2917" s="19" t="n">
        <v>1669</v>
      </c>
      <c r="BO2917" s="19" t="n">
        <v>3105</v>
      </c>
    </row>
    <row r="2918" customFormat="false" ht="13.2" hidden="false" customHeight="false" outlineLevel="0" collapsed="false">
      <c r="A2918" s="1" t="s">
        <v>45</v>
      </c>
      <c r="B2918" s="1" t="n">
        <v>97525</v>
      </c>
      <c r="C2918" s="19" t="n">
        <v>722</v>
      </c>
      <c r="D2918" s="19" t="n">
        <v>164</v>
      </c>
      <c r="E2918" s="19" t="n">
        <v>263</v>
      </c>
      <c r="F2918" s="19" t="n">
        <v>890</v>
      </c>
      <c r="G2918" s="19" t="n">
        <v>72</v>
      </c>
      <c r="H2918" s="19" t="n">
        <v>1399</v>
      </c>
      <c r="I2918" s="19" t="n">
        <v>331</v>
      </c>
      <c r="J2918" s="19" t="n">
        <v>1837</v>
      </c>
      <c r="K2918" s="19" t="n">
        <v>174</v>
      </c>
      <c r="L2918" s="19" t="n">
        <v>204</v>
      </c>
      <c r="M2918" s="19" t="n">
        <v>71</v>
      </c>
      <c r="N2918" s="19" t="n">
        <v>83</v>
      </c>
      <c r="O2918" s="19" t="n">
        <v>98</v>
      </c>
      <c r="P2918" s="19" t="n">
        <v>-288</v>
      </c>
      <c r="Q2918" s="19" t="n">
        <v>16</v>
      </c>
      <c r="R2918" s="19" t="n">
        <v>72</v>
      </c>
      <c r="S2918" s="19" t="n">
        <v>59</v>
      </c>
      <c r="T2918" s="19" t="n">
        <v>32</v>
      </c>
      <c r="U2918" s="19" t="n">
        <v>113.43</v>
      </c>
      <c r="V2918" s="19" t="n">
        <v>84</v>
      </c>
      <c r="W2918" s="19" t="n">
        <v>485</v>
      </c>
      <c r="X2918" s="19" t="n">
        <v>19</v>
      </c>
      <c r="Y2918" s="19" t="n">
        <v>35</v>
      </c>
      <c r="Z2918" s="21" t="s">
        <v>46</v>
      </c>
      <c r="AA2918" s="19" t="s">
        <v>47</v>
      </c>
      <c r="AB2918" s="19" t="s">
        <v>47</v>
      </c>
      <c r="AC2918" s="19" t="s">
        <v>47</v>
      </c>
      <c r="AD2918" s="19" t="n">
        <v>79</v>
      </c>
      <c r="AE2918" s="19" t="n">
        <v>1501</v>
      </c>
      <c r="AF2918" s="19" t="n">
        <v>34</v>
      </c>
      <c r="AG2918" s="19" t="n">
        <v>36</v>
      </c>
      <c r="AH2918" s="21" t="s">
        <v>46</v>
      </c>
      <c r="AI2918" s="19" t="s">
        <v>47</v>
      </c>
      <c r="AJ2918" s="19" t="n">
        <v>63</v>
      </c>
      <c r="AK2918" s="19" t="n">
        <v>127</v>
      </c>
      <c r="AL2918" s="19" t="n">
        <v>69</v>
      </c>
      <c r="AM2918" s="19" t="n">
        <v>168</v>
      </c>
      <c r="AN2918" s="19" t="n">
        <v>64</v>
      </c>
      <c r="AO2918" s="19" t="n">
        <v>823</v>
      </c>
      <c r="AP2918" s="19" t="n">
        <v>26</v>
      </c>
      <c r="AQ2918" s="19" t="n">
        <v>25</v>
      </c>
      <c r="AR2918" s="19" t="n">
        <v>45</v>
      </c>
      <c r="AS2918" s="19" t="n">
        <v>95</v>
      </c>
      <c r="AT2918" s="21" t="s">
        <v>46</v>
      </c>
      <c r="AU2918" s="19" t="s">
        <v>47</v>
      </c>
      <c r="AV2918" s="19" t="s">
        <v>47</v>
      </c>
      <c r="AW2918" s="19" t="s">
        <v>47</v>
      </c>
      <c r="AX2918" s="19" t="s">
        <v>47</v>
      </c>
      <c r="AY2918" s="19" t="s">
        <v>47</v>
      </c>
      <c r="AZ2918" s="19" t="s">
        <v>47</v>
      </c>
      <c r="BA2918" s="19" t="s">
        <v>47</v>
      </c>
      <c r="BB2918" s="19" t="n">
        <v>152</v>
      </c>
      <c r="BC2918" s="19" t="n">
        <v>141</v>
      </c>
      <c r="BD2918" s="19" t="n">
        <v>130</v>
      </c>
      <c r="BE2918" s="19" t="n">
        <v>120</v>
      </c>
      <c r="BF2918" s="19" t="s">
        <v>47</v>
      </c>
      <c r="BG2918" s="19" t="s">
        <v>47</v>
      </c>
      <c r="BH2918" s="19" t="n">
        <v>43</v>
      </c>
      <c r="BI2918" s="19" t="n">
        <v>9</v>
      </c>
      <c r="BJ2918" s="19" t="n">
        <v>111</v>
      </c>
      <c r="BK2918" s="19" t="n">
        <v>76</v>
      </c>
      <c r="BL2918" s="19" t="n">
        <v>43</v>
      </c>
      <c r="BM2918" s="19" t="n">
        <v>31</v>
      </c>
      <c r="BN2918" s="19" t="n">
        <v>318</v>
      </c>
      <c r="BO2918" s="19" t="n">
        <v>238</v>
      </c>
    </row>
    <row r="2919" customFormat="false" ht="13.2" hidden="false" customHeight="false" outlineLevel="0" collapsed="false">
      <c r="A2919" s="1" t="s">
        <v>48</v>
      </c>
      <c r="B2919" s="1" t="n">
        <v>97525</v>
      </c>
      <c r="C2919" s="19" t="n">
        <v>667</v>
      </c>
      <c r="D2919" s="19" t="n">
        <v>196</v>
      </c>
      <c r="E2919" s="19" t="n">
        <v>336</v>
      </c>
      <c r="F2919" s="19" t="n">
        <v>1120</v>
      </c>
      <c r="G2919" s="19" t="n">
        <v>165</v>
      </c>
      <c r="H2919" s="19" t="n">
        <v>11521</v>
      </c>
      <c r="I2919" s="19" t="n">
        <v>508</v>
      </c>
      <c r="J2919" s="19" t="n">
        <v>8147</v>
      </c>
      <c r="K2919" s="19" t="n">
        <v>213</v>
      </c>
      <c r="L2919" s="19" t="n">
        <v>420</v>
      </c>
      <c r="M2919" s="19" t="n">
        <v>92</v>
      </c>
      <c r="N2919" s="19" t="n">
        <v>204</v>
      </c>
      <c r="O2919" s="19" t="n">
        <v>97</v>
      </c>
      <c r="P2919" s="19" t="n">
        <v>723</v>
      </c>
      <c r="Q2919" s="19" t="n">
        <v>17</v>
      </c>
      <c r="R2919" s="19" t="n">
        <v>71</v>
      </c>
      <c r="S2919" s="19" t="n">
        <v>98</v>
      </c>
      <c r="T2919" s="19" t="n">
        <v>43</v>
      </c>
      <c r="U2919" s="19" t="n">
        <v>279.114</v>
      </c>
      <c r="V2919" s="19" t="n">
        <v>155</v>
      </c>
      <c r="W2919" s="19" t="n">
        <v>1550</v>
      </c>
      <c r="X2919" s="19" t="n">
        <v>90</v>
      </c>
      <c r="Y2919" s="19" t="n">
        <v>270</v>
      </c>
      <c r="Z2919" s="19" t="n">
        <v>32</v>
      </c>
      <c r="AA2919" s="19" t="n">
        <v>37</v>
      </c>
      <c r="AB2919" s="19" t="s">
        <v>47</v>
      </c>
      <c r="AC2919" s="19" t="s">
        <v>47</v>
      </c>
      <c r="AD2919" s="19" t="n">
        <v>113</v>
      </c>
      <c r="AE2919" s="19" t="n">
        <v>1849</v>
      </c>
      <c r="AF2919" s="19" t="n">
        <v>80</v>
      </c>
      <c r="AG2919" s="19" t="n">
        <v>127</v>
      </c>
      <c r="AH2919" s="19" t="s">
        <v>47</v>
      </c>
      <c r="AI2919" s="19" t="s">
        <v>47</v>
      </c>
      <c r="AJ2919" s="19" t="n">
        <v>99</v>
      </c>
      <c r="AK2919" s="19" t="n">
        <v>178</v>
      </c>
      <c r="AL2919" s="19" t="n">
        <v>110</v>
      </c>
      <c r="AM2919" s="19" t="n">
        <v>307</v>
      </c>
      <c r="AN2919" s="19" t="n">
        <v>85</v>
      </c>
      <c r="AO2919" s="19" t="n">
        <v>882</v>
      </c>
      <c r="AP2919" s="19" t="n">
        <v>78</v>
      </c>
      <c r="AQ2919" s="19" t="n">
        <v>96</v>
      </c>
      <c r="AR2919" s="19" t="n">
        <v>454</v>
      </c>
      <c r="AS2919" s="19" t="n">
        <v>3245</v>
      </c>
      <c r="AT2919" s="19" t="n">
        <v>96</v>
      </c>
      <c r="AU2919" s="19" t="n">
        <v>34</v>
      </c>
      <c r="AV2919" s="21" t="s">
        <v>46</v>
      </c>
      <c r="AW2919" s="19" t="s">
        <v>47</v>
      </c>
      <c r="AX2919" s="19" t="n">
        <v>34</v>
      </c>
      <c r="AY2919" s="19" t="n">
        <v>17</v>
      </c>
      <c r="AZ2919" s="21" t="s">
        <v>46</v>
      </c>
      <c r="BA2919" s="19" t="s">
        <v>47</v>
      </c>
      <c r="BB2919" s="19" t="n">
        <v>177</v>
      </c>
      <c r="BC2919" s="19" t="n">
        <v>450</v>
      </c>
      <c r="BD2919" s="19" t="n">
        <v>152</v>
      </c>
      <c r="BE2919" s="19" t="n">
        <v>384</v>
      </c>
      <c r="BF2919" s="19" t="s">
        <v>47</v>
      </c>
      <c r="BG2919" s="19" t="s">
        <v>47</v>
      </c>
      <c r="BH2919" s="19" t="n">
        <v>400</v>
      </c>
      <c r="BI2919" s="19" t="n">
        <v>323</v>
      </c>
      <c r="BJ2919" s="19" t="n">
        <v>469</v>
      </c>
      <c r="BK2919" s="19" t="n">
        <v>477</v>
      </c>
      <c r="BL2919" s="19" t="n">
        <v>112</v>
      </c>
      <c r="BM2919" s="19" t="n">
        <v>68</v>
      </c>
      <c r="BN2919" s="19" t="n">
        <v>508</v>
      </c>
      <c r="BO2919" s="19" t="n">
        <v>840</v>
      </c>
    </row>
    <row r="2920" customFormat="false" ht="13.2" hidden="false" customHeight="false" outlineLevel="0" collapsed="false">
      <c r="A2920" s="1" t="s">
        <v>49</v>
      </c>
      <c r="B2920" s="1" t="n">
        <v>97525</v>
      </c>
      <c r="C2920" s="19" t="n">
        <v>593</v>
      </c>
      <c r="D2920" s="19" t="n">
        <v>272</v>
      </c>
      <c r="E2920" s="19" t="n">
        <v>349</v>
      </c>
      <c r="F2920" s="19" t="n">
        <v>1138</v>
      </c>
      <c r="G2920" s="19" t="n">
        <v>164</v>
      </c>
      <c r="H2920" s="19" t="n">
        <v>21569</v>
      </c>
      <c r="I2920" s="19" t="n">
        <v>499</v>
      </c>
      <c r="J2920" s="19" t="n">
        <v>16134</v>
      </c>
      <c r="K2920" s="19" t="n">
        <v>257</v>
      </c>
      <c r="L2920" s="19" t="n">
        <v>502</v>
      </c>
      <c r="M2920" s="19" t="n">
        <v>98</v>
      </c>
      <c r="N2920" s="19" t="n">
        <v>298</v>
      </c>
      <c r="O2920" s="19" t="n">
        <v>101</v>
      </c>
      <c r="P2920" s="19" t="n">
        <v>1112</v>
      </c>
      <c r="Q2920" s="19" t="n">
        <v>10</v>
      </c>
      <c r="R2920" s="19" t="n">
        <v>84</v>
      </c>
      <c r="S2920" s="19" t="n">
        <v>333</v>
      </c>
      <c r="T2920" s="19" t="n">
        <v>59</v>
      </c>
      <c r="U2920" s="19" t="n">
        <v>454.844</v>
      </c>
      <c r="V2920" s="19" t="n">
        <v>140</v>
      </c>
      <c r="W2920" s="19" t="n">
        <v>1897</v>
      </c>
      <c r="X2920" s="19" t="n">
        <v>79</v>
      </c>
      <c r="Y2920" s="19" t="n">
        <v>357</v>
      </c>
      <c r="Z2920" s="19" t="n">
        <v>120</v>
      </c>
      <c r="AA2920" s="19" t="n">
        <v>615</v>
      </c>
      <c r="AB2920" s="21" t="s">
        <v>46</v>
      </c>
      <c r="AC2920" s="19" t="s">
        <v>47</v>
      </c>
      <c r="AD2920" s="19" t="n">
        <v>229</v>
      </c>
      <c r="AE2920" s="19" t="n">
        <v>3536</v>
      </c>
      <c r="AF2920" s="19" t="n">
        <v>212</v>
      </c>
      <c r="AG2920" s="19" t="n">
        <v>492</v>
      </c>
      <c r="AH2920" s="21" t="s">
        <v>46</v>
      </c>
      <c r="AI2920" s="19" t="s">
        <v>47</v>
      </c>
      <c r="AJ2920" s="19" t="n">
        <v>186</v>
      </c>
      <c r="AK2920" s="19" t="n">
        <v>314</v>
      </c>
      <c r="AL2920" s="19" t="n">
        <v>229</v>
      </c>
      <c r="AM2920" s="19" t="n">
        <v>827</v>
      </c>
      <c r="AN2920" s="19" t="n">
        <v>180</v>
      </c>
      <c r="AO2920" s="19" t="n">
        <v>1662</v>
      </c>
      <c r="AP2920" s="19" t="n">
        <v>150</v>
      </c>
      <c r="AQ2920" s="19" t="n">
        <v>221</v>
      </c>
      <c r="AR2920" s="19" t="n">
        <v>577</v>
      </c>
      <c r="AS2920" s="19" t="n">
        <v>11240</v>
      </c>
      <c r="AT2920" s="19" t="n">
        <v>216</v>
      </c>
      <c r="AU2920" s="19" t="n">
        <v>153</v>
      </c>
      <c r="AV2920" s="19" t="n">
        <v>13</v>
      </c>
      <c r="AW2920" s="19" t="n">
        <v>4</v>
      </c>
      <c r="AX2920" s="19" t="n">
        <v>113</v>
      </c>
      <c r="AY2920" s="19" t="n">
        <v>107</v>
      </c>
      <c r="AZ2920" s="19" t="n">
        <v>19</v>
      </c>
      <c r="BA2920" s="19" t="n">
        <v>5</v>
      </c>
      <c r="BB2920" s="19" t="n">
        <v>62</v>
      </c>
      <c r="BC2920" s="19" t="n">
        <v>70</v>
      </c>
      <c r="BD2920" s="19" t="n">
        <v>47</v>
      </c>
      <c r="BE2920" s="19" t="n">
        <v>53</v>
      </c>
      <c r="BF2920" s="21" t="s">
        <v>46</v>
      </c>
      <c r="BG2920" s="19" t="s">
        <v>47</v>
      </c>
      <c r="BH2920" s="19" t="n">
        <v>510</v>
      </c>
      <c r="BI2920" s="19" t="n">
        <v>1235</v>
      </c>
      <c r="BJ2920" s="19" t="n">
        <v>531</v>
      </c>
      <c r="BK2920" s="19" t="n">
        <v>1427</v>
      </c>
      <c r="BL2920" s="19" t="n">
        <v>136</v>
      </c>
      <c r="BM2920" s="19" t="n">
        <v>166</v>
      </c>
      <c r="BN2920" s="19" t="n">
        <v>439</v>
      </c>
      <c r="BO2920" s="19" t="n">
        <v>749</v>
      </c>
    </row>
    <row r="2921" customFormat="false" ht="13.2" hidden="false" customHeight="false" outlineLevel="0" collapsed="false">
      <c r="A2921" s="1" t="s">
        <v>50</v>
      </c>
      <c r="B2921" s="1" t="n">
        <v>97525</v>
      </c>
      <c r="C2921" s="19" t="n">
        <v>370</v>
      </c>
      <c r="D2921" s="19" t="n">
        <v>273</v>
      </c>
      <c r="E2921" s="19" t="n">
        <v>233</v>
      </c>
      <c r="F2921" s="19" t="n">
        <v>852</v>
      </c>
      <c r="G2921" s="19" t="n">
        <v>123</v>
      </c>
      <c r="H2921" s="19" t="n">
        <v>22745</v>
      </c>
      <c r="I2921" s="19" t="n">
        <v>305</v>
      </c>
      <c r="J2921" s="19" t="n">
        <v>16154</v>
      </c>
      <c r="K2921" s="19" t="n">
        <v>220</v>
      </c>
      <c r="L2921" s="19" t="n">
        <v>530</v>
      </c>
      <c r="M2921" s="19" t="n">
        <v>95</v>
      </c>
      <c r="N2921" s="19" t="n">
        <v>253</v>
      </c>
      <c r="O2921" s="19" t="n">
        <v>83</v>
      </c>
      <c r="P2921" s="19" t="n">
        <v>594</v>
      </c>
      <c r="Q2921" s="19" t="n">
        <v>21</v>
      </c>
      <c r="R2921" s="19" t="n">
        <v>75</v>
      </c>
      <c r="S2921" s="19" t="n">
        <v>381</v>
      </c>
      <c r="T2921" s="19" t="n">
        <v>38</v>
      </c>
      <c r="U2921" s="19" t="n">
        <v>638.328</v>
      </c>
      <c r="V2921" s="19" t="n">
        <v>95</v>
      </c>
      <c r="W2921" s="19" t="n">
        <v>2456</v>
      </c>
      <c r="X2921" s="19" t="n">
        <v>44</v>
      </c>
      <c r="Y2921" s="19" t="n">
        <v>170</v>
      </c>
      <c r="Z2921" s="19" t="n">
        <v>90</v>
      </c>
      <c r="AA2921" s="19" t="n">
        <v>1043</v>
      </c>
      <c r="AB2921" s="21" t="s">
        <v>46</v>
      </c>
      <c r="AC2921" s="19" t="s">
        <v>47</v>
      </c>
      <c r="AD2921" s="19" t="n">
        <v>239</v>
      </c>
      <c r="AE2921" s="19" t="n">
        <v>4599</v>
      </c>
      <c r="AF2921" s="19" t="n">
        <v>232</v>
      </c>
      <c r="AG2921" s="19" t="n">
        <v>816</v>
      </c>
      <c r="AH2921" s="21" t="s">
        <v>46</v>
      </c>
      <c r="AI2921" s="19" t="s">
        <v>47</v>
      </c>
      <c r="AJ2921" s="19" t="n">
        <v>219</v>
      </c>
      <c r="AK2921" s="19" t="n">
        <v>443</v>
      </c>
      <c r="AL2921" s="19" t="n">
        <v>239</v>
      </c>
      <c r="AM2921" s="19" t="n">
        <v>1269</v>
      </c>
      <c r="AN2921" s="19" t="n">
        <v>204</v>
      </c>
      <c r="AO2921" s="19" t="n">
        <v>2285</v>
      </c>
      <c r="AP2921" s="19" t="n">
        <v>171</v>
      </c>
      <c r="AQ2921" s="19" t="n">
        <v>331</v>
      </c>
      <c r="AR2921" s="19" t="n">
        <v>369</v>
      </c>
      <c r="AS2921" s="19" t="n">
        <v>13954</v>
      </c>
      <c r="AT2921" s="19" t="n">
        <v>139</v>
      </c>
      <c r="AU2921" s="19" t="n">
        <v>161</v>
      </c>
      <c r="AV2921" s="19" t="n">
        <v>30</v>
      </c>
      <c r="AW2921" s="19" t="n">
        <v>6</v>
      </c>
      <c r="AX2921" s="19" t="n">
        <v>79</v>
      </c>
      <c r="AY2921" s="19" t="n">
        <v>121</v>
      </c>
      <c r="AZ2921" s="19" t="n">
        <v>17</v>
      </c>
      <c r="BA2921" s="19" t="n">
        <v>7</v>
      </c>
      <c r="BB2921" s="19" t="s">
        <v>47</v>
      </c>
      <c r="BC2921" s="19" t="s">
        <v>47</v>
      </c>
      <c r="BD2921" s="19" t="s">
        <v>47</v>
      </c>
      <c r="BE2921" s="19" t="s">
        <v>47</v>
      </c>
      <c r="BF2921" s="21" t="s">
        <v>46</v>
      </c>
      <c r="BG2921" s="19" t="s">
        <v>47</v>
      </c>
      <c r="BH2921" s="19" t="n">
        <v>357</v>
      </c>
      <c r="BI2921" s="19" t="n">
        <v>1744</v>
      </c>
      <c r="BJ2921" s="19" t="n">
        <v>358</v>
      </c>
      <c r="BK2921" s="19" t="n">
        <v>1894</v>
      </c>
      <c r="BL2921" s="19" t="n">
        <v>139</v>
      </c>
      <c r="BM2921" s="19" t="n">
        <v>240</v>
      </c>
      <c r="BN2921" s="19" t="n">
        <v>224</v>
      </c>
      <c r="BO2921" s="19" t="n">
        <v>517</v>
      </c>
    </row>
    <row r="2922" customFormat="false" ht="13.2" hidden="false" customHeight="false" outlineLevel="0" collapsed="false">
      <c r="A2922" s="1" t="s">
        <v>51</v>
      </c>
      <c r="B2922" s="1" t="n">
        <v>97525</v>
      </c>
      <c r="C2922" s="19" t="n">
        <v>160</v>
      </c>
      <c r="D2922" s="19" t="n">
        <v>138</v>
      </c>
      <c r="E2922" s="19" t="n">
        <v>103</v>
      </c>
      <c r="F2922" s="19" t="n">
        <v>401</v>
      </c>
      <c r="G2922" s="19" t="n">
        <v>58</v>
      </c>
      <c r="H2922" s="19" t="n">
        <v>13674</v>
      </c>
      <c r="I2922" s="19" t="n">
        <v>135</v>
      </c>
      <c r="J2922" s="19" t="n">
        <v>9345</v>
      </c>
      <c r="K2922" s="19" t="n">
        <v>102</v>
      </c>
      <c r="L2922" s="19" t="n">
        <v>242</v>
      </c>
      <c r="M2922" s="19" t="n">
        <v>49</v>
      </c>
      <c r="N2922" s="19" t="n">
        <v>197</v>
      </c>
      <c r="O2922" s="19" t="n">
        <v>34</v>
      </c>
      <c r="P2922" s="19" t="n">
        <v>586</v>
      </c>
      <c r="Q2922" s="21" t="s">
        <v>46</v>
      </c>
      <c r="R2922" s="19" t="n">
        <v>41</v>
      </c>
      <c r="S2922" s="19" t="n">
        <v>356</v>
      </c>
      <c r="T2922" s="19" t="n">
        <v>29</v>
      </c>
      <c r="U2922" s="19" t="n">
        <v>513.242</v>
      </c>
      <c r="V2922" s="19" t="n">
        <v>60</v>
      </c>
      <c r="W2922" s="19" t="n">
        <v>1484</v>
      </c>
      <c r="X2922" s="19" t="n">
        <v>17</v>
      </c>
      <c r="Y2922" s="19" t="n">
        <v>55</v>
      </c>
      <c r="Z2922" s="19" t="n">
        <v>41</v>
      </c>
      <c r="AA2922" s="19" t="n">
        <v>636</v>
      </c>
      <c r="AB2922" s="21" t="s">
        <v>46</v>
      </c>
      <c r="AC2922" s="19" t="s">
        <v>47</v>
      </c>
      <c r="AD2922" s="19" t="n">
        <v>130</v>
      </c>
      <c r="AE2922" s="19" t="n">
        <v>2774</v>
      </c>
      <c r="AF2922" s="19" t="n">
        <v>128</v>
      </c>
      <c r="AG2922" s="19" t="n">
        <v>661</v>
      </c>
      <c r="AH2922" s="21" t="s">
        <v>46</v>
      </c>
      <c r="AI2922" s="19" t="s">
        <v>47</v>
      </c>
      <c r="AJ2922" s="19" t="n">
        <v>121</v>
      </c>
      <c r="AK2922" s="19" t="n">
        <v>248</v>
      </c>
      <c r="AL2922" s="19" t="n">
        <v>130</v>
      </c>
      <c r="AM2922" s="19" t="n">
        <v>936</v>
      </c>
      <c r="AN2922" s="19" t="n">
        <v>117</v>
      </c>
      <c r="AO2922" s="19" t="n">
        <v>1297</v>
      </c>
      <c r="AP2922" s="19" t="n">
        <v>109</v>
      </c>
      <c r="AQ2922" s="19" t="n">
        <v>259</v>
      </c>
      <c r="AR2922" s="19" t="n">
        <v>160</v>
      </c>
      <c r="AS2922" s="19" t="n">
        <v>9286</v>
      </c>
      <c r="AT2922" s="19" t="n">
        <v>69</v>
      </c>
      <c r="AU2922" s="19" t="n">
        <v>103</v>
      </c>
      <c r="AV2922" s="21" t="s">
        <v>46</v>
      </c>
      <c r="AW2922" s="19" t="s">
        <v>47</v>
      </c>
      <c r="AX2922" s="19" t="n">
        <v>41</v>
      </c>
      <c r="AY2922" s="19" t="n">
        <v>70</v>
      </c>
      <c r="AZ2922" s="19" t="n">
        <v>15</v>
      </c>
      <c r="BA2922" s="19" t="n">
        <v>7</v>
      </c>
      <c r="BB2922" s="19" t="s">
        <v>47</v>
      </c>
      <c r="BC2922" s="19" t="s">
        <v>47</v>
      </c>
      <c r="BD2922" s="19" t="s">
        <v>47</v>
      </c>
      <c r="BE2922" s="19" t="s">
        <v>47</v>
      </c>
      <c r="BF2922" s="19" t="s">
        <v>47</v>
      </c>
      <c r="BG2922" s="19" t="s">
        <v>47</v>
      </c>
      <c r="BH2922" s="19" t="n">
        <v>159</v>
      </c>
      <c r="BI2922" s="19" t="n">
        <v>1202</v>
      </c>
      <c r="BJ2922" s="19" t="n">
        <v>158</v>
      </c>
      <c r="BK2922" s="19" t="n">
        <v>1315</v>
      </c>
      <c r="BL2922" s="19" t="n">
        <v>58</v>
      </c>
      <c r="BM2922" s="19" t="n">
        <v>146</v>
      </c>
      <c r="BN2922" s="19" t="n">
        <v>97</v>
      </c>
      <c r="BO2922" s="19" t="n">
        <v>267</v>
      </c>
    </row>
    <row r="2923" customFormat="false" ht="13.2" hidden="false" customHeight="false" outlineLevel="0" collapsed="false">
      <c r="A2923" s="1" t="s">
        <v>52</v>
      </c>
      <c r="B2923" s="1" t="n">
        <v>97525</v>
      </c>
      <c r="C2923" s="19" t="n">
        <v>166</v>
      </c>
      <c r="D2923" s="19" t="n">
        <v>149</v>
      </c>
      <c r="E2923" s="19" t="n">
        <v>113</v>
      </c>
      <c r="F2923" s="19" t="n">
        <v>404</v>
      </c>
      <c r="G2923" s="19" t="n">
        <v>61</v>
      </c>
      <c r="H2923" s="19" t="n">
        <v>22310</v>
      </c>
      <c r="I2923" s="19" t="n">
        <v>135</v>
      </c>
      <c r="J2923" s="19" t="n">
        <v>12238</v>
      </c>
      <c r="K2923" s="19" t="n">
        <v>141</v>
      </c>
      <c r="L2923" s="19" t="n">
        <v>1244</v>
      </c>
      <c r="M2923" s="19" t="n">
        <v>78</v>
      </c>
      <c r="N2923" s="19" t="n">
        <v>687</v>
      </c>
      <c r="O2923" s="19" t="n">
        <v>47</v>
      </c>
      <c r="P2923" s="19" t="n">
        <v>1495</v>
      </c>
      <c r="Q2923" s="19" t="n">
        <v>24</v>
      </c>
      <c r="R2923" s="19" t="n">
        <v>81</v>
      </c>
      <c r="S2923" s="19" t="n">
        <v>1763</v>
      </c>
      <c r="T2923" s="19" t="n">
        <v>23</v>
      </c>
      <c r="U2923" s="19" t="n">
        <v>721.743</v>
      </c>
      <c r="V2923" s="19" t="n">
        <v>52</v>
      </c>
      <c r="W2923" s="19" t="n">
        <v>2111</v>
      </c>
      <c r="X2923" s="21" t="s">
        <v>46</v>
      </c>
      <c r="Y2923" s="19" t="s">
        <v>47</v>
      </c>
      <c r="Z2923" s="19" t="n">
        <v>45</v>
      </c>
      <c r="AA2923" s="19" t="n">
        <v>624</v>
      </c>
      <c r="AB2923" s="19" t="n">
        <v>11</v>
      </c>
      <c r="AC2923" s="19" t="n">
        <v>69</v>
      </c>
      <c r="AD2923" s="19" t="n">
        <v>153</v>
      </c>
      <c r="AE2923" s="19" t="n">
        <v>4649</v>
      </c>
      <c r="AF2923" s="19" t="n">
        <v>151</v>
      </c>
      <c r="AG2923" s="19" t="n">
        <v>1372</v>
      </c>
      <c r="AH2923" s="19" t="s">
        <v>47</v>
      </c>
      <c r="AI2923" s="19" t="s">
        <v>47</v>
      </c>
      <c r="AJ2923" s="19" t="n">
        <v>146</v>
      </c>
      <c r="AK2923" s="19" t="n">
        <v>401</v>
      </c>
      <c r="AL2923" s="19" t="n">
        <v>153</v>
      </c>
      <c r="AM2923" s="19" t="n">
        <v>1792</v>
      </c>
      <c r="AN2923" s="19" t="n">
        <v>128</v>
      </c>
      <c r="AO2923" s="19" t="n">
        <v>1922</v>
      </c>
      <c r="AP2923" s="19" t="n">
        <v>135</v>
      </c>
      <c r="AQ2923" s="19" t="n">
        <v>457</v>
      </c>
      <c r="AR2923" s="19" t="n">
        <v>166</v>
      </c>
      <c r="AS2923" s="19" t="n">
        <v>16153</v>
      </c>
      <c r="AT2923" s="19" t="n">
        <v>64</v>
      </c>
      <c r="AU2923" s="19" t="n">
        <v>68</v>
      </c>
      <c r="AV2923" s="19" t="n">
        <v>10</v>
      </c>
      <c r="AW2923" s="19" t="n">
        <v>3</v>
      </c>
      <c r="AX2923" s="19" t="n">
        <v>22</v>
      </c>
      <c r="AY2923" s="19" t="n">
        <v>31</v>
      </c>
      <c r="AZ2923" s="21" t="s">
        <v>46</v>
      </c>
      <c r="BA2923" s="19" t="s">
        <v>47</v>
      </c>
      <c r="BB2923" s="19" t="s">
        <v>47</v>
      </c>
      <c r="BC2923" s="19" t="s">
        <v>47</v>
      </c>
      <c r="BD2923" s="19" t="s">
        <v>47</v>
      </c>
      <c r="BE2923" s="19" t="s">
        <v>47</v>
      </c>
      <c r="BF2923" s="21" t="s">
        <v>46</v>
      </c>
      <c r="BG2923" s="19" t="s">
        <v>47</v>
      </c>
      <c r="BH2923" s="19" t="n">
        <v>165</v>
      </c>
      <c r="BI2923" s="19" t="n">
        <v>2714</v>
      </c>
      <c r="BJ2923" s="19" t="n">
        <v>166</v>
      </c>
      <c r="BK2923" s="19" t="n">
        <v>2996</v>
      </c>
      <c r="BL2923" s="19" t="n">
        <v>80</v>
      </c>
      <c r="BM2923" s="19" t="n">
        <v>552</v>
      </c>
      <c r="BN2923" s="19" t="n">
        <v>83</v>
      </c>
      <c r="BO2923" s="19" t="n">
        <v>494</v>
      </c>
    </row>
    <row r="2924" customFormat="false" ht="13.2" hidden="false" customHeight="false" outlineLevel="0" collapsed="false">
      <c r="A2924" s="1" t="s">
        <v>53</v>
      </c>
      <c r="B2924" s="1" t="n">
        <v>97525</v>
      </c>
      <c r="C2924" s="19" t="n">
        <v>40</v>
      </c>
      <c r="D2924" s="19" t="n">
        <v>34</v>
      </c>
      <c r="E2924" s="19" t="n">
        <v>37</v>
      </c>
      <c r="F2924" s="19" t="n">
        <v>88</v>
      </c>
      <c r="G2924" s="21" t="s">
        <v>46</v>
      </c>
      <c r="H2924" s="19" t="n">
        <v>20120</v>
      </c>
      <c r="I2924" s="19" t="n">
        <v>24</v>
      </c>
      <c r="J2924" s="19" t="n">
        <v>3454</v>
      </c>
      <c r="K2924" s="19" t="n">
        <v>39</v>
      </c>
      <c r="L2924" s="19" t="n">
        <v>1065</v>
      </c>
      <c r="M2924" s="19" t="n">
        <v>28</v>
      </c>
      <c r="N2924" s="19" t="n">
        <v>413</v>
      </c>
      <c r="O2924" s="21" t="s">
        <v>46</v>
      </c>
      <c r="P2924" s="19" t="s">
        <v>47</v>
      </c>
      <c r="Q2924" s="21" t="s">
        <v>46</v>
      </c>
      <c r="R2924" s="19" t="n">
        <v>31</v>
      </c>
      <c r="S2924" s="19" t="n">
        <v>5069</v>
      </c>
      <c r="T2924" s="19" t="n">
        <v>10</v>
      </c>
      <c r="U2924" s="19" t="n">
        <v>86.722</v>
      </c>
      <c r="V2924" s="19" t="n">
        <v>13</v>
      </c>
      <c r="W2924" s="19" t="n">
        <v>587</v>
      </c>
      <c r="X2924" s="19" t="s">
        <v>47</v>
      </c>
      <c r="Y2924" s="19" t="s">
        <v>47</v>
      </c>
      <c r="Z2924" s="19" t="n">
        <v>19</v>
      </c>
      <c r="AA2924" s="19" t="n">
        <v>324</v>
      </c>
      <c r="AB2924" s="21" t="s">
        <v>46</v>
      </c>
      <c r="AC2924" s="19" t="s">
        <v>47</v>
      </c>
      <c r="AD2924" s="19" t="n">
        <v>39</v>
      </c>
      <c r="AE2924" s="19" t="n">
        <v>2866</v>
      </c>
      <c r="AF2924" s="19" t="n">
        <v>39</v>
      </c>
      <c r="AG2924" s="19" t="n">
        <v>1460</v>
      </c>
      <c r="AH2924" s="19" t="s">
        <v>47</v>
      </c>
      <c r="AI2924" s="19" t="s">
        <v>47</v>
      </c>
      <c r="AJ2924" s="19" t="n">
        <v>37</v>
      </c>
      <c r="AK2924" s="19" t="n">
        <v>136</v>
      </c>
      <c r="AL2924" s="19" t="n">
        <v>39</v>
      </c>
      <c r="AM2924" s="19" t="n">
        <v>1609</v>
      </c>
      <c r="AN2924" s="19" t="n">
        <v>23</v>
      </c>
      <c r="AO2924" s="19" t="n">
        <v>420</v>
      </c>
      <c r="AP2924" s="19" t="n">
        <v>36</v>
      </c>
      <c r="AQ2924" s="19" t="n">
        <v>584</v>
      </c>
      <c r="AR2924" s="19" t="n">
        <v>40</v>
      </c>
      <c r="AS2924" s="19" t="n">
        <v>17069</v>
      </c>
      <c r="AT2924" s="19" t="n">
        <v>14</v>
      </c>
      <c r="AU2924" s="19" t="n">
        <v>6</v>
      </c>
      <c r="AV2924" s="21" t="s">
        <v>46</v>
      </c>
      <c r="AW2924" s="19" t="s">
        <v>47</v>
      </c>
      <c r="AX2924" s="19" t="s">
        <v>47</v>
      </c>
      <c r="AY2924" s="19" t="s">
        <v>47</v>
      </c>
      <c r="AZ2924" s="19" t="s">
        <v>47</v>
      </c>
      <c r="BA2924" s="19" t="s">
        <v>47</v>
      </c>
      <c r="BB2924" s="19" t="s">
        <v>47</v>
      </c>
      <c r="BC2924" s="19" t="s">
        <v>47</v>
      </c>
      <c r="BD2924" s="19" t="s">
        <v>47</v>
      </c>
      <c r="BE2924" s="19" t="s">
        <v>47</v>
      </c>
      <c r="BF2924" s="19" t="n">
        <v>25</v>
      </c>
      <c r="BG2924" s="19" t="n">
        <v>153</v>
      </c>
      <c r="BH2924" s="19" t="n">
        <v>40</v>
      </c>
      <c r="BI2924" s="19" t="n">
        <v>3595</v>
      </c>
      <c r="BJ2924" s="19" t="n">
        <v>40</v>
      </c>
      <c r="BK2924" s="19" t="n">
        <v>3658</v>
      </c>
      <c r="BL2924" s="19" t="n">
        <v>21</v>
      </c>
      <c r="BM2924" s="19" t="n">
        <v>487</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97526</v>
      </c>
      <c r="C2926" s="19" t="n">
        <v>16049</v>
      </c>
      <c r="D2926" s="19" t="n">
        <v>6519</v>
      </c>
      <c r="E2926" s="19" t="n">
        <v>8315</v>
      </c>
      <c r="F2926" s="19" t="n">
        <v>29554</v>
      </c>
      <c r="G2926" s="19" t="n">
        <v>4316</v>
      </c>
      <c r="H2926" s="19" t="n">
        <v>650015</v>
      </c>
      <c r="I2926" s="19" t="n">
        <v>10666</v>
      </c>
      <c r="J2926" s="19" t="n">
        <v>346803</v>
      </c>
      <c r="K2926" s="19" t="n">
        <v>7274</v>
      </c>
      <c r="L2926" s="19" t="n">
        <v>27221</v>
      </c>
      <c r="M2926" s="19" t="n">
        <v>3329</v>
      </c>
      <c r="N2926" s="19" t="n">
        <v>15359</v>
      </c>
      <c r="O2926" s="19" t="n">
        <v>2390</v>
      </c>
      <c r="P2926" s="19" t="n">
        <v>27327</v>
      </c>
      <c r="Q2926" s="19" t="n">
        <v>115</v>
      </c>
      <c r="R2926" s="19" t="n">
        <v>2943</v>
      </c>
      <c r="S2926" s="19" t="n">
        <v>41799</v>
      </c>
      <c r="T2926" s="19" t="n">
        <v>1604</v>
      </c>
      <c r="U2926" s="19" t="n">
        <v>18143.145</v>
      </c>
      <c r="V2926" s="19" t="n">
        <v>3603</v>
      </c>
      <c r="W2926" s="19" t="n">
        <v>69644</v>
      </c>
      <c r="X2926" s="19" t="n">
        <v>1199</v>
      </c>
      <c r="Y2926" s="19" t="n">
        <v>4081</v>
      </c>
      <c r="Z2926" s="19" t="n">
        <v>2288</v>
      </c>
      <c r="AA2926" s="19" t="n">
        <v>22624</v>
      </c>
      <c r="AB2926" s="19" t="n">
        <v>98</v>
      </c>
      <c r="AC2926" s="19" t="n">
        <v>1855</v>
      </c>
      <c r="AD2926" s="19" t="n">
        <v>5210</v>
      </c>
      <c r="AE2926" s="19" t="n">
        <v>118966</v>
      </c>
      <c r="AF2926" s="19" t="n">
        <v>4588</v>
      </c>
      <c r="AG2926" s="19" t="n">
        <v>26020</v>
      </c>
      <c r="AH2926" s="19" t="n">
        <v>68</v>
      </c>
      <c r="AI2926" s="19" t="n">
        <v>86</v>
      </c>
      <c r="AJ2926" s="19" t="n">
        <v>4627</v>
      </c>
      <c r="AK2926" s="19" t="n">
        <v>8951</v>
      </c>
      <c r="AL2926" s="19" t="n">
        <v>5120</v>
      </c>
      <c r="AM2926" s="19" t="n">
        <v>35367</v>
      </c>
      <c r="AN2926" s="19" t="n">
        <v>4055</v>
      </c>
      <c r="AO2926" s="19" t="n">
        <v>47210</v>
      </c>
      <c r="AP2926" s="19" t="n">
        <v>3896</v>
      </c>
      <c r="AQ2926" s="19" t="n">
        <v>13137</v>
      </c>
      <c r="AR2926" s="19" t="n">
        <v>10236</v>
      </c>
      <c r="AS2926" s="19" t="n">
        <v>404384</v>
      </c>
      <c r="AT2926" s="19" t="n">
        <v>3711</v>
      </c>
      <c r="AU2926" s="19" t="n">
        <v>3477</v>
      </c>
      <c r="AV2926" s="19" t="n">
        <v>280</v>
      </c>
      <c r="AW2926" s="19" t="n">
        <v>65</v>
      </c>
      <c r="AX2926" s="19" t="n">
        <v>1976</v>
      </c>
      <c r="AY2926" s="19" t="n">
        <v>2364</v>
      </c>
      <c r="AZ2926" s="19" t="n">
        <v>411</v>
      </c>
      <c r="BA2926" s="19" t="n">
        <v>177</v>
      </c>
      <c r="BB2926" s="19" t="n">
        <v>2610</v>
      </c>
      <c r="BC2926" s="19" t="n">
        <v>4592</v>
      </c>
      <c r="BD2926" s="19" t="n">
        <v>2255</v>
      </c>
      <c r="BE2926" s="19" t="n">
        <v>3945</v>
      </c>
      <c r="BF2926" s="19" t="n">
        <v>176</v>
      </c>
      <c r="BG2926" s="19" t="n">
        <v>896</v>
      </c>
      <c r="BH2926" s="19" t="n">
        <v>9146</v>
      </c>
      <c r="BI2926" s="19" t="n">
        <v>68295</v>
      </c>
      <c r="BJ2926" s="19" t="n">
        <v>10099</v>
      </c>
      <c r="BK2926" s="19" t="n">
        <v>73918</v>
      </c>
      <c r="BL2926" s="19" t="n">
        <v>3396</v>
      </c>
      <c r="BM2926" s="19" t="n">
        <v>11325</v>
      </c>
      <c r="BN2926" s="19" t="n">
        <v>9603</v>
      </c>
      <c r="BO2926" s="19" t="n">
        <v>18394</v>
      </c>
    </row>
    <row r="2927" customFormat="false" ht="13.2" hidden="false" customHeight="false" outlineLevel="0" collapsed="false">
      <c r="A2927" s="1" t="s">
        <v>45</v>
      </c>
      <c r="B2927" s="1" t="n">
        <v>97526</v>
      </c>
      <c r="C2927" s="19" t="n">
        <v>4801</v>
      </c>
      <c r="D2927" s="19" t="n">
        <v>746</v>
      </c>
      <c r="E2927" s="19" t="n">
        <v>1708</v>
      </c>
      <c r="F2927" s="19" t="n">
        <v>5778</v>
      </c>
      <c r="G2927" s="19" t="n">
        <v>582</v>
      </c>
      <c r="H2927" s="19" t="n">
        <v>12339</v>
      </c>
      <c r="I2927" s="19" t="n">
        <v>2170</v>
      </c>
      <c r="J2927" s="19" t="n">
        <v>11910</v>
      </c>
      <c r="K2927" s="19" t="n">
        <v>1314</v>
      </c>
      <c r="L2927" s="19" t="n">
        <v>1356</v>
      </c>
      <c r="M2927" s="19" t="n">
        <v>411</v>
      </c>
      <c r="N2927" s="19" t="n">
        <v>592</v>
      </c>
      <c r="O2927" s="19" t="n">
        <v>530</v>
      </c>
      <c r="P2927" s="19" t="n">
        <v>-838</v>
      </c>
      <c r="Q2927" s="19" t="n">
        <v>19</v>
      </c>
      <c r="R2927" s="19" t="n">
        <v>375</v>
      </c>
      <c r="S2927" s="19" t="n">
        <v>803</v>
      </c>
      <c r="T2927" s="19" t="n">
        <v>174</v>
      </c>
      <c r="U2927" s="19" t="n">
        <v>637.445</v>
      </c>
      <c r="V2927" s="19" t="n">
        <v>551</v>
      </c>
      <c r="W2927" s="19" t="n">
        <v>2374</v>
      </c>
      <c r="X2927" s="19" t="n">
        <v>145</v>
      </c>
      <c r="Y2927" s="19" t="n">
        <v>340</v>
      </c>
      <c r="Z2927" s="21" t="s">
        <v>46</v>
      </c>
      <c r="AA2927" s="19" t="s">
        <v>47</v>
      </c>
      <c r="AB2927" s="21" t="s">
        <v>46</v>
      </c>
      <c r="AC2927" s="19" t="s">
        <v>47</v>
      </c>
      <c r="AD2927" s="19" t="n">
        <v>295</v>
      </c>
      <c r="AE2927" s="19" t="n">
        <v>5187</v>
      </c>
      <c r="AF2927" s="19" t="n">
        <v>128</v>
      </c>
      <c r="AG2927" s="19" t="n">
        <v>200</v>
      </c>
      <c r="AH2927" s="19" t="n">
        <v>16</v>
      </c>
      <c r="AI2927" s="19" t="n">
        <v>7</v>
      </c>
      <c r="AJ2927" s="19" t="n">
        <v>229</v>
      </c>
      <c r="AK2927" s="19" t="n">
        <v>357</v>
      </c>
      <c r="AL2927" s="19" t="n">
        <v>265</v>
      </c>
      <c r="AM2927" s="19" t="n">
        <v>579</v>
      </c>
      <c r="AN2927" s="19" t="n">
        <v>208</v>
      </c>
      <c r="AO2927" s="19" t="n">
        <v>2443</v>
      </c>
      <c r="AP2927" s="19" t="n">
        <v>105</v>
      </c>
      <c r="AQ2927" s="19" t="n">
        <v>134</v>
      </c>
      <c r="AR2927" s="19" t="n">
        <v>421</v>
      </c>
      <c r="AS2927" s="19" t="n">
        <v>643</v>
      </c>
      <c r="AT2927" s="19" t="n">
        <v>32</v>
      </c>
      <c r="AU2927" s="19" t="n">
        <v>1</v>
      </c>
      <c r="AV2927" s="21" t="s">
        <v>46</v>
      </c>
      <c r="AW2927" s="19" t="s">
        <v>47</v>
      </c>
      <c r="AX2927" s="21" t="s">
        <v>46</v>
      </c>
      <c r="AY2927" s="19" t="s">
        <v>47</v>
      </c>
      <c r="AZ2927" s="19" t="s">
        <v>47</v>
      </c>
      <c r="BA2927" s="19" t="s">
        <v>47</v>
      </c>
      <c r="BB2927" s="19" t="n">
        <v>1032</v>
      </c>
      <c r="BC2927" s="19" t="n">
        <v>1108</v>
      </c>
      <c r="BD2927" s="19" t="n">
        <v>928</v>
      </c>
      <c r="BE2927" s="19" t="n">
        <v>962</v>
      </c>
      <c r="BF2927" s="19" t="s">
        <v>47</v>
      </c>
      <c r="BG2927" s="19" t="s">
        <v>47</v>
      </c>
      <c r="BH2927" s="19" t="n">
        <v>409</v>
      </c>
      <c r="BI2927" s="19" t="n">
        <v>62</v>
      </c>
      <c r="BJ2927" s="19" t="n">
        <v>779</v>
      </c>
      <c r="BK2927" s="19" t="n">
        <v>383</v>
      </c>
      <c r="BL2927" s="19" t="n">
        <v>277</v>
      </c>
      <c r="BM2927" s="19" t="n">
        <v>107</v>
      </c>
      <c r="BN2927" s="19" t="n">
        <v>2168</v>
      </c>
      <c r="BO2927" s="19" t="n">
        <v>1699</v>
      </c>
    </row>
    <row r="2928" customFormat="false" ht="13.2" hidden="false" customHeight="false" outlineLevel="0" collapsed="false">
      <c r="A2928" s="1" t="s">
        <v>48</v>
      </c>
      <c r="B2928" s="1" t="n">
        <v>97526</v>
      </c>
      <c r="C2928" s="19" t="n">
        <v>3869</v>
      </c>
      <c r="D2928" s="19" t="n">
        <v>1014</v>
      </c>
      <c r="E2928" s="19" t="n">
        <v>1980</v>
      </c>
      <c r="F2928" s="19" t="n">
        <v>6657</v>
      </c>
      <c r="G2928" s="19" t="n">
        <v>1069</v>
      </c>
      <c r="H2928" s="19" t="n">
        <v>65939</v>
      </c>
      <c r="I2928" s="19" t="n">
        <v>2862</v>
      </c>
      <c r="J2928" s="19" t="n">
        <v>45386</v>
      </c>
      <c r="K2928" s="19" t="n">
        <v>1351</v>
      </c>
      <c r="L2928" s="19" t="n">
        <v>2904</v>
      </c>
      <c r="M2928" s="19" t="n">
        <v>608</v>
      </c>
      <c r="N2928" s="19" t="n">
        <v>1430</v>
      </c>
      <c r="O2928" s="19" t="n">
        <v>506</v>
      </c>
      <c r="P2928" s="19" t="n">
        <v>3934</v>
      </c>
      <c r="Q2928" s="19" t="n">
        <v>20</v>
      </c>
      <c r="R2928" s="19" t="n">
        <v>500</v>
      </c>
      <c r="S2928" s="19" t="n">
        <v>837</v>
      </c>
      <c r="T2928" s="19" t="n">
        <v>342</v>
      </c>
      <c r="U2928" s="19" t="n">
        <v>1966.68</v>
      </c>
      <c r="V2928" s="19" t="n">
        <v>827</v>
      </c>
      <c r="W2928" s="19" t="n">
        <v>8506</v>
      </c>
      <c r="X2928" s="19" t="n">
        <v>403</v>
      </c>
      <c r="Y2928" s="19" t="n">
        <v>1269</v>
      </c>
      <c r="Z2928" s="19" t="n">
        <v>240</v>
      </c>
      <c r="AA2928" s="19" t="n">
        <v>339</v>
      </c>
      <c r="AB2928" s="21" t="s">
        <v>46</v>
      </c>
      <c r="AC2928" s="19" t="s">
        <v>47</v>
      </c>
      <c r="AD2928" s="19" t="n">
        <v>650</v>
      </c>
      <c r="AE2928" s="19" t="n">
        <v>11554</v>
      </c>
      <c r="AF2928" s="19" t="n">
        <v>443</v>
      </c>
      <c r="AG2928" s="19" t="n">
        <v>488</v>
      </c>
      <c r="AH2928" s="21" t="s">
        <v>46</v>
      </c>
      <c r="AI2928" s="19" t="s">
        <v>47</v>
      </c>
      <c r="AJ2928" s="19" t="n">
        <v>530</v>
      </c>
      <c r="AK2928" s="19" t="n">
        <v>1099</v>
      </c>
      <c r="AL2928" s="19" t="n">
        <v>619</v>
      </c>
      <c r="AM2928" s="19" t="n">
        <v>1615</v>
      </c>
      <c r="AN2928" s="19" t="n">
        <v>431</v>
      </c>
      <c r="AO2928" s="19" t="n">
        <v>4313</v>
      </c>
      <c r="AP2928" s="19" t="n">
        <v>427</v>
      </c>
      <c r="AQ2928" s="19" t="n">
        <v>795</v>
      </c>
      <c r="AR2928" s="19" t="n">
        <v>2649</v>
      </c>
      <c r="AS2928" s="19" t="n">
        <v>17716</v>
      </c>
      <c r="AT2928" s="19" t="n">
        <v>694</v>
      </c>
      <c r="AU2928" s="19" t="n">
        <v>201</v>
      </c>
      <c r="AV2928" s="19" t="n">
        <v>19</v>
      </c>
      <c r="AW2928" s="19" t="n">
        <v>3</v>
      </c>
      <c r="AX2928" s="19" t="n">
        <v>250</v>
      </c>
      <c r="AY2928" s="19" t="n">
        <v>90</v>
      </c>
      <c r="AZ2928" s="19" t="n">
        <v>48</v>
      </c>
      <c r="BA2928" s="19" t="n">
        <v>19</v>
      </c>
      <c r="BB2928" s="19" t="n">
        <v>1039</v>
      </c>
      <c r="BC2928" s="19" t="n">
        <v>2814</v>
      </c>
      <c r="BD2928" s="19" t="n">
        <v>899</v>
      </c>
      <c r="BE2928" s="19" t="n">
        <v>2453</v>
      </c>
      <c r="BF2928" s="19" t="s">
        <v>47</v>
      </c>
      <c r="BG2928" s="19" t="s">
        <v>47</v>
      </c>
      <c r="BH2928" s="19" t="n">
        <v>2259</v>
      </c>
      <c r="BI2928" s="19" t="n">
        <v>1697</v>
      </c>
      <c r="BJ2928" s="19" t="n">
        <v>2592</v>
      </c>
      <c r="BK2928" s="19" t="n">
        <v>2445</v>
      </c>
      <c r="BL2928" s="19" t="n">
        <v>630</v>
      </c>
      <c r="BM2928" s="19" t="n">
        <v>398</v>
      </c>
      <c r="BN2928" s="19" t="n">
        <v>2931</v>
      </c>
      <c r="BO2928" s="19" t="n">
        <v>5015</v>
      </c>
    </row>
    <row r="2929" customFormat="false" ht="13.2" hidden="false" customHeight="false" outlineLevel="0" collapsed="false">
      <c r="A2929" s="1" t="s">
        <v>49</v>
      </c>
      <c r="B2929" s="1" t="n">
        <v>97526</v>
      </c>
      <c r="C2929" s="19" t="n">
        <v>3512</v>
      </c>
      <c r="D2929" s="19" t="n">
        <v>1700</v>
      </c>
      <c r="E2929" s="19" t="n">
        <v>1992</v>
      </c>
      <c r="F2929" s="19" t="n">
        <v>7484</v>
      </c>
      <c r="G2929" s="19" t="n">
        <v>1231</v>
      </c>
      <c r="H2929" s="19" t="n">
        <v>125279</v>
      </c>
      <c r="I2929" s="19" t="n">
        <v>2750</v>
      </c>
      <c r="J2929" s="19" t="n">
        <v>87126</v>
      </c>
      <c r="K2929" s="19" t="n">
        <v>1699</v>
      </c>
      <c r="L2929" s="19" t="n">
        <v>4568</v>
      </c>
      <c r="M2929" s="19" t="n">
        <v>755</v>
      </c>
      <c r="N2929" s="19" t="n">
        <v>2260</v>
      </c>
      <c r="O2929" s="19" t="n">
        <v>540</v>
      </c>
      <c r="P2929" s="19" t="n">
        <v>5245</v>
      </c>
      <c r="Q2929" s="19" t="n">
        <v>28</v>
      </c>
      <c r="R2929" s="19" t="n">
        <v>659</v>
      </c>
      <c r="S2929" s="19" t="n">
        <v>2218</v>
      </c>
      <c r="T2929" s="19" t="n">
        <v>416</v>
      </c>
      <c r="U2929" s="19" t="n">
        <v>3465.166</v>
      </c>
      <c r="V2929" s="19" t="n">
        <v>860</v>
      </c>
      <c r="W2929" s="19" t="n">
        <v>14385</v>
      </c>
      <c r="X2929" s="19" t="n">
        <v>369</v>
      </c>
      <c r="Y2929" s="19" t="n">
        <v>1374</v>
      </c>
      <c r="Z2929" s="19" t="n">
        <v>815</v>
      </c>
      <c r="AA2929" s="19" t="n">
        <v>4237</v>
      </c>
      <c r="AB2929" s="19" t="n">
        <v>11</v>
      </c>
      <c r="AC2929" s="19" t="n">
        <v>64</v>
      </c>
      <c r="AD2929" s="19" t="n">
        <v>1340</v>
      </c>
      <c r="AE2929" s="19" t="n">
        <v>22309</v>
      </c>
      <c r="AF2929" s="19" t="n">
        <v>1209</v>
      </c>
      <c r="AG2929" s="19" t="n">
        <v>2494</v>
      </c>
      <c r="AH2929" s="19" t="n">
        <v>20</v>
      </c>
      <c r="AI2929" s="19" t="n">
        <v>21</v>
      </c>
      <c r="AJ2929" s="19" t="n">
        <v>1160</v>
      </c>
      <c r="AK2929" s="19" t="n">
        <v>1719</v>
      </c>
      <c r="AL2929" s="19" t="n">
        <v>1319</v>
      </c>
      <c r="AM2929" s="19" t="n">
        <v>4283</v>
      </c>
      <c r="AN2929" s="19" t="n">
        <v>1048</v>
      </c>
      <c r="AO2929" s="19" t="n">
        <v>10450</v>
      </c>
      <c r="AP2929" s="19" t="n">
        <v>941</v>
      </c>
      <c r="AQ2929" s="19" t="n">
        <v>1760</v>
      </c>
      <c r="AR2929" s="19" t="n">
        <v>3328</v>
      </c>
      <c r="AS2929" s="19" t="n">
        <v>60588</v>
      </c>
      <c r="AT2929" s="19" t="n">
        <v>1367</v>
      </c>
      <c r="AU2929" s="19" t="n">
        <v>1093</v>
      </c>
      <c r="AV2929" s="19" t="n">
        <v>82</v>
      </c>
      <c r="AW2929" s="19" t="n">
        <v>18</v>
      </c>
      <c r="AX2929" s="19" t="n">
        <v>818</v>
      </c>
      <c r="AY2929" s="19" t="n">
        <v>775</v>
      </c>
      <c r="AZ2929" s="19" t="n">
        <v>146</v>
      </c>
      <c r="BA2929" s="19" t="n">
        <v>58</v>
      </c>
      <c r="BB2929" s="19" t="n">
        <v>539</v>
      </c>
      <c r="BC2929" s="19" t="n">
        <v>670</v>
      </c>
      <c r="BD2929" s="19" t="n">
        <v>428</v>
      </c>
      <c r="BE2929" s="19" t="n">
        <v>531</v>
      </c>
      <c r="BF2929" s="21" t="s">
        <v>46</v>
      </c>
      <c r="BG2929" s="19" t="s">
        <v>47</v>
      </c>
      <c r="BH2929" s="19" t="n">
        <v>2755</v>
      </c>
      <c r="BI2929" s="19" t="n">
        <v>6191</v>
      </c>
      <c r="BJ2929" s="19" t="n">
        <v>2959</v>
      </c>
      <c r="BK2929" s="19" t="n">
        <v>7320</v>
      </c>
      <c r="BL2929" s="19" t="n">
        <v>917</v>
      </c>
      <c r="BM2929" s="19" t="n">
        <v>1213</v>
      </c>
      <c r="BN2929" s="19" t="n">
        <v>2476</v>
      </c>
      <c r="BO2929" s="19" t="n">
        <v>4759</v>
      </c>
    </row>
    <row r="2930" customFormat="false" ht="13.2" hidden="false" customHeight="false" outlineLevel="0" collapsed="false">
      <c r="A2930" s="1" t="s">
        <v>50</v>
      </c>
      <c r="B2930" s="1" t="n">
        <v>97526</v>
      </c>
      <c r="C2930" s="19" t="n">
        <v>1886</v>
      </c>
      <c r="D2930" s="19" t="n">
        <v>1372</v>
      </c>
      <c r="E2930" s="19" t="n">
        <v>1202</v>
      </c>
      <c r="F2930" s="19" t="n">
        <v>4579</v>
      </c>
      <c r="G2930" s="19" t="n">
        <v>695</v>
      </c>
      <c r="H2930" s="19" t="n">
        <v>114983</v>
      </c>
      <c r="I2930" s="19" t="n">
        <v>1415</v>
      </c>
      <c r="J2930" s="19" t="n">
        <v>71260</v>
      </c>
      <c r="K2930" s="19" t="n">
        <v>1271</v>
      </c>
      <c r="L2930" s="19" t="n">
        <v>4166</v>
      </c>
      <c r="M2930" s="19" t="n">
        <v>614</v>
      </c>
      <c r="N2930" s="19" t="n">
        <v>2258</v>
      </c>
      <c r="O2930" s="19" t="n">
        <v>378</v>
      </c>
      <c r="P2930" s="19" t="n">
        <v>4445</v>
      </c>
      <c r="Q2930" s="19" t="n">
        <v>19</v>
      </c>
      <c r="R2930" s="19" t="n">
        <v>529</v>
      </c>
      <c r="S2930" s="19" t="n">
        <v>3321</v>
      </c>
      <c r="T2930" s="19" t="n">
        <v>307</v>
      </c>
      <c r="U2930" s="19" t="n">
        <v>3539.895</v>
      </c>
      <c r="V2930" s="19" t="n">
        <v>656</v>
      </c>
      <c r="W2930" s="19" t="n">
        <v>16328</v>
      </c>
      <c r="X2930" s="19" t="n">
        <v>198</v>
      </c>
      <c r="Y2930" s="19" t="n">
        <v>724</v>
      </c>
      <c r="Z2930" s="19" t="n">
        <v>606</v>
      </c>
      <c r="AA2930" s="19" t="n">
        <v>7624</v>
      </c>
      <c r="AB2930" s="19" t="n">
        <v>15</v>
      </c>
      <c r="AC2930" s="19" t="n">
        <v>125</v>
      </c>
      <c r="AD2930" s="19" t="n">
        <v>1216</v>
      </c>
      <c r="AE2930" s="19" t="n">
        <v>24352</v>
      </c>
      <c r="AF2930" s="19" t="n">
        <v>1151</v>
      </c>
      <c r="AG2930" s="19" t="n">
        <v>3941</v>
      </c>
      <c r="AH2930" s="19" t="n">
        <v>20</v>
      </c>
      <c r="AI2930" s="19" t="n">
        <v>36</v>
      </c>
      <c r="AJ2930" s="19" t="n">
        <v>1109</v>
      </c>
      <c r="AK2930" s="19" t="n">
        <v>1875</v>
      </c>
      <c r="AL2930" s="19" t="n">
        <v>1211</v>
      </c>
      <c r="AM2930" s="19" t="n">
        <v>5902</v>
      </c>
      <c r="AN2930" s="19" t="n">
        <v>1011</v>
      </c>
      <c r="AO2930" s="19" t="n">
        <v>11255</v>
      </c>
      <c r="AP2930" s="19" t="n">
        <v>937</v>
      </c>
      <c r="AQ2930" s="19" t="n">
        <v>2514</v>
      </c>
      <c r="AR2930" s="19" t="n">
        <v>1862</v>
      </c>
      <c r="AS2930" s="19" t="n">
        <v>68625</v>
      </c>
      <c r="AT2930" s="19" t="n">
        <v>803</v>
      </c>
      <c r="AU2930" s="19" t="n">
        <v>1093</v>
      </c>
      <c r="AV2930" s="19" t="n">
        <v>82</v>
      </c>
      <c r="AW2930" s="19" t="n">
        <v>15</v>
      </c>
      <c r="AX2930" s="19" t="n">
        <v>521</v>
      </c>
      <c r="AY2930" s="19" t="n">
        <v>856</v>
      </c>
      <c r="AZ2930" s="19" t="n">
        <v>110</v>
      </c>
      <c r="BA2930" s="19" t="n">
        <v>49</v>
      </c>
      <c r="BB2930" s="19" t="s">
        <v>47</v>
      </c>
      <c r="BC2930" s="19" t="s">
        <v>47</v>
      </c>
      <c r="BD2930" s="19" t="s">
        <v>47</v>
      </c>
      <c r="BE2930" s="19" t="s">
        <v>47</v>
      </c>
      <c r="BF2930" s="21" t="s">
        <v>46</v>
      </c>
      <c r="BG2930" s="19" t="s">
        <v>47</v>
      </c>
      <c r="BH2930" s="19" t="n">
        <v>1762</v>
      </c>
      <c r="BI2930" s="19" t="n">
        <v>8077</v>
      </c>
      <c r="BJ2930" s="19" t="n">
        <v>1800</v>
      </c>
      <c r="BK2930" s="19" t="n">
        <v>8984</v>
      </c>
      <c r="BL2930" s="19" t="n">
        <v>674</v>
      </c>
      <c r="BM2930" s="19" t="n">
        <v>1402</v>
      </c>
      <c r="BN2930" s="19" t="n">
        <v>1127</v>
      </c>
      <c r="BO2930" s="19" t="n">
        <v>2723</v>
      </c>
    </row>
    <row r="2931" customFormat="false" ht="13.2" hidden="false" customHeight="false" outlineLevel="0" collapsed="false">
      <c r="A2931" s="1" t="s">
        <v>51</v>
      </c>
      <c r="B2931" s="1" t="n">
        <v>97526</v>
      </c>
      <c r="C2931" s="19" t="n">
        <v>934</v>
      </c>
      <c r="D2931" s="19" t="n">
        <v>772</v>
      </c>
      <c r="E2931" s="19" t="n">
        <v>633</v>
      </c>
      <c r="F2931" s="19" t="n">
        <v>2404</v>
      </c>
      <c r="G2931" s="19" t="n">
        <v>365</v>
      </c>
      <c r="H2931" s="19" t="n">
        <v>80270</v>
      </c>
      <c r="I2931" s="19" t="n">
        <v>722</v>
      </c>
      <c r="J2931" s="19" t="n">
        <v>48853</v>
      </c>
      <c r="K2931" s="19" t="n">
        <v>705</v>
      </c>
      <c r="L2931" s="19" t="n">
        <v>2843</v>
      </c>
      <c r="M2931" s="19" t="n">
        <v>355</v>
      </c>
      <c r="N2931" s="19" t="n">
        <v>1689</v>
      </c>
      <c r="O2931" s="19" t="n">
        <v>197</v>
      </c>
      <c r="P2931" s="19" t="n">
        <v>2392</v>
      </c>
      <c r="Q2931" s="19" t="n">
        <v>14</v>
      </c>
      <c r="R2931" s="19" t="n">
        <v>304</v>
      </c>
      <c r="S2931" s="19" t="n">
        <v>3241</v>
      </c>
      <c r="T2931" s="19" t="n">
        <v>180</v>
      </c>
      <c r="U2931" s="19" t="n">
        <v>3474.454</v>
      </c>
      <c r="V2931" s="19" t="n">
        <v>359</v>
      </c>
      <c r="W2931" s="19" t="n">
        <v>11718</v>
      </c>
      <c r="X2931" s="19" t="n">
        <v>59</v>
      </c>
      <c r="Y2931" s="19" t="n">
        <v>240</v>
      </c>
      <c r="Z2931" s="19" t="n">
        <v>292</v>
      </c>
      <c r="AA2931" s="19" t="n">
        <v>4418</v>
      </c>
      <c r="AB2931" s="19" t="n">
        <v>11</v>
      </c>
      <c r="AC2931" s="19" t="n">
        <v>131</v>
      </c>
      <c r="AD2931" s="19" t="n">
        <v>758</v>
      </c>
      <c r="AE2931" s="19" t="n">
        <v>17274</v>
      </c>
      <c r="AF2931" s="19" t="n">
        <v>733</v>
      </c>
      <c r="AG2931" s="19" t="n">
        <v>3736</v>
      </c>
      <c r="AH2931" s="21" t="s">
        <v>46</v>
      </c>
      <c r="AI2931" s="19" t="s">
        <v>47</v>
      </c>
      <c r="AJ2931" s="19" t="n">
        <v>695</v>
      </c>
      <c r="AK2931" s="19" t="n">
        <v>1318</v>
      </c>
      <c r="AL2931" s="19" t="n">
        <v>756</v>
      </c>
      <c r="AM2931" s="19" t="n">
        <v>5115</v>
      </c>
      <c r="AN2931" s="19" t="n">
        <v>633</v>
      </c>
      <c r="AO2931" s="19" t="n">
        <v>7696</v>
      </c>
      <c r="AP2931" s="19" t="n">
        <v>628</v>
      </c>
      <c r="AQ2931" s="19" t="n">
        <v>1955</v>
      </c>
      <c r="AR2931" s="19" t="n">
        <v>931</v>
      </c>
      <c r="AS2931" s="19" t="n">
        <v>52980</v>
      </c>
      <c r="AT2931" s="19" t="n">
        <v>423</v>
      </c>
      <c r="AU2931" s="19" t="n">
        <v>643</v>
      </c>
      <c r="AV2931" s="19" t="n">
        <v>56</v>
      </c>
      <c r="AW2931" s="19" t="n">
        <v>12</v>
      </c>
      <c r="AX2931" s="19" t="n">
        <v>263</v>
      </c>
      <c r="AY2931" s="19" t="n">
        <v>460</v>
      </c>
      <c r="AZ2931" s="19" t="n">
        <v>62</v>
      </c>
      <c r="BA2931" s="19" t="n">
        <v>29</v>
      </c>
      <c r="BB2931" s="19" t="s">
        <v>47</v>
      </c>
      <c r="BC2931" s="19" t="s">
        <v>47</v>
      </c>
      <c r="BD2931" s="19" t="s">
        <v>47</v>
      </c>
      <c r="BE2931" s="19" t="s">
        <v>47</v>
      </c>
      <c r="BF2931" s="21" t="s">
        <v>46</v>
      </c>
      <c r="BG2931" s="19" t="s">
        <v>47</v>
      </c>
      <c r="BH2931" s="19" t="n">
        <v>916</v>
      </c>
      <c r="BI2931" s="19" t="n">
        <v>6952</v>
      </c>
      <c r="BJ2931" s="19" t="n">
        <v>924</v>
      </c>
      <c r="BK2931" s="19" t="n">
        <v>7519</v>
      </c>
      <c r="BL2931" s="19" t="n">
        <v>365</v>
      </c>
      <c r="BM2931" s="19" t="n">
        <v>1058</v>
      </c>
      <c r="BN2931" s="19" t="n">
        <v>518</v>
      </c>
      <c r="BO2931" s="19" t="n">
        <v>1585</v>
      </c>
    </row>
    <row r="2932" customFormat="false" ht="13.2" hidden="false" customHeight="false" outlineLevel="0" collapsed="false">
      <c r="A2932" s="1" t="s">
        <v>52</v>
      </c>
      <c r="B2932" s="1" t="n">
        <v>97526</v>
      </c>
      <c r="C2932" s="19" t="n">
        <v>802</v>
      </c>
      <c r="D2932" s="19" t="n">
        <v>706</v>
      </c>
      <c r="E2932" s="19" t="n">
        <v>578</v>
      </c>
      <c r="F2932" s="19" t="n">
        <v>2030</v>
      </c>
      <c r="G2932" s="19" t="n">
        <v>283</v>
      </c>
      <c r="H2932" s="19" t="n">
        <v>104714</v>
      </c>
      <c r="I2932" s="19" t="n">
        <v>575</v>
      </c>
      <c r="J2932" s="19" t="n">
        <v>50421</v>
      </c>
      <c r="K2932" s="19" t="n">
        <v>696</v>
      </c>
      <c r="L2932" s="19" t="n">
        <v>4920</v>
      </c>
      <c r="M2932" s="19" t="n">
        <v>419</v>
      </c>
      <c r="N2932" s="19" t="n">
        <v>2828</v>
      </c>
      <c r="O2932" s="19" t="n">
        <v>169</v>
      </c>
      <c r="P2932" s="19" t="n">
        <v>5540</v>
      </c>
      <c r="Q2932" s="19" t="n">
        <v>15</v>
      </c>
      <c r="R2932" s="19" t="n">
        <v>398</v>
      </c>
      <c r="S2932" s="19" t="n">
        <v>10132</v>
      </c>
      <c r="T2932" s="19" t="n">
        <v>159</v>
      </c>
      <c r="U2932" s="19" t="n">
        <v>3760.703</v>
      </c>
      <c r="V2932" s="19" t="n">
        <v>294</v>
      </c>
      <c r="W2932" s="19" t="n">
        <v>13481</v>
      </c>
      <c r="X2932" s="19" t="n">
        <v>25</v>
      </c>
      <c r="Y2932" s="19" t="n">
        <v>135</v>
      </c>
      <c r="Z2932" s="19" t="n">
        <v>266</v>
      </c>
      <c r="AA2932" s="19" t="n">
        <v>4663</v>
      </c>
      <c r="AB2932" s="19" t="n">
        <v>38</v>
      </c>
      <c r="AC2932" s="19" t="n">
        <v>756</v>
      </c>
      <c r="AD2932" s="19" t="n">
        <v>716</v>
      </c>
      <c r="AE2932" s="19" t="n">
        <v>21348</v>
      </c>
      <c r="AF2932" s="19" t="n">
        <v>698</v>
      </c>
      <c r="AG2932" s="19" t="n">
        <v>6179</v>
      </c>
      <c r="AH2932" s="19" t="n">
        <v>12</v>
      </c>
      <c r="AI2932" s="19" t="n">
        <v>22</v>
      </c>
      <c r="AJ2932" s="19" t="n">
        <v>682</v>
      </c>
      <c r="AK2932" s="19" t="n">
        <v>1687</v>
      </c>
      <c r="AL2932" s="19" t="n">
        <v>715</v>
      </c>
      <c r="AM2932" s="19" t="n">
        <v>7934</v>
      </c>
      <c r="AN2932" s="19" t="n">
        <v>569</v>
      </c>
      <c r="AO2932" s="19" t="n">
        <v>7834</v>
      </c>
      <c r="AP2932" s="19" t="n">
        <v>645</v>
      </c>
      <c r="AQ2932" s="19" t="n">
        <v>2981</v>
      </c>
      <c r="AR2932" s="19" t="n">
        <v>800</v>
      </c>
      <c r="AS2932" s="19" t="n">
        <v>75713</v>
      </c>
      <c r="AT2932" s="19" t="n">
        <v>299</v>
      </c>
      <c r="AU2932" s="19" t="n">
        <v>312</v>
      </c>
      <c r="AV2932" s="19" t="n">
        <v>41</v>
      </c>
      <c r="AW2932" s="19" t="n">
        <v>17</v>
      </c>
      <c r="AX2932" s="19" t="n">
        <v>124</v>
      </c>
      <c r="AY2932" s="19" t="n">
        <v>184</v>
      </c>
      <c r="AZ2932" s="19" t="n">
        <v>45</v>
      </c>
      <c r="BA2932" s="19" t="n">
        <v>22</v>
      </c>
      <c r="BB2932" s="19" t="s">
        <v>47</v>
      </c>
      <c r="BC2932" s="19" t="s">
        <v>47</v>
      </c>
      <c r="BD2932" s="19" t="s">
        <v>47</v>
      </c>
      <c r="BE2932" s="19" t="s">
        <v>47</v>
      </c>
      <c r="BF2932" s="19" t="n">
        <v>33</v>
      </c>
      <c r="BG2932" s="19" t="n">
        <v>59</v>
      </c>
      <c r="BH2932" s="19" t="n">
        <v>800</v>
      </c>
      <c r="BI2932" s="19" t="n">
        <v>12503</v>
      </c>
      <c r="BJ2932" s="19" t="n">
        <v>800</v>
      </c>
      <c r="BK2932" s="19" t="n">
        <v>13735</v>
      </c>
      <c r="BL2932" s="19" t="n">
        <v>400</v>
      </c>
      <c r="BM2932" s="19" t="n">
        <v>2411</v>
      </c>
      <c r="BN2932" s="19" t="n">
        <v>323</v>
      </c>
      <c r="BO2932" s="19" t="n">
        <v>1550</v>
      </c>
    </row>
    <row r="2933" customFormat="false" ht="13.2" hidden="false" customHeight="false" outlineLevel="0" collapsed="false">
      <c r="A2933" s="1" t="s">
        <v>53</v>
      </c>
      <c r="B2933" s="1" t="n">
        <v>97526</v>
      </c>
      <c r="C2933" s="19" t="n">
        <v>245</v>
      </c>
      <c r="D2933" s="19" t="n">
        <v>209</v>
      </c>
      <c r="E2933" s="19" t="n">
        <v>222</v>
      </c>
      <c r="F2933" s="19" t="n">
        <v>622</v>
      </c>
      <c r="G2933" s="19" t="n">
        <v>91</v>
      </c>
      <c r="H2933" s="19" t="n">
        <v>146490</v>
      </c>
      <c r="I2933" s="19" t="n">
        <v>172</v>
      </c>
      <c r="J2933" s="19" t="n">
        <v>31849</v>
      </c>
      <c r="K2933" s="19" t="n">
        <v>238</v>
      </c>
      <c r="L2933" s="19" t="n">
        <v>6463</v>
      </c>
      <c r="M2933" s="19" t="n">
        <v>167</v>
      </c>
      <c r="N2933" s="19" t="n">
        <v>4303</v>
      </c>
      <c r="O2933" s="19" t="n">
        <v>70</v>
      </c>
      <c r="P2933" s="19" t="n">
        <v>6610</v>
      </c>
      <c r="Q2933" s="21" t="s">
        <v>46</v>
      </c>
      <c r="R2933" s="19" t="n">
        <v>178</v>
      </c>
      <c r="S2933" s="19" t="n">
        <v>21247</v>
      </c>
      <c r="T2933" s="19" t="n">
        <v>26</v>
      </c>
      <c r="U2933" s="19" t="n">
        <v>1298.802</v>
      </c>
      <c r="V2933" s="19" t="n">
        <v>56</v>
      </c>
      <c r="W2933" s="19" t="n">
        <v>2852</v>
      </c>
      <c r="X2933" s="21" t="s">
        <v>46</v>
      </c>
      <c r="Y2933" s="19" t="s">
        <v>47</v>
      </c>
      <c r="Z2933" s="19" t="n">
        <v>69</v>
      </c>
      <c r="AA2933" s="19" t="n">
        <v>1344</v>
      </c>
      <c r="AB2933" s="19" t="n">
        <v>23</v>
      </c>
      <c r="AC2933" s="19" t="n">
        <v>779</v>
      </c>
      <c r="AD2933" s="19" t="n">
        <v>235</v>
      </c>
      <c r="AE2933" s="19" t="n">
        <v>16942</v>
      </c>
      <c r="AF2933" s="19" t="n">
        <v>226</v>
      </c>
      <c r="AG2933" s="19" t="n">
        <v>8982</v>
      </c>
      <c r="AH2933" s="21" t="s">
        <v>46</v>
      </c>
      <c r="AI2933" s="19" t="s">
        <v>47</v>
      </c>
      <c r="AJ2933" s="19" t="n">
        <v>222</v>
      </c>
      <c r="AK2933" s="19" t="n">
        <v>898</v>
      </c>
      <c r="AL2933" s="19" t="n">
        <v>235</v>
      </c>
      <c r="AM2933" s="19" t="n">
        <v>9939</v>
      </c>
      <c r="AN2933" s="19" t="n">
        <v>155</v>
      </c>
      <c r="AO2933" s="19" t="n">
        <v>3218</v>
      </c>
      <c r="AP2933" s="19" t="n">
        <v>213</v>
      </c>
      <c r="AQ2933" s="19" t="n">
        <v>2997</v>
      </c>
      <c r="AR2933" s="19" t="n">
        <v>245</v>
      </c>
      <c r="AS2933" s="19" t="n">
        <v>128120</v>
      </c>
      <c r="AT2933" s="19" t="n">
        <v>93</v>
      </c>
      <c r="AU2933" s="19" t="n">
        <v>133</v>
      </c>
      <c r="AV2933" s="21" t="s">
        <v>46</v>
      </c>
      <c r="AW2933" s="19" t="s">
        <v>47</v>
      </c>
      <c r="AX2933" s="19" t="s">
        <v>47</v>
      </c>
      <c r="AY2933" s="19" t="s">
        <v>47</v>
      </c>
      <c r="AZ2933" s="21" t="s">
        <v>46</v>
      </c>
      <c r="BA2933" s="19" t="s">
        <v>47</v>
      </c>
      <c r="BB2933" s="19" t="s">
        <v>47</v>
      </c>
      <c r="BC2933" s="19" t="s">
        <v>47</v>
      </c>
      <c r="BD2933" s="19" t="s">
        <v>47</v>
      </c>
      <c r="BE2933" s="19" t="s">
        <v>47</v>
      </c>
      <c r="BF2933" s="19" t="n">
        <v>143</v>
      </c>
      <c r="BG2933" s="19" t="n">
        <v>837</v>
      </c>
      <c r="BH2933" s="19" t="n">
        <v>245</v>
      </c>
      <c r="BI2933" s="19" t="n">
        <v>32813</v>
      </c>
      <c r="BJ2933" s="19" t="n">
        <v>245</v>
      </c>
      <c r="BK2933" s="19" t="n">
        <v>33534</v>
      </c>
      <c r="BL2933" s="19" t="n">
        <v>133</v>
      </c>
      <c r="BM2933" s="19" t="n">
        <v>4736</v>
      </c>
      <c r="BN2933" s="19" t="n">
        <v>60</v>
      </c>
      <c r="BO2933" s="19" t="n">
        <v>1063</v>
      </c>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97527</v>
      </c>
      <c r="C2935" s="19" t="n">
        <v>15619</v>
      </c>
      <c r="D2935" s="19" t="n">
        <v>6962</v>
      </c>
      <c r="E2935" s="19" t="n">
        <v>8377</v>
      </c>
      <c r="F2935" s="19" t="n">
        <v>29383</v>
      </c>
      <c r="G2935" s="19" t="n">
        <v>4155</v>
      </c>
      <c r="H2935" s="19" t="n">
        <v>594033</v>
      </c>
      <c r="I2935" s="19" t="n">
        <v>10004</v>
      </c>
      <c r="J2935" s="19" t="n">
        <v>334642</v>
      </c>
      <c r="K2935" s="19" t="n">
        <v>7391</v>
      </c>
      <c r="L2935" s="19" t="n">
        <v>27811</v>
      </c>
      <c r="M2935" s="19" t="n">
        <v>3271</v>
      </c>
      <c r="N2935" s="19" t="n">
        <v>14090</v>
      </c>
      <c r="O2935" s="19" t="n">
        <v>2403</v>
      </c>
      <c r="P2935" s="19" t="n">
        <v>24492</v>
      </c>
      <c r="Q2935" s="19" t="n">
        <v>261</v>
      </c>
      <c r="R2935" s="19" t="n">
        <v>2967</v>
      </c>
      <c r="S2935" s="19" t="n">
        <v>36804</v>
      </c>
      <c r="T2935" s="19" t="n">
        <v>1718</v>
      </c>
      <c r="U2935" s="19" t="n">
        <v>20874.556</v>
      </c>
      <c r="V2935" s="19" t="n">
        <v>3851</v>
      </c>
      <c r="W2935" s="19" t="n">
        <v>75140</v>
      </c>
      <c r="X2935" s="19" t="n">
        <v>1154</v>
      </c>
      <c r="Y2935" s="19" t="n">
        <v>4129</v>
      </c>
      <c r="Z2935" s="19" t="n">
        <v>2411</v>
      </c>
      <c r="AA2935" s="19" t="n">
        <v>23294</v>
      </c>
      <c r="AB2935" s="19" t="n">
        <v>92</v>
      </c>
      <c r="AC2935" s="19" t="n">
        <v>1450</v>
      </c>
      <c r="AD2935" s="19" t="n">
        <v>5336</v>
      </c>
      <c r="AE2935" s="19" t="n">
        <v>116224</v>
      </c>
      <c r="AF2935" s="19" t="n">
        <v>4650</v>
      </c>
      <c r="AG2935" s="19" t="n">
        <v>22321</v>
      </c>
      <c r="AH2935" s="19" t="n">
        <v>62</v>
      </c>
      <c r="AI2935" s="19" t="n">
        <v>74</v>
      </c>
      <c r="AJ2935" s="19" t="n">
        <v>4735</v>
      </c>
      <c r="AK2935" s="19" t="n">
        <v>8075</v>
      </c>
      <c r="AL2935" s="19" t="n">
        <v>5248</v>
      </c>
      <c r="AM2935" s="19" t="n">
        <v>30937</v>
      </c>
      <c r="AN2935" s="19" t="n">
        <v>4214</v>
      </c>
      <c r="AO2935" s="19" t="n">
        <v>48877</v>
      </c>
      <c r="AP2935" s="19" t="n">
        <v>3906</v>
      </c>
      <c r="AQ2935" s="19" t="n">
        <v>12132</v>
      </c>
      <c r="AR2935" s="19" t="n">
        <v>10083</v>
      </c>
      <c r="AS2935" s="19" t="n">
        <v>351070</v>
      </c>
      <c r="AT2935" s="19" t="n">
        <v>3672</v>
      </c>
      <c r="AU2935" s="19" t="n">
        <v>3418</v>
      </c>
      <c r="AV2935" s="19" t="n">
        <v>242</v>
      </c>
      <c r="AW2935" s="19" t="n">
        <v>57</v>
      </c>
      <c r="AX2935" s="19" t="n">
        <v>2003</v>
      </c>
      <c r="AY2935" s="19" t="n">
        <v>2345</v>
      </c>
      <c r="AZ2935" s="19" t="n">
        <v>432</v>
      </c>
      <c r="BA2935" s="19" t="n">
        <v>169</v>
      </c>
      <c r="BB2935" s="19" t="n">
        <v>2443</v>
      </c>
      <c r="BC2935" s="19" t="n">
        <v>4471</v>
      </c>
      <c r="BD2935" s="19" t="n">
        <v>2052</v>
      </c>
      <c r="BE2935" s="19" t="n">
        <v>3792</v>
      </c>
      <c r="BF2935" s="19" t="n">
        <v>169</v>
      </c>
      <c r="BG2935" s="19" t="n">
        <v>804</v>
      </c>
      <c r="BH2935" s="19" t="n">
        <v>9024</v>
      </c>
      <c r="BI2935" s="19" t="n">
        <v>52233</v>
      </c>
      <c r="BJ2935" s="19" t="n">
        <v>10020</v>
      </c>
      <c r="BK2935" s="19" t="n">
        <v>57598</v>
      </c>
      <c r="BL2935" s="19" t="n">
        <v>3295</v>
      </c>
      <c r="BM2935" s="19" t="n">
        <v>9078</v>
      </c>
      <c r="BN2935" s="19" t="n">
        <v>9317</v>
      </c>
      <c r="BO2935" s="19" t="n">
        <v>18291</v>
      </c>
    </row>
    <row r="2936" customFormat="false" ht="13.2" hidden="false" customHeight="false" outlineLevel="0" collapsed="false">
      <c r="A2936" s="1" t="s">
        <v>45</v>
      </c>
      <c r="B2936" s="1" t="n">
        <v>97527</v>
      </c>
      <c r="C2936" s="19" t="n">
        <v>4379</v>
      </c>
      <c r="D2936" s="19" t="n">
        <v>893</v>
      </c>
      <c r="E2936" s="19" t="n">
        <v>1653</v>
      </c>
      <c r="F2936" s="19" t="n">
        <v>5572</v>
      </c>
      <c r="G2936" s="19" t="n">
        <v>522</v>
      </c>
      <c r="H2936" s="19" t="n">
        <v>10940</v>
      </c>
      <c r="I2936" s="19" t="n">
        <v>1767</v>
      </c>
      <c r="J2936" s="19" t="n">
        <v>9786</v>
      </c>
      <c r="K2936" s="19" t="n">
        <v>1258</v>
      </c>
      <c r="L2936" s="19" t="n">
        <v>1763</v>
      </c>
      <c r="M2936" s="19" t="n">
        <v>441</v>
      </c>
      <c r="N2936" s="19" t="n">
        <v>570</v>
      </c>
      <c r="O2936" s="19" t="n">
        <v>513</v>
      </c>
      <c r="P2936" s="19" t="n">
        <v>-709</v>
      </c>
      <c r="Q2936" s="19" t="n">
        <v>42</v>
      </c>
      <c r="R2936" s="19" t="n">
        <v>401</v>
      </c>
      <c r="S2936" s="19" t="n">
        <v>323</v>
      </c>
      <c r="T2936" s="19" t="n">
        <v>192</v>
      </c>
      <c r="U2936" s="19" t="n">
        <v>642.719</v>
      </c>
      <c r="V2936" s="19" t="n">
        <v>563</v>
      </c>
      <c r="W2936" s="19" t="n">
        <v>2640</v>
      </c>
      <c r="X2936" s="19" t="n">
        <v>138</v>
      </c>
      <c r="Y2936" s="19" t="n">
        <v>368</v>
      </c>
      <c r="Z2936" s="21" t="s">
        <v>46</v>
      </c>
      <c r="AA2936" s="19" t="s">
        <v>47</v>
      </c>
      <c r="AB2936" s="19" t="n">
        <v>10</v>
      </c>
      <c r="AC2936" s="19" t="n">
        <v>49</v>
      </c>
      <c r="AD2936" s="19" t="n">
        <v>344</v>
      </c>
      <c r="AE2936" s="19" t="n">
        <v>6575</v>
      </c>
      <c r="AF2936" s="19" t="n">
        <v>142</v>
      </c>
      <c r="AG2936" s="19" t="n">
        <v>248</v>
      </c>
      <c r="AH2936" s="21" t="s">
        <v>46</v>
      </c>
      <c r="AI2936" s="19" t="s">
        <v>47</v>
      </c>
      <c r="AJ2936" s="19" t="n">
        <v>280</v>
      </c>
      <c r="AK2936" s="19" t="n">
        <v>466</v>
      </c>
      <c r="AL2936" s="19" t="n">
        <v>313</v>
      </c>
      <c r="AM2936" s="19" t="n">
        <v>739</v>
      </c>
      <c r="AN2936" s="19" t="n">
        <v>258</v>
      </c>
      <c r="AO2936" s="19" t="n">
        <v>3220</v>
      </c>
      <c r="AP2936" s="19" t="n">
        <v>134</v>
      </c>
      <c r="AQ2936" s="19" t="n">
        <v>135</v>
      </c>
      <c r="AR2936" s="19" t="n">
        <v>307</v>
      </c>
      <c r="AS2936" s="19" t="n">
        <v>450</v>
      </c>
      <c r="AT2936" s="19" t="n">
        <v>23</v>
      </c>
      <c r="AU2936" s="19" t="n">
        <v>1</v>
      </c>
      <c r="AV2936" s="21" t="s">
        <v>46</v>
      </c>
      <c r="AW2936" s="19" t="s">
        <v>47</v>
      </c>
      <c r="AX2936" s="21" t="s">
        <v>46</v>
      </c>
      <c r="AY2936" s="19" t="s">
        <v>47</v>
      </c>
      <c r="AZ2936" s="21" t="s">
        <v>46</v>
      </c>
      <c r="BA2936" s="19" t="s">
        <v>47</v>
      </c>
      <c r="BB2936" s="19" t="n">
        <v>873</v>
      </c>
      <c r="BC2936" s="19" t="n">
        <v>984</v>
      </c>
      <c r="BD2936" s="19" t="n">
        <v>748</v>
      </c>
      <c r="BE2936" s="19" t="n">
        <v>825</v>
      </c>
      <c r="BF2936" s="21" t="s">
        <v>46</v>
      </c>
      <c r="BG2936" s="19" t="s">
        <v>47</v>
      </c>
      <c r="BH2936" s="19" t="n">
        <v>301</v>
      </c>
      <c r="BI2936" s="19" t="n">
        <v>42</v>
      </c>
      <c r="BJ2936" s="19" t="n">
        <v>711</v>
      </c>
      <c r="BK2936" s="19" t="n">
        <v>406</v>
      </c>
      <c r="BL2936" s="19" t="n">
        <v>265</v>
      </c>
      <c r="BM2936" s="19" t="n">
        <v>120</v>
      </c>
      <c r="BN2936" s="19" t="n">
        <v>1820</v>
      </c>
      <c r="BO2936" s="19" t="n">
        <v>1533</v>
      </c>
    </row>
    <row r="2937" customFormat="false" ht="13.2" hidden="false" customHeight="false" outlineLevel="0" collapsed="false">
      <c r="A2937" s="1" t="s">
        <v>48</v>
      </c>
      <c r="B2937" s="1" t="n">
        <v>97527</v>
      </c>
      <c r="C2937" s="19" t="n">
        <v>3803</v>
      </c>
      <c r="D2937" s="19" t="n">
        <v>1099</v>
      </c>
      <c r="E2937" s="19" t="n">
        <v>2048</v>
      </c>
      <c r="F2937" s="19" t="n">
        <v>6583</v>
      </c>
      <c r="G2937" s="19" t="n">
        <v>1036</v>
      </c>
      <c r="H2937" s="19" t="n">
        <v>65228</v>
      </c>
      <c r="I2937" s="19" t="n">
        <v>2691</v>
      </c>
      <c r="J2937" s="19" t="n">
        <v>42984</v>
      </c>
      <c r="K2937" s="19" t="n">
        <v>1450</v>
      </c>
      <c r="L2937" s="19" t="n">
        <v>3305</v>
      </c>
      <c r="M2937" s="19" t="n">
        <v>615</v>
      </c>
      <c r="N2937" s="19" t="n">
        <v>1170</v>
      </c>
      <c r="O2937" s="19" t="n">
        <v>560</v>
      </c>
      <c r="P2937" s="19" t="n">
        <v>4549</v>
      </c>
      <c r="Q2937" s="19" t="n">
        <v>31</v>
      </c>
      <c r="R2937" s="19" t="n">
        <v>541</v>
      </c>
      <c r="S2937" s="19" t="n">
        <v>732</v>
      </c>
      <c r="T2937" s="19" t="n">
        <v>379</v>
      </c>
      <c r="U2937" s="19" t="n">
        <v>2042.723</v>
      </c>
      <c r="V2937" s="19" t="n">
        <v>921</v>
      </c>
      <c r="W2937" s="19" t="n">
        <v>9509</v>
      </c>
      <c r="X2937" s="19" t="n">
        <v>381</v>
      </c>
      <c r="Y2937" s="19" t="n">
        <v>1231</v>
      </c>
      <c r="Z2937" s="19" t="n">
        <v>244</v>
      </c>
      <c r="AA2937" s="19" t="n">
        <v>284</v>
      </c>
      <c r="AB2937" s="21" t="s">
        <v>46</v>
      </c>
      <c r="AC2937" s="19" t="s">
        <v>47</v>
      </c>
      <c r="AD2937" s="19" t="n">
        <v>695</v>
      </c>
      <c r="AE2937" s="19" t="n">
        <v>10710</v>
      </c>
      <c r="AF2937" s="19" t="n">
        <v>464</v>
      </c>
      <c r="AG2937" s="19" t="n">
        <v>528</v>
      </c>
      <c r="AH2937" s="19" t="n">
        <v>14</v>
      </c>
      <c r="AI2937" s="19" t="n">
        <v>12</v>
      </c>
      <c r="AJ2937" s="19" t="n">
        <v>581</v>
      </c>
      <c r="AK2937" s="19" t="n">
        <v>862</v>
      </c>
      <c r="AL2937" s="19" t="n">
        <v>667</v>
      </c>
      <c r="AM2937" s="19" t="n">
        <v>1434</v>
      </c>
      <c r="AN2937" s="19" t="n">
        <v>472</v>
      </c>
      <c r="AO2937" s="19" t="n">
        <v>4337</v>
      </c>
      <c r="AP2937" s="19" t="n">
        <v>440</v>
      </c>
      <c r="AQ2937" s="19" t="n">
        <v>692</v>
      </c>
      <c r="AR2937" s="19" t="n">
        <v>2551</v>
      </c>
      <c r="AS2937" s="19" t="n">
        <v>17024</v>
      </c>
      <c r="AT2937" s="19" t="n">
        <v>677</v>
      </c>
      <c r="AU2937" s="19" t="n">
        <v>213</v>
      </c>
      <c r="AV2937" s="19" t="n">
        <v>18</v>
      </c>
      <c r="AW2937" s="19" t="n">
        <v>2</v>
      </c>
      <c r="AX2937" s="19" t="n">
        <v>257</v>
      </c>
      <c r="AY2937" s="19" t="n">
        <v>95</v>
      </c>
      <c r="AZ2937" s="19" t="n">
        <v>62</v>
      </c>
      <c r="BA2937" s="19" t="n">
        <v>19</v>
      </c>
      <c r="BB2937" s="19" t="n">
        <v>1057</v>
      </c>
      <c r="BC2937" s="19" t="n">
        <v>2845</v>
      </c>
      <c r="BD2937" s="19" t="n">
        <v>916</v>
      </c>
      <c r="BE2937" s="19" t="n">
        <v>2461</v>
      </c>
      <c r="BF2937" s="19" t="s">
        <v>47</v>
      </c>
      <c r="BG2937" s="19" t="s">
        <v>47</v>
      </c>
      <c r="BH2937" s="19" t="n">
        <v>2157</v>
      </c>
      <c r="BI2937" s="19" t="n">
        <v>1623</v>
      </c>
      <c r="BJ2937" s="19" t="n">
        <v>2523</v>
      </c>
      <c r="BK2937" s="19" t="n">
        <v>2428</v>
      </c>
      <c r="BL2937" s="19" t="n">
        <v>638</v>
      </c>
      <c r="BM2937" s="19" t="n">
        <v>435</v>
      </c>
      <c r="BN2937" s="19" t="n">
        <v>2846</v>
      </c>
      <c r="BO2937" s="19" t="n">
        <v>4991</v>
      </c>
    </row>
    <row r="2938" customFormat="false" ht="13.2" hidden="false" customHeight="false" outlineLevel="0" collapsed="false">
      <c r="A2938" s="1" t="s">
        <v>49</v>
      </c>
      <c r="B2938" s="1" t="n">
        <v>97527</v>
      </c>
      <c r="C2938" s="19" t="n">
        <v>3559</v>
      </c>
      <c r="D2938" s="19" t="n">
        <v>1829</v>
      </c>
      <c r="E2938" s="19" t="n">
        <v>2079</v>
      </c>
      <c r="F2938" s="19" t="n">
        <v>7530</v>
      </c>
      <c r="G2938" s="19" t="n">
        <v>1160</v>
      </c>
      <c r="H2938" s="19" t="n">
        <v>127845</v>
      </c>
      <c r="I2938" s="19" t="n">
        <v>2679</v>
      </c>
      <c r="J2938" s="19" t="n">
        <v>84931</v>
      </c>
      <c r="K2938" s="19" t="n">
        <v>1805</v>
      </c>
      <c r="L2938" s="19" t="n">
        <v>5157</v>
      </c>
      <c r="M2938" s="19" t="n">
        <v>766</v>
      </c>
      <c r="N2938" s="19" t="n">
        <v>2162</v>
      </c>
      <c r="O2938" s="19" t="n">
        <v>586</v>
      </c>
      <c r="P2938" s="19" t="n">
        <v>5034</v>
      </c>
      <c r="Q2938" s="19" t="n">
        <v>64</v>
      </c>
      <c r="R2938" s="19" t="n">
        <v>664</v>
      </c>
      <c r="S2938" s="19" t="n">
        <v>1825</v>
      </c>
      <c r="T2938" s="19" t="n">
        <v>442</v>
      </c>
      <c r="U2938" s="19" t="n">
        <v>3642.554</v>
      </c>
      <c r="V2938" s="19" t="n">
        <v>1015</v>
      </c>
      <c r="W2938" s="19" t="n">
        <v>17769</v>
      </c>
      <c r="X2938" s="19" t="n">
        <v>356</v>
      </c>
      <c r="Y2938" s="19" t="n">
        <v>1317</v>
      </c>
      <c r="Z2938" s="19" t="n">
        <v>939</v>
      </c>
      <c r="AA2938" s="19" t="n">
        <v>5007</v>
      </c>
      <c r="AB2938" s="21" t="s">
        <v>46</v>
      </c>
      <c r="AC2938" s="19" t="s">
        <v>47</v>
      </c>
      <c r="AD2938" s="19" t="n">
        <v>1373</v>
      </c>
      <c r="AE2938" s="19" t="n">
        <v>23072</v>
      </c>
      <c r="AF2938" s="19" t="n">
        <v>1230</v>
      </c>
      <c r="AG2938" s="19" t="n">
        <v>2502</v>
      </c>
      <c r="AH2938" s="19" t="n">
        <v>22</v>
      </c>
      <c r="AI2938" s="19" t="n">
        <v>24</v>
      </c>
      <c r="AJ2938" s="19" t="n">
        <v>1196</v>
      </c>
      <c r="AK2938" s="19" t="n">
        <v>1709</v>
      </c>
      <c r="AL2938" s="19" t="n">
        <v>1353</v>
      </c>
      <c r="AM2938" s="19" t="n">
        <v>4291</v>
      </c>
      <c r="AN2938" s="19" t="n">
        <v>1084</v>
      </c>
      <c r="AO2938" s="19" t="n">
        <v>11030</v>
      </c>
      <c r="AP2938" s="19" t="n">
        <v>956</v>
      </c>
      <c r="AQ2938" s="19" t="n">
        <v>1966</v>
      </c>
      <c r="AR2938" s="19" t="n">
        <v>3374</v>
      </c>
      <c r="AS2938" s="19" t="n">
        <v>61446</v>
      </c>
      <c r="AT2938" s="19" t="n">
        <v>1343</v>
      </c>
      <c r="AU2938" s="19" t="n">
        <v>1067</v>
      </c>
      <c r="AV2938" s="19" t="n">
        <v>76</v>
      </c>
      <c r="AW2938" s="19" t="n">
        <v>14</v>
      </c>
      <c r="AX2938" s="19" t="n">
        <v>791</v>
      </c>
      <c r="AY2938" s="19" t="n">
        <v>758</v>
      </c>
      <c r="AZ2938" s="19" t="n">
        <v>132</v>
      </c>
      <c r="BA2938" s="19" t="n">
        <v>56</v>
      </c>
      <c r="BB2938" s="19" t="n">
        <v>513</v>
      </c>
      <c r="BC2938" s="19" t="n">
        <v>641</v>
      </c>
      <c r="BD2938" s="19" t="n">
        <v>388</v>
      </c>
      <c r="BE2938" s="19" t="n">
        <v>506</v>
      </c>
      <c r="BF2938" s="19" t="s">
        <v>47</v>
      </c>
      <c r="BG2938" s="19" t="s">
        <v>47</v>
      </c>
      <c r="BH2938" s="19" t="n">
        <v>2823</v>
      </c>
      <c r="BI2938" s="19" t="n">
        <v>6318</v>
      </c>
      <c r="BJ2938" s="19" t="n">
        <v>3010</v>
      </c>
      <c r="BK2938" s="19" t="n">
        <v>7396</v>
      </c>
      <c r="BL2938" s="19" t="n">
        <v>941</v>
      </c>
      <c r="BM2938" s="19" t="n">
        <v>1149</v>
      </c>
      <c r="BN2938" s="19" t="n">
        <v>2469</v>
      </c>
      <c r="BO2938" s="19" t="n">
        <v>4705</v>
      </c>
    </row>
    <row r="2939" customFormat="false" ht="13.2" hidden="false" customHeight="false" outlineLevel="0" collapsed="false">
      <c r="A2939" s="1" t="s">
        <v>50</v>
      </c>
      <c r="B2939" s="1" t="n">
        <v>97527</v>
      </c>
      <c r="C2939" s="19" t="n">
        <v>1967</v>
      </c>
      <c r="D2939" s="19" t="n">
        <v>1495</v>
      </c>
      <c r="E2939" s="19" t="n">
        <v>1210</v>
      </c>
      <c r="F2939" s="19" t="n">
        <v>4819</v>
      </c>
      <c r="G2939" s="19" t="n">
        <v>722</v>
      </c>
      <c r="H2939" s="19" t="n">
        <v>120234</v>
      </c>
      <c r="I2939" s="19" t="n">
        <v>1493</v>
      </c>
      <c r="J2939" s="19" t="n">
        <v>77352</v>
      </c>
      <c r="K2939" s="19" t="n">
        <v>1295</v>
      </c>
      <c r="L2939" s="19" t="n">
        <v>4270</v>
      </c>
      <c r="M2939" s="19" t="n">
        <v>573</v>
      </c>
      <c r="N2939" s="19" t="n">
        <v>2289</v>
      </c>
      <c r="O2939" s="19" t="n">
        <v>358</v>
      </c>
      <c r="P2939" s="19" t="n">
        <v>4315</v>
      </c>
      <c r="Q2939" s="19" t="n">
        <v>42</v>
      </c>
      <c r="R2939" s="19" t="n">
        <v>502</v>
      </c>
      <c r="S2939" s="19" t="n">
        <v>2971</v>
      </c>
      <c r="T2939" s="19" t="n">
        <v>301</v>
      </c>
      <c r="U2939" s="19" t="n">
        <v>3933.086</v>
      </c>
      <c r="V2939" s="19" t="n">
        <v>630</v>
      </c>
      <c r="W2939" s="19" t="n">
        <v>15843</v>
      </c>
      <c r="X2939" s="19" t="n">
        <v>181</v>
      </c>
      <c r="Y2939" s="19" t="n">
        <v>800</v>
      </c>
      <c r="Z2939" s="19" t="n">
        <v>578</v>
      </c>
      <c r="AA2939" s="19" t="n">
        <v>7354</v>
      </c>
      <c r="AB2939" s="19" t="n">
        <v>17</v>
      </c>
      <c r="AC2939" s="19" t="n">
        <v>162</v>
      </c>
      <c r="AD2939" s="19" t="n">
        <v>1267</v>
      </c>
      <c r="AE2939" s="19" t="n">
        <v>25475</v>
      </c>
      <c r="AF2939" s="19" t="n">
        <v>1208</v>
      </c>
      <c r="AG2939" s="19" t="n">
        <v>4209</v>
      </c>
      <c r="AH2939" s="19" t="n">
        <v>10</v>
      </c>
      <c r="AI2939" s="19" t="n">
        <v>13</v>
      </c>
      <c r="AJ2939" s="19" t="n">
        <v>1139</v>
      </c>
      <c r="AK2939" s="19" t="n">
        <v>1782</v>
      </c>
      <c r="AL2939" s="19" t="n">
        <v>1261</v>
      </c>
      <c r="AM2939" s="19" t="n">
        <v>6064</v>
      </c>
      <c r="AN2939" s="19" t="n">
        <v>1071</v>
      </c>
      <c r="AO2939" s="19" t="n">
        <v>12087</v>
      </c>
      <c r="AP2939" s="19" t="n">
        <v>965</v>
      </c>
      <c r="AQ2939" s="19" t="n">
        <v>2197</v>
      </c>
      <c r="AR2939" s="19" t="n">
        <v>1946</v>
      </c>
      <c r="AS2939" s="19" t="n">
        <v>71413</v>
      </c>
      <c r="AT2939" s="19" t="n">
        <v>830</v>
      </c>
      <c r="AU2939" s="19" t="n">
        <v>1125</v>
      </c>
      <c r="AV2939" s="19" t="n">
        <v>70</v>
      </c>
      <c r="AW2939" s="19" t="n">
        <v>16</v>
      </c>
      <c r="AX2939" s="19" t="n">
        <v>553</v>
      </c>
      <c r="AY2939" s="19" t="n">
        <v>875</v>
      </c>
      <c r="AZ2939" s="19" t="n">
        <v>122</v>
      </c>
      <c r="BA2939" s="19" t="n">
        <v>42</v>
      </c>
      <c r="BB2939" s="19" t="s">
        <v>47</v>
      </c>
      <c r="BC2939" s="19" t="s">
        <v>47</v>
      </c>
      <c r="BD2939" s="19" t="s">
        <v>47</v>
      </c>
      <c r="BE2939" s="19" t="s">
        <v>47</v>
      </c>
      <c r="BF2939" s="19" t="n">
        <v>11</v>
      </c>
      <c r="BG2939" s="19" t="n">
        <v>8</v>
      </c>
      <c r="BH2939" s="19" t="n">
        <v>1855</v>
      </c>
      <c r="BI2939" s="19" t="n">
        <v>8397</v>
      </c>
      <c r="BJ2939" s="19" t="n">
        <v>1885</v>
      </c>
      <c r="BK2939" s="19" t="n">
        <v>9350</v>
      </c>
      <c r="BL2939" s="19" t="n">
        <v>627</v>
      </c>
      <c r="BM2939" s="19" t="n">
        <v>1216</v>
      </c>
      <c r="BN2939" s="19" t="n">
        <v>1242</v>
      </c>
      <c r="BO2939" s="19" t="n">
        <v>2978</v>
      </c>
    </row>
    <row r="2940" customFormat="false" ht="13.2" hidden="false" customHeight="false" outlineLevel="0" collapsed="false">
      <c r="A2940" s="1" t="s">
        <v>51</v>
      </c>
      <c r="B2940" s="1" t="n">
        <v>97527</v>
      </c>
      <c r="C2940" s="19" t="n">
        <v>936</v>
      </c>
      <c r="D2940" s="19" t="n">
        <v>795</v>
      </c>
      <c r="E2940" s="19" t="n">
        <v>648</v>
      </c>
      <c r="F2940" s="19" t="n">
        <v>2296</v>
      </c>
      <c r="G2940" s="19" t="n">
        <v>320</v>
      </c>
      <c r="H2940" s="19" t="n">
        <v>80763</v>
      </c>
      <c r="I2940" s="19" t="n">
        <v>672</v>
      </c>
      <c r="J2940" s="19" t="n">
        <v>45324</v>
      </c>
      <c r="K2940" s="19" t="n">
        <v>737</v>
      </c>
      <c r="L2940" s="19" t="n">
        <v>3320</v>
      </c>
      <c r="M2940" s="19" t="n">
        <v>373</v>
      </c>
      <c r="N2940" s="19" t="n">
        <v>2056</v>
      </c>
      <c r="O2940" s="19" t="n">
        <v>176</v>
      </c>
      <c r="P2940" s="19" t="n">
        <v>2357</v>
      </c>
      <c r="Q2940" s="19" t="n">
        <v>34</v>
      </c>
      <c r="R2940" s="19" t="n">
        <v>354</v>
      </c>
      <c r="S2940" s="19" t="n">
        <v>3382</v>
      </c>
      <c r="T2940" s="19" t="n">
        <v>201</v>
      </c>
      <c r="U2940" s="19" t="n">
        <v>3581.431</v>
      </c>
      <c r="V2940" s="19" t="n">
        <v>379</v>
      </c>
      <c r="W2940" s="19" t="n">
        <v>12709</v>
      </c>
      <c r="X2940" s="19" t="n">
        <v>65</v>
      </c>
      <c r="Y2940" s="19" t="n">
        <v>268</v>
      </c>
      <c r="Z2940" s="19" t="n">
        <v>326</v>
      </c>
      <c r="AA2940" s="19" t="n">
        <v>5231</v>
      </c>
      <c r="AB2940" s="19" t="n">
        <v>13</v>
      </c>
      <c r="AC2940" s="19" t="n">
        <v>116</v>
      </c>
      <c r="AD2940" s="19" t="n">
        <v>764</v>
      </c>
      <c r="AE2940" s="19" t="n">
        <v>17868</v>
      </c>
      <c r="AF2940" s="19" t="n">
        <v>740</v>
      </c>
      <c r="AG2940" s="19" t="n">
        <v>3780</v>
      </c>
      <c r="AH2940" s="19" t="n">
        <v>16</v>
      </c>
      <c r="AI2940" s="19" t="n">
        <v>25</v>
      </c>
      <c r="AJ2940" s="19" t="n">
        <v>704</v>
      </c>
      <c r="AK2940" s="19" t="n">
        <v>1246</v>
      </c>
      <c r="AL2940" s="19" t="n">
        <v>763</v>
      </c>
      <c r="AM2940" s="19" t="n">
        <v>5092</v>
      </c>
      <c r="AN2940" s="19" t="n">
        <v>626</v>
      </c>
      <c r="AO2940" s="19" t="n">
        <v>7416</v>
      </c>
      <c r="AP2940" s="19" t="n">
        <v>632</v>
      </c>
      <c r="AQ2940" s="19" t="n">
        <v>2135</v>
      </c>
      <c r="AR2940" s="19" t="n">
        <v>933</v>
      </c>
      <c r="AS2940" s="19" t="n">
        <v>53219</v>
      </c>
      <c r="AT2940" s="19" t="n">
        <v>385</v>
      </c>
      <c r="AU2940" s="19" t="n">
        <v>568</v>
      </c>
      <c r="AV2940" s="19" t="n">
        <v>27</v>
      </c>
      <c r="AW2940" s="19" t="n">
        <v>9</v>
      </c>
      <c r="AX2940" s="19" t="n">
        <v>238</v>
      </c>
      <c r="AY2940" s="19" t="n">
        <v>387</v>
      </c>
      <c r="AZ2940" s="19" t="n">
        <v>65</v>
      </c>
      <c r="BA2940" s="19" t="n">
        <v>32</v>
      </c>
      <c r="BB2940" s="19" t="s">
        <v>47</v>
      </c>
      <c r="BC2940" s="19" t="s">
        <v>47</v>
      </c>
      <c r="BD2940" s="19" t="s">
        <v>47</v>
      </c>
      <c r="BE2940" s="19" t="s">
        <v>47</v>
      </c>
      <c r="BF2940" s="21" t="s">
        <v>46</v>
      </c>
      <c r="BG2940" s="19" t="s">
        <v>47</v>
      </c>
      <c r="BH2940" s="19" t="n">
        <v>920</v>
      </c>
      <c r="BI2940" s="19" t="n">
        <v>6954</v>
      </c>
      <c r="BJ2940" s="19" t="n">
        <v>924</v>
      </c>
      <c r="BK2940" s="19" t="n">
        <v>7540</v>
      </c>
      <c r="BL2940" s="19" t="n">
        <v>350</v>
      </c>
      <c r="BM2940" s="19" t="n">
        <v>1018</v>
      </c>
      <c r="BN2940" s="19" t="n">
        <v>537</v>
      </c>
      <c r="BO2940" s="19" t="n">
        <v>1642</v>
      </c>
    </row>
    <row r="2941" customFormat="false" ht="13.2" hidden="false" customHeight="false" outlineLevel="0" collapsed="false">
      <c r="A2941" s="1" t="s">
        <v>52</v>
      </c>
      <c r="B2941" s="1" t="n">
        <v>97527</v>
      </c>
      <c r="C2941" s="19" t="n">
        <v>768</v>
      </c>
      <c r="D2941" s="19" t="n">
        <v>675</v>
      </c>
      <c r="E2941" s="19" t="n">
        <v>553</v>
      </c>
      <c r="F2941" s="19" t="n">
        <v>2035</v>
      </c>
      <c r="G2941" s="19" t="n">
        <v>314</v>
      </c>
      <c r="H2941" s="19" t="n">
        <v>99891</v>
      </c>
      <c r="I2941" s="19" t="n">
        <v>564</v>
      </c>
      <c r="J2941" s="19" t="n">
        <v>50787</v>
      </c>
      <c r="K2941" s="19" t="n">
        <v>647</v>
      </c>
      <c r="L2941" s="19" t="n">
        <v>4837</v>
      </c>
      <c r="M2941" s="19" t="n">
        <v>370</v>
      </c>
      <c r="N2941" s="19" t="n">
        <v>2717</v>
      </c>
      <c r="O2941" s="19" t="n">
        <v>166</v>
      </c>
      <c r="P2941" s="19" t="n">
        <v>4570</v>
      </c>
      <c r="Q2941" s="19" t="n">
        <v>28</v>
      </c>
      <c r="R2941" s="19" t="n">
        <v>363</v>
      </c>
      <c r="S2941" s="19" t="n">
        <v>7439</v>
      </c>
      <c r="T2941" s="19" t="n">
        <v>163</v>
      </c>
      <c r="U2941" s="19" t="n">
        <v>5023.003</v>
      </c>
      <c r="V2941" s="19" t="n">
        <v>287</v>
      </c>
      <c r="W2941" s="19" t="n">
        <v>12905</v>
      </c>
      <c r="X2941" s="19" t="n">
        <v>33</v>
      </c>
      <c r="Y2941" s="19" t="n">
        <v>146</v>
      </c>
      <c r="Z2941" s="19" t="n">
        <v>252</v>
      </c>
      <c r="AA2941" s="19" t="n">
        <v>4298</v>
      </c>
      <c r="AB2941" s="19" t="n">
        <v>28</v>
      </c>
      <c r="AC2941" s="19" t="n">
        <v>464</v>
      </c>
      <c r="AD2941" s="19" t="n">
        <v>694</v>
      </c>
      <c r="AE2941" s="19" t="n">
        <v>20045</v>
      </c>
      <c r="AF2941" s="19" t="n">
        <v>672</v>
      </c>
      <c r="AG2941" s="19" t="n">
        <v>5469</v>
      </c>
      <c r="AH2941" s="21" t="s">
        <v>46</v>
      </c>
      <c r="AI2941" s="19" t="s">
        <v>47</v>
      </c>
      <c r="AJ2941" s="19" t="n">
        <v>648</v>
      </c>
      <c r="AK2941" s="19" t="n">
        <v>1381</v>
      </c>
      <c r="AL2941" s="19" t="n">
        <v>693</v>
      </c>
      <c r="AM2941" s="19" t="n">
        <v>6964</v>
      </c>
      <c r="AN2941" s="19" t="n">
        <v>559</v>
      </c>
      <c r="AO2941" s="19" t="n">
        <v>7771</v>
      </c>
      <c r="AP2941" s="19" t="n">
        <v>599</v>
      </c>
      <c r="AQ2941" s="19" t="n">
        <v>2432</v>
      </c>
      <c r="AR2941" s="19" t="n">
        <v>767</v>
      </c>
      <c r="AS2941" s="19" t="n">
        <v>72169</v>
      </c>
      <c r="AT2941" s="19" t="n">
        <v>337</v>
      </c>
      <c r="AU2941" s="19" t="n">
        <v>375</v>
      </c>
      <c r="AV2941" s="19" t="n">
        <v>40</v>
      </c>
      <c r="AW2941" s="19" t="n">
        <v>13</v>
      </c>
      <c r="AX2941" s="19" t="n">
        <v>164</v>
      </c>
      <c r="AY2941" s="19" t="n">
        <v>230</v>
      </c>
      <c r="AZ2941" s="19" t="n">
        <v>51</v>
      </c>
      <c r="BA2941" s="19" t="n">
        <v>20</v>
      </c>
      <c r="BB2941" s="19" t="s">
        <v>47</v>
      </c>
      <c r="BC2941" s="19" t="s">
        <v>47</v>
      </c>
      <c r="BD2941" s="19" t="s">
        <v>47</v>
      </c>
      <c r="BE2941" s="19" t="s">
        <v>47</v>
      </c>
      <c r="BF2941" s="19" t="n">
        <v>27</v>
      </c>
      <c r="BG2941" s="19" t="n">
        <v>82</v>
      </c>
      <c r="BH2941" s="19" t="n">
        <v>763</v>
      </c>
      <c r="BI2941" s="19" t="n">
        <v>11880</v>
      </c>
      <c r="BJ2941" s="19" t="n">
        <v>762</v>
      </c>
      <c r="BK2941" s="19" t="n">
        <v>12769</v>
      </c>
      <c r="BL2941" s="19" t="n">
        <v>368</v>
      </c>
      <c r="BM2941" s="19" t="n">
        <v>2188</v>
      </c>
      <c r="BN2941" s="19" t="n">
        <v>341</v>
      </c>
      <c r="BO2941" s="19" t="n">
        <v>1373</v>
      </c>
    </row>
    <row r="2942" customFormat="false" ht="13.2" hidden="false" customHeight="false" outlineLevel="0" collapsed="false">
      <c r="A2942" s="1" t="s">
        <v>53</v>
      </c>
      <c r="B2942" s="1" t="n">
        <v>97527</v>
      </c>
      <c r="C2942" s="19" t="n">
        <v>207</v>
      </c>
      <c r="D2942" s="19" t="n">
        <v>176</v>
      </c>
      <c r="E2942" s="19" t="n">
        <v>186</v>
      </c>
      <c r="F2942" s="19" t="n">
        <v>548</v>
      </c>
      <c r="G2942" s="19" t="n">
        <v>81</v>
      </c>
      <c r="H2942" s="19" t="n">
        <v>89131</v>
      </c>
      <c r="I2942" s="19" t="n">
        <v>138</v>
      </c>
      <c r="J2942" s="19" t="n">
        <v>23478</v>
      </c>
      <c r="K2942" s="19" t="n">
        <v>199</v>
      </c>
      <c r="L2942" s="19" t="n">
        <v>5159</v>
      </c>
      <c r="M2942" s="19" t="n">
        <v>133</v>
      </c>
      <c r="N2942" s="19" t="n">
        <v>3124</v>
      </c>
      <c r="O2942" s="19" t="n">
        <v>44</v>
      </c>
      <c r="P2942" s="19" t="n">
        <v>4377</v>
      </c>
      <c r="Q2942" s="19" t="n">
        <v>20</v>
      </c>
      <c r="R2942" s="19" t="n">
        <v>142</v>
      </c>
      <c r="S2942" s="19" t="n">
        <v>20133</v>
      </c>
      <c r="T2942" s="19" t="n">
        <v>40</v>
      </c>
      <c r="U2942" s="19" t="n">
        <v>2009.04</v>
      </c>
      <c r="V2942" s="19" t="n">
        <v>56</v>
      </c>
      <c r="W2942" s="19" t="n">
        <v>3764</v>
      </c>
      <c r="X2942" s="21" t="s">
        <v>46</v>
      </c>
      <c r="Y2942" s="19" t="s">
        <v>47</v>
      </c>
      <c r="Z2942" s="19" t="n">
        <v>72</v>
      </c>
      <c r="AA2942" s="19" t="n">
        <v>1120</v>
      </c>
      <c r="AB2942" s="19" t="n">
        <v>24</v>
      </c>
      <c r="AC2942" s="19" t="n">
        <v>659</v>
      </c>
      <c r="AD2942" s="19" t="n">
        <v>199</v>
      </c>
      <c r="AE2942" s="19" t="n">
        <v>12480</v>
      </c>
      <c r="AF2942" s="19" t="n">
        <v>194</v>
      </c>
      <c r="AG2942" s="19" t="n">
        <v>5585</v>
      </c>
      <c r="AH2942" s="21" t="s">
        <v>46</v>
      </c>
      <c r="AI2942" s="19" t="s">
        <v>47</v>
      </c>
      <c r="AJ2942" s="19" t="n">
        <v>187</v>
      </c>
      <c r="AK2942" s="19" t="n">
        <v>628</v>
      </c>
      <c r="AL2942" s="19" t="n">
        <v>198</v>
      </c>
      <c r="AM2942" s="19" t="n">
        <v>6352</v>
      </c>
      <c r="AN2942" s="19" t="n">
        <v>144</v>
      </c>
      <c r="AO2942" s="19" t="n">
        <v>3017</v>
      </c>
      <c r="AP2942" s="19" t="n">
        <v>180</v>
      </c>
      <c r="AQ2942" s="19" t="n">
        <v>2576</v>
      </c>
      <c r="AR2942" s="19" t="n">
        <v>205</v>
      </c>
      <c r="AS2942" s="19" t="n">
        <v>75348</v>
      </c>
      <c r="AT2942" s="19" t="n">
        <v>77</v>
      </c>
      <c r="AU2942" s="19" t="n">
        <v>69</v>
      </c>
      <c r="AV2942" s="19" t="n">
        <v>11</v>
      </c>
      <c r="AW2942" s="19" t="n">
        <v>3</v>
      </c>
      <c r="AX2942" s="21" t="s">
        <v>46</v>
      </c>
      <c r="AY2942" s="19" t="s">
        <v>47</v>
      </c>
      <c r="AZ2942" s="21" t="s">
        <v>46</v>
      </c>
      <c r="BA2942" s="19" t="s">
        <v>47</v>
      </c>
      <c r="BB2942" s="19" t="s">
        <v>47</v>
      </c>
      <c r="BC2942" s="19" t="s">
        <v>47</v>
      </c>
      <c r="BD2942" s="19" t="s">
        <v>47</v>
      </c>
      <c r="BE2942" s="19" t="s">
        <v>47</v>
      </c>
      <c r="BF2942" s="19" t="n">
        <v>131</v>
      </c>
      <c r="BG2942" s="19" t="n">
        <v>714</v>
      </c>
      <c r="BH2942" s="19" t="n">
        <v>205</v>
      </c>
      <c r="BI2942" s="19" t="n">
        <v>17018</v>
      </c>
      <c r="BJ2942" s="19" t="n">
        <v>205</v>
      </c>
      <c r="BK2942" s="19" t="n">
        <v>17709</v>
      </c>
      <c r="BL2942" s="19" t="n">
        <v>106</v>
      </c>
      <c r="BM2942" s="19" t="n">
        <v>2952</v>
      </c>
      <c r="BN2942" s="19" t="n">
        <v>62</v>
      </c>
      <c r="BO2942" s="19" t="n">
        <v>1069</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97528</v>
      </c>
      <c r="C2944" s="19" t="n">
        <v>1286</v>
      </c>
      <c r="D2944" s="19" t="n">
        <v>461</v>
      </c>
      <c r="E2944" s="19" t="n">
        <v>722</v>
      </c>
      <c r="F2944" s="19" t="n">
        <v>2204</v>
      </c>
      <c r="G2944" s="19" t="n">
        <v>289</v>
      </c>
      <c r="H2944" s="19" t="n">
        <v>53256</v>
      </c>
      <c r="I2944" s="19" t="n">
        <v>892</v>
      </c>
      <c r="J2944" s="19" t="n">
        <v>28358</v>
      </c>
      <c r="K2944" s="19" t="n">
        <v>613</v>
      </c>
      <c r="L2944" s="19" t="n">
        <v>3255</v>
      </c>
      <c r="M2944" s="19" t="n">
        <v>291</v>
      </c>
      <c r="N2944" s="19" t="n">
        <v>1416</v>
      </c>
      <c r="O2944" s="19" t="n">
        <v>251</v>
      </c>
      <c r="P2944" s="19" t="n">
        <v>2077</v>
      </c>
      <c r="Q2944" s="19" t="n">
        <v>11</v>
      </c>
      <c r="R2944" s="19" t="n">
        <v>274</v>
      </c>
      <c r="S2944" s="19" t="n">
        <v>3799</v>
      </c>
      <c r="T2944" s="19" t="n">
        <v>130</v>
      </c>
      <c r="U2944" s="19" t="n">
        <v>1542.16</v>
      </c>
      <c r="V2944" s="19" t="n">
        <v>269</v>
      </c>
      <c r="W2944" s="19" t="n">
        <v>4597</v>
      </c>
      <c r="X2944" s="19" t="n">
        <v>103</v>
      </c>
      <c r="Y2944" s="19" t="n">
        <v>291</v>
      </c>
      <c r="Z2944" s="19" t="n">
        <v>155</v>
      </c>
      <c r="AA2944" s="19" t="n">
        <v>1778</v>
      </c>
      <c r="AB2944" s="21" t="s">
        <v>46</v>
      </c>
      <c r="AC2944" s="19" t="s">
        <v>47</v>
      </c>
      <c r="AD2944" s="19" t="n">
        <v>458</v>
      </c>
      <c r="AE2944" s="19" t="n">
        <v>10922</v>
      </c>
      <c r="AF2944" s="19" t="n">
        <v>395</v>
      </c>
      <c r="AG2944" s="19" t="n">
        <v>2372</v>
      </c>
      <c r="AH2944" s="21" t="s">
        <v>46</v>
      </c>
      <c r="AI2944" s="19" t="s">
        <v>47</v>
      </c>
      <c r="AJ2944" s="19" t="n">
        <v>378</v>
      </c>
      <c r="AK2944" s="19" t="n">
        <v>722</v>
      </c>
      <c r="AL2944" s="19" t="n">
        <v>449</v>
      </c>
      <c r="AM2944" s="19" t="n">
        <v>3130</v>
      </c>
      <c r="AN2944" s="19" t="n">
        <v>340</v>
      </c>
      <c r="AO2944" s="19" t="n">
        <v>4266</v>
      </c>
      <c r="AP2944" s="19" t="n">
        <v>333</v>
      </c>
      <c r="AQ2944" s="19" t="n">
        <v>1090</v>
      </c>
      <c r="AR2944" s="19" t="n">
        <v>864</v>
      </c>
      <c r="AS2944" s="19" t="n">
        <v>32966</v>
      </c>
      <c r="AT2944" s="19" t="n">
        <v>271</v>
      </c>
      <c r="AU2944" s="19" t="n">
        <v>197</v>
      </c>
      <c r="AV2944" s="21" t="s">
        <v>46</v>
      </c>
      <c r="AW2944" s="19" t="s">
        <v>47</v>
      </c>
      <c r="AX2944" s="19" t="n">
        <v>118</v>
      </c>
      <c r="AY2944" s="19" t="n">
        <v>127</v>
      </c>
      <c r="AZ2944" s="19" t="n">
        <v>22</v>
      </c>
      <c r="BA2944" s="19" t="n">
        <v>9</v>
      </c>
      <c r="BB2944" s="19" t="n">
        <v>202</v>
      </c>
      <c r="BC2944" s="19" t="n">
        <v>314</v>
      </c>
      <c r="BD2944" s="19" t="n">
        <v>159</v>
      </c>
      <c r="BE2944" s="19" t="n">
        <v>271</v>
      </c>
      <c r="BF2944" s="19" t="n">
        <v>20</v>
      </c>
      <c r="BG2944" s="19" t="n">
        <v>127</v>
      </c>
      <c r="BH2944" s="19" t="n">
        <v>793</v>
      </c>
      <c r="BI2944" s="19" t="n">
        <v>5353</v>
      </c>
      <c r="BJ2944" s="19" t="n">
        <v>881</v>
      </c>
      <c r="BK2944" s="19" t="n">
        <v>5956</v>
      </c>
      <c r="BL2944" s="19" t="n">
        <v>279</v>
      </c>
      <c r="BM2944" s="19" t="n">
        <v>1089</v>
      </c>
      <c r="BN2944" s="19" t="n">
        <v>779</v>
      </c>
      <c r="BO2944" s="19" t="n">
        <v>1432</v>
      </c>
    </row>
    <row r="2945" customFormat="false" ht="13.2" hidden="false" customHeight="false" outlineLevel="0" collapsed="false">
      <c r="A2945" s="1" t="s">
        <v>45</v>
      </c>
      <c r="B2945" s="1" t="n">
        <v>97528</v>
      </c>
      <c r="C2945" s="19" t="n">
        <v>318</v>
      </c>
      <c r="D2945" s="19" t="n">
        <v>43</v>
      </c>
      <c r="E2945" s="19" t="n">
        <v>127</v>
      </c>
      <c r="F2945" s="19" t="n">
        <v>387</v>
      </c>
      <c r="G2945" s="19" t="n">
        <v>36</v>
      </c>
      <c r="H2945" s="19" t="n">
        <v>569</v>
      </c>
      <c r="I2945" s="19" t="n">
        <v>150</v>
      </c>
      <c r="J2945" s="19" t="n">
        <v>944</v>
      </c>
      <c r="K2945" s="19" t="n">
        <v>101</v>
      </c>
      <c r="L2945" s="19" t="n">
        <v>131</v>
      </c>
      <c r="M2945" s="19" t="n">
        <v>35</v>
      </c>
      <c r="N2945" s="19" t="n">
        <v>52</v>
      </c>
      <c r="O2945" s="19" t="n">
        <v>50</v>
      </c>
      <c r="P2945" s="19" t="n">
        <v>-35</v>
      </c>
      <c r="Q2945" s="21" t="s">
        <v>46</v>
      </c>
      <c r="R2945" s="19" t="n">
        <v>31</v>
      </c>
      <c r="S2945" s="19" t="n">
        <v>-5</v>
      </c>
      <c r="T2945" s="19" t="n">
        <v>11</v>
      </c>
      <c r="U2945" s="19" t="n">
        <v>33.718</v>
      </c>
      <c r="V2945" s="19" t="n">
        <v>32</v>
      </c>
      <c r="W2945" s="19" t="n">
        <v>118</v>
      </c>
      <c r="X2945" s="19" t="n">
        <v>15</v>
      </c>
      <c r="Y2945" s="19" t="n">
        <v>28</v>
      </c>
      <c r="Z2945" s="19" t="s">
        <v>47</v>
      </c>
      <c r="AA2945" s="19" t="s">
        <v>47</v>
      </c>
      <c r="AB2945" s="19" t="s">
        <v>47</v>
      </c>
      <c r="AC2945" s="19" t="s">
        <v>47</v>
      </c>
      <c r="AD2945" s="19" t="n">
        <v>33</v>
      </c>
      <c r="AE2945" s="19" t="n">
        <v>551</v>
      </c>
      <c r="AF2945" s="19" t="n">
        <v>16</v>
      </c>
      <c r="AG2945" s="19" t="n">
        <v>12</v>
      </c>
      <c r="AH2945" s="19" t="s">
        <v>47</v>
      </c>
      <c r="AI2945" s="19" t="s">
        <v>47</v>
      </c>
      <c r="AJ2945" s="19" t="n">
        <v>24</v>
      </c>
      <c r="AK2945" s="19" t="n">
        <v>39</v>
      </c>
      <c r="AL2945" s="19" t="n">
        <v>30</v>
      </c>
      <c r="AM2945" s="19" t="n">
        <v>62</v>
      </c>
      <c r="AN2945" s="19" t="n">
        <v>24</v>
      </c>
      <c r="AO2945" s="19" t="n">
        <v>239</v>
      </c>
      <c r="AP2945" s="19" t="n">
        <v>12</v>
      </c>
      <c r="AQ2945" s="19" t="n">
        <v>19</v>
      </c>
      <c r="AR2945" s="19" t="n">
        <v>21</v>
      </c>
      <c r="AS2945" s="19" t="n">
        <v>30</v>
      </c>
      <c r="AT2945" s="21" t="s">
        <v>46</v>
      </c>
      <c r="AU2945" s="19" t="s">
        <v>47</v>
      </c>
      <c r="AV2945" s="19" t="s">
        <v>47</v>
      </c>
      <c r="AW2945" s="19" t="s">
        <v>47</v>
      </c>
      <c r="AX2945" s="19" t="s">
        <v>47</v>
      </c>
      <c r="AY2945" s="19" t="s">
        <v>47</v>
      </c>
      <c r="AZ2945" s="19" t="s">
        <v>47</v>
      </c>
      <c r="BA2945" s="19" t="s">
        <v>47</v>
      </c>
      <c r="BB2945" s="19" t="n">
        <v>87</v>
      </c>
      <c r="BC2945" s="19" t="n">
        <v>62</v>
      </c>
      <c r="BD2945" s="19" t="n">
        <v>70</v>
      </c>
      <c r="BE2945" s="19" t="n">
        <v>53</v>
      </c>
      <c r="BF2945" s="19" t="s">
        <v>47</v>
      </c>
      <c r="BG2945" s="19" t="s">
        <v>47</v>
      </c>
      <c r="BH2945" s="19" t="n">
        <v>20</v>
      </c>
      <c r="BI2945" s="19" t="n">
        <v>2</v>
      </c>
      <c r="BJ2945" s="19" t="n">
        <v>59</v>
      </c>
      <c r="BK2945" s="19" t="n">
        <v>33</v>
      </c>
      <c r="BL2945" s="19" t="n">
        <v>26</v>
      </c>
      <c r="BM2945" s="19" t="n">
        <v>11</v>
      </c>
      <c r="BN2945" s="19" t="n">
        <v>140</v>
      </c>
      <c r="BO2945" s="19" t="n">
        <v>104</v>
      </c>
    </row>
    <row r="2946" customFormat="false" ht="13.2" hidden="false" customHeight="false" outlineLevel="0" collapsed="false">
      <c r="A2946" s="1" t="s">
        <v>48</v>
      </c>
      <c r="B2946" s="1" t="n">
        <v>97528</v>
      </c>
      <c r="C2946" s="19" t="n">
        <v>328</v>
      </c>
      <c r="D2946" s="19" t="n">
        <v>82</v>
      </c>
      <c r="E2946" s="19" t="n">
        <v>171</v>
      </c>
      <c r="F2946" s="19" t="n">
        <v>551</v>
      </c>
      <c r="G2946" s="19" t="n">
        <v>85</v>
      </c>
      <c r="H2946" s="19" t="n">
        <v>5451</v>
      </c>
      <c r="I2946" s="19" t="n">
        <v>238</v>
      </c>
      <c r="J2946" s="19" t="n">
        <v>3743</v>
      </c>
      <c r="K2946" s="19" t="n">
        <v>116</v>
      </c>
      <c r="L2946" s="19" t="n">
        <v>225</v>
      </c>
      <c r="M2946" s="19" t="n">
        <v>54</v>
      </c>
      <c r="N2946" s="19" t="n">
        <v>94</v>
      </c>
      <c r="O2946" s="19" t="n">
        <v>59</v>
      </c>
      <c r="P2946" s="19" t="n">
        <v>466</v>
      </c>
      <c r="Q2946" s="19" t="s">
        <v>47</v>
      </c>
      <c r="R2946" s="19" t="n">
        <v>40</v>
      </c>
      <c r="S2946" s="19" t="n">
        <v>45</v>
      </c>
      <c r="T2946" s="19" t="n">
        <v>30</v>
      </c>
      <c r="U2946" s="19" t="n">
        <v>94.967</v>
      </c>
      <c r="V2946" s="19" t="n">
        <v>77</v>
      </c>
      <c r="W2946" s="19" t="n">
        <v>740</v>
      </c>
      <c r="X2946" s="19" t="n">
        <v>38</v>
      </c>
      <c r="Y2946" s="19" t="n">
        <v>120</v>
      </c>
      <c r="Z2946" s="21" t="s">
        <v>46</v>
      </c>
      <c r="AA2946" s="19" t="s">
        <v>47</v>
      </c>
      <c r="AB2946" s="21" t="s">
        <v>46</v>
      </c>
      <c r="AC2946" s="19" t="s">
        <v>47</v>
      </c>
      <c r="AD2946" s="19" t="n">
        <v>70</v>
      </c>
      <c r="AE2946" s="19" t="n">
        <v>1004</v>
      </c>
      <c r="AF2946" s="19" t="n">
        <v>44</v>
      </c>
      <c r="AG2946" s="19" t="n">
        <v>46</v>
      </c>
      <c r="AH2946" s="21" t="s">
        <v>46</v>
      </c>
      <c r="AI2946" s="19" t="s">
        <v>47</v>
      </c>
      <c r="AJ2946" s="19" t="n">
        <v>51</v>
      </c>
      <c r="AK2946" s="19" t="n">
        <v>67</v>
      </c>
      <c r="AL2946" s="19" t="n">
        <v>67</v>
      </c>
      <c r="AM2946" s="19" t="n">
        <v>116</v>
      </c>
      <c r="AN2946" s="19" t="n">
        <v>50</v>
      </c>
      <c r="AO2946" s="19" t="n">
        <v>454</v>
      </c>
      <c r="AP2946" s="19" t="n">
        <v>45</v>
      </c>
      <c r="AQ2946" s="19" t="n">
        <v>71</v>
      </c>
      <c r="AR2946" s="19" t="n">
        <v>227</v>
      </c>
      <c r="AS2946" s="19" t="n">
        <v>1457</v>
      </c>
      <c r="AT2946" s="19" t="n">
        <v>63</v>
      </c>
      <c r="AU2946" s="19" t="n">
        <v>17</v>
      </c>
      <c r="AV2946" s="19" t="s">
        <v>47</v>
      </c>
      <c r="AW2946" s="19" t="s">
        <v>47</v>
      </c>
      <c r="AX2946" s="19" t="n">
        <v>21</v>
      </c>
      <c r="AY2946" s="19" t="n">
        <v>7</v>
      </c>
      <c r="AZ2946" s="21" t="s">
        <v>46</v>
      </c>
      <c r="BA2946" s="19" t="s">
        <v>47</v>
      </c>
      <c r="BB2946" s="19" t="n">
        <v>88</v>
      </c>
      <c r="BC2946" s="19" t="n">
        <v>220</v>
      </c>
      <c r="BD2946" s="19" t="n">
        <v>69</v>
      </c>
      <c r="BE2946" s="19" t="n">
        <v>196</v>
      </c>
      <c r="BF2946" s="19" t="s">
        <v>47</v>
      </c>
      <c r="BG2946" s="19" t="s">
        <v>47</v>
      </c>
      <c r="BH2946" s="19" t="n">
        <v>192</v>
      </c>
      <c r="BI2946" s="19" t="n">
        <v>140</v>
      </c>
      <c r="BJ2946" s="19" t="n">
        <v>224</v>
      </c>
      <c r="BK2946" s="19" t="n">
        <v>224</v>
      </c>
      <c r="BL2946" s="19" t="n">
        <v>57</v>
      </c>
      <c r="BM2946" s="19" t="n">
        <v>43</v>
      </c>
      <c r="BN2946" s="19" t="n">
        <v>245</v>
      </c>
      <c r="BO2946" s="19" t="n">
        <v>410</v>
      </c>
    </row>
    <row r="2947" customFormat="false" ht="13.2" hidden="false" customHeight="false" outlineLevel="0" collapsed="false">
      <c r="A2947" s="1" t="s">
        <v>49</v>
      </c>
      <c r="B2947" s="1" t="n">
        <v>97528</v>
      </c>
      <c r="C2947" s="19" t="n">
        <v>305</v>
      </c>
      <c r="D2947" s="19" t="n">
        <v>116</v>
      </c>
      <c r="E2947" s="19" t="n">
        <v>170</v>
      </c>
      <c r="F2947" s="19" t="n">
        <v>555</v>
      </c>
      <c r="G2947" s="19" t="n">
        <v>78</v>
      </c>
      <c r="H2947" s="19" t="n">
        <v>11179</v>
      </c>
      <c r="I2947" s="19" t="n">
        <v>252</v>
      </c>
      <c r="J2947" s="19" t="n">
        <v>8542</v>
      </c>
      <c r="K2947" s="19" t="n">
        <v>138</v>
      </c>
      <c r="L2947" s="19" t="n">
        <v>212</v>
      </c>
      <c r="M2947" s="19" t="n">
        <v>55</v>
      </c>
      <c r="N2947" s="19" t="n">
        <v>200</v>
      </c>
      <c r="O2947" s="19" t="n">
        <v>56</v>
      </c>
      <c r="P2947" s="19" t="n">
        <v>492</v>
      </c>
      <c r="Q2947" s="19" t="n">
        <v>11</v>
      </c>
      <c r="R2947" s="19" t="n">
        <v>54</v>
      </c>
      <c r="S2947" s="19" t="n">
        <v>185</v>
      </c>
      <c r="T2947" s="19" t="n">
        <v>27</v>
      </c>
      <c r="U2947" s="19" t="n">
        <v>202.063</v>
      </c>
      <c r="V2947" s="19" t="n">
        <v>59</v>
      </c>
      <c r="W2947" s="19" t="n">
        <v>1004</v>
      </c>
      <c r="X2947" s="19" t="n">
        <v>33</v>
      </c>
      <c r="Y2947" s="19" t="n">
        <v>94</v>
      </c>
      <c r="Z2947" s="19" t="n">
        <v>51</v>
      </c>
      <c r="AA2947" s="19" t="n">
        <v>254</v>
      </c>
      <c r="AB2947" s="21" t="s">
        <v>46</v>
      </c>
      <c r="AC2947" s="19" t="s">
        <v>47</v>
      </c>
      <c r="AD2947" s="19" t="n">
        <v>108</v>
      </c>
      <c r="AE2947" s="19" t="n">
        <v>1929</v>
      </c>
      <c r="AF2947" s="19" t="n">
        <v>96</v>
      </c>
      <c r="AG2947" s="19" t="n">
        <v>243</v>
      </c>
      <c r="AH2947" s="19" t="s">
        <v>47</v>
      </c>
      <c r="AI2947" s="19" t="s">
        <v>47</v>
      </c>
      <c r="AJ2947" s="19" t="n">
        <v>88</v>
      </c>
      <c r="AK2947" s="19" t="n">
        <v>123</v>
      </c>
      <c r="AL2947" s="19" t="n">
        <v>108</v>
      </c>
      <c r="AM2947" s="19" t="n">
        <v>375</v>
      </c>
      <c r="AN2947" s="19" t="n">
        <v>79</v>
      </c>
      <c r="AO2947" s="19" t="n">
        <v>833</v>
      </c>
      <c r="AP2947" s="19" t="n">
        <v>75</v>
      </c>
      <c r="AQ2947" s="19" t="n">
        <v>175</v>
      </c>
      <c r="AR2947" s="19" t="n">
        <v>286</v>
      </c>
      <c r="AS2947" s="19" t="n">
        <v>5949</v>
      </c>
      <c r="AT2947" s="19" t="n">
        <v>90</v>
      </c>
      <c r="AU2947" s="19" t="n">
        <v>70</v>
      </c>
      <c r="AV2947" s="21" t="s">
        <v>46</v>
      </c>
      <c r="AW2947" s="19" t="s">
        <v>47</v>
      </c>
      <c r="AX2947" s="19" t="n">
        <v>47</v>
      </c>
      <c r="AY2947" s="19" t="n">
        <v>49</v>
      </c>
      <c r="AZ2947" s="19" t="n">
        <v>10</v>
      </c>
      <c r="BA2947" s="19" t="n">
        <v>4</v>
      </c>
      <c r="BB2947" s="19" t="n">
        <v>27</v>
      </c>
      <c r="BC2947" s="19" t="n">
        <v>31</v>
      </c>
      <c r="BD2947" s="19" t="n">
        <v>20</v>
      </c>
      <c r="BE2947" s="19" t="n">
        <v>22</v>
      </c>
      <c r="BF2947" s="19" t="s">
        <v>47</v>
      </c>
      <c r="BG2947" s="19" t="s">
        <v>47</v>
      </c>
      <c r="BH2947" s="19" t="n">
        <v>255</v>
      </c>
      <c r="BI2947" s="19" t="n">
        <v>680</v>
      </c>
      <c r="BJ2947" s="19" t="n">
        <v>268</v>
      </c>
      <c r="BK2947" s="19" t="n">
        <v>785</v>
      </c>
      <c r="BL2947" s="19" t="n">
        <v>62</v>
      </c>
      <c r="BM2947" s="19" t="n">
        <v>96</v>
      </c>
      <c r="BN2947" s="19" t="n">
        <v>233</v>
      </c>
      <c r="BO2947" s="19" t="n">
        <v>395</v>
      </c>
    </row>
    <row r="2948" customFormat="false" ht="13.2" hidden="false" customHeight="false" outlineLevel="0" collapsed="false">
      <c r="A2948" s="1" t="s">
        <v>50</v>
      </c>
      <c r="B2948" s="1" t="n">
        <v>97528</v>
      </c>
      <c r="C2948" s="19" t="n">
        <v>169</v>
      </c>
      <c r="D2948" s="19" t="n">
        <v>100</v>
      </c>
      <c r="E2948" s="19" t="n">
        <v>123</v>
      </c>
      <c r="F2948" s="19" t="n">
        <v>336</v>
      </c>
      <c r="G2948" s="19" t="n">
        <v>40</v>
      </c>
      <c r="H2948" s="19" t="n">
        <v>10402</v>
      </c>
      <c r="I2948" s="19" t="n">
        <v>141</v>
      </c>
      <c r="J2948" s="19" t="n">
        <v>7015</v>
      </c>
      <c r="K2948" s="19" t="n">
        <v>112</v>
      </c>
      <c r="L2948" s="19" t="n">
        <v>532</v>
      </c>
      <c r="M2948" s="19" t="n">
        <v>58</v>
      </c>
      <c r="N2948" s="19" t="n">
        <v>255</v>
      </c>
      <c r="O2948" s="19" t="n">
        <v>45</v>
      </c>
      <c r="P2948" s="19" t="n">
        <v>162</v>
      </c>
      <c r="Q2948" s="21" t="s">
        <v>46</v>
      </c>
      <c r="R2948" s="19" t="n">
        <v>55</v>
      </c>
      <c r="S2948" s="19" t="n">
        <v>391</v>
      </c>
      <c r="T2948" s="19" t="n">
        <v>18</v>
      </c>
      <c r="U2948" s="19" t="n">
        <v>229.594</v>
      </c>
      <c r="V2948" s="19" t="n">
        <v>48</v>
      </c>
      <c r="W2948" s="19" t="n">
        <v>1188</v>
      </c>
      <c r="X2948" s="19" t="n">
        <v>17</v>
      </c>
      <c r="Y2948" s="19" t="n">
        <v>50</v>
      </c>
      <c r="Z2948" s="19" t="n">
        <v>44</v>
      </c>
      <c r="AA2948" s="19" t="n">
        <v>537</v>
      </c>
      <c r="AB2948" s="19" t="s">
        <v>47</v>
      </c>
      <c r="AC2948" s="19" t="s">
        <v>47</v>
      </c>
      <c r="AD2948" s="19" t="n">
        <v>108</v>
      </c>
      <c r="AE2948" s="19" t="n">
        <v>2375</v>
      </c>
      <c r="AF2948" s="19" t="n">
        <v>102</v>
      </c>
      <c r="AG2948" s="19" t="n">
        <v>375</v>
      </c>
      <c r="AH2948" s="21" t="s">
        <v>46</v>
      </c>
      <c r="AI2948" s="19" t="s">
        <v>47</v>
      </c>
      <c r="AJ2948" s="19" t="n">
        <v>91</v>
      </c>
      <c r="AK2948" s="19" t="n">
        <v>153</v>
      </c>
      <c r="AL2948" s="19" t="n">
        <v>105</v>
      </c>
      <c r="AM2948" s="19" t="n">
        <v>535</v>
      </c>
      <c r="AN2948" s="19" t="n">
        <v>83</v>
      </c>
      <c r="AO2948" s="19" t="n">
        <v>1008</v>
      </c>
      <c r="AP2948" s="19" t="n">
        <v>84</v>
      </c>
      <c r="AQ2948" s="19" t="n">
        <v>193</v>
      </c>
      <c r="AR2948" s="19" t="n">
        <v>165</v>
      </c>
      <c r="AS2948" s="19" t="n">
        <v>6378</v>
      </c>
      <c r="AT2948" s="19" t="n">
        <v>58</v>
      </c>
      <c r="AU2948" s="19" t="n">
        <v>56</v>
      </c>
      <c r="AV2948" s="21" t="s">
        <v>46</v>
      </c>
      <c r="AW2948" s="19" t="s">
        <v>47</v>
      </c>
      <c r="AX2948" s="19" t="n">
        <v>27</v>
      </c>
      <c r="AY2948" s="19" t="n">
        <v>40</v>
      </c>
      <c r="AZ2948" s="19" t="n">
        <v>12</v>
      </c>
      <c r="BA2948" s="19" t="n">
        <v>4</v>
      </c>
      <c r="BB2948" s="19" t="s">
        <v>47</v>
      </c>
      <c r="BC2948" s="19" t="s">
        <v>47</v>
      </c>
      <c r="BD2948" s="19" t="s">
        <v>47</v>
      </c>
      <c r="BE2948" s="19" t="s">
        <v>47</v>
      </c>
      <c r="BF2948" s="19" t="s">
        <v>47</v>
      </c>
      <c r="BG2948" s="19" t="s">
        <v>47</v>
      </c>
      <c r="BH2948" s="19" t="n">
        <v>161</v>
      </c>
      <c r="BI2948" s="19" t="n">
        <v>840</v>
      </c>
      <c r="BJ2948" s="19" t="n">
        <v>165</v>
      </c>
      <c r="BK2948" s="19" t="n">
        <v>897</v>
      </c>
      <c r="BL2948" s="19" t="n">
        <v>58</v>
      </c>
      <c r="BM2948" s="19" t="n">
        <v>130</v>
      </c>
      <c r="BN2948" s="19" t="n">
        <v>102</v>
      </c>
      <c r="BO2948" s="19" t="n">
        <v>260</v>
      </c>
    </row>
    <row r="2949" customFormat="false" ht="13.2" hidden="false" customHeight="false" outlineLevel="0" collapsed="false">
      <c r="A2949" s="1" t="s">
        <v>51</v>
      </c>
      <c r="B2949" s="1" t="n">
        <v>97528</v>
      </c>
      <c r="C2949" s="19" t="n">
        <v>71</v>
      </c>
      <c r="D2949" s="19" t="n">
        <v>50</v>
      </c>
      <c r="E2949" s="19" t="n">
        <v>51</v>
      </c>
      <c r="F2949" s="19" t="n">
        <v>159</v>
      </c>
      <c r="G2949" s="19" t="n">
        <v>21</v>
      </c>
      <c r="H2949" s="19" t="n">
        <v>6033</v>
      </c>
      <c r="I2949" s="19" t="n">
        <v>50</v>
      </c>
      <c r="J2949" s="19" t="n">
        <v>3050</v>
      </c>
      <c r="K2949" s="19" t="n">
        <v>57</v>
      </c>
      <c r="L2949" s="19" t="n">
        <v>257</v>
      </c>
      <c r="M2949" s="19" t="n">
        <v>32</v>
      </c>
      <c r="N2949" s="19" t="n">
        <v>137</v>
      </c>
      <c r="O2949" s="19" t="n">
        <v>16</v>
      </c>
      <c r="P2949" s="19" t="n">
        <v>438</v>
      </c>
      <c r="Q2949" s="21" t="s">
        <v>46</v>
      </c>
      <c r="R2949" s="19" t="n">
        <v>32</v>
      </c>
      <c r="S2949" s="19" t="n">
        <v>340</v>
      </c>
      <c r="T2949" s="19" t="n">
        <v>20</v>
      </c>
      <c r="U2949" s="19" t="n">
        <v>278.482</v>
      </c>
      <c r="V2949" s="19" t="n">
        <v>25</v>
      </c>
      <c r="W2949" s="19" t="n">
        <v>825</v>
      </c>
      <c r="X2949" s="21" t="s">
        <v>46</v>
      </c>
      <c r="Y2949" s="19" t="s">
        <v>47</v>
      </c>
      <c r="Z2949" s="19" t="n">
        <v>23</v>
      </c>
      <c r="AA2949" s="19" t="n">
        <v>372</v>
      </c>
      <c r="AB2949" s="21" t="s">
        <v>46</v>
      </c>
      <c r="AC2949" s="19" t="s">
        <v>47</v>
      </c>
      <c r="AD2949" s="19" t="n">
        <v>51</v>
      </c>
      <c r="AE2949" s="19" t="n">
        <v>1178</v>
      </c>
      <c r="AF2949" s="19" t="n">
        <v>49</v>
      </c>
      <c r="AG2949" s="19" t="n">
        <v>243</v>
      </c>
      <c r="AH2949" s="19" t="s">
        <v>47</v>
      </c>
      <c r="AI2949" s="19" t="s">
        <v>47</v>
      </c>
      <c r="AJ2949" s="19" t="n">
        <v>45</v>
      </c>
      <c r="AK2949" s="19" t="n">
        <v>88</v>
      </c>
      <c r="AL2949" s="19" t="n">
        <v>51</v>
      </c>
      <c r="AM2949" s="19" t="n">
        <v>332</v>
      </c>
      <c r="AN2949" s="19" t="n">
        <v>40</v>
      </c>
      <c r="AO2949" s="19" t="n">
        <v>535</v>
      </c>
      <c r="AP2949" s="19" t="n">
        <v>38</v>
      </c>
      <c r="AQ2949" s="19" t="n">
        <v>91</v>
      </c>
      <c r="AR2949" s="19" t="n">
        <v>71</v>
      </c>
      <c r="AS2949" s="19" t="n">
        <v>4107</v>
      </c>
      <c r="AT2949" s="19" t="n">
        <v>28</v>
      </c>
      <c r="AU2949" s="19" t="n">
        <v>35</v>
      </c>
      <c r="AV2949" s="21" t="s">
        <v>46</v>
      </c>
      <c r="AW2949" s="19" t="s">
        <v>47</v>
      </c>
      <c r="AX2949" s="19" t="n">
        <v>23</v>
      </c>
      <c r="AY2949" s="19" t="n">
        <v>32</v>
      </c>
      <c r="AZ2949" s="21" t="s">
        <v>46</v>
      </c>
      <c r="BA2949" s="19" t="s">
        <v>47</v>
      </c>
      <c r="BB2949" s="19" t="s">
        <v>47</v>
      </c>
      <c r="BC2949" s="19" t="s">
        <v>47</v>
      </c>
      <c r="BD2949" s="19" t="s">
        <v>47</v>
      </c>
      <c r="BE2949" s="19" t="s">
        <v>47</v>
      </c>
      <c r="BF2949" s="19" t="s">
        <v>47</v>
      </c>
      <c r="BG2949" s="19" t="s">
        <v>47</v>
      </c>
      <c r="BH2949" s="19" t="n">
        <v>71</v>
      </c>
      <c r="BI2949" s="19" t="n">
        <v>569</v>
      </c>
      <c r="BJ2949" s="19" t="n">
        <v>71</v>
      </c>
      <c r="BK2949" s="19" t="n">
        <v>649</v>
      </c>
      <c r="BL2949" s="19" t="n">
        <v>30</v>
      </c>
      <c r="BM2949" s="19" t="n">
        <v>116</v>
      </c>
      <c r="BN2949" s="19" t="n">
        <v>32</v>
      </c>
      <c r="BO2949" s="19" t="n">
        <v>102</v>
      </c>
    </row>
    <row r="2950" customFormat="false" ht="13.2" hidden="false" customHeight="false" outlineLevel="0" collapsed="false">
      <c r="A2950" s="1" t="s">
        <v>52</v>
      </c>
      <c r="B2950" s="1" t="n">
        <v>97528</v>
      </c>
      <c r="C2950" s="19" t="n">
        <v>66</v>
      </c>
      <c r="D2950" s="19" t="n">
        <v>48</v>
      </c>
      <c r="E2950" s="19" t="n">
        <v>55</v>
      </c>
      <c r="F2950" s="19" t="n">
        <v>151</v>
      </c>
      <c r="G2950" s="19" t="n">
        <v>29</v>
      </c>
      <c r="H2950" s="19" t="n">
        <v>9135</v>
      </c>
      <c r="I2950" s="19" t="n">
        <v>45</v>
      </c>
      <c r="J2950" s="19" t="n">
        <v>3005</v>
      </c>
      <c r="K2950" s="19" t="n">
        <v>60</v>
      </c>
      <c r="L2950" s="19" t="n">
        <v>1012</v>
      </c>
      <c r="M2950" s="19" t="n">
        <v>40</v>
      </c>
      <c r="N2950" s="19" t="n">
        <v>441</v>
      </c>
      <c r="O2950" s="19" t="n">
        <v>25</v>
      </c>
      <c r="P2950" s="19" t="n">
        <v>554</v>
      </c>
      <c r="Q2950" s="21" t="s">
        <v>46</v>
      </c>
      <c r="R2950" s="19" t="n">
        <v>39</v>
      </c>
      <c r="S2950" s="19" t="n">
        <v>1173</v>
      </c>
      <c r="T2950" s="19" t="n">
        <v>14</v>
      </c>
      <c r="U2950" s="19" t="n">
        <v>289.132</v>
      </c>
      <c r="V2950" s="19" t="n">
        <v>28</v>
      </c>
      <c r="W2950" s="19" t="n">
        <v>723</v>
      </c>
      <c r="X2950" s="21" t="s">
        <v>46</v>
      </c>
      <c r="Y2950" s="19" t="s">
        <v>47</v>
      </c>
      <c r="Z2950" s="19" t="n">
        <v>25</v>
      </c>
      <c r="AA2950" s="19" t="n">
        <v>368</v>
      </c>
      <c r="AB2950" s="21" t="s">
        <v>46</v>
      </c>
      <c r="AC2950" s="19" t="s">
        <v>47</v>
      </c>
      <c r="AD2950" s="19" t="n">
        <v>59</v>
      </c>
      <c r="AE2950" s="19" t="n">
        <v>2111</v>
      </c>
      <c r="AF2950" s="19" t="n">
        <v>59</v>
      </c>
      <c r="AG2950" s="19" t="n">
        <v>644</v>
      </c>
      <c r="AH2950" s="19" t="s">
        <v>47</v>
      </c>
      <c r="AI2950" s="19" t="s">
        <v>47</v>
      </c>
      <c r="AJ2950" s="19" t="n">
        <v>53</v>
      </c>
      <c r="AK2950" s="19" t="n">
        <v>141</v>
      </c>
      <c r="AL2950" s="19" t="n">
        <v>59</v>
      </c>
      <c r="AM2950" s="19" t="n">
        <v>792</v>
      </c>
      <c r="AN2950" s="19" t="n">
        <v>44</v>
      </c>
      <c r="AO2950" s="19" t="n">
        <v>729</v>
      </c>
      <c r="AP2950" s="19" t="n">
        <v>53</v>
      </c>
      <c r="AQ2950" s="19" t="n">
        <v>358</v>
      </c>
      <c r="AR2950" s="19" t="n">
        <v>65</v>
      </c>
      <c r="AS2950" s="19" t="n">
        <v>6476</v>
      </c>
      <c r="AT2950" s="19" t="n">
        <v>22</v>
      </c>
      <c r="AU2950" s="19" t="n">
        <v>16</v>
      </c>
      <c r="AV2950" s="21" t="s">
        <v>46</v>
      </c>
      <c r="AW2950" s="19" t="s">
        <v>47</v>
      </c>
      <c r="AX2950" s="21" t="s">
        <v>46</v>
      </c>
      <c r="AY2950" s="19" t="s">
        <v>47</v>
      </c>
      <c r="AZ2950" s="21" t="s">
        <v>46</v>
      </c>
      <c r="BA2950" s="19" t="s">
        <v>47</v>
      </c>
      <c r="BB2950" s="19" t="s">
        <v>47</v>
      </c>
      <c r="BC2950" s="19" t="s">
        <v>47</v>
      </c>
      <c r="BD2950" s="19" t="s">
        <v>47</v>
      </c>
      <c r="BE2950" s="19" t="s">
        <v>47</v>
      </c>
      <c r="BF2950" s="21" t="s">
        <v>46</v>
      </c>
      <c r="BG2950" s="19" t="s">
        <v>47</v>
      </c>
      <c r="BH2950" s="19" t="n">
        <v>65</v>
      </c>
      <c r="BI2950" s="19" t="n">
        <v>1106</v>
      </c>
      <c r="BJ2950" s="19" t="n">
        <v>65</v>
      </c>
      <c r="BK2950" s="19" t="n">
        <v>1270</v>
      </c>
      <c r="BL2950" s="19" t="n">
        <v>33</v>
      </c>
      <c r="BM2950" s="19" t="n">
        <v>205</v>
      </c>
      <c r="BN2950" s="19" t="n">
        <v>27</v>
      </c>
      <c r="BO2950" s="19" t="n">
        <v>162</v>
      </c>
    </row>
    <row r="2951" customFormat="false" ht="13.2" hidden="false" customHeight="false" outlineLevel="0" collapsed="false">
      <c r="A2951" s="1" t="s">
        <v>53</v>
      </c>
      <c r="B2951" s="1" t="n">
        <v>97528</v>
      </c>
      <c r="C2951" s="19" t="n">
        <v>29</v>
      </c>
      <c r="D2951" s="19" t="n">
        <v>22</v>
      </c>
      <c r="E2951" s="19" t="n">
        <v>25</v>
      </c>
      <c r="F2951" s="19" t="n">
        <v>65</v>
      </c>
      <c r="G2951" s="21" t="s">
        <v>46</v>
      </c>
      <c r="H2951" s="19" t="n">
        <v>10488</v>
      </c>
      <c r="I2951" s="19" t="n">
        <v>16</v>
      </c>
      <c r="J2951" s="19" t="n">
        <v>2058</v>
      </c>
      <c r="K2951" s="19" t="n">
        <v>29</v>
      </c>
      <c r="L2951" s="19" t="n">
        <v>888</v>
      </c>
      <c r="M2951" s="19" t="n">
        <v>17</v>
      </c>
      <c r="N2951" s="19" t="n">
        <v>237</v>
      </c>
      <c r="O2951" s="21" t="s">
        <v>46</v>
      </c>
      <c r="P2951" s="19" t="s">
        <v>47</v>
      </c>
      <c r="Q2951" s="21" t="s">
        <v>46</v>
      </c>
      <c r="R2951" s="19" t="n">
        <v>23</v>
      </c>
      <c r="S2951" s="19" t="n">
        <v>1670</v>
      </c>
      <c r="T2951" s="19" t="n">
        <v>10</v>
      </c>
      <c r="U2951" s="19" t="n">
        <v>414.204</v>
      </c>
      <c r="V2951" s="21" t="s">
        <v>46</v>
      </c>
      <c r="W2951" s="19" t="s">
        <v>47</v>
      </c>
      <c r="X2951" s="19" t="s">
        <v>47</v>
      </c>
      <c r="Y2951" s="19" t="s">
        <v>47</v>
      </c>
      <c r="Z2951" s="19" t="n">
        <v>12</v>
      </c>
      <c r="AA2951" s="19" t="n">
        <v>247</v>
      </c>
      <c r="AB2951" s="21" t="s">
        <v>46</v>
      </c>
      <c r="AC2951" s="19" t="s">
        <v>47</v>
      </c>
      <c r="AD2951" s="19" t="n">
        <v>29</v>
      </c>
      <c r="AE2951" s="19" t="n">
        <v>1773</v>
      </c>
      <c r="AF2951" s="19" t="n">
        <v>29</v>
      </c>
      <c r="AG2951" s="19" t="n">
        <v>808</v>
      </c>
      <c r="AH2951" s="19" t="s">
        <v>47</v>
      </c>
      <c r="AI2951" s="19" t="s">
        <v>47</v>
      </c>
      <c r="AJ2951" s="19" t="n">
        <v>26</v>
      </c>
      <c r="AK2951" s="19" t="n">
        <v>110</v>
      </c>
      <c r="AL2951" s="19" t="n">
        <v>29</v>
      </c>
      <c r="AM2951" s="19" t="n">
        <v>919</v>
      </c>
      <c r="AN2951" s="19" t="n">
        <v>20</v>
      </c>
      <c r="AO2951" s="19" t="n">
        <v>468</v>
      </c>
      <c r="AP2951" s="19" t="n">
        <v>26</v>
      </c>
      <c r="AQ2951" s="19" t="n">
        <v>183</v>
      </c>
      <c r="AR2951" s="19" t="n">
        <v>29</v>
      </c>
      <c r="AS2951" s="19" t="n">
        <v>8569</v>
      </c>
      <c r="AT2951" s="19" t="n">
        <v>10</v>
      </c>
      <c r="AU2951" s="19" t="n">
        <v>2</v>
      </c>
      <c r="AV2951" s="19" t="s">
        <v>47</v>
      </c>
      <c r="AW2951" s="19" t="s">
        <v>47</v>
      </c>
      <c r="AX2951" s="19" t="s">
        <v>47</v>
      </c>
      <c r="AY2951" s="19" t="s">
        <v>47</v>
      </c>
      <c r="AZ2951" s="19" t="s">
        <v>47</v>
      </c>
      <c r="BA2951" s="19" t="s">
        <v>47</v>
      </c>
      <c r="BB2951" s="19" t="s">
        <v>47</v>
      </c>
      <c r="BC2951" s="19" t="s">
        <v>47</v>
      </c>
      <c r="BD2951" s="19" t="s">
        <v>47</v>
      </c>
      <c r="BE2951" s="19" t="s">
        <v>47</v>
      </c>
      <c r="BF2951" s="19" t="n">
        <v>20</v>
      </c>
      <c r="BG2951" s="19" t="n">
        <v>127</v>
      </c>
      <c r="BH2951" s="19" t="n">
        <v>29</v>
      </c>
      <c r="BI2951" s="19" t="n">
        <v>2014</v>
      </c>
      <c r="BJ2951" s="19" t="n">
        <v>29</v>
      </c>
      <c r="BK2951" s="19" t="n">
        <v>2098</v>
      </c>
      <c r="BL2951" s="19" t="n">
        <v>13</v>
      </c>
      <c r="BM2951" s="19" t="n">
        <v>489</v>
      </c>
      <c r="BN2951" s="21" t="s">
        <v>46</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97530</v>
      </c>
      <c r="C2953" s="19" t="n">
        <v>3975</v>
      </c>
      <c r="D2953" s="19" t="n">
        <v>1929</v>
      </c>
      <c r="E2953" s="19" t="n">
        <v>2206</v>
      </c>
      <c r="F2953" s="19" t="n">
        <v>7298</v>
      </c>
      <c r="G2953" s="19" t="n">
        <v>916</v>
      </c>
      <c r="H2953" s="19" t="n">
        <v>236600</v>
      </c>
      <c r="I2953" s="19" t="n">
        <v>2573</v>
      </c>
      <c r="J2953" s="19" t="n">
        <v>118101</v>
      </c>
      <c r="K2953" s="19" t="n">
        <v>2276</v>
      </c>
      <c r="L2953" s="19" t="n">
        <v>11187</v>
      </c>
      <c r="M2953" s="19" t="n">
        <v>1304</v>
      </c>
      <c r="N2953" s="19" t="n">
        <v>10574</v>
      </c>
      <c r="O2953" s="19" t="n">
        <v>884</v>
      </c>
      <c r="P2953" s="19" t="n">
        <v>13704</v>
      </c>
      <c r="Q2953" s="19" t="n">
        <v>137</v>
      </c>
      <c r="R2953" s="19" t="n">
        <v>1223</v>
      </c>
      <c r="S2953" s="19" t="n">
        <v>30436</v>
      </c>
      <c r="T2953" s="19" t="n">
        <v>539</v>
      </c>
      <c r="U2953" s="19" t="n">
        <v>7616.984</v>
      </c>
      <c r="V2953" s="19" t="n">
        <v>960</v>
      </c>
      <c r="W2953" s="19" t="n">
        <v>22594</v>
      </c>
      <c r="X2953" s="19" t="n">
        <v>235</v>
      </c>
      <c r="Y2953" s="19" t="n">
        <v>889</v>
      </c>
      <c r="Z2953" s="19" t="n">
        <v>697</v>
      </c>
      <c r="AA2953" s="19" t="n">
        <v>7697</v>
      </c>
      <c r="AB2953" s="19" t="n">
        <v>57</v>
      </c>
      <c r="AC2953" s="19" t="n">
        <v>1099</v>
      </c>
      <c r="AD2953" s="19" t="n">
        <v>1806</v>
      </c>
      <c r="AE2953" s="19" t="n">
        <v>50088</v>
      </c>
      <c r="AF2953" s="19" t="n">
        <v>1601</v>
      </c>
      <c r="AG2953" s="19" t="n">
        <v>12383</v>
      </c>
      <c r="AH2953" s="19" t="n">
        <v>10</v>
      </c>
      <c r="AI2953" s="19" t="n">
        <v>9</v>
      </c>
      <c r="AJ2953" s="19" t="n">
        <v>1623</v>
      </c>
      <c r="AK2953" s="19" t="n">
        <v>4600</v>
      </c>
      <c r="AL2953" s="19" t="n">
        <v>1775</v>
      </c>
      <c r="AM2953" s="19" t="n">
        <v>17173</v>
      </c>
      <c r="AN2953" s="19" t="n">
        <v>1390</v>
      </c>
      <c r="AO2953" s="19" t="n">
        <v>20205</v>
      </c>
      <c r="AP2953" s="19" t="n">
        <v>1472</v>
      </c>
      <c r="AQ2953" s="19" t="n">
        <v>5478</v>
      </c>
      <c r="AR2953" s="19" t="n">
        <v>2788</v>
      </c>
      <c r="AS2953" s="19" t="n">
        <v>159315</v>
      </c>
      <c r="AT2953" s="19" t="n">
        <v>984</v>
      </c>
      <c r="AU2953" s="19" t="n">
        <v>943</v>
      </c>
      <c r="AV2953" s="19" t="n">
        <v>75</v>
      </c>
      <c r="AW2953" s="19" t="n">
        <v>26</v>
      </c>
      <c r="AX2953" s="19" t="n">
        <v>378</v>
      </c>
      <c r="AY2953" s="19" t="n">
        <v>500</v>
      </c>
      <c r="AZ2953" s="19" t="n">
        <v>68</v>
      </c>
      <c r="BA2953" s="19" t="n">
        <v>31</v>
      </c>
      <c r="BB2953" s="19" t="n">
        <v>392</v>
      </c>
      <c r="BC2953" s="19" t="n">
        <v>596</v>
      </c>
      <c r="BD2953" s="19" t="n">
        <v>306</v>
      </c>
      <c r="BE2953" s="19" t="n">
        <v>477</v>
      </c>
      <c r="BF2953" s="19" t="n">
        <v>134</v>
      </c>
      <c r="BG2953" s="19" t="n">
        <v>1003</v>
      </c>
      <c r="BH2953" s="19" t="n">
        <v>2605</v>
      </c>
      <c r="BI2953" s="19" t="n">
        <v>28430</v>
      </c>
      <c r="BJ2953" s="19" t="n">
        <v>2858</v>
      </c>
      <c r="BK2953" s="19" t="n">
        <v>30971</v>
      </c>
      <c r="BL2953" s="19" t="n">
        <v>1128</v>
      </c>
      <c r="BM2953" s="19" t="n">
        <v>5144</v>
      </c>
      <c r="BN2953" s="19" t="n">
        <v>2139</v>
      </c>
      <c r="BO2953" s="19" t="n">
        <v>4829</v>
      </c>
    </row>
    <row r="2954" customFormat="false" ht="13.2" hidden="false" customHeight="false" outlineLevel="0" collapsed="false">
      <c r="A2954" s="1" t="s">
        <v>45</v>
      </c>
      <c r="B2954" s="1" t="n">
        <v>97530</v>
      </c>
      <c r="C2954" s="19" t="n">
        <v>998</v>
      </c>
      <c r="D2954" s="19" t="n">
        <v>151</v>
      </c>
      <c r="E2954" s="19" t="n">
        <v>369</v>
      </c>
      <c r="F2954" s="19" t="n">
        <v>1076</v>
      </c>
      <c r="G2954" s="19" t="n">
        <v>91</v>
      </c>
      <c r="H2954" s="19" t="n">
        <v>1316</v>
      </c>
      <c r="I2954" s="19" t="n">
        <v>450</v>
      </c>
      <c r="J2954" s="19" t="n">
        <v>2574</v>
      </c>
      <c r="K2954" s="19" t="n">
        <v>331</v>
      </c>
      <c r="L2954" s="19" t="n">
        <v>417</v>
      </c>
      <c r="M2954" s="19" t="n">
        <v>181</v>
      </c>
      <c r="N2954" s="19" t="n">
        <v>252</v>
      </c>
      <c r="O2954" s="19" t="n">
        <v>148</v>
      </c>
      <c r="P2954" s="19" t="n">
        <v>-194</v>
      </c>
      <c r="Q2954" s="19" t="n">
        <v>21</v>
      </c>
      <c r="R2954" s="19" t="n">
        <v>174</v>
      </c>
      <c r="S2954" s="19" t="n">
        <v>337</v>
      </c>
      <c r="T2954" s="19" t="n">
        <v>49</v>
      </c>
      <c r="U2954" s="19" t="n">
        <v>272.011</v>
      </c>
      <c r="V2954" s="19" t="n">
        <v>108</v>
      </c>
      <c r="W2954" s="19" t="n">
        <v>516</v>
      </c>
      <c r="X2954" s="19" t="n">
        <v>28</v>
      </c>
      <c r="Y2954" s="19" t="n">
        <v>51</v>
      </c>
      <c r="Z2954" s="21" t="s">
        <v>46</v>
      </c>
      <c r="AA2954" s="19" t="s">
        <v>47</v>
      </c>
      <c r="AB2954" s="21" t="s">
        <v>46</v>
      </c>
      <c r="AC2954" s="19" t="s">
        <v>47</v>
      </c>
      <c r="AD2954" s="19" t="n">
        <v>107</v>
      </c>
      <c r="AE2954" s="19" t="n">
        <v>2216</v>
      </c>
      <c r="AF2954" s="19" t="n">
        <v>42</v>
      </c>
      <c r="AG2954" s="19" t="n">
        <v>71</v>
      </c>
      <c r="AH2954" s="19" t="n">
        <v>10</v>
      </c>
      <c r="AI2954" s="19" t="n">
        <v>9</v>
      </c>
      <c r="AJ2954" s="19" t="n">
        <v>89</v>
      </c>
      <c r="AK2954" s="19" t="n">
        <v>233</v>
      </c>
      <c r="AL2954" s="19" t="n">
        <v>100</v>
      </c>
      <c r="AM2954" s="19" t="n">
        <v>331</v>
      </c>
      <c r="AN2954" s="19" t="n">
        <v>79</v>
      </c>
      <c r="AO2954" s="19" t="n">
        <v>1182</v>
      </c>
      <c r="AP2954" s="19" t="n">
        <v>35</v>
      </c>
      <c r="AQ2954" s="19" t="n">
        <v>26</v>
      </c>
      <c r="AR2954" s="19" t="n">
        <v>119</v>
      </c>
      <c r="AS2954" s="19" t="n">
        <v>206</v>
      </c>
      <c r="AT2954" s="19" t="n">
        <v>10</v>
      </c>
      <c r="AU2954" s="19" t="n">
        <v>0</v>
      </c>
      <c r="AV2954" s="19" t="s">
        <v>47</v>
      </c>
      <c r="AW2954" s="19" t="s">
        <v>47</v>
      </c>
      <c r="AX2954" s="19" t="s">
        <v>47</v>
      </c>
      <c r="AY2954" s="19" t="s">
        <v>47</v>
      </c>
      <c r="AZ2954" s="19" t="s">
        <v>47</v>
      </c>
      <c r="BA2954" s="19" t="s">
        <v>47</v>
      </c>
      <c r="BB2954" s="19" t="n">
        <v>178</v>
      </c>
      <c r="BC2954" s="19" t="n">
        <v>142</v>
      </c>
      <c r="BD2954" s="19" t="n">
        <v>134</v>
      </c>
      <c r="BE2954" s="19" t="n">
        <v>114</v>
      </c>
      <c r="BF2954" s="19" t="s">
        <v>47</v>
      </c>
      <c r="BG2954" s="19" t="s">
        <v>47</v>
      </c>
      <c r="BH2954" s="19" t="n">
        <v>117</v>
      </c>
      <c r="BI2954" s="19" t="n">
        <v>19</v>
      </c>
      <c r="BJ2954" s="19" t="n">
        <v>217</v>
      </c>
      <c r="BK2954" s="19" t="n">
        <v>112</v>
      </c>
      <c r="BL2954" s="19" t="n">
        <v>103</v>
      </c>
      <c r="BM2954" s="19" t="n">
        <v>44</v>
      </c>
      <c r="BN2954" s="19" t="n">
        <v>427</v>
      </c>
      <c r="BO2954" s="19" t="n">
        <v>316</v>
      </c>
    </row>
    <row r="2955" customFormat="false" ht="13.2" hidden="false" customHeight="false" outlineLevel="0" collapsed="false">
      <c r="A2955" s="1" t="s">
        <v>48</v>
      </c>
      <c r="B2955" s="1" t="n">
        <v>97530</v>
      </c>
      <c r="C2955" s="19" t="n">
        <v>755</v>
      </c>
      <c r="D2955" s="19" t="n">
        <v>234</v>
      </c>
      <c r="E2955" s="19" t="n">
        <v>380</v>
      </c>
      <c r="F2955" s="19" t="n">
        <v>1210</v>
      </c>
      <c r="G2955" s="19" t="n">
        <v>148</v>
      </c>
      <c r="H2955" s="19" t="n">
        <v>12838</v>
      </c>
      <c r="I2955" s="19" t="n">
        <v>504</v>
      </c>
      <c r="J2955" s="19" t="n">
        <v>7988</v>
      </c>
      <c r="K2955" s="19" t="n">
        <v>333</v>
      </c>
      <c r="L2955" s="19" t="n">
        <v>962</v>
      </c>
      <c r="M2955" s="19" t="n">
        <v>174</v>
      </c>
      <c r="N2955" s="19" t="n">
        <v>469</v>
      </c>
      <c r="O2955" s="19" t="n">
        <v>155</v>
      </c>
      <c r="P2955" s="19" t="n">
        <v>1121</v>
      </c>
      <c r="Q2955" s="19" t="n">
        <v>23</v>
      </c>
      <c r="R2955" s="19" t="n">
        <v>156</v>
      </c>
      <c r="S2955" s="19" t="n">
        <v>315</v>
      </c>
      <c r="T2955" s="19" t="n">
        <v>95</v>
      </c>
      <c r="U2955" s="19" t="n">
        <v>711.506</v>
      </c>
      <c r="V2955" s="19" t="n">
        <v>173</v>
      </c>
      <c r="W2955" s="19" t="n">
        <v>1486</v>
      </c>
      <c r="X2955" s="19" t="n">
        <v>68</v>
      </c>
      <c r="Y2955" s="19" t="n">
        <v>219</v>
      </c>
      <c r="Z2955" s="19" t="n">
        <v>53</v>
      </c>
      <c r="AA2955" s="19" t="n">
        <v>69</v>
      </c>
      <c r="AB2955" s="21" t="s">
        <v>46</v>
      </c>
      <c r="AC2955" s="19" t="s">
        <v>47</v>
      </c>
      <c r="AD2955" s="19" t="n">
        <v>171</v>
      </c>
      <c r="AE2955" s="19" t="n">
        <v>2903</v>
      </c>
      <c r="AF2955" s="19" t="n">
        <v>111</v>
      </c>
      <c r="AG2955" s="19" t="n">
        <v>172</v>
      </c>
      <c r="AH2955" s="21" t="s">
        <v>46</v>
      </c>
      <c r="AI2955" s="19" t="s">
        <v>47</v>
      </c>
      <c r="AJ2955" s="19" t="n">
        <v>135</v>
      </c>
      <c r="AK2955" s="19" t="n">
        <v>251</v>
      </c>
      <c r="AL2955" s="19" t="n">
        <v>159</v>
      </c>
      <c r="AM2955" s="19" t="n">
        <v>444</v>
      </c>
      <c r="AN2955" s="19" t="n">
        <v>106</v>
      </c>
      <c r="AO2955" s="19" t="n">
        <v>1222</v>
      </c>
      <c r="AP2955" s="19" t="n">
        <v>116</v>
      </c>
      <c r="AQ2955" s="19" t="n">
        <v>187</v>
      </c>
      <c r="AR2955" s="19" t="n">
        <v>517</v>
      </c>
      <c r="AS2955" s="19" t="n">
        <v>3533</v>
      </c>
      <c r="AT2955" s="19" t="n">
        <v>124</v>
      </c>
      <c r="AU2955" s="19" t="n">
        <v>35</v>
      </c>
      <c r="AV2955" s="21" t="s">
        <v>46</v>
      </c>
      <c r="AW2955" s="19" t="s">
        <v>47</v>
      </c>
      <c r="AX2955" s="19" t="n">
        <v>25</v>
      </c>
      <c r="AY2955" s="19" t="n">
        <v>10</v>
      </c>
      <c r="AZ2955" s="21" t="s">
        <v>46</v>
      </c>
      <c r="BA2955" s="19" t="s">
        <v>47</v>
      </c>
      <c r="BB2955" s="19" t="n">
        <v>144</v>
      </c>
      <c r="BC2955" s="19" t="n">
        <v>375</v>
      </c>
      <c r="BD2955" s="19" t="n">
        <v>121</v>
      </c>
      <c r="BE2955" s="19" t="n">
        <v>300</v>
      </c>
      <c r="BF2955" s="19" t="s">
        <v>47</v>
      </c>
      <c r="BG2955" s="19" t="s">
        <v>47</v>
      </c>
      <c r="BH2955" s="19" t="n">
        <v>456</v>
      </c>
      <c r="BI2955" s="19" t="n">
        <v>342</v>
      </c>
      <c r="BJ2955" s="19" t="n">
        <v>535</v>
      </c>
      <c r="BK2955" s="19" t="n">
        <v>565</v>
      </c>
      <c r="BL2955" s="19" t="n">
        <v>148</v>
      </c>
      <c r="BM2955" s="19" t="n">
        <v>102</v>
      </c>
      <c r="BN2955" s="19" t="n">
        <v>526</v>
      </c>
      <c r="BO2955" s="19" t="n">
        <v>758</v>
      </c>
    </row>
    <row r="2956" customFormat="false" ht="13.2" hidden="false" customHeight="false" outlineLevel="0" collapsed="false">
      <c r="A2956" s="1" t="s">
        <v>49</v>
      </c>
      <c r="B2956" s="1" t="n">
        <v>97530</v>
      </c>
      <c r="C2956" s="19" t="n">
        <v>779</v>
      </c>
      <c r="D2956" s="19" t="n">
        <v>366</v>
      </c>
      <c r="E2956" s="19" t="n">
        <v>455</v>
      </c>
      <c r="F2956" s="19" t="n">
        <v>1480</v>
      </c>
      <c r="G2956" s="19" t="n">
        <v>199</v>
      </c>
      <c r="H2956" s="19" t="n">
        <v>28227</v>
      </c>
      <c r="I2956" s="19" t="n">
        <v>579</v>
      </c>
      <c r="J2956" s="19" t="n">
        <v>17997</v>
      </c>
      <c r="K2956" s="19" t="n">
        <v>430</v>
      </c>
      <c r="L2956" s="19" t="n">
        <v>1287</v>
      </c>
      <c r="M2956" s="19" t="n">
        <v>210</v>
      </c>
      <c r="N2956" s="19" t="n">
        <v>683</v>
      </c>
      <c r="O2956" s="19" t="n">
        <v>191</v>
      </c>
      <c r="P2956" s="19" t="n">
        <v>1823</v>
      </c>
      <c r="Q2956" s="19" t="n">
        <v>19</v>
      </c>
      <c r="R2956" s="19" t="n">
        <v>204</v>
      </c>
      <c r="S2956" s="19" t="n">
        <v>762</v>
      </c>
      <c r="T2956" s="19" t="n">
        <v>117</v>
      </c>
      <c r="U2956" s="19" t="n">
        <v>1204.069</v>
      </c>
      <c r="V2956" s="19" t="n">
        <v>194</v>
      </c>
      <c r="W2956" s="19" t="n">
        <v>3089</v>
      </c>
      <c r="X2956" s="19" t="n">
        <v>82</v>
      </c>
      <c r="Y2956" s="19" t="n">
        <v>338</v>
      </c>
      <c r="Z2956" s="19" t="n">
        <v>192</v>
      </c>
      <c r="AA2956" s="19" t="n">
        <v>1038</v>
      </c>
      <c r="AB2956" s="21" t="s">
        <v>46</v>
      </c>
      <c r="AC2956" s="19" t="s">
        <v>47</v>
      </c>
      <c r="AD2956" s="19" t="n">
        <v>354</v>
      </c>
      <c r="AE2956" s="19" t="n">
        <v>6566</v>
      </c>
      <c r="AF2956" s="19" t="n">
        <v>322</v>
      </c>
      <c r="AG2956" s="19" t="n">
        <v>728</v>
      </c>
      <c r="AH2956" s="21" t="s">
        <v>46</v>
      </c>
      <c r="AI2956" s="19" t="s">
        <v>47</v>
      </c>
      <c r="AJ2956" s="19" t="n">
        <v>300</v>
      </c>
      <c r="AK2956" s="19" t="n">
        <v>666</v>
      </c>
      <c r="AL2956" s="19" t="n">
        <v>348</v>
      </c>
      <c r="AM2956" s="19" t="n">
        <v>1412</v>
      </c>
      <c r="AN2956" s="19" t="n">
        <v>259</v>
      </c>
      <c r="AO2956" s="19" t="n">
        <v>3039</v>
      </c>
      <c r="AP2956" s="19" t="n">
        <v>256</v>
      </c>
      <c r="AQ2956" s="19" t="n">
        <v>594</v>
      </c>
      <c r="AR2956" s="19" t="n">
        <v>719</v>
      </c>
      <c r="AS2956" s="19" t="n">
        <v>13745</v>
      </c>
      <c r="AT2956" s="19" t="n">
        <v>235</v>
      </c>
      <c r="AU2956" s="19" t="n">
        <v>165</v>
      </c>
      <c r="AV2956" s="19" t="n">
        <v>12</v>
      </c>
      <c r="AW2956" s="19" t="n">
        <v>3</v>
      </c>
      <c r="AX2956" s="19" t="n">
        <v>110</v>
      </c>
      <c r="AY2956" s="19" t="n">
        <v>105</v>
      </c>
      <c r="AZ2956" s="19" t="n">
        <v>17</v>
      </c>
      <c r="BA2956" s="19" t="n">
        <v>8</v>
      </c>
      <c r="BB2956" s="19" t="n">
        <v>70</v>
      </c>
      <c r="BC2956" s="19" t="n">
        <v>78</v>
      </c>
      <c r="BD2956" s="19" t="n">
        <v>51</v>
      </c>
      <c r="BE2956" s="19" t="n">
        <v>62</v>
      </c>
      <c r="BF2956" s="19" t="s">
        <v>47</v>
      </c>
      <c r="BG2956" s="19" t="s">
        <v>47</v>
      </c>
      <c r="BH2956" s="19" t="n">
        <v>635</v>
      </c>
      <c r="BI2956" s="19" t="n">
        <v>1498</v>
      </c>
      <c r="BJ2956" s="19" t="n">
        <v>685</v>
      </c>
      <c r="BK2956" s="19" t="n">
        <v>1929</v>
      </c>
      <c r="BL2956" s="19" t="n">
        <v>230</v>
      </c>
      <c r="BM2956" s="19" t="n">
        <v>324</v>
      </c>
      <c r="BN2956" s="19" t="n">
        <v>506</v>
      </c>
      <c r="BO2956" s="19" t="n">
        <v>953</v>
      </c>
    </row>
    <row r="2957" customFormat="false" ht="13.2" hidden="false" customHeight="false" outlineLevel="0" collapsed="false">
      <c r="A2957" s="1" t="s">
        <v>50</v>
      </c>
      <c r="B2957" s="1" t="n">
        <v>97530</v>
      </c>
      <c r="C2957" s="19" t="n">
        <v>529</v>
      </c>
      <c r="D2957" s="19" t="n">
        <v>386</v>
      </c>
      <c r="E2957" s="19" t="n">
        <v>351</v>
      </c>
      <c r="F2957" s="19" t="n">
        <v>1172</v>
      </c>
      <c r="G2957" s="19" t="n">
        <v>136</v>
      </c>
      <c r="H2957" s="19" t="n">
        <v>32576</v>
      </c>
      <c r="I2957" s="19" t="n">
        <v>373</v>
      </c>
      <c r="J2957" s="19" t="n">
        <v>18069</v>
      </c>
      <c r="K2957" s="19" t="n">
        <v>382</v>
      </c>
      <c r="L2957" s="19" t="n">
        <v>1512</v>
      </c>
      <c r="M2957" s="19" t="n">
        <v>213</v>
      </c>
      <c r="N2957" s="19" t="n">
        <v>1060</v>
      </c>
      <c r="O2957" s="19" t="n">
        <v>158</v>
      </c>
      <c r="P2957" s="19" t="n">
        <v>2452</v>
      </c>
      <c r="Q2957" s="19" t="n">
        <v>30</v>
      </c>
      <c r="R2957" s="19" t="n">
        <v>197</v>
      </c>
      <c r="S2957" s="19" t="n">
        <v>1245</v>
      </c>
      <c r="T2957" s="19" t="n">
        <v>106</v>
      </c>
      <c r="U2957" s="19" t="n">
        <v>1552.367</v>
      </c>
      <c r="V2957" s="19" t="n">
        <v>178</v>
      </c>
      <c r="W2957" s="19" t="n">
        <v>4249</v>
      </c>
      <c r="X2957" s="19" t="n">
        <v>30</v>
      </c>
      <c r="Y2957" s="19" t="n">
        <v>128</v>
      </c>
      <c r="Z2957" s="19" t="n">
        <v>174</v>
      </c>
      <c r="AA2957" s="19" t="n">
        <v>2183</v>
      </c>
      <c r="AB2957" s="19" t="n">
        <v>18</v>
      </c>
      <c r="AC2957" s="19" t="n">
        <v>237</v>
      </c>
      <c r="AD2957" s="19" t="n">
        <v>352</v>
      </c>
      <c r="AE2957" s="19" t="n">
        <v>7420</v>
      </c>
      <c r="AF2957" s="19" t="n">
        <v>326</v>
      </c>
      <c r="AG2957" s="19" t="n">
        <v>1170</v>
      </c>
      <c r="AH2957" s="21" t="s">
        <v>46</v>
      </c>
      <c r="AI2957" s="19" t="s">
        <v>47</v>
      </c>
      <c r="AJ2957" s="19" t="n">
        <v>315</v>
      </c>
      <c r="AK2957" s="19" t="n">
        <v>696</v>
      </c>
      <c r="AL2957" s="19" t="n">
        <v>349</v>
      </c>
      <c r="AM2957" s="19" t="n">
        <v>1896</v>
      </c>
      <c r="AN2957" s="19" t="n">
        <v>279</v>
      </c>
      <c r="AO2957" s="19" t="n">
        <v>3447</v>
      </c>
      <c r="AP2957" s="19" t="n">
        <v>307</v>
      </c>
      <c r="AQ2957" s="19" t="n">
        <v>682</v>
      </c>
      <c r="AR2957" s="19" t="n">
        <v>522</v>
      </c>
      <c r="AS2957" s="19" t="n">
        <v>19432</v>
      </c>
      <c r="AT2957" s="19" t="n">
        <v>193</v>
      </c>
      <c r="AU2957" s="19" t="n">
        <v>219</v>
      </c>
      <c r="AV2957" s="19" t="n">
        <v>19</v>
      </c>
      <c r="AW2957" s="19" t="n">
        <v>4</v>
      </c>
      <c r="AX2957" s="19" t="n">
        <v>92</v>
      </c>
      <c r="AY2957" s="19" t="n">
        <v>144</v>
      </c>
      <c r="AZ2957" s="19" t="n">
        <v>23</v>
      </c>
      <c r="BA2957" s="19" t="n">
        <v>9</v>
      </c>
      <c r="BB2957" s="19" t="s">
        <v>47</v>
      </c>
      <c r="BC2957" s="19" t="s">
        <v>47</v>
      </c>
      <c r="BD2957" s="19" t="s">
        <v>47</v>
      </c>
      <c r="BE2957" s="19" t="s">
        <v>47</v>
      </c>
      <c r="BF2957" s="21" t="s">
        <v>46</v>
      </c>
      <c r="BG2957" s="19" t="s">
        <v>47</v>
      </c>
      <c r="BH2957" s="19" t="n">
        <v>496</v>
      </c>
      <c r="BI2957" s="19" t="n">
        <v>2369</v>
      </c>
      <c r="BJ2957" s="19" t="n">
        <v>514</v>
      </c>
      <c r="BK2957" s="19" t="n">
        <v>2830</v>
      </c>
      <c r="BL2957" s="19" t="n">
        <v>236</v>
      </c>
      <c r="BM2957" s="19" t="n">
        <v>505</v>
      </c>
      <c r="BN2957" s="19" t="n">
        <v>271</v>
      </c>
      <c r="BO2957" s="19" t="n">
        <v>676</v>
      </c>
    </row>
    <row r="2958" customFormat="false" ht="13.2" hidden="false" customHeight="false" outlineLevel="0" collapsed="false">
      <c r="A2958" s="1" t="s">
        <v>51</v>
      </c>
      <c r="B2958" s="1" t="n">
        <v>97530</v>
      </c>
      <c r="C2958" s="19" t="n">
        <v>345</v>
      </c>
      <c r="D2958" s="19" t="n">
        <v>286</v>
      </c>
      <c r="E2958" s="19" t="n">
        <v>225</v>
      </c>
      <c r="F2958" s="19" t="n">
        <v>861</v>
      </c>
      <c r="G2958" s="19" t="n">
        <v>115</v>
      </c>
      <c r="H2958" s="19" t="n">
        <v>29932</v>
      </c>
      <c r="I2958" s="19" t="n">
        <v>264</v>
      </c>
      <c r="J2958" s="19" t="n">
        <v>17048</v>
      </c>
      <c r="K2958" s="19" t="n">
        <v>283</v>
      </c>
      <c r="L2958" s="19" t="n">
        <v>1449</v>
      </c>
      <c r="M2958" s="19" t="n">
        <v>165</v>
      </c>
      <c r="N2958" s="19" t="n">
        <v>1066</v>
      </c>
      <c r="O2958" s="19" t="n">
        <v>76</v>
      </c>
      <c r="P2958" s="19" t="n">
        <v>1394</v>
      </c>
      <c r="Q2958" s="19" t="n">
        <v>15</v>
      </c>
      <c r="R2958" s="19" t="n">
        <v>159</v>
      </c>
      <c r="S2958" s="19" t="n">
        <v>1658</v>
      </c>
      <c r="T2958" s="19" t="n">
        <v>68</v>
      </c>
      <c r="U2958" s="19" t="n">
        <v>1204.273</v>
      </c>
      <c r="V2958" s="19" t="n">
        <v>119</v>
      </c>
      <c r="W2958" s="19" t="n">
        <v>3978</v>
      </c>
      <c r="X2958" s="19" t="n">
        <v>27</v>
      </c>
      <c r="Y2958" s="19" t="n">
        <v>152</v>
      </c>
      <c r="Z2958" s="19" t="n">
        <v>103</v>
      </c>
      <c r="AA2958" s="19" t="n">
        <v>1586</v>
      </c>
      <c r="AB2958" s="21" t="s">
        <v>46</v>
      </c>
      <c r="AC2958" s="19" t="s">
        <v>47</v>
      </c>
      <c r="AD2958" s="19" t="n">
        <v>286</v>
      </c>
      <c r="AE2958" s="19" t="n">
        <v>6912</v>
      </c>
      <c r="AF2958" s="19" t="n">
        <v>276</v>
      </c>
      <c r="AG2958" s="19" t="n">
        <v>1390</v>
      </c>
      <c r="AH2958" s="21" t="s">
        <v>46</v>
      </c>
      <c r="AI2958" s="19" t="s">
        <v>47</v>
      </c>
      <c r="AJ2958" s="19" t="n">
        <v>271</v>
      </c>
      <c r="AK2958" s="19" t="n">
        <v>685</v>
      </c>
      <c r="AL2958" s="19" t="n">
        <v>285</v>
      </c>
      <c r="AM2958" s="19" t="n">
        <v>2103</v>
      </c>
      <c r="AN2958" s="19" t="n">
        <v>229</v>
      </c>
      <c r="AO2958" s="19" t="n">
        <v>2991</v>
      </c>
      <c r="AP2958" s="19" t="n">
        <v>257</v>
      </c>
      <c r="AQ2958" s="19" t="n">
        <v>901</v>
      </c>
      <c r="AR2958" s="19" t="n">
        <v>345</v>
      </c>
      <c r="AS2958" s="19" t="n">
        <v>19445</v>
      </c>
      <c r="AT2958" s="19" t="n">
        <v>166</v>
      </c>
      <c r="AU2958" s="19" t="n">
        <v>244</v>
      </c>
      <c r="AV2958" s="19" t="n">
        <v>12</v>
      </c>
      <c r="AW2958" s="19" t="n">
        <v>4</v>
      </c>
      <c r="AX2958" s="19" t="n">
        <v>78</v>
      </c>
      <c r="AY2958" s="19" t="n">
        <v>145</v>
      </c>
      <c r="AZ2958" s="19" t="n">
        <v>11</v>
      </c>
      <c r="BA2958" s="19" t="n">
        <v>7</v>
      </c>
      <c r="BB2958" s="19" t="s">
        <v>47</v>
      </c>
      <c r="BC2958" s="19" t="s">
        <v>47</v>
      </c>
      <c r="BD2958" s="19" t="s">
        <v>47</v>
      </c>
      <c r="BE2958" s="19" t="s">
        <v>47</v>
      </c>
      <c r="BF2958" s="19" t="s">
        <v>47</v>
      </c>
      <c r="BG2958" s="19" t="s">
        <v>47</v>
      </c>
      <c r="BH2958" s="19" t="n">
        <v>337</v>
      </c>
      <c r="BI2958" s="19" t="n">
        <v>2454</v>
      </c>
      <c r="BJ2958" s="19" t="n">
        <v>341</v>
      </c>
      <c r="BK2958" s="19" t="n">
        <v>2744</v>
      </c>
      <c r="BL2958" s="19" t="n">
        <v>148</v>
      </c>
      <c r="BM2958" s="19" t="n">
        <v>406</v>
      </c>
      <c r="BN2958" s="19" t="n">
        <v>178</v>
      </c>
      <c r="BO2958" s="19" t="n">
        <v>591</v>
      </c>
    </row>
    <row r="2959" customFormat="false" ht="13.2" hidden="false" customHeight="false" outlineLevel="0" collapsed="false">
      <c r="A2959" s="1" t="s">
        <v>52</v>
      </c>
      <c r="B2959" s="1" t="n">
        <v>97530</v>
      </c>
      <c r="C2959" s="19" t="n">
        <v>401</v>
      </c>
      <c r="D2959" s="19" t="n">
        <v>360</v>
      </c>
      <c r="E2959" s="19" t="n">
        <v>283</v>
      </c>
      <c r="F2959" s="19" t="n">
        <v>1042</v>
      </c>
      <c r="G2959" s="19" t="n">
        <v>153</v>
      </c>
      <c r="H2959" s="19" t="n">
        <v>53091</v>
      </c>
      <c r="I2959" s="19" t="n">
        <v>282</v>
      </c>
      <c r="J2959" s="19" t="n">
        <v>26023</v>
      </c>
      <c r="K2959" s="19" t="n">
        <v>357</v>
      </c>
      <c r="L2959" s="19" t="n">
        <v>2064</v>
      </c>
      <c r="M2959" s="19" t="n">
        <v>230</v>
      </c>
      <c r="N2959" s="19" t="n">
        <v>1839</v>
      </c>
      <c r="O2959" s="19" t="n">
        <v>108</v>
      </c>
      <c r="P2959" s="19" t="n">
        <v>3962</v>
      </c>
      <c r="Q2959" s="19" t="n">
        <v>19</v>
      </c>
      <c r="R2959" s="19" t="n">
        <v>201</v>
      </c>
      <c r="S2959" s="19" t="n">
        <v>4868</v>
      </c>
      <c r="T2959" s="19" t="n">
        <v>85</v>
      </c>
      <c r="U2959" s="19" t="n">
        <v>2406.414</v>
      </c>
      <c r="V2959" s="19" t="n">
        <v>151</v>
      </c>
      <c r="W2959" s="19" t="n">
        <v>7347</v>
      </c>
      <c r="X2959" s="21" t="s">
        <v>46</v>
      </c>
      <c r="Y2959" s="19" t="s">
        <v>47</v>
      </c>
      <c r="Z2959" s="19" t="n">
        <v>127</v>
      </c>
      <c r="AA2959" s="19" t="n">
        <v>2076</v>
      </c>
      <c r="AB2959" s="19" t="n">
        <v>26</v>
      </c>
      <c r="AC2959" s="19" t="n">
        <v>454</v>
      </c>
      <c r="AD2959" s="19" t="n">
        <v>375</v>
      </c>
      <c r="AE2959" s="19" t="n">
        <v>12704</v>
      </c>
      <c r="AF2959" s="19" t="n">
        <v>364</v>
      </c>
      <c r="AG2959" s="19" t="n">
        <v>3422</v>
      </c>
      <c r="AH2959" s="19" t="s">
        <v>47</v>
      </c>
      <c r="AI2959" s="19" t="s">
        <v>47</v>
      </c>
      <c r="AJ2959" s="19" t="n">
        <v>353</v>
      </c>
      <c r="AK2959" s="19" t="n">
        <v>1182</v>
      </c>
      <c r="AL2959" s="19" t="n">
        <v>373</v>
      </c>
      <c r="AM2959" s="19" t="n">
        <v>4637</v>
      </c>
      <c r="AN2959" s="19" t="n">
        <v>315</v>
      </c>
      <c r="AO2959" s="19" t="n">
        <v>5200</v>
      </c>
      <c r="AP2959" s="19" t="n">
        <v>347</v>
      </c>
      <c r="AQ2959" s="19" t="n">
        <v>1294</v>
      </c>
      <c r="AR2959" s="19" t="n">
        <v>398</v>
      </c>
      <c r="AS2959" s="19" t="n">
        <v>36666</v>
      </c>
      <c r="AT2959" s="19" t="n">
        <v>174</v>
      </c>
      <c r="AU2959" s="19" t="n">
        <v>176</v>
      </c>
      <c r="AV2959" s="19" t="n">
        <v>21</v>
      </c>
      <c r="AW2959" s="19" t="n">
        <v>8</v>
      </c>
      <c r="AX2959" s="19" t="n">
        <v>73</v>
      </c>
      <c r="AY2959" s="19" t="n">
        <v>96</v>
      </c>
      <c r="AZ2959" s="19" t="n">
        <v>17</v>
      </c>
      <c r="BA2959" s="19" t="n">
        <v>8</v>
      </c>
      <c r="BB2959" s="19" t="s">
        <v>47</v>
      </c>
      <c r="BC2959" s="19" t="s">
        <v>47</v>
      </c>
      <c r="BD2959" s="19" t="s">
        <v>47</v>
      </c>
      <c r="BE2959" s="19" t="s">
        <v>47</v>
      </c>
      <c r="BF2959" s="19" t="n">
        <v>20</v>
      </c>
      <c r="BG2959" s="19" t="n">
        <v>69</v>
      </c>
      <c r="BH2959" s="19" t="n">
        <v>397</v>
      </c>
      <c r="BI2959" s="19" t="n">
        <v>5949</v>
      </c>
      <c r="BJ2959" s="19" t="n">
        <v>399</v>
      </c>
      <c r="BK2959" s="19" t="n">
        <v>6581</v>
      </c>
      <c r="BL2959" s="19" t="n">
        <v>177</v>
      </c>
      <c r="BM2959" s="19" t="n">
        <v>837</v>
      </c>
      <c r="BN2959" s="19" t="n">
        <v>179</v>
      </c>
      <c r="BO2959" s="19" t="n">
        <v>861</v>
      </c>
    </row>
    <row r="2960" customFormat="false" ht="13.2" hidden="false" customHeight="false" outlineLevel="0" collapsed="false">
      <c r="A2960" s="1" t="s">
        <v>53</v>
      </c>
      <c r="B2960" s="1" t="n">
        <v>97530</v>
      </c>
      <c r="C2960" s="19" t="n">
        <v>168</v>
      </c>
      <c r="D2960" s="19" t="n">
        <v>146</v>
      </c>
      <c r="E2960" s="19" t="n">
        <v>143</v>
      </c>
      <c r="F2960" s="19" t="n">
        <v>457</v>
      </c>
      <c r="G2960" s="19" t="n">
        <v>74</v>
      </c>
      <c r="H2960" s="19" t="n">
        <v>78620</v>
      </c>
      <c r="I2960" s="19" t="n">
        <v>121</v>
      </c>
      <c r="J2960" s="19" t="n">
        <v>28401</v>
      </c>
      <c r="K2960" s="19" t="n">
        <v>160</v>
      </c>
      <c r="L2960" s="19" t="n">
        <v>3495</v>
      </c>
      <c r="M2960" s="19" t="n">
        <v>131</v>
      </c>
      <c r="N2960" s="19" t="n">
        <v>5205</v>
      </c>
      <c r="O2960" s="19" t="n">
        <v>48</v>
      </c>
      <c r="P2960" s="19" t="n">
        <v>3146</v>
      </c>
      <c r="Q2960" s="19" t="n">
        <v>10</v>
      </c>
      <c r="R2960" s="19" t="n">
        <v>132</v>
      </c>
      <c r="S2960" s="19" t="n">
        <v>21252</v>
      </c>
      <c r="T2960" s="19" t="n">
        <v>19</v>
      </c>
      <c r="U2960" s="19" t="n">
        <v>266.344</v>
      </c>
      <c r="V2960" s="19" t="n">
        <v>37</v>
      </c>
      <c r="W2960" s="19" t="n">
        <v>1930</v>
      </c>
      <c r="X2960" s="21" t="s">
        <v>46</v>
      </c>
      <c r="Y2960" s="19" t="s">
        <v>47</v>
      </c>
      <c r="Z2960" s="19" t="n">
        <v>48</v>
      </c>
      <c r="AA2960" s="19" t="n">
        <v>745</v>
      </c>
      <c r="AB2960" s="19" t="n">
        <v>13</v>
      </c>
      <c r="AC2960" s="19" t="n">
        <v>408</v>
      </c>
      <c r="AD2960" s="19" t="n">
        <v>161</v>
      </c>
      <c r="AE2960" s="19" t="n">
        <v>11368</v>
      </c>
      <c r="AF2960" s="19" t="n">
        <v>160</v>
      </c>
      <c r="AG2960" s="19" t="n">
        <v>5430</v>
      </c>
      <c r="AH2960" s="21" t="s">
        <v>46</v>
      </c>
      <c r="AI2960" s="19" t="s">
        <v>47</v>
      </c>
      <c r="AJ2960" s="19" t="n">
        <v>160</v>
      </c>
      <c r="AK2960" s="19" t="n">
        <v>887</v>
      </c>
      <c r="AL2960" s="19" t="n">
        <v>161</v>
      </c>
      <c r="AM2960" s="19" t="n">
        <v>6351</v>
      </c>
      <c r="AN2960" s="19" t="n">
        <v>123</v>
      </c>
      <c r="AO2960" s="19" t="n">
        <v>3124</v>
      </c>
      <c r="AP2960" s="19" t="n">
        <v>154</v>
      </c>
      <c r="AQ2960" s="19" t="n">
        <v>1793</v>
      </c>
      <c r="AR2960" s="19" t="n">
        <v>168</v>
      </c>
      <c r="AS2960" s="19" t="n">
        <v>66287</v>
      </c>
      <c r="AT2960" s="19" t="n">
        <v>82</v>
      </c>
      <c r="AU2960" s="19" t="n">
        <v>103</v>
      </c>
      <c r="AV2960" s="19" t="n">
        <v>11</v>
      </c>
      <c r="AW2960" s="19" t="n">
        <v>6</v>
      </c>
      <c r="AX2960" s="19" t="s">
        <v>47</v>
      </c>
      <c r="AY2960" s="19" t="s">
        <v>47</v>
      </c>
      <c r="AZ2960" s="21" t="s">
        <v>46</v>
      </c>
      <c r="BA2960" s="19" t="s">
        <v>47</v>
      </c>
      <c r="BB2960" s="19" t="s">
        <v>47</v>
      </c>
      <c r="BC2960" s="19" t="s">
        <v>47</v>
      </c>
      <c r="BD2960" s="19" t="s">
        <v>47</v>
      </c>
      <c r="BE2960" s="19" t="s">
        <v>47</v>
      </c>
      <c r="BF2960" s="19" t="n">
        <v>114</v>
      </c>
      <c r="BG2960" s="19" t="n">
        <v>934</v>
      </c>
      <c r="BH2960" s="19" t="n">
        <v>167</v>
      </c>
      <c r="BI2960" s="19" t="n">
        <v>15799</v>
      </c>
      <c r="BJ2960" s="19" t="n">
        <v>167</v>
      </c>
      <c r="BK2960" s="19" t="n">
        <v>16210</v>
      </c>
      <c r="BL2960" s="19" t="n">
        <v>86</v>
      </c>
      <c r="BM2960" s="19" t="n">
        <v>2927</v>
      </c>
      <c r="BN2960" s="19" t="n">
        <v>52</v>
      </c>
      <c r="BO2960" s="19" t="n">
        <v>675</v>
      </c>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97531</v>
      </c>
      <c r="C2962" s="19" t="n">
        <v>218</v>
      </c>
      <c r="D2962" s="19" t="n">
        <v>86</v>
      </c>
      <c r="E2962" s="19" t="n">
        <v>106</v>
      </c>
      <c r="F2962" s="19" t="n">
        <v>422</v>
      </c>
      <c r="G2962" s="19" t="n">
        <v>62</v>
      </c>
      <c r="H2962" s="19" t="n">
        <v>4609</v>
      </c>
      <c r="I2962" s="19" t="n">
        <v>133</v>
      </c>
      <c r="J2962" s="19" t="n">
        <v>2648</v>
      </c>
      <c r="K2962" s="19" t="n">
        <v>75</v>
      </c>
      <c r="L2962" s="19" t="n">
        <v>108</v>
      </c>
      <c r="M2962" s="19" t="n">
        <v>14</v>
      </c>
      <c r="N2962" s="19" t="n">
        <v>36</v>
      </c>
      <c r="O2962" s="19" t="n">
        <v>24</v>
      </c>
      <c r="P2962" s="19" t="n">
        <v>35</v>
      </c>
      <c r="Q2962" s="21" t="s">
        <v>46</v>
      </c>
      <c r="R2962" s="19" t="n">
        <v>16</v>
      </c>
      <c r="S2962" s="19" t="n">
        <v>125</v>
      </c>
      <c r="T2962" s="21" t="s">
        <v>46</v>
      </c>
      <c r="U2962" s="19" t="s">
        <v>47</v>
      </c>
      <c r="V2962" s="19" t="n">
        <v>34</v>
      </c>
      <c r="W2962" s="19" t="n">
        <v>410</v>
      </c>
      <c r="X2962" s="19" t="n">
        <v>17</v>
      </c>
      <c r="Y2962" s="19" t="n">
        <v>62</v>
      </c>
      <c r="Z2962" s="19" t="n">
        <v>13</v>
      </c>
      <c r="AA2962" s="19" t="n">
        <v>120</v>
      </c>
      <c r="AB2962" s="19" t="s">
        <v>47</v>
      </c>
      <c r="AC2962" s="19" t="s">
        <v>47</v>
      </c>
      <c r="AD2962" s="19" t="n">
        <v>27</v>
      </c>
      <c r="AE2962" s="19" t="n">
        <v>454</v>
      </c>
      <c r="AF2962" s="19" t="n">
        <v>15</v>
      </c>
      <c r="AG2962" s="19" t="n">
        <v>55</v>
      </c>
      <c r="AH2962" s="19" t="s">
        <v>47</v>
      </c>
      <c r="AI2962" s="19" t="s">
        <v>47</v>
      </c>
      <c r="AJ2962" s="19" t="n">
        <v>17</v>
      </c>
      <c r="AK2962" s="19" t="n">
        <v>16</v>
      </c>
      <c r="AL2962" s="19" t="n">
        <v>25</v>
      </c>
      <c r="AM2962" s="19" t="n">
        <v>78</v>
      </c>
      <c r="AN2962" s="19" t="n">
        <v>20</v>
      </c>
      <c r="AO2962" s="19" t="n">
        <v>170</v>
      </c>
      <c r="AP2962" s="19" t="n">
        <v>10</v>
      </c>
      <c r="AQ2962" s="19" t="n">
        <v>8</v>
      </c>
      <c r="AR2962" s="19" t="n">
        <v>101</v>
      </c>
      <c r="AS2962" s="19" t="n">
        <v>2059</v>
      </c>
      <c r="AT2962" s="19" t="n">
        <v>28</v>
      </c>
      <c r="AU2962" s="19" t="n">
        <v>24</v>
      </c>
      <c r="AV2962" s="21" t="s">
        <v>46</v>
      </c>
      <c r="AW2962" s="19" t="s">
        <v>47</v>
      </c>
      <c r="AX2962" s="19" t="n">
        <v>14</v>
      </c>
      <c r="AY2962" s="19" t="n">
        <v>15</v>
      </c>
      <c r="AZ2962" s="21" t="s">
        <v>46</v>
      </c>
      <c r="BA2962" s="19" t="s">
        <v>47</v>
      </c>
      <c r="BB2962" s="19" t="n">
        <v>54</v>
      </c>
      <c r="BC2962" s="19" t="n">
        <v>108</v>
      </c>
      <c r="BD2962" s="19" t="n">
        <v>47</v>
      </c>
      <c r="BE2962" s="19" t="n">
        <v>97</v>
      </c>
      <c r="BF2962" s="21" t="s">
        <v>46</v>
      </c>
      <c r="BG2962" s="19" t="s">
        <v>47</v>
      </c>
      <c r="BH2962" s="19" t="n">
        <v>85</v>
      </c>
      <c r="BI2962" s="19" t="n">
        <v>226</v>
      </c>
      <c r="BJ2962" s="19" t="n">
        <v>106</v>
      </c>
      <c r="BK2962" s="19" t="n">
        <v>289</v>
      </c>
      <c r="BL2962" s="19" t="n">
        <v>26</v>
      </c>
      <c r="BM2962" s="19" t="n">
        <v>20</v>
      </c>
      <c r="BN2962" s="19" t="n">
        <v>122</v>
      </c>
      <c r="BO2962" s="19" t="n">
        <v>221</v>
      </c>
    </row>
    <row r="2963" customFormat="false" ht="13.2" hidden="false" customHeight="false" outlineLevel="0" collapsed="false">
      <c r="A2963" s="1" t="s">
        <v>45</v>
      </c>
      <c r="B2963" s="1" t="n">
        <v>97531</v>
      </c>
      <c r="C2963" s="19" t="n">
        <v>86</v>
      </c>
      <c r="D2963" s="19" t="n">
        <v>22</v>
      </c>
      <c r="E2963" s="19" t="n">
        <v>30</v>
      </c>
      <c r="F2963" s="19" t="n">
        <v>132</v>
      </c>
      <c r="G2963" s="19" t="n">
        <v>14</v>
      </c>
      <c r="H2963" s="19" t="n">
        <v>195</v>
      </c>
      <c r="I2963" s="19" t="n">
        <v>38</v>
      </c>
      <c r="J2963" s="19" t="n">
        <v>215</v>
      </c>
      <c r="K2963" s="19" t="n">
        <v>15</v>
      </c>
      <c r="L2963" s="19" t="n">
        <v>12</v>
      </c>
      <c r="M2963" s="21" t="s">
        <v>46</v>
      </c>
      <c r="N2963" s="19" t="s">
        <v>47</v>
      </c>
      <c r="O2963" s="19" t="n">
        <v>13</v>
      </c>
      <c r="P2963" s="19" t="n">
        <v>33</v>
      </c>
      <c r="Q2963" s="19" t="s">
        <v>47</v>
      </c>
      <c r="R2963" s="21" t="s">
        <v>46</v>
      </c>
      <c r="S2963" s="19" t="s">
        <v>47</v>
      </c>
      <c r="T2963" s="21" t="s">
        <v>46</v>
      </c>
      <c r="U2963" s="19" t="s">
        <v>47</v>
      </c>
      <c r="V2963" s="21" t="s">
        <v>46</v>
      </c>
      <c r="W2963" s="19" t="s">
        <v>47</v>
      </c>
      <c r="X2963" s="19" t="s">
        <v>47</v>
      </c>
      <c r="Y2963" s="19" t="s">
        <v>47</v>
      </c>
      <c r="Z2963" s="19" t="s">
        <v>47</v>
      </c>
      <c r="AA2963" s="19" t="s">
        <v>47</v>
      </c>
      <c r="AB2963" s="19" t="s">
        <v>47</v>
      </c>
      <c r="AC2963" s="19" t="s">
        <v>47</v>
      </c>
      <c r="AD2963" s="21" t="s">
        <v>46</v>
      </c>
      <c r="AE2963" s="19" t="s">
        <v>47</v>
      </c>
      <c r="AF2963" s="21" t="s">
        <v>46</v>
      </c>
      <c r="AG2963" s="19" t="s">
        <v>47</v>
      </c>
      <c r="AH2963" s="19" t="s">
        <v>47</v>
      </c>
      <c r="AI2963" s="19" t="s">
        <v>47</v>
      </c>
      <c r="AJ2963" s="21" t="s">
        <v>46</v>
      </c>
      <c r="AK2963" s="19" t="s">
        <v>47</v>
      </c>
      <c r="AL2963" s="21" t="s">
        <v>46</v>
      </c>
      <c r="AM2963" s="19" t="s">
        <v>47</v>
      </c>
      <c r="AN2963" s="19" t="n">
        <v>10</v>
      </c>
      <c r="AO2963" s="19" t="n">
        <v>104</v>
      </c>
      <c r="AP2963" s="21" t="s">
        <v>46</v>
      </c>
      <c r="AQ2963" s="19" t="s">
        <v>47</v>
      </c>
      <c r="AR2963" s="21" t="s">
        <v>46</v>
      </c>
      <c r="AS2963" s="19" t="s">
        <v>47</v>
      </c>
      <c r="AT2963" s="21" t="s">
        <v>46</v>
      </c>
      <c r="AU2963" s="19" t="s">
        <v>47</v>
      </c>
      <c r="AV2963" s="19" t="s">
        <v>47</v>
      </c>
      <c r="AW2963" s="19" t="s">
        <v>47</v>
      </c>
      <c r="AX2963" s="19" t="s">
        <v>47</v>
      </c>
      <c r="AY2963" s="19" t="s">
        <v>47</v>
      </c>
      <c r="AZ2963" s="19" t="s">
        <v>47</v>
      </c>
      <c r="BA2963" s="19" t="s">
        <v>47</v>
      </c>
      <c r="BB2963" s="19" t="n">
        <v>22</v>
      </c>
      <c r="BC2963" s="19" t="n">
        <v>27</v>
      </c>
      <c r="BD2963" s="19" t="n">
        <v>18</v>
      </c>
      <c r="BE2963" s="19" t="n">
        <v>20</v>
      </c>
      <c r="BF2963" s="19" t="s">
        <v>47</v>
      </c>
      <c r="BG2963" s="19" t="s">
        <v>47</v>
      </c>
      <c r="BH2963" s="21" t="s">
        <v>46</v>
      </c>
      <c r="BI2963" s="19" t="s">
        <v>47</v>
      </c>
      <c r="BJ2963" s="19" t="n">
        <v>12</v>
      </c>
      <c r="BK2963" s="19" t="n">
        <v>9</v>
      </c>
      <c r="BL2963" s="21" t="s">
        <v>46</v>
      </c>
      <c r="BM2963" s="19" t="s">
        <v>47</v>
      </c>
      <c r="BN2963" s="19" t="n">
        <v>36</v>
      </c>
      <c r="BO2963" s="19" t="n">
        <v>31</v>
      </c>
    </row>
    <row r="2964" customFormat="false" ht="13.2" hidden="false" customHeight="false" outlineLevel="0" collapsed="false">
      <c r="A2964" s="1" t="s">
        <v>48</v>
      </c>
      <c r="B2964" s="1" t="n">
        <v>97531</v>
      </c>
      <c r="C2964" s="19" t="n">
        <v>73</v>
      </c>
      <c r="D2964" s="19" t="n">
        <v>27</v>
      </c>
      <c r="E2964" s="19" t="n">
        <v>39</v>
      </c>
      <c r="F2964" s="19" t="n">
        <v>145</v>
      </c>
      <c r="G2964" s="19" t="n">
        <v>27</v>
      </c>
      <c r="H2964" s="19" t="n">
        <v>1208</v>
      </c>
      <c r="I2964" s="19" t="n">
        <v>52</v>
      </c>
      <c r="J2964" s="19" t="n">
        <v>869</v>
      </c>
      <c r="K2964" s="19" t="n">
        <v>30</v>
      </c>
      <c r="L2964" s="19" t="n">
        <v>57</v>
      </c>
      <c r="M2964" s="19" t="n">
        <v>14</v>
      </c>
      <c r="N2964" s="19" t="n">
        <v>36</v>
      </c>
      <c r="O2964" s="19" t="n">
        <v>11</v>
      </c>
      <c r="P2964" s="19" t="n">
        <v>2</v>
      </c>
      <c r="Q2964" s="19" t="s">
        <v>47</v>
      </c>
      <c r="R2964" s="19" t="n">
        <v>16</v>
      </c>
      <c r="S2964" s="19" t="n">
        <v>125</v>
      </c>
      <c r="T2964" s="21" t="s">
        <v>46</v>
      </c>
      <c r="U2964" s="19" t="s">
        <v>47</v>
      </c>
      <c r="V2964" s="19" t="n">
        <v>16</v>
      </c>
      <c r="W2964" s="19" t="n">
        <v>193</v>
      </c>
      <c r="X2964" s="19" t="n">
        <v>17</v>
      </c>
      <c r="Y2964" s="19" t="n">
        <v>62</v>
      </c>
      <c r="Z2964" s="21" t="s">
        <v>46</v>
      </c>
      <c r="AA2964" s="19" t="s">
        <v>47</v>
      </c>
      <c r="AB2964" s="19" t="s">
        <v>47</v>
      </c>
      <c r="AC2964" s="19" t="s">
        <v>47</v>
      </c>
      <c r="AD2964" s="19" t="n">
        <v>11</v>
      </c>
      <c r="AE2964" s="19" t="n">
        <v>183</v>
      </c>
      <c r="AF2964" s="21" t="s">
        <v>46</v>
      </c>
      <c r="AG2964" s="19" t="s">
        <v>47</v>
      </c>
      <c r="AH2964" s="19" t="s">
        <v>47</v>
      </c>
      <c r="AI2964" s="19" t="s">
        <v>47</v>
      </c>
      <c r="AJ2964" s="19" t="n">
        <v>17</v>
      </c>
      <c r="AK2964" s="19" t="n">
        <v>16</v>
      </c>
      <c r="AL2964" s="19" t="n">
        <v>10</v>
      </c>
      <c r="AM2964" s="19" t="n">
        <v>12</v>
      </c>
      <c r="AN2964" s="21" t="s">
        <v>46</v>
      </c>
      <c r="AO2964" s="19" t="s">
        <v>47</v>
      </c>
      <c r="AP2964" s="19" t="n">
        <v>10</v>
      </c>
      <c r="AQ2964" s="19" t="n">
        <v>8</v>
      </c>
      <c r="AR2964" s="19" t="n">
        <v>44</v>
      </c>
      <c r="AS2964" s="19" t="n">
        <v>234</v>
      </c>
      <c r="AT2964" s="21" t="s">
        <v>46</v>
      </c>
      <c r="AU2964" s="19" t="s">
        <v>47</v>
      </c>
      <c r="AV2964" s="19" t="s">
        <v>47</v>
      </c>
      <c r="AW2964" s="19" t="s">
        <v>47</v>
      </c>
      <c r="AX2964" s="21" t="s">
        <v>46</v>
      </c>
      <c r="AY2964" s="19" t="s">
        <v>47</v>
      </c>
      <c r="AZ2964" s="19" t="s">
        <v>47</v>
      </c>
      <c r="BA2964" s="19" t="s">
        <v>47</v>
      </c>
      <c r="BB2964" s="19" t="n">
        <v>32</v>
      </c>
      <c r="BC2964" s="19" t="n">
        <v>81</v>
      </c>
      <c r="BD2964" s="19" t="n">
        <v>29</v>
      </c>
      <c r="BE2964" s="19" t="n">
        <v>76</v>
      </c>
      <c r="BF2964" s="19" t="s">
        <v>47</v>
      </c>
      <c r="BG2964" s="19" t="s">
        <v>47</v>
      </c>
      <c r="BH2964" s="19" t="n">
        <v>39</v>
      </c>
      <c r="BI2964" s="19" t="n">
        <v>20</v>
      </c>
      <c r="BJ2964" s="19" t="n">
        <v>44</v>
      </c>
      <c r="BK2964" s="19" t="n">
        <v>30</v>
      </c>
      <c r="BL2964" s="19" t="n">
        <v>15</v>
      </c>
      <c r="BM2964" s="19" t="n">
        <v>10</v>
      </c>
      <c r="BN2964" s="19" t="n">
        <v>50</v>
      </c>
      <c r="BO2964" s="19" t="n">
        <v>104</v>
      </c>
    </row>
    <row r="2965" customFormat="false" ht="13.2" hidden="false" customHeight="false" outlineLevel="0" collapsed="false">
      <c r="A2965" s="1" t="s">
        <v>49</v>
      </c>
      <c r="B2965" s="1" t="n">
        <v>97531</v>
      </c>
      <c r="C2965" s="19" t="n">
        <v>37</v>
      </c>
      <c r="D2965" s="19" t="n">
        <v>22</v>
      </c>
      <c r="E2965" s="19" t="n">
        <v>21</v>
      </c>
      <c r="F2965" s="19" t="n">
        <v>96</v>
      </c>
      <c r="G2965" s="19" t="n">
        <v>21</v>
      </c>
      <c r="H2965" s="19" t="n">
        <v>1360</v>
      </c>
      <c r="I2965" s="19" t="n">
        <v>32</v>
      </c>
      <c r="J2965" s="19" t="n">
        <v>1081</v>
      </c>
      <c r="K2965" s="19" t="n">
        <v>16</v>
      </c>
      <c r="L2965" s="19" t="n">
        <v>16</v>
      </c>
      <c r="M2965" s="21" t="s">
        <v>46</v>
      </c>
      <c r="N2965" s="19" t="s">
        <v>47</v>
      </c>
      <c r="O2965" s="21" t="s">
        <v>46</v>
      </c>
      <c r="P2965" s="19" t="s">
        <v>47</v>
      </c>
      <c r="Q2965" s="21" t="s">
        <v>46</v>
      </c>
      <c r="R2965" s="21" t="s">
        <v>46</v>
      </c>
      <c r="S2965" s="19" t="s">
        <v>47</v>
      </c>
      <c r="T2965" s="19" t="s">
        <v>47</v>
      </c>
      <c r="U2965" s="19" t="s">
        <v>47</v>
      </c>
      <c r="V2965" s="19" t="n">
        <v>18</v>
      </c>
      <c r="W2965" s="19" t="n">
        <v>217</v>
      </c>
      <c r="X2965" s="21" t="s">
        <v>46</v>
      </c>
      <c r="Y2965" s="19" t="s">
        <v>47</v>
      </c>
      <c r="Z2965" s="19" t="n">
        <v>13</v>
      </c>
      <c r="AA2965" s="19" t="n">
        <v>120</v>
      </c>
      <c r="AB2965" s="19" t="s">
        <v>47</v>
      </c>
      <c r="AC2965" s="19" t="s">
        <v>47</v>
      </c>
      <c r="AD2965" s="19" t="n">
        <v>16</v>
      </c>
      <c r="AE2965" s="19" t="n">
        <v>271</v>
      </c>
      <c r="AF2965" s="19" t="n">
        <v>15</v>
      </c>
      <c r="AG2965" s="19" t="n">
        <v>55</v>
      </c>
      <c r="AH2965" s="19" t="s">
        <v>47</v>
      </c>
      <c r="AI2965" s="19" t="s">
        <v>47</v>
      </c>
      <c r="AJ2965" s="21" t="s">
        <v>46</v>
      </c>
      <c r="AK2965" s="19" t="s">
        <v>47</v>
      </c>
      <c r="AL2965" s="19" t="n">
        <v>15</v>
      </c>
      <c r="AM2965" s="19" t="n">
        <v>66</v>
      </c>
      <c r="AN2965" s="19" t="n">
        <v>10</v>
      </c>
      <c r="AO2965" s="19" t="n">
        <v>66</v>
      </c>
      <c r="AP2965" s="21" t="s">
        <v>46</v>
      </c>
      <c r="AQ2965" s="19" t="s">
        <v>47</v>
      </c>
      <c r="AR2965" s="19" t="n">
        <v>36</v>
      </c>
      <c r="AS2965" s="19" t="n">
        <v>639</v>
      </c>
      <c r="AT2965" s="19" t="n">
        <v>28</v>
      </c>
      <c r="AU2965" s="19" t="n">
        <v>24</v>
      </c>
      <c r="AV2965" s="21" t="s">
        <v>46</v>
      </c>
      <c r="AW2965" s="19" t="s">
        <v>47</v>
      </c>
      <c r="AX2965" s="19" t="n">
        <v>14</v>
      </c>
      <c r="AY2965" s="19" t="n">
        <v>15</v>
      </c>
      <c r="AZ2965" s="21" t="s">
        <v>46</v>
      </c>
      <c r="BA2965" s="19" t="s">
        <v>47</v>
      </c>
      <c r="BB2965" s="21" t="s">
        <v>46</v>
      </c>
      <c r="BC2965" s="19" t="s">
        <v>47</v>
      </c>
      <c r="BD2965" s="21" t="s">
        <v>46</v>
      </c>
      <c r="BE2965" s="19" t="s">
        <v>47</v>
      </c>
      <c r="BF2965" s="19" t="s">
        <v>47</v>
      </c>
      <c r="BG2965" s="19" t="s">
        <v>47</v>
      </c>
      <c r="BH2965" s="19" t="n">
        <v>27</v>
      </c>
      <c r="BI2965" s="19" t="n">
        <v>60</v>
      </c>
      <c r="BJ2965" s="19" t="n">
        <v>30</v>
      </c>
      <c r="BK2965" s="19" t="n">
        <v>63</v>
      </c>
      <c r="BL2965" s="19" t="n">
        <v>11</v>
      </c>
      <c r="BM2965" s="19" t="n">
        <v>10</v>
      </c>
      <c r="BN2965" s="19" t="n">
        <v>36</v>
      </c>
      <c r="BO2965" s="19" t="n">
        <v>86</v>
      </c>
    </row>
    <row r="2966" customFormat="false" ht="13.2" hidden="false" customHeight="false" outlineLevel="0" collapsed="false">
      <c r="A2966" s="1" t="s">
        <v>50</v>
      </c>
      <c r="B2966" s="1" t="n">
        <v>97531</v>
      </c>
      <c r="C2966" s="19" t="n">
        <v>12</v>
      </c>
      <c r="D2966" s="19" t="n">
        <v>15</v>
      </c>
      <c r="E2966" s="19" t="n">
        <v>16</v>
      </c>
      <c r="F2966" s="19" t="n">
        <v>25</v>
      </c>
      <c r="G2966" s="21" t="s">
        <v>46</v>
      </c>
      <c r="H2966" s="19" t="n">
        <v>721</v>
      </c>
      <c r="I2966" s="19" t="n">
        <v>11</v>
      </c>
      <c r="J2966" s="19" t="n">
        <v>484</v>
      </c>
      <c r="K2966" s="19" t="n">
        <v>14</v>
      </c>
      <c r="L2966" s="19" t="n">
        <v>23</v>
      </c>
      <c r="M2966" s="21" t="s">
        <v>46</v>
      </c>
      <c r="N2966" s="19" t="s">
        <v>47</v>
      </c>
      <c r="O2966" s="21" t="s">
        <v>46</v>
      </c>
      <c r="P2966" s="19" t="s">
        <v>47</v>
      </c>
      <c r="Q2966" s="21" t="s">
        <v>46</v>
      </c>
      <c r="R2966" s="21" t="s">
        <v>46</v>
      </c>
      <c r="S2966" s="19" t="s">
        <v>47</v>
      </c>
      <c r="T2966" s="19" t="s">
        <v>47</v>
      </c>
      <c r="U2966" s="19" t="s">
        <v>47</v>
      </c>
      <c r="V2966" s="21" t="s">
        <v>46</v>
      </c>
      <c r="W2966" s="19" t="s">
        <v>47</v>
      </c>
      <c r="X2966" s="21" t="s">
        <v>46</v>
      </c>
      <c r="Y2966" s="19" t="s">
        <v>47</v>
      </c>
      <c r="Z2966" s="21" t="s">
        <v>46</v>
      </c>
      <c r="AA2966" s="19" t="s">
        <v>47</v>
      </c>
      <c r="AB2966" s="19" t="s">
        <v>47</v>
      </c>
      <c r="AC2966" s="19" t="s">
        <v>47</v>
      </c>
      <c r="AD2966" s="21" t="s">
        <v>46</v>
      </c>
      <c r="AE2966" s="19" t="s">
        <v>47</v>
      </c>
      <c r="AF2966" s="21" t="s">
        <v>46</v>
      </c>
      <c r="AG2966" s="19" t="s">
        <v>47</v>
      </c>
      <c r="AH2966" s="19" t="s">
        <v>47</v>
      </c>
      <c r="AI2966" s="19" t="s">
        <v>47</v>
      </c>
      <c r="AJ2966" s="21" t="s">
        <v>46</v>
      </c>
      <c r="AK2966" s="19" t="s">
        <v>47</v>
      </c>
      <c r="AL2966" s="21" t="s">
        <v>46</v>
      </c>
      <c r="AM2966" s="19" t="s">
        <v>47</v>
      </c>
      <c r="AN2966" s="21" t="s">
        <v>46</v>
      </c>
      <c r="AO2966" s="19" t="s">
        <v>47</v>
      </c>
      <c r="AP2966" s="21" t="s">
        <v>46</v>
      </c>
      <c r="AQ2966" s="19" t="s">
        <v>47</v>
      </c>
      <c r="AR2966" s="19" t="n">
        <v>21</v>
      </c>
      <c r="AS2966" s="19" t="n">
        <v>1186</v>
      </c>
      <c r="AT2966" s="21" t="s">
        <v>46</v>
      </c>
      <c r="AU2966" s="19" t="s">
        <v>47</v>
      </c>
      <c r="AV2966" s="19" t="s">
        <v>47</v>
      </c>
      <c r="AW2966" s="19" t="s">
        <v>47</v>
      </c>
      <c r="AX2966" s="21" t="s">
        <v>46</v>
      </c>
      <c r="AY2966" s="19" t="s">
        <v>47</v>
      </c>
      <c r="AZ2966" s="19" t="s">
        <v>47</v>
      </c>
      <c r="BA2966" s="19" t="s">
        <v>47</v>
      </c>
      <c r="BB2966" s="19" t="s">
        <v>47</v>
      </c>
      <c r="BC2966" s="19" t="s">
        <v>47</v>
      </c>
      <c r="BD2966" s="19" t="s">
        <v>47</v>
      </c>
      <c r="BE2966" s="19" t="s">
        <v>47</v>
      </c>
      <c r="BF2966" s="19" t="s">
        <v>47</v>
      </c>
      <c r="BG2966" s="19" t="s">
        <v>47</v>
      </c>
      <c r="BH2966" s="19" t="n">
        <v>19</v>
      </c>
      <c r="BI2966" s="19" t="n">
        <v>146</v>
      </c>
      <c r="BJ2966" s="19" t="n">
        <v>20</v>
      </c>
      <c r="BK2966" s="19" t="n">
        <v>187</v>
      </c>
      <c r="BL2966" s="21" t="s">
        <v>46</v>
      </c>
      <c r="BM2966" s="19" t="s">
        <v>47</v>
      </c>
      <c r="BN2966" s="21" t="s">
        <v>46</v>
      </c>
      <c r="BO2966" s="19"/>
    </row>
    <row r="2967" customFormat="false" ht="13.2" hidden="false" customHeight="false" outlineLevel="0" collapsed="false">
      <c r="A2967" s="1" t="s">
        <v>51</v>
      </c>
      <c r="B2967" s="1" t="n">
        <v>97531</v>
      </c>
      <c r="C2967" s="19" t="n">
        <v>10</v>
      </c>
      <c r="D2967" s="21" t="s">
        <v>46</v>
      </c>
      <c r="E2967" s="21" t="s">
        <v>46</v>
      </c>
      <c r="F2967" s="19" t="n">
        <v>24</v>
      </c>
      <c r="G2967" s="21" t="s">
        <v>46</v>
      </c>
      <c r="H2967" s="19" t="n">
        <v>1126</v>
      </c>
      <c r="I2967" s="21" t="s">
        <v>46</v>
      </c>
      <c r="J2967" s="19" t="s">
        <v>47</v>
      </c>
      <c r="K2967" s="21" t="s">
        <v>46</v>
      </c>
      <c r="L2967" s="19" t="s">
        <v>47</v>
      </c>
      <c r="M2967" s="21" t="s">
        <v>46</v>
      </c>
      <c r="N2967" s="19" t="s">
        <v>47</v>
      </c>
      <c r="O2967" s="21" t="s">
        <v>46</v>
      </c>
      <c r="P2967" s="19" t="s">
        <v>47</v>
      </c>
      <c r="Q2967" s="19" t="s">
        <v>47</v>
      </c>
      <c r="R2967" s="21" t="s">
        <v>46</v>
      </c>
      <c r="S2967" s="19" t="s">
        <v>47</v>
      </c>
      <c r="T2967" s="21" t="s">
        <v>46</v>
      </c>
      <c r="U2967" s="19" t="s">
        <v>47</v>
      </c>
      <c r="V2967" s="21" t="s">
        <v>46</v>
      </c>
      <c r="W2967" s="19" t="s">
        <v>47</v>
      </c>
      <c r="X2967" s="19" t="s">
        <v>47</v>
      </c>
      <c r="Y2967" s="19" t="s">
        <v>47</v>
      </c>
      <c r="Z2967" s="21" t="s">
        <v>46</v>
      </c>
      <c r="AA2967" s="19" t="s">
        <v>47</v>
      </c>
      <c r="AB2967" s="19" t="s">
        <v>47</v>
      </c>
      <c r="AC2967" s="19" t="s">
        <v>47</v>
      </c>
      <c r="AD2967" s="21" t="s">
        <v>46</v>
      </c>
      <c r="AE2967" s="19" t="s">
        <v>47</v>
      </c>
      <c r="AF2967" s="21" t="s">
        <v>46</v>
      </c>
      <c r="AG2967" s="19" t="s">
        <v>47</v>
      </c>
      <c r="AH2967" s="19" t="s">
        <v>47</v>
      </c>
      <c r="AI2967" s="19" t="s">
        <v>47</v>
      </c>
      <c r="AJ2967" s="21" t="s">
        <v>46</v>
      </c>
      <c r="AK2967" s="19" t="s">
        <v>47</v>
      </c>
      <c r="AL2967" s="21" t="s">
        <v>46</v>
      </c>
      <c r="AM2967" s="19" t="s">
        <v>47</v>
      </c>
      <c r="AN2967" s="21" t="s">
        <v>46</v>
      </c>
      <c r="AO2967" s="19" t="s">
        <v>47</v>
      </c>
      <c r="AP2967" s="21" t="s">
        <v>46</v>
      </c>
      <c r="AQ2967" s="19" t="s">
        <v>47</v>
      </c>
      <c r="AR2967" s="21" t="s">
        <v>46</v>
      </c>
      <c r="AS2967" s="19" t="s">
        <v>47</v>
      </c>
      <c r="AT2967" s="21" t="s">
        <v>46</v>
      </c>
      <c r="AU2967" s="19" t="s">
        <v>47</v>
      </c>
      <c r="AV2967" s="19" t="s">
        <v>47</v>
      </c>
      <c r="AW2967" s="19" t="s">
        <v>47</v>
      </c>
      <c r="AX2967" s="21" t="s">
        <v>46</v>
      </c>
      <c r="AY2967" s="19" t="s">
        <v>47</v>
      </c>
      <c r="AZ2967" s="21" t="s">
        <v>46</v>
      </c>
      <c r="BA2967" s="19" t="s">
        <v>47</v>
      </c>
      <c r="BB2967" s="19" t="s">
        <v>47</v>
      </c>
      <c r="BC2967" s="19" t="s">
        <v>47</v>
      </c>
      <c r="BD2967" s="19" t="s">
        <v>47</v>
      </c>
      <c r="BE2967" s="19" t="s">
        <v>47</v>
      </c>
      <c r="BF2967" s="19" t="s">
        <v>47</v>
      </c>
      <c r="BG2967" s="19" t="s">
        <v>47</v>
      </c>
      <c r="BH2967" s="21" t="s">
        <v>46</v>
      </c>
      <c r="BI2967" s="19" t="s">
        <v>47</v>
      </c>
      <c r="BJ2967" s="21" t="s">
        <v>46</v>
      </c>
      <c r="BK2967" s="19" t="s">
        <v>47</v>
      </c>
      <c r="BL2967" s="21" t="s">
        <v>46</v>
      </c>
      <c r="BM2967" s="19" t="s">
        <v>47</v>
      </c>
      <c r="BN2967" s="21" t="s">
        <v>46</v>
      </c>
      <c r="BO2967" s="19"/>
    </row>
    <row r="2968" customFormat="false" ht="13.2" hidden="false" customHeight="false" outlineLevel="0" collapsed="false">
      <c r="A2968" s="1" t="s">
        <v>52</v>
      </c>
      <c r="B2968" s="1" t="n">
        <v>97531</v>
      </c>
      <c r="C2968" s="21" t="s">
        <v>46</v>
      </c>
      <c r="D2968" s="21" t="s">
        <v>46</v>
      </c>
      <c r="E2968" s="21" t="s">
        <v>46</v>
      </c>
      <c r="F2968" s="21" t="s">
        <v>46</v>
      </c>
      <c r="G2968" s="19" t="s">
        <v>47</v>
      </c>
      <c r="H2968" s="19" t="s">
        <v>47</v>
      </c>
      <c r="I2968" s="21" t="s">
        <v>46</v>
      </c>
      <c r="J2968" s="19" t="s">
        <v>47</v>
      </c>
      <c r="K2968" s="21" t="s">
        <v>46</v>
      </c>
      <c r="L2968" s="19" t="s">
        <v>47</v>
      </c>
      <c r="M2968" s="21" t="s">
        <v>46</v>
      </c>
      <c r="N2968" s="19" t="s">
        <v>47</v>
      </c>
      <c r="O2968" s="21" t="s">
        <v>46</v>
      </c>
      <c r="P2968" s="19" t="s">
        <v>47</v>
      </c>
      <c r="Q2968" s="19" t="s">
        <v>47</v>
      </c>
      <c r="R2968" s="21" t="s">
        <v>46</v>
      </c>
      <c r="S2968" s="19" t="s">
        <v>47</v>
      </c>
      <c r="T2968" s="21" t="s">
        <v>46</v>
      </c>
      <c r="U2968" s="19" t="s">
        <v>47</v>
      </c>
      <c r="V2968" s="21" t="s">
        <v>46</v>
      </c>
      <c r="W2968" s="19" t="s">
        <v>47</v>
      </c>
      <c r="X2968" s="19" t="s">
        <v>47</v>
      </c>
      <c r="Y2968" s="19" t="s">
        <v>47</v>
      </c>
      <c r="Z2968" s="21" t="s">
        <v>46</v>
      </c>
      <c r="AA2968" s="19" t="s">
        <v>47</v>
      </c>
      <c r="AB2968" s="19" t="s">
        <v>47</v>
      </c>
      <c r="AC2968" s="19" t="s">
        <v>47</v>
      </c>
      <c r="AD2968" s="21" t="s">
        <v>46</v>
      </c>
      <c r="AE2968" s="19" t="s">
        <v>47</v>
      </c>
      <c r="AF2968" s="21" t="s">
        <v>46</v>
      </c>
      <c r="AG2968" s="19" t="s">
        <v>47</v>
      </c>
      <c r="AH2968" s="19" t="s">
        <v>47</v>
      </c>
      <c r="AI2968" s="19" t="s">
        <v>47</v>
      </c>
      <c r="AJ2968" s="21" t="s">
        <v>46</v>
      </c>
      <c r="AK2968" s="19" t="s">
        <v>47</v>
      </c>
      <c r="AL2968" s="21" t="s">
        <v>46</v>
      </c>
      <c r="AM2968" s="19" t="s">
        <v>47</v>
      </c>
      <c r="AN2968" s="19" t="s">
        <v>47</v>
      </c>
      <c r="AO2968" s="19" t="s">
        <v>47</v>
      </c>
      <c r="AP2968" s="21" t="s">
        <v>46</v>
      </c>
      <c r="AQ2968" s="19" t="s">
        <v>47</v>
      </c>
      <c r="AR2968" s="21" t="s">
        <v>46</v>
      </c>
      <c r="AS2968" s="19" t="s">
        <v>47</v>
      </c>
      <c r="AT2968" s="19" t="s">
        <v>47</v>
      </c>
      <c r="AU2968" s="19" t="s">
        <v>47</v>
      </c>
      <c r="AV2968" s="19" t="s">
        <v>47</v>
      </c>
      <c r="AW2968" s="19" t="s">
        <v>47</v>
      </c>
      <c r="AX2968" s="19" t="s">
        <v>47</v>
      </c>
      <c r="AY2968" s="19" t="s">
        <v>47</v>
      </c>
      <c r="AZ2968" s="19" t="s">
        <v>47</v>
      </c>
      <c r="BA2968" s="19" t="s">
        <v>47</v>
      </c>
      <c r="BB2968" s="19" t="s">
        <v>47</v>
      </c>
      <c r="BC2968" s="19" t="s">
        <v>47</v>
      </c>
      <c r="BD2968" s="19" t="s">
        <v>47</v>
      </c>
      <c r="BE2968" s="19" t="s">
        <v>47</v>
      </c>
      <c r="BF2968" s="19" t="s">
        <v>47</v>
      </c>
      <c r="BG2968" s="19" t="s">
        <v>47</v>
      </c>
      <c r="BH2968" s="21" t="s">
        <v>46</v>
      </c>
      <c r="BI2968" s="19" t="s">
        <v>47</v>
      </c>
      <c r="BJ2968" s="21" t="s">
        <v>46</v>
      </c>
      <c r="BK2968" s="19" t="s">
        <v>47</v>
      </c>
      <c r="BL2968" s="21" t="s">
        <v>46</v>
      </c>
      <c r="BM2968" s="19" t="s">
        <v>47</v>
      </c>
      <c r="BN2968" s="21" t="s">
        <v>46</v>
      </c>
      <c r="BO2968" s="19"/>
    </row>
    <row r="2969" customFormat="false" ht="13.2" hidden="false" customHeight="false" outlineLevel="0" collapsed="false">
      <c r="A2969" s="1" t="s">
        <v>53</v>
      </c>
      <c r="B2969" s="1" t="n">
        <v>97531</v>
      </c>
      <c r="C2969" s="21" t="s">
        <v>46</v>
      </c>
      <c r="D2969" s="21" t="s">
        <v>46</v>
      </c>
      <c r="E2969" s="21" t="s">
        <v>46</v>
      </c>
      <c r="F2969" s="21" t="s">
        <v>46</v>
      </c>
      <c r="G2969" s="19" t="s">
        <v>47</v>
      </c>
      <c r="H2969" s="19" t="s">
        <v>47</v>
      </c>
      <c r="I2969" s="21" t="s">
        <v>46</v>
      </c>
      <c r="J2969" s="19" t="s">
        <v>47</v>
      </c>
      <c r="K2969" s="21" t="s">
        <v>46</v>
      </c>
      <c r="L2969" s="19" t="s">
        <v>47</v>
      </c>
      <c r="M2969" s="19" t="s">
        <v>47</v>
      </c>
      <c r="N2969" s="19" t="s">
        <v>47</v>
      </c>
      <c r="O2969" s="21" t="s">
        <v>46</v>
      </c>
      <c r="P2969" s="19" t="s">
        <v>47</v>
      </c>
      <c r="Q2969" s="19" t="s">
        <v>47</v>
      </c>
      <c r="R2969" s="21" t="s">
        <v>46</v>
      </c>
      <c r="S2969" s="19" t="s">
        <v>47</v>
      </c>
      <c r="T2969" s="19" t="s">
        <v>47</v>
      </c>
      <c r="U2969" s="19" t="s">
        <v>47</v>
      </c>
      <c r="V2969" s="19" t="s">
        <v>47</v>
      </c>
      <c r="W2969" s="19" t="s">
        <v>47</v>
      </c>
      <c r="X2969" s="19" t="s">
        <v>47</v>
      </c>
      <c r="Y2969" s="19" t="s">
        <v>47</v>
      </c>
      <c r="Z2969" s="21" t="s">
        <v>46</v>
      </c>
      <c r="AA2969" s="19" t="s">
        <v>47</v>
      </c>
      <c r="AB2969" s="19" t="s">
        <v>47</v>
      </c>
      <c r="AC2969" s="19" t="s">
        <v>47</v>
      </c>
      <c r="AD2969" s="21" t="s">
        <v>46</v>
      </c>
      <c r="AE2969" s="19" t="s">
        <v>47</v>
      </c>
      <c r="AF2969" s="21" t="s">
        <v>46</v>
      </c>
      <c r="AG2969" s="19" t="s">
        <v>47</v>
      </c>
      <c r="AH2969" s="19" t="s">
        <v>47</v>
      </c>
      <c r="AI2969" s="19" t="s">
        <v>47</v>
      </c>
      <c r="AJ2969" s="21" t="s">
        <v>46</v>
      </c>
      <c r="AK2969" s="19" t="s">
        <v>47</v>
      </c>
      <c r="AL2969" s="21" t="s">
        <v>46</v>
      </c>
      <c r="AM2969" s="19" t="s">
        <v>47</v>
      </c>
      <c r="AN2969" s="21" t="s">
        <v>46</v>
      </c>
      <c r="AO2969" s="19" t="s">
        <v>47</v>
      </c>
      <c r="AP2969" s="21" t="s">
        <v>46</v>
      </c>
      <c r="AQ2969" s="19" t="s">
        <v>47</v>
      </c>
      <c r="AR2969" s="21" t="s">
        <v>46</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97532</v>
      </c>
      <c r="C2971" s="19" t="n">
        <v>1779</v>
      </c>
      <c r="D2971" s="19" t="n">
        <v>893</v>
      </c>
      <c r="E2971" s="19" t="n">
        <v>1008</v>
      </c>
      <c r="F2971" s="19" t="n">
        <v>3323</v>
      </c>
      <c r="G2971" s="19" t="n">
        <v>398</v>
      </c>
      <c r="H2971" s="19" t="n">
        <v>70838</v>
      </c>
      <c r="I2971" s="19" t="n">
        <v>1093</v>
      </c>
      <c r="J2971" s="19" t="n">
        <v>35813</v>
      </c>
      <c r="K2971" s="19" t="n">
        <v>934</v>
      </c>
      <c r="L2971" s="19" t="n">
        <v>4228</v>
      </c>
      <c r="M2971" s="19" t="n">
        <v>412</v>
      </c>
      <c r="N2971" s="19" t="n">
        <v>1805</v>
      </c>
      <c r="O2971" s="19" t="n">
        <v>333</v>
      </c>
      <c r="P2971" s="19" t="n">
        <v>2086</v>
      </c>
      <c r="Q2971" s="19" t="n">
        <v>23</v>
      </c>
      <c r="R2971" s="19" t="n">
        <v>384</v>
      </c>
      <c r="S2971" s="19" t="n">
        <v>3858</v>
      </c>
      <c r="T2971" s="19" t="n">
        <v>202</v>
      </c>
      <c r="U2971" s="19" t="n">
        <v>2773.277</v>
      </c>
      <c r="V2971" s="19" t="n">
        <v>506</v>
      </c>
      <c r="W2971" s="19" t="n">
        <v>11046</v>
      </c>
      <c r="X2971" s="19" t="n">
        <v>150</v>
      </c>
      <c r="Y2971" s="19" t="n">
        <v>556</v>
      </c>
      <c r="Z2971" s="19" t="n">
        <v>325</v>
      </c>
      <c r="AA2971" s="19" t="n">
        <v>3009</v>
      </c>
      <c r="AB2971" s="21" t="s">
        <v>46</v>
      </c>
      <c r="AC2971" s="19" t="s">
        <v>47</v>
      </c>
      <c r="AD2971" s="19" t="n">
        <v>642</v>
      </c>
      <c r="AE2971" s="19" t="n">
        <v>14630</v>
      </c>
      <c r="AF2971" s="19" t="n">
        <v>548</v>
      </c>
      <c r="AG2971" s="19" t="n">
        <v>3241</v>
      </c>
      <c r="AH2971" s="21" t="s">
        <v>46</v>
      </c>
      <c r="AI2971" s="19" t="s">
        <v>47</v>
      </c>
      <c r="AJ2971" s="19" t="n">
        <v>582</v>
      </c>
      <c r="AK2971" s="19" t="n">
        <v>806</v>
      </c>
      <c r="AL2971" s="19" t="n">
        <v>629</v>
      </c>
      <c r="AM2971" s="19" t="n">
        <v>4096</v>
      </c>
      <c r="AN2971" s="19" t="n">
        <v>502</v>
      </c>
      <c r="AO2971" s="19" t="n">
        <v>5916</v>
      </c>
      <c r="AP2971" s="19" t="n">
        <v>465</v>
      </c>
      <c r="AQ2971" s="19" t="n">
        <v>1439</v>
      </c>
      <c r="AR2971" s="19" t="n">
        <v>1175</v>
      </c>
      <c r="AS2971" s="19" t="n">
        <v>42925</v>
      </c>
      <c r="AT2971" s="19" t="n">
        <v>370</v>
      </c>
      <c r="AU2971" s="19" t="n">
        <v>312</v>
      </c>
      <c r="AV2971" s="19" t="n">
        <v>25</v>
      </c>
      <c r="AW2971" s="19" t="n">
        <v>4</v>
      </c>
      <c r="AX2971" s="19" t="n">
        <v>172</v>
      </c>
      <c r="AY2971" s="19" t="n">
        <v>209</v>
      </c>
      <c r="AZ2971" s="19" t="n">
        <v>30</v>
      </c>
      <c r="BA2971" s="19" t="n">
        <v>11</v>
      </c>
      <c r="BB2971" s="19" t="n">
        <v>249</v>
      </c>
      <c r="BC2971" s="19" t="n">
        <v>421</v>
      </c>
      <c r="BD2971" s="19" t="n">
        <v>195</v>
      </c>
      <c r="BE2971" s="19" t="n">
        <v>329</v>
      </c>
      <c r="BF2971" s="19" t="n">
        <v>11</v>
      </c>
      <c r="BG2971" s="19" t="n">
        <v>48</v>
      </c>
      <c r="BH2971" s="19" t="n">
        <v>1091</v>
      </c>
      <c r="BI2971" s="19" t="n">
        <v>6963</v>
      </c>
      <c r="BJ2971" s="19" t="n">
        <v>1202</v>
      </c>
      <c r="BK2971" s="19" t="n">
        <v>7524</v>
      </c>
      <c r="BL2971" s="19" t="n">
        <v>409</v>
      </c>
      <c r="BM2971" s="19" t="n">
        <v>894</v>
      </c>
      <c r="BN2971" s="19" t="n">
        <v>1004</v>
      </c>
      <c r="BO2971" s="19" t="n">
        <v>1914</v>
      </c>
    </row>
    <row r="2972" customFormat="false" ht="13.2" hidden="false" customHeight="false" outlineLevel="0" collapsed="false">
      <c r="A2972" s="1" t="s">
        <v>45</v>
      </c>
      <c r="B2972" s="1" t="n">
        <v>97532</v>
      </c>
      <c r="C2972" s="19" t="n">
        <v>482</v>
      </c>
      <c r="D2972" s="19" t="n">
        <v>118</v>
      </c>
      <c r="E2972" s="19" t="n">
        <v>189</v>
      </c>
      <c r="F2972" s="19" t="n">
        <v>628</v>
      </c>
      <c r="G2972" s="19" t="n">
        <v>47</v>
      </c>
      <c r="H2972" s="19" t="n">
        <v>636</v>
      </c>
      <c r="I2972" s="19" t="n">
        <v>178</v>
      </c>
      <c r="J2972" s="19" t="n">
        <v>965</v>
      </c>
      <c r="K2972" s="19" t="n">
        <v>159</v>
      </c>
      <c r="L2972" s="19" t="n">
        <v>203</v>
      </c>
      <c r="M2972" s="19" t="n">
        <v>50</v>
      </c>
      <c r="N2972" s="19" t="n">
        <v>71</v>
      </c>
      <c r="O2972" s="19" t="n">
        <v>82</v>
      </c>
      <c r="P2972" s="19" t="n">
        <v>-284</v>
      </c>
      <c r="Q2972" s="21" t="s">
        <v>46</v>
      </c>
      <c r="R2972" s="19" t="n">
        <v>53</v>
      </c>
      <c r="S2972" s="19" t="n">
        <v>24</v>
      </c>
      <c r="T2972" s="19" t="n">
        <v>14</v>
      </c>
      <c r="U2972" s="19" t="n">
        <v>48.323</v>
      </c>
      <c r="V2972" s="19" t="n">
        <v>68</v>
      </c>
      <c r="W2972" s="19" t="n">
        <v>316</v>
      </c>
      <c r="X2972" s="19" t="n">
        <v>20</v>
      </c>
      <c r="Y2972" s="19" t="n">
        <v>62</v>
      </c>
      <c r="Z2972" s="21" t="s">
        <v>46</v>
      </c>
      <c r="AA2972" s="19" t="s">
        <v>47</v>
      </c>
      <c r="AB2972" s="21" t="s">
        <v>46</v>
      </c>
      <c r="AC2972" s="19" t="s">
        <v>47</v>
      </c>
      <c r="AD2972" s="19" t="n">
        <v>43</v>
      </c>
      <c r="AE2972" s="19" t="n">
        <v>853</v>
      </c>
      <c r="AF2972" s="19" t="n">
        <v>18</v>
      </c>
      <c r="AG2972" s="19" t="n">
        <v>15</v>
      </c>
      <c r="AH2972" s="19" t="s">
        <v>47</v>
      </c>
      <c r="AI2972" s="19" t="s">
        <v>47</v>
      </c>
      <c r="AJ2972" s="19" t="n">
        <v>35</v>
      </c>
      <c r="AK2972" s="19" t="n">
        <v>45</v>
      </c>
      <c r="AL2972" s="19" t="n">
        <v>39</v>
      </c>
      <c r="AM2972" s="19" t="n">
        <v>71</v>
      </c>
      <c r="AN2972" s="19" t="n">
        <v>33</v>
      </c>
      <c r="AO2972" s="19" t="n">
        <v>464</v>
      </c>
      <c r="AP2972" s="19" t="n">
        <v>14</v>
      </c>
      <c r="AQ2972" s="19" t="n">
        <v>16</v>
      </c>
      <c r="AR2972" s="19" t="n">
        <v>40</v>
      </c>
      <c r="AS2972" s="19" t="n">
        <v>47</v>
      </c>
      <c r="AT2972" s="21" t="s">
        <v>46</v>
      </c>
      <c r="AU2972" s="19" t="s">
        <v>47</v>
      </c>
      <c r="AV2972" s="19" t="s">
        <v>47</v>
      </c>
      <c r="AW2972" s="19" t="s">
        <v>47</v>
      </c>
      <c r="AX2972" s="19" t="s">
        <v>47</v>
      </c>
      <c r="AY2972" s="19" t="s">
        <v>47</v>
      </c>
      <c r="AZ2972" s="19" t="s">
        <v>47</v>
      </c>
      <c r="BA2972" s="19" t="s">
        <v>47</v>
      </c>
      <c r="BB2972" s="19" t="n">
        <v>97</v>
      </c>
      <c r="BC2972" s="19" t="n">
        <v>98</v>
      </c>
      <c r="BD2972" s="19" t="n">
        <v>78</v>
      </c>
      <c r="BE2972" s="19" t="n">
        <v>80</v>
      </c>
      <c r="BF2972" s="19" t="s">
        <v>47</v>
      </c>
      <c r="BG2972" s="19" t="s">
        <v>47</v>
      </c>
      <c r="BH2972" s="19" t="n">
        <v>40</v>
      </c>
      <c r="BI2972" s="19" t="n">
        <v>4</v>
      </c>
      <c r="BJ2972" s="19" t="n">
        <v>83</v>
      </c>
      <c r="BK2972" s="19" t="n">
        <v>41</v>
      </c>
      <c r="BL2972" s="19" t="n">
        <v>33</v>
      </c>
      <c r="BM2972" s="19" t="n">
        <v>11</v>
      </c>
      <c r="BN2972" s="19" t="n">
        <v>179</v>
      </c>
      <c r="BO2972" s="19" t="n">
        <v>145</v>
      </c>
    </row>
    <row r="2973" customFormat="false" ht="13.2" hidden="false" customHeight="false" outlineLevel="0" collapsed="false">
      <c r="A2973" s="1" t="s">
        <v>48</v>
      </c>
      <c r="B2973" s="1" t="n">
        <v>97532</v>
      </c>
      <c r="C2973" s="19" t="n">
        <v>426</v>
      </c>
      <c r="D2973" s="19" t="n">
        <v>163</v>
      </c>
      <c r="E2973" s="19" t="n">
        <v>236</v>
      </c>
      <c r="F2973" s="19" t="n">
        <v>755</v>
      </c>
      <c r="G2973" s="19" t="n">
        <v>96</v>
      </c>
      <c r="H2973" s="19" t="n">
        <v>7490</v>
      </c>
      <c r="I2973" s="19" t="n">
        <v>298</v>
      </c>
      <c r="J2973" s="19" t="n">
        <v>4399</v>
      </c>
      <c r="K2973" s="19" t="n">
        <v>180</v>
      </c>
      <c r="L2973" s="19" t="n">
        <v>380</v>
      </c>
      <c r="M2973" s="19" t="n">
        <v>79</v>
      </c>
      <c r="N2973" s="19" t="n">
        <v>209</v>
      </c>
      <c r="O2973" s="19" t="n">
        <v>73</v>
      </c>
      <c r="P2973" s="19" t="n">
        <v>526</v>
      </c>
      <c r="Q2973" s="19" t="n">
        <v>12</v>
      </c>
      <c r="R2973" s="19" t="n">
        <v>66</v>
      </c>
      <c r="S2973" s="19" t="n">
        <v>121</v>
      </c>
      <c r="T2973" s="19" t="n">
        <v>45</v>
      </c>
      <c r="U2973" s="19" t="n">
        <v>339.507</v>
      </c>
      <c r="V2973" s="19" t="n">
        <v>116</v>
      </c>
      <c r="W2973" s="19" t="n">
        <v>1290</v>
      </c>
      <c r="X2973" s="19" t="n">
        <v>50</v>
      </c>
      <c r="Y2973" s="19" t="n">
        <v>192</v>
      </c>
      <c r="Z2973" s="19" t="n">
        <v>38</v>
      </c>
      <c r="AA2973" s="19" t="n">
        <v>56</v>
      </c>
      <c r="AB2973" s="19" t="s">
        <v>47</v>
      </c>
      <c r="AC2973" s="19" t="s">
        <v>47</v>
      </c>
      <c r="AD2973" s="19" t="n">
        <v>90</v>
      </c>
      <c r="AE2973" s="19" t="n">
        <v>1836</v>
      </c>
      <c r="AF2973" s="19" t="n">
        <v>55</v>
      </c>
      <c r="AG2973" s="19" t="n">
        <v>59</v>
      </c>
      <c r="AH2973" s="21" t="s">
        <v>46</v>
      </c>
      <c r="AI2973" s="19" t="s">
        <v>47</v>
      </c>
      <c r="AJ2973" s="19" t="n">
        <v>79</v>
      </c>
      <c r="AK2973" s="19" t="n">
        <v>85</v>
      </c>
      <c r="AL2973" s="19" t="n">
        <v>84</v>
      </c>
      <c r="AM2973" s="19" t="n">
        <v>147</v>
      </c>
      <c r="AN2973" s="19" t="n">
        <v>68</v>
      </c>
      <c r="AO2973" s="19" t="n">
        <v>650</v>
      </c>
      <c r="AP2973" s="19" t="n">
        <v>55</v>
      </c>
      <c r="AQ2973" s="19" t="n">
        <v>99</v>
      </c>
      <c r="AR2973" s="19" t="n">
        <v>287</v>
      </c>
      <c r="AS2973" s="19" t="n">
        <v>1928</v>
      </c>
      <c r="AT2973" s="19" t="n">
        <v>59</v>
      </c>
      <c r="AU2973" s="19" t="n">
        <v>15</v>
      </c>
      <c r="AV2973" s="21" t="s">
        <v>46</v>
      </c>
      <c r="AW2973" s="19" t="s">
        <v>47</v>
      </c>
      <c r="AX2973" s="19" t="n">
        <v>13</v>
      </c>
      <c r="AY2973" s="19" t="n">
        <v>5</v>
      </c>
      <c r="AZ2973" s="21" t="s">
        <v>46</v>
      </c>
      <c r="BA2973" s="19" t="s">
        <v>47</v>
      </c>
      <c r="BB2973" s="19" t="n">
        <v>102</v>
      </c>
      <c r="BC2973" s="19" t="n">
        <v>270</v>
      </c>
      <c r="BD2973" s="19" t="n">
        <v>83</v>
      </c>
      <c r="BE2973" s="19" t="n">
        <v>214</v>
      </c>
      <c r="BF2973" s="19" t="s">
        <v>47</v>
      </c>
      <c r="BG2973" s="19" t="s">
        <v>47</v>
      </c>
      <c r="BH2973" s="19" t="n">
        <v>260</v>
      </c>
      <c r="BI2973" s="19" t="n">
        <v>190</v>
      </c>
      <c r="BJ2973" s="19" t="n">
        <v>302</v>
      </c>
      <c r="BK2973" s="19" t="n">
        <v>288</v>
      </c>
      <c r="BL2973" s="19" t="n">
        <v>68</v>
      </c>
      <c r="BM2973" s="19" t="n">
        <v>39</v>
      </c>
      <c r="BN2973" s="19" t="n">
        <v>321</v>
      </c>
      <c r="BO2973" s="19" t="n">
        <v>501</v>
      </c>
    </row>
    <row r="2974" customFormat="false" ht="13.2" hidden="false" customHeight="false" outlineLevel="0" collapsed="false">
      <c r="A2974" s="1" t="s">
        <v>49</v>
      </c>
      <c r="B2974" s="1" t="n">
        <v>97532</v>
      </c>
      <c r="C2974" s="19" t="n">
        <v>399</v>
      </c>
      <c r="D2974" s="19" t="n">
        <v>229</v>
      </c>
      <c r="E2974" s="19" t="n">
        <v>268</v>
      </c>
      <c r="F2974" s="19" t="n">
        <v>839</v>
      </c>
      <c r="G2974" s="19" t="n">
        <v>120</v>
      </c>
      <c r="H2974" s="19" t="n">
        <v>14453</v>
      </c>
      <c r="I2974" s="19" t="n">
        <v>291</v>
      </c>
      <c r="J2974" s="19" t="n">
        <v>8722</v>
      </c>
      <c r="K2974" s="19" t="n">
        <v>219</v>
      </c>
      <c r="L2974" s="19" t="n">
        <v>712</v>
      </c>
      <c r="M2974" s="19" t="n">
        <v>87</v>
      </c>
      <c r="N2974" s="19" t="n">
        <v>197</v>
      </c>
      <c r="O2974" s="19" t="n">
        <v>84</v>
      </c>
      <c r="P2974" s="19" t="n">
        <v>792</v>
      </c>
      <c r="Q2974" s="21" t="s">
        <v>46</v>
      </c>
      <c r="R2974" s="19" t="n">
        <v>96</v>
      </c>
      <c r="S2974" s="19" t="n">
        <v>399</v>
      </c>
      <c r="T2974" s="19" t="n">
        <v>46</v>
      </c>
      <c r="U2974" s="19" t="n">
        <v>400.799</v>
      </c>
      <c r="V2974" s="19" t="n">
        <v>126</v>
      </c>
      <c r="W2974" s="19" t="n">
        <v>2548</v>
      </c>
      <c r="X2974" s="19" t="n">
        <v>44</v>
      </c>
      <c r="Y2974" s="19" t="n">
        <v>188</v>
      </c>
      <c r="Z2974" s="19" t="n">
        <v>118</v>
      </c>
      <c r="AA2974" s="19" t="n">
        <v>611</v>
      </c>
      <c r="AB2974" s="19" t="s">
        <v>47</v>
      </c>
      <c r="AC2974" s="19" t="s">
        <v>47</v>
      </c>
      <c r="AD2974" s="19" t="n">
        <v>170</v>
      </c>
      <c r="AE2974" s="19" t="n">
        <v>2979</v>
      </c>
      <c r="AF2974" s="19" t="n">
        <v>146</v>
      </c>
      <c r="AG2974" s="19" t="n">
        <v>329</v>
      </c>
      <c r="AH2974" s="21" t="s">
        <v>46</v>
      </c>
      <c r="AI2974" s="19" t="s">
        <v>47</v>
      </c>
      <c r="AJ2974" s="19" t="n">
        <v>150</v>
      </c>
      <c r="AK2974" s="19" t="n">
        <v>167</v>
      </c>
      <c r="AL2974" s="19" t="n">
        <v>168</v>
      </c>
      <c r="AM2974" s="19" t="n">
        <v>502</v>
      </c>
      <c r="AN2974" s="19" t="n">
        <v>130</v>
      </c>
      <c r="AO2974" s="19" t="n">
        <v>1388</v>
      </c>
      <c r="AP2974" s="19" t="n">
        <v>117</v>
      </c>
      <c r="AQ2974" s="19" t="n">
        <v>350</v>
      </c>
      <c r="AR2974" s="19" t="n">
        <v>376</v>
      </c>
      <c r="AS2974" s="19" t="n">
        <v>6736</v>
      </c>
      <c r="AT2974" s="19" t="n">
        <v>148</v>
      </c>
      <c r="AU2974" s="19" t="n">
        <v>99</v>
      </c>
      <c r="AV2974" s="19" t="n">
        <v>12</v>
      </c>
      <c r="AW2974" s="19" t="n">
        <v>2</v>
      </c>
      <c r="AX2974" s="19" t="n">
        <v>73</v>
      </c>
      <c r="AY2974" s="19" t="n">
        <v>71</v>
      </c>
      <c r="AZ2974" s="19" t="n">
        <v>18</v>
      </c>
      <c r="BA2974" s="19" t="n">
        <v>4</v>
      </c>
      <c r="BB2974" s="19" t="n">
        <v>50</v>
      </c>
      <c r="BC2974" s="19" t="n">
        <v>53</v>
      </c>
      <c r="BD2974" s="19" t="n">
        <v>34</v>
      </c>
      <c r="BE2974" s="19" t="n">
        <v>35</v>
      </c>
      <c r="BF2974" s="19" t="s">
        <v>47</v>
      </c>
      <c r="BG2974" s="19" t="s">
        <v>47</v>
      </c>
      <c r="BH2974" s="19" t="n">
        <v>329</v>
      </c>
      <c r="BI2974" s="19" t="n">
        <v>690</v>
      </c>
      <c r="BJ2974" s="19" t="n">
        <v>352</v>
      </c>
      <c r="BK2974" s="19" t="n">
        <v>848</v>
      </c>
      <c r="BL2974" s="19" t="n">
        <v>114</v>
      </c>
      <c r="BM2974" s="19" t="n">
        <v>149</v>
      </c>
      <c r="BN2974" s="19" t="n">
        <v>269</v>
      </c>
      <c r="BO2974" s="19" t="n">
        <v>495</v>
      </c>
    </row>
    <row r="2975" customFormat="false" ht="13.2" hidden="false" customHeight="false" outlineLevel="0" collapsed="false">
      <c r="A2975" s="1" t="s">
        <v>50</v>
      </c>
      <c r="B2975" s="1" t="n">
        <v>97532</v>
      </c>
      <c r="C2975" s="19" t="n">
        <v>243</v>
      </c>
      <c r="D2975" s="19" t="n">
        <v>190</v>
      </c>
      <c r="E2975" s="19" t="n">
        <v>155</v>
      </c>
      <c r="F2975" s="19" t="n">
        <v>551</v>
      </c>
      <c r="G2975" s="19" t="n">
        <v>70</v>
      </c>
      <c r="H2975" s="19" t="n">
        <v>14908</v>
      </c>
      <c r="I2975" s="19" t="n">
        <v>175</v>
      </c>
      <c r="J2975" s="19" t="n">
        <v>8533</v>
      </c>
      <c r="K2975" s="19" t="n">
        <v>176</v>
      </c>
      <c r="L2975" s="19" t="n">
        <v>688</v>
      </c>
      <c r="M2975" s="19" t="n">
        <v>86</v>
      </c>
      <c r="N2975" s="19" t="n">
        <v>340</v>
      </c>
      <c r="O2975" s="19" t="n">
        <v>51</v>
      </c>
      <c r="P2975" s="19" t="n">
        <v>442</v>
      </c>
      <c r="Q2975" s="19" t="n">
        <v>11</v>
      </c>
      <c r="R2975" s="19" t="n">
        <v>73</v>
      </c>
      <c r="S2975" s="19" t="n">
        <v>300</v>
      </c>
      <c r="T2975" s="19" t="n">
        <v>52</v>
      </c>
      <c r="U2975" s="19" t="n">
        <v>758.46</v>
      </c>
      <c r="V2975" s="19" t="n">
        <v>96</v>
      </c>
      <c r="W2975" s="19" t="n">
        <v>2522</v>
      </c>
      <c r="X2975" s="19" t="n">
        <v>36</v>
      </c>
      <c r="Y2975" s="19" t="n">
        <v>114</v>
      </c>
      <c r="Z2975" s="19" t="n">
        <v>85</v>
      </c>
      <c r="AA2975" s="19" t="n">
        <v>1073</v>
      </c>
      <c r="AB2975" s="19" t="s">
        <v>47</v>
      </c>
      <c r="AC2975" s="19" t="s">
        <v>47</v>
      </c>
      <c r="AD2975" s="19" t="n">
        <v>143</v>
      </c>
      <c r="AE2975" s="19" t="n">
        <v>2750</v>
      </c>
      <c r="AF2975" s="19" t="n">
        <v>139</v>
      </c>
      <c r="AG2975" s="19" t="n">
        <v>463</v>
      </c>
      <c r="AH2975" s="21" t="s">
        <v>46</v>
      </c>
      <c r="AI2975" s="19" t="s">
        <v>47</v>
      </c>
      <c r="AJ2975" s="19" t="n">
        <v>135</v>
      </c>
      <c r="AK2975" s="19" t="n">
        <v>179</v>
      </c>
      <c r="AL2975" s="19" t="n">
        <v>143</v>
      </c>
      <c r="AM2975" s="19" t="n">
        <v>653</v>
      </c>
      <c r="AN2975" s="19" t="n">
        <v>118</v>
      </c>
      <c r="AO2975" s="19" t="n">
        <v>1348</v>
      </c>
      <c r="AP2975" s="19" t="n">
        <v>108</v>
      </c>
      <c r="AQ2975" s="19" t="n">
        <v>249</v>
      </c>
      <c r="AR2975" s="19" t="n">
        <v>243</v>
      </c>
      <c r="AS2975" s="19" t="n">
        <v>9260</v>
      </c>
      <c r="AT2975" s="19" t="n">
        <v>77</v>
      </c>
      <c r="AU2975" s="19" t="n">
        <v>97</v>
      </c>
      <c r="AV2975" s="21" t="s">
        <v>46</v>
      </c>
      <c r="AW2975" s="19" t="s">
        <v>47</v>
      </c>
      <c r="AX2975" s="19" t="n">
        <v>48</v>
      </c>
      <c r="AY2975" s="19" t="n">
        <v>77</v>
      </c>
      <c r="AZ2975" s="21" t="s">
        <v>46</v>
      </c>
      <c r="BA2975" s="19" t="s">
        <v>47</v>
      </c>
      <c r="BB2975" s="19" t="s">
        <v>47</v>
      </c>
      <c r="BC2975" s="19" t="s">
        <v>47</v>
      </c>
      <c r="BD2975" s="19" t="s">
        <v>47</v>
      </c>
      <c r="BE2975" s="19" t="s">
        <v>47</v>
      </c>
      <c r="BF2975" s="19" t="s">
        <v>47</v>
      </c>
      <c r="BG2975" s="19" t="s">
        <v>47</v>
      </c>
      <c r="BH2975" s="19" t="n">
        <v>235</v>
      </c>
      <c r="BI2975" s="19" t="n">
        <v>1145</v>
      </c>
      <c r="BJ2975" s="19" t="n">
        <v>238</v>
      </c>
      <c r="BK2975" s="19" t="n">
        <v>1249</v>
      </c>
      <c r="BL2975" s="19" t="n">
        <v>95</v>
      </c>
      <c r="BM2975" s="19" t="n">
        <v>159</v>
      </c>
      <c r="BN2975" s="19" t="n">
        <v>132</v>
      </c>
      <c r="BO2975" s="19" t="n">
        <v>301</v>
      </c>
    </row>
    <row r="2976" customFormat="false" ht="13.2" hidden="false" customHeight="false" outlineLevel="0" collapsed="false">
      <c r="A2976" s="1" t="s">
        <v>51</v>
      </c>
      <c r="B2976" s="1" t="n">
        <v>97532</v>
      </c>
      <c r="C2976" s="19" t="n">
        <v>104</v>
      </c>
      <c r="D2976" s="19" t="n">
        <v>86</v>
      </c>
      <c r="E2976" s="19" t="n">
        <v>62</v>
      </c>
      <c r="F2976" s="19" t="n">
        <v>252</v>
      </c>
      <c r="G2976" s="19" t="n">
        <v>31</v>
      </c>
      <c r="H2976" s="19" t="n">
        <v>8936</v>
      </c>
      <c r="I2976" s="19" t="n">
        <v>69</v>
      </c>
      <c r="J2976" s="19" t="n">
        <v>4517</v>
      </c>
      <c r="K2976" s="19" t="n">
        <v>86</v>
      </c>
      <c r="L2976" s="19" t="n">
        <v>749</v>
      </c>
      <c r="M2976" s="19" t="n">
        <v>44</v>
      </c>
      <c r="N2976" s="19" t="n">
        <v>184</v>
      </c>
      <c r="O2976" s="19" t="n">
        <v>22</v>
      </c>
      <c r="P2976" s="19" t="n">
        <v>311</v>
      </c>
      <c r="Q2976" s="21" t="s">
        <v>46</v>
      </c>
      <c r="R2976" s="19" t="n">
        <v>37</v>
      </c>
      <c r="S2976" s="19" t="n">
        <v>280</v>
      </c>
      <c r="T2976" s="19" t="n">
        <v>22</v>
      </c>
      <c r="U2976" s="19" t="n">
        <v>440.137</v>
      </c>
      <c r="V2976" s="19" t="n">
        <v>43</v>
      </c>
      <c r="W2976" s="19" t="n">
        <v>1501</v>
      </c>
      <c r="X2976" s="21" t="s">
        <v>46</v>
      </c>
      <c r="Y2976" s="19" t="s">
        <v>47</v>
      </c>
      <c r="Z2976" s="19" t="n">
        <v>35</v>
      </c>
      <c r="AA2976" s="19" t="n">
        <v>509</v>
      </c>
      <c r="AB2976" s="19" t="s">
        <v>47</v>
      </c>
      <c r="AC2976" s="19" t="s">
        <v>47</v>
      </c>
      <c r="AD2976" s="19" t="n">
        <v>79</v>
      </c>
      <c r="AE2976" s="19" t="n">
        <v>1855</v>
      </c>
      <c r="AF2976" s="19" t="n">
        <v>75</v>
      </c>
      <c r="AG2976" s="19" t="n">
        <v>435</v>
      </c>
      <c r="AH2976" s="21" t="s">
        <v>46</v>
      </c>
      <c r="AI2976" s="19" t="s">
        <v>47</v>
      </c>
      <c r="AJ2976" s="19" t="n">
        <v>73</v>
      </c>
      <c r="AK2976" s="19" t="n">
        <v>117</v>
      </c>
      <c r="AL2976" s="19" t="n">
        <v>78</v>
      </c>
      <c r="AM2976" s="19" t="n">
        <v>561</v>
      </c>
      <c r="AN2976" s="19" t="n">
        <v>65</v>
      </c>
      <c r="AO2976" s="19" t="n">
        <v>759</v>
      </c>
      <c r="AP2976" s="19" t="n">
        <v>67</v>
      </c>
      <c r="AQ2976" s="19" t="n">
        <v>183</v>
      </c>
      <c r="AR2976" s="19" t="n">
        <v>104</v>
      </c>
      <c r="AS2976" s="19" t="n">
        <v>5944</v>
      </c>
      <c r="AT2976" s="19" t="n">
        <v>38</v>
      </c>
      <c r="AU2976" s="19" t="n">
        <v>56</v>
      </c>
      <c r="AV2976" s="19" t="n">
        <v>13</v>
      </c>
      <c r="AW2976" s="19" t="n">
        <v>2</v>
      </c>
      <c r="AX2976" s="19" t="n">
        <v>21</v>
      </c>
      <c r="AY2976" s="19" t="n">
        <v>39</v>
      </c>
      <c r="AZ2976" s="19" t="n">
        <v>12</v>
      </c>
      <c r="BA2976" s="19" t="n">
        <v>7</v>
      </c>
      <c r="BB2976" s="19" t="s">
        <v>47</v>
      </c>
      <c r="BC2976" s="19" t="s">
        <v>47</v>
      </c>
      <c r="BD2976" s="19" t="s">
        <v>47</v>
      </c>
      <c r="BE2976" s="19" t="s">
        <v>47</v>
      </c>
      <c r="BF2976" s="19" t="s">
        <v>47</v>
      </c>
      <c r="BG2976" s="19" t="s">
        <v>47</v>
      </c>
      <c r="BH2976" s="19" t="n">
        <v>103</v>
      </c>
      <c r="BI2976" s="19" t="n">
        <v>799</v>
      </c>
      <c r="BJ2976" s="19" t="n">
        <v>103</v>
      </c>
      <c r="BK2976" s="19" t="n">
        <v>858</v>
      </c>
      <c r="BL2976" s="19" t="n">
        <v>45</v>
      </c>
      <c r="BM2976" s="19" t="n">
        <v>134</v>
      </c>
      <c r="BN2976" s="19" t="n">
        <v>51</v>
      </c>
      <c r="BO2976" s="19" t="n">
        <v>133</v>
      </c>
    </row>
    <row r="2977" customFormat="false" ht="13.2" hidden="false" customHeight="false" outlineLevel="0" collapsed="false">
      <c r="A2977" s="1" t="s">
        <v>52</v>
      </c>
      <c r="B2977" s="1" t="n">
        <v>97532</v>
      </c>
      <c r="C2977" s="19" t="n">
        <v>106</v>
      </c>
      <c r="D2977" s="19" t="n">
        <v>93</v>
      </c>
      <c r="E2977" s="19" t="n">
        <v>82</v>
      </c>
      <c r="F2977" s="19" t="n">
        <v>255</v>
      </c>
      <c r="G2977" s="19" t="n">
        <v>34</v>
      </c>
      <c r="H2977" s="19" t="n">
        <v>13910</v>
      </c>
      <c r="I2977" s="19" t="n">
        <v>68</v>
      </c>
      <c r="J2977" s="19" t="n">
        <v>6323</v>
      </c>
      <c r="K2977" s="19" t="n">
        <v>95</v>
      </c>
      <c r="L2977" s="19" t="n">
        <v>885</v>
      </c>
      <c r="M2977" s="19" t="n">
        <v>50</v>
      </c>
      <c r="N2977" s="19" t="n">
        <v>478</v>
      </c>
      <c r="O2977" s="19" t="n">
        <v>21</v>
      </c>
      <c r="P2977" s="19" t="n">
        <v>298</v>
      </c>
      <c r="Q2977" s="21" t="s">
        <v>46</v>
      </c>
      <c r="R2977" s="19" t="n">
        <v>44</v>
      </c>
      <c r="S2977" s="19" t="n">
        <v>1179</v>
      </c>
      <c r="T2977" s="19" t="n">
        <v>23</v>
      </c>
      <c r="U2977" s="19" t="n">
        <v>786.051</v>
      </c>
      <c r="V2977" s="19" t="n">
        <v>57</v>
      </c>
      <c r="W2977" s="19" t="n">
        <v>2870</v>
      </c>
      <c r="X2977" s="21" t="s">
        <v>46</v>
      </c>
      <c r="Y2977" s="19" t="s">
        <v>47</v>
      </c>
      <c r="Z2977" s="19" t="n">
        <v>49</v>
      </c>
      <c r="AA2977" s="19" t="n">
        <v>761</v>
      </c>
      <c r="AB2977" s="21" t="s">
        <v>46</v>
      </c>
      <c r="AC2977" s="19" t="s">
        <v>47</v>
      </c>
      <c r="AD2977" s="19" t="n">
        <v>98</v>
      </c>
      <c r="AE2977" s="19" t="n">
        <v>3019</v>
      </c>
      <c r="AF2977" s="19" t="n">
        <v>96</v>
      </c>
      <c r="AG2977" s="19" t="n">
        <v>955</v>
      </c>
      <c r="AH2977" s="19" t="s">
        <v>47</v>
      </c>
      <c r="AI2977" s="19" t="s">
        <v>47</v>
      </c>
      <c r="AJ2977" s="19" t="n">
        <v>91</v>
      </c>
      <c r="AK2977" s="19" t="n">
        <v>165</v>
      </c>
      <c r="AL2977" s="19" t="n">
        <v>98</v>
      </c>
      <c r="AM2977" s="19" t="n">
        <v>1127</v>
      </c>
      <c r="AN2977" s="19" t="n">
        <v>77</v>
      </c>
      <c r="AO2977" s="19" t="n">
        <v>1110</v>
      </c>
      <c r="AP2977" s="19" t="n">
        <v>88</v>
      </c>
      <c r="AQ2977" s="19" t="n">
        <v>324</v>
      </c>
      <c r="AR2977" s="19" t="n">
        <v>106</v>
      </c>
      <c r="AS2977" s="19" t="n">
        <v>9934</v>
      </c>
      <c r="AT2977" s="19" t="n">
        <v>48</v>
      </c>
      <c r="AU2977" s="19" t="n">
        <v>46</v>
      </c>
      <c r="AV2977" s="21" t="s">
        <v>46</v>
      </c>
      <c r="AW2977" s="19" t="s">
        <v>47</v>
      </c>
      <c r="AX2977" s="19" t="n">
        <v>17</v>
      </c>
      <c r="AY2977" s="19" t="n">
        <v>17</v>
      </c>
      <c r="AZ2977" s="21" t="s">
        <v>46</v>
      </c>
      <c r="BA2977" s="19" t="s">
        <v>47</v>
      </c>
      <c r="BB2977" s="19" t="s">
        <v>47</v>
      </c>
      <c r="BC2977" s="19" t="s">
        <v>47</v>
      </c>
      <c r="BD2977" s="19" t="s">
        <v>47</v>
      </c>
      <c r="BE2977" s="19" t="s">
        <v>47</v>
      </c>
      <c r="BF2977" s="21" t="s">
        <v>46</v>
      </c>
      <c r="BG2977" s="19" t="s">
        <v>47</v>
      </c>
      <c r="BH2977" s="19" t="n">
        <v>105</v>
      </c>
      <c r="BI2977" s="19" t="n">
        <v>1657</v>
      </c>
      <c r="BJ2977" s="19" t="n">
        <v>105</v>
      </c>
      <c r="BK2977" s="19" t="n">
        <v>1720</v>
      </c>
      <c r="BL2977" s="19" t="n">
        <v>54</v>
      </c>
      <c r="BM2977" s="19" t="n">
        <v>402</v>
      </c>
      <c r="BN2977" s="19" t="n">
        <v>52</v>
      </c>
      <c r="BO2977" s="19" t="n">
        <v>339</v>
      </c>
    </row>
    <row r="2978" customFormat="false" ht="13.2" hidden="false" customHeight="false" outlineLevel="0" collapsed="false">
      <c r="A2978" s="1" t="s">
        <v>53</v>
      </c>
      <c r="B2978" s="1" t="n">
        <v>97532</v>
      </c>
      <c r="C2978" s="19" t="n">
        <v>19</v>
      </c>
      <c r="D2978" s="19" t="n">
        <v>14</v>
      </c>
      <c r="E2978" s="19" t="n">
        <v>16</v>
      </c>
      <c r="F2978" s="19" t="n">
        <v>43</v>
      </c>
      <c r="G2978" s="21" t="s">
        <v>46</v>
      </c>
      <c r="H2978" s="19" t="n">
        <v>10507</v>
      </c>
      <c r="I2978" s="19" t="n">
        <v>14</v>
      </c>
      <c r="J2978" s="19" t="n">
        <v>2353</v>
      </c>
      <c r="K2978" s="19" t="n">
        <v>19</v>
      </c>
      <c r="L2978" s="19" t="n">
        <v>611</v>
      </c>
      <c r="M2978" s="19" t="n">
        <v>16</v>
      </c>
      <c r="N2978" s="19" t="n">
        <v>326</v>
      </c>
      <c r="O2978" s="21" t="s">
        <v>46</v>
      </c>
      <c r="P2978" s="19" t="s">
        <v>47</v>
      </c>
      <c r="Q2978" s="21" t="s">
        <v>46</v>
      </c>
      <c r="R2978" s="19" t="n">
        <v>15</v>
      </c>
      <c r="S2978" s="19" t="n">
        <v>1555</v>
      </c>
      <c r="T2978" s="21" t="s">
        <v>46</v>
      </c>
      <c r="U2978" s="19" t="s">
        <v>47</v>
      </c>
      <c r="V2978" s="21" t="s">
        <v>46</v>
      </c>
      <c r="W2978" s="19" t="s">
        <v>47</v>
      </c>
      <c r="X2978" s="21" t="s">
        <v>46</v>
      </c>
      <c r="Y2978" s="19" t="s">
        <v>47</v>
      </c>
      <c r="Z2978" s="21" t="s">
        <v>46</v>
      </c>
      <c r="AA2978" s="19" t="s">
        <v>47</v>
      </c>
      <c r="AB2978" s="21" t="s">
        <v>46</v>
      </c>
      <c r="AC2978" s="19" t="s">
        <v>47</v>
      </c>
      <c r="AD2978" s="19" t="n">
        <v>19</v>
      </c>
      <c r="AE2978" s="19" t="n">
        <v>1339</v>
      </c>
      <c r="AF2978" s="19" t="n">
        <v>19</v>
      </c>
      <c r="AG2978" s="19" t="n">
        <v>985</v>
      </c>
      <c r="AH2978" s="19" t="s">
        <v>47</v>
      </c>
      <c r="AI2978" s="19" t="s">
        <v>47</v>
      </c>
      <c r="AJ2978" s="19" t="n">
        <v>19</v>
      </c>
      <c r="AK2978" s="19" t="n">
        <v>48</v>
      </c>
      <c r="AL2978" s="19" t="n">
        <v>19</v>
      </c>
      <c r="AM2978" s="19" t="n">
        <v>1035</v>
      </c>
      <c r="AN2978" s="19" t="n">
        <v>11</v>
      </c>
      <c r="AO2978" s="19" t="n">
        <v>197</v>
      </c>
      <c r="AP2978" s="19" t="n">
        <v>16</v>
      </c>
      <c r="AQ2978" s="19" t="n">
        <v>218</v>
      </c>
      <c r="AR2978" s="19" t="n">
        <v>19</v>
      </c>
      <c r="AS2978" s="19" t="n">
        <v>9076</v>
      </c>
      <c r="AT2978" s="21" t="s">
        <v>46</v>
      </c>
      <c r="AU2978" s="19" t="s">
        <v>47</v>
      </c>
      <c r="AV2978" s="19" t="s">
        <v>47</v>
      </c>
      <c r="AW2978" s="19" t="s">
        <v>47</v>
      </c>
      <c r="AX2978" s="19" t="s">
        <v>47</v>
      </c>
      <c r="AY2978" s="19" t="s">
        <v>47</v>
      </c>
      <c r="AZ2978" s="21" t="s">
        <v>46</v>
      </c>
      <c r="BA2978" s="19" t="s">
        <v>47</v>
      </c>
      <c r="BB2978" s="19" t="s">
        <v>47</v>
      </c>
      <c r="BC2978" s="19" t="s">
        <v>47</v>
      </c>
      <c r="BD2978" s="19" t="s">
        <v>47</v>
      </c>
      <c r="BE2978" s="19" t="s">
        <v>47</v>
      </c>
      <c r="BF2978" s="19" t="n">
        <v>11</v>
      </c>
      <c r="BG2978" s="19" t="n">
        <v>48</v>
      </c>
      <c r="BH2978" s="19" t="n">
        <v>19</v>
      </c>
      <c r="BI2978" s="19" t="n">
        <v>2478</v>
      </c>
      <c r="BJ2978" s="19" t="n">
        <v>19</v>
      </c>
      <c r="BK2978" s="19" t="n">
        <v>2520</v>
      </c>
      <c r="BL2978" s="21" t="s">
        <v>46</v>
      </c>
      <c r="BM2978" s="19" t="s">
        <v>4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97533</v>
      </c>
      <c r="C2980" s="19" t="n">
        <v>371</v>
      </c>
      <c r="D2980" s="19" t="n">
        <v>169</v>
      </c>
      <c r="E2980" s="19" t="n">
        <v>232</v>
      </c>
      <c r="F2980" s="19" t="n">
        <v>710</v>
      </c>
      <c r="G2980" s="19" t="n">
        <v>100</v>
      </c>
      <c r="H2980" s="19" t="n">
        <v>14288</v>
      </c>
      <c r="I2980" s="19" t="n">
        <v>229</v>
      </c>
      <c r="J2980" s="19" t="n">
        <v>7181</v>
      </c>
      <c r="K2980" s="19" t="n">
        <v>209</v>
      </c>
      <c r="L2980" s="19" t="n">
        <v>473</v>
      </c>
      <c r="M2980" s="19" t="n">
        <v>84</v>
      </c>
      <c r="N2980" s="19" t="n">
        <v>278</v>
      </c>
      <c r="O2980" s="19" t="n">
        <v>75</v>
      </c>
      <c r="P2980" s="19" t="n">
        <v>405</v>
      </c>
      <c r="Q2980" s="19" t="n">
        <v>10</v>
      </c>
      <c r="R2980" s="19" t="n">
        <v>64</v>
      </c>
      <c r="S2980" s="19" t="n">
        <v>976</v>
      </c>
      <c r="T2980" s="19" t="n">
        <v>27</v>
      </c>
      <c r="U2980" s="19" t="n">
        <v>352.185</v>
      </c>
      <c r="V2980" s="19" t="n">
        <v>86</v>
      </c>
      <c r="W2980" s="19" t="n">
        <v>1438</v>
      </c>
      <c r="X2980" s="19" t="n">
        <v>13</v>
      </c>
      <c r="Y2980" s="19" t="n">
        <v>48</v>
      </c>
      <c r="Z2980" s="19" t="n">
        <v>56</v>
      </c>
      <c r="AA2980" s="19" t="n">
        <v>634</v>
      </c>
      <c r="AB2980" s="21" t="s">
        <v>46</v>
      </c>
      <c r="AC2980" s="19" t="s">
        <v>47</v>
      </c>
      <c r="AD2980" s="19" t="n">
        <v>135</v>
      </c>
      <c r="AE2980" s="19" t="n">
        <v>2999</v>
      </c>
      <c r="AF2980" s="19" t="n">
        <v>112</v>
      </c>
      <c r="AG2980" s="19" t="n">
        <v>624</v>
      </c>
      <c r="AH2980" s="21" t="s">
        <v>46</v>
      </c>
      <c r="AI2980" s="19" t="s">
        <v>47</v>
      </c>
      <c r="AJ2980" s="19" t="n">
        <v>115</v>
      </c>
      <c r="AK2980" s="19" t="n">
        <v>174</v>
      </c>
      <c r="AL2980" s="19" t="n">
        <v>133</v>
      </c>
      <c r="AM2980" s="19" t="n">
        <v>819</v>
      </c>
      <c r="AN2980" s="19" t="n">
        <v>102</v>
      </c>
      <c r="AO2980" s="19" t="n">
        <v>1106</v>
      </c>
      <c r="AP2980" s="19" t="n">
        <v>86</v>
      </c>
      <c r="AQ2980" s="19" t="n">
        <v>201</v>
      </c>
      <c r="AR2980" s="19" t="n">
        <v>246</v>
      </c>
      <c r="AS2980" s="19" t="n">
        <v>7906</v>
      </c>
      <c r="AT2980" s="19" t="n">
        <v>80</v>
      </c>
      <c r="AU2980" s="19" t="n">
        <v>72</v>
      </c>
      <c r="AV2980" s="21" t="s">
        <v>46</v>
      </c>
      <c r="AW2980" s="19" t="s">
        <v>47</v>
      </c>
      <c r="AX2980" s="19" t="n">
        <v>37</v>
      </c>
      <c r="AY2980" s="19" t="n">
        <v>42</v>
      </c>
      <c r="AZ2980" s="21" t="s">
        <v>46</v>
      </c>
      <c r="BA2980" s="19" t="s">
        <v>47</v>
      </c>
      <c r="BB2980" s="19" t="n">
        <v>64</v>
      </c>
      <c r="BC2980" s="19" t="n">
        <v>101</v>
      </c>
      <c r="BD2980" s="19" t="n">
        <v>47</v>
      </c>
      <c r="BE2980" s="19" t="n">
        <v>77</v>
      </c>
      <c r="BF2980" s="21" t="s">
        <v>46</v>
      </c>
      <c r="BG2980" s="19" t="s">
        <v>47</v>
      </c>
      <c r="BH2980" s="19" t="n">
        <v>226</v>
      </c>
      <c r="BI2980" s="19" t="n">
        <v>1111</v>
      </c>
      <c r="BJ2980" s="19" t="n">
        <v>259</v>
      </c>
      <c r="BK2980" s="19" t="n">
        <v>1242</v>
      </c>
      <c r="BL2980" s="19" t="n">
        <v>94</v>
      </c>
      <c r="BM2980" s="19" t="n">
        <v>245</v>
      </c>
      <c r="BN2980" s="19" t="n">
        <v>208</v>
      </c>
      <c r="BO2980" s="19" t="n">
        <v>379</v>
      </c>
    </row>
    <row r="2981" customFormat="false" ht="13.2" hidden="false" customHeight="false" outlineLevel="0" collapsed="false">
      <c r="A2981" s="1" t="s">
        <v>45</v>
      </c>
      <c r="B2981" s="1" t="n">
        <v>97533</v>
      </c>
      <c r="C2981" s="19" t="n">
        <v>105</v>
      </c>
      <c r="D2981" s="19" t="n">
        <v>21</v>
      </c>
      <c r="E2981" s="19" t="n">
        <v>49</v>
      </c>
      <c r="F2981" s="19" t="n">
        <v>136</v>
      </c>
      <c r="G2981" s="19" t="n">
        <v>16</v>
      </c>
      <c r="H2981" s="19" t="n">
        <v>191</v>
      </c>
      <c r="I2981" s="19" t="n">
        <v>42</v>
      </c>
      <c r="J2981" s="19" t="n">
        <v>310</v>
      </c>
      <c r="K2981" s="19" t="n">
        <v>37</v>
      </c>
      <c r="L2981" s="19" t="n">
        <v>31</v>
      </c>
      <c r="M2981" s="19" t="n">
        <v>12</v>
      </c>
      <c r="N2981" s="19" t="n">
        <v>11</v>
      </c>
      <c r="O2981" s="19" t="n">
        <v>23</v>
      </c>
      <c r="P2981" s="19" t="n">
        <v>49</v>
      </c>
      <c r="Q2981" s="21" t="s">
        <v>46</v>
      </c>
      <c r="R2981" s="21" t="s">
        <v>46</v>
      </c>
      <c r="S2981" s="19" t="s">
        <v>47</v>
      </c>
      <c r="T2981" s="21" t="s">
        <v>46</v>
      </c>
      <c r="U2981" s="19" t="s">
        <v>47</v>
      </c>
      <c r="V2981" s="19" t="n">
        <v>12</v>
      </c>
      <c r="W2981" s="19" t="n">
        <v>56</v>
      </c>
      <c r="X2981" s="21" t="s">
        <v>46</v>
      </c>
      <c r="Y2981" s="19" t="s">
        <v>47</v>
      </c>
      <c r="Z2981" s="19" t="s">
        <v>47</v>
      </c>
      <c r="AA2981" s="19" t="s">
        <v>47</v>
      </c>
      <c r="AB2981" s="19" t="s">
        <v>47</v>
      </c>
      <c r="AC2981" s="19" t="s">
        <v>47</v>
      </c>
      <c r="AD2981" s="19" t="n">
        <v>15</v>
      </c>
      <c r="AE2981" s="19" t="n">
        <v>266</v>
      </c>
      <c r="AF2981" s="21" t="s">
        <v>46</v>
      </c>
      <c r="AG2981" s="19" t="s">
        <v>47</v>
      </c>
      <c r="AH2981" s="21" t="s">
        <v>46</v>
      </c>
      <c r="AI2981" s="19" t="s">
        <v>47</v>
      </c>
      <c r="AJ2981" s="19" t="n">
        <v>11</v>
      </c>
      <c r="AK2981" s="19" t="n">
        <v>13</v>
      </c>
      <c r="AL2981" s="19" t="n">
        <v>14</v>
      </c>
      <c r="AM2981" s="19" t="n">
        <v>19</v>
      </c>
      <c r="AN2981" s="19" t="n">
        <v>18</v>
      </c>
      <c r="AO2981" s="19" t="n">
        <v>192</v>
      </c>
      <c r="AP2981" s="21" t="s">
        <v>46</v>
      </c>
      <c r="AQ2981" s="19" t="s">
        <v>47</v>
      </c>
      <c r="AR2981" s="19" t="n">
        <v>12</v>
      </c>
      <c r="AS2981" s="19" t="n">
        <v>16</v>
      </c>
      <c r="AT2981" s="19" t="s">
        <v>47</v>
      </c>
      <c r="AU2981" s="19" t="s">
        <v>47</v>
      </c>
      <c r="AV2981" s="19" t="s">
        <v>47</v>
      </c>
      <c r="AW2981" s="19" t="s">
        <v>47</v>
      </c>
      <c r="AX2981" s="19" t="s">
        <v>47</v>
      </c>
      <c r="AY2981" s="19" t="s">
        <v>47</v>
      </c>
      <c r="AZ2981" s="19" t="s">
        <v>47</v>
      </c>
      <c r="BA2981" s="19" t="s">
        <v>47</v>
      </c>
      <c r="BB2981" s="19" t="n">
        <v>30</v>
      </c>
      <c r="BC2981" s="19" t="n">
        <v>24</v>
      </c>
      <c r="BD2981" s="19" t="n">
        <v>21</v>
      </c>
      <c r="BE2981" s="19" t="n">
        <v>16</v>
      </c>
      <c r="BF2981" s="19" t="s">
        <v>47</v>
      </c>
      <c r="BG2981" s="19" t="s">
        <v>47</v>
      </c>
      <c r="BH2981" s="19" t="n">
        <v>12</v>
      </c>
      <c r="BI2981" s="19" t="n">
        <v>2</v>
      </c>
      <c r="BJ2981" s="19" t="n">
        <v>31</v>
      </c>
      <c r="BK2981" s="19" t="n">
        <v>14</v>
      </c>
      <c r="BL2981" s="19" t="n">
        <v>15</v>
      </c>
      <c r="BM2981" s="19" t="n">
        <v>4</v>
      </c>
      <c r="BN2981" s="19" t="n">
        <v>44</v>
      </c>
      <c r="BO2981" s="19" t="n">
        <v>32</v>
      </c>
    </row>
    <row r="2982" customFormat="false" ht="13.2" hidden="false" customHeight="false" outlineLevel="0" collapsed="false">
      <c r="A2982" s="1" t="s">
        <v>48</v>
      </c>
      <c r="B2982" s="1" t="n">
        <v>97533</v>
      </c>
      <c r="C2982" s="19" t="n">
        <v>85</v>
      </c>
      <c r="D2982" s="19" t="n">
        <v>22</v>
      </c>
      <c r="E2982" s="19" t="n">
        <v>53</v>
      </c>
      <c r="F2982" s="19" t="n">
        <v>151</v>
      </c>
      <c r="G2982" s="19" t="n">
        <v>22</v>
      </c>
      <c r="H2982" s="19" t="n">
        <v>1400</v>
      </c>
      <c r="I2982" s="19" t="n">
        <v>59</v>
      </c>
      <c r="J2982" s="19" t="n">
        <v>868</v>
      </c>
      <c r="K2982" s="19" t="n">
        <v>42</v>
      </c>
      <c r="L2982" s="19" t="n">
        <v>68</v>
      </c>
      <c r="M2982" s="19" t="n">
        <v>14</v>
      </c>
      <c r="N2982" s="19" t="n">
        <v>42</v>
      </c>
      <c r="O2982" s="19" t="n">
        <v>17</v>
      </c>
      <c r="P2982" s="19" t="n">
        <v>138</v>
      </c>
      <c r="Q2982" s="19" t="n">
        <v>10</v>
      </c>
      <c r="R2982" s="19" t="n">
        <v>13</v>
      </c>
      <c r="S2982" s="19" t="n">
        <v>-7</v>
      </c>
      <c r="T2982" s="21" t="s">
        <v>46</v>
      </c>
      <c r="U2982" s="19" t="s">
        <v>47</v>
      </c>
      <c r="V2982" s="19" t="n">
        <v>15</v>
      </c>
      <c r="W2982" s="19" t="n">
        <v>160</v>
      </c>
      <c r="X2982" s="21" t="s">
        <v>46</v>
      </c>
      <c r="Y2982" s="19" t="s">
        <v>47</v>
      </c>
      <c r="Z2982" s="21" t="s">
        <v>46</v>
      </c>
      <c r="AA2982" s="19" t="s">
        <v>47</v>
      </c>
      <c r="AB2982" s="19" t="s">
        <v>47</v>
      </c>
      <c r="AC2982" s="19" t="s">
        <v>47</v>
      </c>
      <c r="AD2982" s="19" t="n">
        <v>15</v>
      </c>
      <c r="AE2982" s="19" t="n">
        <v>157</v>
      </c>
      <c r="AF2982" s="19" t="n">
        <v>12</v>
      </c>
      <c r="AG2982" s="19" t="n">
        <v>13</v>
      </c>
      <c r="AH2982" s="19" t="s">
        <v>47</v>
      </c>
      <c r="AI2982" s="19" t="s">
        <v>47</v>
      </c>
      <c r="AJ2982" s="19" t="n">
        <v>12</v>
      </c>
      <c r="AK2982" s="19" t="n">
        <v>14</v>
      </c>
      <c r="AL2982" s="19" t="n">
        <v>15</v>
      </c>
      <c r="AM2982" s="19" t="n">
        <v>29</v>
      </c>
      <c r="AN2982" s="21" t="s">
        <v>46</v>
      </c>
      <c r="AO2982" s="19" t="s">
        <v>47</v>
      </c>
      <c r="AP2982" s="19" t="n">
        <v>11</v>
      </c>
      <c r="AQ2982" s="19" t="n">
        <v>10</v>
      </c>
      <c r="AR2982" s="19" t="n">
        <v>58</v>
      </c>
      <c r="AS2982" s="19" t="n">
        <v>369</v>
      </c>
      <c r="AT2982" s="19" t="n">
        <v>12</v>
      </c>
      <c r="AU2982" s="19" t="n">
        <v>2</v>
      </c>
      <c r="AV2982" s="19" t="s">
        <v>47</v>
      </c>
      <c r="AW2982" s="19" t="s">
        <v>47</v>
      </c>
      <c r="AX2982" s="21" t="s">
        <v>46</v>
      </c>
      <c r="AY2982" s="19" t="s">
        <v>47</v>
      </c>
      <c r="AZ2982" s="19" t="s">
        <v>47</v>
      </c>
      <c r="BA2982" s="19" t="s">
        <v>47</v>
      </c>
      <c r="BB2982" s="19" t="n">
        <v>24</v>
      </c>
      <c r="BC2982" s="19" t="n">
        <v>66</v>
      </c>
      <c r="BD2982" s="19" t="n">
        <v>26</v>
      </c>
      <c r="BE2982" s="19" t="n">
        <v>61</v>
      </c>
      <c r="BF2982" s="21" t="s">
        <v>46</v>
      </c>
      <c r="BG2982" s="19" t="s">
        <v>47</v>
      </c>
      <c r="BH2982" s="19" t="n">
        <v>54</v>
      </c>
      <c r="BI2982" s="19" t="n">
        <v>42</v>
      </c>
      <c r="BJ2982" s="19" t="n">
        <v>64</v>
      </c>
      <c r="BK2982" s="19" t="n">
        <v>72</v>
      </c>
      <c r="BL2982" s="19" t="n">
        <v>19</v>
      </c>
      <c r="BM2982" s="19" t="n">
        <v>13</v>
      </c>
      <c r="BN2982" s="19" t="n">
        <v>62</v>
      </c>
      <c r="BO2982" s="19" t="n">
        <v>105</v>
      </c>
    </row>
    <row r="2983" customFormat="false" ht="13.2" hidden="false" customHeight="false" outlineLevel="0" collapsed="false">
      <c r="A2983" s="1" t="s">
        <v>49</v>
      </c>
      <c r="B2983" s="1" t="n">
        <v>97533</v>
      </c>
      <c r="C2983" s="19" t="n">
        <v>83</v>
      </c>
      <c r="D2983" s="19" t="n">
        <v>49</v>
      </c>
      <c r="E2983" s="19" t="n">
        <v>56</v>
      </c>
      <c r="F2983" s="19" t="n">
        <v>193</v>
      </c>
      <c r="G2983" s="19" t="n">
        <v>32</v>
      </c>
      <c r="H2983" s="19" t="n">
        <v>3108</v>
      </c>
      <c r="I2983" s="19" t="n">
        <v>64</v>
      </c>
      <c r="J2983" s="19" t="n">
        <v>2009</v>
      </c>
      <c r="K2983" s="19" t="n">
        <v>53</v>
      </c>
      <c r="L2983" s="19" t="n">
        <v>102</v>
      </c>
      <c r="M2983" s="19" t="n">
        <v>22</v>
      </c>
      <c r="N2983" s="19" t="n">
        <v>35</v>
      </c>
      <c r="O2983" s="19" t="n">
        <v>22</v>
      </c>
      <c r="P2983" s="19" t="n">
        <v>152</v>
      </c>
      <c r="Q2983" s="21" t="s">
        <v>46</v>
      </c>
      <c r="R2983" s="19" t="n">
        <v>18</v>
      </c>
      <c r="S2983" s="19" t="n">
        <v>43</v>
      </c>
      <c r="T2983" s="19" t="n">
        <v>17</v>
      </c>
      <c r="U2983" s="19" t="n">
        <v>114.031</v>
      </c>
      <c r="V2983" s="19" t="n">
        <v>22</v>
      </c>
      <c r="W2983" s="19" t="n">
        <v>345</v>
      </c>
      <c r="X2983" s="19" t="n">
        <v>13</v>
      </c>
      <c r="Y2983" s="19" t="n">
        <v>48</v>
      </c>
      <c r="Z2983" s="19" t="n">
        <v>23</v>
      </c>
      <c r="AA2983" s="19" t="n">
        <v>129</v>
      </c>
      <c r="AB2983" s="19" t="s">
        <v>47</v>
      </c>
      <c r="AC2983" s="19" t="s">
        <v>47</v>
      </c>
      <c r="AD2983" s="19" t="n">
        <v>34</v>
      </c>
      <c r="AE2983" s="19" t="n">
        <v>596</v>
      </c>
      <c r="AF2983" s="19" t="n">
        <v>32</v>
      </c>
      <c r="AG2983" s="19" t="n">
        <v>73</v>
      </c>
      <c r="AH2983" s="19" t="s">
        <v>47</v>
      </c>
      <c r="AI2983" s="19" t="s">
        <v>47</v>
      </c>
      <c r="AJ2983" s="19" t="n">
        <v>30</v>
      </c>
      <c r="AK2983" s="19" t="n">
        <v>33</v>
      </c>
      <c r="AL2983" s="19" t="n">
        <v>34</v>
      </c>
      <c r="AM2983" s="19" t="n">
        <v>106</v>
      </c>
      <c r="AN2983" s="19" t="n">
        <v>24</v>
      </c>
      <c r="AO2983" s="19" t="n">
        <v>243</v>
      </c>
      <c r="AP2983" s="19" t="n">
        <v>24</v>
      </c>
      <c r="AQ2983" s="19" t="n">
        <v>67</v>
      </c>
      <c r="AR2983" s="19" t="n">
        <v>79</v>
      </c>
      <c r="AS2983" s="19" t="n">
        <v>1435</v>
      </c>
      <c r="AT2983" s="19" t="n">
        <v>31</v>
      </c>
      <c r="AU2983" s="19" t="n">
        <v>31</v>
      </c>
      <c r="AV2983" s="21" t="s">
        <v>46</v>
      </c>
      <c r="AW2983" s="19" t="s">
        <v>47</v>
      </c>
      <c r="AX2983" s="19" t="n">
        <v>20</v>
      </c>
      <c r="AY2983" s="19" t="n">
        <v>20</v>
      </c>
      <c r="AZ2983" s="21" t="s">
        <v>46</v>
      </c>
      <c r="BA2983" s="19" t="s">
        <v>47</v>
      </c>
      <c r="BB2983" s="19" t="n">
        <v>10</v>
      </c>
      <c r="BC2983" s="19" t="n">
        <v>11</v>
      </c>
      <c r="BD2983" s="21" t="s">
        <v>46</v>
      </c>
      <c r="BE2983" s="19" t="s">
        <v>47</v>
      </c>
      <c r="BF2983" s="19" t="s">
        <v>47</v>
      </c>
      <c r="BG2983" s="19" t="s">
        <v>47</v>
      </c>
      <c r="BH2983" s="19" t="n">
        <v>66</v>
      </c>
      <c r="BI2983" s="19" t="n">
        <v>140</v>
      </c>
      <c r="BJ2983" s="19" t="n">
        <v>69</v>
      </c>
      <c r="BK2983" s="19" t="n">
        <v>171</v>
      </c>
      <c r="BL2983" s="19" t="n">
        <v>23</v>
      </c>
      <c r="BM2983" s="19" t="n">
        <v>41</v>
      </c>
      <c r="BN2983" s="19" t="n">
        <v>55</v>
      </c>
      <c r="BO2983" s="19" t="n">
        <v>124</v>
      </c>
    </row>
    <row r="2984" customFormat="false" ht="13.2" hidden="false" customHeight="false" outlineLevel="0" collapsed="false">
      <c r="A2984" s="1" t="s">
        <v>50</v>
      </c>
      <c r="B2984" s="1" t="n">
        <v>97533</v>
      </c>
      <c r="C2984" s="19" t="n">
        <v>43</v>
      </c>
      <c r="D2984" s="19" t="n">
        <v>33</v>
      </c>
      <c r="E2984" s="19" t="n">
        <v>36</v>
      </c>
      <c r="F2984" s="19" t="n">
        <v>112</v>
      </c>
      <c r="G2984" s="19" t="n">
        <v>19</v>
      </c>
      <c r="H2984" s="19" t="n">
        <v>2558</v>
      </c>
      <c r="I2984" s="19" t="n">
        <v>30</v>
      </c>
      <c r="J2984" s="19" t="n">
        <v>1286</v>
      </c>
      <c r="K2984" s="19" t="n">
        <v>31</v>
      </c>
      <c r="L2984" s="19" t="n">
        <v>143</v>
      </c>
      <c r="M2984" s="19" t="n">
        <v>22</v>
      </c>
      <c r="N2984" s="19" t="n">
        <v>60</v>
      </c>
      <c r="O2984" s="21" t="s">
        <v>46</v>
      </c>
      <c r="P2984" s="19" t="s">
        <v>47</v>
      </c>
      <c r="Q2984" s="21" t="s">
        <v>46</v>
      </c>
      <c r="R2984" s="19" t="n">
        <v>18</v>
      </c>
      <c r="S2984" s="19" t="n">
        <v>86</v>
      </c>
      <c r="T2984" s="21" t="s">
        <v>46</v>
      </c>
      <c r="U2984" s="19" t="s">
        <v>47</v>
      </c>
      <c r="V2984" s="19" t="n">
        <v>22</v>
      </c>
      <c r="W2984" s="19" t="n">
        <v>435</v>
      </c>
      <c r="X2984" s="21" t="s">
        <v>46</v>
      </c>
      <c r="Y2984" s="19" t="s">
        <v>47</v>
      </c>
      <c r="Z2984" s="19" t="n">
        <v>14</v>
      </c>
      <c r="AA2984" s="19" t="n">
        <v>187</v>
      </c>
      <c r="AB2984" s="19" t="s">
        <v>47</v>
      </c>
      <c r="AC2984" s="19" t="s">
        <v>47</v>
      </c>
      <c r="AD2984" s="19" t="n">
        <v>25</v>
      </c>
      <c r="AE2984" s="19" t="n">
        <v>460</v>
      </c>
      <c r="AF2984" s="19" t="n">
        <v>24</v>
      </c>
      <c r="AG2984" s="19" t="n">
        <v>86</v>
      </c>
      <c r="AH2984" s="19" t="s">
        <v>47</v>
      </c>
      <c r="AI2984" s="19" t="s">
        <v>47</v>
      </c>
      <c r="AJ2984" s="19" t="n">
        <v>22</v>
      </c>
      <c r="AK2984" s="19" t="n">
        <v>31</v>
      </c>
      <c r="AL2984" s="19" t="n">
        <v>25</v>
      </c>
      <c r="AM2984" s="19" t="n">
        <v>118</v>
      </c>
      <c r="AN2984" s="19" t="n">
        <v>21</v>
      </c>
      <c r="AO2984" s="19" t="n">
        <v>180</v>
      </c>
      <c r="AP2984" s="19" t="n">
        <v>17</v>
      </c>
      <c r="AQ2984" s="19" t="n">
        <v>33</v>
      </c>
      <c r="AR2984" s="19" t="n">
        <v>43</v>
      </c>
      <c r="AS2984" s="19" t="n">
        <v>1522</v>
      </c>
      <c r="AT2984" s="19" t="n">
        <v>18</v>
      </c>
      <c r="AU2984" s="19" t="n">
        <v>22</v>
      </c>
      <c r="AV2984" s="19" t="s">
        <v>47</v>
      </c>
      <c r="AW2984" s="19" t="s">
        <v>47</v>
      </c>
      <c r="AX2984" s="19" t="n">
        <v>17</v>
      </c>
      <c r="AY2984" s="19" t="n">
        <v>22</v>
      </c>
      <c r="AZ2984" s="19" t="s">
        <v>47</v>
      </c>
      <c r="BA2984" s="19" t="s">
        <v>47</v>
      </c>
      <c r="BB2984" s="19" t="s">
        <v>47</v>
      </c>
      <c r="BC2984" s="19" t="s">
        <v>47</v>
      </c>
      <c r="BD2984" s="19" t="s">
        <v>47</v>
      </c>
      <c r="BE2984" s="19" t="s">
        <v>47</v>
      </c>
      <c r="BF2984" s="21" t="s">
        <v>46</v>
      </c>
      <c r="BG2984" s="19" t="s">
        <v>47</v>
      </c>
      <c r="BH2984" s="19" t="n">
        <v>40</v>
      </c>
      <c r="BI2984" s="19" t="n">
        <v>176</v>
      </c>
      <c r="BJ2984" s="19" t="n">
        <v>41</v>
      </c>
      <c r="BK2984" s="19" t="n">
        <v>188</v>
      </c>
      <c r="BL2984" s="19" t="n">
        <v>24</v>
      </c>
      <c r="BM2984" s="19" t="n">
        <v>88</v>
      </c>
      <c r="BN2984" s="19" t="n">
        <v>21</v>
      </c>
      <c r="BO2984" s="19" t="n">
        <v>55</v>
      </c>
    </row>
    <row r="2985" customFormat="false" ht="13.2" hidden="false" customHeight="false" outlineLevel="0" collapsed="false">
      <c r="A2985" s="1" t="s">
        <v>51</v>
      </c>
      <c r="B2985" s="1" t="n">
        <v>97533</v>
      </c>
      <c r="C2985" s="19" t="n">
        <v>27</v>
      </c>
      <c r="D2985" s="19" t="n">
        <v>22</v>
      </c>
      <c r="E2985" s="19" t="n">
        <v>19</v>
      </c>
      <c r="F2985" s="19" t="n">
        <v>61</v>
      </c>
      <c r="G2985" s="19" t="n">
        <v>11</v>
      </c>
      <c r="H2985" s="19" t="n">
        <v>2341</v>
      </c>
      <c r="I2985" s="19" t="n">
        <v>17</v>
      </c>
      <c r="J2985" s="19" t="n">
        <v>1325</v>
      </c>
      <c r="K2985" s="19" t="n">
        <v>22</v>
      </c>
      <c r="L2985" s="19" t="n">
        <v>64</v>
      </c>
      <c r="M2985" s="21" t="s">
        <v>46</v>
      </c>
      <c r="N2985" s="19" t="s">
        <v>47</v>
      </c>
      <c r="O2985" s="19" t="n">
        <v>13</v>
      </c>
      <c r="P2985" s="19" t="n">
        <v>67</v>
      </c>
      <c r="Q2985" s="19" t="s">
        <v>47</v>
      </c>
      <c r="R2985" s="21" t="s">
        <v>46</v>
      </c>
      <c r="S2985" s="19" t="s">
        <v>47</v>
      </c>
      <c r="T2985" s="19" t="n">
        <v>10</v>
      </c>
      <c r="U2985" s="19" t="n">
        <v>238.154</v>
      </c>
      <c r="V2985" s="19" t="n">
        <v>15</v>
      </c>
      <c r="W2985" s="19" t="n">
        <v>442</v>
      </c>
      <c r="X2985" s="21" t="s">
        <v>46</v>
      </c>
      <c r="Y2985" s="19" t="s">
        <v>47</v>
      </c>
      <c r="Z2985" s="19" t="n">
        <v>19</v>
      </c>
      <c r="AA2985" s="19" t="n">
        <v>318</v>
      </c>
      <c r="AB2985" s="19" t="s">
        <v>47</v>
      </c>
      <c r="AC2985" s="19" t="s">
        <v>47</v>
      </c>
      <c r="AD2985" s="19" t="n">
        <v>21</v>
      </c>
      <c r="AE2985" s="19" t="n">
        <v>549</v>
      </c>
      <c r="AF2985" s="19" t="n">
        <v>21</v>
      </c>
      <c r="AG2985" s="19" t="n">
        <v>128</v>
      </c>
      <c r="AH2985" s="19" t="s">
        <v>47</v>
      </c>
      <c r="AI2985" s="19" t="s">
        <v>47</v>
      </c>
      <c r="AJ2985" s="19" t="n">
        <v>17</v>
      </c>
      <c r="AK2985" s="19" t="n">
        <v>22</v>
      </c>
      <c r="AL2985" s="19" t="n">
        <v>21</v>
      </c>
      <c r="AM2985" s="19" t="n">
        <v>155</v>
      </c>
      <c r="AN2985" s="19" t="n">
        <v>19</v>
      </c>
      <c r="AO2985" s="19" t="n">
        <v>251</v>
      </c>
      <c r="AP2985" s="19" t="n">
        <v>14</v>
      </c>
      <c r="AQ2985" s="19" t="n">
        <v>24</v>
      </c>
      <c r="AR2985" s="19" t="n">
        <v>27</v>
      </c>
      <c r="AS2985" s="19" t="n">
        <v>1520</v>
      </c>
      <c r="AT2985" s="19" t="n">
        <v>19</v>
      </c>
      <c r="AU2985" s="19" t="n">
        <v>18</v>
      </c>
      <c r="AV2985" s="21" t="s">
        <v>46</v>
      </c>
      <c r="AW2985" s="19" t="s">
        <v>47</v>
      </c>
      <c r="AX2985" s="21" t="s">
        <v>46</v>
      </c>
      <c r="AY2985" s="19" t="s">
        <v>47</v>
      </c>
      <c r="AZ2985" s="19" t="s">
        <v>47</v>
      </c>
      <c r="BA2985" s="19" t="s">
        <v>47</v>
      </c>
      <c r="BB2985" s="19" t="s">
        <v>47</v>
      </c>
      <c r="BC2985" s="19" t="s">
        <v>47</v>
      </c>
      <c r="BD2985" s="19" t="s">
        <v>47</v>
      </c>
      <c r="BE2985" s="19" t="s">
        <v>47</v>
      </c>
      <c r="BF2985" s="19" t="s">
        <v>47</v>
      </c>
      <c r="BG2985" s="19" t="s">
        <v>47</v>
      </c>
      <c r="BH2985" s="19" t="n">
        <v>27</v>
      </c>
      <c r="BI2985" s="19" t="n">
        <v>211</v>
      </c>
      <c r="BJ2985" s="19" t="n">
        <v>27</v>
      </c>
      <c r="BK2985" s="19" t="n">
        <v>233</v>
      </c>
      <c r="BL2985" s="21" t="s">
        <v>46</v>
      </c>
      <c r="BM2985" s="19" t="s">
        <v>47</v>
      </c>
      <c r="BN2985" s="19" t="n">
        <v>26</v>
      </c>
      <c r="BO2985" s="19" t="n">
        <v>64</v>
      </c>
    </row>
    <row r="2986" customFormat="false" ht="13.2" hidden="false" customHeight="false" outlineLevel="0" collapsed="false">
      <c r="A2986" s="1" t="s">
        <v>52</v>
      </c>
      <c r="B2986" s="1" t="n">
        <v>97533</v>
      </c>
      <c r="C2986" s="19" t="n">
        <v>28</v>
      </c>
      <c r="D2986" s="19" t="n">
        <v>22</v>
      </c>
      <c r="E2986" s="19" t="n">
        <v>19</v>
      </c>
      <c r="F2986" s="19" t="n">
        <v>57</v>
      </c>
      <c r="G2986" s="21" t="s">
        <v>46</v>
      </c>
      <c r="H2986" s="19" t="n">
        <v>4690</v>
      </c>
      <c r="I2986" s="19" t="n">
        <v>17</v>
      </c>
      <c r="J2986" s="19" t="n">
        <v>1384</v>
      </c>
      <c r="K2986" s="19" t="n">
        <v>24</v>
      </c>
      <c r="L2986" s="19" t="n">
        <v>64</v>
      </c>
      <c r="M2986" s="19" t="n">
        <v>14</v>
      </c>
      <c r="N2986" s="19" t="n">
        <v>129</v>
      </c>
      <c r="O2986" s="21" t="s">
        <v>46</v>
      </c>
      <c r="P2986" s="19" t="s">
        <v>47</v>
      </c>
      <c r="Q2986" s="21" t="s">
        <v>46</v>
      </c>
      <c r="R2986" s="19" t="n">
        <v>15</v>
      </c>
      <c r="S2986" s="19" t="n">
        <v>854</v>
      </c>
      <c r="T2986" s="21" t="s">
        <v>46</v>
      </c>
      <c r="U2986" s="19" t="s">
        <v>47</v>
      </c>
      <c r="V2986" s="21" t="s">
        <v>46</v>
      </c>
      <c r="W2986" s="19" t="s">
        <v>47</v>
      </c>
      <c r="X2986" s="19" t="s">
        <v>47</v>
      </c>
      <c r="Y2986" s="19" t="s">
        <v>47</v>
      </c>
      <c r="Z2986" s="21" t="s">
        <v>46</v>
      </c>
      <c r="AA2986" s="19" t="s">
        <v>47</v>
      </c>
      <c r="AB2986" s="21" t="s">
        <v>46</v>
      </c>
      <c r="AC2986" s="19" t="s">
        <v>47</v>
      </c>
      <c r="AD2986" s="19" t="n">
        <v>25</v>
      </c>
      <c r="AE2986" s="19" t="n">
        <v>971</v>
      </c>
      <c r="AF2986" s="19" t="n">
        <v>23</v>
      </c>
      <c r="AG2986" s="19" t="n">
        <v>324</v>
      </c>
      <c r="AH2986" s="19" t="s">
        <v>47</v>
      </c>
      <c r="AI2986" s="19" t="s">
        <v>47</v>
      </c>
      <c r="AJ2986" s="19" t="n">
        <v>23</v>
      </c>
      <c r="AK2986" s="19" t="n">
        <v>61</v>
      </c>
      <c r="AL2986" s="19" t="n">
        <v>24</v>
      </c>
      <c r="AM2986" s="19" t="n">
        <v>393</v>
      </c>
      <c r="AN2986" s="19" t="n">
        <v>20</v>
      </c>
      <c r="AO2986" s="19" t="n">
        <v>239</v>
      </c>
      <c r="AP2986" s="19" t="n">
        <v>20</v>
      </c>
      <c r="AQ2986" s="19" t="n">
        <v>66</v>
      </c>
      <c r="AR2986" s="19" t="n">
        <v>27</v>
      </c>
      <c r="AS2986" s="19" t="n">
        <v>3043</v>
      </c>
      <c r="AT2986" s="21" t="s">
        <v>46</v>
      </c>
      <c r="AU2986" s="19" t="s">
        <v>47</v>
      </c>
      <c r="AV2986" s="19" t="s">
        <v>47</v>
      </c>
      <c r="AW2986" s="19" t="s">
        <v>47</v>
      </c>
      <c r="AX2986" s="21" t="s">
        <v>46</v>
      </c>
      <c r="AY2986" s="19" t="s">
        <v>47</v>
      </c>
      <c r="AZ2986" s="19" t="s">
        <v>47</v>
      </c>
      <c r="BA2986" s="19" t="s">
        <v>47</v>
      </c>
      <c r="BB2986" s="19" t="s">
        <v>47</v>
      </c>
      <c r="BC2986" s="19" t="s">
        <v>47</v>
      </c>
      <c r="BD2986" s="19" t="s">
        <v>47</v>
      </c>
      <c r="BE2986" s="19" t="s">
        <v>47</v>
      </c>
      <c r="BF2986" s="21" t="s">
        <v>46</v>
      </c>
      <c r="BG2986" s="19" t="s">
        <v>47</v>
      </c>
      <c r="BH2986" s="19" t="n">
        <v>27</v>
      </c>
      <c r="BI2986" s="19" t="n">
        <v>540</v>
      </c>
      <c r="BJ2986" s="19" t="n">
        <v>27</v>
      </c>
      <c r="BK2986" s="19" t="n">
        <v>565</v>
      </c>
      <c r="BL2986" s="19" t="n">
        <v>13</v>
      </c>
      <c r="BM2986" s="19" t="n">
        <v>99</v>
      </c>
      <c r="BN2986" s="21" t="s">
        <v>46</v>
      </c>
      <c r="BO2986" s="19"/>
    </row>
    <row r="2987" customFormat="false" ht="13.2" hidden="false" customHeight="false" outlineLevel="0" collapsed="false">
      <c r="A2987" s="1" t="s">
        <v>53</v>
      </c>
      <c r="B2987" s="1" t="n">
        <v>97533</v>
      </c>
      <c r="C2987" s="21" t="s">
        <v>46</v>
      </c>
      <c r="D2987" s="21" t="s">
        <v>46</v>
      </c>
      <c r="E2987" s="21" t="s">
        <v>46</v>
      </c>
      <c r="F2987" s="21" t="s">
        <v>46</v>
      </c>
      <c r="G2987" s="19" t="s">
        <v>47</v>
      </c>
      <c r="H2987" s="19" t="s">
        <v>47</v>
      </c>
      <c r="I2987" s="21" t="s">
        <v>46</v>
      </c>
      <c r="J2987" s="19" t="s">
        <v>47</v>
      </c>
      <c r="K2987" s="21" t="s">
        <v>46</v>
      </c>
      <c r="L2987" s="19" t="s">
        <v>47</v>
      </c>
      <c r="M2987" s="21" t="s">
        <v>46</v>
      </c>
      <c r="N2987" s="19" t="s">
        <v>47</v>
      </c>
      <c r="O2987" s="21" t="s">
        <v>46</v>
      </c>
      <c r="P2987" s="19" t="s">
        <v>47</v>
      </c>
      <c r="Q2987" s="21" t="s">
        <v>46</v>
      </c>
      <c r="R2987" s="21" t="s">
        <v>46</v>
      </c>
      <c r="S2987" s="19" t="s">
        <v>47</v>
      </c>
      <c r="T2987" s="21" t="s">
        <v>46</v>
      </c>
      <c r="U2987" s="19" t="s">
        <v>47</v>
      </c>
      <c r="V2987" s="21" t="s">
        <v>46</v>
      </c>
      <c r="W2987" s="19" t="s">
        <v>47</v>
      </c>
      <c r="X2987" s="19" t="s">
        <v>47</v>
      </c>
      <c r="Y2987" s="19" t="s">
        <v>47</v>
      </c>
      <c r="Z2987" s="21" t="s">
        <v>46</v>
      </c>
      <c r="AA2987" s="19" t="s">
        <v>47</v>
      </c>
      <c r="AB2987" s="21" t="s">
        <v>46</v>
      </c>
      <c r="AC2987" s="19" t="s">
        <v>47</v>
      </c>
      <c r="AD2987" s="21" t="s">
        <v>46</v>
      </c>
      <c r="AE2987" s="19" t="s">
        <v>47</v>
      </c>
      <c r="AF2987" s="21" t="s">
        <v>46</v>
      </c>
      <c r="AG2987" s="19" t="s">
        <v>47</v>
      </c>
      <c r="AH2987" s="19" t="s">
        <v>47</v>
      </c>
      <c r="AI2987" s="19" t="s">
        <v>47</v>
      </c>
      <c r="AJ2987" s="21" t="s">
        <v>46</v>
      </c>
      <c r="AK2987" s="19" t="s">
        <v>47</v>
      </c>
      <c r="AL2987" s="21" t="s">
        <v>46</v>
      </c>
      <c r="AM2987" s="19" t="s">
        <v>47</v>
      </c>
      <c r="AN2987" s="21" t="s">
        <v>46</v>
      </c>
      <c r="AO2987" s="19" t="s">
        <v>47</v>
      </c>
      <c r="AP2987" s="21" t="s">
        <v>46</v>
      </c>
      <c r="AQ2987" s="19" t="s">
        <v>47</v>
      </c>
      <c r="AR2987" s="21" t="s">
        <v>46</v>
      </c>
      <c r="AS2987" s="19" t="s">
        <v>47</v>
      </c>
      <c r="AT2987" s="21" t="s">
        <v>46</v>
      </c>
      <c r="AU2987" s="19" t="s">
        <v>47</v>
      </c>
      <c r="AV2987" s="19" t="s">
        <v>47</v>
      </c>
      <c r="AW2987" s="19" t="s">
        <v>47</v>
      </c>
      <c r="AX2987" s="19" t="s">
        <v>47</v>
      </c>
      <c r="AY2987" s="19" t="s">
        <v>47</v>
      </c>
      <c r="AZ2987" s="19" t="s">
        <v>47</v>
      </c>
      <c r="BA2987" s="19" t="s">
        <v>47</v>
      </c>
      <c r="BB2987" s="19" t="s">
        <v>47</v>
      </c>
      <c r="BC2987" s="19" t="s">
        <v>47</v>
      </c>
      <c r="BD2987" s="19" t="s">
        <v>47</v>
      </c>
      <c r="BE2987" s="19" t="s">
        <v>47</v>
      </c>
      <c r="BF2987" s="21" t="s">
        <v>46</v>
      </c>
      <c r="BG2987" s="19" t="s">
        <v>47</v>
      </c>
      <c r="BH2987" s="21" t="s">
        <v>46</v>
      </c>
      <c r="BI2987" s="19" t="s">
        <v>47</v>
      </c>
      <c r="BJ2987" s="21" t="s">
        <v>46</v>
      </c>
      <c r="BK2987" s="19" t="s">
        <v>47</v>
      </c>
      <c r="BL2987" s="21" t="s">
        <v>46</v>
      </c>
      <c r="BM2987" s="19" t="s">
        <v>47</v>
      </c>
      <c r="BN2987" s="21" t="s">
        <v>46</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97534</v>
      </c>
      <c r="C2989" s="19" t="n">
        <v>334</v>
      </c>
      <c r="D2989" s="19" t="n">
        <v>142</v>
      </c>
      <c r="E2989" s="19" t="n">
        <v>161</v>
      </c>
      <c r="F2989" s="19" t="n">
        <v>595</v>
      </c>
      <c r="G2989" s="19" t="n">
        <v>70</v>
      </c>
      <c r="H2989" s="19" t="n">
        <v>7914</v>
      </c>
      <c r="I2989" s="19" t="n">
        <v>163</v>
      </c>
      <c r="J2989" s="19" t="n">
        <v>4115</v>
      </c>
      <c r="K2989" s="19" t="n">
        <v>157</v>
      </c>
      <c r="L2989" s="19" t="n">
        <v>418</v>
      </c>
      <c r="M2989" s="19" t="n">
        <v>23</v>
      </c>
      <c r="N2989" s="19" t="n">
        <v>105</v>
      </c>
      <c r="O2989" s="19" t="n">
        <v>55</v>
      </c>
      <c r="P2989" s="19" t="n">
        <v>177</v>
      </c>
      <c r="Q2989" s="21" t="s">
        <v>46</v>
      </c>
      <c r="R2989" s="19" t="n">
        <v>42</v>
      </c>
      <c r="S2989" s="19" t="n">
        <v>97</v>
      </c>
      <c r="T2989" s="19" t="n">
        <v>19</v>
      </c>
      <c r="U2989" s="19" t="n">
        <v>255.435</v>
      </c>
      <c r="V2989" s="19" t="n">
        <v>80</v>
      </c>
      <c r="W2989" s="19" t="n">
        <v>1199</v>
      </c>
      <c r="X2989" s="19" t="n">
        <v>18</v>
      </c>
      <c r="Y2989" s="19" t="n">
        <v>40</v>
      </c>
      <c r="Z2989" s="19" t="n">
        <v>41</v>
      </c>
      <c r="AA2989" s="19" t="n">
        <v>336</v>
      </c>
      <c r="AB2989" s="19" t="s">
        <v>47</v>
      </c>
      <c r="AC2989" s="19" t="s">
        <v>47</v>
      </c>
      <c r="AD2989" s="19" t="n">
        <v>74</v>
      </c>
      <c r="AE2989" s="19" t="n">
        <v>1253</v>
      </c>
      <c r="AF2989" s="19" t="n">
        <v>63</v>
      </c>
      <c r="AG2989" s="19" t="n">
        <v>233</v>
      </c>
      <c r="AH2989" s="19" t="s">
        <v>47</v>
      </c>
      <c r="AI2989" s="19" t="s">
        <v>47</v>
      </c>
      <c r="AJ2989" s="19" t="n">
        <v>69</v>
      </c>
      <c r="AK2989" s="19" t="n">
        <v>81</v>
      </c>
      <c r="AL2989" s="19" t="n">
        <v>73</v>
      </c>
      <c r="AM2989" s="19" t="n">
        <v>318</v>
      </c>
      <c r="AN2989" s="19" t="n">
        <v>58</v>
      </c>
      <c r="AO2989" s="19" t="n">
        <v>564</v>
      </c>
      <c r="AP2989" s="19" t="n">
        <v>43</v>
      </c>
      <c r="AQ2989" s="19" t="n">
        <v>42</v>
      </c>
      <c r="AR2989" s="19" t="n">
        <v>157</v>
      </c>
      <c r="AS2989" s="19" t="n">
        <v>4217</v>
      </c>
      <c r="AT2989" s="19" t="n">
        <v>34</v>
      </c>
      <c r="AU2989" s="19" t="n">
        <v>24</v>
      </c>
      <c r="AV2989" s="21" t="s">
        <v>46</v>
      </c>
      <c r="AW2989" s="19" t="s">
        <v>47</v>
      </c>
      <c r="AX2989" s="19" t="n">
        <v>12</v>
      </c>
      <c r="AY2989" s="19" t="n">
        <v>11</v>
      </c>
      <c r="AZ2989" s="19" t="s">
        <v>47</v>
      </c>
      <c r="BA2989" s="19" t="s">
        <v>47</v>
      </c>
      <c r="BB2989" s="19" t="n">
        <v>70</v>
      </c>
      <c r="BC2989" s="19" t="n">
        <v>117</v>
      </c>
      <c r="BD2989" s="19" t="n">
        <v>60</v>
      </c>
      <c r="BE2989" s="19" t="n">
        <v>89</v>
      </c>
      <c r="BF2989" s="21" t="s">
        <v>46</v>
      </c>
      <c r="BG2989" s="19" t="s">
        <v>47</v>
      </c>
      <c r="BH2989" s="19" t="n">
        <v>146</v>
      </c>
      <c r="BI2989" s="19" t="n">
        <v>586</v>
      </c>
      <c r="BJ2989" s="19" t="n">
        <v>173</v>
      </c>
      <c r="BK2989" s="19" t="n">
        <v>674</v>
      </c>
      <c r="BL2989" s="19" t="n">
        <v>40</v>
      </c>
      <c r="BM2989" s="19" t="n">
        <v>110</v>
      </c>
      <c r="BN2989" s="19" t="n">
        <v>187</v>
      </c>
      <c r="BO2989" s="19" t="n">
        <v>289</v>
      </c>
    </row>
    <row r="2990" customFormat="false" ht="13.2" hidden="false" customHeight="false" outlineLevel="0" collapsed="false">
      <c r="A2990" s="1" t="s">
        <v>45</v>
      </c>
      <c r="B2990" s="1" t="n">
        <v>97534</v>
      </c>
      <c r="C2990" s="19" t="n">
        <v>138</v>
      </c>
      <c r="D2990" s="19" t="n">
        <v>29</v>
      </c>
      <c r="E2990" s="19" t="n">
        <v>43</v>
      </c>
      <c r="F2990" s="19" t="n">
        <v>190</v>
      </c>
      <c r="G2990" s="19" t="n">
        <v>17</v>
      </c>
      <c r="H2990" s="19" t="n">
        <v>226</v>
      </c>
      <c r="I2990" s="19" t="n">
        <v>40</v>
      </c>
      <c r="J2990" s="19" t="n">
        <v>227</v>
      </c>
      <c r="K2990" s="19" t="n">
        <v>40</v>
      </c>
      <c r="L2990" s="19" t="n">
        <v>11</v>
      </c>
      <c r="M2990" s="21" t="s">
        <v>46</v>
      </c>
      <c r="N2990" s="19" t="s">
        <v>47</v>
      </c>
      <c r="O2990" s="19" t="n">
        <v>20</v>
      </c>
      <c r="P2990" s="19" t="n">
        <v>6</v>
      </c>
      <c r="Q2990" s="21" t="s">
        <v>46</v>
      </c>
      <c r="R2990" s="19" t="n">
        <v>17</v>
      </c>
      <c r="S2990" s="19" t="n">
        <v>8</v>
      </c>
      <c r="T2990" s="21" t="s">
        <v>46</v>
      </c>
      <c r="U2990" s="19" t="s">
        <v>47</v>
      </c>
      <c r="V2990" s="19" t="n">
        <v>10</v>
      </c>
      <c r="W2990" s="19" t="n">
        <v>32</v>
      </c>
      <c r="X2990" s="21" t="s">
        <v>46</v>
      </c>
      <c r="Y2990" s="19" t="s">
        <v>47</v>
      </c>
      <c r="Z2990" s="19" t="s">
        <v>47</v>
      </c>
      <c r="AA2990" s="19" t="s">
        <v>47</v>
      </c>
      <c r="AB2990" s="19" t="s">
        <v>47</v>
      </c>
      <c r="AC2990" s="19" t="s">
        <v>47</v>
      </c>
      <c r="AD2990" s="21" t="s">
        <v>46</v>
      </c>
      <c r="AE2990" s="19" t="s">
        <v>47</v>
      </c>
      <c r="AF2990" s="21" t="s">
        <v>46</v>
      </c>
      <c r="AG2990" s="19" t="s">
        <v>47</v>
      </c>
      <c r="AH2990" s="19" t="s">
        <v>47</v>
      </c>
      <c r="AI2990" s="19" t="s">
        <v>47</v>
      </c>
      <c r="AJ2990" s="21" t="s">
        <v>46</v>
      </c>
      <c r="AK2990" s="19" t="s">
        <v>47</v>
      </c>
      <c r="AL2990" s="21" t="s">
        <v>46</v>
      </c>
      <c r="AM2990" s="19" t="s">
        <v>47</v>
      </c>
      <c r="AN2990" s="21" t="s">
        <v>46</v>
      </c>
      <c r="AO2990" s="19" t="s">
        <v>47</v>
      </c>
      <c r="AP2990" s="21" t="s">
        <v>46</v>
      </c>
      <c r="AQ2990" s="19" t="s">
        <v>47</v>
      </c>
      <c r="AR2990" s="21" t="s">
        <v>46</v>
      </c>
      <c r="AS2990" s="19" t="s">
        <v>47</v>
      </c>
      <c r="AT2990" s="21" t="s">
        <v>46</v>
      </c>
      <c r="AU2990" s="19" t="s">
        <v>47</v>
      </c>
      <c r="AV2990" s="19" t="s">
        <v>47</v>
      </c>
      <c r="AW2990" s="19" t="s">
        <v>47</v>
      </c>
      <c r="AX2990" s="19" t="s">
        <v>47</v>
      </c>
      <c r="AY2990" s="19" t="s">
        <v>47</v>
      </c>
      <c r="AZ2990" s="19" t="s">
        <v>47</v>
      </c>
      <c r="BA2990" s="19" t="s">
        <v>47</v>
      </c>
      <c r="BB2990" s="19" t="n">
        <v>35</v>
      </c>
      <c r="BC2990" s="19" t="n">
        <v>33</v>
      </c>
      <c r="BD2990" s="19" t="n">
        <v>33</v>
      </c>
      <c r="BE2990" s="19" t="n">
        <v>26</v>
      </c>
      <c r="BF2990" s="19" t="s">
        <v>47</v>
      </c>
      <c r="BG2990" s="19" t="s">
        <v>47</v>
      </c>
      <c r="BH2990" s="21" t="s">
        <v>46</v>
      </c>
      <c r="BI2990" s="19" t="s">
        <v>47</v>
      </c>
      <c r="BJ2990" s="19" t="n">
        <v>14</v>
      </c>
      <c r="BK2990" s="19" t="n">
        <v>9</v>
      </c>
      <c r="BL2990" s="21" t="s">
        <v>46</v>
      </c>
      <c r="BM2990" s="19" t="s">
        <v>47</v>
      </c>
      <c r="BN2990" s="19" t="n">
        <v>46</v>
      </c>
      <c r="BO2990" s="19" t="n">
        <v>41</v>
      </c>
    </row>
    <row r="2991" customFormat="false" ht="13.2" hidden="false" customHeight="false" outlineLevel="0" collapsed="false">
      <c r="A2991" s="1" t="s">
        <v>48</v>
      </c>
      <c r="B2991" s="1" t="n">
        <v>97534</v>
      </c>
      <c r="C2991" s="19" t="n">
        <v>89</v>
      </c>
      <c r="D2991" s="19" t="n">
        <v>38</v>
      </c>
      <c r="E2991" s="19" t="n">
        <v>54</v>
      </c>
      <c r="F2991" s="19" t="n">
        <v>175</v>
      </c>
      <c r="G2991" s="19" t="n">
        <v>29</v>
      </c>
      <c r="H2991" s="19" t="n">
        <v>1493</v>
      </c>
      <c r="I2991" s="19" t="n">
        <v>51</v>
      </c>
      <c r="J2991" s="19" t="n">
        <v>722</v>
      </c>
      <c r="K2991" s="19" t="n">
        <v>45</v>
      </c>
      <c r="L2991" s="19" t="n">
        <v>100</v>
      </c>
      <c r="M2991" s="19" t="n">
        <v>10</v>
      </c>
      <c r="N2991" s="19" t="n">
        <v>13</v>
      </c>
      <c r="O2991" s="19" t="n">
        <v>19</v>
      </c>
      <c r="P2991" s="19" t="n">
        <v>165</v>
      </c>
      <c r="Q2991" s="21" t="s">
        <v>46</v>
      </c>
      <c r="R2991" s="21" t="s">
        <v>46</v>
      </c>
      <c r="S2991" s="19" t="s">
        <v>47</v>
      </c>
      <c r="T2991" s="19" t="n">
        <v>19</v>
      </c>
      <c r="U2991" s="19" t="n">
        <v>255.435</v>
      </c>
      <c r="V2991" s="19" t="n">
        <v>29</v>
      </c>
      <c r="W2991" s="19" t="n">
        <v>335</v>
      </c>
      <c r="X2991" s="19" t="n">
        <v>18</v>
      </c>
      <c r="Y2991" s="19" t="n">
        <v>40</v>
      </c>
      <c r="Z2991" s="21" t="s">
        <v>46</v>
      </c>
      <c r="AA2991" s="19" t="s">
        <v>47</v>
      </c>
      <c r="AB2991" s="19" t="s">
        <v>47</v>
      </c>
      <c r="AC2991" s="19" t="s">
        <v>47</v>
      </c>
      <c r="AD2991" s="19" t="n">
        <v>21</v>
      </c>
      <c r="AE2991" s="19" t="n">
        <v>331</v>
      </c>
      <c r="AF2991" s="19" t="n">
        <v>12</v>
      </c>
      <c r="AG2991" s="19" t="n">
        <v>7</v>
      </c>
      <c r="AH2991" s="19" t="s">
        <v>47</v>
      </c>
      <c r="AI2991" s="19" t="s">
        <v>47</v>
      </c>
      <c r="AJ2991" s="19" t="n">
        <v>20</v>
      </c>
      <c r="AK2991" s="19" t="n">
        <v>21</v>
      </c>
      <c r="AL2991" s="19" t="n">
        <v>20</v>
      </c>
      <c r="AM2991" s="19" t="n">
        <v>29</v>
      </c>
      <c r="AN2991" s="19" t="n">
        <v>17</v>
      </c>
      <c r="AO2991" s="19" t="n">
        <v>180</v>
      </c>
      <c r="AP2991" s="19" t="n">
        <v>10</v>
      </c>
      <c r="AQ2991" s="19" t="n">
        <v>8</v>
      </c>
      <c r="AR2991" s="19" t="n">
        <v>50</v>
      </c>
      <c r="AS2991" s="19" t="n">
        <v>251</v>
      </c>
      <c r="AT2991" s="21" t="s">
        <v>46</v>
      </c>
      <c r="AU2991" s="19" t="s">
        <v>47</v>
      </c>
      <c r="AV2991" s="19" t="s">
        <v>47</v>
      </c>
      <c r="AW2991" s="19" t="s">
        <v>47</v>
      </c>
      <c r="AX2991" s="21" t="s">
        <v>46</v>
      </c>
      <c r="AY2991" s="19" t="s">
        <v>47</v>
      </c>
      <c r="AZ2991" s="19" t="s">
        <v>47</v>
      </c>
      <c r="BA2991" s="19" t="s">
        <v>47</v>
      </c>
      <c r="BB2991" s="19" t="n">
        <v>35</v>
      </c>
      <c r="BC2991" s="19" t="n">
        <v>84</v>
      </c>
      <c r="BD2991" s="19" t="n">
        <v>27</v>
      </c>
      <c r="BE2991" s="19" t="n">
        <v>63</v>
      </c>
      <c r="BF2991" s="19" t="s">
        <v>47</v>
      </c>
      <c r="BG2991" s="19" t="s">
        <v>47</v>
      </c>
      <c r="BH2991" s="19" t="n">
        <v>44</v>
      </c>
      <c r="BI2991" s="19" t="n">
        <v>27</v>
      </c>
      <c r="BJ2991" s="19" t="n">
        <v>57</v>
      </c>
      <c r="BK2991" s="19" t="n">
        <v>61</v>
      </c>
      <c r="BL2991" s="19" t="n">
        <v>11</v>
      </c>
      <c r="BM2991" s="19" t="n">
        <v>5</v>
      </c>
      <c r="BN2991" s="19" t="n">
        <v>68</v>
      </c>
      <c r="BO2991" s="19" t="n">
        <v>121</v>
      </c>
    </row>
    <row r="2992" customFormat="false" ht="13.2" hidden="false" customHeight="false" outlineLevel="0" collapsed="false">
      <c r="A2992" s="1" t="s">
        <v>49</v>
      </c>
      <c r="B2992" s="1" t="n">
        <v>97534</v>
      </c>
      <c r="C2992" s="19" t="n">
        <v>59</v>
      </c>
      <c r="D2992" s="19" t="n">
        <v>36</v>
      </c>
      <c r="E2992" s="19" t="n">
        <v>37</v>
      </c>
      <c r="F2992" s="19" t="n">
        <v>114</v>
      </c>
      <c r="G2992" s="19" t="n">
        <v>14</v>
      </c>
      <c r="H2992" s="19" t="n">
        <v>2095</v>
      </c>
      <c r="I2992" s="19" t="n">
        <v>41</v>
      </c>
      <c r="J2992" s="19" t="n">
        <v>1193</v>
      </c>
      <c r="K2992" s="19" t="n">
        <v>36</v>
      </c>
      <c r="L2992" s="19" t="n">
        <v>120</v>
      </c>
      <c r="M2992" s="21" t="s">
        <v>46</v>
      </c>
      <c r="N2992" s="19" t="s">
        <v>47</v>
      </c>
      <c r="O2992" s="19" t="n">
        <v>16</v>
      </c>
      <c r="P2992" s="19" t="n">
        <v>5</v>
      </c>
      <c r="Q2992" s="21" t="s">
        <v>46</v>
      </c>
      <c r="R2992" s="19" t="n">
        <v>11</v>
      </c>
      <c r="S2992" s="19" t="n">
        <v>-7</v>
      </c>
      <c r="T2992" s="21" t="s">
        <v>46</v>
      </c>
      <c r="U2992" s="19" t="s">
        <v>47</v>
      </c>
      <c r="V2992" s="19" t="n">
        <v>27</v>
      </c>
      <c r="W2992" s="19" t="n">
        <v>506</v>
      </c>
      <c r="X2992" s="21" t="s">
        <v>46</v>
      </c>
      <c r="Y2992" s="19" t="s">
        <v>47</v>
      </c>
      <c r="Z2992" s="19" t="n">
        <v>21</v>
      </c>
      <c r="AA2992" s="19" t="n">
        <v>96</v>
      </c>
      <c r="AB2992" s="19" t="s">
        <v>47</v>
      </c>
      <c r="AC2992" s="19" t="s">
        <v>47</v>
      </c>
      <c r="AD2992" s="19" t="n">
        <v>25</v>
      </c>
      <c r="AE2992" s="19" t="n">
        <v>355</v>
      </c>
      <c r="AF2992" s="19" t="n">
        <v>24</v>
      </c>
      <c r="AG2992" s="19" t="n">
        <v>34</v>
      </c>
      <c r="AH2992" s="19" t="s">
        <v>47</v>
      </c>
      <c r="AI2992" s="19" t="s">
        <v>47</v>
      </c>
      <c r="AJ2992" s="19" t="n">
        <v>23</v>
      </c>
      <c r="AK2992" s="19" t="n">
        <v>25</v>
      </c>
      <c r="AL2992" s="19" t="n">
        <v>25</v>
      </c>
      <c r="AM2992" s="19" t="n">
        <v>60</v>
      </c>
      <c r="AN2992" s="19" t="n">
        <v>21</v>
      </c>
      <c r="AO2992" s="19" t="n">
        <v>185</v>
      </c>
      <c r="AP2992" s="19" t="n">
        <v>16</v>
      </c>
      <c r="AQ2992" s="19" t="n">
        <v>14</v>
      </c>
      <c r="AR2992" s="19" t="n">
        <v>59</v>
      </c>
      <c r="AS2992" s="19" t="n">
        <v>1044</v>
      </c>
      <c r="AT2992" s="19" t="n">
        <v>16</v>
      </c>
      <c r="AU2992" s="19" t="n">
        <v>12</v>
      </c>
      <c r="AV2992" s="21" t="s">
        <v>46</v>
      </c>
      <c r="AW2992" s="19" t="s">
        <v>47</v>
      </c>
      <c r="AX2992" s="19" t="n">
        <v>12</v>
      </c>
      <c r="AY2992" s="19" t="n">
        <v>11</v>
      </c>
      <c r="AZ2992" s="19" t="s">
        <v>47</v>
      </c>
      <c r="BA2992" s="19" t="s">
        <v>47</v>
      </c>
      <c r="BB2992" s="21" t="s">
        <v>46</v>
      </c>
      <c r="BC2992" s="19" t="s">
        <v>47</v>
      </c>
      <c r="BD2992" s="21" t="s">
        <v>46</v>
      </c>
      <c r="BE2992" s="19" t="s">
        <v>47</v>
      </c>
      <c r="BF2992" s="19" t="s">
        <v>47</v>
      </c>
      <c r="BG2992" s="19" t="s">
        <v>47</v>
      </c>
      <c r="BH2992" s="19" t="n">
        <v>55</v>
      </c>
      <c r="BI2992" s="19" t="n">
        <v>114</v>
      </c>
      <c r="BJ2992" s="19" t="n">
        <v>55</v>
      </c>
      <c r="BK2992" s="19" t="n">
        <v>125</v>
      </c>
      <c r="BL2992" s="19" t="n">
        <v>12</v>
      </c>
      <c r="BM2992" s="19" t="n">
        <v>15</v>
      </c>
      <c r="BN2992" s="19" t="n">
        <v>45</v>
      </c>
      <c r="BO2992" s="19" t="n">
        <v>57</v>
      </c>
    </row>
    <row r="2993" customFormat="false" ht="13.2" hidden="false" customHeight="false" outlineLevel="0" collapsed="false">
      <c r="A2993" s="1" t="s">
        <v>50</v>
      </c>
      <c r="B2993" s="1" t="n">
        <v>97534</v>
      </c>
      <c r="C2993" s="19" t="n">
        <v>34</v>
      </c>
      <c r="D2993" s="19" t="n">
        <v>27</v>
      </c>
      <c r="E2993" s="19" t="n">
        <v>17</v>
      </c>
      <c r="F2993" s="19" t="n">
        <v>85</v>
      </c>
      <c r="G2993" s="19" t="n">
        <v>10</v>
      </c>
      <c r="H2993" s="19" t="n">
        <v>2228</v>
      </c>
      <c r="I2993" s="19" t="n">
        <v>21</v>
      </c>
      <c r="J2993" s="19" t="n">
        <v>1085</v>
      </c>
      <c r="K2993" s="19" t="n">
        <v>25</v>
      </c>
      <c r="L2993" s="19" t="n">
        <v>112</v>
      </c>
      <c r="M2993" s="19" t="n">
        <v>13</v>
      </c>
      <c r="N2993" s="19" t="n">
        <v>92</v>
      </c>
      <c r="O2993" s="21" t="s">
        <v>46</v>
      </c>
      <c r="P2993" s="19" t="s">
        <v>47</v>
      </c>
      <c r="Q2993" s="19" t="s">
        <v>47</v>
      </c>
      <c r="R2993" s="19" t="n">
        <v>14</v>
      </c>
      <c r="S2993" s="19" t="n">
        <v>95</v>
      </c>
      <c r="T2993" s="21" t="s">
        <v>46</v>
      </c>
      <c r="U2993" s="19" t="s">
        <v>47</v>
      </c>
      <c r="V2993" s="19" t="n">
        <v>14</v>
      </c>
      <c r="W2993" s="19" t="n">
        <v>325</v>
      </c>
      <c r="X2993" s="21" t="s">
        <v>46</v>
      </c>
      <c r="Y2993" s="19" t="s">
        <v>47</v>
      </c>
      <c r="Z2993" s="19" t="n">
        <v>20</v>
      </c>
      <c r="AA2993" s="19" t="n">
        <v>240</v>
      </c>
      <c r="AB2993" s="19" t="s">
        <v>47</v>
      </c>
      <c r="AC2993" s="19" t="s">
        <v>47</v>
      </c>
      <c r="AD2993" s="19" t="n">
        <v>17</v>
      </c>
      <c r="AE2993" s="19" t="n">
        <v>288</v>
      </c>
      <c r="AF2993" s="19" t="n">
        <v>16</v>
      </c>
      <c r="AG2993" s="19" t="n">
        <v>60</v>
      </c>
      <c r="AH2993" s="19" t="s">
        <v>47</v>
      </c>
      <c r="AI2993" s="19" t="s">
        <v>47</v>
      </c>
      <c r="AJ2993" s="19" t="n">
        <v>15</v>
      </c>
      <c r="AK2993" s="19" t="n">
        <v>21</v>
      </c>
      <c r="AL2993" s="19" t="n">
        <v>17</v>
      </c>
      <c r="AM2993" s="19" t="n">
        <v>82</v>
      </c>
      <c r="AN2993" s="19" t="n">
        <v>20</v>
      </c>
      <c r="AO2993" s="19" t="n">
        <v>198</v>
      </c>
      <c r="AP2993" s="19" t="n">
        <v>17</v>
      </c>
      <c r="AQ2993" s="19" t="n">
        <v>19</v>
      </c>
      <c r="AR2993" s="19" t="n">
        <v>34</v>
      </c>
      <c r="AS2993" s="19" t="n">
        <v>1471</v>
      </c>
      <c r="AT2993" s="19" t="n">
        <v>18</v>
      </c>
      <c r="AU2993" s="19" t="n">
        <v>12</v>
      </c>
      <c r="AV2993" s="21" t="s">
        <v>46</v>
      </c>
      <c r="AW2993" s="19" t="s">
        <v>47</v>
      </c>
      <c r="AX2993" s="21" t="s">
        <v>46</v>
      </c>
      <c r="AY2993" s="19" t="s">
        <v>47</v>
      </c>
      <c r="AZ2993" s="19" t="s">
        <v>47</v>
      </c>
      <c r="BA2993" s="19" t="s">
        <v>47</v>
      </c>
      <c r="BB2993" s="19" t="s">
        <v>47</v>
      </c>
      <c r="BC2993" s="19" t="s">
        <v>47</v>
      </c>
      <c r="BD2993" s="19" t="s">
        <v>47</v>
      </c>
      <c r="BE2993" s="19" t="s">
        <v>47</v>
      </c>
      <c r="BF2993" s="19" t="s">
        <v>47</v>
      </c>
      <c r="BG2993" s="19" t="s">
        <v>47</v>
      </c>
      <c r="BH2993" s="19" t="n">
        <v>33</v>
      </c>
      <c r="BI2993" s="19" t="n">
        <v>179</v>
      </c>
      <c r="BJ2993" s="19" t="n">
        <v>33</v>
      </c>
      <c r="BK2993" s="19" t="n">
        <v>206</v>
      </c>
      <c r="BL2993" s="19" t="n">
        <v>17</v>
      </c>
      <c r="BM2993" s="19" t="n">
        <v>91</v>
      </c>
      <c r="BN2993" s="19" t="n">
        <v>28</v>
      </c>
      <c r="BO2993" s="19" t="n">
        <v>70</v>
      </c>
    </row>
    <row r="2994" customFormat="false" ht="13.2" hidden="false" customHeight="false" outlineLevel="0" collapsed="false">
      <c r="A2994" s="1" t="s">
        <v>51</v>
      </c>
      <c r="B2994" s="1" t="n">
        <v>97534</v>
      </c>
      <c r="C2994" s="21" t="s">
        <v>46</v>
      </c>
      <c r="D2994" s="21" t="s">
        <v>46</v>
      </c>
      <c r="E2994" s="21" t="s">
        <v>46</v>
      </c>
      <c r="F2994" s="21" t="s">
        <v>46</v>
      </c>
      <c r="G2994" s="21" t="s">
        <v>46</v>
      </c>
      <c r="H2994" s="19" t="s">
        <v>47</v>
      </c>
      <c r="I2994" s="21" t="s">
        <v>46</v>
      </c>
      <c r="J2994" s="19" t="s">
        <v>47</v>
      </c>
      <c r="K2994" s="21" t="s">
        <v>46</v>
      </c>
      <c r="L2994" s="19" t="s">
        <v>47</v>
      </c>
      <c r="M2994" s="21" t="s">
        <v>46</v>
      </c>
      <c r="N2994" s="19" t="s">
        <v>47</v>
      </c>
      <c r="O2994" s="21" t="s">
        <v>46</v>
      </c>
      <c r="P2994" s="19" t="s">
        <v>47</v>
      </c>
      <c r="Q2994" s="19" t="s">
        <v>47</v>
      </c>
      <c r="R2994" s="19" t="s">
        <v>47</v>
      </c>
      <c r="S2994" s="19" t="s">
        <v>47</v>
      </c>
      <c r="T2994" s="21" t="s">
        <v>46</v>
      </c>
      <c r="U2994" s="19" t="s">
        <v>47</v>
      </c>
      <c r="V2994" s="21" t="s">
        <v>46</v>
      </c>
      <c r="W2994" s="19" t="s">
        <v>47</v>
      </c>
      <c r="X2994" s="21" t="s">
        <v>46</v>
      </c>
      <c r="Y2994" s="19" t="s">
        <v>47</v>
      </c>
      <c r="Z2994" s="21" t="s">
        <v>46</v>
      </c>
      <c r="AA2994" s="19" t="s">
        <v>47</v>
      </c>
      <c r="AB2994" s="19" t="s">
        <v>47</v>
      </c>
      <c r="AC2994" s="19" t="s">
        <v>47</v>
      </c>
      <c r="AD2994" s="21" t="s">
        <v>46</v>
      </c>
      <c r="AE2994" s="19" t="s">
        <v>47</v>
      </c>
      <c r="AF2994" s="21" t="s">
        <v>46</v>
      </c>
      <c r="AG2994" s="19" t="s">
        <v>47</v>
      </c>
      <c r="AH2994" s="19" t="s">
        <v>47</v>
      </c>
      <c r="AI2994" s="19" t="s">
        <v>47</v>
      </c>
      <c r="AJ2994" s="21" t="s">
        <v>46</v>
      </c>
      <c r="AK2994" s="19" t="s">
        <v>47</v>
      </c>
      <c r="AL2994" s="21" t="s">
        <v>46</v>
      </c>
      <c r="AM2994" s="19" t="s">
        <v>47</v>
      </c>
      <c r="AN2994" s="21" t="s">
        <v>46</v>
      </c>
      <c r="AO2994" s="19" t="s">
        <v>47</v>
      </c>
      <c r="AP2994" s="21" t="s">
        <v>46</v>
      </c>
      <c r="AQ2994" s="19" t="s">
        <v>47</v>
      </c>
      <c r="AR2994" s="21" t="s">
        <v>46</v>
      </c>
      <c r="AS2994" s="19" t="s">
        <v>47</v>
      </c>
      <c r="AT2994" s="21" t="s">
        <v>46</v>
      </c>
      <c r="AU2994" s="19" t="s">
        <v>47</v>
      </c>
      <c r="AV2994" s="21" t="s">
        <v>46</v>
      </c>
      <c r="AW2994" s="19" t="s">
        <v>47</v>
      </c>
      <c r="AX2994" s="21" t="s">
        <v>46</v>
      </c>
      <c r="AY2994" s="19" t="s">
        <v>47</v>
      </c>
      <c r="AZ2994" s="19" t="s">
        <v>47</v>
      </c>
      <c r="BA2994" s="19" t="s">
        <v>47</v>
      </c>
      <c r="BB2994" s="19" t="s">
        <v>47</v>
      </c>
      <c r="BC2994" s="19" t="s">
        <v>47</v>
      </c>
      <c r="BD2994" s="19" t="s">
        <v>47</v>
      </c>
      <c r="BE2994" s="19" t="s">
        <v>47</v>
      </c>
      <c r="BF2994" s="19" t="s">
        <v>47</v>
      </c>
      <c r="BG2994" s="19" t="s">
        <v>47</v>
      </c>
      <c r="BH2994" s="21" t="s">
        <v>46</v>
      </c>
      <c r="BI2994" s="19" t="s">
        <v>47</v>
      </c>
      <c r="BJ2994" s="21" t="s">
        <v>46</v>
      </c>
      <c r="BK2994" s="19" t="s">
        <v>47</v>
      </c>
      <c r="BL2994" s="21" t="s">
        <v>46</v>
      </c>
      <c r="BM2994" s="19" t="s">
        <v>47</v>
      </c>
      <c r="BN2994" s="21" t="s">
        <v>46</v>
      </c>
      <c r="BO2994" s="19"/>
    </row>
    <row r="2995" customFormat="false" ht="13.2" hidden="false" customHeight="false" outlineLevel="0" collapsed="false">
      <c r="A2995" s="1" t="s">
        <v>52</v>
      </c>
      <c r="B2995" s="1" t="n">
        <v>97534</v>
      </c>
      <c r="C2995" s="19" t="n">
        <v>14</v>
      </c>
      <c r="D2995" s="19" t="n">
        <v>12</v>
      </c>
      <c r="E2995" s="19" t="n">
        <v>10</v>
      </c>
      <c r="F2995" s="19" t="n">
        <v>31</v>
      </c>
      <c r="G2995" s="21" t="s">
        <v>46</v>
      </c>
      <c r="H2995" s="19" t="n">
        <v>1871</v>
      </c>
      <c r="I2995" s="19" t="n">
        <v>10</v>
      </c>
      <c r="J2995" s="19" t="n">
        <v>888</v>
      </c>
      <c r="K2995" s="19" t="n">
        <v>11</v>
      </c>
      <c r="L2995" s="19" t="n">
        <v>74</v>
      </c>
      <c r="M2995" s="21" t="s">
        <v>46</v>
      </c>
      <c r="N2995" s="19" t="s">
        <v>47</v>
      </c>
      <c r="O2995" s="21" t="s">
        <v>46</v>
      </c>
      <c r="P2995" s="19" t="s">
        <v>47</v>
      </c>
      <c r="Q2995" s="21" t="s">
        <v>46</v>
      </c>
      <c r="R2995" s="21" t="s">
        <v>46</v>
      </c>
      <c r="S2995" s="19" t="s">
        <v>47</v>
      </c>
      <c r="T2995" s="21" t="s">
        <v>46</v>
      </c>
      <c r="U2995" s="19" t="s">
        <v>47</v>
      </c>
      <c r="V2995" s="21" t="s">
        <v>46</v>
      </c>
      <c r="W2995" s="19" t="s">
        <v>47</v>
      </c>
      <c r="X2995" s="21" t="s">
        <v>46</v>
      </c>
      <c r="Y2995" s="19" t="s">
        <v>47</v>
      </c>
      <c r="Z2995" s="21" t="s">
        <v>46</v>
      </c>
      <c r="AA2995" s="19" t="s">
        <v>47</v>
      </c>
      <c r="AB2995" s="19" t="s">
        <v>47</v>
      </c>
      <c r="AC2995" s="19" t="s">
        <v>47</v>
      </c>
      <c r="AD2995" s="19" t="n">
        <v>11</v>
      </c>
      <c r="AE2995" s="19" t="n">
        <v>279</v>
      </c>
      <c r="AF2995" s="19" t="n">
        <v>11</v>
      </c>
      <c r="AG2995" s="19" t="n">
        <v>132</v>
      </c>
      <c r="AH2995" s="19" t="s">
        <v>47</v>
      </c>
      <c r="AI2995" s="19" t="s">
        <v>47</v>
      </c>
      <c r="AJ2995" s="19" t="n">
        <v>11</v>
      </c>
      <c r="AK2995" s="19" t="n">
        <v>14</v>
      </c>
      <c r="AL2995" s="19" t="n">
        <v>11</v>
      </c>
      <c r="AM2995" s="19" t="n">
        <v>148</v>
      </c>
      <c r="AN2995" s="21" t="s">
        <v>46</v>
      </c>
      <c r="AO2995" s="19" t="s">
        <v>47</v>
      </c>
      <c r="AP2995" s="21" t="s">
        <v>46</v>
      </c>
      <c r="AQ2995" s="19" t="s">
        <v>47</v>
      </c>
      <c r="AR2995" s="19" t="n">
        <v>14</v>
      </c>
      <c r="AS2995" s="19" t="n">
        <v>1450</v>
      </c>
      <c r="AT2995" s="21" t="s">
        <v>46</v>
      </c>
      <c r="AU2995" s="19" t="s">
        <v>47</v>
      </c>
      <c r="AV2995" s="21" t="s">
        <v>46</v>
      </c>
      <c r="AW2995" s="19" t="s">
        <v>47</v>
      </c>
      <c r="AX2995" s="21" t="s">
        <v>46</v>
      </c>
      <c r="AY2995" s="19" t="s">
        <v>47</v>
      </c>
      <c r="AZ2995" s="19" t="s">
        <v>47</v>
      </c>
      <c r="BA2995" s="19" t="s">
        <v>47</v>
      </c>
      <c r="BB2995" s="19" t="s">
        <v>47</v>
      </c>
      <c r="BC2995" s="19" t="s">
        <v>47</v>
      </c>
      <c r="BD2995" s="19" t="s">
        <v>47</v>
      </c>
      <c r="BE2995" s="19" t="s">
        <v>47</v>
      </c>
      <c r="BF2995" s="21" t="s">
        <v>46</v>
      </c>
      <c r="BG2995" s="19" t="s">
        <v>47</v>
      </c>
      <c r="BH2995" s="19" t="n">
        <v>14</v>
      </c>
      <c r="BI2995" s="19" t="n">
        <v>266</v>
      </c>
      <c r="BJ2995" s="19" t="n">
        <v>14</v>
      </c>
      <c r="BK2995" s="19" t="n">
        <v>274</v>
      </c>
      <c r="BL2995" s="21" t="s">
        <v>46</v>
      </c>
      <c r="BM2995" s="19" t="s">
        <v>47</v>
      </c>
      <c r="BN2995" s="21" t="s">
        <v>46</v>
      </c>
      <c r="BO2995" s="19"/>
    </row>
    <row r="2996" customFormat="false" ht="13.2" hidden="false" customHeight="false" outlineLevel="0" collapsed="false">
      <c r="A2996" s="1" t="s">
        <v>53</v>
      </c>
      <c r="B2996" s="1" t="n">
        <v>97534</v>
      </c>
      <c r="C2996" s="19" t="s">
        <v>47</v>
      </c>
      <c r="D2996" s="19" t="s">
        <v>47</v>
      </c>
      <c r="E2996" s="19" t="s">
        <v>47</v>
      </c>
      <c r="F2996" s="19" t="s">
        <v>47</v>
      </c>
      <c r="G2996" s="19" t="s">
        <v>47</v>
      </c>
      <c r="H2996" s="19" t="s">
        <v>47</v>
      </c>
      <c r="I2996" s="19" t="s">
        <v>47</v>
      </c>
      <c r="J2996" s="19" t="s">
        <v>47</v>
      </c>
      <c r="K2996" s="19" t="s">
        <v>47</v>
      </c>
      <c r="L2996" s="19" t="s">
        <v>47</v>
      </c>
      <c r="M2996" s="19" t="s">
        <v>47</v>
      </c>
      <c r="N2996" s="19" t="s">
        <v>47</v>
      </c>
      <c r="O2996" s="19" t="s">
        <v>47</v>
      </c>
      <c r="P2996" s="19" t="s">
        <v>47</v>
      </c>
      <c r="Q2996" s="19" t="s">
        <v>47</v>
      </c>
      <c r="R2996" s="19" t="s">
        <v>47</v>
      </c>
      <c r="S2996" s="19" t="s">
        <v>47</v>
      </c>
      <c r="T2996" s="19" t="s">
        <v>47</v>
      </c>
      <c r="U2996" s="19" t="s">
        <v>47</v>
      </c>
      <c r="V2996" s="19" t="s">
        <v>47</v>
      </c>
      <c r="W2996" s="19" t="s">
        <v>47</v>
      </c>
      <c r="X2996" s="19" t="s">
        <v>47</v>
      </c>
      <c r="Y2996" s="19" t="s">
        <v>47</v>
      </c>
      <c r="Z2996" s="19" t="s">
        <v>47</v>
      </c>
      <c r="AA2996" s="19" t="s">
        <v>47</v>
      </c>
      <c r="AB2996" s="19" t="s">
        <v>47</v>
      </c>
      <c r="AC2996" s="19" t="s">
        <v>47</v>
      </c>
      <c r="AD2996" s="19" t="s">
        <v>47</v>
      </c>
      <c r="AE2996" s="19" t="s">
        <v>47</v>
      </c>
      <c r="AF2996" s="19" t="s">
        <v>47</v>
      </c>
      <c r="AG2996" s="19" t="s">
        <v>47</v>
      </c>
      <c r="AH2996" s="19" t="s">
        <v>47</v>
      </c>
      <c r="AI2996" s="19" t="s">
        <v>47</v>
      </c>
      <c r="AJ2996" s="19" t="s">
        <v>47</v>
      </c>
      <c r="AK2996" s="19" t="s">
        <v>47</v>
      </c>
      <c r="AL2996" s="19" t="s">
        <v>47</v>
      </c>
      <c r="AM2996" s="19" t="s">
        <v>47</v>
      </c>
      <c r="AN2996" s="19" t="s">
        <v>47</v>
      </c>
      <c r="AO2996" s="19" t="s">
        <v>47</v>
      </c>
      <c r="AP2996" s="19" t="s">
        <v>47</v>
      </c>
      <c r="AQ2996" s="19" t="s">
        <v>47</v>
      </c>
      <c r="AR2996" s="19" t="s">
        <v>47</v>
      </c>
      <c r="AS2996" s="19" t="s">
        <v>47</v>
      </c>
      <c r="AT2996" s="19" t="s">
        <v>47</v>
      </c>
      <c r="AU2996" s="19" t="s">
        <v>47</v>
      </c>
      <c r="AV2996" s="19" t="s">
        <v>47</v>
      </c>
      <c r="AW2996" s="19" t="s">
        <v>47</v>
      </c>
      <c r="AX2996" s="19" t="s">
        <v>47</v>
      </c>
      <c r="AY2996" s="19" t="s">
        <v>47</v>
      </c>
      <c r="AZ2996" s="19" t="s">
        <v>47</v>
      </c>
      <c r="BA2996" s="19" t="s">
        <v>47</v>
      </c>
      <c r="BB2996" s="19" t="s">
        <v>47</v>
      </c>
      <c r="BC2996" s="19" t="s">
        <v>47</v>
      </c>
      <c r="BD2996" s="19" t="s">
        <v>47</v>
      </c>
      <c r="BE2996" s="19" t="s">
        <v>47</v>
      </c>
      <c r="BF2996" s="19" t="s">
        <v>47</v>
      </c>
      <c r="BG2996" s="19" t="s">
        <v>47</v>
      </c>
      <c r="BH2996" s="19" t="s">
        <v>47</v>
      </c>
      <c r="BI2996" s="19" t="s">
        <v>47</v>
      </c>
      <c r="BJ2996" s="19" t="s">
        <v>47</v>
      </c>
      <c r="BK2996" s="19" t="s">
        <v>47</v>
      </c>
      <c r="BL2996" s="19" t="s">
        <v>47</v>
      </c>
      <c r="BM2996" s="19" t="s">
        <v>47</v>
      </c>
      <c r="BN2996" s="19" t="s">
        <v>47</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97535</v>
      </c>
      <c r="C2998" s="19" t="n">
        <v>2745</v>
      </c>
      <c r="D2998" s="19" t="n">
        <v>1037</v>
      </c>
      <c r="E2998" s="19" t="n">
        <v>1279</v>
      </c>
      <c r="F2998" s="19" t="n">
        <v>4958</v>
      </c>
      <c r="G2998" s="19" t="n">
        <v>715</v>
      </c>
      <c r="H2998" s="19" t="n">
        <v>90421</v>
      </c>
      <c r="I2998" s="19" t="n">
        <v>1907</v>
      </c>
      <c r="J2998" s="19" t="n">
        <v>61230</v>
      </c>
      <c r="K2998" s="19" t="n">
        <v>1105</v>
      </c>
      <c r="L2998" s="19" t="n">
        <v>2889</v>
      </c>
      <c r="M2998" s="19" t="n">
        <v>475</v>
      </c>
      <c r="N2998" s="19" t="n">
        <v>1302</v>
      </c>
      <c r="O2998" s="19" t="n">
        <v>424</v>
      </c>
      <c r="P2998" s="19" t="n">
        <v>4407</v>
      </c>
      <c r="Q2998" s="19" t="n">
        <v>12</v>
      </c>
      <c r="R2998" s="19" t="n">
        <v>401</v>
      </c>
      <c r="S2998" s="19" t="n">
        <v>3689</v>
      </c>
      <c r="T2998" s="19" t="n">
        <v>273</v>
      </c>
      <c r="U2998" s="19" t="n">
        <v>2789.647</v>
      </c>
      <c r="V2998" s="19" t="n">
        <v>564</v>
      </c>
      <c r="W2998" s="19" t="n">
        <v>9606</v>
      </c>
      <c r="X2998" s="19" t="n">
        <v>210</v>
      </c>
      <c r="Y2998" s="19" t="n">
        <v>611</v>
      </c>
      <c r="Z2998" s="19" t="n">
        <v>338</v>
      </c>
      <c r="AA2998" s="19" t="n">
        <v>2771</v>
      </c>
      <c r="AB2998" s="21" t="s">
        <v>46</v>
      </c>
      <c r="AC2998" s="19" t="s">
        <v>47</v>
      </c>
      <c r="AD2998" s="19" t="n">
        <v>838</v>
      </c>
      <c r="AE2998" s="19" t="n">
        <v>16116</v>
      </c>
      <c r="AF2998" s="19" t="n">
        <v>746</v>
      </c>
      <c r="AG2998" s="19" t="n">
        <v>3159</v>
      </c>
      <c r="AH2998" s="21" t="s">
        <v>46</v>
      </c>
      <c r="AI2998" s="19" t="s">
        <v>47</v>
      </c>
      <c r="AJ2998" s="19" t="n">
        <v>736</v>
      </c>
      <c r="AK2998" s="19" t="n">
        <v>1494</v>
      </c>
      <c r="AL2998" s="19" t="n">
        <v>834</v>
      </c>
      <c r="AM2998" s="19" t="n">
        <v>4729</v>
      </c>
      <c r="AN2998" s="19" t="n">
        <v>683</v>
      </c>
      <c r="AO2998" s="19" t="n">
        <v>7174</v>
      </c>
      <c r="AP2998" s="19" t="n">
        <v>593</v>
      </c>
      <c r="AQ2998" s="19" t="n">
        <v>1195</v>
      </c>
      <c r="AR2998" s="19" t="n">
        <v>1789</v>
      </c>
      <c r="AS2998" s="19" t="n">
        <v>50977</v>
      </c>
      <c r="AT2998" s="19" t="n">
        <v>619</v>
      </c>
      <c r="AU2998" s="19" t="n">
        <v>591</v>
      </c>
      <c r="AV2998" s="19" t="n">
        <v>33</v>
      </c>
      <c r="AW2998" s="19" t="n">
        <v>7</v>
      </c>
      <c r="AX2998" s="19" t="n">
        <v>358</v>
      </c>
      <c r="AY2998" s="19" t="n">
        <v>413</v>
      </c>
      <c r="AZ2998" s="19" t="n">
        <v>90</v>
      </c>
      <c r="BA2998" s="19" t="n">
        <v>38</v>
      </c>
      <c r="BB2998" s="19" t="n">
        <v>431</v>
      </c>
      <c r="BC2998" s="19" t="n">
        <v>760</v>
      </c>
      <c r="BD2998" s="19" t="n">
        <v>353</v>
      </c>
      <c r="BE2998" s="19" t="n">
        <v>650</v>
      </c>
      <c r="BF2998" s="19" t="n">
        <v>13</v>
      </c>
      <c r="BG2998" s="19" t="n">
        <v>86</v>
      </c>
      <c r="BH2998" s="19" t="n">
        <v>1569</v>
      </c>
      <c r="BI2998" s="19" t="n">
        <v>6986</v>
      </c>
      <c r="BJ2998" s="19" t="n">
        <v>1717</v>
      </c>
      <c r="BK2998" s="19" t="n">
        <v>7820</v>
      </c>
      <c r="BL2998" s="19" t="n">
        <v>583</v>
      </c>
      <c r="BM2998" s="19" t="n">
        <v>1348</v>
      </c>
      <c r="BN2998" s="19" t="n">
        <v>1651</v>
      </c>
      <c r="BO2998" s="19" t="n">
        <v>2962</v>
      </c>
    </row>
    <row r="2999" customFormat="false" ht="13.2" hidden="false" customHeight="false" outlineLevel="0" collapsed="false">
      <c r="A2999" s="1" t="s">
        <v>45</v>
      </c>
      <c r="B2999" s="1" t="n">
        <v>97535</v>
      </c>
      <c r="C2999" s="19" t="n">
        <v>750</v>
      </c>
      <c r="D2999" s="19" t="n">
        <v>115</v>
      </c>
      <c r="E2999" s="19" t="n">
        <v>195</v>
      </c>
      <c r="F2999" s="19" t="n">
        <v>852</v>
      </c>
      <c r="G2999" s="19" t="n">
        <v>54</v>
      </c>
      <c r="H2999" s="19" t="n">
        <v>1867</v>
      </c>
      <c r="I2999" s="19" t="n">
        <v>297</v>
      </c>
      <c r="J2999" s="19" t="n">
        <v>1484</v>
      </c>
      <c r="K2999" s="19" t="n">
        <v>198</v>
      </c>
      <c r="L2999" s="19" t="n">
        <v>186</v>
      </c>
      <c r="M2999" s="19" t="n">
        <v>68</v>
      </c>
      <c r="N2999" s="19" t="n">
        <v>86</v>
      </c>
      <c r="O2999" s="19" t="n">
        <v>81</v>
      </c>
      <c r="P2999" s="19" t="n">
        <v>282</v>
      </c>
      <c r="Q2999" s="21" t="s">
        <v>46</v>
      </c>
      <c r="R2999" s="19" t="n">
        <v>58</v>
      </c>
      <c r="S2999" s="19" t="n">
        <v>24</v>
      </c>
      <c r="T2999" s="19" t="n">
        <v>40</v>
      </c>
      <c r="U2999" s="19" t="n">
        <v>175.603</v>
      </c>
      <c r="V2999" s="19" t="n">
        <v>79</v>
      </c>
      <c r="W2999" s="19" t="n">
        <v>326</v>
      </c>
      <c r="X2999" s="19" t="n">
        <v>24</v>
      </c>
      <c r="Y2999" s="19" t="n">
        <v>44</v>
      </c>
      <c r="Z2999" s="19" t="s">
        <v>47</v>
      </c>
      <c r="AA2999" s="19" t="s">
        <v>47</v>
      </c>
      <c r="AB2999" s="21" t="s">
        <v>46</v>
      </c>
      <c r="AC2999" s="19" t="s">
        <v>47</v>
      </c>
      <c r="AD2999" s="19" t="n">
        <v>52</v>
      </c>
      <c r="AE2999" s="19" t="n">
        <v>808</v>
      </c>
      <c r="AF2999" s="19" t="n">
        <v>20</v>
      </c>
      <c r="AG2999" s="19" t="n">
        <v>23</v>
      </c>
      <c r="AH2999" s="21" t="s">
        <v>46</v>
      </c>
      <c r="AI2999" s="19" t="s">
        <v>47</v>
      </c>
      <c r="AJ2999" s="19" t="n">
        <v>42</v>
      </c>
      <c r="AK2999" s="19" t="n">
        <v>69</v>
      </c>
      <c r="AL2999" s="19" t="n">
        <v>50</v>
      </c>
      <c r="AM2999" s="19" t="n">
        <v>106</v>
      </c>
      <c r="AN2999" s="19" t="n">
        <v>36</v>
      </c>
      <c r="AO2999" s="19" t="n">
        <v>378</v>
      </c>
      <c r="AP2999" s="19" t="n">
        <v>14</v>
      </c>
      <c r="AQ2999" s="19" t="n">
        <v>8</v>
      </c>
      <c r="AR2999" s="19" t="n">
        <v>58</v>
      </c>
      <c r="AS2999" s="19" t="n">
        <v>83</v>
      </c>
      <c r="AT2999" s="21" t="s">
        <v>46</v>
      </c>
      <c r="AU2999" s="19" t="s">
        <v>47</v>
      </c>
      <c r="AV2999" s="19" t="s">
        <v>47</v>
      </c>
      <c r="AW2999" s="19" t="s">
        <v>47</v>
      </c>
      <c r="AX2999" s="19" t="s">
        <v>47</v>
      </c>
      <c r="AY2999" s="19" t="s">
        <v>47</v>
      </c>
      <c r="AZ2999" s="19" t="s">
        <v>47</v>
      </c>
      <c r="BA2999" s="19" t="s">
        <v>47</v>
      </c>
      <c r="BB2999" s="19" t="n">
        <v>139</v>
      </c>
      <c r="BC2999" s="19" t="n">
        <v>112</v>
      </c>
      <c r="BD2999" s="19" t="n">
        <v>116</v>
      </c>
      <c r="BE2999" s="19" t="n">
        <v>95</v>
      </c>
      <c r="BF2999" s="19" t="s">
        <v>47</v>
      </c>
      <c r="BG2999" s="19" t="s">
        <v>47</v>
      </c>
      <c r="BH2999" s="19" t="n">
        <v>58</v>
      </c>
      <c r="BI2999" s="19" t="n">
        <v>8</v>
      </c>
      <c r="BJ2999" s="19" t="n">
        <v>114</v>
      </c>
      <c r="BK2999" s="19" t="n">
        <v>61</v>
      </c>
      <c r="BL2999" s="19" t="n">
        <v>54</v>
      </c>
      <c r="BM2999" s="19" t="n">
        <v>23</v>
      </c>
      <c r="BN2999" s="19" t="n">
        <v>292</v>
      </c>
      <c r="BO2999" s="19" t="n">
        <v>202</v>
      </c>
    </row>
    <row r="3000" customFormat="false" ht="13.2" hidden="false" customHeight="false" outlineLevel="0" collapsed="false">
      <c r="A3000" s="1" t="s">
        <v>48</v>
      </c>
      <c r="B3000" s="1" t="n">
        <v>97535</v>
      </c>
      <c r="C3000" s="19" t="n">
        <v>744</v>
      </c>
      <c r="D3000" s="19" t="n">
        <v>177</v>
      </c>
      <c r="E3000" s="19" t="n">
        <v>351</v>
      </c>
      <c r="F3000" s="19" t="n">
        <v>1306</v>
      </c>
      <c r="G3000" s="19" t="n">
        <v>225</v>
      </c>
      <c r="H3000" s="19" t="n">
        <v>12678</v>
      </c>
      <c r="I3000" s="19" t="n">
        <v>571</v>
      </c>
      <c r="J3000" s="19" t="n">
        <v>9351</v>
      </c>
      <c r="K3000" s="19" t="n">
        <v>222</v>
      </c>
      <c r="L3000" s="19" t="n">
        <v>434</v>
      </c>
      <c r="M3000" s="19" t="n">
        <v>91</v>
      </c>
      <c r="N3000" s="19" t="n">
        <v>202</v>
      </c>
      <c r="O3000" s="19" t="n">
        <v>102</v>
      </c>
      <c r="P3000" s="19" t="n">
        <v>756</v>
      </c>
      <c r="Q3000" s="21" t="s">
        <v>46</v>
      </c>
      <c r="R3000" s="19" t="n">
        <v>73</v>
      </c>
      <c r="S3000" s="19" t="n">
        <v>118</v>
      </c>
      <c r="T3000" s="19" t="n">
        <v>73</v>
      </c>
      <c r="U3000" s="19" t="n">
        <v>336.415</v>
      </c>
      <c r="V3000" s="19" t="n">
        <v>152</v>
      </c>
      <c r="W3000" s="19" t="n">
        <v>1407</v>
      </c>
      <c r="X3000" s="19" t="n">
        <v>83</v>
      </c>
      <c r="Y3000" s="19" t="n">
        <v>190</v>
      </c>
      <c r="Z3000" s="19" t="n">
        <v>45</v>
      </c>
      <c r="AA3000" s="19" t="n">
        <v>62</v>
      </c>
      <c r="AB3000" s="21" t="s">
        <v>46</v>
      </c>
      <c r="AC3000" s="19" t="s">
        <v>47</v>
      </c>
      <c r="AD3000" s="19" t="n">
        <v>105</v>
      </c>
      <c r="AE3000" s="19" t="n">
        <v>1405</v>
      </c>
      <c r="AF3000" s="19" t="n">
        <v>78</v>
      </c>
      <c r="AG3000" s="19" t="n">
        <v>85</v>
      </c>
      <c r="AH3000" s="21" t="s">
        <v>46</v>
      </c>
      <c r="AI3000" s="19" t="s">
        <v>47</v>
      </c>
      <c r="AJ3000" s="19" t="n">
        <v>85</v>
      </c>
      <c r="AK3000" s="19" t="n">
        <v>144</v>
      </c>
      <c r="AL3000" s="19" t="n">
        <v>104</v>
      </c>
      <c r="AM3000" s="19" t="n">
        <v>236</v>
      </c>
      <c r="AN3000" s="19" t="n">
        <v>67</v>
      </c>
      <c r="AO3000" s="19" t="n">
        <v>602</v>
      </c>
      <c r="AP3000" s="19" t="n">
        <v>62</v>
      </c>
      <c r="AQ3000" s="19" t="n">
        <v>104</v>
      </c>
      <c r="AR3000" s="19" t="n">
        <v>514</v>
      </c>
      <c r="AS3000" s="19" t="n">
        <v>3276</v>
      </c>
      <c r="AT3000" s="19" t="n">
        <v>151</v>
      </c>
      <c r="AU3000" s="19" t="n">
        <v>50</v>
      </c>
      <c r="AV3000" s="21" t="s">
        <v>46</v>
      </c>
      <c r="AW3000" s="19" t="s">
        <v>47</v>
      </c>
      <c r="AX3000" s="19" t="n">
        <v>59</v>
      </c>
      <c r="AY3000" s="19" t="n">
        <v>21</v>
      </c>
      <c r="AZ3000" s="19" t="n">
        <v>15</v>
      </c>
      <c r="BA3000" s="19" t="n">
        <v>4</v>
      </c>
      <c r="BB3000" s="19" t="n">
        <v>212</v>
      </c>
      <c r="BC3000" s="19" t="n">
        <v>558</v>
      </c>
      <c r="BD3000" s="19" t="n">
        <v>180</v>
      </c>
      <c r="BE3000" s="19" t="n">
        <v>490</v>
      </c>
      <c r="BF3000" s="19" t="s">
        <v>47</v>
      </c>
      <c r="BG3000" s="19" t="s">
        <v>47</v>
      </c>
      <c r="BH3000" s="19" t="n">
        <v>417</v>
      </c>
      <c r="BI3000" s="19" t="n">
        <v>305</v>
      </c>
      <c r="BJ3000" s="19" t="n">
        <v>469</v>
      </c>
      <c r="BK3000" s="19" t="n">
        <v>453</v>
      </c>
      <c r="BL3000" s="19" t="n">
        <v>120</v>
      </c>
      <c r="BM3000" s="19" t="n">
        <v>80</v>
      </c>
      <c r="BN3000" s="19" t="n">
        <v>561</v>
      </c>
      <c r="BO3000" s="19" t="n">
        <v>1001</v>
      </c>
    </row>
    <row r="3001" customFormat="false" ht="13.2" hidden="false" customHeight="false" outlineLevel="0" collapsed="false">
      <c r="A3001" s="1" t="s">
        <v>49</v>
      </c>
      <c r="B3001" s="1" t="n">
        <v>97535</v>
      </c>
      <c r="C3001" s="19" t="n">
        <v>631</v>
      </c>
      <c r="D3001" s="19" t="n">
        <v>273</v>
      </c>
      <c r="E3001" s="19" t="n">
        <v>333</v>
      </c>
      <c r="F3001" s="19" t="n">
        <v>1287</v>
      </c>
      <c r="G3001" s="19" t="n">
        <v>214</v>
      </c>
      <c r="H3001" s="19" t="n">
        <v>22475</v>
      </c>
      <c r="I3001" s="19" t="n">
        <v>524</v>
      </c>
      <c r="J3001" s="19" t="n">
        <v>16511</v>
      </c>
      <c r="K3001" s="19" t="n">
        <v>281</v>
      </c>
      <c r="L3001" s="19" t="n">
        <v>652</v>
      </c>
      <c r="M3001" s="19" t="n">
        <v>117</v>
      </c>
      <c r="N3001" s="19" t="n">
        <v>287</v>
      </c>
      <c r="O3001" s="19" t="n">
        <v>114</v>
      </c>
      <c r="P3001" s="19" t="n">
        <v>1240</v>
      </c>
      <c r="Q3001" s="19" t="n">
        <v>12</v>
      </c>
      <c r="R3001" s="19" t="n">
        <v>94</v>
      </c>
      <c r="S3001" s="19" t="n">
        <v>245</v>
      </c>
      <c r="T3001" s="19" t="n">
        <v>68</v>
      </c>
      <c r="U3001" s="19" t="n">
        <v>544.443</v>
      </c>
      <c r="V3001" s="19" t="n">
        <v>150</v>
      </c>
      <c r="W3001" s="19" t="n">
        <v>2411</v>
      </c>
      <c r="X3001" s="19" t="n">
        <v>55</v>
      </c>
      <c r="Y3001" s="19" t="n">
        <v>220</v>
      </c>
      <c r="Z3001" s="19" t="n">
        <v>148</v>
      </c>
      <c r="AA3001" s="19" t="n">
        <v>683</v>
      </c>
      <c r="AB3001" s="21" t="s">
        <v>46</v>
      </c>
      <c r="AC3001" s="19" t="s">
        <v>47</v>
      </c>
      <c r="AD3001" s="19" t="n">
        <v>227</v>
      </c>
      <c r="AE3001" s="19" t="n">
        <v>3703</v>
      </c>
      <c r="AF3001" s="19" t="n">
        <v>210</v>
      </c>
      <c r="AG3001" s="19" t="n">
        <v>456</v>
      </c>
      <c r="AH3001" s="19" t="s">
        <v>47</v>
      </c>
      <c r="AI3001" s="19" t="s">
        <v>47</v>
      </c>
      <c r="AJ3001" s="19" t="n">
        <v>194</v>
      </c>
      <c r="AK3001" s="19" t="n">
        <v>346</v>
      </c>
      <c r="AL3001" s="19" t="n">
        <v>226</v>
      </c>
      <c r="AM3001" s="19" t="n">
        <v>815</v>
      </c>
      <c r="AN3001" s="19" t="n">
        <v>185</v>
      </c>
      <c r="AO3001" s="19" t="n">
        <v>1687</v>
      </c>
      <c r="AP3001" s="19" t="n">
        <v>160</v>
      </c>
      <c r="AQ3001" s="19" t="n">
        <v>307</v>
      </c>
      <c r="AR3001" s="19" t="n">
        <v>599</v>
      </c>
      <c r="AS3001" s="19" t="n">
        <v>11173</v>
      </c>
      <c r="AT3001" s="19" t="n">
        <v>220</v>
      </c>
      <c r="AU3001" s="19" t="n">
        <v>190</v>
      </c>
      <c r="AV3001" s="19" t="n">
        <v>18</v>
      </c>
      <c r="AW3001" s="19" t="n">
        <v>3</v>
      </c>
      <c r="AX3001" s="19" t="n">
        <v>138</v>
      </c>
      <c r="AY3001" s="19" t="n">
        <v>133</v>
      </c>
      <c r="AZ3001" s="19" t="n">
        <v>35</v>
      </c>
      <c r="BA3001" s="19" t="n">
        <v>16</v>
      </c>
      <c r="BB3001" s="19" t="n">
        <v>80</v>
      </c>
      <c r="BC3001" s="19" t="n">
        <v>91</v>
      </c>
      <c r="BD3001" s="19" t="n">
        <v>57</v>
      </c>
      <c r="BE3001" s="19" t="n">
        <v>65</v>
      </c>
      <c r="BF3001" s="19" t="s">
        <v>47</v>
      </c>
      <c r="BG3001" s="19" t="s">
        <v>47</v>
      </c>
      <c r="BH3001" s="19" t="n">
        <v>498</v>
      </c>
      <c r="BI3001" s="19" t="n">
        <v>1178</v>
      </c>
      <c r="BJ3001" s="19" t="n">
        <v>532</v>
      </c>
      <c r="BK3001" s="19" t="n">
        <v>1384</v>
      </c>
      <c r="BL3001" s="19" t="n">
        <v>173</v>
      </c>
      <c r="BM3001" s="19" t="n">
        <v>192</v>
      </c>
      <c r="BN3001" s="19" t="n">
        <v>443</v>
      </c>
      <c r="BO3001" s="19" t="n">
        <v>827</v>
      </c>
    </row>
    <row r="3002" customFormat="false" ht="13.2" hidden="false" customHeight="false" outlineLevel="0" collapsed="false">
      <c r="A3002" s="1" t="s">
        <v>50</v>
      </c>
      <c r="B3002" s="1" t="n">
        <v>97535</v>
      </c>
      <c r="C3002" s="19" t="n">
        <v>351</v>
      </c>
      <c r="D3002" s="19" t="n">
        <v>244</v>
      </c>
      <c r="E3002" s="19" t="n">
        <v>217</v>
      </c>
      <c r="F3002" s="19" t="n">
        <v>836</v>
      </c>
      <c r="G3002" s="19" t="n">
        <v>131</v>
      </c>
      <c r="H3002" s="19" t="n">
        <v>21582</v>
      </c>
      <c r="I3002" s="19" t="n">
        <v>290</v>
      </c>
      <c r="J3002" s="19" t="n">
        <v>14848</v>
      </c>
      <c r="K3002" s="19" t="n">
        <v>204</v>
      </c>
      <c r="L3002" s="19" t="n">
        <v>569</v>
      </c>
      <c r="M3002" s="19" t="n">
        <v>98</v>
      </c>
      <c r="N3002" s="19" t="n">
        <v>285</v>
      </c>
      <c r="O3002" s="19" t="n">
        <v>71</v>
      </c>
      <c r="P3002" s="19" t="n">
        <v>855</v>
      </c>
      <c r="Q3002" s="21" t="s">
        <v>46</v>
      </c>
      <c r="R3002" s="19" t="n">
        <v>85</v>
      </c>
      <c r="S3002" s="19" t="n">
        <v>399</v>
      </c>
      <c r="T3002" s="19" t="n">
        <v>50</v>
      </c>
      <c r="U3002" s="19" t="n">
        <v>806.387</v>
      </c>
      <c r="V3002" s="19" t="n">
        <v>101</v>
      </c>
      <c r="W3002" s="19" t="n">
        <v>2398</v>
      </c>
      <c r="X3002" s="19" t="n">
        <v>34</v>
      </c>
      <c r="Y3002" s="19" t="n">
        <v>130</v>
      </c>
      <c r="Z3002" s="19" t="n">
        <v>89</v>
      </c>
      <c r="AA3002" s="19" t="n">
        <v>1118</v>
      </c>
      <c r="AB3002" s="21" t="s">
        <v>46</v>
      </c>
      <c r="AC3002" s="19" t="s">
        <v>47</v>
      </c>
      <c r="AD3002" s="19" t="n">
        <v>227</v>
      </c>
      <c r="AE3002" s="19" t="n">
        <v>4203</v>
      </c>
      <c r="AF3002" s="19" t="n">
        <v>218</v>
      </c>
      <c r="AG3002" s="19" t="n">
        <v>793</v>
      </c>
      <c r="AH3002" s="21" t="s">
        <v>46</v>
      </c>
      <c r="AI3002" s="19" t="s">
        <v>47</v>
      </c>
      <c r="AJ3002" s="19" t="n">
        <v>205</v>
      </c>
      <c r="AK3002" s="19" t="n">
        <v>393</v>
      </c>
      <c r="AL3002" s="19" t="n">
        <v>227</v>
      </c>
      <c r="AM3002" s="19" t="n">
        <v>1200</v>
      </c>
      <c r="AN3002" s="19" t="n">
        <v>193</v>
      </c>
      <c r="AO3002" s="19" t="n">
        <v>2039</v>
      </c>
      <c r="AP3002" s="19" t="n">
        <v>167</v>
      </c>
      <c r="AQ3002" s="19" t="n">
        <v>271</v>
      </c>
      <c r="AR3002" s="19" t="n">
        <v>349</v>
      </c>
      <c r="AS3002" s="19" t="n">
        <v>13350</v>
      </c>
      <c r="AT3002" s="19" t="n">
        <v>147</v>
      </c>
      <c r="AU3002" s="19" t="n">
        <v>212</v>
      </c>
      <c r="AV3002" s="21" t="s">
        <v>46</v>
      </c>
      <c r="AW3002" s="19" t="s">
        <v>47</v>
      </c>
      <c r="AX3002" s="19" t="n">
        <v>103</v>
      </c>
      <c r="AY3002" s="19" t="n">
        <v>167</v>
      </c>
      <c r="AZ3002" s="19" t="n">
        <v>23</v>
      </c>
      <c r="BA3002" s="19" t="n">
        <v>11</v>
      </c>
      <c r="BB3002" s="19" t="s">
        <v>47</v>
      </c>
      <c r="BC3002" s="19" t="s">
        <v>47</v>
      </c>
      <c r="BD3002" s="19" t="s">
        <v>47</v>
      </c>
      <c r="BE3002" s="19" t="s">
        <v>47</v>
      </c>
      <c r="BF3002" s="21" t="s">
        <v>46</v>
      </c>
      <c r="BG3002" s="19" t="s">
        <v>47</v>
      </c>
      <c r="BH3002" s="19" t="n">
        <v>332</v>
      </c>
      <c r="BI3002" s="19" t="n">
        <v>1631</v>
      </c>
      <c r="BJ3002" s="19" t="n">
        <v>338</v>
      </c>
      <c r="BK3002" s="19" t="n">
        <v>1813</v>
      </c>
      <c r="BL3002" s="19" t="n">
        <v>124</v>
      </c>
      <c r="BM3002" s="19" t="n">
        <v>277</v>
      </c>
      <c r="BN3002" s="19" t="n">
        <v>217</v>
      </c>
      <c r="BO3002" s="19" t="n">
        <v>512</v>
      </c>
    </row>
    <row r="3003" customFormat="false" ht="13.2" hidden="false" customHeight="false" outlineLevel="0" collapsed="false">
      <c r="A3003" s="1" t="s">
        <v>51</v>
      </c>
      <c r="B3003" s="1" t="n">
        <v>97535</v>
      </c>
      <c r="C3003" s="19" t="n">
        <v>144</v>
      </c>
      <c r="D3003" s="19" t="n">
        <v>123</v>
      </c>
      <c r="E3003" s="19" t="n">
        <v>91</v>
      </c>
      <c r="F3003" s="19" t="n">
        <v>370</v>
      </c>
      <c r="G3003" s="19" t="n">
        <v>50</v>
      </c>
      <c r="H3003" s="19" t="n">
        <v>12235</v>
      </c>
      <c r="I3003" s="19" t="n">
        <v>128</v>
      </c>
      <c r="J3003" s="19" t="n">
        <v>8813</v>
      </c>
      <c r="K3003" s="19" t="n">
        <v>97</v>
      </c>
      <c r="L3003" s="19" t="n">
        <v>321</v>
      </c>
      <c r="M3003" s="19" t="n">
        <v>44</v>
      </c>
      <c r="N3003" s="19" t="n">
        <v>119</v>
      </c>
      <c r="O3003" s="19" t="n">
        <v>31</v>
      </c>
      <c r="P3003" s="19" t="n">
        <v>455</v>
      </c>
      <c r="Q3003" s="21" t="s">
        <v>46</v>
      </c>
      <c r="R3003" s="19" t="n">
        <v>37</v>
      </c>
      <c r="S3003" s="19" t="n">
        <v>248</v>
      </c>
      <c r="T3003" s="19" t="n">
        <v>22</v>
      </c>
      <c r="U3003" s="19" t="n">
        <v>242.703</v>
      </c>
      <c r="V3003" s="19" t="n">
        <v>42</v>
      </c>
      <c r="W3003" s="19" t="n">
        <v>1313</v>
      </c>
      <c r="X3003" s="19" t="n">
        <v>14</v>
      </c>
      <c r="Y3003" s="19" t="n">
        <v>28</v>
      </c>
      <c r="Z3003" s="19" t="n">
        <v>29</v>
      </c>
      <c r="AA3003" s="19" t="n">
        <v>454</v>
      </c>
      <c r="AB3003" s="21" t="s">
        <v>46</v>
      </c>
      <c r="AC3003" s="19" t="s">
        <v>47</v>
      </c>
      <c r="AD3003" s="19" t="n">
        <v>118</v>
      </c>
      <c r="AE3003" s="19" t="n">
        <v>2629</v>
      </c>
      <c r="AF3003" s="19" t="n">
        <v>114</v>
      </c>
      <c r="AG3003" s="19" t="n">
        <v>605</v>
      </c>
      <c r="AH3003" s="21" t="s">
        <v>46</v>
      </c>
      <c r="AI3003" s="19" t="s">
        <v>47</v>
      </c>
      <c r="AJ3003" s="19" t="n">
        <v>108</v>
      </c>
      <c r="AK3003" s="19" t="n">
        <v>245</v>
      </c>
      <c r="AL3003" s="19" t="n">
        <v>118</v>
      </c>
      <c r="AM3003" s="19" t="n">
        <v>859</v>
      </c>
      <c r="AN3003" s="19" t="n">
        <v>109</v>
      </c>
      <c r="AO3003" s="19" t="n">
        <v>1200</v>
      </c>
      <c r="AP3003" s="19" t="n">
        <v>95</v>
      </c>
      <c r="AQ3003" s="19" t="n">
        <v>213</v>
      </c>
      <c r="AR3003" s="19" t="n">
        <v>144</v>
      </c>
      <c r="AS3003" s="19" t="n">
        <v>8061</v>
      </c>
      <c r="AT3003" s="19" t="n">
        <v>57</v>
      </c>
      <c r="AU3003" s="19" t="n">
        <v>94</v>
      </c>
      <c r="AV3003" s="19" t="n">
        <v>15</v>
      </c>
      <c r="AW3003" s="19" t="n">
        <v>4</v>
      </c>
      <c r="AX3003" s="19" t="n">
        <v>34</v>
      </c>
      <c r="AY3003" s="19" t="n">
        <v>62</v>
      </c>
      <c r="AZ3003" s="19" t="n">
        <v>17</v>
      </c>
      <c r="BA3003" s="19" t="n">
        <v>7</v>
      </c>
      <c r="BB3003" s="19" t="s">
        <v>47</v>
      </c>
      <c r="BC3003" s="19" t="s">
        <v>47</v>
      </c>
      <c r="BD3003" s="19" t="s">
        <v>47</v>
      </c>
      <c r="BE3003" s="19" t="s">
        <v>47</v>
      </c>
      <c r="BF3003" s="21" t="s">
        <v>46</v>
      </c>
      <c r="BG3003" s="19" t="s">
        <v>47</v>
      </c>
      <c r="BH3003" s="19" t="n">
        <v>139</v>
      </c>
      <c r="BI3003" s="19" t="n">
        <v>1057</v>
      </c>
      <c r="BJ3003" s="19" t="n">
        <v>139</v>
      </c>
      <c r="BK3003" s="19" t="n">
        <v>1137</v>
      </c>
      <c r="BL3003" s="19" t="n">
        <v>47</v>
      </c>
      <c r="BM3003" s="19" t="n">
        <v>128</v>
      </c>
      <c r="BN3003" s="19" t="n">
        <v>89</v>
      </c>
      <c r="BO3003" s="19" t="n">
        <v>267</v>
      </c>
    </row>
    <row r="3004" customFormat="false" ht="13.2" hidden="false" customHeight="false" outlineLevel="0" collapsed="false">
      <c r="A3004" s="1" t="s">
        <v>52</v>
      </c>
      <c r="B3004" s="1" t="n">
        <v>97535</v>
      </c>
      <c r="C3004" s="19" t="n">
        <v>107</v>
      </c>
      <c r="D3004" s="19" t="n">
        <v>91</v>
      </c>
      <c r="E3004" s="19" t="n">
        <v>77</v>
      </c>
      <c r="F3004" s="19" t="n">
        <v>267</v>
      </c>
      <c r="G3004" s="19" t="n">
        <v>41</v>
      </c>
      <c r="H3004" s="19" t="n">
        <v>13880</v>
      </c>
      <c r="I3004" s="19" t="n">
        <v>83</v>
      </c>
      <c r="J3004" s="19" t="n">
        <v>8367</v>
      </c>
      <c r="K3004" s="19" t="n">
        <v>86</v>
      </c>
      <c r="L3004" s="19" t="n">
        <v>371</v>
      </c>
      <c r="M3004" s="19" t="n">
        <v>44</v>
      </c>
      <c r="N3004" s="19" t="n">
        <v>194</v>
      </c>
      <c r="O3004" s="19" t="n">
        <v>25</v>
      </c>
      <c r="P3004" s="19" t="n">
        <v>817</v>
      </c>
      <c r="Q3004" s="21" t="s">
        <v>46</v>
      </c>
      <c r="R3004" s="19" t="n">
        <v>41</v>
      </c>
      <c r="S3004" s="19" t="n">
        <v>838</v>
      </c>
      <c r="T3004" s="19" t="n">
        <v>20</v>
      </c>
      <c r="U3004" s="19" t="n">
        <v>684.096</v>
      </c>
      <c r="V3004" s="19" t="n">
        <v>40</v>
      </c>
      <c r="W3004" s="19" t="n">
        <v>1751</v>
      </c>
      <c r="X3004" s="21" t="s">
        <v>46</v>
      </c>
      <c r="Y3004" s="19" t="s">
        <v>47</v>
      </c>
      <c r="Z3004" s="19" t="n">
        <v>27</v>
      </c>
      <c r="AA3004" s="19" t="n">
        <v>454</v>
      </c>
      <c r="AB3004" s="21" t="s">
        <v>46</v>
      </c>
      <c r="AC3004" s="19" t="s">
        <v>47</v>
      </c>
      <c r="AD3004" s="19" t="n">
        <v>91</v>
      </c>
      <c r="AE3004" s="19" t="n">
        <v>2461</v>
      </c>
      <c r="AF3004" s="19" t="n">
        <v>88</v>
      </c>
      <c r="AG3004" s="19" t="n">
        <v>753</v>
      </c>
      <c r="AH3004" s="21" t="s">
        <v>46</v>
      </c>
      <c r="AI3004" s="19" t="s">
        <v>47</v>
      </c>
      <c r="AJ3004" s="19" t="n">
        <v>88</v>
      </c>
      <c r="AK3004" s="19" t="n">
        <v>236</v>
      </c>
      <c r="AL3004" s="19" t="n">
        <v>91</v>
      </c>
      <c r="AM3004" s="19" t="n">
        <v>1005</v>
      </c>
      <c r="AN3004" s="19" t="n">
        <v>79</v>
      </c>
      <c r="AO3004" s="19" t="n">
        <v>979</v>
      </c>
      <c r="AP3004" s="19" t="n">
        <v>79</v>
      </c>
      <c r="AQ3004" s="19" t="n">
        <v>231</v>
      </c>
      <c r="AR3004" s="19" t="n">
        <v>107</v>
      </c>
      <c r="AS3004" s="19" t="n">
        <v>10333</v>
      </c>
      <c r="AT3004" s="19" t="n">
        <v>44</v>
      </c>
      <c r="AU3004" s="19" t="n">
        <v>46</v>
      </c>
      <c r="AV3004" s="21" t="s">
        <v>46</v>
      </c>
      <c r="AW3004" s="19" t="s">
        <v>47</v>
      </c>
      <c r="AX3004" s="19" t="n">
        <v>24</v>
      </c>
      <c r="AY3004" s="19" t="n">
        <v>29</v>
      </c>
      <c r="AZ3004" s="21" t="s">
        <v>46</v>
      </c>
      <c r="BA3004" s="19" t="s">
        <v>47</v>
      </c>
      <c r="BB3004" s="19" t="s">
        <v>47</v>
      </c>
      <c r="BC3004" s="19" t="s">
        <v>47</v>
      </c>
      <c r="BD3004" s="19" t="s">
        <v>47</v>
      </c>
      <c r="BE3004" s="19" t="s">
        <v>47</v>
      </c>
      <c r="BF3004" s="21" t="s">
        <v>46</v>
      </c>
      <c r="BG3004" s="19" t="s">
        <v>47</v>
      </c>
      <c r="BH3004" s="19" t="n">
        <v>107</v>
      </c>
      <c r="BI3004" s="19" t="n">
        <v>1771</v>
      </c>
      <c r="BJ3004" s="19" t="n">
        <v>107</v>
      </c>
      <c r="BK3004" s="19" t="n">
        <v>1890</v>
      </c>
      <c r="BL3004" s="19" t="n">
        <v>54</v>
      </c>
      <c r="BM3004" s="19" t="n">
        <v>263</v>
      </c>
      <c r="BN3004" s="19" t="n">
        <v>49</v>
      </c>
      <c r="BO3004" s="19" t="n">
        <v>155</v>
      </c>
    </row>
    <row r="3005" customFormat="false" ht="13.2" hidden="false" customHeight="false" outlineLevel="0" collapsed="false">
      <c r="A3005" s="1" t="s">
        <v>53</v>
      </c>
      <c r="B3005" s="1" t="n">
        <v>97535</v>
      </c>
      <c r="C3005" s="19" t="n">
        <v>18</v>
      </c>
      <c r="D3005" s="19" t="n">
        <v>14</v>
      </c>
      <c r="E3005" s="19" t="n">
        <v>15</v>
      </c>
      <c r="F3005" s="19" t="n">
        <v>40</v>
      </c>
      <c r="G3005" s="21" t="s">
        <v>46</v>
      </c>
      <c r="H3005" s="19" t="n">
        <v>5705</v>
      </c>
      <c r="I3005" s="19" t="n">
        <v>14</v>
      </c>
      <c r="J3005" s="19" t="n">
        <v>1855</v>
      </c>
      <c r="K3005" s="19" t="n">
        <v>17</v>
      </c>
      <c r="L3005" s="19" t="n">
        <v>356</v>
      </c>
      <c r="M3005" s="19" t="n">
        <v>13</v>
      </c>
      <c r="N3005" s="19" t="n">
        <v>128</v>
      </c>
      <c r="O3005" s="21" t="s">
        <v>46</v>
      </c>
      <c r="P3005" s="19" t="s">
        <v>47</v>
      </c>
      <c r="Q3005" s="21" t="s">
        <v>46</v>
      </c>
      <c r="R3005" s="19" t="n">
        <v>13</v>
      </c>
      <c r="S3005" s="19" t="n">
        <v>1817</v>
      </c>
      <c r="T3005" s="21" t="s">
        <v>46</v>
      </c>
      <c r="U3005" s="19" t="s">
        <v>47</v>
      </c>
      <c r="V3005" s="21" t="s">
        <v>46</v>
      </c>
      <c r="W3005" s="19" t="s">
        <v>47</v>
      </c>
      <c r="X3005" s="19" t="s">
        <v>47</v>
      </c>
      <c r="Y3005" s="19" t="s">
        <v>47</v>
      </c>
      <c r="Z3005" s="21" t="s">
        <v>46</v>
      </c>
      <c r="AA3005" s="19" t="s">
        <v>47</v>
      </c>
      <c r="AB3005" s="21" t="s">
        <v>46</v>
      </c>
      <c r="AC3005" s="19" t="s">
        <v>47</v>
      </c>
      <c r="AD3005" s="19" t="n">
        <v>18</v>
      </c>
      <c r="AE3005" s="19" t="n">
        <v>907</v>
      </c>
      <c r="AF3005" s="19" t="n">
        <v>18</v>
      </c>
      <c r="AG3005" s="19" t="n">
        <v>445</v>
      </c>
      <c r="AH3005" s="19" t="s">
        <v>47</v>
      </c>
      <c r="AI3005" s="19" t="s">
        <v>47</v>
      </c>
      <c r="AJ3005" s="19" t="n">
        <v>14</v>
      </c>
      <c r="AK3005" s="19" t="n">
        <v>61</v>
      </c>
      <c r="AL3005" s="19" t="n">
        <v>18</v>
      </c>
      <c r="AM3005" s="19" t="n">
        <v>508</v>
      </c>
      <c r="AN3005" s="19" t="n">
        <v>14</v>
      </c>
      <c r="AO3005" s="19" t="n">
        <v>290</v>
      </c>
      <c r="AP3005" s="19" t="n">
        <v>16</v>
      </c>
      <c r="AQ3005" s="19" t="n">
        <v>61</v>
      </c>
      <c r="AR3005" s="19" t="n">
        <v>18</v>
      </c>
      <c r="AS3005" s="19" t="n">
        <v>4702</v>
      </c>
      <c r="AT3005" s="21" t="s">
        <v>46</v>
      </c>
      <c r="AU3005" s="19" t="s">
        <v>47</v>
      </c>
      <c r="AV3005" s="21" t="s">
        <v>46</v>
      </c>
      <c r="AW3005" s="19" t="s">
        <v>47</v>
      </c>
      <c r="AX3005" s="19" t="s">
        <v>47</v>
      </c>
      <c r="AY3005" s="19" t="s">
        <v>47</v>
      </c>
      <c r="AZ3005" s="21" t="s">
        <v>46</v>
      </c>
      <c r="BA3005" s="19" t="s">
        <v>47</v>
      </c>
      <c r="BB3005" s="19" t="s">
        <v>47</v>
      </c>
      <c r="BC3005" s="19" t="s">
        <v>47</v>
      </c>
      <c r="BD3005" s="19" t="s">
        <v>47</v>
      </c>
      <c r="BE3005" s="19" t="s">
        <v>47</v>
      </c>
      <c r="BF3005" s="19" t="n">
        <v>13</v>
      </c>
      <c r="BG3005" s="19" t="n">
        <v>86</v>
      </c>
      <c r="BH3005" s="19" t="n">
        <v>18</v>
      </c>
      <c r="BI3005" s="19" t="n">
        <v>1037</v>
      </c>
      <c r="BJ3005" s="19" t="n">
        <v>18</v>
      </c>
      <c r="BK3005" s="19" t="n">
        <v>1082</v>
      </c>
      <c r="BL3005" s="19" t="n">
        <v>11</v>
      </c>
      <c r="BM3005" s="19" t="n">
        <v>387</v>
      </c>
      <c r="BN3005" s="21" t="s">
        <v>46</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97536</v>
      </c>
      <c r="C3007" s="19" t="n">
        <v>482</v>
      </c>
      <c r="D3007" s="19" t="n">
        <v>220</v>
      </c>
      <c r="E3007" s="19" t="n">
        <v>236</v>
      </c>
      <c r="F3007" s="19" t="n">
        <v>876</v>
      </c>
      <c r="G3007" s="19" t="n">
        <v>111</v>
      </c>
      <c r="H3007" s="19" t="n">
        <v>15340</v>
      </c>
      <c r="I3007" s="19" t="n">
        <v>317</v>
      </c>
      <c r="J3007" s="19" t="n">
        <v>9402</v>
      </c>
      <c r="K3007" s="19" t="n">
        <v>208</v>
      </c>
      <c r="L3007" s="19" t="n">
        <v>494</v>
      </c>
      <c r="M3007" s="19" t="n">
        <v>61</v>
      </c>
      <c r="N3007" s="19" t="n">
        <v>97</v>
      </c>
      <c r="O3007" s="19" t="n">
        <v>70</v>
      </c>
      <c r="P3007" s="19" t="n">
        <v>376</v>
      </c>
      <c r="Q3007" s="19" t="n">
        <v>11</v>
      </c>
      <c r="R3007" s="19" t="n">
        <v>70</v>
      </c>
      <c r="S3007" s="19" t="n">
        <v>256</v>
      </c>
      <c r="T3007" s="19" t="n">
        <v>31</v>
      </c>
      <c r="U3007" s="19" t="n">
        <v>181.522</v>
      </c>
      <c r="V3007" s="19" t="n">
        <v>114</v>
      </c>
      <c r="W3007" s="19" t="n">
        <v>2175</v>
      </c>
      <c r="X3007" s="19" t="n">
        <v>76</v>
      </c>
      <c r="Y3007" s="19" t="n">
        <v>276</v>
      </c>
      <c r="Z3007" s="19" t="n">
        <v>54</v>
      </c>
      <c r="AA3007" s="19" t="n">
        <v>426</v>
      </c>
      <c r="AB3007" s="19" t="s">
        <v>47</v>
      </c>
      <c r="AC3007" s="19" t="s">
        <v>47</v>
      </c>
      <c r="AD3007" s="19" t="n">
        <v>128</v>
      </c>
      <c r="AE3007" s="19" t="n">
        <v>2442</v>
      </c>
      <c r="AF3007" s="19" t="n">
        <v>116</v>
      </c>
      <c r="AG3007" s="19" t="n">
        <v>406</v>
      </c>
      <c r="AH3007" s="21" t="s">
        <v>46</v>
      </c>
      <c r="AI3007" s="19" t="s">
        <v>47</v>
      </c>
      <c r="AJ3007" s="19" t="n">
        <v>113</v>
      </c>
      <c r="AK3007" s="19" t="n">
        <v>152</v>
      </c>
      <c r="AL3007" s="19" t="n">
        <v>125</v>
      </c>
      <c r="AM3007" s="19" t="n">
        <v>589</v>
      </c>
      <c r="AN3007" s="19" t="n">
        <v>100</v>
      </c>
      <c r="AO3007" s="19" t="n">
        <v>1066</v>
      </c>
      <c r="AP3007" s="19" t="n">
        <v>78</v>
      </c>
      <c r="AQ3007" s="19" t="n">
        <v>164</v>
      </c>
      <c r="AR3007" s="19" t="n">
        <v>289</v>
      </c>
      <c r="AS3007" s="19" t="n">
        <v>8121</v>
      </c>
      <c r="AT3007" s="19" t="n">
        <v>89</v>
      </c>
      <c r="AU3007" s="19" t="n">
        <v>88</v>
      </c>
      <c r="AV3007" s="21" t="s">
        <v>46</v>
      </c>
      <c r="AW3007" s="19" t="s">
        <v>47</v>
      </c>
      <c r="AX3007" s="19" t="n">
        <v>43</v>
      </c>
      <c r="AY3007" s="19" t="n">
        <v>61</v>
      </c>
      <c r="AZ3007" s="21" t="s">
        <v>46</v>
      </c>
      <c r="BA3007" s="19" t="s">
        <v>47</v>
      </c>
      <c r="BB3007" s="19" t="n">
        <v>80</v>
      </c>
      <c r="BC3007" s="19" t="n">
        <v>121</v>
      </c>
      <c r="BD3007" s="19" t="n">
        <v>67</v>
      </c>
      <c r="BE3007" s="19" t="n">
        <v>106</v>
      </c>
      <c r="BF3007" s="21" t="s">
        <v>46</v>
      </c>
      <c r="BG3007" s="19" t="s">
        <v>47</v>
      </c>
      <c r="BH3007" s="19" t="n">
        <v>261</v>
      </c>
      <c r="BI3007" s="19" t="n">
        <v>1032</v>
      </c>
      <c r="BJ3007" s="19" t="n">
        <v>292</v>
      </c>
      <c r="BK3007" s="19" t="n">
        <v>1142</v>
      </c>
      <c r="BL3007" s="19" t="n">
        <v>76</v>
      </c>
      <c r="BM3007" s="19" t="n">
        <v>124</v>
      </c>
      <c r="BN3007" s="19" t="n">
        <v>302</v>
      </c>
      <c r="BO3007" s="19" t="n">
        <v>488</v>
      </c>
    </row>
    <row r="3008" customFormat="false" ht="13.2" hidden="false" customHeight="false" outlineLevel="0" collapsed="false">
      <c r="A3008" s="1" t="s">
        <v>45</v>
      </c>
      <c r="B3008" s="1" t="n">
        <v>97536</v>
      </c>
      <c r="C3008" s="19" t="n">
        <v>145</v>
      </c>
      <c r="D3008" s="19" t="n">
        <v>31</v>
      </c>
      <c r="E3008" s="19" t="n">
        <v>46</v>
      </c>
      <c r="F3008" s="19" t="n">
        <v>194</v>
      </c>
      <c r="G3008" s="19" t="n">
        <v>20</v>
      </c>
      <c r="H3008" s="19" t="n">
        <v>387</v>
      </c>
      <c r="I3008" s="19" t="n">
        <v>63</v>
      </c>
      <c r="J3008" s="19" t="n">
        <v>307</v>
      </c>
      <c r="K3008" s="19" t="n">
        <v>43</v>
      </c>
      <c r="L3008" s="19" t="n">
        <v>39</v>
      </c>
      <c r="M3008" s="21" t="s">
        <v>46</v>
      </c>
      <c r="N3008" s="19" t="s">
        <v>47</v>
      </c>
      <c r="O3008" s="19" t="n">
        <v>15</v>
      </c>
      <c r="P3008" s="19" t="n">
        <v>8</v>
      </c>
      <c r="Q3008" s="19" t="s">
        <v>47</v>
      </c>
      <c r="R3008" s="19" t="n">
        <v>10</v>
      </c>
      <c r="S3008" s="19" t="n">
        <v>0</v>
      </c>
      <c r="T3008" s="21" t="s">
        <v>46</v>
      </c>
      <c r="U3008" s="19" t="s">
        <v>47</v>
      </c>
      <c r="V3008" s="19" t="n">
        <v>13</v>
      </c>
      <c r="W3008" s="19" t="n">
        <v>59</v>
      </c>
      <c r="X3008" s="19" t="n">
        <v>11</v>
      </c>
      <c r="Y3008" s="19" t="n">
        <v>22</v>
      </c>
      <c r="Z3008" s="21" t="s">
        <v>46</v>
      </c>
      <c r="AA3008" s="19" t="s">
        <v>47</v>
      </c>
      <c r="AB3008" s="19" t="s">
        <v>47</v>
      </c>
      <c r="AC3008" s="19" t="s">
        <v>47</v>
      </c>
      <c r="AD3008" s="21" t="s">
        <v>46</v>
      </c>
      <c r="AE3008" s="19" t="s">
        <v>47</v>
      </c>
      <c r="AF3008" s="21" t="s">
        <v>46</v>
      </c>
      <c r="AG3008" s="19" t="s">
        <v>47</v>
      </c>
      <c r="AH3008" s="21" t="s">
        <v>46</v>
      </c>
      <c r="AI3008" s="19" t="s">
        <v>47</v>
      </c>
      <c r="AJ3008" s="21" t="s">
        <v>46</v>
      </c>
      <c r="AK3008" s="19" t="s">
        <v>47</v>
      </c>
      <c r="AL3008" s="21" t="s">
        <v>46</v>
      </c>
      <c r="AM3008" s="19" t="s">
        <v>47</v>
      </c>
      <c r="AN3008" s="21" t="s">
        <v>46</v>
      </c>
      <c r="AO3008" s="19" t="s">
        <v>47</v>
      </c>
      <c r="AP3008" s="21" t="s">
        <v>46</v>
      </c>
      <c r="AQ3008" s="19" t="s">
        <v>47</v>
      </c>
      <c r="AR3008" s="21" t="s">
        <v>46</v>
      </c>
      <c r="AS3008" s="19" t="s">
        <v>47</v>
      </c>
      <c r="AT3008" s="19" t="s">
        <v>47</v>
      </c>
      <c r="AU3008" s="19" t="s">
        <v>47</v>
      </c>
      <c r="AV3008" s="19" t="s">
        <v>47</v>
      </c>
      <c r="AW3008" s="19" t="s">
        <v>47</v>
      </c>
      <c r="AX3008" s="19" t="s">
        <v>47</v>
      </c>
      <c r="AY3008" s="19" t="s">
        <v>47</v>
      </c>
      <c r="AZ3008" s="19" t="s">
        <v>47</v>
      </c>
      <c r="BA3008" s="19" t="s">
        <v>47</v>
      </c>
      <c r="BB3008" s="19" t="n">
        <v>38</v>
      </c>
      <c r="BC3008" s="19" t="n">
        <v>36</v>
      </c>
      <c r="BD3008" s="19" t="n">
        <v>28</v>
      </c>
      <c r="BE3008" s="19" t="n">
        <v>32</v>
      </c>
      <c r="BF3008" s="19" t="s">
        <v>47</v>
      </c>
      <c r="BG3008" s="19" t="s">
        <v>47</v>
      </c>
      <c r="BH3008" s="21" t="s">
        <v>46</v>
      </c>
      <c r="BI3008" s="19" t="s">
        <v>47</v>
      </c>
      <c r="BJ3008" s="19" t="n">
        <v>21</v>
      </c>
      <c r="BK3008" s="19" t="n">
        <v>10</v>
      </c>
      <c r="BL3008" s="21" t="s">
        <v>46</v>
      </c>
      <c r="BM3008" s="19" t="s">
        <v>47</v>
      </c>
      <c r="BN3008" s="19" t="n">
        <v>63</v>
      </c>
      <c r="BO3008" s="19" t="n">
        <v>51</v>
      </c>
    </row>
    <row r="3009" customFormat="false" ht="13.2" hidden="false" customHeight="false" outlineLevel="0" collapsed="false">
      <c r="A3009" s="1" t="s">
        <v>48</v>
      </c>
      <c r="B3009" s="1" t="n">
        <v>97536</v>
      </c>
      <c r="C3009" s="19" t="n">
        <v>119</v>
      </c>
      <c r="D3009" s="19" t="n">
        <v>46</v>
      </c>
      <c r="E3009" s="19" t="n">
        <v>59</v>
      </c>
      <c r="F3009" s="19" t="n">
        <v>207</v>
      </c>
      <c r="G3009" s="19" t="n">
        <v>27</v>
      </c>
      <c r="H3009" s="19" t="n">
        <v>1990</v>
      </c>
      <c r="I3009" s="19" t="n">
        <v>81</v>
      </c>
      <c r="J3009" s="19" t="n">
        <v>1268</v>
      </c>
      <c r="K3009" s="19" t="n">
        <v>49</v>
      </c>
      <c r="L3009" s="19" t="n">
        <v>121</v>
      </c>
      <c r="M3009" s="19" t="n">
        <v>15</v>
      </c>
      <c r="N3009" s="19" t="n">
        <v>14</v>
      </c>
      <c r="O3009" s="19" t="n">
        <v>16</v>
      </c>
      <c r="P3009" s="19" t="n">
        <v>120</v>
      </c>
      <c r="Q3009" s="21" t="s">
        <v>46</v>
      </c>
      <c r="R3009" s="19" t="n">
        <v>17</v>
      </c>
      <c r="S3009" s="19" t="n">
        <v>0</v>
      </c>
      <c r="T3009" s="19" t="n">
        <v>11</v>
      </c>
      <c r="U3009" s="19" t="n">
        <v>52.866</v>
      </c>
      <c r="V3009" s="19" t="n">
        <v>36</v>
      </c>
      <c r="W3009" s="19" t="n">
        <v>431</v>
      </c>
      <c r="X3009" s="19" t="n">
        <v>23</v>
      </c>
      <c r="Y3009" s="19" t="n">
        <v>79</v>
      </c>
      <c r="Z3009" s="21" t="s">
        <v>46</v>
      </c>
      <c r="AA3009" s="19" t="s">
        <v>47</v>
      </c>
      <c r="AB3009" s="19" t="s">
        <v>47</v>
      </c>
      <c r="AC3009" s="19" t="s">
        <v>47</v>
      </c>
      <c r="AD3009" s="19" t="n">
        <v>24</v>
      </c>
      <c r="AE3009" s="19" t="n">
        <v>399</v>
      </c>
      <c r="AF3009" s="19" t="n">
        <v>17</v>
      </c>
      <c r="AG3009" s="19" t="n">
        <v>14</v>
      </c>
      <c r="AH3009" s="19" t="s">
        <v>47</v>
      </c>
      <c r="AI3009" s="19" t="s">
        <v>47</v>
      </c>
      <c r="AJ3009" s="19" t="n">
        <v>18</v>
      </c>
      <c r="AK3009" s="19" t="n">
        <v>24</v>
      </c>
      <c r="AL3009" s="19" t="n">
        <v>22</v>
      </c>
      <c r="AM3009" s="19" t="n">
        <v>50</v>
      </c>
      <c r="AN3009" s="19" t="n">
        <v>14</v>
      </c>
      <c r="AO3009" s="19" t="n">
        <v>136</v>
      </c>
      <c r="AP3009" s="19" t="n">
        <v>14</v>
      </c>
      <c r="AQ3009" s="19" t="n">
        <v>31</v>
      </c>
      <c r="AR3009" s="19" t="n">
        <v>76</v>
      </c>
      <c r="AS3009" s="19" t="n">
        <v>446</v>
      </c>
      <c r="AT3009" s="19" t="n">
        <v>18</v>
      </c>
      <c r="AU3009" s="19" t="n">
        <v>5</v>
      </c>
      <c r="AV3009" s="19" t="s">
        <v>47</v>
      </c>
      <c r="AW3009" s="19" t="s">
        <v>47</v>
      </c>
      <c r="AX3009" s="21" t="s">
        <v>46</v>
      </c>
      <c r="AY3009" s="19" t="s">
        <v>47</v>
      </c>
      <c r="AZ3009" s="21" t="s">
        <v>46</v>
      </c>
      <c r="BA3009" s="19" t="s">
        <v>47</v>
      </c>
      <c r="BB3009" s="19" t="n">
        <v>29</v>
      </c>
      <c r="BC3009" s="19" t="n">
        <v>71</v>
      </c>
      <c r="BD3009" s="19" t="n">
        <v>27</v>
      </c>
      <c r="BE3009" s="19" t="n">
        <v>63</v>
      </c>
      <c r="BF3009" s="19" t="s">
        <v>47</v>
      </c>
      <c r="BG3009" s="19" t="s">
        <v>47</v>
      </c>
      <c r="BH3009" s="19" t="n">
        <v>64</v>
      </c>
      <c r="BI3009" s="19" t="n">
        <v>43</v>
      </c>
      <c r="BJ3009" s="19" t="n">
        <v>68</v>
      </c>
      <c r="BK3009" s="19" t="n">
        <v>59</v>
      </c>
      <c r="BL3009" s="19" t="n">
        <v>17</v>
      </c>
      <c r="BM3009" s="19" t="n">
        <v>10</v>
      </c>
      <c r="BN3009" s="19" t="n">
        <v>93</v>
      </c>
      <c r="BO3009" s="19" t="n">
        <v>153</v>
      </c>
    </row>
    <row r="3010" customFormat="false" ht="13.2" hidden="false" customHeight="false" outlineLevel="0" collapsed="false">
      <c r="A3010" s="1" t="s">
        <v>49</v>
      </c>
      <c r="B3010" s="1" t="n">
        <v>97536</v>
      </c>
      <c r="C3010" s="19" t="n">
        <v>109</v>
      </c>
      <c r="D3010" s="19" t="n">
        <v>51</v>
      </c>
      <c r="E3010" s="19" t="n">
        <v>56</v>
      </c>
      <c r="F3010" s="19" t="n">
        <v>210</v>
      </c>
      <c r="G3010" s="19" t="n">
        <v>28</v>
      </c>
      <c r="H3010" s="19" t="n">
        <v>4041</v>
      </c>
      <c r="I3010" s="19" t="n">
        <v>88</v>
      </c>
      <c r="J3010" s="19" t="n">
        <v>2724</v>
      </c>
      <c r="K3010" s="19" t="n">
        <v>49</v>
      </c>
      <c r="L3010" s="19" t="n">
        <v>101</v>
      </c>
      <c r="M3010" s="19" t="n">
        <v>18</v>
      </c>
      <c r="N3010" s="19" t="n">
        <v>26</v>
      </c>
      <c r="O3010" s="19" t="n">
        <v>16</v>
      </c>
      <c r="P3010" s="19" t="n">
        <v>154</v>
      </c>
      <c r="Q3010" s="21" t="s">
        <v>46</v>
      </c>
      <c r="R3010" s="19" t="n">
        <v>17</v>
      </c>
      <c r="S3010" s="19" t="n">
        <v>56</v>
      </c>
      <c r="T3010" s="19" t="n">
        <v>20</v>
      </c>
      <c r="U3010" s="19" t="n">
        <v>128.656</v>
      </c>
      <c r="V3010" s="19" t="n">
        <v>29</v>
      </c>
      <c r="W3010" s="19" t="n">
        <v>632</v>
      </c>
      <c r="X3010" s="19" t="n">
        <v>23</v>
      </c>
      <c r="Y3010" s="19" t="n">
        <v>104</v>
      </c>
      <c r="Z3010" s="19" t="n">
        <v>28</v>
      </c>
      <c r="AA3010" s="19" t="n">
        <v>116</v>
      </c>
      <c r="AB3010" s="19" t="s">
        <v>47</v>
      </c>
      <c r="AC3010" s="19" t="s">
        <v>47</v>
      </c>
      <c r="AD3010" s="19" t="n">
        <v>36</v>
      </c>
      <c r="AE3010" s="19" t="n">
        <v>469</v>
      </c>
      <c r="AF3010" s="19" t="n">
        <v>34</v>
      </c>
      <c r="AG3010" s="19" t="n">
        <v>77</v>
      </c>
      <c r="AH3010" s="19" t="s">
        <v>47</v>
      </c>
      <c r="AI3010" s="19" t="s">
        <v>47</v>
      </c>
      <c r="AJ3010" s="19" t="n">
        <v>31</v>
      </c>
      <c r="AK3010" s="19" t="n">
        <v>33</v>
      </c>
      <c r="AL3010" s="19" t="n">
        <v>36</v>
      </c>
      <c r="AM3010" s="19" t="n">
        <v>110</v>
      </c>
      <c r="AN3010" s="19" t="n">
        <v>28</v>
      </c>
      <c r="AO3010" s="19" t="n">
        <v>235</v>
      </c>
      <c r="AP3010" s="19" t="n">
        <v>17</v>
      </c>
      <c r="AQ3010" s="19" t="n">
        <v>23</v>
      </c>
      <c r="AR3010" s="19" t="n">
        <v>105</v>
      </c>
      <c r="AS3010" s="19" t="n">
        <v>2234</v>
      </c>
      <c r="AT3010" s="19" t="n">
        <v>31</v>
      </c>
      <c r="AU3010" s="19" t="n">
        <v>24</v>
      </c>
      <c r="AV3010" s="21" t="s">
        <v>46</v>
      </c>
      <c r="AW3010" s="19" t="s">
        <v>47</v>
      </c>
      <c r="AX3010" s="19" t="n">
        <v>19</v>
      </c>
      <c r="AY3010" s="19" t="n">
        <v>21</v>
      </c>
      <c r="AZ3010" s="21" t="s">
        <v>46</v>
      </c>
      <c r="BA3010" s="19" t="s">
        <v>47</v>
      </c>
      <c r="BB3010" s="19" t="n">
        <v>13</v>
      </c>
      <c r="BC3010" s="19" t="n">
        <v>14</v>
      </c>
      <c r="BD3010" s="19" t="n">
        <v>12</v>
      </c>
      <c r="BE3010" s="19" t="n">
        <v>11</v>
      </c>
      <c r="BF3010" s="19" t="s">
        <v>47</v>
      </c>
      <c r="BG3010" s="19" t="s">
        <v>47</v>
      </c>
      <c r="BH3010" s="19" t="n">
        <v>94</v>
      </c>
      <c r="BI3010" s="19" t="n">
        <v>253</v>
      </c>
      <c r="BJ3010" s="19" t="n">
        <v>98</v>
      </c>
      <c r="BK3010" s="19" t="n">
        <v>287</v>
      </c>
      <c r="BL3010" s="19" t="n">
        <v>28</v>
      </c>
      <c r="BM3010" s="19" t="n">
        <v>42</v>
      </c>
      <c r="BN3010" s="19" t="n">
        <v>79</v>
      </c>
      <c r="BO3010" s="19" t="n">
        <v>129</v>
      </c>
    </row>
    <row r="3011" customFormat="false" ht="13.2" hidden="false" customHeight="false" outlineLevel="0" collapsed="false">
      <c r="A3011" s="1" t="s">
        <v>50</v>
      </c>
      <c r="B3011" s="1" t="n">
        <v>97536</v>
      </c>
      <c r="C3011" s="19" t="n">
        <v>62</v>
      </c>
      <c r="D3011" s="19" t="n">
        <v>48</v>
      </c>
      <c r="E3011" s="19" t="n">
        <v>40</v>
      </c>
      <c r="F3011" s="19" t="n">
        <v>139</v>
      </c>
      <c r="G3011" s="19" t="n">
        <v>18</v>
      </c>
      <c r="H3011" s="19" t="n">
        <v>3683</v>
      </c>
      <c r="I3011" s="19" t="n">
        <v>48</v>
      </c>
      <c r="J3011" s="19" t="n">
        <v>2386</v>
      </c>
      <c r="K3011" s="19" t="n">
        <v>36</v>
      </c>
      <c r="L3011" s="19" t="n">
        <v>155</v>
      </c>
      <c r="M3011" s="19" t="n">
        <v>15</v>
      </c>
      <c r="N3011" s="19" t="n">
        <v>32</v>
      </c>
      <c r="O3011" s="19" t="n">
        <v>12</v>
      </c>
      <c r="P3011" s="19" t="n">
        <v>68</v>
      </c>
      <c r="Q3011" s="19" t="n">
        <v>11</v>
      </c>
      <c r="R3011" s="19" t="n">
        <v>14</v>
      </c>
      <c r="S3011" s="19" t="n">
        <v>172</v>
      </c>
      <c r="T3011" s="21" t="s">
        <v>46</v>
      </c>
      <c r="U3011" s="19" t="s">
        <v>47</v>
      </c>
      <c r="V3011" s="19" t="n">
        <v>22</v>
      </c>
      <c r="W3011" s="19" t="n">
        <v>551</v>
      </c>
      <c r="X3011" s="19" t="n">
        <v>19</v>
      </c>
      <c r="Y3011" s="19" t="n">
        <v>71</v>
      </c>
      <c r="Z3011" s="19" t="n">
        <v>26</v>
      </c>
      <c r="AA3011" s="19" t="n">
        <v>309</v>
      </c>
      <c r="AB3011" s="19" t="s">
        <v>47</v>
      </c>
      <c r="AC3011" s="19" t="s">
        <v>47</v>
      </c>
      <c r="AD3011" s="19" t="n">
        <v>33</v>
      </c>
      <c r="AE3011" s="19" t="n">
        <v>596</v>
      </c>
      <c r="AF3011" s="19" t="n">
        <v>32</v>
      </c>
      <c r="AG3011" s="19" t="n">
        <v>92</v>
      </c>
      <c r="AH3011" s="21" t="s">
        <v>46</v>
      </c>
      <c r="AI3011" s="19" t="s">
        <v>47</v>
      </c>
      <c r="AJ3011" s="19" t="n">
        <v>32</v>
      </c>
      <c r="AK3011" s="19" t="n">
        <v>39</v>
      </c>
      <c r="AL3011" s="19" t="n">
        <v>33</v>
      </c>
      <c r="AM3011" s="19" t="n">
        <v>136</v>
      </c>
      <c r="AN3011" s="19" t="n">
        <v>28</v>
      </c>
      <c r="AO3011" s="19" t="n">
        <v>264</v>
      </c>
      <c r="AP3011" s="19" t="n">
        <v>25</v>
      </c>
      <c r="AQ3011" s="19" t="n">
        <v>53</v>
      </c>
      <c r="AR3011" s="19" t="n">
        <v>62</v>
      </c>
      <c r="AS3011" s="19" t="n">
        <v>2323</v>
      </c>
      <c r="AT3011" s="19" t="n">
        <v>20</v>
      </c>
      <c r="AU3011" s="19" t="n">
        <v>25</v>
      </c>
      <c r="AV3011" s="21" t="s">
        <v>46</v>
      </c>
      <c r="AW3011" s="19" t="s">
        <v>47</v>
      </c>
      <c r="AX3011" s="19" t="n">
        <v>14</v>
      </c>
      <c r="AY3011" s="19" t="n">
        <v>19</v>
      </c>
      <c r="AZ3011" s="21" t="s">
        <v>46</v>
      </c>
      <c r="BA3011" s="19" t="s">
        <v>47</v>
      </c>
      <c r="BB3011" s="19" t="s">
        <v>47</v>
      </c>
      <c r="BC3011" s="19" t="s">
        <v>47</v>
      </c>
      <c r="BD3011" s="19" t="s">
        <v>47</v>
      </c>
      <c r="BE3011" s="19" t="s">
        <v>47</v>
      </c>
      <c r="BF3011" s="19" t="s">
        <v>47</v>
      </c>
      <c r="BG3011" s="19" t="s">
        <v>47</v>
      </c>
      <c r="BH3011" s="19" t="n">
        <v>58</v>
      </c>
      <c r="BI3011" s="19" t="n">
        <v>277</v>
      </c>
      <c r="BJ3011" s="19" t="n">
        <v>60</v>
      </c>
      <c r="BK3011" s="19" t="n">
        <v>299</v>
      </c>
      <c r="BL3011" s="19" t="n">
        <v>21</v>
      </c>
      <c r="BM3011" s="19" t="n">
        <v>37</v>
      </c>
      <c r="BN3011" s="19" t="n">
        <v>40</v>
      </c>
      <c r="BO3011" s="19" t="n">
        <v>73</v>
      </c>
    </row>
    <row r="3012" customFormat="false" ht="13.2" hidden="false" customHeight="false" outlineLevel="0" collapsed="false">
      <c r="A3012" s="1" t="s">
        <v>51</v>
      </c>
      <c r="B3012" s="1" t="n">
        <v>97536</v>
      </c>
      <c r="C3012" s="19" t="n">
        <v>34</v>
      </c>
      <c r="D3012" s="19" t="n">
        <v>32</v>
      </c>
      <c r="E3012" s="19" t="n">
        <v>24</v>
      </c>
      <c r="F3012" s="19" t="n">
        <v>93</v>
      </c>
      <c r="G3012" s="19" t="n">
        <v>18</v>
      </c>
      <c r="H3012" s="19" t="n">
        <v>2895</v>
      </c>
      <c r="I3012" s="19" t="n">
        <v>37</v>
      </c>
      <c r="J3012" s="19" t="n">
        <v>2717</v>
      </c>
      <c r="K3012" s="19" t="n">
        <v>21</v>
      </c>
      <c r="L3012" s="19" t="n">
        <v>20</v>
      </c>
      <c r="M3012" s="19" t="n">
        <v>13</v>
      </c>
      <c r="N3012" s="19" t="n">
        <v>25</v>
      </c>
      <c r="O3012" s="19" t="n">
        <v>11</v>
      </c>
      <c r="P3012" s="19" t="n">
        <v>25</v>
      </c>
      <c r="Q3012" s="21" t="s">
        <v>46</v>
      </c>
      <c r="R3012" s="19" t="n">
        <v>12</v>
      </c>
      <c r="S3012" s="19" t="n">
        <v>27</v>
      </c>
      <c r="T3012" s="21" t="s">
        <v>46</v>
      </c>
      <c r="U3012" s="19" t="s">
        <v>47</v>
      </c>
      <c r="V3012" s="19" t="n">
        <v>14</v>
      </c>
      <c r="W3012" s="19" t="n">
        <v>502</v>
      </c>
      <c r="X3012" s="21" t="s">
        <v>46</v>
      </c>
      <c r="Y3012" s="19" t="s">
        <v>47</v>
      </c>
      <c r="Z3012" s="21" t="s">
        <v>46</v>
      </c>
      <c r="AA3012" s="19" t="s">
        <v>47</v>
      </c>
      <c r="AB3012" s="19" t="s">
        <v>47</v>
      </c>
      <c r="AC3012" s="19" t="s">
        <v>47</v>
      </c>
      <c r="AD3012" s="19" t="n">
        <v>24</v>
      </c>
      <c r="AE3012" s="19" t="n">
        <v>640</v>
      </c>
      <c r="AF3012" s="19" t="n">
        <v>33</v>
      </c>
      <c r="AG3012" s="19" t="n">
        <v>223</v>
      </c>
      <c r="AH3012" s="19" t="s">
        <v>47</v>
      </c>
      <c r="AI3012" s="19" t="s">
        <v>47</v>
      </c>
      <c r="AJ3012" s="19" t="n">
        <v>32</v>
      </c>
      <c r="AK3012" s="19" t="n">
        <v>56</v>
      </c>
      <c r="AL3012" s="19" t="n">
        <v>24</v>
      </c>
      <c r="AM3012" s="19" t="n">
        <v>166</v>
      </c>
      <c r="AN3012" s="19" t="n">
        <v>30</v>
      </c>
      <c r="AO3012" s="19" t="n">
        <v>431</v>
      </c>
      <c r="AP3012" s="19" t="n">
        <v>22</v>
      </c>
      <c r="AQ3012" s="19" t="n">
        <v>58</v>
      </c>
      <c r="AR3012" s="19" t="n">
        <v>34</v>
      </c>
      <c r="AS3012" s="19" t="n">
        <v>1824</v>
      </c>
      <c r="AT3012" s="19" t="n">
        <v>20</v>
      </c>
      <c r="AU3012" s="19" t="n">
        <v>33</v>
      </c>
      <c r="AV3012" s="21" t="s">
        <v>46</v>
      </c>
      <c r="AW3012" s="19" t="s">
        <v>47</v>
      </c>
      <c r="AX3012" s="19" t="n">
        <v>10</v>
      </c>
      <c r="AY3012" s="19" t="n">
        <v>22</v>
      </c>
      <c r="AZ3012" s="21" t="s">
        <v>46</v>
      </c>
      <c r="BA3012" s="19" t="s">
        <v>47</v>
      </c>
      <c r="BB3012" s="19" t="s">
        <v>47</v>
      </c>
      <c r="BC3012" s="19" t="s">
        <v>47</v>
      </c>
      <c r="BD3012" s="19" t="s">
        <v>47</v>
      </c>
      <c r="BE3012" s="19" t="s">
        <v>47</v>
      </c>
      <c r="BF3012" s="19" t="s">
        <v>47</v>
      </c>
      <c r="BG3012" s="19" t="s">
        <v>47</v>
      </c>
      <c r="BH3012" s="19" t="n">
        <v>33</v>
      </c>
      <c r="BI3012" s="19" t="n">
        <v>218</v>
      </c>
      <c r="BJ3012" s="19" t="n">
        <v>33</v>
      </c>
      <c r="BK3012" s="19" t="n">
        <v>240</v>
      </c>
      <c r="BL3012" s="19" t="n">
        <v>10</v>
      </c>
      <c r="BM3012" s="19" t="n">
        <v>35</v>
      </c>
      <c r="BN3012" s="19" t="n">
        <v>27</v>
      </c>
      <c r="BO3012" s="19" t="n">
        <v>81</v>
      </c>
    </row>
    <row r="3013" customFormat="false" ht="13.2" hidden="false" customHeight="false" outlineLevel="0" collapsed="false">
      <c r="A3013" s="1" t="s">
        <v>52</v>
      </c>
      <c r="B3013" s="1" t="n">
        <v>97536</v>
      </c>
      <c r="C3013" s="19" t="n">
        <v>13</v>
      </c>
      <c r="D3013" s="19" t="n">
        <v>12</v>
      </c>
      <c r="E3013" s="19" t="n">
        <v>11</v>
      </c>
      <c r="F3013" s="19" t="n">
        <v>33</v>
      </c>
      <c r="G3013" s="21" t="s">
        <v>46</v>
      </c>
      <c r="H3013" s="19" t="n">
        <v>2344</v>
      </c>
      <c r="I3013" s="21" t="s">
        <v>46</v>
      </c>
      <c r="J3013" s="19" t="s">
        <v>47</v>
      </c>
      <c r="K3013" s="19" t="n">
        <v>10</v>
      </c>
      <c r="L3013" s="19" t="n">
        <v>58</v>
      </c>
      <c r="M3013" s="21" t="s">
        <v>46</v>
      </c>
      <c r="N3013" s="19" t="s">
        <v>47</v>
      </c>
      <c r="O3013" s="21" t="s">
        <v>46</v>
      </c>
      <c r="P3013" s="19" t="s">
        <v>47</v>
      </c>
      <c r="Q3013" s="21" t="s">
        <v>46</v>
      </c>
      <c r="R3013" s="21" t="s">
        <v>46</v>
      </c>
      <c r="S3013" s="19" t="s">
        <v>47</v>
      </c>
      <c r="T3013" s="21" t="s">
        <v>46</v>
      </c>
      <c r="U3013" s="19" t="s">
        <v>47</v>
      </c>
      <c r="V3013" s="21" t="s">
        <v>46</v>
      </c>
      <c r="W3013" s="19" t="s">
        <v>47</v>
      </c>
      <c r="X3013" s="21" t="s">
        <v>46</v>
      </c>
      <c r="Y3013" s="19" t="s">
        <v>47</v>
      </c>
      <c r="Z3013" s="21" t="s">
        <v>46</v>
      </c>
      <c r="AA3013" s="19" t="s">
        <v>47</v>
      </c>
      <c r="AB3013" s="19" t="s">
        <v>47</v>
      </c>
      <c r="AC3013" s="19" t="s">
        <v>47</v>
      </c>
      <c r="AD3013" s="19" t="n">
        <v>11</v>
      </c>
      <c r="AE3013" s="19" t="n">
        <v>337</v>
      </c>
      <c r="AF3013" s="21" t="s">
        <v>46</v>
      </c>
      <c r="AG3013" s="19" t="s">
        <v>47</v>
      </c>
      <c r="AH3013" s="19" t="s">
        <v>47</v>
      </c>
      <c r="AI3013" s="19" t="s">
        <v>47</v>
      </c>
      <c r="AJ3013" s="21" t="s">
        <v>46</v>
      </c>
      <c r="AK3013" s="19" t="s">
        <v>47</v>
      </c>
      <c r="AL3013" s="19" t="n">
        <v>10</v>
      </c>
      <c r="AM3013" s="19" t="n">
        <v>127</v>
      </c>
      <c r="AN3013" s="21" t="s">
        <v>46</v>
      </c>
      <c r="AO3013" s="19" t="s">
        <v>47</v>
      </c>
      <c r="AP3013" s="21" t="s">
        <v>46</v>
      </c>
      <c r="AQ3013" s="19" t="s">
        <v>47</v>
      </c>
      <c r="AR3013" s="19" t="n">
        <v>12</v>
      </c>
      <c r="AS3013" s="19" t="n">
        <v>1294</v>
      </c>
      <c r="AT3013" s="21" t="s">
        <v>46</v>
      </c>
      <c r="AU3013" s="19" t="s">
        <v>47</v>
      </c>
      <c r="AV3013" s="19" t="s">
        <v>47</v>
      </c>
      <c r="AW3013" s="19" t="s">
        <v>47</v>
      </c>
      <c r="AX3013" s="21" t="s">
        <v>46</v>
      </c>
      <c r="AY3013" s="19" t="s">
        <v>47</v>
      </c>
      <c r="AZ3013" s="19" t="s">
        <v>47</v>
      </c>
      <c r="BA3013" s="19" t="s">
        <v>47</v>
      </c>
      <c r="BB3013" s="19" t="s">
        <v>47</v>
      </c>
      <c r="BC3013" s="19" t="s">
        <v>47</v>
      </c>
      <c r="BD3013" s="19" t="s">
        <v>47</v>
      </c>
      <c r="BE3013" s="19" t="s">
        <v>47</v>
      </c>
      <c r="BF3013" s="19" t="s">
        <v>47</v>
      </c>
      <c r="BG3013" s="19" t="s">
        <v>47</v>
      </c>
      <c r="BH3013" s="19" t="n">
        <v>12</v>
      </c>
      <c r="BI3013" s="19" t="n">
        <v>241</v>
      </c>
      <c r="BJ3013" s="19" t="n">
        <v>12</v>
      </c>
      <c r="BK3013" s="19" t="n">
        <v>248</v>
      </c>
      <c r="BL3013" s="21" t="s">
        <v>46</v>
      </c>
      <c r="BM3013" s="19" t="s">
        <v>47</v>
      </c>
      <c r="BN3013" s="21" t="s">
        <v>46</v>
      </c>
      <c r="BO3013" s="19"/>
    </row>
    <row r="3014" customFormat="false" ht="13.2" hidden="false" customHeight="false" outlineLevel="0" collapsed="false">
      <c r="A3014" s="1" t="s">
        <v>53</v>
      </c>
      <c r="B3014" s="1" t="n">
        <v>97536</v>
      </c>
      <c r="C3014" s="21" t="s">
        <v>46</v>
      </c>
      <c r="D3014" s="21" t="s">
        <v>46</v>
      </c>
      <c r="E3014" s="21" t="s">
        <v>46</v>
      </c>
      <c r="F3014" s="21" t="s">
        <v>46</v>
      </c>
      <c r="G3014" s="21" t="s">
        <v>46</v>
      </c>
      <c r="H3014" s="19" t="s">
        <v>47</v>
      </c>
      <c r="I3014" s="21" t="s">
        <v>46</v>
      </c>
      <c r="J3014" s="19" t="s">
        <v>47</v>
      </c>
      <c r="K3014" s="21" t="s">
        <v>46</v>
      </c>
      <c r="L3014" s="19" t="s">
        <v>47</v>
      </c>
      <c r="M3014" s="21" t="s">
        <v>46</v>
      </c>
      <c r="N3014" s="19" t="s">
        <v>47</v>
      </c>
      <c r="O3014" s="21" t="s">
        <v>46</v>
      </c>
      <c r="P3014" s="19" t="s">
        <v>47</v>
      </c>
      <c r="Q3014" s="21" t="s">
        <v>46</v>
      </c>
      <c r="R3014" s="21" t="s">
        <v>46</v>
      </c>
      <c r="S3014" s="19" t="s">
        <v>47</v>
      </c>
      <c r="T3014" s="19" t="s">
        <v>47</v>
      </c>
      <c r="U3014" s="19" t="s">
        <v>47</v>
      </c>
      <c r="V3014" s="21" t="s">
        <v>46</v>
      </c>
      <c r="W3014" s="19" t="s">
        <v>47</v>
      </c>
      <c r="X3014" s="19" t="s">
        <v>47</v>
      </c>
      <c r="Y3014" s="19" t="s">
        <v>47</v>
      </c>
      <c r="Z3014" s="21" t="s">
        <v>46</v>
      </c>
      <c r="AA3014" s="19" t="s">
        <v>47</v>
      </c>
      <c r="AB3014" s="19" t="s">
        <v>47</v>
      </c>
      <c r="AC3014" s="19" t="s">
        <v>47</v>
      </c>
      <c r="AD3014" s="21" t="s">
        <v>46</v>
      </c>
      <c r="AE3014" s="19" t="s">
        <v>47</v>
      </c>
      <c r="AF3014" s="21" t="s">
        <v>46</v>
      </c>
      <c r="AG3014" s="19" t="s">
        <v>47</v>
      </c>
      <c r="AH3014" s="21" t="s">
        <v>46</v>
      </c>
      <c r="AI3014" s="19" t="s">
        <v>47</v>
      </c>
      <c r="AJ3014" s="21" t="s">
        <v>46</v>
      </c>
      <c r="AK3014" s="19" t="s">
        <v>47</v>
      </c>
      <c r="AL3014" s="21" t="s">
        <v>46</v>
      </c>
      <c r="AM3014" s="19" t="s">
        <v>47</v>
      </c>
      <c r="AN3014" s="21" t="s">
        <v>46</v>
      </c>
      <c r="AO3014" s="19" t="s">
        <v>47</v>
      </c>
      <c r="AP3014" s="21" t="s">
        <v>46</v>
      </c>
      <c r="AQ3014" s="19" t="s">
        <v>47</v>
      </c>
      <c r="AR3014" s="21" t="s">
        <v>46</v>
      </c>
      <c r="AS3014" s="19" t="s">
        <v>47</v>
      </c>
      <c r="AT3014" s="21" t="s">
        <v>46</v>
      </c>
      <c r="AU3014" s="19" t="s">
        <v>47</v>
      </c>
      <c r="AV3014" s="19" t="s">
        <v>47</v>
      </c>
      <c r="AW3014" s="19" t="s">
        <v>47</v>
      </c>
      <c r="AX3014" s="19" t="s">
        <v>47</v>
      </c>
      <c r="AY3014" s="19" t="s">
        <v>47</v>
      </c>
      <c r="AZ3014" s="19" t="s">
        <v>47</v>
      </c>
      <c r="BA3014" s="19" t="s">
        <v>47</v>
      </c>
      <c r="BB3014" s="19" t="s">
        <v>47</v>
      </c>
      <c r="BC3014" s="19" t="s">
        <v>47</v>
      </c>
      <c r="BD3014" s="19" t="s">
        <v>47</v>
      </c>
      <c r="BE3014" s="19" t="s">
        <v>47</v>
      </c>
      <c r="BF3014" s="21" t="s">
        <v>46</v>
      </c>
      <c r="BG3014" s="19" t="s">
        <v>47</v>
      </c>
      <c r="BH3014" s="21" t="s">
        <v>46</v>
      </c>
      <c r="BI3014" s="19" t="s">
        <v>47</v>
      </c>
      <c r="BJ3014" s="21" t="s">
        <v>46</v>
      </c>
      <c r="BK3014" s="19" t="s">
        <v>47</v>
      </c>
      <c r="BL3014" s="21" t="s">
        <v>46</v>
      </c>
      <c r="BM3014" s="19" t="s">
        <v>47</v>
      </c>
      <c r="BN3014" s="21" t="s">
        <v>46</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97537</v>
      </c>
      <c r="C3016" s="19" t="n">
        <v>3932</v>
      </c>
      <c r="D3016" s="19" t="n">
        <v>1793</v>
      </c>
      <c r="E3016" s="19" t="n">
        <v>2093</v>
      </c>
      <c r="F3016" s="19" t="n">
        <v>7160</v>
      </c>
      <c r="G3016" s="19" t="n">
        <v>921</v>
      </c>
      <c r="H3016" s="19" t="n">
        <v>141056</v>
      </c>
      <c r="I3016" s="19" t="n">
        <v>2412</v>
      </c>
      <c r="J3016" s="19" t="n">
        <v>81642</v>
      </c>
      <c r="K3016" s="19" t="n">
        <v>1902</v>
      </c>
      <c r="L3016" s="19" t="n">
        <v>5818</v>
      </c>
      <c r="M3016" s="19" t="n">
        <v>836</v>
      </c>
      <c r="N3016" s="19" t="n">
        <v>3506</v>
      </c>
      <c r="O3016" s="19" t="n">
        <v>644</v>
      </c>
      <c r="P3016" s="19" t="n">
        <v>5768</v>
      </c>
      <c r="Q3016" s="19" t="n">
        <v>74</v>
      </c>
      <c r="R3016" s="19" t="n">
        <v>727</v>
      </c>
      <c r="S3016" s="19" t="n">
        <v>10710</v>
      </c>
      <c r="T3016" s="19" t="n">
        <v>387</v>
      </c>
      <c r="U3016" s="19" t="n">
        <v>4288.701</v>
      </c>
      <c r="V3016" s="19" t="n">
        <v>993</v>
      </c>
      <c r="W3016" s="19" t="n">
        <v>18973</v>
      </c>
      <c r="X3016" s="19" t="n">
        <v>294</v>
      </c>
      <c r="Y3016" s="19" t="n">
        <v>1084</v>
      </c>
      <c r="Z3016" s="19" t="n">
        <v>600</v>
      </c>
      <c r="AA3016" s="19" t="n">
        <v>5462</v>
      </c>
      <c r="AB3016" s="19" t="n">
        <v>10</v>
      </c>
      <c r="AC3016" s="19" t="n">
        <v>111</v>
      </c>
      <c r="AD3016" s="19" t="n">
        <v>1380</v>
      </c>
      <c r="AE3016" s="19" t="n">
        <v>29322</v>
      </c>
      <c r="AF3016" s="19" t="n">
        <v>1197</v>
      </c>
      <c r="AG3016" s="19" t="n">
        <v>5640</v>
      </c>
      <c r="AH3016" s="19" t="n">
        <v>10</v>
      </c>
      <c r="AI3016" s="19" t="n">
        <v>8</v>
      </c>
      <c r="AJ3016" s="19" t="n">
        <v>1254</v>
      </c>
      <c r="AK3016" s="19" t="n">
        <v>2380</v>
      </c>
      <c r="AL3016" s="19" t="n">
        <v>1359</v>
      </c>
      <c r="AM3016" s="19" t="n">
        <v>8118</v>
      </c>
      <c r="AN3016" s="19" t="n">
        <v>1125</v>
      </c>
      <c r="AO3016" s="19" t="n">
        <v>12660</v>
      </c>
      <c r="AP3016" s="19" t="n">
        <v>1005</v>
      </c>
      <c r="AQ3016" s="19" t="n">
        <v>2442</v>
      </c>
      <c r="AR3016" s="19" t="n">
        <v>2455</v>
      </c>
      <c r="AS3016" s="19" t="n">
        <v>82041</v>
      </c>
      <c r="AT3016" s="19" t="n">
        <v>847</v>
      </c>
      <c r="AU3016" s="19" t="n">
        <v>718</v>
      </c>
      <c r="AV3016" s="19" t="n">
        <v>60</v>
      </c>
      <c r="AW3016" s="19" t="n">
        <v>16</v>
      </c>
      <c r="AX3016" s="19" t="n">
        <v>431</v>
      </c>
      <c r="AY3016" s="19" t="n">
        <v>509</v>
      </c>
      <c r="AZ3016" s="19" t="n">
        <v>87</v>
      </c>
      <c r="BA3016" s="19" t="n">
        <v>38</v>
      </c>
      <c r="BB3016" s="19" t="n">
        <v>532</v>
      </c>
      <c r="BC3016" s="19" t="n">
        <v>976</v>
      </c>
      <c r="BD3016" s="19" t="n">
        <v>438</v>
      </c>
      <c r="BE3016" s="19" t="n">
        <v>795</v>
      </c>
      <c r="BF3016" s="19" t="n">
        <v>31</v>
      </c>
      <c r="BG3016" s="19" t="n">
        <v>247</v>
      </c>
      <c r="BH3016" s="19" t="n">
        <v>2239</v>
      </c>
      <c r="BI3016" s="19" t="n">
        <v>11644</v>
      </c>
      <c r="BJ3016" s="19" t="n">
        <v>2482</v>
      </c>
      <c r="BK3016" s="19" t="n">
        <v>12857</v>
      </c>
      <c r="BL3016" s="19" t="n">
        <v>823</v>
      </c>
      <c r="BM3016" s="19" t="n">
        <v>2124</v>
      </c>
      <c r="BN3016" s="19" t="n">
        <v>2248</v>
      </c>
      <c r="BO3016" s="19" t="n">
        <v>4128</v>
      </c>
    </row>
    <row r="3017" customFormat="false" ht="13.2" hidden="false" customHeight="false" outlineLevel="0" collapsed="false">
      <c r="A3017" s="1" t="s">
        <v>45</v>
      </c>
      <c r="B3017" s="1" t="n">
        <v>97537</v>
      </c>
      <c r="C3017" s="19" t="n">
        <v>1178</v>
      </c>
      <c r="D3017" s="19" t="n">
        <v>242</v>
      </c>
      <c r="E3017" s="19" t="n">
        <v>369</v>
      </c>
      <c r="F3017" s="19" t="n">
        <v>1461</v>
      </c>
      <c r="G3017" s="19" t="n">
        <v>119</v>
      </c>
      <c r="H3017" s="19" t="n">
        <v>2626</v>
      </c>
      <c r="I3017" s="19" t="n">
        <v>431</v>
      </c>
      <c r="J3017" s="19" t="n">
        <v>2563</v>
      </c>
      <c r="K3017" s="19" t="n">
        <v>310</v>
      </c>
      <c r="L3017" s="19" t="n">
        <v>399</v>
      </c>
      <c r="M3017" s="19" t="n">
        <v>113</v>
      </c>
      <c r="N3017" s="19" t="n">
        <v>151</v>
      </c>
      <c r="O3017" s="19" t="n">
        <v>130</v>
      </c>
      <c r="P3017" s="19" t="n">
        <v>-252</v>
      </c>
      <c r="Q3017" s="19" t="n">
        <v>11</v>
      </c>
      <c r="R3017" s="19" t="n">
        <v>97</v>
      </c>
      <c r="S3017" s="19" t="n">
        <v>13</v>
      </c>
      <c r="T3017" s="19" t="n">
        <v>45</v>
      </c>
      <c r="U3017" s="19" t="n">
        <v>141.038</v>
      </c>
      <c r="V3017" s="19" t="n">
        <v>143</v>
      </c>
      <c r="W3017" s="19" t="n">
        <v>576</v>
      </c>
      <c r="X3017" s="19" t="n">
        <v>44</v>
      </c>
      <c r="Y3017" s="19" t="n">
        <v>130</v>
      </c>
      <c r="Z3017" s="19" t="s">
        <v>47</v>
      </c>
      <c r="AA3017" s="19" t="s">
        <v>47</v>
      </c>
      <c r="AB3017" s="19" t="s">
        <v>47</v>
      </c>
      <c r="AC3017" s="19" t="s">
        <v>47</v>
      </c>
      <c r="AD3017" s="19" t="n">
        <v>92</v>
      </c>
      <c r="AE3017" s="19" t="n">
        <v>1470</v>
      </c>
      <c r="AF3017" s="19" t="n">
        <v>35</v>
      </c>
      <c r="AG3017" s="19" t="n">
        <v>63</v>
      </c>
      <c r="AH3017" s="21" t="s">
        <v>46</v>
      </c>
      <c r="AI3017" s="19" t="s">
        <v>47</v>
      </c>
      <c r="AJ3017" s="19" t="n">
        <v>75</v>
      </c>
      <c r="AK3017" s="19" t="n">
        <v>133</v>
      </c>
      <c r="AL3017" s="19" t="n">
        <v>85</v>
      </c>
      <c r="AM3017" s="19" t="n">
        <v>204</v>
      </c>
      <c r="AN3017" s="19" t="n">
        <v>66</v>
      </c>
      <c r="AO3017" s="19" t="n">
        <v>661</v>
      </c>
      <c r="AP3017" s="19" t="n">
        <v>33</v>
      </c>
      <c r="AQ3017" s="19" t="n">
        <v>37</v>
      </c>
      <c r="AR3017" s="19" t="n">
        <v>103</v>
      </c>
      <c r="AS3017" s="19" t="n">
        <v>130</v>
      </c>
      <c r="AT3017" s="21" t="s">
        <v>46</v>
      </c>
      <c r="AU3017" s="19" t="s">
        <v>47</v>
      </c>
      <c r="AV3017" s="19" t="s">
        <v>47</v>
      </c>
      <c r="AW3017" s="19" t="s">
        <v>47</v>
      </c>
      <c r="AX3017" s="21" t="s">
        <v>46</v>
      </c>
      <c r="AY3017" s="19" t="s">
        <v>47</v>
      </c>
      <c r="AZ3017" s="19" t="s">
        <v>47</v>
      </c>
      <c r="BA3017" s="19" t="s">
        <v>47</v>
      </c>
      <c r="BB3017" s="19" t="n">
        <v>203</v>
      </c>
      <c r="BC3017" s="19" t="n">
        <v>223</v>
      </c>
      <c r="BD3017" s="19" t="n">
        <v>167</v>
      </c>
      <c r="BE3017" s="19" t="n">
        <v>191</v>
      </c>
      <c r="BF3017" s="19" t="s">
        <v>47</v>
      </c>
      <c r="BG3017" s="19" t="s">
        <v>47</v>
      </c>
      <c r="BH3017" s="19" t="n">
        <v>101</v>
      </c>
      <c r="BI3017" s="19" t="n">
        <v>13</v>
      </c>
      <c r="BJ3017" s="19" t="n">
        <v>185</v>
      </c>
      <c r="BK3017" s="19" t="n">
        <v>84</v>
      </c>
      <c r="BL3017" s="19" t="n">
        <v>64</v>
      </c>
      <c r="BM3017" s="19" t="n">
        <v>32</v>
      </c>
      <c r="BN3017" s="19" t="n">
        <v>428</v>
      </c>
      <c r="BO3017" s="19" t="n">
        <v>373</v>
      </c>
    </row>
    <row r="3018" customFormat="false" ht="13.2" hidden="false" customHeight="false" outlineLevel="0" collapsed="false">
      <c r="A3018" s="1" t="s">
        <v>48</v>
      </c>
      <c r="B3018" s="1" t="n">
        <v>97537</v>
      </c>
      <c r="C3018" s="19" t="n">
        <v>903</v>
      </c>
      <c r="D3018" s="19" t="n">
        <v>300</v>
      </c>
      <c r="E3018" s="19" t="n">
        <v>519</v>
      </c>
      <c r="F3018" s="19" t="n">
        <v>1599</v>
      </c>
      <c r="G3018" s="19" t="n">
        <v>237</v>
      </c>
      <c r="H3018" s="19" t="n">
        <v>15468</v>
      </c>
      <c r="I3018" s="19" t="n">
        <v>581</v>
      </c>
      <c r="J3018" s="19" t="n">
        <v>9249</v>
      </c>
      <c r="K3018" s="19" t="n">
        <v>394</v>
      </c>
      <c r="L3018" s="19" t="n">
        <v>861</v>
      </c>
      <c r="M3018" s="19" t="n">
        <v>163</v>
      </c>
      <c r="N3018" s="19" t="n">
        <v>266</v>
      </c>
      <c r="O3018" s="19" t="n">
        <v>155</v>
      </c>
      <c r="P3018" s="19" t="n">
        <v>1254</v>
      </c>
      <c r="Q3018" s="19" t="n">
        <v>15</v>
      </c>
      <c r="R3018" s="19" t="n">
        <v>135</v>
      </c>
      <c r="S3018" s="19" t="n">
        <v>135</v>
      </c>
      <c r="T3018" s="19" t="n">
        <v>94</v>
      </c>
      <c r="U3018" s="19" t="n">
        <v>548.195</v>
      </c>
      <c r="V3018" s="19" t="n">
        <v>263</v>
      </c>
      <c r="W3018" s="19" t="n">
        <v>2988</v>
      </c>
      <c r="X3018" s="19" t="n">
        <v>78</v>
      </c>
      <c r="Y3018" s="19" t="n">
        <v>275</v>
      </c>
      <c r="Z3018" s="19" t="n">
        <v>65</v>
      </c>
      <c r="AA3018" s="19" t="n">
        <v>62</v>
      </c>
      <c r="AB3018" s="19" t="s">
        <v>47</v>
      </c>
      <c r="AC3018" s="19" t="s">
        <v>47</v>
      </c>
      <c r="AD3018" s="19" t="n">
        <v>207</v>
      </c>
      <c r="AE3018" s="19" t="n">
        <v>3349</v>
      </c>
      <c r="AF3018" s="19" t="n">
        <v>145</v>
      </c>
      <c r="AG3018" s="19" t="n">
        <v>178</v>
      </c>
      <c r="AH3018" s="19" t="n">
        <v>10</v>
      </c>
      <c r="AI3018" s="19" t="n">
        <v>8</v>
      </c>
      <c r="AJ3018" s="19" t="n">
        <v>174</v>
      </c>
      <c r="AK3018" s="19" t="n">
        <v>279</v>
      </c>
      <c r="AL3018" s="19" t="n">
        <v>199</v>
      </c>
      <c r="AM3018" s="19" t="n">
        <v>467</v>
      </c>
      <c r="AN3018" s="19" t="n">
        <v>148</v>
      </c>
      <c r="AO3018" s="19" t="n">
        <v>1546</v>
      </c>
      <c r="AP3018" s="19" t="n">
        <v>127</v>
      </c>
      <c r="AQ3018" s="19" t="n">
        <v>174</v>
      </c>
      <c r="AR3018" s="19" t="n">
        <v>566</v>
      </c>
      <c r="AS3018" s="19" t="n">
        <v>3729</v>
      </c>
      <c r="AT3018" s="19" t="n">
        <v>154</v>
      </c>
      <c r="AU3018" s="19" t="n">
        <v>49</v>
      </c>
      <c r="AV3018" s="21" t="s">
        <v>46</v>
      </c>
      <c r="AW3018" s="19" t="s">
        <v>47</v>
      </c>
      <c r="AX3018" s="19" t="n">
        <v>49</v>
      </c>
      <c r="AY3018" s="19" t="n">
        <v>18</v>
      </c>
      <c r="AZ3018" s="19" t="n">
        <v>14</v>
      </c>
      <c r="BA3018" s="19" t="n">
        <v>5</v>
      </c>
      <c r="BB3018" s="19" t="n">
        <v>237</v>
      </c>
      <c r="BC3018" s="19" t="n">
        <v>645</v>
      </c>
      <c r="BD3018" s="19" t="n">
        <v>205</v>
      </c>
      <c r="BE3018" s="19" t="n">
        <v>523</v>
      </c>
      <c r="BF3018" s="19" t="n">
        <v>10</v>
      </c>
      <c r="BG3018" s="19" t="n">
        <v>21</v>
      </c>
      <c r="BH3018" s="19" t="n">
        <v>477</v>
      </c>
      <c r="BI3018" s="19" t="n">
        <v>356</v>
      </c>
      <c r="BJ3018" s="19" t="n">
        <v>586</v>
      </c>
      <c r="BK3018" s="19" t="n">
        <v>593</v>
      </c>
      <c r="BL3018" s="19" t="n">
        <v>144</v>
      </c>
      <c r="BM3018" s="19" t="n">
        <v>109</v>
      </c>
      <c r="BN3018" s="19" t="n">
        <v>680</v>
      </c>
      <c r="BO3018" s="19" t="n">
        <v>1164</v>
      </c>
    </row>
    <row r="3019" customFormat="false" ht="13.2" hidden="false" customHeight="false" outlineLevel="0" collapsed="false">
      <c r="A3019" s="1" t="s">
        <v>49</v>
      </c>
      <c r="B3019" s="1" t="n">
        <v>97537</v>
      </c>
      <c r="C3019" s="19" t="n">
        <v>900</v>
      </c>
      <c r="D3019" s="19" t="n">
        <v>478</v>
      </c>
      <c r="E3019" s="19" t="n">
        <v>552</v>
      </c>
      <c r="F3019" s="19" t="n">
        <v>1819</v>
      </c>
      <c r="G3019" s="19" t="n">
        <v>252</v>
      </c>
      <c r="H3019" s="19" t="n">
        <v>32707</v>
      </c>
      <c r="I3019" s="19" t="n">
        <v>671</v>
      </c>
      <c r="J3019" s="19" t="n">
        <v>20957</v>
      </c>
      <c r="K3019" s="19" t="n">
        <v>486</v>
      </c>
      <c r="L3019" s="19" t="n">
        <v>1216</v>
      </c>
      <c r="M3019" s="19" t="n">
        <v>207</v>
      </c>
      <c r="N3019" s="19" t="n">
        <v>584</v>
      </c>
      <c r="O3019" s="19" t="n">
        <v>165</v>
      </c>
      <c r="P3019" s="19" t="n">
        <v>1737</v>
      </c>
      <c r="Q3019" s="19" t="n">
        <v>26</v>
      </c>
      <c r="R3019" s="19" t="n">
        <v>178</v>
      </c>
      <c r="S3019" s="19" t="n">
        <v>602</v>
      </c>
      <c r="T3019" s="19" t="n">
        <v>105</v>
      </c>
      <c r="U3019" s="19" t="n">
        <v>1023.558</v>
      </c>
      <c r="V3019" s="19" t="n">
        <v>258</v>
      </c>
      <c r="W3019" s="19" t="n">
        <v>4722</v>
      </c>
      <c r="X3019" s="19" t="n">
        <v>88</v>
      </c>
      <c r="Y3019" s="19" t="n">
        <v>317</v>
      </c>
      <c r="Z3019" s="19" t="n">
        <v>258</v>
      </c>
      <c r="AA3019" s="19" t="n">
        <v>1400</v>
      </c>
      <c r="AB3019" s="19" t="s">
        <v>47</v>
      </c>
      <c r="AC3019" s="19" t="s">
        <v>47</v>
      </c>
      <c r="AD3019" s="19" t="n">
        <v>349</v>
      </c>
      <c r="AE3019" s="19" t="n">
        <v>6219</v>
      </c>
      <c r="AF3019" s="19" t="n">
        <v>314</v>
      </c>
      <c r="AG3019" s="19" t="n">
        <v>645</v>
      </c>
      <c r="AH3019" s="21" t="s">
        <v>46</v>
      </c>
      <c r="AI3019" s="19" t="s">
        <v>47</v>
      </c>
      <c r="AJ3019" s="19" t="n">
        <v>313</v>
      </c>
      <c r="AK3019" s="19" t="n">
        <v>518</v>
      </c>
      <c r="AL3019" s="19" t="n">
        <v>347</v>
      </c>
      <c r="AM3019" s="19" t="n">
        <v>1184</v>
      </c>
      <c r="AN3019" s="19" t="n">
        <v>281</v>
      </c>
      <c r="AO3019" s="19" t="n">
        <v>2787</v>
      </c>
      <c r="AP3019" s="19" t="n">
        <v>259</v>
      </c>
      <c r="AQ3019" s="19" t="n">
        <v>526</v>
      </c>
      <c r="AR3019" s="19" t="n">
        <v>847</v>
      </c>
      <c r="AS3019" s="19" t="n">
        <v>16009</v>
      </c>
      <c r="AT3019" s="19" t="n">
        <v>323</v>
      </c>
      <c r="AU3019" s="19" t="n">
        <v>245</v>
      </c>
      <c r="AV3019" s="19" t="n">
        <v>19</v>
      </c>
      <c r="AW3019" s="19" t="n">
        <v>4</v>
      </c>
      <c r="AX3019" s="19" t="n">
        <v>167</v>
      </c>
      <c r="AY3019" s="19" t="n">
        <v>174</v>
      </c>
      <c r="AZ3019" s="19" t="n">
        <v>22</v>
      </c>
      <c r="BA3019" s="19" t="n">
        <v>11</v>
      </c>
      <c r="BB3019" s="19" t="n">
        <v>92</v>
      </c>
      <c r="BC3019" s="19" t="n">
        <v>108</v>
      </c>
      <c r="BD3019" s="19" t="n">
        <v>66</v>
      </c>
      <c r="BE3019" s="19" t="n">
        <v>81</v>
      </c>
      <c r="BF3019" s="19" t="s">
        <v>47</v>
      </c>
      <c r="BG3019" s="19" t="s">
        <v>47</v>
      </c>
      <c r="BH3019" s="19" t="n">
        <v>745</v>
      </c>
      <c r="BI3019" s="19" t="n">
        <v>1661</v>
      </c>
      <c r="BJ3019" s="19" t="n">
        <v>785</v>
      </c>
      <c r="BK3019" s="19" t="n">
        <v>1999</v>
      </c>
      <c r="BL3019" s="19" t="n">
        <v>255</v>
      </c>
      <c r="BM3019" s="19" t="n">
        <v>372</v>
      </c>
      <c r="BN3019" s="19" t="n">
        <v>605</v>
      </c>
      <c r="BO3019" s="19" t="n">
        <v>1074</v>
      </c>
    </row>
    <row r="3020" customFormat="false" ht="13.2" hidden="false" customHeight="false" outlineLevel="0" collapsed="false">
      <c r="A3020" s="1" t="s">
        <v>50</v>
      </c>
      <c r="B3020" s="1" t="n">
        <v>97537</v>
      </c>
      <c r="C3020" s="19" t="n">
        <v>461</v>
      </c>
      <c r="D3020" s="19" t="n">
        <v>343</v>
      </c>
      <c r="E3020" s="19" t="n">
        <v>297</v>
      </c>
      <c r="F3020" s="19" t="n">
        <v>1079</v>
      </c>
      <c r="G3020" s="19" t="n">
        <v>148</v>
      </c>
      <c r="H3020" s="19" t="n">
        <v>27835</v>
      </c>
      <c r="I3020" s="19" t="n">
        <v>348</v>
      </c>
      <c r="J3020" s="19" t="n">
        <v>17662</v>
      </c>
      <c r="K3020" s="19" t="n">
        <v>315</v>
      </c>
      <c r="L3020" s="19" t="n">
        <v>811</v>
      </c>
      <c r="M3020" s="19" t="n">
        <v>138</v>
      </c>
      <c r="N3020" s="19" t="n">
        <v>454</v>
      </c>
      <c r="O3020" s="19" t="n">
        <v>85</v>
      </c>
      <c r="P3020" s="19" t="n">
        <v>1137</v>
      </c>
      <c r="Q3020" s="21" t="s">
        <v>46</v>
      </c>
      <c r="R3020" s="19" t="n">
        <v>118</v>
      </c>
      <c r="S3020" s="19" t="n">
        <v>600</v>
      </c>
      <c r="T3020" s="19" t="n">
        <v>69</v>
      </c>
      <c r="U3020" s="19" t="n">
        <v>818.261</v>
      </c>
      <c r="V3020" s="19" t="n">
        <v>154</v>
      </c>
      <c r="W3020" s="19" t="n">
        <v>4052</v>
      </c>
      <c r="X3020" s="19" t="n">
        <v>46</v>
      </c>
      <c r="Y3020" s="19" t="n">
        <v>186</v>
      </c>
      <c r="Z3020" s="19" t="n">
        <v>144</v>
      </c>
      <c r="AA3020" s="19" t="n">
        <v>1774</v>
      </c>
      <c r="AB3020" s="19" t="n">
        <v>10</v>
      </c>
      <c r="AC3020" s="19" t="n">
        <v>111</v>
      </c>
      <c r="AD3020" s="19" t="n">
        <v>303</v>
      </c>
      <c r="AE3020" s="19" t="n">
        <v>6187</v>
      </c>
      <c r="AF3020" s="19" t="n">
        <v>284</v>
      </c>
      <c r="AG3020" s="19" t="n">
        <v>1000</v>
      </c>
      <c r="AH3020" s="21" t="s">
        <v>46</v>
      </c>
      <c r="AI3020" s="19" t="s">
        <v>47</v>
      </c>
      <c r="AJ3020" s="19" t="n">
        <v>276</v>
      </c>
      <c r="AK3020" s="19" t="n">
        <v>497</v>
      </c>
      <c r="AL3020" s="19" t="n">
        <v>299</v>
      </c>
      <c r="AM3020" s="19" t="n">
        <v>1519</v>
      </c>
      <c r="AN3020" s="19" t="n">
        <v>260</v>
      </c>
      <c r="AO3020" s="19" t="n">
        <v>2819</v>
      </c>
      <c r="AP3020" s="19" t="n">
        <v>229</v>
      </c>
      <c r="AQ3020" s="19" t="n">
        <v>586</v>
      </c>
      <c r="AR3020" s="19" t="n">
        <v>450</v>
      </c>
      <c r="AS3020" s="19" t="n">
        <v>16515</v>
      </c>
      <c r="AT3020" s="19" t="n">
        <v>172</v>
      </c>
      <c r="AU3020" s="19" t="n">
        <v>215</v>
      </c>
      <c r="AV3020" s="19" t="n">
        <v>14</v>
      </c>
      <c r="AW3020" s="19" t="n">
        <v>3</v>
      </c>
      <c r="AX3020" s="19" t="n">
        <v>115</v>
      </c>
      <c r="AY3020" s="19" t="n">
        <v>169</v>
      </c>
      <c r="AZ3020" s="19" t="n">
        <v>23</v>
      </c>
      <c r="BA3020" s="19" t="n">
        <v>10</v>
      </c>
      <c r="BB3020" s="19" t="s">
        <v>47</v>
      </c>
      <c r="BC3020" s="19" t="s">
        <v>47</v>
      </c>
      <c r="BD3020" s="19" t="s">
        <v>47</v>
      </c>
      <c r="BE3020" s="19" t="s">
        <v>47</v>
      </c>
      <c r="BF3020" s="19" t="s">
        <v>47</v>
      </c>
      <c r="BG3020" s="19" t="s">
        <v>47</v>
      </c>
      <c r="BH3020" s="19" t="n">
        <v>427</v>
      </c>
      <c r="BI3020" s="19" t="n">
        <v>2004</v>
      </c>
      <c r="BJ3020" s="19" t="n">
        <v>437</v>
      </c>
      <c r="BK3020" s="19" t="n">
        <v>2186</v>
      </c>
      <c r="BL3020" s="19" t="n">
        <v>157</v>
      </c>
      <c r="BM3020" s="19" t="n">
        <v>343</v>
      </c>
      <c r="BN3020" s="19" t="n">
        <v>287</v>
      </c>
      <c r="BO3020" s="19" t="n">
        <v>703</v>
      </c>
    </row>
    <row r="3021" customFormat="false" ht="13.2" hidden="false" customHeight="false" outlineLevel="0" collapsed="false">
      <c r="A3021" s="1" t="s">
        <v>51</v>
      </c>
      <c r="B3021" s="1" t="n">
        <v>97537</v>
      </c>
      <c r="C3021" s="19" t="n">
        <v>276</v>
      </c>
      <c r="D3021" s="19" t="n">
        <v>244</v>
      </c>
      <c r="E3021" s="19" t="n">
        <v>197</v>
      </c>
      <c r="F3021" s="19" t="n">
        <v>684</v>
      </c>
      <c r="G3021" s="19" t="n">
        <v>99</v>
      </c>
      <c r="H3021" s="19" t="n">
        <v>23701</v>
      </c>
      <c r="I3021" s="19" t="n">
        <v>217</v>
      </c>
      <c r="J3021" s="19" t="n">
        <v>14726</v>
      </c>
      <c r="K3021" s="19" t="n">
        <v>211</v>
      </c>
      <c r="L3021" s="19" t="n">
        <v>893</v>
      </c>
      <c r="M3021" s="19" t="n">
        <v>104</v>
      </c>
      <c r="N3021" s="19" t="n">
        <v>655</v>
      </c>
      <c r="O3021" s="19" t="n">
        <v>52</v>
      </c>
      <c r="P3021" s="19" t="n">
        <v>710</v>
      </c>
      <c r="Q3021" s="19" t="n">
        <v>11</v>
      </c>
      <c r="R3021" s="19" t="n">
        <v>90</v>
      </c>
      <c r="S3021" s="19" t="n">
        <v>644</v>
      </c>
      <c r="T3021" s="19" t="n">
        <v>44</v>
      </c>
      <c r="U3021" s="19" t="n">
        <v>959.161</v>
      </c>
      <c r="V3021" s="19" t="n">
        <v>97</v>
      </c>
      <c r="W3021" s="19" t="n">
        <v>2784</v>
      </c>
      <c r="X3021" s="19" t="n">
        <v>38</v>
      </c>
      <c r="Y3021" s="19" t="n">
        <v>175</v>
      </c>
      <c r="Z3021" s="19" t="n">
        <v>74</v>
      </c>
      <c r="AA3021" s="19" t="n">
        <v>1100</v>
      </c>
      <c r="AB3021" s="21" t="s">
        <v>46</v>
      </c>
      <c r="AC3021" s="19" t="s">
        <v>47</v>
      </c>
      <c r="AD3021" s="19" t="n">
        <v>236</v>
      </c>
      <c r="AE3021" s="19" t="n">
        <v>5604</v>
      </c>
      <c r="AF3021" s="19" t="n">
        <v>229</v>
      </c>
      <c r="AG3021" s="19" t="n">
        <v>1214</v>
      </c>
      <c r="AH3021" s="21" t="s">
        <v>46</v>
      </c>
      <c r="AI3021" s="19" t="s">
        <v>47</v>
      </c>
      <c r="AJ3021" s="19" t="n">
        <v>228</v>
      </c>
      <c r="AK3021" s="19" t="n">
        <v>482</v>
      </c>
      <c r="AL3021" s="19" t="n">
        <v>236</v>
      </c>
      <c r="AM3021" s="19" t="n">
        <v>1708</v>
      </c>
      <c r="AN3021" s="19" t="n">
        <v>209</v>
      </c>
      <c r="AO3021" s="19" t="n">
        <v>2682</v>
      </c>
      <c r="AP3021" s="19" t="n">
        <v>186</v>
      </c>
      <c r="AQ3021" s="19" t="n">
        <v>495</v>
      </c>
      <c r="AR3021" s="19" t="n">
        <v>275</v>
      </c>
      <c r="AS3021" s="19" t="n">
        <v>15352</v>
      </c>
      <c r="AT3021" s="19" t="n">
        <v>116</v>
      </c>
      <c r="AU3021" s="19" t="n">
        <v>143</v>
      </c>
      <c r="AV3021" s="19" t="n">
        <v>15</v>
      </c>
      <c r="AW3021" s="19" t="n">
        <v>5</v>
      </c>
      <c r="AX3021" s="19" t="n">
        <v>74</v>
      </c>
      <c r="AY3021" s="19" t="n">
        <v>114</v>
      </c>
      <c r="AZ3021" s="19" t="n">
        <v>28</v>
      </c>
      <c r="BA3021" s="19" t="n">
        <v>12</v>
      </c>
      <c r="BB3021" s="19" t="s">
        <v>47</v>
      </c>
      <c r="BC3021" s="19" t="s">
        <v>47</v>
      </c>
      <c r="BD3021" s="19" t="s">
        <v>47</v>
      </c>
      <c r="BE3021" s="19" t="s">
        <v>47</v>
      </c>
      <c r="BF3021" s="21" t="s">
        <v>46</v>
      </c>
      <c r="BG3021" s="19" t="s">
        <v>47</v>
      </c>
      <c r="BH3021" s="19" t="n">
        <v>275</v>
      </c>
      <c r="BI3021" s="19" t="n">
        <v>2001</v>
      </c>
      <c r="BJ3021" s="19" t="n">
        <v>275</v>
      </c>
      <c r="BK3021" s="19" t="n">
        <v>2172</v>
      </c>
      <c r="BL3021" s="19" t="n">
        <v>101</v>
      </c>
      <c r="BM3021" s="19" t="n">
        <v>287</v>
      </c>
      <c r="BN3021" s="19" t="n">
        <v>157</v>
      </c>
      <c r="BO3021" s="19" t="n">
        <v>408</v>
      </c>
    </row>
    <row r="3022" customFormat="false" ht="13.2" hidden="false" customHeight="false" outlineLevel="0" collapsed="false">
      <c r="A3022" s="1" t="s">
        <v>52</v>
      </c>
      <c r="B3022" s="1" t="n">
        <v>97537</v>
      </c>
      <c r="C3022" s="19" t="n">
        <v>182</v>
      </c>
      <c r="D3022" s="19" t="n">
        <v>161</v>
      </c>
      <c r="E3022" s="19" t="n">
        <v>131</v>
      </c>
      <c r="F3022" s="19" t="n">
        <v>445</v>
      </c>
      <c r="G3022" s="19" t="n">
        <v>66</v>
      </c>
      <c r="H3022" s="19" t="n">
        <v>24221</v>
      </c>
      <c r="I3022" s="19" t="n">
        <v>141</v>
      </c>
      <c r="J3022" s="19" t="n">
        <v>13470</v>
      </c>
      <c r="K3022" s="19" t="n">
        <v>157</v>
      </c>
      <c r="L3022" s="19" t="n">
        <v>794</v>
      </c>
      <c r="M3022" s="19" t="n">
        <v>93</v>
      </c>
      <c r="N3022" s="19" t="n">
        <v>674</v>
      </c>
      <c r="O3022" s="19" t="n">
        <v>44</v>
      </c>
      <c r="P3022" s="19" t="n">
        <v>779</v>
      </c>
      <c r="Q3022" s="19" t="n">
        <v>11</v>
      </c>
      <c r="R3022" s="19" t="n">
        <v>85</v>
      </c>
      <c r="S3022" s="19" t="n">
        <v>2392</v>
      </c>
      <c r="T3022" s="19" t="n">
        <v>30</v>
      </c>
      <c r="U3022" s="19" t="n">
        <v>798.488</v>
      </c>
      <c r="V3022" s="19" t="n">
        <v>66</v>
      </c>
      <c r="W3022" s="19" t="n">
        <v>3219</v>
      </c>
      <c r="X3022" s="21" t="s">
        <v>46</v>
      </c>
      <c r="Y3022" s="19" t="s">
        <v>47</v>
      </c>
      <c r="Z3022" s="19" t="n">
        <v>49</v>
      </c>
      <c r="AA3022" s="19" t="n">
        <v>904</v>
      </c>
      <c r="AB3022" s="21" t="s">
        <v>46</v>
      </c>
      <c r="AC3022" s="19" t="s">
        <v>47</v>
      </c>
      <c r="AD3022" s="19" t="n">
        <v>161</v>
      </c>
      <c r="AE3022" s="19" t="n">
        <v>4728</v>
      </c>
      <c r="AF3022" s="19" t="n">
        <v>158</v>
      </c>
      <c r="AG3022" s="19" t="n">
        <v>1504</v>
      </c>
      <c r="AH3022" s="21" t="s">
        <v>46</v>
      </c>
      <c r="AI3022" s="19" t="s">
        <v>47</v>
      </c>
      <c r="AJ3022" s="19" t="n">
        <v>158</v>
      </c>
      <c r="AK3022" s="19" t="n">
        <v>378</v>
      </c>
      <c r="AL3022" s="19" t="n">
        <v>161</v>
      </c>
      <c r="AM3022" s="19" t="n">
        <v>1899</v>
      </c>
      <c r="AN3022" s="19" t="n">
        <v>141</v>
      </c>
      <c r="AO3022" s="19" t="n">
        <v>1820</v>
      </c>
      <c r="AP3022" s="19" t="n">
        <v>143</v>
      </c>
      <c r="AQ3022" s="19" t="n">
        <v>491</v>
      </c>
      <c r="AR3022" s="19" t="n">
        <v>182</v>
      </c>
      <c r="AS3022" s="19" t="n">
        <v>17742</v>
      </c>
      <c r="AT3022" s="19" t="n">
        <v>70</v>
      </c>
      <c r="AU3022" s="19" t="n">
        <v>60</v>
      </c>
      <c r="AV3022" s="19" t="n">
        <v>12</v>
      </c>
      <c r="AW3022" s="19" t="n">
        <v>3</v>
      </c>
      <c r="AX3022" s="19" t="n">
        <v>26</v>
      </c>
      <c r="AY3022" s="19" t="n">
        <v>34</v>
      </c>
      <c r="AZ3022" s="21" t="s">
        <v>46</v>
      </c>
      <c r="BA3022" s="19" t="s">
        <v>47</v>
      </c>
      <c r="BB3022" s="19" t="s">
        <v>47</v>
      </c>
      <c r="BC3022" s="19" t="s">
        <v>47</v>
      </c>
      <c r="BD3022" s="19" t="s">
        <v>47</v>
      </c>
      <c r="BE3022" s="19" t="s">
        <v>47</v>
      </c>
      <c r="BF3022" s="21" t="s">
        <v>46</v>
      </c>
      <c r="BG3022" s="19" t="s">
        <v>47</v>
      </c>
      <c r="BH3022" s="19" t="n">
        <v>182</v>
      </c>
      <c r="BI3022" s="19" t="n">
        <v>2939</v>
      </c>
      <c r="BJ3022" s="19" t="n">
        <v>182</v>
      </c>
      <c r="BK3022" s="19" t="n">
        <v>3089</v>
      </c>
      <c r="BL3022" s="19" t="n">
        <v>83</v>
      </c>
      <c r="BM3022" s="19" t="n">
        <v>438</v>
      </c>
      <c r="BN3022" s="19" t="n">
        <v>91</v>
      </c>
      <c r="BO3022" s="19" t="n">
        <v>406</v>
      </c>
    </row>
    <row r="3023" customFormat="false" ht="13.2" hidden="false" customHeight="false" outlineLevel="0" collapsed="false">
      <c r="A3023" s="1" t="s">
        <v>53</v>
      </c>
      <c r="B3023" s="1" t="n">
        <v>97537</v>
      </c>
      <c r="C3023" s="19" t="n">
        <v>32</v>
      </c>
      <c r="D3023" s="19" t="n">
        <v>25</v>
      </c>
      <c r="E3023" s="19" t="n">
        <v>28</v>
      </c>
      <c r="F3023" s="19" t="n">
        <v>73</v>
      </c>
      <c r="G3023" s="21" t="s">
        <v>46</v>
      </c>
      <c r="H3023" s="19" t="n">
        <v>14499</v>
      </c>
      <c r="I3023" s="19" t="n">
        <v>23</v>
      </c>
      <c r="J3023" s="19" t="n">
        <v>3014</v>
      </c>
      <c r="K3023" s="19" t="n">
        <v>29</v>
      </c>
      <c r="L3023" s="19" t="n">
        <v>846</v>
      </c>
      <c r="M3023" s="19" t="n">
        <v>18</v>
      </c>
      <c r="N3023" s="19" t="n">
        <v>722</v>
      </c>
      <c r="O3023" s="19" t="n">
        <v>13</v>
      </c>
      <c r="P3023" s="19" t="n">
        <v>403</v>
      </c>
      <c r="Q3023" s="21" t="s">
        <v>46</v>
      </c>
      <c r="R3023" s="19" t="n">
        <v>24</v>
      </c>
      <c r="S3023" s="19" t="n">
        <v>6323</v>
      </c>
      <c r="T3023" s="21" t="s">
        <v>46</v>
      </c>
      <c r="U3023" s="19" t="s">
        <v>47</v>
      </c>
      <c r="V3023" s="19" t="n">
        <v>12</v>
      </c>
      <c r="W3023" s="19" t="n">
        <v>632</v>
      </c>
      <c r="X3023" s="21" t="s">
        <v>46</v>
      </c>
      <c r="Y3023" s="19" t="s">
        <v>47</v>
      </c>
      <c r="Z3023" s="19" t="n">
        <v>10</v>
      </c>
      <c r="AA3023" s="19" t="n">
        <v>222</v>
      </c>
      <c r="AB3023" s="21" t="s">
        <v>46</v>
      </c>
      <c r="AC3023" s="19" t="s">
        <v>47</v>
      </c>
      <c r="AD3023" s="19" t="n">
        <v>32</v>
      </c>
      <c r="AE3023" s="19" t="n">
        <v>1765</v>
      </c>
      <c r="AF3023" s="19" t="n">
        <v>32</v>
      </c>
      <c r="AG3023" s="19" t="n">
        <v>1036</v>
      </c>
      <c r="AH3023" s="19" t="s">
        <v>47</v>
      </c>
      <c r="AI3023" s="19" t="s">
        <v>47</v>
      </c>
      <c r="AJ3023" s="19" t="n">
        <v>30</v>
      </c>
      <c r="AK3023" s="19" t="n">
        <v>92</v>
      </c>
      <c r="AL3023" s="19" t="n">
        <v>32</v>
      </c>
      <c r="AM3023" s="19" t="n">
        <v>1136</v>
      </c>
      <c r="AN3023" s="19" t="n">
        <v>20</v>
      </c>
      <c r="AO3023" s="19" t="n">
        <v>346</v>
      </c>
      <c r="AP3023" s="19" t="n">
        <v>28</v>
      </c>
      <c r="AQ3023" s="19" t="n">
        <v>132</v>
      </c>
      <c r="AR3023" s="19" t="n">
        <v>32</v>
      </c>
      <c r="AS3023" s="19" t="n">
        <v>12564</v>
      </c>
      <c r="AT3023" s="19" t="n">
        <v>12</v>
      </c>
      <c r="AU3023" s="19" t="n">
        <v>7</v>
      </c>
      <c r="AV3023" s="21" t="s">
        <v>46</v>
      </c>
      <c r="AW3023" s="19" t="s">
        <v>47</v>
      </c>
      <c r="AX3023" s="19" t="s">
        <v>47</v>
      </c>
      <c r="AY3023" s="19" t="s">
        <v>47</v>
      </c>
      <c r="AZ3023" s="21" t="s">
        <v>46</v>
      </c>
      <c r="BA3023" s="19" t="s">
        <v>47</v>
      </c>
      <c r="BB3023" s="19" t="s">
        <v>47</v>
      </c>
      <c r="BC3023" s="19" t="s">
        <v>47</v>
      </c>
      <c r="BD3023" s="19" t="s">
        <v>47</v>
      </c>
      <c r="BE3023" s="19" t="s">
        <v>47</v>
      </c>
      <c r="BF3023" s="19" t="n">
        <v>21</v>
      </c>
      <c r="BG3023" s="19" t="n">
        <v>226</v>
      </c>
      <c r="BH3023" s="19" t="n">
        <v>32</v>
      </c>
      <c r="BI3023" s="19" t="n">
        <v>2671</v>
      </c>
      <c r="BJ3023" s="19" t="n">
        <v>32</v>
      </c>
      <c r="BK3023" s="19" t="n">
        <v>2733</v>
      </c>
      <c r="BL3023" s="19" t="n">
        <v>19</v>
      </c>
      <c r="BM3023" s="19" t="n">
        <v>543</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97538</v>
      </c>
      <c r="C3025" s="19" t="n">
        <v>1047</v>
      </c>
      <c r="D3025" s="19" t="n">
        <v>437</v>
      </c>
      <c r="E3025" s="19" t="n">
        <v>539</v>
      </c>
      <c r="F3025" s="19" t="n">
        <v>1888</v>
      </c>
      <c r="G3025" s="19" t="n">
        <v>251</v>
      </c>
      <c r="H3025" s="19" t="n">
        <v>26705</v>
      </c>
      <c r="I3025" s="19" t="n">
        <v>614</v>
      </c>
      <c r="J3025" s="19" t="n">
        <v>15249</v>
      </c>
      <c r="K3025" s="19" t="n">
        <v>454</v>
      </c>
      <c r="L3025" s="19" t="n">
        <v>982</v>
      </c>
      <c r="M3025" s="19" t="n">
        <v>156</v>
      </c>
      <c r="N3025" s="19" t="n">
        <v>577</v>
      </c>
      <c r="O3025" s="19" t="n">
        <v>216</v>
      </c>
      <c r="P3025" s="19" t="n">
        <v>1311</v>
      </c>
      <c r="Q3025" s="19" t="n">
        <v>39</v>
      </c>
      <c r="R3025" s="19" t="n">
        <v>163</v>
      </c>
      <c r="S3025" s="19" t="n">
        <v>1813</v>
      </c>
      <c r="T3025" s="19" t="n">
        <v>56</v>
      </c>
      <c r="U3025" s="19" t="n">
        <v>552.403</v>
      </c>
      <c r="V3025" s="19" t="n">
        <v>249</v>
      </c>
      <c r="W3025" s="19" t="n">
        <v>4156</v>
      </c>
      <c r="X3025" s="19" t="n">
        <v>83</v>
      </c>
      <c r="Y3025" s="19" t="n">
        <v>276</v>
      </c>
      <c r="Z3025" s="19" t="n">
        <v>118</v>
      </c>
      <c r="AA3025" s="19" t="n">
        <v>806</v>
      </c>
      <c r="AB3025" s="21" t="s">
        <v>46</v>
      </c>
      <c r="AC3025" s="19" t="s">
        <v>47</v>
      </c>
      <c r="AD3025" s="19" t="n">
        <v>290</v>
      </c>
      <c r="AE3025" s="19" t="n">
        <v>5285</v>
      </c>
      <c r="AF3025" s="19" t="n">
        <v>226</v>
      </c>
      <c r="AG3025" s="19" t="n">
        <v>858</v>
      </c>
      <c r="AH3025" s="21" t="s">
        <v>46</v>
      </c>
      <c r="AI3025" s="19" t="s">
        <v>47</v>
      </c>
      <c r="AJ3025" s="19" t="n">
        <v>244</v>
      </c>
      <c r="AK3025" s="19" t="n">
        <v>331</v>
      </c>
      <c r="AL3025" s="19" t="n">
        <v>281</v>
      </c>
      <c r="AM3025" s="19" t="n">
        <v>1247</v>
      </c>
      <c r="AN3025" s="19" t="n">
        <v>215</v>
      </c>
      <c r="AO3025" s="19" t="n">
        <v>2207</v>
      </c>
      <c r="AP3025" s="19" t="n">
        <v>185</v>
      </c>
      <c r="AQ3025" s="19" t="n">
        <v>349</v>
      </c>
      <c r="AR3025" s="19" t="n">
        <v>550</v>
      </c>
      <c r="AS3025" s="19" t="n">
        <v>13719</v>
      </c>
      <c r="AT3025" s="19" t="n">
        <v>155</v>
      </c>
      <c r="AU3025" s="19" t="n">
        <v>106</v>
      </c>
      <c r="AV3025" s="21" t="s">
        <v>46</v>
      </c>
      <c r="AW3025" s="19" t="s">
        <v>47</v>
      </c>
      <c r="AX3025" s="19" t="n">
        <v>74</v>
      </c>
      <c r="AY3025" s="19" t="n">
        <v>72</v>
      </c>
      <c r="AZ3025" s="21" t="s">
        <v>46</v>
      </c>
      <c r="BA3025" s="19" t="s">
        <v>47</v>
      </c>
      <c r="BB3025" s="19" t="n">
        <v>235</v>
      </c>
      <c r="BC3025" s="19" t="n">
        <v>358</v>
      </c>
      <c r="BD3025" s="19" t="n">
        <v>182</v>
      </c>
      <c r="BE3025" s="19" t="n">
        <v>285</v>
      </c>
      <c r="BF3025" s="21" t="s">
        <v>46</v>
      </c>
      <c r="BG3025" s="19" t="s">
        <v>47</v>
      </c>
      <c r="BH3025" s="19" t="n">
        <v>493</v>
      </c>
      <c r="BI3025" s="19" t="n">
        <v>1828</v>
      </c>
      <c r="BJ3025" s="19" t="n">
        <v>589</v>
      </c>
      <c r="BK3025" s="19" t="n">
        <v>2136</v>
      </c>
      <c r="BL3025" s="19" t="n">
        <v>202</v>
      </c>
      <c r="BM3025" s="19" t="n">
        <v>469</v>
      </c>
      <c r="BN3025" s="19" t="n">
        <v>595</v>
      </c>
      <c r="BO3025" s="19" t="n">
        <v>1116</v>
      </c>
    </row>
    <row r="3026" customFormat="false" ht="13.2" hidden="false" customHeight="false" outlineLevel="0" collapsed="false">
      <c r="A3026" s="1" t="s">
        <v>45</v>
      </c>
      <c r="B3026" s="1" t="n">
        <v>97538</v>
      </c>
      <c r="C3026" s="19" t="n">
        <v>385</v>
      </c>
      <c r="D3026" s="19" t="n">
        <v>87</v>
      </c>
      <c r="E3026" s="19" t="n">
        <v>148</v>
      </c>
      <c r="F3026" s="19" t="n">
        <v>514</v>
      </c>
      <c r="G3026" s="19" t="n">
        <v>51</v>
      </c>
      <c r="H3026" s="19" t="n">
        <v>878</v>
      </c>
      <c r="I3026" s="19" t="n">
        <v>148</v>
      </c>
      <c r="J3026" s="19" t="n">
        <v>972</v>
      </c>
      <c r="K3026" s="19" t="n">
        <v>99</v>
      </c>
      <c r="L3026" s="19" t="n">
        <v>102</v>
      </c>
      <c r="M3026" s="19" t="n">
        <v>33</v>
      </c>
      <c r="N3026" s="19" t="n">
        <v>42</v>
      </c>
      <c r="O3026" s="19" t="n">
        <v>66</v>
      </c>
      <c r="P3026" s="19" t="n">
        <v>-233</v>
      </c>
      <c r="Q3026" s="19" t="n">
        <v>10</v>
      </c>
      <c r="R3026" s="19" t="n">
        <v>32</v>
      </c>
      <c r="S3026" s="19" t="n">
        <v>69</v>
      </c>
      <c r="T3026" s="21" t="s">
        <v>46</v>
      </c>
      <c r="U3026" s="19" t="s">
        <v>47</v>
      </c>
      <c r="V3026" s="19" t="n">
        <v>45</v>
      </c>
      <c r="W3026" s="19" t="n">
        <v>188</v>
      </c>
      <c r="X3026" s="21" t="s">
        <v>46</v>
      </c>
      <c r="Y3026" s="19" t="s">
        <v>47</v>
      </c>
      <c r="Z3026" s="21" t="s">
        <v>46</v>
      </c>
      <c r="AA3026" s="19" t="s">
        <v>47</v>
      </c>
      <c r="AB3026" s="19" t="s">
        <v>47</v>
      </c>
      <c r="AC3026" s="19" t="s">
        <v>47</v>
      </c>
      <c r="AD3026" s="19" t="n">
        <v>26</v>
      </c>
      <c r="AE3026" s="19" t="n">
        <v>461</v>
      </c>
      <c r="AF3026" s="21" t="s">
        <v>46</v>
      </c>
      <c r="AG3026" s="19" t="s">
        <v>47</v>
      </c>
      <c r="AH3026" s="21" t="s">
        <v>46</v>
      </c>
      <c r="AI3026" s="19" t="s">
        <v>47</v>
      </c>
      <c r="AJ3026" s="19" t="n">
        <v>21</v>
      </c>
      <c r="AK3026" s="19" t="n">
        <v>28</v>
      </c>
      <c r="AL3026" s="19" t="n">
        <v>24</v>
      </c>
      <c r="AM3026" s="19" t="n">
        <v>66</v>
      </c>
      <c r="AN3026" s="19" t="n">
        <v>23</v>
      </c>
      <c r="AO3026" s="19" t="n">
        <v>272</v>
      </c>
      <c r="AP3026" s="19" t="n">
        <v>11</v>
      </c>
      <c r="AQ3026" s="19" t="n">
        <v>8</v>
      </c>
      <c r="AR3026" s="19" t="n">
        <v>17</v>
      </c>
      <c r="AS3026" s="19" t="n">
        <v>22</v>
      </c>
      <c r="AT3026" s="19" t="s">
        <v>47</v>
      </c>
      <c r="AU3026" s="19" t="s">
        <v>47</v>
      </c>
      <c r="AV3026" s="19" t="s">
        <v>47</v>
      </c>
      <c r="AW3026" s="19" t="s">
        <v>47</v>
      </c>
      <c r="AX3026" s="19" t="s">
        <v>47</v>
      </c>
      <c r="AY3026" s="19" t="s">
        <v>47</v>
      </c>
      <c r="AZ3026" s="19" t="s">
        <v>47</v>
      </c>
      <c r="BA3026" s="19" t="s">
        <v>47</v>
      </c>
      <c r="BB3026" s="19" t="n">
        <v>101</v>
      </c>
      <c r="BC3026" s="19" t="n">
        <v>84</v>
      </c>
      <c r="BD3026" s="19" t="n">
        <v>75</v>
      </c>
      <c r="BE3026" s="19" t="n">
        <v>68</v>
      </c>
      <c r="BF3026" s="19" t="s">
        <v>47</v>
      </c>
      <c r="BG3026" s="19" t="s">
        <v>47</v>
      </c>
      <c r="BH3026" s="19" t="n">
        <v>17</v>
      </c>
      <c r="BI3026" s="19" t="n">
        <v>2</v>
      </c>
      <c r="BJ3026" s="19" t="n">
        <v>67</v>
      </c>
      <c r="BK3026" s="19" t="n">
        <v>33</v>
      </c>
      <c r="BL3026" s="19" t="n">
        <v>29</v>
      </c>
      <c r="BM3026" s="19" t="n">
        <v>9</v>
      </c>
      <c r="BN3026" s="19" t="n">
        <v>158</v>
      </c>
      <c r="BO3026" s="19" t="n">
        <v>153</v>
      </c>
    </row>
    <row r="3027" customFormat="false" ht="13.2" hidden="false" customHeight="false" outlineLevel="0" collapsed="false">
      <c r="A3027" s="1" t="s">
        <v>48</v>
      </c>
      <c r="B3027" s="1" t="n">
        <v>97538</v>
      </c>
      <c r="C3027" s="19" t="n">
        <v>273</v>
      </c>
      <c r="D3027" s="19" t="n">
        <v>102</v>
      </c>
      <c r="E3027" s="19" t="n">
        <v>149</v>
      </c>
      <c r="F3027" s="19" t="n">
        <v>514</v>
      </c>
      <c r="G3027" s="19" t="n">
        <v>85</v>
      </c>
      <c r="H3027" s="19" t="n">
        <v>4721</v>
      </c>
      <c r="I3027" s="19" t="n">
        <v>192</v>
      </c>
      <c r="J3027" s="19" t="n">
        <v>3012</v>
      </c>
      <c r="K3027" s="19" t="n">
        <v>113</v>
      </c>
      <c r="L3027" s="19" t="n">
        <v>271</v>
      </c>
      <c r="M3027" s="19" t="n">
        <v>36</v>
      </c>
      <c r="N3027" s="19" t="n">
        <v>95</v>
      </c>
      <c r="O3027" s="19" t="n">
        <v>65</v>
      </c>
      <c r="P3027" s="19" t="n">
        <v>587</v>
      </c>
      <c r="Q3027" s="19" t="n">
        <v>15</v>
      </c>
      <c r="R3027" s="19" t="n">
        <v>36</v>
      </c>
      <c r="S3027" s="19" t="n">
        <v>16</v>
      </c>
      <c r="T3027" s="19" t="n">
        <v>17</v>
      </c>
      <c r="U3027" s="19" t="n">
        <v>93.511</v>
      </c>
      <c r="V3027" s="19" t="n">
        <v>62</v>
      </c>
      <c r="W3027" s="19" t="n">
        <v>623</v>
      </c>
      <c r="X3027" s="19" t="n">
        <v>35</v>
      </c>
      <c r="Y3027" s="19" t="n">
        <v>80</v>
      </c>
      <c r="Z3027" s="19" t="n">
        <v>11</v>
      </c>
      <c r="AA3027" s="19" t="n">
        <v>11</v>
      </c>
      <c r="AB3027" s="19" t="s">
        <v>47</v>
      </c>
      <c r="AC3027" s="19" t="s">
        <v>47</v>
      </c>
      <c r="AD3027" s="19" t="n">
        <v>68</v>
      </c>
      <c r="AE3027" s="19" t="n">
        <v>933</v>
      </c>
      <c r="AF3027" s="19" t="n">
        <v>47</v>
      </c>
      <c r="AG3027" s="19" t="n">
        <v>70</v>
      </c>
      <c r="AH3027" s="21" t="s">
        <v>46</v>
      </c>
      <c r="AI3027" s="19" t="s">
        <v>47</v>
      </c>
      <c r="AJ3027" s="19" t="n">
        <v>55</v>
      </c>
      <c r="AK3027" s="19" t="n">
        <v>69</v>
      </c>
      <c r="AL3027" s="19" t="n">
        <v>65</v>
      </c>
      <c r="AM3027" s="19" t="n">
        <v>145</v>
      </c>
      <c r="AN3027" s="19" t="n">
        <v>48</v>
      </c>
      <c r="AO3027" s="19" t="n">
        <v>457</v>
      </c>
      <c r="AP3027" s="19" t="n">
        <v>45</v>
      </c>
      <c r="AQ3027" s="19" t="n">
        <v>73</v>
      </c>
      <c r="AR3027" s="19" t="n">
        <v>163</v>
      </c>
      <c r="AS3027" s="19" t="n">
        <v>1073</v>
      </c>
      <c r="AT3027" s="19" t="n">
        <v>39</v>
      </c>
      <c r="AU3027" s="19" t="n">
        <v>12</v>
      </c>
      <c r="AV3027" s="21" t="s">
        <v>46</v>
      </c>
      <c r="AW3027" s="19" t="s">
        <v>47</v>
      </c>
      <c r="AX3027" s="19" t="n">
        <v>13</v>
      </c>
      <c r="AY3027" s="19" t="n">
        <v>5</v>
      </c>
      <c r="AZ3027" s="21" t="s">
        <v>46</v>
      </c>
      <c r="BA3027" s="19" t="s">
        <v>47</v>
      </c>
      <c r="BB3027" s="19" t="n">
        <v>91</v>
      </c>
      <c r="BC3027" s="19" t="n">
        <v>207</v>
      </c>
      <c r="BD3027" s="19" t="n">
        <v>71</v>
      </c>
      <c r="BE3027" s="19" t="n">
        <v>166</v>
      </c>
      <c r="BF3027" s="19" t="s">
        <v>47</v>
      </c>
      <c r="BG3027" s="19" t="s">
        <v>47</v>
      </c>
      <c r="BH3027" s="19" t="n">
        <v>142</v>
      </c>
      <c r="BI3027" s="19" t="n">
        <v>103</v>
      </c>
      <c r="BJ3027" s="19" t="n">
        <v>178</v>
      </c>
      <c r="BK3027" s="19" t="n">
        <v>203</v>
      </c>
      <c r="BL3027" s="19" t="n">
        <v>50</v>
      </c>
      <c r="BM3027" s="19" t="n">
        <v>38</v>
      </c>
      <c r="BN3027" s="19" t="n">
        <v>191</v>
      </c>
      <c r="BO3027" s="19" t="n">
        <v>359</v>
      </c>
    </row>
    <row r="3028" customFormat="false" ht="13.2" hidden="false" customHeight="false" outlineLevel="0" collapsed="false">
      <c r="A3028" s="1" t="s">
        <v>49</v>
      </c>
      <c r="B3028" s="1" t="n">
        <v>97538</v>
      </c>
      <c r="C3028" s="19" t="n">
        <v>236</v>
      </c>
      <c r="D3028" s="19" t="n">
        <v>132</v>
      </c>
      <c r="E3028" s="19" t="n">
        <v>135</v>
      </c>
      <c r="F3028" s="19" t="n">
        <v>518</v>
      </c>
      <c r="G3028" s="19" t="n">
        <v>75</v>
      </c>
      <c r="H3028" s="19" t="n">
        <v>8133</v>
      </c>
      <c r="I3028" s="19" t="n">
        <v>166</v>
      </c>
      <c r="J3028" s="19" t="n">
        <v>4856</v>
      </c>
      <c r="K3028" s="19" t="n">
        <v>122</v>
      </c>
      <c r="L3028" s="19" t="n">
        <v>264</v>
      </c>
      <c r="M3028" s="19" t="n">
        <v>42</v>
      </c>
      <c r="N3028" s="19" t="n">
        <v>73</v>
      </c>
      <c r="O3028" s="19" t="n">
        <v>53</v>
      </c>
      <c r="P3028" s="19" t="n">
        <v>382</v>
      </c>
      <c r="Q3028" s="21" t="s">
        <v>46</v>
      </c>
      <c r="R3028" s="19" t="n">
        <v>42</v>
      </c>
      <c r="S3028" s="19" t="n">
        <v>336</v>
      </c>
      <c r="T3028" s="19" t="n">
        <v>22</v>
      </c>
      <c r="U3028" s="19" t="n">
        <v>212.696</v>
      </c>
      <c r="V3028" s="19" t="n">
        <v>80</v>
      </c>
      <c r="W3028" s="19" t="n">
        <v>1646</v>
      </c>
      <c r="X3028" s="19" t="n">
        <v>36</v>
      </c>
      <c r="Y3028" s="19" t="n">
        <v>147</v>
      </c>
      <c r="Z3028" s="19" t="n">
        <v>61</v>
      </c>
      <c r="AA3028" s="19" t="n">
        <v>264</v>
      </c>
      <c r="AB3028" s="19" t="s">
        <v>47</v>
      </c>
      <c r="AC3028" s="19" t="s">
        <v>47</v>
      </c>
      <c r="AD3028" s="19" t="n">
        <v>92</v>
      </c>
      <c r="AE3028" s="19" t="n">
        <v>1563</v>
      </c>
      <c r="AF3028" s="19" t="n">
        <v>82</v>
      </c>
      <c r="AG3028" s="19" t="n">
        <v>204</v>
      </c>
      <c r="AH3028" s="19" t="s">
        <v>47</v>
      </c>
      <c r="AI3028" s="19" t="s">
        <v>47</v>
      </c>
      <c r="AJ3028" s="19" t="n">
        <v>73</v>
      </c>
      <c r="AK3028" s="19" t="n">
        <v>86</v>
      </c>
      <c r="AL3028" s="19" t="n">
        <v>89</v>
      </c>
      <c r="AM3028" s="19" t="n">
        <v>291</v>
      </c>
      <c r="AN3028" s="19" t="n">
        <v>61</v>
      </c>
      <c r="AO3028" s="19" t="n">
        <v>516</v>
      </c>
      <c r="AP3028" s="19" t="n">
        <v>56</v>
      </c>
      <c r="AQ3028" s="19" t="n">
        <v>104</v>
      </c>
      <c r="AR3028" s="19" t="n">
        <v>217</v>
      </c>
      <c r="AS3028" s="19" t="n">
        <v>3632</v>
      </c>
      <c r="AT3028" s="19" t="n">
        <v>72</v>
      </c>
      <c r="AU3028" s="19" t="n">
        <v>46</v>
      </c>
      <c r="AV3028" s="21" t="s">
        <v>46</v>
      </c>
      <c r="AW3028" s="19" t="s">
        <v>47</v>
      </c>
      <c r="AX3028" s="19" t="n">
        <v>44</v>
      </c>
      <c r="AY3028" s="19" t="n">
        <v>36</v>
      </c>
      <c r="AZ3028" s="21" t="s">
        <v>46</v>
      </c>
      <c r="BA3028" s="19" t="s">
        <v>47</v>
      </c>
      <c r="BB3028" s="19" t="n">
        <v>43</v>
      </c>
      <c r="BC3028" s="19" t="n">
        <v>67</v>
      </c>
      <c r="BD3028" s="19" t="n">
        <v>36</v>
      </c>
      <c r="BE3028" s="19" t="n">
        <v>52</v>
      </c>
      <c r="BF3028" s="19" t="s">
        <v>47</v>
      </c>
      <c r="BG3028" s="19" t="s">
        <v>47</v>
      </c>
      <c r="BH3028" s="19" t="n">
        <v>181</v>
      </c>
      <c r="BI3028" s="19" t="n">
        <v>384</v>
      </c>
      <c r="BJ3028" s="19" t="n">
        <v>193</v>
      </c>
      <c r="BK3028" s="19" t="n">
        <v>465</v>
      </c>
      <c r="BL3028" s="19" t="n">
        <v>59</v>
      </c>
      <c r="BM3028" s="19" t="n">
        <v>78</v>
      </c>
      <c r="BN3028" s="19" t="n">
        <v>166</v>
      </c>
      <c r="BO3028" s="19" t="n">
        <v>342</v>
      </c>
    </row>
    <row r="3029" customFormat="false" ht="13.2" hidden="false" customHeight="false" outlineLevel="0" collapsed="false">
      <c r="A3029" s="1" t="s">
        <v>50</v>
      </c>
      <c r="B3029" s="1" t="n">
        <v>97538</v>
      </c>
      <c r="C3029" s="19" t="n">
        <v>93</v>
      </c>
      <c r="D3029" s="19" t="n">
        <v>65</v>
      </c>
      <c r="E3029" s="19" t="n">
        <v>62</v>
      </c>
      <c r="F3029" s="19" t="n">
        <v>190</v>
      </c>
      <c r="G3029" s="19" t="n">
        <v>27</v>
      </c>
      <c r="H3029" s="19" t="n">
        <v>5578</v>
      </c>
      <c r="I3029" s="19" t="n">
        <v>72</v>
      </c>
      <c r="J3029" s="19" t="n">
        <v>3452</v>
      </c>
      <c r="K3029" s="19" t="n">
        <v>75</v>
      </c>
      <c r="L3029" s="19" t="n">
        <v>178</v>
      </c>
      <c r="M3029" s="19" t="n">
        <v>32</v>
      </c>
      <c r="N3029" s="19" t="n">
        <v>117</v>
      </c>
      <c r="O3029" s="19" t="n">
        <v>22</v>
      </c>
      <c r="P3029" s="19" t="n">
        <v>-68</v>
      </c>
      <c r="Q3029" s="19" t="n">
        <v>14</v>
      </c>
      <c r="R3029" s="19" t="n">
        <v>25</v>
      </c>
      <c r="S3029" s="19" t="n">
        <v>293</v>
      </c>
      <c r="T3029" s="19" t="n">
        <v>17</v>
      </c>
      <c r="U3029" s="19" t="n">
        <v>246.196</v>
      </c>
      <c r="V3029" s="19" t="n">
        <v>40</v>
      </c>
      <c r="W3029" s="19" t="n">
        <v>1128</v>
      </c>
      <c r="X3029" s="19" t="n">
        <v>12</v>
      </c>
      <c r="Y3029" s="19" t="n">
        <v>49</v>
      </c>
      <c r="Z3029" s="19" t="n">
        <v>31</v>
      </c>
      <c r="AA3029" s="19" t="n">
        <v>350</v>
      </c>
      <c r="AB3029" s="19" t="s">
        <v>47</v>
      </c>
      <c r="AC3029" s="19" t="s">
        <v>47</v>
      </c>
      <c r="AD3029" s="19" t="n">
        <v>55</v>
      </c>
      <c r="AE3029" s="19" t="n">
        <v>1092</v>
      </c>
      <c r="AF3029" s="19" t="n">
        <v>50</v>
      </c>
      <c r="AG3029" s="19" t="n">
        <v>163</v>
      </c>
      <c r="AH3029" s="21" t="s">
        <v>46</v>
      </c>
      <c r="AI3029" s="19" t="s">
        <v>47</v>
      </c>
      <c r="AJ3029" s="19" t="n">
        <v>50</v>
      </c>
      <c r="AK3029" s="19" t="n">
        <v>66</v>
      </c>
      <c r="AL3029" s="19" t="n">
        <v>54</v>
      </c>
      <c r="AM3029" s="19" t="n">
        <v>233</v>
      </c>
      <c r="AN3029" s="19" t="n">
        <v>48</v>
      </c>
      <c r="AO3029" s="19" t="n">
        <v>565</v>
      </c>
      <c r="AP3029" s="19" t="n">
        <v>35</v>
      </c>
      <c r="AQ3029" s="19" t="n">
        <v>43</v>
      </c>
      <c r="AR3029" s="19" t="n">
        <v>93</v>
      </c>
      <c r="AS3029" s="19" t="n">
        <v>3445</v>
      </c>
      <c r="AT3029" s="19" t="n">
        <v>21</v>
      </c>
      <c r="AU3029" s="19" t="n">
        <v>21</v>
      </c>
      <c r="AV3029" s="21" t="s">
        <v>46</v>
      </c>
      <c r="AW3029" s="19" t="s">
        <v>47</v>
      </c>
      <c r="AX3029" s="19" t="n">
        <v>17</v>
      </c>
      <c r="AY3029" s="19" t="n">
        <v>30</v>
      </c>
      <c r="AZ3029" s="21" t="s">
        <v>46</v>
      </c>
      <c r="BA3029" s="19" t="s">
        <v>47</v>
      </c>
      <c r="BB3029" s="19" t="s">
        <v>47</v>
      </c>
      <c r="BC3029" s="19" t="s">
        <v>47</v>
      </c>
      <c r="BD3029" s="19" t="s">
        <v>47</v>
      </c>
      <c r="BE3029" s="19" t="s">
        <v>47</v>
      </c>
      <c r="BF3029" s="19" t="s">
        <v>47</v>
      </c>
      <c r="BG3029" s="19" t="s">
        <v>47</v>
      </c>
      <c r="BH3029" s="19" t="n">
        <v>93</v>
      </c>
      <c r="BI3029" s="19" t="n">
        <v>435</v>
      </c>
      <c r="BJ3029" s="19" t="n">
        <v>92</v>
      </c>
      <c r="BK3029" s="19" t="n">
        <v>444</v>
      </c>
      <c r="BL3029" s="19" t="n">
        <v>35</v>
      </c>
      <c r="BM3029" s="19" t="n">
        <v>71</v>
      </c>
      <c r="BN3029" s="19" t="n">
        <v>56</v>
      </c>
      <c r="BO3029" s="19" t="n">
        <v>172</v>
      </c>
    </row>
    <row r="3030" customFormat="false" ht="13.2" hidden="false" customHeight="false" outlineLevel="0" collapsed="false">
      <c r="A3030" s="1" t="s">
        <v>51</v>
      </c>
      <c r="B3030" s="1" t="n">
        <v>97538</v>
      </c>
      <c r="C3030" s="19" t="n">
        <v>29</v>
      </c>
      <c r="D3030" s="19" t="n">
        <v>28</v>
      </c>
      <c r="E3030" s="19" t="n">
        <v>19</v>
      </c>
      <c r="F3030" s="19" t="n">
        <v>73</v>
      </c>
      <c r="G3030" s="21" t="s">
        <v>46</v>
      </c>
      <c r="H3030" s="19" t="n">
        <v>2529</v>
      </c>
      <c r="I3030" s="19" t="n">
        <v>21</v>
      </c>
      <c r="J3030" s="19" t="n">
        <v>1468</v>
      </c>
      <c r="K3030" s="19" t="n">
        <v>19</v>
      </c>
      <c r="L3030" s="19" t="n">
        <v>15</v>
      </c>
      <c r="M3030" s="21" t="s">
        <v>46</v>
      </c>
      <c r="N3030" s="19" t="s">
        <v>47</v>
      </c>
      <c r="O3030" s="21" t="s">
        <v>46</v>
      </c>
      <c r="P3030" s="19" t="s">
        <v>47</v>
      </c>
      <c r="Q3030" s="21" t="s">
        <v>46</v>
      </c>
      <c r="R3030" s="19" t="n">
        <v>12</v>
      </c>
      <c r="S3030" s="19" t="n">
        <v>107</v>
      </c>
      <c r="T3030" s="21" t="s">
        <v>46</v>
      </c>
      <c r="U3030" s="19" t="s">
        <v>47</v>
      </c>
      <c r="V3030" s="19" t="n">
        <v>22</v>
      </c>
      <c r="W3030" s="19" t="n">
        <v>570</v>
      </c>
      <c r="X3030" s="19" t="s">
        <v>47</v>
      </c>
      <c r="Y3030" s="19" t="s">
        <v>47</v>
      </c>
      <c r="Z3030" s="19" t="n">
        <v>15</v>
      </c>
      <c r="AA3030" s="19" t="n">
        <v>181</v>
      </c>
      <c r="AB3030" s="19" t="s">
        <v>47</v>
      </c>
      <c r="AC3030" s="19" t="s">
        <v>47</v>
      </c>
      <c r="AD3030" s="19" t="n">
        <v>23</v>
      </c>
      <c r="AE3030" s="19" t="n">
        <v>516</v>
      </c>
      <c r="AF3030" s="19" t="n">
        <v>23</v>
      </c>
      <c r="AG3030" s="19" t="n">
        <v>105</v>
      </c>
      <c r="AH3030" s="19" t="s">
        <v>47</v>
      </c>
      <c r="AI3030" s="19" t="s">
        <v>47</v>
      </c>
      <c r="AJ3030" s="19" t="n">
        <v>23</v>
      </c>
      <c r="AK3030" s="19" t="n">
        <v>38</v>
      </c>
      <c r="AL3030" s="19" t="n">
        <v>23</v>
      </c>
      <c r="AM3030" s="19" t="n">
        <v>146</v>
      </c>
      <c r="AN3030" s="19" t="n">
        <v>21</v>
      </c>
      <c r="AO3030" s="19" t="n">
        <v>237</v>
      </c>
      <c r="AP3030" s="19" t="n">
        <v>16</v>
      </c>
      <c r="AQ3030" s="19" t="n">
        <v>44</v>
      </c>
      <c r="AR3030" s="19" t="n">
        <v>29</v>
      </c>
      <c r="AS3030" s="19" t="n">
        <v>1695</v>
      </c>
      <c r="AT3030" s="19" t="n">
        <v>12</v>
      </c>
      <c r="AU3030" s="19" t="n">
        <v>14</v>
      </c>
      <c r="AV3030" s="21" t="s">
        <v>46</v>
      </c>
      <c r="AW3030" s="19" t="s">
        <v>47</v>
      </c>
      <c r="AX3030" s="21" t="s">
        <v>46</v>
      </c>
      <c r="AY3030" s="19" t="s">
        <v>47</v>
      </c>
      <c r="AZ3030" s="21" t="s">
        <v>46</v>
      </c>
      <c r="BA3030" s="19" t="s">
        <v>47</v>
      </c>
      <c r="BB3030" s="19" t="s">
        <v>47</v>
      </c>
      <c r="BC3030" s="19" t="s">
        <v>47</v>
      </c>
      <c r="BD3030" s="19" t="s">
        <v>47</v>
      </c>
      <c r="BE3030" s="19" t="s">
        <v>47</v>
      </c>
      <c r="BF3030" s="21" t="s">
        <v>46</v>
      </c>
      <c r="BG3030" s="19" t="s">
        <v>47</v>
      </c>
      <c r="BH3030" s="19" t="n">
        <v>29</v>
      </c>
      <c r="BI3030" s="19" t="n">
        <v>211</v>
      </c>
      <c r="BJ3030" s="19" t="n">
        <v>29</v>
      </c>
      <c r="BK3030" s="19" t="n">
        <v>220</v>
      </c>
      <c r="BL3030" s="19" t="n">
        <v>12</v>
      </c>
      <c r="BM3030" s="19" t="n">
        <v>40</v>
      </c>
      <c r="BN3030" s="19" t="n">
        <v>24</v>
      </c>
      <c r="BO3030" s="19" t="n">
        <v>90</v>
      </c>
    </row>
    <row r="3031" customFormat="false" ht="13.2" hidden="false" customHeight="false" outlineLevel="0" collapsed="false">
      <c r="A3031" s="1" t="s">
        <v>52</v>
      </c>
      <c r="B3031" s="1" t="n">
        <v>97538</v>
      </c>
      <c r="C3031" s="19" t="n">
        <v>31</v>
      </c>
      <c r="D3031" s="19" t="n">
        <v>23</v>
      </c>
      <c r="E3031" s="19" t="n">
        <v>26</v>
      </c>
      <c r="F3031" s="19" t="n">
        <v>79</v>
      </c>
      <c r="G3031" s="19" t="n">
        <v>13</v>
      </c>
      <c r="H3031" s="19" t="n">
        <v>4867</v>
      </c>
      <c r="I3031" s="19" t="n">
        <v>15</v>
      </c>
      <c r="J3031" s="19" t="n">
        <v>1488</v>
      </c>
      <c r="K3031" s="19" t="n">
        <v>26</v>
      </c>
      <c r="L3031" s="19" t="n">
        <v>153</v>
      </c>
      <c r="M3031" s="19" t="n">
        <v>13</v>
      </c>
      <c r="N3031" s="19" t="n">
        <v>251</v>
      </c>
      <c r="O3031" s="19" t="n">
        <v>10</v>
      </c>
      <c r="P3031" s="19" t="n">
        <v>643</v>
      </c>
      <c r="Q3031" s="21" t="s">
        <v>46</v>
      </c>
      <c r="R3031" s="19" t="n">
        <v>16</v>
      </c>
      <c r="S3031" s="19" t="n">
        <v>992</v>
      </c>
      <c r="T3031" s="21" t="s">
        <v>46</v>
      </c>
      <c r="U3031" s="19" t="s">
        <v>47</v>
      </c>
      <c r="V3031" s="21" t="s">
        <v>46</v>
      </c>
      <c r="W3031" s="19" t="s">
        <v>47</v>
      </c>
      <c r="X3031" s="21" t="s">
        <v>46</v>
      </c>
      <c r="Y3031" s="19" t="s">
        <v>47</v>
      </c>
      <c r="Z3031" s="21" t="s">
        <v>46</v>
      </c>
      <c r="AA3031" s="19" t="s">
        <v>47</v>
      </c>
      <c r="AB3031" s="21" t="s">
        <v>46</v>
      </c>
      <c r="AC3031" s="19" t="s">
        <v>47</v>
      </c>
      <c r="AD3031" s="19" t="n">
        <v>26</v>
      </c>
      <c r="AE3031" s="19" t="n">
        <v>720</v>
      </c>
      <c r="AF3031" s="19" t="n">
        <v>24</v>
      </c>
      <c r="AG3031" s="19" t="n">
        <v>316</v>
      </c>
      <c r="AH3031" s="21" t="s">
        <v>46</v>
      </c>
      <c r="AI3031" s="19" t="s">
        <v>47</v>
      </c>
      <c r="AJ3031" s="19" t="n">
        <v>22</v>
      </c>
      <c r="AK3031" s="19" t="n">
        <v>44</v>
      </c>
      <c r="AL3031" s="19" t="n">
        <v>26</v>
      </c>
      <c r="AM3031" s="19" t="n">
        <v>366</v>
      </c>
      <c r="AN3031" s="19" t="n">
        <v>14</v>
      </c>
      <c r="AO3031" s="19" t="n">
        <v>161</v>
      </c>
      <c r="AP3031" s="19" t="n">
        <v>22</v>
      </c>
      <c r="AQ3031" s="19" t="n">
        <v>76</v>
      </c>
      <c r="AR3031" s="19" t="n">
        <v>31</v>
      </c>
      <c r="AS3031" s="19" t="n">
        <v>3852</v>
      </c>
      <c r="AT3031" s="19" t="n">
        <v>11</v>
      </c>
      <c r="AU3031" s="19" t="n">
        <v>12</v>
      </c>
      <c r="AV3031" s="21" t="s">
        <v>46</v>
      </c>
      <c r="AW3031" s="19" t="s">
        <v>47</v>
      </c>
      <c r="AX3031" s="21" t="s">
        <v>46</v>
      </c>
      <c r="AY3031" s="19" t="s">
        <v>47</v>
      </c>
      <c r="AZ3031" s="19" t="s">
        <v>47</v>
      </c>
      <c r="BA3031" s="19" t="s">
        <v>47</v>
      </c>
      <c r="BB3031" s="19" t="s">
        <v>47</v>
      </c>
      <c r="BC3031" s="19" t="s">
        <v>47</v>
      </c>
      <c r="BD3031" s="19" t="s">
        <v>47</v>
      </c>
      <c r="BE3031" s="19" t="s">
        <v>47</v>
      </c>
      <c r="BF3031" s="21" t="s">
        <v>46</v>
      </c>
      <c r="BG3031" s="19" t="s">
        <v>47</v>
      </c>
      <c r="BH3031" s="19" t="n">
        <v>31</v>
      </c>
      <c r="BI3031" s="19" t="n">
        <v>693</v>
      </c>
      <c r="BJ3031" s="19" t="n">
        <v>30</v>
      </c>
      <c r="BK3031" s="19" t="n">
        <v>772</v>
      </c>
      <c r="BL3031" s="19" t="n">
        <v>17</v>
      </c>
      <c r="BM3031" s="19" t="n">
        <v>232</v>
      </c>
      <c r="BN3031" s="21" t="s">
        <v>46</v>
      </c>
      <c r="BO3031" s="19"/>
    </row>
    <row r="3032" customFormat="false" ht="13.2" hidden="false" customHeight="false" outlineLevel="0" collapsed="false">
      <c r="A3032" s="1" t="s">
        <v>53</v>
      </c>
      <c r="B3032" s="1" t="n">
        <v>97538</v>
      </c>
      <c r="C3032" s="21" t="s">
        <v>46</v>
      </c>
      <c r="D3032" s="21" t="s">
        <v>46</v>
      </c>
      <c r="E3032" s="21" t="s">
        <v>46</v>
      </c>
      <c r="F3032" s="21" t="s">
        <v>46</v>
      </c>
      <c r="G3032" s="21" t="s">
        <v>46</v>
      </c>
      <c r="H3032" s="19" t="s">
        <v>47</v>
      </c>
      <c r="I3032" s="21" t="s">
        <v>46</v>
      </c>
      <c r="J3032" s="19" t="s">
        <v>47</v>
      </c>
      <c r="K3032" s="21" t="s">
        <v>46</v>
      </c>
      <c r="L3032" s="19" t="s">
        <v>47</v>
      </c>
      <c r="M3032" s="21" t="s">
        <v>46</v>
      </c>
      <c r="N3032" s="19" t="s">
        <v>47</v>
      </c>
      <c r="O3032" s="21" t="s">
        <v>46</v>
      </c>
      <c r="P3032" s="19" t="s">
        <v>47</v>
      </c>
      <c r="Q3032" s="21" t="s">
        <v>46</v>
      </c>
      <c r="R3032" s="21" t="s">
        <v>46</v>
      </c>
      <c r="S3032" s="19" t="s">
        <v>47</v>
      </c>
      <c r="T3032" s="21" t="s">
        <v>46</v>
      </c>
      <c r="U3032" s="19" t="s">
        <v>47</v>
      </c>
      <c r="V3032" s="21" t="s">
        <v>46</v>
      </c>
      <c r="W3032" s="19" t="s">
        <v>47</v>
      </c>
      <c r="X3032" s="19" t="s">
        <v>47</v>
      </c>
      <c r="Y3032" s="19" t="s">
        <v>47</v>
      </c>
      <c r="Z3032" s="21" t="s">
        <v>46</v>
      </c>
      <c r="AA3032" s="19" t="s">
        <v>47</v>
      </c>
      <c r="AB3032" s="19" t="s">
        <v>47</v>
      </c>
      <c r="AC3032" s="19" t="s">
        <v>47</v>
      </c>
      <c r="AD3032" s="21" t="s">
        <v>46</v>
      </c>
      <c r="AE3032" s="19" t="s">
        <v>47</v>
      </c>
      <c r="AF3032" s="21" t="s">
        <v>46</v>
      </c>
      <c r="AG3032" s="19" t="s">
        <v>47</v>
      </c>
      <c r="AH3032" s="19" t="s">
        <v>47</v>
      </c>
      <c r="AI3032" s="19" t="s">
        <v>47</v>
      </c>
      <c r="AJ3032" s="21" t="s">
        <v>46</v>
      </c>
      <c r="AK3032" s="19" t="s">
        <v>47</v>
      </c>
      <c r="AL3032" s="21" t="s">
        <v>46</v>
      </c>
      <c r="AM3032" s="19" t="s">
        <v>47</v>
      </c>
      <c r="AN3032" s="21" t="s">
        <v>46</v>
      </c>
      <c r="AO3032" s="19" t="s">
        <v>47</v>
      </c>
      <c r="AP3032" s="21" t="s">
        <v>46</v>
      </c>
      <c r="AQ3032" s="19" t="s">
        <v>47</v>
      </c>
      <c r="AR3032" s="21" t="s">
        <v>46</v>
      </c>
      <c r="AS3032" s="19" t="s">
        <v>47</v>
      </c>
      <c r="AT3032" s="21" t="s">
        <v>46</v>
      </c>
      <c r="AU3032" s="19" t="s">
        <v>47</v>
      </c>
      <c r="AV3032" s="21" t="s">
        <v>46</v>
      </c>
      <c r="AW3032" s="19" t="s">
        <v>47</v>
      </c>
      <c r="AX3032" s="19" t="s">
        <v>47</v>
      </c>
      <c r="AY3032" s="19" t="s">
        <v>47</v>
      </c>
      <c r="AZ3032" s="19" t="s">
        <v>47</v>
      </c>
      <c r="BA3032" s="19" t="s">
        <v>47</v>
      </c>
      <c r="BB3032" s="19" t="s">
        <v>47</v>
      </c>
      <c r="BC3032" s="19" t="s">
        <v>47</v>
      </c>
      <c r="BD3032" s="19" t="s">
        <v>47</v>
      </c>
      <c r="BE3032" s="19" t="s">
        <v>47</v>
      </c>
      <c r="BF3032" s="21" t="s">
        <v>46</v>
      </c>
      <c r="BG3032" s="19" t="s">
        <v>47</v>
      </c>
      <c r="BH3032" s="21" t="s">
        <v>46</v>
      </c>
      <c r="BI3032" s="19" t="s">
        <v>47</v>
      </c>
      <c r="BJ3032" s="21" t="s">
        <v>46</v>
      </c>
      <c r="BK3032" s="19" t="s">
        <v>47</v>
      </c>
      <c r="BL3032" s="21" t="s">
        <v>46</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97539</v>
      </c>
      <c r="C3034" s="19" t="n">
        <v>1855</v>
      </c>
      <c r="D3034" s="19" t="n">
        <v>850</v>
      </c>
      <c r="E3034" s="19" t="n">
        <v>1055</v>
      </c>
      <c r="F3034" s="19" t="n">
        <v>3339</v>
      </c>
      <c r="G3034" s="19" t="n">
        <v>417</v>
      </c>
      <c r="H3034" s="19" t="n">
        <v>69831</v>
      </c>
      <c r="I3034" s="19" t="n">
        <v>1136</v>
      </c>
      <c r="J3034" s="19" t="n">
        <v>37224</v>
      </c>
      <c r="K3034" s="19" t="n">
        <v>798</v>
      </c>
      <c r="L3034" s="19" t="n">
        <v>2976</v>
      </c>
      <c r="M3034" s="19" t="n">
        <v>361</v>
      </c>
      <c r="N3034" s="19" t="n">
        <v>1472</v>
      </c>
      <c r="O3034" s="19" t="n">
        <v>293</v>
      </c>
      <c r="P3034" s="19" t="n">
        <v>2213</v>
      </c>
      <c r="Q3034" s="19" t="n">
        <v>11</v>
      </c>
      <c r="R3034" s="19" t="n">
        <v>318</v>
      </c>
      <c r="S3034" s="19" t="n">
        <v>3468</v>
      </c>
      <c r="T3034" s="19" t="n">
        <v>220</v>
      </c>
      <c r="U3034" s="19" t="n">
        <v>2960.732</v>
      </c>
      <c r="V3034" s="19" t="n">
        <v>489</v>
      </c>
      <c r="W3034" s="19" t="n">
        <v>9874</v>
      </c>
      <c r="X3034" s="19" t="n">
        <v>178</v>
      </c>
      <c r="Y3034" s="19" t="n">
        <v>564</v>
      </c>
      <c r="Z3034" s="19" t="n">
        <v>326</v>
      </c>
      <c r="AA3034" s="19" t="n">
        <v>2981</v>
      </c>
      <c r="AB3034" s="21" t="s">
        <v>46</v>
      </c>
      <c r="AC3034" s="19" t="s">
        <v>47</v>
      </c>
      <c r="AD3034" s="19" t="n">
        <v>668</v>
      </c>
      <c r="AE3034" s="19" t="n">
        <v>15295</v>
      </c>
      <c r="AF3034" s="19" t="n">
        <v>574</v>
      </c>
      <c r="AG3034" s="19" t="n">
        <v>2692</v>
      </c>
      <c r="AH3034" s="21" t="s">
        <v>46</v>
      </c>
      <c r="AI3034" s="19" t="s">
        <v>47</v>
      </c>
      <c r="AJ3034" s="19" t="n">
        <v>590</v>
      </c>
      <c r="AK3034" s="19" t="n">
        <v>1441</v>
      </c>
      <c r="AL3034" s="19" t="n">
        <v>655</v>
      </c>
      <c r="AM3034" s="19" t="n">
        <v>4188</v>
      </c>
      <c r="AN3034" s="19" t="n">
        <v>522</v>
      </c>
      <c r="AO3034" s="19" t="n">
        <v>6040</v>
      </c>
      <c r="AP3034" s="19" t="n">
        <v>456</v>
      </c>
      <c r="AQ3034" s="19" t="n">
        <v>1079</v>
      </c>
      <c r="AR3034" s="19" t="n">
        <v>1117</v>
      </c>
      <c r="AS3034" s="19" t="n">
        <v>40562</v>
      </c>
      <c r="AT3034" s="19" t="n">
        <v>342</v>
      </c>
      <c r="AU3034" s="19" t="n">
        <v>294</v>
      </c>
      <c r="AV3034" s="19" t="n">
        <v>24</v>
      </c>
      <c r="AW3034" s="19" t="n">
        <v>5</v>
      </c>
      <c r="AX3034" s="19" t="n">
        <v>187</v>
      </c>
      <c r="AY3034" s="19" t="n">
        <v>209</v>
      </c>
      <c r="AZ3034" s="19" t="n">
        <v>25</v>
      </c>
      <c r="BA3034" s="19" t="n">
        <v>11</v>
      </c>
      <c r="BB3034" s="19" t="n">
        <v>263</v>
      </c>
      <c r="BC3034" s="19" t="n">
        <v>441</v>
      </c>
      <c r="BD3034" s="19" t="n">
        <v>214</v>
      </c>
      <c r="BE3034" s="19" t="n">
        <v>376</v>
      </c>
      <c r="BF3034" s="19" t="n">
        <v>15</v>
      </c>
      <c r="BG3034" s="19" t="n">
        <v>157</v>
      </c>
      <c r="BH3034" s="19" t="n">
        <v>1027</v>
      </c>
      <c r="BI3034" s="19" t="n">
        <v>5566</v>
      </c>
      <c r="BJ3034" s="19" t="n">
        <v>1136</v>
      </c>
      <c r="BK3034" s="19" t="n">
        <v>6062</v>
      </c>
      <c r="BL3034" s="19" t="n">
        <v>390</v>
      </c>
      <c r="BM3034" s="19" t="n">
        <v>705</v>
      </c>
      <c r="BN3034" s="19" t="n">
        <v>1065</v>
      </c>
      <c r="BO3034" s="19" t="n">
        <v>1945</v>
      </c>
    </row>
    <row r="3035" customFormat="false" ht="13.2" hidden="false" customHeight="false" outlineLevel="0" collapsed="false">
      <c r="A3035" s="1" t="s">
        <v>45</v>
      </c>
      <c r="B3035" s="1" t="n">
        <v>97539</v>
      </c>
      <c r="C3035" s="19" t="n">
        <v>545</v>
      </c>
      <c r="D3035" s="19" t="n">
        <v>113</v>
      </c>
      <c r="E3035" s="19" t="n">
        <v>209</v>
      </c>
      <c r="F3035" s="19" t="n">
        <v>690</v>
      </c>
      <c r="G3035" s="19" t="n">
        <v>51</v>
      </c>
      <c r="H3035" s="19" t="n">
        <v>1295</v>
      </c>
      <c r="I3035" s="19" t="n">
        <v>201</v>
      </c>
      <c r="J3035" s="19" t="n">
        <v>1162</v>
      </c>
      <c r="K3035" s="19" t="n">
        <v>125</v>
      </c>
      <c r="L3035" s="19" t="n">
        <v>163</v>
      </c>
      <c r="M3035" s="19" t="n">
        <v>45</v>
      </c>
      <c r="N3035" s="19" t="n">
        <v>66</v>
      </c>
      <c r="O3035" s="19" t="n">
        <v>61</v>
      </c>
      <c r="P3035" s="19" t="n">
        <v>190</v>
      </c>
      <c r="Q3035" s="19" t="n">
        <v>11</v>
      </c>
      <c r="R3035" s="19" t="n">
        <v>40</v>
      </c>
      <c r="S3035" s="19" t="n">
        <v>13</v>
      </c>
      <c r="T3035" s="19" t="n">
        <v>20</v>
      </c>
      <c r="U3035" s="19" t="n">
        <v>59.094</v>
      </c>
      <c r="V3035" s="19" t="n">
        <v>62</v>
      </c>
      <c r="W3035" s="19" t="n">
        <v>266</v>
      </c>
      <c r="X3035" s="19" t="n">
        <v>18</v>
      </c>
      <c r="Y3035" s="19" t="n">
        <v>40</v>
      </c>
      <c r="Z3035" s="21" t="s">
        <v>46</v>
      </c>
      <c r="AA3035" s="19" t="s">
        <v>47</v>
      </c>
      <c r="AB3035" s="19" t="s">
        <v>47</v>
      </c>
      <c r="AC3035" s="19" t="s">
        <v>47</v>
      </c>
      <c r="AD3035" s="19" t="n">
        <v>51</v>
      </c>
      <c r="AE3035" s="19" t="n">
        <v>822</v>
      </c>
      <c r="AF3035" s="19" t="n">
        <v>17</v>
      </c>
      <c r="AG3035" s="19" t="n">
        <v>18</v>
      </c>
      <c r="AH3035" s="21" t="s">
        <v>46</v>
      </c>
      <c r="AI3035" s="19" t="s">
        <v>47</v>
      </c>
      <c r="AJ3035" s="19" t="n">
        <v>40</v>
      </c>
      <c r="AK3035" s="19" t="n">
        <v>86</v>
      </c>
      <c r="AL3035" s="19" t="n">
        <v>45</v>
      </c>
      <c r="AM3035" s="19" t="n">
        <v>118</v>
      </c>
      <c r="AN3035" s="19" t="n">
        <v>34</v>
      </c>
      <c r="AO3035" s="19" t="n">
        <v>320</v>
      </c>
      <c r="AP3035" s="19" t="n">
        <v>19</v>
      </c>
      <c r="AQ3035" s="19" t="n">
        <v>30</v>
      </c>
      <c r="AR3035" s="19" t="n">
        <v>28</v>
      </c>
      <c r="AS3035" s="19" t="n">
        <v>35</v>
      </c>
      <c r="AT3035" s="21" t="s">
        <v>46</v>
      </c>
      <c r="AU3035" s="19" t="s">
        <v>47</v>
      </c>
      <c r="AV3035" s="19" t="s">
        <v>47</v>
      </c>
      <c r="AW3035" s="19" t="s">
        <v>47</v>
      </c>
      <c r="AX3035" s="19" t="s">
        <v>47</v>
      </c>
      <c r="AY3035" s="19" t="s">
        <v>47</v>
      </c>
      <c r="AZ3035" s="19" t="s">
        <v>47</v>
      </c>
      <c r="BA3035" s="19" t="s">
        <v>47</v>
      </c>
      <c r="BB3035" s="19" t="n">
        <v>98</v>
      </c>
      <c r="BC3035" s="19" t="n">
        <v>104</v>
      </c>
      <c r="BD3035" s="19" t="n">
        <v>81</v>
      </c>
      <c r="BE3035" s="19" t="n">
        <v>92</v>
      </c>
      <c r="BF3035" s="19" t="s">
        <v>47</v>
      </c>
      <c r="BG3035" s="19" t="s">
        <v>47</v>
      </c>
      <c r="BH3035" s="19" t="n">
        <v>27</v>
      </c>
      <c r="BI3035" s="19" t="n">
        <v>3</v>
      </c>
      <c r="BJ3035" s="19" t="n">
        <v>73</v>
      </c>
      <c r="BK3035" s="19" t="n">
        <v>50</v>
      </c>
      <c r="BL3035" s="19" t="n">
        <v>36</v>
      </c>
      <c r="BM3035" s="19" t="n">
        <v>26</v>
      </c>
      <c r="BN3035" s="19" t="n">
        <v>205</v>
      </c>
      <c r="BO3035" s="19" t="n">
        <v>173</v>
      </c>
    </row>
    <row r="3036" customFormat="false" ht="13.2" hidden="false" customHeight="false" outlineLevel="0" collapsed="false">
      <c r="A3036" s="1" t="s">
        <v>48</v>
      </c>
      <c r="B3036" s="1" t="n">
        <v>97539</v>
      </c>
      <c r="C3036" s="19" t="n">
        <v>452</v>
      </c>
      <c r="D3036" s="19" t="n">
        <v>151</v>
      </c>
      <c r="E3036" s="19" t="n">
        <v>254</v>
      </c>
      <c r="F3036" s="19" t="n">
        <v>779</v>
      </c>
      <c r="G3036" s="19" t="n">
        <v>113</v>
      </c>
      <c r="H3036" s="19" t="n">
        <v>7524</v>
      </c>
      <c r="I3036" s="19" t="n">
        <v>299</v>
      </c>
      <c r="J3036" s="19" t="n">
        <v>4534</v>
      </c>
      <c r="K3036" s="19" t="n">
        <v>172</v>
      </c>
      <c r="L3036" s="19" t="n">
        <v>446</v>
      </c>
      <c r="M3036" s="19" t="n">
        <v>66</v>
      </c>
      <c r="N3036" s="19" t="n">
        <v>118</v>
      </c>
      <c r="O3036" s="19" t="n">
        <v>71</v>
      </c>
      <c r="P3036" s="19" t="n">
        <v>593</v>
      </c>
      <c r="Q3036" s="19" t="s">
        <v>47</v>
      </c>
      <c r="R3036" s="19" t="n">
        <v>60</v>
      </c>
      <c r="S3036" s="19" t="n">
        <v>151</v>
      </c>
      <c r="T3036" s="19" t="n">
        <v>44</v>
      </c>
      <c r="U3036" s="19" t="n">
        <v>322.046</v>
      </c>
      <c r="V3036" s="19" t="n">
        <v>131</v>
      </c>
      <c r="W3036" s="19" t="n">
        <v>1331</v>
      </c>
      <c r="X3036" s="19" t="n">
        <v>54</v>
      </c>
      <c r="Y3036" s="19" t="n">
        <v>142</v>
      </c>
      <c r="Z3036" s="19" t="n">
        <v>48</v>
      </c>
      <c r="AA3036" s="19" t="n">
        <v>75</v>
      </c>
      <c r="AB3036" s="21" t="s">
        <v>46</v>
      </c>
      <c r="AC3036" s="19" t="s">
        <v>47</v>
      </c>
      <c r="AD3036" s="19" t="n">
        <v>101</v>
      </c>
      <c r="AE3036" s="19" t="n">
        <v>1506</v>
      </c>
      <c r="AF3036" s="19" t="n">
        <v>69</v>
      </c>
      <c r="AG3036" s="19" t="n">
        <v>61</v>
      </c>
      <c r="AH3036" s="21" t="s">
        <v>46</v>
      </c>
      <c r="AI3036" s="19" t="s">
        <v>47</v>
      </c>
      <c r="AJ3036" s="19" t="n">
        <v>78</v>
      </c>
      <c r="AK3036" s="19" t="n">
        <v>151</v>
      </c>
      <c r="AL3036" s="19" t="n">
        <v>96</v>
      </c>
      <c r="AM3036" s="19" t="n">
        <v>216</v>
      </c>
      <c r="AN3036" s="19" t="n">
        <v>69</v>
      </c>
      <c r="AO3036" s="19" t="n">
        <v>573</v>
      </c>
      <c r="AP3036" s="19" t="n">
        <v>58</v>
      </c>
      <c r="AQ3036" s="19" t="n">
        <v>79</v>
      </c>
      <c r="AR3036" s="19" t="n">
        <v>262</v>
      </c>
      <c r="AS3036" s="19" t="n">
        <v>1730</v>
      </c>
      <c r="AT3036" s="19" t="n">
        <v>62</v>
      </c>
      <c r="AU3036" s="19" t="n">
        <v>21</v>
      </c>
      <c r="AV3036" s="21" t="s">
        <v>46</v>
      </c>
      <c r="AW3036" s="19" t="s">
        <v>47</v>
      </c>
      <c r="AX3036" s="19" t="n">
        <v>20</v>
      </c>
      <c r="AY3036" s="19" t="n">
        <v>8</v>
      </c>
      <c r="AZ3036" s="21" t="s">
        <v>46</v>
      </c>
      <c r="BA3036" s="19" t="s">
        <v>47</v>
      </c>
      <c r="BB3036" s="19" t="n">
        <v>122</v>
      </c>
      <c r="BC3036" s="19" t="n">
        <v>281</v>
      </c>
      <c r="BD3036" s="19" t="n">
        <v>100</v>
      </c>
      <c r="BE3036" s="19" t="n">
        <v>244</v>
      </c>
      <c r="BF3036" s="19" t="s">
        <v>47</v>
      </c>
      <c r="BG3036" s="19" t="s">
        <v>47</v>
      </c>
      <c r="BH3036" s="19" t="n">
        <v>228</v>
      </c>
      <c r="BI3036" s="19" t="n">
        <v>162</v>
      </c>
      <c r="BJ3036" s="19" t="n">
        <v>269</v>
      </c>
      <c r="BK3036" s="19" t="n">
        <v>260</v>
      </c>
      <c r="BL3036" s="19" t="n">
        <v>77</v>
      </c>
      <c r="BM3036" s="19" t="n">
        <v>71</v>
      </c>
      <c r="BN3036" s="19" t="n">
        <v>334</v>
      </c>
      <c r="BO3036" s="19" t="n">
        <v>551</v>
      </c>
    </row>
    <row r="3037" customFormat="false" ht="13.2" hidden="false" customHeight="false" outlineLevel="0" collapsed="false">
      <c r="A3037" s="1" t="s">
        <v>49</v>
      </c>
      <c r="B3037" s="1" t="n">
        <v>97539</v>
      </c>
      <c r="C3037" s="19" t="n">
        <v>388</v>
      </c>
      <c r="D3037" s="19" t="n">
        <v>213</v>
      </c>
      <c r="E3037" s="19" t="n">
        <v>242</v>
      </c>
      <c r="F3037" s="19" t="n">
        <v>801</v>
      </c>
      <c r="G3037" s="19" t="n">
        <v>114</v>
      </c>
      <c r="H3037" s="19" t="n">
        <v>13854</v>
      </c>
      <c r="I3037" s="19" t="n">
        <v>292</v>
      </c>
      <c r="J3037" s="19" t="n">
        <v>8965</v>
      </c>
      <c r="K3037" s="19" t="n">
        <v>180</v>
      </c>
      <c r="L3037" s="19" t="n">
        <v>464</v>
      </c>
      <c r="M3037" s="19" t="n">
        <v>77</v>
      </c>
      <c r="N3037" s="19" t="n">
        <v>207</v>
      </c>
      <c r="O3037" s="19" t="n">
        <v>70</v>
      </c>
      <c r="P3037" s="19" t="n">
        <v>485</v>
      </c>
      <c r="Q3037" s="21" t="s">
        <v>46</v>
      </c>
      <c r="R3037" s="19" t="n">
        <v>66</v>
      </c>
      <c r="S3037" s="19" t="n">
        <v>199</v>
      </c>
      <c r="T3037" s="19" t="n">
        <v>59</v>
      </c>
      <c r="U3037" s="19" t="n">
        <v>553.807</v>
      </c>
      <c r="V3037" s="19" t="n">
        <v>120</v>
      </c>
      <c r="W3037" s="19" t="n">
        <v>2092</v>
      </c>
      <c r="X3037" s="19" t="n">
        <v>57</v>
      </c>
      <c r="Y3037" s="19" t="n">
        <v>229</v>
      </c>
      <c r="Z3037" s="19" t="n">
        <v>114</v>
      </c>
      <c r="AA3037" s="19" t="n">
        <v>500</v>
      </c>
      <c r="AB3037" s="19" t="s">
        <v>47</v>
      </c>
      <c r="AC3037" s="19" t="s">
        <v>47</v>
      </c>
      <c r="AD3037" s="19" t="n">
        <v>160</v>
      </c>
      <c r="AE3037" s="19" t="n">
        <v>2778</v>
      </c>
      <c r="AF3037" s="19" t="n">
        <v>144</v>
      </c>
      <c r="AG3037" s="19" t="n">
        <v>274</v>
      </c>
      <c r="AH3037" s="21" t="s">
        <v>46</v>
      </c>
      <c r="AI3037" s="19" t="s">
        <v>47</v>
      </c>
      <c r="AJ3037" s="19" t="n">
        <v>133</v>
      </c>
      <c r="AK3037" s="19" t="n">
        <v>256</v>
      </c>
      <c r="AL3037" s="19" t="n">
        <v>159</v>
      </c>
      <c r="AM3037" s="19" t="n">
        <v>539</v>
      </c>
      <c r="AN3037" s="19" t="n">
        <v>125</v>
      </c>
      <c r="AO3037" s="19" t="n">
        <v>1207</v>
      </c>
      <c r="AP3037" s="19" t="n">
        <v>111</v>
      </c>
      <c r="AQ3037" s="19" t="n">
        <v>211</v>
      </c>
      <c r="AR3037" s="19" t="n">
        <v>360</v>
      </c>
      <c r="AS3037" s="19" t="n">
        <v>6541</v>
      </c>
      <c r="AT3037" s="19" t="n">
        <v>123</v>
      </c>
      <c r="AU3037" s="19" t="n">
        <v>101</v>
      </c>
      <c r="AV3037" s="19" t="n">
        <v>12</v>
      </c>
      <c r="AW3037" s="19" t="n">
        <v>2</v>
      </c>
      <c r="AX3037" s="19" t="n">
        <v>78</v>
      </c>
      <c r="AY3037" s="19" t="n">
        <v>73</v>
      </c>
      <c r="AZ3037" s="19" t="n">
        <v>10</v>
      </c>
      <c r="BA3037" s="19" t="n">
        <v>5</v>
      </c>
      <c r="BB3037" s="19" t="n">
        <v>43</v>
      </c>
      <c r="BC3037" s="19" t="n">
        <v>56</v>
      </c>
      <c r="BD3037" s="19" t="n">
        <v>33</v>
      </c>
      <c r="BE3037" s="19" t="n">
        <v>40</v>
      </c>
      <c r="BF3037" s="19" t="s">
        <v>47</v>
      </c>
      <c r="BG3037" s="19" t="s">
        <v>47</v>
      </c>
      <c r="BH3037" s="19" t="n">
        <v>309</v>
      </c>
      <c r="BI3037" s="19" t="n">
        <v>686</v>
      </c>
      <c r="BJ3037" s="19" t="n">
        <v>329</v>
      </c>
      <c r="BK3037" s="19" t="n">
        <v>797</v>
      </c>
      <c r="BL3037" s="19" t="n">
        <v>103</v>
      </c>
      <c r="BM3037" s="19" t="n">
        <v>138</v>
      </c>
      <c r="BN3037" s="19" t="n">
        <v>275</v>
      </c>
      <c r="BO3037" s="19" t="n">
        <v>519</v>
      </c>
    </row>
    <row r="3038" customFormat="false" ht="13.2" hidden="false" customHeight="false" outlineLevel="0" collapsed="false">
      <c r="A3038" s="1" t="s">
        <v>50</v>
      </c>
      <c r="B3038" s="1" t="n">
        <v>97539</v>
      </c>
      <c r="C3038" s="19" t="n">
        <v>229</v>
      </c>
      <c r="D3038" s="19" t="n">
        <v>169</v>
      </c>
      <c r="E3038" s="19" t="n">
        <v>167</v>
      </c>
      <c r="F3038" s="19" t="n">
        <v>514</v>
      </c>
      <c r="G3038" s="19" t="n">
        <v>73</v>
      </c>
      <c r="H3038" s="19" t="n">
        <v>14149</v>
      </c>
      <c r="I3038" s="19" t="n">
        <v>173</v>
      </c>
      <c r="J3038" s="19" t="n">
        <v>8527</v>
      </c>
      <c r="K3038" s="19" t="n">
        <v>142</v>
      </c>
      <c r="L3038" s="19" t="n">
        <v>610</v>
      </c>
      <c r="M3038" s="19" t="n">
        <v>69</v>
      </c>
      <c r="N3038" s="19" t="n">
        <v>265</v>
      </c>
      <c r="O3038" s="19" t="n">
        <v>35</v>
      </c>
      <c r="P3038" s="19" t="n">
        <v>450</v>
      </c>
      <c r="Q3038" s="21" t="s">
        <v>46</v>
      </c>
      <c r="R3038" s="19" t="n">
        <v>58</v>
      </c>
      <c r="S3038" s="19" t="n">
        <v>481</v>
      </c>
      <c r="T3038" s="19" t="n">
        <v>48</v>
      </c>
      <c r="U3038" s="19" t="n">
        <v>592.669</v>
      </c>
      <c r="V3038" s="19" t="n">
        <v>80</v>
      </c>
      <c r="W3038" s="19" t="n">
        <v>2010</v>
      </c>
      <c r="X3038" s="19" t="n">
        <v>36</v>
      </c>
      <c r="Y3038" s="19" t="n">
        <v>129</v>
      </c>
      <c r="Z3038" s="19" t="n">
        <v>76</v>
      </c>
      <c r="AA3038" s="19" t="n">
        <v>899</v>
      </c>
      <c r="AB3038" s="21" t="s">
        <v>46</v>
      </c>
      <c r="AC3038" s="19" t="s">
        <v>47</v>
      </c>
      <c r="AD3038" s="19" t="n">
        <v>140</v>
      </c>
      <c r="AE3038" s="19" t="n">
        <v>2899</v>
      </c>
      <c r="AF3038" s="19" t="n">
        <v>138</v>
      </c>
      <c r="AG3038" s="19" t="n">
        <v>498</v>
      </c>
      <c r="AH3038" s="19" t="s">
        <v>47</v>
      </c>
      <c r="AI3038" s="19" t="s">
        <v>47</v>
      </c>
      <c r="AJ3038" s="19" t="n">
        <v>132</v>
      </c>
      <c r="AK3038" s="19" t="n">
        <v>271</v>
      </c>
      <c r="AL3038" s="19" t="n">
        <v>140</v>
      </c>
      <c r="AM3038" s="19" t="n">
        <v>774</v>
      </c>
      <c r="AN3038" s="19" t="n">
        <v>118</v>
      </c>
      <c r="AO3038" s="19" t="n">
        <v>1365</v>
      </c>
      <c r="AP3038" s="19" t="n">
        <v>99</v>
      </c>
      <c r="AQ3038" s="19" t="n">
        <v>234</v>
      </c>
      <c r="AR3038" s="19" t="n">
        <v>227</v>
      </c>
      <c r="AS3038" s="19" t="n">
        <v>8606</v>
      </c>
      <c r="AT3038" s="19" t="n">
        <v>75</v>
      </c>
      <c r="AU3038" s="19" t="n">
        <v>88</v>
      </c>
      <c r="AV3038" s="21" t="s">
        <v>46</v>
      </c>
      <c r="AW3038" s="19" t="s">
        <v>47</v>
      </c>
      <c r="AX3038" s="19" t="n">
        <v>52</v>
      </c>
      <c r="AY3038" s="19" t="n">
        <v>80</v>
      </c>
      <c r="AZ3038" s="19" t="n">
        <v>15</v>
      </c>
      <c r="BA3038" s="19" t="n">
        <v>5</v>
      </c>
      <c r="BB3038" s="19" t="s">
        <v>47</v>
      </c>
      <c r="BC3038" s="19" t="s">
        <v>47</v>
      </c>
      <c r="BD3038" s="19" t="s">
        <v>47</v>
      </c>
      <c r="BE3038" s="19" t="s">
        <v>47</v>
      </c>
      <c r="BF3038" s="19" t="s">
        <v>47</v>
      </c>
      <c r="BG3038" s="19" t="s">
        <v>47</v>
      </c>
      <c r="BH3038" s="19" t="n">
        <v>225</v>
      </c>
      <c r="BI3038" s="19" t="n">
        <v>1076</v>
      </c>
      <c r="BJ3038" s="19" t="n">
        <v>226</v>
      </c>
      <c r="BK3038" s="19" t="n">
        <v>1155</v>
      </c>
      <c r="BL3038" s="19" t="n">
        <v>87</v>
      </c>
      <c r="BM3038" s="19" t="n">
        <v>159</v>
      </c>
      <c r="BN3038" s="19" t="n">
        <v>132</v>
      </c>
      <c r="BO3038" s="19" t="n">
        <v>313</v>
      </c>
    </row>
    <row r="3039" customFormat="false" ht="13.2" hidden="false" customHeight="false" outlineLevel="0" collapsed="false">
      <c r="A3039" s="1" t="s">
        <v>51</v>
      </c>
      <c r="B3039" s="1" t="n">
        <v>97539</v>
      </c>
      <c r="C3039" s="19" t="n">
        <v>126</v>
      </c>
      <c r="D3039" s="19" t="n">
        <v>100</v>
      </c>
      <c r="E3039" s="19" t="n">
        <v>90</v>
      </c>
      <c r="F3039" s="19" t="n">
        <v>280</v>
      </c>
      <c r="G3039" s="19" t="n">
        <v>33</v>
      </c>
      <c r="H3039" s="19" t="n">
        <v>10648</v>
      </c>
      <c r="I3039" s="19" t="n">
        <v>90</v>
      </c>
      <c r="J3039" s="19" t="n">
        <v>5689</v>
      </c>
      <c r="K3039" s="19" t="n">
        <v>86</v>
      </c>
      <c r="L3039" s="19" t="n">
        <v>368</v>
      </c>
      <c r="M3039" s="19" t="n">
        <v>52</v>
      </c>
      <c r="N3039" s="19" t="n">
        <v>243</v>
      </c>
      <c r="O3039" s="19" t="n">
        <v>29</v>
      </c>
      <c r="P3039" s="19" t="n">
        <v>386</v>
      </c>
      <c r="Q3039" s="21" t="s">
        <v>46</v>
      </c>
      <c r="R3039" s="19" t="n">
        <v>45</v>
      </c>
      <c r="S3039" s="19" t="n">
        <v>265</v>
      </c>
      <c r="T3039" s="19" t="n">
        <v>20</v>
      </c>
      <c r="U3039" s="19" t="n">
        <v>305.702</v>
      </c>
      <c r="V3039" s="19" t="n">
        <v>55</v>
      </c>
      <c r="W3039" s="19" t="n">
        <v>2247</v>
      </c>
      <c r="X3039" s="19" t="n">
        <v>13</v>
      </c>
      <c r="Y3039" s="19" t="n">
        <v>23</v>
      </c>
      <c r="Z3039" s="19" t="n">
        <v>48</v>
      </c>
      <c r="AA3039" s="19" t="n">
        <v>797</v>
      </c>
      <c r="AB3039" s="21" t="s">
        <v>46</v>
      </c>
      <c r="AC3039" s="19" t="s">
        <v>47</v>
      </c>
      <c r="AD3039" s="19" t="n">
        <v>105</v>
      </c>
      <c r="AE3039" s="19" t="n">
        <v>2439</v>
      </c>
      <c r="AF3039" s="19" t="n">
        <v>101</v>
      </c>
      <c r="AG3039" s="19" t="n">
        <v>482</v>
      </c>
      <c r="AH3039" s="21" t="s">
        <v>46</v>
      </c>
      <c r="AI3039" s="19" t="s">
        <v>47</v>
      </c>
      <c r="AJ3039" s="19" t="n">
        <v>101</v>
      </c>
      <c r="AK3039" s="19" t="n">
        <v>275</v>
      </c>
      <c r="AL3039" s="19" t="n">
        <v>105</v>
      </c>
      <c r="AM3039" s="19" t="n">
        <v>766</v>
      </c>
      <c r="AN3039" s="19" t="n">
        <v>90</v>
      </c>
      <c r="AO3039" s="19" t="n">
        <v>1141</v>
      </c>
      <c r="AP3039" s="19" t="n">
        <v>81</v>
      </c>
      <c r="AQ3039" s="19" t="n">
        <v>179</v>
      </c>
      <c r="AR3039" s="19" t="n">
        <v>125</v>
      </c>
      <c r="AS3039" s="19" t="n">
        <v>7069</v>
      </c>
      <c r="AT3039" s="19" t="n">
        <v>38</v>
      </c>
      <c r="AU3039" s="19" t="n">
        <v>39</v>
      </c>
      <c r="AV3039" s="19" t="n">
        <v>12</v>
      </c>
      <c r="AW3039" s="19" t="n">
        <v>3</v>
      </c>
      <c r="AX3039" s="19" t="n">
        <v>22</v>
      </c>
      <c r="AY3039" s="19" t="n">
        <v>31</v>
      </c>
      <c r="AZ3039" s="21" t="s">
        <v>46</v>
      </c>
      <c r="BA3039" s="19" t="s">
        <v>47</v>
      </c>
      <c r="BB3039" s="19" t="s">
        <v>47</v>
      </c>
      <c r="BC3039" s="19" t="s">
        <v>47</v>
      </c>
      <c r="BD3039" s="19" t="s">
        <v>47</v>
      </c>
      <c r="BE3039" s="19" t="s">
        <v>47</v>
      </c>
      <c r="BF3039" s="21" t="s">
        <v>46</v>
      </c>
      <c r="BG3039" s="19" t="s">
        <v>47</v>
      </c>
      <c r="BH3039" s="19" t="n">
        <v>125</v>
      </c>
      <c r="BI3039" s="19" t="n">
        <v>978</v>
      </c>
      <c r="BJ3039" s="19" t="n">
        <v>125</v>
      </c>
      <c r="BK3039" s="19" t="n">
        <v>1074</v>
      </c>
      <c r="BL3039" s="19" t="n">
        <v>48</v>
      </c>
      <c r="BM3039" s="19" t="n">
        <v>148</v>
      </c>
      <c r="BN3039" s="19" t="n">
        <v>67</v>
      </c>
      <c r="BO3039" s="19" t="n">
        <v>199</v>
      </c>
    </row>
    <row r="3040" customFormat="false" ht="13.2" hidden="false" customHeight="false" outlineLevel="0" collapsed="false">
      <c r="A3040" s="1" t="s">
        <v>52</v>
      </c>
      <c r="B3040" s="1" t="n">
        <v>97539</v>
      </c>
      <c r="C3040" s="19" t="n">
        <v>93</v>
      </c>
      <c r="D3040" s="19" t="n">
        <v>83</v>
      </c>
      <c r="E3040" s="19" t="n">
        <v>71</v>
      </c>
      <c r="F3040" s="19" t="n">
        <v>226</v>
      </c>
      <c r="G3040" s="19" t="n">
        <v>33</v>
      </c>
      <c r="H3040" s="19" t="n">
        <v>12488</v>
      </c>
      <c r="I3040" s="19" t="n">
        <v>69</v>
      </c>
      <c r="J3040" s="19" t="n">
        <v>6439</v>
      </c>
      <c r="K3040" s="19" t="n">
        <v>73</v>
      </c>
      <c r="L3040" s="19" t="n">
        <v>528</v>
      </c>
      <c r="M3040" s="19" t="n">
        <v>38</v>
      </c>
      <c r="N3040" s="19" t="n">
        <v>276</v>
      </c>
      <c r="O3040" s="19" t="n">
        <v>17</v>
      </c>
      <c r="P3040" s="19" t="n">
        <v>85</v>
      </c>
      <c r="Q3040" s="21" t="s">
        <v>46</v>
      </c>
      <c r="R3040" s="19" t="n">
        <v>37</v>
      </c>
      <c r="S3040" s="19" t="n">
        <v>915</v>
      </c>
      <c r="T3040" s="19" t="n">
        <v>29</v>
      </c>
      <c r="U3040" s="19" t="n">
        <v>1127.414</v>
      </c>
      <c r="V3040" s="19" t="n">
        <v>41</v>
      </c>
      <c r="W3040" s="19" t="n">
        <v>1928</v>
      </c>
      <c r="X3040" s="21" t="s">
        <v>46</v>
      </c>
      <c r="Y3040" s="19" t="s">
        <v>47</v>
      </c>
      <c r="Z3040" s="19" t="n">
        <v>40</v>
      </c>
      <c r="AA3040" s="19" t="n">
        <v>710</v>
      </c>
      <c r="AB3040" s="21" t="s">
        <v>46</v>
      </c>
      <c r="AC3040" s="19" t="s">
        <v>47</v>
      </c>
      <c r="AD3040" s="19" t="n">
        <v>90</v>
      </c>
      <c r="AE3040" s="19" t="n">
        <v>3047</v>
      </c>
      <c r="AF3040" s="19" t="n">
        <v>85</v>
      </c>
      <c r="AG3040" s="19" t="n">
        <v>846</v>
      </c>
      <c r="AH3040" s="21" t="s">
        <v>46</v>
      </c>
      <c r="AI3040" s="19" t="s">
        <v>47</v>
      </c>
      <c r="AJ3040" s="19" t="n">
        <v>87</v>
      </c>
      <c r="AK3040" s="19" t="n">
        <v>282</v>
      </c>
      <c r="AL3040" s="19" t="n">
        <v>90</v>
      </c>
      <c r="AM3040" s="19" t="n">
        <v>1139</v>
      </c>
      <c r="AN3040" s="19" t="n">
        <v>72</v>
      </c>
      <c r="AO3040" s="19" t="n">
        <v>1142</v>
      </c>
      <c r="AP3040" s="19" t="n">
        <v>69</v>
      </c>
      <c r="AQ3040" s="19" t="n">
        <v>245</v>
      </c>
      <c r="AR3040" s="19" t="n">
        <v>93</v>
      </c>
      <c r="AS3040" s="19" t="n">
        <v>8639</v>
      </c>
      <c r="AT3040" s="19" t="n">
        <v>44</v>
      </c>
      <c r="AU3040" s="19" t="n">
        <v>45</v>
      </c>
      <c r="AV3040" s="21" t="s">
        <v>46</v>
      </c>
      <c r="AW3040" s="19" t="s">
        <v>47</v>
      </c>
      <c r="AX3040" s="19" t="n">
        <v>15</v>
      </c>
      <c r="AY3040" s="19" t="n">
        <v>18</v>
      </c>
      <c r="AZ3040" s="21" t="s">
        <v>46</v>
      </c>
      <c r="BA3040" s="19" t="s">
        <v>47</v>
      </c>
      <c r="BB3040" s="19" t="s">
        <v>47</v>
      </c>
      <c r="BC3040" s="19" t="s">
        <v>47</v>
      </c>
      <c r="BD3040" s="19" t="s">
        <v>47</v>
      </c>
      <c r="BE3040" s="19" t="s">
        <v>47</v>
      </c>
      <c r="BF3040" s="21" t="s">
        <v>46</v>
      </c>
      <c r="BG3040" s="19" t="s">
        <v>47</v>
      </c>
      <c r="BH3040" s="19" t="n">
        <v>92</v>
      </c>
      <c r="BI3040" s="19" t="n">
        <v>1448</v>
      </c>
      <c r="BJ3040" s="19" t="n">
        <v>93</v>
      </c>
      <c r="BK3040" s="19" t="n">
        <v>1494</v>
      </c>
      <c r="BL3040" s="19" t="n">
        <v>39</v>
      </c>
      <c r="BM3040" s="19" t="n">
        <v>163</v>
      </c>
      <c r="BN3040" s="19" t="n">
        <v>52</v>
      </c>
      <c r="BO3040" s="19" t="n">
        <v>190</v>
      </c>
    </row>
    <row r="3041" customFormat="false" ht="13.2" hidden="false" customHeight="false" outlineLevel="0" collapsed="false">
      <c r="A3041" s="1" t="s">
        <v>53</v>
      </c>
      <c r="B3041" s="1" t="n">
        <v>97539</v>
      </c>
      <c r="C3041" s="19" t="n">
        <v>22</v>
      </c>
      <c r="D3041" s="19" t="n">
        <v>21</v>
      </c>
      <c r="E3041" s="19" t="n">
        <v>22</v>
      </c>
      <c r="F3041" s="19" t="n">
        <v>49</v>
      </c>
      <c r="G3041" s="21" t="s">
        <v>46</v>
      </c>
      <c r="H3041" s="19" t="n">
        <v>9872</v>
      </c>
      <c r="I3041" s="19" t="n">
        <v>12</v>
      </c>
      <c r="J3041" s="19" t="n">
        <v>1907</v>
      </c>
      <c r="K3041" s="19" t="n">
        <v>20</v>
      </c>
      <c r="L3041" s="19" t="n">
        <v>398</v>
      </c>
      <c r="M3041" s="19" t="n">
        <v>14</v>
      </c>
      <c r="N3041" s="19" t="n">
        <v>295</v>
      </c>
      <c r="O3041" s="19" t="n">
        <v>10</v>
      </c>
      <c r="P3041" s="19" t="n">
        <v>25</v>
      </c>
      <c r="Q3041" s="19" t="s">
        <v>47</v>
      </c>
      <c r="R3041" s="19" t="n">
        <v>12</v>
      </c>
      <c r="S3041" s="19" t="n">
        <v>1445</v>
      </c>
      <c r="T3041" s="21" t="s">
        <v>46</v>
      </c>
      <c r="U3041" s="19" t="s">
        <v>47</v>
      </c>
      <c r="V3041" s="21" t="s">
        <v>46</v>
      </c>
      <c r="W3041" s="19" t="s">
        <v>47</v>
      </c>
      <c r="X3041" s="19" t="s">
        <v>47</v>
      </c>
      <c r="Y3041" s="19" t="s">
        <v>47</v>
      </c>
      <c r="Z3041" s="21" t="s">
        <v>46</v>
      </c>
      <c r="AA3041" s="19" t="s">
        <v>47</v>
      </c>
      <c r="AB3041" s="21" t="s">
        <v>46</v>
      </c>
      <c r="AC3041" s="19" t="s">
        <v>47</v>
      </c>
      <c r="AD3041" s="19" t="n">
        <v>21</v>
      </c>
      <c r="AE3041" s="19" t="n">
        <v>1805</v>
      </c>
      <c r="AF3041" s="19" t="n">
        <v>20</v>
      </c>
      <c r="AG3041" s="19" t="n">
        <v>513</v>
      </c>
      <c r="AH3041" s="19" t="s">
        <v>47</v>
      </c>
      <c r="AI3041" s="19" t="s">
        <v>47</v>
      </c>
      <c r="AJ3041" s="19" t="n">
        <v>19</v>
      </c>
      <c r="AK3041" s="19" t="n">
        <v>121</v>
      </c>
      <c r="AL3041" s="19" t="n">
        <v>20</v>
      </c>
      <c r="AM3041" s="19" t="n">
        <v>636</v>
      </c>
      <c r="AN3041" s="19" t="n">
        <v>14</v>
      </c>
      <c r="AO3041" s="19" t="n">
        <v>292</v>
      </c>
      <c r="AP3041" s="19" t="n">
        <v>19</v>
      </c>
      <c r="AQ3041" s="19" t="n">
        <v>101</v>
      </c>
      <c r="AR3041" s="19" t="n">
        <v>22</v>
      </c>
      <c r="AS3041" s="19" t="n">
        <v>7943</v>
      </c>
      <c r="AT3041" s="21" t="s">
        <v>46</v>
      </c>
      <c r="AU3041" s="19" t="s">
        <v>47</v>
      </c>
      <c r="AV3041" s="21" t="s">
        <v>46</v>
      </c>
      <c r="AW3041" s="19" t="s">
        <v>47</v>
      </c>
      <c r="AX3041" s="19" t="s">
        <v>47</v>
      </c>
      <c r="AY3041" s="19" t="s">
        <v>47</v>
      </c>
      <c r="AZ3041" s="19" t="s">
        <v>47</v>
      </c>
      <c r="BA3041" s="19" t="s">
        <v>47</v>
      </c>
      <c r="BB3041" s="19" t="s">
        <v>47</v>
      </c>
      <c r="BC3041" s="19" t="s">
        <v>47</v>
      </c>
      <c r="BD3041" s="19" t="s">
        <v>47</v>
      </c>
      <c r="BE3041" s="19" t="s">
        <v>47</v>
      </c>
      <c r="BF3041" s="19" t="n">
        <v>15</v>
      </c>
      <c r="BG3041" s="19" t="n">
        <v>157</v>
      </c>
      <c r="BH3041" s="19" t="n">
        <v>21</v>
      </c>
      <c r="BI3041" s="19" t="n">
        <v>1213</v>
      </c>
      <c r="BJ3041" s="19" t="n">
        <v>21</v>
      </c>
      <c r="BK3041" s="19" t="n">
        <v>1230</v>
      </c>
      <c r="BL3041" s="21" t="s">
        <v>46</v>
      </c>
      <c r="BM3041" s="19" t="s">
        <v>47</v>
      </c>
      <c r="BN3041" s="21" t="s">
        <v>46</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97540</v>
      </c>
      <c r="C3043" s="19" t="n">
        <v>4200</v>
      </c>
      <c r="D3043" s="19" t="n">
        <v>1473</v>
      </c>
      <c r="E3043" s="19" t="n">
        <v>2053</v>
      </c>
      <c r="F3043" s="19" t="n">
        <v>7724</v>
      </c>
      <c r="G3043" s="19" t="n">
        <v>1246</v>
      </c>
      <c r="H3043" s="19" t="n">
        <v>154800</v>
      </c>
      <c r="I3043" s="19" t="n">
        <v>2989</v>
      </c>
      <c r="J3043" s="19" t="n">
        <v>96127</v>
      </c>
      <c r="K3043" s="19" t="n">
        <v>1772</v>
      </c>
      <c r="L3043" s="19" t="n">
        <v>5010</v>
      </c>
      <c r="M3043" s="19" t="n">
        <v>867</v>
      </c>
      <c r="N3043" s="19" t="n">
        <v>3920</v>
      </c>
      <c r="O3043" s="19" t="n">
        <v>741</v>
      </c>
      <c r="P3043" s="19" t="n">
        <v>7572</v>
      </c>
      <c r="Q3043" s="19" t="n">
        <v>101</v>
      </c>
      <c r="R3043" s="19" t="n">
        <v>784</v>
      </c>
      <c r="S3043" s="19" t="n">
        <v>11615</v>
      </c>
      <c r="T3043" s="19" t="n">
        <v>370</v>
      </c>
      <c r="U3043" s="19" t="n">
        <v>4307.967</v>
      </c>
      <c r="V3043" s="19" t="n">
        <v>736</v>
      </c>
      <c r="W3043" s="19" t="n">
        <v>14616</v>
      </c>
      <c r="X3043" s="19" t="n">
        <v>317</v>
      </c>
      <c r="Y3043" s="19" t="n">
        <v>998</v>
      </c>
      <c r="Z3043" s="19" t="n">
        <v>482</v>
      </c>
      <c r="AA3043" s="19" t="n">
        <v>4825</v>
      </c>
      <c r="AB3043" s="19" t="n">
        <v>26</v>
      </c>
      <c r="AC3043" s="19" t="n">
        <v>269</v>
      </c>
      <c r="AD3043" s="19" t="n">
        <v>1332</v>
      </c>
      <c r="AE3043" s="19" t="n">
        <v>28681</v>
      </c>
      <c r="AF3043" s="19" t="n">
        <v>1170</v>
      </c>
      <c r="AG3043" s="19" t="n">
        <v>5772</v>
      </c>
      <c r="AH3043" s="21" t="s">
        <v>46</v>
      </c>
      <c r="AI3043" s="19" t="s">
        <v>47</v>
      </c>
      <c r="AJ3043" s="19" t="n">
        <v>1157</v>
      </c>
      <c r="AK3043" s="19" t="n">
        <v>2661</v>
      </c>
      <c r="AL3043" s="19" t="n">
        <v>1303</v>
      </c>
      <c r="AM3043" s="19" t="n">
        <v>8544</v>
      </c>
      <c r="AN3043" s="19" t="n">
        <v>1027</v>
      </c>
      <c r="AO3043" s="19" t="n">
        <v>11528</v>
      </c>
      <c r="AP3043" s="19" t="n">
        <v>976</v>
      </c>
      <c r="AQ3043" s="19" t="n">
        <v>2420</v>
      </c>
      <c r="AR3043" s="19" t="n">
        <v>2783</v>
      </c>
      <c r="AS3043" s="19" t="n">
        <v>91813</v>
      </c>
      <c r="AT3043" s="19" t="n">
        <v>1105</v>
      </c>
      <c r="AU3043" s="19" t="n">
        <v>1017</v>
      </c>
      <c r="AV3043" s="19" t="n">
        <v>58</v>
      </c>
      <c r="AW3043" s="19" t="n">
        <v>22</v>
      </c>
      <c r="AX3043" s="19" t="n">
        <v>582</v>
      </c>
      <c r="AY3043" s="19" t="n">
        <v>659</v>
      </c>
      <c r="AZ3043" s="19" t="n">
        <v>137</v>
      </c>
      <c r="BA3043" s="19" t="n">
        <v>58</v>
      </c>
      <c r="BB3043" s="19" t="n">
        <v>759</v>
      </c>
      <c r="BC3043" s="19" t="n">
        <v>1413</v>
      </c>
      <c r="BD3043" s="19" t="n">
        <v>634</v>
      </c>
      <c r="BE3043" s="19" t="n">
        <v>1217</v>
      </c>
      <c r="BF3043" s="19" t="n">
        <v>33</v>
      </c>
      <c r="BG3043" s="19" t="n">
        <v>202</v>
      </c>
      <c r="BH3043" s="19" t="n">
        <v>2431</v>
      </c>
      <c r="BI3043" s="19" t="n">
        <v>13752</v>
      </c>
      <c r="BJ3043" s="19" t="n">
        <v>2711</v>
      </c>
      <c r="BK3043" s="19" t="n">
        <v>15306</v>
      </c>
      <c r="BL3043" s="19" t="n">
        <v>944</v>
      </c>
      <c r="BM3043" s="19" t="n">
        <v>2558</v>
      </c>
      <c r="BN3043" s="19" t="n">
        <v>2602</v>
      </c>
      <c r="BO3043" s="19" t="n">
        <v>5007</v>
      </c>
    </row>
    <row r="3044" customFormat="false" ht="13.2" hidden="false" customHeight="false" outlineLevel="0" collapsed="false">
      <c r="A3044" s="1" t="s">
        <v>45</v>
      </c>
      <c r="B3044" s="1" t="n">
        <v>97540</v>
      </c>
      <c r="C3044" s="19" t="n">
        <v>1139</v>
      </c>
      <c r="D3044" s="19" t="n">
        <v>139</v>
      </c>
      <c r="E3044" s="19" t="n">
        <v>379</v>
      </c>
      <c r="F3044" s="19" t="n">
        <v>1343</v>
      </c>
      <c r="G3044" s="19" t="n">
        <v>150</v>
      </c>
      <c r="H3044" s="19" t="n">
        <v>3054</v>
      </c>
      <c r="I3044" s="19" t="n">
        <v>553</v>
      </c>
      <c r="J3044" s="19" t="n">
        <v>3041</v>
      </c>
      <c r="K3044" s="19" t="n">
        <v>335</v>
      </c>
      <c r="L3044" s="19" t="n">
        <v>401</v>
      </c>
      <c r="M3044" s="19" t="n">
        <v>126</v>
      </c>
      <c r="N3044" s="19" t="n">
        <v>208</v>
      </c>
      <c r="O3044" s="19" t="n">
        <v>184</v>
      </c>
      <c r="P3044" s="19" t="n">
        <v>-114</v>
      </c>
      <c r="Q3044" s="21" t="s">
        <v>46</v>
      </c>
      <c r="R3044" s="19" t="n">
        <v>128</v>
      </c>
      <c r="S3044" s="19" t="n">
        <v>105</v>
      </c>
      <c r="T3044" s="19" t="n">
        <v>45</v>
      </c>
      <c r="U3044" s="19" t="n">
        <v>231.981</v>
      </c>
      <c r="V3044" s="19" t="n">
        <v>103</v>
      </c>
      <c r="W3044" s="19" t="n">
        <v>406</v>
      </c>
      <c r="X3044" s="19" t="n">
        <v>34</v>
      </c>
      <c r="Y3044" s="19" t="n">
        <v>74</v>
      </c>
      <c r="Z3044" s="19" t="s">
        <v>47</v>
      </c>
      <c r="AA3044" s="19" t="s">
        <v>47</v>
      </c>
      <c r="AB3044" s="19" t="s">
        <v>47</v>
      </c>
      <c r="AC3044" s="19" t="s">
        <v>47</v>
      </c>
      <c r="AD3044" s="19" t="n">
        <v>102</v>
      </c>
      <c r="AE3044" s="19" t="n">
        <v>1908</v>
      </c>
      <c r="AF3044" s="19" t="n">
        <v>52</v>
      </c>
      <c r="AG3044" s="19" t="n">
        <v>67</v>
      </c>
      <c r="AH3044" s="21" t="s">
        <v>46</v>
      </c>
      <c r="AI3044" s="19" t="s">
        <v>47</v>
      </c>
      <c r="AJ3044" s="19" t="n">
        <v>78</v>
      </c>
      <c r="AK3044" s="19" t="n">
        <v>174</v>
      </c>
      <c r="AL3044" s="19" t="n">
        <v>93</v>
      </c>
      <c r="AM3044" s="19" t="n">
        <v>245</v>
      </c>
      <c r="AN3044" s="19" t="n">
        <v>75</v>
      </c>
      <c r="AO3044" s="19" t="n">
        <v>960</v>
      </c>
      <c r="AP3044" s="19" t="n">
        <v>32</v>
      </c>
      <c r="AQ3044" s="19" t="n">
        <v>32</v>
      </c>
      <c r="AR3044" s="19" t="n">
        <v>137</v>
      </c>
      <c r="AS3044" s="19" t="n">
        <v>190</v>
      </c>
      <c r="AT3044" s="19" t="n">
        <v>14</v>
      </c>
      <c r="AU3044" s="19" t="n">
        <v>1</v>
      </c>
      <c r="AV3044" s="19" t="s">
        <v>47</v>
      </c>
      <c r="AW3044" s="19" t="s">
        <v>47</v>
      </c>
      <c r="AX3044" s="21" t="s">
        <v>46</v>
      </c>
      <c r="AY3044" s="19" t="s">
        <v>47</v>
      </c>
      <c r="AZ3044" s="19" t="s">
        <v>47</v>
      </c>
      <c r="BA3044" s="19" t="s">
        <v>47</v>
      </c>
      <c r="BB3044" s="19" t="n">
        <v>275</v>
      </c>
      <c r="BC3044" s="19" t="n">
        <v>299</v>
      </c>
      <c r="BD3044" s="19" t="n">
        <v>225</v>
      </c>
      <c r="BE3044" s="19" t="n">
        <v>256</v>
      </c>
      <c r="BF3044" s="19" t="s">
        <v>47</v>
      </c>
      <c r="BG3044" s="19" t="s">
        <v>47</v>
      </c>
      <c r="BH3044" s="19" t="n">
        <v>132</v>
      </c>
      <c r="BI3044" s="19" t="n">
        <v>18</v>
      </c>
      <c r="BJ3044" s="19" t="n">
        <v>270</v>
      </c>
      <c r="BK3044" s="19" t="n">
        <v>153</v>
      </c>
      <c r="BL3044" s="19" t="n">
        <v>124</v>
      </c>
      <c r="BM3044" s="19" t="n">
        <v>67</v>
      </c>
      <c r="BN3044" s="19" t="n">
        <v>537</v>
      </c>
      <c r="BO3044" s="19" t="n">
        <v>456</v>
      </c>
    </row>
    <row r="3045" customFormat="false" ht="13.2" hidden="false" customHeight="false" outlineLevel="0" collapsed="false">
      <c r="A3045" s="1" t="s">
        <v>48</v>
      </c>
      <c r="B3045" s="1" t="n">
        <v>97540</v>
      </c>
      <c r="C3045" s="19" t="n">
        <v>1099</v>
      </c>
      <c r="D3045" s="19" t="n">
        <v>243</v>
      </c>
      <c r="E3045" s="19" t="n">
        <v>556</v>
      </c>
      <c r="F3045" s="19" t="n">
        <v>1981</v>
      </c>
      <c r="G3045" s="19" t="n">
        <v>372</v>
      </c>
      <c r="H3045" s="19" t="n">
        <v>18793</v>
      </c>
      <c r="I3045" s="19" t="n">
        <v>857</v>
      </c>
      <c r="J3045" s="19" t="n">
        <v>13785</v>
      </c>
      <c r="K3045" s="19" t="n">
        <v>315</v>
      </c>
      <c r="L3045" s="19" t="n">
        <v>706</v>
      </c>
      <c r="M3045" s="19" t="n">
        <v>151</v>
      </c>
      <c r="N3045" s="19" t="n">
        <v>345</v>
      </c>
      <c r="O3045" s="19" t="n">
        <v>168</v>
      </c>
      <c r="P3045" s="19" t="n">
        <v>1513</v>
      </c>
      <c r="Q3045" s="19" t="n">
        <v>11</v>
      </c>
      <c r="R3045" s="19" t="n">
        <v>132</v>
      </c>
      <c r="S3045" s="19" t="n">
        <v>274</v>
      </c>
      <c r="T3045" s="19" t="n">
        <v>76</v>
      </c>
      <c r="U3045" s="19" t="n">
        <v>372.813</v>
      </c>
      <c r="V3045" s="19" t="n">
        <v>160</v>
      </c>
      <c r="W3045" s="19" t="n">
        <v>1528</v>
      </c>
      <c r="X3045" s="19" t="n">
        <v>122</v>
      </c>
      <c r="Y3045" s="19" t="n">
        <v>337</v>
      </c>
      <c r="Z3045" s="19" t="n">
        <v>55</v>
      </c>
      <c r="AA3045" s="19" t="n">
        <v>94</v>
      </c>
      <c r="AB3045" s="21" t="s">
        <v>46</v>
      </c>
      <c r="AC3045" s="19" t="s">
        <v>47</v>
      </c>
      <c r="AD3045" s="19" t="n">
        <v>160</v>
      </c>
      <c r="AE3045" s="19" t="n">
        <v>2532</v>
      </c>
      <c r="AF3045" s="19" t="n">
        <v>107</v>
      </c>
      <c r="AG3045" s="19" t="n">
        <v>121</v>
      </c>
      <c r="AH3045" s="21" t="s">
        <v>46</v>
      </c>
      <c r="AI3045" s="19" t="s">
        <v>47</v>
      </c>
      <c r="AJ3045" s="19" t="n">
        <v>126</v>
      </c>
      <c r="AK3045" s="19" t="n">
        <v>231</v>
      </c>
      <c r="AL3045" s="19" t="n">
        <v>150</v>
      </c>
      <c r="AM3045" s="19" t="n">
        <v>372</v>
      </c>
      <c r="AN3045" s="19" t="n">
        <v>105</v>
      </c>
      <c r="AO3045" s="19" t="n">
        <v>1072</v>
      </c>
      <c r="AP3045" s="19" t="n">
        <v>104</v>
      </c>
      <c r="AQ3045" s="19" t="n">
        <v>168</v>
      </c>
      <c r="AR3045" s="19" t="n">
        <v>736</v>
      </c>
      <c r="AS3045" s="19" t="n">
        <v>5027</v>
      </c>
      <c r="AT3045" s="19" t="n">
        <v>228</v>
      </c>
      <c r="AU3045" s="19" t="n">
        <v>76</v>
      </c>
      <c r="AV3045" s="21" t="s">
        <v>46</v>
      </c>
      <c r="AW3045" s="19" t="s">
        <v>47</v>
      </c>
      <c r="AX3045" s="19" t="n">
        <v>87</v>
      </c>
      <c r="AY3045" s="19" t="n">
        <v>27</v>
      </c>
      <c r="AZ3045" s="19" t="n">
        <v>20</v>
      </c>
      <c r="BA3045" s="19" t="n">
        <v>7</v>
      </c>
      <c r="BB3045" s="19" t="n">
        <v>325</v>
      </c>
      <c r="BC3045" s="19" t="n">
        <v>905</v>
      </c>
      <c r="BD3045" s="19" t="n">
        <v>283</v>
      </c>
      <c r="BE3045" s="19" t="n">
        <v>793</v>
      </c>
      <c r="BF3045" s="19" t="s">
        <v>47</v>
      </c>
      <c r="BG3045" s="19" t="s">
        <v>47</v>
      </c>
      <c r="BH3045" s="19" t="n">
        <v>591</v>
      </c>
      <c r="BI3045" s="19" t="n">
        <v>463</v>
      </c>
      <c r="BJ3045" s="19" t="n">
        <v>683</v>
      </c>
      <c r="BK3045" s="19" t="n">
        <v>747</v>
      </c>
      <c r="BL3045" s="19" t="n">
        <v>185</v>
      </c>
      <c r="BM3045" s="19" t="n">
        <v>128</v>
      </c>
      <c r="BN3045" s="19" t="n">
        <v>838</v>
      </c>
      <c r="BO3045" s="19" t="n">
        <v>1543</v>
      </c>
    </row>
    <row r="3046" customFormat="false" ht="13.2" hidden="false" customHeight="false" outlineLevel="0" collapsed="false">
      <c r="A3046" s="1" t="s">
        <v>49</v>
      </c>
      <c r="B3046" s="1" t="n">
        <v>97540</v>
      </c>
      <c r="C3046" s="19" t="n">
        <v>979</v>
      </c>
      <c r="D3046" s="19" t="n">
        <v>385</v>
      </c>
      <c r="E3046" s="19" t="n">
        <v>497</v>
      </c>
      <c r="F3046" s="19" t="n">
        <v>2049</v>
      </c>
      <c r="G3046" s="19" t="n">
        <v>354</v>
      </c>
      <c r="H3046" s="19" t="n">
        <v>34472</v>
      </c>
      <c r="I3046" s="19" t="n">
        <v>802</v>
      </c>
      <c r="J3046" s="19" t="n">
        <v>25753</v>
      </c>
      <c r="K3046" s="19" t="n">
        <v>414</v>
      </c>
      <c r="L3046" s="19" t="n">
        <v>964</v>
      </c>
      <c r="M3046" s="19" t="n">
        <v>188</v>
      </c>
      <c r="N3046" s="19" t="n">
        <v>566</v>
      </c>
      <c r="O3046" s="19" t="n">
        <v>161</v>
      </c>
      <c r="P3046" s="19" t="n">
        <v>1702</v>
      </c>
      <c r="Q3046" s="19" t="n">
        <v>17</v>
      </c>
      <c r="R3046" s="19" t="n">
        <v>148</v>
      </c>
      <c r="S3046" s="19" t="n">
        <v>657</v>
      </c>
      <c r="T3046" s="19" t="n">
        <v>91</v>
      </c>
      <c r="U3046" s="19" t="n">
        <v>786.783</v>
      </c>
      <c r="V3046" s="19" t="n">
        <v>177</v>
      </c>
      <c r="W3046" s="19" t="n">
        <v>2844</v>
      </c>
      <c r="X3046" s="19" t="n">
        <v>89</v>
      </c>
      <c r="Y3046" s="19" t="n">
        <v>318</v>
      </c>
      <c r="Z3046" s="19" t="n">
        <v>164</v>
      </c>
      <c r="AA3046" s="19" t="n">
        <v>932</v>
      </c>
      <c r="AB3046" s="19" t="n">
        <v>16</v>
      </c>
      <c r="AC3046" s="19" t="n">
        <v>119</v>
      </c>
      <c r="AD3046" s="19" t="n">
        <v>330</v>
      </c>
      <c r="AE3046" s="19" t="n">
        <v>5489</v>
      </c>
      <c r="AF3046" s="19" t="n">
        <v>296</v>
      </c>
      <c r="AG3046" s="19" t="n">
        <v>604</v>
      </c>
      <c r="AH3046" s="21" t="s">
        <v>46</v>
      </c>
      <c r="AI3046" s="19" t="s">
        <v>47</v>
      </c>
      <c r="AJ3046" s="19" t="n">
        <v>257</v>
      </c>
      <c r="AK3046" s="19" t="n">
        <v>504</v>
      </c>
      <c r="AL3046" s="19" t="n">
        <v>321</v>
      </c>
      <c r="AM3046" s="19" t="n">
        <v>1144</v>
      </c>
      <c r="AN3046" s="19" t="n">
        <v>245</v>
      </c>
      <c r="AO3046" s="19" t="n">
        <v>2397</v>
      </c>
      <c r="AP3046" s="19" t="n">
        <v>221</v>
      </c>
      <c r="AQ3046" s="19" t="n">
        <v>375</v>
      </c>
      <c r="AR3046" s="19" t="n">
        <v>927</v>
      </c>
      <c r="AS3046" s="19" t="n">
        <v>17135</v>
      </c>
      <c r="AT3046" s="19" t="n">
        <v>410</v>
      </c>
      <c r="AU3046" s="19" t="n">
        <v>336</v>
      </c>
      <c r="AV3046" s="19" t="n">
        <v>17</v>
      </c>
      <c r="AW3046" s="19" t="n">
        <v>4</v>
      </c>
      <c r="AX3046" s="19" t="n">
        <v>249</v>
      </c>
      <c r="AY3046" s="19" t="n">
        <v>235</v>
      </c>
      <c r="AZ3046" s="19" t="n">
        <v>57</v>
      </c>
      <c r="BA3046" s="19" t="n">
        <v>24</v>
      </c>
      <c r="BB3046" s="19" t="n">
        <v>159</v>
      </c>
      <c r="BC3046" s="19" t="n">
        <v>209</v>
      </c>
      <c r="BD3046" s="19" t="n">
        <v>126</v>
      </c>
      <c r="BE3046" s="19" t="n">
        <v>168</v>
      </c>
      <c r="BF3046" s="19" t="s">
        <v>47</v>
      </c>
      <c r="BG3046" s="19" t="s">
        <v>47</v>
      </c>
      <c r="BH3046" s="19" t="n">
        <v>752</v>
      </c>
      <c r="BI3046" s="19" t="n">
        <v>1755</v>
      </c>
      <c r="BJ3046" s="19" t="n">
        <v>797</v>
      </c>
      <c r="BK3046" s="19" t="n">
        <v>2115</v>
      </c>
      <c r="BL3046" s="19" t="n">
        <v>244</v>
      </c>
      <c r="BM3046" s="19" t="n">
        <v>336</v>
      </c>
      <c r="BN3046" s="19" t="n">
        <v>697</v>
      </c>
      <c r="BO3046" s="19" t="n">
        <v>1348</v>
      </c>
    </row>
    <row r="3047" customFormat="false" ht="13.2" hidden="false" customHeight="false" outlineLevel="0" collapsed="false">
      <c r="A3047" s="1" t="s">
        <v>50</v>
      </c>
      <c r="B3047" s="1" t="n">
        <v>97540</v>
      </c>
      <c r="C3047" s="19" t="n">
        <v>476</v>
      </c>
      <c r="D3047" s="19" t="n">
        <v>299</v>
      </c>
      <c r="E3047" s="19" t="n">
        <v>276</v>
      </c>
      <c r="F3047" s="19" t="n">
        <v>1103</v>
      </c>
      <c r="G3047" s="19" t="n">
        <v>180</v>
      </c>
      <c r="H3047" s="19" t="n">
        <v>29028</v>
      </c>
      <c r="I3047" s="19" t="n">
        <v>384</v>
      </c>
      <c r="J3047" s="19" t="n">
        <v>19641</v>
      </c>
      <c r="K3047" s="19" t="n">
        <v>303</v>
      </c>
      <c r="L3047" s="19" t="n">
        <v>785</v>
      </c>
      <c r="M3047" s="19" t="n">
        <v>154</v>
      </c>
      <c r="N3047" s="19" t="n">
        <v>483</v>
      </c>
      <c r="O3047" s="19" t="n">
        <v>105</v>
      </c>
      <c r="P3047" s="19" t="n">
        <v>1448</v>
      </c>
      <c r="Q3047" s="19" t="n">
        <v>23</v>
      </c>
      <c r="R3047" s="19" t="n">
        <v>135</v>
      </c>
      <c r="S3047" s="19" t="n">
        <v>979</v>
      </c>
      <c r="T3047" s="19" t="n">
        <v>59</v>
      </c>
      <c r="U3047" s="19" t="n">
        <v>619.529</v>
      </c>
      <c r="V3047" s="19" t="n">
        <v>122</v>
      </c>
      <c r="W3047" s="19" t="n">
        <v>3212</v>
      </c>
      <c r="X3047" s="19" t="n">
        <v>44</v>
      </c>
      <c r="Y3047" s="19" t="n">
        <v>154</v>
      </c>
      <c r="Z3047" s="19" t="n">
        <v>121</v>
      </c>
      <c r="AA3047" s="19" t="n">
        <v>1436</v>
      </c>
      <c r="AB3047" s="21" t="s">
        <v>46</v>
      </c>
      <c r="AC3047" s="19" t="s">
        <v>47</v>
      </c>
      <c r="AD3047" s="19" t="n">
        <v>292</v>
      </c>
      <c r="AE3047" s="19" t="n">
        <v>5452</v>
      </c>
      <c r="AF3047" s="19" t="n">
        <v>280</v>
      </c>
      <c r="AG3047" s="19" t="n">
        <v>954</v>
      </c>
      <c r="AH3047" s="21" t="s">
        <v>46</v>
      </c>
      <c r="AI3047" s="19" t="s">
        <v>47</v>
      </c>
      <c r="AJ3047" s="19" t="n">
        <v>272</v>
      </c>
      <c r="AK3047" s="19" t="n">
        <v>587</v>
      </c>
      <c r="AL3047" s="19" t="n">
        <v>292</v>
      </c>
      <c r="AM3047" s="19" t="n">
        <v>1555</v>
      </c>
      <c r="AN3047" s="19" t="n">
        <v>244</v>
      </c>
      <c r="AO3047" s="19" t="n">
        <v>2634</v>
      </c>
      <c r="AP3047" s="19" t="n">
        <v>222</v>
      </c>
      <c r="AQ3047" s="19" t="n">
        <v>376</v>
      </c>
      <c r="AR3047" s="19" t="n">
        <v>476</v>
      </c>
      <c r="AS3047" s="19" t="n">
        <v>18014</v>
      </c>
      <c r="AT3047" s="19" t="n">
        <v>217</v>
      </c>
      <c r="AU3047" s="19" t="n">
        <v>311</v>
      </c>
      <c r="AV3047" s="19" t="n">
        <v>16</v>
      </c>
      <c r="AW3047" s="19" t="n">
        <v>3</v>
      </c>
      <c r="AX3047" s="19" t="n">
        <v>141</v>
      </c>
      <c r="AY3047" s="19" t="n">
        <v>227</v>
      </c>
      <c r="AZ3047" s="19" t="n">
        <v>31</v>
      </c>
      <c r="BA3047" s="19" t="n">
        <v>15</v>
      </c>
      <c r="BB3047" s="19" t="s">
        <v>47</v>
      </c>
      <c r="BC3047" s="19" t="s">
        <v>47</v>
      </c>
      <c r="BD3047" s="19" t="s">
        <v>47</v>
      </c>
      <c r="BE3047" s="19" t="s">
        <v>47</v>
      </c>
      <c r="BF3047" s="21" t="s">
        <v>46</v>
      </c>
      <c r="BG3047" s="19" t="s">
        <v>47</v>
      </c>
      <c r="BH3047" s="19" t="n">
        <v>451</v>
      </c>
      <c r="BI3047" s="19" t="n">
        <v>2157</v>
      </c>
      <c r="BJ3047" s="19" t="n">
        <v>456</v>
      </c>
      <c r="BK3047" s="19" t="n">
        <v>2432</v>
      </c>
      <c r="BL3047" s="19" t="n">
        <v>171</v>
      </c>
      <c r="BM3047" s="19" t="n">
        <v>437</v>
      </c>
      <c r="BN3047" s="19" t="n">
        <v>285</v>
      </c>
      <c r="BO3047" s="19" t="n">
        <v>715</v>
      </c>
    </row>
    <row r="3048" customFormat="false" ht="13.2" hidden="false" customHeight="false" outlineLevel="0" collapsed="false">
      <c r="A3048" s="1" t="s">
        <v>51</v>
      </c>
      <c r="B3048" s="1" t="n">
        <v>97540</v>
      </c>
      <c r="C3048" s="19" t="n">
        <v>249</v>
      </c>
      <c r="D3048" s="19" t="n">
        <v>195</v>
      </c>
      <c r="E3048" s="19" t="n">
        <v>155</v>
      </c>
      <c r="F3048" s="19" t="n">
        <v>614</v>
      </c>
      <c r="G3048" s="19" t="n">
        <v>94</v>
      </c>
      <c r="H3048" s="19" t="n">
        <v>21308</v>
      </c>
      <c r="I3048" s="19" t="n">
        <v>197</v>
      </c>
      <c r="J3048" s="19" t="n">
        <v>13593</v>
      </c>
      <c r="K3048" s="19" t="n">
        <v>178</v>
      </c>
      <c r="L3048" s="19" t="n">
        <v>548</v>
      </c>
      <c r="M3048" s="19" t="n">
        <v>95</v>
      </c>
      <c r="N3048" s="19" t="n">
        <v>495</v>
      </c>
      <c r="O3048" s="19" t="n">
        <v>51</v>
      </c>
      <c r="P3048" s="19" t="n">
        <v>611</v>
      </c>
      <c r="Q3048" s="19" t="n">
        <v>19</v>
      </c>
      <c r="R3048" s="19" t="n">
        <v>88</v>
      </c>
      <c r="S3048" s="19" t="n">
        <v>708</v>
      </c>
      <c r="T3048" s="19" t="n">
        <v>44</v>
      </c>
      <c r="U3048" s="19" t="n">
        <v>607.532</v>
      </c>
      <c r="V3048" s="19" t="n">
        <v>87</v>
      </c>
      <c r="W3048" s="19" t="n">
        <v>2981</v>
      </c>
      <c r="X3048" s="19" t="n">
        <v>28</v>
      </c>
      <c r="Y3048" s="19" t="n">
        <v>114</v>
      </c>
      <c r="Z3048" s="19" t="n">
        <v>62</v>
      </c>
      <c r="AA3048" s="19" t="n">
        <v>913</v>
      </c>
      <c r="AB3048" s="21" t="s">
        <v>46</v>
      </c>
      <c r="AC3048" s="19" t="s">
        <v>47</v>
      </c>
      <c r="AD3048" s="19" t="n">
        <v>206</v>
      </c>
      <c r="AE3048" s="19" t="n">
        <v>4389</v>
      </c>
      <c r="AF3048" s="19" t="n">
        <v>201</v>
      </c>
      <c r="AG3048" s="19" t="n">
        <v>1088</v>
      </c>
      <c r="AH3048" s="21" t="s">
        <v>46</v>
      </c>
      <c r="AI3048" s="19" t="s">
        <v>47</v>
      </c>
      <c r="AJ3048" s="19" t="n">
        <v>197</v>
      </c>
      <c r="AK3048" s="19" t="n">
        <v>470</v>
      </c>
      <c r="AL3048" s="19" t="n">
        <v>206</v>
      </c>
      <c r="AM3048" s="19" t="n">
        <v>1569</v>
      </c>
      <c r="AN3048" s="19" t="n">
        <v>174</v>
      </c>
      <c r="AO3048" s="19" t="n">
        <v>1889</v>
      </c>
      <c r="AP3048" s="19" t="n">
        <v>177</v>
      </c>
      <c r="AQ3048" s="19" t="n">
        <v>357</v>
      </c>
      <c r="AR3048" s="19" t="n">
        <v>249</v>
      </c>
      <c r="AS3048" s="19" t="n">
        <v>14382</v>
      </c>
      <c r="AT3048" s="19" t="n">
        <v>114</v>
      </c>
      <c r="AU3048" s="19" t="n">
        <v>183</v>
      </c>
      <c r="AV3048" s="19" t="n">
        <v>14</v>
      </c>
      <c r="AW3048" s="19" t="n">
        <v>13</v>
      </c>
      <c r="AX3048" s="19" t="n">
        <v>69</v>
      </c>
      <c r="AY3048" s="19" t="n">
        <v>120</v>
      </c>
      <c r="AZ3048" s="19" t="n">
        <v>18</v>
      </c>
      <c r="BA3048" s="19" t="n">
        <v>7</v>
      </c>
      <c r="BB3048" s="19" t="s">
        <v>47</v>
      </c>
      <c r="BC3048" s="19" t="s">
        <v>47</v>
      </c>
      <c r="BD3048" s="19" t="s">
        <v>47</v>
      </c>
      <c r="BE3048" s="19" t="s">
        <v>47</v>
      </c>
      <c r="BF3048" s="21" t="s">
        <v>46</v>
      </c>
      <c r="BG3048" s="19" t="s">
        <v>47</v>
      </c>
      <c r="BH3048" s="19" t="n">
        <v>247</v>
      </c>
      <c r="BI3048" s="19" t="n">
        <v>1903</v>
      </c>
      <c r="BJ3048" s="19" t="n">
        <v>247</v>
      </c>
      <c r="BK3048" s="19" t="n">
        <v>2051</v>
      </c>
      <c r="BL3048" s="19" t="n">
        <v>88</v>
      </c>
      <c r="BM3048" s="19" t="n">
        <v>266</v>
      </c>
      <c r="BN3048" s="19" t="n">
        <v>155</v>
      </c>
      <c r="BO3048" s="19" t="n">
        <v>478</v>
      </c>
    </row>
    <row r="3049" customFormat="false" ht="13.2" hidden="false" customHeight="false" outlineLevel="0" collapsed="false">
      <c r="A3049" s="1" t="s">
        <v>52</v>
      </c>
      <c r="B3049" s="1" t="n">
        <v>97540</v>
      </c>
      <c r="C3049" s="19" t="n">
        <v>207</v>
      </c>
      <c r="D3049" s="19" t="n">
        <v>170</v>
      </c>
      <c r="E3049" s="19" t="n">
        <v>147</v>
      </c>
      <c r="F3049" s="19" t="n">
        <v>520</v>
      </c>
      <c r="G3049" s="19" t="n">
        <v>82</v>
      </c>
      <c r="H3049" s="19" t="n">
        <v>26942</v>
      </c>
      <c r="I3049" s="19" t="n">
        <v>157</v>
      </c>
      <c r="J3049" s="19" t="n">
        <v>13633</v>
      </c>
      <c r="K3049" s="19" t="n">
        <v>178</v>
      </c>
      <c r="L3049" s="19" t="n">
        <v>842</v>
      </c>
      <c r="M3049" s="19" t="n">
        <v>115</v>
      </c>
      <c r="N3049" s="19" t="n">
        <v>960</v>
      </c>
      <c r="O3049" s="19" t="n">
        <v>56</v>
      </c>
      <c r="P3049" s="19" t="n">
        <v>1106</v>
      </c>
      <c r="Q3049" s="19" t="n">
        <v>18</v>
      </c>
      <c r="R3049" s="19" t="n">
        <v>114</v>
      </c>
      <c r="S3049" s="19" t="n">
        <v>2836</v>
      </c>
      <c r="T3049" s="19" t="n">
        <v>55</v>
      </c>
      <c r="U3049" s="19" t="n">
        <v>1689.329</v>
      </c>
      <c r="V3049" s="19" t="n">
        <v>75</v>
      </c>
      <c r="W3049" s="19" t="n">
        <v>2993</v>
      </c>
      <c r="X3049" s="21" t="s">
        <v>46</v>
      </c>
      <c r="Y3049" s="19" t="s">
        <v>47</v>
      </c>
      <c r="Z3049" s="19" t="n">
        <v>64</v>
      </c>
      <c r="AA3049" s="19" t="n">
        <v>1169</v>
      </c>
      <c r="AB3049" s="19" t="n">
        <v>10</v>
      </c>
      <c r="AC3049" s="19" t="n">
        <v>150</v>
      </c>
      <c r="AD3049" s="19" t="n">
        <v>195</v>
      </c>
      <c r="AE3049" s="19" t="n">
        <v>5278</v>
      </c>
      <c r="AF3049" s="19" t="n">
        <v>189</v>
      </c>
      <c r="AG3049" s="19" t="n">
        <v>1643</v>
      </c>
      <c r="AH3049" s="21" t="s">
        <v>46</v>
      </c>
      <c r="AI3049" s="19" t="s">
        <v>47</v>
      </c>
      <c r="AJ3049" s="19" t="n">
        <v>182</v>
      </c>
      <c r="AK3049" s="19" t="n">
        <v>494</v>
      </c>
      <c r="AL3049" s="19" t="n">
        <v>195</v>
      </c>
      <c r="AM3049" s="19" t="n">
        <v>2171</v>
      </c>
      <c r="AN3049" s="19" t="n">
        <v>152</v>
      </c>
      <c r="AO3049" s="19" t="n">
        <v>2021</v>
      </c>
      <c r="AP3049" s="19" t="n">
        <v>174</v>
      </c>
      <c r="AQ3049" s="19" t="n">
        <v>636</v>
      </c>
      <c r="AR3049" s="19" t="n">
        <v>207</v>
      </c>
      <c r="AS3049" s="19" t="n">
        <v>19770</v>
      </c>
      <c r="AT3049" s="19" t="n">
        <v>99</v>
      </c>
      <c r="AU3049" s="19" t="n">
        <v>96</v>
      </c>
      <c r="AV3049" s="19" t="n">
        <v>11</v>
      </c>
      <c r="AW3049" s="19" t="n">
        <v>2</v>
      </c>
      <c r="AX3049" s="19" t="n">
        <v>36</v>
      </c>
      <c r="AY3049" s="19" t="n">
        <v>50</v>
      </c>
      <c r="AZ3049" s="19" t="n">
        <v>11</v>
      </c>
      <c r="BA3049" s="19" t="n">
        <v>4</v>
      </c>
      <c r="BB3049" s="19" t="s">
        <v>47</v>
      </c>
      <c r="BC3049" s="19" t="s">
        <v>47</v>
      </c>
      <c r="BD3049" s="19" t="s">
        <v>47</v>
      </c>
      <c r="BE3049" s="19" t="s">
        <v>47</v>
      </c>
      <c r="BF3049" s="21" t="s">
        <v>46</v>
      </c>
      <c r="BG3049" s="19" t="s">
        <v>47</v>
      </c>
      <c r="BH3049" s="19" t="n">
        <v>207</v>
      </c>
      <c r="BI3049" s="19" t="n">
        <v>3263</v>
      </c>
      <c r="BJ3049" s="19" t="n">
        <v>207</v>
      </c>
      <c r="BK3049" s="19" t="n">
        <v>3474</v>
      </c>
      <c r="BL3049" s="19" t="n">
        <v>111</v>
      </c>
      <c r="BM3049" s="19" t="n">
        <v>602</v>
      </c>
      <c r="BN3049" s="19" t="n">
        <v>77</v>
      </c>
      <c r="BO3049" s="19" t="n">
        <v>296</v>
      </c>
    </row>
    <row r="3050" customFormat="false" ht="13.2" hidden="false" customHeight="false" outlineLevel="0" collapsed="false">
      <c r="A3050" s="1" t="s">
        <v>53</v>
      </c>
      <c r="B3050" s="1" t="n">
        <v>97540</v>
      </c>
      <c r="C3050" s="19" t="n">
        <v>51</v>
      </c>
      <c r="D3050" s="19" t="n">
        <v>42</v>
      </c>
      <c r="E3050" s="19" t="n">
        <v>43</v>
      </c>
      <c r="F3050" s="19" t="n">
        <v>114</v>
      </c>
      <c r="G3050" s="19" t="n">
        <v>14</v>
      </c>
      <c r="H3050" s="19" t="n">
        <v>21201</v>
      </c>
      <c r="I3050" s="19" t="n">
        <v>39</v>
      </c>
      <c r="J3050" s="19" t="n">
        <v>6680</v>
      </c>
      <c r="K3050" s="19" t="n">
        <v>49</v>
      </c>
      <c r="L3050" s="19" t="n">
        <v>762</v>
      </c>
      <c r="M3050" s="19" t="n">
        <v>38</v>
      </c>
      <c r="N3050" s="19" t="n">
        <v>863</v>
      </c>
      <c r="O3050" s="19" t="n">
        <v>16</v>
      </c>
      <c r="P3050" s="19" t="n">
        <v>1307</v>
      </c>
      <c r="Q3050" s="19" t="n">
        <v>13</v>
      </c>
      <c r="R3050" s="19" t="n">
        <v>39</v>
      </c>
      <c r="S3050" s="19" t="n">
        <v>6056</v>
      </c>
      <c r="T3050" s="21" t="s">
        <v>46</v>
      </c>
      <c r="U3050" s="19" t="s">
        <v>47</v>
      </c>
      <c r="V3050" s="19" t="n">
        <v>12</v>
      </c>
      <c r="W3050" s="19" t="n">
        <v>652</v>
      </c>
      <c r="X3050" s="19" t="s">
        <v>47</v>
      </c>
      <c r="Y3050" s="19" t="s">
        <v>47</v>
      </c>
      <c r="Z3050" s="19" t="n">
        <v>16</v>
      </c>
      <c r="AA3050" s="19" t="n">
        <v>281</v>
      </c>
      <c r="AB3050" s="21" t="s">
        <v>46</v>
      </c>
      <c r="AC3050" s="19" t="s">
        <v>47</v>
      </c>
      <c r="AD3050" s="19" t="n">
        <v>47</v>
      </c>
      <c r="AE3050" s="19" t="n">
        <v>3632</v>
      </c>
      <c r="AF3050" s="19" t="n">
        <v>45</v>
      </c>
      <c r="AG3050" s="19" t="n">
        <v>1294</v>
      </c>
      <c r="AH3050" s="19" t="s">
        <v>47</v>
      </c>
      <c r="AI3050" s="19" t="s">
        <v>47</v>
      </c>
      <c r="AJ3050" s="19" t="n">
        <v>45</v>
      </c>
      <c r="AK3050" s="19" t="n">
        <v>202</v>
      </c>
      <c r="AL3050" s="19" t="n">
        <v>46</v>
      </c>
      <c r="AM3050" s="19" t="n">
        <v>1487</v>
      </c>
      <c r="AN3050" s="19" t="n">
        <v>32</v>
      </c>
      <c r="AO3050" s="19" t="n">
        <v>555</v>
      </c>
      <c r="AP3050" s="19" t="n">
        <v>46</v>
      </c>
      <c r="AQ3050" s="19" t="n">
        <v>476</v>
      </c>
      <c r="AR3050" s="19" t="n">
        <v>51</v>
      </c>
      <c r="AS3050" s="19" t="n">
        <v>17296</v>
      </c>
      <c r="AT3050" s="19" t="n">
        <v>23</v>
      </c>
      <c r="AU3050" s="19" t="n">
        <v>15</v>
      </c>
      <c r="AV3050" s="21" t="s">
        <v>46</v>
      </c>
      <c r="AW3050" s="19" t="s">
        <v>47</v>
      </c>
      <c r="AX3050" s="19" t="s">
        <v>47</v>
      </c>
      <c r="AY3050" s="19" t="s">
        <v>47</v>
      </c>
      <c r="AZ3050" s="21" t="s">
        <v>46</v>
      </c>
      <c r="BA3050" s="19" t="s">
        <v>47</v>
      </c>
      <c r="BB3050" s="19" t="s">
        <v>47</v>
      </c>
      <c r="BC3050" s="19" t="s">
        <v>47</v>
      </c>
      <c r="BD3050" s="19" t="s">
        <v>47</v>
      </c>
      <c r="BE3050" s="19" t="s">
        <v>47</v>
      </c>
      <c r="BF3050" s="19" t="n">
        <v>33</v>
      </c>
      <c r="BG3050" s="19" t="n">
        <v>202</v>
      </c>
      <c r="BH3050" s="19" t="n">
        <v>51</v>
      </c>
      <c r="BI3050" s="19" t="n">
        <v>4194</v>
      </c>
      <c r="BJ3050" s="19" t="n">
        <v>51</v>
      </c>
      <c r="BK3050" s="19" t="n">
        <v>4334</v>
      </c>
      <c r="BL3050" s="19" t="n">
        <v>21</v>
      </c>
      <c r="BM3050" s="19" t="n">
        <v>722</v>
      </c>
      <c r="BN3050" s="19" t="n">
        <v>13</v>
      </c>
      <c r="BO3050" s="19" t="n">
        <v>171</v>
      </c>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97541</v>
      </c>
      <c r="C3052" s="19" t="n">
        <v>675</v>
      </c>
      <c r="D3052" s="19" t="n">
        <v>307</v>
      </c>
      <c r="E3052" s="19" t="n">
        <v>368</v>
      </c>
      <c r="F3052" s="19" t="n">
        <v>1245</v>
      </c>
      <c r="G3052" s="19" t="n">
        <v>157</v>
      </c>
      <c r="H3052" s="19" t="n">
        <v>21814</v>
      </c>
      <c r="I3052" s="19" t="n">
        <v>441</v>
      </c>
      <c r="J3052" s="19" t="n">
        <v>11928</v>
      </c>
      <c r="K3052" s="19" t="n">
        <v>271</v>
      </c>
      <c r="L3052" s="19" t="n">
        <v>978</v>
      </c>
      <c r="M3052" s="19" t="n">
        <v>131</v>
      </c>
      <c r="N3052" s="19" t="n">
        <v>466</v>
      </c>
      <c r="O3052" s="19" t="n">
        <v>129</v>
      </c>
      <c r="P3052" s="19" t="n">
        <v>743</v>
      </c>
      <c r="Q3052" s="19" t="n">
        <v>13</v>
      </c>
      <c r="R3052" s="19" t="n">
        <v>112</v>
      </c>
      <c r="S3052" s="19" t="n">
        <v>1259</v>
      </c>
      <c r="T3052" s="19" t="n">
        <v>46</v>
      </c>
      <c r="U3052" s="19" t="n">
        <v>491.06</v>
      </c>
      <c r="V3052" s="19" t="n">
        <v>156</v>
      </c>
      <c r="W3052" s="19" t="n">
        <v>3240</v>
      </c>
      <c r="X3052" s="19" t="n">
        <v>73</v>
      </c>
      <c r="Y3052" s="19" t="n">
        <v>272</v>
      </c>
      <c r="Z3052" s="19" t="n">
        <v>90</v>
      </c>
      <c r="AA3052" s="19" t="n">
        <v>847</v>
      </c>
      <c r="AB3052" s="21" t="s">
        <v>46</v>
      </c>
      <c r="AC3052" s="19" t="s">
        <v>47</v>
      </c>
      <c r="AD3052" s="19" t="n">
        <v>200</v>
      </c>
      <c r="AE3052" s="19" t="n">
        <v>4216</v>
      </c>
      <c r="AF3052" s="19" t="n">
        <v>171</v>
      </c>
      <c r="AG3052" s="19" t="n">
        <v>731</v>
      </c>
      <c r="AH3052" s="21" t="s">
        <v>46</v>
      </c>
      <c r="AI3052" s="19" t="s">
        <v>47</v>
      </c>
      <c r="AJ3052" s="19" t="n">
        <v>175</v>
      </c>
      <c r="AK3052" s="19" t="n">
        <v>388</v>
      </c>
      <c r="AL3052" s="19" t="n">
        <v>198</v>
      </c>
      <c r="AM3052" s="19" t="n">
        <v>1165</v>
      </c>
      <c r="AN3052" s="19" t="n">
        <v>138</v>
      </c>
      <c r="AO3052" s="19" t="n">
        <v>1498</v>
      </c>
      <c r="AP3052" s="19" t="n">
        <v>139</v>
      </c>
      <c r="AQ3052" s="19" t="n">
        <v>286</v>
      </c>
      <c r="AR3052" s="19" t="n">
        <v>412</v>
      </c>
      <c r="AS3052" s="19" t="n">
        <v>12453</v>
      </c>
      <c r="AT3052" s="19" t="n">
        <v>146</v>
      </c>
      <c r="AU3052" s="19" t="n">
        <v>113</v>
      </c>
      <c r="AV3052" s="21" t="s">
        <v>46</v>
      </c>
      <c r="AW3052" s="19" t="s">
        <v>47</v>
      </c>
      <c r="AX3052" s="19" t="n">
        <v>69</v>
      </c>
      <c r="AY3052" s="19" t="n">
        <v>77</v>
      </c>
      <c r="AZ3052" s="19" t="n">
        <v>10</v>
      </c>
      <c r="BA3052" s="19" t="n">
        <v>3</v>
      </c>
      <c r="BB3052" s="19" t="n">
        <v>123</v>
      </c>
      <c r="BC3052" s="19" t="n">
        <v>198</v>
      </c>
      <c r="BD3052" s="19" t="n">
        <v>104</v>
      </c>
      <c r="BE3052" s="19" t="n">
        <v>162</v>
      </c>
      <c r="BF3052" s="21" t="s">
        <v>46</v>
      </c>
      <c r="BG3052" s="19" t="s">
        <v>47</v>
      </c>
      <c r="BH3052" s="19" t="n">
        <v>367</v>
      </c>
      <c r="BI3052" s="19" t="n">
        <v>1687</v>
      </c>
      <c r="BJ3052" s="19" t="n">
        <v>416</v>
      </c>
      <c r="BK3052" s="19" t="n">
        <v>1904</v>
      </c>
      <c r="BL3052" s="19" t="n">
        <v>132</v>
      </c>
      <c r="BM3052" s="19" t="n">
        <v>290</v>
      </c>
      <c r="BN3052" s="19" t="n">
        <v>411</v>
      </c>
      <c r="BO3052" s="19" t="n">
        <v>734</v>
      </c>
    </row>
    <row r="3053" customFormat="false" ht="13.2" hidden="false" customHeight="false" outlineLevel="0" collapsed="false">
      <c r="A3053" s="1" t="s">
        <v>45</v>
      </c>
      <c r="B3053" s="1" t="n">
        <v>97541</v>
      </c>
      <c r="C3053" s="19" t="n">
        <v>208</v>
      </c>
      <c r="D3053" s="19" t="n">
        <v>50</v>
      </c>
      <c r="E3053" s="19" t="n">
        <v>74</v>
      </c>
      <c r="F3053" s="19" t="n">
        <v>279</v>
      </c>
      <c r="G3053" s="19" t="n">
        <v>22</v>
      </c>
      <c r="H3053" s="19" t="n">
        <v>79</v>
      </c>
      <c r="I3053" s="19" t="n">
        <v>86</v>
      </c>
      <c r="J3053" s="19" t="n">
        <v>487</v>
      </c>
      <c r="K3053" s="19" t="n">
        <v>51</v>
      </c>
      <c r="L3053" s="19" t="n">
        <v>90</v>
      </c>
      <c r="M3053" s="19" t="n">
        <v>19</v>
      </c>
      <c r="N3053" s="19" t="n">
        <v>22</v>
      </c>
      <c r="O3053" s="19" t="n">
        <v>31</v>
      </c>
      <c r="P3053" s="19" t="n">
        <v>98</v>
      </c>
      <c r="Q3053" s="21" t="s">
        <v>46</v>
      </c>
      <c r="R3053" s="19" t="n">
        <v>17</v>
      </c>
      <c r="S3053" s="19" t="n">
        <v>25</v>
      </c>
      <c r="T3053" s="21" t="s">
        <v>46</v>
      </c>
      <c r="U3053" s="19" t="s">
        <v>47</v>
      </c>
      <c r="V3053" s="19" t="n">
        <v>20</v>
      </c>
      <c r="W3053" s="19" t="n">
        <v>97</v>
      </c>
      <c r="X3053" s="19" t="n">
        <v>10</v>
      </c>
      <c r="Y3053" s="19" t="n">
        <v>29</v>
      </c>
      <c r="Z3053" s="21" t="s">
        <v>46</v>
      </c>
      <c r="AA3053" s="19" t="s">
        <v>47</v>
      </c>
      <c r="AB3053" s="19" t="s">
        <v>47</v>
      </c>
      <c r="AC3053" s="19" t="s">
        <v>47</v>
      </c>
      <c r="AD3053" s="19" t="n">
        <v>13</v>
      </c>
      <c r="AE3053" s="19" t="n">
        <v>286</v>
      </c>
      <c r="AF3053" s="21" t="s">
        <v>46</v>
      </c>
      <c r="AG3053" s="19" t="s">
        <v>47</v>
      </c>
      <c r="AH3053" s="21" t="s">
        <v>46</v>
      </c>
      <c r="AI3053" s="19" t="s">
        <v>47</v>
      </c>
      <c r="AJ3053" s="19" t="n">
        <v>11</v>
      </c>
      <c r="AK3053" s="19" t="n">
        <v>22</v>
      </c>
      <c r="AL3053" s="19" t="n">
        <v>12</v>
      </c>
      <c r="AM3053" s="19" t="n">
        <v>38</v>
      </c>
      <c r="AN3053" s="21" t="s">
        <v>46</v>
      </c>
      <c r="AO3053" s="19" t="s">
        <v>47</v>
      </c>
      <c r="AP3053" s="21" t="s">
        <v>46</v>
      </c>
      <c r="AQ3053" s="19" t="s">
        <v>47</v>
      </c>
      <c r="AR3053" s="19" t="n">
        <v>11</v>
      </c>
      <c r="AS3053" s="19" t="n">
        <v>18</v>
      </c>
      <c r="AT3053" s="19" t="s">
        <v>47</v>
      </c>
      <c r="AU3053" s="19" t="s">
        <v>47</v>
      </c>
      <c r="AV3053" s="19" t="s">
        <v>47</v>
      </c>
      <c r="AW3053" s="19" t="s">
        <v>47</v>
      </c>
      <c r="AX3053" s="19" t="s">
        <v>47</v>
      </c>
      <c r="AY3053" s="19" t="s">
        <v>47</v>
      </c>
      <c r="AZ3053" s="19" t="s">
        <v>47</v>
      </c>
      <c r="BA3053" s="19" t="s">
        <v>47</v>
      </c>
      <c r="BB3053" s="19" t="n">
        <v>56</v>
      </c>
      <c r="BC3053" s="19" t="n">
        <v>45</v>
      </c>
      <c r="BD3053" s="19" t="n">
        <v>46</v>
      </c>
      <c r="BE3053" s="19" t="n">
        <v>34</v>
      </c>
      <c r="BF3053" s="21" t="s">
        <v>46</v>
      </c>
      <c r="BG3053" s="19" t="s">
        <v>47</v>
      </c>
      <c r="BH3053" s="19" t="n">
        <v>12</v>
      </c>
      <c r="BI3053" s="19" t="n">
        <v>1</v>
      </c>
      <c r="BJ3053" s="19" t="n">
        <v>35</v>
      </c>
      <c r="BK3053" s="19" t="n">
        <v>26</v>
      </c>
      <c r="BL3053" s="19" t="n">
        <v>12</v>
      </c>
      <c r="BM3053" s="19" t="n">
        <v>6</v>
      </c>
      <c r="BN3053" s="19" t="n">
        <v>92</v>
      </c>
      <c r="BO3053" s="19" t="n">
        <v>62</v>
      </c>
    </row>
    <row r="3054" customFormat="false" ht="13.2" hidden="false" customHeight="false" outlineLevel="0" collapsed="false">
      <c r="A3054" s="1" t="s">
        <v>48</v>
      </c>
      <c r="B3054" s="1" t="n">
        <v>97541</v>
      </c>
      <c r="C3054" s="19" t="n">
        <v>180</v>
      </c>
      <c r="D3054" s="19" t="n">
        <v>64</v>
      </c>
      <c r="E3054" s="19" t="n">
        <v>104</v>
      </c>
      <c r="F3054" s="19" t="n">
        <v>327</v>
      </c>
      <c r="G3054" s="19" t="n">
        <v>49</v>
      </c>
      <c r="H3054" s="19" t="n">
        <v>3192</v>
      </c>
      <c r="I3054" s="19" t="n">
        <v>137</v>
      </c>
      <c r="J3054" s="19" t="n">
        <v>2217</v>
      </c>
      <c r="K3054" s="19" t="n">
        <v>53</v>
      </c>
      <c r="L3054" s="19" t="n">
        <v>108</v>
      </c>
      <c r="M3054" s="19" t="n">
        <v>25</v>
      </c>
      <c r="N3054" s="19" t="n">
        <v>55</v>
      </c>
      <c r="O3054" s="19" t="n">
        <v>38</v>
      </c>
      <c r="P3054" s="19" t="n">
        <v>272</v>
      </c>
      <c r="Q3054" s="21" t="s">
        <v>46</v>
      </c>
      <c r="R3054" s="19" t="n">
        <v>23</v>
      </c>
      <c r="S3054" s="19" t="n">
        <v>28</v>
      </c>
      <c r="T3054" s="19" t="n">
        <v>12</v>
      </c>
      <c r="U3054" s="19" t="n">
        <v>45.852</v>
      </c>
      <c r="V3054" s="19" t="n">
        <v>37</v>
      </c>
      <c r="W3054" s="19" t="n">
        <v>387</v>
      </c>
      <c r="X3054" s="19" t="n">
        <v>36</v>
      </c>
      <c r="Y3054" s="19" t="n">
        <v>140</v>
      </c>
      <c r="Z3054" s="19" t="n">
        <v>14</v>
      </c>
      <c r="AA3054" s="19" t="n">
        <v>14</v>
      </c>
      <c r="AB3054" s="19" t="s">
        <v>47</v>
      </c>
      <c r="AC3054" s="19" t="s">
        <v>47</v>
      </c>
      <c r="AD3054" s="19" t="n">
        <v>35</v>
      </c>
      <c r="AE3054" s="19" t="n">
        <v>579</v>
      </c>
      <c r="AF3054" s="19" t="n">
        <v>26</v>
      </c>
      <c r="AG3054" s="19" t="n">
        <v>24</v>
      </c>
      <c r="AH3054" s="19" t="s">
        <v>47</v>
      </c>
      <c r="AI3054" s="19" t="s">
        <v>47</v>
      </c>
      <c r="AJ3054" s="19" t="n">
        <v>30</v>
      </c>
      <c r="AK3054" s="19" t="n">
        <v>54</v>
      </c>
      <c r="AL3054" s="19" t="n">
        <v>34</v>
      </c>
      <c r="AM3054" s="19" t="n">
        <v>80</v>
      </c>
      <c r="AN3054" s="19" t="n">
        <v>25</v>
      </c>
      <c r="AO3054" s="19" t="n">
        <v>240</v>
      </c>
      <c r="AP3054" s="19" t="n">
        <v>18</v>
      </c>
      <c r="AQ3054" s="19" t="n">
        <v>25</v>
      </c>
      <c r="AR3054" s="19" t="n">
        <v>117</v>
      </c>
      <c r="AS3054" s="19" t="n">
        <v>789</v>
      </c>
      <c r="AT3054" s="19" t="n">
        <v>36</v>
      </c>
      <c r="AU3054" s="19" t="n">
        <v>11</v>
      </c>
      <c r="AV3054" s="21" t="s">
        <v>46</v>
      </c>
      <c r="AW3054" s="19" t="s">
        <v>47</v>
      </c>
      <c r="AX3054" s="19" t="n">
        <v>15</v>
      </c>
      <c r="AY3054" s="19" t="n">
        <v>6</v>
      </c>
      <c r="AZ3054" s="19" t="n">
        <v>10</v>
      </c>
      <c r="BA3054" s="19" t="n">
        <v>3</v>
      </c>
      <c r="BB3054" s="19" t="n">
        <v>47</v>
      </c>
      <c r="BC3054" s="19" t="n">
        <v>127</v>
      </c>
      <c r="BD3054" s="19" t="n">
        <v>42</v>
      </c>
      <c r="BE3054" s="19" t="n">
        <v>106</v>
      </c>
      <c r="BF3054" s="19" t="s">
        <v>47</v>
      </c>
      <c r="BG3054" s="19" t="s">
        <v>47</v>
      </c>
      <c r="BH3054" s="19" t="n">
        <v>97</v>
      </c>
      <c r="BI3054" s="19" t="n">
        <v>75</v>
      </c>
      <c r="BJ3054" s="19" t="n">
        <v>116</v>
      </c>
      <c r="BK3054" s="19" t="n">
        <v>136</v>
      </c>
      <c r="BL3054" s="19" t="n">
        <v>24</v>
      </c>
      <c r="BM3054" s="19" t="n">
        <v>18</v>
      </c>
      <c r="BN3054" s="19" t="n">
        <v>145</v>
      </c>
      <c r="BO3054" s="19" t="n">
        <v>236</v>
      </c>
    </row>
    <row r="3055" customFormat="false" ht="13.2" hidden="false" customHeight="false" outlineLevel="0" collapsed="false">
      <c r="A3055" s="1" t="s">
        <v>49</v>
      </c>
      <c r="B3055" s="1" t="n">
        <v>97541</v>
      </c>
      <c r="C3055" s="19" t="n">
        <v>149</v>
      </c>
      <c r="D3055" s="19" t="n">
        <v>85</v>
      </c>
      <c r="E3055" s="19" t="n">
        <v>95</v>
      </c>
      <c r="F3055" s="19" t="n">
        <v>316</v>
      </c>
      <c r="G3055" s="19" t="n">
        <v>43</v>
      </c>
      <c r="H3055" s="19" t="n">
        <v>5458</v>
      </c>
      <c r="I3055" s="19" t="n">
        <v>120</v>
      </c>
      <c r="J3055" s="19" t="n">
        <v>3846</v>
      </c>
      <c r="K3055" s="19" t="n">
        <v>68</v>
      </c>
      <c r="L3055" s="19" t="n">
        <v>228</v>
      </c>
      <c r="M3055" s="19" t="n">
        <v>25</v>
      </c>
      <c r="N3055" s="19" t="n">
        <v>26</v>
      </c>
      <c r="O3055" s="19" t="n">
        <v>33</v>
      </c>
      <c r="P3055" s="19" t="n">
        <v>160</v>
      </c>
      <c r="Q3055" s="19" t="n">
        <v>13</v>
      </c>
      <c r="R3055" s="19" t="n">
        <v>25</v>
      </c>
      <c r="S3055" s="19" t="n">
        <v>107</v>
      </c>
      <c r="T3055" s="19" t="n">
        <v>11</v>
      </c>
      <c r="U3055" s="19" t="n">
        <v>95.208</v>
      </c>
      <c r="V3055" s="19" t="n">
        <v>38</v>
      </c>
      <c r="W3055" s="19" t="n">
        <v>722</v>
      </c>
      <c r="X3055" s="19" t="n">
        <v>27</v>
      </c>
      <c r="Y3055" s="19" t="n">
        <v>103</v>
      </c>
      <c r="Z3055" s="19" t="n">
        <v>30</v>
      </c>
      <c r="AA3055" s="19" t="n">
        <v>163</v>
      </c>
      <c r="AB3055" s="21" t="s">
        <v>46</v>
      </c>
      <c r="AC3055" s="19" t="s">
        <v>47</v>
      </c>
      <c r="AD3055" s="19" t="n">
        <v>50</v>
      </c>
      <c r="AE3055" s="19" t="n">
        <v>771</v>
      </c>
      <c r="AF3055" s="19" t="n">
        <v>48</v>
      </c>
      <c r="AG3055" s="19" t="n">
        <v>110</v>
      </c>
      <c r="AH3055" s="19" t="s">
        <v>47</v>
      </c>
      <c r="AI3055" s="19" t="s">
        <v>47</v>
      </c>
      <c r="AJ3055" s="19" t="n">
        <v>43</v>
      </c>
      <c r="AK3055" s="19" t="n">
        <v>78</v>
      </c>
      <c r="AL3055" s="19" t="n">
        <v>50</v>
      </c>
      <c r="AM3055" s="19" t="n">
        <v>189</v>
      </c>
      <c r="AN3055" s="19" t="n">
        <v>33</v>
      </c>
      <c r="AO3055" s="19" t="n">
        <v>300</v>
      </c>
      <c r="AP3055" s="19" t="n">
        <v>35</v>
      </c>
      <c r="AQ3055" s="19" t="n">
        <v>59</v>
      </c>
      <c r="AR3055" s="19" t="n">
        <v>146</v>
      </c>
      <c r="AS3055" s="19" t="n">
        <v>2727</v>
      </c>
      <c r="AT3055" s="19" t="n">
        <v>55</v>
      </c>
      <c r="AU3055" s="19" t="n">
        <v>39</v>
      </c>
      <c r="AV3055" s="21" t="s">
        <v>46</v>
      </c>
      <c r="AW3055" s="19" t="s">
        <v>47</v>
      </c>
      <c r="AX3055" s="19" t="n">
        <v>26</v>
      </c>
      <c r="AY3055" s="19" t="n">
        <v>25</v>
      </c>
      <c r="AZ3055" s="21" t="s">
        <v>46</v>
      </c>
      <c r="BA3055" s="19" t="s">
        <v>47</v>
      </c>
      <c r="BB3055" s="19" t="n">
        <v>20</v>
      </c>
      <c r="BC3055" s="19" t="n">
        <v>26</v>
      </c>
      <c r="BD3055" s="19" t="n">
        <v>16</v>
      </c>
      <c r="BE3055" s="19" t="n">
        <v>21</v>
      </c>
      <c r="BF3055" s="19" t="s">
        <v>47</v>
      </c>
      <c r="BG3055" s="19" t="s">
        <v>47</v>
      </c>
      <c r="BH3055" s="19" t="n">
        <v>124</v>
      </c>
      <c r="BI3055" s="19" t="n">
        <v>283</v>
      </c>
      <c r="BJ3055" s="19" t="n">
        <v>131</v>
      </c>
      <c r="BK3055" s="19" t="n">
        <v>334</v>
      </c>
      <c r="BL3055" s="19" t="n">
        <v>39</v>
      </c>
      <c r="BM3055" s="19" t="n">
        <v>52</v>
      </c>
      <c r="BN3055" s="19" t="n">
        <v>104</v>
      </c>
      <c r="BO3055" s="19" t="n">
        <v>200</v>
      </c>
    </row>
    <row r="3056" customFormat="false" ht="13.2" hidden="false" customHeight="false" outlineLevel="0" collapsed="false">
      <c r="A3056" s="1" t="s">
        <v>50</v>
      </c>
      <c r="B3056" s="1" t="n">
        <v>97541</v>
      </c>
      <c r="C3056" s="19" t="n">
        <v>63</v>
      </c>
      <c r="D3056" s="19" t="n">
        <v>45</v>
      </c>
      <c r="E3056" s="19" t="n">
        <v>38</v>
      </c>
      <c r="F3056" s="19" t="n">
        <v>146</v>
      </c>
      <c r="G3056" s="19" t="n">
        <v>23</v>
      </c>
      <c r="H3056" s="19" t="n">
        <v>3854</v>
      </c>
      <c r="I3056" s="19" t="n">
        <v>52</v>
      </c>
      <c r="J3056" s="19" t="n">
        <v>2477</v>
      </c>
      <c r="K3056" s="19" t="n">
        <v>37</v>
      </c>
      <c r="L3056" s="19" t="n">
        <v>32</v>
      </c>
      <c r="M3056" s="19" t="n">
        <v>21</v>
      </c>
      <c r="N3056" s="19" t="n">
        <v>49</v>
      </c>
      <c r="O3056" s="19" t="n">
        <v>14</v>
      </c>
      <c r="P3056" s="19" t="n">
        <v>187</v>
      </c>
      <c r="Q3056" s="21" t="s">
        <v>46</v>
      </c>
      <c r="R3056" s="19" t="n">
        <v>12</v>
      </c>
      <c r="S3056" s="19" t="n">
        <v>83</v>
      </c>
      <c r="T3056" s="19" t="n">
        <v>10</v>
      </c>
      <c r="U3056" s="19" t="n">
        <v>176.123</v>
      </c>
      <c r="V3056" s="19" t="n">
        <v>24</v>
      </c>
      <c r="W3056" s="19" t="n">
        <v>675</v>
      </c>
      <c r="X3056" s="21" t="s">
        <v>46</v>
      </c>
      <c r="Y3056" s="19" t="s">
        <v>47</v>
      </c>
      <c r="Z3056" s="19" t="n">
        <v>14</v>
      </c>
      <c r="AA3056" s="19" t="n">
        <v>172</v>
      </c>
      <c r="AB3056" s="19" t="s">
        <v>47</v>
      </c>
      <c r="AC3056" s="19" t="s">
        <v>47</v>
      </c>
      <c r="AD3056" s="19" t="n">
        <v>40</v>
      </c>
      <c r="AE3056" s="19" t="n">
        <v>805</v>
      </c>
      <c r="AF3056" s="19" t="n">
        <v>40</v>
      </c>
      <c r="AG3056" s="19" t="n">
        <v>126</v>
      </c>
      <c r="AH3056" s="19" t="s">
        <v>47</v>
      </c>
      <c r="AI3056" s="19" t="s">
        <v>47</v>
      </c>
      <c r="AJ3056" s="19" t="n">
        <v>33</v>
      </c>
      <c r="AK3056" s="19" t="n">
        <v>72</v>
      </c>
      <c r="AL3056" s="19" t="n">
        <v>40</v>
      </c>
      <c r="AM3056" s="19" t="n">
        <v>201</v>
      </c>
      <c r="AN3056" s="19" t="n">
        <v>35</v>
      </c>
      <c r="AO3056" s="19" t="n">
        <v>376</v>
      </c>
      <c r="AP3056" s="19" t="n">
        <v>32</v>
      </c>
      <c r="AQ3056" s="19" t="n">
        <v>84</v>
      </c>
      <c r="AR3056" s="19" t="n">
        <v>63</v>
      </c>
      <c r="AS3056" s="19" t="n">
        <v>2332</v>
      </c>
      <c r="AT3056" s="19" t="n">
        <v>23</v>
      </c>
      <c r="AU3056" s="19" t="n">
        <v>31</v>
      </c>
      <c r="AV3056" s="21" t="s">
        <v>46</v>
      </c>
      <c r="AW3056" s="19" t="s">
        <v>47</v>
      </c>
      <c r="AX3056" s="19" t="n">
        <v>16</v>
      </c>
      <c r="AY3056" s="19" t="n">
        <v>27</v>
      </c>
      <c r="AZ3056" s="21" t="s">
        <v>46</v>
      </c>
      <c r="BA3056" s="19" t="s">
        <v>47</v>
      </c>
      <c r="BB3056" s="19" t="s">
        <v>47</v>
      </c>
      <c r="BC3056" s="19" t="s">
        <v>47</v>
      </c>
      <c r="BD3056" s="19" t="s">
        <v>47</v>
      </c>
      <c r="BE3056" s="19" t="s">
        <v>47</v>
      </c>
      <c r="BF3056" s="19" t="s">
        <v>47</v>
      </c>
      <c r="BG3056" s="19" t="s">
        <v>47</v>
      </c>
      <c r="BH3056" s="19" t="n">
        <v>61</v>
      </c>
      <c r="BI3056" s="19" t="n">
        <v>282</v>
      </c>
      <c r="BJ3056" s="19" t="n">
        <v>61</v>
      </c>
      <c r="BK3056" s="19" t="n">
        <v>318</v>
      </c>
      <c r="BL3056" s="19" t="n">
        <v>21</v>
      </c>
      <c r="BM3056" s="19" t="n">
        <v>43</v>
      </c>
      <c r="BN3056" s="19" t="n">
        <v>42</v>
      </c>
      <c r="BO3056" s="19" t="n">
        <v>93</v>
      </c>
    </row>
    <row r="3057" customFormat="false" ht="13.2" hidden="false" customHeight="false" outlineLevel="0" collapsed="false">
      <c r="A3057" s="1" t="s">
        <v>51</v>
      </c>
      <c r="B3057" s="1" t="n">
        <v>97541</v>
      </c>
      <c r="C3057" s="19" t="n">
        <v>42</v>
      </c>
      <c r="D3057" s="19" t="n">
        <v>34</v>
      </c>
      <c r="E3057" s="19" t="n">
        <v>32</v>
      </c>
      <c r="F3057" s="19" t="n">
        <v>99</v>
      </c>
      <c r="G3057" s="19" t="n">
        <v>20</v>
      </c>
      <c r="H3057" s="19" t="n">
        <v>3554</v>
      </c>
      <c r="I3057" s="19" t="n">
        <v>26</v>
      </c>
      <c r="J3057" s="19" t="n">
        <v>1548</v>
      </c>
      <c r="K3057" s="19" t="n">
        <v>35</v>
      </c>
      <c r="L3057" s="19" t="n">
        <v>136</v>
      </c>
      <c r="M3057" s="19" t="n">
        <v>21</v>
      </c>
      <c r="N3057" s="19" t="n">
        <v>58</v>
      </c>
      <c r="O3057" s="19" t="n">
        <v>13</v>
      </c>
      <c r="P3057" s="19" t="n">
        <v>27</v>
      </c>
      <c r="Q3057" s="21" t="s">
        <v>46</v>
      </c>
      <c r="R3057" s="19" t="n">
        <v>18</v>
      </c>
      <c r="S3057" s="19" t="n">
        <v>73</v>
      </c>
      <c r="T3057" s="19" t="n">
        <v>13</v>
      </c>
      <c r="U3057" s="19" t="n">
        <v>173.877</v>
      </c>
      <c r="V3057" s="19" t="n">
        <v>22</v>
      </c>
      <c r="W3057" s="19" t="n">
        <v>939</v>
      </c>
      <c r="X3057" s="21" t="s">
        <v>46</v>
      </c>
      <c r="Y3057" s="19" t="s">
        <v>47</v>
      </c>
      <c r="Z3057" s="19" t="n">
        <v>18</v>
      </c>
      <c r="AA3057" s="19" t="n">
        <v>269</v>
      </c>
      <c r="AB3057" s="21" t="s">
        <v>46</v>
      </c>
      <c r="AC3057" s="19" t="s">
        <v>47</v>
      </c>
      <c r="AD3057" s="19" t="n">
        <v>32</v>
      </c>
      <c r="AE3057" s="19" t="n">
        <v>739</v>
      </c>
      <c r="AF3057" s="19" t="n">
        <v>30</v>
      </c>
      <c r="AG3057" s="19" t="n">
        <v>161</v>
      </c>
      <c r="AH3057" s="21" t="s">
        <v>46</v>
      </c>
      <c r="AI3057" s="19" t="s">
        <v>47</v>
      </c>
      <c r="AJ3057" s="19" t="n">
        <v>31</v>
      </c>
      <c r="AK3057" s="19" t="n">
        <v>74</v>
      </c>
      <c r="AL3057" s="19" t="n">
        <v>32</v>
      </c>
      <c r="AM3057" s="19" t="n">
        <v>236</v>
      </c>
      <c r="AN3057" s="19" t="n">
        <v>26</v>
      </c>
      <c r="AO3057" s="19" t="n">
        <v>297</v>
      </c>
      <c r="AP3057" s="19" t="n">
        <v>29</v>
      </c>
      <c r="AQ3057" s="19" t="n">
        <v>74</v>
      </c>
      <c r="AR3057" s="19" t="n">
        <v>42</v>
      </c>
      <c r="AS3057" s="19" t="n">
        <v>2368</v>
      </c>
      <c r="AT3057" s="19" t="n">
        <v>21</v>
      </c>
      <c r="AU3057" s="19" t="n">
        <v>23</v>
      </c>
      <c r="AV3057" s="19" t="s">
        <v>47</v>
      </c>
      <c r="AW3057" s="19" t="s">
        <v>47</v>
      </c>
      <c r="AX3057" s="19" t="n">
        <v>12</v>
      </c>
      <c r="AY3057" s="19" t="n">
        <v>19</v>
      </c>
      <c r="AZ3057" s="21" t="s">
        <v>46</v>
      </c>
      <c r="BA3057" s="19" t="s">
        <v>47</v>
      </c>
      <c r="BB3057" s="19" t="s">
        <v>47</v>
      </c>
      <c r="BC3057" s="19" t="s">
        <v>47</v>
      </c>
      <c r="BD3057" s="19" t="s">
        <v>47</v>
      </c>
      <c r="BE3057" s="19" t="s">
        <v>47</v>
      </c>
      <c r="BF3057" s="19" t="s">
        <v>47</v>
      </c>
      <c r="BG3057" s="19" t="s">
        <v>47</v>
      </c>
      <c r="BH3057" s="19" t="n">
        <v>42</v>
      </c>
      <c r="BI3057" s="19" t="n">
        <v>310</v>
      </c>
      <c r="BJ3057" s="19" t="n">
        <v>42</v>
      </c>
      <c r="BK3057" s="19" t="n">
        <v>337</v>
      </c>
      <c r="BL3057" s="19" t="n">
        <v>18</v>
      </c>
      <c r="BM3057" s="19" t="n">
        <v>50</v>
      </c>
      <c r="BN3057" s="19" t="n">
        <v>28</v>
      </c>
      <c r="BO3057" s="19" t="n">
        <v>143</v>
      </c>
    </row>
    <row r="3058" customFormat="false" ht="13.2" hidden="false" customHeight="false" outlineLevel="0" collapsed="false">
      <c r="A3058" s="1" t="s">
        <v>52</v>
      </c>
      <c r="B3058" s="1" t="n">
        <v>97541</v>
      </c>
      <c r="C3058" s="19" t="n">
        <v>33</v>
      </c>
      <c r="D3058" s="19" t="n">
        <v>29</v>
      </c>
      <c r="E3058" s="19" t="n">
        <v>25</v>
      </c>
      <c r="F3058" s="19" t="n">
        <v>78</v>
      </c>
      <c r="G3058" s="21" t="s">
        <v>46</v>
      </c>
      <c r="H3058" s="19" t="n">
        <v>5677</v>
      </c>
      <c r="I3058" s="19" t="n">
        <v>20</v>
      </c>
      <c r="J3058" s="19" t="n">
        <v>1353</v>
      </c>
      <c r="K3058" s="19" t="n">
        <v>27</v>
      </c>
      <c r="L3058" s="19" t="n">
        <v>385</v>
      </c>
      <c r="M3058" s="19" t="n">
        <v>20</v>
      </c>
      <c r="N3058" s="19" t="n">
        <v>254</v>
      </c>
      <c r="O3058" s="21" t="s">
        <v>46</v>
      </c>
      <c r="P3058" s="19" t="s">
        <v>47</v>
      </c>
      <c r="Q3058" s="21" t="s">
        <v>46</v>
      </c>
      <c r="R3058" s="19" t="n">
        <v>17</v>
      </c>
      <c r="S3058" s="19" t="n">
        <v>942</v>
      </c>
      <c r="T3058" s="21" t="s">
        <v>46</v>
      </c>
      <c r="U3058" s="19" t="s">
        <v>47</v>
      </c>
      <c r="V3058" s="19" t="n">
        <v>15</v>
      </c>
      <c r="W3058" s="19" t="n">
        <v>421</v>
      </c>
      <c r="X3058" s="21" t="s">
        <v>46</v>
      </c>
      <c r="Y3058" s="19" t="s">
        <v>47</v>
      </c>
      <c r="Z3058" s="19" t="n">
        <v>14</v>
      </c>
      <c r="AA3058" s="19" t="n">
        <v>229</v>
      </c>
      <c r="AB3058" s="19" t="s">
        <v>47</v>
      </c>
      <c r="AC3058" s="19" t="s">
        <v>47</v>
      </c>
      <c r="AD3058" s="19" t="n">
        <v>30</v>
      </c>
      <c r="AE3058" s="19" t="n">
        <v>1035</v>
      </c>
      <c r="AF3058" s="19" t="n">
        <v>27</v>
      </c>
      <c r="AG3058" s="19" t="n">
        <v>311</v>
      </c>
      <c r="AH3058" s="19" t="s">
        <v>47</v>
      </c>
      <c r="AI3058" s="19" t="s">
        <v>47</v>
      </c>
      <c r="AJ3058" s="19" t="n">
        <v>27</v>
      </c>
      <c r="AK3058" s="19" t="n">
        <v>88</v>
      </c>
      <c r="AL3058" s="19" t="n">
        <v>30</v>
      </c>
      <c r="AM3058" s="19" t="n">
        <v>421</v>
      </c>
      <c r="AN3058" s="19" t="n">
        <v>19</v>
      </c>
      <c r="AO3058" s="19" t="n">
        <v>286</v>
      </c>
      <c r="AP3058" s="19" t="n">
        <v>25</v>
      </c>
      <c r="AQ3058" s="19" t="n">
        <v>44</v>
      </c>
      <c r="AR3058" s="19" t="n">
        <v>33</v>
      </c>
      <c r="AS3058" s="19" t="n">
        <v>4218</v>
      </c>
      <c r="AT3058" s="19" t="n">
        <v>11</v>
      </c>
      <c r="AU3058" s="19" t="n">
        <v>9</v>
      </c>
      <c r="AV3058" s="21" t="s">
        <v>46</v>
      </c>
      <c r="AW3058" s="19" t="s">
        <v>47</v>
      </c>
      <c r="AX3058" s="21" t="s">
        <v>46</v>
      </c>
      <c r="AY3058" s="19" t="s">
        <v>47</v>
      </c>
      <c r="AZ3058" s="19" t="s">
        <v>47</v>
      </c>
      <c r="BA3058" s="19" t="s">
        <v>47</v>
      </c>
      <c r="BB3058" s="19" t="s">
        <v>47</v>
      </c>
      <c r="BC3058" s="19" t="s">
        <v>47</v>
      </c>
      <c r="BD3058" s="19" t="s">
        <v>47</v>
      </c>
      <c r="BE3058" s="19" t="s">
        <v>47</v>
      </c>
      <c r="BF3058" s="21" t="s">
        <v>46</v>
      </c>
      <c r="BG3058" s="19" t="s">
        <v>47</v>
      </c>
      <c r="BH3058" s="19" t="n">
        <v>31</v>
      </c>
      <c r="BI3058" s="19" t="n">
        <v>736</v>
      </c>
      <c r="BJ3058" s="19" t="n">
        <v>31</v>
      </c>
      <c r="BK3058" s="19" t="n">
        <v>754</v>
      </c>
      <c r="BL3058" s="19" t="n">
        <v>18</v>
      </c>
      <c r="BM3058" s="19" t="n">
        <v>121</v>
      </c>
      <c r="BN3058" s="21" t="s">
        <v>46</v>
      </c>
      <c r="BO3058" s="19"/>
    </row>
    <row r="3059" customFormat="false" ht="13.2" hidden="false" customHeight="false" outlineLevel="0" collapsed="false">
      <c r="A3059" s="1" t="s">
        <v>53</v>
      </c>
      <c r="B3059" s="1" t="n">
        <v>97541</v>
      </c>
      <c r="C3059" s="21" t="s">
        <v>46</v>
      </c>
      <c r="D3059" s="21" t="s">
        <v>46</v>
      </c>
      <c r="E3059" s="21" t="s">
        <v>46</v>
      </c>
      <c r="F3059" s="21" t="s">
        <v>46</v>
      </c>
      <c r="G3059" s="21" t="s">
        <v>46</v>
      </c>
      <c r="H3059" s="19" t="s">
        <v>47</v>
      </c>
      <c r="I3059" s="21" t="s">
        <v>46</v>
      </c>
      <c r="J3059" s="19" t="s">
        <v>47</v>
      </c>
      <c r="K3059" s="21" t="s">
        <v>46</v>
      </c>
      <c r="L3059" s="19" t="s">
        <v>47</v>
      </c>
      <c r="M3059" s="21" t="s">
        <v>46</v>
      </c>
      <c r="N3059" s="19" t="s">
        <v>47</v>
      </c>
      <c r="O3059" s="21" t="s">
        <v>46</v>
      </c>
      <c r="P3059" s="19" t="s">
        <v>47</v>
      </c>
      <c r="Q3059" s="19" t="s">
        <v>47</v>
      </c>
      <c r="R3059" s="21" t="s">
        <v>46</v>
      </c>
      <c r="S3059" s="19" t="s">
        <v>47</v>
      </c>
      <c r="T3059" s="21" t="s">
        <v>46</v>
      </c>
      <c r="U3059" s="19" t="s">
        <v>47</v>
      </c>
      <c r="V3059" s="21" t="s">
        <v>46</v>
      </c>
      <c r="W3059" s="19" t="s">
        <v>47</v>
      </c>
      <c r="X3059" s="19" t="s">
        <v>47</v>
      </c>
      <c r="Y3059" s="19" t="s">
        <v>47</v>
      </c>
      <c r="Z3059" s="21" t="s">
        <v>46</v>
      </c>
      <c r="AA3059" s="19" t="s">
        <v>47</v>
      </c>
      <c r="AB3059" s="19" t="s">
        <v>47</v>
      </c>
      <c r="AC3059" s="19" t="s">
        <v>47</v>
      </c>
      <c r="AD3059" s="21" t="s">
        <v>46</v>
      </c>
      <c r="AE3059" s="19" t="s">
        <v>47</v>
      </c>
      <c r="AF3059" s="21" t="s">
        <v>46</v>
      </c>
      <c r="AG3059" s="19" t="s">
        <v>47</v>
      </c>
      <c r="AH3059" s="21" t="s">
        <v>46</v>
      </c>
      <c r="AI3059" s="19" t="s">
        <v>47</v>
      </c>
      <c r="AJ3059" s="21" t="s">
        <v>46</v>
      </c>
      <c r="AK3059" s="19" t="s">
        <v>47</v>
      </c>
      <c r="AL3059" s="21" t="s">
        <v>46</v>
      </c>
      <c r="AM3059" s="19" t="s">
        <v>47</v>
      </c>
      <c r="AN3059" s="21" t="s">
        <v>46</v>
      </c>
      <c r="AO3059" s="19" t="s">
        <v>47</v>
      </c>
      <c r="AP3059" s="21" t="s">
        <v>46</v>
      </c>
      <c r="AQ3059" s="19" t="s">
        <v>47</v>
      </c>
      <c r="AR3059" s="21" t="s">
        <v>46</v>
      </c>
      <c r="AS3059" s="19" t="s">
        <v>47</v>
      </c>
      <c r="AT3059" s="21" t="s">
        <v>46</v>
      </c>
      <c r="AU3059" s="19" t="s">
        <v>47</v>
      </c>
      <c r="AV3059" s="19" t="s">
        <v>47</v>
      </c>
      <c r="AW3059" s="19" t="s">
        <v>47</v>
      </c>
      <c r="AX3059" s="19" t="s">
        <v>47</v>
      </c>
      <c r="AY3059" s="19" t="s">
        <v>47</v>
      </c>
      <c r="AZ3059" s="19" t="s">
        <v>47</v>
      </c>
      <c r="BA3059" s="19" t="s">
        <v>47</v>
      </c>
      <c r="BB3059" s="19" t="s">
        <v>47</v>
      </c>
      <c r="BC3059" s="19" t="s">
        <v>47</v>
      </c>
      <c r="BD3059" s="19" t="s">
        <v>47</v>
      </c>
      <c r="BE3059" s="19" t="s">
        <v>47</v>
      </c>
      <c r="BF3059" s="21" t="s">
        <v>46</v>
      </c>
      <c r="BG3059" s="19" t="s">
        <v>47</v>
      </c>
      <c r="BH3059" s="21" t="s">
        <v>46</v>
      </c>
      <c r="BI3059" s="19" t="s">
        <v>47</v>
      </c>
      <c r="BJ3059" s="21" t="s">
        <v>46</v>
      </c>
      <c r="BK3059" s="19" t="s">
        <v>47</v>
      </c>
      <c r="BL3059" s="21" t="s">
        <v>46</v>
      </c>
      <c r="BM3059" s="19" t="s">
        <v>47</v>
      </c>
      <c r="BN3059" s="19" t="s">
        <v>47</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97543</v>
      </c>
      <c r="C3061" s="19" t="n">
        <v>421</v>
      </c>
      <c r="D3061" s="19" t="n">
        <v>199</v>
      </c>
      <c r="E3061" s="19" t="n">
        <v>220</v>
      </c>
      <c r="F3061" s="19" t="n">
        <v>815</v>
      </c>
      <c r="G3061" s="19" t="n">
        <v>119</v>
      </c>
      <c r="H3061" s="19" t="n">
        <v>13429</v>
      </c>
      <c r="I3061" s="19" t="n">
        <v>262</v>
      </c>
      <c r="J3061" s="19" t="n">
        <v>8639</v>
      </c>
      <c r="K3061" s="19" t="n">
        <v>179</v>
      </c>
      <c r="L3061" s="19" t="n">
        <v>505</v>
      </c>
      <c r="M3061" s="19" t="n">
        <v>69</v>
      </c>
      <c r="N3061" s="19" t="n">
        <v>99</v>
      </c>
      <c r="O3061" s="19" t="n">
        <v>79</v>
      </c>
      <c r="P3061" s="19" t="n">
        <v>547</v>
      </c>
      <c r="Q3061" s="21" t="s">
        <v>46</v>
      </c>
      <c r="R3061" s="19" t="n">
        <v>56</v>
      </c>
      <c r="S3061" s="19" t="n">
        <v>694</v>
      </c>
      <c r="T3061" s="19" t="n">
        <v>28</v>
      </c>
      <c r="U3061" s="19" t="n">
        <v>398.199</v>
      </c>
      <c r="V3061" s="19" t="n">
        <v>75</v>
      </c>
      <c r="W3061" s="19" t="n">
        <v>1293</v>
      </c>
      <c r="X3061" s="19" t="n">
        <v>34</v>
      </c>
      <c r="Y3061" s="19" t="n">
        <v>114</v>
      </c>
      <c r="Z3061" s="19" t="n">
        <v>35</v>
      </c>
      <c r="AA3061" s="19" t="n">
        <v>315</v>
      </c>
      <c r="AB3061" s="21" t="s">
        <v>46</v>
      </c>
      <c r="AC3061" s="19" t="s">
        <v>47</v>
      </c>
      <c r="AD3061" s="19" t="n">
        <v>132</v>
      </c>
      <c r="AE3061" s="19" t="n">
        <v>2596</v>
      </c>
      <c r="AF3061" s="19" t="n">
        <v>104</v>
      </c>
      <c r="AG3061" s="19" t="n">
        <v>491</v>
      </c>
      <c r="AH3061" s="21" t="s">
        <v>46</v>
      </c>
      <c r="AI3061" s="19" t="s">
        <v>47</v>
      </c>
      <c r="AJ3061" s="19" t="n">
        <v>112</v>
      </c>
      <c r="AK3061" s="19" t="n">
        <v>144</v>
      </c>
      <c r="AL3061" s="19" t="n">
        <v>127</v>
      </c>
      <c r="AM3061" s="19" t="n">
        <v>654</v>
      </c>
      <c r="AN3061" s="19" t="n">
        <v>109</v>
      </c>
      <c r="AO3061" s="19" t="n">
        <v>1288</v>
      </c>
      <c r="AP3061" s="19" t="n">
        <v>71</v>
      </c>
      <c r="AQ3061" s="19" t="n">
        <v>93</v>
      </c>
      <c r="AR3061" s="19" t="n">
        <v>226</v>
      </c>
      <c r="AS3061" s="19" t="n">
        <v>6931</v>
      </c>
      <c r="AT3061" s="19" t="n">
        <v>68</v>
      </c>
      <c r="AU3061" s="19" t="n">
        <v>65</v>
      </c>
      <c r="AV3061" s="21" t="s">
        <v>46</v>
      </c>
      <c r="AW3061" s="19" t="s">
        <v>47</v>
      </c>
      <c r="AX3061" s="19" t="n">
        <v>33</v>
      </c>
      <c r="AY3061" s="19" t="n">
        <v>36</v>
      </c>
      <c r="AZ3061" s="21" t="s">
        <v>46</v>
      </c>
      <c r="BA3061" s="19" t="s">
        <v>47</v>
      </c>
      <c r="BB3061" s="19" t="n">
        <v>76</v>
      </c>
      <c r="BC3061" s="19" t="n">
        <v>126</v>
      </c>
      <c r="BD3061" s="19" t="n">
        <v>61</v>
      </c>
      <c r="BE3061" s="19" t="n">
        <v>102</v>
      </c>
      <c r="BF3061" s="21" t="s">
        <v>46</v>
      </c>
      <c r="BG3061" s="19" t="s">
        <v>47</v>
      </c>
      <c r="BH3061" s="19" t="n">
        <v>206</v>
      </c>
      <c r="BI3061" s="19" t="n">
        <v>905</v>
      </c>
      <c r="BJ3061" s="19" t="n">
        <v>258</v>
      </c>
      <c r="BK3061" s="19" t="n">
        <v>1056</v>
      </c>
      <c r="BL3061" s="19" t="n">
        <v>71</v>
      </c>
      <c r="BM3061" s="19" t="n">
        <v>127</v>
      </c>
      <c r="BN3061" s="19" t="n">
        <v>255</v>
      </c>
      <c r="BO3061" s="19" t="n">
        <v>479</v>
      </c>
    </row>
    <row r="3062" customFormat="false" ht="13.2" hidden="false" customHeight="false" outlineLevel="0" collapsed="false">
      <c r="A3062" s="1" t="s">
        <v>45</v>
      </c>
      <c r="B3062" s="1" t="n">
        <v>97543</v>
      </c>
      <c r="C3062" s="19" t="n">
        <v>143</v>
      </c>
      <c r="D3062" s="19" t="n">
        <v>36</v>
      </c>
      <c r="E3062" s="19" t="n">
        <v>53</v>
      </c>
      <c r="F3062" s="19" t="n">
        <v>208</v>
      </c>
      <c r="G3062" s="19" t="n">
        <v>23</v>
      </c>
      <c r="H3062" s="19" t="n">
        <v>238</v>
      </c>
      <c r="I3062" s="19" t="n">
        <v>50</v>
      </c>
      <c r="J3062" s="19" t="n">
        <v>361</v>
      </c>
      <c r="K3062" s="19" t="n">
        <v>41</v>
      </c>
      <c r="L3062" s="19" t="n">
        <v>51</v>
      </c>
      <c r="M3062" s="19" t="n">
        <v>21</v>
      </c>
      <c r="N3062" s="19" t="n">
        <v>13</v>
      </c>
      <c r="O3062" s="19" t="n">
        <v>26</v>
      </c>
      <c r="P3062" s="19" t="n">
        <v>36</v>
      </c>
      <c r="Q3062" s="21" t="s">
        <v>46</v>
      </c>
      <c r="R3062" s="19" t="n">
        <v>18</v>
      </c>
      <c r="S3062" s="19" t="n">
        <v>22</v>
      </c>
      <c r="T3062" s="19" t="n">
        <v>10</v>
      </c>
      <c r="U3062" s="19" t="n">
        <v>73.057</v>
      </c>
      <c r="V3062" s="19" t="n">
        <v>11</v>
      </c>
      <c r="W3062" s="19" t="n">
        <v>49</v>
      </c>
      <c r="X3062" s="19" t="n">
        <v>17</v>
      </c>
      <c r="Y3062" s="19" t="n">
        <v>40</v>
      </c>
      <c r="Z3062" s="19" t="s">
        <v>47</v>
      </c>
      <c r="AA3062" s="19" t="s">
        <v>47</v>
      </c>
      <c r="AB3062" s="19" t="s">
        <v>47</v>
      </c>
      <c r="AC3062" s="19" t="s">
        <v>47</v>
      </c>
      <c r="AD3062" s="19" t="n">
        <v>16</v>
      </c>
      <c r="AE3062" s="19" t="n">
        <v>238</v>
      </c>
      <c r="AF3062" s="19" t="n">
        <v>14</v>
      </c>
      <c r="AG3062" s="19" t="n">
        <v>12</v>
      </c>
      <c r="AH3062" s="19" t="s">
        <v>47</v>
      </c>
      <c r="AI3062" s="19" t="s">
        <v>47</v>
      </c>
      <c r="AJ3062" s="19" t="n">
        <v>14</v>
      </c>
      <c r="AK3062" s="19" t="n">
        <v>9</v>
      </c>
      <c r="AL3062" s="19" t="n">
        <v>14</v>
      </c>
      <c r="AM3062" s="19" t="n">
        <v>15</v>
      </c>
      <c r="AN3062" s="19" t="n">
        <v>14</v>
      </c>
      <c r="AO3062" s="19" t="n">
        <v>143</v>
      </c>
      <c r="AP3062" s="21" t="s">
        <v>46</v>
      </c>
      <c r="AQ3062" s="19" t="s">
        <v>47</v>
      </c>
      <c r="AR3062" s="21" t="s">
        <v>46</v>
      </c>
      <c r="AS3062" s="19" t="s">
        <v>47</v>
      </c>
      <c r="AT3062" s="19" t="s">
        <v>47</v>
      </c>
      <c r="AU3062" s="19" t="s">
        <v>47</v>
      </c>
      <c r="AV3062" s="19" t="s">
        <v>47</v>
      </c>
      <c r="AW3062" s="19" t="s">
        <v>47</v>
      </c>
      <c r="AX3062" s="19" t="s">
        <v>47</v>
      </c>
      <c r="AY3062" s="19" t="s">
        <v>47</v>
      </c>
      <c r="AZ3062" s="19" t="s">
        <v>47</v>
      </c>
      <c r="BA3062" s="19" t="s">
        <v>47</v>
      </c>
      <c r="BB3062" s="19" t="n">
        <v>38</v>
      </c>
      <c r="BC3062" s="19" t="n">
        <v>24</v>
      </c>
      <c r="BD3062" s="19" t="n">
        <v>29</v>
      </c>
      <c r="BE3062" s="19" t="n">
        <v>18</v>
      </c>
      <c r="BF3062" s="19" t="s">
        <v>47</v>
      </c>
      <c r="BG3062" s="19" t="s">
        <v>47</v>
      </c>
      <c r="BH3062" s="21" t="s">
        <v>46</v>
      </c>
      <c r="BI3062" s="19" t="s">
        <v>47</v>
      </c>
      <c r="BJ3062" s="19" t="n">
        <v>27</v>
      </c>
      <c r="BK3062" s="19" t="n">
        <v>25</v>
      </c>
      <c r="BL3062" s="21" t="s">
        <v>46</v>
      </c>
      <c r="BM3062" s="19" t="s">
        <v>47</v>
      </c>
      <c r="BN3062" s="19" t="n">
        <v>65</v>
      </c>
      <c r="BO3062" s="19" t="n">
        <v>53</v>
      </c>
    </row>
    <row r="3063" customFormat="false" ht="13.2" hidden="false" customHeight="false" outlineLevel="0" collapsed="false">
      <c r="A3063" s="1" t="s">
        <v>48</v>
      </c>
      <c r="B3063" s="1" t="n">
        <v>97543</v>
      </c>
      <c r="C3063" s="19" t="n">
        <v>103</v>
      </c>
      <c r="D3063" s="19" t="n">
        <v>39</v>
      </c>
      <c r="E3063" s="19" t="n">
        <v>63</v>
      </c>
      <c r="F3063" s="19" t="n">
        <v>205</v>
      </c>
      <c r="G3063" s="19" t="n">
        <v>37</v>
      </c>
      <c r="H3063" s="19" t="n">
        <v>1719</v>
      </c>
      <c r="I3063" s="19" t="n">
        <v>69</v>
      </c>
      <c r="J3063" s="19" t="n">
        <v>1005</v>
      </c>
      <c r="K3063" s="19" t="n">
        <v>36</v>
      </c>
      <c r="L3063" s="19" t="n">
        <v>148</v>
      </c>
      <c r="M3063" s="21" t="s">
        <v>46</v>
      </c>
      <c r="N3063" s="19" t="s">
        <v>47</v>
      </c>
      <c r="O3063" s="19" t="n">
        <v>29</v>
      </c>
      <c r="P3063" s="19" t="n">
        <v>305</v>
      </c>
      <c r="Q3063" s="19" t="s">
        <v>47</v>
      </c>
      <c r="R3063" s="21" t="s">
        <v>46</v>
      </c>
      <c r="S3063" s="19" t="s">
        <v>47</v>
      </c>
      <c r="T3063" s="21" t="s">
        <v>46</v>
      </c>
      <c r="U3063" s="19" t="s">
        <v>47</v>
      </c>
      <c r="V3063" s="19" t="n">
        <v>22</v>
      </c>
      <c r="W3063" s="19" t="n">
        <v>187</v>
      </c>
      <c r="X3063" s="21" t="s">
        <v>46</v>
      </c>
      <c r="Y3063" s="19" t="s">
        <v>47</v>
      </c>
      <c r="Z3063" s="21" t="s">
        <v>46</v>
      </c>
      <c r="AA3063" s="19" t="s">
        <v>47</v>
      </c>
      <c r="AB3063" s="21" t="s">
        <v>46</v>
      </c>
      <c r="AC3063" s="19" t="s">
        <v>47</v>
      </c>
      <c r="AD3063" s="19" t="n">
        <v>18</v>
      </c>
      <c r="AE3063" s="19" t="n">
        <v>327</v>
      </c>
      <c r="AF3063" s="21" t="s">
        <v>46</v>
      </c>
      <c r="AG3063" s="19" t="s">
        <v>47</v>
      </c>
      <c r="AH3063" s="21" t="s">
        <v>46</v>
      </c>
      <c r="AI3063" s="19" t="s">
        <v>47</v>
      </c>
      <c r="AJ3063" s="19" t="n">
        <v>14</v>
      </c>
      <c r="AK3063" s="19" t="n">
        <v>23</v>
      </c>
      <c r="AL3063" s="19" t="n">
        <v>16</v>
      </c>
      <c r="AM3063" s="19" t="n">
        <v>53</v>
      </c>
      <c r="AN3063" s="19" t="n">
        <v>14</v>
      </c>
      <c r="AO3063" s="19" t="n">
        <v>153</v>
      </c>
      <c r="AP3063" s="19" t="n">
        <v>11</v>
      </c>
      <c r="AQ3063" s="19" t="n">
        <v>5</v>
      </c>
      <c r="AR3063" s="19" t="n">
        <v>56</v>
      </c>
      <c r="AS3063" s="19" t="n">
        <v>356</v>
      </c>
      <c r="AT3063" s="21" t="s">
        <v>46</v>
      </c>
      <c r="AU3063" s="19" t="s">
        <v>47</v>
      </c>
      <c r="AV3063" s="19" t="s">
        <v>47</v>
      </c>
      <c r="AW3063" s="19" t="s">
        <v>47</v>
      </c>
      <c r="AX3063" s="21" t="s">
        <v>46</v>
      </c>
      <c r="AY3063" s="19" t="s">
        <v>47</v>
      </c>
      <c r="AZ3063" s="21" t="s">
        <v>46</v>
      </c>
      <c r="BA3063" s="19" t="s">
        <v>47</v>
      </c>
      <c r="BB3063" s="19" t="n">
        <v>38</v>
      </c>
      <c r="BC3063" s="19" t="n">
        <v>102</v>
      </c>
      <c r="BD3063" s="19" t="n">
        <v>32</v>
      </c>
      <c r="BE3063" s="19" t="n">
        <v>84</v>
      </c>
      <c r="BF3063" s="19" t="s">
        <v>47</v>
      </c>
      <c r="BG3063" s="19" t="s">
        <v>47</v>
      </c>
      <c r="BH3063" s="19" t="n">
        <v>51</v>
      </c>
      <c r="BI3063" s="19" t="n">
        <v>36</v>
      </c>
      <c r="BJ3063" s="19" t="n">
        <v>69</v>
      </c>
      <c r="BK3063" s="19" t="n">
        <v>81</v>
      </c>
      <c r="BL3063" s="19" t="n">
        <v>17</v>
      </c>
      <c r="BM3063" s="19" t="n">
        <v>20</v>
      </c>
      <c r="BN3063" s="19" t="n">
        <v>78</v>
      </c>
      <c r="BO3063" s="19" t="n">
        <v>150</v>
      </c>
    </row>
    <row r="3064" customFormat="false" ht="13.2" hidden="false" customHeight="false" outlineLevel="0" collapsed="false">
      <c r="A3064" s="1" t="s">
        <v>49</v>
      </c>
      <c r="B3064" s="1" t="n">
        <v>97543</v>
      </c>
      <c r="C3064" s="19" t="n">
        <v>88</v>
      </c>
      <c r="D3064" s="19" t="n">
        <v>48</v>
      </c>
      <c r="E3064" s="19" t="n">
        <v>40</v>
      </c>
      <c r="F3064" s="19" t="n">
        <v>185</v>
      </c>
      <c r="G3064" s="19" t="n">
        <v>29</v>
      </c>
      <c r="H3064" s="19" t="n">
        <v>3213</v>
      </c>
      <c r="I3064" s="19" t="n">
        <v>70</v>
      </c>
      <c r="J3064" s="19" t="n">
        <v>2280</v>
      </c>
      <c r="K3064" s="19" t="n">
        <v>44</v>
      </c>
      <c r="L3064" s="19" t="n">
        <v>138</v>
      </c>
      <c r="M3064" s="19" t="n">
        <v>16</v>
      </c>
      <c r="N3064" s="19" t="n">
        <v>17</v>
      </c>
      <c r="O3064" s="19" t="n">
        <v>24</v>
      </c>
      <c r="P3064" s="19" t="n">
        <v>206</v>
      </c>
      <c r="Q3064" s="19" t="s">
        <v>47</v>
      </c>
      <c r="R3064" s="19" t="n">
        <v>12</v>
      </c>
      <c r="S3064" s="19" t="n">
        <v>19</v>
      </c>
      <c r="T3064" s="19" t="n">
        <v>18</v>
      </c>
      <c r="U3064" s="19" t="n">
        <v>325.142</v>
      </c>
      <c r="V3064" s="19" t="n">
        <v>18</v>
      </c>
      <c r="W3064" s="19" t="n">
        <v>308</v>
      </c>
      <c r="X3064" s="19" t="n">
        <v>17</v>
      </c>
      <c r="Y3064" s="19" t="n">
        <v>74</v>
      </c>
      <c r="Z3064" s="19" t="n">
        <v>23</v>
      </c>
      <c r="AA3064" s="19" t="n">
        <v>159</v>
      </c>
      <c r="AB3064" s="19" t="s">
        <v>47</v>
      </c>
      <c r="AC3064" s="19" t="s">
        <v>47</v>
      </c>
      <c r="AD3064" s="19" t="n">
        <v>37</v>
      </c>
      <c r="AE3064" s="19" t="n">
        <v>656</v>
      </c>
      <c r="AF3064" s="19" t="n">
        <v>34</v>
      </c>
      <c r="AG3064" s="19" t="n">
        <v>73</v>
      </c>
      <c r="AH3064" s="21" t="s">
        <v>46</v>
      </c>
      <c r="AI3064" s="19" t="s">
        <v>47</v>
      </c>
      <c r="AJ3064" s="19" t="n">
        <v>32</v>
      </c>
      <c r="AK3064" s="19" t="n">
        <v>31</v>
      </c>
      <c r="AL3064" s="19" t="n">
        <v>36</v>
      </c>
      <c r="AM3064" s="19" t="n">
        <v>107</v>
      </c>
      <c r="AN3064" s="19" t="n">
        <v>32</v>
      </c>
      <c r="AO3064" s="19" t="n">
        <v>381</v>
      </c>
      <c r="AP3064" s="19" t="n">
        <v>21</v>
      </c>
      <c r="AQ3064" s="19" t="n">
        <v>29</v>
      </c>
      <c r="AR3064" s="19" t="n">
        <v>85</v>
      </c>
      <c r="AS3064" s="19" t="n">
        <v>1485</v>
      </c>
      <c r="AT3064" s="19" t="n">
        <v>31</v>
      </c>
      <c r="AU3064" s="19" t="n">
        <v>29</v>
      </c>
      <c r="AV3064" s="19" t="s">
        <v>47</v>
      </c>
      <c r="AW3064" s="19" t="s">
        <v>47</v>
      </c>
      <c r="AX3064" s="19" t="n">
        <v>20</v>
      </c>
      <c r="AY3064" s="19" t="n">
        <v>20</v>
      </c>
      <c r="AZ3064" s="21" t="s">
        <v>46</v>
      </c>
      <c r="BA3064" s="19" t="s">
        <v>47</v>
      </c>
      <c r="BB3064" s="21" t="s">
        <v>46</v>
      </c>
      <c r="BC3064" s="19" t="s">
        <v>47</v>
      </c>
      <c r="BD3064" s="21" t="s">
        <v>46</v>
      </c>
      <c r="BE3064" s="19" t="s">
        <v>47</v>
      </c>
      <c r="BF3064" s="19" t="s">
        <v>47</v>
      </c>
      <c r="BG3064" s="19" t="s">
        <v>47</v>
      </c>
      <c r="BH3064" s="19" t="n">
        <v>71</v>
      </c>
      <c r="BI3064" s="19" t="n">
        <v>146</v>
      </c>
      <c r="BJ3064" s="19" t="n">
        <v>78</v>
      </c>
      <c r="BK3064" s="19" t="n">
        <v>189</v>
      </c>
      <c r="BL3064" s="19" t="n">
        <v>25</v>
      </c>
      <c r="BM3064" s="19" t="n">
        <v>48</v>
      </c>
      <c r="BN3064" s="19" t="n">
        <v>60</v>
      </c>
      <c r="BO3064" s="19" t="n">
        <v>105</v>
      </c>
    </row>
    <row r="3065" customFormat="false" ht="13.2" hidden="false" customHeight="false" outlineLevel="0" collapsed="false">
      <c r="A3065" s="1" t="s">
        <v>50</v>
      </c>
      <c r="B3065" s="1" t="n">
        <v>97543</v>
      </c>
      <c r="C3065" s="19" t="n">
        <v>42</v>
      </c>
      <c r="D3065" s="19" t="n">
        <v>36</v>
      </c>
      <c r="E3065" s="19" t="n">
        <v>29</v>
      </c>
      <c r="F3065" s="19" t="n">
        <v>101</v>
      </c>
      <c r="G3065" s="19" t="n">
        <v>15</v>
      </c>
      <c r="H3065" s="19" t="n">
        <v>2561</v>
      </c>
      <c r="I3065" s="19" t="n">
        <v>39</v>
      </c>
      <c r="J3065" s="19" t="n">
        <v>1974</v>
      </c>
      <c r="K3065" s="19" t="n">
        <v>22</v>
      </c>
      <c r="L3065" s="19" t="n">
        <v>17</v>
      </c>
      <c r="M3065" s="19" t="n">
        <v>10</v>
      </c>
      <c r="N3065" s="19" t="n">
        <v>12</v>
      </c>
      <c r="O3065" s="21" t="s">
        <v>46</v>
      </c>
      <c r="P3065" s="19" t="s">
        <v>47</v>
      </c>
      <c r="Q3065" s="21" t="s">
        <v>46</v>
      </c>
      <c r="R3065" s="19" t="n">
        <v>14</v>
      </c>
      <c r="S3065" s="19" t="n">
        <v>177</v>
      </c>
      <c r="T3065" s="21" t="s">
        <v>46</v>
      </c>
      <c r="U3065" s="19" t="s">
        <v>47</v>
      </c>
      <c r="V3065" s="19" t="n">
        <v>11</v>
      </c>
      <c r="W3065" s="19" t="n">
        <v>311</v>
      </c>
      <c r="X3065" s="21" t="s">
        <v>46</v>
      </c>
      <c r="Y3065" s="19" t="s">
        <v>47</v>
      </c>
      <c r="Z3065" s="21" t="s">
        <v>46</v>
      </c>
      <c r="AA3065" s="19" t="s">
        <v>47</v>
      </c>
      <c r="AB3065" s="19" t="s">
        <v>47</v>
      </c>
      <c r="AC3065" s="19" t="s">
        <v>47</v>
      </c>
      <c r="AD3065" s="19" t="n">
        <v>24</v>
      </c>
      <c r="AE3065" s="19" t="n">
        <v>384</v>
      </c>
      <c r="AF3065" s="19" t="n">
        <v>24</v>
      </c>
      <c r="AG3065" s="19" t="n">
        <v>95</v>
      </c>
      <c r="AH3065" s="19" t="s">
        <v>47</v>
      </c>
      <c r="AI3065" s="19" t="s">
        <v>47</v>
      </c>
      <c r="AJ3065" s="19" t="n">
        <v>20</v>
      </c>
      <c r="AK3065" s="19" t="n">
        <v>20</v>
      </c>
      <c r="AL3065" s="19" t="n">
        <v>24</v>
      </c>
      <c r="AM3065" s="19" t="n">
        <v>118</v>
      </c>
      <c r="AN3065" s="19" t="n">
        <v>19</v>
      </c>
      <c r="AO3065" s="19" t="n">
        <v>202</v>
      </c>
      <c r="AP3065" s="19" t="n">
        <v>14</v>
      </c>
      <c r="AQ3065" s="19" t="n">
        <v>10</v>
      </c>
      <c r="AR3065" s="19" t="n">
        <v>42</v>
      </c>
      <c r="AS3065" s="19" t="n">
        <v>1639</v>
      </c>
      <c r="AT3065" s="19" t="n">
        <v>26</v>
      </c>
      <c r="AU3065" s="19" t="n">
        <v>26</v>
      </c>
      <c r="AV3065" s="21" t="s">
        <v>46</v>
      </c>
      <c r="AW3065" s="19" t="s">
        <v>47</v>
      </c>
      <c r="AX3065" s="19" t="n">
        <v>13</v>
      </c>
      <c r="AY3065" s="19" t="n">
        <v>17</v>
      </c>
      <c r="AZ3065" s="21" t="s">
        <v>46</v>
      </c>
      <c r="BA3065" s="19" t="s">
        <v>47</v>
      </c>
      <c r="BB3065" s="19" t="s">
        <v>47</v>
      </c>
      <c r="BC3065" s="19" t="s">
        <v>47</v>
      </c>
      <c r="BD3065" s="19" t="s">
        <v>47</v>
      </c>
      <c r="BE3065" s="19" t="s">
        <v>47</v>
      </c>
      <c r="BF3065" s="19" t="s">
        <v>47</v>
      </c>
      <c r="BG3065" s="19" t="s">
        <v>47</v>
      </c>
      <c r="BH3065" s="19" t="n">
        <v>42</v>
      </c>
      <c r="BI3065" s="19" t="n">
        <v>205</v>
      </c>
      <c r="BJ3065" s="19" t="n">
        <v>42</v>
      </c>
      <c r="BK3065" s="19" t="n">
        <v>216</v>
      </c>
      <c r="BL3065" s="19" t="n">
        <v>15</v>
      </c>
      <c r="BM3065" s="19" t="n">
        <v>14</v>
      </c>
      <c r="BN3065" s="19" t="n">
        <v>27</v>
      </c>
      <c r="BO3065" s="19" t="n">
        <v>54</v>
      </c>
    </row>
    <row r="3066" customFormat="false" ht="13.2" hidden="false" customHeight="false" outlineLevel="0" collapsed="false">
      <c r="A3066" s="1" t="s">
        <v>51</v>
      </c>
      <c r="B3066" s="1" t="n">
        <v>97543</v>
      </c>
      <c r="C3066" s="19" t="n">
        <v>23</v>
      </c>
      <c r="D3066" s="19" t="n">
        <v>21</v>
      </c>
      <c r="E3066" s="19" t="n">
        <v>16</v>
      </c>
      <c r="F3066" s="19" t="n">
        <v>56</v>
      </c>
      <c r="G3066" s="19" t="n">
        <v>15</v>
      </c>
      <c r="H3066" s="19" t="n">
        <v>1966</v>
      </c>
      <c r="I3066" s="19" t="n">
        <v>16</v>
      </c>
      <c r="J3066" s="19" t="n">
        <v>844</v>
      </c>
      <c r="K3066" s="19" t="n">
        <v>17</v>
      </c>
      <c r="L3066" s="19" t="n">
        <v>55</v>
      </c>
      <c r="M3066" s="19" t="n">
        <v>10</v>
      </c>
      <c r="N3066" s="19" t="n">
        <v>13</v>
      </c>
      <c r="O3066" s="21" t="s">
        <v>46</v>
      </c>
      <c r="P3066" s="19" t="s">
        <v>47</v>
      </c>
      <c r="Q3066" s="21" t="s">
        <v>46</v>
      </c>
      <c r="R3066" s="21" t="s">
        <v>46</v>
      </c>
      <c r="S3066" s="19" t="s">
        <v>47</v>
      </c>
      <c r="T3066" s="21" t="s">
        <v>46</v>
      </c>
      <c r="U3066" s="19" t="s">
        <v>47</v>
      </c>
      <c r="V3066" s="19" t="n">
        <v>13</v>
      </c>
      <c r="W3066" s="19" t="n">
        <v>438</v>
      </c>
      <c r="X3066" s="21" t="s">
        <v>46</v>
      </c>
      <c r="Y3066" s="19" t="s">
        <v>47</v>
      </c>
      <c r="Z3066" s="19" t="n">
        <v>12</v>
      </c>
      <c r="AA3066" s="19" t="n">
        <v>155</v>
      </c>
      <c r="AB3066" s="19" t="s">
        <v>47</v>
      </c>
      <c r="AC3066" s="19" t="s">
        <v>47</v>
      </c>
      <c r="AD3066" s="19" t="n">
        <v>17</v>
      </c>
      <c r="AE3066" s="19" t="n">
        <v>364</v>
      </c>
      <c r="AF3066" s="19" t="n">
        <v>13</v>
      </c>
      <c r="AG3066" s="19" t="n">
        <v>66</v>
      </c>
      <c r="AH3066" s="21" t="s">
        <v>46</v>
      </c>
      <c r="AI3066" s="19" t="s">
        <v>47</v>
      </c>
      <c r="AJ3066" s="19" t="n">
        <v>16</v>
      </c>
      <c r="AK3066" s="19" t="n">
        <v>23</v>
      </c>
      <c r="AL3066" s="19" t="n">
        <v>17</v>
      </c>
      <c r="AM3066" s="19" t="n">
        <v>92</v>
      </c>
      <c r="AN3066" s="19" t="n">
        <v>15</v>
      </c>
      <c r="AO3066" s="19" t="n">
        <v>163</v>
      </c>
      <c r="AP3066" s="19" t="n">
        <v>13</v>
      </c>
      <c r="AQ3066" s="19" t="n">
        <v>22</v>
      </c>
      <c r="AR3066" s="19" t="n">
        <v>23</v>
      </c>
      <c r="AS3066" s="19" t="n">
        <v>1349</v>
      </c>
      <c r="AT3066" s="21" t="s">
        <v>46</v>
      </c>
      <c r="AU3066" s="19" t="s">
        <v>47</v>
      </c>
      <c r="AV3066" s="21" t="s">
        <v>46</v>
      </c>
      <c r="AW3066" s="19" t="s">
        <v>47</v>
      </c>
      <c r="AX3066" s="21" t="s">
        <v>46</v>
      </c>
      <c r="AY3066" s="19" t="s">
        <v>47</v>
      </c>
      <c r="AZ3066" s="21" t="s">
        <v>46</v>
      </c>
      <c r="BA3066" s="19" t="s">
        <v>47</v>
      </c>
      <c r="BB3066" s="19" t="s">
        <v>47</v>
      </c>
      <c r="BC3066" s="19" t="s">
        <v>47</v>
      </c>
      <c r="BD3066" s="19" t="s">
        <v>47</v>
      </c>
      <c r="BE3066" s="19" t="s">
        <v>47</v>
      </c>
      <c r="BF3066" s="19" t="s">
        <v>47</v>
      </c>
      <c r="BG3066" s="19" t="s">
        <v>47</v>
      </c>
      <c r="BH3066" s="19" t="n">
        <v>23</v>
      </c>
      <c r="BI3066" s="19" t="n">
        <v>170</v>
      </c>
      <c r="BJ3066" s="19" t="n">
        <v>23</v>
      </c>
      <c r="BK3066" s="19" t="n">
        <v>190</v>
      </c>
      <c r="BL3066" s="19" t="n">
        <v>14</v>
      </c>
      <c r="BM3066" s="19" t="n">
        <v>45</v>
      </c>
      <c r="BN3066" s="19" t="n">
        <v>12</v>
      </c>
      <c r="BO3066" s="19" t="n">
        <v>40</v>
      </c>
    </row>
    <row r="3067" customFormat="false" ht="13.2" hidden="false" customHeight="false" outlineLevel="0" collapsed="false">
      <c r="A3067" s="1" t="s">
        <v>52</v>
      </c>
      <c r="B3067" s="1" t="n">
        <v>97543</v>
      </c>
      <c r="C3067" s="19" t="n">
        <v>22</v>
      </c>
      <c r="D3067" s="19" t="n">
        <v>19</v>
      </c>
      <c r="E3067" s="19" t="n">
        <v>19</v>
      </c>
      <c r="F3067" s="19" t="n">
        <v>60</v>
      </c>
      <c r="G3067" s="21" t="s">
        <v>46</v>
      </c>
      <c r="H3067" s="19" t="n">
        <v>3731</v>
      </c>
      <c r="I3067" s="19" t="n">
        <v>18</v>
      </c>
      <c r="J3067" s="19" t="n">
        <v>2174</v>
      </c>
      <c r="K3067" s="19" t="n">
        <v>19</v>
      </c>
      <c r="L3067" s="19" t="n">
        <v>96</v>
      </c>
      <c r="M3067" s="19" t="n">
        <v>12</v>
      </c>
      <c r="N3067" s="19" t="n">
        <v>44</v>
      </c>
      <c r="O3067" s="21" t="s">
        <v>46</v>
      </c>
      <c r="P3067" s="19" t="s">
        <v>47</v>
      </c>
      <c r="Q3067" s="19" t="s">
        <v>47</v>
      </c>
      <c r="R3067" s="19" t="n">
        <v>12</v>
      </c>
      <c r="S3067" s="19" t="n">
        <v>475</v>
      </c>
      <c r="T3067" s="21" t="s">
        <v>46</v>
      </c>
      <c r="U3067" s="19" t="s">
        <v>47</v>
      </c>
      <c r="V3067" s="21" t="s">
        <v>46</v>
      </c>
      <c r="W3067" s="19" t="s">
        <v>47</v>
      </c>
      <c r="X3067" s="19" t="s">
        <v>47</v>
      </c>
      <c r="Y3067" s="19" t="s">
        <v>47</v>
      </c>
      <c r="Z3067" s="21" t="s">
        <v>46</v>
      </c>
      <c r="AA3067" s="19" t="s">
        <v>47</v>
      </c>
      <c r="AB3067" s="21" t="s">
        <v>46</v>
      </c>
      <c r="AC3067" s="19" t="s">
        <v>47</v>
      </c>
      <c r="AD3067" s="19" t="n">
        <v>20</v>
      </c>
      <c r="AE3067" s="19" t="n">
        <v>627</v>
      </c>
      <c r="AF3067" s="19" t="n">
        <v>19</v>
      </c>
      <c r="AG3067" s="19" t="n">
        <v>245</v>
      </c>
      <c r="AH3067" s="21" t="s">
        <v>46</v>
      </c>
      <c r="AI3067" s="19" t="s">
        <v>47</v>
      </c>
      <c r="AJ3067" s="19" t="n">
        <v>16</v>
      </c>
      <c r="AK3067" s="19" t="n">
        <v>37</v>
      </c>
      <c r="AL3067" s="19" t="n">
        <v>20</v>
      </c>
      <c r="AM3067" s="19" t="n">
        <v>269</v>
      </c>
      <c r="AN3067" s="19" t="n">
        <v>15</v>
      </c>
      <c r="AO3067" s="19" t="n">
        <v>246</v>
      </c>
      <c r="AP3067" s="19" t="n">
        <v>12</v>
      </c>
      <c r="AQ3067" s="19" t="n">
        <v>26</v>
      </c>
      <c r="AR3067" s="19" t="n">
        <v>20</v>
      </c>
      <c r="AS3067" s="19" t="n">
        <v>2103</v>
      </c>
      <c r="AT3067" s="19" t="n">
        <v>11</v>
      </c>
      <c r="AU3067" s="19" t="n">
        <v>10</v>
      </c>
      <c r="AV3067" s="21" t="s">
        <v>46</v>
      </c>
      <c r="AW3067" s="19" t="s">
        <v>47</v>
      </c>
      <c r="AX3067" s="21" t="s">
        <v>46</v>
      </c>
      <c r="AY3067" s="19" t="s">
        <v>47</v>
      </c>
      <c r="AZ3067" s="19" t="s">
        <v>47</v>
      </c>
      <c r="BA3067" s="19" t="s">
        <v>47</v>
      </c>
      <c r="BB3067" s="19" t="s">
        <v>47</v>
      </c>
      <c r="BC3067" s="19" t="s">
        <v>47</v>
      </c>
      <c r="BD3067" s="19" t="s">
        <v>47</v>
      </c>
      <c r="BE3067" s="19" t="s">
        <v>47</v>
      </c>
      <c r="BF3067" s="21" t="s">
        <v>46</v>
      </c>
      <c r="BG3067" s="19" t="s">
        <v>47</v>
      </c>
      <c r="BH3067" s="19" t="n">
        <v>19</v>
      </c>
      <c r="BI3067" s="19" t="n">
        <v>348</v>
      </c>
      <c r="BJ3067" s="19" t="n">
        <v>19</v>
      </c>
      <c r="BK3067" s="19" t="n">
        <v>356</v>
      </c>
      <c r="BL3067" s="21" t="s">
        <v>46</v>
      </c>
      <c r="BM3067" s="19" t="s">
        <v>47</v>
      </c>
      <c r="BN3067" s="19" t="n">
        <v>13</v>
      </c>
      <c r="BO3067" s="19" t="n">
        <v>76</v>
      </c>
    </row>
    <row r="3068" customFormat="false" ht="13.2" hidden="false" customHeight="false" outlineLevel="0" collapsed="false">
      <c r="A3068" s="1" t="s">
        <v>53</v>
      </c>
      <c r="B3068" s="1" t="n">
        <v>97543</v>
      </c>
      <c r="C3068" s="21" t="s">
        <v>46</v>
      </c>
      <c r="D3068" s="21" t="s">
        <v>46</v>
      </c>
      <c r="E3068" s="21" t="s">
        <v>46</v>
      </c>
      <c r="F3068" s="21" t="s">
        <v>46</v>
      </c>
      <c r="G3068" s="21" t="s">
        <v>46</v>
      </c>
      <c r="H3068" s="19" t="s">
        <v>47</v>
      </c>
      <c r="I3068" s="21" t="s">
        <v>46</v>
      </c>
      <c r="J3068" s="19" t="s">
        <v>47</v>
      </c>
      <c r="K3068" s="21" t="s">
        <v>46</v>
      </c>
      <c r="L3068" s="19" t="s">
        <v>47</v>
      </c>
      <c r="M3068" s="21" t="s">
        <v>46</v>
      </c>
      <c r="N3068" s="19" t="s">
        <v>47</v>
      </c>
      <c r="O3068" s="21" t="s">
        <v>46</v>
      </c>
      <c r="P3068" s="19" t="s">
        <v>47</v>
      </c>
      <c r="Q3068" s="21" t="s">
        <v>46</v>
      </c>
      <c r="R3068" s="21" t="s">
        <v>46</v>
      </c>
      <c r="S3068" s="19" t="s">
        <v>47</v>
      </c>
      <c r="T3068" s="19" t="s">
        <v>47</v>
      </c>
      <c r="U3068" s="19" t="s">
        <v>47</v>
      </c>
      <c r="V3068" s="19" t="s">
        <v>47</v>
      </c>
      <c r="W3068" s="19" t="s">
        <v>47</v>
      </c>
      <c r="X3068" s="19" t="s">
        <v>47</v>
      </c>
      <c r="Y3068" s="19" t="s">
        <v>47</v>
      </c>
      <c r="Z3068" s="21" t="s">
        <v>46</v>
      </c>
      <c r="AA3068" s="19" t="s">
        <v>47</v>
      </c>
      <c r="AB3068" s="19" t="s">
        <v>47</v>
      </c>
      <c r="AC3068" s="19" t="s">
        <v>47</v>
      </c>
      <c r="AD3068" s="21" t="s">
        <v>46</v>
      </c>
      <c r="AE3068" s="19" t="s">
        <v>47</v>
      </c>
      <c r="AF3068" s="21" t="s">
        <v>46</v>
      </c>
      <c r="AG3068" s="19" t="s">
        <v>47</v>
      </c>
      <c r="AH3068" s="19" t="s">
        <v>47</v>
      </c>
      <c r="AI3068" s="19" t="s">
        <v>47</v>
      </c>
      <c r="AJ3068" s="21" t="s">
        <v>46</v>
      </c>
      <c r="AK3068" s="19" t="s">
        <v>47</v>
      </c>
      <c r="AL3068" s="21" t="s">
        <v>46</v>
      </c>
      <c r="AM3068" s="19" t="s">
        <v>47</v>
      </c>
      <c r="AN3068" s="21" t="s">
        <v>46</v>
      </c>
      <c r="AO3068" s="19" t="s">
        <v>47</v>
      </c>
      <c r="AP3068" s="21" t="s">
        <v>46</v>
      </c>
      <c r="AQ3068" s="19" t="s">
        <v>47</v>
      </c>
      <c r="AR3068" s="21" t="s">
        <v>46</v>
      </c>
      <c r="AS3068" s="19" t="s">
        <v>47</v>
      </c>
      <c r="AT3068" s="19" t="s">
        <v>47</v>
      </c>
      <c r="AU3068" s="19" t="s">
        <v>47</v>
      </c>
      <c r="AV3068" s="19" t="s">
        <v>47</v>
      </c>
      <c r="AW3068" s="19" t="s">
        <v>47</v>
      </c>
      <c r="AX3068" s="19" t="s">
        <v>47</v>
      </c>
      <c r="AY3068" s="19" t="s">
        <v>47</v>
      </c>
      <c r="AZ3068" s="19" t="s">
        <v>47</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97544</v>
      </c>
      <c r="C3070" s="19" t="n">
        <v>1055</v>
      </c>
      <c r="D3070" s="19" t="n">
        <v>485</v>
      </c>
      <c r="E3070" s="19" t="n">
        <v>593</v>
      </c>
      <c r="F3070" s="19" t="n">
        <v>1949</v>
      </c>
      <c r="G3070" s="19" t="n">
        <v>263</v>
      </c>
      <c r="H3070" s="19" t="n">
        <v>36705</v>
      </c>
      <c r="I3070" s="19" t="n">
        <v>618</v>
      </c>
      <c r="J3070" s="19" t="n">
        <v>17846</v>
      </c>
      <c r="K3070" s="19" t="n">
        <v>556</v>
      </c>
      <c r="L3070" s="19" t="n">
        <v>2121</v>
      </c>
      <c r="M3070" s="19" t="n">
        <v>249</v>
      </c>
      <c r="N3070" s="19" t="n">
        <v>1271</v>
      </c>
      <c r="O3070" s="19" t="n">
        <v>274</v>
      </c>
      <c r="P3070" s="19" t="n">
        <v>2501</v>
      </c>
      <c r="Q3070" s="19" t="n">
        <v>71</v>
      </c>
      <c r="R3070" s="19" t="n">
        <v>220</v>
      </c>
      <c r="S3070" s="19" t="n">
        <v>3070</v>
      </c>
      <c r="T3070" s="19" t="n">
        <v>102</v>
      </c>
      <c r="U3070" s="19" t="n">
        <v>1043.79</v>
      </c>
      <c r="V3070" s="19" t="n">
        <v>242</v>
      </c>
      <c r="W3070" s="19" t="n">
        <v>5069</v>
      </c>
      <c r="X3070" s="19" t="n">
        <v>74</v>
      </c>
      <c r="Y3070" s="19" t="n">
        <v>238</v>
      </c>
      <c r="Z3070" s="19" t="n">
        <v>153</v>
      </c>
      <c r="AA3070" s="19" t="n">
        <v>1357</v>
      </c>
      <c r="AB3070" s="21" t="s">
        <v>46</v>
      </c>
      <c r="AC3070" s="19" t="s">
        <v>47</v>
      </c>
      <c r="AD3070" s="19" t="n">
        <v>339</v>
      </c>
      <c r="AE3070" s="19" t="n">
        <v>7109</v>
      </c>
      <c r="AF3070" s="19" t="n">
        <v>277</v>
      </c>
      <c r="AG3070" s="19" t="n">
        <v>1263</v>
      </c>
      <c r="AH3070" s="21" t="s">
        <v>46</v>
      </c>
      <c r="AI3070" s="19" t="s">
        <v>47</v>
      </c>
      <c r="AJ3070" s="19" t="n">
        <v>293</v>
      </c>
      <c r="AK3070" s="19" t="n">
        <v>466</v>
      </c>
      <c r="AL3070" s="19" t="n">
        <v>327</v>
      </c>
      <c r="AM3070" s="19" t="n">
        <v>1778</v>
      </c>
      <c r="AN3070" s="19" t="n">
        <v>257</v>
      </c>
      <c r="AO3070" s="19" t="n">
        <v>2917</v>
      </c>
      <c r="AP3070" s="19" t="n">
        <v>218</v>
      </c>
      <c r="AQ3070" s="19" t="n">
        <v>693</v>
      </c>
      <c r="AR3070" s="19" t="n">
        <v>650</v>
      </c>
      <c r="AS3070" s="19" t="n">
        <v>20973</v>
      </c>
      <c r="AT3070" s="19" t="n">
        <v>219</v>
      </c>
      <c r="AU3070" s="19" t="n">
        <v>181</v>
      </c>
      <c r="AV3070" s="19" t="n">
        <v>17</v>
      </c>
      <c r="AW3070" s="19" t="n">
        <v>8</v>
      </c>
      <c r="AX3070" s="19" t="n">
        <v>91</v>
      </c>
      <c r="AY3070" s="19" t="n">
        <v>99</v>
      </c>
      <c r="AZ3070" s="19" t="n">
        <v>13</v>
      </c>
      <c r="BA3070" s="19" t="n">
        <v>7</v>
      </c>
      <c r="BB3070" s="19" t="n">
        <v>201</v>
      </c>
      <c r="BC3070" s="19" t="n">
        <v>358</v>
      </c>
      <c r="BD3070" s="19" t="n">
        <v>146</v>
      </c>
      <c r="BE3070" s="19" t="n">
        <v>257</v>
      </c>
      <c r="BF3070" s="21" t="s">
        <v>46</v>
      </c>
      <c r="BG3070" s="19" t="s">
        <v>47</v>
      </c>
      <c r="BH3070" s="19" t="n">
        <v>581</v>
      </c>
      <c r="BI3070" s="19" t="n">
        <v>2998</v>
      </c>
      <c r="BJ3070" s="19" t="n">
        <v>709</v>
      </c>
      <c r="BK3070" s="19" t="n">
        <v>3532</v>
      </c>
      <c r="BL3070" s="19" t="n">
        <v>265</v>
      </c>
      <c r="BM3070" s="19" t="n">
        <v>612</v>
      </c>
      <c r="BN3070" s="19" t="n">
        <v>583</v>
      </c>
      <c r="BO3070" s="19" t="n">
        <v>1029</v>
      </c>
    </row>
    <row r="3071" customFormat="false" ht="13.2" hidden="false" customHeight="false" outlineLevel="0" collapsed="false">
      <c r="A3071" s="1" t="s">
        <v>45</v>
      </c>
      <c r="B3071" s="1" t="n">
        <v>97544</v>
      </c>
      <c r="C3071" s="19" t="n">
        <v>324</v>
      </c>
      <c r="D3071" s="19" t="n">
        <v>70</v>
      </c>
      <c r="E3071" s="19" t="n">
        <v>150</v>
      </c>
      <c r="F3071" s="19" t="n">
        <v>436</v>
      </c>
      <c r="G3071" s="19" t="n">
        <v>48</v>
      </c>
      <c r="H3071" s="19" t="n">
        <v>1097</v>
      </c>
      <c r="I3071" s="19" t="n">
        <v>139</v>
      </c>
      <c r="J3071" s="19" t="n">
        <v>761</v>
      </c>
      <c r="K3071" s="19" t="n">
        <v>107</v>
      </c>
      <c r="L3071" s="19" t="n">
        <v>148</v>
      </c>
      <c r="M3071" s="19" t="n">
        <v>34</v>
      </c>
      <c r="N3071" s="19" t="n">
        <v>45</v>
      </c>
      <c r="O3071" s="19" t="n">
        <v>81</v>
      </c>
      <c r="P3071" s="19" t="n">
        <v>194</v>
      </c>
      <c r="Q3071" s="21" t="s">
        <v>46</v>
      </c>
      <c r="R3071" s="19" t="n">
        <v>34</v>
      </c>
      <c r="S3071" s="19" t="n">
        <v>24</v>
      </c>
      <c r="T3071" s="19" t="n">
        <v>12</v>
      </c>
      <c r="U3071" s="19" t="n">
        <v>25.706</v>
      </c>
      <c r="V3071" s="19" t="n">
        <v>33</v>
      </c>
      <c r="W3071" s="19" t="n">
        <v>175</v>
      </c>
      <c r="X3071" s="21" t="s">
        <v>46</v>
      </c>
      <c r="Y3071" s="19" t="s">
        <v>47</v>
      </c>
      <c r="Z3071" s="21" t="s">
        <v>46</v>
      </c>
      <c r="AA3071" s="19" t="s">
        <v>47</v>
      </c>
      <c r="AB3071" s="19" t="s">
        <v>47</v>
      </c>
      <c r="AC3071" s="19" t="s">
        <v>47</v>
      </c>
      <c r="AD3071" s="19" t="n">
        <v>35</v>
      </c>
      <c r="AE3071" s="19" t="n">
        <v>568</v>
      </c>
      <c r="AF3071" s="19" t="n">
        <v>13</v>
      </c>
      <c r="AG3071" s="19" t="n">
        <v>24</v>
      </c>
      <c r="AH3071" s="21" t="s">
        <v>46</v>
      </c>
      <c r="AI3071" s="19" t="s">
        <v>47</v>
      </c>
      <c r="AJ3071" s="19" t="n">
        <v>24</v>
      </c>
      <c r="AK3071" s="19" t="n">
        <v>28</v>
      </c>
      <c r="AL3071" s="19" t="n">
        <v>27</v>
      </c>
      <c r="AM3071" s="19" t="n">
        <v>74</v>
      </c>
      <c r="AN3071" s="19" t="n">
        <v>23</v>
      </c>
      <c r="AO3071" s="19" t="n">
        <v>250</v>
      </c>
      <c r="AP3071" s="19" t="n">
        <v>10</v>
      </c>
      <c r="AQ3071" s="19" t="n">
        <v>5</v>
      </c>
      <c r="AR3071" s="19" t="n">
        <v>36</v>
      </c>
      <c r="AS3071" s="19" t="n">
        <v>48</v>
      </c>
      <c r="AT3071" s="21" t="s">
        <v>46</v>
      </c>
      <c r="AU3071" s="19" t="s">
        <v>47</v>
      </c>
      <c r="AV3071" s="21" t="s">
        <v>46</v>
      </c>
      <c r="AW3071" s="19" t="s">
        <v>47</v>
      </c>
      <c r="AX3071" s="19" t="s">
        <v>47</v>
      </c>
      <c r="AY3071" s="19" t="s">
        <v>47</v>
      </c>
      <c r="AZ3071" s="19" t="s">
        <v>47</v>
      </c>
      <c r="BA3071" s="19" t="s">
        <v>47</v>
      </c>
      <c r="BB3071" s="19" t="n">
        <v>89</v>
      </c>
      <c r="BC3071" s="19" t="n">
        <v>104</v>
      </c>
      <c r="BD3071" s="19" t="n">
        <v>60</v>
      </c>
      <c r="BE3071" s="19" t="n">
        <v>76</v>
      </c>
      <c r="BF3071" s="19" t="s">
        <v>47</v>
      </c>
      <c r="BG3071" s="19" t="s">
        <v>47</v>
      </c>
      <c r="BH3071" s="19" t="n">
        <v>32</v>
      </c>
      <c r="BI3071" s="19" t="n">
        <v>4</v>
      </c>
      <c r="BJ3071" s="19" t="n">
        <v>93</v>
      </c>
      <c r="BK3071" s="19" t="n">
        <v>67</v>
      </c>
      <c r="BL3071" s="19" t="n">
        <v>44</v>
      </c>
      <c r="BM3071" s="19" t="n">
        <v>26</v>
      </c>
      <c r="BN3071" s="19" t="n">
        <v>138</v>
      </c>
      <c r="BO3071" s="19" t="n">
        <v>124</v>
      </c>
    </row>
    <row r="3072" customFormat="false" ht="13.2" hidden="false" customHeight="false" outlineLevel="0" collapsed="false">
      <c r="A3072" s="1" t="s">
        <v>48</v>
      </c>
      <c r="B3072" s="1" t="n">
        <v>97544</v>
      </c>
      <c r="C3072" s="19" t="n">
        <v>248</v>
      </c>
      <c r="D3072" s="19" t="n">
        <v>91</v>
      </c>
      <c r="E3072" s="19" t="n">
        <v>130</v>
      </c>
      <c r="F3072" s="19" t="n">
        <v>457</v>
      </c>
      <c r="G3072" s="19" t="n">
        <v>77</v>
      </c>
      <c r="H3072" s="19" t="n">
        <v>4286</v>
      </c>
      <c r="I3072" s="19" t="n">
        <v>153</v>
      </c>
      <c r="J3072" s="19" t="n">
        <v>2328</v>
      </c>
      <c r="K3072" s="19" t="n">
        <v>111</v>
      </c>
      <c r="L3072" s="19" t="n">
        <v>318</v>
      </c>
      <c r="M3072" s="19" t="n">
        <v>47</v>
      </c>
      <c r="N3072" s="19" t="n">
        <v>73</v>
      </c>
      <c r="O3072" s="19" t="n">
        <v>74</v>
      </c>
      <c r="P3072" s="19" t="n">
        <v>706</v>
      </c>
      <c r="Q3072" s="19" t="n">
        <v>22</v>
      </c>
      <c r="R3072" s="19" t="n">
        <v>43</v>
      </c>
      <c r="S3072" s="19" t="n">
        <v>43</v>
      </c>
      <c r="T3072" s="19" t="n">
        <v>27</v>
      </c>
      <c r="U3072" s="19" t="n">
        <v>193.186</v>
      </c>
      <c r="V3072" s="19" t="n">
        <v>52</v>
      </c>
      <c r="W3072" s="19" t="n">
        <v>594</v>
      </c>
      <c r="X3072" s="19" t="n">
        <v>28</v>
      </c>
      <c r="Y3072" s="19" t="n">
        <v>89</v>
      </c>
      <c r="Z3072" s="19" t="n">
        <v>12</v>
      </c>
      <c r="AA3072" s="19" t="n">
        <v>9</v>
      </c>
      <c r="AB3072" s="19" t="s">
        <v>47</v>
      </c>
      <c r="AC3072" s="19" t="s">
        <v>47</v>
      </c>
      <c r="AD3072" s="19" t="n">
        <v>49</v>
      </c>
      <c r="AE3072" s="19" t="n">
        <v>821</v>
      </c>
      <c r="AF3072" s="19" t="n">
        <v>31</v>
      </c>
      <c r="AG3072" s="19" t="n">
        <v>33</v>
      </c>
      <c r="AH3072" s="21" t="s">
        <v>46</v>
      </c>
      <c r="AI3072" s="19" t="s">
        <v>47</v>
      </c>
      <c r="AJ3072" s="19" t="n">
        <v>44</v>
      </c>
      <c r="AK3072" s="19" t="n">
        <v>57</v>
      </c>
      <c r="AL3072" s="19" t="n">
        <v>48</v>
      </c>
      <c r="AM3072" s="19" t="n">
        <v>92</v>
      </c>
      <c r="AN3072" s="19" t="n">
        <v>40</v>
      </c>
      <c r="AO3072" s="19" t="n">
        <v>426</v>
      </c>
      <c r="AP3072" s="19" t="n">
        <v>31</v>
      </c>
      <c r="AQ3072" s="19" t="n">
        <v>87</v>
      </c>
      <c r="AR3072" s="19" t="n">
        <v>146</v>
      </c>
      <c r="AS3072" s="19" t="n">
        <v>959</v>
      </c>
      <c r="AT3072" s="19" t="n">
        <v>34</v>
      </c>
      <c r="AU3072" s="19" t="n">
        <v>11</v>
      </c>
      <c r="AV3072" s="21" t="s">
        <v>46</v>
      </c>
      <c r="AW3072" s="19" t="s">
        <v>47</v>
      </c>
      <c r="AX3072" s="19" t="n">
        <v>11</v>
      </c>
      <c r="AY3072" s="19" t="n">
        <v>4</v>
      </c>
      <c r="AZ3072" s="19" t="s">
        <v>47</v>
      </c>
      <c r="BA3072" s="19" t="s">
        <v>47</v>
      </c>
      <c r="BB3072" s="19" t="n">
        <v>76</v>
      </c>
      <c r="BC3072" s="19" t="n">
        <v>207</v>
      </c>
      <c r="BD3072" s="19" t="n">
        <v>61</v>
      </c>
      <c r="BE3072" s="19" t="n">
        <v>147</v>
      </c>
      <c r="BF3072" s="19" t="s">
        <v>47</v>
      </c>
      <c r="BG3072" s="19" t="s">
        <v>47</v>
      </c>
      <c r="BH3072" s="19" t="n">
        <v>126</v>
      </c>
      <c r="BI3072" s="19" t="n">
        <v>90</v>
      </c>
      <c r="BJ3072" s="19" t="n">
        <v>170</v>
      </c>
      <c r="BK3072" s="19" t="n">
        <v>212</v>
      </c>
      <c r="BL3072" s="19" t="n">
        <v>55</v>
      </c>
      <c r="BM3072" s="19" t="n">
        <v>57</v>
      </c>
      <c r="BN3072" s="19" t="n">
        <v>164</v>
      </c>
      <c r="BO3072" s="19" t="n">
        <v>272</v>
      </c>
    </row>
    <row r="3073" customFormat="false" ht="13.2" hidden="false" customHeight="false" outlineLevel="0" collapsed="false">
      <c r="A3073" s="1" t="s">
        <v>49</v>
      </c>
      <c r="B3073" s="1" t="n">
        <v>97544</v>
      </c>
      <c r="C3073" s="19" t="n">
        <v>254</v>
      </c>
      <c r="D3073" s="19" t="n">
        <v>142</v>
      </c>
      <c r="E3073" s="19" t="n">
        <v>162</v>
      </c>
      <c r="F3073" s="19" t="n">
        <v>524</v>
      </c>
      <c r="G3073" s="19" t="n">
        <v>75</v>
      </c>
      <c r="H3073" s="19" t="n">
        <v>8998</v>
      </c>
      <c r="I3073" s="19" t="n">
        <v>184</v>
      </c>
      <c r="J3073" s="19" t="n">
        <v>5693</v>
      </c>
      <c r="K3073" s="19" t="n">
        <v>150</v>
      </c>
      <c r="L3073" s="19" t="n">
        <v>469</v>
      </c>
      <c r="M3073" s="19" t="n">
        <v>69</v>
      </c>
      <c r="N3073" s="19" t="n">
        <v>214</v>
      </c>
      <c r="O3073" s="19" t="n">
        <v>62</v>
      </c>
      <c r="P3073" s="19" t="n">
        <v>560</v>
      </c>
      <c r="Q3073" s="19" t="n">
        <v>21</v>
      </c>
      <c r="R3073" s="19" t="n">
        <v>52</v>
      </c>
      <c r="S3073" s="19" t="n">
        <v>379</v>
      </c>
      <c r="T3073" s="19" t="n">
        <v>25</v>
      </c>
      <c r="U3073" s="19" t="n">
        <v>189.817</v>
      </c>
      <c r="V3073" s="19" t="n">
        <v>63</v>
      </c>
      <c r="W3073" s="19" t="n">
        <v>1146</v>
      </c>
      <c r="X3073" s="19" t="n">
        <v>30</v>
      </c>
      <c r="Y3073" s="19" t="n">
        <v>97</v>
      </c>
      <c r="Z3073" s="19" t="n">
        <v>60</v>
      </c>
      <c r="AA3073" s="19" t="n">
        <v>268</v>
      </c>
      <c r="AB3073" s="21" t="s">
        <v>46</v>
      </c>
      <c r="AC3073" s="19" t="s">
        <v>47</v>
      </c>
      <c r="AD3073" s="19" t="n">
        <v>98</v>
      </c>
      <c r="AE3073" s="19" t="n">
        <v>1656</v>
      </c>
      <c r="AF3073" s="19" t="n">
        <v>89</v>
      </c>
      <c r="AG3073" s="19" t="n">
        <v>182</v>
      </c>
      <c r="AH3073" s="19" t="s">
        <v>47</v>
      </c>
      <c r="AI3073" s="19" t="s">
        <v>47</v>
      </c>
      <c r="AJ3073" s="19" t="n">
        <v>83</v>
      </c>
      <c r="AK3073" s="19" t="n">
        <v>98</v>
      </c>
      <c r="AL3073" s="19" t="n">
        <v>96</v>
      </c>
      <c r="AM3073" s="19" t="n">
        <v>284</v>
      </c>
      <c r="AN3073" s="19" t="n">
        <v>79</v>
      </c>
      <c r="AO3073" s="19" t="n">
        <v>800</v>
      </c>
      <c r="AP3073" s="19" t="n">
        <v>63</v>
      </c>
      <c r="AQ3073" s="19" t="n">
        <v>135</v>
      </c>
      <c r="AR3073" s="19" t="n">
        <v>239</v>
      </c>
      <c r="AS3073" s="19" t="n">
        <v>4240</v>
      </c>
      <c r="AT3073" s="19" t="n">
        <v>94</v>
      </c>
      <c r="AU3073" s="19" t="n">
        <v>67</v>
      </c>
      <c r="AV3073" s="19" t="n">
        <v>17</v>
      </c>
      <c r="AW3073" s="19" t="n">
        <v>8</v>
      </c>
      <c r="AX3073" s="19" t="n">
        <v>41</v>
      </c>
      <c r="AY3073" s="19" t="n">
        <v>33</v>
      </c>
      <c r="AZ3073" s="19" t="n">
        <v>13</v>
      </c>
      <c r="BA3073" s="19" t="n">
        <v>7</v>
      </c>
      <c r="BB3073" s="19" t="n">
        <v>36</v>
      </c>
      <c r="BC3073" s="19" t="n">
        <v>47</v>
      </c>
      <c r="BD3073" s="19" t="n">
        <v>25</v>
      </c>
      <c r="BE3073" s="19" t="n">
        <v>34</v>
      </c>
      <c r="BF3073" s="19" t="s">
        <v>47</v>
      </c>
      <c r="BG3073" s="19" t="s">
        <v>47</v>
      </c>
      <c r="BH3073" s="19" t="n">
        <v>201</v>
      </c>
      <c r="BI3073" s="19" t="n">
        <v>428</v>
      </c>
      <c r="BJ3073" s="19" t="n">
        <v>221</v>
      </c>
      <c r="BK3073" s="19" t="n">
        <v>554</v>
      </c>
      <c r="BL3073" s="19" t="n">
        <v>78</v>
      </c>
      <c r="BM3073" s="19" t="n">
        <v>106</v>
      </c>
      <c r="BN3073" s="19" t="n">
        <v>161</v>
      </c>
      <c r="BO3073" s="19" t="n">
        <v>301</v>
      </c>
    </row>
    <row r="3074" customFormat="false" ht="13.2" hidden="false" customHeight="false" outlineLevel="0" collapsed="false">
      <c r="A3074" s="1" t="s">
        <v>50</v>
      </c>
      <c r="B3074" s="1" t="n">
        <v>97544</v>
      </c>
      <c r="C3074" s="19" t="n">
        <v>112</v>
      </c>
      <c r="D3074" s="19" t="n">
        <v>86</v>
      </c>
      <c r="E3074" s="19" t="n">
        <v>68</v>
      </c>
      <c r="F3074" s="19" t="n">
        <v>263</v>
      </c>
      <c r="G3074" s="19" t="n">
        <v>35</v>
      </c>
      <c r="H3074" s="19" t="n">
        <v>6898</v>
      </c>
      <c r="I3074" s="19" t="n">
        <v>72</v>
      </c>
      <c r="J3074" s="19" t="n">
        <v>3698</v>
      </c>
      <c r="K3074" s="19" t="n">
        <v>85</v>
      </c>
      <c r="L3074" s="19" t="n">
        <v>336</v>
      </c>
      <c r="M3074" s="19" t="n">
        <v>43</v>
      </c>
      <c r="N3074" s="19" t="n">
        <v>232</v>
      </c>
      <c r="O3074" s="19" t="n">
        <v>28</v>
      </c>
      <c r="P3074" s="19" t="n">
        <v>584</v>
      </c>
      <c r="Q3074" s="19" t="n">
        <v>15</v>
      </c>
      <c r="R3074" s="19" t="n">
        <v>35</v>
      </c>
      <c r="S3074" s="19" t="n">
        <v>91</v>
      </c>
      <c r="T3074" s="19" t="n">
        <v>21</v>
      </c>
      <c r="U3074" s="19" t="n">
        <v>334.209</v>
      </c>
      <c r="V3074" s="19" t="n">
        <v>45</v>
      </c>
      <c r="W3074" s="19" t="n">
        <v>1197</v>
      </c>
      <c r="X3074" s="19" t="n">
        <v>16</v>
      </c>
      <c r="Y3074" s="19" t="n">
        <v>52</v>
      </c>
      <c r="Z3074" s="19" t="n">
        <v>37</v>
      </c>
      <c r="AA3074" s="19" t="n">
        <v>458</v>
      </c>
      <c r="AB3074" s="21" t="s">
        <v>46</v>
      </c>
      <c r="AC3074" s="19" t="s">
        <v>47</v>
      </c>
      <c r="AD3074" s="19" t="n">
        <v>68</v>
      </c>
      <c r="AE3074" s="19" t="n">
        <v>1360</v>
      </c>
      <c r="AF3074" s="19" t="n">
        <v>64</v>
      </c>
      <c r="AG3074" s="19" t="n">
        <v>247</v>
      </c>
      <c r="AH3074" s="21" t="s">
        <v>46</v>
      </c>
      <c r="AI3074" s="19" t="s">
        <v>47</v>
      </c>
      <c r="AJ3074" s="19" t="n">
        <v>61</v>
      </c>
      <c r="AK3074" s="19" t="n">
        <v>95</v>
      </c>
      <c r="AL3074" s="19" t="n">
        <v>68</v>
      </c>
      <c r="AM3074" s="19" t="n">
        <v>350</v>
      </c>
      <c r="AN3074" s="19" t="n">
        <v>51</v>
      </c>
      <c r="AO3074" s="19" t="n">
        <v>580</v>
      </c>
      <c r="AP3074" s="19" t="n">
        <v>52</v>
      </c>
      <c r="AQ3074" s="19" t="n">
        <v>112</v>
      </c>
      <c r="AR3074" s="19" t="n">
        <v>112</v>
      </c>
      <c r="AS3074" s="19" t="n">
        <v>4205</v>
      </c>
      <c r="AT3074" s="19" t="n">
        <v>46</v>
      </c>
      <c r="AU3074" s="19" t="n">
        <v>52</v>
      </c>
      <c r="AV3074" s="21" t="s">
        <v>46</v>
      </c>
      <c r="AW3074" s="19" t="s">
        <v>47</v>
      </c>
      <c r="AX3074" s="19" t="n">
        <v>21</v>
      </c>
      <c r="AY3074" s="19" t="n">
        <v>35</v>
      </c>
      <c r="AZ3074" s="21" t="s">
        <v>46</v>
      </c>
      <c r="BA3074" s="19" t="s">
        <v>47</v>
      </c>
      <c r="BB3074" s="19" t="s">
        <v>47</v>
      </c>
      <c r="BC3074" s="19" t="s">
        <v>47</v>
      </c>
      <c r="BD3074" s="19" t="s">
        <v>47</v>
      </c>
      <c r="BE3074" s="19" t="s">
        <v>47</v>
      </c>
      <c r="BF3074" s="21" t="s">
        <v>46</v>
      </c>
      <c r="BG3074" s="19" t="s">
        <v>47</v>
      </c>
      <c r="BH3074" s="19" t="n">
        <v>106</v>
      </c>
      <c r="BI3074" s="19" t="n">
        <v>521</v>
      </c>
      <c r="BJ3074" s="19" t="n">
        <v>109</v>
      </c>
      <c r="BK3074" s="19" t="n">
        <v>610</v>
      </c>
      <c r="BL3074" s="19" t="n">
        <v>36</v>
      </c>
      <c r="BM3074" s="19" t="n">
        <v>85</v>
      </c>
      <c r="BN3074" s="19" t="n">
        <v>68</v>
      </c>
      <c r="BO3074" s="19" t="n">
        <v>154</v>
      </c>
    </row>
    <row r="3075" customFormat="false" ht="13.2" hidden="false" customHeight="false" outlineLevel="0" collapsed="false">
      <c r="A3075" s="1" t="s">
        <v>51</v>
      </c>
      <c r="B3075" s="1" t="n">
        <v>97544</v>
      </c>
      <c r="C3075" s="19" t="n">
        <v>58</v>
      </c>
      <c r="D3075" s="19" t="n">
        <v>52</v>
      </c>
      <c r="E3075" s="19" t="n">
        <v>36</v>
      </c>
      <c r="F3075" s="19" t="n">
        <v>146</v>
      </c>
      <c r="G3075" s="19" t="n">
        <v>17</v>
      </c>
      <c r="H3075" s="19" t="n">
        <v>4901</v>
      </c>
      <c r="I3075" s="19" t="n">
        <v>37</v>
      </c>
      <c r="J3075" s="19" t="n">
        <v>2433</v>
      </c>
      <c r="K3075" s="19" t="n">
        <v>51</v>
      </c>
      <c r="L3075" s="19" t="n">
        <v>323</v>
      </c>
      <c r="M3075" s="19" t="n">
        <v>28</v>
      </c>
      <c r="N3075" s="19" t="n">
        <v>194</v>
      </c>
      <c r="O3075" s="19" t="n">
        <v>29</v>
      </c>
      <c r="P3075" s="19" t="n">
        <v>457</v>
      </c>
      <c r="Q3075" s="21" t="s">
        <v>46</v>
      </c>
      <c r="R3075" s="19" t="n">
        <v>19</v>
      </c>
      <c r="S3075" s="19" t="n">
        <v>212</v>
      </c>
      <c r="T3075" s="19" t="n">
        <v>17</v>
      </c>
      <c r="U3075" s="19" t="n">
        <v>300.872</v>
      </c>
      <c r="V3075" s="19" t="n">
        <v>23</v>
      </c>
      <c r="W3075" s="19" t="n">
        <v>806</v>
      </c>
      <c r="X3075" s="21" t="s">
        <v>46</v>
      </c>
      <c r="Y3075" s="19" t="s">
        <v>47</v>
      </c>
      <c r="Z3075" s="19" t="n">
        <v>19</v>
      </c>
      <c r="AA3075" s="19" t="n">
        <v>277</v>
      </c>
      <c r="AB3075" s="19" t="s">
        <v>47</v>
      </c>
      <c r="AC3075" s="19" t="s">
        <v>47</v>
      </c>
      <c r="AD3075" s="19" t="n">
        <v>37</v>
      </c>
      <c r="AE3075" s="19" t="n">
        <v>762</v>
      </c>
      <c r="AF3075" s="19" t="n">
        <v>34</v>
      </c>
      <c r="AG3075" s="19" t="n">
        <v>183</v>
      </c>
      <c r="AH3075" s="21" t="s">
        <v>46</v>
      </c>
      <c r="AI3075" s="19" t="s">
        <v>47</v>
      </c>
      <c r="AJ3075" s="19" t="n">
        <v>33</v>
      </c>
      <c r="AK3075" s="19" t="n">
        <v>57</v>
      </c>
      <c r="AL3075" s="19" t="n">
        <v>37</v>
      </c>
      <c r="AM3075" s="19" t="n">
        <v>243</v>
      </c>
      <c r="AN3075" s="19" t="n">
        <v>28</v>
      </c>
      <c r="AO3075" s="19" t="n">
        <v>305</v>
      </c>
      <c r="AP3075" s="19" t="n">
        <v>23</v>
      </c>
      <c r="AQ3075" s="19" t="n">
        <v>72</v>
      </c>
      <c r="AR3075" s="19" t="n">
        <v>58</v>
      </c>
      <c r="AS3075" s="19" t="n">
        <v>3410</v>
      </c>
      <c r="AT3075" s="19" t="n">
        <v>26</v>
      </c>
      <c r="AU3075" s="19" t="n">
        <v>35</v>
      </c>
      <c r="AV3075" s="21" t="s">
        <v>46</v>
      </c>
      <c r="AW3075" s="19" t="s">
        <v>47</v>
      </c>
      <c r="AX3075" s="19" t="n">
        <v>18</v>
      </c>
      <c r="AY3075" s="19" t="n">
        <v>26</v>
      </c>
      <c r="AZ3075" s="21" t="s">
        <v>46</v>
      </c>
      <c r="BA3075" s="19" t="s">
        <v>47</v>
      </c>
      <c r="BB3075" s="19" t="s">
        <v>47</v>
      </c>
      <c r="BC3075" s="19" t="s">
        <v>47</v>
      </c>
      <c r="BD3075" s="19" t="s">
        <v>47</v>
      </c>
      <c r="BE3075" s="19" t="s">
        <v>47</v>
      </c>
      <c r="BF3075" s="21" t="s">
        <v>46</v>
      </c>
      <c r="BG3075" s="19" t="s">
        <v>47</v>
      </c>
      <c r="BH3075" s="19" t="n">
        <v>57</v>
      </c>
      <c r="BI3075" s="19" t="n">
        <v>431</v>
      </c>
      <c r="BJ3075" s="19" t="n">
        <v>57</v>
      </c>
      <c r="BK3075" s="19" t="n">
        <v>485</v>
      </c>
      <c r="BL3075" s="19" t="n">
        <v>26</v>
      </c>
      <c r="BM3075" s="19" t="n">
        <v>81</v>
      </c>
      <c r="BN3075" s="19" t="n">
        <v>29</v>
      </c>
      <c r="BO3075" s="19" t="n">
        <v>84</v>
      </c>
    </row>
    <row r="3076" customFormat="false" ht="13.2" hidden="false" customHeight="false" outlineLevel="0" collapsed="false">
      <c r="A3076" s="1" t="s">
        <v>52</v>
      </c>
      <c r="B3076" s="1" t="n">
        <v>97544</v>
      </c>
      <c r="C3076" s="19" t="n">
        <v>48</v>
      </c>
      <c r="D3076" s="19" t="n">
        <v>44</v>
      </c>
      <c r="E3076" s="19" t="n">
        <v>36</v>
      </c>
      <c r="F3076" s="19" t="n">
        <v>102</v>
      </c>
      <c r="G3076" s="19" t="n">
        <v>11</v>
      </c>
      <c r="H3076" s="19" t="n">
        <v>6263</v>
      </c>
      <c r="I3076" s="19" t="n">
        <v>33</v>
      </c>
      <c r="J3076" s="19" t="n">
        <v>2933</v>
      </c>
      <c r="K3076" s="19" t="n">
        <v>52</v>
      </c>
      <c r="L3076" s="19" t="n">
        <v>527</v>
      </c>
      <c r="M3076" s="19" t="n">
        <v>28</v>
      </c>
      <c r="N3076" s="19" t="n">
        <v>513</v>
      </c>
      <c r="O3076" s="21" t="s">
        <v>46</v>
      </c>
      <c r="P3076" s="19" t="s">
        <v>47</v>
      </c>
      <c r="Q3076" s="19" t="n">
        <v>13</v>
      </c>
      <c r="R3076" s="19" t="n">
        <v>27</v>
      </c>
      <c r="S3076" s="19" t="n">
        <v>1199</v>
      </c>
      <c r="T3076" s="21" t="s">
        <v>46</v>
      </c>
      <c r="U3076" s="19" t="s">
        <v>47</v>
      </c>
      <c r="V3076" s="19" t="n">
        <v>26</v>
      </c>
      <c r="W3076" s="19" t="n">
        <v>1150</v>
      </c>
      <c r="X3076" s="21" t="s">
        <v>46</v>
      </c>
      <c r="Y3076" s="19" t="s">
        <v>47</v>
      </c>
      <c r="Z3076" s="19" t="n">
        <v>25</v>
      </c>
      <c r="AA3076" s="19" t="n">
        <v>346</v>
      </c>
      <c r="AB3076" s="21" t="s">
        <v>46</v>
      </c>
      <c r="AC3076" s="19" t="s">
        <v>47</v>
      </c>
      <c r="AD3076" s="19" t="n">
        <v>41</v>
      </c>
      <c r="AE3076" s="19" t="n">
        <v>1376</v>
      </c>
      <c r="AF3076" s="19" t="n">
        <v>36</v>
      </c>
      <c r="AG3076" s="19" t="n">
        <v>318</v>
      </c>
      <c r="AH3076" s="21" t="s">
        <v>46</v>
      </c>
      <c r="AI3076" s="19" t="s">
        <v>47</v>
      </c>
      <c r="AJ3076" s="19" t="n">
        <v>37</v>
      </c>
      <c r="AK3076" s="19" t="n">
        <v>99</v>
      </c>
      <c r="AL3076" s="19" t="n">
        <v>40</v>
      </c>
      <c r="AM3076" s="19" t="n">
        <v>422</v>
      </c>
      <c r="AN3076" s="19" t="n">
        <v>36</v>
      </c>
      <c r="AO3076" s="19" t="n">
        <v>555</v>
      </c>
      <c r="AP3076" s="19" t="n">
        <v>39</v>
      </c>
      <c r="AQ3076" s="19" t="n">
        <v>280</v>
      </c>
      <c r="AR3076" s="19" t="n">
        <v>48</v>
      </c>
      <c r="AS3076" s="19" t="n">
        <v>4468</v>
      </c>
      <c r="AT3076" s="19" t="n">
        <v>19</v>
      </c>
      <c r="AU3076" s="19" t="n">
        <v>16</v>
      </c>
      <c r="AV3076" s="21" t="s">
        <v>46</v>
      </c>
      <c r="AW3076" s="19" t="s">
        <v>47</v>
      </c>
      <c r="AX3076" s="21" t="s">
        <v>46</v>
      </c>
      <c r="AY3076" s="19" t="s">
        <v>47</v>
      </c>
      <c r="AZ3076" s="21" t="s">
        <v>46</v>
      </c>
      <c r="BA3076" s="19" t="s">
        <v>47</v>
      </c>
      <c r="BB3076" s="19" t="s">
        <v>47</v>
      </c>
      <c r="BC3076" s="19" t="s">
        <v>47</v>
      </c>
      <c r="BD3076" s="19" t="s">
        <v>47</v>
      </c>
      <c r="BE3076" s="19" t="s">
        <v>47</v>
      </c>
      <c r="BF3076" s="21" t="s">
        <v>46</v>
      </c>
      <c r="BG3076" s="19" t="s">
        <v>47</v>
      </c>
      <c r="BH3076" s="19" t="n">
        <v>48</v>
      </c>
      <c r="BI3076" s="19" t="n">
        <v>719</v>
      </c>
      <c r="BJ3076" s="19" t="n">
        <v>48</v>
      </c>
      <c r="BK3076" s="19" t="n">
        <v>786</v>
      </c>
      <c r="BL3076" s="19" t="n">
        <v>26</v>
      </c>
      <c r="BM3076" s="19" t="n">
        <v>258</v>
      </c>
      <c r="BN3076" s="19" t="n">
        <v>23</v>
      </c>
      <c r="BO3076" s="19" t="n">
        <v>93</v>
      </c>
    </row>
    <row r="3077" customFormat="false" ht="13.2" hidden="false" customHeight="false" outlineLevel="0" collapsed="false">
      <c r="A3077" s="1" t="s">
        <v>53</v>
      </c>
      <c r="B3077" s="1" t="n">
        <v>97544</v>
      </c>
      <c r="C3077" s="19" t="n">
        <v>11</v>
      </c>
      <c r="D3077" s="21" t="s">
        <v>46</v>
      </c>
      <c r="E3077" s="19" t="n">
        <v>11</v>
      </c>
      <c r="F3077" s="19" t="n">
        <v>21</v>
      </c>
      <c r="G3077" s="21" t="s">
        <v>46</v>
      </c>
      <c r="H3077" s="19" t="n">
        <v>4262</v>
      </c>
      <c r="I3077" s="21" t="s">
        <v>46</v>
      </c>
      <c r="J3077" s="19" t="s">
        <v>47</v>
      </c>
      <c r="K3077" s="21" t="s">
        <v>46</v>
      </c>
      <c r="L3077" s="19" t="s">
        <v>47</v>
      </c>
      <c r="M3077" s="21" t="s">
        <v>46</v>
      </c>
      <c r="N3077" s="19" t="s">
        <v>47</v>
      </c>
      <c r="O3077" s="21" t="s">
        <v>46</v>
      </c>
      <c r="P3077" s="19" t="s">
        <v>47</v>
      </c>
      <c r="Q3077" s="21" t="s">
        <v>46</v>
      </c>
      <c r="R3077" s="19" t="n">
        <v>10</v>
      </c>
      <c r="S3077" s="19" t="n">
        <v>1122</v>
      </c>
      <c r="T3077" s="21" t="s">
        <v>46</v>
      </c>
      <c r="U3077" s="19" t="s">
        <v>47</v>
      </c>
      <c r="V3077" s="21" t="s">
        <v>46</v>
      </c>
      <c r="W3077" s="19" t="s">
        <v>47</v>
      </c>
      <c r="X3077" s="21" t="s">
        <v>46</v>
      </c>
      <c r="Y3077" s="19" t="s">
        <v>47</v>
      </c>
      <c r="Z3077" s="21" t="s">
        <v>46</v>
      </c>
      <c r="AA3077" s="19" t="s">
        <v>47</v>
      </c>
      <c r="AB3077" s="19" t="s">
        <v>47</v>
      </c>
      <c r="AC3077" s="19" t="s">
        <v>47</v>
      </c>
      <c r="AD3077" s="19" t="n">
        <v>11</v>
      </c>
      <c r="AE3077" s="19" t="n">
        <v>566</v>
      </c>
      <c r="AF3077" s="19" t="n">
        <v>10</v>
      </c>
      <c r="AG3077" s="19" t="n">
        <v>276</v>
      </c>
      <c r="AH3077" s="21" t="s">
        <v>46</v>
      </c>
      <c r="AI3077" s="19" t="s">
        <v>47</v>
      </c>
      <c r="AJ3077" s="19" t="n">
        <v>11</v>
      </c>
      <c r="AK3077" s="19" t="n">
        <v>32</v>
      </c>
      <c r="AL3077" s="19" t="n">
        <v>11</v>
      </c>
      <c r="AM3077" s="19" t="n">
        <v>313</v>
      </c>
      <c r="AN3077" s="21" t="s">
        <v>46</v>
      </c>
      <c r="AO3077" s="19" t="s">
        <v>47</v>
      </c>
      <c r="AP3077" s="21" t="s">
        <v>46</v>
      </c>
      <c r="AQ3077" s="19" t="s">
        <v>47</v>
      </c>
      <c r="AR3077" s="19" t="n">
        <v>11</v>
      </c>
      <c r="AS3077" s="19" t="n">
        <v>3643</v>
      </c>
      <c r="AT3077" s="21" t="s">
        <v>46</v>
      </c>
      <c r="AU3077" s="19" t="s">
        <v>47</v>
      </c>
      <c r="AV3077" s="19" t="s">
        <v>47</v>
      </c>
      <c r="AW3077" s="19" t="s">
        <v>47</v>
      </c>
      <c r="AX3077" s="19" t="s">
        <v>47</v>
      </c>
      <c r="AY3077" s="19" t="s">
        <v>47</v>
      </c>
      <c r="AZ3077" s="19" t="s">
        <v>47</v>
      </c>
      <c r="BA3077" s="19" t="s">
        <v>47</v>
      </c>
      <c r="BB3077" s="19" t="s">
        <v>47</v>
      </c>
      <c r="BC3077" s="19" t="s">
        <v>47</v>
      </c>
      <c r="BD3077" s="19" t="s">
        <v>47</v>
      </c>
      <c r="BE3077" s="19" t="s">
        <v>47</v>
      </c>
      <c r="BF3077" s="21" t="s">
        <v>46</v>
      </c>
      <c r="BG3077" s="19" t="s">
        <v>47</v>
      </c>
      <c r="BH3077" s="19" t="n">
        <v>11</v>
      </c>
      <c r="BI3077" s="19" t="n">
        <v>804</v>
      </c>
      <c r="BJ3077" s="19" t="n">
        <v>11</v>
      </c>
      <c r="BK3077" s="19" t="n">
        <v>817</v>
      </c>
      <c r="BL3077" s="21" t="s">
        <v>46</v>
      </c>
      <c r="BM3077" s="19" t="s">
        <v>47</v>
      </c>
      <c r="BN3077" s="21" t="s">
        <v>46</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97601</v>
      </c>
      <c r="C3079" s="19" t="n">
        <v>10447</v>
      </c>
      <c r="D3079" s="19" t="n">
        <v>4045</v>
      </c>
      <c r="E3079" s="19" t="n">
        <v>5287</v>
      </c>
      <c r="F3079" s="19" t="n">
        <v>19735</v>
      </c>
      <c r="G3079" s="19" t="n">
        <v>3129</v>
      </c>
      <c r="H3079" s="19" t="n">
        <v>448083</v>
      </c>
      <c r="I3079" s="19" t="n">
        <v>7869</v>
      </c>
      <c r="J3079" s="19" t="n">
        <v>287366</v>
      </c>
      <c r="K3079" s="19" t="n">
        <v>4331</v>
      </c>
      <c r="L3079" s="19" t="n">
        <v>12983</v>
      </c>
      <c r="M3079" s="19" t="n">
        <v>1839</v>
      </c>
      <c r="N3079" s="19" t="n">
        <v>9972</v>
      </c>
      <c r="O3079" s="19" t="n">
        <v>1308</v>
      </c>
      <c r="P3079" s="19" t="n">
        <v>13980</v>
      </c>
      <c r="Q3079" s="19" t="n">
        <v>106</v>
      </c>
      <c r="R3079" s="19" t="n">
        <v>1708</v>
      </c>
      <c r="S3079" s="19" t="n">
        <v>43912</v>
      </c>
      <c r="T3079" s="19" t="n">
        <v>815</v>
      </c>
      <c r="U3079" s="19" t="n">
        <v>12444.289</v>
      </c>
      <c r="V3079" s="19" t="n">
        <v>1957</v>
      </c>
      <c r="W3079" s="19" t="n">
        <v>36645</v>
      </c>
      <c r="X3079" s="19" t="n">
        <v>941</v>
      </c>
      <c r="Y3079" s="19" t="n">
        <v>3161</v>
      </c>
      <c r="Z3079" s="19" t="n">
        <v>1121</v>
      </c>
      <c r="AA3079" s="19" t="n">
        <v>11910</v>
      </c>
      <c r="AB3079" s="19" t="n">
        <v>58</v>
      </c>
      <c r="AC3079" s="19" t="n">
        <v>1003</v>
      </c>
      <c r="AD3079" s="19" t="n">
        <v>3032</v>
      </c>
      <c r="AE3079" s="19" t="n">
        <v>71064</v>
      </c>
      <c r="AF3079" s="19" t="n">
        <v>2775</v>
      </c>
      <c r="AG3079" s="19" t="n">
        <v>18732</v>
      </c>
      <c r="AH3079" s="19" t="n">
        <v>25</v>
      </c>
      <c r="AI3079" s="19" t="n">
        <v>22</v>
      </c>
      <c r="AJ3079" s="19" t="n">
        <v>2699</v>
      </c>
      <c r="AK3079" s="19" t="n">
        <v>5589</v>
      </c>
      <c r="AL3079" s="19" t="n">
        <v>2985</v>
      </c>
      <c r="AM3079" s="19" t="n">
        <v>24560</v>
      </c>
      <c r="AN3079" s="19" t="n">
        <v>2487</v>
      </c>
      <c r="AO3079" s="19" t="n">
        <v>24975</v>
      </c>
      <c r="AP3079" s="19" t="n">
        <v>2279</v>
      </c>
      <c r="AQ3079" s="19" t="n">
        <v>9308</v>
      </c>
      <c r="AR3079" s="19" t="n">
        <v>6932</v>
      </c>
      <c r="AS3079" s="19" t="n">
        <v>285651</v>
      </c>
      <c r="AT3079" s="19" t="n">
        <v>2800</v>
      </c>
      <c r="AU3079" s="19" t="n">
        <v>2642</v>
      </c>
      <c r="AV3079" s="19" t="n">
        <v>238</v>
      </c>
      <c r="AW3079" s="19" t="n">
        <v>48</v>
      </c>
      <c r="AX3079" s="19" t="n">
        <v>1483</v>
      </c>
      <c r="AY3079" s="19" t="n">
        <v>1759</v>
      </c>
      <c r="AZ3079" s="19" t="n">
        <v>347</v>
      </c>
      <c r="BA3079" s="19" t="n">
        <v>154</v>
      </c>
      <c r="BB3079" s="19" t="n">
        <v>2001</v>
      </c>
      <c r="BC3079" s="19" t="n">
        <v>3631</v>
      </c>
      <c r="BD3079" s="19" t="n">
        <v>1748</v>
      </c>
      <c r="BE3079" s="19" t="n">
        <v>3280</v>
      </c>
      <c r="BF3079" s="19" t="n">
        <v>196</v>
      </c>
      <c r="BG3079" s="19" t="n">
        <v>1094</v>
      </c>
      <c r="BH3079" s="19" t="n">
        <v>6080</v>
      </c>
      <c r="BI3079" s="19" t="n">
        <v>46551</v>
      </c>
      <c r="BJ3079" s="19" t="n">
        <v>6607</v>
      </c>
      <c r="BK3079" s="19" t="n">
        <v>49333</v>
      </c>
      <c r="BL3079" s="19" t="n">
        <v>1973</v>
      </c>
      <c r="BM3079" s="19" t="n">
        <v>6675</v>
      </c>
      <c r="BN3079" s="19" t="n">
        <v>6924</v>
      </c>
      <c r="BO3079" s="19" t="n">
        <v>13910</v>
      </c>
    </row>
    <row r="3080" customFormat="false" ht="13.2" hidden="false" customHeight="false" outlineLevel="0" collapsed="false">
      <c r="A3080" s="1" t="s">
        <v>45</v>
      </c>
      <c r="B3080" s="1" t="n">
        <v>97601</v>
      </c>
      <c r="C3080" s="19" t="n">
        <v>2994</v>
      </c>
      <c r="D3080" s="19" t="n">
        <v>400</v>
      </c>
      <c r="E3080" s="19" t="n">
        <v>969</v>
      </c>
      <c r="F3080" s="19" t="n">
        <v>3549</v>
      </c>
      <c r="G3080" s="19" t="n">
        <v>385</v>
      </c>
      <c r="H3080" s="19" t="n">
        <v>8465</v>
      </c>
      <c r="I3080" s="19" t="n">
        <v>1593</v>
      </c>
      <c r="J3080" s="19" t="n">
        <v>8513</v>
      </c>
      <c r="K3080" s="19" t="n">
        <v>667</v>
      </c>
      <c r="L3080" s="19" t="n">
        <v>663</v>
      </c>
      <c r="M3080" s="19" t="n">
        <v>200</v>
      </c>
      <c r="N3080" s="19" t="n">
        <v>260</v>
      </c>
      <c r="O3080" s="19" t="n">
        <v>271</v>
      </c>
      <c r="P3080" s="19" t="n">
        <v>-565</v>
      </c>
      <c r="Q3080" s="19" t="n">
        <v>18</v>
      </c>
      <c r="R3080" s="19" t="n">
        <v>196</v>
      </c>
      <c r="S3080" s="19" t="n">
        <v>560</v>
      </c>
      <c r="T3080" s="19" t="n">
        <v>79</v>
      </c>
      <c r="U3080" s="19" t="n">
        <v>297.719</v>
      </c>
      <c r="V3080" s="19" t="n">
        <v>276</v>
      </c>
      <c r="W3080" s="19" t="n">
        <v>1327</v>
      </c>
      <c r="X3080" s="19" t="n">
        <v>106</v>
      </c>
      <c r="Y3080" s="19" t="n">
        <v>217</v>
      </c>
      <c r="Z3080" s="21" t="s">
        <v>46</v>
      </c>
      <c r="AA3080" s="19" t="s">
        <v>47</v>
      </c>
      <c r="AB3080" s="19" t="s">
        <v>47</v>
      </c>
      <c r="AC3080" s="19" t="s">
        <v>47</v>
      </c>
      <c r="AD3080" s="19" t="n">
        <v>148</v>
      </c>
      <c r="AE3080" s="19" t="n">
        <v>2525</v>
      </c>
      <c r="AF3080" s="19" t="n">
        <v>59</v>
      </c>
      <c r="AG3080" s="19" t="n">
        <v>179</v>
      </c>
      <c r="AH3080" s="19" t="n">
        <v>11</v>
      </c>
      <c r="AI3080" s="19" t="n">
        <v>4</v>
      </c>
      <c r="AJ3080" s="19" t="n">
        <v>114</v>
      </c>
      <c r="AK3080" s="19" t="n">
        <v>192</v>
      </c>
      <c r="AL3080" s="19" t="n">
        <v>134</v>
      </c>
      <c r="AM3080" s="19" t="n">
        <v>379</v>
      </c>
      <c r="AN3080" s="19" t="n">
        <v>107</v>
      </c>
      <c r="AO3080" s="19" t="n">
        <v>1116</v>
      </c>
      <c r="AP3080" s="19" t="n">
        <v>51</v>
      </c>
      <c r="AQ3080" s="19" t="n">
        <v>42</v>
      </c>
      <c r="AR3080" s="19" t="n">
        <v>303</v>
      </c>
      <c r="AS3080" s="19" t="n">
        <v>428</v>
      </c>
      <c r="AT3080" s="19" t="n">
        <v>25</v>
      </c>
      <c r="AU3080" s="19" t="n">
        <v>0</v>
      </c>
      <c r="AV3080" s="19" t="s">
        <v>47</v>
      </c>
      <c r="AW3080" s="19" t="s">
        <v>47</v>
      </c>
      <c r="AX3080" s="19" t="s">
        <v>47</v>
      </c>
      <c r="AY3080" s="19" t="s">
        <v>47</v>
      </c>
      <c r="AZ3080" s="19" t="s">
        <v>47</v>
      </c>
      <c r="BA3080" s="19" t="s">
        <v>47</v>
      </c>
      <c r="BB3080" s="19" t="n">
        <v>763</v>
      </c>
      <c r="BC3080" s="19" t="n">
        <v>786</v>
      </c>
      <c r="BD3080" s="19" t="n">
        <v>692</v>
      </c>
      <c r="BE3080" s="19" t="n">
        <v>700</v>
      </c>
      <c r="BF3080" s="19" t="s">
        <v>47</v>
      </c>
      <c r="BG3080" s="19" t="s">
        <v>47</v>
      </c>
      <c r="BH3080" s="19" t="n">
        <v>299</v>
      </c>
      <c r="BI3080" s="19" t="n">
        <v>42</v>
      </c>
      <c r="BJ3080" s="19" t="n">
        <v>533</v>
      </c>
      <c r="BK3080" s="19" t="n">
        <v>208</v>
      </c>
      <c r="BL3080" s="19" t="n">
        <v>159</v>
      </c>
      <c r="BM3080" s="19" t="n">
        <v>76</v>
      </c>
      <c r="BN3080" s="19" t="n">
        <v>1583</v>
      </c>
      <c r="BO3080" s="19" t="n">
        <v>1225</v>
      </c>
    </row>
    <row r="3081" customFormat="false" ht="13.2" hidden="false" customHeight="false" outlineLevel="0" collapsed="false">
      <c r="A3081" s="1" t="s">
        <v>48</v>
      </c>
      <c r="B3081" s="1" t="n">
        <v>97601</v>
      </c>
      <c r="C3081" s="19" t="n">
        <v>2543</v>
      </c>
      <c r="D3081" s="19" t="n">
        <v>544</v>
      </c>
      <c r="E3081" s="19" t="n">
        <v>1341</v>
      </c>
      <c r="F3081" s="19" t="n">
        <v>4551</v>
      </c>
      <c r="G3081" s="19" t="n">
        <v>871</v>
      </c>
      <c r="H3081" s="19" t="n">
        <v>43423</v>
      </c>
      <c r="I3081" s="19" t="n">
        <v>2103</v>
      </c>
      <c r="J3081" s="19" t="n">
        <v>33901</v>
      </c>
      <c r="K3081" s="19" t="n">
        <v>667</v>
      </c>
      <c r="L3081" s="19" t="n">
        <v>1146</v>
      </c>
      <c r="M3081" s="19" t="n">
        <v>236</v>
      </c>
      <c r="N3081" s="19" t="n">
        <v>456</v>
      </c>
      <c r="O3081" s="19" t="n">
        <v>237</v>
      </c>
      <c r="P3081" s="19" t="n">
        <v>1786</v>
      </c>
      <c r="Q3081" s="19" t="n">
        <v>13</v>
      </c>
      <c r="R3081" s="19" t="n">
        <v>212</v>
      </c>
      <c r="S3081" s="19" t="n">
        <v>771</v>
      </c>
      <c r="T3081" s="19" t="n">
        <v>157</v>
      </c>
      <c r="U3081" s="19" t="n">
        <v>834.046</v>
      </c>
      <c r="V3081" s="19" t="n">
        <v>442</v>
      </c>
      <c r="W3081" s="19" t="n">
        <v>4048</v>
      </c>
      <c r="X3081" s="19" t="n">
        <v>308</v>
      </c>
      <c r="Y3081" s="19" t="n">
        <v>962</v>
      </c>
      <c r="Z3081" s="19" t="n">
        <v>110</v>
      </c>
      <c r="AA3081" s="19" t="n">
        <v>160</v>
      </c>
      <c r="AB3081" s="21" t="s">
        <v>46</v>
      </c>
      <c r="AC3081" s="19" t="s">
        <v>47</v>
      </c>
      <c r="AD3081" s="19" t="n">
        <v>272</v>
      </c>
      <c r="AE3081" s="19" t="n">
        <v>3790</v>
      </c>
      <c r="AF3081" s="19" t="n">
        <v>199</v>
      </c>
      <c r="AG3081" s="19" t="n">
        <v>260</v>
      </c>
      <c r="AH3081" s="21" t="s">
        <v>46</v>
      </c>
      <c r="AI3081" s="19" t="s">
        <v>47</v>
      </c>
      <c r="AJ3081" s="19" t="n">
        <v>213</v>
      </c>
      <c r="AK3081" s="19" t="n">
        <v>291</v>
      </c>
      <c r="AL3081" s="19" t="n">
        <v>256</v>
      </c>
      <c r="AM3081" s="19" t="n">
        <v>571</v>
      </c>
      <c r="AN3081" s="19" t="n">
        <v>195</v>
      </c>
      <c r="AO3081" s="19" t="n">
        <v>1515</v>
      </c>
      <c r="AP3081" s="19" t="n">
        <v>149</v>
      </c>
      <c r="AQ3081" s="19" t="n">
        <v>227</v>
      </c>
      <c r="AR3081" s="19" t="n">
        <v>1810</v>
      </c>
      <c r="AS3081" s="19" t="n">
        <v>12162</v>
      </c>
      <c r="AT3081" s="19" t="n">
        <v>615</v>
      </c>
      <c r="AU3081" s="19" t="n">
        <v>205</v>
      </c>
      <c r="AV3081" s="19" t="n">
        <v>14</v>
      </c>
      <c r="AW3081" s="19" t="n">
        <v>2</v>
      </c>
      <c r="AX3081" s="19" t="n">
        <v>223</v>
      </c>
      <c r="AY3081" s="19" t="n">
        <v>84</v>
      </c>
      <c r="AZ3081" s="19" t="n">
        <v>47</v>
      </c>
      <c r="BA3081" s="19" t="n">
        <v>16</v>
      </c>
      <c r="BB3081" s="19" t="n">
        <v>863</v>
      </c>
      <c r="BC3081" s="19" t="n">
        <v>2333</v>
      </c>
      <c r="BD3081" s="19" t="n">
        <v>754</v>
      </c>
      <c r="BE3081" s="19" t="n">
        <v>2152</v>
      </c>
      <c r="BF3081" s="19" t="s">
        <v>47</v>
      </c>
      <c r="BG3081" s="19" t="s">
        <v>47</v>
      </c>
      <c r="BH3081" s="19" t="n">
        <v>1440</v>
      </c>
      <c r="BI3081" s="19" t="n">
        <v>1108</v>
      </c>
      <c r="BJ3081" s="19" t="n">
        <v>1629</v>
      </c>
      <c r="BK3081" s="19" t="n">
        <v>1465</v>
      </c>
      <c r="BL3081" s="19" t="n">
        <v>325</v>
      </c>
      <c r="BM3081" s="19" t="n">
        <v>231</v>
      </c>
      <c r="BN3081" s="19" t="n">
        <v>2105</v>
      </c>
      <c r="BO3081" s="19" t="n">
        <v>4103</v>
      </c>
    </row>
    <row r="3082" customFormat="false" ht="13.2" hidden="false" customHeight="false" outlineLevel="0" collapsed="false">
      <c r="A3082" s="1" t="s">
        <v>49</v>
      </c>
      <c r="B3082" s="1" t="n">
        <v>97601</v>
      </c>
      <c r="C3082" s="19" t="n">
        <v>2219</v>
      </c>
      <c r="D3082" s="19" t="n">
        <v>999</v>
      </c>
      <c r="E3082" s="19" t="n">
        <v>1276</v>
      </c>
      <c r="F3082" s="19" t="n">
        <v>4841</v>
      </c>
      <c r="G3082" s="19" t="n">
        <v>846</v>
      </c>
      <c r="H3082" s="19" t="n">
        <v>79561</v>
      </c>
      <c r="I3082" s="19" t="n">
        <v>1927</v>
      </c>
      <c r="J3082" s="19" t="n">
        <v>63830</v>
      </c>
      <c r="K3082" s="19" t="n">
        <v>957</v>
      </c>
      <c r="L3082" s="19" t="n">
        <v>1594</v>
      </c>
      <c r="M3082" s="19" t="n">
        <v>342</v>
      </c>
      <c r="N3082" s="19" t="n">
        <v>864</v>
      </c>
      <c r="O3082" s="19" t="n">
        <v>256</v>
      </c>
      <c r="P3082" s="19" t="n">
        <v>1703</v>
      </c>
      <c r="Q3082" s="19" t="n">
        <v>11</v>
      </c>
      <c r="R3082" s="19" t="n">
        <v>301</v>
      </c>
      <c r="S3082" s="19" t="n">
        <v>1087</v>
      </c>
      <c r="T3082" s="19" t="n">
        <v>183</v>
      </c>
      <c r="U3082" s="19" t="n">
        <v>1478.507</v>
      </c>
      <c r="V3082" s="19" t="n">
        <v>444</v>
      </c>
      <c r="W3082" s="19" t="n">
        <v>6235</v>
      </c>
      <c r="X3082" s="19" t="n">
        <v>312</v>
      </c>
      <c r="Y3082" s="19" t="n">
        <v>1113</v>
      </c>
      <c r="Z3082" s="19" t="n">
        <v>380</v>
      </c>
      <c r="AA3082" s="19" t="n">
        <v>1934</v>
      </c>
      <c r="AB3082" s="19" t="n">
        <v>12</v>
      </c>
      <c r="AC3082" s="19" t="n">
        <v>93</v>
      </c>
      <c r="AD3082" s="19" t="n">
        <v>624</v>
      </c>
      <c r="AE3082" s="19" t="n">
        <v>9172</v>
      </c>
      <c r="AF3082" s="19" t="n">
        <v>581</v>
      </c>
      <c r="AG3082" s="19" t="n">
        <v>1287</v>
      </c>
      <c r="AH3082" s="21" t="s">
        <v>46</v>
      </c>
      <c r="AI3082" s="19" t="s">
        <v>47</v>
      </c>
      <c r="AJ3082" s="19" t="n">
        <v>533</v>
      </c>
      <c r="AK3082" s="19" t="n">
        <v>716</v>
      </c>
      <c r="AL3082" s="19" t="n">
        <v>611</v>
      </c>
      <c r="AM3082" s="19" t="n">
        <v>2052</v>
      </c>
      <c r="AN3082" s="19" t="n">
        <v>516</v>
      </c>
      <c r="AO3082" s="19" t="n">
        <v>3974</v>
      </c>
      <c r="AP3082" s="19" t="n">
        <v>405</v>
      </c>
      <c r="AQ3082" s="19" t="n">
        <v>765</v>
      </c>
      <c r="AR3082" s="19" t="n">
        <v>2141</v>
      </c>
      <c r="AS3082" s="19" t="n">
        <v>41187</v>
      </c>
      <c r="AT3082" s="19" t="n">
        <v>967</v>
      </c>
      <c r="AU3082" s="19" t="n">
        <v>826</v>
      </c>
      <c r="AV3082" s="19" t="n">
        <v>54</v>
      </c>
      <c r="AW3082" s="19" t="n">
        <v>11</v>
      </c>
      <c r="AX3082" s="19" t="n">
        <v>600</v>
      </c>
      <c r="AY3082" s="19" t="n">
        <v>590</v>
      </c>
      <c r="AZ3082" s="19" t="n">
        <v>111</v>
      </c>
      <c r="BA3082" s="19" t="n">
        <v>49</v>
      </c>
      <c r="BB3082" s="19" t="n">
        <v>375</v>
      </c>
      <c r="BC3082" s="19" t="n">
        <v>512</v>
      </c>
      <c r="BD3082" s="19" t="n">
        <v>302</v>
      </c>
      <c r="BE3082" s="19" t="n">
        <v>428</v>
      </c>
      <c r="BF3082" s="19" t="s">
        <v>47</v>
      </c>
      <c r="BG3082" s="19" t="s">
        <v>47</v>
      </c>
      <c r="BH3082" s="19" t="n">
        <v>1735</v>
      </c>
      <c r="BI3082" s="19" t="n">
        <v>4237</v>
      </c>
      <c r="BJ3082" s="19" t="n">
        <v>1825</v>
      </c>
      <c r="BK3082" s="19" t="n">
        <v>4676</v>
      </c>
      <c r="BL3082" s="19" t="n">
        <v>461</v>
      </c>
      <c r="BM3082" s="19" t="n">
        <v>534</v>
      </c>
      <c r="BN3082" s="19" t="n">
        <v>1723</v>
      </c>
      <c r="BO3082" s="19" t="n">
        <v>3497</v>
      </c>
    </row>
    <row r="3083" customFormat="false" ht="13.2" hidden="false" customHeight="false" outlineLevel="0" collapsed="false">
      <c r="A3083" s="1" t="s">
        <v>50</v>
      </c>
      <c r="B3083" s="1" t="n">
        <v>97601</v>
      </c>
      <c r="C3083" s="19" t="n">
        <v>1186</v>
      </c>
      <c r="D3083" s="19" t="n">
        <v>820</v>
      </c>
      <c r="E3083" s="19" t="n">
        <v>689</v>
      </c>
      <c r="F3083" s="19" t="n">
        <v>2897</v>
      </c>
      <c r="G3083" s="19" t="n">
        <v>455</v>
      </c>
      <c r="H3083" s="19" t="n">
        <v>72313</v>
      </c>
      <c r="I3083" s="19" t="n">
        <v>1024</v>
      </c>
      <c r="J3083" s="19" t="n">
        <v>54091</v>
      </c>
      <c r="K3083" s="19" t="n">
        <v>753</v>
      </c>
      <c r="L3083" s="19" t="n">
        <v>1626</v>
      </c>
      <c r="M3083" s="19" t="n">
        <v>314</v>
      </c>
      <c r="N3083" s="19" t="n">
        <v>1032</v>
      </c>
      <c r="O3083" s="19" t="n">
        <v>210</v>
      </c>
      <c r="P3083" s="19" t="n">
        <v>731</v>
      </c>
      <c r="Q3083" s="19" t="n">
        <v>22</v>
      </c>
      <c r="R3083" s="19" t="n">
        <v>272</v>
      </c>
      <c r="S3083" s="19" t="n">
        <v>1906</v>
      </c>
      <c r="T3083" s="19" t="n">
        <v>129</v>
      </c>
      <c r="U3083" s="19" t="n">
        <v>1633.22</v>
      </c>
      <c r="V3083" s="19" t="n">
        <v>320</v>
      </c>
      <c r="W3083" s="19" t="n">
        <v>7075</v>
      </c>
      <c r="X3083" s="19" t="n">
        <v>144</v>
      </c>
      <c r="Y3083" s="19" t="n">
        <v>543</v>
      </c>
      <c r="Z3083" s="19" t="n">
        <v>247</v>
      </c>
      <c r="AA3083" s="19" t="n">
        <v>3096</v>
      </c>
      <c r="AB3083" s="21" t="s">
        <v>46</v>
      </c>
      <c r="AC3083" s="19" t="s">
        <v>47</v>
      </c>
      <c r="AD3083" s="19" t="n">
        <v>687</v>
      </c>
      <c r="AE3083" s="19" t="n">
        <v>12259</v>
      </c>
      <c r="AF3083" s="19" t="n">
        <v>666</v>
      </c>
      <c r="AG3083" s="19" t="n">
        <v>2479</v>
      </c>
      <c r="AH3083" s="19" t="n">
        <v>14</v>
      </c>
      <c r="AI3083" s="19" t="n">
        <v>18</v>
      </c>
      <c r="AJ3083" s="19" t="n">
        <v>614</v>
      </c>
      <c r="AK3083" s="19" t="n">
        <v>960</v>
      </c>
      <c r="AL3083" s="19" t="n">
        <v>684</v>
      </c>
      <c r="AM3083" s="19" t="n">
        <v>3466</v>
      </c>
      <c r="AN3083" s="19" t="n">
        <v>582</v>
      </c>
      <c r="AO3083" s="19" t="n">
        <v>5129</v>
      </c>
      <c r="AP3083" s="19" t="n">
        <v>508</v>
      </c>
      <c r="AQ3083" s="19" t="n">
        <v>1218</v>
      </c>
      <c r="AR3083" s="19" t="n">
        <v>1179</v>
      </c>
      <c r="AS3083" s="19" t="n">
        <v>45429</v>
      </c>
      <c r="AT3083" s="19" t="n">
        <v>517</v>
      </c>
      <c r="AU3083" s="19" t="n">
        <v>734</v>
      </c>
      <c r="AV3083" s="19" t="n">
        <v>67</v>
      </c>
      <c r="AW3083" s="19" t="n">
        <v>13</v>
      </c>
      <c r="AX3083" s="19" t="n">
        <v>358</v>
      </c>
      <c r="AY3083" s="19" t="n">
        <v>581</v>
      </c>
      <c r="AZ3083" s="19" t="n">
        <v>87</v>
      </c>
      <c r="BA3083" s="19" t="n">
        <v>41</v>
      </c>
      <c r="BB3083" s="19" t="s">
        <v>47</v>
      </c>
      <c r="BC3083" s="19" t="s">
        <v>47</v>
      </c>
      <c r="BD3083" s="19" t="s">
        <v>47</v>
      </c>
      <c r="BE3083" s="19" t="s">
        <v>47</v>
      </c>
      <c r="BF3083" s="19" t="n">
        <v>12</v>
      </c>
      <c r="BG3083" s="19" t="n">
        <v>8</v>
      </c>
      <c r="BH3083" s="19" t="n">
        <v>1121</v>
      </c>
      <c r="BI3083" s="19" t="n">
        <v>5500</v>
      </c>
      <c r="BJ3083" s="19" t="n">
        <v>1134</v>
      </c>
      <c r="BK3083" s="19" t="n">
        <v>5743</v>
      </c>
      <c r="BL3083" s="19" t="n">
        <v>366</v>
      </c>
      <c r="BM3083" s="19" t="n">
        <v>630</v>
      </c>
      <c r="BN3083" s="19" t="n">
        <v>790</v>
      </c>
      <c r="BO3083" s="19" t="n">
        <v>1851</v>
      </c>
    </row>
    <row r="3084" customFormat="false" ht="13.2" hidden="false" customHeight="false" outlineLevel="0" collapsed="false">
      <c r="A3084" s="1" t="s">
        <v>51</v>
      </c>
      <c r="B3084" s="1" t="n">
        <v>97601</v>
      </c>
      <c r="C3084" s="19" t="n">
        <v>643</v>
      </c>
      <c r="D3084" s="19" t="n">
        <v>521</v>
      </c>
      <c r="E3084" s="19" t="n">
        <v>392</v>
      </c>
      <c r="F3084" s="19" t="n">
        <v>1662</v>
      </c>
      <c r="G3084" s="19" t="n">
        <v>251</v>
      </c>
      <c r="H3084" s="19" t="n">
        <v>55571</v>
      </c>
      <c r="I3084" s="19" t="n">
        <v>536</v>
      </c>
      <c r="J3084" s="19" t="n">
        <v>38047</v>
      </c>
      <c r="K3084" s="19" t="n">
        <v>508</v>
      </c>
      <c r="L3084" s="19" t="n">
        <v>1350</v>
      </c>
      <c r="M3084" s="19" t="n">
        <v>243</v>
      </c>
      <c r="N3084" s="19" t="n">
        <v>1013</v>
      </c>
      <c r="O3084" s="19" t="n">
        <v>142</v>
      </c>
      <c r="P3084" s="19" t="n">
        <v>1578</v>
      </c>
      <c r="Q3084" s="19" t="n">
        <v>16</v>
      </c>
      <c r="R3084" s="19" t="n">
        <v>230</v>
      </c>
      <c r="S3084" s="19" t="n">
        <v>2241</v>
      </c>
      <c r="T3084" s="19" t="n">
        <v>90</v>
      </c>
      <c r="U3084" s="19" t="n">
        <v>1831.948</v>
      </c>
      <c r="V3084" s="19" t="n">
        <v>200</v>
      </c>
      <c r="W3084" s="19" t="n">
        <v>5856</v>
      </c>
      <c r="X3084" s="19" t="n">
        <v>46</v>
      </c>
      <c r="Y3084" s="19" t="n">
        <v>219</v>
      </c>
      <c r="Z3084" s="19" t="n">
        <v>146</v>
      </c>
      <c r="AA3084" s="19" t="n">
        <v>2391</v>
      </c>
      <c r="AB3084" s="19" t="n">
        <v>10</v>
      </c>
      <c r="AC3084" s="19" t="n">
        <v>95</v>
      </c>
      <c r="AD3084" s="19" t="n">
        <v>501</v>
      </c>
      <c r="AE3084" s="19" t="n">
        <v>10422</v>
      </c>
      <c r="AF3084" s="19" t="n">
        <v>487</v>
      </c>
      <c r="AG3084" s="19" t="n">
        <v>2793</v>
      </c>
      <c r="AH3084" s="21" t="s">
        <v>46</v>
      </c>
      <c r="AI3084" s="19" t="s">
        <v>47</v>
      </c>
      <c r="AJ3084" s="19" t="n">
        <v>455</v>
      </c>
      <c r="AK3084" s="19" t="n">
        <v>870</v>
      </c>
      <c r="AL3084" s="19" t="n">
        <v>500</v>
      </c>
      <c r="AM3084" s="19" t="n">
        <v>3700</v>
      </c>
      <c r="AN3084" s="19" t="n">
        <v>427</v>
      </c>
      <c r="AO3084" s="19" t="n">
        <v>4201</v>
      </c>
      <c r="AP3084" s="19" t="n">
        <v>421</v>
      </c>
      <c r="AQ3084" s="19" t="n">
        <v>1132</v>
      </c>
      <c r="AR3084" s="19" t="n">
        <v>639</v>
      </c>
      <c r="AS3084" s="19" t="n">
        <v>38052</v>
      </c>
      <c r="AT3084" s="19" t="n">
        <v>296</v>
      </c>
      <c r="AU3084" s="19" t="n">
        <v>469</v>
      </c>
      <c r="AV3084" s="19" t="n">
        <v>42</v>
      </c>
      <c r="AW3084" s="19" t="n">
        <v>9</v>
      </c>
      <c r="AX3084" s="19" t="n">
        <v>184</v>
      </c>
      <c r="AY3084" s="19" t="n">
        <v>328</v>
      </c>
      <c r="AZ3084" s="19" t="n">
        <v>57</v>
      </c>
      <c r="BA3084" s="19" t="n">
        <v>31</v>
      </c>
      <c r="BB3084" s="19" t="s">
        <v>47</v>
      </c>
      <c r="BC3084" s="19" t="s">
        <v>47</v>
      </c>
      <c r="BD3084" s="19" t="s">
        <v>47</v>
      </c>
      <c r="BE3084" s="19" t="s">
        <v>47</v>
      </c>
      <c r="BF3084" s="21" t="s">
        <v>46</v>
      </c>
      <c r="BG3084" s="19" t="s">
        <v>47</v>
      </c>
      <c r="BH3084" s="19" t="n">
        <v>628</v>
      </c>
      <c r="BI3084" s="19" t="n">
        <v>5041</v>
      </c>
      <c r="BJ3084" s="19" t="n">
        <v>629</v>
      </c>
      <c r="BK3084" s="19" t="n">
        <v>5439</v>
      </c>
      <c r="BL3084" s="19" t="n">
        <v>218</v>
      </c>
      <c r="BM3084" s="19" t="n">
        <v>553</v>
      </c>
      <c r="BN3084" s="19" t="n">
        <v>392</v>
      </c>
      <c r="BO3084" s="19" t="n">
        <v>1219</v>
      </c>
    </row>
    <row r="3085" customFormat="false" ht="13.2" hidden="false" customHeight="false" outlineLevel="0" collapsed="false">
      <c r="A3085" s="1" t="s">
        <v>52</v>
      </c>
      <c r="B3085" s="1" t="n">
        <v>97601</v>
      </c>
      <c r="C3085" s="19" t="n">
        <v>646</v>
      </c>
      <c r="D3085" s="19" t="n">
        <v>572</v>
      </c>
      <c r="E3085" s="19" t="n">
        <v>429</v>
      </c>
      <c r="F3085" s="19" t="n">
        <v>1666</v>
      </c>
      <c r="G3085" s="19" t="n">
        <v>244</v>
      </c>
      <c r="H3085" s="19" t="n">
        <v>84963</v>
      </c>
      <c r="I3085" s="19" t="n">
        <v>521</v>
      </c>
      <c r="J3085" s="19" t="n">
        <v>49501</v>
      </c>
      <c r="K3085" s="19" t="n">
        <v>565</v>
      </c>
      <c r="L3085" s="19" t="n">
        <v>2893</v>
      </c>
      <c r="M3085" s="19" t="n">
        <v>333</v>
      </c>
      <c r="N3085" s="19" t="n">
        <v>2190</v>
      </c>
      <c r="O3085" s="19" t="n">
        <v>140</v>
      </c>
      <c r="P3085" s="19" t="n">
        <v>2580</v>
      </c>
      <c r="Q3085" s="19" t="n">
        <v>26</v>
      </c>
      <c r="R3085" s="19" t="n">
        <v>321</v>
      </c>
      <c r="S3085" s="19" t="n">
        <v>6518</v>
      </c>
      <c r="T3085" s="19" t="n">
        <v>133</v>
      </c>
      <c r="U3085" s="19" t="n">
        <v>3544.577</v>
      </c>
      <c r="V3085" s="19" t="n">
        <v>221</v>
      </c>
      <c r="W3085" s="19" t="n">
        <v>9869</v>
      </c>
      <c r="X3085" s="19" t="n">
        <v>25</v>
      </c>
      <c r="Y3085" s="19" t="n">
        <v>107</v>
      </c>
      <c r="Z3085" s="19" t="n">
        <v>177</v>
      </c>
      <c r="AA3085" s="19" t="n">
        <v>3132</v>
      </c>
      <c r="AB3085" s="19" t="n">
        <v>23</v>
      </c>
      <c r="AC3085" s="19" t="n">
        <v>435</v>
      </c>
      <c r="AD3085" s="19" t="n">
        <v>588</v>
      </c>
      <c r="AE3085" s="19" t="n">
        <v>16113</v>
      </c>
      <c r="AF3085" s="19" t="n">
        <v>574</v>
      </c>
      <c r="AG3085" s="19" t="n">
        <v>5000</v>
      </c>
      <c r="AH3085" s="21" t="s">
        <v>46</v>
      </c>
      <c r="AI3085" s="19" t="s">
        <v>47</v>
      </c>
      <c r="AJ3085" s="19" t="n">
        <v>563</v>
      </c>
      <c r="AK3085" s="19" t="n">
        <v>1475</v>
      </c>
      <c r="AL3085" s="19" t="n">
        <v>588</v>
      </c>
      <c r="AM3085" s="19" t="n">
        <v>6530</v>
      </c>
      <c r="AN3085" s="19" t="n">
        <v>498</v>
      </c>
      <c r="AO3085" s="19" t="n">
        <v>5898</v>
      </c>
      <c r="AP3085" s="19" t="n">
        <v>542</v>
      </c>
      <c r="AQ3085" s="19" t="n">
        <v>1977</v>
      </c>
      <c r="AR3085" s="19" t="n">
        <v>645</v>
      </c>
      <c r="AS3085" s="19" t="n">
        <v>62574</v>
      </c>
      <c r="AT3085" s="19" t="n">
        <v>272</v>
      </c>
      <c r="AU3085" s="19" t="n">
        <v>286</v>
      </c>
      <c r="AV3085" s="19" t="n">
        <v>49</v>
      </c>
      <c r="AW3085" s="19" t="n">
        <v>11</v>
      </c>
      <c r="AX3085" s="19" t="n">
        <v>118</v>
      </c>
      <c r="AY3085" s="19" t="n">
        <v>175</v>
      </c>
      <c r="AZ3085" s="19" t="n">
        <v>45</v>
      </c>
      <c r="BA3085" s="19" t="n">
        <v>18</v>
      </c>
      <c r="BB3085" s="19" t="s">
        <v>47</v>
      </c>
      <c r="BC3085" s="19" t="s">
        <v>47</v>
      </c>
      <c r="BD3085" s="19" t="s">
        <v>47</v>
      </c>
      <c r="BE3085" s="19" t="s">
        <v>47</v>
      </c>
      <c r="BF3085" s="19" t="n">
        <v>29</v>
      </c>
      <c r="BG3085" s="19" t="n">
        <v>54</v>
      </c>
      <c r="BH3085" s="19" t="n">
        <v>641</v>
      </c>
      <c r="BI3085" s="19" t="n">
        <v>10486</v>
      </c>
      <c r="BJ3085" s="19" t="n">
        <v>641</v>
      </c>
      <c r="BK3085" s="19" t="n">
        <v>11161</v>
      </c>
      <c r="BL3085" s="19" t="n">
        <v>330</v>
      </c>
      <c r="BM3085" s="19" t="n">
        <v>1633</v>
      </c>
      <c r="BN3085" s="19" t="n">
        <v>275</v>
      </c>
      <c r="BO3085" s="19" t="n">
        <v>1217</v>
      </c>
    </row>
    <row r="3086" customFormat="false" ht="13.2" hidden="false" customHeight="false" outlineLevel="0" collapsed="false">
      <c r="A3086" s="1" t="s">
        <v>53</v>
      </c>
      <c r="B3086" s="1" t="n">
        <v>97601</v>
      </c>
      <c r="C3086" s="19" t="n">
        <v>216</v>
      </c>
      <c r="D3086" s="19" t="n">
        <v>189</v>
      </c>
      <c r="E3086" s="19" t="n">
        <v>191</v>
      </c>
      <c r="F3086" s="19" t="n">
        <v>569</v>
      </c>
      <c r="G3086" s="19" t="n">
        <v>77</v>
      </c>
      <c r="H3086" s="19" t="n">
        <v>103786</v>
      </c>
      <c r="I3086" s="19" t="n">
        <v>165</v>
      </c>
      <c r="J3086" s="19" t="n">
        <v>39484</v>
      </c>
      <c r="K3086" s="19" t="n">
        <v>214</v>
      </c>
      <c r="L3086" s="19" t="n">
        <v>3711</v>
      </c>
      <c r="M3086" s="19" t="n">
        <v>171</v>
      </c>
      <c r="N3086" s="19" t="n">
        <v>4157</v>
      </c>
      <c r="O3086" s="19" t="n">
        <v>52</v>
      </c>
      <c r="P3086" s="19" t="n">
        <v>6167</v>
      </c>
      <c r="Q3086" s="21" t="s">
        <v>46</v>
      </c>
      <c r="R3086" s="19" t="n">
        <v>176</v>
      </c>
      <c r="S3086" s="19" t="n">
        <v>30829</v>
      </c>
      <c r="T3086" s="19" t="n">
        <v>44</v>
      </c>
      <c r="U3086" s="19" t="n">
        <v>2824.272</v>
      </c>
      <c r="V3086" s="19" t="n">
        <v>54</v>
      </c>
      <c r="W3086" s="19" t="n">
        <v>2236</v>
      </c>
      <c r="X3086" s="21" t="s">
        <v>46</v>
      </c>
      <c r="Y3086" s="19" t="s">
        <v>47</v>
      </c>
      <c r="Z3086" s="19" t="n">
        <v>61</v>
      </c>
      <c r="AA3086" s="19" t="n">
        <v>1197</v>
      </c>
      <c r="AB3086" s="19" t="n">
        <v>13</v>
      </c>
      <c r="AC3086" s="19" t="n">
        <v>380</v>
      </c>
      <c r="AD3086" s="19" t="n">
        <v>212</v>
      </c>
      <c r="AE3086" s="19" t="n">
        <v>16783</v>
      </c>
      <c r="AF3086" s="19" t="n">
        <v>209</v>
      </c>
      <c r="AG3086" s="19" t="n">
        <v>6735</v>
      </c>
      <c r="AH3086" s="19" t="s">
        <v>47</v>
      </c>
      <c r="AI3086" s="19" t="s">
        <v>47</v>
      </c>
      <c r="AJ3086" s="19" t="n">
        <v>207</v>
      </c>
      <c r="AK3086" s="19" t="n">
        <v>1085</v>
      </c>
      <c r="AL3086" s="19" t="n">
        <v>212</v>
      </c>
      <c r="AM3086" s="19" t="n">
        <v>7861</v>
      </c>
      <c r="AN3086" s="19" t="n">
        <v>162</v>
      </c>
      <c r="AO3086" s="19" t="n">
        <v>3142</v>
      </c>
      <c r="AP3086" s="19" t="n">
        <v>203</v>
      </c>
      <c r="AQ3086" s="19" t="n">
        <v>3947</v>
      </c>
      <c r="AR3086" s="19" t="n">
        <v>215</v>
      </c>
      <c r="AS3086" s="19" t="n">
        <v>85819</v>
      </c>
      <c r="AT3086" s="19" t="n">
        <v>108</v>
      </c>
      <c r="AU3086" s="19" t="n">
        <v>121</v>
      </c>
      <c r="AV3086" s="19" t="n">
        <v>12</v>
      </c>
      <c r="AW3086" s="19" t="n">
        <v>3</v>
      </c>
      <c r="AX3086" s="21" t="s">
        <v>46</v>
      </c>
      <c r="AY3086" s="19" t="s">
        <v>47</v>
      </c>
      <c r="AZ3086" s="21" t="s">
        <v>46</v>
      </c>
      <c r="BA3086" s="19" t="s">
        <v>47</v>
      </c>
      <c r="BB3086" s="19" t="s">
        <v>47</v>
      </c>
      <c r="BC3086" s="19" t="s">
        <v>47</v>
      </c>
      <c r="BD3086" s="19" t="s">
        <v>47</v>
      </c>
      <c r="BE3086" s="19" t="s">
        <v>47</v>
      </c>
      <c r="BF3086" s="19" t="n">
        <v>155</v>
      </c>
      <c r="BG3086" s="19" t="n">
        <v>1032</v>
      </c>
      <c r="BH3086" s="19" t="n">
        <v>216</v>
      </c>
      <c r="BI3086" s="19" t="n">
        <v>20137</v>
      </c>
      <c r="BJ3086" s="19" t="n">
        <v>216</v>
      </c>
      <c r="BK3086" s="19" t="n">
        <v>20641</v>
      </c>
      <c r="BL3086" s="19" t="n">
        <v>114</v>
      </c>
      <c r="BM3086" s="19" t="n">
        <v>3018</v>
      </c>
      <c r="BN3086" s="19" t="n">
        <v>56</v>
      </c>
      <c r="BO3086" s="19" t="n">
        <v>798</v>
      </c>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97602</v>
      </c>
      <c r="C3088" s="19" t="n">
        <v>414</v>
      </c>
      <c r="D3088" s="19" t="n">
        <v>148</v>
      </c>
      <c r="E3088" s="19" t="n">
        <v>231</v>
      </c>
      <c r="F3088" s="19" t="n">
        <v>777</v>
      </c>
      <c r="G3088" s="19" t="n">
        <v>127</v>
      </c>
      <c r="H3088" s="19" t="n">
        <v>12854</v>
      </c>
      <c r="I3088" s="19" t="n">
        <v>305</v>
      </c>
      <c r="J3088" s="19" t="n">
        <v>8945</v>
      </c>
      <c r="K3088" s="19" t="n">
        <v>131</v>
      </c>
      <c r="L3088" s="19" t="n">
        <v>144</v>
      </c>
      <c r="M3088" s="19" t="n">
        <v>15</v>
      </c>
      <c r="N3088" s="19" t="n">
        <v>15</v>
      </c>
      <c r="O3088" s="19" t="n">
        <v>47</v>
      </c>
      <c r="P3088" s="19" t="n">
        <v>253</v>
      </c>
      <c r="Q3088" s="21" t="s">
        <v>46</v>
      </c>
      <c r="R3088" s="19" t="n">
        <v>32</v>
      </c>
      <c r="S3088" s="19" t="n">
        <v>64</v>
      </c>
      <c r="T3088" s="19" t="n">
        <v>11</v>
      </c>
      <c r="U3088" s="19" t="n">
        <v>58.361</v>
      </c>
      <c r="V3088" s="19" t="n">
        <v>70</v>
      </c>
      <c r="W3088" s="19" t="n">
        <v>887</v>
      </c>
      <c r="X3088" s="19" t="n">
        <v>43</v>
      </c>
      <c r="Y3088" s="19" t="n">
        <v>165</v>
      </c>
      <c r="Z3088" s="19" t="n">
        <v>27</v>
      </c>
      <c r="AA3088" s="19" t="n">
        <v>183</v>
      </c>
      <c r="AB3088" s="19" t="s">
        <v>47</v>
      </c>
      <c r="AC3088" s="19" t="s">
        <v>47</v>
      </c>
      <c r="AD3088" s="19" t="n">
        <v>98</v>
      </c>
      <c r="AE3088" s="19" t="n">
        <v>1729</v>
      </c>
      <c r="AF3088" s="19" t="n">
        <v>90</v>
      </c>
      <c r="AG3088" s="19" t="n">
        <v>445</v>
      </c>
      <c r="AH3088" s="21" t="s">
        <v>46</v>
      </c>
      <c r="AI3088" s="19" t="s">
        <v>47</v>
      </c>
      <c r="AJ3088" s="19" t="n">
        <v>79</v>
      </c>
      <c r="AK3088" s="19" t="n">
        <v>115</v>
      </c>
      <c r="AL3088" s="19" t="n">
        <v>95</v>
      </c>
      <c r="AM3088" s="19" t="n">
        <v>571</v>
      </c>
      <c r="AN3088" s="19" t="n">
        <v>76</v>
      </c>
      <c r="AO3088" s="19" t="n">
        <v>656</v>
      </c>
      <c r="AP3088" s="19" t="n">
        <v>57</v>
      </c>
      <c r="AQ3088" s="19" t="n">
        <v>105</v>
      </c>
      <c r="AR3088" s="19" t="n">
        <v>254</v>
      </c>
      <c r="AS3088" s="19" t="n">
        <v>7421</v>
      </c>
      <c r="AT3088" s="19" t="n">
        <v>92</v>
      </c>
      <c r="AU3088" s="19" t="n">
        <v>72</v>
      </c>
      <c r="AV3088" s="21" t="s">
        <v>46</v>
      </c>
      <c r="AW3088" s="19" t="s">
        <v>47</v>
      </c>
      <c r="AX3088" s="19" t="n">
        <v>39</v>
      </c>
      <c r="AY3088" s="19" t="n">
        <v>48</v>
      </c>
      <c r="AZ3088" s="21" t="s">
        <v>46</v>
      </c>
      <c r="BA3088" s="19" t="s">
        <v>47</v>
      </c>
      <c r="BB3088" s="19" t="n">
        <v>91</v>
      </c>
      <c r="BC3088" s="19" t="n">
        <v>179</v>
      </c>
      <c r="BD3088" s="19" t="n">
        <v>77</v>
      </c>
      <c r="BE3088" s="19" t="n">
        <v>165</v>
      </c>
      <c r="BF3088" s="21" t="s">
        <v>46</v>
      </c>
      <c r="BG3088" s="19" t="s">
        <v>47</v>
      </c>
      <c r="BH3088" s="19" t="n">
        <v>227</v>
      </c>
      <c r="BI3088" s="19" t="n">
        <v>895</v>
      </c>
      <c r="BJ3088" s="19" t="n">
        <v>253</v>
      </c>
      <c r="BK3088" s="19" t="n">
        <v>978</v>
      </c>
      <c r="BL3088" s="19" t="n">
        <v>62</v>
      </c>
      <c r="BM3088" s="19" t="n">
        <v>156</v>
      </c>
      <c r="BN3088" s="19" t="n">
        <v>276</v>
      </c>
      <c r="BO3088" s="19" t="n">
        <v>472</v>
      </c>
    </row>
    <row r="3089" customFormat="false" ht="13.2" hidden="false" customHeight="false" outlineLevel="0" collapsed="false">
      <c r="A3089" s="1" t="s">
        <v>45</v>
      </c>
      <c r="B3089" s="1" t="n">
        <v>97602</v>
      </c>
      <c r="C3089" s="19" t="n">
        <v>115</v>
      </c>
      <c r="D3089" s="19" t="n">
        <v>17</v>
      </c>
      <c r="E3089" s="19" t="n">
        <v>40</v>
      </c>
      <c r="F3089" s="19" t="n">
        <v>143</v>
      </c>
      <c r="G3089" s="19" t="n">
        <v>17</v>
      </c>
      <c r="H3089" s="19" t="n">
        <v>203</v>
      </c>
      <c r="I3089" s="19" t="n">
        <v>49</v>
      </c>
      <c r="J3089" s="19" t="n">
        <v>199</v>
      </c>
      <c r="K3089" s="19" t="n">
        <v>18</v>
      </c>
      <c r="L3089" s="19" t="n">
        <v>5</v>
      </c>
      <c r="M3089" s="21" t="s">
        <v>46</v>
      </c>
      <c r="N3089" s="19" t="s">
        <v>47</v>
      </c>
      <c r="O3089" s="19" t="n">
        <v>14</v>
      </c>
      <c r="P3089" s="19" t="n">
        <v>15</v>
      </c>
      <c r="Q3089" s="21" t="s">
        <v>46</v>
      </c>
      <c r="R3089" s="21" t="s">
        <v>46</v>
      </c>
      <c r="S3089" s="19" t="s">
        <v>47</v>
      </c>
      <c r="T3089" s="21" t="s">
        <v>46</v>
      </c>
      <c r="U3089" s="19" t="s">
        <v>47</v>
      </c>
      <c r="V3089" s="19" t="n">
        <v>13</v>
      </c>
      <c r="W3089" s="19" t="n">
        <v>42</v>
      </c>
      <c r="X3089" s="21" t="s">
        <v>46</v>
      </c>
      <c r="Y3089" s="19" t="s">
        <v>47</v>
      </c>
      <c r="Z3089" s="19" t="s">
        <v>47</v>
      </c>
      <c r="AA3089" s="19" t="s">
        <v>47</v>
      </c>
      <c r="AB3089" s="19" t="s">
        <v>47</v>
      </c>
      <c r="AC3089" s="19" t="s">
        <v>47</v>
      </c>
      <c r="AD3089" s="21" t="s">
        <v>46</v>
      </c>
      <c r="AE3089" s="19" t="s">
        <v>47</v>
      </c>
      <c r="AF3089" s="19" t="n">
        <v>10</v>
      </c>
      <c r="AG3089" s="19" t="n">
        <v>9</v>
      </c>
      <c r="AH3089" s="19" t="s">
        <v>47</v>
      </c>
      <c r="AI3089" s="19" t="s">
        <v>47</v>
      </c>
      <c r="AJ3089" s="21" t="s">
        <v>46</v>
      </c>
      <c r="AK3089" s="19" t="s">
        <v>47</v>
      </c>
      <c r="AL3089" s="21" t="s">
        <v>46</v>
      </c>
      <c r="AM3089" s="19" t="s">
        <v>47</v>
      </c>
      <c r="AN3089" s="21" t="s">
        <v>46</v>
      </c>
      <c r="AO3089" s="19" t="s">
        <v>47</v>
      </c>
      <c r="AP3089" s="21" t="s">
        <v>46</v>
      </c>
      <c r="AQ3089" s="19" t="s">
        <v>47</v>
      </c>
      <c r="AR3089" s="21" t="s">
        <v>46</v>
      </c>
      <c r="AS3089" s="19" t="s">
        <v>47</v>
      </c>
      <c r="AT3089" s="21" t="s">
        <v>46</v>
      </c>
      <c r="AU3089" s="19" t="s">
        <v>47</v>
      </c>
      <c r="AV3089" s="19" t="s">
        <v>47</v>
      </c>
      <c r="AW3089" s="19" t="s">
        <v>47</v>
      </c>
      <c r="AX3089" s="19" t="s">
        <v>47</v>
      </c>
      <c r="AY3089" s="19" t="s">
        <v>47</v>
      </c>
      <c r="AZ3089" s="19" t="s">
        <v>47</v>
      </c>
      <c r="BA3089" s="19" t="s">
        <v>47</v>
      </c>
      <c r="BB3089" s="19" t="n">
        <v>32</v>
      </c>
      <c r="BC3089" s="19" t="n">
        <v>28</v>
      </c>
      <c r="BD3089" s="19" t="n">
        <v>27</v>
      </c>
      <c r="BE3089" s="19" t="n">
        <v>24</v>
      </c>
      <c r="BF3089" s="19" t="s">
        <v>47</v>
      </c>
      <c r="BG3089" s="19" t="s">
        <v>47</v>
      </c>
      <c r="BH3089" s="21" t="s">
        <v>46</v>
      </c>
      <c r="BI3089" s="19" t="s">
        <v>47</v>
      </c>
      <c r="BJ3089" s="19" t="n">
        <v>13</v>
      </c>
      <c r="BK3089" s="19" t="n">
        <v>6</v>
      </c>
      <c r="BL3089" s="21" t="s">
        <v>46</v>
      </c>
      <c r="BM3089" s="19" t="s">
        <v>47</v>
      </c>
      <c r="BN3089" s="19" t="n">
        <v>53</v>
      </c>
      <c r="BO3089" s="19" t="n">
        <v>36</v>
      </c>
    </row>
    <row r="3090" customFormat="false" ht="13.2" hidden="false" customHeight="false" outlineLevel="0" collapsed="false">
      <c r="A3090" s="1" t="s">
        <v>48</v>
      </c>
      <c r="B3090" s="1" t="n">
        <v>97602</v>
      </c>
      <c r="C3090" s="19" t="n">
        <v>122</v>
      </c>
      <c r="D3090" s="19" t="n">
        <v>29</v>
      </c>
      <c r="E3090" s="19" t="n">
        <v>66</v>
      </c>
      <c r="F3090" s="19" t="n">
        <v>238</v>
      </c>
      <c r="G3090" s="19" t="n">
        <v>47</v>
      </c>
      <c r="H3090" s="19" t="n">
        <v>2099</v>
      </c>
      <c r="I3090" s="19" t="n">
        <v>96</v>
      </c>
      <c r="J3090" s="19" t="n">
        <v>1693</v>
      </c>
      <c r="K3090" s="19" t="n">
        <v>30</v>
      </c>
      <c r="L3090" s="19" t="n">
        <v>52</v>
      </c>
      <c r="M3090" s="21" t="s">
        <v>46</v>
      </c>
      <c r="N3090" s="19" t="s">
        <v>47</v>
      </c>
      <c r="O3090" s="19" t="n">
        <v>15</v>
      </c>
      <c r="P3090" s="19" t="n">
        <v>171</v>
      </c>
      <c r="Q3090" s="21" t="s">
        <v>46</v>
      </c>
      <c r="R3090" s="19" t="n">
        <v>13</v>
      </c>
      <c r="S3090" s="19" t="n">
        <v>-9</v>
      </c>
      <c r="T3090" s="19" t="n">
        <v>11</v>
      </c>
      <c r="U3090" s="19" t="n">
        <v>58.361</v>
      </c>
      <c r="V3090" s="19" t="n">
        <v>19</v>
      </c>
      <c r="W3090" s="19" t="n">
        <v>203</v>
      </c>
      <c r="X3090" s="19" t="n">
        <v>18</v>
      </c>
      <c r="Y3090" s="19" t="n">
        <v>55</v>
      </c>
      <c r="Z3090" s="21" t="s">
        <v>46</v>
      </c>
      <c r="AA3090" s="19" t="s">
        <v>47</v>
      </c>
      <c r="AB3090" s="19" t="s">
        <v>47</v>
      </c>
      <c r="AC3090" s="19" t="s">
        <v>47</v>
      </c>
      <c r="AD3090" s="19" t="n">
        <v>16</v>
      </c>
      <c r="AE3090" s="19" t="n">
        <v>190</v>
      </c>
      <c r="AF3090" s="21" t="s">
        <v>46</v>
      </c>
      <c r="AG3090" s="19" t="s">
        <v>47</v>
      </c>
      <c r="AH3090" s="19" t="s">
        <v>47</v>
      </c>
      <c r="AI3090" s="19" t="s">
        <v>47</v>
      </c>
      <c r="AJ3090" s="19" t="n">
        <v>11</v>
      </c>
      <c r="AK3090" s="19" t="n">
        <v>11</v>
      </c>
      <c r="AL3090" s="19" t="n">
        <v>14</v>
      </c>
      <c r="AM3090" s="19" t="n">
        <v>24</v>
      </c>
      <c r="AN3090" s="19" t="n">
        <v>11</v>
      </c>
      <c r="AO3090" s="19" t="n">
        <v>82</v>
      </c>
      <c r="AP3090" s="21" t="s">
        <v>46</v>
      </c>
      <c r="AQ3090" s="19" t="s">
        <v>47</v>
      </c>
      <c r="AR3090" s="19" t="n">
        <v>78</v>
      </c>
      <c r="AS3090" s="19" t="n">
        <v>547</v>
      </c>
      <c r="AT3090" s="19" t="n">
        <v>24</v>
      </c>
      <c r="AU3090" s="19" t="n">
        <v>6</v>
      </c>
      <c r="AV3090" s="19" t="s">
        <v>47</v>
      </c>
      <c r="AW3090" s="19" t="s">
        <v>47</v>
      </c>
      <c r="AX3090" s="21" t="s">
        <v>46</v>
      </c>
      <c r="AY3090" s="19" t="s">
        <v>47</v>
      </c>
      <c r="AZ3090" s="21" t="s">
        <v>46</v>
      </c>
      <c r="BA3090" s="19" t="s">
        <v>47</v>
      </c>
      <c r="BB3090" s="19" t="n">
        <v>45</v>
      </c>
      <c r="BC3090" s="19" t="n">
        <v>134</v>
      </c>
      <c r="BD3090" s="19" t="n">
        <v>40</v>
      </c>
      <c r="BE3090" s="19" t="n">
        <v>126</v>
      </c>
      <c r="BF3090" s="19" t="s">
        <v>47</v>
      </c>
      <c r="BG3090" s="19" t="s">
        <v>47</v>
      </c>
      <c r="BH3090" s="19" t="n">
        <v>68</v>
      </c>
      <c r="BI3090" s="19" t="n">
        <v>53</v>
      </c>
      <c r="BJ3090" s="19" t="n">
        <v>79</v>
      </c>
      <c r="BK3090" s="19" t="n">
        <v>80</v>
      </c>
      <c r="BL3090" s="19" t="n">
        <v>17</v>
      </c>
      <c r="BM3090" s="19" t="n">
        <v>21</v>
      </c>
      <c r="BN3090" s="19" t="n">
        <v>99</v>
      </c>
      <c r="BO3090" s="19" t="n">
        <v>224</v>
      </c>
    </row>
    <row r="3091" customFormat="false" ht="13.2" hidden="false" customHeight="false" outlineLevel="0" collapsed="false">
      <c r="A3091" s="1" t="s">
        <v>49</v>
      </c>
      <c r="B3091" s="1" t="n">
        <v>97602</v>
      </c>
      <c r="C3091" s="19" t="n">
        <v>100</v>
      </c>
      <c r="D3091" s="19" t="n">
        <v>43</v>
      </c>
      <c r="E3091" s="19" t="n">
        <v>67</v>
      </c>
      <c r="F3091" s="19" t="n">
        <v>194</v>
      </c>
      <c r="G3091" s="19" t="n">
        <v>29</v>
      </c>
      <c r="H3091" s="19" t="n">
        <v>3580</v>
      </c>
      <c r="I3091" s="19" t="n">
        <v>94</v>
      </c>
      <c r="J3091" s="19" t="n">
        <v>2932</v>
      </c>
      <c r="K3091" s="19" t="n">
        <v>39</v>
      </c>
      <c r="L3091" s="19" t="n">
        <v>26</v>
      </c>
      <c r="M3091" s="21" t="s">
        <v>46</v>
      </c>
      <c r="N3091" s="19" t="s">
        <v>47</v>
      </c>
      <c r="O3091" s="19" t="n">
        <v>18</v>
      </c>
      <c r="P3091" s="19" t="n">
        <v>66</v>
      </c>
      <c r="Q3091" s="19" t="s">
        <v>47</v>
      </c>
      <c r="R3091" s="21" t="s">
        <v>46</v>
      </c>
      <c r="S3091" s="19" t="s">
        <v>47</v>
      </c>
      <c r="T3091" s="21" t="s">
        <v>46</v>
      </c>
      <c r="U3091" s="19" t="s">
        <v>47</v>
      </c>
      <c r="V3091" s="19" t="n">
        <v>21</v>
      </c>
      <c r="W3091" s="19" t="n">
        <v>307</v>
      </c>
      <c r="X3091" s="19" t="n">
        <v>25</v>
      </c>
      <c r="Y3091" s="19" t="n">
        <v>111</v>
      </c>
      <c r="Z3091" s="19" t="n">
        <v>15</v>
      </c>
      <c r="AA3091" s="19" t="n">
        <v>60</v>
      </c>
      <c r="AB3091" s="19" t="s">
        <v>47</v>
      </c>
      <c r="AC3091" s="19" t="s">
        <v>47</v>
      </c>
      <c r="AD3091" s="19" t="n">
        <v>28</v>
      </c>
      <c r="AE3091" s="19" t="n">
        <v>375</v>
      </c>
      <c r="AF3091" s="19" t="n">
        <v>28</v>
      </c>
      <c r="AG3091" s="19" t="n">
        <v>51</v>
      </c>
      <c r="AH3091" s="19" t="s">
        <v>47</v>
      </c>
      <c r="AI3091" s="19" t="s">
        <v>47</v>
      </c>
      <c r="AJ3091" s="19" t="n">
        <v>22</v>
      </c>
      <c r="AK3091" s="19" t="n">
        <v>25</v>
      </c>
      <c r="AL3091" s="19" t="n">
        <v>28</v>
      </c>
      <c r="AM3091" s="19" t="n">
        <v>77</v>
      </c>
      <c r="AN3091" s="19" t="n">
        <v>23</v>
      </c>
      <c r="AO3091" s="19" t="n">
        <v>171</v>
      </c>
      <c r="AP3091" s="19" t="n">
        <v>19</v>
      </c>
      <c r="AQ3091" s="19" t="n">
        <v>26</v>
      </c>
      <c r="AR3091" s="19" t="n">
        <v>99</v>
      </c>
      <c r="AS3091" s="19" t="n">
        <v>1947</v>
      </c>
      <c r="AT3091" s="19" t="n">
        <v>33</v>
      </c>
      <c r="AU3091" s="19" t="n">
        <v>25</v>
      </c>
      <c r="AV3091" s="21" t="s">
        <v>46</v>
      </c>
      <c r="AW3091" s="19" t="s">
        <v>47</v>
      </c>
      <c r="AX3091" s="19" t="n">
        <v>18</v>
      </c>
      <c r="AY3091" s="19" t="n">
        <v>15</v>
      </c>
      <c r="AZ3091" s="21" t="s">
        <v>46</v>
      </c>
      <c r="BA3091" s="19" t="s">
        <v>47</v>
      </c>
      <c r="BB3091" s="19" t="n">
        <v>14</v>
      </c>
      <c r="BC3091" s="19" t="n">
        <v>16</v>
      </c>
      <c r="BD3091" s="19" t="n">
        <v>10</v>
      </c>
      <c r="BE3091" s="19" t="n">
        <v>15</v>
      </c>
      <c r="BF3091" s="19" t="s">
        <v>47</v>
      </c>
      <c r="BG3091" s="19" t="s">
        <v>47</v>
      </c>
      <c r="BH3091" s="19" t="n">
        <v>86</v>
      </c>
      <c r="BI3091" s="19" t="n">
        <v>222</v>
      </c>
      <c r="BJ3091" s="19" t="n">
        <v>88</v>
      </c>
      <c r="BK3091" s="19" t="n">
        <v>238</v>
      </c>
      <c r="BL3091" s="19" t="n">
        <v>20</v>
      </c>
      <c r="BM3091" s="19" t="n">
        <v>30</v>
      </c>
      <c r="BN3091" s="19" t="n">
        <v>79</v>
      </c>
      <c r="BO3091" s="19" t="n">
        <v>133</v>
      </c>
    </row>
    <row r="3092" customFormat="false" ht="13.2" hidden="false" customHeight="false" outlineLevel="0" collapsed="false">
      <c r="A3092" s="1" t="s">
        <v>50</v>
      </c>
      <c r="B3092" s="1" t="n">
        <v>97602</v>
      </c>
      <c r="C3092" s="19" t="n">
        <v>47</v>
      </c>
      <c r="D3092" s="19" t="n">
        <v>33</v>
      </c>
      <c r="E3092" s="19" t="n">
        <v>37</v>
      </c>
      <c r="F3092" s="19" t="n">
        <v>114</v>
      </c>
      <c r="G3092" s="19" t="n">
        <v>19</v>
      </c>
      <c r="H3092" s="19" t="n">
        <v>2882</v>
      </c>
      <c r="I3092" s="19" t="n">
        <v>40</v>
      </c>
      <c r="J3092" s="19" t="n">
        <v>2030</v>
      </c>
      <c r="K3092" s="19" t="n">
        <v>28</v>
      </c>
      <c r="L3092" s="19" t="n">
        <v>34</v>
      </c>
      <c r="M3092" s="19" t="n">
        <v>15</v>
      </c>
      <c r="N3092" s="19" t="n">
        <v>15</v>
      </c>
      <c r="O3092" s="21" t="s">
        <v>46</v>
      </c>
      <c r="P3092" s="19" t="s">
        <v>47</v>
      </c>
      <c r="Q3092" s="21" t="s">
        <v>46</v>
      </c>
      <c r="R3092" s="19" t="n">
        <v>19</v>
      </c>
      <c r="S3092" s="19" t="n">
        <v>73</v>
      </c>
      <c r="T3092" s="21" t="s">
        <v>46</v>
      </c>
      <c r="U3092" s="19" t="s">
        <v>47</v>
      </c>
      <c r="V3092" s="19" t="n">
        <v>17</v>
      </c>
      <c r="W3092" s="19" t="n">
        <v>336</v>
      </c>
      <c r="X3092" s="21" t="s">
        <v>46</v>
      </c>
      <c r="Y3092" s="19" t="s">
        <v>47</v>
      </c>
      <c r="Z3092" s="19" t="n">
        <v>12</v>
      </c>
      <c r="AA3092" s="19" t="n">
        <v>123</v>
      </c>
      <c r="AB3092" s="19" t="s">
        <v>47</v>
      </c>
      <c r="AC3092" s="19" t="s">
        <v>47</v>
      </c>
      <c r="AD3092" s="19" t="n">
        <v>28</v>
      </c>
      <c r="AE3092" s="19" t="n">
        <v>498</v>
      </c>
      <c r="AF3092" s="19" t="n">
        <v>26</v>
      </c>
      <c r="AG3092" s="19" t="n">
        <v>91</v>
      </c>
      <c r="AH3092" s="21" t="s">
        <v>46</v>
      </c>
      <c r="AI3092" s="19" t="s">
        <v>47</v>
      </c>
      <c r="AJ3092" s="19" t="n">
        <v>23</v>
      </c>
      <c r="AK3092" s="19" t="n">
        <v>44</v>
      </c>
      <c r="AL3092" s="19" t="n">
        <v>27</v>
      </c>
      <c r="AM3092" s="19" t="n">
        <v>138</v>
      </c>
      <c r="AN3092" s="19" t="n">
        <v>22</v>
      </c>
      <c r="AO3092" s="19" t="n">
        <v>217</v>
      </c>
      <c r="AP3092" s="19" t="n">
        <v>20</v>
      </c>
      <c r="AQ3092" s="19" t="n">
        <v>46</v>
      </c>
      <c r="AR3092" s="19" t="n">
        <v>47</v>
      </c>
      <c r="AS3092" s="19" t="n">
        <v>1820</v>
      </c>
      <c r="AT3092" s="19" t="n">
        <v>24</v>
      </c>
      <c r="AU3092" s="19" t="n">
        <v>25</v>
      </c>
      <c r="AV3092" s="21" t="s">
        <v>46</v>
      </c>
      <c r="AW3092" s="19" t="s">
        <v>47</v>
      </c>
      <c r="AX3092" s="19" t="n">
        <v>21</v>
      </c>
      <c r="AY3092" s="19" t="n">
        <v>32</v>
      </c>
      <c r="AZ3092" s="21" t="s">
        <v>46</v>
      </c>
      <c r="BA3092" s="19" t="s">
        <v>47</v>
      </c>
      <c r="BB3092" s="19" t="s">
        <v>47</v>
      </c>
      <c r="BC3092" s="19" t="s">
        <v>47</v>
      </c>
      <c r="BD3092" s="19" t="s">
        <v>47</v>
      </c>
      <c r="BE3092" s="19" t="s">
        <v>47</v>
      </c>
      <c r="BF3092" s="19" t="s">
        <v>47</v>
      </c>
      <c r="BG3092" s="19" t="s">
        <v>47</v>
      </c>
      <c r="BH3092" s="19" t="n">
        <v>45</v>
      </c>
      <c r="BI3092" s="19" t="n">
        <v>230</v>
      </c>
      <c r="BJ3092" s="19" t="n">
        <v>45</v>
      </c>
      <c r="BK3092" s="19" t="n">
        <v>247</v>
      </c>
      <c r="BL3092" s="19" t="n">
        <v>25</v>
      </c>
      <c r="BM3092" s="19" t="n">
        <v>105</v>
      </c>
      <c r="BN3092" s="19" t="n">
        <v>31</v>
      </c>
      <c r="BO3092" s="19" t="n">
        <v>57</v>
      </c>
    </row>
    <row r="3093" customFormat="false" ht="13.2" hidden="false" customHeight="false" outlineLevel="0" collapsed="false">
      <c r="A3093" s="1" t="s">
        <v>51</v>
      </c>
      <c r="B3093" s="1" t="n">
        <v>97602</v>
      </c>
      <c r="C3093" s="19" t="n">
        <v>16</v>
      </c>
      <c r="D3093" s="19" t="n">
        <v>15</v>
      </c>
      <c r="E3093" s="19" t="n">
        <v>10</v>
      </c>
      <c r="F3093" s="19" t="n">
        <v>47</v>
      </c>
      <c r="G3093" s="19" t="n">
        <v>15</v>
      </c>
      <c r="H3093" s="19" t="n">
        <v>1339</v>
      </c>
      <c r="I3093" s="19" t="n">
        <v>15</v>
      </c>
      <c r="J3093" s="19" t="n">
        <v>1024</v>
      </c>
      <c r="K3093" s="19" t="n">
        <v>16</v>
      </c>
      <c r="L3093" s="19" t="n">
        <v>27</v>
      </c>
      <c r="M3093" s="21" t="s">
        <v>46</v>
      </c>
      <c r="N3093" s="19" t="s">
        <v>47</v>
      </c>
      <c r="O3093" s="21" t="s">
        <v>46</v>
      </c>
      <c r="P3093" s="19" t="s">
        <v>47</v>
      </c>
      <c r="Q3093" s="19" t="s">
        <v>47</v>
      </c>
      <c r="R3093" s="21" t="s">
        <v>46</v>
      </c>
      <c r="S3093" s="19" t="s">
        <v>47</v>
      </c>
      <c r="T3093" s="21" t="s">
        <v>46</v>
      </c>
      <c r="U3093" s="19" t="s">
        <v>47</v>
      </c>
      <c r="V3093" s="21" t="s">
        <v>46</v>
      </c>
      <c r="W3093" s="19" t="s">
        <v>47</v>
      </c>
      <c r="X3093" s="21" t="s">
        <v>46</v>
      </c>
      <c r="Y3093" s="19" t="s">
        <v>47</v>
      </c>
      <c r="Z3093" s="21" t="s">
        <v>46</v>
      </c>
      <c r="AA3093" s="19" t="s">
        <v>47</v>
      </c>
      <c r="AB3093" s="19" t="s">
        <v>47</v>
      </c>
      <c r="AC3093" s="19" t="s">
        <v>47</v>
      </c>
      <c r="AD3093" s="19" t="n">
        <v>12</v>
      </c>
      <c r="AE3093" s="19" t="n">
        <v>228</v>
      </c>
      <c r="AF3093" s="19" t="n">
        <v>12</v>
      </c>
      <c r="AG3093" s="19" t="n">
        <v>63</v>
      </c>
      <c r="AH3093" s="19" t="s">
        <v>47</v>
      </c>
      <c r="AI3093" s="19" t="s">
        <v>47</v>
      </c>
      <c r="AJ3093" s="19" t="n">
        <v>11</v>
      </c>
      <c r="AK3093" s="19" t="n">
        <v>13</v>
      </c>
      <c r="AL3093" s="19" t="n">
        <v>12</v>
      </c>
      <c r="AM3093" s="19" t="n">
        <v>76</v>
      </c>
      <c r="AN3093" s="19" t="n">
        <v>20</v>
      </c>
      <c r="AO3093" s="19" t="n">
        <v>186</v>
      </c>
      <c r="AP3093" s="19" t="n">
        <v>18</v>
      </c>
      <c r="AQ3093" s="19" t="n">
        <v>33</v>
      </c>
      <c r="AR3093" s="19" t="n">
        <v>16</v>
      </c>
      <c r="AS3093" s="19" t="n">
        <v>908</v>
      </c>
      <c r="AT3093" s="19" t="n">
        <v>11</v>
      </c>
      <c r="AU3093" s="19" t="n">
        <v>16</v>
      </c>
      <c r="AV3093" s="19" t="s">
        <v>47</v>
      </c>
      <c r="AW3093" s="19" t="s">
        <v>47</v>
      </c>
      <c r="AX3093" s="21" t="s">
        <v>46</v>
      </c>
      <c r="AY3093" s="19" t="s">
        <v>47</v>
      </c>
      <c r="AZ3093" s="19" t="s">
        <v>47</v>
      </c>
      <c r="BA3093" s="19" t="s">
        <v>47</v>
      </c>
      <c r="BB3093" s="19" t="s">
        <v>47</v>
      </c>
      <c r="BC3093" s="19" t="s">
        <v>47</v>
      </c>
      <c r="BD3093" s="19" t="s">
        <v>47</v>
      </c>
      <c r="BE3093" s="19" t="s">
        <v>47</v>
      </c>
      <c r="BF3093" s="19" t="s">
        <v>47</v>
      </c>
      <c r="BG3093" s="19" t="s">
        <v>47</v>
      </c>
      <c r="BH3093" s="19" t="n">
        <v>16</v>
      </c>
      <c r="BI3093" s="19" t="n">
        <v>111</v>
      </c>
      <c r="BJ3093" s="19" t="n">
        <v>16</v>
      </c>
      <c r="BK3093" s="19" t="n">
        <v>121</v>
      </c>
      <c r="BL3093" s="21" t="s">
        <v>46</v>
      </c>
      <c r="BM3093" s="19" t="s">
        <v>47</v>
      </c>
      <c r="BN3093" s="19" t="n">
        <v>14</v>
      </c>
      <c r="BO3093" s="19" t="n">
        <v>22</v>
      </c>
    </row>
    <row r="3094" customFormat="false" ht="13.2" hidden="false" customHeight="false" outlineLevel="0" collapsed="false">
      <c r="A3094" s="1" t="s">
        <v>52</v>
      </c>
      <c r="B3094" s="1" t="n">
        <v>97602</v>
      </c>
      <c r="C3094" s="19" t="n">
        <v>14</v>
      </c>
      <c r="D3094" s="19" t="n">
        <v>11</v>
      </c>
      <c r="E3094" s="19" t="n">
        <v>11</v>
      </c>
      <c r="F3094" s="19" t="n">
        <v>41</v>
      </c>
      <c r="G3094" s="21" t="s">
        <v>46</v>
      </c>
      <c r="H3094" s="19" t="n">
        <v>2751</v>
      </c>
      <c r="I3094" s="19" t="n">
        <v>11</v>
      </c>
      <c r="J3094" s="19" t="n">
        <v>1066</v>
      </c>
      <c r="K3094" s="21" t="s">
        <v>46</v>
      </c>
      <c r="L3094" s="19" t="s">
        <v>47</v>
      </c>
      <c r="M3094" s="21" t="s">
        <v>46</v>
      </c>
      <c r="N3094" s="19" t="s">
        <v>47</v>
      </c>
      <c r="O3094" s="21" t="s">
        <v>46</v>
      </c>
      <c r="P3094" s="19" t="s">
        <v>47</v>
      </c>
      <c r="Q3094" s="21" t="s">
        <v>46</v>
      </c>
      <c r="R3094" s="21" t="s">
        <v>46</v>
      </c>
      <c r="S3094" s="19" t="s">
        <v>47</v>
      </c>
      <c r="T3094" s="21" t="s">
        <v>46</v>
      </c>
      <c r="U3094" s="19" t="s">
        <v>47</v>
      </c>
      <c r="V3094" s="21" t="s">
        <v>46</v>
      </c>
      <c r="W3094" s="19" t="s">
        <v>47</v>
      </c>
      <c r="X3094" s="21" t="s">
        <v>46</v>
      </c>
      <c r="Y3094" s="19" t="s">
        <v>47</v>
      </c>
      <c r="Z3094" s="19" t="s">
        <v>47</v>
      </c>
      <c r="AA3094" s="19" t="s">
        <v>47</v>
      </c>
      <c r="AB3094" s="19" t="s">
        <v>47</v>
      </c>
      <c r="AC3094" s="19" t="s">
        <v>47</v>
      </c>
      <c r="AD3094" s="19" t="n">
        <v>14</v>
      </c>
      <c r="AE3094" s="19" t="n">
        <v>438</v>
      </c>
      <c r="AF3094" s="19" t="n">
        <v>14</v>
      </c>
      <c r="AG3094" s="19" t="n">
        <v>231</v>
      </c>
      <c r="AH3094" s="19" t="s">
        <v>47</v>
      </c>
      <c r="AI3094" s="19" t="s">
        <v>47</v>
      </c>
      <c r="AJ3094" s="19" t="n">
        <v>12</v>
      </c>
      <c r="AK3094" s="19" t="n">
        <v>21</v>
      </c>
      <c r="AL3094" s="19" t="n">
        <v>14</v>
      </c>
      <c r="AM3094" s="19" t="n">
        <v>256</v>
      </c>
      <c r="AN3094" s="21" t="s">
        <v>46</v>
      </c>
      <c r="AO3094" s="19" t="s">
        <v>47</v>
      </c>
      <c r="AP3094" s="21" t="s">
        <v>46</v>
      </c>
      <c r="AQ3094" s="19" t="s">
        <v>47</v>
      </c>
      <c r="AR3094" s="19" t="n">
        <v>14</v>
      </c>
      <c r="AS3094" s="19" t="n">
        <v>2199</v>
      </c>
      <c r="AT3094" s="21" t="s">
        <v>46</v>
      </c>
      <c r="AU3094" s="19" t="s">
        <v>47</v>
      </c>
      <c r="AV3094" s="21" t="s">
        <v>46</v>
      </c>
      <c r="AW3094" s="19" t="s">
        <v>47</v>
      </c>
      <c r="AX3094" s="21" t="s">
        <v>46</v>
      </c>
      <c r="AY3094" s="19" t="s">
        <v>47</v>
      </c>
      <c r="AZ3094" s="19" t="s">
        <v>47</v>
      </c>
      <c r="BA3094" s="19" t="s">
        <v>47</v>
      </c>
      <c r="BB3094" s="19" t="s">
        <v>47</v>
      </c>
      <c r="BC3094" s="19" t="s">
        <v>47</v>
      </c>
      <c r="BD3094" s="19" t="s">
        <v>47</v>
      </c>
      <c r="BE3094" s="19" t="s">
        <v>47</v>
      </c>
      <c r="BF3094" s="21" t="s">
        <v>46</v>
      </c>
      <c r="BG3094" s="19" t="s">
        <v>47</v>
      </c>
      <c r="BH3094" s="19" t="n">
        <v>12</v>
      </c>
      <c r="BI3094" s="19" t="n">
        <v>280</v>
      </c>
      <c r="BJ3094" s="19" t="n">
        <v>12</v>
      </c>
      <c r="BK3094" s="19" t="n">
        <v>287</v>
      </c>
      <c r="BL3094" s="21" t="s">
        <v>46</v>
      </c>
      <c r="BM3094" s="19" t="s">
        <v>47</v>
      </c>
      <c r="BN3094" s="21" t="s">
        <v>46</v>
      </c>
      <c r="BO3094" s="19"/>
    </row>
    <row r="3095" customFormat="false" ht="13.2" hidden="false" customHeight="false" outlineLevel="0" collapsed="false">
      <c r="A3095" s="1" t="s">
        <v>53</v>
      </c>
      <c r="B3095" s="1" t="n">
        <v>97602</v>
      </c>
      <c r="C3095" s="21" t="s">
        <v>46</v>
      </c>
      <c r="D3095" s="21" t="s">
        <v>46</v>
      </c>
      <c r="E3095" s="21" t="s">
        <v>46</v>
      </c>
      <c r="F3095" s="21" t="s">
        <v>46</v>
      </c>
      <c r="G3095" s="21" t="s">
        <v>46</v>
      </c>
      <c r="H3095" s="19" t="s">
        <v>47</v>
      </c>
      <c r="I3095" s="21" t="s">
        <v>46</v>
      </c>
      <c r="J3095" s="19" t="s">
        <v>47</v>
      </c>
      <c r="K3095" s="21" t="s">
        <v>46</v>
      </c>
      <c r="L3095" s="19" t="s">
        <v>47</v>
      </c>
      <c r="M3095" s="21" t="s">
        <v>46</v>
      </c>
      <c r="N3095" s="19" t="s">
        <v>47</v>
      </c>
      <c r="O3095" s="21" t="s">
        <v>46</v>
      </c>
      <c r="P3095" s="19" t="s">
        <v>47</v>
      </c>
      <c r="Q3095" s="19" t="s">
        <v>47</v>
      </c>
      <c r="R3095" s="21" t="s">
        <v>46</v>
      </c>
      <c r="S3095" s="19" t="s">
        <v>47</v>
      </c>
      <c r="T3095" s="19" t="s">
        <v>47</v>
      </c>
      <c r="U3095" s="19" t="s">
        <v>47</v>
      </c>
      <c r="V3095" s="21" t="s">
        <v>46</v>
      </c>
      <c r="W3095" s="19" t="s">
        <v>47</v>
      </c>
      <c r="X3095" s="19" t="s">
        <v>47</v>
      </c>
      <c r="Y3095" s="19" t="s">
        <v>47</v>
      </c>
      <c r="Z3095" s="19" t="s">
        <v>47</v>
      </c>
      <c r="AA3095" s="19" t="s">
        <v>47</v>
      </c>
      <c r="AB3095" s="19" t="s">
        <v>47</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21" t="s">
        <v>46</v>
      </c>
      <c r="AS3095" s="19" t="s">
        <v>47</v>
      </c>
      <c r="AT3095" s="21" t="s">
        <v>46</v>
      </c>
      <c r="AU3095" s="19" t="s">
        <v>47</v>
      </c>
      <c r="AV3095" s="19" t="s">
        <v>47</v>
      </c>
      <c r="AW3095" s="19" t="s">
        <v>47</v>
      </c>
      <c r="AX3095" s="19" t="s">
        <v>47</v>
      </c>
      <c r="AY3095" s="19" t="s">
        <v>47</v>
      </c>
      <c r="AZ3095" s="21" t="s">
        <v>46</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97603</v>
      </c>
      <c r="C3097" s="19" t="n">
        <v>13814</v>
      </c>
      <c r="D3097" s="19" t="n">
        <v>6122</v>
      </c>
      <c r="E3097" s="19" t="n">
        <v>7400</v>
      </c>
      <c r="F3097" s="19" t="n">
        <v>27022</v>
      </c>
      <c r="G3097" s="19" t="n">
        <v>4323</v>
      </c>
      <c r="H3097" s="19" t="n">
        <v>527933</v>
      </c>
      <c r="I3097" s="19" t="n">
        <v>10059</v>
      </c>
      <c r="J3097" s="19" t="n">
        <v>360962</v>
      </c>
      <c r="K3097" s="19" t="n">
        <v>6261</v>
      </c>
      <c r="L3097" s="19" t="n">
        <v>15368</v>
      </c>
      <c r="M3097" s="19" t="n">
        <v>2337</v>
      </c>
      <c r="N3097" s="19" t="n">
        <v>9004</v>
      </c>
      <c r="O3097" s="19" t="n">
        <v>1780</v>
      </c>
      <c r="P3097" s="19" t="n">
        <v>12565</v>
      </c>
      <c r="Q3097" s="19" t="n">
        <v>365</v>
      </c>
      <c r="R3097" s="19" t="n">
        <v>2127</v>
      </c>
      <c r="S3097" s="19" t="n">
        <v>28981</v>
      </c>
      <c r="T3097" s="19" t="n">
        <v>1333</v>
      </c>
      <c r="U3097" s="19" t="n">
        <v>13320.93</v>
      </c>
      <c r="V3097" s="19" t="n">
        <v>3035</v>
      </c>
      <c r="W3097" s="19" t="n">
        <v>51887</v>
      </c>
      <c r="X3097" s="19" t="n">
        <v>1235</v>
      </c>
      <c r="Y3097" s="19" t="n">
        <v>4337</v>
      </c>
      <c r="Z3097" s="19" t="n">
        <v>1711</v>
      </c>
      <c r="AA3097" s="19" t="n">
        <v>16270</v>
      </c>
      <c r="AB3097" s="19" t="n">
        <v>43</v>
      </c>
      <c r="AC3097" s="19" t="n">
        <v>545</v>
      </c>
      <c r="AD3097" s="19" t="n">
        <v>4367</v>
      </c>
      <c r="AE3097" s="19" t="n">
        <v>83474</v>
      </c>
      <c r="AF3097" s="19" t="n">
        <v>4009</v>
      </c>
      <c r="AG3097" s="19" t="n">
        <v>20098</v>
      </c>
      <c r="AH3097" s="19" t="n">
        <v>27</v>
      </c>
      <c r="AI3097" s="19" t="n">
        <v>22</v>
      </c>
      <c r="AJ3097" s="19" t="n">
        <v>3872</v>
      </c>
      <c r="AK3097" s="19" t="n">
        <v>5895</v>
      </c>
      <c r="AL3097" s="19" t="n">
        <v>4309</v>
      </c>
      <c r="AM3097" s="19" t="n">
        <v>26185</v>
      </c>
      <c r="AN3097" s="19" t="n">
        <v>3621</v>
      </c>
      <c r="AO3097" s="19" t="n">
        <v>32487</v>
      </c>
      <c r="AP3097" s="19" t="n">
        <v>3194</v>
      </c>
      <c r="AQ3097" s="19" t="n">
        <v>9605</v>
      </c>
      <c r="AR3097" s="19" t="n">
        <v>9427</v>
      </c>
      <c r="AS3097" s="19" t="n">
        <v>316387</v>
      </c>
      <c r="AT3097" s="19" t="n">
        <v>3960</v>
      </c>
      <c r="AU3097" s="19" t="n">
        <v>4007</v>
      </c>
      <c r="AV3097" s="19" t="n">
        <v>346</v>
      </c>
      <c r="AW3097" s="19" t="n">
        <v>72</v>
      </c>
      <c r="AX3097" s="19" t="n">
        <v>2337</v>
      </c>
      <c r="AY3097" s="19" t="n">
        <v>2923</v>
      </c>
      <c r="AZ3097" s="19" t="n">
        <v>569</v>
      </c>
      <c r="BA3097" s="19" t="n">
        <v>257</v>
      </c>
      <c r="BB3097" s="19" t="n">
        <v>2239</v>
      </c>
      <c r="BC3097" s="19" t="n">
        <v>4175</v>
      </c>
      <c r="BD3097" s="19" t="n">
        <v>1968</v>
      </c>
      <c r="BE3097" s="19" t="n">
        <v>3688</v>
      </c>
      <c r="BF3097" s="19" t="n">
        <v>125</v>
      </c>
      <c r="BG3097" s="19" t="n">
        <v>632</v>
      </c>
      <c r="BH3097" s="19" t="n">
        <v>8288</v>
      </c>
      <c r="BI3097" s="19" t="n">
        <v>43723</v>
      </c>
      <c r="BJ3097" s="19" t="n">
        <v>8971</v>
      </c>
      <c r="BK3097" s="19" t="n">
        <v>47008</v>
      </c>
      <c r="BL3097" s="19" t="n">
        <v>2788</v>
      </c>
      <c r="BM3097" s="19" t="n">
        <v>8012</v>
      </c>
      <c r="BN3097" s="19" t="n">
        <v>8904</v>
      </c>
      <c r="BO3097" s="19" t="n">
        <v>17325</v>
      </c>
    </row>
    <row r="3098" customFormat="false" ht="13.2" hidden="false" customHeight="false" outlineLevel="0" collapsed="false">
      <c r="A3098" s="1" t="s">
        <v>45</v>
      </c>
      <c r="B3098" s="1" t="n">
        <v>97603</v>
      </c>
      <c r="C3098" s="19" t="n">
        <v>3665</v>
      </c>
      <c r="D3098" s="19" t="n">
        <v>542</v>
      </c>
      <c r="E3098" s="19" t="n">
        <v>1285</v>
      </c>
      <c r="F3098" s="19" t="n">
        <v>4281</v>
      </c>
      <c r="G3098" s="19" t="n">
        <v>442</v>
      </c>
      <c r="H3098" s="19" t="n">
        <v>10374</v>
      </c>
      <c r="I3098" s="19" t="n">
        <v>1765</v>
      </c>
      <c r="J3098" s="19" t="n">
        <v>9467</v>
      </c>
      <c r="K3098" s="19" t="n">
        <v>902</v>
      </c>
      <c r="L3098" s="19" t="n">
        <v>1007</v>
      </c>
      <c r="M3098" s="19" t="n">
        <v>274</v>
      </c>
      <c r="N3098" s="19" t="n">
        <v>381</v>
      </c>
      <c r="O3098" s="19" t="n">
        <v>309</v>
      </c>
      <c r="P3098" s="19" t="n">
        <v>402</v>
      </c>
      <c r="Q3098" s="19" t="n">
        <v>52</v>
      </c>
      <c r="R3098" s="19" t="n">
        <v>234</v>
      </c>
      <c r="S3098" s="19" t="n">
        <v>475</v>
      </c>
      <c r="T3098" s="19" t="n">
        <v>143</v>
      </c>
      <c r="U3098" s="19" t="n">
        <v>469.25</v>
      </c>
      <c r="V3098" s="19" t="n">
        <v>440</v>
      </c>
      <c r="W3098" s="19" t="n">
        <v>1949</v>
      </c>
      <c r="X3098" s="19" t="n">
        <v>127</v>
      </c>
      <c r="Y3098" s="19" t="n">
        <v>271</v>
      </c>
      <c r="Z3098" s="21" t="s">
        <v>46</v>
      </c>
      <c r="AA3098" s="19" t="s">
        <v>47</v>
      </c>
      <c r="AB3098" s="21" t="s">
        <v>46</v>
      </c>
      <c r="AC3098" s="19" t="s">
        <v>47</v>
      </c>
      <c r="AD3098" s="19" t="n">
        <v>189</v>
      </c>
      <c r="AE3098" s="19" t="n">
        <v>2817</v>
      </c>
      <c r="AF3098" s="19" t="n">
        <v>90</v>
      </c>
      <c r="AG3098" s="19" t="n">
        <v>138</v>
      </c>
      <c r="AH3098" s="21" t="s">
        <v>46</v>
      </c>
      <c r="AI3098" s="19" t="s">
        <v>47</v>
      </c>
      <c r="AJ3098" s="19" t="n">
        <v>144</v>
      </c>
      <c r="AK3098" s="19" t="n">
        <v>179</v>
      </c>
      <c r="AL3098" s="19" t="n">
        <v>170</v>
      </c>
      <c r="AM3098" s="19" t="n">
        <v>321</v>
      </c>
      <c r="AN3098" s="19" t="n">
        <v>134</v>
      </c>
      <c r="AO3098" s="19" t="n">
        <v>1231</v>
      </c>
      <c r="AP3098" s="19" t="n">
        <v>85</v>
      </c>
      <c r="AQ3098" s="19" t="n">
        <v>92</v>
      </c>
      <c r="AR3098" s="19" t="n">
        <v>366</v>
      </c>
      <c r="AS3098" s="19" t="n">
        <v>599</v>
      </c>
      <c r="AT3098" s="19" t="n">
        <v>26</v>
      </c>
      <c r="AU3098" s="19" t="n">
        <v>1</v>
      </c>
      <c r="AV3098" s="19" t="s">
        <v>47</v>
      </c>
      <c r="AW3098" s="19" t="s">
        <v>47</v>
      </c>
      <c r="AX3098" s="21" t="s">
        <v>46</v>
      </c>
      <c r="AY3098" s="19" t="s">
        <v>47</v>
      </c>
      <c r="AZ3098" s="19" t="s">
        <v>47</v>
      </c>
      <c r="BA3098" s="19" t="s">
        <v>47</v>
      </c>
      <c r="BB3098" s="19" t="n">
        <v>736</v>
      </c>
      <c r="BC3098" s="19" t="n">
        <v>835</v>
      </c>
      <c r="BD3098" s="19" t="n">
        <v>677</v>
      </c>
      <c r="BE3098" s="19" t="n">
        <v>740</v>
      </c>
      <c r="BF3098" s="21" t="s">
        <v>46</v>
      </c>
      <c r="BG3098" s="19" t="s">
        <v>47</v>
      </c>
      <c r="BH3098" s="19" t="n">
        <v>359</v>
      </c>
      <c r="BI3098" s="19" t="n">
        <v>58</v>
      </c>
      <c r="BJ3098" s="19" t="n">
        <v>595</v>
      </c>
      <c r="BK3098" s="19" t="n">
        <v>277</v>
      </c>
      <c r="BL3098" s="19" t="n">
        <v>196</v>
      </c>
      <c r="BM3098" s="19" t="n">
        <v>104</v>
      </c>
      <c r="BN3098" s="19" t="n">
        <v>1766</v>
      </c>
      <c r="BO3098" s="19" t="n">
        <v>1321</v>
      </c>
    </row>
    <row r="3099" customFormat="false" ht="13.2" hidden="false" customHeight="false" outlineLevel="0" collapsed="false">
      <c r="A3099" s="1" t="s">
        <v>48</v>
      </c>
      <c r="B3099" s="1" t="n">
        <v>97603</v>
      </c>
      <c r="C3099" s="19" t="n">
        <v>3198</v>
      </c>
      <c r="D3099" s="19" t="n">
        <v>846</v>
      </c>
      <c r="E3099" s="19" t="n">
        <v>1812</v>
      </c>
      <c r="F3099" s="19" t="n">
        <v>5676</v>
      </c>
      <c r="G3099" s="19" t="n">
        <v>1026</v>
      </c>
      <c r="H3099" s="19" t="n">
        <v>54485</v>
      </c>
      <c r="I3099" s="19" t="n">
        <v>2439</v>
      </c>
      <c r="J3099" s="19" t="n">
        <v>38987</v>
      </c>
      <c r="K3099" s="19" t="n">
        <v>1081</v>
      </c>
      <c r="L3099" s="19" t="n">
        <v>2149</v>
      </c>
      <c r="M3099" s="19" t="n">
        <v>355</v>
      </c>
      <c r="N3099" s="19" t="n">
        <v>550</v>
      </c>
      <c r="O3099" s="19" t="n">
        <v>346</v>
      </c>
      <c r="P3099" s="19" t="n">
        <v>2445</v>
      </c>
      <c r="Q3099" s="19" t="n">
        <v>47</v>
      </c>
      <c r="R3099" s="19" t="n">
        <v>312</v>
      </c>
      <c r="S3099" s="19" t="n">
        <v>581</v>
      </c>
      <c r="T3099" s="19" t="n">
        <v>329</v>
      </c>
      <c r="U3099" s="19" t="n">
        <v>1819.22</v>
      </c>
      <c r="V3099" s="19" t="n">
        <v>717</v>
      </c>
      <c r="W3099" s="19" t="n">
        <v>7244</v>
      </c>
      <c r="X3099" s="19" t="n">
        <v>363</v>
      </c>
      <c r="Y3099" s="19" t="n">
        <v>1166</v>
      </c>
      <c r="Z3099" s="19" t="n">
        <v>182</v>
      </c>
      <c r="AA3099" s="19" t="n">
        <v>262</v>
      </c>
      <c r="AB3099" s="21" t="s">
        <v>46</v>
      </c>
      <c r="AC3099" s="19" t="s">
        <v>47</v>
      </c>
      <c r="AD3099" s="19" t="n">
        <v>400</v>
      </c>
      <c r="AE3099" s="19" t="n">
        <v>5385</v>
      </c>
      <c r="AF3099" s="19" t="n">
        <v>274</v>
      </c>
      <c r="AG3099" s="19" t="n">
        <v>289</v>
      </c>
      <c r="AH3099" s="19" t="n">
        <v>16</v>
      </c>
      <c r="AI3099" s="19" t="n">
        <v>10</v>
      </c>
      <c r="AJ3099" s="19" t="n">
        <v>307</v>
      </c>
      <c r="AK3099" s="19" t="n">
        <v>387</v>
      </c>
      <c r="AL3099" s="19" t="n">
        <v>381</v>
      </c>
      <c r="AM3099" s="19" t="n">
        <v>702</v>
      </c>
      <c r="AN3099" s="19" t="n">
        <v>254</v>
      </c>
      <c r="AO3099" s="19" t="n">
        <v>1817</v>
      </c>
      <c r="AP3099" s="19" t="n">
        <v>260</v>
      </c>
      <c r="AQ3099" s="19" t="n">
        <v>503</v>
      </c>
      <c r="AR3099" s="19" t="n">
        <v>2210</v>
      </c>
      <c r="AS3099" s="19" t="n">
        <v>14354</v>
      </c>
      <c r="AT3099" s="19" t="n">
        <v>713</v>
      </c>
      <c r="AU3099" s="19" t="n">
        <v>223</v>
      </c>
      <c r="AV3099" s="19" t="n">
        <v>23</v>
      </c>
      <c r="AW3099" s="19" t="n">
        <v>5</v>
      </c>
      <c r="AX3099" s="19" t="n">
        <v>268</v>
      </c>
      <c r="AY3099" s="19" t="n">
        <v>96</v>
      </c>
      <c r="AZ3099" s="19" t="n">
        <v>66</v>
      </c>
      <c r="BA3099" s="19" t="n">
        <v>22</v>
      </c>
      <c r="BB3099" s="19" t="n">
        <v>981</v>
      </c>
      <c r="BC3099" s="19" t="n">
        <v>2719</v>
      </c>
      <c r="BD3099" s="19" t="n">
        <v>872</v>
      </c>
      <c r="BE3099" s="19" t="n">
        <v>2435</v>
      </c>
      <c r="BF3099" s="21" t="s">
        <v>46</v>
      </c>
      <c r="BG3099" s="19" t="s">
        <v>47</v>
      </c>
      <c r="BH3099" s="19" t="n">
        <v>1783</v>
      </c>
      <c r="BI3099" s="19" t="n">
        <v>1326</v>
      </c>
      <c r="BJ3099" s="19" t="n">
        <v>2052</v>
      </c>
      <c r="BK3099" s="19" t="n">
        <v>1841</v>
      </c>
      <c r="BL3099" s="19" t="n">
        <v>499</v>
      </c>
      <c r="BM3099" s="19" t="n">
        <v>332</v>
      </c>
      <c r="BN3099" s="19" t="n">
        <v>2490</v>
      </c>
      <c r="BO3099" s="19" t="n">
        <v>4895</v>
      </c>
    </row>
    <row r="3100" customFormat="false" ht="13.2" hidden="false" customHeight="false" outlineLevel="0" collapsed="false">
      <c r="A3100" s="1" t="s">
        <v>49</v>
      </c>
      <c r="B3100" s="1" t="n">
        <v>97603</v>
      </c>
      <c r="C3100" s="19" t="n">
        <v>3173</v>
      </c>
      <c r="D3100" s="19" t="n">
        <v>1584</v>
      </c>
      <c r="E3100" s="19" t="n">
        <v>1910</v>
      </c>
      <c r="F3100" s="19" t="n">
        <v>6979</v>
      </c>
      <c r="G3100" s="19" t="n">
        <v>1190</v>
      </c>
      <c r="H3100" s="19" t="n">
        <v>114941</v>
      </c>
      <c r="I3100" s="19" t="n">
        <v>2625</v>
      </c>
      <c r="J3100" s="19" t="n">
        <v>87098</v>
      </c>
      <c r="K3100" s="19" t="n">
        <v>1488</v>
      </c>
      <c r="L3100" s="19" t="n">
        <v>2755</v>
      </c>
      <c r="M3100" s="19" t="n">
        <v>483</v>
      </c>
      <c r="N3100" s="19" t="n">
        <v>1065</v>
      </c>
      <c r="O3100" s="19" t="n">
        <v>468</v>
      </c>
      <c r="P3100" s="19" t="n">
        <v>3056</v>
      </c>
      <c r="Q3100" s="19" t="n">
        <v>85</v>
      </c>
      <c r="R3100" s="19" t="n">
        <v>442</v>
      </c>
      <c r="S3100" s="19" t="n">
        <v>1604</v>
      </c>
      <c r="T3100" s="19" t="n">
        <v>334</v>
      </c>
      <c r="U3100" s="19" t="n">
        <v>2502.617</v>
      </c>
      <c r="V3100" s="19" t="n">
        <v>756</v>
      </c>
      <c r="W3100" s="19" t="n">
        <v>12284</v>
      </c>
      <c r="X3100" s="19" t="n">
        <v>408</v>
      </c>
      <c r="Y3100" s="19" t="n">
        <v>1605</v>
      </c>
      <c r="Z3100" s="19" t="n">
        <v>696</v>
      </c>
      <c r="AA3100" s="19" t="n">
        <v>3568</v>
      </c>
      <c r="AB3100" s="21" t="s">
        <v>46</v>
      </c>
      <c r="AC3100" s="19" t="s">
        <v>47</v>
      </c>
      <c r="AD3100" s="19" t="n">
        <v>1050</v>
      </c>
      <c r="AE3100" s="19" t="n">
        <v>15527</v>
      </c>
      <c r="AF3100" s="19" t="n">
        <v>976</v>
      </c>
      <c r="AG3100" s="19" t="n">
        <v>2245</v>
      </c>
      <c r="AH3100" s="21" t="s">
        <v>46</v>
      </c>
      <c r="AI3100" s="19" t="s">
        <v>47</v>
      </c>
      <c r="AJ3100" s="19" t="n">
        <v>899</v>
      </c>
      <c r="AK3100" s="19" t="n">
        <v>1124</v>
      </c>
      <c r="AL3100" s="19" t="n">
        <v>1038</v>
      </c>
      <c r="AM3100" s="19" t="n">
        <v>3407</v>
      </c>
      <c r="AN3100" s="19" t="n">
        <v>862</v>
      </c>
      <c r="AO3100" s="19" t="n">
        <v>6760</v>
      </c>
      <c r="AP3100" s="19" t="n">
        <v>670</v>
      </c>
      <c r="AQ3100" s="19" t="n">
        <v>1483</v>
      </c>
      <c r="AR3100" s="19" t="n">
        <v>3082</v>
      </c>
      <c r="AS3100" s="19" t="n">
        <v>57865</v>
      </c>
      <c r="AT3100" s="19" t="n">
        <v>1384</v>
      </c>
      <c r="AU3100" s="19" t="n">
        <v>1191</v>
      </c>
      <c r="AV3100" s="19" t="n">
        <v>90</v>
      </c>
      <c r="AW3100" s="19" t="n">
        <v>16</v>
      </c>
      <c r="AX3100" s="19" t="n">
        <v>880</v>
      </c>
      <c r="AY3100" s="19" t="n">
        <v>881</v>
      </c>
      <c r="AZ3100" s="19" t="n">
        <v>167</v>
      </c>
      <c r="BA3100" s="19" t="n">
        <v>73</v>
      </c>
      <c r="BB3100" s="19" t="n">
        <v>522</v>
      </c>
      <c r="BC3100" s="19" t="n">
        <v>622</v>
      </c>
      <c r="BD3100" s="19" t="n">
        <v>419</v>
      </c>
      <c r="BE3100" s="19" t="n">
        <v>513</v>
      </c>
      <c r="BF3100" s="19" t="s">
        <v>47</v>
      </c>
      <c r="BG3100" s="19" t="s">
        <v>47</v>
      </c>
      <c r="BH3100" s="19" t="n">
        <v>2501</v>
      </c>
      <c r="BI3100" s="19" t="n">
        <v>5818</v>
      </c>
      <c r="BJ3100" s="19" t="n">
        <v>2654</v>
      </c>
      <c r="BK3100" s="19" t="n">
        <v>6606</v>
      </c>
      <c r="BL3100" s="19" t="n">
        <v>716</v>
      </c>
      <c r="BM3100" s="19" t="n">
        <v>931</v>
      </c>
      <c r="BN3100" s="19" t="n">
        <v>2399</v>
      </c>
      <c r="BO3100" s="19" t="n">
        <v>4821</v>
      </c>
    </row>
    <row r="3101" customFormat="false" ht="13.2" hidden="false" customHeight="false" outlineLevel="0" collapsed="false">
      <c r="A3101" s="1" t="s">
        <v>50</v>
      </c>
      <c r="B3101" s="1" t="n">
        <v>97603</v>
      </c>
      <c r="C3101" s="19" t="n">
        <v>1870</v>
      </c>
      <c r="D3101" s="19" t="n">
        <v>1424</v>
      </c>
      <c r="E3101" s="19" t="n">
        <v>1135</v>
      </c>
      <c r="F3101" s="19" t="n">
        <v>4768</v>
      </c>
      <c r="G3101" s="19" t="n">
        <v>790</v>
      </c>
      <c r="H3101" s="19" t="n">
        <v>114642</v>
      </c>
      <c r="I3101" s="19" t="n">
        <v>1589</v>
      </c>
      <c r="J3101" s="19" t="n">
        <v>84791</v>
      </c>
      <c r="K3101" s="19" t="n">
        <v>1225</v>
      </c>
      <c r="L3101" s="19" t="n">
        <v>2564</v>
      </c>
      <c r="M3101" s="19" t="n">
        <v>446</v>
      </c>
      <c r="N3101" s="19" t="n">
        <v>1169</v>
      </c>
      <c r="O3101" s="19" t="n">
        <v>323</v>
      </c>
      <c r="P3101" s="19" t="n">
        <v>2788</v>
      </c>
      <c r="Q3101" s="19" t="n">
        <v>68</v>
      </c>
      <c r="R3101" s="19" t="n">
        <v>381</v>
      </c>
      <c r="S3101" s="19" t="n">
        <v>1651</v>
      </c>
      <c r="T3101" s="19" t="n">
        <v>250</v>
      </c>
      <c r="U3101" s="19" t="n">
        <v>2552.402</v>
      </c>
      <c r="V3101" s="19" t="n">
        <v>550</v>
      </c>
      <c r="W3101" s="19" t="n">
        <v>11830</v>
      </c>
      <c r="X3101" s="19" t="n">
        <v>221</v>
      </c>
      <c r="Y3101" s="19" t="n">
        <v>879</v>
      </c>
      <c r="Z3101" s="19" t="n">
        <v>408</v>
      </c>
      <c r="AA3101" s="19" t="n">
        <v>5305</v>
      </c>
      <c r="AB3101" s="19" t="n">
        <v>15</v>
      </c>
      <c r="AC3101" s="19" t="n">
        <v>112</v>
      </c>
      <c r="AD3101" s="19" t="n">
        <v>1112</v>
      </c>
      <c r="AE3101" s="19" t="n">
        <v>19341</v>
      </c>
      <c r="AF3101" s="19" t="n">
        <v>1080</v>
      </c>
      <c r="AG3101" s="19" t="n">
        <v>3980</v>
      </c>
      <c r="AH3101" s="19" t="n">
        <v>11</v>
      </c>
      <c r="AI3101" s="19" t="n">
        <v>13</v>
      </c>
      <c r="AJ3101" s="19" t="n">
        <v>1008</v>
      </c>
      <c r="AK3101" s="19" t="n">
        <v>1367</v>
      </c>
      <c r="AL3101" s="19" t="n">
        <v>1107</v>
      </c>
      <c r="AM3101" s="19" t="n">
        <v>5384</v>
      </c>
      <c r="AN3101" s="19" t="n">
        <v>965</v>
      </c>
      <c r="AO3101" s="19" t="n">
        <v>8327</v>
      </c>
      <c r="AP3101" s="19" t="n">
        <v>807</v>
      </c>
      <c r="AQ3101" s="19" t="n">
        <v>1956</v>
      </c>
      <c r="AR3101" s="19" t="n">
        <v>1862</v>
      </c>
      <c r="AS3101" s="19" t="n">
        <v>71378</v>
      </c>
      <c r="AT3101" s="19" t="n">
        <v>895</v>
      </c>
      <c r="AU3101" s="19" t="n">
        <v>1299</v>
      </c>
      <c r="AV3101" s="19" t="n">
        <v>119</v>
      </c>
      <c r="AW3101" s="19" t="n">
        <v>23</v>
      </c>
      <c r="AX3101" s="19" t="n">
        <v>635</v>
      </c>
      <c r="AY3101" s="19" t="n">
        <v>1014</v>
      </c>
      <c r="AZ3101" s="19" t="n">
        <v>153</v>
      </c>
      <c r="BA3101" s="19" t="n">
        <v>69</v>
      </c>
      <c r="BB3101" s="19" t="s">
        <v>47</v>
      </c>
      <c r="BC3101" s="19" t="s">
        <v>47</v>
      </c>
      <c r="BD3101" s="19" t="s">
        <v>47</v>
      </c>
      <c r="BE3101" s="19" t="s">
        <v>47</v>
      </c>
      <c r="BF3101" s="21" t="s">
        <v>46</v>
      </c>
      <c r="BG3101" s="19" t="s">
        <v>47</v>
      </c>
      <c r="BH3101" s="19" t="n">
        <v>1751</v>
      </c>
      <c r="BI3101" s="19" t="n">
        <v>8381</v>
      </c>
      <c r="BJ3101" s="19" t="n">
        <v>1773</v>
      </c>
      <c r="BK3101" s="19" t="n">
        <v>8987</v>
      </c>
      <c r="BL3101" s="19" t="n">
        <v>577</v>
      </c>
      <c r="BM3101" s="19" t="n">
        <v>1071</v>
      </c>
      <c r="BN3101" s="19" t="n">
        <v>1236</v>
      </c>
      <c r="BO3101" s="19" t="n">
        <v>2842</v>
      </c>
    </row>
    <row r="3102" customFormat="false" ht="13.2" hidden="false" customHeight="false" outlineLevel="0" collapsed="false">
      <c r="A3102" s="1" t="s">
        <v>51</v>
      </c>
      <c r="B3102" s="1" t="n">
        <v>97603</v>
      </c>
      <c r="C3102" s="19" t="n">
        <v>978</v>
      </c>
      <c r="D3102" s="19" t="n">
        <v>866</v>
      </c>
      <c r="E3102" s="19" t="n">
        <v>604</v>
      </c>
      <c r="F3102" s="19" t="n">
        <v>2681</v>
      </c>
      <c r="G3102" s="19" t="n">
        <v>442</v>
      </c>
      <c r="H3102" s="19" t="n">
        <v>83528</v>
      </c>
      <c r="I3102" s="19" t="n">
        <v>838</v>
      </c>
      <c r="J3102" s="19" t="n">
        <v>59923</v>
      </c>
      <c r="K3102" s="19" t="n">
        <v>745</v>
      </c>
      <c r="L3102" s="19" t="n">
        <v>1929</v>
      </c>
      <c r="M3102" s="19" t="n">
        <v>313</v>
      </c>
      <c r="N3102" s="19" t="n">
        <v>870</v>
      </c>
      <c r="O3102" s="19" t="n">
        <v>158</v>
      </c>
      <c r="P3102" s="19" t="n">
        <v>1473</v>
      </c>
      <c r="Q3102" s="19" t="n">
        <v>43</v>
      </c>
      <c r="R3102" s="19" t="n">
        <v>283</v>
      </c>
      <c r="S3102" s="19" t="n">
        <v>2372</v>
      </c>
      <c r="T3102" s="19" t="n">
        <v>143</v>
      </c>
      <c r="U3102" s="19" t="n">
        <v>2160.426</v>
      </c>
      <c r="V3102" s="19" t="n">
        <v>291</v>
      </c>
      <c r="W3102" s="19" t="n">
        <v>8542</v>
      </c>
      <c r="X3102" s="19" t="n">
        <v>71</v>
      </c>
      <c r="Y3102" s="19" t="n">
        <v>260</v>
      </c>
      <c r="Z3102" s="19" t="n">
        <v>222</v>
      </c>
      <c r="AA3102" s="19" t="n">
        <v>3523</v>
      </c>
      <c r="AB3102" s="21" t="s">
        <v>46</v>
      </c>
      <c r="AC3102" s="19" t="s">
        <v>47</v>
      </c>
      <c r="AD3102" s="19" t="n">
        <v>769</v>
      </c>
      <c r="AE3102" s="19" t="n">
        <v>15058</v>
      </c>
      <c r="AF3102" s="19" t="n">
        <v>750</v>
      </c>
      <c r="AG3102" s="19" t="n">
        <v>3952</v>
      </c>
      <c r="AH3102" s="21" t="s">
        <v>46</v>
      </c>
      <c r="AI3102" s="19" t="s">
        <v>47</v>
      </c>
      <c r="AJ3102" s="19" t="n">
        <v>722</v>
      </c>
      <c r="AK3102" s="19" t="n">
        <v>1125</v>
      </c>
      <c r="AL3102" s="19" t="n">
        <v>768</v>
      </c>
      <c r="AM3102" s="19" t="n">
        <v>5115</v>
      </c>
      <c r="AN3102" s="19" t="n">
        <v>690</v>
      </c>
      <c r="AO3102" s="19" t="n">
        <v>6452</v>
      </c>
      <c r="AP3102" s="19" t="n">
        <v>628</v>
      </c>
      <c r="AQ3102" s="19" t="n">
        <v>1486</v>
      </c>
      <c r="AR3102" s="19" t="n">
        <v>977</v>
      </c>
      <c r="AS3102" s="19" t="n">
        <v>57089</v>
      </c>
      <c r="AT3102" s="19" t="n">
        <v>516</v>
      </c>
      <c r="AU3102" s="19" t="n">
        <v>857</v>
      </c>
      <c r="AV3102" s="19" t="n">
        <v>66</v>
      </c>
      <c r="AW3102" s="19" t="n">
        <v>16</v>
      </c>
      <c r="AX3102" s="19" t="n">
        <v>344</v>
      </c>
      <c r="AY3102" s="19" t="n">
        <v>627</v>
      </c>
      <c r="AZ3102" s="19" t="n">
        <v>110</v>
      </c>
      <c r="BA3102" s="19" t="n">
        <v>60</v>
      </c>
      <c r="BB3102" s="19" t="s">
        <v>47</v>
      </c>
      <c r="BC3102" s="19" t="s">
        <v>47</v>
      </c>
      <c r="BD3102" s="19" t="s">
        <v>47</v>
      </c>
      <c r="BE3102" s="19" t="s">
        <v>47</v>
      </c>
      <c r="BF3102" s="21" t="s">
        <v>46</v>
      </c>
      <c r="BG3102" s="19" t="s">
        <v>47</v>
      </c>
      <c r="BH3102" s="19" t="n">
        <v>966</v>
      </c>
      <c r="BI3102" s="19" t="n">
        <v>7238</v>
      </c>
      <c r="BJ3102" s="19" t="n">
        <v>970</v>
      </c>
      <c r="BK3102" s="19" t="n">
        <v>7630</v>
      </c>
      <c r="BL3102" s="19" t="n">
        <v>324</v>
      </c>
      <c r="BM3102" s="19" t="n">
        <v>949</v>
      </c>
      <c r="BN3102" s="19" t="n">
        <v>615</v>
      </c>
      <c r="BO3102" s="19" t="n">
        <v>1700</v>
      </c>
    </row>
    <row r="3103" customFormat="false" ht="13.2" hidden="false" customHeight="false" outlineLevel="0" collapsed="false">
      <c r="A3103" s="1" t="s">
        <v>52</v>
      </c>
      <c r="B3103" s="1" t="n">
        <v>97603</v>
      </c>
      <c r="C3103" s="19" t="n">
        <v>785</v>
      </c>
      <c r="D3103" s="19" t="n">
        <v>731</v>
      </c>
      <c r="E3103" s="19" t="n">
        <v>529</v>
      </c>
      <c r="F3103" s="19" t="n">
        <v>2226</v>
      </c>
      <c r="G3103" s="19" t="n">
        <v>371</v>
      </c>
      <c r="H3103" s="19" t="n">
        <v>99610</v>
      </c>
      <c r="I3103" s="19" t="n">
        <v>693</v>
      </c>
      <c r="J3103" s="19" t="n">
        <v>65197</v>
      </c>
      <c r="K3103" s="19" t="n">
        <v>678</v>
      </c>
      <c r="L3103" s="19" t="n">
        <v>2806</v>
      </c>
      <c r="M3103" s="19" t="n">
        <v>360</v>
      </c>
      <c r="N3103" s="19" t="n">
        <v>1809</v>
      </c>
      <c r="O3103" s="19" t="n">
        <v>155</v>
      </c>
      <c r="P3103" s="19" t="n">
        <v>2065</v>
      </c>
      <c r="Q3103" s="19" t="n">
        <v>55</v>
      </c>
      <c r="R3103" s="19" t="n">
        <v>358</v>
      </c>
      <c r="S3103" s="19" t="n">
        <v>6286</v>
      </c>
      <c r="T3103" s="19" t="n">
        <v>107</v>
      </c>
      <c r="U3103" s="19" t="n">
        <v>2407.527</v>
      </c>
      <c r="V3103" s="19" t="n">
        <v>247</v>
      </c>
      <c r="W3103" s="19" t="n">
        <v>8539</v>
      </c>
      <c r="X3103" s="19" t="n">
        <v>45</v>
      </c>
      <c r="Y3103" s="19" t="n">
        <v>156</v>
      </c>
      <c r="Z3103" s="19" t="n">
        <v>161</v>
      </c>
      <c r="AA3103" s="19" t="n">
        <v>2844</v>
      </c>
      <c r="AB3103" s="19" t="n">
        <v>28</v>
      </c>
      <c r="AC3103" s="19" t="n">
        <v>433</v>
      </c>
      <c r="AD3103" s="19" t="n">
        <v>709</v>
      </c>
      <c r="AE3103" s="19" t="n">
        <v>18180</v>
      </c>
      <c r="AF3103" s="19" t="n">
        <v>703</v>
      </c>
      <c r="AG3103" s="19" t="n">
        <v>6066</v>
      </c>
      <c r="AH3103" s="21" t="s">
        <v>46</v>
      </c>
      <c r="AI3103" s="19" t="s">
        <v>47</v>
      </c>
      <c r="AJ3103" s="19" t="n">
        <v>667</v>
      </c>
      <c r="AK3103" s="19" t="n">
        <v>1331</v>
      </c>
      <c r="AL3103" s="19" t="n">
        <v>709</v>
      </c>
      <c r="AM3103" s="19" t="n">
        <v>7443</v>
      </c>
      <c r="AN3103" s="19" t="n">
        <v>623</v>
      </c>
      <c r="AO3103" s="19" t="n">
        <v>6599</v>
      </c>
      <c r="AP3103" s="19" t="n">
        <v>618</v>
      </c>
      <c r="AQ3103" s="19" t="n">
        <v>2349</v>
      </c>
      <c r="AR3103" s="19" t="n">
        <v>785</v>
      </c>
      <c r="AS3103" s="19" t="n">
        <v>73009</v>
      </c>
      <c r="AT3103" s="19" t="n">
        <v>365</v>
      </c>
      <c r="AU3103" s="19" t="n">
        <v>410</v>
      </c>
      <c r="AV3103" s="19" t="n">
        <v>38</v>
      </c>
      <c r="AW3103" s="19" t="n">
        <v>11</v>
      </c>
      <c r="AX3103" s="19" t="n">
        <v>210</v>
      </c>
      <c r="AY3103" s="19" t="n">
        <v>305</v>
      </c>
      <c r="AZ3103" s="19" t="n">
        <v>73</v>
      </c>
      <c r="BA3103" s="19" t="n">
        <v>33</v>
      </c>
      <c r="BB3103" s="19" t="s">
        <v>47</v>
      </c>
      <c r="BC3103" s="19" t="s">
        <v>47</v>
      </c>
      <c r="BD3103" s="19" t="s">
        <v>47</v>
      </c>
      <c r="BE3103" s="19" t="s">
        <v>47</v>
      </c>
      <c r="BF3103" s="19" t="n">
        <v>28</v>
      </c>
      <c r="BG3103" s="19" t="n">
        <v>47</v>
      </c>
      <c r="BH3103" s="19" t="n">
        <v>783</v>
      </c>
      <c r="BI3103" s="19" t="n">
        <v>11863</v>
      </c>
      <c r="BJ3103" s="19" t="n">
        <v>783</v>
      </c>
      <c r="BK3103" s="19" t="n">
        <v>12476</v>
      </c>
      <c r="BL3103" s="19" t="n">
        <v>389</v>
      </c>
      <c r="BM3103" s="19" t="n">
        <v>2079</v>
      </c>
      <c r="BN3103" s="19" t="n">
        <v>366</v>
      </c>
      <c r="BO3103" s="19" t="n">
        <v>1333</v>
      </c>
    </row>
    <row r="3104" customFormat="false" ht="13.2" hidden="false" customHeight="false" outlineLevel="0" collapsed="false">
      <c r="A3104" s="1" t="s">
        <v>53</v>
      </c>
      <c r="B3104" s="1" t="n">
        <v>97603</v>
      </c>
      <c r="C3104" s="19" t="n">
        <v>145</v>
      </c>
      <c r="D3104" s="19" t="n">
        <v>129</v>
      </c>
      <c r="E3104" s="19" t="n">
        <v>125</v>
      </c>
      <c r="F3104" s="19" t="n">
        <v>411</v>
      </c>
      <c r="G3104" s="19" t="n">
        <v>62</v>
      </c>
      <c r="H3104" s="19" t="n">
        <v>50353</v>
      </c>
      <c r="I3104" s="19" t="n">
        <v>110</v>
      </c>
      <c r="J3104" s="19" t="n">
        <v>15498</v>
      </c>
      <c r="K3104" s="19" t="n">
        <v>142</v>
      </c>
      <c r="L3104" s="19" t="n">
        <v>2159</v>
      </c>
      <c r="M3104" s="19" t="n">
        <v>106</v>
      </c>
      <c r="N3104" s="19" t="n">
        <v>3161</v>
      </c>
      <c r="O3104" s="19" t="n">
        <v>21</v>
      </c>
      <c r="P3104" s="19" t="n">
        <v>336</v>
      </c>
      <c r="Q3104" s="19" t="n">
        <v>15</v>
      </c>
      <c r="R3104" s="19" t="n">
        <v>117</v>
      </c>
      <c r="S3104" s="19" t="n">
        <v>16012</v>
      </c>
      <c r="T3104" s="19" t="n">
        <v>27</v>
      </c>
      <c r="U3104" s="19" t="n">
        <v>1409.488</v>
      </c>
      <c r="V3104" s="19" t="n">
        <v>34</v>
      </c>
      <c r="W3104" s="19" t="n">
        <v>1498</v>
      </c>
      <c r="X3104" s="21" t="s">
        <v>46</v>
      </c>
      <c r="Y3104" s="19" t="s">
        <v>47</v>
      </c>
      <c r="Z3104" s="19" t="n">
        <v>42</v>
      </c>
      <c r="AA3104" s="19" t="n">
        <v>768</v>
      </c>
      <c r="AB3104" s="21" t="s">
        <v>46</v>
      </c>
      <c r="AC3104" s="19" t="s">
        <v>47</v>
      </c>
      <c r="AD3104" s="19" t="n">
        <v>138</v>
      </c>
      <c r="AE3104" s="19" t="n">
        <v>7166</v>
      </c>
      <c r="AF3104" s="19" t="n">
        <v>136</v>
      </c>
      <c r="AG3104" s="19" t="n">
        <v>3429</v>
      </c>
      <c r="AH3104" s="19" t="s">
        <v>47</v>
      </c>
      <c r="AI3104" s="19" t="s">
        <v>47</v>
      </c>
      <c r="AJ3104" s="19" t="n">
        <v>125</v>
      </c>
      <c r="AK3104" s="19" t="n">
        <v>382</v>
      </c>
      <c r="AL3104" s="19" t="n">
        <v>136</v>
      </c>
      <c r="AM3104" s="19" t="n">
        <v>3813</v>
      </c>
      <c r="AN3104" s="19" t="n">
        <v>93</v>
      </c>
      <c r="AO3104" s="19" t="n">
        <v>1301</v>
      </c>
      <c r="AP3104" s="19" t="n">
        <v>126</v>
      </c>
      <c r="AQ3104" s="19" t="n">
        <v>1734</v>
      </c>
      <c r="AR3104" s="19" t="n">
        <v>145</v>
      </c>
      <c r="AS3104" s="19" t="n">
        <v>42094</v>
      </c>
      <c r="AT3104" s="19" t="n">
        <v>61</v>
      </c>
      <c r="AU3104" s="19" t="n">
        <v>26</v>
      </c>
      <c r="AV3104" s="19" t="n">
        <v>10</v>
      </c>
      <c r="AW3104" s="19" t="n">
        <v>2</v>
      </c>
      <c r="AX3104" s="19" t="s">
        <v>47</v>
      </c>
      <c r="AY3104" s="19" t="s">
        <v>47</v>
      </c>
      <c r="AZ3104" s="21" t="s">
        <v>46</v>
      </c>
      <c r="BA3104" s="19" t="s">
        <v>47</v>
      </c>
      <c r="BB3104" s="19" t="s">
        <v>47</v>
      </c>
      <c r="BC3104" s="19" t="s">
        <v>47</v>
      </c>
      <c r="BD3104" s="19" t="s">
        <v>47</v>
      </c>
      <c r="BE3104" s="19" t="s">
        <v>47</v>
      </c>
      <c r="BF3104" s="19" t="n">
        <v>97</v>
      </c>
      <c r="BG3104" s="19" t="n">
        <v>585</v>
      </c>
      <c r="BH3104" s="19" t="n">
        <v>145</v>
      </c>
      <c r="BI3104" s="19" t="n">
        <v>9038</v>
      </c>
      <c r="BJ3104" s="19" t="n">
        <v>144</v>
      </c>
      <c r="BK3104" s="19" t="n">
        <v>9190</v>
      </c>
      <c r="BL3104" s="19" t="n">
        <v>87</v>
      </c>
      <c r="BM3104" s="19" t="n">
        <v>2546</v>
      </c>
      <c r="BN3104" s="19" t="n">
        <v>32</v>
      </c>
      <c r="BO3104" s="19" t="n">
        <v>412</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97604</v>
      </c>
      <c r="C3106" s="19" t="n">
        <v>28</v>
      </c>
      <c r="D3106" s="21" t="s">
        <v>46</v>
      </c>
      <c r="E3106" s="21" t="s">
        <v>46</v>
      </c>
      <c r="F3106" s="19" t="n">
        <v>39</v>
      </c>
      <c r="G3106" s="21" t="s">
        <v>46</v>
      </c>
      <c r="H3106" s="19" t="n">
        <v>1031</v>
      </c>
      <c r="I3106" s="19" t="n">
        <v>28</v>
      </c>
      <c r="J3106" s="19" t="n">
        <v>1023</v>
      </c>
      <c r="K3106" s="19" t="n">
        <v>13</v>
      </c>
      <c r="L3106" s="19" t="n">
        <v>2</v>
      </c>
      <c r="M3106" s="21" t="s">
        <v>46</v>
      </c>
      <c r="N3106" s="19" t="s">
        <v>47</v>
      </c>
      <c r="O3106" s="21" t="s">
        <v>46</v>
      </c>
      <c r="P3106" s="19" t="s">
        <v>47</v>
      </c>
      <c r="Q3106" s="19" t="s">
        <v>47</v>
      </c>
      <c r="R3106" s="21" t="s">
        <v>46</v>
      </c>
      <c r="S3106" s="19" t="s">
        <v>47</v>
      </c>
      <c r="T3106" s="19" t="s">
        <v>47</v>
      </c>
      <c r="U3106" s="19" t="s">
        <v>47</v>
      </c>
      <c r="V3106" s="21" t="s">
        <v>46</v>
      </c>
      <c r="W3106" s="19" t="s">
        <v>47</v>
      </c>
      <c r="X3106" s="21" t="s">
        <v>46</v>
      </c>
      <c r="Y3106" s="19" t="s">
        <v>47</v>
      </c>
      <c r="Z3106" s="21" t="s">
        <v>46</v>
      </c>
      <c r="AA3106" s="19" t="s">
        <v>47</v>
      </c>
      <c r="AB3106" s="19" t="s">
        <v>47</v>
      </c>
      <c r="AC3106" s="19" t="s">
        <v>47</v>
      </c>
      <c r="AD3106" s="21" t="s">
        <v>46</v>
      </c>
      <c r="AE3106" s="19" t="s">
        <v>47</v>
      </c>
      <c r="AF3106" s="21" t="s">
        <v>46</v>
      </c>
      <c r="AG3106" s="19" t="s">
        <v>47</v>
      </c>
      <c r="AH3106" s="19" t="s">
        <v>47</v>
      </c>
      <c r="AI3106" s="19" t="s">
        <v>47</v>
      </c>
      <c r="AJ3106" s="21" t="s">
        <v>46</v>
      </c>
      <c r="AK3106" s="19" t="s">
        <v>47</v>
      </c>
      <c r="AL3106" s="21" t="s">
        <v>46</v>
      </c>
      <c r="AM3106" s="19" t="s">
        <v>47</v>
      </c>
      <c r="AN3106" s="21" t="s">
        <v>46</v>
      </c>
      <c r="AO3106" s="19" t="s">
        <v>47</v>
      </c>
      <c r="AP3106" s="21" t="s">
        <v>46</v>
      </c>
      <c r="AQ3106" s="19" t="s">
        <v>47</v>
      </c>
      <c r="AR3106" s="19" t="n">
        <v>28</v>
      </c>
      <c r="AS3106" s="19" t="n">
        <v>708</v>
      </c>
      <c r="AT3106" s="21" t="s">
        <v>46</v>
      </c>
      <c r="AU3106" s="19" t="s">
        <v>47</v>
      </c>
      <c r="AV3106" s="21" t="s">
        <v>46</v>
      </c>
      <c r="AW3106" s="19" t="s">
        <v>47</v>
      </c>
      <c r="AX3106" s="21" t="s">
        <v>46</v>
      </c>
      <c r="AY3106" s="19" t="s">
        <v>47</v>
      </c>
      <c r="AZ3106" s="21" t="s">
        <v>46</v>
      </c>
      <c r="BA3106" s="19" t="s">
        <v>47</v>
      </c>
      <c r="BB3106" s="21" t="s">
        <v>46</v>
      </c>
      <c r="BC3106" s="19" t="s">
        <v>47</v>
      </c>
      <c r="BD3106" s="21" t="s">
        <v>46</v>
      </c>
      <c r="BE3106" s="19" t="s">
        <v>47</v>
      </c>
      <c r="BF3106" s="19" t="s">
        <v>47</v>
      </c>
      <c r="BG3106" s="19" t="s">
        <v>47</v>
      </c>
      <c r="BH3106" s="19" t="n">
        <v>25</v>
      </c>
      <c r="BI3106" s="19" t="n">
        <v>91</v>
      </c>
      <c r="BJ3106" s="19" t="n">
        <v>25</v>
      </c>
      <c r="BK3106" s="19" t="n">
        <v>91</v>
      </c>
      <c r="BL3106" s="21" t="s">
        <v>46</v>
      </c>
      <c r="BM3106" s="19" t="s">
        <v>47</v>
      </c>
      <c r="BN3106" s="19" t="n">
        <v>21</v>
      </c>
      <c r="BO3106" s="19" t="n">
        <v>30</v>
      </c>
    </row>
    <row r="3107" customFormat="false" ht="13.2" hidden="false" customHeight="false" outlineLevel="0" collapsed="false">
      <c r="A3107" s="1" t="s">
        <v>45</v>
      </c>
      <c r="B3107" s="1" t="n">
        <v>97604</v>
      </c>
      <c r="C3107" s="21" t="s">
        <v>46</v>
      </c>
      <c r="D3107" s="19" t="s">
        <v>47</v>
      </c>
      <c r="E3107" s="19" t="s">
        <v>47</v>
      </c>
      <c r="F3107" s="21" t="s">
        <v>46</v>
      </c>
      <c r="G3107" s="19" t="s">
        <v>47</v>
      </c>
      <c r="H3107" s="19" t="s">
        <v>47</v>
      </c>
      <c r="I3107" s="21" t="s">
        <v>46</v>
      </c>
      <c r="J3107" s="19" t="s">
        <v>47</v>
      </c>
      <c r="K3107" s="19" t="s">
        <v>47</v>
      </c>
      <c r="L3107" s="19" t="s">
        <v>47</v>
      </c>
      <c r="M3107" s="21" t="s">
        <v>46</v>
      </c>
      <c r="N3107" s="19" t="s">
        <v>47</v>
      </c>
      <c r="O3107" s="19" t="s">
        <v>47</v>
      </c>
      <c r="P3107" s="19" t="s">
        <v>47</v>
      </c>
      <c r="Q3107" s="19" t="s">
        <v>47</v>
      </c>
      <c r="R3107" s="21" t="s">
        <v>46</v>
      </c>
      <c r="S3107" s="19" t="s">
        <v>47</v>
      </c>
      <c r="T3107" s="19" t="s">
        <v>47</v>
      </c>
      <c r="U3107" s="19" t="s">
        <v>47</v>
      </c>
      <c r="V3107" s="19" t="s">
        <v>47</v>
      </c>
      <c r="W3107" s="19" t="s">
        <v>47</v>
      </c>
      <c r="X3107" s="19" t="s">
        <v>47</v>
      </c>
      <c r="Y3107" s="19" t="s">
        <v>47</v>
      </c>
      <c r="Z3107" s="19" t="s">
        <v>47</v>
      </c>
      <c r="AA3107" s="19" t="s">
        <v>47</v>
      </c>
      <c r="AB3107" s="19" t="s">
        <v>47</v>
      </c>
      <c r="AC3107" s="19" t="s">
        <v>47</v>
      </c>
      <c r="AD3107" s="19" t="s">
        <v>47</v>
      </c>
      <c r="AE3107" s="19" t="s">
        <v>47</v>
      </c>
      <c r="AF3107" s="19" t="s">
        <v>47</v>
      </c>
      <c r="AG3107" s="19" t="s">
        <v>47</v>
      </c>
      <c r="AH3107" s="19" t="s">
        <v>47</v>
      </c>
      <c r="AI3107" s="19" t="s">
        <v>47</v>
      </c>
      <c r="AJ3107" s="19" t="s">
        <v>47</v>
      </c>
      <c r="AK3107" s="19" t="s">
        <v>47</v>
      </c>
      <c r="AL3107" s="19" t="s">
        <v>47</v>
      </c>
      <c r="AM3107" s="19" t="s">
        <v>47</v>
      </c>
      <c r="AN3107" s="19" t="s">
        <v>47</v>
      </c>
      <c r="AO3107" s="19" t="s">
        <v>47</v>
      </c>
      <c r="AP3107" s="19" t="s">
        <v>47</v>
      </c>
      <c r="AQ3107" s="19" t="s">
        <v>47</v>
      </c>
      <c r="AR3107" s="21" t="s">
        <v>46</v>
      </c>
      <c r="AS3107" s="19" t="s">
        <v>47</v>
      </c>
      <c r="AT3107" s="19" t="s">
        <v>47</v>
      </c>
      <c r="AU3107" s="19" t="s">
        <v>47</v>
      </c>
      <c r="AV3107" s="19" t="s">
        <v>47</v>
      </c>
      <c r="AW3107" s="19" t="s">
        <v>47</v>
      </c>
      <c r="AX3107" s="19" t="s">
        <v>47</v>
      </c>
      <c r="AY3107" s="19" t="s">
        <v>47</v>
      </c>
      <c r="AZ3107" s="19" t="s">
        <v>47</v>
      </c>
      <c r="BA3107" s="19" t="s">
        <v>47</v>
      </c>
      <c r="BB3107" s="21" t="s">
        <v>46</v>
      </c>
      <c r="BC3107" s="19" t="s">
        <v>47</v>
      </c>
      <c r="BD3107" s="21" t="s">
        <v>46</v>
      </c>
      <c r="BE3107" s="19" t="s">
        <v>47</v>
      </c>
      <c r="BF3107" s="19" t="s">
        <v>47</v>
      </c>
      <c r="BG3107" s="19" t="s">
        <v>47</v>
      </c>
      <c r="BH3107" s="21" t="s">
        <v>46</v>
      </c>
      <c r="BI3107" s="19" t="s">
        <v>47</v>
      </c>
      <c r="BJ3107" s="21" t="s">
        <v>46</v>
      </c>
      <c r="BK3107" s="19" t="s">
        <v>47</v>
      </c>
      <c r="BL3107" s="19" t="s">
        <v>47</v>
      </c>
      <c r="BM3107" s="19" t="s">
        <v>47</v>
      </c>
      <c r="BN3107" s="21" t="s">
        <v>46</v>
      </c>
      <c r="BO3107" s="19"/>
    </row>
    <row r="3108" customFormat="false" ht="13.2" hidden="false" customHeight="false" outlineLevel="0" collapsed="false">
      <c r="A3108" s="1" t="s">
        <v>48</v>
      </c>
      <c r="B3108" s="1" t="n">
        <v>97604</v>
      </c>
      <c r="C3108" s="19" t="n">
        <v>28</v>
      </c>
      <c r="D3108" s="19" t="s">
        <v>47</v>
      </c>
      <c r="E3108" s="21" t="s">
        <v>46</v>
      </c>
      <c r="F3108" s="19" t="n">
        <v>39</v>
      </c>
      <c r="G3108" s="21" t="s">
        <v>46</v>
      </c>
      <c r="H3108" s="19" t="n">
        <v>1031</v>
      </c>
      <c r="I3108" s="19" t="n">
        <v>28</v>
      </c>
      <c r="J3108" s="19" t="n">
        <v>1023</v>
      </c>
      <c r="K3108" s="19" t="n">
        <v>13</v>
      </c>
      <c r="L3108" s="19" t="n">
        <v>2</v>
      </c>
      <c r="M3108" s="19" t="s">
        <v>47</v>
      </c>
      <c r="N3108" s="19" t="s">
        <v>47</v>
      </c>
      <c r="O3108" s="19" t="s">
        <v>47</v>
      </c>
      <c r="P3108" s="19" t="s">
        <v>47</v>
      </c>
      <c r="Q3108" s="19" t="s">
        <v>47</v>
      </c>
      <c r="R3108" s="19" t="s">
        <v>47</v>
      </c>
      <c r="S3108" s="19" t="s">
        <v>47</v>
      </c>
      <c r="T3108" s="19" t="s">
        <v>47</v>
      </c>
      <c r="U3108" s="19" t="s">
        <v>47</v>
      </c>
      <c r="V3108" s="19" t="s">
        <v>47</v>
      </c>
      <c r="W3108" s="19" t="s">
        <v>47</v>
      </c>
      <c r="X3108" s="21" t="s">
        <v>46</v>
      </c>
      <c r="Y3108" s="19" t="s">
        <v>47</v>
      </c>
      <c r="Z3108" s="19" t="s">
        <v>47</v>
      </c>
      <c r="AA3108" s="19" t="s">
        <v>47</v>
      </c>
      <c r="AB3108" s="19" t="s">
        <v>47</v>
      </c>
      <c r="AC3108" s="19" t="s">
        <v>47</v>
      </c>
      <c r="AD3108" s="19" t="s">
        <v>47</v>
      </c>
      <c r="AE3108" s="19" t="s">
        <v>47</v>
      </c>
      <c r="AF3108" s="19" t="s">
        <v>47</v>
      </c>
      <c r="AG3108" s="19" t="s">
        <v>47</v>
      </c>
      <c r="AH3108" s="19" t="s">
        <v>47</v>
      </c>
      <c r="AI3108" s="19" t="s">
        <v>47</v>
      </c>
      <c r="AJ3108" s="19" t="s">
        <v>47</v>
      </c>
      <c r="AK3108" s="19" t="s">
        <v>47</v>
      </c>
      <c r="AL3108" s="19" t="s">
        <v>47</v>
      </c>
      <c r="AM3108" s="19" t="s">
        <v>47</v>
      </c>
      <c r="AN3108" s="19" t="s">
        <v>47</v>
      </c>
      <c r="AO3108" s="19" t="s">
        <v>47</v>
      </c>
      <c r="AP3108" s="19" t="s">
        <v>47</v>
      </c>
      <c r="AQ3108" s="19" t="s">
        <v>47</v>
      </c>
      <c r="AR3108" s="19" t="n">
        <v>28</v>
      </c>
      <c r="AS3108" s="19" t="n">
        <v>708</v>
      </c>
      <c r="AT3108" s="21" t="s">
        <v>46</v>
      </c>
      <c r="AU3108" s="19" t="s">
        <v>47</v>
      </c>
      <c r="AV3108" s="19" t="s">
        <v>47</v>
      </c>
      <c r="AW3108" s="19" t="s">
        <v>47</v>
      </c>
      <c r="AX3108" s="21" t="s">
        <v>46</v>
      </c>
      <c r="AY3108" s="19" t="s">
        <v>47</v>
      </c>
      <c r="AZ3108" s="19" t="s">
        <v>47</v>
      </c>
      <c r="BA3108" s="19" t="s">
        <v>47</v>
      </c>
      <c r="BB3108" s="21" t="s">
        <v>46</v>
      </c>
      <c r="BC3108" s="19" t="s">
        <v>47</v>
      </c>
      <c r="BD3108" s="21" t="s">
        <v>46</v>
      </c>
      <c r="BE3108" s="19" t="s">
        <v>47</v>
      </c>
      <c r="BF3108" s="19" t="s">
        <v>47</v>
      </c>
      <c r="BG3108" s="19" t="s">
        <v>47</v>
      </c>
      <c r="BH3108" s="19" t="n">
        <v>25</v>
      </c>
      <c r="BI3108" s="19" t="n">
        <v>91</v>
      </c>
      <c r="BJ3108" s="19" t="n">
        <v>25</v>
      </c>
      <c r="BK3108" s="19" t="n">
        <v>91</v>
      </c>
      <c r="BL3108" s="21" t="s">
        <v>46</v>
      </c>
      <c r="BM3108" s="19" t="s">
        <v>47</v>
      </c>
      <c r="BN3108" s="19" t="n">
        <v>21</v>
      </c>
      <c r="BO3108" s="19" t="n">
        <v>30</v>
      </c>
    </row>
    <row r="3109" customFormat="false" ht="13.2" hidden="false" customHeight="false" outlineLevel="0" collapsed="false">
      <c r="A3109" s="1" t="s">
        <v>49</v>
      </c>
      <c r="B3109" s="1" t="n">
        <v>97604</v>
      </c>
      <c r="C3109" s="21" t="s">
        <v>46</v>
      </c>
      <c r="D3109" s="21" t="s">
        <v>46</v>
      </c>
      <c r="E3109" s="21" t="s">
        <v>46</v>
      </c>
      <c r="F3109" s="21" t="s">
        <v>46</v>
      </c>
      <c r="G3109" s="21" t="s">
        <v>46</v>
      </c>
      <c r="H3109" s="19" t="s">
        <v>47</v>
      </c>
      <c r="I3109" s="21" t="s">
        <v>46</v>
      </c>
      <c r="J3109" s="19" t="s">
        <v>47</v>
      </c>
      <c r="K3109" s="21" t="s">
        <v>46</v>
      </c>
      <c r="L3109" s="19" t="s">
        <v>47</v>
      </c>
      <c r="M3109" s="21" t="s">
        <v>46</v>
      </c>
      <c r="N3109" s="19" t="s">
        <v>47</v>
      </c>
      <c r="O3109" s="19" t="s">
        <v>47</v>
      </c>
      <c r="P3109" s="19" t="s">
        <v>47</v>
      </c>
      <c r="Q3109" s="19" t="s">
        <v>47</v>
      </c>
      <c r="R3109" s="21" t="s">
        <v>46</v>
      </c>
      <c r="S3109" s="19" t="s">
        <v>47</v>
      </c>
      <c r="T3109" s="19" t="s">
        <v>47</v>
      </c>
      <c r="U3109" s="19" t="s">
        <v>47</v>
      </c>
      <c r="V3109" s="19" t="s">
        <v>47</v>
      </c>
      <c r="W3109" s="19" t="s">
        <v>47</v>
      </c>
      <c r="X3109" s="21" t="s">
        <v>46</v>
      </c>
      <c r="Y3109" s="19" t="s">
        <v>47</v>
      </c>
      <c r="Z3109" s="21" t="s">
        <v>46</v>
      </c>
      <c r="AA3109" s="19" t="s">
        <v>47</v>
      </c>
      <c r="AB3109" s="19" t="s">
        <v>47</v>
      </c>
      <c r="AC3109" s="19" t="s">
        <v>47</v>
      </c>
      <c r="AD3109" s="21" t="s">
        <v>46</v>
      </c>
      <c r="AE3109" s="19" t="s">
        <v>47</v>
      </c>
      <c r="AF3109" s="21" t="s">
        <v>46</v>
      </c>
      <c r="AG3109" s="19" t="s">
        <v>47</v>
      </c>
      <c r="AH3109" s="19" t="s">
        <v>47</v>
      </c>
      <c r="AI3109" s="19" t="s">
        <v>47</v>
      </c>
      <c r="AJ3109" s="21" t="s">
        <v>46</v>
      </c>
      <c r="AK3109" s="19" t="s">
        <v>47</v>
      </c>
      <c r="AL3109" s="21" t="s">
        <v>46</v>
      </c>
      <c r="AM3109" s="19" t="s">
        <v>47</v>
      </c>
      <c r="AN3109" s="21" t="s">
        <v>46</v>
      </c>
      <c r="AO3109" s="19" t="s">
        <v>47</v>
      </c>
      <c r="AP3109" s="21" t="s">
        <v>46</v>
      </c>
      <c r="AQ3109" s="19" t="s">
        <v>47</v>
      </c>
      <c r="AR3109" s="21" t="s">
        <v>46</v>
      </c>
      <c r="AS3109" s="19" t="s">
        <v>47</v>
      </c>
      <c r="AT3109" s="21" t="s">
        <v>46</v>
      </c>
      <c r="AU3109" s="19" t="s">
        <v>47</v>
      </c>
      <c r="AV3109" s="21" t="s">
        <v>46</v>
      </c>
      <c r="AW3109" s="19" t="s">
        <v>47</v>
      </c>
      <c r="AX3109" s="21" t="s">
        <v>46</v>
      </c>
      <c r="AY3109" s="19" t="s">
        <v>47</v>
      </c>
      <c r="AZ3109" s="21" t="s">
        <v>46</v>
      </c>
      <c r="BA3109" s="19" t="s">
        <v>47</v>
      </c>
      <c r="BB3109" s="19" t="s">
        <v>47</v>
      </c>
      <c r="BC3109" s="19" t="s">
        <v>47</v>
      </c>
      <c r="BD3109" s="19" t="s">
        <v>47</v>
      </c>
      <c r="BE3109" s="19" t="s">
        <v>47</v>
      </c>
      <c r="BF3109" s="19" t="s">
        <v>47</v>
      </c>
      <c r="BG3109" s="19" t="s">
        <v>47</v>
      </c>
      <c r="BH3109" s="21" t="s">
        <v>46</v>
      </c>
      <c r="BI3109" s="19" t="s">
        <v>47</v>
      </c>
      <c r="BJ3109" s="21" t="s">
        <v>46</v>
      </c>
      <c r="BK3109" s="19" t="s">
        <v>47</v>
      </c>
      <c r="BL3109" s="21" t="s">
        <v>46</v>
      </c>
      <c r="BM3109" s="19" t="s">
        <v>47</v>
      </c>
      <c r="BN3109" s="21" t="s">
        <v>46</v>
      </c>
      <c r="BO3109" s="19"/>
    </row>
    <row r="3110" customFormat="false" ht="13.2" hidden="false" customHeight="false" outlineLevel="0" collapsed="false">
      <c r="A3110" s="1" t="s">
        <v>50</v>
      </c>
      <c r="B3110" s="1" t="n">
        <v>97604</v>
      </c>
      <c r="C3110" s="21" t="s">
        <v>46</v>
      </c>
      <c r="D3110" s="21" t="s">
        <v>46</v>
      </c>
      <c r="E3110" s="21" t="s">
        <v>46</v>
      </c>
      <c r="F3110" s="21" t="s">
        <v>46</v>
      </c>
      <c r="G3110" s="21" t="s">
        <v>46</v>
      </c>
      <c r="H3110" s="19" t="s">
        <v>47</v>
      </c>
      <c r="I3110" s="21" t="s">
        <v>46</v>
      </c>
      <c r="J3110" s="19" t="s">
        <v>47</v>
      </c>
      <c r="K3110" s="21" t="s">
        <v>46</v>
      </c>
      <c r="L3110" s="19" t="s">
        <v>47</v>
      </c>
      <c r="M3110" s="21" t="s">
        <v>46</v>
      </c>
      <c r="N3110" s="19" t="s">
        <v>47</v>
      </c>
      <c r="O3110" s="21" t="s">
        <v>46</v>
      </c>
      <c r="P3110" s="19" t="s">
        <v>47</v>
      </c>
      <c r="Q3110" s="19" t="s">
        <v>47</v>
      </c>
      <c r="R3110" s="19" t="s">
        <v>47</v>
      </c>
      <c r="S3110" s="19" t="s">
        <v>47</v>
      </c>
      <c r="T3110" s="19" t="s">
        <v>47</v>
      </c>
      <c r="U3110" s="19" t="s">
        <v>47</v>
      </c>
      <c r="V3110" s="21" t="s">
        <v>46</v>
      </c>
      <c r="W3110" s="19" t="s">
        <v>47</v>
      </c>
      <c r="X3110" s="19" t="s">
        <v>47</v>
      </c>
      <c r="Y3110" s="19" t="s">
        <v>47</v>
      </c>
      <c r="Z3110" s="21" t="s">
        <v>46</v>
      </c>
      <c r="AA3110" s="19" t="s">
        <v>47</v>
      </c>
      <c r="AB3110" s="19" t="s">
        <v>47</v>
      </c>
      <c r="AC3110" s="19" t="s">
        <v>47</v>
      </c>
      <c r="AD3110" s="19" t="s">
        <v>47</v>
      </c>
      <c r="AE3110" s="19" t="s">
        <v>47</v>
      </c>
      <c r="AF3110" s="19" t="s">
        <v>47</v>
      </c>
      <c r="AG3110" s="19" t="s">
        <v>47</v>
      </c>
      <c r="AH3110" s="19" t="s">
        <v>47</v>
      </c>
      <c r="AI3110" s="19" t="s">
        <v>47</v>
      </c>
      <c r="AJ3110" s="19" t="s">
        <v>47</v>
      </c>
      <c r="AK3110" s="19" t="s">
        <v>47</v>
      </c>
      <c r="AL3110" s="19" t="s">
        <v>47</v>
      </c>
      <c r="AM3110" s="19" t="s">
        <v>47</v>
      </c>
      <c r="AN3110" s="19" t="s">
        <v>47</v>
      </c>
      <c r="AO3110" s="19" t="s">
        <v>47</v>
      </c>
      <c r="AP3110" s="19" t="s">
        <v>47</v>
      </c>
      <c r="AQ3110" s="19" t="s">
        <v>47</v>
      </c>
      <c r="AR3110" s="21" t="s">
        <v>46</v>
      </c>
      <c r="AS3110" s="19" t="s">
        <v>47</v>
      </c>
      <c r="AT3110" s="21" t="s">
        <v>46</v>
      </c>
      <c r="AU3110" s="19" t="s">
        <v>47</v>
      </c>
      <c r="AV3110" s="19" t="s">
        <v>47</v>
      </c>
      <c r="AW3110" s="19" t="s">
        <v>47</v>
      </c>
      <c r="AX3110" s="21" t="s">
        <v>46</v>
      </c>
      <c r="AY3110" s="19" t="s">
        <v>47</v>
      </c>
      <c r="AZ3110" s="19" t="s">
        <v>47</v>
      </c>
      <c r="BA3110" s="19" t="s">
        <v>47</v>
      </c>
      <c r="BB3110" s="19" t="s">
        <v>47</v>
      </c>
      <c r="BC3110" s="19" t="s">
        <v>47</v>
      </c>
      <c r="BD3110" s="19" t="s">
        <v>47</v>
      </c>
      <c r="BE3110" s="19" t="s">
        <v>47</v>
      </c>
      <c r="BF3110" s="19" t="s">
        <v>47</v>
      </c>
      <c r="BG3110" s="19" t="s">
        <v>47</v>
      </c>
      <c r="BH3110" s="21" t="s">
        <v>46</v>
      </c>
      <c r="BI3110" s="19" t="s">
        <v>47</v>
      </c>
      <c r="BJ3110" s="21" t="s">
        <v>46</v>
      </c>
      <c r="BK3110" s="19" t="s">
        <v>47</v>
      </c>
      <c r="BL3110" s="21" t="s">
        <v>46</v>
      </c>
      <c r="BM3110" s="19" t="s">
        <v>47</v>
      </c>
      <c r="BN3110" s="21" t="s">
        <v>46</v>
      </c>
      <c r="BO3110" s="19"/>
    </row>
    <row r="3111" customFormat="false" ht="13.2" hidden="false" customHeight="false" outlineLevel="0" collapsed="false">
      <c r="A3111" s="1" t="s">
        <v>51</v>
      </c>
      <c r="B3111" s="1" t="n">
        <v>97604</v>
      </c>
      <c r="C3111" s="21" t="s">
        <v>46</v>
      </c>
      <c r="D3111" s="21" t="s">
        <v>46</v>
      </c>
      <c r="E3111" s="21" t="s">
        <v>46</v>
      </c>
      <c r="F3111" s="21" t="s">
        <v>46</v>
      </c>
      <c r="G3111" s="19" t="s">
        <v>47</v>
      </c>
      <c r="H3111" s="19" t="s">
        <v>47</v>
      </c>
      <c r="I3111" s="21" t="s">
        <v>46</v>
      </c>
      <c r="J3111" s="19" t="s">
        <v>47</v>
      </c>
      <c r="K3111" s="21" t="s">
        <v>46</v>
      </c>
      <c r="L3111" s="19" t="s">
        <v>47</v>
      </c>
      <c r="M3111" s="21" t="s">
        <v>46</v>
      </c>
      <c r="N3111" s="19" t="s">
        <v>47</v>
      </c>
      <c r="O3111" s="19" t="s">
        <v>47</v>
      </c>
      <c r="P3111" s="19" t="s">
        <v>47</v>
      </c>
      <c r="Q3111" s="19" t="s">
        <v>47</v>
      </c>
      <c r="R3111" s="19" t="s">
        <v>47</v>
      </c>
      <c r="S3111" s="19" t="s">
        <v>47</v>
      </c>
      <c r="T3111" s="19" t="s">
        <v>47</v>
      </c>
      <c r="U3111" s="19" t="s">
        <v>47</v>
      </c>
      <c r="V3111" s="21" t="s">
        <v>46</v>
      </c>
      <c r="W3111" s="19" t="s">
        <v>47</v>
      </c>
      <c r="X3111" s="19" t="s">
        <v>47</v>
      </c>
      <c r="Y3111" s="19" t="s">
        <v>47</v>
      </c>
      <c r="Z3111" s="19" t="s">
        <v>47</v>
      </c>
      <c r="AA3111" s="19" t="s">
        <v>47</v>
      </c>
      <c r="AB3111" s="19" t="s">
        <v>47</v>
      </c>
      <c r="AC3111" s="19" t="s">
        <v>47</v>
      </c>
      <c r="AD3111" s="19" t="s">
        <v>47</v>
      </c>
      <c r="AE3111" s="19" t="s">
        <v>47</v>
      </c>
      <c r="AF3111" s="19" t="s">
        <v>47</v>
      </c>
      <c r="AG3111" s="19" t="s">
        <v>47</v>
      </c>
      <c r="AH3111" s="19" t="s">
        <v>47</v>
      </c>
      <c r="AI3111" s="19" t="s">
        <v>47</v>
      </c>
      <c r="AJ3111" s="19" t="s">
        <v>47</v>
      </c>
      <c r="AK3111" s="19" t="s">
        <v>47</v>
      </c>
      <c r="AL3111" s="19" t="s">
        <v>47</v>
      </c>
      <c r="AM3111" s="19" t="s">
        <v>47</v>
      </c>
      <c r="AN3111" s="19" t="s">
        <v>47</v>
      </c>
      <c r="AO3111" s="19" t="s">
        <v>47</v>
      </c>
      <c r="AP3111" s="19" t="s">
        <v>47</v>
      </c>
      <c r="AQ3111" s="19" t="s">
        <v>47</v>
      </c>
      <c r="AR3111" s="21" t="s">
        <v>46</v>
      </c>
      <c r="AS3111" s="19" t="s">
        <v>47</v>
      </c>
      <c r="AT3111" s="19" t="s">
        <v>47</v>
      </c>
      <c r="AU3111" s="19" t="s">
        <v>47</v>
      </c>
      <c r="AV3111" s="19" t="s">
        <v>47</v>
      </c>
      <c r="AW3111" s="19" t="s">
        <v>47</v>
      </c>
      <c r="AX3111" s="19" t="s">
        <v>47</v>
      </c>
      <c r="AY3111" s="19" t="s">
        <v>47</v>
      </c>
      <c r="AZ3111" s="19" t="s">
        <v>47</v>
      </c>
      <c r="BA3111" s="19" t="s">
        <v>47</v>
      </c>
      <c r="BB3111" s="19" t="s">
        <v>47</v>
      </c>
      <c r="BC3111" s="19" t="s">
        <v>47</v>
      </c>
      <c r="BD3111" s="19" t="s">
        <v>47</v>
      </c>
      <c r="BE3111" s="19" t="s">
        <v>47</v>
      </c>
      <c r="BF3111" s="19" t="s">
        <v>47</v>
      </c>
      <c r="BG3111" s="19" t="s">
        <v>47</v>
      </c>
      <c r="BH3111" s="21" t="s">
        <v>46</v>
      </c>
      <c r="BI3111" s="19" t="s">
        <v>47</v>
      </c>
      <c r="BJ3111" s="21" t="s">
        <v>46</v>
      </c>
      <c r="BK3111" s="19" t="s">
        <v>47</v>
      </c>
      <c r="BL3111" s="21" t="s">
        <v>46</v>
      </c>
      <c r="BM3111" s="19" t="s">
        <v>47</v>
      </c>
      <c r="BN3111" s="21" t="s">
        <v>46</v>
      </c>
      <c r="BO3111" s="19"/>
    </row>
    <row r="3112" customFormat="false" ht="13.2" hidden="false" customHeight="false" outlineLevel="0" collapsed="false">
      <c r="A3112" s="1" t="s">
        <v>52</v>
      </c>
      <c r="B3112" s="1" t="n">
        <v>97604</v>
      </c>
      <c r="C3112" s="21" t="s">
        <v>46</v>
      </c>
      <c r="D3112" s="21" t="s">
        <v>46</v>
      </c>
      <c r="E3112" s="21" t="s">
        <v>46</v>
      </c>
      <c r="F3112" s="21" t="s">
        <v>46</v>
      </c>
      <c r="G3112" s="19" t="s">
        <v>47</v>
      </c>
      <c r="H3112" s="19" t="s">
        <v>47</v>
      </c>
      <c r="I3112" s="21" t="s">
        <v>46</v>
      </c>
      <c r="J3112" s="19" t="s">
        <v>47</v>
      </c>
      <c r="K3112" s="21" t="s">
        <v>46</v>
      </c>
      <c r="L3112" s="19" t="s">
        <v>47</v>
      </c>
      <c r="M3112" s="21" t="s">
        <v>46</v>
      </c>
      <c r="N3112" s="19" t="s">
        <v>47</v>
      </c>
      <c r="O3112" s="19" t="s">
        <v>47</v>
      </c>
      <c r="P3112" s="19" t="s">
        <v>47</v>
      </c>
      <c r="Q3112" s="19" t="s">
        <v>47</v>
      </c>
      <c r="R3112" s="21" t="s">
        <v>46</v>
      </c>
      <c r="S3112" s="19" t="s">
        <v>47</v>
      </c>
      <c r="T3112" s="19" t="s">
        <v>47</v>
      </c>
      <c r="U3112" s="19" t="s">
        <v>47</v>
      </c>
      <c r="V3112" s="19" t="s">
        <v>47</v>
      </c>
      <c r="W3112" s="19" t="s">
        <v>47</v>
      </c>
      <c r="X3112" s="19" t="s">
        <v>47</v>
      </c>
      <c r="Y3112" s="19" t="s">
        <v>47</v>
      </c>
      <c r="Z3112" s="19" t="s">
        <v>47</v>
      </c>
      <c r="AA3112" s="19" t="s">
        <v>47</v>
      </c>
      <c r="AB3112" s="19" t="s">
        <v>47</v>
      </c>
      <c r="AC3112" s="19" t="s">
        <v>47</v>
      </c>
      <c r="AD3112" s="21" t="s">
        <v>46</v>
      </c>
      <c r="AE3112" s="19" t="s">
        <v>47</v>
      </c>
      <c r="AF3112" s="19" t="s">
        <v>47</v>
      </c>
      <c r="AG3112" s="19" t="s">
        <v>47</v>
      </c>
      <c r="AH3112" s="19" t="s">
        <v>47</v>
      </c>
      <c r="AI3112" s="19" t="s">
        <v>47</v>
      </c>
      <c r="AJ3112" s="21" t="s">
        <v>46</v>
      </c>
      <c r="AK3112" s="19" t="s">
        <v>47</v>
      </c>
      <c r="AL3112" s="21" t="s">
        <v>46</v>
      </c>
      <c r="AM3112" s="19" t="s">
        <v>47</v>
      </c>
      <c r="AN3112" s="21" t="s">
        <v>46</v>
      </c>
      <c r="AO3112" s="19" t="s">
        <v>47</v>
      </c>
      <c r="AP3112" s="21" t="s">
        <v>46</v>
      </c>
      <c r="AQ3112" s="19" t="s">
        <v>47</v>
      </c>
      <c r="AR3112" s="21" t="s">
        <v>46</v>
      </c>
      <c r="AS3112" s="19" t="s">
        <v>47</v>
      </c>
      <c r="AT3112" s="19" t="s">
        <v>47</v>
      </c>
      <c r="AU3112" s="19" t="s">
        <v>47</v>
      </c>
      <c r="AV3112" s="19" t="s">
        <v>47</v>
      </c>
      <c r="AW3112" s="19" t="s">
        <v>47</v>
      </c>
      <c r="AX3112" s="19" t="s">
        <v>47</v>
      </c>
      <c r="AY3112" s="19" t="s">
        <v>47</v>
      </c>
      <c r="AZ3112" s="19" t="s">
        <v>47</v>
      </c>
      <c r="BA3112" s="19" t="s">
        <v>47</v>
      </c>
      <c r="BB3112" s="19" t="s">
        <v>47</v>
      </c>
      <c r="BC3112" s="19" t="s">
        <v>47</v>
      </c>
      <c r="BD3112" s="19" t="s">
        <v>47</v>
      </c>
      <c r="BE3112" s="19" t="s">
        <v>47</v>
      </c>
      <c r="BF3112" s="19" t="s">
        <v>47</v>
      </c>
      <c r="BG3112" s="19" t="s">
        <v>47</v>
      </c>
      <c r="BH3112" s="21" t="s">
        <v>46</v>
      </c>
      <c r="BI3112" s="19" t="s">
        <v>47</v>
      </c>
      <c r="BJ3112" s="21" t="s">
        <v>46</v>
      </c>
      <c r="BK3112" s="19" t="s">
        <v>47</v>
      </c>
      <c r="BL3112" s="19" t="s">
        <v>47</v>
      </c>
      <c r="BM3112" s="19" t="s">
        <v>47</v>
      </c>
      <c r="BN3112" s="21" t="s">
        <v>46</v>
      </c>
      <c r="BO3112" s="19"/>
    </row>
    <row r="3113" customFormat="false" ht="13.2" hidden="false" customHeight="false" outlineLevel="0" collapsed="false">
      <c r="A3113" s="1" t="s">
        <v>53</v>
      </c>
      <c r="B3113" s="1" t="n">
        <v>97604</v>
      </c>
      <c r="C3113" s="19" t="s">
        <v>47</v>
      </c>
      <c r="D3113" s="19" t="s">
        <v>47</v>
      </c>
      <c r="E3113" s="19" t="s">
        <v>47</v>
      </c>
      <c r="F3113" s="19" t="s">
        <v>47</v>
      </c>
      <c r="G3113" s="19" t="s">
        <v>47</v>
      </c>
      <c r="H3113" s="19" t="s">
        <v>47</v>
      </c>
      <c r="I3113" s="19" t="s">
        <v>47</v>
      </c>
      <c r="J3113" s="19" t="s">
        <v>47</v>
      </c>
      <c r="K3113" s="19" t="s">
        <v>47</v>
      </c>
      <c r="L3113" s="19" t="s">
        <v>47</v>
      </c>
      <c r="M3113" s="19" t="s">
        <v>47</v>
      </c>
      <c r="N3113" s="19" t="s">
        <v>47</v>
      </c>
      <c r="O3113" s="19" t="s">
        <v>47</v>
      </c>
      <c r="P3113" s="19" t="s">
        <v>47</v>
      </c>
      <c r="Q3113" s="19" t="s">
        <v>47</v>
      </c>
      <c r="R3113" s="19" t="s">
        <v>47</v>
      </c>
      <c r="S3113" s="19" t="s">
        <v>47</v>
      </c>
      <c r="T3113" s="19" t="s">
        <v>47</v>
      </c>
      <c r="U3113" s="19" t="s">
        <v>47</v>
      </c>
      <c r="V3113" s="19" t="s">
        <v>47</v>
      </c>
      <c r="W3113" s="19" t="s">
        <v>47</v>
      </c>
      <c r="X3113" s="19" t="s">
        <v>47</v>
      </c>
      <c r="Y3113" s="19" t="s">
        <v>47</v>
      </c>
      <c r="Z3113" s="19" t="s">
        <v>47</v>
      </c>
      <c r="AA3113" s="19" t="s">
        <v>47</v>
      </c>
      <c r="AB3113" s="19" t="s">
        <v>47</v>
      </c>
      <c r="AC3113" s="19" t="s">
        <v>47</v>
      </c>
      <c r="AD3113" s="19" t="s">
        <v>47</v>
      </c>
      <c r="AE3113" s="19" t="s">
        <v>47</v>
      </c>
      <c r="AF3113" s="19" t="s">
        <v>47</v>
      </c>
      <c r="AG3113" s="19" t="s">
        <v>47</v>
      </c>
      <c r="AH3113" s="19" t="s">
        <v>47</v>
      </c>
      <c r="AI3113" s="19" t="s">
        <v>47</v>
      </c>
      <c r="AJ3113" s="19" t="s">
        <v>47</v>
      </c>
      <c r="AK3113" s="19" t="s">
        <v>47</v>
      </c>
      <c r="AL3113" s="19" t="s">
        <v>47</v>
      </c>
      <c r="AM3113" s="19" t="s">
        <v>47</v>
      </c>
      <c r="AN3113" s="19" t="s">
        <v>47</v>
      </c>
      <c r="AO3113" s="19" t="s">
        <v>47</v>
      </c>
      <c r="AP3113" s="19" t="s">
        <v>47</v>
      </c>
      <c r="AQ3113" s="19" t="s">
        <v>47</v>
      </c>
      <c r="AR3113" s="19" t="s">
        <v>47</v>
      </c>
      <c r="AS3113" s="19" t="s">
        <v>47</v>
      </c>
      <c r="AT3113" s="19" t="s">
        <v>47</v>
      </c>
      <c r="AU3113" s="19" t="s">
        <v>47</v>
      </c>
      <c r="AV3113" s="19" t="s">
        <v>47</v>
      </c>
      <c r="AW3113" s="19" t="s">
        <v>47</v>
      </c>
      <c r="AX3113" s="19" t="s">
        <v>47</v>
      </c>
      <c r="AY3113" s="19" t="s">
        <v>47</v>
      </c>
      <c r="AZ3113" s="19" t="s">
        <v>47</v>
      </c>
      <c r="BA3113" s="19" t="s">
        <v>47</v>
      </c>
      <c r="BB3113" s="19" t="s">
        <v>47</v>
      </c>
      <c r="BC3113" s="19" t="s">
        <v>47</v>
      </c>
      <c r="BD3113" s="19" t="s">
        <v>47</v>
      </c>
      <c r="BE3113" s="19" t="s">
        <v>47</v>
      </c>
      <c r="BF3113" s="19" t="s">
        <v>47</v>
      </c>
      <c r="BG3113" s="19" t="s">
        <v>47</v>
      </c>
      <c r="BH3113" s="19" t="s">
        <v>47</v>
      </c>
      <c r="BI3113" s="19" t="s">
        <v>47</v>
      </c>
      <c r="BJ3113" s="19" t="s">
        <v>47</v>
      </c>
      <c r="BK3113" s="19" t="s">
        <v>47</v>
      </c>
      <c r="BL3113" s="19" t="s">
        <v>47</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97620</v>
      </c>
      <c r="C3115" s="19" t="n">
        <v>55</v>
      </c>
      <c r="D3115" s="19" t="n">
        <v>21</v>
      </c>
      <c r="E3115" s="19" t="n">
        <v>33</v>
      </c>
      <c r="F3115" s="19" t="n">
        <v>94</v>
      </c>
      <c r="G3115" s="19" t="n">
        <v>10</v>
      </c>
      <c r="H3115" s="19" t="n">
        <v>1006</v>
      </c>
      <c r="I3115" s="19" t="n">
        <v>44</v>
      </c>
      <c r="J3115" s="19" t="n">
        <v>860</v>
      </c>
      <c r="K3115" s="19" t="n">
        <v>28</v>
      </c>
      <c r="L3115" s="19" t="n">
        <v>10</v>
      </c>
      <c r="M3115" s="21" t="s">
        <v>46</v>
      </c>
      <c r="N3115" s="19" t="s">
        <v>47</v>
      </c>
      <c r="O3115" s="19" t="n">
        <v>10</v>
      </c>
      <c r="P3115" s="19" t="n">
        <v>4</v>
      </c>
      <c r="Q3115" s="19" t="n">
        <v>15</v>
      </c>
      <c r="R3115" s="21" t="s">
        <v>46</v>
      </c>
      <c r="S3115" s="19" t="s">
        <v>47</v>
      </c>
      <c r="T3115" s="21" t="s">
        <v>46</v>
      </c>
      <c r="U3115" s="19" t="s">
        <v>47</v>
      </c>
      <c r="V3115" s="21" t="s">
        <v>46</v>
      </c>
      <c r="W3115" s="19" t="s">
        <v>47</v>
      </c>
      <c r="X3115" s="19" t="s">
        <v>47</v>
      </c>
      <c r="Y3115" s="19" t="s">
        <v>47</v>
      </c>
      <c r="Z3115" s="21" t="s">
        <v>46</v>
      </c>
      <c r="AA3115" s="19" t="s">
        <v>47</v>
      </c>
      <c r="AB3115" s="19" t="s">
        <v>47</v>
      </c>
      <c r="AC3115" s="19" t="s">
        <v>47</v>
      </c>
      <c r="AD3115" s="21" t="s">
        <v>46</v>
      </c>
      <c r="AE3115" s="19" t="s">
        <v>47</v>
      </c>
      <c r="AF3115" s="21" t="s">
        <v>46</v>
      </c>
      <c r="AG3115" s="19" t="s">
        <v>47</v>
      </c>
      <c r="AH3115" s="19" t="s">
        <v>47</v>
      </c>
      <c r="AI3115" s="19" t="s">
        <v>47</v>
      </c>
      <c r="AJ3115" s="21" t="s">
        <v>46</v>
      </c>
      <c r="AK3115" s="19" t="s">
        <v>47</v>
      </c>
      <c r="AL3115" s="21" t="s">
        <v>46</v>
      </c>
      <c r="AM3115" s="19" t="s">
        <v>47</v>
      </c>
      <c r="AN3115" s="21" t="s">
        <v>46</v>
      </c>
      <c r="AO3115" s="19" t="s">
        <v>47</v>
      </c>
      <c r="AP3115" s="21" t="s">
        <v>46</v>
      </c>
      <c r="AQ3115" s="19" t="s">
        <v>47</v>
      </c>
      <c r="AR3115" s="19" t="n">
        <v>29</v>
      </c>
      <c r="AS3115" s="19" t="n">
        <v>467</v>
      </c>
      <c r="AT3115" s="21" t="s">
        <v>46</v>
      </c>
      <c r="AU3115" s="19" t="s">
        <v>47</v>
      </c>
      <c r="AV3115" s="19" t="s">
        <v>47</v>
      </c>
      <c r="AW3115" s="19" t="s">
        <v>47</v>
      </c>
      <c r="AX3115" s="21" t="s">
        <v>46</v>
      </c>
      <c r="AY3115" s="19" t="s">
        <v>47</v>
      </c>
      <c r="AZ3115" s="19" t="s">
        <v>47</v>
      </c>
      <c r="BA3115" s="19" t="s">
        <v>47</v>
      </c>
      <c r="BB3115" s="21" t="s">
        <v>46</v>
      </c>
      <c r="BC3115" s="19" t="s">
        <v>47</v>
      </c>
      <c r="BD3115" s="21" t="s">
        <v>46</v>
      </c>
      <c r="BE3115" s="19" t="s">
        <v>47</v>
      </c>
      <c r="BF3115" s="19" t="s">
        <v>47</v>
      </c>
      <c r="BG3115" s="19" t="s">
        <v>47</v>
      </c>
      <c r="BH3115" s="19" t="n">
        <v>21</v>
      </c>
      <c r="BI3115" s="19" t="n">
        <v>31</v>
      </c>
      <c r="BJ3115" s="19" t="n">
        <v>25</v>
      </c>
      <c r="BK3115" s="19" t="n">
        <v>38</v>
      </c>
      <c r="BL3115" s="21" t="s">
        <v>46</v>
      </c>
      <c r="BM3115" s="19" t="s">
        <v>47</v>
      </c>
      <c r="BN3115" s="19" t="n">
        <v>37</v>
      </c>
      <c r="BO3115" s="19" t="n">
        <v>51</v>
      </c>
    </row>
    <row r="3116" customFormat="false" ht="13.2" hidden="false" customHeight="false" outlineLevel="0" collapsed="false">
      <c r="A3116" s="1" t="s">
        <v>45</v>
      </c>
      <c r="B3116" s="1" t="n">
        <v>97620</v>
      </c>
      <c r="C3116" s="19" t="n">
        <v>23</v>
      </c>
      <c r="D3116" s="19" t="n">
        <v>10</v>
      </c>
      <c r="E3116" s="19" t="n">
        <v>13</v>
      </c>
      <c r="F3116" s="19" t="n">
        <v>24</v>
      </c>
      <c r="G3116" s="21" t="s">
        <v>46</v>
      </c>
      <c r="H3116" s="19" t="n">
        <v>51</v>
      </c>
      <c r="I3116" s="19" t="n">
        <v>14</v>
      </c>
      <c r="J3116" s="19" t="n">
        <v>125</v>
      </c>
      <c r="K3116" s="19" t="n">
        <v>11</v>
      </c>
      <c r="L3116" s="19" t="n">
        <v>4</v>
      </c>
      <c r="M3116" s="21" t="s">
        <v>46</v>
      </c>
      <c r="N3116" s="19" t="s">
        <v>47</v>
      </c>
      <c r="O3116" s="19" t="n">
        <v>10</v>
      </c>
      <c r="P3116" s="19" t="n">
        <v>4</v>
      </c>
      <c r="Q3116" s="19" t="n">
        <v>15</v>
      </c>
      <c r="R3116" s="21" t="s">
        <v>46</v>
      </c>
      <c r="S3116" s="19" t="s">
        <v>47</v>
      </c>
      <c r="T3116" s="21" t="s">
        <v>46</v>
      </c>
      <c r="U3116" s="19" t="s">
        <v>47</v>
      </c>
      <c r="V3116" s="21" t="s">
        <v>46</v>
      </c>
      <c r="W3116" s="19" t="s">
        <v>47</v>
      </c>
      <c r="X3116" s="19" t="s">
        <v>47</v>
      </c>
      <c r="Y3116" s="19" t="s">
        <v>47</v>
      </c>
      <c r="Z3116" s="19" t="s">
        <v>47</v>
      </c>
      <c r="AA3116" s="19" t="s">
        <v>47</v>
      </c>
      <c r="AB3116" s="19" t="s">
        <v>47</v>
      </c>
      <c r="AC3116" s="19" t="s">
        <v>47</v>
      </c>
      <c r="AD3116" s="21" t="s">
        <v>46</v>
      </c>
      <c r="AE3116" s="19" t="s">
        <v>47</v>
      </c>
      <c r="AF3116" s="21" t="s">
        <v>46</v>
      </c>
      <c r="AG3116" s="19" t="s">
        <v>47</v>
      </c>
      <c r="AH3116" s="19" t="s">
        <v>47</v>
      </c>
      <c r="AI3116" s="19" t="s">
        <v>47</v>
      </c>
      <c r="AJ3116" s="21" t="s">
        <v>46</v>
      </c>
      <c r="AK3116" s="19" t="s">
        <v>47</v>
      </c>
      <c r="AL3116" s="21" t="s">
        <v>46</v>
      </c>
      <c r="AM3116" s="19" t="s">
        <v>47</v>
      </c>
      <c r="AN3116" s="21" t="s">
        <v>46</v>
      </c>
      <c r="AO3116" s="19" t="s">
        <v>47</v>
      </c>
      <c r="AP3116" s="19" t="s">
        <v>47</v>
      </c>
      <c r="AQ3116" s="19" t="s">
        <v>47</v>
      </c>
      <c r="AR3116" s="21" t="s">
        <v>46</v>
      </c>
      <c r="AS3116" s="19" t="s">
        <v>47</v>
      </c>
      <c r="AT3116" s="19" t="s">
        <v>47</v>
      </c>
      <c r="AU3116" s="19" t="s">
        <v>47</v>
      </c>
      <c r="AV3116" s="19" t="s">
        <v>47</v>
      </c>
      <c r="AW3116" s="19" t="s">
        <v>47</v>
      </c>
      <c r="AX3116" s="19" t="s">
        <v>47</v>
      </c>
      <c r="AY3116" s="19" t="s">
        <v>47</v>
      </c>
      <c r="AZ3116" s="19" t="s">
        <v>47</v>
      </c>
      <c r="BA3116" s="19" t="s">
        <v>47</v>
      </c>
      <c r="BB3116" s="21" t="s">
        <v>46</v>
      </c>
      <c r="BC3116" s="19" t="s">
        <v>47</v>
      </c>
      <c r="BD3116" s="21" t="s">
        <v>46</v>
      </c>
      <c r="BE3116" s="19" t="s">
        <v>47</v>
      </c>
      <c r="BF3116" s="19" t="s">
        <v>47</v>
      </c>
      <c r="BG3116" s="19" t="s">
        <v>47</v>
      </c>
      <c r="BH3116" s="21" t="s">
        <v>46</v>
      </c>
      <c r="BI3116" s="19" t="s">
        <v>47</v>
      </c>
      <c r="BJ3116" s="21" t="s">
        <v>46</v>
      </c>
      <c r="BK3116" s="19" t="s">
        <v>47</v>
      </c>
      <c r="BL3116" s="21" t="s">
        <v>46</v>
      </c>
      <c r="BM3116" s="19" t="s">
        <v>47</v>
      </c>
      <c r="BN3116" s="19" t="n">
        <v>12</v>
      </c>
      <c r="BO3116" s="19" t="n">
        <v>7</v>
      </c>
    </row>
    <row r="3117" customFormat="false" ht="13.2" hidden="false" customHeight="false" outlineLevel="0" collapsed="false">
      <c r="A3117" s="1" t="s">
        <v>48</v>
      </c>
      <c r="B3117" s="1" t="n">
        <v>97620</v>
      </c>
      <c r="C3117" s="19" t="n">
        <v>16</v>
      </c>
      <c r="D3117" s="21" t="s">
        <v>46</v>
      </c>
      <c r="E3117" s="19" t="n">
        <v>10</v>
      </c>
      <c r="F3117" s="19" t="n">
        <v>25</v>
      </c>
      <c r="G3117" s="21" t="s">
        <v>46</v>
      </c>
      <c r="H3117" s="19" t="n">
        <v>295</v>
      </c>
      <c r="I3117" s="19" t="n">
        <v>15</v>
      </c>
      <c r="J3117" s="19" t="n">
        <v>221</v>
      </c>
      <c r="K3117" s="19" t="n">
        <v>17</v>
      </c>
      <c r="L3117" s="19" t="n">
        <v>6</v>
      </c>
      <c r="M3117" s="21" t="s">
        <v>46</v>
      </c>
      <c r="N3117" s="19" t="s">
        <v>47</v>
      </c>
      <c r="O3117" s="21" t="s">
        <v>46</v>
      </c>
      <c r="P3117" s="19" t="s">
        <v>47</v>
      </c>
      <c r="Q3117" s="21" t="s">
        <v>46</v>
      </c>
      <c r="R3117" s="21" t="s">
        <v>46</v>
      </c>
      <c r="S3117" s="19" t="s">
        <v>47</v>
      </c>
      <c r="T3117" s="19" t="s">
        <v>47</v>
      </c>
      <c r="U3117" s="19" t="s">
        <v>47</v>
      </c>
      <c r="V3117" s="19" t="s">
        <v>47</v>
      </c>
      <c r="W3117" s="19" t="s">
        <v>47</v>
      </c>
      <c r="X3117" s="19" t="s">
        <v>47</v>
      </c>
      <c r="Y3117" s="19" t="s">
        <v>47</v>
      </c>
      <c r="Z3117" s="21" t="s">
        <v>46</v>
      </c>
      <c r="AA3117" s="19" t="s">
        <v>47</v>
      </c>
      <c r="AB3117" s="19" t="s">
        <v>47</v>
      </c>
      <c r="AC3117" s="19" t="s">
        <v>47</v>
      </c>
      <c r="AD3117" s="21" t="s">
        <v>46</v>
      </c>
      <c r="AE3117" s="19" t="s">
        <v>47</v>
      </c>
      <c r="AF3117" s="21" t="s">
        <v>46</v>
      </c>
      <c r="AG3117" s="19" t="s">
        <v>47</v>
      </c>
      <c r="AH3117" s="19" t="s">
        <v>47</v>
      </c>
      <c r="AI3117" s="19" t="s">
        <v>47</v>
      </c>
      <c r="AJ3117" s="21" t="s">
        <v>46</v>
      </c>
      <c r="AK3117" s="19" t="s">
        <v>47</v>
      </c>
      <c r="AL3117" s="21" t="s">
        <v>46</v>
      </c>
      <c r="AM3117" s="19" t="s">
        <v>47</v>
      </c>
      <c r="AN3117" s="21" t="s">
        <v>46</v>
      </c>
      <c r="AO3117" s="19" t="s">
        <v>47</v>
      </c>
      <c r="AP3117" s="21" t="s">
        <v>46</v>
      </c>
      <c r="AQ3117" s="19" t="s">
        <v>47</v>
      </c>
      <c r="AR3117" s="19" t="n">
        <v>13</v>
      </c>
      <c r="AS3117" s="19" t="n">
        <v>107</v>
      </c>
      <c r="AT3117" s="21" t="s">
        <v>46</v>
      </c>
      <c r="AU3117" s="19" t="s">
        <v>47</v>
      </c>
      <c r="AV3117" s="19" t="s">
        <v>47</v>
      </c>
      <c r="AW3117" s="19" t="s">
        <v>47</v>
      </c>
      <c r="AX3117" s="21" t="s">
        <v>46</v>
      </c>
      <c r="AY3117" s="19" t="s">
        <v>47</v>
      </c>
      <c r="AZ3117" s="19" t="s">
        <v>47</v>
      </c>
      <c r="BA3117" s="19" t="s">
        <v>47</v>
      </c>
      <c r="BB3117" s="21" t="s">
        <v>46</v>
      </c>
      <c r="BC3117" s="19" t="s">
        <v>47</v>
      </c>
      <c r="BD3117" s="21" t="s">
        <v>46</v>
      </c>
      <c r="BE3117" s="19" t="s">
        <v>47</v>
      </c>
      <c r="BF3117" s="19" t="s">
        <v>47</v>
      </c>
      <c r="BG3117" s="19" t="s">
        <v>47</v>
      </c>
      <c r="BH3117" s="19" t="n">
        <v>11</v>
      </c>
      <c r="BI3117" s="19" t="n">
        <v>11</v>
      </c>
      <c r="BJ3117" s="19" t="n">
        <v>14</v>
      </c>
      <c r="BK3117" s="19" t="n">
        <v>15</v>
      </c>
      <c r="BL3117" s="21" t="s">
        <v>46</v>
      </c>
      <c r="BM3117" s="19" t="s">
        <v>47</v>
      </c>
      <c r="BN3117" s="19" t="n">
        <v>14</v>
      </c>
      <c r="BO3117" s="19" t="n">
        <v>19</v>
      </c>
    </row>
    <row r="3118" customFormat="false" ht="13.2" hidden="false" customHeight="false" outlineLevel="0" collapsed="false">
      <c r="A3118" s="1" t="s">
        <v>49</v>
      </c>
      <c r="B3118" s="1" t="n">
        <v>97620</v>
      </c>
      <c r="C3118" s="19" t="n">
        <v>16</v>
      </c>
      <c r="D3118" s="19" t="n">
        <v>11</v>
      </c>
      <c r="E3118" s="19" t="n">
        <v>10</v>
      </c>
      <c r="F3118" s="19" t="n">
        <v>45</v>
      </c>
      <c r="G3118" s="19" t="n">
        <v>10</v>
      </c>
      <c r="H3118" s="19" t="n">
        <v>661</v>
      </c>
      <c r="I3118" s="19" t="n">
        <v>15</v>
      </c>
      <c r="J3118" s="19" t="n">
        <v>515</v>
      </c>
      <c r="K3118" s="21" t="s">
        <v>46</v>
      </c>
      <c r="L3118" s="19" t="s">
        <v>47</v>
      </c>
      <c r="M3118" s="21" t="s">
        <v>46</v>
      </c>
      <c r="N3118" s="19" t="s">
        <v>47</v>
      </c>
      <c r="O3118" s="21" t="s">
        <v>46</v>
      </c>
      <c r="P3118" s="19" t="s">
        <v>47</v>
      </c>
      <c r="Q3118" s="21" t="s">
        <v>46</v>
      </c>
      <c r="R3118" s="21" t="s">
        <v>46</v>
      </c>
      <c r="S3118" s="19" t="s">
        <v>47</v>
      </c>
      <c r="T3118" s="21" t="s">
        <v>46</v>
      </c>
      <c r="U3118" s="19" t="s">
        <v>47</v>
      </c>
      <c r="V3118" s="19" t="s">
        <v>47</v>
      </c>
      <c r="W3118" s="19" t="s">
        <v>47</v>
      </c>
      <c r="X3118" s="19" t="s">
        <v>47</v>
      </c>
      <c r="Y3118" s="19" t="s">
        <v>47</v>
      </c>
      <c r="Z3118" s="19" t="s">
        <v>47</v>
      </c>
      <c r="AA3118" s="19" t="s">
        <v>47</v>
      </c>
      <c r="AB3118" s="19" t="s">
        <v>47</v>
      </c>
      <c r="AC3118" s="19" t="s">
        <v>47</v>
      </c>
      <c r="AD3118" s="21" t="s">
        <v>46</v>
      </c>
      <c r="AE3118" s="19" t="s">
        <v>47</v>
      </c>
      <c r="AF3118" s="21" t="s">
        <v>46</v>
      </c>
      <c r="AG3118" s="19" t="s">
        <v>47</v>
      </c>
      <c r="AH3118" s="19" t="s">
        <v>47</v>
      </c>
      <c r="AI3118" s="19" t="s">
        <v>47</v>
      </c>
      <c r="AJ3118" s="19" t="s">
        <v>47</v>
      </c>
      <c r="AK3118" s="19" t="s">
        <v>47</v>
      </c>
      <c r="AL3118" s="21" t="s">
        <v>46</v>
      </c>
      <c r="AM3118" s="19" t="s">
        <v>47</v>
      </c>
      <c r="AN3118" s="19" t="s">
        <v>47</v>
      </c>
      <c r="AO3118" s="19" t="s">
        <v>47</v>
      </c>
      <c r="AP3118" s="21" t="s">
        <v>46</v>
      </c>
      <c r="AQ3118" s="19" t="s">
        <v>47</v>
      </c>
      <c r="AR3118" s="19" t="n">
        <v>16</v>
      </c>
      <c r="AS3118" s="19" t="n">
        <v>360</v>
      </c>
      <c r="AT3118" s="21" t="s">
        <v>46</v>
      </c>
      <c r="AU3118" s="19" t="s">
        <v>47</v>
      </c>
      <c r="AV3118" s="19" t="s">
        <v>47</v>
      </c>
      <c r="AW3118" s="19" t="s">
        <v>47</v>
      </c>
      <c r="AX3118" s="21" t="s">
        <v>46</v>
      </c>
      <c r="AY3118" s="19" t="s">
        <v>47</v>
      </c>
      <c r="AZ3118" s="19" t="s">
        <v>47</v>
      </c>
      <c r="BA3118" s="19" t="s">
        <v>47</v>
      </c>
      <c r="BB3118" s="21" t="s">
        <v>46</v>
      </c>
      <c r="BC3118" s="19" t="s">
        <v>47</v>
      </c>
      <c r="BD3118" s="21" t="s">
        <v>46</v>
      </c>
      <c r="BE3118" s="19" t="s">
        <v>47</v>
      </c>
      <c r="BF3118" s="19" t="s">
        <v>47</v>
      </c>
      <c r="BG3118" s="19" t="s">
        <v>47</v>
      </c>
      <c r="BH3118" s="19" t="n">
        <v>10</v>
      </c>
      <c r="BI3118" s="19" t="n">
        <v>20</v>
      </c>
      <c r="BJ3118" s="19" t="n">
        <v>11</v>
      </c>
      <c r="BK3118" s="19" t="n">
        <v>22</v>
      </c>
      <c r="BL3118" s="21" t="s">
        <v>46</v>
      </c>
      <c r="BM3118" s="19" t="s">
        <v>47</v>
      </c>
      <c r="BN3118" s="19" t="n">
        <v>11</v>
      </c>
      <c r="BO3118" s="19" t="n">
        <v>25</v>
      </c>
    </row>
    <row r="3119" customFormat="false" ht="13.2" hidden="false" customHeight="false" outlineLevel="0" collapsed="false">
      <c r="A3119" s="1" t="s">
        <v>50</v>
      </c>
      <c r="B3119" s="1" t="n">
        <v>97620</v>
      </c>
      <c r="C3119" s="21" t="s">
        <v>46</v>
      </c>
      <c r="D3119" s="21" t="s">
        <v>46</v>
      </c>
      <c r="E3119" s="21" t="s">
        <v>46</v>
      </c>
      <c r="F3119" s="21" t="s">
        <v>46</v>
      </c>
      <c r="G3119" s="21" t="s">
        <v>46</v>
      </c>
      <c r="H3119" s="19" t="s">
        <v>47</v>
      </c>
      <c r="I3119" s="21" t="s">
        <v>46</v>
      </c>
      <c r="J3119" s="19" t="s">
        <v>47</v>
      </c>
      <c r="K3119" s="21" t="s">
        <v>46</v>
      </c>
      <c r="L3119" s="19" t="s">
        <v>47</v>
      </c>
      <c r="M3119" s="21" t="s">
        <v>46</v>
      </c>
      <c r="N3119" s="19" t="s">
        <v>47</v>
      </c>
      <c r="O3119" s="19" t="s">
        <v>47</v>
      </c>
      <c r="P3119" s="19" t="s">
        <v>47</v>
      </c>
      <c r="Q3119" s="21" t="s">
        <v>46</v>
      </c>
      <c r="R3119" s="21" t="s">
        <v>46</v>
      </c>
      <c r="S3119" s="19" t="s">
        <v>47</v>
      </c>
      <c r="T3119" s="19" t="s">
        <v>47</v>
      </c>
      <c r="U3119" s="19" t="s">
        <v>47</v>
      </c>
      <c r="V3119" s="19" t="s">
        <v>47</v>
      </c>
      <c r="W3119" s="19" t="s">
        <v>47</v>
      </c>
      <c r="X3119" s="19" t="s">
        <v>47</v>
      </c>
      <c r="Y3119" s="19" t="s">
        <v>47</v>
      </c>
      <c r="Z3119" s="19" t="s">
        <v>47</v>
      </c>
      <c r="AA3119" s="19" t="s">
        <v>47</v>
      </c>
      <c r="AB3119" s="19" t="s">
        <v>47</v>
      </c>
      <c r="AC3119" s="19" t="s">
        <v>47</v>
      </c>
      <c r="AD3119" s="19" t="s">
        <v>47</v>
      </c>
      <c r="AE3119" s="19" t="s">
        <v>47</v>
      </c>
      <c r="AF3119" s="19" t="s">
        <v>47</v>
      </c>
      <c r="AG3119" s="19" t="s">
        <v>47</v>
      </c>
      <c r="AH3119" s="19" t="s">
        <v>47</v>
      </c>
      <c r="AI3119" s="19" t="s">
        <v>47</v>
      </c>
      <c r="AJ3119" s="19" t="s">
        <v>47</v>
      </c>
      <c r="AK3119" s="19" t="s">
        <v>47</v>
      </c>
      <c r="AL3119" s="19" t="s">
        <v>47</v>
      </c>
      <c r="AM3119" s="19" t="s">
        <v>47</v>
      </c>
      <c r="AN3119" s="19" t="s">
        <v>47</v>
      </c>
      <c r="AO3119" s="19" t="s">
        <v>47</v>
      </c>
      <c r="AP3119" s="19" t="s">
        <v>47</v>
      </c>
      <c r="AQ3119" s="19" t="s">
        <v>47</v>
      </c>
      <c r="AR3119" s="21" t="s">
        <v>46</v>
      </c>
      <c r="AS3119" s="19" t="s">
        <v>47</v>
      </c>
      <c r="AT3119" s="21" t="s">
        <v>46</v>
      </c>
      <c r="AU3119" s="19" t="s">
        <v>47</v>
      </c>
      <c r="AV3119" s="19" t="s">
        <v>47</v>
      </c>
      <c r="AW3119" s="19" t="s">
        <v>47</v>
      </c>
      <c r="AX3119" s="21" t="s">
        <v>46</v>
      </c>
      <c r="AY3119" s="19" t="s">
        <v>47</v>
      </c>
      <c r="AZ3119" s="19" t="s">
        <v>47</v>
      </c>
      <c r="BA3119" s="19" t="s">
        <v>47</v>
      </c>
      <c r="BB3119" s="19" t="s">
        <v>47</v>
      </c>
      <c r="BC3119" s="19" t="s">
        <v>47</v>
      </c>
      <c r="BD3119" s="19" t="s">
        <v>47</v>
      </c>
      <c r="BE3119" s="19" t="s">
        <v>47</v>
      </c>
      <c r="BF3119" s="19" t="s">
        <v>47</v>
      </c>
      <c r="BG3119" s="19" t="s">
        <v>47</v>
      </c>
      <c r="BH3119" s="21" t="s">
        <v>46</v>
      </c>
      <c r="BI3119" s="19" t="s">
        <v>47</v>
      </c>
      <c r="BJ3119" s="21" t="s">
        <v>46</v>
      </c>
      <c r="BK3119" s="19" t="s">
        <v>47</v>
      </c>
      <c r="BL3119" s="21" t="s">
        <v>46</v>
      </c>
      <c r="BM3119" s="19" t="s">
        <v>47</v>
      </c>
      <c r="BN3119" s="21" t="s">
        <v>46</v>
      </c>
      <c r="BO3119" s="19"/>
    </row>
    <row r="3120" customFormat="false" ht="13.2" hidden="false" customHeight="false" outlineLevel="0" collapsed="false">
      <c r="A3120" s="1" t="s">
        <v>51</v>
      </c>
      <c r="B3120" s="1" t="n">
        <v>97620</v>
      </c>
      <c r="C3120" s="21" t="s">
        <v>46</v>
      </c>
      <c r="D3120" s="21" t="s">
        <v>46</v>
      </c>
      <c r="E3120" s="19" t="s">
        <v>47</v>
      </c>
      <c r="F3120" s="21" t="s">
        <v>46</v>
      </c>
      <c r="G3120" s="19" t="s">
        <v>47</v>
      </c>
      <c r="H3120" s="19" t="s">
        <v>47</v>
      </c>
      <c r="I3120" s="21" t="s">
        <v>46</v>
      </c>
      <c r="J3120" s="19" t="s">
        <v>47</v>
      </c>
      <c r="K3120" s="21" t="s">
        <v>46</v>
      </c>
      <c r="L3120" s="19" t="s">
        <v>47</v>
      </c>
      <c r="M3120" s="21" t="s">
        <v>46</v>
      </c>
      <c r="N3120" s="19" t="s">
        <v>47</v>
      </c>
      <c r="O3120" s="19" t="s">
        <v>47</v>
      </c>
      <c r="P3120" s="19" t="s">
        <v>47</v>
      </c>
      <c r="Q3120" s="19" t="s">
        <v>47</v>
      </c>
      <c r="R3120" s="19" t="s">
        <v>47</v>
      </c>
      <c r="S3120" s="19" t="s">
        <v>47</v>
      </c>
      <c r="T3120" s="19" t="s">
        <v>47</v>
      </c>
      <c r="U3120" s="19" t="s">
        <v>47</v>
      </c>
      <c r="V3120" s="19" t="s">
        <v>47</v>
      </c>
      <c r="W3120" s="19" t="s">
        <v>47</v>
      </c>
      <c r="X3120" s="19" t="s">
        <v>47</v>
      </c>
      <c r="Y3120" s="19" t="s">
        <v>47</v>
      </c>
      <c r="Z3120" s="19" t="s">
        <v>47</v>
      </c>
      <c r="AA3120" s="19" t="s">
        <v>47</v>
      </c>
      <c r="AB3120" s="19" t="s">
        <v>47</v>
      </c>
      <c r="AC3120" s="19" t="s">
        <v>47</v>
      </c>
      <c r="AD3120" s="19" t="s">
        <v>47</v>
      </c>
      <c r="AE3120" s="19" t="s">
        <v>47</v>
      </c>
      <c r="AF3120" s="19" t="s">
        <v>47</v>
      </c>
      <c r="AG3120" s="19" t="s">
        <v>47</v>
      </c>
      <c r="AH3120" s="19" t="s">
        <v>47</v>
      </c>
      <c r="AI3120" s="19" t="s">
        <v>47</v>
      </c>
      <c r="AJ3120" s="19" t="s">
        <v>47</v>
      </c>
      <c r="AK3120" s="19" t="s">
        <v>47</v>
      </c>
      <c r="AL3120" s="19" t="s">
        <v>47</v>
      </c>
      <c r="AM3120" s="19" t="s">
        <v>47</v>
      </c>
      <c r="AN3120" s="19" t="s">
        <v>47</v>
      </c>
      <c r="AO3120" s="19" t="s">
        <v>47</v>
      </c>
      <c r="AP3120" s="19" t="s">
        <v>47</v>
      </c>
      <c r="AQ3120" s="19" t="s">
        <v>47</v>
      </c>
      <c r="AR3120" s="21" t="s">
        <v>46</v>
      </c>
      <c r="AS3120" s="19" t="s">
        <v>47</v>
      </c>
      <c r="AT3120" s="19" t="s">
        <v>47</v>
      </c>
      <c r="AU3120" s="19" t="s">
        <v>47</v>
      </c>
      <c r="AV3120" s="19" t="s">
        <v>47</v>
      </c>
      <c r="AW3120" s="19" t="s">
        <v>47</v>
      </c>
      <c r="AX3120" s="19" t="s">
        <v>47</v>
      </c>
      <c r="AY3120" s="19" t="s">
        <v>47</v>
      </c>
      <c r="AZ3120" s="19" t="s">
        <v>47</v>
      </c>
      <c r="BA3120" s="19" t="s">
        <v>47</v>
      </c>
      <c r="BB3120" s="19" t="s">
        <v>47</v>
      </c>
      <c r="BC3120" s="19" t="s">
        <v>47</v>
      </c>
      <c r="BD3120" s="19" t="s">
        <v>47</v>
      </c>
      <c r="BE3120" s="19" t="s">
        <v>47</v>
      </c>
      <c r="BF3120" s="19" t="s">
        <v>47</v>
      </c>
      <c r="BG3120" s="19" t="s">
        <v>47</v>
      </c>
      <c r="BH3120" s="21" t="s">
        <v>46</v>
      </c>
      <c r="BI3120" s="19" t="s">
        <v>47</v>
      </c>
      <c r="BJ3120" s="21" t="s">
        <v>46</v>
      </c>
      <c r="BK3120" s="19" t="s">
        <v>47</v>
      </c>
      <c r="BL3120" s="21" t="s">
        <v>46</v>
      </c>
      <c r="BM3120" s="19" t="s">
        <v>47</v>
      </c>
      <c r="BN3120" s="19" t="s">
        <v>47</v>
      </c>
      <c r="BO3120" s="19"/>
    </row>
    <row r="3121" customFormat="false" ht="13.2" hidden="false" customHeight="false" outlineLevel="0" collapsed="false">
      <c r="A3121" s="1" t="s">
        <v>52</v>
      </c>
      <c r="B3121" s="1" t="n">
        <v>97620</v>
      </c>
      <c r="C3121" s="19" t="s">
        <v>47</v>
      </c>
      <c r="D3121" s="19" t="s">
        <v>47</v>
      </c>
      <c r="E3121" s="19" t="s">
        <v>47</v>
      </c>
      <c r="F3121" s="19" t="s">
        <v>47</v>
      </c>
      <c r="G3121" s="19" t="s">
        <v>47</v>
      </c>
      <c r="H3121" s="19" t="s">
        <v>47</v>
      </c>
      <c r="I3121" s="19" t="s">
        <v>47</v>
      </c>
      <c r="J3121" s="19" t="s">
        <v>47</v>
      </c>
      <c r="K3121" s="19" t="s">
        <v>47</v>
      </c>
      <c r="L3121" s="19" t="s">
        <v>47</v>
      </c>
      <c r="M3121" s="19" t="s">
        <v>47</v>
      </c>
      <c r="N3121" s="19" t="s">
        <v>47</v>
      </c>
      <c r="O3121" s="19" t="s">
        <v>47</v>
      </c>
      <c r="P3121" s="19" t="s">
        <v>47</v>
      </c>
      <c r="Q3121" s="19" t="s">
        <v>47</v>
      </c>
      <c r="R3121" s="19" t="s">
        <v>47</v>
      </c>
      <c r="S3121" s="19" t="s">
        <v>47</v>
      </c>
      <c r="T3121" s="19" t="s">
        <v>47</v>
      </c>
      <c r="U3121" s="19" t="s">
        <v>47</v>
      </c>
      <c r="V3121" s="19" t="s">
        <v>47</v>
      </c>
      <c r="W3121" s="19" t="s">
        <v>47</v>
      </c>
      <c r="X3121" s="19" t="s">
        <v>47</v>
      </c>
      <c r="Y3121" s="19" t="s">
        <v>47</v>
      </c>
      <c r="Z3121" s="19" t="s">
        <v>47</v>
      </c>
      <c r="AA3121" s="19" t="s">
        <v>47</v>
      </c>
      <c r="AB3121" s="19" t="s">
        <v>47</v>
      </c>
      <c r="AC3121" s="19" t="s">
        <v>47</v>
      </c>
      <c r="AD3121" s="19" t="s">
        <v>47</v>
      </c>
      <c r="AE3121" s="19" t="s">
        <v>47</v>
      </c>
      <c r="AF3121" s="19" t="s">
        <v>47</v>
      </c>
      <c r="AG3121" s="19" t="s">
        <v>47</v>
      </c>
      <c r="AH3121" s="19" t="s">
        <v>47</v>
      </c>
      <c r="AI3121" s="19" t="s">
        <v>47</v>
      </c>
      <c r="AJ3121" s="19" t="s">
        <v>47</v>
      </c>
      <c r="AK3121" s="19" t="s">
        <v>47</v>
      </c>
      <c r="AL3121" s="19" t="s">
        <v>47</v>
      </c>
      <c r="AM3121" s="19" t="s">
        <v>47</v>
      </c>
      <c r="AN3121" s="19" t="s">
        <v>47</v>
      </c>
      <c r="AO3121" s="19" t="s">
        <v>47</v>
      </c>
      <c r="AP3121" s="19" t="s">
        <v>47</v>
      </c>
      <c r="AQ3121" s="19" t="s">
        <v>47</v>
      </c>
      <c r="AR3121" s="19" t="s">
        <v>47</v>
      </c>
      <c r="AS3121" s="19" t="s">
        <v>47</v>
      </c>
      <c r="AT3121" s="19" t="s">
        <v>47</v>
      </c>
      <c r="AU3121" s="19" t="s">
        <v>47</v>
      </c>
      <c r="AV3121" s="19" t="s">
        <v>47</v>
      </c>
      <c r="AW3121" s="19" t="s">
        <v>47</v>
      </c>
      <c r="AX3121" s="19" t="s">
        <v>47</v>
      </c>
      <c r="AY3121" s="19" t="s">
        <v>47</v>
      </c>
      <c r="AZ3121" s="19" t="s">
        <v>47</v>
      </c>
      <c r="BA3121" s="19" t="s">
        <v>47</v>
      </c>
      <c r="BB3121" s="19" t="s">
        <v>47</v>
      </c>
      <c r="BC3121" s="19" t="s">
        <v>47</v>
      </c>
      <c r="BD3121" s="19" t="s">
        <v>47</v>
      </c>
      <c r="BE3121" s="19" t="s">
        <v>47</v>
      </c>
      <c r="BF3121" s="19" t="s">
        <v>47</v>
      </c>
      <c r="BG3121" s="19" t="s">
        <v>47</v>
      </c>
      <c r="BH3121" s="19" t="s">
        <v>47</v>
      </c>
      <c r="BI3121" s="19" t="s">
        <v>47</v>
      </c>
      <c r="BJ3121" s="19" t="s">
        <v>47</v>
      </c>
      <c r="BK3121" s="19" t="s">
        <v>47</v>
      </c>
      <c r="BL3121" s="19" t="s">
        <v>47</v>
      </c>
      <c r="BM3121" s="19" t="s">
        <v>47</v>
      </c>
      <c r="BN3121" s="19" t="s">
        <v>47</v>
      </c>
      <c r="BO3121" s="19"/>
    </row>
    <row r="3122" customFormat="false" ht="13.2" hidden="false" customHeight="false" outlineLevel="0" collapsed="false">
      <c r="A3122" s="1" t="s">
        <v>53</v>
      </c>
      <c r="B3122" s="1" t="n">
        <v>97620</v>
      </c>
      <c r="C3122" s="19" t="s">
        <v>47</v>
      </c>
      <c r="D3122" s="19" t="s">
        <v>47</v>
      </c>
      <c r="E3122" s="19" t="s">
        <v>47</v>
      </c>
      <c r="F3122" s="19" t="s">
        <v>47</v>
      </c>
      <c r="G3122" s="19" t="s">
        <v>47</v>
      </c>
      <c r="H3122" s="19" t="s">
        <v>47</v>
      </c>
      <c r="I3122" s="19" t="s">
        <v>47</v>
      </c>
      <c r="J3122" s="19" t="s">
        <v>47</v>
      </c>
      <c r="K3122" s="19" t="s">
        <v>47</v>
      </c>
      <c r="L3122" s="19" t="s">
        <v>47</v>
      </c>
      <c r="M3122" s="19" t="s">
        <v>47</v>
      </c>
      <c r="N3122" s="19" t="s">
        <v>47</v>
      </c>
      <c r="O3122" s="19" t="s">
        <v>47</v>
      </c>
      <c r="P3122" s="19" t="s">
        <v>47</v>
      </c>
      <c r="Q3122" s="19" t="s">
        <v>47</v>
      </c>
      <c r="R3122" s="19" t="s">
        <v>47</v>
      </c>
      <c r="S3122" s="19" t="s">
        <v>47</v>
      </c>
      <c r="T3122" s="19" t="s">
        <v>47</v>
      </c>
      <c r="U3122" s="19" t="s">
        <v>47</v>
      </c>
      <c r="V3122" s="19" t="s">
        <v>47</v>
      </c>
      <c r="W3122" s="19" t="s">
        <v>47</v>
      </c>
      <c r="X3122" s="19" t="s">
        <v>47</v>
      </c>
      <c r="Y3122" s="19" t="s">
        <v>47</v>
      </c>
      <c r="Z3122" s="19" t="s">
        <v>47</v>
      </c>
      <c r="AA3122" s="19" t="s">
        <v>47</v>
      </c>
      <c r="AB3122" s="19" t="s">
        <v>47</v>
      </c>
      <c r="AC3122" s="19" t="s">
        <v>47</v>
      </c>
      <c r="AD3122" s="19" t="s">
        <v>47</v>
      </c>
      <c r="AE3122" s="19" t="s">
        <v>47</v>
      </c>
      <c r="AF3122" s="19" t="s">
        <v>47</v>
      </c>
      <c r="AG3122" s="19" t="s">
        <v>47</v>
      </c>
      <c r="AH3122" s="19" t="s">
        <v>47</v>
      </c>
      <c r="AI3122" s="19" t="s">
        <v>47</v>
      </c>
      <c r="AJ3122" s="19" t="s">
        <v>47</v>
      </c>
      <c r="AK3122" s="19" t="s">
        <v>47</v>
      </c>
      <c r="AL3122" s="19" t="s">
        <v>47</v>
      </c>
      <c r="AM3122" s="19" t="s">
        <v>47</v>
      </c>
      <c r="AN3122" s="19" t="s">
        <v>47</v>
      </c>
      <c r="AO3122" s="19" t="s">
        <v>47</v>
      </c>
      <c r="AP3122" s="19" t="s">
        <v>47</v>
      </c>
      <c r="AQ3122" s="19" t="s">
        <v>47</v>
      </c>
      <c r="AR3122" s="19" t="s">
        <v>47</v>
      </c>
      <c r="AS3122" s="19" t="s">
        <v>47</v>
      </c>
      <c r="AT3122" s="19" t="s">
        <v>47</v>
      </c>
      <c r="AU3122" s="19" t="s">
        <v>47</v>
      </c>
      <c r="AV3122" s="19" t="s">
        <v>47</v>
      </c>
      <c r="AW3122" s="19" t="s">
        <v>47</v>
      </c>
      <c r="AX3122" s="19" t="s">
        <v>47</v>
      </c>
      <c r="AY3122" s="19" t="s">
        <v>47</v>
      </c>
      <c r="AZ3122" s="19" t="s">
        <v>47</v>
      </c>
      <c r="BA3122" s="19" t="s">
        <v>47</v>
      </c>
      <c r="BB3122" s="19" t="s">
        <v>47</v>
      </c>
      <c r="BC3122" s="19" t="s">
        <v>47</v>
      </c>
      <c r="BD3122" s="19" t="s">
        <v>47</v>
      </c>
      <c r="BE3122" s="19" t="s">
        <v>47</v>
      </c>
      <c r="BF3122" s="19" t="s">
        <v>47</v>
      </c>
      <c r="BG3122" s="19" t="s">
        <v>47</v>
      </c>
      <c r="BH3122" s="19" t="s">
        <v>47</v>
      </c>
      <c r="BI3122" s="19" t="s">
        <v>47</v>
      </c>
      <c r="BJ3122" s="19" t="s">
        <v>47</v>
      </c>
      <c r="BK3122" s="19" t="s">
        <v>47</v>
      </c>
      <c r="BL3122" s="19" t="s">
        <v>47</v>
      </c>
      <c r="BM3122" s="19" t="s">
        <v>47</v>
      </c>
      <c r="BN3122" s="19" t="s">
        <v>47</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97621</v>
      </c>
      <c r="C3124" s="19" t="n">
        <v>184</v>
      </c>
      <c r="D3124" s="19" t="n">
        <v>85</v>
      </c>
      <c r="E3124" s="19" t="n">
        <v>100</v>
      </c>
      <c r="F3124" s="19" t="n">
        <v>321</v>
      </c>
      <c r="G3124" s="19" t="n">
        <v>32</v>
      </c>
      <c r="H3124" s="19" t="n">
        <v>3307</v>
      </c>
      <c r="I3124" s="19" t="n">
        <v>87</v>
      </c>
      <c r="J3124" s="19" t="n">
        <v>1988</v>
      </c>
      <c r="K3124" s="19" t="n">
        <v>70</v>
      </c>
      <c r="L3124" s="19" t="n">
        <v>125</v>
      </c>
      <c r="M3124" s="19" t="n">
        <v>11</v>
      </c>
      <c r="N3124" s="19" t="n">
        <v>15</v>
      </c>
      <c r="O3124" s="19" t="n">
        <v>11</v>
      </c>
      <c r="P3124" s="19" t="n">
        <v>-5</v>
      </c>
      <c r="Q3124" s="19" t="n">
        <v>27</v>
      </c>
      <c r="R3124" s="19" t="n">
        <v>23</v>
      </c>
      <c r="S3124" s="19" t="n">
        <v>40</v>
      </c>
      <c r="T3124" s="21" t="s">
        <v>46</v>
      </c>
      <c r="U3124" s="19" t="s">
        <v>47</v>
      </c>
      <c r="V3124" s="19" t="n">
        <v>39</v>
      </c>
      <c r="W3124" s="19" t="n">
        <v>471</v>
      </c>
      <c r="X3124" s="19" t="n">
        <v>14</v>
      </c>
      <c r="Y3124" s="19" t="n">
        <v>68</v>
      </c>
      <c r="Z3124" s="19" t="n">
        <v>20</v>
      </c>
      <c r="AA3124" s="19" t="n">
        <v>154</v>
      </c>
      <c r="AB3124" s="19" t="s">
        <v>47</v>
      </c>
      <c r="AC3124" s="19" t="s">
        <v>47</v>
      </c>
      <c r="AD3124" s="19" t="n">
        <v>22</v>
      </c>
      <c r="AE3124" s="19" t="n">
        <v>378</v>
      </c>
      <c r="AF3124" s="19" t="n">
        <v>17</v>
      </c>
      <c r="AG3124" s="19" t="n">
        <v>57</v>
      </c>
      <c r="AH3124" s="21" t="s">
        <v>46</v>
      </c>
      <c r="AI3124" s="19" t="s">
        <v>47</v>
      </c>
      <c r="AJ3124" s="19" t="n">
        <v>13</v>
      </c>
      <c r="AK3124" s="19" t="n">
        <v>9</v>
      </c>
      <c r="AL3124" s="19" t="n">
        <v>20</v>
      </c>
      <c r="AM3124" s="19" t="n">
        <v>71</v>
      </c>
      <c r="AN3124" s="19" t="n">
        <v>10</v>
      </c>
      <c r="AO3124" s="19" t="n">
        <v>55</v>
      </c>
      <c r="AP3124" s="19" t="n">
        <v>11</v>
      </c>
      <c r="AQ3124" s="19" t="n">
        <v>10</v>
      </c>
      <c r="AR3124" s="19" t="n">
        <v>84</v>
      </c>
      <c r="AS3124" s="19" t="n">
        <v>1689</v>
      </c>
      <c r="AT3124" s="19" t="n">
        <v>17</v>
      </c>
      <c r="AU3124" s="19" t="n">
        <v>7</v>
      </c>
      <c r="AV3124" s="21" t="s">
        <v>46</v>
      </c>
      <c r="AW3124" s="19" t="s">
        <v>47</v>
      </c>
      <c r="AX3124" s="21" t="s">
        <v>46</v>
      </c>
      <c r="AY3124" s="19" t="s">
        <v>47</v>
      </c>
      <c r="AZ3124" s="19" t="s">
        <v>47</v>
      </c>
      <c r="BA3124" s="19" t="s">
        <v>47</v>
      </c>
      <c r="BB3124" s="19" t="n">
        <v>32</v>
      </c>
      <c r="BC3124" s="19" t="n">
        <v>47</v>
      </c>
      <c r="BD3124" s="19" t="n">
        <v>28</v>
      </c>
      <c r="BE3124" s="19" t="n">
        <v>44</v>
      </c>
      <c r="BF3124" s="19" t="s">
        <v>47</v>
      </c>
      <c r="BG3124" s="19" t="s">
        <v>47</v>
      </c>
      <c r="BH3124" s="19" t="n">
        <v>75</v>
      </c>
      <c r="BI3124" s="19" t="n">
        <v>201</v>
      </c>
      <c r="BJ3124" s="19" t="n">
        <v>76</v>
      </c>
      <c r="BK3124" s="19" t="n">
        <v>226</v>
      </c>
      <c r="BL3124" s="19" t="n">
        <v>15</v>
      </c>
      <c r="BM3124" s="19" t="n">
        <v>34</v>
      </c>
      <c r="BN3124" s="19" t="n">
        <v>90</v>
      </c>
      <c r="BO3124" s="19" t="n">
        <v>118</v>
      </c>
    </row>
    <row r="3125" customFormat="false" ht="13.2" hidden="false" customHeight="false" outlineLevel="0" collapsed="false">
      <c r="A3125" s="1" t="s">
        <v>45</v>
      </c>
      <c r="B3125" s="1" t="n">
        <v>97621</v>
      </c>
      <c r="C3125" s="19" t="n">
        <v>89</v>
      </c>
      <c r="D3125" s="19" t="n">
        <v>28</v>
      </c>
      <c r="E3125" s="19" t="n">
        <v>31</v>
      </c>
      <c r="F3125" s="19" t="n">
        <v>133</v>
      </c>
      <c r="G3125" s="19" t="n">
        <v>10</v>
      </c>
      <c r="H3125" s="19" t="n">
        <v>-44</v>
      </c>
      <c r="I3125" s="19" t="n">
        <v>21</v>
      </c>
      <c r="J3125" s="19" t="n">
        <v>80</v>
      </c>
      <c r="K3125" s="19" t="n">
        <v>22</v>
      </c>
      <c r="L3125" s="19" t="n">
        <v>18</v>
      </c>
      <c r="M3125" s="21" t="s">
        <v>46</v>
      </c>
      <c r="N3125" s="19" t="s">
        <v>47</v>
      </c>
      <c r="O3125" s="21" t="s">
        <v>46</v>
      </c>
      <c r="P3125" s="19" t="s">
        <v>47</v>
      </c>
      <c r="Q3125" s="19" t="n">
        <v>14</v>
      </c>
      <c r="R3125" s="19" t="n">
        <v>10</v>
      </c>
      <c r="S3125" s="19" t="n">
        <v>-11</v>
      </c>
      <c r="T3125" s="21" t="s">
        <v>46</v>
      </c>
      <c r="U3125" s="19" t="s">
        <v>47</v>
      </c>
      <c r="V3125" s="19" t="n">
        <v>15</v>
      </c>
      <c r="W3125" s="19" t="n">
        <v>146</v>
      </c>
      <c r="X3125" s="21" t="s">
        <v>46</v>
      </c>
      <c r="Y3125" s="19" t="s">
        <v>47</v>
      </c>
      <c r="Z3125" s="19" t="s">
        <v>47</v>
      </c>
      <c r="AA3125" s="19" t="s">
        <v>47</v>
      </c>
      <c r="AB3125" s="19" t="s">
        <v>47</v>
      </c>
      <c r="AC3125" s="19" t="s">
        <v>47</v>
      </c>
      <c r="AD3125" s="21" t="s">
        <v>46</v>
      </c>
      <c r="AE3125" s="19" t="s">
        <v>47</v>
      </c>
      <c r="AF3125" s="21" t="s">
        <v>46</v>
      </c>
      <c r="AG3125" s="19" t="s">
        <v>47</v>
      </c>
      <c r="AH3125" s="21" t="s">
        <v>46</v>
      </c>
      <c r="AI3125" s="19" t="s">
        <v>47</v>
      </c>
      <c r="AJ3125" s="21" t="s">
        <v>46</v>
      </c>
      <c r="AK3125" s="19" t="s">
        <v>47</v>
      </c>
      <c r="AL3125" s="21" t="s">
        <v>46</v>
      </c>
      <c r="AM3125" s="19" t="s">
        <v>47</v>
      </c>
      <c r="AN3125" s="21" t="s">
        <v>46</v>
      </c>
      <c r="AO3125" s="19" t="s">
        <v>47</v>
      </c>
      <c r="AP3125" s="21" t="s">
        <v>46</v>
      </c>
      <c r="AQ3125" s="19" t="s">
        <v>47</v>
      </c>
      <c r="AR3125" s="19" t="s">
        <v>47</v>
      </c>
      <c r="AS3125" s="19" t="s">
        <v>47</v>
      </c>
      <c r="AT3125" s="19" t="s">
        <v>47</v>
      </c>
      <c r="AU3125" s="19" t="s">
        <v>47</v>
      </c>
      <c r="AV3125" s="19" t="s">
        <v>47</v>
      </c>
      <c r="AW3125" s="19" t="s">
        <v>47</v>
      </c>
      <c r="AX3125" s="19" t="s">
        <v>47</v>
      </c>
      <c r="AY3125" s="19" t="s">
        <v>47</v>
      </c>
      <c r="AZ3125" s="19" t="s">
        <v>47</v>
      </c>
      <c r="BA3125" s="19" t="s">
        <v>47</v>
      </c>
      <c r="BB3125" s="19" t="n">
        <v>18</v>
      </c>
      <c r="BC3125" s="19" t="n">
        <v>10</v>
      </c>
      <c r="BD3125" s="19" t="n">
        <v>15</v>
      </c>
      <c r="BE3125" s="19" t="n">
        <v>8</v>
      </c>
      <c r="BF3125" s="19" t="s">
        <v>47</v>
      </c>
      <c r="BG3125" s="19" t="s">
        <v>47</v>
      </c>
      <c r="BH3125" s="19" t="s">
        <v>47</v>
      </c>
      <c r="BI3125" s="19" t="s">
        <v>47</v>
      </c>
      <c r="BJ3125" s="21" t="s">
        <v>46</v>
      </c>
      <c r="BK3125" s="19" t="s">
        <v>47</v>
      </c>
      <c r="BL3125" s="21" t="s">
        <v>46</v>
      </c>
      <c r="BM3125" s="19" t="s">
        <v>47</v>
      </c>
      <c r="BN3125" s="19" t="n">
        <v>22</v>
      </c>
      <c r="BO3125" s="19" t="n">
        <v>12</v>
      </c>
    </row>
    <row r="3126" customFormat="false" ht="13.2" hidden="false" customHeight="false" outlineLevel="0" collapsed="false">
      <c r="A3126" s="1" t="s">
        <v>48</v>
      </c>
      <c r="B3126" s="1" t="n">
        <v>97621</v>
      </c>
      <c r="C3126" s="19" t="n">
        <v>43</v>
      </c>
      <c r="D3126" s="19" t="n">
        <v>18</v>
      </c>
      <c r="E3126" s="19" t="n">
        <v>29</v>
      </c>
      <c r="F3126" s="19" t="n">
        <v>87</v>
      </c>
      <c r="G3126" s="19" t="n">
        <v>22</v>
      </c>
      <c r="H3126" s="19" t="n">
        <v>780</v>
      </c>
      <c r="I3126" s="19" t="n">
        <v>33</v>
      </c>
      <c r="J3126" s="19" t="n">
        <v>578</v>
      </c>
      <c r="K3126" s="19" t="n">
        <v>18</v>
      </c>
      <c r="L3126" s="19" t="n">
        <v>49</v>
      </c>
      <c r="M3126" s="21" t="s">
        <v>46</v>
      </c>
      <c r="N3126" s="19" t="s">
        <v>47</v>
      </c>
      <c r="O3126" s="19" t="n">
        <v>11</v>
      </c>
      <c r="P3126" s="19" t="n">
        <v>-5</v>
      </c>
      <c r="Q3126" s="21" t="s">
        <v>46</v>
      </c>
      <c r="R3126" s="21" t="s">
        <v>46</v>
      </c>
      <c r="S3126" s="19" t="s">
        <v>47</v>
      </c>
      <c r="T3126" s="21" t="s">
        <v>46</v>
      </c>
      <c r="U3126" s="19" t="s">
        <v>47</v>
      </c>
      <c r="V3126" s="21" t="s">
        <v>46</v>
      </c>
      <c r="W3126" s="19" t="s">
        <v>47</v>
      </c>
      <c r="X3126" s="19" t="n">
        <v>14</v>
      </c>
      <c r="Y3126" s="19" t="n">
        <v>68</v>
      </c>
      <c r="Z3126" s="21" t="s">
        <v>46</v>
      </c>
      <c r="AA3126" s="19" t="s">
        <v>47</v>
      </c>
      <c r="AB3126" s="19" t="s">
        <v>47</v>
      </c>
      <c r="AC3126" s="19" t="s">
        <v>47</v>
      </c>
      <c r="AD3126" s="19" t="n">
        <v>11</v>
      </c>
      <c r="AE3126" s="19" t="n">
        <v>160</v>
      </c>
      <c r="AF3126" s="21" t="s">
        <v>46</v>
      </c>
      <c r="AG3126" s="19" t="s">
        <v>47</v>
      </c>
      <c r="AH3126" s="19" t="s">
        <v>47</v>
      </c>
      <c r="AI3126" s="19" t="s">
        <v>47</v>
      </c>
      <c r="AJ3126" s="21" t="s">
        <v>46</v>
      </c>
      <c r="AK3126" s="19" t="s">
        <v>47</v>
      </c>
      <c r="AL3126" s="19" t="n">
        <v>10</v>
      </c>
      <c r="AM3126" s="19" t="n">
        <v>22</v>
      </c>
      <c r="AN3126" s="21" t="s">
        <v>46</v>
      </c>
      <c r="AO3126" s="19" t="s">
        <v>47</v>
      </c>
      <c r="AP3126" s="19" t="n">
        <v>11</v>
      </c>
      <c r="AQ3126" s="19" t="n">
        <v>10</v>
      </c>
      <c r="AR3126" s="19" t="n">
        <v>32</v>
      </c>
      <c r="AS3126" s="19" t="n">
        <v>165</v>
      </c>
      <c r="AT3126" s="19" t="n">
        <v>17</v>
      </c>
      <c r="AU3126" s="19" t="n">
        <v>7</v>
      </c>
      <c r="AV3126" s="19" t="s">
        <v>47</v>
      </c>
      <c r="AW3126" s="19" t="s">
        <v>47</v>
      </c>
      <c r="AX3126" s="21" t="s">
        <v>46</v>
      </c>
      <c r="AY3126" s="19" t="s">
        <v>47</v>
      </c>
      <c r="AZ3126" s="19" t="s">
        <v>47</v>
      </c>
      <c r="BA3126" s="19" t="s">
        <v>47</v>
      </c>
      <c r="BB3126" s="19" t="n">
        <v>14</v>
      </c>
      <c r="BC3126" s="19" t="n">
        <v>37</v>
      </c>
      <c r="BD3126" s="19" t="n">
        <v>13</v>
      </c>
      <c r="BE3126" s="19" t="n">
        <v>36</v>
      </c>
      <c r="BF3126" s="19" t="s">
        <v>47</v>
      </c>
      <c r="BG3126" s="19" t="s">
        <v>47</v>
      </c>
      <c r="BH3126" s="19" t="n">
        <v>25</v>
      </c>
      <c r="BI3126" s="19" t="n">
        <v>15</v>
      </c>
      <c r="BJ3126" s="19" t="n">
        <v>26</v>
      </c>
      <c r="BK3126" s="19" t="n">
        <v>15</v>
      </c>
      <c r="BL3126" s="21" t="s">
        <v>46</v>
      </c>
      <c r="BM3126" s="19" t="s">
        <v>47</v>
      </c>
      <c r="BN3126" s="19" t="n">
        <v>38</v>
      </c>
      <c r="BO3126" s="19" t="n">
        <v>66</v>
      </c>
    </row>
    <row r="3127" customFormat="false" ht="13.2" hidden="false" customHeight="false" outlineLevel="0" collapsed="false">
      <c r="A3127" s="1" t="s">
        <v>49</v>
      </c>
      <c r="B3127" s="1" t="n">
        <v>97621</v>
      </c>
      <c r="C3127" s="19" t="n">
        <v>31</v>
      </c>
      <c r="D3127" s="19" t="n">
        <v>20</v>
      </c>
      <c r="E3127" s="19" t="n">
        <v>22</v>
      </c>
      <c r="F3127" s="19" t="n">
        <v>57</v>
      </c>
      <c r="G3127" s="21" t="s">
        <v>46</v>
      </c>
      <c r="H3127" s="19" t="n">
        <v>1131</v>
      </c>
      <c r="I3127" s="19" t="n">
        <v>21</v>
      </c>
      <c r="J3127" s="19" t="n">
        <v>613</v>
      </c>
      <c r="K3127" s="19" t="n">
        <v>16</v>
      </c>
      <c r="L3127" s="19" t="n">
        <v>33</v>
      </c>
      <c r="M3127" s="19" t="n">
        <v>11</v>
      </c>
      <c r="N3127" s="19" t="n">
        <v>15</v>
      </c>
      <c r="O3127" s="21" t="s">
        <v>46</v>
      </c>
      <c r="P3127" s="19" t="s">
        <v>47</v>
      </c>
      <c r="Q3127" s="19" t="n">
        <v>13</v>
      </c>
      <c r="R3127" s="19" t="n">
        <v>13</v>
      </c>
      <c r="S3127" s="19" t="n">
        <v>51</v>
      </c>
      <c r="T3127" s="21" t="s">
        <v>46</v>
      </c>
      <c r="U3127" s="19" t="s">
        <v>47</v>
      </c>
      <c r="V3127" s="19" t="n">
        <v>24</v>
      </c>
      <c r="W3127" s="19" t="n">
        <v>326</v>
      </c>
      <c r="X3127" s="21" t="s">
        <v>46</v>
      </c>
      <c r="Y3127" s="19" t="s">
        <v>47</v>
      </c>
      <c r="Z3127" s="19" t="n">
        <v>20</v>
      </c>
      <c r="AA3127" s="19" t="n">
        <v>154</v>
      </c>
      <c r="AB3127" s="19" t="s">
        <v>47</v>
      </c>
      <c r="AC3127" s="19" t="s">
        <v>47</v>
      </c>
      <c r="AD3127" s="21" t="s">
        <v>46</v>
      </c>
      <c r="AE3127" s="19" t="s">
        <v>47</v>
      </c>
      <c r="AF3127" s="19" t="n">
        <v>17</v>
      </c>
      <c r="AG3127" s="19" t="n">
        <v>57</v>
      </c>
      <c r="AH3127" s="19" t="s">
        <v>47</v>
      </c>
      <c r="AI3127" s="19" t="s">
        <v>47</v>
      </c>
      <c r="AJ3127" s="19" t="n">
        <v>13</v>
      </c>
      <c r="AK3127" s="19" t="n">
        <v>9</v>
      </c>
      <c r="AL3127" s="21" t="s">
        <v>46</v>
      </c>
      <c r="AM3127" s="19" t="s">
        <v>47</v>
      </c>
      <c r="AN3127" s="19" t="n">
        <v>10</v>
      </c>
      <c r="AO3127" s="19" t="n">
        <v>55</v>
      </c>
      <c r="AP3127" s="21" t="s">
        <v>46</v>
      </c>
      <c r="AQ3127" s="19" t="s">
        <v>47</v>
      </c>
      <c r="AR3127" s="19" t="n">
        <v>31</v>
      </c>
      <c r="AS3127" s="19" t="n">
        <v>592</v>
      </c>
      <c r="AT3127" s="21" t="s">
        <v>46</v>
      </c>
      <c r="AU3127" s="19" t="s">
        <v>47</v>
      </c>
      <c r="AV3127" s="21" t="s">
        <v>46</v>
      </c>
      <c r="AW3127" s="19" t="s">
        <v>47</v>
      </c>
      <c r="AX3127" s="21" t="s">
        <v>46</v>
      </c>
      <c r="AY3127" s="19" t="s">
        <v>47</v>
      </c>
      <c r="AZ3127" s="19" t="s">
        <v>47</v>
      </c>
      <c r="BA3127" s="19" t="s">
        <v>47</v>
      </c>
      <c r="BB3127" s="21" t="s">
        <v>46</v>
      </c>
      <c r="BC3127" s="19" t="s">
        <v>47</v>
      </c>
      <c r="BD3127" s="19" t="s">
        <v>47</v>
      </c>
      <c r="BE3127" s="19" t="s">
        <v>47</v>
      </c>
      <c r="BF3127" s="19" t="s">
        <v>47</v>
      </c>
      <c r="BG3127" s="19" t="s">
        <v>47</v>
      </c>
      <c r="BH3127" s="19" t="n">
        <v>29</v>
      </c>
      <c r="BI3127" s="19" t="n">
        <v>58</v>
      </c>
      <c r="BJ3127" s="19" t="n">
        <v>29</v>
      </c>
      <c r="BK3127" s="19" t="n">
        <v>60</v>
      </c>
      <c r="BL3127" s="19" t="n">
        <v>15</v>
      </c>
      <c r="BM3127" s="19" t="n">
        <v>34</v>
      </c>
      <c r="BN3127" s="19" t="n">
        <v>30</v>
      </c>
      <c r="BO3127" s="19" t="n">
        <v>40</v>
      </c>
    </row>
    <row r="3128" customFormat="false" ht="13.2" hidden="false" customHeight="false" outlineLevel="0" collapsed="false">
      <c r="A3128" s="1" t="s">
        <v>50</v>
      </c>
      <c r="B3128" s="1" t="n">
        <v>97621</v>
      </c>
      <c r="C3128" s="19" t="n">
        <v>21</v>
      </c>
      <c r="D3128" s="19" t="n">
        <v>19</v>
      </c>
      <c r="E3128" s="19" t="n">
        <v>18</v>
      </c>
      <c r="F3128" s="19" t="n">
        <v>44</v>
      </c>
      <c r="G3128" s="21" t="s">
        <v>46</v>
      </c>
      <c r="H3128" s="19" t="n">
        <v>1439</v>
      </c>
      <c r="I3128" s="19" t="n">
        <v>12</v>
      </c>
      <c r="J3128" s="19" t="n">
        <v>716</v>
      </c>
      <c r="K3128" s="19" t="n">
        <v>14</v>
      </c>
      <c r="L3128" s="19" t="n">
        <v>25</v>
      </c>
      <c r="M3128" s="21" t="s">
        <v>46</v>
      </c>
      <c r="N3128" s="19" t="s">
        <v>47</v>
      </c>
      <c r="O3128" s="21" t="s">
        <v>46</v>
      </c>
      <c r="P3128" s="19" t="s">
        <v>47</v>
      </c>
      <c r="Q3128" s="21" t="s">
        <v>46</v>
      </c>
      <c r="R3128" s="21" t="s">
        <v>46</v>
      </c>
      <c r="S3128" s="19" t="s">
        <v>47</v>
      </c>
      <c r="T3128" s="21" t="s">
        <v>46</v>
      </c>
      <c r="U3128" s="19" t="s">
        <v>47</v>
      </c>
      <c r="V3128" s="21" t="s">
        <v>46</v>
      </c>
      <c r="W3128" s="19" t="s">
        <v>47</v>
      </c>
      <c r="X3128" s="19" t="s">
        <v>47</v>
      </c>
      <c r="Y3128" s="19" t="s">
        <v>47</v>
      </c>
      <c r="Z3128" s="21" t="s">
        <v>46</v>
      </c>
      <c r="AA3128" s="19" t="s">
        <v>47</v>
      </c>
      <c r="AB3128" s="19" t="s">
        <v>47</v>
      </c>
      <c r="AC3128" s="19" t="s">
        <v>47</v>
      </c>
      <c r="AD3128" s="19" t="n">
        <v>11</v>
      </c>
      <c r="AE3128" s="19" t="n">
        <v>219</v>
      </c>
      <c r="AF3128" s="21" t="s">
        <v>46</v>
      </c>
      <c r="AG3128" s="19" t="s">
        <v>47</v>
      </c>
      <c r="AH3128" s="19" t="s">
        <v>47</v>
      </c>
      <c r="AI3128" s="19" t="s">
        <v>47</v>
      </c>
      <c r="AJ3128" s="21" t="s">
        <v>46</v>
      </c>
      <c r="AK3128" s="19" t="s">
        <v>47</v>
      </c>
      <c r="AL3128" s="19" t="n">
        <v>10</v>
      </c>
      <c r="AM3128" s="19" t="n">
        <v>48</v>
      </c>
      <c r="AN3128" s="21" t="s">
        <v>46</v>
      </c>
      <c r="AO3128" s="19" t="s">
        <v>47</v>
      </c>
      <c r="AP3128" s="21" t="s">
        <v>46</v>
      </c>
      <c r="AQ3128" s="19" t="s">
        <v>47</v>
      </c>
      <c r="AR3128" s="19" t="n">
        <v>21</v>
      </c>
      <c r="AS3128" s="19" t="n">
        <v>931</v>
      </c>
      <c r="AT3128" s="21" t="s">
        <v>46</v>
      </c>
      <c r="AU3128" s="19" t="s">
        <v>47</v>
      </c>
      <c r="AV3128" s="19" t="s">
        <v>47</v>
      </c>
      <c r="AW3128" s="19" t="s">
        <v>47</v>
      </c>
      <c r="AX3128" s="21" t="s">
        <v>46</v>
      </c>
      <c r="AY3128" s="19" t="s">
        <v>47</v>
      </c>
      <c r="AZ3128" s="19" t="s">
        <v>47</v>
      </c>
      <c r="BA3128" s="19" t="s">
        <v>47</v>
      </c>
      <c r="BB3128" s="19" t="s">
        <v>47</v>
      </c>
      <c r="BC3128" s="19" t="s">
        <v>47</v>
      </c>
      <c r="BD3128" s="19" t="s">
        <v>47</v>
      </c>
      <c r="BE3128" s="19" t="s">
        <v>47</v>
      </c>
      <c r="BF3128" s="19" t="s">
        <v>47</v>
      </c>
      <c r="BG3128" s="19" t="s">
        <v>47</v>
      </c>
      <c r="BH3128" s="19" t="n">
        <v>21</v>
      </c>
      <c r="BI3128" s="19" t="n">
        <v>128</v>
      </c>
      <c r="BJ3128" s="19" t="n">
        <v>21</v>
      </c>
      <c r="BK3128" s="19" t="n">
        <v>150</v>
      </c>
      <c r="BL3128" s="21" t="s">
        <v>46</v>
      </c>
      <c r="BM3128" s="19" t="s">
        <v>47</v>
      </c>
      <c r="BN3128" s="21" t="s">
        <v>46</v>
      </c>
      <c r="BO3128" s="19"/>
    </row>
    <row r="3129" customFormat="false" ht="13.2" hidden="false" customHeight="false" outlineLevel="0" collapsed="false">
      <c r="A3129" s="1" t="s">
        <v>51</v>
      </c>
      <c r="B3129" s="1" t="n">
        <v>97621</v>
      </c>
      <c r="C3129" s="21" t="s">
        <v>46</v>
      </c>
      <c r="D3129" s="21" t="s">
        <v>46</v>
      </c>
      <c r="E3129" s="21" t="s">
        <v>46</v>
      </c>
      <c r="F3129" s="21" t="s">
        <v>46</v>
      </c>
      <c r="G3129" s="21" t="s">
        <v>46</v>
      </c>
      <c r="H3129" s="19" t="s">
        <v>47</v>
      </c>
      <c r="I3129" s="21" t="s">
        <v>46</v>
      </c>
      <c r="J3129" s="19" t="s">
        <v>47</v>
      </c>
      <c r="K3129" s="21" t="s">
        <v>46</v>
      </c>
      <c r="L3129" s="19" t="s">
        <v>47</v>
      </c>
      <c r="M3129" s="21" t="s">
        <v>46</v>
      </c>
      <c r="N3129" s="19" t="s">
        <v>47</v>
      </c>
      <c r="O3129" s="19" t="s">
        <v>47</v>
      </c>
      <c r="P3129" s="19" t="s">
        <v>47</v>
      </c>
      <c r="Q3129" s="21" t="s">
        <v>46</v>
      </c>
      <c r="R3129" s="21" t="s">
        <v>46</v>
      </c>
      <c r="S3129" s="19" t="s">
        <v>47</v>
      </c>
      <c r="T3129" s="21" t="s">
        <v>46</v>
      </c>
      <c r="U3129" s="19" t="s">
        <v>47</v>
      </c>
      <c r="V3129" s="21" t="s">
        <v>46</v>
      </c>
      <c r="W3129" s="19" t="s">
        <v>47</v>
      </c>
      <c r="X3129" s="21" t="s">
        <v>46</v>
      </c>
      <c r="Y3129" s="19" t="s">
        <v>47</v>
      </c>
      <c r="Z3129" s="21" t="s">
        <v>46</v>
      </c>
      <c r="AA3129" s="19" t="s">
        <v>47</v>
      </c>
      <c r="AB3129" s="19" t="s">
        <v>47</v>
      </c>
      <c r="AC3129" s="19" t="s">
        <v>47</v>
      </c>
      <c r="AD3129" s="21" t="s">
        <v>46</v>
      </c>
      <c r="AE3129" s="19" t="s">
        <v>47</v>
      </c>
      <c r="AF3129" s="21" t="s">
        <v>46</v>
      </c>
      <c r="AG3129" s="19" t="s">
        <v>47</v>
      </c>
      <c r="AH3129" s="19" t="s">
        <v>47</v>
      </c>
      <c r="AI3129" s="19" t="s">
        <v>47</v>
      </c>
      <c r="AJ3129" s="21" t="s">
        <v>46</v>
      </c>
      <c r="AK3129" s="19" t="s">
        <v>47</v>
      </c>
      <c r="AL3129" s="21" t="s">
        <v>46</v>
      </c>
      <c r="AM3129" s="19" t="s">
        <v>47</v>
      </c>
      <c r="AN3129" s="21" t="s">
        <v>46</v>
      </c>
      <c r="AO3129" s="19" t="s">
        <v>47</v>
      </c>
      <c r="AP3129" s="21" t="s">
        <v>46</v>
      </c>
      <c r="AQ3129" s="19" t="s">
        <v>47</v>
      </c>
      <c r="AR3129" s="21" t="s">
        <v>46</v>
      </c>
      <c r="AS3129" s="19" t="s">
        <v>47</v>
      </c>
      <c r="AT3129" s="21" t="s">
        <v>46</v>
      </c>
      <c r="AU3129" s="19" t="s">
        <v>47</v>
      </c>
      <c r="AV3129" s="19" t="s">
        <v>47</v>
      </c>
      <c r="AW3129" s="19" t="s">
        <v>47</v>
      </c>
      <c r="AX3129" s="21" t="s">
        <v>46</v>
      </c>
      <c r="AY3129" s="19" t="s">
        <v>47</v>
      </c>
      <c r="AZ3129" s="19" t="s">
        <v>47</v>
      </c>
      <c r="BA3129" s="19" t="s">
        <v>47</v>
      </c>
      <c r="BB3129" s="19" t="s">
        <v>47</v>
      </c>
      <c r="BC3129" s="19" t="s">
        <v>47</v>
      </c>
      <c r="BD3129" s="19" t="s">
        <v>47</v>
      </c>
      <c r="BE3129" s="19" t="s">
        <v>47</v>
      </c>
      <c r="BF3129" s="19" t="s">
        <v>47</v>
      </c>
      <c r="BG3129" s="19" t="s">
        <v>47</v>
      </c>
      <c r="BH3129" s="21" t="s">
        <v>46</v>
      </c>
      <c r="BI3129" s="19" t="s">
        <v>47</v>
      </c>
      <c r="BJ3129" s="21" t="s">
        <v>46</v>
      </c>
      <c r="BK3129" s="19" t="s">
        <v>47</v>
      </c>
      <c r="BL3129" s="21" t="s">
        <v>46</v>
      </c>
      <c r="BM3129" s="19" t="s">
        <v>47</v>
      </c>
      <c r="BN3129" s="21" t="s">
        <v>46</v>
      </c>
      <c r="BO3129" s="19"/>
    </row>
    <row r="3130" customFormat="false" ht="13.2" hidden="false" customHeight="false" outlineLevel="0" collapsed="false">
      <c r="A3130" s="1" t="s">
        <v>52</v>
      </c>
      <c r="B3130" s="1" t="n">
        <v>97621</v>
      </c>
      <c r="C3130" s="21" t="s">
        <v>46</v>
      </c>
      <c r="D3130" s="21" t="s">
        <v>46</v>
      </c>
      <c r="E3130" s="21" t="s">
        <v>46</v>
      </c>
      <c r="F3130" s="21" t="s">
        <v>46</v>
      </c>
      <c r="G3130" s="19" t="s">
        <v>47</v>
      </c>
      <c r="H3130" s="19" t="s">
        <v>47</v>
      </c>
      <c r="I3130" s="21" t="s">
        <v>46</v>
      </c>
      <c r="J3130" s="19" t="s">
        <v>47</v>
      </c>
      <c r="K3130" s="21" t="s">
        <v>46</v>
      </c>
      <c r="L3130" s="19" t="s">
        <v>47</v>
      </c>
      <c r="M3130" s="21" t="s">
        <v>46</v>
      </c>
      <c r="N3130" s="19" t="s">
        <v>47</v>
      </c>
      <c r="O3130" s="21" t="s">
        <v>46</v>
      </c>
      <c r="P3130" s="19" t="s">
        <v>47</v>
      </c>
      <c r="Q3130" s="21" t="s">
        <v>46</v>
      </c>
      <c r="R3130" s="21" t="s">
        <v>46</v>
      </c>
      <c r="S3130" s="19" t="s">
        <v>47</v>
      </c>
      <c r="T3130" s="21" t="s">
        <v>46</v>
      </c>
      <c r="U3130" s="19" t="s">
        <v>47</v>
      </c>
      <c r="V3130" s="21" t="s">
        <v>46</v>
      </c>
      <c r="W3130" s="19" t="s">
        <v>47</v>
      </c>
      <c r="X3130" s="19" t="s">
        <v>47</v>
      </c>
      <c r="Y3130" s="19" t="s">
        <v>47</v>
      </c>
      <c r="Z3130" s="21" t="s">
        <v>46</v>
      </c>
      <c r="AA3130" s="19" t="s">
        <v>47</v>
      </c>
      <c r="AB3130" s="19" t="s">
        <v>47</v>
      </c>
      <c r="AC3130" s="19" t="s">
        <v>47</v>
      </c>
      <c r="AD3130" s="21" t="s">
        <v>46</v>
      </c>
      <c r="AE3130" s="19" t="s">
        <v>47</v>
      </c>
      <c r="AF3130" s="21" t="s">
        <v>46</v>
      </c>
      <c r="AG3130" s="19" t="s">
        <v>47</v>
      </c>
      <c r="AH3130" s="19" t="s">
        <v>47</v>
      </c>
      <c r="AI3130" s="19" t="s">
        <v>47</v>
      </c>
      <c r="AJ3130" s="21" t="s">
        <v>46</v>
      </c>
      <c r="AK3130" s="19" t="s">
        <v>47</v>
      </c>
      <c r="AL3130" s="21" t="s">
        <v>46</v>
      </c>
      <c r="AM3130" s="19" t="s">
        <v>47</v>
      </c>
      <c r="AN3130" s="21" t="s">
        <v>46</v>
      </c>
      <c r="AO3130" s="19" t="s">
        <v>47</v>
      </c>
      <c r="AP3130" s="21" t="s">
        <v>46</v>
      </c>
      <c r="AQ3130" s="19" t="s">
        <v>47</v>
      </c>
      <c r="AR3130" s="21" t="s">
        <v>46</v>
      </c>
      <c r="AS3130" s="19" t="s">
        <v>47</v>
      </c>
      <c r="AT3130" s="19" t="s">
        <v>47</v>
      </c>
      <c r="AU3130" s="19" t="s">
        <v>47</v>
      </c>
      <c r="AV3130" s="19" t="s">
        <v>47</v>
      </c>
      <c r="AW3130" s="19" t="s">
        <v>47</v>
      </c>
      <c r="AX3130" s="19" t="s">
        <v>47</v>
      </c>
      <c r="AY3130" s="19" t="s">
        <v>47</v>
      </c>
      <c r="AZ3130" s="19" t="s">
        <v>47</v>
      </c>
      <c r="BA3130" s="19" t="s">
        <v>47</v>
      </c>
      <c r="BB3130" s="19" t="s">
        <v>47</v>
      </c>
      <c r="BC3130" s="19" t="s">
        <v>47</v>
      </c>
      <c r="BD3130" s="19" t="s">
        <v>47</v>
      </c>
      <c r="BE3130" s="19" t="s">
        <v>47</v>
      </c>
      <c r="BF3130" s="19" t="s">
        <v>47</v>
      </c>
      <c r="BG3130" s="19" t="s">
        <v>47</v>
      </c>
      <c r="BH3130" s="21" t="s">
        <v>46</v>
      </c>
      <c r="BI3130" s="19" t="s">
        <v>47</v>
      </c>
      <c r="BJ3130" s="21" t="s">
        <v>46</v>
      </c>
      <c r="BK3130" s="19" t="s">
        <v>47</v>
      </c>
      <c r="BL3130" s="21" t="s">
        <v>46</v>
      </c>
      <c r="BM3130" s="19" t="s">
        <v>47</v>
      </c>
      <c r="BN3130" s="21" t="s">
        <v>46</v>
      </c>
      <c r="BO3130" s="19"/>
    </row>
    <row r="3131" customFormat="false" ht="13.2" hidden="false" customHeight="false" outlineLevel="0" collapsed="false">
      <c r="A3131" s="1" t="s">
        <v>53</v>
      </c>
      <c r="B3131" s="1" t="n">
        <v>97621</v>
      </c>
      <c r="C3131" s="19" t="s">
        <v>47</v>
      </c>
      <c r="D3131" s="19" t="s">
        <v>47</v>
      </c>
      <c r="E3131" s="19" t="s">
        <v>47</v>
      </c>
      <c r="F3131" s="19" t="s">
        <v>47</v>
      </c>
      <c r="G3131" s="19" t="s">
        <v>47</v>
      </c>
      <c r="H3131" s="19" t="s">
        <v>47</v>
      </c>
      <c r="I3131" s="19" t="s">
        <v>47</v>
      </c>
      <c r="J3131" s="19" t="s">
        <v>47</v>
      </c>
      <c r="K3131" s="19" t="s">
        <v>47</v>
      </c>
      <c r="L3131" s="19" t="s">
        <v>47</v>
      </c>
      <c r="M3131" s="19" t="s">
        <v>47</v>
      </c>
      <c r="N3131" s="19" t="s">
        <v>47</v>
      </c>
      <c r="O3131" s="19" t="s">
        <v>47</v>
      </c>
      <c r="P3131" s="19" t="s">
        <v>47</v>
      </c>
      <c r="Q3131" s="19" t="s">
        <v>47</v>
      </c>
      <c r="R3131" s="19" t="s">
        <v>47</v>
      </c>
      <c r="S3131" s="19" t="s">
        <v>47</v>
      </c>
      <c r="T3131" s="19" t="s">
        <v>47</v>
      </c>
      <c r="U3131" s="19" t="s">
        <v>47</v>
      </c>
      <c r="V3131" s="19" t="s">
        <v>47</v>
      </c>
      <c r="W3131" s="19" t="s">
        <v>47</v>
      </c>
      <c r="X3131" s="19" t="s">
        <v>47</v>
      </c>
      <c r="Y3131" s="19" t="s">
        <v>47</v>
      </c>
      <c r="Z3131" s="19" t="s">
        <v>47</v>
      </c>
      <c r="AA3131" s="19" t="s">
        <v>47</v>
      </c>
      <c r="AB3131" s="19" t="s">
        <v>47</v>
      </c>
      <c r="AC3131" s="19" t="s">
        <v>47</v>
      </c>
      <c r="AD3131" s="19" t="s">
        <v>47</v>
      </c>
      <c r="AE3131" s="19" t="s">
        <v>47</v>
      </c>
      <c r="AF3131" s="19" t="s">
        <v>47</v>
      </c>
      <c r="AG3131" s="19" t="s">
        <v>47</v>
      </c>
      <c r="AH3131" s="19" t="s">
        <v>47</v>
      </c>
      <c r="AI3131" s="19" t="s">
        <v>47</v>
      </c>
      <c r="AJ3131" s="19" t="s">
        <v>47</v>
      </c>
      <c r="AK3131" s="19" t="s">
        <v>47</v>
      </c>
      <c r="AL3131" s="19" t="s">
        <v>47</v>
      </c>
      <c r="AM3131" s="19" t="s">
        <v>47</v>
      </c>
      <c r="AN3131" s="19" t="s">
        <v>47</v>
      </c>
      <c r="AO3131" s="19" t="s">
        <v>47</v>
      </c>
      <c r="AP3131" s="19" t="s">
        <v>47</v>
      </c>
      <c r="AQ3131" s="19" t="s">
        <v>47</v>
      </c>
      <c r="AR3131" s="19" t="s">
        <v>47</v>
      </c>
      <c r="AS3131" s="19" t="s">
        <v>47</v>
      </c>
      <c r="AT3131" s="19" t="s">
        <v>47</v>
      </c>
      <c r="AU3131" s="19" t="s">
        <v>47</v>
      </c>
      <c r="AV3131" s="19" t="s">
        <v>47</v>
      </c>
      <c r="AW3131" s="19" t="s">
        <v>47</v>
      </c>
      <c r="AX3131" s="19" t="s">
        <v>47</v>
      </c>
      <c r="AY3131" s="19" t="s">
        <v>47</v>
      </c>
      <c r="AZ3131" s="19" t="s">
        <v>47</v>
      </c>
      <c r="BA3131" s="19" t="s">
        <v>47</v>
      </c>
      <c r="BB3131" s="19" t="s">
        <v>47</v>
      </c>
      <c r="BC3131" s="19" t="s">
        <v>47</v>
      </c>
      <c r="BD3131" s="19" t="s">
        <v>47</v>
      </c>
      <c r="BE3131" s="19" t="s">
        <v>47</v>
      </c>
      <c r="BF3131" s="19" t="s">
        <v>47</v>
      </c>
      <c r="BG3131" s="19" t="s">
        <v>47</v>
      </c>
      <c r="BH3131" s="19" t="s">
        <v>47</v>
      </c>
      <c r="BI3131" s="19" t="s">
        <v>47</v>
      </c>
      <c r="BJ3131" s="19" t="s">
        <v>47</v>
      </c>
      <c r="BK3131" s="19" t="s">
        <v>47</v>
      </c>
      <c r="BL3131" s="19" t="s">
        <v>47</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97622</v>
      </c>
      <c r="C3133" s="19" t="n">
        <v>278</v>
      </c>
      <c r="D3133" s="19" t="n">
        <v>136</v>
      </c>
      <c r="E3133" s="19" t="n">
        <v>134</v>
      </c>
      <c r="F3133" s="19" t="n">
        <v>512</v>
      </c>
      <c r="G3133" s="19" t="n">
        <v>60</v>
      </c>
      <c r="H3133" s="19" t="n">
        <v>6582</v>
      </c>
      <c r="I3133" s="19" t="n">
        <v>154</v>
      </c>
      <c r="J3133" s="19" t="n">
        <v>4693</v>
      </c>
      <c r="K3133" s="19" t="n">
        <v>104</v>
      </c>
      <c r="L3133" s="19" t="n">
        <v>170</v>
      </c>
      <c r="M3133" s="19" t="n">
        <v>37</v>
      </c>
      <c r="N3133" s="19" t="n">
        <v>80</v>
      </c>
      <c r="O3133" s="19" t="n">
        <v>28</v>
      </c>
      <c r="P3133" s="19" t="n">
        <v>32</v>
      </c>
      <c r="Q3133" s="19" t="n">
        <v>25</v>
      </c>
      <c r="R3133" s="19" t="n">
        <v>41</v>
      </c>
      <c r="S3133" s="19" t="n">
        <v>158</v>
      </c>
      <c r="T3133" s="19" t="n">
        <v>11</v>
      </c>
      <c r="U3133" s="19" t="n">
        <v>114.244</v>
      </c>
      <c r="V3133" s="19" t="n">
        <v>66</v>
      </c>
      <c r="W3133" s="19" t="n">
        <v>754</v>
      </c>
      <c r="X3133" s="19" t="n">
        <v>38</v>
      </c>
      <c r="Y3133" s="19" t="n">
        <v>126</v>
      </c>
      <c r="Z3133" s="19" t="n">
        <v>24</v>
      </c>
      <c r="AA3133" s="19" t="n">
        <v>142</v>
      </c>
      <c r="AB3133" s="21" t="s">
        <v>46</v>
      </c>
      <c r="AC3133" s="19" t="s">
        <v>47</v>
      </c>
      <c r="AD3133" s="19" t="n">
        <v>51</v>
      </c>
      <c r="AE3133" s="19" t="n">
        <v>752</v>
      </c>
      <c r="AF3133" s="19" t="n">
        <v>30</v>
      </c>
      <c r="AG3133" s="19" t="n">
        <v>133</v>
      </c>
      <c r="AH3133" s="21" t="s">
        <v>46</v>
      </c>
      <c r="AI3133" s="19" t="s">
        <v>47</v>
      </c>
      <c r="AJ3133" s="19" t="n">
        <v>24</v>
      </c>
      <c r="AK3133" s="19" t="n">
        <v>19</v>
      </c>
      <c r="AL3133" s="19" t="n">
        <v>43</v>
      </c>
      <c r="AM3133" s="19" t="n">
        <v>184</v>
      </c>
      <c r="AN3133" s="19" t="n">
        <v>23</v>
      </c>
      <c r="AO3133" s="19" t="n">
        <v>150</v>
      </c>
      <c r="AP3133" s="19" t="n">
        <v>23</v>
      </c>
      <c r="AQ3133" s="19" t="n">
        <v>22</v>
      </c>
      <c r="AR3133" s="19" t="n">
        <v>139</v>
      </c>
      <c r="AS3133" s="19" t="n">
        <v>3844</v>
      </c>
      <c r="AT3133" s="19" t="n">
        <v>31</v>
      </c>
      <c r="AU3133" s="19" t="n">
        <v>37</v>
      </c>
      <c r="AV3133" s="21" t="s">
        <v>46</v>
      </c>
      <c r="AW3133" s="19" t="s">
        <v>47</v>
      </c>
      <c r="AX3133" s="19" t="n">
        <v>16</v>
      </c>
      <c r="AY3133" s="19" t="n">
        <v>20</v>
      </c>
      <c r="AZ3133" s="19" t="s">
        <v>47</v>
      </c>
      <c r="BA3133" s="19" t="s">
        <v>47</v>
      </c>
      <c r="BB3133" s="19" t="n">
        <v>39</v>
      </c>
      <c r="BC3133" s="19" t="n">
        <v>58</v>
      </c>
      <c r="BD3133" s="19" t="n">
        <v>34</v>
      </c>
      <c r="BE3133" s="19" t="n">
        <v>47</v>
      </c>
      <c r="BF3133" s="21" t="s">
        <v>46</v>
      </c>
      <c r="BG3133" s="19" t="s">
        <v>47</v>
      </c>
      <c r="BH3133" s="19" t="n">
        <v>128</v>
      </c>
      <c r="BI3133" s="19" t="n">
        <v>511</v>
      </c>
      <c r="BJ3133" s="19" t="n">
        <v>144</v>
      </c>
      <c r="BK3133" s="19" t="n">
        <v>551</v>
      </c>
      <c r="BL3133" s="19" t="n">
        <v>42</v>
      </c>
      <c r="BM3133" s="19" t="n">
        <v>55</v>
      </c>
      <c r="BN3133" s="19" t="n">
        <v>146</v>
      </c>
      <c r="BO3133" s="19" t="n">
        <v>273</v>
      </c>
    </row>
    <row r="3134" customFormat="false" ht="13.2" hidden="false" customHeight="false" outlineLevel="0" collapsed="false">
      <c r="A3134" s="1" t="s">
        <v>45</v>
      </c>
      <c r="B3134" s="1" t="n">
        <v>97622</v>
      </c>
      <c r="C3134" s="19" t="n">
        <v>116</v>
      </c>
      <c r="D3134" s="19" t="n">
        <v>41</v>
      </c>
      <c r="E3134" s="19" t="n">
        <v>38</v>
      </c>
      <c r="F3134" s="19" t="n">
        <v>175</v>
      </c>
      <c r="G3134" s="19" t="n">
        <v>16</v>
      </c>
      <c r="H3134" s="19" t="n">
        <v>42</v>
      </c>
      <c r="I3134" s="19" t="n">
        <v>35</v>
      </c>
      <c r="J3134" s="19" t="n">
        <v>304</v>
      </c>
      <c r="K3134" s="19" t="n">
        <v>21</v>
      </c>
      <c r="L3134" s="19" t="n">
        <v>13</v>
      </c>
      <c r="M3134" s="19" t="n">
        <v>14</v>
      </c>
      <c r="N3134" s="19" t="n">
        <v>14</v>
      </c>
      <c r="O3134" s="21" t="s">
        <v>46</v>
      </c>
      <c r="P3134" s="19" t="s">
        <v>47</v>
      </c>
      <c r="Q3134" s="19" t="n">
        <v>14</v>
      </c>
      <c r="R3134" s="19" t="n">
        <v>21</v>
      </c>
      <c r="S3134" s="19" t="n">
        <v>59</v>
      </c>
      <c r="T3134" s="21" t="s">
        <v>46</v>
      </c>
      <c r="U3134" s="19" t="s">
        <v>47</v>
      </c>
      <c r="V3134" s="19" t="n">
        <v>15</v>
      </c>
      <c r="W3134" s="19" t="n">
        <v>68</v>
      </c>
      <c r="X3134" s="21" t="s">
        <v>46</v>
      </c>
      <c r="Y3134" s="19" t="s">
        <v>47</v>
      </c>
      <c r="Z3134" s="19" t="s">
        <v>47</v>
      </c>
      <c r="AA3134" s="19" t="s">
        <v>47</v>
      </c>
      <c r="AB3134" s="19" t="s">
        <v>47</v>
      </c>
      <c r="AC3134" s="19" t="s">
        <v>47</v>
      </c>
      <c r="AD3134" s="19" t="n">
        <v>20</v>
      </c>
      <c r="AE3134" s="19" t="n">
        <v>256</v>
      </c>
      <c r="AF3134" s="21" t="s">
        <v>46</v>
      </c>
      <c r="AG3134" s="19" t="s">
        <v>47</v>
      </c>
      <c r="AH3134" s="21" t="s">
        <v>46</v>
      </c>
      <c r="AI3134" s="19" t="s">
        <v>47</v>
      </c>
      <c r="AJ3134" s="21" t="s">
        <v>46</v>
      </c>
      <c r="AK3134" s="19" t="s">
        <v>47</v>
      </c>
      <c r="AL3134" s="19" t="n">
        <v>13</v>
      </c>
      <c r="AM3134" s="19" t="n">
        <v>23</v>
      </c>
      <c r="AN3134" s="19" t="n">
        <v>13</v>
      </c>
      <c r="AO3134" s="19" t="n">
        <v>95</v>
      </c>
      <c r="AP3134" s="19" t="n">
        <v>12</v>
      </c>
      <c r="AQ3134" s="19" t="n">
        <v>11</v>
      </c>
      <c r="AR3134" s="21" t="s">
        <v>46</v>
      </c>
      <c r="AS3134" s="19" t="s">
        <v>47</v>
      </c>
      <c r="AT3134" s="21" t="s">
        <v>46</v>
      </c>
      <c r="AU3134" s="19" t="s">
        <v>47</v>
      </c>
      <c r="AV3134" s="19" t="s">
        <v>47</v>
      </c>
      <c r="AW3134" s="19" t="s">
        <v>47</v>
      </c>
      <c r="AX3134" s="19" t="s">
        <v>47</v>
      </c>
      <c r="AY3134" s="19" t="s">
        <v>47</v>
      </c>
      <c r="AZ3134" s="19" t="s">
        <v>47</v>
      </c>
      <c r="BA3134" s="19" t="s">
        <v>47</v>
      </c>
      <c r="BB3134" s="19" t="n">
        <v>20</v>
      </c>
      <c r="BC3134" s="19" t="n">
        <v>19</v>
      </c>
      <c r="BD3134" s="19" t="n">
        <v>19</v>
      </c>
      <c r="BE3134" s="19" t="n">
        <v>17</v>
      </c>
      <c r="BF3134" s="19" t="s">
        <v>47</v>
      </c>
      <c r="BG3134" s="19" t="s">
        <v>47</v>
      </c>
      <c r="BH3134" s="21" t="s">
        <v>46</v>
      </c>
      <c r="BI3134" s="19" t="s">
        <v>47</v>
      </c>
      <c r="BJ3134" s="19" t="n">
        <v>11</v>
      </c>
      <c r="BK3134" s="19" t="n">
        <v>2</v>
      </c>
      <c r="BL3134" s="21" t="s">
        <v>46</v>
      </c>
      <c r="BM3134" s="19" t="s">
        <v>47</v>
      </c>
      <c r="BN3134" s="19" t="n">
        <v>34</v>
      </c>
      <c r="BO3134" s="19" t="n">
        <v>40</v>
      </c>
    </row>
    <row r="3135" customFormat="false" ht="13.2" hidden="false" customHeight="false" outlineLevel="0" collapsed="false">
      <c r="A3135" s="1" t="s">
        <v>48</v>
      </c>
      <c r="B3135" s="1" t="n">
        <v>97622</v>
      </c>
      <c r="C3135" s="19" t="n">
        <v>67</v>
      </c>
      <c r="D3135" s="19" t="n">
        <v>33</v>
      </c>
      <c r="E3135" s="19" t="n">
        <v>36</v>
      </c>
      <c r="F3135" s="19" t="n">
        <v>132</v>
      </c>
      <c r="G3135" s="19" t="n">
        <v>15</v>
      </c>
      <c r="H3135" s="19" t="n">
        <v>1167</v>
      </c>
      <c r="I3135" s="19" t="n">
        <v>40</v>
      </c>
      <c r="J3135" s="19" t="n">
        <v>684</v>
      </c>
      <c r="K3135" s="19" t="n">
        <v>31</v>
      </c>
      <c r="L3135" s="19" t="n">
        <v>60</v>
      </c>
      <c r="M3135" s="19" t="n">
        <v>10</v>
      </c>
      <c r="N3135" s="19" t="n">
        <v>17</v>
      </c>
      <c r="O3135" s="19" t="n">
        <v>15</v>
      </c>
      <c r="P3135" s="19" t="n">
        <v>37</v>
      </c>
      <c r="Q3135" s="21" t="s">
        <v>46</v>
      </c>
      <c r="R3135" s="21" t="s">
        <v>46</v>
      </c>
      <c r="S3135" s="19" t="s">
        <v>47</v>
      </c>
      <c r="T3135" s="19" t="n">
        <v>11</v>
      </c>
      <c r="U3135" s="19" t="n">
        <v>114.244</v>
      </c>
      <c r="V3135" s="19" t="n">
        <v>23</v>
      </c>
      <c r="W3135" s="19" t="n">
        <v>297</v>
      </c>
      <c r="X3135" s="19" t="n">
        <v>12</v>
      </c>
      <c r="Y3135" s="19" t="n">
        <v>37</v>
      </c>
      <c r="Z3135" s="21" t="s">
        <v>46</v>
      </c>
      <c r="AA3135" s="19" t="s">
        <v>47</v>
      </c>
      <c r="AB3135" s="19" t="s">
        <v>47</v>
      </c>
      <c r="AC3135" s="19" t="s">
        <v>47</v>
      </c>
      <c r="AD3135" s="21" t="s">
        <v>46</v>
      </c>
      <c r="AE3135" s="19" t="s">
        <v>47</v>
      </c>
      <c r="AF3135" s="21" t="s">
        <v>46</v>
      </c>
      <c r="AG3135" s="19" t="s">
        <v>47</v>
      </c>
      <c r="AH3135" s="19" t="s">
        <v>47</v>
      </c>
      <c r="AI3135" s="19" t="s">
        <v>47</v>
      </c>
      <c r="AJ3135" s="21" t="s">
        <v>46</v>
      </c>
      <c r="AK3135" s="19" t="s">
        <v>47</v>
      </c>
      <c r="AL3135" s="21" t="s">
        <v>46</v>
      </c>
      <c r="AM3135" s="19" t="s">
        <v>47</v>
      </c>
      <c r="AN3135" s="21" t="s">
        <v>46</v>
      </c>
      <c r="AO3135" s="19" t="s">
        <v>47</v>
      </c>
      <c r="AP3135" s="21" t="s">
        <v>46</v>
      </c>
      <c r="AQ3135" s="19" t="s">
        <v>47</v>
      </c>
      <c r="AR3135" s="19" t="n">
        <v>45</v>
      </c>
      <c r="AS3135" s="19" t="n">
        <v>266</v>
      </c>
      <c r="AT3135" s="21" t="s">
        <v>46</v>
      </c>
      <c r="AU3135" s="19" t="s">
        <v>47</v>
      </c>
      <c r="AV3135" s="21" t="s">
        <v>46</v>
      </c>
      <c r="AW3135" s="19" t="s">
        <v>47</v>
      </c>
      <c r="AX3135" s="21" t="s">
        <v>46</v>
      </c>
      <c r="AY3135" s="19" t="s">
        <v>47</v>
      </c>
      <c r="AZ3135" s="19" t="s">
        <v>47</v>
      </c>
      <c r="BA3135" s="19" t="s">
        <v>47</v>
      </c>
      <c r="BB3135" s="19" t="n">
        <v>19</v>
      </c>
      <c r="BC3135" s="19" t="n">
        <v>40</v>
      </c>
      <c r="BD3135" s="19" t="n">
        <v>15</v>
      </c>
      <c r="BE3135" s="19" t="n">
        <v>30</v>
      </c>
      <c r="BF3135" s="19" t="s">
        <v>47</v>
      </c>
      <c r="BG3135" s="19" t="s">
        <v>47</v>
      </c>
      <c r="BH3135" s="19" t="n">
        <v>40</v>
      </c>
      <c r="BI3135" s="19" t="n">
        <v>25</v>
      </c>
      <c r="BJ3135" s="19" t="n">
        <v>44</v>
      </c>
      <c r="BK3135" s="19" t="n">
        <v>38</v>
      </c>
      <c r="BL3135" s="19" t="n">
        <v>16</v>
      </c>
      <c r="BM3135" s="19" t="n">
        <v>6</v>
      </c>
      <c r="BN3135" s="19" t="n">
        <v>48</v>
      </c>
      <c r="BO3135" s="19" t="n">
        <v>85</v>
      </c>
    </row>
    <row r="3136" customFormat="false" ht="13.2" hidden="false" customHeight="false" outlineLevel="0" collapsed="false">
      <c r="A3136" s="1" t="s">
        <v>49</v>
      </c>
      <c r="B3136" s="1" t="n">
        <v>97622</v>
      </c>
      <c r="C3136" s="19" t="n">
        <v>50</v>
      </c>
      <c r="D3136" s="19" t="n">
        <v>27</v>
      </c>
      <c r="E3136" s="19" t="n">
        <v>29</v>
      </c>
      <c r="F3136" s="19" t="n">
        <v>101</v>
      </c>
      <c r="G3136" s="19" t="n">
        <v>15</v>
      </c>
      <c r="H3136" s="19" t="n">
        <v>1755</v>
      </c>
      <c r="I3136" s="19" t="n">
        <v>38</v>
      </c>
      <c r="J3136" s="19" t="n">
        <v>1085</v>
      </c>
      <c r="K3136" s="19" t="n">
        <v>27</v>
      </c>
      <c r="L3136" s="19" t="n">
        <v>52</v>
      </c>
      <c r="M3136" s="19" t="n">
        <v>13</v>
      </c>
      <c r="N3136" s="19" t="n">
        <v>49</v>
      </c>
      <c r="O3136" s="21" t="s">
        <v>46</v>
      </c>
      <c r="P3136" s="19" t="s">
        <v>47</v>
      </c>
      <c r="Q3136" s="19" t="n">
        <v>11</v>
      </c>
      <c r="R3136" s="19" t="n">
        <v>20</v>
      </c>
      <c r="S3136" s="19" t="n">
        <v>99</v>
      </c>
      <c r="T3136" s="21" t="s">
        <v>46</v>
      </c>
      <c r="U3136" s="19" t="s">
        <v>47</v>
      </c>
      <c r="V3136" s="19" t="n">
        <v>18</v>
      </c>
      <c r="W3136" s="19" t="n">
        <v>307</v>
      </c>
      <c r="X3136" s="19" t="n">
        <v>13</v>
      </c>
      <c r="Y3136" s="19" t="n">
        <v>55</v>
      </c>
      <c r="Z3136" s="19" t="n">
        <v>24</v>
      </c>
      <c r="AA3136" s="19" t="n">
        <v>142</v>
      </c>
      <c r="AB3136" s="19" t="s">
        <v>47</v>
      </c>
      <c r="AC3136" s="19" t="s">
        <v>47</v>
      </c>
      <c r="AD3136" s="19" t="n">
        <v>10</v>
      </c>
      <c r="AE3136" s="19" t="n">
        <v>152</v>
      </c>
      <c r="AF3136" s="19" t="n">
        <v>10</v>
      </c>
      <c r="AG3136" s="19" t="n">
        <v>19</v>
      </c>
      <c r="AH3136" s="19" t="s">
        <v>47</v>
      </c>
      <c r="AI3136" s="19" t="s">
        <v>47</v>
      </c>
      <c r="AJ3136" s="19" t="n">
        <v>10</v>
      </c>
      <c r="AK3136" s="19" t="n">
        <v>9</v>
      </c>
      <c r="AL3136" s="19" t="n">
        <v>10</v>
      </c>
      <c r="AM3136" s="19" t="n">
        <v>28</v>
      </c>
      <c r="AN3136" s="21" t="s">
        <v>46</v>
      </c>
      <c r="AO3136" s="19" t="s">
        <v>47</v>
      </c>
      <c r="AP3136" s="21" t="s">
        <v>46</v>
      </c>
      <c r="AQ3136" s="19" t="s">
        <v>47</v>
      </c>
      <c r="AR3136" s="19" t="n">
        <v>49</v>
      </c>
      <c r="AS3136" s="19" t="n">
        <v>907</v>
      </c>
      <c r="AT3136" s="19" t="n">
        <v>16</v>
      </c>
      <c r="AU3136" s="19" t="n">
        <v>10</v>
      </c>
      <c r="AV3136" s="21" t="s">
        <v>46</v>
      </c>
      <c r="AW3136" s="19" t="s">
        <v>47</v>
      </c>
      <c r="AX3136" s="19" t="n">
        <v>16</v>
      </c>
      <c r="AY3136" s="19" t="n">
        <v>20</v>
      </c>
      <c r="AZ3136" s="19" t="s">
        <v>47</v>
      </c>
      <c r="BA3136" s="19" t="s">
        <v>47</v>
      </c>
      <c r="BB3136" s="21" t="s">
        <v>46</v>
      </c>
      <c r="BC3136" s="19" t="s">
        <v>47</v>
      </c>
      <c r="BD3136" s="21" t="s">
        <v>46</v>
      </c>
      <c r="BE3136" s="19" t="s">
        <v>47</v>
      </c>
      <c r="BF3136" s="19" t="s">
        <v>47</v>
      </c>
      <c r="BG3136" s="19" t="s">
        <v>47</v>
      </c>
      <c r="BH3136" s="19" t="n">
        <v>43</v>
      </c>
      <c r="BI3136" s="19" t="n">
        <v>96</v>
      </c>
      <c r="BJ3136" s="19" t="n">
        <v>44</v>
      </c>
      <c r="BK3136" s="19" t="n">
        <v>99</v>
      </c>
      <c r="BL3136" s="19" t="n">
        <v>26</v>
      </c>
      <c r="BM3136" s="19" t="n">
        <v>49</v>
      </c>
      <c r="BN3136" s="19" t="n">
        <v>33</v>
      </c>
      <c r="BO3136" s="19" t="n">
        <v>61</v>
      </c>
    </row>
    <row r="3137" customFormat="false" ht="13.2" hidden="false" customHeight="false" outlineLevel="0" collapsed="false">
      <c r="A3137" s="1" t="s">
        <v>50</v>
      </c>
      <c r="B3137" s="1" t="n">
        <v>97622</v>
      </c>
      <c r="C3137" s="19" t="n">
        <v>26</v>
      </c>
      <c r="D3137" s="19" t="n">
        <v>18</v>
      </c>
      <c r="E3137" s="19" t="n">
        <v>16</v>
      </c>
      <c r="F3137" s="19" t="n">
        <v>58</v>
      </c>
      <c r="G3137" s="19" t="n">
        <v>14</v>
      </c>
      <c r="H3137" s="19" t="n">
        <v>1613</v>
      </c>
      <c r="I3137" s="19" t="n">
        <v>24</v>
      </c>
      <c r="J3137" s="19" t="n">
        <v>1315</v>
      </c>
      <c r="K3137" s="19" t="n">
        <v>14</v>
      </c>
      <c r="L3137" s="19" t="n">
        <v>25</v>
      </c>
      <c r="M3137" s="21" t="s">
        <v>46</v>
      </c>
      <c r="N3137" s="19" t="s">
        <v>47</v>
      </c>
      <c r="O3137" s="19" t="n">
        <v>13</v>
      </c>
      <c r="P3137" s="19" t="n">
        <v>-5</v>
      </c>
      <c r="Q3137" s="19" t="s">
        <v>47</v>
      </c>
      <c r="R3137" s="21" t="s">
        <v>46</v>
      </c>
      <c r="S3137" s="19" t="s">
        <v>47</v>
      </c>
      <c r="T3137" s="21" t="s">
        <v>46</v>
      </c>
      <c r="U3137" s="19" t="s">
        <v>47</v>
      </c>
      <c r="V3137" s="19" t="n">
        <v>10</v>
      </c>
      <c r="W3137" s="19" t="n">
        <v>82</v>
      </c>
      <c r="X3137" s="19" t="n">
        <v>13</v>
      </c>
      <c r="Y3137" s="19" t="n">
        <v>35</v>
      </c>
      <c r="Z3137" s="21" t="s">
        <v>46</v>
      </c>
      <c r="AA3137" s="19" t="s">
        <v>47</v>
      </c>
      <c r="AB3137" s="19" t="s">
        <v>47</v>
      </c>
      <c r="AC3137" s="19" t="s">
        <v>47</v>
      </c>
      <c r="AD3137" s="19" t="n">
        <v>10</v>
      </c>
      <c r="AE3137" s="19" t="n">
        <v>145</v>
      </c>
      <c r="AF3137" s="19" t="n">
        <v>10</v>
      </c>
      <c r="AG3137" s="19" t="n">
        <v>45</v>
      </c>
      <c r="AH3137" s="19" t="s">
        <v>47</v>
      </c>
      <c r="AI3137" s="19" t="s">
        <v>47</v>
      </c>
      <c r="AJ3137" s="19" t="n">
        <v>14</v>
      </c>
      <c r="AK3137" s="19" t="n">
        <v>10</v>
      </c>
      <c r="AL3137" s="19" t="n">
        <v>10</v>
      </c>
      <c r="AM3137" s="19" t="n">
        <v>51</v>
      </c>
      <c r="AN3137" s="19" t="n">
        <v>10</v>
      </c>
      <c r="AO3137" s="19" t="n">
        <v>54</v>
      </c>
      <c r="AP3137" s="19" t="n">
        <v>11</v>
      </c>
      <c r="AQ3137" s="19" t="n">
        <v>11</v>
      </c>
      <c r="AR3137" s="19" t="n">
        <v>26</v>
      </c>
      <c r="AS3137" s="19" t="n">
        <v>1110</v>
      </c>
      <c r="AT3137" s="19" t="n">
        <v>15</v>
      </c>
      <c r="AU3137" s="19" t="n">
        <v>27</v>
      </c>
      <c r="AV3137" s="21" t="s">
        <v>46</v>
      </c>
      <c r="AW3137" s="19" t="s">
        <v>47</v>
      </c>
      <c r="AX3137" s="21" t="s">
        <v>46</v>
      </c>
      <c r="AY3137" s="19" t="s">
        <v>47</v>
      </c>
      <c r="AZ3137" s="19" t="s">
        <v>47</v>
      </c>
      <c r="BA3137" s="19" t="s">
        <v>47</v>
      </c>
      <c r="BB3137" s="19" t="s">
        <v>47</v>
      </c>
      <c r="BC3137" s="19" t="s">
        <v>47</v>
      </c>
      <c r="BD3137" s="19" t="s">
        <v>47</v>
      </c>
      <c r="BE3137" s="19" t="s">
        <v>47</v>
      </c>
      <c r="BF3137" s="19" t="s">
        <v>47</v>
      </c>
      <c r="BG3137" s="19" t="s">
        <v>47</v>
      </c>
      <c r="BH3137" s="19" t="n">
        <v>26</v>
      </c>
      <c r="BI3137" s="19" t="n">
        <v>139</v>
      </c>
      <c r="BJ3137" s="19" t="n">
        <v>26</v>
      </c>
      <c r="BK3137" s="19" t="n">
        <v>144</v>
      </c>
      <c r="BL3137" s="21" t="s">
        <v>46</v>
      </c>
      <c r="BM3137" s="19" t="s">
        <v>47</v>
      </c>
      <c r="BN3137" s="19" t="n">
        <v>20</v>
      </c>
      <c r="BO3137" s="19" t="n">
        <v>55</v>
      </c>
    </row>
    <row r="3138" customFormat="false" ht="13.2" hidden="false" customHeight="false" outlineLevel="0" collapsed="false">
      <c r="A3138" s="1" t="s">
        <v>51</v>
      </c>
      <c r="B3138" s="1" t="n">
        <v>97622</v>
      </c>
      <c r="C3138" s="19" t="n">
        <v>19</v>
      </c>
      <c r="D3138" s="19" t="n">
        <v>17</v>
      </c>
      <c r="E3138" s="19" t="n">
        <v>15</v>
      </c>
      <c r="F3138" s="19" t="n">
        <v>46</v>
      </c>
      <c r="G3138" s="21" t="s">
        <v>46</v>
      </c>
      <c r="H3138" s="19" t="n">
        <v>2005</v>
      </c>
      <c r="I3138" s="19" t="n">
        <v>17</v>
      </c>
      <c r="J3138" s="19" t="n">
        <v>1305</v>
      </c>
      <c r="K3138" s="19" t="n">
        <v>11</v>
      </c>
      <c r="L3138" s="19" t="n">
        <v>21</v>
      </c>
      <c r="M3138" s="21" t="s">
        <v>46</v>
      </c>
      <c r="N3138" s="19" t="s">
        <v>47</v>
      </c>
      <c r="O3138" s="21" t="s">
        <v>46</v>
      </c>
      <c r="P3138" s="19" t="s">
        <v>47</v>
      </c>
      <c r="Q3138" s="21" t="s">
        <v>46</v>
      </c>
      <c r="R3138" s="21" t="s">
        <v>46</v>
      </c>
      <c r="S3138" s="19" t="s">
        <v>47</v>
      </c>
      <c r="T3138" s="21" t="s">
        <v>46</v>
      </c>
      <c r="U3138" s="19" t="s">
        <v>47</v>
      </c>
      <c r="V3138" s="21" t="s">
        <v>46</v>
      </c>
      <c r="W3138" s="19" t="s">
        <v>47</v>
      </c>
      <c r="X3138" s="21" t="s">
        <v>46</v>
      </c>
      <c r="Y3138" s="19" t="s">
        <v>47</v>
      </c>
      <c r="Z3138" s="21" t="s">
        <v>46</v>
      </c>
      <c r="AA3138" s="19" t="s">
        <v>47</v>
      </c>
      <c r="AB3138" s="19" t="s">
        <v>47</v>
      </c>
      <c r="AC3138" s="19" t="s">
        <v>47</v>
      </c>
      <c r="AD3138" s="19" t="n">
        <v>11</v>
      </c>
      <c r="AE3138" s="19" t="n">
        <v>198</v>
      </c>
      <c r="AF3138" s="19" t="n">
        <v>10</v>
      </c>
      <c r="AG3138" s="19" t="n">
        <v>69</v>
      </c>
      <c r="AH3138" s="19" t="s">
        <v>47</v>
      </c>
      <c r="AI3138" s="19" t="s">
        <v>47</v>
      </c>
      <c r="AJ3138" s="21" t="s">
        <v>46</v>
      </c>
      <c r="AK3138" s="19" t="s">
        <v>47</v>
      </c>
      <c r="AL3138" s="19" t="n">
        <v>10</v>
      </c>
      <c r="AM3138" s="19" t="n">
        <v>82</v>
      </c>
      <c r="AN3138" s="21" t="s">
        <v>46</v>
      </c>
      <c r="AO3138" s="19" t="s">
        <v>47</v>
      </c>
      <c r="AP3138" s="21" t="s">
        <v>46</v>
      </c>
      <c r="AQ3138" s="19" t="s">
        <v>47</v>
      </c>
      <c r="AR3138" s="19" t="n">
        <v>19</v>
      </c>
      <c r="AS3138" s="19" t="n">
        <v>1562</v>
      </c>
      <c r="AT3138" s="21" t="s">
        <v>46</v>
      </c>
      <c r="AU3138" s="19" t="s">
        <v>47</v>
      </c>
      <c r="AV3138" s="21" t="s">
        <v>46</v>
      </c>
      <c r="AW3138" s="19" t="s">
        <v>47</v>
      </c>
      <c r="AX3138" s="21" t="s">
        <v>46</v>
      </c>
      <c r="AY3138" s="19" t="s">
        <v>47</v>
      </c>
      <c r="AZ3138" s="19" t="s">
        <v>47</v>
      </c>
      <c r="BA3138" s="19" t="s">
        <v>47</v>
      </c>
      <c r="BB3138" s="19" t="s">
        <v>47</v>
      </c>
      <c r="BC3138" s="19" t="s">
        <v>47</v>
      </c>
      <c r="BD3138" s="19" t="s">
        <v>47</v>
      </c>
      <c r="BE3138" s="19" t="s">
        <v>47</v>
      </c>
      <c r="BF3138" s="19" t="s">
        <v>47</v>
      </c>
      <c r="BG3138" s="19" t="s">
        <v>47</v>
      </c>
      <c r="BH3138" s="19" t="n">
        <v>19</v>
      </c>
      <c r="BI3138" s="19" t="n">
        <v>251</v>
      </c>
      <c r="BJ3138" s="19" t="n">
        <v>19</v>
      </c>
      <c r="BK3138" s="19" t="n">
        <v>269</v>
      </c>
      <c r="BL3138" s="21" t="s">
        <v>46</v>
      </c>
      <c r="BM3138" s="19" t="s">
        <v>47</v>
      </c>
      <c r="BN3138" s="19" t="n">
        <v>11</v>
      </c>
      <c r="BO3138" s="19" t="n">
        <v>32</v>
      </c>
    </row>
    <row r="3139" customFormat="false" ht="13.2" hidden="false" customHeight="false" outlineLevel="0" collapsed="false">
      <c r="A3139" s="1" t="s">
        <v>52</v>
      </c>
      <c r="B3139" s="1" t="n">
        <v>97622</v>
      </c>
      <c r="C3139" s="21" t="s">
        <v>46</v>
      </c>
      <c r="D3139" s="21" t="s">
        <v>46</v>
      </c>
      <c r="E3139" s="21" t="s">
        <v>46</v>
      </c>
      <c r="F3139" s="21" t="s">
        <v>46</v>
      </c>
      <c r="G3139" s="21" t="s">
        <v>46</v>
      </c>
      <c r="H3139" s="19" t="s">
        <v>47</v>
      </c>
      <c r="I3139" s="21" t="s">
        <v>46</v>
      </c>
      <c r="J3139" s="19" t="s">
        <v>47</v>
      </c>
      <c r="K3139" s="21" t="s">
        <v>46</v>
      </c>
      <c r="L3139" s="19" t="s">
        <v>47</v>
      </c>
      <c r="M3139" s="21" t="s">
        <v>46</v>
      </c>
      <c r="N3139" s="19" t="s">
        <v>47</v>
      </c>
      <c r="O3139" s="21" t="s">
        <v>46</v>
      </c>
      <c r="P3139" s="19" t="s">
        <v>47</v>
      </c>
      <c r="Q3139" s="21" t="s">
        <v>46</v>
      </c>
      <c r="R3139" s="21" t="s">
        <v>46</v>
      </c>
      <c r="S3139" s="19" t="s">
        <v>47</v>
      </c>
      <c r="T3139" s="21" t="s">
        <v>46</v>
      </c>
      <c r="U3139" s="19" t="s">
        <v>47</v>
      </c>
      <c r="V3139" s="21" t="s">
        <v>46</v>
      </c>
      <c r="W3139" s="19" t="s">
        <v>47</v>
      </c>
      <c r="X3139" s="21" t="s">
        <v>46</v>
      </c>
      <c r="Y3139" s="19" t="s">
        <v>47</v>
      </c>
      <c r="Z3139" s="21" t="s">
        <v>46</v>
      </c>
      <c r="AA3139" s="19" t="s">
        <v>47</v>
      </c>
      <c r="AB3139" s="21" t="s">
        <v>46</v>
      </c>
      <c r="AC3139" s="19" t="s">
        <v>47</v>
      </c>
      <c r="AD3139" s="21" t="s">
        <v>46</v>
      </c>
      <c r="AE3139" s="19" t="s">
        <v>47</v>
      </c>
      <c r="AF3139" s="21" t="s">
        <v>46</v>
      </c>
      <c r="AG3139" s="19" t="s">
        <v>47</v>
      </c>
      <c r="AH3139" s="19" t="s">
        <v>47</v>
      </c>
      <c r="AI3139" s="19" t="s">
        <v>47</v>
      </c>
      <c r="AJ3139" s="21" t="s">
        <v>46</v>
      </c>
      <c r="AK3139" s="19" t="s">
        <v>47</v>
      </c>
      <c r="AL3139" s="21" t="s">
        <v>46</v>
      </c>
      <c r="AM3139" s="19" t="s">
        <v>47</v>
      </c>
      <c r="AN3139" s="21" t="s">
        <v>46</v>
      </c>
      <c r="AO3139" s="19" t="s">
        <v>47</v>
      </c>
      <c r="AP3139" s="21" t="s">
        <v>46</v>
      </c>
      <c r="AQ3139" s="19" t="s">
        <v>47</v>
      </c>
      <c r="AR3139" s="21" t="s">
        <v>46</v>
      </c>
      <c r="AS3139" s="19" t="s">
        <v>47</v>
      </c>
      <c r="AT3139" s="21" t="s">
        <v>46</v>
      </c>
      <c r="AU3139" s="19" t="s">
        <v>47</v>
      </c>
      <c r="AV3139" s="19" t="s">
        <v>47</v>
      </c>
      <c r="AW3139" s="19" t="s">
        <v>47</v>
      </c>
      <c r="AX3139" s="21" t="s">
        <v>46</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21" t="s">
        <v>46</v>
      </c>
      <c r="BM3139" s="19" t="s">
        <v>47</v>
      </c>
      <c r="BN3139" s="21" t="s">
        <v>46</v>
      </c>
      <c r="BO3139" s="19"/>
    </row>
    <row r="3140" customFormat="false" ht="13.2" hidden="false" customHeight="false" outlineLevel="0" collapsed="false">
      <c r="A3140" s="1" t="s">
        <v>53</v>
      </c>
      <c r="B3140" s="1" t="n">
        <v>97622</v>
      </c>
      <c r="C3140" s="21" t="s">
        <v>46</v>
      </c>
      <c r="D3140" s="21" t="s">
        <v>46</v>
      </c>
      <c r="E3140" s="21" t="s">
        <v>46</v>
      </c>
      <c r="F3140" s="21" t="s">
        <v>46</v>
      </c>
      <c r="G3140" s="19" t="s">
        <v>47</v>
      </c>
      <c r="H3140" s="19" t="s">
        <v>47</v>
      </c>
      <c r="I3140" s="19" t="s">
        <v>47</v>
      </c>
      <c r="J3140" s="19" t="s">
        <v>47</v>
      </c>
      <c r="K3140" s="21" t="s">
        <v>46</v>
      </c>
      <c r="L3140" s="19" t="s">
        <v>47</v>
      </c>
      <c r="M3140" s="19" t="s">
        <v>47</v>
      </c>
      <c r="N3140" s="19" t="s">
        <v>47</v>
      </c>
      <c r="O3140" s="19" t="s">
        <v>47</v>
      </c>
      <c r="P3140" s="19" t="s">
        <v>47</v>
      </c>
      <c r="Q3140" s="19" t="s">
        <v>47</v>
      </c>
      <c r="R3140" s="21" t="s">
        <v>46</v>
      </c>
      <c r="S3140" s="19" t="s">
        <v>47</v>
      </c>
      <c r="T3140" s="21" t="s">
        <v>46</v>
      </c>
      <c r="U3140" s="19" t="s">
        <v>47</v>
      </c>
      <c r="V3140" s="19" t="s">
        <v>47</v>
      </c>
      <c r="W3140" s="19" t="s">
        <v>47</v>
      </c>
      <c r="X3140" s="19" t="s">
        <v>47</v>
      </c>
      <c r="Y3140" s="19" t="s">
        <v>47</v>
      </c>
      <c r="Z3140" s="21" t="s">
        <v>46</v>
      </c>
      <c r="AA3140" s="19" t="s">
        <v>47</v>
      </c>
      <c r="AB3140" s="19" t="s">
        <v>47</v>
      </c>
      <c r="AC3140" s="19" t="s">
        <v>47</v>
      </c>
      <c r="AD3140" s="21" t="s">
        <v>46</v>
      </c>
      <c r="AE3140" s="19" t="s">
        <v>47</v>
      </c>
      <c r="AF3140" s="21" t="s">
        <v>46</v>
      </c>
      <c r="AG3140" s="19" t="s">
        <v>47</v>
      </c>
      <c r="AH3140" s="19" t="s">
        <v>47</v>
      </c>
      <c r="AI3140" s="19" t="s">
        <v>47</v>
      </c>
      <c r="AJ3140" s="21" t="s">
        <v>46</v>
      </c>
      <c r="AK3140" s="19" t="s">
        <v>47</v>
      </c>
      <c r="AL3140" s="21" t="s">
        <v>46</v>
      </c>
      <c r="AM3140" s="19" t="s">
        <v>47</v>
      </c>
      <c r="AN3140" s="21" t="s">
        <v>46</v>
      </c>
      <c r="AO3140" s="19" t="s">
        <v>47</v>
      </c>
      <c r="AP3140" s="21" t="s">
        <v>46</v>
      </c>
      <c r="AQ3140" s="19" t="s">
        <v>47</v>
      </c>
      <c r="AR3140" s="21" t="s">
        <v>46</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21" t="s">
        <v>46</v>
      </c>
      <c r="BG3140" s="19" t="s">
        <v>47</v>
      </c>
      <c r="BH3140" s="21" t="s">
        <v>46</v>
      </c>
      <c r="BI3140" s="19" t="s">
        <v>47</v>
      </c>
      <c r="BJ3140" s="21" t="s">
        <v>46</v>
      </c>
      <c r="BK3140" s="19" t="s">
        <v>47</v>
      </c>
      <c r="BL3140" s="21" t="s">
        <v>46</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97623</v>
      </c>
      <c r="C3142" s="19" t="n">
        <v>1028</v>
      </c>
      <c r="D3142" s="19" t="n">
        <v>569</v>
      </c>
      <c r="E3142" s="19" t="n">
        <v>580</v>
      </c>
      <c r="F3142" s="19" t="n">
        <v>2134</v>
      </c>
      <c r="G3142" s="19" t="n">
        <v>311</v>
      </c>
      <c r="H3142" s="19" t="n">
        <v>29002</v>
      </c>
      <c r="I3142" s="19" t="n">
        <v>675</v>
      </c>
      <c r="J3142" s="19" t="n">
        <v>20576</v>
      </c>
      <c r="K3142" s="19" t="n">
        <v>466</v>
      </c>
      <c r="L3142" s="19" t="n">
        <v>1145</v>
      </c>
      <c r="M3142" s="19" t="n">
        <v>149</v>
      </c>
      <c r="N3142" s="19" t="n">
        <v>318</v>
      </c>
      <c r="O3142" s="19" t="n">
        <v>148</v>
      </c>
      <c r="P3142" s="19" t="n">
        <v>776</v>
      </c>
      <c r="Q3142" s="19" t="n">
        <v>166</v>
      </c>
      <c r="R3142" s="19" t="n">
        <v>185</v>
      </c>
      <c r="S3142" s="19" t="n">
        <v>1757</v>
      </c>
      <c r="T3142" s="19" t="n">
        <v>73</v>
      </c>
      <c r="U3142" s="19" t="n">
        <v>759.461</v>
      </c>
      <c r="V3142" s="19" t="n">
        <v>213</v>
      </c>
      <c r="W3142" s="19" t="n">
        <v>3991</v>
      </c>
      <c r="X3142" s="19" t="n">
        <v>95</v>
      </c>
      <c r="Y3142" s="19" t="n">
        <v>300</v>
      </c>
      <c r="Z3142" s="19" t="n">
        <v>97</v>
      </c>
      <c r="AA3142" s="19" t="n">
        <v>859</v>
      </c>
      <c r="AB3142" s="21" t="s">
        <v>46</v>
      </c>
      <c r="AC3142" s="19" t="s">
        <v>47</v>
      </c>
      <c r="AD3142" s="19" t="n">
        <v>260</v>
      </c>
      <c r="AE3142" s="19" t="n">
        <v>4859</v>
      </c>
      <c r="AF3142" s="19" t="n">
        <v>220</v>
      </c>
      <c r="AG3142" s="19" t="n">
        <v>780</v>
      </c>
      <c r="AH3142" s="21" t="s">
        <v>46</v>
      </c>
      <c r="AI3142" s="19" t="s">
        <v>47</v>
      </c>
      <c r="AJ3142" s="19" t="n">
        <v>214</v>
      </c>
      <c r="AK3142" s="19" t="n">
        <v>245</v>
      </c>
      <c r="AL3142" s="19" t="n">
        <v>255</v>
      </c>
      <c r="AM3142" s="19" t="n">
        <v>1066</v>
      </c>
      <c r="AN3142" s="19" t="n">
        <v>202</v>
      </c>
      <c r="AO3142" s="19" t="n">
        <v>1831</v>
      </c>
      <c r="AP3142" s="19" t="n">
        <v>164</v>
      </c>
      <c r="AQ3142" s="19" t="n">
        <v>393</v>
      </c>
      <c r="AR3142" s="19" t="n">
        <v>580</v>
      </c>
      <c r="AS3142" s="19" t="n">
        <v>15735</v>
      </c>
      <c r="AT3142" s="19" t="n">
        <v>230</v>
      </c>
      <c r="AU3142" s="19" t="n">
        <v>219</v>
      </c>
      <c r="AV3142" s="19" t="n">
        <v>11</v>
      </c>
      <c r="AW3142" s="19" t="n">
        <v>3</v>
      </c>
      <c r="AX3142" s="19" t="n">
        <v>145</v>
      </c>
      <c r="AY3142" s="19" t="n">
        <v>176</v>
      </c>
      <c r="AZ3142" s="19" t="n">
        <v>13</v>
      </c>
      <c r="BA3142" s="19" t="n">
        <v>3</v>
      </c>
      <c r="BB3142" s="19" t="n">
        <v>177</v>
      </c>
      <c r="BC3142" s="19" t="n">
        <v>326</v>
      </c>
      <c r="BD3142" s="19" t="n">
        <v>155</v>
      </c>
      <c r="BE3142" s="19" t="n">
        <v>284</v>
      </c>
      <c r="BF3142" s="21" t="s">
        <v>46</v>
      </c>
      <c r="BG3142" s="19" t="s">
        <v>47</v>
      </c>
      <c r="BH3142" s="19" t="n">
        <v>507</v>
      </c>
      <c r="BI3142" s="19" t="n">
        <v>1849</v>
      </c>
      <c r="BJ3142" s="19" t="n">
        <v>577</v>
      </c>
      <c r="BK3142" s="19" t="n">
        <v>2159</v>
      </c>
      <c r="BL3142" s="19" t="n">
        <v>178</v>
      </c>
      <c r="BM3142" s="19" t="n">
        <v>484</v>
      </c>
      <c r="BN3142" s="19" t="n">
        <v>636</v>
      </c>
      <c r="BO3142" s="19" t="n">
        <v>1210</v>
      </c>
    </row>
    <row r="3143" customFormat="false" ht="13.2" hidden="false" customHeight="false" outlineLevel="0" collapsed="false">
      <c r="A3143" s="1" t="s">
        <v>45</v>
      </c>
      <c r="B3143" s="1" t="n">
        <v>97623</v>
      </c>
      <c r="C3143" s="19" t="n">
        <v>337</v>
      </c>
      <c r="D3143" s="19" t="n">
        <v>110</v>
      </c>
      <c r="E3143" s="19" t="n">
        <v>148</v>
      </c>
      <c r="F3143" s="19" t="n">
        <v>481</v>
      </c>
      <c r="G3143" s="19" t="n">
        <v>45</v>
      </c>
      <c r="H3143" s="19" t="n">
        <v>-75</v>
      </c>
      <c r="I3143" s="19" t="n">
        <v>142</v>
      </c>
      <c r="J3143" s="19" t="n">
        <v>809</v>
      </c>
      <c r="K3143" s="19" t="n">
        <v>106</v>
      </c>
      <c r="L3143" s="19" t="n">
        <v>222</v>
      </c>
      <c r="M3143" s="19" t="n">
        <v>26</v>
      </c>
      <c r="N3143" s="19" t="n">
        <v>17</v>
      </c>
      <c r="O3143" s="19" t="n">
        <v>31</v>
      </c>
      <c r="P3143" s="19" t="n">
        <v>-27</v>
      </c>
      <c r="Q3143" s="19" t="n">
        <v>56</v>
      </c>
      <c r="R3143" s="19" t="n">
        <v>35</v>
      </c>
      <c r="S3143" s="19" t="n">
        <v>208</v>
      </c>
      <c r="T3143" s="19" t="n">
        <v>11</v>
      </c>
      <c r="U3143" s="19" t="n">
        <v>40.205</v>
      </c>
      <c r="V3143" s="19" t="n">
        <v>49</v>
      </c>
      <c r="W3143" s="19" t="n">
        <v>384</v>
      </c>
      <c r="X3143" s="19" t="n">
        <v>14</v>
      </c>
      <c r="Y3143" s="19" t="n">
        <v>22</v>
      </c>
      <c r="Z3143" s="19" t="s">
        <v>47</v>
      </c>
      <c r="AA3143" s="19" t="s">
        <v>47</v>
      </c>
      <c r="AB3143" s="19" t="s">
        <v>47</v>
      </c>
      <c r="AC3143" s="19" t="s">
        <v>47</v>
      </c>
      <c r="AD3143" s="19" t="n">
        <v>30</v>
      </c>
      <c r="AE3143" s="19" t="n">
        <v>502</v>
      </c>
      <c r="AF3143" s="19" t="n">
        <v>16</v>
      </c>
      <c r="AG3143" s="19" t="n">
        <v>15</v>
      </c>
      <c r="AH3143" s="19" t="s">
        <v>47</v>
      </c>
      <c r="AI3143" s="19" t="s">
        <v>47</v>
      </c>
      <c r="AJ3143" s="19" t="n">
        <v>23</v>
      </c>
      <c r="AK3143" s="19" t="n">
        <v>27</v>
      </c>
      <c r="AL3143" s="19" t="n">
        <v>28</v>
      </c>
      <c r="AM3143" s="19" t="n">
        <v>42</v>
      </c>
      <c r="AN3143" s="19" t="n">
        <v>19</v>
      </c>
      <c r="AO3143" s="19" t="n">
        <v>156</v>
      </c>
      <c r="AP3143" s="19" t="n">
        <v>13</v>
      </c>
      <c r="AQ3143" s="19" t="n">
        <v>17</v>
      </c>
      <c r="AR3143" s="19" t="n">
        <v>21</v>
      </c>
      <c r="AS3143" s="19" t="n">
        <v>46</v>
      </c>
      <c r="AT3143" s="21" t="s">
        <v>46</v>
      </c>
      <c r="AU3143" s="19" t="s">
        <v>47</v>
      </c>
      <c r="AV3143" s="19" t="s">
        <v>47</v>
      </c>
      <c r="AW3143" s="19" t="s">
        <v>47</v>
      </c>
      <c r="AX3143" s="19" t="s">
        <v>47</v>
      </c>
      <c r="AY3143" s="19" t="s">
        <v>47</v>
      </c>
      <c r="AZ3143" s="19" t="s">
        <v>47</v>
      </c>
      <c r="BA3143" s="19" t="s">
        <v>47</v>
      </c>
      <c r="BB3143" s="19" t="n">
        <v>67</v>
      </c>
      <c r="BC3143" s="19" t="n">
        <v>63</v>
      </c>
      <c r="BD3143" s="19" t="n">
        <v>56</v>
      </c>
      <c r="BE3143" s="19" t="n">
        <v>56</v>
      </c>
      <c r="BF3143" s="21" t="s">
        <v>46</v>
      </c>
      <c r="BG3143" s="19" t="s">
        <v>47</v>
      </c>
      <c r="BH3143" s="19" t="n">
        <v>20</v>
      </c>
      <c r="BI3143" s="19" t="n">
        <v>4</v>
      </c>
      <c r="BJ3143" s="19" t="n">
        <v>48</v>
      </c>
      <c r="BK3143" s="19" t="n">
        <v>23</v>
      </c>
      <c r="BL3143" s="19" t="n">
        <v>22</v>
      </c>
      <c r="BM3143" s="19" t="n">
        <v>12</v>
      </c>
      <c r="BN3143" s="19" t="n">
        <v>145</v>
      </c>
      <c r="BO3143" s="19" t="n">
        <v>114</v>
      </c>
    </row>
    <row r="3144" customFormat="false" ht="13.2" hidden="false" customHeight="false" outlineLevel="0" collapsed="false">
      <c r="A3144" s="1" t="s">
        <v>48</v>
      </c>
      <c r="B3144" s="1" t="n">
        <v>97623</v>
      </c>
      <c r="C3144" s="19" t="n">
        <v>250</v>
      </c>
      <c r="D3144" s="19" t="n">
        <v>111</v>
      </c>
      <c r="E3144" s="19" t="n">
        <v>135</v>
      </c>
      <c r="F3144" s="19" t="n">
        <v>509</v>
      </c>
      <c r="G3144" s="19" t="n">
        <v>82</v>
      </c>
      <c r="H3144" s="19" t="n">
        <v>4126</v>
      </c>
      <c r="I3144" s="19" t="n">
        <v>176</v>
      </c>
      <c r="J3144" s="19" t="n">
        <v>2778</v>
      </c>
      <c r="K3144" s="19" t="n">
        <v>106</v>
      </c>
      <c r="L3144" s="19" t="n">
        <v>308</v>
      </c>
      <c r="M3144" s="19" t="n">
        <v>33</v>
      </c>
      <c r="N3144" s="19" t="n">
        <v>45</v>
      </c>
      <c r="O3144" s="19" t="n">
        <v>37</v>
      </c>
      <c r="P3144" s="19" t="n">
        <v>222</v>
      </c>
      <c r="Q3144" s="19" t="n">
        <v>27</v>
      </c>
      <c r="R3144" s="19" t="n">
        <v>34</v>
      </c>
      <c r="S3144" s="19" t="n">
        <v>93</v>
      </c>
      <c r="T3144" s="19" t="n">
        <v>25</v>
      </c>
      <c r="U3144" s="19" t="n">
        <v>224.29</v>
      </c>
      <c r="V3144" s="19" t="n">
        <v>53</v>
      </c>
      <c r="W3144" s="19" t="n">
        <v>699</v>
      </c>
      <c r="X3144" s="19" t="n">
        <v>27</v>
      </c>
      <c r="Y3144" s="19" t="n">
        <v>73</v>
      </c>
      <c r="Z3144" s="21" t="s">
        <v>46</v>
      </c>
      <c r="AA3144" s="19" t="s">
        <v>47</v>
      </c>
      <c r="AB3144" s="21" t="s">
        <v>46</v>
      </c>
      <c r="AC3144" s="19" t="s">
        <v>47</v>
      </c>
      <c r="AD3144" s="19" t="n">
        <v>48</v>
      </c>
      <c r="AE3144" s="19" t="n">
        <v>770</v>
      </c>
      <c r="AF3144" s="19" t="n">
        <v>34</v>
      </c>
      <c r="AG3144" s="19" t="n">
        <v>51</v>
      </c>
      <c r="AH3144" s="21" t="s">
        <v>46</v>
      </c>
      <c r="AI3144" s="19" t="s">
        <v>47</v>
      </c>
      <c r="AJ3144" s="19" t="n">
        <v>35</v>
      </c>
      <c r="AK3144" s="19" t="n">
        <v>32</v>
      </c>
      <c r="AL3144" s="19" t="n">
        <v>46</v>
      </c>
      <c r="AM3144" s="19" t="n">
        <v>88</v>
      </c>
      <c r="AN3144" s="19" t="n">
        <v>33</v>
      </c>
      <c r="AO3144" s="19" t="n">
        <v>211</v>
      </c>
      <c r="AP3144" s="19" t="n">
        <v>27</v>
      </c>
      <c r="AQ3144" s="19" t="n">
        <v>52</v>
      </c>
      <c r="AR3144" s="19" t="n">
        <v>133</v>
      </c>
      <c r="AS3144" s="19" t="n">
        <v>750</v>
      </c>
      <c r="AT3144" s="19" t="n">
        <v>33</v>
      </c>
      <c r="AU3144" s="19" t="n">
        <v>9</v>
      </c>
      <c r="AV3144" s="21" t="s">
        <v>46</v>
      </c>
      <c r="AW3144" s="19" t="s">
        <v>47</v>
      </c>
      <c r="AX3144" s="19" t="n">
        <v>13</v>
      </c>
      <c r="AY3144" s="19" t="n">
        <v>4</v>
      </c>
      <c r="AZ3144" s="21" t="s">
        <v>46</v>
      </c>
      <c r="BA3144" s="19" t="s">
        <v>47</v>
      </c>
      <c r="BB3144" s="19" t="n">
        <v>73</v>
      </c>
      <c r="BC3144" s="19" t="n">
        <v>211</v>
      </c>
      <c r="BD3144" s="19" t="n">
        <v>67</v>
      </c>
      <c r="BE3144" s="19" t="n">
        <v>186</v>
      </c>
      <c r="BF3144" s="19" t="s">
        <v>47</v>
      </c>
      <c r="BG3144" s="19" t="s">
        <v>47</v>
      </c>
      <c r="BH3144" s="19" t="n">
        <v>107</v>
      </c>
      <c r="BI3144" s="19" t="n">
        <v>71</v>
      </c>
      <c r="BJ3144" s="19" t="n">
        <v>138</v>
      </c>
      <c r="BK3144" s="19" t="n">
        <v>136</v>
      </c>
      <c r="BL3144" s="19" t="n">
        <v>41</v>
      </c>
      <c r="BM3144" s="19" t="n">
        <v>36</v>
      </c>
      <c r="BN3144" s="19" t="n">
        <v>180</v>
      </c>
      <c r="BO3144" s="19" t="n">
        <v>356</v>
      </c>
    </row>
    <row r="3145" customFormat="false" ht="13.2" hidden="false" customHeight="false" outlineLevel="0" collapsed="false">
      <c r="A3145" s="1" t="s">
        <v>49</v>
      </c>
      <c r="B3145" s="1" t="n">
        <v>97623</v>
      </c>
      <c r="C3145" s="19" t="n">
        <v>232</v>
      </c>
      <c r="D3145" s="19" t="n">
        <v>165</v>
      </c>
      <c r="E3145" s="19" t="n">
        <v>150</v>
      </c>
      <c r="F3145" s="19" t="n">
        <v>592</v>
      </c>
      <c r="G3145" s="19" t="n">
        <v>100</v>
      </c>
      <c r="H3145" s="19" t="n">
        <v>8434</v>
      </c>
      <c r="I3145" s="19" t="n">
        <v>183</v>
      </c>
      <c r="J3145" s="19" t="n">
        <v>6018</v>
      </c>
      <c r="K3145" s="19" t="n">
        <v>111</v>
      </c>
      <c r="L3145" s="19" t="n">
        <v>228</v>
      </c>
      <c r="M3145" s="19" t="n">
        <v>31</v>
      </c>
      <c r="N3145" s="19" t="n">
        <v>78</v>
      </c>
      <c r="O3145" s="19" t="n">
        <v>40</v>
      </c>
      <c r="P3145" s="19" t="n">
        <v>379</v>
      </c>
      <c r="Q3145" s="19" t="n">
        <v>36</v>
      </c>
      <c r="R3145" s="19" t="n">
        <v>38</v>
      </c>
      <c r="S3145" s="19" t="n">
        <v>216</v>
      </c>
      <c r="T3145" s="19" t="n">
        <v>13</v>
      </c>
      <c r="U3145" s="19" t="n">
        <v>138.775</v>
      </c>
      <c r="V3145" s="19" t="n">
        <v>57</v>
      </c>
      <c r="W3145" s="19" t="n">
        <v>1225</v>
      </c>
      <c r="X3145" s="19" t="n">
        <v>28</v>
      </c>
      <c r="Y3145" s="19" t="n">
        <v>108</v>
      </c>
      <c r="Z3145" s="19" t="n">
        <v>52</v>
      </c>
      <c r="AA3145" s="19" t="n">
        <v>251</v>
      </c>
      <c r="AB3145" s="19" t="s">
        <v>47</v>
      </c>
      <c r="AC3145" s="19" t="s">
        <v>47</v>
      </c>
      <c r="AD3145" s="19" t="n">
        <v>63</v>
      </c>
      <c r="AE3145" s="19" t="n">
        <v>1082</v>
      </c>
      <c r="AF3145" s="19" t="n">
        <v>56</v>
      </c>
      <c r="AG3145" s="19" t="n">
        <v>110</v>
      </c>
      <c r="AH3145" s="21" t="s">
        <v>46</v>
      </c>
      <c r="AI3145" s="19" t="s">
        <v>47</v>
      </c>
      <c r="AJ3145" s="19" t="n">
        <v>54</v>
      </c>
      <c r="AK3145" s="19" t="n">
        <v>50</v>
      </c>
      <c r="AL3145" s="19" t="n">
        <v>63</v>
      </c>
      <c r="AM3145" s="19" t="n">
        <v>165</v>
      </c>
      <c r="AN3145" s="19" t="n">
        <v>52</v>
      </c>
      <c r="AO3145" s="19" t="n">
        <v>512</v>
      </c>
      <c r="AP3145" s="19" t="n">
        <v>40</v>
      </c>
      <c r="AQ3145" s="19" t="n">
        <v>90</v>
      </c>
      <c r="AR3145" s="19" t="n">
        <v>217</v>
      </c>
      <c r="AS3145" s="19" t="n">
        <v>3791</v>
      </c>
      <c r="AT3145" s="19" t="n">
        <v>102</v>
      </c>
      <c r="AU3145" s="19" t="n">
        <v>85</v>
      </c>
      <c r="AV3145" s="19" t="n">
        <v>11</v>
      </c>
      <c r="AW3145" s="19" t="n">
        <v>3</v>
      </c>
      <c r="AX3145" s="19" t="n">
        <v>68</v>
      </c>
      <c r="AY3145" s="19" t="n">
        <v>69</v>
      </c>
      <c r="AZ3145" s="19" t="n">
        <v>13</v>
      </c>
      <c r="BA3145" s="19" t="n">
        <v>3</v>
      </c>
      <c r="BB3145" s="19" t="n">
        <v>37</v>
      </c>
      <c r="BC3145" s="19" t="n">
        <v>52</v>
      </c>
      <c r="BD3145" s="19" t="n">
        <v>32</v>
      </c>
      <c r="BE3145" s="19" t="n">
        <v>42</v>
      </c>
      <c r="BF3145" s="19" t="s">
        <v>47</v>
      </c>
      <c r="BG3145" s="19" t="s">
        <v>47</v>
      </c>
      <c r="BH3145" s="19" t="n">
        <v>176</v>
      </c>
      <c r="BI3145" s="19" t="n">
        <v>352</v>
      </c>
      <c r="BJ3145" s="19" t="n">
        <v>185</v>
      </c>
      <c r="BK3145" s="19" t="n">
        <v>431</v>
      </c>
      <c r="BL3145" s="19" t="n">
        <v>41</v>
      </c>
      <c r="BM3145" s="19" t="n">
        <v>87</v>
      </c>
      <c r="BN3145" s="19" t="n">
        <v>185</v>
      </c>
      <c r="BO3145" s="19" t="n">
        <v>389</v>
      </c>
    </row>
    <row r="3146" customFormat="false" ht="13.2" hidden="false" customHeight="false" outlineLevel="0" collapsed="false">
      <c r="A3146" s="1" t="s">
        <v>50</v>
      </c>
      <c r="B3146" s="1" t="n">
        <v>97623</v>
      </c>
      <c r="C3146" s="19" t="n">
        <v>116</v>
      </c>
      <c r="D3146" s="19" t="n">
        <v>94</v>
      </c>
      <c r="E3146" s="19" t="n">
        <v>78</v>
      </c>
      <c r="F3146" s="19" t="n">
        <v>315</v>
      </c>
      <c r="G3146" s="19" t="n">
        <v>55</v>
      </c>
      <c r="H3146" s="19" t="n">
        <v>7058</v>
      </c>
      <c r="I3146" s="19" t="n">
        <v>100</v>
      </c>
      <c r="J3146" s="19" t="n">
        <v>5316</v>
      </c>
      <c r="K3146" s="19" t="n">
        <v>71</v>
      </c>
      <c r="L3146" s="19" t="n">
        <v>98</v>
      </c>
      <c r="M3146" s="19" t="n">
        <v>26</v>
      </c>
      <c r="N3146" s="19" t="n">
        <v>91</v>
      </c>
      <c r="O3146" s="19" t="n">
        <v>25</v>
      </c>
      <c r="P3146" s="19" t="n">
        <v>128</v>
      </c>
      <c r="Q3146" s="19" t="n">
        <v>22</v>
      </c>
      <c r="R3146" s="19" t="n">
        <v>30</v>
      </c>
      <c r="S3146" s="19" t="n">
        <v>249</v>
      </c>
      <c r="T3146" s="19" t="n">
        <v>10</v>
      </c>
      <c r="U3146" s="19" t="n">
        <v>124.6</v>
      </c>
      <c r="V3146" s="19" t="n">
        <v>28</v>
      </c>
      <c r="W3146" s="19" t="n">
        <v>609</v>
      </c>
      <c r="X3146" s="19" t="n">
        <v>26</v>
      </c>
      <c r="Y3146" s="19" t="n">
        <v>97</v>
      </c>
      <c r="Z3146" s="19" t="n">
        <v>20</v>
      </c>
      <c r="AA3146" s="19" t="n">
        <v>248</v>
      </c>
      <c r="AB3146" s="21" t="s">
        <v>46</v>
      </c>
      <c r="AC3146" s="19" t="s">
        <v>47</v>
      </c>
      <c r="AD3146" s="19" t="n">
        <v>56</v>
      </c>
      <c r="AE3146" s="19" t="n">
        <v>1014</v>
      </c>
      <c r="AF3146" s="19" t="n">
        <v>53</v>
      </c>
      <c r="AG3146" s="19" t="n">
        <v>192</v>
      </c>
      <c r="AH3146" s="21" t="s">
        <v>46</v>
      </c>
      <c r="AI3146" s="19" t="s">
        <v>47</v>
      </c>
      <c r="AJ3146" s="19" t="n">
        <v>50</v>
      </c>
      <c r="AK3146" s="19" t="n">
        <v>57</v>
      </c>
      <c r="AL3146" s="19" t="n">
        <v>55</v>
      </c>
      <c r="AM3146" s="19" t="n">
        <v>254</v>
      </c>
      <c r="AN3146" s="19" t="n">
        <v>52</v>
      </c>
      <c r="AO3146" s="19" t="n">
        <v>508</v>
      </c>
      <c r="AP3146" s="19" t="n">
        <v>30</v>
      </c>
      <c r="AQ3146" s="19" t="n">
        <v>51</v>
      </c>
      <c r="AR3146" s="19" t="n">
        <v>116</v>
      </c>
      <c r="AS3146" s="19" t="n">
        <v>4362</v>
      </c>
      <c r="AT3146" s="19" t="n">
        <v>63</v>
      </c>
      <c r="AU3146" s="19" t="n">
        <v>85</v>
      </c>
      <c r="AV3146" s="21" t="s">
        <v>46</v>
      </c>
      <c r="AW3146" s="19" t="s">
        <v>47</v>
      </c>
      <c r="AX3146" s="19" t="n">
        <v>46</v>
      </c>
      <c r="AY3146" s="19" t="n">
        <v>73</v>
      </c>
      <c r="AZ3146" s="21" t="s">
        <v>46</v>
      </c>
      <c r="BA3146" s="19" t="s">
        <v>47</v>
      </c>
      <c r="BB3146" s="19" t="s">
        <v>47</v>
      </c>
      <c r="BC3146" s="19" t="s">
        <v>47</v>
      </c>
      <c r="BD3146" s="19" t="s">
        <v>47</v>
      </c>
      <c r="BE3146" s="19" t="s">
        <v>47</v>
      </c>
      <c r="BF3146" s="19" t="s">
        <v>47</v>
      </c>
      <c r="BG3146" s="19" t="s">
        <v>47</v>
      </c>
      <c r="BH3146" s="19" t="n">
        <v>111</v>
      </c>
      <c r="BI3146" s="19" t="n">
        <v>481</v>
      </c>
      <c r="BJ3146" s="19" t="n">
        <v>113</v>
      </c>
      <c r="BK3146" s="19" t="n">
        <v>532</v>
      </c>
      <c r="BL3146" s="19" t="n">
        <v>32</v>
      </c>
      <c r="BM3146" s="19" t="n">
        <v>89</v>
      </c>
      <c r="BN3146" s="19" t="n">
        <v>81</v>
      </c>
      <c r="BO3146" s="19" t="n">
        <v>202</v>
      </c>
    </row>
    <row r="3147" customFormat="false" ht="13.2" hidden="false" customHeight="false" outlineLevel="0" collapsed="false">
      <c r="A3147" s="1" t="s">
        <v>51</v>
      </c>
      <c r="B3147" s="1" t="n">
        <v>97623</v>
      </c>
      <c r="C3147" s="19" t="n">
        <v>55</v>
      </c>
      <c r="D3147" s="19" t="n">
        <v>52</v>
      </c>
      <c r="E3147" s="19" t="n">
        <v>43</v>
      </c>
      <c r="F3147" s="19" t="n">
        <v>143</v>
      </c>
      <c r="G3147" s="19" t="n">
        <v>19</v>
      </c>
      <c r="H3147" s="19" t="n">
        <v>4639</v>
      </c>
      <c r="I3147" s="19" t="n">
        <v>46</v>
      </c>
      <c r="J3147" s="19" t="n">
        <v>3176</v>
      </c>
      <c r="K3147" s="19" t="n">
        <v>42</v>
      </c>
      <c r="L3147" s="19" t="n">
        <v>124</v>
      </c>
      <c r="M3147" s="19" t="n">
        <v>19</v>
      </c>
      <c r="N3147" s="19" t="n">
        <v>33</v>
      </c>
      <c r="O3147" s="19" t="n">
        <v>15</v>
      </c>
      <c r="P3147" s="19" t="n">
        <v>75</v>
      </c>
      <c r="Q3147" s="19" t="n">
        <v>13</v>
      </c>
      <c r="R3147" s="19" t="n">
        <v>29</v>
      </c>
      <c r="S3147" s="19" t="n">
        <v>369</v>
      </c>
      <c r="T3147" s="19" t="n">
        <v>14</v>
      </c>
      <c r="U3147" s="19" t="n">
        <v>231.591</v>
      </c>
      <c r="V3147" s="19" t="n">
        <v>14</v>
      </c>
      <c r="W3147" s="19" t="n">
        <v>271</v>
      </c>
      <c r="X3147" s="21" t="s">
        <v>46</v>
      </c>
      <c r="Y3147" s="19" t="s">
        <v>47</v>
      </c>
      <c r="Z3147" s="19" t="n">
        <v>25</v>
      </c>
      <c r="AA3147" s="19" t="n">
        <v>360</v>
      </c>
      <c r="AB3147" s="19" t="s">
        <v>47</v>
      </c>
      <c r="AC3147" s="19" t="s">
        <v>47</v>
      </c>
      <c r="AD3147" s="19" t="n">
        <v>33</v>
      </c>
      <c r="AE3147" s="19" t="n">
        <v>755</v>
      </c>
      <c r="AF3147" s="19" t="n">
        <v>31</v>
      </c>
      <c r="AG3147" s="19" t="n">
        <v>172</v>
      </c>
      <c r="AH3147" s="21" t="s">
        <v>46</v>
      </c>
      <c r="AI3147" s="19" t="s">
        <v>47</v>
      </c>
      <c r="AJ3147" s="19" t="n">
        <v>27</v>
      </c>
      <c r="AK3147" s="19" t="n">
        <v>29</v>
      </c>
      <c r="AL3147" s="19" t="n">
        <v>33</v>
      </c>
      <c r="AM3147" s="19" t="n">
        <v>225</v>
      </c>
      <c r="AN3147" s="19" t="n">
        <v>25</v>
      </c>
      <c r="AO3147" s="19" t="n">
        <v>249</v>
      </c>
      <c r="AP3147" s="19" t="n">
        <v>27</v>
      </c>
      <c r="AQ3147" s="19" t="n">
        <v>65</v>
      </c>
      <c r="AR3147" s="19" t="n">
        <v>55</v>
      </c>
      <c r="AS3147" s="19" t="n">
        <v>3155</v>
      </c>
      <c r="AT3147" s="19" t="n">
        <v>22</v>
      </c>
      <c r="AU3147" s="19" t="n">
        <v>30</v>
      </c>
      <c r="AV3147" s="21" t="s">
        <v>46</v>
      </c>
      <c r="AW3147" s="19" t="s">
        <v>47</v>
      </c>
      <c r="AX3147" s="19" t="n">
        <v>18</v>
      </c>
      <c r="AY3147" s="19" t="n">
        <v>31</v>
      </c>
      <c r="AZ3147" s="21" t="s">
        <v>46</v>
      </c>
      <c r="BA3147" s="19" t="s">
        <v>47</v>
      </c>
      <c r="BB3147" s="19" t="s">
        <v>47</v>
      </c>
      <c r="BC3147" s="19" t="s">
        <v>47</v>
      </c>
      <c r="BD3147" s="19" t="s">
        <v>47</v>
      </c>
      <c r="BE3147" s="19" t="s">
        <v>47</v>
      </c>
      <c r="BF3147" s="21" t="s">
        <v>46</v>
      </c>
      <c r="BG3147" s="19" t="s">
        <v>47</v>
      </c>
      <c r="BH3147" s="19" t="n">
        <v>55</v>
      </c>
      <c r="BI3147" s="19" t="n">
        <v>384</v>
      </c>
      <c r="BJ3147" s="19" t="n">
        <v>55</v>
      </c>
      <c r="BK3147" s="19" t="n">
        <v>423</v>
      </c>
      <c r="BL3147" s="19" t="n">
        <v>23</v>
      </c>
      <c r="BM3147" s="19" t="n">
        <v>91</v>
      </c>
      <c r="BN3147" s="19" t="n">
        <v>29</v>
      </c>
      <c r="BO3147" s="19" t="n">
        <v>96</v>
      </c>
    </row>
    <row r="3148" customFormat="false" ht="13.2" hidden="false" customHeight="false" outlineLevel="0" collapsed="false">
      <c r="A3148" s="1" t="s">
        <v>52</v>
      </c>
      <c r="B3148" s="1" t="n">
        <v>97623</v>
      </c>
      <c r="C3148" s="19" t="n">
        <v>38</v>
      </c>
      <c r="D3148" s="19" t="n">
        <v>37</v>
      </c>
      <c r="E3148" s="19" t="n">
        <v>26</v>
      </c>
      <c r="F3148" s="19" t="n">
        <v>94</v>
      </c>
      <c r="G3148" s="19" t="n">
        <v>10</v>
      </c>
      <c r="H3148" s="19" t="n">
        <v>4820</v>
      </c>
      <c r="I3148" s="19" t="n">
        <v>28</v>
      </c>
      <c r="J3148" s="19" t="n">
        <v>2479</v>
      </c>
      <c r="K3148" s="19" t="n">
        <v>30</v>
      </c>
      <c r="L3148" s="19" t="n">
        <v>164</v>
      </c>
      <c r="M3148" s="19" t="n">
        <v>14</v>
      </c>
      <c r="N3148" s="19" t="n">
        <v>55</v>
      </c>
      <c r="O3148" s="21" t="s">
        <v>46</v>
      </c>
      <c r="P3148" s="19" t="s">
        <v>47</v>
      </c>
      <c r="Q3148" s="19" t="n">
        <v>12</v>
      </c>
      <c r="R3148" s="19" t="n">
        <v>19</v>
      </c>
      <c r="S3148" s="19" t="n">
        <v>622</v>
      </c>
      <c r="T3148" s="21" t="s">
        <v>46</v>
      </c>
      <c r="U3148" s="19" t="s">
        <v>47</v>
      </c>
      <c r="V3148" s="19" t="n">
        <v>12</v>
      </c>
      <c r="W3148" s="19" t="n">
        <v>804</v>
      </c>
      <c r="X3148" s="21" t="s">
        <v>46</v>
      </c>
      <c r="Y3148" s="19" t="s">
        <v>47</v>
      </c>
      <c r="Z3148" s="21" t="s">
        <v>46</v>
      </c>
      <c r="AA3148" s="19" t="s">
        <v>47</v>
      </c>
      <c r="AB3148" s="21" t="s">
        <v>46</v>
      </c>
      <c r="AC3148" s="19" t="s">
        <v>47</v>
      </c>
      <c r="AD3148" s="19" t="n">
        <v>30</v>
      </c>
      <c r="AE3148" s="19" t="n">
        <v>737</v>
      </c>
      <c r="AF3148" s="19" t="n">
        <v>30</v>
      </c>
      <c r="AG3148" s="19" t="n">
        <v>240</v>
      </c>
      <c r="AH3148" s="19" t="s">
        <v>47</v>
      </c>
      <c r="AI3148" s="19" t="s">
        <v>47</v>
      </c>
      <c r="AJ3148" s="19" t="n">
        <v>25</v>
      </c>
      <c r="AK3148" s="19" t="n">
        <v>50</v>
      </c>
      <c r="AL3148" s="19" t="n">
        <v>30</v>
      </c>
      <c r="AM3148" s="19" t="n">
        <v>292</v>
      </c>
      <c r="AN3148" s="19" t="n">
        <v>21</v>
      </c>
      <c r="AO3148" s="19" t="n">
        <v>195</v>
      </c>
      <c r="AP3148" s="19" t="n">
        <v>27</v>
      </c>
      <c r="AQ3148" s="19" t="n">
        <v>117</v>
      </c>
      <c r="AR3148" s="19" t="n">
        <v>38</v>
      </c>
      <c r="AS3148" s="19" t="n">
        <v>3631</v>
      </c>
      <c r="AT3148" s="19" t="n">
        <v>10</v>
      </c>
      <c r="AU3148" s="19" t="n">
        <v>9</v>
      </c>
      <c r="AV3148" s="21" t="s">
        <v>46</v>
      </c>
      <c r="AW3148" s="19" t="s">
        <v>47</v>
      </c>
      <c r="AX3148" s="21" t="s">
        <v>46</v>
      </c>
      <c r="AY3148" s="19" t="s">
        <v>47</v>
      </c>
      <c r="AZ3148" s="21" t="s">
        <v>46</v>
      </c>
      <c r="BA3148" s="19" t="s">
        <v>47</v>
      </c>
      <c r="BB3148" s="19" t="s">
        <v>47</v>
      </c>
      <c r="BC3148" s="19" t="s">
        <v>47</v>
      </c>
      <c r="BD3148" s="19" t="s">
        <v>47</v>
      </c>
      <c r="BE3148" s="19" t="s">
        <v>47</v>
      </c>
      <c r="BF3148" s="21" t="s">
        <v>46</v>
      </c>
      <c r="BG3148" s="19" t="s">
        <v>47</v>
      </c>
      <c r="BH3148" s="19" t="n">
        <v>38</v>
      </c>
      <c r="BI3148" s="19" t="n">
        <v>558</v>
      </c>
      <c r="BJ3148" s="19" t="n">
        <v>38</v>
      </c>
      <c r="BK3148" s="19" t="n">
        <v>615</v>
      </c>
      <c r="BL3148" s="19" t="n">
        <v>19</v>
      </c>
      <c r="BM3148" s="19" t="n">
        <v>168</v>
      </c>
      <c r="BN3148" s="19" t="n">
        <v>16</v>
      </c>
      <c r="BO3148" s="19" t="n">
        <v>51</v>
      </c>
    </row>
    <row r="3149" customFormat="false" ht="13.2" hidden="false" customHeight="false" outlineLevel="0" collapsed="false">
      <c r="A3149" s="1" t="s">
        <v>53</v>
      </c>
      <c r="B3149" s="1" t="n">
        <v>97623</v>
      </c>
      <c r="C3149" s="21" t="s">
        <v>46</v>
      </c>
      <c r="D3149" s="21" t="s">
        <v>46</v>
      </c>
      <c r="E3149" s="21" t="s">
        <v>46</v>
      </c>
      <c r="F3149" s="21" t="s">
        <v>46</v>
      </c>
      <c r="G3149" s="19" t="s">
        <v>47</v>
      </c>
      <c r="H3149" s="19" t="s">
        <v>47</v>
      </c>
      <c r="I3149" s="19" t="s">
        <v>47</v>
      </c>
      <c r="J3149" s="19" t="s">
        <v>47</v>
      </c>
      <c r="K3149" s="21" t="s">
        <v>46</v>
      </c>
      <c r="L3149" s="19" t="s">
        <v>47</v>
      </c>
      <c r="M3149" s="21" t="s">
        <v>46</v>
      </c>
      <c r="N3149" s="19" t="s">
        <v>47</v>
      </c>
      <c r="O3149" s="19" t="s">
        <v>47</v>
      </c>
      <c r="P3149" s="19" t="s">
        <v>47</v>
      </c>
      <c r="Q3149" s="21" t="s">
        <v>46</v>
      </c>
      <c r="R3149" s="21" t="s">
        <v>46</v>
      </c>
      <c r="S3149" s="19" t="s">
        <v>47</v>
      </c>
      <c r="T3149" s="21" t="s">
        <v>46</v>
      </c>
      <c r="U3149" s="19" t="s">
        <v>47</v>
      </c>
      <c r="V3149" s="21" t="s">
        <v>46</v>
      </c>
      <c r="W3149" s="19" t="s">
        <v>47</v>
      </c>
      <c r="X3149" s="19" t="s">
        <v>47</v>
      </c>
      <c r="Y3149" s="19" t="s">
        <v>47</v>
      </c>
      <c r="Z3149" s="21" t="s">
        <v>46</v>
      </c>
      <c r="AA3149" s="19" t="s">
        <v>47</v>
      </c>
      <c r="AB3149" s="19" t="s">
        <v>47</v>
      </c>
      <c r="AC3149" s="19" t="s">
        <v>47</v>
      </c>
      <c r="AD3149" s="21" t="s">
        <v>46</v>
      </c>
      <c r="AE3149" s="19" t="s">
        <v>47</v>
      </c>
      <c r="AF3149" s="21" t="s">
        <v>46</v>
      </c>
      <c r="AG3149" s="19" t="s">
        <v>47</v>
      </c>
      <c r="AH3149" s="19" t="s">
        <v>47</v>
      </c>
      <c r="AI3149" s="19" t="s">
        <v>47</v>
      </c>
      <c r="AJ3149" s="21" t="s">
        <v>46</v>
      </c>
      <c r="AK3149" s="19" t="s">
        <v>47</v>
      </c>
      <c r="AL3149" s="21" t="s">
        <v>46</v>
      </c>
      <c r="AM3149" s="19" t="s">
        <v>47</v>
      </c>
      <c r="AN3149" s="19" t="s">
        <v>47</v>
      </c>
      <c r="AO3149" s="19" t="s">
        <v>47</v>
      </c>
      <c r="AP3149" s="21" t="s">
        <v>46</v>
      </c>
      <c r="AQ3149" s="19" t="s">
        <v>47</v>
      </c>
      <c r="AR3149" s="21" t="s">
        <v>46</v>
      </c>
      <c r="AS3149" s="19" t="s">
        <v>47</v>
      </c>
      <c r="AT3149" s="21" t="s">
        <v>46</v>
      </c>
      <c r="AU3149" s="19" t="s">
        <v>47</v>
      </c>
      <c r="AV3149" s="19" t="s">
        <v>47</v>
      </c>
      <c r="AW3149" s="19" t="s">
        <v>47</v>
      </c>
      <c r="AX3149" s="19" t="s">
        <v>47</v>
      </c>
      <c r="AY3149" s="19" t="s">
        <v>47</v>
      </c>
      <c r="AZ3149" s="19" t="s">
        <v>47</v>
      </c>
      <c r="BA3149" s="19" t="s">
        <v>47</v>
      </c>
      <c r="BB3149" s="19" t="s">
        <v>47</v>
      </c>
      <c r="BC3149" s="19" t="s">
        <v>47</v>
      </c>
      <c r="BD3149" s="19" t="s">
        <v>47</v>
      </c>
      <c r="BE3149" s="19" t="s">
        <v>47</v>
      </c>
      <c r="BF3149" s="21" t="s">
        <v>46</v>
      </c>
      <c r="BG3149" s="19" t="s">
        <v>47</v>
      </c>
      <c r="BH3149" s="21" t="s">
        <v>46</v>
      </c>
      <c r="BI3149" s="19" t="s">
        <v>47</v>
      </c>
      <c r="BJ3149" s="21" t="s">
        <v>46</v>
      </c>
      <c r="BK3149" s="19" t="s">
        <v>47</v>
      </c>
      <c r="BL3149" s="21" t="s">
        <v>46</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97624</v>
      </c>
      <c r="C3151" s="19" t="n">
        <v>1639</v>
      </c>
      <c r="D3151" s="19" t="n">
        <v>771</v>
      </c>
      <c r="E3151" s="19" t="n">
        <v>845</v>
      </c>
      <c r="F3151" s="19" t="n">
        <v>3124</v>
      </c>
      <c r="G3151" s="19" t="n">
        <v>413</v>
      </c>
      <c r="H3151" s="19" t="n">
        <v>51551</v>
      </c>
      <c r="I3151" s="19" t="n">
        <v>979</v>
      </c>
      <c r="J3151" s="19" t="n">
        <v>29395</v>
      </c>
      <c r="K3151" s="19" t="n">
        <v>712</v>
      </c>
      <c r="L3151" s="19" t="n">
        <v>1976</v>
      </c>
      <c r="M3151" s="19" t="n">
        <v>275</v>
      </c>
      <c r="N3151" s="19" t="n">
        <v>1034</v>
      </c>
      <c r="O3151" s="19" t="n">
        <v>250</v>
      </c>
      <c r="P3151" s="19" t="n">
        <v>946</v>
      </c>
      <c r="Q3151" s="19" t="n">
        <v>71</v>
      </c>
      <c r="R3151" s="19" t="n">
        <v>279</v>
      </c>
      <c r="S3151" s="19" t="n">
        <v>3037</v>
      </c>
      <c r="T3151" s="19" t="n">
        <v>157</v>
      </c>
      <c r="U3151" s="19" t="n">
        <v>2112.378</v>
      </c>
      <c r="V3151" s="19" t="n">
        <v>444</v>
      </c>
      <c r="W3151" s="19" t="n">
        <v>8149</v>
      </c>
      <c r="X3151" s="19" t="n">
        <v>166</v>
      </c>
      <c r="Y3151" s="19" t="n">
        <v>577</v>
      </c>
      <c r="Z3151" s="19" t="n">
        <v>259</v>
      </c>
      <c r="AA3151" s="19" t="n">
        <v>2232</v>
      </c>
      <c r="AB3151" s="21" t="s">
        <v>46</v>
      </c>
      <c r="AC3151" s="19" t="s">
        <v>47</v>
      </c>
      <c r="AD3151" s="19" t="n">
        <v>406</v>
      </c>
      <c r="AE3151" s="19" t="n">
        <v>7895</v>
      </c>
      <c r="AF3151" s="19" t="n">
        <v>329</v>
      </c>
      <c r="AG3151" s="19" t="n">
        <v>1680</v>
      </c>
      <c r="AH3151" s="21" t="s">
        <v>46</v>
      </c>
      <c r="AI3151" s="19" t="s">
        <v>47</v>
      </c>
      <c r="AJ3151" s="19" t="n">
        <v>353</v>
      </c>
      <c r="AK3151" s="19" t="n">
        <v>575</v>
      </c>
      <c r="AL3151" s="19" t="n">
        <v>400</v>
      </c>
      <c r="AM3151" s="19" t="n">
        <v>2304</v>
      </c>
      <c r="AN3151" s="19" t="n">
        <v>314</v>
      </c>
      <c r="AO3151" s="19" t="n">
        <v>2724</v>
      </c>
      <c r="AP3151" s="19" t="n">
        <v>282</v>
      </c>
      <c r="AQ3151" s="19" t="n">
        <v>726</v>
      </c>
      <c r="AR3151" s="19" t="n">
        <v>961</v>
      </c>
      <c r="AS3151" s="19" t="n">
        <v>29791</v>
      </c>
      <c r="AT3151" s="19" t="n">
        <v>319</v>
      </c>
      <c r="AU3151" s="19" t="n">
        <v>291</v>
      </c>
      <c r="AV3151" s="19" t="n">
        <v>31</v>
      </c>
      <c r="AW3151" s="19" t="n">
        <v>10</v>
      </c>
      <c r="AX3151" s="19" t="n">
        <v>170</v>
      </c>
      <c r="AY3151" s="19" t="n">
        <v>206</v>
      </c>
      <c r="AZ3151" s="19" t="n">
        <v>21</v>
      </c>
      <c r="BA3151" s="19" t="n">
        <v>7</v>
      </c>
      <c r="BB3151" s="19" t="n">
        <v>276</v>
      </c>
      <c r="BC3151" s="19" t="n">
        <v>493</v>
      </c>
      <c r="BD3151" s="19" t="n">
        <v>243</v>
      </c>
      <c r="BE3151" s="19" t="n">
        <v>436</v>
      </c>
      <c r="BF3151" s="19" t="n">
        <v>11</v>
      </c>
      <c r="BG3151" s="19" t="n">
        <v>103</v>
      </c>
      <c r="BH3151" s="19" t="n">
        <v>856</v>
      </c>
      <c r="BI3151" s="19" t="n">
        <v>4138</v>
      </c>
      <c r="BJ3151" s="19" t="n">
        <v>941</v>
      </c>
      <c r="BK3151" s="19" t="n">
        <v>4480</v>
      </c>
      <c r="BL3151" s="19" t="n">
        <v>332</v>
      </c>
      <c r="BM3151" s="19" t="n">
        <v>683</v>
      </c>
      <c r="BN3151" s="19" t="n">
        <v>922</v>
      </c>
      <c r="BO3151" s="19" t="n">
        <v>1712</v>
      </c>
    </row>
    <row r="3152" customFormat="false" ht="13.2" hidden="false" customHeight="false" outlineLevel="0" collapsed="false">
      <c r="A3152" s="1" t="s">
        <v>45</v>
      </c>
      <c r="B3152" s="1" t="n">
        <v>97624</v>
      </c>
      <c r="C3152" s="19" t="n">
        <v>547</v>
      </c>
      <c r="D3152" s="19" t="n">
        <v>150</v>
      </c>
      <c r="E3152" s="19" t="n">
        <v>191</v>
      </c>
      <c r="F3152" s="19" t="n">
        <v>766</v>
      </c>
      <c r="G3152" s="19" t="n">
        <v>72</v>
      </c>
      <c r="H3152" s="19" t="n">
        <v>1117</v>
      </c>
      <c r="I3152" s="19" t="n">
        <v>182</v>
      </c>
      <c r="J3152" s="19" t="n">
        <v>1106</v>
      </c>
      <c r="K3152" s="19" t="n">
        <v>150</v>
      </c>
      <c r="L3152" s="19" t="n">
        <v>161</v>
      </c>
      <c r="M3152" s="19" t="n">
        <v>45</v>
      </c>
      <c r="N3152" s="19" t="n">
        <v>58</v>
      </c>
      <c r="O3152" s="19" t="n">
        <v>72</v>
      </c>
      <c r="P3152" s="19" t="n">
        <v>-114</v>
      </c>
      <c r="Q3152" s="19" t="n">
        <v>18</v>
      </c>
      <c r="R3152" s="19" t="n">
        <v>49</v>
      </c>
      <c r="S3152" s="19" t="n">
        <v>38</v>
      </c>
      <c r="T3152" s="19" t="n">
        <v>19</v>
      </c>
      <c r="U3152" s="19" t="n">
        <v>62.295</v>
      </c>
      <c r="V3152" s="19" t="n">
        <v>71</v>
      </c>
      <c r="W3152" s="19" t="n">
        <v>325</v>
      </c>
      <c r="X3152" s="19" t="n">
        <v>25</v>
      </c>
      <c r="Y3152" s="19" t="n">
        <v>59</v>
      </c>
      <c r="Z3152" s="21" t="s">
        <v>46</v>
      </c>
      <c r="AA3152" s="19" t="s">
        <v>47</v>
      </c>
      <c r="AB3152" s="19" t="s">
        <v>47</v>
      </c>
      <c r="AC3152" s="19" t="s">
        <v>47</v>
      </c>
      <c r="AD3152" s="19" t="n">
        <v>35</v>
      </c>
      <c r="AE3152" s="19" t="n">
        <v>559</v>
      </c>
      <c r="AF3152" s="19" t="n">
        <v>16</v>
      </c>
      <c r="AG3152" s="19" t="n">
        <v>20</v>
      </c>
      <c r="AH3152" s="21" t="s">
        <v>46</v>
      </c>
      <c r="AI3152" s="19" t="s">
        <v>47</v>
      </c>
      <c r="AJ3152" s="19" t="n">
        <v>28</v>
      </c>
      <c r="AK3152" s="19" t="n">
        <v>54</v>
      </c>
      <c r="AL3152" s="19" t="n">
        <v>33</v>
      </c>
      <c r="AM3152" s="19" t="n">
        <v>87</v>
      </c>
      <c r="AN3152" s="19" t="n">
        <v>22</v>
      </c>
      <c r="AO3152" s="19" t="n">
        <v>223</v>
      </c>
      <c r="AP3152" s="19" t="n">
        <v>14</v>
      </c>
      <c r="AQ3152" s="19" t="n">
        <v>8</v>
      </c>
      <c r="AR3152" s="19" t="n">
        <v>32</v>
      </c>
      <c r="AS3152" s="19" t="n">
        <v>40</v>
      </c>
      <c r="AT3152" s="21" t="s">
        <v>46</v>
      </c>
      <c r="AU3152" s="19" t="s">
        <v>47</v>
      </c>
      <c r="AV3152" s="19" t="s">
        <v>47</v>
      </c>
      <c r="AW3152" s="19" t="s">
        <v>47</v>
      </c>
      <c r="AX3152" s="19" t="s">
        <v>47</v>
      </c>
      <c r="AY3152" s="19" t="s">
        <v>47</v>
      </c>
      <c r="AZ3152" s="19" t="s">
        <v>47</v>
      </c>
      <c r="BA3152" s="19" t="s">
        <v>47</v>
      </c>
      <c r="BB3152" s="19" t="n">
        <v>108</v>
      </c>
      <c r="BC3152" s="19" t="n">
        <v>107</v>
      </c>
      <c r="BD3152" s="19" t="n">
        <v>91</v>
      </c>
      <c r="BE3152" s="19" t="n">
        <v>93</v>
      </c>
      <c r="BF3152" s="19" t="s">
        <v>47</v>
      </c>
      <c r="BG3152" s="19" t="s">
        <v>47</v>
      </c>
      <c r="BH3152" s="19" t="n">
        <v>31</v>
      </c>
      <c r="BI3152" s="19" t="n">
        <v>4</v>
      </c>
      <c r="BJ3152" s="19" t="n">
        <v>72</v>
      </c>
      <c r="BK3152" s="19" t="n">
        <v>28</v>
      </c>
      <c r="BL3152" s="19" t="n">
        <v>31</v>
      </c>
      <c r="BM3152" s="19" t="n">
        <v>10</v>
      </c>
      <c r="BN3152" s="19" t="n">
        <v>196</v>
      </c>
      <c r="BO3152" s="19" t="n">
        <v>172</v>
      </c>
    </row>
    <row r="3153" customFormat="false" ht="13.2" hidden="false" customHeight="false" outlineLevel="0" collapsed="false">
      <c r="A3153" s="1" t="s">
        <v>48</v>
      </c>
      <c r="B3153" s="1" t="n">
        <v>97624</v>
      </c>
      <c r="C3153" s="19" t="n">
        <v>370</v>
      </c>
      <c r="D3153" s="19" t="n">
        <v>137</v>
      </c>
      <c r="E3153" s="19" t="n">
        <v>217</v>
      </c>
      <c r="F3153" s="19" t="n">
        <v>704</v>
      </c>
      <c r="G3153" s="19" t="n">
        <v>112</v>
      </c>
      <c r="H3153" s="19" t="n">
        <v>6183</v>
      </c>
      <c r="I3153" s="19" t="n">
        <v>263</v>
      </c>
      <c r="J3153" s="19" t="n">
        <v>4040</v>
      </c>
      <c r="K3153" s="19" t="n">
        <v>139</v>
      </c>
      <c r="L3153" s="19" t="n">
        <v>284</v>
      </c>
      <c r="M3153" s="19" t="n">
        <v>50</v>
      </c>
      <c r="N3153" s="19" t="n">
        <v>119</v>
      </c>
      <c r="O3153" s="19" t="n">
        <v>55</v>
      </c>
      <c r="P3153" s="19" t="n">
        <v>367</v>
      </c>
      <c r="Q3153" s="19" t="n">
        <v>12</v>
      </c>
      <c r="R3153" s="19" t="n">
        <v>58</v>
      </c>
      <c r="S3153" s="19" t="n">
        <v>97</v>
      </c>
      <c r="T3153" s="19" t="n">
        <v>28</v>
      </c>
      <c r="U3153" s="19" t="n">
        <v>208.819</v>
      </c>
      <c r="V3153" s="19" t="n">
        <v>107</v>
      </c>
      <c r="W3153" s="19" t="n">
        <v>1204</v>
      </c>
      <c r="X3153" s="19" t="n">
        <v>51</v>
      </c>
      <c r="Y3153" s="19" t="n">
        <v>178</v>
      </c>
      <c r="Z3153" s="19" t="n">
        <v>22</v>
      </c>
      <c r="AA3153" s="19" t="n">
        <v>28</v>
      </c>
      <c r="AB3153" s="21" t="s">
        <v>46</v>
      </c>
      <c r="AC3153" s="19" t="s">
        <v>47</v>
      </c>
      <c r="AD3153" s="19" t="n">
        <v>51</v>
      </c>
      <c r="AE3153" s="19" t="n">
        <v>728</v>
      </c>
      <c r="AF3153" s="19" t="n">
        <v>29</v>
      </c>
      <c r="AG3153" s="19" t="n">
        <v>72</v>
      </c>
      <c r="AH3153" s="21" t="s">
        <v>46</v>
      </c>
      <c r="AI3153" s="19" t="s">
        <v>47</v>
      </c>
      <c r="AJ3153" s="19" t="n">
        <v>44</v>
      </c>
      <c r="AK3153" s="19" t="n">
        <v>46</v>
      </c>
      <c r="AL3153" s="19" t="n">
        <v>50</v>
      </c>
      <c r="AM3153" s="19" t="n">
        <v>120</v>
      </c>
      <c r="AN3153" s="19" t="n">
        <v>33</v>
      </c>
      <c r="AO3153" s="19" t="n">
        <v>232</v>
      </c>
      <c r="AP3153" s="19" t="n">
        <v>31</v>
      </c>
      <c r="AQ3153" s="19" t="n">
        <v>58</v>
      </c>
      <c r="AR3153" s="19" t="n">
        <v>223</v>
      </c>
      <c r="AS3153" s="19" t="n">
        <v>1388</v>
      </c>
      <c r="AT3153" s="19" t="n">
        <v>55</v>
      </c>
      <c r="AU3153" s="19" t="n">
        <v>17</v>
      </c>
      <c r="AV3153" s="21" t="s">
        <v>46</v>
      </c>
      <c r="AW3153" s="19" t="s">
        <v>47</v>
      </c>
      <c r="AX3153" s="19" t="n">
        <v>22</v>
      </c>
      <c r="AY3153" s="19" t="n">
        <v>10</v>
      </c>
      <c r="AZ3153" s="19" t="n">
        <v>11</v>
      </c>
      <c r="BA3153" s="19" t="n">
        <v>4</v>
      </c>
      <c r="BB3153" s="19" t="n">
        <v>109</v>
      </c>
      <c r="BC3153" s="19" t="n">
        <v>304</v>
      </c>
      <c r="BD3153" s="19" t="n">
        <v>99</v>
      </c>
      <c r="BE3153" s="19" t="n">
        <v>269</v>
      </c>
      <c r="BF3153" s="19" t="s">
        <v>47</v>
      </c>
      <c r="BG3153" s="19" t="s">
        <v>47</v>
      </c>
      <c r="BH3153" s="19" t="n">
        <v>192</v>
      </c>
      <c r="BI3153" s="19" t="n">
        <v>131</v>
      </c>
      <c r="BJ3153" s="19" t="n">
        <v>220</v>
      </c>
      <c r="BK3153" s="19" t="n">
        <v>206</v>
      </c>
      <c r="BL3153" s="19" t="n">
        <v>55</v>
      </c>
      <c r="BM3153" s="19" t="n">
        <v>45</v>
      </c>
      <c r="BN3153" s="19" t="n">
        <v>277</v>
      </c>
      <c r="BO3153" s="19" t="n">
        <v>556</v>
      </c>
    </row>
    <row r="3154" customFormat="false" ht="13.2" hidden="false" customHeight="false" outlineLevel="0" collapsed="false">
      <c r="A3154" s="1" t="s">
        <v>49</v>
      </c>
      <c r="B3154" s="1" t="n">
        <v>97624</v>
      </c>
      <c r="C3154" s="19" t="n">
        <v>392</v>
      </c>
      <c r="D3154" s="19" t="n">
        <v>211</v>
      </c>
      <c r="E3154" s="19" t="n">
        <v>228</v>
      </c>
      <c r="F3154" s="19" t="n">
        <v>870</v>
      </c>
      <c r="G3154" s="19" t="n">
        <v>134</v>
      </c>
      <c r="H3154" s="19" t="n">
        <v>13860</v>
      </c>
      <c r="I3154" s="19" t="n">
        <v>296</v>
      </c>
      <c r="J3154" s="19" t="n">
        <v>9109</v>
      </c>
      <c r="K3154" s="19" t="n">
        <v>183</v>
      </c>
      <c r="L3154" s="19" t="n">
        <v>423</v>
      </c>
      <c r="M3154" s="19" t="n">
        <v>66</v>
      </c>
      <c r="N3154" s="19" t="n">
        <v>203</v>
      </c>
      <c r="O3154" s="19" t="n">
        <v>59</v>
      </c>
      <c r="P3154" s="19" t="n">
        <v>112</v>
      </c>
      <c r="Q3154" s="19" t="n">
        <v>11</v>
      </c>
      <c r="R3154" s="19" t="n">
        <v>65</v>
      </c>
      <c r="S3154" s="19" t="n">
        <v>296</v>
      </c>
      <c r="T3154" s="19" t="n">
        <v>42</v>
      </c>
      <c r="U3154" s="19" t="n">
        <v>454.111</v>
      </c>
      <c r="V3154" s="19" t="n">
        <v>131</v>
      </c>
      <c r="W3154" s="19" t="n">
        <v>2505</v>
      </c>
      <c r="X3154" s="19" t="n">
        <v>59</v>
      </c>
      <c r="Y3154" s="19" t="n">
        <v>184</v>
      </c>
      <c r="Z3154" s="19" t="n">
        <v>113</v>
      </c>
      <c r="AA3154" s="19" t="n">
        <v>502</v>
      </c>
      <c r="AB3154" s="19" t="s">
        <v>47</v>
      </c>
      <c r="AC3154" s="19" t="s">
        <v>47</v>
      </c>
      <c r="AD3154" s="19" t="n">
        <v>108</v>
      </c>
      <c r="AE3154" s="19" t="n">
        <v>1772</v>
      </c>
      <c r="AF3154" s="19" t="n">
        <v>85</v>
      </c>
      <c r="AG3154" s="19" t="n">
        <v>213</v>
      </c>
      <c r="AH3154" s="21" t="s">
        <v>46</v>
      </c>
      <c r="AI3154" s="19" t="s">
        <v>47</v>
      </c>
      <c r="AJ3154" s="19" t="n">
        <v>92</v>
      </c>
      <c r="AK3154" s="19" t="n">
        <v>127</v>
      </c>
      <c r="AL3154" s="19" t="n">
        <v>106</v>
      </c>
      <c r="AM3154" s="19" t="n">
        <v>352</v>
      </c>
      <c r="AN3154" s="19" t="n">
        <v>90</v>
      </c>
      <c r="AO3154" s="19" t="n">
        <v>692</v>
      </c>
      <c r="AP3154" s="19" t="n">
        <v>64</v>
      </c>
      <c r="AQ3154" s="19" t="n">
        <v>114</v>
      </c>
      <c r="AR3154" s="19" t="n">
        <v>378</v>
      </c>
      <c r="AS3154" s="19" t="n">
        <v>6683</v>
      </c>
      <c r="AT3154" s="19" t="n">
        <v>147</v>
      </c>
      <c r="AU3154" s="19" t="n">
        <v>124</v>
      </c>
      <c r="AV3154" s="19" t="n">
        <v>11</v>
      </c>
      <c r="AW3154" s="19" t="n">
        <v>4</v>
      </c>
      <c r="AX3154" s="19" t="n">
        <v>89</v>
      </c>
      <c r="AY3154" s="19" t="n">
        <v>99</v>
      </c>
      <c r="AZ3154" s="21" t="s">
        <v>46</v>
      </c>
      <c r="BA3154" s="19" t="s">
        <v>47</v>
      </c>
      <c r="BB3154" s="19" t="n">
        <v>59</v>
      </c>
      <c r="BC3154" s="19" t="n">
        <v>82</v>
      </c>
      <c r="BD3154" s="19" t="n">
        <v>53</v>
      </c>
      <c r="BE3154" s="19" t="n">
        <v>74</v>
      </c>
      <c r="BF3154" s="19" t="s">
        <v>47</v>
      </c>
      <c r="BG3154" s="19" t="s">
        <v>47</v>
      </c>
      <c r="BH3154" s="19" t="n">
        <v>311</v>
      </c>
      <c r="BI3154" s="19" t="n">
        <v>669</v>
      </c>
      <c r="BJ3154" s="19" t="n">
        <v>324</v>
      </c>
      <c r="BK3154" s="19" t="n">
        <v>731</v>
      </c>
      <c r="BL3154" s="19" t="n">
        <v>98</v>
      </c>
      <c r="BM3154" s="19" t="n">
        <v>116</v>
      </c>
      <c r="BN3154" s="19" t="n">
        <v>285</v>
      </c>
      <c r="BO3154" s="19" t="n">
        <v>576</v>
      </c>
    </row>
    <row r="3155" customFormat="false" ht="13.2" hidden="false" customHeight="false" outlineLevel="0" collapsed="false">
      <c r="A3155" s="1" t="s">
        <v>50</v>
      </c>
      <c r="B3155" s="1" t="n">
        <v>97624</v>
      </c>
      <c r="C3155" s="19" t="n">
        <v>184</v>
      </c>
      <c r="D3155" s="19" t="n">
        <v>147</v>
      </c>
      <c r="E3155" s="19" t="n">
        <v>112</v>
      </c>
      <c r="F3155" s="19" t="n">
        <v>435</v>
      </c>
      <c r="G3155" s="19" t="n">
        <v>55</v>
      </c>
      <c r="H3155" s="19" t="n">
        <v>11302</v>
      </c>
      <c r="I3155" s="19" t="n">
        <v>129</v>
      </c>
      <c r="J3155" s="19" t="n">
        <v>6248</v>
      </c>
      <c r="K3155" s="19" t="n">
        <v>120</v>
      </c>
      <c r="L3155" s="19" t="n">
        <v>371</v>
      </c>
      <c r="M3155" s="19" t="n">
        <v>53</v>
      </c>
      <c r="N3155" s="19" t="n">
        <v>252</v>
      </c>
      <c r="O3155" s="19" t="n">
        <v>36</v>
      </c>
      <c r="P3155" s="19" t="n">
        <v>314</v>
      </c>
      <c r="Q3155" s="19" t="n">
        <v>20</v>
      </c>
      <c r="R3155" s="19" t="n">
        <v>46</v>
      </c>
      <c r="S3155" s="19" t="n">
        <v>424</v>
      </c>
      <c r="T3155" s="19" t="n">
        <v>34</v>
      </c>
      <c r="U3155" s="19" t="n">
        <v>521.262</v>
      </c>
      <c r="V3155" s="19" t="n">
        <v>82</v>
      </c>
      <c r="W3155" s="19" t="n">
        <v>2155</v>
      </c>
      <c r="X3155" s="19" t="n">
        <v>31</v>
      </c>
      <c r="Y3155" s="19" t="n">
        <v>157</v>
      </c>
      <c r="Z3155" s="19" t="n">
        <v>72</v>
      </c>
      <c r="AA3155" s="19" t="n">
        <v>882</v>
      </c>
      <c r="AB3155" s="19" t="s">
        <v>47</v>
      </c>
      <c r="AC3155" s="19" t="s">
        <v>47</v>
      </c>
      <c r="AD3155" s="19" t="n">
        <v>98</v>
      </c>
      <c r="AE3155" s="19" t="n">
        <v>1920</v>
      </c>
      <c r="AF3155" s="19" t="n">
        <v>90</v>
      </c>
      <c r="AG3155" s="19" t="n">
        <v>290</v>
      </c>
      <c r="AH3155" s="19" t="s">
        <v>47</v>
      </c>
      <c r="AI3155" s="19" t="s">
        <v>47</v>
      </c>
      <c r="AJ3155" s="19" t="n">
        <v>81</v>
      </c>
      <c r="AK3155" s="19" t="n">
        <v>129</v>
      </c>
      <c r="AL3155" s="19" t="n">
        <v>97</v>
      </c>
      <c r="AM3155" s="19" t="n">
        <v>424</v>
      </c>
      <c r="AN3155" s="19" t="n">
        <v>81</v>
      </c>
      <c r="AO3155" s="19" t="n">
        <v>791</v>
      </c>
      <c r="AP3155" s="19" t="n">
        <v>78</v>
      </c>
      <c r="AQ3155" s="19" t="n">
        <v>164</v>
      </c>
      <c r="AR3155" s="19" t="n">
        <v>183</v>
      </c>
      <c r="AS3155" s="19" t="n">
        <v>7005</v>
      </c>
      <c r="AT3155" s="19" t="n">
        <v>70</v>
      </c>
      <c r="AU3155" s="19" t="n">
        <v>90</v>
      </c>
      <c r="AV3155" s="19" t="n">
        <v>20</v>
      </c>
      <c r="AW3155" s="19" t="n">
        <v>6</v>
      </c>
      <c r="AX3155" s="19" t="n">
        <v>43</v>
      </c>
      <c r="AY3155" s="19" t="n">
        <v>69</v>
      </c>
      <c r="AZ3155" s="19" t="n">
        <v>10</v>
      </c>
      <c r="BA3155" s="19" t="n">
        <v>4</v>
      </c>
      <c r="BB3155" s="19" t="s">
        <v>47</v>
      </c>
      <c r="BC3155" s="19" t="s">
        <v>47</v>
      </c>
      <c r="BD3155" s="19" t="s">
        <v>47</v>
      </c>
      <c r="BE3155" s="19" t="s">
        <v>47</v>
      </c>
      <c r="BF3155" s="19" t="s">
        <v>47</v>
      </c>
      <c r="BG3155" s="19" t="s">
        <v>47</v>
      </c>
      <c r="BH3155" s="19" t="n">
        <v>177</v>
      </c>
      <c r="BI3155" s="19" t="n">
        <v>824</v>
      </c>
      <c r="BJ3155" s="19" t="n">
        <v>179</v>
      </c>
      <c r="BK3155" s="19" t="n">
        <v>911</v>
      </c>
      <c r="BL3155" s="19" t="n">
        <v>73</v>
      </c>
      <c r="BM3155" s="19" t="n">
        <v>181</v>
      </c>
      <c r="BN3155" s="19" t="n">
        <v>105</v>
      </c>
      <c r="BO3155" s="19" t="n">
        <v>227</v>
      </c>
    </row>
    <row r="3156" customFormat="false" ht="13.2" hidden="false" customHeight="false" outlineLevel="0" collapsed="false">
      <c r="A3156" s="1" t="s">
        <v>51</v>
      </c>
      <c r="B3156" s="1" t="n">
        <v>97624</v>
      </c>
      <c r="C3156" s="19" t="n">
        <v>70</v>
      </c>
      <c r="D3156" s="19" t="n">
        <v>61</v>
      </c>
      <c r="E3156" s="19" t="n">
        <v>44</v>
      </c>
      <c r="F3156" s="19" t="n">
        <v>166</v>
      </c>
      <c r="G3156" s="19" t="n">
        <v>20</v>
      </c>
      <c r="H3156" s="19" t="n">
        <v>5960</v>
      </c>
      <c r="I3156" s="19" t="n">
        <v>55</v>
      </c>
      <c r="J3156" s="19" t="n">
        <v>3283</v>
      </c>
      <c r="K3156" s="19" t="n">
        <v>48</v>
      </c>
      <c r="L3156" s="19" t="n">
        <v>173</v>
      </c>
      <c r="M3156" s="19" t="n">
        <v>22</v>
      </c>
      <c r="N3156" s="19" t="n">
        <v>96</v>
      </c>
      <c r="O3156" s="19" t="n">
        <v>15</v>
      </c>
      <c r="P3156" s="19" t="n">
        <v>116</v>
      </c>
      <c r="Q3156" s="21" t="s">
        <v>46</v>
      </c>
      <c r="R3156" s="19" t="n">
        <v>23</v>
      </c>
      <c r="S3156" s="19" t="n">
        <v>426</v>
      </c>
      <c r="T3156" s="19" t="n">
        <v>15</v>
      </c>
      <c r="U3156" s="19" t="n">
        <v>375.673</v>
      </c>
      <c r="V3156" s="19" t="n">
        <v>26</v>
      </c>
      <c r="W3156" s="19" t="n">
        <v>988</v>
      </c>
      <c r="X3156" s="21" t="s">
        <v>46</v>
      </c>
      <c r="Y3156" s="19" t="s">
        <v>47</v>
      </c>
      <c r="Z3156" s="19" t="n">
        <v>23</v>
      </c>
      <c r="AA3156" s="19" t="n">
        <v>344</v>
      </c>
      <c r="AB3156" s="19" t="s">
        <v>47</v>
      </c>
      <c r="AC3156" s="19" t="s">
        <v>47</v>
      </c>
      <c r="AD3156" s="19" t="n">
        <v>48</v>
      </c>
      <c r="AE3156" s="19" t="n">
        <v>959</v>
      </c>
      <c r="AF3156" s="19" t="n">
        <v>47</v>
      </c>
      <c r="AG3156" s="19" t="n">
        <v>240</v>
      </c>
      <c r="AH3156" s="19" t="s">
        <v>47</v>
      </c>
      <c r="AI3156" s="19" t="s">
        <v>47</v>
      </c>
      <c r="AJ3156" s="19" t="n">
        <v>47</v>
      </c>
      <c r="AK3156" s="19" t="n">
        <v>65</v>
      </c>
      <c r="AL3156" s="19" t="n">
        <v>48</v>
      </c>
      <c r="AM3156" s="19" t="n">
        <v>308</v>
      </c>
      <c r="AN3156" s="19" t="n">
        <v>41</v>
      </c>
      <c r="AO3156" s="19" t="n">
        <v>340</v>
      </c>
      <c r="AP3156" s="19" t="n">
        <v>38</v>
      </c>
      <c r="AQ3156" s="19" t="n">
        <v>109</v>
      </c>
      <c r="AR3156" s="19" t="n">
        <v>69</v>
      </c>
      <c r="AS3156" s="19" t="n">
        <v>4205</v>
      </c>
      <c r="AT3156" s="19" t="n">
        <v>21</v>
      </c>
      <c r="AU3156" s="19" t="n">
        <v>32</v>
      </c>
      <c r="AV3156" s="21" t="s">
        <v>46</v>
      </c>
      <c r="AW3156" s="19" t="s">
        <v>47</v>
      </c>
      <c r="AX3156" s="19" t="n">
        <v>16</v>
      </c>
      <c r="AY3156" s="19" t="n">
        <v>28</v>
      </c>
      <c r="AZ3156" s="21" t="s">
        <v>46</v>
      </c>
      <c r="BA3156" s="19" t="s">
        <v>47</v>
      </c>
      <c r="BB3156" s="19" t="s">
        <v>47</v>
      </c>
      <c r="BC3156" s="19" t="s">
        <v>47</v>
      </c>
      <c r="BD3156" s="19" t="s">
        <v>47</v>
      </c>
      <c r="BE3156" s="19" t="s">
        <v>47</v>
      </c>
      <c r="BF3156" s="21" t="s">
        <v>46</v>
      </c>
      <c r="BG3156" s="19" t="s">
        <v>47</v>
      </c>
      <c r="BH3156" s="19" t="n">
        <v>69</v>
      </c>
      <c r="BI3156" s="19" t="n">
        <v>550</v>
      </c>
      <c r="BJ3156" s="19" t="n">
        <v>70</v>
      </c>
      <c r="BK3156" s="19" t="n">
        <v>587</v>
      </c>
      <c r="BL3156" s="19" t="n">
        <v>31</v>
      </c>
      <c r="BM3156" s="19" t="n">
        <v>78</v>
      </c>
      <c r="BN3156" s="19" t="n">
        <v>37</v>
      </c>
      <c r="BO3156" s="19" t="n">
        <v>96</v>
      </c>
    </row>
    <row r="3157" customFormat="false" ht="13.2" hidden="false" customHeight="false" outlineLevel="0" collapsed="false">
      <c r="A3157" s="1" t="s">
        <v>52</v>
      </c>
      <c r="B3157" s="1" t="n">
        <v>97624</v>
      </c>
      <c r="C3157" s="19" t="n">
        <v>61</v>
      </c>
      <c r="D3157" s="19" t="n">
        <v>53</v>
      </c>
      <c r="E3157" s="19" t="n">
        <v>42</v>
      </c>
      <c r="F3157" s="19" t="n">
        <v>152</v>
      </c>
      <c r="G3157" s="19" t="n">
        <v>20</v>
      </c>
      <c r="H3157" s="19" t="n">
        <v>7808</v>
      </c>
      <c r="I3157" s="19" t="n">
        <v>43</v>
      </c>
      <c r="J3157" s="19" t="n">
        <v>3755</v>
      </c>
      <c r="K3157" s="19" t="n">
        <v>57</v>
      </c>
      <c r="L3157" s="19" t="n">
        <v>268</v>
      </c>
      <c r="M3157" s="19" t="n">
        <v>29</v>
      </c>
      <c r="N3157" s="19" t="n">
        <v>250</v>
      </c>
      <c r="O3157" s="19" t="n">
        <v>13</v>
      </c>
      <c r="P3157" s="19" t="n">
        <v>150</v>
      </c>
      <c r="Q3157" s="19" t="n">
        <v>10</v>
      </c>
      <c r="R3157" s="19" t="n">
        <v>28</v>
      </c>
      <c r="S3157" s="19" t="n">
        <v>1082</v>
      </c>
      <c r="T3157" s="19" t="n">
        <v>19</v>
      </c>
      <c r="U3157" s="19" t="n">
        <v>490.218</v>
      </c>
      <c r="V3157" s="19" t="n">
        <v>27</v>
      </c>
      <c r="W3157" s="19" t="n">
        <v>972</v>
      </c>
      <c r="X3157" s="19" t="s">
        <v>47</v>
      </c>
      <c r="Y3157" s="19" t="s">
        <v>47</v>
      </c>
      <c r="Z3157" s="19" t="n">
        <v>29</v>
      </c>
      <c r="AA3157" s="19" t="n">
        <v>476</v>
      </c>
      <c r="AB3157" s="21" t="s">
        <v>46</v>
      </c>
      <c r="AC3157" s="19" t="s">
        <v>47</v>
      </c>
      <c r="AD3157" s="19" t="n">
        <v>51</v>
      </c>
      <c r="AE3157" s="19" t="n">
        <v>1198</v>
      </c>
      <c r="AF3157" s="19" t="n">
        <v>48</v>
      </c>
      <c r="AG3157" s="19" t="n">
        <v>414</v>
      </c>
      <c r="AH3157" s="21" t="s">
        <v>46</v>
      </c>
      <c r="AI3157" s="19" t="s">
        <v>47</v>
      </c>
      <c r="AJ3157" s="19" t="n">
        <v>47</v>
      </c>
      <c r="AK3157" s="19" t="n">
        <v>103</v>
      </c>
      <c r="AL3157" s="19" t="n">
        <v>51</v>
      </c>
      <c r="AM3157" s="19" t="n">
        <v>527</v>
      </c>
      <c r="AN3157" s="19" t="n">
        <v>47</v>
      </c>
      <c r="AO3157" s="19" t="n">
        <v>446</v>
      </c>
      <c r="AP3157" s="19" t="n">
        <v>46</v>
      </c>
      <c r="AQ3157" s="19" t="n">
        <v>194</v>
      </c>
      <c r="AR3157" s="19" t="n">
        <v>61</v>
      </c>
      <c r="AS3157" s="19" t="n">
        <v>5984</v>
      </c>
      <c r="AT3157" s="19" t="n">
        <v>26</v>
      </c>
      <c r="AU3157" s="19" t="n">
        <v>29</v>
      </c>
      <c r="AV3157" s="21" t="s">
        <v>46</v>
      </c>
      <c r="AW3157" s="19" t="s">
        <v>47</v>
      </c>
      <c r="AX3157" s="21" t="s">
        <v>46</v>
      </c>
      <c r="AY3157" s="19" t="s">
        <v>47</v>
      </c>
      <c r="AZ3157" s="21" t="s">
        <v>46</v>
      </c>
      <c r="BA3157" s="19" t="s">
        <v>47</v>
      </c>
      <c r="BB3157" s="19" t="s">
        <v>47</v>
      </c>
      <c r="BC3157" s="19" t="s">
        <v>47</v>
      </c>
      <c r="BD3157" s="19" t="s">
        <v>47</v>
      </c>
      <c r="BE3157" s="19" t="s">
        <v>47</v>
      </c>
      <c r="BF3157" s="21" t="s">
        <v>46</v>
      </c>
      <c r="BG3157" s="19" t="s">
        <v>47</v>
      </c>
      <c r="BH3157" s="19" t="n">
        <v>61</v>
      </c>
      <c r="BI3157" s="19" t="n">
        <v>965</v>
      </c>
      <c r="BJ3157" s="19" t="n">
        <v>61</v>
      </c>
      <c r="BK3157" s="19" t="n">
        <v>1013</v>
      </c>
      <c r="BL3157" s="19" t="n">
        <v>44</v>
      </c>
      <c r="BM3157" s="19" t="n">
        <v>252</v>
      </c>
      <c r="BN3157" s="19" t="n">
        <v>22</v>
      </c>
      <c r="BO3157" s="19" t="n">
        <v>85</v>
      </c>
    </row>
    <row r="3158" customFormat="false" ht="13.2" hidden="false" customHeight="false" outlineLevel="0" collapsed="false">
      <c r="A3158" s="1" t="s">
        <v>53</v>
      </c>
      <c r="B3158" s="1" t="n">
        <v>97624</v>
      </c>
      <c r="C3158" s="19" t="n">
        <v>15</v>
      </c>
      <c r="D3158" s="19" t="n">
        <v>12</v>
      </c>
      <c r="E3158" s="19" t="n">
        <v>11</v>
      </c>
      <c r="F3158" s="19" t="n">
        <v>31</v>
      </c>
      <c r="G3158" s="21" t="s">
        <v>46</v>
      </c>
      <c r="H3158" s="19" t="n">
        <v>5323</v>
      </c>
      <c r="I3158" s="19" t="n">
        <v>11</v>
      </c>
      <c r="J3158" s="19" t="n">
        <v>1854</v>
      </c>
      <c r="K3158" s="19" t="n">
        <v>15</v>
      </c>
      <c r="L3158" s="19" t="n">
        <v>296</v>
      </c>
      <c r="M3158" s="19" t="n">
        <v>10</v>
      </c>
      <c r="N3158" s="19" t="n">
        <v>55</v>
      </c>
      <c r="O3158" s="21" t="s">
        <v>46</v>
      </c>
      <c r="P3158" s="19" t="s">
        <v>47</v>
      </c>
      <c r="Q3158" s="21" t="s">
        <v>46</v>
      </c>
      <c r="R3158" s="19" t="n">
        <v>10</v>
      </c>
      <c r="S3158" s="19" t="n">
        <v>674</v>
      </c>
      <c r="T3158" s="21" t="s">
        <v>46</v>
      </c>
      <c r="U3158" s="19" t="s">
        <v>47</v>
      </c>
      <c r="V3158" s="21" t="s">
        <v>46</v>
      </c>
      <c r="W3158" s="19" t="s">
        <v>47</v>
      </c>
      <c r="X3158" s="19" t="s">
        <v>47</v>
      </c>
      <c r="Y3158" s="19" t="s">
        <v>47</v>
      </c>
      <c r="Z3158" s="21" t="s">
        <v>46</v>
      </c>
      <c r="AA3158" s="19" t="s">
        <v>47</v>
      </c>
      <c r="AB3158" s="19" t="s">
        <v>47</v>
      </c>
      <c r="AC3158" s="19" t="s">
        <v>47</v>
      </c>
      <c r="AD3158" s="19" t="n">
        <v>15</v>
      </c>
      <c r="AE3158" s="19" t="n">
        <v>759</v>
      </c>
      <c r="AF3158" s="19" t="n">
        <v>14</v>
      </c>
      <c r="AG3158" s="19" t="n">
        <v>430</v>
      </c>
      <c r="AH3158" s="21" t="s">
        <v>46</v>
      </c>
      <c r="AI3158" s="19" t="s">
        <v>47</v>
      </c>
      <c r="AJ3158" s="19" t="n">
        <v>14</v>
      </c>
      <c r="AK3158" s="19" t="n">
        <v>52</v>
      </c>
      <c r="AL3158" s="19" t="n">
        <v>15</v>
      </c>
      <c r="AM3158" s="19" t="n">
        <v>486</v>
      </c>
      <c r="AN3158" s="21" t="s">
        <v>46</v>
      </c>
      <c r="AO3158" s="19" t="s">
        <v>47</v>
      </c>
      <c r="AP3158" s="19" t="n">
        <v>11</v>
      </c>
      <c r="AQ3158" s="19" t="n">
        <v>79</v>
      </c>
      <c r="AR3158" s="19" t="n">
        <v>15</v>
      </c>
      <c r="AS3158" s="19" t="n">
        <v>4486</v>
      </c>
      <c r="AT3158" s="21" t="s">
        <v>46</v>
      </c>
      <c r="AU3158" s="19" t="s">
        <v>47</v>
      </c>
      <c r="AV3158" s="21" t="s">
        <v>46</v>
      </c>
      <c r="AW3158" s="19" t="s">
        <v>47</v>
      </c>
      <c r="AX3158" s="19" t="s">
        <v>47</v>
      </c>
      <c r="AY3158" s="19" t="s">
        <v>47</v>
      </c>
      <c r="AZ3158" s="19" t="s">
        <v>47</v>
      </c>
      <c r="BA3158" s="19" t="s">
        <v>47</v>
      </c>
      <c r="BB3158" s="19" t="s">
        <v>47</v>
      </c>
      <c r="BC3158" s="19" t="s">
        <v>47</v>
      </c>
      <c r="BD3158" s="19" t="s">
        <v>47</v>
      </c>
      <c r="BE3158" s="19" t="s">
        <v>47</v>
      </c>
      <c r="BF3158" s="19" t="n">
        <v>11</v>
      </c>
      <c r="BG3158" s="19" t="n">
        <v>103</v>
      </c>
      <c r="BH3158" s="19" t="n">
        <v>15</v>
      </c>
      <c r="BI3158" s="19" t="n">
        <v>995</v>
      </c>
      <c r="BJ3158" s="19" t="n">
        <v>15</v>
      </c>
      <c r="BK3158" s="19" t="n">
        <v>1003</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97625</v>
      </c>
      <c r="C3160" s="19" t="n">
        <v>87</v>
      </c>
      <c r="D3160" s="19" t="n">
        <v>43</v>
      </c>
      <c r="E3160" s="19" t="n">
        <v>35</v>
      </c>
      <c r="F3160" s="19" t="n">
        <v>164</v>
      </c>
      <c r="G3160" s="19" t="n">
        <v>16</v>
      </c>
      <c r="H3160" s="19" t="n">
        <v>2263</v>
      </c>
      <c r="I3160" s="19" t="n">
        <v>49</v>
      </c>
      <c r="J3160" s="19" t="n">
        <v>1696</v>
      </c>
      <c r="K3160" s="19" t="n">
        <v>47</v>
      </c>
      <c r="L3160" s="19" t="n">
        <v>43</v>
      </c>
      <c r="M3160" s="19" t="n">
        <v>10</v>
      </c>
      <c r="N3160" s="19" t="n">
        <v>2</v>
      </c>
      <c r="O3160" s="19" t="n">
        <v>11</v>
      </c>
      <c r="P3160" s="19" t="n">
        <v>-4</v>
      </c>
      <c r="Q3160" s="19" t="n">
        <v>15</v>
      </c>
      <c r="R3160" s="19" t="n">
        <v>10</v>
      </c>
      <c r="S3160" s="19" t="n">
        <v>21</v>
      </c>
      <c r="T3160" s="21" t="s">
        <v>46</v>
      </c>
      <c r="U3160" s="19" t="s">
        <v>47</v>
      </c>
      <c r="V3160" s="19" t="n">
        <v>15</v>
      </c>
      <c r="W3160" s="19" t="n">
        <v>195</v>
      </c>
      <c r="X3160" s="21" t="s">
        <v>46</v>
      </c>
      <c r="Y3160" s="19" t="s">
        <v>47</v>
      </c>
      <c r="Z3160" s="21" t="s">
        <v>46</v>
      </c>
      <c r="AA3160" s="19" t="s">
        <v>47</v>
      </c>
      <c r="AB3160" s="19" t="s">
        <v>47</v>
      </c>
      <c r="AC3160" s="19" t="s">
        <v>47</v>
      </c>
      <c r="AD3160" s="19" t="n">
        <v>11</v>
      </c>
      <c r="AE3160" s="19" t="n">
        <v>176</v>
      </c>
      <c r="AF3160" s="19" t="n">
        <v>13</v>
      </c>
      <c r="AG3160" s="19" t="n">
        <v>47</v>
      </c>
      <c r="AH3160" s="19" t="s">
        <v>47</v>
      </c>
      <c r="AI3160" s="19" t="s">
        <v>47</v>
      </c>
      <c r="AJ3160" s="19" t="n">
        <v>10</v>
      </c>
      <c r="AK3160" s="19" t="n">
        <v>7</v>
      </c>
      <c r="AL3160" s="19" t="n">
        <v>14</v>
      </c>
      <c r="AM3160" s="19" t="n">
        <v>66</v>
      </c>
      <c r="AN3160" s="21" t="s">
        <v>46</v>
      </c>
      <c r="AO3160" s="19" t="s">
        <v>47</v>
      </c>
      <c r="AP3160" s="19" t="n">
        <v>10</v>
      </c>
      <c r="AQ3160" s="19" t="n">
        <v>6</v>
      </c>
      <c r="AR3160" s="19" t="n">
        <v>56</v>
      </c>
      <c r="AS3160" s="19" t="n">
        <v>1180</v>
      </c>
      <c r="AT3160" s="19" t="n">
        <v>14</v>
      </c>
      <c r="AU3160" s="19" t="n">
        <v>11</v>
      </c>
      <c r="AV3160" s="19" t="s">
        <v>47</v>
      </c>
      <c r="AW3160" s="19" t="s">
        <v>47</v>
      </c>
      <c r="AX3160" s="21" t="s">
        <v>46</v>
      </c>
      <c r="AY3160" s="19" t="s">
        <v>47</v>
      </c>
      <c r="AZ3160" s="21" t="s">
        <v>46</v>
      </c>
      <c r="BA3160" s="19" t="s">
        <v>47</v>
      </c>
      <c r="BB3160" s="19" t="n">
        <v>11</v>
      </c>
      <c r="BC3160" s="19" t="n">
        <v>9</v>
      </c>
      <c r="BD3160" s="21" t="s">
        <v>46</v>
      </c>
      <c r="BE3160" s="19" t="s">
        <v>47</v>
      </c>
      <c r="BF3160" s="19" t="s">
        <v>47</v>
      </c>
      <c r="BG3160" s="19" t="s">
        <v>47</v>
      </c>
      <c r="BH3160" s="19" t="n">
        <v>48</v>
      </c>
      <c r="BI3160" s="19" t="n">
        <v>112</v>
      </c>
      <c r="BJ3160" s="19" t="n">
        <v>50</v>
      </c>
      <c r="BK3160" s="19" t="n">
        <v>145</v>
      </c>
      <c r="BL3160" s="19" t="n">
        <v>13</v>
      </c>
      <c r="BM3160" s="19" t="n">
        <v>20</v>
      </c>
      <c r="BN3160" s="19" t="n">
        <v>38</v>
      </c>
      <c r="BO3160" s="19" t="n">
        <v>81</v>
      </c>
    </row>
    <row r="3161" customFormat="false" ht="13.2" hidden="false" customHeight="false" outlineLevel="0" collapsed="false">
      <c r="A3161" s="1" t="s">
        <v>45</v>
      </c>
      <c r="B3161" s="1" t="n">
        <v>97625</v>
      </c>
      <c r="C3161" s="19" t="n">
        <v>26</v>
      </c>
      <c r="D3161" s="19" t="n">
        <v>12</v>
      </c>
      <c r="E3161" s="21" t="s">
        <v>46</v>
      </c>
      <c r="F3161" s="19" t="n">
        <v>33</v>
      </c>
      <c r="G3161" s="21" t="s">
        <v>46</v>
      </c>
      <c r="H3161" s="19" t="n">
        <v>-43</v>
      </c>
      <c r="I3161" s="21" t="s">
        <v>46</v>
      </c>
      <c r="J3161" s="19" t="s">
        <v>47</v>
      </c>
      <c r="K3161" s="19" t="n">
        <v>11</v>
      </c>
      <c r="L3161" s="19" t="n">
        <v>13</v>
      </c>
      <c r="M3161" s="21" t="s">
        <v>46</v>
      </c>
      <c r="N3161" s="19" t="s">
        <v>47</v>
      </c>
      <c r="O3161" s="19" t="n">
        <v>11</v>
      </c>
      <c r="P3161" s="19" t="n">
        <v>-4</v>
      </c>
      <c r="Q3161" s="21" t="s">
        <v>46</v>
      </c>
      <c r="R3161" s="21" t="s">
        <v>46</v>
      </c>
      <c r="S3161" s="19" t="s">
        <v>47</v>
      </c>
      <c r="T3161" s="21" t="s">
        <v>46</v>
      </c>
      <c r="U3161" s="19" t="s">
        <v>47</v>
      </c>
      <c r="V3161" s="21" t="s">
        <v>46</v>
      </c>
      <c r="W3161" s="19" t="s">
        <v>47</v>
      </c>
      <c r="X3161" s="19" t="s">
        <v>47</v>
      </c>
      <c r="Y3161" s="19" t="s">
        <v>47</v>
      </c>
      <c r="Z3161" s="19" t="s">
        <v>47</v>
      </c>
      <c r="AA3161" s="19" t="s">
        <v>47</v>
      </c>
      <c r="AB3161" s="19" t="s">
        <v>47</v>
      </c>
      <c r="AC3161" s="19" t="s">
        <v>47</v>
      </c>
      <c r="AD3161" s="21" t="s">
        <v>46</v>
      </c>
      <c r="AE3161" s="19" t="s">
        <v>47</v>
      </c>
      <c r="AF3161" s="21" t="s">
        <v>46</v>
      </c>
      <c r="AG3161" s="19" t="s">
        <v>47</v>
      </c>
      <c r="AH3161" s="19" t="s">
        <v>47</v>
      </c>
      <c r="AI3161" s="19" t="s">
        <v>47</v>
      </c>
      <c r="AJ3161" s="19" t="n">
        <v>10</v>
      </c>
      <c r="AK3161" s="19" t="n">
        <v>7</v>
      </c>
      <c r="AL3161" s="21" t="s">
        <v>46</v>
      </c>
      <c r="AM3161" s="19" t="s">
        <v>47</v>
      </c>
      <c r="AN3161" s="21" t="s">
        <v>46</v>
      </c>
      <c r="AO3161" s="19" t="s">
        <v>47</v>
      </c>
      <c r="AP3161" s="21" t="s">
        <v>46</v>
      </c>
      <c r="AQ3161" s="19" t="s">
        <v>47</v>
      </c>
      <c r="AR3161" s="21" t="s">
        <v>46</v>
      </c>
      <c r="AS3161" s="19" t="s">
        <v>47</v>
      </c>
      <c r="AT3161" s="19" t="s">
        <v>47</v>
      </c>
      <c r="AU3161" s="19" t="s">
        <v>47</v>
      </c>
      <c r="AV3161" s="19" t="s">
        <v>47</v>
      </c>
      <c r="AW3161" s="19" t="s">
        <v>47</v>
      </c>
      <c r="AX3161" s="19" t="s">
        <v>47</v>
      </c>
      <c r="AY3161" s="19" t="s">
        <v>47</v>
      </c>
      <c r="AZ3161" s="19" t="s">
        <v>47</v>
      </c>
      <c r="BA3161" s="19" t="s">
        <v>47</v>
      </c>
      <c r="BB3161" s="19" t="n">
        <v>11</v>
      </c>
      <c r="BC3161" s="19" t="n">
        <v>9</v>
      </c>
      <c r="BD3161" s="21" t="s">
        <v>46</v>
      </c>
      <c r="BE3161" s="19" t="s">
        <v>47</v>
      </c>
      <c r="BF3161" s="19" t="s">
        <v>47</v>
      </c>
      <c r="BG3161" s="19" t="s">
        <v>47</v>
      </c>
      <c r="BH3161" s="21" t="s">
        <v>46</v>
      </c>
      <c r="BI3161" s="19" t="s">
        <v>47</v>
      </c>
      <c r="BJ3161" s="21" t="s">
        <v>46</v>
      </c>
      <c r="BK3161" s="19" t="s">
        <v>47</v>
      </c>
      <c r="BL3161" s="21" t="s">
        <v>46</v>
      </c>
      <c r="BM3161" s="19" t="s">
        <v>47</v>
      </c>
      <c r="BN3161" s="21" t="s">
        <v>46</v>
      </c>
      <c r="BO3161" s="19"/>
    </row>
    <row r="3162" customFormat="false" ht="13.2" hidden="false" customHeight="false" outlineLevel="0" collapsed="false">
      <c r="A3162" s="1" t="s">
        <v>48</v>
      </c>
      <c r="B3162" s="1" t="n">
        <v>97625</v>
      </c>
      <c r="C3162" s="19" t="n">
        <v>24</v>
      </c>
      <c r="D3162" s="21" t="s">
        <v>46</v>
      </c>
      <c r="E3162" s="19" t="n">
        <v>12</v>
      </c>
      <c r="F3162" s="19" t="n">
        <v>39</v>
      </c>
      <c r="G3162" s="21" t="s">
        <v>46</v>
      </c>
      <c r="H3162" s="19" t="n">
        <v>427</v>
      </c>
      <c r="I3162" s="19" t="n">
        <v>16</v>
      </c>
      <c r="J3162" s="19" t="n">
        <v>267</v>
      </c>
      <c r="K3162" s="19" t="n">
        <v>13</v>
      </c>
      <c r="L3162" s="19" t="n">
        <v>15</v>
      </c>
      <c r="M3162" s="19" t="n">
        <v>10</v>
      </c>
      <c r="N3162" s="19" t="n">
        <v>2</v>
      </c>
      <c r="O3162" s="21" t="s">
        <v>46</v>
      </c>
      <c r="P3162" s="19" t="s">
        <v>47</v>
      </c>
      <c r="Q3162" s="21" t="s">
        <v>46</v>
      </c>
      <c r="R3162" s="19" t="n">
        <v>10</v>
      </c>
      <c r="S3162" s="19" t="n">
        <v>21</v>
      </c>
      <c r="T3162" s="21" t="s">
        <v>46</v>
      </c>
      <c r="U3162" s="19" t="s">
        <v>47</v>
      </c>
      <c r="V3162" s="19" t="n">
        <v>15</v>
      </c>
      <c r="W3162" s="19" t="n">
        <v>195</v>
      </c>
      <c r="X3162" s="21" t="s">
        <v>46</v>
      </c>
      <c r="Y3162" s="19" t="s">
        <v>47</v>
      </c>
      <c r="Z3162" s="21" t="s">
        <v>46</v>
      </c>
      <c r="AA3162" s="19" t="s">
        <v>47</v>
      </c>
      <c r="AB3162" s="19" t="s">
        <v>47</v>
      </c>
      <c r="AC3162" s="19" t="s">
        <v>47</v>
      </c>
      <c r="AD3162" s="21" t="s">
        <v>46</v>
      </c>
      <c r="AE3162" s="19" t="s">
        <v>47</v>
      </c>
      <c r="AF3162" s="21" t="s">
        <v>46</v>
      </c>
      <c r="AG3162" s="19" t="s">
        <v>47</v>
      </c>
      <c r="AH3162" s="19" t="s">
        <v>47</v>
      </c>
      <c r="AI3162" s="19" t="s">
        <v>47</v>
      </c>
      <c r="AJ3162" s="21" t="s">
        <v>46</v>
      </c>
      <c r="AK3162" s="19" t="s">
        <v>47</v>
      </c>
      <c r="AL3162" s="21" t="s">
        <v>46</v>
      </c>
      <c r="AM3162" s="19" t="s">
        <v>47</v>
      </c>
      <c r="AN3162" s="21" t="s">
        <v>46</v>
      </c>
      <c r="AO3162" s="19" t="s">
        <v>47</v>
      </c>
      <c r="AP3162" s="21" t="s">
        <v>46</v>
      </c>
      <c r="AQ3162" s="19" t="s">
        <v>47</v>
      </c>
      <c r="AR3162" s="19" t="n">
        <v>19</v>
      </c>
      <c r="AS3162" s="19" t="n">
        <v>133</v>
      </c>
      <c r="AT3162" s="21" t="s">
        <v>46</v>
      </c>
      <c r="AU3162" s="19" t="s">
        <v>47</v>
      </c>
      <c r="AV3162" s="19" t="s">
        <v>47</v>
      </c>
      <c r="AW3162" s="19" t="s">
        <v>47</v>
      </c>
      <c r="AX3162" s="19" t="s">
        <v>47</v>
      </c>
      <c r="AY3162" s="19" t="s">
        <v>47</v>
      </c>
      <c r="AZ3162" s="21" t="s">
        <v>46</v>
      </c>
      <c r="BA3162" s="19" t="s">
        <v>47</v>
      </c>
      <c r="BB3162" s="21" t="s">
        <v>46</v>
      </c>
      <c r="BC3162" s="19" t="s">
        <v>47</v>
      </c>
      <c r="BD3162" s="21" t="s">
        <v>46</v>
      </c>
      <c r="BE3162" s="19" t="s">
        <v>47</v>
      </c>
      <c r="BF3162" s="19" t="s">
        <v>47</v>
      </c>
      <c r="BG3162" s="19" t="s">
        <v>47</v>
      </c>
      <c r="BH3162" s="19" t="n">
        <v>17</v>
      </c>
      <c r="BI3162" s="19" t="n">
        <v>13</v>
      </c>
      <c r="BJ3162" s="19" t="n">
        <v>17</v>
      </c>
      <c r="BK3162" s="19" t="n">
        <v>19</v>
      </c>
      <c r="BL3162" s="19" t="n">
        <v>13</v>
      </c>
      <c r="BM3162" s="19" t="n">
        <v>20</v>
      </c>
      <c r="BN3162" s="19" t="n">
        <v>13</v>
      </c>
      <c r="BO3162" s="19" t="n">
        <v>22</v>
      </c>
    </row>
    <row r="3163" customFormat="false" ht="13.2" hidden="false" customHeight="false" outlineLevel="0" collapsed="false">
      <c r="A3163" s="1" t="s">
        <v>49</v>
      </c>
      <c r="B3163" s="1" t="n">
        <v>97625</v>
      </c>
      <c r="C3163" s="19" t="n">
        <v>23</v>
      </c>
      <c r="D3163" s="19" t="n">
        <v>19</v>
      </c>
      <c r="E3163" s="19" t="n">
        <v>23</v>
      </c>
      <c r="F3163" s="19" t="n">
        <v>58</v>
      </c>
      <c r="G3163" s="19" t="n">
        <v>16</v>
      </c>
      <c r="H3163" s="19" t="n">
        <v>867</v>
      </c>
      <c r="I3163" s="19" t="n">
        <v>21</v>
      </c>
      <c r="J3163" s="19" t="n">
        <v>655</v>
      </c>
      <c r="K3163" s="19" t="n">
        <v>23</v>
      </c>
      <c r="L3163" s="19" t="n">
        <v>15</v>
      </c>
      <c r="M3163" s="21" t="s">
        <v>46</v>
      </c>
      <c r="N3163" s="19" t="s">
        <v>47</v>
      </c>
      <c r="O3163" s="21" t="s">
        <v>46</v>
      </c>
      <c r="P3163" s="19" t="s">
        <v>47</v>
      </c>
      <c r="Q3163" s="19" t="n">
        <v>15</v>
      </c>
      <c r="R3163" s="21" t="s">
        <v>46</v>
      </c>
      <c r="S3163" s="19" t="s">
        <v>47</v>
      </c>
      <c r="T3163" s="21" t="s">
        <v>46</v>
      </c>
      <c r="U3163" s="19" t="s">
        <v>47</v>
      </c>
      <c r="V3163" s="21" t="s">
        <v>46</v>
      </c>
      <c r="W3163" s="19" t="s">
        <v>47</v>
      </c>
      <c r="X3163" s="21" t="s">
        <v>46</v>
      </c>
      <c r="Y3163" s="19" t="s">
        <v>47</v>
      </c>
      <c r="Z3163" s="21" t="s">
        <v>46</v>
      </c>
      <c r="AA3163" s="19" t="s">
        <v>47</v>
      </c>
      <c r="AB3163" s="19" t="s">
        <v>47</v>
      </c>
      <c r="AC3163" s="19" t="s">
        <v>47</v>
      </c>
      <c r="AD3163" s="19" t="n">
        <v>11</v>
      </c>
      <c r="AE3163" s="19" t="n">
        <v>176</v>
      </c>
      <c r="AF3163" s="19" t="n">
        <v>13</v>
      </c>
      <c r="AG3163" s="19" t="n">
        <v>47</v>
      </c>
      <c r="AH3163" s="19" t="s">
        <v>47</v>
      </c>
      <c r="AI3163" s="19" t="s">
        <v>47</v>
      </c>
      <c r="AJ3163" s="21" t="s">
        <v>46</v>
      </c>
      <c r="AK3163" s="19" t="s">
        <v>47</v>
      </c>
      <c r="AL3163" s="19" t="n">
        <v>14</v>
      </c>
      <c r="AM3163" s="19" t="n">
        <v>66</v>
      </c>
      <c r="AN3163" s="21" t="s">
        <v>46</v>
      </c>
      <c r="AO3163" s="19" t="s">
        <v>47</v>
      </c>
      <c r="AP3163" s="19" t="n">
        <v>10</v>
      </c>
      <c r="AQ3163" s="19" t="n">
        <v>6</v>
      </c>
      <c r="AR3163" s="19" t="n">
        <v>23</v>
      </c>
      <c r="AS3163" s="19" t="n">
        <v>386</v>
      </c>
      <c r="AT3163" s="19" t="n">
        <v>14</v>
      </c>
      <c r="AU3163" s="19" t="n">
        <v>11</v>
      </c>
      <c r="AV3163" s="19" t="s">
        <v>47</v>
      </c>
      <c r="AW3163" s="19" t="s">
        <v>47</v>
      </c>
      <c r="AX3163" s="21" t="s">
        <v>46</v>
      </c>
      <c r="AY3163" s="19" t="s">
        <v>47</v>
      </c>
      <c r="AZ3163" s="21" t="s">
        <v>46</v>
      </c>
      <c r="BA3163" s="19" t="s">
        <v>47</v>
      </c>
      <c r="BB3163" s="21" t="s">
        <v>46</v>
      </c>
      <c r="BC3163" s="19" t="s">
        <v>47</v>
      </c>
      <c r="BD3163" s="21" t="s">
        <v>46</v>
      </c>
      <c r="BE3163" s="19" t="s">
        <v>47</v>
      </c>
      <c r="BF3163" s="19" t="s">
        <v>47</v>
      </c>
      <c r="BG3163" s="19" t="s">
        <v>47</v>
      </c>
      <c r="BH3163" s="19" t="n">
        <v>18</v>
      </c>
      <c r="BI3163" s="19" t="n">
        <v>30</v>
      </c>
      <c r="BJ3163" s="19" t="n">
        <v>19</v>
      </c>
      <c r="BK3163" s="19" t="n">
        <v>35</v>
      </c>
      <c r="BL3163" s="21" t="s">
        <v>46</v>
      </c>
      <c r="BM3163" s="19" t="s">
        <v>47</v>
      </c>
      <c r="BN3163" s="19" t="n">
        <v>25</v>
      </c>
      <c r="BO3163" s="19" t="n">
        <v>58</v>
      </c>
    </row>
    <row r="3164" customFormat="false" ht="13.2" hidden="false" customHeight="false" outlineLevel="0" collapsed="false">
      <c r="A3164" s="1" t="s">
        <v>50</v>
      </c>
      <c r="B3164" s="1" t="n">
        <v>97625</v>
      </c>
      <c r="C3164" s="19" t="n">
        <v>14</v>
      </c>
      <c r="D3164" s="19" t="n">
        <v>12</v>
      </c>
      <c r="E3164" s="21" t="s">
        <v>46</v>
      </c>
      <c r="F3164" s="19" t="n">
        <v>34</v>
      </c>
      <c r="G3164" s="21" t="s">
        <v>46</v>
      </c>
      <c r="H3164" s="19" t="n">
        <v>1013</v>
      </c>
      <c r="I3164" s="19" t="n">
        <v>12</v>
      </c>
      <c r="J3164" s="19" t="n">
        <v>774</v>
      </c>
      <c r="K3164" s="21" t="s">
        <v>46</v>
      </c>
      <c r="L3164" s="19" t="s">
        <v>47</v>
      </c>
      <c r="M3164" s="21" t="s">
        <v>46</v>
      </c>
      <c r="N3164" s="19" t="s">
        <v>47</v>
      </c>
      <c r="O3164" s="21" t="s">
        <v>46</v>
      </c>
      <c r="P3164" s="19" t="s">
        <v>47</v>
      </c>
      <c r="Q3164" s="21" t="s">
        <v>46</v>
      </c>
      <c r="R3164" s="21" t="s">
        <v>46</v>
      </c>
      <c r="S3164" s="19" t="s">
        <v>47</v>
      </c>
      <c r="T3164" s="21" t="s">
        <v>46</v>
      </c>
      <c r="U3164" s="19" t="s">
        <v>47</v>
      </c>
      <c r="V3164" s="21" t="s">
        <v>46</v>
      </c>
      <c r="W3164" s="19" t="s">
        <v>47</v>
      </c>
      <c r="X3164" s="21" t="s">
        <v>46</v>
      </c>
      <c r="Y3164" s="19" t="s">
        <v>47</v>
      </c>
      <c r="Z3164" s="21" t="s">
        <v>46</v>
      </c>
      <c r="AA3164" s="19" t="s">
        <v>47</v>
      </c>
      <c r="AB3164" s="19" t="s">
        <v>47</v>
      </c>
      <c r="AC3164" s="19" t="s">
        <v>47</v>
      </c>
      <c r="AD3164" s="21" t="s">
        <v>46</v>
      </c>
      <c r="AE3164" s="19" t="s">
        <v>47</v>
      </c>
      <c r="AF3164" s="21" t="s">
        <v>46</v>
      </c>
      <c r="AG3164" s="19" t="s">
        <v>47</v>
      </c>
      <c r="AH3164" s="19" t="s">
        <v>47</v>
      </c>
      <c r="AI3164" s="19" t="s">
        <v>47</v>
      </c>
      <c r="AJ3164" s="21" t="s">
        <v>46</v>
      </c>
      <c r="AK3164" s="19" t="s">
        <v>47</v>
      </c>
      <c r="AL3164" s="21" t="s">
        <v>46</v>
      </c>
      <c r="AM3164" s="19" t="s">
        <v>47</v>
      </c>
      <c r="AN3164" s="21" t="s">
        <v>46</v>
      </c>
      <c r="AO3164" s="19" t="s">
        <v>47</v>
      </c>
      <c r="AP3164" s="21" t="s">
        <v>46</v>
      </c>
      <c r="AQ3164" s="19" t="s">
        <v>47</v>
      </c>
      <c r="AR3164" s="19" t="n">
        <v>14</v>
      </c>
      <c r="AS3164" s="19" t="n">
        <v>661</v>
      </c>
      <c r="AT3164" s="21" t="s">
        <v>46</v>
      </c>
      <c r="AU3164" s="19" t="s">
        <v>47</v>
      </c>
      <c r="AV3164" s="19" t="s">
        <v>47</v>
      </c>
      <c r="AW3164" s="19" t="s">
        <v>47</v>
      </c>
      <c r="AX3164" s="21" t="s">
        <v>46</v>
      </c>
      <c r="AY3164" s="19" t="s">
        <v>47</v>
      </c>
      <c r="AZ3164" s="19" t="s">
        <v>47</v>
      </c>
      <c r="BA3164" s="19" t="s">
        <v>47</v>
      </c>
      <c r="BB3164" s="19" t="s">
        <v>47</v>
      </c>
      <c r="BC3164" s="19" t="s">
        <v>47</v>
      </c>
      <c r="BD3164" s="19" t="s">
        <v>47</v>
      </c>
      <c r="BE3164" s="19" t="s">
        <v>47</v>
      </c>
      <c r="BF3164" s="19" t="s">
        <v>47</v>
      </c>
      <c r="BG3164" s="19" t="s">
        <v>47</v>
      </c>
      <c r="BH3164" s="19" t="n">
        <v>13</v>
      </c>
      <c r="BI3164" s="19" t="n">
        <v>69</v>
      </c>
      <c r="BJ3164" s="19" t="n">
        <v>14</v>
      </c>
      <c r="BK3164" s="19" t="n">
        <v>91</v>
      </c>
      <c r="BL3164" s="21" t="s">
        <v>46</v>
      </c>
      <c r="BM3164" s="19" t="s">
        <v>47</v>
      </c>
      <c r="BN3164" s="21" t="s">
        <v>46</v>
      </c>
      <c r="BO3164" s="19"/>
    </row>
    <row r="3165" customFormat="false" ht="13.2" hidden="false" customHeight="false" outlineLevel="0" collapsed="false">
      <c r="A3165" s="1" t="s">
        <v>51</v>
      </c>
      <c r="B3165" s="1" t="n">
        <v>97625</v>
      </c>
      <c r="C3165" s="21" t="s">
        <v>46</v>
      </c>
      <c r="D3165" s="21" t="s">
        <v>46</v>
      </c>
      <c r="E3165" s="21" t="s">
        <v>46</v>
      </c>
      <c r="F3165" s="21" t="s">
        <v>46</v>
      </c>
      <c r="G3165" s="21" t="s">
        <v>46</v>
      </c>
      <c r="H3165" s="19" t="s">
        <v>47</v>
      </c>
      <c r="I3165" s="21" t="s">
        <v>46</v>
      </c>
      <c r="J3165" s="19" t="s">
        <v>47</v>
      </c>
      <c r="K3165" s="21" t="s">
        <v>46</v>
      </c>
      <c r="L3165" s="19" t="s">
        <v>47</v>
      </c>
      <c r="M3165" s="21" t="s">
        <v>46</v>
      </c>
      <c r="N3165" s="19" t="s">
        <v>47</v>
      </c>
      <c r="O3165" s="21" t="s">
        <v>46</v>
      </c>
      <c r="P3165" s="19" t="s">
        <v>47</v>
      </c>
      <c r="Q3165" s="21" t="s">
        <v>46</v>
      </c>
      <c r="R3165" s="19" t="s">
        <v>47</v>
      </c>
      <c r="S3165" s="19" t="s">
        <v>47</v>
      </c>
      <c r="T3165" s="19" t="s">
        <v>47</v>
      </c>
      <c r="U3165" s="19" t="s">
        <v>47</v>
      </c>
      <c r="V3165" s="19" t="s">
        <v>47</v>
      </c>
      <c r="W3165" s="19" t="s">
        <v>47</v>
      </c>
      <c r="X3165" s="19" t="s">
        <v>47</v>
      </c>
      <c r="Y3165" s="19" t="s">
        <v>47</v>
      </c>
      <c r="Z3165" s="19" t="s">
        <v>47</v>
      </c>
      <c r="AA3165" s="19" t="s">
        <v>47</v>
      </c>
      <c r="AB3165" s="19" t="s">
        <v>47</v>
      </c>
      <c r="AC3165" s="19" t="s">
        <v>47</v>
      </c>
      <c r="AD3165" s="21" t="s">
        <v>46</v>
      </c>
      <c r="AE3165" s="19" t="s">
        <v>47</v>
      </c>
      <c r="AF3165" s="21" t="s">
        <v>46</v>
      </c>
      <c r="AG3165" s="19" t="s">
        <v>47</v>
      </c>
      <c r="AH3165" s="19" t="s">
        <v>47</v>
      </c>
      <c r="AI3165" s="19" t="s">
        <v>47</v>
      </c>
      <c r="AJ3165" s="21" t="s">
        <v>46</v>
      </c>
      <c r="AK3165" s="19" t="s">
        <v>47</v>
      </c>
      <c r="AL3165" s="21" t="s">
        <v>46</v>
      </c>
      <c r="AM3165" s="19" t="s">
        <v>47</v>
      </c>
      <c r="AN3165" s="21" t="s">
        <v>46</v>
      </c>
      <c r="AO3165" s="19" t="s">
        <v>47</v>
      </c>
      <c r="AP3165" s="21" t="s">
        <v>46</v>
      </c>
      <c r="AQ3165" s="19" t="s">
        <v>47</v>
      </c>
      <c r="AR3165" s="21" t="s">
        <v>46</v>
      </c>
      <c r="AS3165" s="19" t="s">
        <v>47</v>
      </c>
      <c r="AT3165" s="21" t="s">
        <v>46</v>
      </c>
      <c r="AU3165" s="19" t="s">
        <v>47</v>
      </c>
      <c r="AV3165" s="19" t="s">
        <v>47</v>
      </c>
      <c r="AW3165" s="19" t="s">
        <v>47</v>
      </c>
      <c r="AX3165" s="21" t="s">
        <v>46</v>
      </c>
      <c r="AY3165" s="19" t="s">
        <v>47</v>
      </c>
      <c r="AZ3165" s="19" t="s">
        <v>47</v>
      </c>
      <c r="BA3165" s="19" t="s">
        <v>47</v>
      </c>
      <c r="BB3165" s="19" t="s">
        <v>47</v>
      </c>
      <c r="BC3165" s="19" t="s">
        <v>47</v>
      </c>
      <c r="BD3165" s="19" t="s">
        <v>47</v>
      </c>
      <c r="BE3165" s="19" t="s">
        <v>47</v>
      </c>
      <c r="BF3165" s="19" t="s">
        <v>47</v>
      </c>
      <c r="BG3165" s="19" t="s">
        <v>47</v>
      </c>
      <c r="BH3165" s="21" t="s">
        <v>46</v>
      </c>
      <c r="BI3165" s="19" t="s">
        <v>47</v>
      </c>
      <c r="BJ3165" s="21" t="s">
        <v>46</v>
      </c>
      <c r="BK3165" s="19" t="s">
        <v>47</v>
      </c>
      <c r="BL3165" s="21" t="s">
        <v>46</v>
      </c>
      <c r="BM3165" s="19" t="s">
        <v>47</v>
      </c>
      <c r="BN3165" s="21" t="s">
        <v>46</v>
      </c>
      <c r="BO3165" s="19"/>
    </row>
    <row r="3166" customFormat="false" ht="13.2" hidden="false" customHeight="false" outlineLevel="0" collapsed="false">
      <c r="A3166" s="1" t="s">
        <v>52</v>
      </c>
      <c r="B3166" s="1" t="n">
        <v>97625</v>
      </c>
      <c r="C3166" s="21" t="s">
        <v>46</v>
      </c>
      <c r="D3166" s="21" t="s">
        <v>46</v>
      </c>
      <c r="E3166" s="21" t="s">
        <v>46</v>
      </c>
      <c r="F3166" s="21" t="s">
        <v>46</v>
      </c>
      <c r="G3166" s="21" t="s">
        <v>46</v>
      </c>
      <c r="H3166" s="19" t="s">
        <v>47</v>
      </c>
      <c r="I3166" s="21" t="s">
        <v>46</v>
      </c>
      <c r="J3166" s="19" t="s">
        <v>47</v>
      </c>
      <c r="K3166" s="21" t="s">
        <v>46</v>
      </c>
      <c r="L3166" s="19" t="s">
        <v>47</v>
      </c>
      <c r="M3166" s="21" t="s">
        <v>46</v>
      </c>
      <c r="N3166" s="19" t="s">
        <v>47</v>
      </c>
      <c r="O3166" s="21" t="s">
        <v>46</v>
      </c>
      <c r="P3166" s="19" t="s">
        <v>47</v>
      </c>
      <c r="Q3166" s="21" t="s">
        <v>46</v>
      </c>
      <c r="R3166" s="21" t="s">
        <v>46</v>
      </c>
      <c r="S3166" s="19" t="s">
        <v>47</v>
      </c>
      <c r="T3166" s="19" t="s">
        <v>47</v>
      </c>
      <c r="U3166" s="19" t="s">
        <v>47</v>
      </c>
      <c r="V3166" s="19" t="s">
        <v>47</v>
      </c>
      <c r="W3166" s="19" t="s">
        <v>47</v>
      </c>
      <c r="X3166" s="21" t="s">
        <v>46</v>
      </c>
      <c r="Y3166" s="19" t="s">
        <v>47</v>
      </c>
      <c r="Z3166" s="19" t="s">
        <v>47</v>
      </c>
      <c r="AA3166" s="19" t="s">
        <v>47</v>
      </c>
      <c r="AB3166" s="19" t="s">
        <v>47</v>
      </c>
      <c r="AC3166" s="19" t="s">
        <v>47</v>
      </c>
      <c r="AD3166" s="21" t="s">
        <v>46</v>
      </c>
      <c r="AE3166" s="19" t="s">
        <v>47</v>
      </c>
      <c r="AF3166" s="21" t="s">
        <v>46</v>
      </c>
      <c r="AG3166" s="19" t="s">
        <v>47</v>
      </c>
      <c r="AH3166" s="19" t="s">
        <v>47</v>
      </c>
      <c r="AI3166" s="19" t="s">
        <v>47</v>
      </c>
      <c r="AJ3166" s="21" t="s">
        <v>46</v>
      </c>
      <c r="AK3166" s="19" t="s">
        <v>47</v>
      </c>
      <c r="AL3166" s="21" t="s">
        <v>46</v>
      </c>
      <c r="AM3166" s="19" t="s">
        <v>47</v>
      </c>
      <c r="AN3166" s="21" t="s">
        <v>46</v>
      </c>
      <c r="AO3166" s="19" t="s">
        <v>47</v>
      </c>
      <c r="AP3166" s="21" t="s">
        <v>46</v>
      </c>
      <c r="AQ3166" s="19" t="s">
        <v>47</v>
      </c>
      <c r="AR3166" s="21" t="s">
        <v>46</v>
      </c>
      <c r="AS3166" s="19" t="s">
        <v>47</v>
      </c>
      <c r="AT3166" s="21" t="s">
        <v>46</v>
      </c>
      <c r="AU3166" s="19" t="s">
        <v>47</v>
      </c>
      <c r="AV3166" s="19" t="s">
        <v>47</v>
      </c>
      <c r="AW3166" s="19" t="s">
        <v>47</v>
      </c>
      <c r="AX3166" s="21" t="s">
        <v>46</v>
      </c>
      <c r="AY3166" s="19" t="s">
        <v>47</v>
      </c>
      <c r="AZ3166" s="19" t="s">
        <v>47</v>
      </c>
      <c r="BA3166" s="19" t="s">
        <v>47</v>
      </c>
      <c r="BB3166" s="19" t="s">
        <v>47</v>
      </c>
      <c r="BC3166" s="19" t="s">
        <v>47</v>
      </c>
      <c r="BD3166" s="19" t="s">
        <v>47</v>
      </c>
      <c r="BE3166" s="19" t="s">
        <v>47</v>
      </c>
      <c r="BF3166" s="19" t="s">
        <v>47</v>
      </c>
      <c r="BG3166" s="19" t="s">
        <v>47</v>
      </c>
      <c r="BH3166" s="21" t="s">
        <v>46</v>
      </c>
      <c r="BI3166" s="19" t="s">
        <v>47</v>
      </c>
      <c r="BJ3166" s="21" t="s">
        <v>46</v>
      </c>
      <c r="BK3166" s="19" t="s">
        <v>47</v>
      </c>
      <c r="BL3166" s="21" t="s">
        <v>46</v>
      </c>
      <c r="BM3166" s="19" t="s">
        <v>47</v>
      </c>
      <c r="BN3166" s="19" t="s">
        <v>47</v>
      </c>
      <c r="BO3166" s="19"/>
    </row>
    <row r="3167" customFormat="false" ht="13.2" hidden="false" customHeight="false" outlineLevel="0" collapsed="false">
      <c r="A3167" s="1" t="s">
        <v>53</v>
      </c>
      <c r="B3167" s="1" t="n">
        <v>97625</v>
      </c>
      <c r="C3167" s="19" t="s">
        <v>47</v>
      </c>
      <c r="D3167" s="19" t="s">
        <v>47</v>
      </c>
      <c r="E3167" s="19" t="s">
        <v>47</v>
      </c>
      <c r="F3167" s="19" t="s">
        <v>47</v>
      </c>
      <c r="G3167" s="19" t="s">
        <v>47</v>
      </c>
      <c r="H3167" s="19" t="s">
        <v>47</v>
      </c>
      <c r="I3167" s="19" t="s">
        <v>47</v>
      </c>
      <c r="J3167" s="19" t="s">
        <v>47</v>
      </c>
      <c r="K3167" s="19" t="s">
        <v>47</v>
      </c>
      <c r="L3167" s="19" t="s">
        <v>47</v>
      </c>
      <c r="M3167" s="19" t="s">
        <v>47</v>
      </c>
      <c r="N3167" s="19" t="s">
        <v>47</v>
      </c>
      <c r="O3167" s="19" t="s">
        <v>47</v>
      </c>
      <c r="P3167" s="19" t="s">
        <v>47</v>
      </c>
      <c r="Q3167" s="19" t="s">
        <v>47</v>
      </c>
      <c r="R3167" s="19" t="s">
        <v>47</v>
      </c>
      <c r="S3167" s="19" t="s">
        <v>47</v>
      </c>
      <c r="T3167" s="19" t="s">
        <v>47</v>
      </c>
      <c r="U3167" s="19" t="s">
        <v>47</v>
      </c>
      <c r="V3167" s="19" t="s">
        <v>47</v>
      </c>
      <c r="W3167" s="19" t="s">
        <v>47</v>
      </c>
      <c r="X3167" s="19" t="s">
        <v>47</v>
      </c>
      <c r="Y3167" s="19" t="s">
        <v>47</v>
      </c>
      <c r="Z3167" s="19" t="s">
        <v>47</v>
      </c>
      <c r="AA3167" s="19" t="s">
        <v>47</v>
      </c>
      <c r="AB3167" s="19" t="s">
        <v>47</v>
      </c>
      <c r="AC3167" s="19" t="s">
        <v>47</v>
      </c>
      <c r="AD3167" s="19" t="s">
        <v>47</v>
      </c>
      <c r="AE3167" s="19" t="s">
        <v>47</v>
      </c>
      <c r="AF3167" s="19" t="s">
        <v>47</v>
      </c>
      <c r="AG3167" s="19" t="s">
        <v>47</v>
      </c>
      <c r="AH3167" s="19" t="s">
        <v>47</v>
      </c>
      <c r="AI3167" s="19" t="s">
        <v>47</v>
      </c>
      <c r="AJ3167" s="19" t="s">
        <v>47</v>
      </c>
      <c r="AK3167" s="19" t="s">
        <v>47</v>
      </c>
      <c r="AL3167" s="19" t="s">
        <v>47</v>
      </c>
      <c r="AM3167" s="19" t="s">
        <v>47</v>
      </c>
      <c r="AN3167" s="19" t="s">
        <v>47</v>
      </c>
      <c r="AO3167" s="19" t="s">
        <v>47</v>
      </c>
      <c r="AP3167" s="19" t="s">
        <v>47</v>
      </c>
      <c r="AQ3167" s="19" t="s">
        <v>47</v>
      </c>
      <c r="AR3167" s="19" t="s">
        <v>47</v>
      </c>
      <c r="AS3167" s="19" t="s">
        <v>47</v>
      </c>
      <c r="AT3167" s="19" t="s">
        <v>47</v>
      </c>
      <c r="AU3167" s="19" t="s">
        <v>47</v>
      </c>
      <c r="AV3167" s="19" t="s">
        <v>47</v>
      </c>
      <c r="AW3167" s="19" t="s">
        <v>47</v>
      </c>
      <c r="AX3167" s="19" t="s">
        <v>47</v>
      </c>
      <c r="AY3167" s="19" t="s">
        <v>47</v>
      </c>
      <c r="AZ3167" s="19" t="s">
        <v>47</v>
      </c>
      <c r="BA3167" s="19" t="s">
        <v>47</v>
      </c>
      <c r="BB3167" s="19" t="s">
        <v>47</v>
      </c>
      <c r="BC3167" s="19" t="s">
        <v>47</v>
      </c>
      <c r="BD3167" s="19" t="s">
        <v>47</v>
      </c>
      <c r="BE3167" s="19" t="s">
        <v>47</v>
      </c>
      <c r="BF3167" s="19" t="s">
        <v>47</v>
      </c>
      <c r="BG3167" s="19" t="s">
        <v>47</v>
      </c>
      <c r="BH3167" s="19" t="s">
        <v>47</v>
      </c>
      <c r="BI3167" s="19" t="s">
        <v>47</v>
      </c>
      <c r="BJ3167" s="19" t="s">
        <v>47</v>
      </c>
      <c r="BK3167" s="19" t="s">
        <v>47</v>
      </c>
      <c r="BL3167" s="19" t="s">
        <v>47</v>
      </c>
      <c r="BM3167" s="19" t="s">
        <v>47</v>
      </c>
      <c r="BN3167" s="19" t="s">
        <v>47</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97626</v>
      </c>
      <c r="C3169" s="19" t="n">
        <v>86</v>
      </c>
      <c r="D3169" s="19" t="n">
        <v>30</v>
      </c>
      <c r="E3169" s="19" t="n">
        <v>52</v>
      </c>
      <c r="F3169" s="19" t="n">
        <v>155</v>
      </c>
      <c r="G3169" s="19" t="n">
        <v>11</v>
      </c>
      <c r="H3169" s="19" t="n">
        <v>2820</v>
      </c>
      <c r="I3169" s="19" t="n">
        <v>48</v>
      </c>
      <c r="J3169" s="19" t="n">
        <v>1359</v>
      </c>
      <c r="K3169" s="19" t="n">
        <v>34</v>
      </c>
      <c r="L3169" s="19" t="n">
        <v>86</v>
      </c>
      <c r="M3169" s="19" t="n">
        <v>13</v>
      </c>
      <c r="N3169" s="19" t="n">
        <v>35</v>
      </c>
      <c r="O3169" s="19" t="n">
        <v>16</v>
      </c>
      <c r="P3169" s="19" t="n">
        <v>26</v>
      </c>
      <c r="Q3169" s="19" t="n">
        <v>10</v>
      </c>
      <c r="R3169" s="19" t="n">
        <v>12</v>
      </c>
      <c r="S3169" s="19" t="n">
        <v>78</v>
      </c>
      <c r="T3169" s="21" t="s">
        <v>46</v>
      </c>
      <c r="U3169" s="19" t="s">
        <v>47</v>
      </c>
      <c r="V3169" s="21" t="s">
        <v>46</v>
      </c>
      <c r="W3169" s="19" t="s">
        <v>47</v>
      </c>
      <c r="X3169" s="21" t="s">
        <v>46</v>
      </c>
      <c r="Y3169" s="19" t="s">
        <v>47</v>
      </c>
      <c r="Z3169" s="21" t="s">
        <v>46</v>
      </c>
      <c r="AA3169" s="19" t="s">
        <v>47</v>
      </c>
      <c r="AB3169" s="19" t="s">
        <v>47</v>
      </c>
      <c r="AC3169" s="19" t="s">
        <v>47</v>
      </c>
      <c r="AD3169" s="19" t="n">
        <v>15</v>
      </c>
      <c r="AE3169" s="19" t="n">
        <v>311</v>
      </c>
      <c r="AF3169" s="19" t="n">
        <v>18</v>
      </c>
      <c r="AG3169" s="19" t="n">
        <v>75</v>
      </c>
      <c r="AH3169" s="19" t="s">
        <v>47</v>
      </c>
      <c r="AI3169" s="19" t="s">
        <v>47</v>
      </c>
      <c r="AJ3169" s="19" t="n">
        <v>14</v>
      </c>
      <c r="AK3169" s="19" t="n">
        <v>18</v>
      </c>
      <c r="AL3169" s="19" t="n">
        <v>17</v>
      </c>
      <c r="AM3169" s="19" t="n">
        <v>94</v>
      </c>
      <c r="AN3169" s="19" t="n">
        <v>11</v>
      </c>
      <c r="AO3169" s="19" t="n">
        <v>71</v>
      </c>
      <c r="AP3169" s="19" t="n">
        <v>12</v>
      </c>
      <c r="AQ3169" s="19" t="n">
        <v>16</v>
      </c>
      <c r="AR3169" s="19" t="n">
        <v>49</v>
      </c>
      <c r="AS3169" s="19" t="n">
        <v>1566</v>
      </c>
      <c r="AT3169" s="19" t="n">
        <v>16</v>
      </c>
      <c r="AU3169" s="19" t="n">
        <v>13</v>
      </c>
      <c r="AV3169" s="19" t="s">
        <v>47</v>
      </c>
      <c r="AW3169" s="19" t="s">
        <v>47</v>
      </c>
      <c r="AX3169" s="21" t="s">
        <v>46</v>
      </c>
      <c r="AY3169" s="19" t="s">
        <v>47</v>
      </c>
      <c r="AZ3169" s="21" t="s">
        <v>46</v>
      </c>
      <c r="BA3169" s="19" t="s">
        <v>47</v>
      </c>
      <c r="BB3169" s="19" t="n">
        <v>11</v>
      </c>
      <c r="BC3169" s="19" t="n">
        <v>17</v>
      </c>
      <c r="BD3169" s="21" t="s">
        <v>46</v>
      </c>
      <c r="BE3169" s="19" t="s">
        <v>47</v>
      </c>
      <c r="BF3169" s="21" t="s">
        <v>46</v>
      </c>
      <c r="BG3169" s="19" t="s">
        <v>47</v>
      </c>
      <c r="BH3169" s="19" t="n">
        <v>45</v>
      </c>
      <c r="BI3169" s="19" t="n">
        <v>192</v>
      </c>
      <c r="BJ3169" s="19" t="n">
        <v>59</v>
      </c>
      <c r="BK3169" s="19" t="n">
        <v>223</v>
      </c>
      <c r="BL3169" s="19" t="n">
        <v>21</v>
      </c>
      <c r="BM3169" s="19" t="n">
        <v>8</v>
      </c>
      <c r="BN3169" s="19" t="n">
        <v>30</v>
      </c>
      <c r="BO3169" s="19" t="n">
        <v>86</v>
      </c>
    </row>
    <row r="3170" customFormat="false" ht="13.2" hidden="false" customHeight="false" outlineLevel="0" collapsed="false">
      <c r="A3170" s="1" t="s">
        <v>45</v>
      </c>
      <c r="B3170" s="1" t="n">
        <v>97626</v>
      </c>
      <c r="C3170" s="19" t="n">
        <v>28</v>
      </c>
      <c r="D3170" s="21" t="s">
        <v>46</v>
      </c>
      <c r="E3170" s="19" t="n">
        <v>21</v>
      </c>
      <c r="F3170" s="19" t="n">
        <v>31</v>
      </c>
      <c r="G3170" s="21" t="s">
        <v>46</v>
      </c>
      <c r="H3170" s="19" t="n">
        <v>0</v>
      </c>
      <c r="I3170" s="19" t="n">
        <v>10</v>
      </c>
      <c r="J3170" s="19" t="n">
        <v>32</v>
      </c>
      <c r="K3170" s="19" t="n">
        <v>15</v>
      </c>
      <c r="L3170" s="19" t="n">
        <v>17</v>
      </c>
      <c r="M3170" s="21" t="s">
        <v>46</v>
      </c>
      <c r="N3170" s="19" t="s">
        <v>47</v>
      </c>
      <c r="O3170" s="19" t="n">
        <v>16</v>
      </c>
      <c r="P3170" s="19" t="n">
        <v>26</v>
      </c>
      <c r="Q3170" s="19" t="n">
        <v>10</v>
      </c>
      <c r="R3170" s="21" t="s">
        <v>46</v>
      </c>
      <c r="S3170" s="19" t="s">
        <v>47</v>
      </c>
      <c r="T3170" s="19" t="s">
        <v>47</v>
      </c>
      <c r="U3170" s="19" t="s">
        <v>47</v>
      </c>
      <c r="V3170" s="21" t="s">
        <v>46</v>
      </c>
      <c r="W3170" s="19" t="s">
        <v>47</v>
      </c>
      <c r="X3170" s="19" t="s">
        <v>47</v>
      </c>
      <c r="Y3170" s="19" t="s">
        <v>47</v>
      </c>
      <c r="Z3170" s="19" t="s">
        <v>47</v>
      </c>
      <c r="AA3170" s="19" t="s">
        <v>47</v>
      </c>
      <c r="AB3170" s="19" t="s">
        <v>47</v>
      </c>
      <c r="AC3170" s="19" t="s">
        <v>47</v>
      </c>
      <c r="AD3170" s="21" t="s">
        <v>46</v>
      </c>
      <c r="AE3170" s="19" t="s">
        <v>47</v>
      </c>
      <c r="AF3170" s="21" t="s">
        <v>46</v>
      </c>
      <c r="AG3170" s="19" t="s">
        <v>47</v>
      </c>
      <c r="AH3170" s="19" t="s">
        <v>47</v>
      </c>
      <c r="AI3170" s="19" t="s">
        <v>47</v>
      </c>
      <c r="AJ3170" s="21" t="s">
        <v>46</v>
      </c>
      <c r="AK3170" s="19" t="s">
        <v>47</v>
      </c>
      <c r="AL3170" s="21" t="s">
        <v>46</v>
      </c>
      <c r="AM3170" s="19" t="s">
        <v>47</v>
      </c>
      <c r="AN3170" s="21" t="s">
        <v>46</v>
      </c>
      <c r="AO3170" s="19" t="s">
        <v>47</v>
      </c>
      <c r="AP3170" s="19" t="s">
        <v>47</v>
      </c>
      <c r="AQ3170" s="19" t="s">
        <v>47</v>
      </c>
      <c r="AR3170" s="21" t="s">
        <v>46</v>
      </c>
      <c r="AS3170" s="19" t="s">
        <v>47</v>
      </c>
      <c r="AT3170" s="19" t="s">
        <v>47</v>
      </c>
      <c r="AU3170" s="19" t="s">
        <v>47</v>
      </c>
      <c r="AV3170" s="19" t="s">
        <v>47</v>
      </c>
      <c r="AW3170" s="19" t="s">
        <v>47</v>
      </c>
      <c r="AX3170" s="19" t="s">
        <v>47</v>
      </c>
      <c r="AY3170" s="19" t="s">
        <v>47</v>
      </c>
      <c r="AZ3170" s="19" t="s">
        <v>47</v>
      </c>
      <c r="BA3170" s="19" t="s">
        <v>47</v>
      </c>
      <c r="BB3170" s="19" t="n">
        <v>11</v>
      </c>
      <c r="BC3170" s="19" t="n">
        <v>17</v>
      </c>
      <c r="BD3170" s="21" t="s">
        <v>46</v>
      </c>
      <c r="BE3170" s="19" t="s">
        <v>47</v>
      </c>
      <c r="BF3170" s="19" t="s">
        <v>47</v>
      </c>
      <c r="BG3170" s="19" t="s">
        <v>47</v>
      </c>
      <c r="BH3170" s="21" t="s">
        <v>46</v>
      </c>
      <c r="BI3170" s="19" t="s">
        <v>47</v>
      </c>
      <c r="BJ3170" s="19" t="n">
        <v>11</v>
      </c>
      <c r="BK3170" s="19" t="n">
        <v>4</v>
      </c>
      <c r="BL3170" s="19" t="n">
        <v>11</v>
      </c>
      <c r="BM3170" s="19" t="n">
        <v>3</v>
      </c>
      <c r="BN3170" s="21" t="s">
        <v>46</v>
      </c>
      <c r="BO3170" s="19"/>
    </row>
    <row r="3171" customFormat="false" ht="13.2" hidden="false" customHeight="false" outlineLevel="0" collapsed="false">
      <c r="A3171" s="1" t="s">
        <v>48</v>
      </c>
      <c r="B3171" s="1" t="n">
        <v>97626</v>
      </c>
      <c r="C3171" s="19" t="n">
        <v>17</v>
      </c>
      <c r="D3171" s="19" t="n">
        <v>13</v>
      </c>
      <c r="E3171" s="21" t="s">
        <v>46</v>
      </c>
      <c r="F3171" s="19" t="n">
        <v>34</v>
      </c>
      <c r="G3171" s="21" t="s">
        <v>46</v>
      </c>
      <c r="H3171" s="19" t="n">
        <v>292</v>
      </c>
      <c r="I3171" s="19" t="n">
        <v>24</v>
      </c>
      <c r="J3171" s="19" t="n">
        <v>553</v>
      </c>
      <c r="K3171" s="21" t="s">
        <v>46</v>
      </c>
      <c r="L3171" s="19" t="s">
        <v>47</v>
      </c>
      <c r="M3171" s="21" t="s">
        <v>46</v>
      </c>
      <c r="N3171" s="19" t="s">
        <v>47</v>
      </c>
      <c r="O3171" s="21" t="s">
        <v>46</v>
      </c>
      <c r="P3171" s="19" t="s">
        <v>47</v>
      </c>
      <c r="Q3171" s="21" t="s">
        <v>46</v>
      </c>
      <c r="R3171" s="21" t="s">
        <v>46</v>
      </c>
      <c r="S3171" s="19" t="s">
        <v>47</v>
      </c>
      <c r="T3171" s="19" t="s">
        <v>47</v>
      </c>
      <c r="U3171" s="19" t="s">
        <v>47</v>
      </c>
      <c r="V3171" s="21" t="s">
        <v>46</v>
      </c>
      <c r="W3171" s="19" t="s">
        <v>47</v>
      </c>
      <c r="X3171" s="21" t="s">
        <v>46</v>
      </c>
      <c r="Y3171" s="19" t="s">
        <v>47</v>
      </c>
      <c r="Z3171" s="19" t="s">
        <v>47</v>
      </c>
      <c r="AA3171" s="19" t="s">
        <v>47</v>
      </c>
      <c r="AB3171" s="19" t="s">
        <v>47</v>
      </c>
      <c r="AC3171" s="19" t="s">
        <v>47</v>
      </c>
      <c r="AD3171" s="21" t="s">
        <v>46</v>
      </c>
      <c r="AE3171" s="19" t="s">
        <v>47</v>
      </c>
      <c r="AF3171" s="21" t="s">
        <v>46</v>
      </c>
      <c r="AG3171" s="19" t="s">
        <v>47</v>
      </c>
      <c r="AH3171" s="19" t="s">
        <v>47</v>
      </c>
      <c r="AI3171" s="19" t="s">
        <v>47</v>
      </c>
      <c r="AJ3171" s="21" t="s">
        <v>46</v>
      </c>
      <c r="AK3171" s="19" t="s">
        <v>47</v>
      </c>
      <c r="AL3171" s="21" t="s">
        <v>46</v>
      </c>
      <c r="AM3171" s="19" t="s">
        <v>47</v>
      </c>
      <c r="AN3171" s="21" t="s">
        <v>46</v>
      </c>
      <c r="AO3171" s="19" t="s">
        <v>47</v>
      </c>
      <c r="AP3171" s="19" t="s">
        <v>47</v>
      </c>
      <c r="AQ3171" s="19" t="s">
        <v>47</v>
      </c>
      <c r="AR3171" s="19" t="n">
        <v>11</v>
      </c>
      <c r="AS3171" s="19" t="n">
        <v>78</v>
      </c>
      <c r="AT3171" s="21" t="s">
        <v>46</v>
      </c>
      <c r="AU3171" s="19" t="s">
        <v>47</v>
      </c>
      <c r="AV3171" s="19" t="s">
        <v>47</v>
      </c>
      <c r="AW3171" s="19" t="s">
        <v>47</v>
      </c>
      <c r="AX3171" s="19" t="s">
        <v>47</v>
      </c>
      <c r="AY3171" s="19" t="s">
        <v>47</v>
      </c>
      <c r="AZ3171" s="19" t="s">
        <v>47</v>
      </c>
      <c r="BA3171" s="19" t="s">
        <v>47</v>
      </c>
      <c r="BB3171" s="21" t="s">
        <v>46</v>
      </c>
      <c r="BC3171" s="19" t="s">
        <v>47</v>
      </c>
      <c r="BD3171" s="21" t="s">
        <v>46</v>
      </c>
      <c r="BE3171" s="19" t="s">
        <v>47</v>
      </c>
      <c r="BF3171" s="19" t="s">
        <v>47</v>
      </c>
      <c r="BG3171" s="19" t="s">
        <v>47</v>
      </c>
      <c r="BH3171" s="19" t="n">
        <v>10</v>
      </c>
      <c r="BI3171" s="19" t="n">
        <v>9</v>
      </c>
      <c r="BJ3171" s="19" t="n">
        <v>11</v>
      </c>
      <c r="BK3171" s="19" t="n">
        <v>17</v>
      </c>
      <c r="BL3171" s="21" t="s">
        <v>46</v>
      </c>
      <c r="BM3171" s="19" t="s">
        <v>47</v>
      </c>
      <c r="BN3171" s="19" t="n">
        <v>10</v>
      </c>
      <c r="BO3171" s="19" t="n">
        <v>25</v>
      </c>
    </row>
    <row r="3172" customFormat="false" ht="13.2" hidden="false" customHeight="false" outlineLevel="0" collapsed="false">
      <c r="A3172" s="1" t="s">
        <v>49</v>
      </c>
      <c r="B3172" s="1" t="n">
        <v>97626</v>
      </c>
      <c r="C3172" s="19" t="n">
        <v>15</v>
      </c>
      <c r="D3172" s="21" t="s">
        <v>46</v>
      </c>
      <c r="E3172" s="19" t="n">
        <v>11</v>
      </c>
      <c r="F3172" s="19" t="n">
        <v>38</v>
      </c>
      <c r="G3172" s="19" t="n">
        <v>11</v>
      </c>
      <c r="H3172" s="19" t="n">
        <v>535</v>
      </c>
      <c r="I3172" s="21" t="s">
        <v>46</v>
      </c>
      <c r="J3172" s="19" t="s">
        <v>47</v>
      </c>
      <c r="K3172" s="21" t="s">
        <v>46</v>
      </c>
      <c r="L3172" s="19" t="s">
        <v>47</v>
      </c>
      <c r="M3172" s="19" t="n">
        <v>13</v>
      </c>
      <c r="N3172" s="19" t="n">
        <v>35</v>
      </c>
      <c r="O3172" s="21" t="s">
        <v>46</v>
      </c>
      <c r="P3172" s="19" t="s">
        <v>47</v>
      </c>
      <c r="Q3172" s="21" t="s">
        <v>46</v>
      </c>
      <c r="R3172" s="19" t="n">
        <v>12</v>
      </c>
      <c r="S3172" s="19" t="n">
        <v>78</v>
      </c>
      <c r="T3172" s="21" t="s">
        <v>46</v>
      </c>
      <c r="U3172" s="19" t="s">
        <v>47</v>
      </c>
      <c r="V3172" s="19" t="s">
        <v>47</v>
      </c>
      <c r="W3172" s="19" t="s">
        <v>47</v>
      </c>
      <c r="X3172" s="21" t="s">
        <v>46</v>
      </c>
      <c r="Y3172" s="19" t="s">
        <v>47</v>
      </c>
      <c r="Z3172" s="21" t="s">
        <v>46</v>
      </c>
      <c r="AA3172" s="19" t="s">
        <v>47</v>
      </c>
      <c r="AB3172" s="19" t="s">
        <v>47</v>
      </c>
      <c r="AC3172" s="19" t="s">
        <v>47</v>
      </c>
      <c r="AD3172" s="21" t="s">
        <v>46</v>
      </c>
      <c r="AE3172" s="19" t="s">
        <v>47</v>
      </c>
      <c r="AF3172" s="21" t="s">
        <v>46</v>
      </c>
      <c r="AG3172" s="19" t="s">
        <v>47</v>
      </c>
      <c r="AH3172" s="19" t="s">
        <v>47</v>
      </c>
      <c r="AI3172" s="19" t="s">
        <v>47</v>
      </c>
      <c r="AJ3172" s="21" t="s">
        <v>46</v>
      </c>
      <c r="AK3172" s="19" t="s">
        <v>47</v>
      </c>
      <c r="AL3172" s="21" t="s">
        <v>46</v>
      </c>
      <c r="AM3172" s="19" t="s">
        <v>47</v>
      </c>
      <c r="AN3172" s="21" t="s">
        <v>46</v>
      </c>
      <c r="AO3172" s="19" t="s">
        <v>47</v>
      </c>
      <c r="AP3172" s="21" t="s">
        <v>46</v>
      </c>
      <c r="AQ3172" s="19" t="s">
        <v>47</v>
      </c>
      <c r="AR3172" s="19" t="n">
        <v>14</v>
      </c>
      <c r="AS3172" s="19" t="n">
        <v>265</v>
      </c>
      <c r="AT3172" s="19" t="n">
        <v>16</v>
      </c>
      <c r="AU3172" s="19" t="n">
        <v>13</v>
      </c>
      <c r="AV3172" s="19" t="s">
        <v>47</v>
      </c>
      <c r="AW3172" s="19" t="s">
        <v>47</v>
      </c>
      <c r="AX3172" s="21" t="s">
        <v>46</v>
      </c>
      <c r="AY3172" s="19" t="s">
        <v>47</v>
      </c>
      <c r="AZ3172" s="19" t="s">
        <v>47</v>
      </c>
      <c r="BA3172" s="19" t="s">
        <v>47</v>
      </c>
      <c r="BB3172" s="21" t="s">
        <v>46</v>
      </c>
      <c r="BC3172" s="19" t="s">
        <v>47</v>
      </c>
      <c r="BD3172" s="21" t="s">
        <v>46</v>
      </c>
      <c r="BE3172" s="19" t="s">
        <v>47</v>
      </c>
      <c r="BF3172" s="19" t="s">
        <v>47</v>
      </c>
      <c r="BG3172" s="19" t="s">
        <v>47</v>
      </c>
      <c r="BH3172" s="19" t="n">
        <v>11</v>
      </c>
      <c r="BI3172" s="19" t="n">
        <v>18</v>
      </c>
      <c r="BJ3172" s="19" t="n">
        <v>13</v>
      </c>
      <c r="BK3172" s="19" t="n">
        <v>19</v>
      </c>
      <c r="BL3172" s="19" t="n">
        <v>10</v>
      </c>
      <c r="BM3172" s="19" t="n">
        <v>5</v>
      </c>
      <c r="BN3172" s="19" t="n">
        <v>10</v>
      </c>
      <c r="BO3172" s="19" t="n">
        <v>24</v>
      </c>
    </row>
    <row r="3173" customFormat="false" ht="13.2" hidden="false" customHeight="false" outlineLevel="0" collapsed="false">
      <c r="A3173" s="1" t="s">
        <v>50</v>
      </c>
      <c r="B3173" s="1" t="n">
        <v>97626</v>
      </c>
      <c r="C3173" s="19" t="n">
        <v>26</v>
      </c>
      <c r="D3173" s="19" t="n">
        <v>17</v>
      </c>
      <c r="E3173" s="19" t="n">
        <v>20</v>
      </c>
      <c r="F3173" s="19" t="n">
        <v>52</v>
      </c>
      <c r="G3173" s="21" t="s">
        <v>46</v>
      </c>
      <c r="H3173" s="19" t="n">
        <v>1993</v>
      </c>
      <c r="I3173" s="19" t="n">
        <v>14</v>
      </c>
      <c r="J3173" s="19" t="n">
        <v>774</v>
      </c>
      <c r="K3173" s="19" t="n">
        <v>19</v>
      </c>
      <c r="L3173" s="19" t="n">
        <v>69</v>
      </c>
      <c r="M3173" s="21" t="s">
        <v>46</v>
      </c>
      <c r="N3173" s="19" t="s">
        <v>47</v>
      </c>
      <c r="O3173" s="21" t="s">
        <v>46</v>
      </c>
      <c r="P3173" s="19" t="s">
        <v>47</v>
      </c>
      <c r="Q3173" s="21" t="s">
        <v>46</v>
      </c>
      <c r="R3173" s="21" t="s">
        <v>46</v>
      </c>
      <c r="S3173" s="19" t="s">
        <v>47</v>
      </c>
      <c r="T3173" s="19" t="s">
        <v>47</v>
      </c>
      <c r="U3173" s="19" t="s">
        <v>47</v>
      </c>
      <c r="V3173" s="21" t="s">
        <v>46</v>
      </c>
      <c r="W3173" s="19" t="s">
        <v>47</v>
      </c>
      <c r="X3173" s="21" t="s">
        <v>46</v>
      </c>
      <c r="Y3173" s="19" t="s">
        <v>47</v>
      </c>
      <c r="Z3173" s="21" t="s">
        <v>46</v>
      </c>
      <c r="AA3173" s="19" t="s">
        <v>47</v>
      </c>
      <c r="AB3173" s="19" t="s">
        <v>47</v>
      </c>
      <c r="AC3173" s="19" t="s">
        <v>47</v>
      </c>
      <c r="AD3173" s="19" t="n">
        <v>15</v>
      </c>
      <c r="AE3173" s="19" t="n">
        <v>311</v>
      </c>
      <c r="AF3173" s="19" t="n">
        <v>18</v>
      </c>
      <c r="AG3173" s="19" t="n">
        <v>75</v>
      </c>
      <c r="AH3173" s="19" t="s">
        <v>47</v>
      </c>
      <c r="AI3173" s="19" t="s">
        <v>47</v>
      </c>
      <c r="AJ3173" s="19" t="n">
        <v>14</v>
      </c>
      <c r="AK3173" s="19" t="n">
        <v>18</v>
      </c>
      <c r="AL3173" s="19" t="n">
        <v>17</v>
      </c>
      <c r="AM3173" s="19" t="n">
        <v>94</v>
      </c>
      <c r="AN3173" s="19" t="n">
        <v>11</v>
      </c>
      <c r="AO3173" s="19" t="n">
        <v>71</v>
      </c>
      <c r="AP3173" s="19" t="n">
        <v>12</v>
      </c>
      <c r="AQ3173" s="19" t="n">
        <v>16</v>
      </c>
      <c r="AR3173" s="19" t="n">
        <v>24</v>
      </c>
      <c r="AS3173" s="19" t="n">
        <v>1224</v>
      </c>
      <c r="AT3173" s="21" t="s">
        <v>46</v>
      </c>
      <c r="AU3173" s="19" t="s">
        <v>47</v>
      </c>
      <c r="AV3173" s="19" t="s">
        <v>47</v>
      </c>
      <c r="AW3173" s="19" t="s">
        <v>47</v>
      </c>
      <c r="AX3173" s="21" t="s">
        <v>46</v>
      </c>
      <c r="AY3173" s="19" t="s">
        <v>47</v>
      </c>
      <c r="AZ3173" s="21" t="s">
        <v>46</v>
      </c>
      <c r="BA3173" s="19" t="s">
        <v>47</v>
      </c>
      <c r="BB3173" s="19" t="s">
        <v>47</v>
      </c>
      <c r="BC3173" s="19" t="s">
        <v>47</v>
      </c>
      <c r="BD3173" s="19" t="s">
        <v>47</v>
      </c>
      <c r="BE3173" s="19" t="s">
        <v>47</v>
      </c>
      <c r="BF3173" s="19" t="s">
        <v>47</v>
      </c>
      <c r="BG3173" s="19" t="s">
        <v>47</v>
      </c>
      <c r="BH3173" s="19" t="n">
        <v>24</v>
      </c>
      <c r="BI3173" s="19" t="n">
        <v>166</v>
      </c>
      <c r="BJ3173" s="19" t="n">
        <v>24</v>
      </c>
      <c r="BK3173" s="19" t="n">
        <v>182</v>
      </c>
      <c r="BL3173" s="21" t="s">
        <v>46</v>
      </c>
      <c r="BM3173" s="19" t="s">
        <v>47</v>
      </c>
      <c r="BN3173" s="19" t="n">
        <v>10</v>
      </c>
      <c r="BO3173" s="19" t="n">
        <v>37</v>
      </c>
    </row>
    <row r="3174" customFormat="false" ht="13.2" hidden="false" customHeight="false" outlineLevel="0" collapsed="false">
      <c r="A3174" s="1" t="s">
        <v>51</v>
      </c>
      <c r="B3174" s="1" t="n">
        <v>97626</v>
      </c>
      <c r="C3174" s="21" t="s">
        <v>46</v>
      </c>
      <c r="D3174" s="21" t="s">
        <v>46</v>
      </c>
      <c r="E3174" s="21" t="s">
        <v>46</v>
      </c>
      <c r="F3174" s="21" t="s">
        <v>46</v>
      </c>
      <c r="G3174" s="19" t="s">
        <v>47</v>
      </c>
      <c r="H3174" s="19" t="s">
        <v>47</v>
      </c>
      <c r="I3174" s="21" t="s">
        <v>46</v>
      </c>
      <c r="J3174" s="19" t="s">
        <v>47</v>
      </c>
      <c r="K3174" s="21" t="s">
        <v>46</v>
      </c>
      <c r="L3174" s="19" t="s">
        <v>47</v>
      </c>
      <c r="M3174" s="21" t="s">
        <v>46</v>
      </c>
      <c r="N3174" s="19" t="s">
        <v>47</v>
      </c>
      <c r="O3174" s="21" t="s">
        <v>46</v>
      </c>
      <c r="P3174" s="19" t="s">
        <v>47</v>
      </c>
      <c r="Q3174" s="19" t="s">
        <v>47</v>
      </c>
      <c r="R3174" s="21" t="s">
        <v>46</v>
      </c>
      <c r="S3174" s="19" t="s">
        <v>47</v>
      </c>
      <c r="T3174" s="21" t="s">
        <v>46</v>
      </c>
      <c r="U3174" s="19" t="s">
        <v>47</v>
      </c>
      <c r="V3174" s="21" t="s">
        <v>46</v>
      </c>
      <c r="W3174" s="19" t="s">
        <v>47</v>
      </c>
      <c r="X3174" s="19" t="s">
        <v>47</v>
      </c>
      <c r="Y3174" s="19" t="s">
        <v>47</v>
      </c>
      <c r="Z3174" s="21" t="s">
        <v>46</v>
      </c>
      <c r="AA3174" s="19" t="s">
        <v>47</v>
      </c>
      <c r="AB3174" s="19" t="s">
        <v>47</v>
      </c>
      <c r="AC3174" s="19" t="s">
        <v>47</v>
      </c>
      <c r="AD3174" s="21" t="s">
        <v>46</v>
      </c>
      <c r="AE3174" s="19" t="s">
        <v>47</v>
      </c>
      <c r="AF3174" s="21" t="s">
        <v>46</v>
      </c>
      <c r="AG3174" s="19" t="s">
        <v>47</v>
      </c>
      <c r="AH3174" s="19" t="s">
        <v>47</v>
      </c>
      <c r="AI3174" s="19" t="s">
        <v>47</v>
      </c>
      <c r="AJ3174" s="21" t="s">
        <v>46</v>
      </c>
      <c r="AK3174" s="19" t="s">
        <v>47</v>
      </c>
      <c r="AL3174" s="21" t="s">
        <v>46</v>
      </c>
      <c r="AM3174" s="19" t="s">
        <v>47</v>
      </c>
      <c r="AN3174" s="21" t="s">
        <v>46</v>
      </c>
      <c r="AO3174" s="19" t="s">
        <v>47</v>
      </c>
      <c r="AP3174" s="21" t="s">
        <v>46</v>
      </c>
      <c r="AQ3174" s="19" t="s">
        <v>47</v>
      </c>
      <c r="AR3174" s="21" t="s">
        <v>46</v>
      </c>
      <c r="AS3174" s="19" t="s">
        <v>47</v>
      </c>
      <c r="AT3174" s="21" t="s">
        <v>46</v>
      </c>
      <c r="AU3174" s="19" t="s">
        <v>47</v>
      </c>
      <c r="AV3174" s="19" t="s">
        <v>47</v>
      </c>
      <c r="AW3174" s="19" t="s">
        <v>47</v>
      </c>
      <c r="AX3174" s="19" t="s">
        <v>47</v>
      </c>
      <c r="AY3174" s="19" t="s">
        <v>47</v>
      </c>
      <c r="AZ3174" s="19" t="s">
        <v>47</v>
      </c>
      <c r="BA3174" s="19" t="s">
        <v>47</v>
      </c>
      <c r="BB3174" s="19" t="s">
        <v>47</v>
      </c>
      <c r="BC3174" s="19" t="s">
        <v>47</v>
      </c>
      <c r="BD3174" s="19" t="s">
        <v>47</v>
      </c>
      <c r="BE3174" s="19" t="s">
        <v>47</v>
      </c>
      <c r="BF3174" s="19" t="s">
        <v>47</v>
      </c>
      <c r="BG3174" s="19" t="s">
        <v>47</v>
      </c>
      <c r="BH3174" s="21" t="s">
        <v>46</v>
      </c>
      <c r="BI3174" s="19" t="s">
        <v>47</v>
      </c>
      <c r="BJ3174" s="21" t="s">
        <v>46</v>
      </c>
      <c r="BK3174" s="19" t="s">
        <v>47</v>
      </c>
      <c r="BL3174" s="21" t="s">
        <v>46</v>
      </c>
      <c r="BM3174" s="19" t="s">
        <v>47</v>
      </c>
      <c r="BN3174" s="21" t="s">
        <v>46</v>
      </c>
      <c r="BO3174" s="19"/>
    </row>
    <row r="3175" customFormat="false" ht="13.2" hidden="false" customHeight="false" outlineLevel="0" collapsed="false">
      <c r="A3175" s="1" t="s">
        <v>52</v>
      </c>
      <c r="B3175" s="1" t="n">
        <v>97626</v>
      </c>
      <c r="C3175" s="21" t="s">
        <v>46</v>
      </c>
      <c r="D3175" s="21" t="s">
        <v>46</v>
      </c>
      <c r="E3175" s="21" t="s">
        <v>46</v>
      </c>
      <c r="F3175" s="21" t="s">
        <v>46</v>
      </c>
      <c r="G3175" s="19" t="s">
        <v>47</v>
      </c>
      <c r="H3175" s="19" t="s">
        <v>47</v>
      </c>
      <c r="I3175" s="21" t="s">
        <v>46</v>
      </c>
      <c r="J3175" s="19" t="s">
        <v>47</v>
      </c>
      <c r="K3175" s="21" t="s">
        <v>46</v>
      </c>
      <c r="L3175" s="19" t="s">
        <v>47</v>
      </c>
      <c r="M3175" s="21" t="s">
        <v>46</v>
      </c>
      <c r="N3175" s="19" t="s">
        <v>47</v>
      </c>
      <c r="O3175" s="19" t="s">
        <v>47</v>
      </c>
      <c r="P3175" s="19" t="s">
        <v>47</v>
      </c>
      <c r="Q3175" s="19" t="s">
        <v>47</v>
      </c>
      <c r="R3175" s="21" t="s">
        <v>46</v>
      </c>
      <c r="S3175" s="19" t="s">
        <v>47</v>
      </c>
      <c r="T3175" s="21" t="s">
        <v>46</v>
      </c>
      <c r="U3175" s="19" t="s">
        <v>47</v>
      </c>
      <c r="V3175" s="21" t="s">
        <v>46</v>
      </c>
      <c r="W3175" s="19" t="s">
        <v>47</v>
      </c>
      <c r="X3175" s="19" t="s">
        <v>47</v>
      </c>
      <c r="Y3175" s="19" t="s">
        <v>47</v>
      </c>
      <c r="Z3175" s="21" t="s">
        <v>46</v>
      </c>
      <c r="AA3175" s="19" t="s">
        <v>47</v>
      </c>
      <c r="AB3175" s="19" t="s">
        <v>47</v>
      </c>
      <c r="AC3175" s="19" t="s">
        <v>47</v>
      </c>
      <c r="AD3175" s="21" t="s">
        <v>46</v>
      </c>
      <c r="AE3175" s="19" t="s">
        <v>47</v>
      </c>
      <c r="AF3175" s="21" t="s">
        <v>46</v>
      </c>
      <c r="AG3175" s="19" t="s">
        <v>47</v>
      </c>
      <c r="AH3175" s="19" t="s">
        <v>47</v>
      </c>
      <c r="AI3175" s="19" t="s">
        <v>47</v>
      </c>
      <c r="AJ3175" s="21" t="s">
        <v>46</v>
      </c>
      <c r="AK3175" s="19" t="s">
        <v>47</v>
      </c>
      <c r="AL3175" s="21" t="s">
        <v>46</v>
      </c>
      <c r="AM3175" s="19" t="s">
        <v>47</v>
      </c>
      <c r="AN3175" s="21" t="s">
        <v>46</v>
      </c>
      <c r="AO3175" s="19" t="s">
        <v>47</v>
      </c>
      <c r="AP3175" s="21" t="s">
        <v>46</v>
      </c>
      <c r="AQ3175" s="19" t="s">
        <v>47</v>
      </c>
      <c r="AR3175" s="21" t="s">
        <v>46</v>
      </c>
      <c r="AS3175" s="19" t="s">
        <v>47</v>
      </c>
      <c r="AT3175" s="19" t="s">
        <v>47</v>
      </c>
      <c r="AU3175" s="19" t="s">
        <v>47</v>
      </c>
      <c r="AV3175" s="19" t="s">
        <v>47</v>
      </c>
      <c r="AW3175" s="19" t="s">
        <v>47</v>
      </c>
      <c r="AX3175" s="19" t="s">
        <v>47</v>
      </c>
      <c r="AY3175" s="19" t="s">
        <v>47</v>
      </c>
      <c r="AZ3175" s="19" t="s">
        <v>47</v>
      </c>
      <c r="BA3175" s="19" t="s">
        <v>47</v>
      </c>
      <c r="BB3175" s="19" t="s">
        <v>47</v>
      </c>
      <c r="BC3175" s="19" t="s">
        <v>47</v>
      </c>
      <c r="BD3175" s="19" t="s">
        <v>47</v>
      </c>
      <c r="BE3175" s="19" t="s">
        <v>47</v>
      </c>
      <c r="BF3175" s="19" t="s">
        <v>47</v>
      </c>
      <c r="BG3175" s="19" t="s">
        <v>47</v>
      </c>
      <c r="BH3175" s="21" t="s">
        <v>46</v>
      </c>
      <c r="BI3175" s="19" t="s">
        <v>47</v>
      </c>
      <c r="BJ3175" s="21" t="s">
        <v>46</v>
      </c>
      <c r="BK3175" s="19" t="s">
        <v>47</v>
      </c>
      <c r="BL3175" s="21" t="s">
        <v>46</v>
      </c>
      <c r="BM3175" s="19" t="s">
        <v>47</v>
      </c>
      <c r="BN3175" s="21" t="s">
        <v>46</v>
      </c>
      <c r="BO3175" s="19"/>
    </row>
    <row r="3176" customFormat="false" ht="13.2" hidden="false" customHeight="false" outlineLevel="0" collapsed="false">
      <c r="A3176" s="1" t="s">
        <v>53</v>
      </c>
      <c r="B3176" s="1" t="n">
        <v>97626</v>
      </c>
      <c r="C3176" s="21" t="s">
        <v>46</v>
      </c>
      <c r="D3176" s="21" t="s">
        <v>46</v>
      </c>
      <c r="E3176" s="21" t="s">
        <v>46</v>
      </c>
      <c r="F3176" s="21" t="s">
        <v>46</v>
      </c>
      <c r="G3176" s="19" t="s">
        <v>47</v>
      </c>
      <c r="H3176" s="19" t="s">
        <v>47</v>
      </c>
      <c r="I3176" s="21" t="s">
        <v>46</v>
      </c>
      <c r="J3176" s="19" t="s">
        <v>47</v>
      </c>
      <c r="K3176" s="21" t="s">
        <v>46</v>
      </c>
      <c r="L3176" s="19" t="s">
        <v>47</v>
      </c>
      <c r="M3176" s="21" t="s">
        <v>46</v>
      </c>
      <c r="N3176" s="19" t="s">
        <v>47</v>
      </c>
      <c r="O3176" s="19" t="s">
        <v>47</v>
      </c>
      <c r="P3176" s="19" t="s">
        <v>47</v>
      </c>
      <c r="Q3176" s="21" t="s">
        <v>46</v>
      </c>
      <c r="R3176" s="21" t="s">
        <v>46</v>
      </c>
      <c r="S3176" s="19" t="s">
        <v>47</v>
      </c>
      <c r="T3176" s="21" t="s">
        <v>46</v>
      </c>
      <c r="U3176" s="19" t="s">
        <v>47</v>
      </c>
      <c r="V3176" s="21" t="s">
        <v>46</v>
      </c>
      <c r="W3176" s="19" t="s">
        <v>47</v>
      </c>
      <c r="X3176" s="19" t="s">
        <v>47</v>
      </c>
      <c r="Y3176" s="19" t="s">
        <v>47</v>
      </c>
      <c r="Z3176" s="21" t="s">
        <v>46</v>
      </c>
      <c r="AA3176" s="19" t="s">
        <v>47</v>
      </c>
      <c r="AB3176" s="19" t="s">
        <v>47</v>
      </c>
      <c r="AC3176" s="19" t="s">
        <v>47</v>
      </c>
      <c r="AD3176" s="21" t="s">
        <v>46</v>
      </c>
      <c r="AE3176" s="19" t="s">
        <v>47</v>
      </c>
      <c r="AF3176" s="21" t="s">
        <v>46</v>
      </c>
      <c r="AG3176" s="19" t="s">
        <v>47</v>
      </c>
      <c r="AH3176" s="19" t="s">
        <v>47</v>
      </c>
      <c r="AI3176" s="19" t="s">
        <v>47</v>
      </c>
      <c r="AJ3176" s="21" t="s">
        <v>46</v>
      </c>
      <c r="AK3176" s="19" t="s">
        <v>47</v>
      </c>
      <c r="AL3176" s="21" t="s">
        <v>46</v>
      </c>
      <c r="AM3176" s="19" t="s">
        <v>47</v>
      </c>
      <c r="AN3176" s="21" t="s">
        <v>46</v>
      </c>
      <c r="AO3176" s="19" t="s">
        <v>47</v>
      </c>
      <c r="AP3176" s="21" t="s">
        <v>46</v>
      </c>
      <c r="AQ3176" s="19" t="s">
        <v>47</v>
      </c>
      <c r="AR3176" s="21" t="s">
        <v>46</v>
      </c>
      <c r="AS3176" s="19" t="s">
        <v>47</v>
      </c>
      <c r="AT3176" s="21" t="s">
        <v>46</v>
      </c>
      <c r="AU3176" s="19" t="s">
        <v>47</v>
      </c>
      <c r="AV3176" s="19" t="s">
        <v>47</v>
      </c>
      <c r="AW3176" s="19" t="s">
        <v>47</v>
      </c>
      <c r="AX3176" s="19" t="s">
        <v>47</v>
      </c>
      <c r="AY3176" s="19" t="s">
        <v>47</v>
      </c>
      <c r="AZ3176" s="19" t="s">
        <v>47</v>
      </c>
      <c r="BA3176" s="19" t="s">
        <v>47</v>
      </c>
      <c r="BB3176" s="19" t="s">
        <v>47</v>
      </c>
      <c r="BC3176" s="19" t="s">
        <v>47</v>
      </c>
      <c r="BD3176" s="19" t="s">
        <v>47</v>
      </c>
      <c r="BE3176" s="19" t="s">
        <v>47</v>
      </c>
      <c r="BF3176" s="21" t="s">
        <v>46</v>
      </c>
      <c r="BG3176" s="19" t="s">
        <v>47</v>
      </c>
      <c r="BH3176" s="21" t="s">
        <v>46</v>
      </c>
      <c r="BI3176" s="19" t="s">
        <v>47</v>
      </c>
      <c r="BJ3176" s="21" t="s">
        <v>46</v>
      </c>
      <c r="BK3176" s="19" t="s">
        <v>47</v>
      </c>
      <c r="BL3176" s="21" t="s">
        <v>46</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97627</v>
      </c>
      <c r="C3178" s="19" t="n">
        <v>728</v>
      </c>
      <c r="D3178" s="19" t="n">
        <v>409</v>
      </c>
      <c r="E3178" s="19" t="n">
        <v>406</v>
      </c>
      <c r="F3178" s="19" t="n">
        <v>1477</v>
      </c>
      <c r="G3178" s="19" t="n">
        <v>214</v>
      </c>
      <c r="H3178" s="19" t="n">
        <v>29116</v>
      </c>
      <c r="I3178" s="19" t="n">
        <v>482</v>
      </c>
      <c r="J3178" s="19" t="n">
        <v>18251</v>
      </c>
      <c r="K3178" s="19" t="n">
        <v>376</v>
      </c>
      <c r="L3178" s="19" t="n">
        <v>564</v>
      </c>
      <c r="M3178" s="19" t="n">
        <v>142</v>
      </c>
      <c r="N3178" s="19" t="n">
        <v>326</v>
      </c>
      <c r="O3178" s="19" t="n">
        <v>107</v>
      </c>
      <c r="P3178" s="19" t="n">
        <v>412</v>
      </c>
      <c r="Q3178" s="19" t="n">
        <v>10</v>
      </c>
      <c r="R3178" s="19" t="n">
        <v>120</v>
      </c>
      <c r="S3178" s="19" t="n">
        <v>957</v>
      </c>
      <c r="T3178" s="19" t="n">
        <v>73</v>
      </c>
      <c r="U3178" s="19" t="n">
        <v>882.036</v>
      </c>
      <c r="V3178" s="19" t="n">
        <v>229</v>
      </c>
      <c r="W3178" s="19" t="n">
        <v>4556</v>
      </c>
      <c r="X3178" s="19" t="n">
        <v>63</v>
      </c>
      <c r="Y3178" s="19" t="n">
        <v>229</v>
      </c>
      <c r="Z3178" s="19" t="n">
        <v>120</v>
      </c>
      <c r="AA3178" s="19" t="n">
        <v>1120</v>
      </c>
      <c r="AB3178" s="21" t="s">
        <v>46</v>
      </c>
      <c r="AC3178" s="19" t="s">
        <v>47</v>
      </c>
      <c r="AD3178" s="19" t="n">
        <v>261</v>
      </c>
      <c r="AE3178" s="19" t="n">
        <v>4606</v>
      </c>
      <c r="AF3178" s="19" t="n">
        <v>234</v>
      </c>
      <c r="AG3178" s="19" t="n">
        <v>979</v>
      </c>
      <c r="AH3178" s="21" t="s">
        <v>46</v>
      </c>
      <c r="AI3178" s="19" t="s">
        <v>47</v>
      </c>
      <c r="AJ3178" s="19" t="n">
        <v>228</v>
      </c>
      <c r="AK3178" s="19" t="n">
        <v>341</v>
      </c>
      <c r="AL3178" s="19" t="n">
        <v>261</v>
      </c>
      <c r="AM3178" s="19" t="n">
        <v>1375</v>
      </c>
      <c r="AN3178" s="19" t="n">
        <v>207</v>
      </c>
      <c r="AO3178" s="19" t="n">
        <v>1794</v>
      </c>
      <c r="AP3178" s="19" t="n">
        <v>184</v>
      </c>
      <c r="AQ3178" s="19" t="n">
        <v>380</v>
      </c>
      <c r="AR3178" s="19" t="n">
        <v>507</v>
      </c>
      <c r="AS3178" s="19" t="n">
        <v>17408</v>
      </c>
      <c r="AT3178" s="19" t="n">
        <v>182</v>
      </c>
      <c r="AU3178" s="19" t="n">
        <v>175</v>
      </c>
      <c r="AV3178" s="21" t="s">
        <v>46</v>
      </c>
      <c r="AW3178" s="19" t="s">
        <v>47</v>
      </c>
      <c r="AX3178" s="19" t="n">
        <v>100</v>
      </c>
      <c r="AY3178" s="19" t="n">
        <v>136</v>
      </c>
      <c r="AZ3178" s="19" t="n">
        <v>10</v>
      </c>
      <c r="BA3178" s="19" t="n">
        <v>3</v>
      </c>
      <c r="BB3178" s="19" t="n">
        <v>93</v>
      </c>
      <c r="BC3178" s="19" t="n">
        <v>162</v>
      </c>
      <c r="BD3178" s="19" t="n">
        <v>75</v>
      </c>
      <c r="BE3178" s="19" t="n">
        <v>139</v>
      </c>
      <c r="BF3178" s="21" t="s">
        <v>46</v>
      </c>
      <c r="BG3178" s="19" t="s">
        <v>47</v>
      </c>
      <c r="BH3178" s="19" t="n">
        <v>465</v>
      </c>
      <c r="BI3178" s="19" t="n">
        <v>2376</v>
      </c>
      <c r="BJ3178" s="19" t="n">
        <v>508</v>
      </c>
      <c r="BK3178" s="19" t="n">
        <v>2568</v>
      </c>
      <c r="BL3178" s="19" t="n">
        <v>190</v>
      </c>
      <c r="BM3178" s="19" t="n">
        <v>284</v>
      </c>
      <c r="BN3178" s="19" t="n">
        <v>417</v>
      </c>
      <c r="BO3178" s="19" t="n">
        <v>789</v>
      </c>
    </row>
    <row r="3179" customFormat="false" ht="13.2" hidden="false" customHeight="false" outlineLevel="0" collapsed="false">
      <c r="A3179" s="1" t="s">
        <v>45</v>
      </c>
      <c r="B3179" s="1" t="n">
        <v>97627</v>
      </c>
      <c r="C3179" s="19" t="n">
        <v>173</v>
      </c>
      <c r="D3179" s="19" t="n">
        <v>40</v>
      </c>
      <c r="E3179" s="19" t="n">
        <v>76</v>
      </c>
      <c r="F3179" s="19" t="n">
        <v>209</v>
      </c>
      <c r="G3179" s="19" t="n">
        <v>19</v>
      </c>
      <c r="H3179" s="19" t="n">
        <v>508</v>
      </c>
      <c r="I3179" s="19" t="n">
        <v>64</v>
      </c>
      <c r="J3179" s="19" t="n">
        <v>343</v>
      </c>
      <c r="K3179" s="19" t="n">
        <v>43</v>
      </c>
      <c r="L3179" s="19" t="n">
        <v>46</v>
      </c>
      <c r="M3179" s="19" t="n">
        <v>18</v>
      </c>
      <c r="N3179" s="19" t="n">
        <v>10</v>
      </c>
      <c r="O3179" s="19" t="n">
        <v>25</v>
      </c>
      <c r="P3179" s="19" t="n">
        <v>51</v>
      </c>
      <c r="Q3179" s="21" t="s">
        <v>46</v>
      </c>
      <c r="R3179" s="19" t="n">
        <v>13</v>
      </c>
      <c r="S3179" s="19" t="n">
        <v>4</v>
      </c>
      <c r="T3179" s="21" t="s">
        <v>46</v>
      </c>
      <c r="U3179" s="19" t="s">
        <v>47</v>
      </c>
      <c r="V3179" s="19" t="n">
        <v>29</v>
      </c>
      <c r="W3179" s="19" t="n">
        <v>116</v>
      </c>
      <c r="X3179" s="21" t="s">
        <v>46</v>
      </c>
      <c r="Y3179" s="19" t="s">
        <v>47</v>
      </c>
      <c r="Z3179" s="19" t="s">
        <v>47</v>
      </c>
      <c r="AA3179" s="19" t="s">
        <v>47</v>
      </c>
      <c r="AB3179" s="19" t="s">
        <v>47</v>
      </c>
      <c r="AC3179" s="19" t="s">
        <v>47</v>
      </c>
      <c r="AD3179" s="19" t="n">
        <v>10</v>
      </c>
      <c r="AE3179" s="19" t="n">
        <v>139</v>
      </c>
      <c r="AF3179" s="21" t="s">
        <v>46</v>
      </c>
      <c r="AG3179" s="19" t="s">
        <v>47</v>
      </c>
      <c r="AH3179" s="19" t="s">
        <v>47</v>
      </c>
      <c r="AI3179" s="19" t="s">
        <v>47</v>
      </c>
      <c r="AJ3179" s="21" t="s">
        <v>46</v>
      </c>
      <c r="AK3179" s="19" t="s">
        <v>47</v>
      </c>
      <c r="AL3179" s="19" t="n">
        <v>10</v>
      </c>
      <c r="AM3179" s="19" t="n">
        <v>32</v>
      </c>
      <c r="AN3179" s="21" t="s">
        <v>46</v>
      </c>
      <c r="AO3179" s="19" t="s">
        <v>47</v>
      </c>
      <c r="AP3179" s="21" t="s">
        <v>46</v>
      </c>
      <c r="AQ3179" s="19" t="s">
        <v>47</v>
      </c>
      <c r="AR3179" s="19" t="n">
        <v>16</v>
      </c>
      <c r="AS3179" s="19" t="n">
        <v>23</v>
      </c>
      <c r="AT3179" s="19" t="s">
        <v>47</v>
      </c>
      <c r="AU3179" s="19" t="s">
        <v>47</v>
      </c>
      <c r="AV3179" s="19" t="s">
        <v>47</v>
      </c>
      <c r="AW3179" s="19" t="s">
        <v>47</v>
      </c>
      <c r="AX3179" s="19" t="s">
        <v>47</v>
      </c>
      <c r="AY3179" s="19" t="s">
        <v>47</v>
      </c>
      <c r="AZ3179" s="19" t="s">
        <v>47</v>
      </c>
      <c r="BA3179" s="19" t="s">
        <v>47</v>
      </c>
      <c r="BB3179" s="19" t="n">
        <v>37</v>
      </c>
      <c r="BC3179" s="19" t="n">
        <v>36</v>
      </c>
      <c r="BD3179" s="19" t="n">
        <v>27</v>
      </c>
      <c r="BE3179" s="19" t="n">
        <v>31</v>
      </c>
      <c r="BF3179" s="19" t="s">
        <v>47</v>
      </c>
      <c r="BG3179" s="19" t="s">
        <v>47</v>
      </c>
      <c r="BH3179" s="19" t="n">
        <v>17</v>
      </c>
      <c r="BI3179" s="19" t="n">
        <v>2</v>
      </c>
      <c r="BJ3179" s="19" t="n">
        <v>37</v>
      </c>
      <c r="BK3179" s="19" t="n">
        <v>15</v>
      </c>
      <c r="BL3179" s="19" t="n">
        <v>21</v>
      </c>
      <c r="BM3179" s="19" t="n">
        <v>8</v>
      </c>
      <c r="BN3179" s="19" t="n">
        <v>68</v>
      </c>
      <c r="BO3179" s="19" t="n">
        <v>51</v>
      </c>
    </row>
    <row r="3180" customFormat="false" ht="13.2" hidden="false" customHeight="false" outlineLevel="0" collapsed="false">
      <c r="A3180" s="1" t="s">
        <v>48</v>
      </c>
      <c r="B3180" s="1" t="n">
        <v>97627</v>
      </c>
      <c r="C3180" s="19" t="n">
        <v>148</v>
      </c>
      <c r="D3180" s="19" t="n">
        <v>58</v>
      </c>
      <c r="E3180" s="19" t="n">
        <v>80</v>
      </c>
      <c r="F3180" s="19" t="n">
        <v>277</v>
      </c>
      <c r="G3180" s="19" t="n">
        <v>43</v>
      </c>
      <c r="H3180" s="19" t="n">
        <v>2486</v>
      </c>
      <c r="I3180" s="19" t="n">
        <v>93</v>
      </c>
      <c r="J3180" s="19" t="n">
        <v>1339</v>
      </c>
      <c r="K3180" s="19" t="n">
        <v>66</v>
      </c>
      <c r="L3180" s="19" t="n">
        <v>108</v>
      </c>
      <c r="M3180" s="19" t="n">
        <v>19</v>
      </c>
      <c r="N3180" s="19" t="n">
        <v>32</v>
      </c>
      <c r="O3180" s="19" t="n">
        <v>17</v>
      </c>
      <c r="P3180" s="19" t="n">
        <v>205</v>
      </c>
      <c r="Q3180" s="19" t="n">
        <v>10</v>
      </c>
      <c r="R3180" s="19" t="n">
        <v>17</v>
      </c>
      <c r="S3180" s="19" t="n">
        <v>47</v>
      </c>
      <c r="T3180" s="19" t="n">
        <v>17</v>
      </c>
      <c r="U3180" s="19" t="n">
        <v>108.582</v>
      </c>
      <c r="V3180" s="19" t="n">
        <v>48</v>
      </c>
      <c r="W3180" s="19" t="n">
        <v>542</v>
      </c>
      <c r="X3180" s="19" t="n">
        <v>13</v>
      </c>
      <c r="Y3180" s="19" t="n">
        <v>66</v>
      </c>
      <c r="Z3180" s="21" t="s">
        <v>46</v>
      </c>
      <c r="AA3180" s="19" t="s">
        <v>47</v>
      </c>
      <c r="AB3180" s="21" t="s">
        <v>46</v>
      </c>
      <c r="AC3180" s="19" t="s">
        <v>47</v>
      </c>
      <c r="AD3180" s="19" t="n">
        <v>26</v>
      </c>
      <c r="AE3180" s="19" t="n">
        <v>345</v>
      </c>
      <c r="AF3180" s="19" t="n">
        <v>20</v>
      </c>
      <c r="AG3180" s="19" t="n">
        <v>25</v>
      </c>
      <c r="AH3180" s="19" t="s">
        <v>47</v>
      </c>
      <c r="AI3180" s="19" t="s">
        <v>47</v>
      </c>
      <c r="AJ3180" s="19" t="n">
        <v>24</v>
      </c>
      <c r="AK3180" s="19" t="n">
        <v>37</v>
      </c>
      <c r="AL3180" s="19" t="n">
        <v>26</v>
      </c>
      <c r="AM3180" s="19" t="n">
        <v>63</v>
      </c>
      <c r="AN3180" s="19" t="n">
        <v>21</v>
      </c>
      <c r="AO3180" s="19" t="n">
        <v>140</v>
      </c>
      <c r="AP3180" s="19" t="n">
        <v>18</v>
      </c>
      <c r="AQ3180" s="19" t="n">
        <v>18</v>
      </c>
      <c r="AR3180" s="19" t="n">
        <v>90</v>
      </c>
      <c r="AS3180" s="19" t="n">
        <v>538</v>
      </c>
      <c r="AT3180" s="19" t="n">
        <v>25</v>
      </c>
      <c r="AU3180" s="19" t="n">
        <v>10</v>
      </c>
      <c r="AV3180" s="21" t="s">
        <v>46</v>
      </c>
      <c r="AW3180" s="19" t="s">
        <v>47</v>
      </c>
      <c r="AX3180" s="21" t="s">
        <v>46</v>
      </c>
      <c r="AY3180" s="19" t="s">
        <v>47</v>
      </c>
      <c r="AZ3180" s="19" t="n">
        <v>10</v>
      </c>
      <c r="BA3180" s="19" t="n">
        <v>3</v>
      </c>
      <c r="BB3180" s="19" t="n">
        <v>33</v>
      </c>
      <c r="BC3180" s="19" t="n">
        <v>99</v>
      </c>
      <c r="BD3180" s="19" t="n">
        <v>30</v>
      </c>
      <c r="BE3180" s="19" t="n">
        <v>87</v>
      </c>
      <c r="BF3180" s="19" t="s">
        <v>47</v>
      </c>
      <c r="BG3180" s="19" t="s">
        <v>47</v>
      </c>
      <c r="BH3180" s="19" t="n">
        <v>73</v>
      </c>
      <c r="BI3180" s="19" t="n">
        <v>46</v>
      </c>
      <c r="BJ3180" s="19" t="n">
        <v>90</v>
      </c>
      <c r="BK3180" s="19" t="n">
        <v>77</v>
      </c>
      <c r="BL3180" s="19" t="n">
        <v>37</v>
      </c>
      <c r="BM3180" s="19" t="n">
        <v>22</v>
      </c>
      <c r="BN3180" s="19" t="n">
        <v>95</v>
      </c>
      <c r="BO3180" s="19" t="n">
        <v>179</v>
      </c>
    </row>
    <row r="3181" customFormat="false" ht="13.2" hidden="false" customHeight="false" outlineLevel="0" collapsed="false">
      <c r="A3181" s="1" t="s">
        <v>49</v>
      </c>
      <c r="B3181" s="1" t="n">
        <v>97627</v>
      </c>
      <c r="C3181" s="19" t="n">
        <v>184</v>
      </c>
      <c r="D3181" s="19" t="n">
        <v>117</v>
      </c>
      <c r="E3181" s="19" t="n">
        <v>111</v>
      </c>
      <c r="F3181" s="19" t="n">
        <v>405</v>
      </c>
      <c r="G3181" s="19" t="n">
        <v>63</v>
      </c>
      <c r="H3181" s="19" t="n">
        <v>6801</v>
      </c>
      <c r="I3181" s="19" t="n">
        <v>141</v>
      </c>
      <c r="J3181" s="19" t="n">
        <v>4421</v>
      </c>
      <c r="K3181" s="19" t="n">
        <v>103</v>
      </c>
      <c r="L3181" s="19" t="n">
        <v>130</v>
      </c>
      <c r="M3181" s="19" t="n">
        <v>40</v>
      </c>
      <c r="N3181" s="19" t="n">
        <v>137</v>
      </c>
      <c r="O3181" s="19" t="n">
        <v>25</v>
      </c>
      <c r="P3181" s="19" t="n">
        <v>206</v>
      </c>
      <c r="Q3181" s="21" t="s">
        <v>46</v>
      </c>
      <c r="R3181" s="19" t="n">
        <v>36</v>
      </c>
      <c r="S3181" s="19" t="n">
        <v>145</v>
      </c>
      <c r="T3181" s="19" t="n">
        <v>23</v>
      </c>
      <c r="U3181" s="19" t="n">
        <v>164.583</v>
      </c>
      <c r="V3181" s="19" t="n">
        <v>65</v>
      </c>
      <c r="W3181" s="19" t="n">
        <v>1161</v>
      </c>
      <c r="X3181" s="19" t="n">
        <v>25</v>
      </c>
      <c r="Y3181" s="19" t="n">
        <v>84</v>
      </c>
      <c r="Z3181" s="19" t="n">
        <v>59</v>
      </c>
      <c r="AA3181" s="19" t="n">
        <v>283</v>
      </c>
      <c r="AB3181" s="19" t="s">
        <v>47</v>
      </c>
      <c r="AC3181" s="19" t="s">
        <v>47</v>
      </c>
      <c r="AD3181" s="19" t="n">
        <v>77</v>
      </c>
      <c r="AE3181" s="19" t="n">
        <v>1161</v>
      </c>
      <c r="AF3181" s="19" t="n">
        <v>70</v>
      </c>
      <c r="AG3181" s="19" t="n">
        <v>133</v>
      </c>
      <c r="AH3181" s="21" t="s">
        <v>46</v>
      </c>
      <c r="AI3181" s="19" t="s">
        <v>47</v>
      </c>
      <c r="AJ3181" s="19" t="n">
        <v>65</v>
      </c>
      <c r="AK3181" s="19" t="n">
        <v>88</v>
      </c>
      <c r="AL3181" s="19" t="n">
        <v>77</v>
      </c>
      <c r="AM3181" s="19" t="n">
        <v>226</v>
      </c>
      <c r="AN3181" s="19" t="n">
        <v>57</v>
      </c>
      <c r="AO3181" s="19" t="n">
        <v>450</v>
      </c>
      <c r="AP3181" s="19" t="n">
        <v>44</v>
      </c>
      <c r="AQ3181" s="19" t="n">
        <v>89</v>
      </c>
      <c r="AR3181" s="19" t="n">
        <v>178</v>
      </c>
      <c r="AS3181" s="19" t="n">
        <v>3260</v>
      </c>
      <c r="AT3181" s="19" t="n">
        <v>72</v>
      </c>
      <c r="AU3181" s="19" t="n">
        <v>44</v>
      </c>
      <c r="AV3181" s="21" t="s">
        <v>46</v>
      </c>
      <c r="AW3181" s="19" t="s">
        <v>47</v>
      </c>
      <c r="AX3181" s="19" t="n">
        <v>36</v>
      </c>
      <c r="AY3181" s="19" t="n">
        <v>31</v>
      </c>
      <c r="AZ3181" s="21" t="s">
        <v>46</v>
      </c>
      <c r="BA3181" s="19" t="s">
        <v>47</v>
      </c>
      <c r="BB3181" s="19" t="n">
        <v>23</v>
      </c>
      <c r="BC3181" s="19" t="n">
        <v>26</v>
      </c>
      <c r="BD3181" s="19" t="n">
        <v>18</v>
      </c>
      <c r="BE3181" s="19" t="n">
        <v>21</v>
      </c>
      <c r="BF3181" s="19" t="s">
        <v>47</v>
      </c>
      <c r="BG3181" s="19" t="s">
        <v>47</v>
      </c>
      <c r="BH3181" s="19" t="n">
        <v>156</v>
      </c>
      <c r="BI3181" s="19" t="n">
        <v>333</v>
      </c>
      <c r="BJ3181" s="19" t="n">
        <v>161</v>
      </c>
      <c r="BK3181" s="19" t="n">
        <v>391</v>
      </c>
      <c r="BL3181" s="19" t="n">
        <v>45</v>
      </c>
      <c r="BM3181" s="19" t="n">
        <v>52</v>
      </c>
      <c r="BN3181" s="19" t="n">
        <v>130</v>
      </c>
      <c r="BO3181" s="19" t="n">
        <v>235</v>
      </c>
    </row>
    <row r="3182" customFormat="false" ht="13.2" hidden="false" customHeight="false" outlineLevel="0" collapsed="false">
      <c r="A3182" s="1" t="s">
        <v>50</v>
      </c>
      <c r="B3182" s="1" t="n">
        <v>97627</v>
      </c>
      <c r="C3182" s="19" t="n">
        <v>109</v>
      </c>
      <c r="D3182" s="19" t="n">
        <v>92</v>
      </c>
      <c r="E3182" s="19" t="n">
        <v>68</v>
      </c>
      <c r="F3182" s="19" t="n">
        <v>278</v>
      </c>
      <c r="G3182" s="19" t="n">
        <v>41</v>
      </c>
      <c r="H3182" s="19" t="n">
        <v>6697</v>
      </c>
      <c r="I3182" s="19" t="n">
        <v>91</v>
      </c>
      <c r="J3182" s="19" t="n">
        <v>4607</v>
      </c>
      <c r="K3182" s="19" t="n">
        <v>74</v>
      </c>
      <c r="L3182" s="19" t="n">
        <v>107</v>
      </c>
      <c r="M3182" s="19" t="n">
        <v>26</v>
      </c>
      <c r="N3182" s="19" t="n">
        <v>49</v>
      </c>
      <c r="O3182" s="19" t="n">
        <v>17</v>
      </c>
      <c r="P3182" s="19" t="n">
        <v>13</v>
      </c>
      <c r="Q3182" s="21" t="s">
        <v>46</v>
      </c>
      <c r="R3182" s="19" t="n">
        <v>18</v>
      </c>
      <c r="S3182" s="19" t="n">
        <v>83</v>
      </c>
      <c r="T3182" s="19" t="n">
        <v>15</v>
      </c>
      <c r="U3182" s="19" t="n">
        <v>117.076</v>
      </c>
      <c r="V3182" s="19" t="n">
        <v>42</v>
      </c>
      <c r="W3182" s="19" t="n">
        <v>942</v>
      </c>
      <c r="X3182" s="19" t="n">
        <v>25</v>
      </c>
      <c r="Y3182" s="19" t="n">
        <v>79</v>
      </c>
      <c r="Z3182" s="19" t="n">
        <v>33</v>
      </c>
      <c r="AA3182" s="19" t="n">
        <v>430</v>
      </c>
      <c r="AB3182" s="19" t="s">
        <v>47</v>
      </c>
      <c r="AC3182" s="19" t="s">
        <v>47</v>
      </c>
      <c r="AD3182" s="19" t="n">
        <v>59</v>
      </c>
      <c r="AE3182" s="19" t="n">
        <v>1054</v>
      </c>
      <c r="AF3182" s="19" t="n">
        <v>56</v>
      </c>
      <c r="AG3182" s="19" t="n">
        <v>182</v>
      </c>
      <c r="AH3182" s="21" t="s">
        <v>46</v>
      </c>
      <c r="AI3182" s="19" t="s">
        <v>47</v>
      </c>
      <c r="AJ3182" s="19" t="n">
        <v>57</v>
      </c>
      <c r="AK3182" s="19" t="n">
        <v>86</v>
      </c>
      <c r="AL3182" s="19" t="n">
        <v>59</v>
      </c>
      <c r="AM3182" s="19" t="n">
        <v>271</v>
      </c>
      <c r="AN3182" s="19" t="n">
        <v>53</v>
      </c>
      <c r="AO3182" s="19" t="n">
        <v>513</v>
      </c>
      <c r="AP3182" s="19" t="n">
        <v>47</v>
      </c>
      <c r="AQ3182" s="19" t="n">
        <v>82</v>
      </c>
      <c r="AR3182" s="19" t="n">
        <v>109</v>
      </c>
      <c r="AS3182" s="19" t="n">
        <v>4181</v>
      </c>
      <c r="AT3182" s="19" t="n">
        <v>38</v>
      </c>
      <c r="AU3182" s="19" t="n">
        <v>60</v>
      </c>
      <c r="AV3182" s="21" t="s">
        <v>46</v>
      </c>
      <c r="AW3182" s="19" t="s">
        <v>47</v>
      </c>
      <c r="AX3182" s="19" t="n">
        <v>31</v>
      </c>
      <c r="AY3182" s="19" t="n">
        <v>54</v>
      </c>
      <c r="AZ3182" s="21" t="s">
        <v>46</v>
      </c>
      <c r="BA3182" s="19" t="s">
        <v>47</v>
      </c>
      <c r="BB3182" s="19" t="s">
        <v>47</v>
      </c>
      <c r="BC3182" s="19" t="s">
        <v>47</v>
      </c>
      <c r="BD3182" s="19" t="s">
        <v>47</v>
      </c>
      <c r="BE3182" s="19" t="s">
        <v>47</v>
      </c>
      <c r="BF3182" s="19" t="s">
        <v>47</v>
      </c>
      <c r="BG3182" s="19" t="s">
        <v>47</v>
      </c>
      <c r="BH3182" s="19" t="n">
        <v>105</v>
      </c>
      <c r="BI3182" s="19" t="n">
        <v>492</v>
      </c>
      <c r="BJ3182" s="19" t="n">
        <v>106</v>
      </c>
      <c r="BK3182" s="19" t="n">
        <v>525</v>
      </c>
      <c r="BL3182" s="19" t="n">
        <v>41</v>
      </c>
      <c r="BM3182" s="19" t="n">
        <v>60</v>
      </c>
      <c r="BN3182" s="19" t="n">
        <v>65</v>
      </c>
      <c r="BO3182" s="19" t="n">
        <v>148</v>
      </c>
    </row>
    <row r="3183" customFormat="false" ht="13.2" hidden="false" customHeight="false" outlineLevel="0" collapsed="false">
      <c r="A3183" s="1" t="s">
        <v>51</v>
      </c>
      <c r="B3183" s="1" t="n">
        <v>97627</v>
      </c>
      <c r="C3183" s="19" t="n">
        <v>62</v>
      </c>
      <c r="D3183" s="19" t="n">
        <v>56</v>
      </c>
      <c r="E3183" s="19" t="n">
        <v>39</v>
      </c>
      <c r="F3183" s="19" t="n">
        <v>165</v>
      </c>
      <c r="G3183" s="19" t="n">
        <v>26</v>
      </c>
      <c r="H3183" s="19" t="n">
        <v>5328</v>
      </c>
      <c r="I3183" s="19" t="n">
        <v>49</v>
      </c>
      <c r="J3183" s="19" t="n">
        <v>3261</v>
      </c>
      <c r="K3183" s="19" t="n">
        <v>50</v>
      </c>
      <c r="L3183" s="19" t="n">
        <v>90</v>
      </c>
      <c r="M3183" s="19" t="n">
        <v>23</v>
      </c>
      <c r="N3183" s="19" t="n">
        <v>46</v>
      </c>
      <c r="O3183" s="19" t="n">
        <v>23</v>
      </c>
      <c r="P3183" s="19" t="n">
        <v>-62</v>
      </c>
      <c r="Q3183" s="21" t="s">
        <v>46</v>
      </c>
      <c r="R3183" s="19" t="n">
        <v>21</v>
      </c>
      <c r="S3183" s="19" t="n">
        <v>295</v>
      </c>
      <c r="T3183" s="19" t="n">
        <v>18</v>
      </c>
      <c r="U3183" s="19" t="n">
        <v>491.795</v>
      </c>
      <c r="V3183" s="19" t="n">
        <v>27</v>
      </c>
      <c r="W3183" s="19" t="n">
        <v>903</v>
      </c>
      <c r="X3183" s="21" t="s">
        <v>46</v>
      </c>
      <c r="Y3183" s="19" t="s">
        <v>47</v>
      </c>
      <c r="Z3183" s="19" t="n">
        <v>28</v>
      </c>
      <c r="AA3183" s="19" t="n">
        <v>407</v>
      </c>
      <c r="AB3183" s="19" t="s">
        <v>47</v>
      </c>
      <c r="AC3183" s="19" t="s">
        <v>47</v>
      </c>
      <c r="AD3183" s="19" t="n">
        <v>42</v>
      </c>
      <c r="AE3183" s="19" t="n">
        <v>787</v>
      </c>
      <c r="AF3183" s="19" t="n">
        <v>42</v>
      </c>
      <c r="AG3183" s="19" t="n">
        <v>216</v>
      </c>
      <c r="AH3183" s="19" t="s">
        <v>47</v>
      </c>
      <c r="AI3183" s="19" t="s">
        <v>47</v>
      </c>
      <c r="AJ3183" s="19" t="n">
        <v>40</v>
      </c>
      <c r="AK3183" s="19" t="n">
        <v>58</v>
      </c>
      <c r="AL3183" s="19" t="n">
        <v>42</v>
      </c>
      <c r="AM3183" s="19" t="n">
        <v>274</v>
      </c>
      <c r="AN3183" s="19" t="n">
        <v>35</v>
      </c>
      <c r="AO3183" s="19" t="n">
        <v>325</v>
      </c>
      <c r="AP3183" s="19" t="n">
        <v>36</v>
      </c>
      <c r="AQ3183" s="19" t="n">
        <v>84</v>
      </c>
      <c r="AR3183" s="19" t="n">
        <v>62</v>
      </c>
      <c r="AS3183" s="19" t="n">
        <v>3762</v>
      </c>
      <c r="AT3183" s="19" t="n">
        <v>25</v>
      </c>
      <c r="AU3183" s="19" t="n">
        <v>36</v>
      </c>
      <c r="AV3183" s="21" t="s">
        <v>46</v>
      </c>
      <c r="AW3183" s="19" t="s">
        <v>47</v>
      </c>
      <c r="AX3183" s="19" t="n">
        <v>20</v>
      </c>
      <c r="AY3183" s="19" t="n">
        <v>34</v>
      </c>
      <c r="AZ3183" s="21" t="s">
        <v>46</v>
      </c>
      <c r="BA3183" s="19" t="s">
        <v>47</v>
      </c>
      <c r="BB3183" s="19" t="s">
        <v>47</v>
      </c>
      <c r="BC3183" s="19" t="s">
        <v>47</v>
      </c>
      <c r="BD3183" s="19" t="s">
        <v>47</v>
      </c>
      <c r="BE3183" s="19" t="s">
        <v>47</v>
      </c>
      <c r="BF3183" s="19" t="s">
        <v>47</v>
      </c>
      <c r="BG3183" s="19" t="s">
        <v>47</v>
      </c>
      <c r="BH3183" s="19" t="n">
        <v>62</v>
      </c>
      <c r="BI3183" s="19" t="n">
        <v>480</v>
      </c>
      <c r="BJ3183" s="19" t="n">
        <v>62</v>
      </c>
      <c r="BK3183" s="19" t="n">
        <v>491</v>
      </c>
      <c r="BL3183" s="19" t="n">
        <v>24</v>
      </c>
      <c r="BM3183" s="19" t="n">
        <v>33</v>
      </c>
      <c r="BN3183" s="19" t="n">
        <v>35</v>
      </c>
      <c r="BO3183" s="19" t="n">
        <v>95</v>
      </c>
    </row>
    <row r="3184" customFormat="false" ht="13.2" hidden="false" customHeight="false" outlineLevel="0" collapsed="false">
      <c r="A3184" s="1" t="s">
        <v>52</v>
      </c>
      <c r="B3184" s="1" t="n">
        <v>97627</v>
      </c>
      <c r="C3184" s="19" t="n">
        <v>52</v>
      </c>
      <c r="D3184" s="19" t="n">
        <v>46</v>
      </c>
      <c r="E3184" s="19" t="n">
        <v>32</v>
      </c>
      <c r="F3184" s="19" t="n">
        <v>143</v>
      </c>
      <c r="G3184" s="19" t="n">
        <v>22</v>
      </c>
      <c r="H3184" s="19" t="n">
        <v>7296</v>
      </c>
      <c r="I3184" s="19" t="n">
        <v>44</v>
      </c>
      <c r="J3184" s="19" t="n">
        <v>4280</v>
      </c>
      <c r="K3184" s="19" t="n">
        <v>40</v>
      </c>
      <c r="L3184" s="19" t="n">
        <v>84</v>
      </c>
      <c r="M3184" s="19" t="n">
        <v>16</v>
      </c>
      <c r="N3184" s="19" t="n">
        <v>53</v>
      </c>
      <c r="O3184" s="21" t="s">
        <v>46</v>
      </c>
      <c r="P3184" s="19" t="s">
        <v>47</v>
      </c>
      <c r="Q3184" s="19" t="s">
        <v>47</v>
      </c>
      <c r="R3184" s="19" t="n">
        <v>15</v>
      </c>
      <c r="S3184" s="19" t="n">
        <v>383</v>
      </c>
      <c r="T3184" s="21" t="s">
        <v>46</v>
      </c>
      <c r="U3184" s="19" t="s">
        <v>47</v>
      </c>
      <c r="V3184" s="19" t="n">
        <v>18</v>
      </c>
      <c r="W3184" s="19" t="n">
        <v>892</v>
      </c>
      <c r="X3184" s="21" t="s">
        <v>46</v>
      </c>
      <c r="Y3184" s="19" t="s">
        <v>47</v>
      </c>
      <c r="Z3184" s="21" t="s">
        <v>46</v>
      </c>
      <c r="AA3184" s="19" t="s">
        <v>47</v>
      </c>
      <c r="AB3184" s="19" t="s">
        <v>47</v>
      </c>
      <c r="AC3184" s="19" t="s">
        <v>47</v>
      </c>
      <c r="AD3184" s="19" t="n">
        <v>47</v>
      </c>
      <c r="AE3184" s="19" t="n">
        <v>1120</v>
      </c>
      <c r="AF3184" s="19" t="n">
        <v>46</v>
      </c>
      <c r="AG3184" s="19" t="n">
        <v>423</v>
      </c>
      <c r="AH3184" s="21" t="s">
        <v>46</v>
      </c>
      <c r="AI3184" s="19" t="s">
        <v>47</v>
      </c>
      <c r="AJ3184" s="19" t="n">
        <v>42</v>
      </c>
      <c r="AK3184" s="19" t="n">
        <v>72</v>
      </c>
      <c r="AL3184" s="19" t="n">
        <v>47</v>
      </c>
      <c r="AM3184" s="19" t="n">
        <v>509</v>
      </c>
      <c r="AN3184" s="19" t="n">
        <v>41</v>
      </c>
      <c r="AO3184" s="19" t="n">
        <v>366</v>
      </c>
      <c r="AP3184" s="19" t="n">
        <v>39</v>
      </c>
      <c r="AQ3184" s="19" t="n">
        <v>109</v>
      </c>
      <c r="AR3184" s="19" t="n">
        <v>52</v>
      </c>
      <c r="AS3184" s="19" t="n">
        <v>5645</v>
      </c>
      <c r="AT3184" s="19" t="n">
        <v>22</v>
      </c>
      <c r="AU3184" s="19" t="n">
        <v>24</v>
      </c>
      <c r="AV3184" s="21" t="s">
        <v>46</v>
      </c>
      <c r="AW3184" s="19" t="s">
        <v>47</v>
      </c>
      <c r="AX3184" s="19" t="n">
        <v>13</v>
      </c>
      <c r="AY3184" s="19" t="n">
        <v>18</v>
      </c>
      <c r="AZ3184" s="21" t="s">
        <v>46</v>
      </c>
      <c r="BA3184" s="19" t="s">
        <v>47</v>
      </c>
      <c r="BB3184" s="19" t="s">
        <v>47</v>
      </c>
      <c r="BC3184" s="19" t="s">
        <v>47</v>
      </c>
      <c r="BD3184" s="19" t="s">
        <v>47</v>
      </c>
      <c r="BE3184" s="19" t="s">
        <v>47</v>
      </c>
      <c r="BF3184" s="19" t="s">
        <v>47</v>
      </c>
      <c r="BG3184" s="19" t="s">
        <v>47</v>
      </c>
      <c r="BH3184" s="19" t="n">
        <v>52</v>
      </c>
      <c r="BI3184" s="19" t="n">
        <v>1023</v>
      </c>
      <c r="BJ3184" s="19" t="n">
        <v>52</v>
      </c>
      <c r="BK3184" s="19" t="n">
        <v>1068</v>
      </c>
      <c r="BL3184" s="19" t="n">
        <v>22</v>
      </c>
      <c r="BM3184" s="19" t="n">
        <v>109</v>
      </c>
      <c r="BN3184" s="19" t="n">
        <v>24</v>
      </c>
      <c r="BO3184" s="19" t="n">
        <v>81</v>
      </c>
    </row>
    <row r="3185" customFormat="false" ht="13.2" hidden="false" customHeight="false" outlineLevel="0" collapsed="false">
      <c r="A3185" s="1" t="s">
        <v>53</v>
      </c>
      <c r="B3185" s="1" t="n">
        <v>97627</v>
      </c>
      <c r="C3185" s="21" t="s">
        <v>46</v>
      </c>
      <c r="D3185" s="21" t="s">
        <v>46</v>
      </c>
      <c r="E3185" s="21" t="s">
        <v>46</v>
      </c>
      <c r="F3185" s="21" t="s">
        <v>46</v>
      </c>
      <c r="G3185" s="21" t="s">
        <v>46</v>
      </c>
      <c r="H3185" s="19" t="s">
        <v>47</v>
      </c>
      <c r="I3185" s="21" t="s">
        <v>46</v>
      </c>
      <c r="J3185" s="19" t="s">
        <v>47</v>
      </c>
      <c r="K3185" s="21" t="s">
        <v>46</v>
      </c>
      <c r="L3185" s="19" t="s">
        <v>47</v>
      </c>
      <c r="M3185" s="21" t="s">
        <v>46</v>
      </c>
      <c r="N3185" s="19" t="s">
        <v>47</v>
      </c>
      <c r="O3185" s="19" t="s">
        <v>47</v>
      </c>
      <c r="P3185" s="19" t="s">
        <v>47</v>
      </c>
      <c r="Q3185" s="19" t="s">
        <v>47</v>
      </c>
      <c r="R3185" s="21" t="s">
        <v>46</v>
      </c>
      <c r="S3185" s="19" t="s">
        <v>47</v>
      </c>
      <c r="T3185" s="19" t="s">
        <v>47</v>
      </c>
      <c r="U3185" s="19" t="s">
        <v>47</v>
      </c>
      <c r="V3185" s="21" t="s">
        <v>46</v>
      </c>
      <c r="W3185" s="19" t="s">
        <v>47</v>
      </c>
      <c r="X3185" s="19" t="s">
        <v>47</v>
      </c>
      <c r="Y3185" s="19" t="s">
        <v>47</v>
      </c>
      <c r="Z3185" s="19" t="s">
        <v>47</v>
      </c>
      <c r="AA3185" s="19" t="s">
        <v>47</v>
      </c>
      <c r="AB3185" s="19" t="s">
        <v>47</v>
      </c>
      <c r="AC3185" s="19" t="s">
        <v>47</v>
      </c>
      <c r="AD3185" s="21" t="s">
        <v>46</v>
      </c>
      <c r="AE3185" s="19" t="s">
        <v>47</v>
      </c>
      <c r="AF3185" s="21" t="s">
        <v>46</v>
      </c>
      <c r="AG3185" s="19" t="s">
        <v>47</v>
      </c>
      <c r="AH3185" s="19" t="s">
        <v>47</v>
      </c>
      <c r="AI3185" s="19" t="s">
        <v>47</v>
      </c>
      <c r="AJ3185" s="21" t="s">
        <v>46</v>
      </c>
      <c r="AK3185" s="19" t="s">
        <v>47</v>
      </c>
      <c r="AL3185" s="21" t="s">
        <v>46</v>
      </c>
      <c r="AM3185" s="19" t="s">
        <v>47</v>
      </c>
      <c r="AN3185" s="21" t="s">
        <v>46</v>
      </c>
      <c r="AO3185" s="19" t="s">
        <v>47</v>
      </c>
      <c r="AP3185" s="21" t="s">
        <v>46</v>
      </c>
      <c r="AQ3185" s="19" t="s">
        <v>47</v>
      </c>
      <c r="AR3185" s="21" t="s">
        <v>46</v>
      </c>
      <c r="AS3185" s="19" t="s">
        <v>47</v>
      </c>
      <c r="AT3185" s="21" t="s">
        <v>46</v>
      </c>
      <c r="AU3185" s="19" t="s">
        <v>47</v>
      </c>
      <c r="AV3185" s="19" t="s">
        <v>47</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21" t="s">
        <v>46</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97630</v>
      </c>
      <c r="C3187" s="19" t="n">
        <v>2441</v>
      </c>
      <c r="D3187" s="19" t="n">
        <v>1106</v>
      </c>
      <c r="E3187" s="19" t="n">
        <v>1244</v>
      </c>
      <c r="F3187" s="19" t="n">
        <v>4614</v>
      </c>
      <c r="G3187" s="19" t="n">
        <v>672</v>
      </c>
      <c r="H3187" s="19" t="n">
        <v>88523</v>
      </c>
      <c r="I3187" s="19" t="n">
        <v>1778</v>
      </c>
      <c r="J3187" s="19" t="n">
        <v>61065</v>
      </c>
      <c r="K3187" s="19" t="n">
        <v>1202</v>
      </c>
      <c r="L3187" s="19" t="n">
        <v>2959</v>
      </c>
      <c r="M3187" s="19" t="n">
        <v>425</v>
      </c>
      <c r="N3187" s="19" t="n">
        <v>1330</v>
      </c>
      <c r="O3187" s="19" t="n">
        <v>361</v>
      </c>
      <c r="P3187" s="19" t="n">
        <v>1983</v>
      </c>
      <c r="Q3187" s="19" t="n">
        <v>161</v>
      </c>
      <c r="R3187" s="19" t="n">
        <v>441</v>
      </c>
      <c r="S3187" s="19" t="n">
        <v>4210</v>
      </c>
      <c r="T3187" s="19" t="n">
        <v>212</v>
      </c>
      <c r="U3187" s="19" t="n">
        <v>2067.554</v>
      </c>
      <c r="V3187" s="19" t="n">
        <v>533</v>
      </c>
      <c r="W3187" s="19" t="n">
        <v>9604</v>
      </c>
      <c r="X3187" s="19" t="n">
        <v>242</v>
      </c>
      <c r="Y3187" s="19" t="n">
        <v>848</v>
      </c>
      <c r="Z3187" s="19" t="n">
        <v>314</v>
      </c>
      <c r="AA3187" s="19" t="n">
        <v>2604</v>
      </c>
      <c r="AB3187" s="21" t="s">
        <v>46</v>
      </c>
      <c r="AC3187" s="19" t="s">
        <v>47</v>
      </c>
      <c r="AD3187" s="19" t="n">
        <v>611</v>
      </c>
      <c r="AE3187" s="19" t="n">
        <v>11162</v>
      </c>
      <c r="AF3187" s="19" t="n">
        <v>559</v>
      </c>
      <c r="AG3187" s="19" t="n">
        <v>3043</v>
      </c>
      <c r="AH3187" s="21" t="s">
        <v>46</v>
      </c>
      <c r="AI3187" s="19" t="s">
        <v>47</v>
      </c>
      <c r="AJ3187" s="19" t="n">
        <v>527</v>
      </c>
      <c r="AK3187" s="19" t="n">
        <v>850</v>
      </c>
      <c r="AL3187" s="19" t="n">
        <v>599</v>
      </c>
      <c r="AM3187" s="19" t="n">
        <v>3928</v>
      </c>
      <c r="AN3187" s="19" t="n">
        <v>448</v>
      </c>
      <c r="AO3187" s="19" t="n">
        <v>3247</v>
      </c>
      <c r="AP3187" s="19" t="n">
        <v>412</v>
      </c>
      <c r="AQ3187" s="19" t="n">
        <v>1271</v>
      </c>
      <c r="AR3187" s="19" t="n">
        <v>1631</v>
      </c>
      <c r="AS3187" s="19" t="n">
        <v>55070</v>
      </c>
      <c r="AT3187" s="19" t="n">
        <v>633</v>
      </c>
      <c r="AU3187" s="19" t="n">
        <v>631</v>
      </c>
      <c r="AV3187" s="19" t="n">
        <v>66</v>
      </c>
      <c r="AW3187" s="19" t="n">
        <v>10</v>
      </c>
      <c r="AX3187" s="19" t="n">
        <v>364</v>
      </c>
      <c r="AY3187" s="19" t="n">
        <v>466</v>
      </c>
      <c r="AZ3187" s="19" t="n">
        <v>68</v>
      </c>
      <c r="BA3187" s="19" t="n">
        <v>22</v>
      </c>
      <c r="BB3187" s="19" t="n">
        <v>338</v>
      </c>
      <c r="BC3187" s="19" t="n">
        <v>542</v>
      </c>
      <c r="BD3187" s="19" t="n">
        <v>292</v>
      </c>
      <c r="BE3187" s="19" t="n">
        <v>468</v>
      </c>
      <c r="BF3187" s="19" t="n">
        <v>29</v>
      </c>
      <c r="BG3187" s="19" t="n">
        <v>142</v>
      </c>
      <c r="BH3187" s="19" t="n">
        <v>1486</v>
      </c>
      <c r="BI3187" s="19" t="n">
        <v>7980</v>
      </c>
      <c r="BJ3187" s="19" t="n">
        <v>1594</v>
      </c>
      <c r="BK3187" s="19" t="n">
        <v>8527</v>
      </c>
      <c r="BL3187" s="19" t="n">
        <v>477</v>
      </c>
      <c r="BM3187" s="19" t="n">
        <v>1430</v>
      </c>
      <c r="BN3187" s="19" t="n">
        <v>1563</v>
      </c>
      <c r="BO3187" s="19" t="n">
        <v>2822</v>
      </c>
    </row>
    <row r="3188" customFormat="false" ht="13.2" hidden="false" customHeight="false" outlineLevel="0" collapsed="false">
      <c r="A3188" s="1" t="s">
        <v>45</v>
      </c>
      <c r="B3188" s="1" t="n">
        <v>97630</v>
      </c>
      <c r="C3188" s="19" t="n">
        <v>716</v>
      </c>
      <c r="D3188" s="19" t="n">
        <v>146</v>
      </c>
      <c r="E3188" s="19" t="n">
        <v>224</v>
      </c>
      <c r="F3188" s="19" t="n">
        <v>853</v>
      </c>
      <c r="G3188" s="19" t="n">
        <v>81</v>
      </c>
      <c r="H3188" s="19" t="n">
        <v>1605</v>
      </c>
      <c r="I3188" s="19" t="n">
        <v>367</v>
      </c>
      <c r="J3188" s="19" t="n">
        <v>2198</v>
      </c>
      <c r="K3188" s="19" t="n">
        <v>238</v>
      </c>
      <c r="L3188" s="19" t="n">
        <v>255</v>
      </c>
      <c r="M3188" s="19" t="n">
        <v>62</v>
      </c>
      <c r="N3188" s="19" t="n">
        <v>106</v>
      </c>
      <c r="O3188" s="19" t="n">
        <v>60</v>
      </c>
      <c r="P3188" s="19" t="n">
        <v>-108</v>
      </c>
      <c r="Q3188" s="19" t="n">
        <v>29</v>
      </c>
      <c r="R3188" s="19" t="n">
        <v>63</v>
      </c>
      <c r="S3188" s="19" t="n">
        <v>238</v>
      </c>
      <c r="T3188" s="19" t="n">
        <v>28</v>
      </c>
      <c r="U3188" s="19" t="n">
        <v>89.535</v>
      </c>
      <c r="V3188" s="19" t="n">
        <v>73</v>
      </c>
      <c r="W3188" s="19" t="n">
        <v>414</v>
      </c>
      <c r="X3188" s="19" t="n">
        <v>29</v>
      </c>
      <c r="Y3188" s="19" t="n">
        <v>65</v>
      </c>
      <c r="Z3188" s="21" t="s">
        <v>46</v>
      </c>
      <c r="AA3188" s="19" t="s">
        <v>47</v>
      </c>
      <c r="AB3188" s="19" t="s">
        <v>47</v>
      </c>
      <c r="AC3188" s="19" t="s">
        <v>47</v>
      </c>
      <c r="AD3188" s="19" t="n">
        <v>25</v>
      </c>
      <c r="AE3188" s="19" t="n">
        <v>410</v>
      </c>
      <c r="AF3188" s="19" t="n">
        <v>12</v>
      </c>
      <c r="AG3188" s="19" t="n">
        <v>16</v>
      </c>
      <c r="AH3188" s="19" t="s">
        <v>47</v>
      </c>
      <c r="AI3188" s="19" t="s">
        <v>47</v>
      </c>
      <c r="AJ3188" s="19" t="n">
        <v>18</v>
      </c>
      <c r="AK3188" s="19" t="n">
        <v>24</v>
      </c>
      <c r="AL3188" s="19" t="n">
        <v>20</v>
      </c>
      <c r="AM3188" s="19" t="n">
        <v>38</v>
      </c>
      <c r="AN3188" s="19" t="n">
        <v>11</v>
      </c>
      <c r="AO3188" s="19" t="n">
        <v>114</v>
      </c>
      <c r="AP3188" s="21" t="s">
        <v>46</v>
      </c>
      <c r="AQ3188" s="19" t="s">
        <v>47</v>
      </c>
      <c r="AR3188" s="19" t="n">
        <v>79</v>
      </c>
      <c r="AS3188" s="19" t="n">
        <v>129</v>
      </c>
      <c r="AT3188" s="21" t="s">
        <v>46</v>
      </c>
      <c r="AU3188" s="19" t="s">
        <v>47</v>
      </c>
      <c r="AV3188" s="19" t="s">
        <v>47</v>
      </c>
      <c r="AW3188" s="19" t="s">
        <v>47</v>
      </c>
      <c r="AX3188" s="21" t="s">
        <v>46</v>
      </c>
      <c r="AY3188" s="19" t="s">
        <v>47</v>
      </c>
      <c r="AZ3188" s="19" t="s">
        <v>47</v>
      </c>
      <c r="BA3188" s="19" t="s">
        <v>47</v>
      </c>
      <c r="BB3188" s="19" t="n">
        <v>139</v>
      </c>
      <c r="BC3188" s="19" t="n">
        <v>133</v>
      </c>
      <c r="BD3188" s="19" t="n">
        <v>131</v>
      </c>
      <c r="BE3188" s="19" t="n">
        <v>124</v>
      </c>
      <c r="BF3188" s="19" t="s">
        <v>47</v>
      </c>
      <c r="BG3188" s="19" t="s">
        <v>47</v>
      </c>
      <c r="BH3188" s="19" t="n">
        <v>76</v>
      </c>
      <c r="BI3188" s="19" t="n">
        <v>12</v>
      </c>
      <c r="BJ3188" s="19" t="n">
        <v>112</v>
      </c>
      <c r="BK3188" s="19" t="n">
        <v>39</v>
      </c>
      <c r="BL3188" s="19" t="n">
        <v>35</v>
      </c>
      <c r="BM3188" s="19" t="n">
        <v>13</v>
      </c>
      <c r="BN3188" s="19" t="n">
        <v>353</v>
      </c>
      <c r="BO3188" s="19" t="n">
        <v>313</v>
      </c>
    </row>
    <row r="3189" customFormat="false" ht="13.2" hidden="false" customHeight="false" outlineLevel="0" collapsed="false">
      <c r="A3189" s="1" t="s">
        <v>48</v>
      </c>
      <c r="B3189" s="1" t="n">
        <v>97630</v>
      </c>
      <c r="C3189" s="19" t="n">
        <v>539</v>
      </c>
      <c r="D3189" s="19" t="n">
        <v>156</v>
      </c>
      <c r="E3189" s="19" t="n">
        <v>274</v>
      </c>
      <c r="F3189" s="19" t="n">
        <v>895</v>
      </c>
      <c r="G3189" s="19" t="n">
        <v>135</v>
      </c>
      <c r="H3189" s="19" t="n">
        <v>9162</v>
      </c>
      <c r="I3189" s="19" t="n">
        <v>407</v>
      </c>
      <c r="J3189" s="19" t="n">
        <v>6290</v>
      </c>
      <c r="K3189" s="19" t="n">
        <v>200</v>
      </c>
      <c r="L3189" s="19" t="n">
        <v>443</v>
      </c>
      <c r="M3189" s="19" t="n">
        <v>62</v>
      </c>
      <c r="N3189" s="19" t="n">
        <v>150</v>
      </c>
      <c r="O3189" s="19" t="n">
        <v>74</v>
      </c>
      <c r="P3189" s="19" t="n">
        <v>439</v>
      </c>
      <c r="Q3189" s="19" t="n">
        <v>26</v>
      </c>
      <c r="R3189" s="19" t="n">
        <v>66</v>
      </c>
      <c r="S3189" s="19" t="n">
        <v>248</v>
      </c>
      <c r="T3189" s="19" t="n">
        <v>49</v>
      </c>
      <c r="U3189" s="19" t="n">
        <v>216.913</v>
      </c>
      <c r="V3189" s="19" t="n">
        <v>133</v>
      </c>
      <c r="W3189" s="19" t="n">
        <v>1350</v>
      </c>
      <c r="X3189" s="19" t="n">
        <v>68</v>
      </c>
      <c r="Y3189" s="19" t="n">
        <v>223</v>
      </c>
      <c r="Z3189" s="19" t="n">
        <v>34</v>
      </c>
      <c r="AA3189" s="19" t="n">
        <v>34</v>
      </c>
      <c r="AB3189" s="21" t="s">
        <v>46</v>
      </c>
      <c r="AC3189" s="19" t="s">
        <v>47</v>
      </c>
      <c r="AD3189" s="19" t="n">
        <v>61</v>
      </c>
      <c r="AE3189" s="19" t="n">
        <v>873</v>
      </c>
      <c r="AF3189" s="19" t="n">
        <v>45</v>
      </c>
      <c r="AG3189" s="19" t="n">
        <v>69</v>
      </c>
      <c r="AH3189" s="21" t="s">
        <v>46</v>
      </c>
      <c r="AI3189" s="19" t="s">
        <v>47</v>
      </c>
      <c r="AJ3189" s="19" t="n">
        <v>48</v>
      </c>
      <c r="AK3189" s="19" t="n">
        <v>58</v>
      </c>
      <c r="AL3189" s="19" t="n">
        <v>59</v>
      </c>
      <c r="AM3189" s="19" t="n">
        <v>130</v>
      </c>
      <c r="AN3189" s="19" t="n">
        <v>29</v>
      </c>
      <c r="AO3189" s="19" t="n">
        <v>166</v>
      </c>
      <c r="AP3189" s="19" t="n">
        <v>37</v>
      </c>
      <c r="AQ3189" s="19" t="n">
        <v>103</v>
      </c>
      <c r="AR3189" s="19" t="n">
        <v>380</v>
      </c>
      <c r="AS3189" s="19" t="n">
        <v>2525</v>
      </c>
      <c r="AT3189" s="19" t="n">
        <v>91</v>
      </c>
      <c r="AU3189" s="19" t="n">
        <v>28</v>
      </c>
      <c r="AV3189" s="21" t="s">
        <v>46</v>
      </c>
      <c r="AW3189" s="19" t="s">
        <v>47</v>
      </c>
      <c r="AX3189" s="19" t="n">
        <v>39</v>
      </c>
      <c r="AY3189" s="19" t="n">
        <v>13</v>
      </c>
      <c r="AZ3189" s="21" t="s">
        <v>46</v>
      </c>
      <c r="BA3189" s="19" t="s">
        <v>47</v>
      </c>
      <c r="BB3189" s="19" t="n">
        <v>129</v>
      </c>
      <c r="BC3189" s="19" t="n">
        <v>327</v>
      </c>
      <c r="BD3189" s="19" t="n">
        <v>110</v>
      </c>
      <c r="BE3189" s="19" t="n">
        <v>288</v>
      </c>
      <c r="BF3189" s="19" t="s">
        <v>47</v>
      </c>
      <c r="BG3189" s="19" t="s">
        <v>47</v>
      </c>
      <c r="BH3189" s="19" t="n">
        <v>329</v>
      </c>
      <c r="BI3189" s="19" t="n">
        <v>242</v>
      </c>
      <c r="BJ3189" s="19" t="n">
        <v>372</v>
      </c>
      <c r="BK3189" s="19" t="n">
        <v>335</v>
      </c>
      <c r="BL3189" s="19" t="n">
        <v>84</v>
      </c>
      <c r="BM3189" s="19" t="n">
        <v>55</v>
      </c>
      <c r="BN3189" s="19" t="n">
        <v>416</v>
      </c>
      <c r="BO3189" s="19" t="n">
        <v>706</v>
      </c>
    </row>
    <row r="3190" customFormat="false" ht="13.2" hidden="false" customHeight="false" outlineLevel="0" collapsed="false">
      <c r="A3190" s="1" t="s">
        <v>49</v>
      </c>
      <c r="B3190" s="1" t="n">
        <v>97630</v>
      </c>
      <c r="C3190" s="19" t="n">
        <v>552</v>
      </c>
      <c r="D3190" s="19" t="n">
        <v>264</v>
      </c>
      <c r="E3190" s="19" t="n">
        <v>342</v>
      </c>
      <c r="F3190" s="19" t="n">
        <v>1167</v>
      </c>
      <c r="G3190" s="19" t="n">
        <v>184</v>
      </c>
      <c r="H3190" s="19" t="n">
        <v>19948</v>
      </c>
      <c r="I3190" s="19" t="n">
        <v>452</v>
      </c>
      <c r="J3190" s="19" t="n">
        <v>14542</v>
      </c>
      <c r="K3190" s="19" t="n">
        <v>287</v>
      </c>
      <c r="L3190" s="19" t="n">
        <v>493</v>
      </c>
      <c r="M3190" s="19" t="n">
        <v>98</v>
      </c>
      <c r="N3190" s="19" t="n">
        <v>201</v>
      </c>
      <c r="O3190" s="19" t="n">
        <v>91</v>
      </c>
      <c r="P3190" s="19" t="n">
        <v>607</v>
      </c>
      <c r="Q3190" s="19" t="n">
        <v>32</v>
      </c>
      <c r="R3190" s="19" t="n">
        <v>99</v>
      </c>
      <c r="S3190" s="19" t="n">
        <v>419</v>
      </c>
      <c r="T3190" s="19" t="n">
        <v>54</v>
      </c>
      <c r="U3190" s="19" t="n">
        <v>418.626</v>
      </c>
      <c r="V3190" s="19" t="n">
        <v>150</v>
      </c>
      <c r="W3190" s="19" t="n">
        <v>2521</v>
      </c>
      <c r="X3190" s="19" t="n">
        <v>85</v>
      </c>
      <c r="Y3190" s="19" t="n">
        <v>323</v>
      </c>
      <c r="Z3190" s="19" t="n">
        <v>142</v>
      </c>
      <c r="AA3190" s="19" t="n">
        <v>622</v>
      </c>
      <c r="AB3190" s="21" t="s">
        <v>46</v>
      </c>
      <c r="AC3190" s="19" t="s">
        <v>47</v>
      </c>
      <c r="AD3190" s="19" t="n">
        <v>140</v>
      </c>
      <c r="AE3190" s="19" t="n">
        <v>2229</v>
      </c>
      <c r="AF3190" s="19" t="n">
        <v>126</v>
      </c>
      <c r="AG3190" s="19" t="n">
        <v>262</v>
      </c>
      <c r="AH3190" s="21" t="s">
        <v>46</v>
      </c>
      <c r="AI3190" s="19" t="s">
        <v>47</v>
      </c>
      <c r="AJ3190" s="19" t="n">
        <v>110</v>
      </c>
      <c r="AK3190" s="19" t="n">
        <v>152</v>
      </c>
      <c r="AL3190" s="19" t="n">
        <v>137</v>
      </c>
      <c r="AM3190" s="19" t="n">
        <v>426</v>
      </c>
      <c r="AN3190" s="19" t="n">
        <v>105</v>
      </c>
      <c r="AO3190" s="19" t="n">
        <v>671</v>
      </c>
      <c r="AP3190" s="19" t="n">
        <v>81</v>
      </c>
      <c r="AQ3190" s="19" t="n">
        <v>221</v>
      </c>
      <c r="AR3190" s="19" t="n">
        <v>539</v>
      </c>
      <c r="AS3190" s="19" t="n">
        <v>10495</v>
      </c>
      <c r="AT3190" s="19" t="n">
        <v>226</v>
      </c>
      <c r="AU3190" s="19" t="n">
        <v>187</v>
      </c>
      <c r="AV3190" s="19" t="n">
        <v>20</v>
      </c>
      <c r="AW3190" s="19" t="n">
        <v>3</v>
      </c>
      <c r="AX3190" s="19" t="n">
        <v>132</v>
      </c>
      <c r="AY3190" s="19" t="n">
        <v>144</v>
      </c>
      <c r="AZ3190" s="19" t="n">
        <v>19</v>
      </c>
      <c r="BA3190" s="19" t="n">
        <v>6</v>
      </c>
      <c r="BB3190" s="19" t="n">
        <v>70</v>
      </c>
      <c r="BC3190" s="19" t="n">
        <v>81</v>
      </c>
      <c r="BD3190" s="19" t="n">
        <v>51</v>
      </c>
      <c r="BE3190" s="19" t="n">
        <v>57</v>
      </c>
      <c r="BF3190" s="19" t="s">
        <v>47</v>
      </c>
      <c r="BG3190" s="19" t="s">
        <v>47</v>
      </c>
      <c r="BH3190" s="19" t="n">
        <v>462</v>
      </c>
      <c r="BI3190" s="19" t="n">
        <v>1096</v>
      </c>
      <c r="BJ3190" s="19" t="n">
        <v>487</v>
      </c>
      <c r="BK3190" s="19" t="n">
        <v>1255</v>
      </c>
      <c r="BL3190" s="19" t="n">
        <v>132</v>
      </c>
      <c r="BM3190" s="19" t="n">
        <v>168</v>
      </c>
      <c r="BN3190" s="19" t="n">
        <v>413</v>
      </c>
      <c r="BO3190" s="19" t="n">
        <v>767</v>
      </c>
    </row>
    <row r="3191" customFormat="false" ht="13.2" hidden="false" customHeight="false" outlineLevel="0" collapsed="false">
      <c r="A3191" s="1" t="s">
        <v>50</v>
      </c>
      <c r="B3191" s="1" t="n">
        <v>97630</v>
      </c>
      <c r="C3191" s="19" t="n">
        <v>342</v>
      </c>
      <c r="D3191" s="19" t="n">
        <v>274</v>
      </c>
      <c r="E3191" s="19" t="n">
        <v>207</v>
      </c>
      <c r="F3191" s="19" t="n">
        <v>911</v>
      </c>
      <c r="G3191" s="19" t="n">
        <v>152</v>
      </c>
      <c r="H3191" s="19" t="n">
        <v>21180</v>
      </c>
      <c r="I3191" s="19" t="n">
        <v>300</v>
      </c>
      <c r="J3191" s="19" t="n">
        <v>16304</v>
      </c>
      <c r="K3191" s="19" t="n">
        <v>230</v>
      </c>
      <c r="L3191" s="19" t="n">
        <v>515</v>
      </c>
      <c r="M3191" s="19" t="n">
        <v>82</v>
      </c>
      <c r="N3191" s="19" t="n">
        <v>255</v>
      </c>
      <c r="O3191" s="19" t="n">
        <v>66</v>
      </c>
      <c r="P3191" s="19" t="n">
        <v>520</v>
      </c>
      <c r="Q3191" s="19" t="n">
        <v>34</v>
      </c>
      <c r="R3191" s="19" t="n">
        <v>83</v>
      </c>
      <c r="S3191" s="19" t="n">
        <v>790</v>
      </c>
      <c r="T3191" s="19" t="n">
        <v>29</v>
      </c>
      <c r="U3191" s="19" t="n">
        <v>289.597</v>
      </c>
      <c r="V3191" s="19" t="n">
        <v>83</v>
      </c>
      <c r="W3191" s="19" t="n">
        <v>2146</v>
      </c>
      <c r="X3191" s="19" t="n">
        <v>39</v>
      </c>
      <c r="Y3191" s="19" t="n">
        <v>121</v>
      </c>
      <c r="Z3191" s="19" t="n">
        <v>59</v>
      </c>
      <c r="AA3191" s="19" t="n">
        <v>672</v>
      </c>
      <c r="AB3191" s="21" t="s">
        <v>46</v>
      </c>
      <c r="AC3191" s="19" t="s">
        <v>47</v>
      </c>
      <c r="AD3191" s="19" t="n">
        <v>160</v>
      </c>
      <c r="AE3191" s="19" t="n">
        <v>2520</v>
      </c>
      <c r="AF3191" s="19" t="n">
        <v>156</v>
      </c>
      <c r="AG3191" s="19" t="n">
        <v>656</v>
      </c>
      <c r="AH3191" s="21" t="s">
        <v>46</v>
      </c>
      <c r="AI3191" s="19" t="s">
        <v>47</v>
      </c>
      <c r="AJ3191" s="19" t="n">
        <v>147</v>
      </c>
      <c r="AK3191" s="19" t="n">
        <v>207</v>
      </c>
      <c r="AL3191" s="19" t="n">
        <v>160</v>
      </c>
      <c r="AM3191" s="19" t="n">
        <v>872</v>
      </c>
      <c r="AN3191" s="19" t="n">
        <v>127</v>
      </c>
      <c r="AO3191" s="19" t="n">
        <v>935</v>
      </c>
      <c r="AP3191" s="19" t="n">
        <v>112</v>
      </c>
      <c r="AQ3191" s="19" t="n">
        <v>272</v>
      </c>
      <c r="AR3191" s="19" t="n">
        <v>341</v>
      </c>
      <c r="AS3191" s="19" t="n">
        <v>13725</v>
      </c>
      <c r="AT3191" s="19" t="n">
        <v>178</v>
      </c>
      <c r="AU3191" s="19" t="n">
        <v>250</v>
      </c>
      <c r="AV3191" s="19" t="n">
        <v>21</v>
      </c>
      <c r="AW3191" s="19" t="n">
        <v>3</v>
      </c>
      <c r="AX3191" s="19" t="n">
        <v>122</v>
      </c>
      <c r="AY3191" s="19" t="n">
        <v>197</v>
      </c>
      <c r="AZ3191" s="19" t="n">
        <v>32</v>
      </c>
      <c r="BA3191" s="19" t="n">
        <v>10</v>
      </c>
      <c r="BB3191" s="19" t="s">
        <v>47</v>
      </c>
      <c r="BC3191" s="19" t="s">
        <v>47</v>
      </c>
      <c r="BD3191" s="19" t="s">
        <v>47</v>
      </c>
      <c r="BE3191" s="19" t="s">
        <v>47</v>
      </c>
      <c r="BF3191" s="19" t="s">
        <v>47</v>
      </c>
      <c r="BG3191" s="19" t="s">
        <v>47</v>
      </c>
      <c r="BH3191" s="19" t="n">
        <v>328</v>
      </c>
      <c r="BI3191" s="19" t="n">
        <v>1574</v>
      </c>
      <c r="BJ3191" s="19" t="n">
        <v>332</v>
      </c>
      <c r="BK3191" s="19" t="n">
        <v>1676</v>
      </c>
      <c r="BL3191" s="19" t="n">
        <v>96</v>
      </c>
      <c r="BM3191" s="19" t="n">
        <v>166</v>
      </c>
      <c r="BN3191" s="19" t="n">
        <v>236</v>
      </c>
      <c r="BO3191" s="19" t="n">
        <v>576</v>
      </c>
    </row>
    <row r="3192" customFormat="false" ht="13.2" hidden="false" customHeight="false" outlineLevel="0" collapsed="false">
      <c r="A3192" s="1" t="s">
        <v>51</v>
      </c>
      <c r="B3192" s="1" t="n">
        <v>97630</v>
      </c>
      <c r="C3192" s="19" t="n">
        <v>147</v>
      </c>
      <c r="D3192" s="19" t="n">
        <v>134</v>
      </c>
      <c r="E3192" s="19" t="n">
        <v>91</v>
      </c>
      <c r="F3192" s="19" t="n">
        <v>413</v>
      </c>
      <c r="G3192" s="19" t="n">
        <v>67</v>
      </c>
      <c r="H3192" s="19" t="n">
        <v>12605</v>
      </c>
      <c r="I3192" s="19" t="n">
        <v>129</v>
      </c>
      <c r="J3192" s="19" t="n">
        <v>9266</v>
      </c>
      <c r="K3192" s="19" t="n">
        <v>119</v>
      </c>
      <c r="L3192" s="19" t="n">
        <v>407</v>
      </c>
      <c r="M3192" s="19" t="n">
        <v>51</v>
      </c>
      <c r="N3192" s="19" t="n">
        <v>117</v>
      </c>
      <c r="O3192" s="19" t="n">
        <v>32</v>
      </c>
      <c r="P3192" s="19" t="n">
        <v>35</v>
      </c>
      <c r="Q3192" s="19" t="n">
        <v>19</v>
      </c>
      <c r="R3192" s="19" t="n">
        <v>55</v>
      </c>
      <c r="S3192" s="19" t="n">
        <v>666</v>
      </c>
      <c r="T3192" s="19" t="n">
        <v>21</v>
      </c>
      <c r="U3192" s="19" t="n">
        <v>240.979</v>
      </c>
      <c r="V3192" s="19" t="n">
        <v>41</v>
      </c>
      <c r="W3192" s="19" t="n">
        <v>1312</v>
      </c>
      <c r="X3192" s="19" t="n">
        <v>21</v>
      </c>
      <c r="Y3192" s="19" t="n">
        <v>116</v>
      </c>
      <c r="Z3192" s="19" t="n">
        <v>36</v>
      </c>
      <c r="AA3192" s="19" t="n">
        <v>500</v>
      </c>
      <c r="AB3192" s="21" t="s">
        <v>46</v>
      </c>
      <c r="AC3192" s="19" t="s">
        <v>47</v>
      </c>
      <c r="AD3192" s="19" t="n">
        <v>97</v>
      </c>
      <c r="AE3192" s="19" t="n">
        <v>1754</v>
      </c>
      <c r="AF3192" s="19" t="n">
        <v>96</v>
      </c>
      <c r="AG3192" s="19" t="n">
        <v>540</v>
      </c>
      <c r="AH3192" s="19" t="s">
        <v>47</v>
      </c>
      <c r="AI3192" s="19" t="s">
        <v>47</v>
      </c>
      <c r="AJ3192" s="19" t="n">
        <v>89</v>
      </c>
      <c r="AK3192" s="19" t="n">
        <v>155</v>
      </c>
      <c r="AL3192" s="19" t="n">
        <v>96</v>
      </c>
      <c r="AM3192" s="19" t="n">
        <v>701</v>
      </c>
      <c r="AN3192" s="19" t="n">
        <v>82</v>
      </c>
      <c r="AO3192" s="19" t="n">
        <v>574</v>
      </c>
      <c r="AP3192" s="19" t="n">
        <v>74</v>
      </c>
      <c r="AQ3192" s="19" t="n">
        <v>224</v>
      </c>
      <c r="AR3192" s="19" t="n">
        <v>147</v>
      </c>
      <c r="AS3192" s="19" t="n">
        <v>8912</v>
      </c>
      <c r="AT3192" s="19" t="n">
        <v>82</v>
      </c>
      <c r="AU3192" s="19" t="n">
        <v>125</v>
      </c>
      <c r="AV3192" s="19" t="n">
        <v>13</v>
      </c>
      <c r="AW3192" s="19" t="n">
        <v>2</v>
      </c>
      <c r="AX3192" s="19" t="n">
        <v>50</v>
      </c>
      <c r="AY3192" s="19" t="n">
        <v>85</v>
      </c>
      <c r="AZ3192" s="19" t="n">
        <v>17</v>
      </c>
      <c r="BA3192" s="19" t="n">
        <v>6</v>
      </c>
      <c r="BB3192" s="19" t="s">
        <v>47</v>
      </c>
      <c r="BC3192" s="19" t="s">
        <v>47</v>
      </c>
      <c r="BD3192" s="19" t="s">
        <v>47</v>
      </c>
      <c r="BE3192" s="19" t="s">
        <v>47</v>
      </c>
      <c r="BF3192" s="19" t="s">
        <v>47</v>
      </c>
      <c r="BG3192" s="19" t="s">
        <v>47</v>
      </c>
      <c r="BH3192" s="19" t="n">
        <v>146</v>
      </c>
      <c r="BI3192" s="19" t="n">
        <v>1115</v>
      </c>
      <c r="BJ3192" s="19" t="n">
        <v>146</v>
      </c>
      <c r="BK3192" s="19" t="n">
        <v>1157</v>
      </c>
      <c r="BL3192" s="19" t="n">
        <v>43</v>
      </c>
      <c r="BM3192" s="19" t="n">
        <v>125</v>
      </c>
      <c r="BN3192" s="19" t="n">
        <v>98</v>
      </c>
      <c r="BO3192" s="19" t="n">
        <v>276</v>
      </c>
    </row>
    <row r="3193" customFormat="false" ht="13.2" hidden="false" customHeight="false" outlineLevel="0" collapsed="false">
      <c r="A3193" s="1" t="s">
        <v>52</v>
      </c>
      <c r="B3193" s="1" t="n">
        <v>97630</v>
      </c>
      <c r="C3193" s="19" t="n">
        <v>122</v>
      </c>
      <c r="D3193" s="19" t="n">
        <v>112</v>
      </c>
      <c r="E3193" s="19" t="n">
        <v>85</v>
      </c>
      <c r="F3193" s="19" t="n">
        <v>305</v>
      </c>
      <c r="G3193" s="19" t="n">
        <v>40</v>
      </c>
      <c r="H3193" s="19" t="n">
        <v>15454</v>
      </c>
      <c r="I3193" s="19" t="n">
        <v>102</v>
      </c>
      <c r="J3193" s="19" t="n">
        <v>8927</v>
      </c>
      <c r="K3193" s="19" t="n">
        <v>107</v>
      </c>
      <c r="L3193" s="19" t="n">
        <v>643</v>
      </c>
      <c r="M3193" s="19" t="n">
        <v>54</v>
      </c>
      <c r="N3193" s="19" t="n">
        <v>377</v>
      </c>
      <c r="O3193" s="19" t="n">
        <v>38</v>
      </c>
      <c r="P3193" s="19" t="n">
        <v>488</v>
      </c>
      <c r="Q3193" s="19" t="n">
        <v>21</v>
      </c>
      <c r="R3193" s="19" t="n">
        <v>59</v>
      </c>
      <c r="S3193" s="19" t="n">
        <v>1167</v>
      </c>
      <c r="T3193" s="19" t="n">
        <v>31</v>
      </c>
      <c r="U3193" s="19" t="n">
        <v>811.904</v>
      </c>
      <c r="V3193" s="19" t="n">
        <v>53</v>
      </c>
      <c r="W3193" s="19" t="n">
        <v>1860</v>
      </c>
      <c r="X3193" s="21" t="s">
        <v>46</v>
      </c>
      <c r="Y3193" s="19" t="s">
        <v>47</v>
      </c>
      <c r="Z3193" s="19" t="n">
        <v>43</v>
      </c>
      <c r="AA3193" s="19" t="n">
        <v>776</v>
      </c>
      <c r="AB3193" s="21" t="s">
        <v>46</v>
      </c>
      <c r="AC3193" s="19" t="s">
        <v>47</v>
      </c>
      <c r="AD3193" s="19" t="n">
        <v>108</v>
      </c>
      <c r="AE3193" s="19" t="n">
        <v>2561</v>
      </c>
      <c r="AF3193" s="19" t="n">
        <v>104</v>
      </c>
      <c r="AG3193" s="19" t="n">
        <v>925</v>
      </c>
      <c r="AH3193" s="21" t="s">
        <v>46</v>
      </c>
      <c r="AI3193" s="19" t="s">
        <v>47</v>
      </c>
      <c r="AJ3193" s="19" t="n">
        <v>97</v>
      </c>
      <c r="AK3193" s="19" t="n">
        <v>202</v>
      </c>
      <c r="AL3193" s="19" t="n">
        <v>107</v>
      </c>
      <c r="AM3193" s="19" t="n">
        <v>1133</v>
      </c>
      <c r="AN3193" s="19" t="n">
        <v>83</v>
      </c>
      <c r="AO3193" s="19" t="n">
        <v>682</v>
      </c>
      <c r="AP3193" s="19" t="n">
        <v>90</v>
      </c>
      <c r="AQ3193" s="19" t="n">
        <v>357</v>
      </c>
      <c r="AR3193" s="19" t="n">
        <v>122</v>
      </c>
      <c r="AS3193" s="19" t="n">
        <v>11707</v>
      </c>
      <c r="AT3193" s="19" t="n">
        <v>44</v>
      </c>
      <c r="AU3193" s="19" t="n">
        <v>34</v>
      </c>
      <c r="AV3193" s="19" t="n">
        <v>12</v>
      </c>
      <c r="AW3193" s="19" t="n">
        <v>2</v>
      </c>
      <c r="AX3193" s="19" t="n">
        <v>21</v>
      </c>
      <c r="AY3193" s="19" t="n">
        <v>27</v>
      </c>
      <c r="AZ3193" s="21" t="s">
        <v>46</v>
      </c>
      <c r="BA3193" s="19" t="s">
        <v>47</v>
      </c>
      <c r="BB3193" s="19" t="s">
        <v>47</v>
      </c>
      <c r="BC3193" s="19" t="s">
        <v>47</v>
      </c>
      <c r="BD3193" s="19" t="s">
        <v>47</v>
      </c>
      <c r="BE3193" s="19" t="s">
        <v>47</v>
      </c>
      <c r="BF3193" s="19" t="n">
        <v>10</v>
      </c>
      <c r="BG3193" s="19" t="n">
        <v>31</v>
      </c>
      <c r="BH3193" s="19" t="n">
        <v>122</v>
      </c>
      <c r="BI3193" s="19" t="n">
        <v>1967</v>
      </c>
      <c r="BJ3193" s="19" t="n">
        <v>122</v>
      </c>
      <c r="BK3193" s="19" t="n">
        <v>2082</v>
      </c>
      <c r="BL3193" s="19" t="n">
        <v>73</v>
      </c>
      <c r="BM3193" s="19" t="n">
        <v>426</v>
      </c>
      <c r="BN3193" s="19" t="n">
        <v>47</v>
      </c>
      <c r="BO3193" s="19" t="n">
        <v>184</v>
      </c>
    </row>
    <row r="3194" customFormat="false" ht="13.2" hidden="false" customHeight="false" outlineLevel="0" collapsed="false">
      <c r="A3194" s="1" t="s">
        <v>53</v>
      </c>
      <c r="B3194" s="1" t="n">
        <v>97630</v>
      </c>
      <c r="C3194" s="19" t="n">
        <v>23</v>
      </c>
      <c r="D3194" s="19" t="n">
        <v>20</v>
      </c>
      <c r="E3194" s="19" t="n">
        <v>21</v>
      </c>
      <c r="F3194" s="19" t="n">
        <v>70</v>
      </c>
      <c r="G3194" s="19" t="n">
        <v>13</v>
      </c>
      <c r="H3194" s="19" t="n">
        <v>8569</v>
      </c>
      <c r="I3194" s="19" t="n">
        <v>21</v>
      </c>
      <c r="J3194" s="19" t="n">
        <v>3538</v>
      </c>
      <c r="K3194" s="19" t="n">
        <v>21</v>
      </c>
      <c r="L3194" s="19" t="n">
        <v>202</v>
      </c>
      <c r="M3194" s="19" t="n">
        <v>16</v>
      </c>
      <c r="N3194" s="19" t="n">
        <v>124</v>
      </c>
      <c r="O3194" s="21" t="s">
        <v>46</v>
      </c>
      <c r="P3194" s="19" t="s">
        <v>47</v>
      </c>
      <c r="Q3194" s="21" t="s">
        <v>46</v>
      </c>
      <c r="R3194" s="19" t="n">
        <v>16</v>
      </c>
      <c r="S3194" s="19" t="n">
        <v>682</v>
      </c>
      <c r="T3194" s="21" t="s">
        <v>46</v>
      </c>
      <c r="U3194" s="19" t="s">
        <v>47</v>
      </c>
      <c r="V3194" s="21" t="s">
        <v>46</v>
      </c>
      <c r="W3194" s="19" t="s">
        <v>47</v>
      </c>
      <c r="X3194" s="21" t="s">
        <v>46</v>
      </c>
      <c r="Y3194" s="19" t="s">
        <v>47</v>
      </c>
      <c r="Z3194" s="21" t="s">
        <v>46</v>
      </c>
      <c r="AA3194" s="19" t="s">
        <v>47</v>
      </c>
      <c r="AB3194" s="21" t="s">
        <v>46</v>
      </c>
      <c r="AC3194" s="19" t="s">
        <v>47</v>
      </c>
      <c r="AD3194" s="19" t="n">
        <v>20</v>
      </c>
      <c r="AE3194" s="19" t="n">
        <v>816</v>
      </c>
      <c r="AF3194" s="19" t="n">
        <v>20</v>
      </c>
      <c r="AG3194" s="19" t="n">
        <v>575</v>
      </c>
      <c r="AH3194" s="19" t="s">
        <v>47</v>
      </c>
      <c r="AI3194" s="19" t="s">
        <v>47</v>
      </c>
      <c r="AJ3194" s="19" t="n">
        <v>18</v>
      </c>
      <c r="AK3194" s="19" t="n">
        <v>53</v>
      </c>
      <c r="AL3194" s="19" t="n">
        <v>20</v>
      </c>
      <c r="AM3194" s="19" t="n">
        <v>628</v>
      </c>
      <c r="AN3194" s="19" t="n">
        <v>11</v>
      </c>
      <c r="AO3194" s="19" t="n">
        <v>105</v>
      </c>
      <c r="AP3194" s="19" t="n">
        <v>18</v>
      </c>
      <c r="AQ3194" s="19" t="n">
        <v>94</v>
      </c>
      <c r="AR3194" s="19" t="n">
        <v>23</v>
      </c>
      <c r="AS3194" s="19" t="n">
        <v>7577</v>
      </c>
      <c r="AT3194" s="19" t="n">
        <v>12</v>
      </c>
      <c r="AU3194" s="19" t="n">
        <v>6</v>
      </c>
      <c r="AV3194" s="21" t="s">
        <v>46</v>
      </c>
      <c r="AW3194" s="19" t="s">
        <v>47</v>
      </c>
      <c r="AX3194" s="19" t="s">
        <v>47</v>
      </c>
      <c r="AY3194" s="19" t="s">
        <v>47</v>
      </c>
      <c r="AZ3194" s="21" t="s">
        <v>46</v>
      </c>
      <c r="BA3194" s="19" t="s">
        <v>47</v>
      </c>
      <c r="BB3194" s="19" t="s">
        <v>47</v>
      </c>
      <c r="BC3194" s="19" t="s">
        <v>47</v>
      </c>
      <c r="BD3194" s="19" t="s">
        <v>47</v>
      </c>
      <c r="BE3194" s="19" t="s">
        <v>47</v>
      </c>
      <c r="BF3194" s="19" t="n">
        <v>19</v>
      </c>
      <c r="BG3194" s="19" t="n">
        <v>111</v>
      </c>
      <c r="BH3194" s="19" t="n">
        <v>23</v>
      </c>
      <c r="BI3194" s="19" t="n">
        <v>1973</v>
      </c>
      <c r="BJ3194" s="19" t="n">
        <v>23</v>
      </c>
      <c r="BK3194" s="19" t="n">
        <v>1984</v>
      </c>
      <c r="BL3194" s="19" t="n">
        <v>14</v>
      </c>
      <c r="BM3194" s="19" t="n">
        <v>476</v>
      </c>
      <c r="BN3194" s="21" t="s">
        <v>46</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97632</v>
      </c>
      <c r="C3196" s="19" t="n">
        <v>608</v>
      </c>
      <c r="D3196" s="19" t="n">
        <v>275</v>
      </c>
      <c r="E3196" s="19" t="n">
        <v>370</v>
      </c>
      <c r="F3196" s="19" t="n">
        <v>1327</v>
      </c>
      <c r="G3196" s="19" t="n">
        <v>231</v>
      </c>
      <c r="H3196" s="19" t="n">
        <v>17748</v>
      </c>
      <c r="I3196" s="19" t="n">
        <v>443</v>
      </c>
      <c r="J3196" s="19" t="n">
        <v>12323</v>
      </c>
      <c r="K3196" s="19" t="n">
        <v>282</v>
      </c>
      <c r="L3196" s="19" t="n">
        <v>623</v>
      </c>
      <c r="M3196" s="19" t="n">
        <v>96</v>
      </c>
      <c r="N3196" s="19" t="n">
        <v>266</v>
      </c>
      <c r="O3196" s="19" t="n">
        <v>61</v>
      </c>
      <c r="P3196" s="19" t="n">
        <v>281</v>
      </c>
      <c r="Q3196" s="19" t="n">
        <v>103</v>
      </c>
      <c r="R3196" s="19" t="n">
        <v>103</v>
      </c>
      <c r="S3196" s="19" t="n">
        <v>784</v>
      </c>
      <c r="T3196" s="19" t="n">
        <v>29</v>
      </c>
      <c r="U3196" s="19" t="n">
        <v>149.728</v>
      </c>
      <c r="V3196" s="19" t="n">
        <v>91</v>
      </c>
      <c r="W3196" s="19" t="n">
        <v>1524</v>
      </c>
      <c r="X3196" s="19" t="n">
        <v>92</v>
      </c>
      <c r="Y3196" s="19" t="n">
        <v>292</v>
      </c>
      <c r="Z3196" s="19" t="n">
        <v>47</v>
      </c>
      <c r="AA3196" s="19" t="n">
        <v>447</v>
      </c>
      <c r="AB3196" s="21" t="s">
        <v>46</v>
      </c>
      <c r="AC3196" s="19" t="s">
        <v>47</v>
      </c>
      <c r="AD3196" s="19" t="n">
        <v>130</v>
      </c>
      <c r="AE3196" s="19" t="n">
        <v>2237</v>
      </c>
      <c r="AF3196" s="19" t="n">
        <v>108</v>
      </c>
      <c r="AG3196" s="19" t="n">
        <v>355</v>
      </c>
      <c r="AH3196" s="21" t="s">
        <v>46</v>
      </c>
      <c r="AI3196" s="19" t="s">
        <v>47</v>
      </c>
      <c r="AJ3196" s="19" t="n">
        <v>99</v>
      </c>
      <c r="AK3196" s="19" t="n">
        <v>102</v>
      </c>
      <c r="AL3196" s="19" t="n">
        <v>125</v>
      </c>
      <c r="AM3196" s="19" t="n">
        <v>475</v>
      </c>
      <c r="AN3196" s="19" t="n">
        <v>88</v>
      </c>
      <c r="AO3196" s="19" t="n">
        <v>684</v>
      </c>
      <c r="AP3196" s="19" t="n">
        <v>83</v>
      </c>
      <c r="AQ3196" s="19" t="n">
        <v>214</v>
      </c>
      <c r="AR3196" s="19" t="n">
        <v>376</v>
      </c>
      <c r="AS3196" s="19" t="n">
        <v>9414</v>
      </c>
      <c r="AT3196" s="19" t="n">
        <v>173</v>
      </c>
      <c r="AU3196" s="19" t="n">
        <v>165</v>
      </c>
      <c r="AV3196" s="21" t="s">
        <v>46</v>
      </c>
      <c r="AW3196" s="19" t="s">
        <v>47</v>
      </c>
      <c r="AX3196" s="19" t="n">
        <v>121</v>
      </c>
      <c r="AY3196" s="19" t="n">
        <v>125</v>
      </c>
      <c r="AZ3196" s="21" t="s">
        <v>46</v>
      </c>
      <c r="BA3196" s="19" t="s">
        <v>47</v>
      </c>
      <c r="BB3196" s="19" t="n">
        <v>125</v>
      </c>
      <c r="BC3196" s="19" t="n">
        <v>272</v>
      </c>
      <c r="BD3196" s="19" t="n">
        <v>110</v>
      </c>
      <c r="BE3196" s="19" t="n">
        <v>236</v>
      </c>
      <c r="BF3196" s="19" t="s">
        <v>47</v>
      </c>
      <c r="BG3196" s="19" t="s">
        <v>47</v>
      </c>
      <c r="BH3196" s="19" t="n">
        <v>295</v>
      </c>
      <c r="BI3196" s="19" t="n">
        <v>1102</v>
      </c>
      <c r="BJ3196" s="19" t="n">
        <v>340</v>
      </c>
      <c r="BK3196" s="19" t="n">
        <v>1286</v>
      </c>
      <c r="BL3196" s="19" t="n">
        <v>116</v>
      </c>
      <c r="BM3196" s="19" t="n">
        <v>304</v>
      </c>
      <c r="BN3196" s="19" t="n">
        <v>403</v>
      </c>
      <c r="BO3196" s="19" t="n">
        <v>852</v>
      </c>
    </row>
    <row r="3197" customFormat="false" ht="13.2" hidden="false" customHeight="false" outlineLevel="0" collapsed="false">
      <c r="A3197" s="1" t="s">
        <v>45</v>
      </c>
      <c r="B3197" s="1" t="n">
        <v>97632</v>
      </c>
      <c r="C3197" s="19" t="n">
        <v>160</v>
      </c>
      <c r="D3197" s="19" t="n">
        <v>34</v>
      </c>
      <c r="E3197" s="19" t="n">
        <v>67</v>
      </c>
      <c r="F3197" s="19" t="n">
        <v>195</v>
      </c>
      <c r="G3197" s="19" t="n">
        <v>17</v>
      </c>
      <c r="H3197" s="19" t="n">
        <v>65</v>
      </c>
      <c r="I3197" s="19" t="n">
        <v>75</v>
      </c>
      <c r="J3197" s="19" t="n">
        <v>580</v>
      </c>
      <c r="K3197" s="19" t="n">
        <v>52</v>
      </c>
      <c r="L3197" s="19" t="n">
        <v>106</v>
      </c>
      <c r="M3197" s="19" t="n">
        <v>17</v>
      </c>
      <c r="N3197" s="19" t="n">
        <v>36</v>
      </c>
      <c r="O3197" s="19" t="n">
        <v>13</v>
      </c>
      <c r="P3197" s="19" t="n">
        <v>36</v>
      </c>
      <c r="Q3197" s="19" t="n">
        <v>27</v>
      </c>
      <c r="R3197" s="19" t="n">
        <v>19</v>
      </c>
      <c r="S3197" s="19" t="n">
        <v>83</v>
      </c>
      <c r="T3197" s="19" t="n">
        <v>18</v>
      </c>
      <c r="U3197" s="19" t="n">
        <v>71.959</v>
      </c>
      <c r="V3197" s="19" t="n">
        <v>19</v>
      </c>
      <c r="W3197" s="19" t="n">
        <v>123</v>
      </c>
      <c r="X3197" s="19" t="n">
        <v>10</v>
      </c>
      <c r="Y3197" s="19" t="n">
        <v>19</v>
      </c>
      <c r="Z3197" s="19" t="s">
        <v>47</v>
      </c>
      <c r="AA3197" s="19" t="s">
        <v>47</v>
      </c>
      <c r="AB3197" s="19" t="s">
        <v>47</v>
      </c>
      <c r="AC3197" s="19" t="s">
        <v>47</v>
      </c>
      <c r="AD3197" s="19" t="n">
        <v>19</v>
      </c>
      <c r="AE3197" s="19" t="n">
        <v>286</v>
      </c>
      <c r="AF3197" s="19" t="n">
        <v>17</v>
      </c>
      <c r="AG3197" s="19" t="n">
        <v>19</v>
      </c>
      <c r="AH3197" s="19" t="s">
        <v>47</v>
      </c>
      <c r="AI3197" s="19" t="s">
        <v>47</v>
      </c>
      <c r="AJ3197" s="19" t="n">
        <v>19</v>
      </c>
      <c r="AK3197" s="19" t="n">
        <v>15</v>
      </c>
      <c r="AL3197" s="19" t="n">
        <v>14</v>
      </c>
      <c r="AM3197" s="19" t="n">
        <v>19</v>
      </c>
      <c r="AN3197" s="19" t="n">
        <v>19</v>
      </c>
      <c r="AO3197" s="19" t="n">
        <v>140</v>
      </c>
      <c r="AP3197" s="19" t="n">
        <v>11</v>
      </c>
      <c r="AQ3197" s="19" t="n">
        <v>8</v>
      </c>
      <c r="AR3197" s="19" t="n">
        <v>13</v>
      </c>
      <c r="AS3197" s="19" t="n">
        <v>16</v>
      </c>
      <c r="AT3197" s="19" t="s">
        <v>47</v>
      </c>
      <c r="AU3197" s="19" t="s">
        <v>47</v>
      </c>
      <c r="AV3197" s="19" t="s">
        <v>47</v>
      </c>
      <c r="AW3197" s="19" t="s">
        <v>47</v>
      </c>
      <c r="AX3197" s="19" t="s">
        <v>47</v>
      </c>
      <c r="AY3197" s="19" t="s">
        <v>47</v>
      </c>
      <c r="AZ3197" s="19" t="s">
        <v>47</v>
      </c>
      <c r="BA3197" s="19" t="s">
        <v>47</v>
      </c>
      <c r="BB3197" s="19" t="n">
        <v>27</v>
      </c>
      <c r="BC3197" s="19" t="n">
        <v>27</v>
      </c>
      <c r="BD3197" s="19" t="n">
        <v>24</v>
      </c>
      <c r="BE3197" s="19" t="n">
        <v>22</v>
      </c>
      <c r="BF3197" s="19" t="s">
        <v>47</v>
      </c>
      <c r="BG3197" s="19" t="s">
        <v>47</v>
      </c>
      <c r="BH3197" s="19" t="n">
        <v>12</v>
      </c>
      <c r="BI3197" s="19" t="n">
        <v>1</v>
      </c>
      <c r="BJ3197" s="19" t="n">
        <v>29</v>
      </c>
      <c r="BK3197" s="19" t="n">
        <v>13</v>
      </c>
      <c r="BL3197" s="19" t="n">
        <v>10</v>
      </c>
      <c r="BM3197" s="19" t="n">
        <v>6</v>
      </c>
      <c r="BN3197" s="19" t="n">
        <v>77</v>
      </c>
      <c r="BO3197" s="19" t="n">
        <v>74</v>
      </c>
    </row>
    <row r="3198" customFormat="false" ht="13.2" hidden="false" customHeight="false" outlineLevel="0" collapsed="false">
      <c r="A3198" s="1" t="s">
        <v>48</v>
      </c>
      <c r="B3198" s="1" t="n">
        <v>97632</v>
      </c>
      <c r="C3198" s="19" t="n">
        <v>171</v>
      </c>
      <c r="D3198" s="19" t="n">
        <v>60</v>
      </c>
      <c r="E3198" s="19" t="n">
        <v>104</v>
      </c>
      <c r="F3198" s="19" t="n">
        <v>397</v>
      </c>
      <c r="G3198" s="19" t="n">
        <v>82</v>
      </c>
      <c r="H3198" s="19" t="n">
        <v>2873</v>
      </c>
      <c r="I3198" s="19" t="n">
        <v>144</v>
      </c>
      <c r="J3198" s="19" t="n">
        <v>2224</v>
      </c>
      <c r="K3198" s="19" t="n">
        <v>60</v>
      </c>
      <c r="L3198" s="19" t="n">
        <v>28</v>
      </c>
      <c r="M3198" s="19" t="n">
        <v>15</v>
      </c>
      <c r="N3198" s="19" t="n">
        <v>25</v>
      </c>
      <c r="O3198" s="19" t="n">
        <v>19</v>
      </c>
      <c r="P3198" s="19" t="n">
        <v>136</v>
      </c>
      <c r="Q3198" s="19" t="n">
        <v>11</v>
      </c>
      <c r="R3198" s="19" t="n">
        <v>12</v>
      </c>
      <c r="S3198" s="19" t="n">
        <v>27</v>
      </c>
      <c r="T3198" s="21" t="s">
        <v>46</v>
      </c>
      <c r="U3198" s="19" t="s">
        <v>47</v>
      </c>
      <c r="V3198" s="19" t="n">
        <v>20</v>
      </c>
      <c r="W3198" s="19" t="n">
        <v>235</v>
      </c>
      <c r="X3198" s="19" t="n">
        <v>41</v>
      </c>
      <c r="Y3198" s="19" t="n">
        <v>97</v>
      </c>
      <c r="Z3198" s="21" t="s">
        <v>46</v>
      </c>
      <c r="AA3198" s="19" t="s">
        <v>47</v>
      </c>
      <c r="AB3198" s="19" t="s">
        <v>47</v>
      </c>
      <c r="AC3198" s="19" t="s">
        <v>47</v>
      </c>
      <c r="AD3198" s="19" t="n">
        <v>15</v>
      </c>
      <c r="AE3198" s="19" t="n">
        <v>252</v>
      </c>
      <c r="AF3198" s="21" t="s">
        <v>46</v>
      </c>
      <c r="AG3198" s="19" t="s">
        <v>47</v>
      </c>
      <c r="AH3198" s="19" t="s">
        <v>47</v>
      </c>
      <c r="AI3198" s="19" t="s">
        <v>47</v>
      </c>
      <c r="AJ3198" s="21" t="s">
        <v>46</v>
      </c>
      <c r="AK3198" s="19" t="s">
        <v>47</v>
      </c>
      <c r="AL3198" s="19" t="n">
        <v>13</v>
      </c>
      <c r="AM3198" s="19" t="n">
        <v>18</v>
      </c>
      <c r="AN3198" s="21" t="s">
        <v>46</v>
      </c>
      <c r="AO3198" s="19" t="s">
        <v>47</v>
      </c>
      <c r="AP3198" s="21" t="s">
        <v>46</v>
      </c>
      <c r="AQ3198" s="19" t="s">
        <v>47</v>
      </c>
      <c r="AR3198" s="19" t="n">
        <v>94</v>
      </c>
      <c r="AS3198" s="19" t="n">
        <v>534</v>
      </c>
      <c r="AT3198" s="19" t="n">
        <v>35</v>
      </c>
      <c r="AU3198" s="19" t="n">
        <v>11</v>
      </c>
      <c r="AV3198" s="19" t="s">
        <v>47</v>
      </c>
      <c r="AW3198" s="19" t="s">
        <v>47</v>
      </c>
      <c r="AX3198" s="19" t="n">
        <v>23</v>
      </c>
      <c r="AY3198" s="19" t="n">
        <v>7</v>
      </c>
      <c r="AZ3198" s="19" t="s">
        <v>47</v>
      </c>
      <c r="BA3198" s="19" t="s">
        <v>47</v>
      </c>
      <c r="BB3198" s="19" t="n">
        <v>70</v>
      </c>
      <c r="BC3198" s="19" t="n">
        <v>212</v>
      </c>
      <c r="BD3198" s="19" t="n">
        <v>65</v>
      </c>
      <c r="BE3198" s="19" t="n">
        <v>190</v>
      </c>
      <c r="BF3198" s="19" t="s">
        <v>47</v>
      </c>
      <c r="BG3198" s="19" t="s">
        <v>47</v>
      </c>
      <c r="BH3198" s="19" t="n">
        <v>65</v>
      </c>
      <c r="BI3198" s="19" t="n">
        <v>46</v>
      </c>
      <c r="BJ3198" s="19" t="n">
        <v>83</v>
      </c>
      <c r="BK3198" s="19" t="n">
        <v>76</v>
      </c>
      <c r="BL3198" s="19" t="n">
        <v>21</v>
      </c>
      <c r="BM3198" s="19" t="n">
        <v>12</v>
      </c>
      <c r="BN3198" s="19" t="n">
        <v>144</v>
      </c>
      <c r="BO3198" s="19" t="n">
        <v>327</v>
      </c>
    </row>
    <row r="3199" customFormat="false" ht="13.2" hidden="false" customHeight="false" outlineLevel="0" collapsed="false">
      <c r="A3199" s="1" t="s">
        <v>49</v>
      </c>
      <c r="B3199" s="1" t="n">
        <v>97632</v>
      </c>
      <c r="C3199" s="19" t="n">
        <v>159</v>
      </c>
      <c r="D3199" s="19" t="n">
        <v>90</v>
      </c>
      <c r="E3199" s="19" t="n">
        <v>115</v>
      </c>
      <c r="F3199" s="19" t="n">
        <v>421</v>
      </c>
      <c r="G3199" s="19" t="n">
        <v>82</v>
      </c>
      <c r="H3199" s="19" t="n">
        <v>5686</v>
      </c>
      <c r="I3199" s="19" t="n">
        <v>138</v>
      </c>
      <c r="J3199" s="19" t="n">
        <v>4338</v>
      </c>
      <c r="K3199" s="19" t="n">
        <v>80</v>
      </c>
      <c r="L3199" s="19" t="n">
        <v>136</v>
      </c>
      <c r="M3199" s="19" t="n">
        <v>30</v>
      </c>
      <c r="N3199" s="19" t="n">
        <v>94</v>
      </c>
      <c r="O3199" s="19" t="n">
        <v>18</v>
      </c>
      <c r="P3199" s="19" t="n">
        <v>102</v>
      </c>
      <c r="Q3199" s="19" t="n">
        <v>30</v>
      </c>
      <c r="R3199" s="19" t="n">
        <v>28</v>
      </c>
      <c r="S3199" s="19" t="n">
        <v>264</v>
      </c>
      <c r="T3199" s="21" t="s">
        <v>46</v>
      </c>
      <c r="U3199" s="19" t="s">
        <v>47</v>
      </c>
      <c r="V3199" s="19" t="n">
        <v>22</v>
      </c>
      <c r="W3199" s="19" t="n">
        <v>598</v>
      </c>
      <c r="X3199" s="19" t="n">
        <v>24</v>
      </c>
      <c r="Y3199" s="19" t="n">
        <v>114</v>
      </c>
      <c r="Z3199" s="19" t="n">
        <v>19</v>
      </c>
      <c r="AA3199" s="19" t="n">
        <v>79</v>
      </c>
      <c r="AB3199" s="21" t="s">
        <v>46</v>
      </c>
      <c r="AC3199" s="19" t="s">
        <v>47</v>
      </c>
      <c r="AD3199" s="19" t="n">
        <v>37</v>
      </c>
      <c r="AE3199" s="19" t="n">
        <v>594</v>
      </c>
      <c r="AF3199" s="19" t="n">
        <v>33</v>
      </c>
      <c r="AG3199" s="19" t="n">
        <v>78</v>
      </c>
      <c r="AH3199" s="21" t="s">
        <v>46</v>
      </c>
      <c r="AI3199" s="19" t="s">
        <v>47</v>
      </c>
      <c r="AJ3199" s="19" t="n">
        <v>29</v>
      </c>
      <c r="AK3199" s="19" t="n">
        <v>31</v>
      </c>
      <c r="AL3199" s="19" t="n">
        <v>37</v>
      </c>
      <c r="AM3199" s="19" t="n">
        <v>112</v>
      </c>
      <c r="AN3199" s="19" t="n">
        <v>26</v>
      </c>
      <c r="AO3199" s="19" t="n">
        <v>181</v>
      </c>
      <c r="AP3199" s="19" t="n">
        <v>26</v>
      </c>
      <c r="AQ3199" s="19" t="n">
        <v>64</v>
      </c>
      <c r="AR3199" s="19" t="n">
        <v>152</v>
      </c>
      <c r="AS3199" s="19" t="n">
        <v>2586</v>
      </c>
      <c r="AT3199" s="19" t="n">
        <v>79</v>
      </c>
      <c r="AU3199" s="19" t="n">
        <v>69</v>
      </c>
      <c r="AV3199" s="21" t="s">
        <v>46</v>
      </c>
      <c r="AW3199" s="19" t="s">
        <v>47</v>
      </c>
      <c r="AX3199" s="19" t="n">
        <v>60</v>
      </c>
      <c r="AY3199" s="19" t="n">
        <v>56</v>
      </c>
      <c r="AZ3199" s="21" t="s">
        <v>46</v>
      </c>
      <c r="BA3199" s="19" t="s">
        <v>47</v>
      </c>
      <c r="BB3199" s="19" t="n">
        <v>28</v>
      </c>
      <c r="BC3199" s="19" t="n">
        <v>32</v>
      </c>
      <c r="BD3199" s="19" t="n">
        <v>21</v>
      </c>
      <c r="BE3199" s="19" t="n">
        <v>25</v>
      </c>
      <c r="BF3199" s="19" t="s">
        <v>47</v>
      </c>
      <c r="BG3199" s="19" t="s">
        <v>47</v>
      </c>
      <c r="BH3199" s="19" t="n">
        <v>108</v>
      </c>
      <c r="BI3199" s="19" t="n">
        <v>234</v>
      </c>
      <c r="BJ3199" s="19" t="n">
        <v>116</v>
      </c>
      <c r="BK3199" s="19" t="n">
        <v>284</v>
      </c>
      <c r="BL3199" s="19" t="n">
        <v>38</v>
      </c>
      <c r="BM3199" s="19" t="n">
        <v>48</v>
      </c>
      <c r="BN3199" s="19" t="n">
        <v>117</v>
      </c>
      <c r="BO3199" s="19" t="n">
        <v>269</v>
      </c>
    </row>
    <row r="3200" customFormat="false" ht="13.2" hidden="false" customHeight="false" outlineLevel="0" collapsed="false">
      <c r="A3200" s="1" t="s">
        <v>50</v>
      </c>
      <c r="B3200" s="1" t="n">
        <v>97632</v>
      </c>
      <c r="C3200" s="19" t="n">
        <v>72</v>
      </c>
      <c r="D3200" s="19" t="n">
        <v>52</v>
      </c>
      <c r="E3200" s="19" t="n">
        <v>52</v>
      </c>
      <c r="F3200" s="19" t="n">
        <v>197</v>
      </c>
      <c r="G3200" s="19" t="n">
        <v>32</v>
      </c>
      <c r="H3200" s="19" t="n">
        <v>4414</v>
      </c>
      <c r="I3200" s="19" t="n">
        <v>56</v>
      </c>
      <c r="J3200" s="19" t="n">
        <v>3057</v>
      </c>
      <c r="K3200" s="19" t="n">
        <v>53</v>
      </c>
      <c r="L3200" s="19" t="n">
        <v>126</v>
      </c>
      <c r="M3200" s="19" t="n">
        <v>18</v>
      </c>
      <c r="N3200" s="19" t="n">
        <v>60</v>
      </c>
      <c r="O3200" s="19" t="n">
        <v>11</v>
      </c>
      <c r="P3200" s="19" t="n">
        <v>7</v>
      </c>
      <c r="Q3200" s="19" t="n">
        <v>22</v>
      </c>
      <c r="R3200" s="19" t="n">
        <v>23</v>
      </c>
      <c r="S3200" s="19" t="n">
        <v>285</v>
      </c>
      <c r="T3200" s="19" t="n">
        <v>11</v>
      </c>
      <c r="U3200" s="19" t="n">
        <v>77.769</v>
      </c>
      <c r="V3200" s="19" t="n">
        <v>20</v>
      </c>
      <c r="W3200" s="19" t="n">
        <v>310</v>
      </c>
      <c r="X3200" s="19" t="n">
        <v>17</v>
      </c>
      <c r="Y3200" s="19" t="n">
        <v>62</v>
      </c>
      <c r="Z3200" s="19" t="n">
        <v>14</v>
      </c>
      <c r="AA3200" s="19" t="n">
        <v>190</v>
      </c>
      <c r="AB3200" s="21" t="s">
        <v>46</v>
      </c>
      <c r="AC3200" s="19" t="s">
        <v>47</v>
      </c>
      <c r="AD3200" s="19" t="n">
        <v>31</v>
      </c>
      <c r="AE3200" s="19" t="n">
        <v>599</v>
      </c>
      <c r="AF3200" s="19" t="n">
        <v>30</v>
      </c>
      <c r="AG3200" s="19" t="n">
        <v>110</v>
      </c>
      <c r="AH3200" s="19" t="s">
        <v>47</v>
      </c>
      <c r="AI3200" s="19" t="s">
        <v>47</v>
      </c>
      <c r="AJ3200" s="19" t="n">
        <v>26</v>
      </c>
      <c r="AK3200" s="19" t="n">
        <v>24</v>
      </c>
      <c r="AL3200" s="19" t="n">
        <v>31</v>
      </c>
      <c r="AM3200" s="19" t="n">
        <v>135</v>
      </c>
      <c r="AN3200" s="19" t="n">
        <v>22</v>
      </c>
      <c r="AO3200" s="19" t="n">
        <v>193</v>
      </c>
      <c r="AP3200" s="19" t="n">
        <v>21</v>
      </c>
      <c r="AQ3200" s="19" t="n">
        <v>65</v>
      </c>
      <c r="AR3200" s="19" t="n">
        <v>71</v>
      </c>
      <c r="AS3200" s="19" t="n">
        <v>2756</v>
      </c>
      <c r="AT3200" s="19" t="n">
        <v>38</v>
      </c>
      <c r="AU3200" s="19" t="n">
        <v>63</v>
      </c>
      <c r="AV3200" s="21" t="s">
        <v>46</v>
      </c>
      <c r="AW3200" s="19" t="s">
        <v>47</v>
      </c>
      <c r="AX3200" s="19" t="n">
        <v>26</v>
      </c>
      <c r="AY3200" s="19" t="n">
        <v>45</v>
      </c>
      <c r="AZ3200" s="21" t="s">
        <v>46</v>
      </c>
      <c r="BA3200" s="19" t="s">
        <v>47</v>
      </c>
      <c r="BB3200" s="19" t="s">
        <v>47</v>
      </c>
      <c r="BC3200" s="19" t="s">
        <v>47</v>
      </c>
      <c r="BD3200" s="19" t="s">
        <v>47</v>
      </c>
      <c r="BE3200" s="19" t="s">
        <v>47</v>
      </c>
      <c r="BF3200" s="19" t="s">
        <v>47</v>
      </c>
      <c r="BG3200" s="19" t="s">
        <v>47</v>
      </c>
      <c r="BH3200" s="19" t="n">
        <v>64</v>
      </c>
      <c r="BI3200" s="19" t="n">
        <v>300</v>
      </c>
      <c r="BJ3200" s="19" t="n">
        <v>66</v>
      </c>
      <c r="BK3200" s="19" t="n">
        <v>349</v>
      </c>
      <c r="BL3200" s="19" t="n">
        <v>35</v>
      </c>
      <c r="BM3200" s="19" t="n">
        <v>127</v>
      </c>
      <c r="BN3200" s="19" t="n">
        <v>44</v>
      </c>
      <c r="BO3200" s="19" t="n">
        <v>124</v>
      </c>
    </row>
    <row r="3201" customFormat="false" ht="13.2" hidden="false" customHeight="false" outlineLevel="0" collapsed="false">
      <c r="A3201" s="1" t="s">
        <v>51</v>
      </c>
      <c r="B3201" s="1" t="n">
        <v>97632</v>
      </c>
      <c r="C3201" s="19" t="n">
        <v>32</v>
      </c>
      <c r="D3201" s="19" t="n">
        <v>28</v>
      </c>
      <c r="E3201" s="19" t="n">
        <v>20</v>
      </c>
      <c r="F3201" s="19" t="n">
        <v>85</v>
      </c>
      <c r="G3201" s="19" t="n">
        <v>18</v>
      </c>
      <c r="H3201" s="19" t="n">
        <v>2687</v>
      </c>
      <c r="I3201" s="19" t="n">
        <v>30</v>
      </c>
      <c r="J3201" s="19" t="n">
        <v>2123</v>
      </c>
      <c r="K3201" s="19" t="n">
        <v>25</v>
      </c>
      <c r="L3201" s="19" t="n">
        <v>49</v>
      </c>
      <c r="M3201" s="19" t="n">
        <v>16</v>
      </c>
      <c r="N3201" s="19" t="n">
        <v>52</v>
      </c>
      <c r="O3201" s="21" t="s">
        <v>46</v>
      </c>
      <c r="P3201" s="19" t="s">
        <v>47</v>
      </c>
      <c r="Q3201" s="19" t="n">
        <v>13</v>
      </c>
      <c r="R3201" s="19" t="n">
        <v>21</v>
      </c>
      <c r="S3201" s="19" t="n">
        <v>125</v>
      </c>
      <c r="T3201" s="21" t="s">
        <v>46</v>
      </c>
      <c r="U3201" s="19" t="s">
        <v>47</v>
      </c>
      <c r="V3201" s="19" t="n">
        <v>10</v>
      </c>
      <c r="W3201" s="19" t="n">
        <v>258</v>
      </c>
      <c r="X3201" s="21" t="s">
        <v>46</v>
      </c>
      <c r="Y3201" s="19" t="s">
        <v>47</v>
      </c>
      <c r="Z3201" s="19" t="n">
        <v>14</v>
      </c>
      <c r="AA3201" s="19" t="n">
        <v>178</v>
      </c>
      <c r="AB3201" s="21" t="s">
        <v>46</v>
      </c>
      <c r="AC3201" s="19" t="s">
        <v>47</v>
      </c>
      <c r="AD3201" s="19" t="n">
        <v>28</v>
      </c>
      <c r="AE3201" s="19" t="n">
        <v>506</v>
      </c>
      <c r="AF3201" s="19" t="n">
        <v>28</v>
      </c>
      <c r="AG3201" s="19" t="n">
        <v>148</v>
      </c>
      <c r="AH3201" s="19" t="s">
        <v>47</v>
      </c>
      <c r="AI3201" s="19" t="s">
        <v>47</v>
      </c>
      <c r="AJ3201" s="19" t="n">
        <v>25</v>
      </c>
      <c r="AK3201" s="19" t="n">
        <v>31</v>
      </c>
      <c r="AL3201" s="19" t="n">
        <v>30</v>
      </c>
      <c r="AM3201" s="19" t="n">
        <v>192</v>
      </c>
      <c r="AN3201" s="19" t="n">
        <v>21</v>
      </c>
      <c r="AO3201" s="19" t="n">
        <v>170</v>
      </c>
      <c r="AP3201" s="19" t="n">
        <v>25</v>
      </c>
      <c r="AQ3201" s="19" t="n">
        <v>76</v>
      </c>
      <c r="AR3201" s="19" t="n">
        <v>32</v>
      </c>
      <c r="AS3201" s="19" t="n">
        <v>1895</v>
      </c>
      <c r="AT3201" s="19" t="n">
        <v>21</v>
      </c>
      <c r="AU3201" s="19" t="n">
        <v>23</v>
      </c>
      <c r="AV3201" s="21" t="s">
        <v>46</v>
      </c>
      <c r="AW3201" s="19" t="s">
        <v>47</v>
      </c>
      <c r="AX3201" s="19" t="n">
        <v>12</v>
      </c>
      <c r="AY3201" s="19" t="n">
        <v>17</v>
      </c>
      <c r="AZ3201" s="21" t="s">
        <v>46</v>
      </c>
      <c r="BA3201" s="19" t="s">
        <v>47</v>
      </c>
      <c r="BB3201" s="19" t="s">
        <v>47</v>
      </c>
      <c r="BC3201" s="19" t="s">
        <v>47</v>
      </c>
      <c r="BD3201" s="19" t="s">
        <v>47</v>
      </c>
      <c r="BE3201" s="19" t="s">
        <v>47</v>
      </c>
      <c r="BF3201" s="19" t="s">
        <v>47</v>
      </c>
      <c r="BG3201" s="19" t="s">
        <v>47</v>
      </c>
      <c r="BH3201" s="19" t="n">
        <v>32</v>
      </c>
      <c r="BI3201" s="19" t="n">
        <v>253</v>
      </c>
      <c r="BJ3201" s="19" t="n">
        <v>32</v>
      </c>
      <c r="BK3201" s="19" t="n">
        <v>278</v>
      </c>
      <c r="BL3201" s="21" t="s">
        <v>46</v>
      </c>
      <c r="BM3201" s="19" t="s">
        <v>47</v>
      </c>
      <c r="BN3201" s="19" t="n">
        <v>21</v>
      </c>
      <c r="BO3201" s="19" t="n">
        <v>58</v>
      </c>
    </row>
    <row r="3202" customFormat="false" ht="13.2" hidden="false" customHeight="false" outlineLevel="0" collapsed="false">
      <c r="A3202" s="1" t="s">
        <v>52</v>
      </c>
      <c r="B3202" s="1" t="n">
        <v>97632</v>
      </c>
      <c r="C3202" s="19" t="n">
        <v>14</v>
      </c>
      <c r="D3202" s="19" t="n">
        <v>11</v>
      </c>
      <c r="E3202" s="19" t="n">
        <v>12</v>
      </c>
      <c r="F3202" s="19" t="n">
        <v>32</v>
      </c>
      <c r="G3202" s="21" t="s">
        <v>46</v>
      </c>
      <c r="H3202" s="19" t="n">
        <v>2023</v>
      </c>
      <c r="I3202" s="21" t="s">
        <v>46</v>
      </c>
      <c r="J3202" s="19" t="s">
        <v>47</v>
      </c>
      <c r="K3202" s="19" t="n">
        <v>12</v>
      </c>
      <c r="L3202" s="19" t="n">
        <v>178</v>
      </c>
      <c r="M3202" s="21" t="s">
        <v>46</v>
      </c>
      <c r="N3202" s="19" t="s">
        <v>47</v>
      </c>
      <c r="O3202" s="21" t="s">
        <v>46</v>
      </c>
      <c r="P3202" s="19" t="s">
        <v>47</v>
      </c>
      <c r="Q3202" s="21" t="s">
        <v>46</v>
      </c>
      <c r="R3202" s="21" t="s">
        <v>46</v>
      </c>
      <c r="S3202" s="19" t="s">
        <v>47</v>
      </c>
      <c r="T3202" s="21" t="s">
        <v>46</v>
      </c>
      <c r="U3202" s="19" t="s">
        <v>47</v>
      </c>
      <c r="V3202" s="21" t="s">
        <v>46</v>
      </c>
      <c r="W3202" s="19" t="s">
        <v>47</v>
      </c>
      <c r="X3202" s="19" t="s">
        <v>47</v>
      </c>
      <c r="Y3202" s="19" t="s">
        <v>47</v>
      </c>
      <c r="Z3202" s="21" t="s">
        <v>46</v>
      </c>
      <c r="AA3202" s="19" t="s">
        <v>47</v>
      </c>
      <c r="AB3202" s="19" t="s">
        <v>47</v>
      </c>
      <c r="AC3202" s="19" t="s">
        <v>47</v>
      </c>
      <c r="AD3202" s="21" t="s">
        <v>46</v>
      </c>
      <c r="AE3202" s="19" t="s">
        <v>47</v>
      </c>
      <c r="AF3202" s="21" t="s">
        <v>46</v>
      </c>
      <c r="AG3202" s="19" t="s">
        <v>47</v>
      </c>
      <c r="AH3202" s="19" t="s">
        <v>47</v>
      </c>
      <c r="AI3202" s="19" t="s">
        <v>47</v>
      </c>
      <c r="AJ3202" s="21" t="s">
        <v>46</v>
      </c>
      <c r="AK3202" s="19" t="s">
        <v>47</v>
      </c>
      <c r="AL3202" s="21" t="s">
        <v>46</v>
      </c>
      <c r="AM3202" s="19" t="s">
        <v>47</v>
      </c>
      <c r="AN3202" s="21" t="s">
        <v>46</v>
      </c>
      <c r="AO3202" s="19" t="s">
        <v>47</v>
      </c>
      <c r="AP3202" s="21" t="s">
        <v>46</v>
      </c>
      <c r="AQ3202" s="19" t="s">
        <v>47</v>
      </c>
      <c r="AR3202" s="19" t="n">
        <v>14</v>
      </c>
      <c r="AS3202" s="19" t="n">
        <v>1626</v>
      </c>
      <c r="AT3202" s="21" t="s">
        <v>46</v>
      </c>
      <c r="AU3202" s="19" t="s">
        <v>47</v>
      </c>
      <c r="AV3202" s="21" t="s">
        <v>46</v>
      </c>
      <c r="AW3202" s="19" t="s">
        <v>47</v>
      </c>
      <c r="AX3202" s="21" t="s">
        <v>46</v>
      </c>
      <c r="AY3202" s="19" t="s">
        <v>47</v>
      </c>
      <c r="AZ3202" s="21" t="s">
        <v>46</v>
      </c>
      <c r="BA3202" s="19" t="s">
        <v>47</v>
      </c>
      <c r="BB3202" s="19" t="s">
        <v>47</v>
      </c>
      <c r="BC3202" s="19" t="s">
        <v>47</v>
      </c>
      <c r="BD3202" s="19" t="s">
        <v>47</v>
      </c>
      <c r="BE3202" s="19" t="s">
        <v>47</v>
      </c>
      <c r="BF3202" s="19" t="s">
        <v>47</v>
      </c>
      <c r="BG3202" s="19" t="s">
        <v>47</v>
      </c>
      <c r="BH3202" s="19" t="n">
        <v>14</v>
      </c>
      <c r="BI3202" s="19" t="n">
        <v>269</v>
      </c>
      <c r="BJ3202" s="19" t="n">
        <v>14</v>
      </c>
      <c r="BK3202" s="19" t="n">
        <v>285</v>
      </c>
      <c r="BL3202" s="19" t="n">
        <v>12</v>
      </c>
      <c r="BM3202" s="19" t="n">
        <v>111</v>
      </c>
      <c r="BN3202" s="21" t="s">
        <v>46</v>
      </c>
      <c r="BO3202" s="19"/>
    </row>
    <row r="3203" customFormat="false" ht="13.2" hidden="false" customHeight="false" outlineLevel="0" collapsed="false">
      <c r="A3203" s="1" t="s">
        <v>53</v>
      </c>
      <c r="B3203" s="1" t="n">
        <v>97632</v>
      </c>
      <c r="C3203" s="21" t="s">
        <v>46</v>
      </c>
      <c r="D3203" s="21" t="s">
        <v>46</v>
      </c>
      <c r="E3203" s="21" t="s">
        <v>46</v>
      </c>
      <c r="F3203" s="21" t="s">
        <v>46</v>
      </c>
      <c r="G3203" s="21" t="s">
        <v>46</v>
      </c>
      <c r="H3203" s="19" t="s">
        <v>47</v>
      </c>
      <c r="I3203" s="21" t="s">
        <v>46</v>
      </c>
      <c r="J3203" s="19" t="s">
        <v>47</v>
      </c>
      <c r="K3203" s="21" t="s">
        <v>46</v>
      </c>
      <c r="L3203" s="19" t="s">
        <v>47</v>
      </c>
      <c r="M3203" s="21" t="s">
        <v>46</v>
      </c>
      <c r="N3203" s="19" t="s">
        <v>47</v>
      </c>
      <c r="O3203" s="21" t="s">
        <v>46</v>
      </c>
      <c r="P3203" s="19" t="s">
        <v>47</v>
      </c>
      <c r="Q3203" s="21" t="s">
        <v>46</v>
      </c>
      <c r="R3203" s="21" t="s">
        <v>46</v>
      </c>
      <c r="S3203" s="19" t="s">
        <v>47</v>
      </c>
      <c r="T3203" s="19" t="s">
        <v>47</v>
      </c>
      <c r="U3203" s="19" t="s">
        <v>47</v>
      </c>
      <c r="V3203" s="19" t="s">
        <v>47</v>
      </c>
      <c r="W3203" s="19" t="s">
        <v>47</v>
      </c>
      <c r="X3203" s="21" t="s">
        <v>46</v>
      </c>
      <c r="Y3203" s="19" t="s">
        <v>47</v>
      </c>
      <c r="Z3203" s="21" t="s">
        <v>46</v>
      </c>
      <c r="AA3203" s="19" t="s">
        <v>47</v>
      </c>
      <c r="AB3203" s="19" t="s">
        <v>47</v>
      </c>
      <c r="AC3203" s="19" t="s">
        <v>47</v>
      </c>
      <c r="AD3203" s="21" t="s">
        <v>46</v>
      </c>
      <c r="AE3203" s="19" t="s">
        <v>47</v>
      </c>
      <c r="AF3203" s="21" t="s">
        <v>46</v>
      </c>
      <c r="AG3203" s="19" t="s">
        <v>47</v>
      </c>
      <c r="AH3203" s="19" t="s">
        <v>47</v>
      </c>
      <c r="AI3203" s="19" t="s">
        <v>47</v>
      </c>
      <c r="AJ3203" s="21" t="s">
        <v>46</v>
      </c>
      <c r="AK3203" s="19" t="s">
        <v>47</v>
      </c>
      <c r="AL3203" s="21" t="s">
        <v>46</v>
      </c>
      <c r="AM3203" s="19" t="s">
        <v>47</v>
      </c>
      <c r="AN3203" s="21" t="s">
        <v>46</v>
      </c>
      <c r="AO3203" s="19" t="s">
        <v>47</v>
      </c>
      <c r="AP3203" s="21" t="s">
        <v>46</v>
      </c>
      <c r="AQ3203" s="19" t="s">
        <v>47</v>
      </c>
      <c r="AR3203" s="21" t="s">
        <v>46</v>
      </c>
      <c r="AS3203" s="19" t="s">
        <v>47</v>
      </c>
      <c r="AT3203" s="19" t="s">
        <v>47</v>
      </c>
      <c r="AU3203" s="19" t="s">
        <v>47</v>
      </c>
      <c r="AV3203" s="19" t="s">
        <v>47</v>
      </c>
      <c r="AW3203" s="19" t="s">
        <v>47</v>
      </c>
      <c r="AX3203" s="19" t="s">
        <v>47</v>
      </c>
      <c r="AY3203" s="19" t="s">
        <v>47</v>
      </c>
      <c r="AZ3203" s="19" t="s">
        <v>47</v>
      </c>
      <c r="BA3203" s="19" t="s">
        <v>47</v>
      </c>
      <c r="BB3203" s="19" t="s">
        <v>47</v>
      </c>
      <c r="BC3203" s="19" t="s">
        <v>47</v>
      </c>
      <c r="BD3203" s="19" t="s">
        <v>47</v>
      </c>
      <c r="BE3203" s="19" t="s">
        <v>47</v>
      </c>
      <c r="BF3203" s="19" t="s">
        <v>47</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97633</v>
      </c>
      <c r="C3205" s="19" t="n">
        <v>778</v>
      </c>
      <c r="D3205" s="19" t="n">
        <v>355</v>
      </c>
      <c r="E3205" s="19" t="n">
        <v>477</v>
      </c>
      <c r="F3205" s="19" t="n">
        <v>1652</v>
      </c>
      <c r="G3205" s="19" t="n">
        <v>291</v>
      </c>
      <c r="H3205" s="19" t="n">
        <v>28972</v>
      </c>
      <c r="I3205" s="19" t="n">
        <v>591</v>
      </c>
      <c r="J3205" s="19" t="n">
        <v>19472</v>
      </c>
      <c r="K3205" s="19" t="n">
        <v>344</v>
      </c>
      <c r="L3205" s="19" t="n">
        <v>1069</v>
      </c>
      <c r="M3205" s="19" t="n">
        <v>123</v>
      </c>
      <c r="N3205" s="19" t="n">
        <v>298</v>
      </c>
      <c r="O3205" s="19" t="n">
        <v>97</v>
      </c>
      <c r="P3205" s="19" t="n">
        <v>354</v>
      </c>
      <c r="Q3205" s="19" t="n">
        <v>87</v>
      </c>
      <c r="R3205" s="19" t="n">
        <v>134</v>
      </c>
      <c r="S3205" s="19" t="n">
        <v>1655</v>
      </c>
      <c r="T3205" s="19" t="n">
        <v>38</v>
      </c>
      <c r="U3205" s="19" t="n">
        <v>215.067</v>
      </c>
      <c r="V3205" s="19" t="n">
        <v>116</v>
      </c>
      <c r="W3205" s="19" t="n">
        <v>1478</v>
      </c>
      <c r="X3205" s="19" t="n">
        <v>100</v>
      </c>
      <c r="Y3205" s="19" t="n">
        <v>343</v>
      </c>
      <c r="Z3205" s="19" t="n">
        <v>60</v>
      </c>
      <c r="AA3205" s="19" t="n">
        <v>613</v>
      </c>
      <c r="AB3205" s="21" t="s">
        <v>46</v>
      </c>
      <c r="AC3205" s="19" t="s">
        <v>47</v>
      </c>
      <c r="AD3205" s="19" t="n">
        <v>163</v>
      </c>
      <c r="AE3205" s="19" t="n">
        <v>3535</v>
      </c>
      <c r="AF3205" s="19" t="n">
        <v>144</v>
      </c>
      <c r="AG3205" s="19" t="n">
        <v>913</v>
      </c>
      <c r="AH3205" s="19" t="s">
        <v>47</v>
      </c>
      <c r="AI3205" s="19" t="s">
        <v>47</v>
      </c>
      <c r="AJ3205" s="19" t="n">
        <v>133</v>
      </c>
      <c r="AK3205" s="19" t="n">
        <v>172</v>
      </c>
      <c r="AL3205" s="19" t="n">
        <v>157</v>
      </c>
      <c r="AM3205" s="19" t="n">
        <v>1113</v>
      </c>
      <c r="AN3205" s="19" t="n">
        <v>110</v>
      </c>
      <c r="AO3205" s="19" t="n">
        <v>814</v>
      </c>
      <c r="AP3205" s="19" t="n">
        <v>91</v>
      </c>
      <c r="AQ3205" s="19" t="n">
        <v>183</v>
      </c>
      <c r="AR3205" s="19" t="n">
        <v>518</v>
      </c>
      <c r="AS3205" s="19" t="n">
        <v>17652</v>
      </c>
      <c r="AT3205" s="19" t="n">
        <v>228</v>
      </c>
      <c r="AU3205" s="19" t="n">
        <v>241</v>
      </c>
      <c r="AV3205" s="21" t="s">
        <v>46</v>
      </c>
      <c r="AW3205" s="19" t="s">
        <v>47</v>
      </c>
      <c r="AX3205" s="19" t="n">
        <v>161</v>
      </c>
      <c r="AY3205" s="19" t="n">
        <v>192</v>
      </c>
      <c r="AZ3205" s="19" t="n">
        <v>11</v>
      </c>
      <c r="BA3205" s="19" t="n">
        <v>4</v>
      </c>
      <c r="BB3205" s="19" t="n">
        <v>144</v>
      </c>
      <c r="BC3205" s="19" t="n">
        <v>273</v>
      </c>
      <c r="BD3205" s="19" t="n">
        <v>130</v>
      </c>
      <c r="BE3205" s="19" t="n">
        <v>246</v>
      </c>
      <c r="BF3205" s="21" t="s">
        <v>46</v>
      </c>
      <c r="BG3205" s="19" t="s">
        <v>47</v>
      </c>
      <c r="BH3205" s="19" t="n">
        <v>416</v>
      </c>
      <c r="BI3205" s="19" t="n">
        <v>2514</v>
      </c>
      <c r="BJ3205" s="19" t="n">
        <v>462</v>
      </c>
      <c r="BK3205" s="19" t="n">
        <v>2807</v>
      </c>
      <c r="BL3205" s="19" t="n">
        <v>155</v>
      </c>
      <c r="BM3205" s="19" t="n">
        <v>809</v>
      </c>
      <c r="BN3205" s="19" t="n">
        <v>518</v>
      </c>
      <c r="BO3205" s="19" t="n">
        <v>1136</v>
      </c>
    </row>
    <row r="3206" customFormat="false" ht="13.2" hidden="false" customHeight="false" outlineLevel="0" collapsed="false">
      <c r="A3206" s="1" t="s">
        <v>45</v>
      </c>
      <c r="B3206" s="1" t="n">
        <v>97633</v>
      </c>
      <c r="C3206" s="19" t="n">
        <v>209</v>
      </c>
      <c r="D3206" s="19" t="n">
        <v>44</v>
      </c>
      <c r="E3206" s="19" t="n">
        <v>94</v>
      </c>
      <c r="F3206" s="19" t="n">
        <v>262</v>
      </c>
      <c r="G3206" s="19" t="n">
        <v>32</v>
      </c>
      <c r="H3206" s="19" t="n">
        <v>162</v>
      </c>
      <c r="I3206" s="19" t="n">
        <v>102</v>
      </c>
      <c r="J3206" s="19" t="n">
        <v>652</v>
      </c>
      <c r="K3206" s="19" t="n">
        <v>67</v>
      </c>
      <c r="L3206" s="19" t="n">
        <v>75</v>
      </c>
      <c r="M3206" s="19" t="n">
        <v>20</v>
      </c>
      <c r="N3206" s="19" t="n">
        <v>22</v>
      </c>
      <c r="O3206" s="19" t="n">
        <v>31</v>
      </c>
      <c r="P3206" s="19" t="n">
        <v>-121</v>
      </c>
      <c r="Q3206" s="19" t="n">
        <v>22</v>
      </c>
      <c r="R3206" s="19" t="n">
        <v>22</v>
      </c>
      <c r="S3206" s="19" t="n">
        <v>63</v>
      </c>
      <c r="T3206" s="19" t="n">
        <v>10</v>
      </c>
      <c r="U3206" s="19" t="n">
        <v>69.035</v>
      </c>
      <c r="V3206" s="19" t="n">
        <v>22</v>
      </c>
      <c r="W3206" s="19" t="n">
        <v>72</v>
      </c>
      <c r="X3206" s="21" t="s">
        <v>46</v>
      </c>
      <c r="Y3206" s="19" t="s">
        <v>47</v>
      </c>
      <c r="Z3206" s="19" t="s">
        <v>47</v>
      </c>
      <c r="AA3206" s="19" t="s">
        <v>47</v>
      </c>
      <c r="AB3206" s="19" t="s">
        <v>47</v>
      </c>
      <c r="AC3206" s="19" t="s">
        <v>47</v>
      </c>
      <c r="AD3206" s="19" t="n">
        <v>15</v>
      </c>
      <c r="AE3206" s="19" t="n">
        <v>191</v>
      </c>
      <c r="AF3206" s="19" t="n">
        <v>14</v>
      </c>
      <c r="AG3206" s="19" t="n">
        <v>20</v>
      </c>
      <c r="AH3206" s="19" t="s">
        <v>47</v>
      </c>
      <c r="AI3206" s="19" t="s">
        <v>47</v>
      </c>
      <c r="AJ3206" s="19" t="n">
        <v>10</v>
      </c>
      <c r="AK3206" s="19" t="n">
        <v>12</v>
      </c>
      <c r="AL3206" s="19" t="n">
        <v>11</v>
      </c>
      <c r="AM3206" s="19" t="n">
        <v>24</v>
      </c>
      <c r="AN3206" s="19" t="n">
        <v>15</v>
      </c>
      <c r="AO3206" s="19" t="n">
        <v>84</v>
      </c>
      <c r="AP3206" s="21" t="s">
        <v>46</v>
      </c>
      <c r="AQ3206" s="19" t="s">
        <v>47</v>
      </c>
      <c r="AR3206" s="19" t="n">
        <v>19</v>
      </c>
      <c r="AS3206" s="19" t="n">
        <v>38</v>
      </c>
      <c r="AT3206" s="21" t="s">
        <v>46</v>
      </c>
      <c r="AU3206" s="19" t="s">
        <v>47</v>
      </c>
      <c r="AV3206" s="19" t="s">
        <v>47</v>
      </c>
      <c r="AW3206" s="19" t="s">
        <v>47</v>
      </c>
      <c r="AX3206" s="19" t="s">
        <v>47</v>
      </c>
      <c r="AY3206" s="19" t="s">
        <v>47</v>
      </c>
      <c r="AZ3206" s="19" t="s">
        <v>47</v>
      </c>
      <c r="BA3206" s="19" t="s">
        <v>47</v>
      </c>
      <c r="BB3206" s="19" t="n">
        <v>41</v>
      </c>
      <c r="BC3206" s="19" t="n">
        <v>56</v>
      </c>
      <c r="BD3206" s="19" t="n">
        <v>36</v>
      </c>
      <c r="BE3206" s="19" t="n">
        <v>47</v>
      </c>
      <c r="BF3206" s="19" t="s">
        <v>47</v>
      </c>
      <c r="BG3206" s="19" t="s">
        <v>47</v>
      </c>
      <c r="BH3206" s="19" t="n">
        <v>18</v>
      </c>
      <c r="BI3206" s="19" t="n">
        <v>4</v>
      </c>
      <c r="BJ3206" s="19" t="n">
        <v>42</v>
      </c>
      <c r="BK3206" s="19" t="n">
        <v>37</v>
      </c>
      <c r="BL3206" s="19" t="n">
        <v>18</v>
      </c>
      <c r="BM3206" s="19" t="n">
        <v>17</v>
      </c>
      <c r="BN3206" s="19" t="n">
        <v>99</v>
      </c>
      <c r="BO3206" s="19" t="n">
        <v>93</v>
      </c>
    </row>
    <row r="3207" customFormat="false" ht="13.2" hidden="false" customHeight="false" outlineLevel="0" collapsed="false">
      <c r="A3207" s="1" t="s">
        <v>48</v>
      </c>
      <c r="B3207" s="1" t="n">
        <v>97633</v>
      </c>
      <c r="C3207" s="19" t="n">
        <v>190</v>
      </c>
      <c r="D3207" s="19" t="n">
        <v>48</v>
      </c>
      <c r="E3207" s="19" t="n">
        <v>123</v>
      </c>
      <c r="F3207" s="19" t="n">
        <v>364</v>
      </c>
      <c r="G3207" s="19" t="n">
        <v>76</v>
      </c>
      <c r="H3207" s="19" t="n">
        <v>3205</v>
      </c>
      <c r="I3207" s="19" t="n">
        <v>158</v>
      </c>
      <c r="J3207" s="19" t="n">
        <v>2652</v>
      </c>
      <c r="K3207" s="19" t="n">
        <v>64</v>
      </c>
      <c r="L3207" s="19" t="n">
        <v>122</v>
      </c>
      <c r="M3207" s="19" t="n">
        <v>24</v>
      </c>
      <c r="N3207" s="19" t="n">
        <v>33</v>
      </c>
      <c r="O3207" s="19" t="n">
        <v>16</v>
      </c>
      <c r="P3207" s="19" t="n">
        <v>169</v>
      </c>
      <c r="Q3207" s="19" t="n">
        <v>10</v>
      </c>
      <c r="R3207" s="19" t="n">
        <v>18</v>
      </c>
      <c r="S3207" s="19" t="n">
        <v>61</v>
      </c>
      <c r="T3207" s="19" t="n">
        <v>15</v>
      </c>
      <c r="U3207" s="19" t="n">
        <v>66.653</v>
      </c>
      <c r="V3207" s="19" t="n">
        <v>28</v>
      </c>
      <c r="W3207" s="19" t="n">
        <v>271</v>
      </c>
      <c r="X3207" s="19" t="n">
        <v>30</v>
      </c>
      <c r="Y3207" s="19" t="n">
        <v>96</v>
      </c>
      <c r="Z3207" s="21" t="s">
        <v>46</v>
      </c>
      <c r="AA3207" s="19" t="s">
        <v>47</v>
      </c>
      <c r="AB3207" s="19" t="s">
        <v>47</v>
      </c>
      <c r="AC3207" s="19" t="s">
        <v>47</v>
      </c>
      <c r="AD3207" s="19" t="n">
        <v>13</v>
      </c>
      <c r="AE3207" s="19" t="n">
        <v>188</v>
      </c>
      <c r="AF3207" s="21" t="s">
        <v>46</v>
      </c>
      <c r="AG3207" s="19" t="s">
        <v>47</v>
      </c>
      <c r="AH3207" s="19" t="s">
        <v>47</v>
      </c>
      <c r="AI3207" s="19" t="s">
        <v>47</v>
      </c>
      <c r="AJ3207" s="19" t="n">
        <v>11</v>
      </c>
      <c r="AK3207" s="19" t="n">
        <v>10</v>
      </c>
      <c r="AL3207" s="19" t="n">
        <v>13</v>
      </c>
      <c r="AM3207" s="19" t="n">
        <v>43</v>
      </c>
      <c r="AN3207" s="21" t="s">
        <v>46</v>
      </c>
      <c r="AO3207" s="19" t="s">
        <v>47</v>
      </c>
      <c r="AP3207" s="21" t="s">
        <v>46</v>
      </c>
      <c r="AQ3207" s="19" t="s">
        <v>47</v>
      </c>
      <c r="AR3207" s="19" t="n">
        <v>129</v>
      </c>
      <c r="AS3207" s="19" t="n">
        <v>796</v>
      </c>
      <c r="AT3207" s="19" t="n">
        <v>43</v>
      </c>
      <c r="AU3207" s="19" t="n">
        <v>14</v>
      </c>
      <c r="AV3207" s="19" t="s">
        <v>47</v>
      </c>
      <c r="AW3207" s="19" t="s">
        <v>47</v>
      </c>
      <c r="AX3207" s="19" t="n">
        <v>23</v>
      </c>
      <c r="AY3207" s="19" t="n">
        <v>6</v>
      </c>
      <c r="AZ3207" s="21" t="s">
        <v>46</v>
      </c>
      <c r="BA3207" s="19" t="s">
        <v>47</v>
      </c>
      <c r="BB3207" s="19" t="n">
        <v>55</v>
      </c>
      <c r="BC3207" s="19" t="n">
        <v>153</v>
      </c>
      <c r="BD3207" s="19" t="n">
        <v>52</v>
      </c>
      <c r="BE3207" s="19" t="n">
        <v>143</v>
      </c>
      <c r="BF3207" s="19" t="s">
        <v>47</v>
      </c>
      <c r="BG3207" s="19" t="s">
        <v>47</v>
      </c>
      <c r="BH3207" s="19" t="n">
        <v>96</v>
      </c>
      <c r="BI3207" s="19" t="n">
        <v>72</v>
      </c>
      <c r="BJ3207" s="19" t="n">
        <v>106</v>
      </c>
      <c r="BK3207" s="19" t="n">
        <v>109</v>
      </c>
      <c r="BL3207" s="19" t="n">
        <v>27</v>
      </c>
      <c r="BM3207" s="19" t="n">
        <v>21</v>
      </c>
      <c r="BN3207" s="19" t="n">
        <v>157</v>
      </c>
      <c r="BO3207" s="19" t="n">
        <v>304</v>
      </c>
    </row>
    <row r="3208" customFormat="false" ht="13.2" hidden="false" customHeight="false" outlineLevel="0" collapsed="false">
      <c r="A3208" s="1" t="s">
        <v>49</v>
      </c>
      <c r="B3208" s="1" t="n">
        <v>97633</v>
      </c>
      <c r="C3208" s="19" t="n">
        <v>202</v>
      </c>
      <c r="D3208" s="19" t="n">
        <v>114</v>
      </c>
      <c r="E3208" s="19" t="n">
        <v>134</v>
      </c>
      <c r="F3208" s="19" t="n">
        <v>540</v>
      </c>
      <c r="G3208" s="19" t="n">
        <v>113</v>
      </c>
      <c r="H3208" s="19" t="n">
        <v>7137</v>
      </c>
      <c r="I3208" s="19" t="n">
        <v>180</v>
      </c>
      <c r="J3208" s="19" t="n">
        <v>5815</v>
      </c>
      <c r="K3208" s="19" t="n">
        <v>83</v>
      </c>
      <c r="L3208" s="19" t="n">
        <v>142</v>
      </c>
      <c r="M3208" s="19" t="n">
        <v>24</v>
      </c>
      <c r="N3208" s="19" t="n">
        <v>30</v>
      </c>
      <c r="O3208" s="19" t="n">
        <v>23</v>
      </c>
      <c r="P3208" s="19" t="n">
        <v>170</v>
      </c>
      <c r="Q3208" s="19" t="n">
        <v>19</v>
      </c>
      <c r="R3208" s="19" t="n">
        <v>29</v>
      </c>
      <c r="S3208" s="19" t="n">
        <v>100</v>
      </c>
      <c r="T3208" s="21" t="s">
        <v>46</v>
      </c>
      <c r="U3208" s="19" t="s">
        <v>47</v>
      </c>
      <c r="V3208" s="19" t="n">
        <v>30</v>
      </c>
      <c r="W3208" s="19" t="n">
        <v>416</v>
      </c>
      <c r="X3208" s="19" t="n">
        <v>42</v>
      </c>
      <c r="Y3208" s="19" t="n">
        <v>143</v>
      </c>
      <c r="Z3208" s="19" t="n">
        <v>24</v>
      </c>
      <c r="AA3208" s="19" t="n">
        <v>97</v>
      </c>
      <c r="AB3208" s="19" t="s">
        <v>47</v>
      </c>
      <c r="AC3208" s="19" t="s">
        <v>47</v>
      </c>
      <c r="AD3208" s="19" t="n">
        <v>33</v>
      </c>
      <c r="AE3208" s="19" t="n">
        <v>578</v>
      </c>
      <c r="AF3208" s="19" t="n">
        <v>31</v>
      </c>
      <c r="AG3208" s="19" t="n">
        <v>68</v>
      </c>
      <c r="AH3208" s="19" t="s">
        <v>47</v>
      </c>
      <c r="AI3208" s="19" t="s">
        <v>47</v>
      </c>
      <c r="AJ3208" s="19" t="n">
        <v>25</v>
      </c>
      <c r="AK3208" s="19" t="n">
        <v>27</v>
      </c>
      <c r="AL3208" s="19" t="n">
        <v>32</v>
      </c>
      <c r="AM3208" s="19" t="n">
        <v>95</v>
      </c>
      <c r="AN3208" s="19" t="n">
        <v>21</v>
      </c>
      <c r="AO3208" s="19" t="n">
        <v>167</v>
      </c>
      <c r="AP3208" s="19" t="n">
        <v>18</v>
      </c>
      <c r="AQ3208" s="19" t="n">
        <v>22</v>
      </c>
      <c r="AR3208" s="19" t="n">
        <v>194</v>
      </c>
      <c r="AS3208" s="19" t="n">
        <v>3271</v>
      </c>
      <c r="AT3208" s="19" t="n">
        <v>112</v>
      </c>
      <c r="AU3208" s="19" t="n">
        <v>106</v>
      </c>
      <c r="AV3208" s="21" t="s">
        <v>46</v>
      </c>
      <c r="AW3208" s="19" t="s">
        <v>47</v>
      </c>
      <c r="AX3208" s="19" t="n">
        <v>86</v>
      </c>
      <c r="AY3208" s="19" t="n">
        <v>86</v>
      </c>
      <c r="AZ3208" s="19" t="n">
        <v>11</v>
      </c>
      <c r="BA3208" s="19" t="n">
        <v>4</v>
      </c>
      <c r="BB3208" s="19" t="n">
        <v>48</v>
      </c>
      <c r="BC3208" s="19" t="n">
        <v>63</v>
      </c>
      <c r="BD3208" s="19" t="n">
        <v>42</v>
      </c>
      <c r="BE3208" s="19" t="n">
        <v>55</v>
      </c>
      <c r="BF3208" s="19" t="s">
        <v>47</v>
      </c>
      <c r="BG3208" s="19" t="s">
        <v>47</v>
      </c>
      <c r="BH3208" s="19" t="n">
        <v>132</v>
      </c>
      <c r="BI3208" s="19" t="n">
        <v>278</v>
      </c>
      <c r="BJ3208" s="19" t="n">
        <v>144</v>
      </c>
      <c r="BK3208" s="19" t="n">
        <v>353</v>
      </c>
      <c r="BL3208" s="19" t="n">
        <v>37</v>
      </c>
      <c r="BM3208" s="19" t="n">
        <v>74</v>
      </c>
      <c r="BN3208" s="19" t="n">
        <v>164</v>
      </c>
      <c r="BO3208" s="19" t="n">
        <v>443</v>
      </c>
    </row>
    <row r="3209" customFormat="false" ht="13.2" hidden="false" customHeight="false" outlineLevel="0" collapsed="false">
      <c r="A3209" s="1" t="s">
        <v>50</v>
      </c>
      <c r="B3209" s="1" t="n">
        <v>97633</v>
      </c>
      <c r="C3209" s="19" t="n">
        <v>102</v>
      </c>
      <c r="D3209" s="19" t="n">
        <v>79</v>
      </c>
      <c r="E3209" s="19" t="n">
        <v>69</v>
      </c>
      <c r="F3209" s="19" t="n">
        <v>282</v>
      </c>
      <c r="G3209" s="19" t="n">
        <v>42</v>
      </c>
      <c r="H3209" s="19" t="n">
        <v>6283</v>
      </c>
      <c r="I3209" s="19" t="n">
        <v>88</v>
      </c>
      <c r="J3209" s="19" t="n">
        <v>4857</v>
      </c>
      <c r="K3209" s="19" t="n">
        <v>64</v>
      </c>
      <c r="L3209" s="19" t="n">
        <v>112</v>
      </c>
      <c r="M3209" s="19" t="n">
        <v>23</v>
      </c>
      <c r="N3209" s="19" t="n">
        <v>56</v>
      </c>
      <c r="O3209" s="19" t="n">
        <v>17</v>
      </c>
      <c r="P3209" s="19" t="n">
        <v>164</v>
      </c>
      <c r="Q3209" s="19" t="n">
        <v>23</v>
      </c>
      <c r="R3209" s="19" t="n">
        <v>24</v>
      </c>
      <c r="S3209" s="19" t="n">
        <v>89</v>
      </c>
      <c r="T3209" s="19" t="n">
        <v>13</v>
      </c>
      <c r="U3209" s="19" t="n">
        <v>79.379</v>
      </c>
      <c r="V3209" s="19" t="n">
        <v>24</v>
      </c>
      <c r="W3209" s="19" t="n">
        <v>621</v>
      </c>
      <c r="X3209" s="19" t="n">
        <v>28</v>
      </c>
      <c r="Y3209" s="19" t="n">
        <v>103</v>
      </c>
      <c r="Z3209" s="19" t="n">
        <v>20</v>
      </c>
      <c r="AA3209" s="19" t="n">
        <v>255</v>
      </c>
      <c r="AB3209" s="19" t="s">
        <v>47</v>
      </c>
      <c r="AC3209" s="19" t="s">
        <v>47</v>
      </c>
      <c r="AD3209" s="19" t="n">
        <v>46</v>
      </c>
      <c r="AE3209" s="19" t="n">
        <v>764</v>
      </c>
      <c r="AF3209" s="19" t="n">
        <v>45</v>
      </c>
      <c r="AG3209" s="19" t="n">
        <v>173</v>
      </c>
      <c r="AH3209" s="19" t="s">
        <v>47</v>
      </c>
      <c r="AI3209" s="19" t="s">
        <v>47</v>
      </c>
      <c r="AJ3209" s="19" t="n">
        <v>39</v>
      </c>
      <c r="AK3209" s="19" t="n">
        <v>48</v>
      </c>
      <c r="AL3209" s="19" t="n">
        <v>46</v>
      </c>
      <c r="AM3209" s="19" t="n">
        <v>222</v>
      </c>
      <c r="AN3209" s="19" t="n">
        <v>34</v>
      </c>
      <c r="AO3209" s="19" t="n">
        <v>272</v>
      </c>
      <c r="AP3209" s="19" t="n">
        <v>27</v>
      </c>
      <c r="AQ3209" s="19" t="n">
        <v>49</v>
      </c>
      <c r="AR3209" s="19" t="n">
        <v>102</v>
      </c>
      <c r="AS3209" s="19" t="n">
        <v>3994</v>
      </c>
      <c r="AT3209" s="19" t="n">
        <v>46</v>
      </c>
      <c r="AU3209" s="19" t="n">
        <v>80</v>
      </c>
      <c r="AV3209" s="21" t="s">
        <v>46</v>
      </c>
      <c r="AW3209" s="19" t="s">
        <v>47</v>
      </c>
      <c r="AX3209" s="19" t="n">
        <v>36</v>
      </c>
      <c r="AY3209" s="19" t="n">
        <v>69</v>
      </c>
      <c r="AZ3209" s="21" t="s">
        <v>46</v>
      </c>
      <c r="BA3209" s="19" t="s">
        <v>47</v>
      </c>
      <c r="BB3209" s="19" t="s">
        <v>47</v>
      </c>
      <c r="BC3209" s="19" t="s">
        <v>47</v>
      </c>
      <c r="BD3209" s="19" t="s">
        <v>47</v>
      </c>
      <c r="BE3209" s="19" t="s">
        <v>47</v>
      </c>
      <c r="BF3209" s="19" t="s">
        <v>47</v>
      </c>
      <c r="BG3209" s="19" t="s">
        <v>47</v>
      </c>
      <c r="BH3209" s="19" t="n">
        <v>96</v>
      </c>
      <c r="BI3209" s="19" t="n">
        <v>457</v>
      </c>
      <c r="BJ3209" s="19" t="n">
        <v>96</v>
      </c>
      <c r="BK3209" s="19" t="n">
        <v>505</v>
      </c>
      <c r="BL3209" s="19" t="n">
        <v>32</v>
      </c>
      <c r="BM3209" s="19" t="n">
        <v>92</v>
      </c>
      <c r="BN3209" s="19" t="n">
        <v>70</v>
      </c>
      <c r="BO3209" s="19" t="n">
        <v>190</v>
      </c>
    </row>
    <row r="3210" customFormat="false" ht="13.2" hidden="false" customHeight="false" outlineLevel="0" collapsed="false">
      <c r="A3210" s="1" t="s">
        <v>51</v>
      </c>
      <c r="B3210" s="1" t="n">
        <v>97633</v>
      </c>
      <c r="C3210" s="19" t="n">
        <v>36</v>
      </c>
      <c r="D3210" s="19" t="n">
        <v>33</v>
      </c>
      <c r="E3210" s="19" t="n">
        <v>24</v>
      </c>
      <c r="F3210" s="19" t="n">
        <v>95</v>
      </c>
      <c r="G3210" s="19" t="n">
        <v>13</v>
      </c>
      <c r="H3210" s="19" t="n">
        <v>3097</v>
      </c>
      <c r="I3210" s="19" t="n">
        <v>31</v>
      </c>
      <c r="J3210" s="19" t="n">
        <v>1962</v>
      </c>
      <c r="K3210" s="19" t="n">
        <v>32</v>
      </c>
      <c r="L3210" s="19" t="n">
        <v>182</v>
      </c>
      <c r="M3210" s="19" t="n">
        <v>12</v>
      </c>
      <c r="N3210" s="19" t="n">
        <v>69</v>
      </c>
      <c r="O3210" s="19" t="n">
        <v>10</v>
      </c>
      <c r="P3210" s="19" t="n">
        <v>-27</v>
      </c>
      <c r="Q3210" s="21" t="s">
        <v>46</v>
      </c>
      <c r="R3210" s="19" t="n">
        <v>14</v>
      </c>
      <c r="S3210" s="19" t="n">
        <v>57</v>
      </c>
      <c r="T3210" s="21" t="s">
        <v>46</v>
      </c>
      <c r="U3210" s="19" t="s">
        <v>47</v>
      </c>
      <c r="V3210" s="19" t="n">
        <v>12</v>
      </c>
      <c r="W3210" s="19" t="n">
        <v>98</v>
      </c>
      <c r="X3210" s="21" t="s">
        <v>46</v>
      </c>
      <c r="Y3210" s="19" t="s">
        <v>47</v>
      </c>
      <c r="Z3210" s="19" t="n">
        <v>16</v>
      </c>
      <c r="AA3210" s="19" t="n">
        <v>260</v>
      </c>
      <c r="AB3210" s="21" t="s">
        <v>46</v>
      </c>
      <c r="AC3210" s="19" t="s">
        <v>47</v>
      </c>
      <c r="AD3210" s="19" t="n">
        <v>22</v>
      </c>
      <c r="AE3210" s="19" t="n">
        <v>493</v>
      </c>
      <c r="AF3210" s="19" t="n">
        <v>21</v>
      </c>
      <c r="AG3210" s="19" t="n">
        <v>101</v>
      </c>
      <c r="AH3210" s="19" t="s">
        <v>47</v>
      </c>
      <c r="AI3210" s="19" t="s">
        <v>47</v>
      </c>
      <c r="AJ3210" s="19" t="n">
        <v>20</v>
      </c>
      <c r="AK3210" s="19" t="n">
        <v>30</v>
      </c>
      <c r="AL3210" s="19" t="n">
        <v>22</v>
      </c>
      <c r="AM3210" s="19" t="n">
        <v>133</v>
      </c>
      <c r="AN3210" s="19" t="n">
        <v>17</v>
      </c>
      <c r="AO3210" s="19" t="n">
        <v>120</v>
      </c>
      <c r="AP3210" s="19" t="n">
        <v>15</v>
      </c>
      <c r="AQ3210" s="19" t="n">
        <v>25</v>
      </c>
      <c r="AR3210" s="19" t="n">
        <v>36</v>
      </c>
      <c r="AS3210" s="19" t="n">
        <v>2122</v>
      </c>
      <c r="AT3210" s="19" t="n">
        <v>12</v>
      </c>
      <c r="AU3210" s="19" t="n">
        <v>19</v>
      </c>
      <c r="AV3210" s="21" t="s">
        <v>46</v>
      </c>
      <c r="AW3210" s="19" t="s">
        <v>47</v>
      </c>
      <c r="AX3210" s="19" t="n">
        <v>16</v>
      </c>
      <c r="AY3210" s="19" t="n">
        <v>31</v>
      </c>
      <c r="AZ3210" s="19" t="s">
        <v>47</v>
      </c>
      <c r="BA3210" s="19" t="s">
        <v>47</v>
      </c>
      <c r="BB3210" s="19" t="s">
        <v>47</v>
      </c>
      <c r="BC3210" s="19" t="s">
        <v>47</v>
      </c>
      <c r="BD3210" s="19" t="s">
        <v>47</v>
      </c>
      <c r="BE3210" s="19" t="s">
        <v>47</v>
      </c>
      <c r="BF3210" s="21" t="s">
        <v>46</v>
      </c>
      <c r="BG3210" s="19" t="s">
        <v>47</v>
      </c>
      <c r="BH3210" s="19" t="n">
        <v>35</v>
      </c>
      <c r="BI3210" s="19" t="n">
        <v>270</v>
      </c>
      <c r="BJ3210" s="19" t="n">
        <v>35</v>
      </c>
      <c r="BK3210" s="19" t="n">
        <v>302</v>
      </c>
      <c r="BL3210" s="19" t="n">
        <v>18</v>
      </c>
      <c r="BM3210" s="19" t="n">
        <v>85</v>
      </c>
      <c r="BN3210" s="19" t="n">
        <v>16</v>
      </c>
      <c r="BO3210" s="19" t="n">
        <v>60</v>
      </c>
    </row>
    <row r="3211" customFormat="false" ht="13.2" hidden="false" customHeight="false" outlineLevel="0" collapsed="false">
      <c r="A3211" s="1" t="s">
        <v>52</v>
      </c>
      <c r="B3211" s="1" t="n">
        <v>97633</v>
      </c>
      <c r="C3211" s="19" t="n">
        <v>28</v>
      </c>
      <c r="D3211" s="19" t="n">
        <v>26</v>
      </c>
      <c r="E3211" s="19" t="n">
        <v>22</v>
      </c>
      <c r="F3211" s="19" t="n">
        <v>83</v>
      </c>
      <c r="G3211" s="19" t="n">
        <v>15</v>
      </c>
      <c r="H3211" s="19" t="n">
        <v>3514</v>
      </c>
      <c r="I3211" s="19" t="n">
        <v>22</v>
      </c>
      <c r="J3211" s="19" t="n">
        <v>2105</v>
      </c>
      <c r="K3211" s="19" t="n">
        <v>34</v>
      </c>
      <c r="L3211" s="19" t="n">
        <v>435</v>
      </c>
      <c r="M3211" s="19" t="n">
        <v>20</v>
      </c>
      <c r="N3211" s="19" t="n">
        <v>88</v>
      </c>
      <c r="O3211" s="21" t="s">
        <v>46</v>
      </c>
      <c r="P3211" s="19" t="s">
        <v>47</v>
      </c>
      <c r="Q3211" s="19" t="n">
        <v>13</v>
      </c>
      <c r="R3211" s="19" t="n">
        <v>17</v>
      </c>
      <c r="S3211" s="19" t="n">
        <v>296</v>
      </c>
      <c r="T3211" s="21" t="s">
        <v>46</v>
      </c>
      <c r="U3211" s="19" t="s">
        <v>47</v>
      </c>
      <c r="V3211" s="21" t="s">
        <v>46</v>
      </c>
      <c r="W3211" s="19" t="s">
        <v>47</v>
      </c>
      <c r="X3211" s="21" t="s">
        <v>46</v>
      </c>
      <c r="Y3211" s="19" t="s">
        <v>47</v>
      </c>
      <c r="Z3211" s="21" t="s">
        <v>46</v>
      </c>
      <c r="AA3211" s="19" t="s">
        <v>47</v>
      </c>
      <c r="AB3211" s="21" t="s">
        <v>46</v>
      </c>
      <c r="AC3211" s="19" t="s">
        <v>47</v>
      </c>
      <c r="AD3211" s="19" t="n">
        <v>23</v>
      </c>
      <c r="AE3211" s="19" t="n">
        <v>693</v>
      </c>
      <c r="AF3211" s="19" t="n">
        <v>22</v>
      </c>
      <c r="AG3211" s="19" t="n">
        <v>169</v>
      </c>
      <c r="AH3211" s="19" t="s">
        <v>47</v>
      </c>
      <c r="AI3211" s="19" t="s">
        <v>47</v>
      </c>
      <c r="AJ3211" s="19" t="n">
        <v>28</v>
      </c>
      <c r="AK3211" s="19" t="n">
        <v>45</v>
      </c>
      <c r="AL3211" s="19" t="n">
        <v>22</v>
      </c>
      <c r="AM3211" s="19" t="n">
        <v>196</v>
      </c>
      <c r="AN3211" s="19" t="n">
        <v>23</v>
      </c>
      <c r="AO3211" s="19" t="n">
        <v>170</v>
      </c>
      <c r="AP3211" s="19" t="n">
        <v>21</v>
      </c>
      <c r="AQ3211" s="19" t="n">
        <v>38</v>
      </c>
      <c r="AR3211" s="19" t="n">
        <v>27</v>
      </c>
      <c r="AS3211" s="19" t="n">
        <v>2531</v>
      </c>
      <c r="AT3211" s="19" t="n">
        <v>15</v>
      </c>
      <c r="AU3211" s="19" t="n">
        <v>22</v>
      </c>
      <c r="AV3211" s="21" t="s">
        <v>46</v>
      </c>
      <c r="AW3211" s="19" t="s">
        <v>47</v>
      </c>
      <c r="AX3211" s="21" t="s">
        <v>46</v>
      </c>
      <c r="AY3211" s="19" t="s">
        <v>47</v>
      </c>
      <c r="AZ3211" s="21" t="s">
        <v>46</v>
      </c>
      <c r="BA3211" s="19" t="s">
        <v>47</v>
      </c>
      <c r="BB3211" s="19" t="s">
        <v>47</v>
      </c>
      <c r="BC3211" s="19" t="s">
        <v>47</v>
      </c>
      <c r="BD3211" s="19" t="s">
        <v>47</v>
      </c>
      <c r="BE3211" s="19" t="s">
        <v>47</v>
      </c>
      <c r="BF3211" s="21" t="s">
        <v>46</v>
      </c>
      <c r="BG3211" s="19" t="s">
        <v>47</v>
      </c>
      <c r="BH3211" s="19" t="n">
        <v>28</v>
      </c>
      <c r="BI3211" s="19" t="n">
        <v>407</v>
      </c>
      <c r="BJ3211" s="19" t="n">
        <v>28</v>
      </c>
      <c r="BK3211" s="19" t="n">
        <v>466</v>
      </c>
      <c r="BL3211" s="19" t="n">
        <v>23</v>
      </c>
      <c r="BM3211" s="19" t="n">
        <v>520</v>
      </c>
      <c r="BN3211" s="19" t="n">
        <v>12</v>
      </c>
      <c r="BO3211" s="19" t="n">
        <v>48</v>
      </c>
    </row>
    <row r="3212" customFormat="false" ht="13.2" hidden="false" customHeight="false" outlineLevel="0" collapsed="false">
      <c r="A3212" s="1" t="s">
        <v>53</v>
      </c>
      <c r="B3212" s="1" t="n">
        <v>97633</v>
      </c>
      <c r="C3212" s="19" t="n">
        <v>11</v>
      </c>
      <c r="D3212" s="19" t="n">
        <v>11</v>
      </c>
      <c r="E3212" s="19" t="n">
        <v>11</v>
      </c>
      <c r="F3212" s="19" t="n">
        <v>26</v>
      </c>
      <c r="G3212" s="21" t="s">
        <v>46</v>
      </c>
      <c r="H3212" s="19" t="n">
        <v>5574</v>
      </c>
      <c r="I3212" s="19" t="n">
        <v>10</v>
      </c>
      <c r="J3212" s="19" t="n">
        <v>1429</v>
      </c>
      <c r="K3212" s="21" t="s">
        <v>46</v>
      </c>
      <c r="L3212" s="19" t="s">
        <v>47</v>
      </c>
      <c r="M3212" s="21" t="s">
        <v>46</v>
      </c>
      <c r="N3212" s="19" t="s">
        <v>47</v>
      </c>
      <c r="O3212" s="21" t="s">
        <v>46</v>
      </c>
      <c r="P3212" s="19" t="s">
        <v>47</v>
      </c>
      <c r="Q3212" s="21" t="s">
        <v>46</v>
      </c>
      <c r="R3212" s="19" t="n">
        <v>10</v>
      </c>
      <c r="S3212" s="19" t="n">
        <v>988</v>
      </c>
      <c r="T3212" s="21" t="s">
        <v>46</v>
      </c>
      <c r="U3212" s="19" t="s">
        <v>47</v>
      </c>
      <c r="V3212" s="21" t="s">
        <v>46</v>
      </c>
      <c r="W3212" s="19" t="s">
        <v>47</v>
      </c>
      <c r="X3212" s="19" t="s">
        <v>47</v>
      </c>
      <c r="Y3212" s="19" t="s">
        <v>47</v>
      </c>
      <c r="Z3212" s="21" t="s">
        <v>46</v>
      </c>
      <c r="AA3212" s="19" t="s">
        <v>47</v>
      </c>
      <c r="AB3212" s="19" t="s">
        <v>47</v>
      </c>
      <c r="AC3212" s="19" t="s">
        <v>47</v>
      </c>
      <c r="AD3212" s="19" t="n">
        <v>11</v>
      </c>
      <c r="AE3212" s="19" t="n">
        <v>628</v>
      </c>
      <c r="AF3212" s="19" t="n">
        <v>11</v>
      </c>
      <c r="AG3212" s="19" t="n">
        <v>383</v>
      </c>
      <c r="AH3212" s="19" t="s">
        <v>47</v>
      </c>
      <c r="AI3212" s="19" t="s">
        <v>47</v>
      </c>
      <c r="AJ3212" s="21" t="s">
        <v>46</v>
      </c>
      <c r="AK3212" s="19" t="s">
        <v>47</v>
      </c>
      <c r="AL3212" s="19" t="n">
        <v>11</v>
      </c>
      <c r="AM3212" s="19" t="n">
        <v>400</v>
      </c>
      <c r="AN3212" s="21" t="s">
        <v>46</v>
      </c>
      <c r="AO3212" s="19" t="s">
        <v>47</v>
      </c>
      <c r="AP3212" s="19" t="n">
        <v>10</v>
      </c>
      <c r="AQ3212" s="19" t="n">
        <v>48</v>
      </c>
      <c r="AR3212" s="19" t="n">
        <v>11</v>
      </c>
      <c r="AS3212" s="19" t="n">
        <v>4899</v>
      </c>
      <c r="AT3212" s="21" t="s">
        <v>46</v>
      </c>
      <c r="AU3212" s="19" t="s">
        <v>47</v>
      </c>
      <c r="AV3212" s="19" t="s">
        <v>47</v>
      </c>
      <c r="AW3212" s="19" t="s">
        <v>47</v>
      </c>
      <c r="AX3212" s="19" t="s">
        <v>47</v>
      </c>
      <c r="AY3212" s="19" t="s">
        <v>47</v>
      </c>
      <c r="AZ3212" s="19" t="s">
        <v>47</v>
      </c>
      <c r="BA3212" s="19" t="s">
        <v>47</v>
      </c>
      <c r="BB3212" s="19" t="s">
        <v>47</v>
      </c>
      <c r="BC3212" s="19" t="s">
        <v>47</v>
      </c>
      <c r="BD3212" s="19" t="s">
        <v>47</v>
      </c>
      <c r="BE3212" s="19" t="s">
        <v>47</v>
      </c>
      <c r="BF3212" s="21" t="s">
        <v>46</v>
      </c>
      <c r="BG3212" s="19" t="s">
        <v>47</v>
      </c>
      <c r="BH3212" s="19" t="n">
        <v>11</v>
      </c>
      <c r="BI3212" s="19" t="n">
        <v>1027</v>
      </c>
      <c r="BJ3212" s="19" t="n">
        <v>11</v>
      </c>
      <c r="BK3212" s="19" t="n">
        <v>1033</v>
      </c>
      <c r="BL3212" s="21" t="s">
        <v>46</v>
      </c>
      <c r="BM3212" s="19" t="s">
        <v>4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97634</v>
      </c>
      <c r="C3214" s="19" t="n">
        <v>196</v>
      </c>
      <c r="D3214" s="19" t="n">
        <v>85</v>
      </c>
      <c r="E3214" s="19" t="n">
        <v>98</v>
      </c>
      <c r="F3214" s="19" t="n">
        <v>371</v>
      </c>
      <c r="G3214" s="19" t="n">
        <v>47</v>
      </c>
      <c r="H3214" s="19" t="n">
        <v>5721</v>
      </c>
      <c r="I3214" s="19" t="n">
        <v>134</v>
      </c>
      <c r="J3214" s="19" t="n">
        <v>4111</v>
      </c>
      <c r="K3214" s="19" t="n">
        <v>90</v>
      </c>
      <c r="L3214" s="19" t="n">
        <v>180</v>
      </c>
      <c r="M3214" s="19" t="n">
        <v>24</v>
      </c>
      <c r="N3214" s="19" t="n">
        <v>27</v>
      </c>
      <c r="O3214" s="19" t="n">
        <v>32</v>
      </c>
      <c r="P3214" s="19" t="n">
        <v>163</v>
      </c>
      <c r="Q3214" s="19" t="n">
        <v>11</v>
      </c>
      <c r="R3214" s="19" t="n">
        <v>27</v>
      </c>
      <c r="S3214" s="19" t="n">
        <v>40</v>
      </c>
      <c r="T3214" s="19" t="n">
        <v>11</v>
      </c>
      <c r="U3214" s="19" t="n">
        <v>113.091</v>
      </c>
      <c r="V3214" s="19" t="n">
        <v>40</v>
      </c>
      <c r="W3214" s="19" t="n">
        <v>408</v>
      </c>
      <c r="X3214" s="19" t="n">
        <v>13</v>
      </c>
      <c r="Y3214" s="19" t="n">
        <v>54</v>
      </c>
      <c r="Z3214" s="19" t="n">
        <v>20</v>
      </c>
      <c r="AA3214" s="19" t="n">
        <v>162</v>
      </c>
      <c r="AB3214" s="21" t="s">
        <v>46</v>
      </c>
      <c r="AC3214" s="19" t="s">
        <v>47</v>
      </c>
      <c r="AD3214" s="19" t="n">
        <v>50</v>
      </c>
      <c r="AE3214" s="19" t="n">
        <v>855</v>
      </c>
      <c r="AF3214" s="19" t="n">
        <v>37</v>
      </c>
      <c r="AG3214" s="19" t="n">
        <v>132</v>
      </c>
      <c r="AH3214" s="19" t="s">
        <v>47</v>
      </c>
      <c r="AI3214" s="19" t="s">
        <v>47</v>
      </c>
      <c r="AJ3214" s="19" t="n">
        <v>36</v>
      </c>
      <c r="AK3214" s="19" t="n">
        <v>34</v>
      </c>
      <c r="AL3214" s="19" t="n">
        <v>50</v>
      </c>
      <c r="AM3214" s="19" t="n">
        <v>180</v>
      </c>
      <c r="AN3214" s="19" t="n">
        <v>36</v>
      </c>
      <c r="AO3214" s="19" t="n">
        <v>332</v>
      </c>
      <c r="AP3214" s="19" t="n">
        <v>27</v>
      </c>
      <c r="AQ3214" s="19" t="n">
        <v>23</v>
      </c>
      <c r="AR3214" s="19" t="n">
        <v>131</v>
      </c>
      <c r="AS3214" s="19" t="n">
        <v>3250</v>
      </c>
      <c r="AT3214" s="19" t="n">
        <v>49</v>
      </c>
      <c r="AU3214" s="19" t="n">
        <v>45</v>
      </c>
      <c r="AV3214" s="21" t="s">
        <v>46</v>
      </c>
      <c r="AW3214" s="19" t="s">
        <v>47</v>
      </c>
      <c r="AX3214" s="19" t="n">
        <v>24</v>
      </c>
      <c r="AY3214" s="19" t="n">
        <v>29</v>
      </c>
      <c r="AZ3214" s="21" t="s">
        <v>46</v>
      </c>
      <c r="BA3214" s="19" t="s">
        <v>47</v>
      </c>
      <c r="BB3214" s="19" t="n">
        <v>24</v>
      </c>
      <c r="BC3214" s="19" t="n">
        <v>37</v>
      </c>
      <c r="BD3214" s="19" t="n">
        <v>11</v>
      </c>
      <c r="BE3214" s="19" t="n">
        <v>31</v>
      </c>
      <c r="BF3214" s="19" t="s">
        <v>47</v>
      </c>
      <c r="BG3214" s="19" t="s">
        <v>47</v>
      </c>
      <c r="BH3214" s="19" t="n">
        <v>121</v>
      </c>
      <c r="BI3214" s="19" t="n">
        <v>367</v>
      </c>
      <c r="BJ3214" s="19" t="n">
        <v>137</v>
      </c>
      <c r="BK3214" s="19" t="n">
        <v>454</v>
      </c>
      <c r="BL3214" s="19" t="n">
        <v>42</v>
      </c>
      <c r="BM3214" s="19" t="n">
        <v>69</v>
      </c>
      <c r="BN3214" s="19" t="n">
        <v>124</v>
      </c>
      <c r="BO3214" s="19" t="n">
        <v>208</v>
      </c>
    </row>
    <row r="3215" customFormat="false" ht="13.2" hidden="false" customHeight="false" outlineLevel="0" collapsed="false">
      <c r="A3215" s="1" t="s">
        <v>45</v>
      </c>
      <c r="B3215" s="1" t="n">
        <v>97634</v>
      </c>
      <c r="C3215" s="19" t="n">
        <v>44</v>
      </c>
      <c r="D3215" s="19" t="n">
        <v>11</v>
      </c>
      <c r="E3215" s="19" t="n">
        <v>17</v>
      </c>
      <c r="F3215" s="19" t="n">
        <v>67</v>
      </c>
      <c r="G3215" s="21" t="s">
        <v>46</v>
      </c>
      <c r="H3215" s="19" t="n">
        <v>-135</v>
      </c>
      <c r="I3215" s="19" t="n">
        <v>19</v>
      </c>
      <c r="J3215" s="19" t="n">
        <v>93</v>
      </c>
      <c r="K3215" s="19" t="n">
        <v>12</v>
      </c>
      <c r="L3215" s="19" t="n">
        <v>6</v>
      </c>
      <c r="M3215" s="19" t="n">
        <v>10</v>
      </c>
      <c r="N3215" s="19" t="n">
        <v>5</v>
      </c>
      <c r="O3215" s="19" t="n">
        <v>12</v>
      </c>
      <c r="P3215" s="19" t="n">
        <v>-12</v>
      </c>
      <c r="Q3215" s="21" t="s">
        <v>46</v>
      </c>
      <c r="R3215" s="19" t="n">
        <v>13</v>
      </c>
      <c r="S3215" s="19" t="n">
        <v>3</v>
      </c>
      <c r="T3215" s="21" t="s">
        <v>46</v>
      </c>
      <c r="U3215" s="19" t="s">
        <v>47</v>
      </c>
      <c r="V3215" s="21" t="s">
        <v>46</v>
      </c>
      <c r="W3215" s="19" t="s">
        <v>47</v>
      </c>
      <c r="X3215" s="21" t="s">
        <v>46</v>
      </c>
      <c r="Y3215" s="19" t="s">
        <v>47</v>
      </c>
      <c r="Z3215" s="21" t="s">
        <v>46</v>
      </c>
      <c r="AA3215" s="19" t="s">
        <v>47</v>
      </c>
      <c r="AB3215" s="19" t="s">
        <v>47</v>
      </c>
      <c r="AC3215" s="19" t="s">
        <v>47</v>
      </c>
      <c r="AD3215" s="19" t="n">
        <v>11</v>
      </c>
      <c r="AE3215" s="19" t="n">
        <v>143</v>
      </c>
      <c r="AF3215" s="21" t="s">
        <v>46</v>
      </c>
      <c r="AG3215" s="19" t="s">
        <v>47</v>
      </c>
      <c r="AH3215" s="19" t="s">
        <v>47</v>
      </c>
      <c r="AI3215" s="19" t="s">
        <v>47</v>
      </c>
      <c r="AJ3215" s="21" t="s">
        <v>46</v>
      </c>
      <c r="AK3215" s="19" t="s">
        <v>47</v>
      </c>
      <c r="AL3215" s="19" t="n">
        <v>11</v>
      </c>
      <c r="AM3215" s="19" t="n">
        <v>12</v>
      </c>
      <c r="AN3215" s="21" t="s">
        <v>46</v>
      </c>
      <c r="AO3215" s="19" t="s">
        <v>47</v>
      </c>
      <c r="AP3215" s="21" t="s">
        <v>46</v>
      </c>
      <c r="AQ3215" s="19" t="s">
        <v>47</v>
      </c>
      <c r="AR3215" s="21" t="s">
        <v>46</v>
      </c>
      <c r="AS3215" s="19" t="s">
        <v>47</v>
      </c>
      <c r="AT3215" s="19" t="s">
        <v>47</v>
      </c>
      <c r="AU3215" s="19" t="s">
        <v>47</v>
      </c>
      <c r="AV3215" s="19" t="s">
        <v>47</v>
      </c>
      <c r="AW3215" s="19" t="s">
        <v>47</v>
      </c>
      <c r="AX3215" s="19" t="s">
        <v>47</v>
      </c>
      <c r="AY3215" s="19" t="s">
        <v>47</v>
      </c>
      <c r="AZ3215" s="19" t="s">
        <v>47</v>
      </c>
      <c r="BA3215" s="19" t="s">
        <v>47</v>
      </c>
      <c r="BB3215" s="19" t="n">
        <v>11</v>
      </c>
      <c r="BC3215" s="19" t="n">
        <v>5</v>
      </c>
      <c r="BD3215" s="21" t="s">
        <v>46</v>
      </c>
      <c r="BE3215" s="19" t="s">
        <v>47</v>
      </c>
      <c r="BF3215" s="19" t="s">
        <v>47</v>
      </c>
      <c r="BG3215" s="19" t="s">
        <v>47</v>
      </c>
      <c r="BH3215" s="21" t="s">
        <v>46</v>
      </c>
      <c r="BI3215" s="19" t="s">
        <v>47</v>
      </c>
      <c r="BJ3215" s="19" t="n">
        <v>12</v>
      </c>
      <c r="BK3215" s="19" t="n">
        <v>8</v>
      </c>
      <c r="BL3215" s="19" t="n">
        <v>12</v>
      </c>
      <c r="BM3215" s="19" t="n">
        <v>5</v>
      </c>
      <c r="BN3215" s="19" t="n">
        <v>22</v>
      </c>
      <c r="BO3215" s="19" t="n">
        <v>13</v>
      </c>
    </row>
    <row r="3216" customFormat="false" ht="13.2" hidden="false" customHeight="false" outlineLevel="0" collapsed="false">
      <c r="A3216" s="1" t="s">
        <v>48</v>
      </c>
      <c r="B3216" s="1" t="n">
        <v>97634</v>
      </c>
      <c r="C3216" s="19" t="n">
        <v>55</v>
      </c>
      <c r="D3216" s="19" t="n">
        <v>16</v>
      </c>
      <c r="E3216" s="19" t="n">
        <v>30</v>
      </c>
      <c r="F3216" s="19" t="n">
        <v>95</v>
      </c>
      <c r="G3216" s="19" t="n">
        <v>13</v>
      </c>
      <c r="H3216" s="19" t="n">
        <v>911</v>
      </c>
      <c r="I3216" s="19" t="n">
        <v>35</v>
      </c>
      <c r="J3216" s="19" t="n">
        <v>575</v>
      </c>
      <c r="K3216" s="19" t="n">
        <v>20</v>
      </c>
      <c r="L3216" s="19" t="n">
        <v>86</v>
      </c>
      <c r="M3216" s="21" t="s">
        <v>46</v>
      </c>
      <c r="N3216" s="19" t="s">
        <v>47</v>
      </c>
      <c r="O3216" s="21" t="s">
        <v>46</v>
      </c>
      <c r="P3216" s="19" t="s">
        <v>47</v>
      </c>
      <c r="Q3216" s="19" t="n">
        <v>11</v>
      </c>
      <c r="R3216" s="21" t="s">
        <v>46</v>
      </c>
      <c r="S3216" s="19" t="s">
        <v>47</v>
      </c>
      <c r="T3216" s="21" t="s">
        <v>46</v>
      </c>
      <c r="U3216" s="19" t="s">
        <v>47</v>
      </c>
      <c r="V3216" s="19" t="n">
        <v>19</v>
      </c>
      <c r="W3216" s="19" t="n">
        <v>181</v>
      </c>
      <c r="X3216" s="21" t="s">
        <v>46</v>
      </c>
      <c r="Y3216" s="19" t="s">
        <v>47</v>
      </c>
      <c r="Z3216" s="21" t="s">
        <v>46</v>
      </c>
      <c r="AA3216" s="19" t="s">
        <v>47</v>
      </c>
      <c r="AB3216" s="19" t="s">
        <v>47</v>
      </c>
      <c r="AC3216" s="19" t="s">
        <v>47</v>
      </c>
      <c r="AD3216" s="21" t="s">
        <v>46</v>
      </c>
      <c r="AE3216" s="19" t="s">
        <v>47</v>
      </c>
      <c r="AF3216" s="21" t="s">
        <v>46</v>
      </c>
      <c r="AG3216" s="19" t="s">
        <v>47</v>
      </c>
      <c r="AH3216" s="19" t="s">
        <v>47</v>
      </c>
      <c r="AI3216" s="19" t="s">
        <v>47</v>
      </c>
      <c r="AJ3216" s="21" t="s">
        <v>46</v>
      </c>
      <c r="AK3216" s="19" t="s">
        <v>47</v>
      </c>
      <c r="AL3216" s="21" t="s">
        <v>46</v>
      </c>
      <c r="AM3216" s="19" t="s">
        <v>47</v>
      </c>
      <c r="AN3216" s="21" t="s">
        <v>46</v>
      </c>
      <c r="AO3216" s="19" t="s">
        <v>47</v>
      </c>
      <c r="AP3216" s="19" t="n">
        <v>11</v>
      </c>
      <c r="AQ3216" s="19" t="n">
        <v>11</v>
      </c>
      <c r="AR3216" s="19" t="n">
        <v>36</v>
      </c>
      <c r="AS3216" s="19" t="n">
        <v>227</v>
      </c>
      <c r="AT3216" s="19" t="n">
        <v>11</v>
      </c>
      <c r="AU3216" s="19" t="n">
        <v>3</v>
      </c>
      <c r="AV3216" s="19" t="s">
        <v>47</v>
      </c>
      <c r="AW3216" s="19" t="s">
        <v>47</v>
      </c>
      <c r="AX3216" s="21" t="s">
        <v>46</v>
      </c>
      <c r="AY3216" s="19" t="s">
        <v>47</v>
      </c>
      <c r="AZ3216" s="21" t="s">
        <v>46</v>
      </c>
      <c r="BA3216" s="19" t="s">
        <v>47</v>
      </c>
      <c r="BB3216" s="19" t="n">
        <v>13</v>
      </c>
      <c r="BC3216" s="19" t="n">
        <v>32</v>
      </c>
      <c r="BD3216" s="19" t="n">
        <v>11</v>
      </c>
      <c r="BE3216" s="19" t="n">
        <v>31</v>
      </c>
      <c r="BF3216" s="19" t="s">
        <v>47</v>
      </c>
      <c r="BG3216" s="19" t="s">
        <v>47</v>
      </c>
      <c r="BH3216" s="19" t="n">
        <v>31</v>
      </c>
      <c r="BI3216" s="19" t="n">
        <v>21</v>
      </c>
      <c r="BJ3216" s="19" t="n">
        <v>35</v>
      </c>
      <c r="BK3216" s="19" t="n">
        <v>32</v>
      </c>
      <c r="BL3216" s="21" t="s">
        <v>46</v>
      </c>
      <c r="BM3216" s="19" t="s">
        <v>47</v>
      </c>
      <c r="BN3216" s="19" t="n">
        <v>39</v>
      </c>
      <c r="BO3216" s="19" t="n">
        <v>66</v>
      </c>
    </row>
    <row r="3217" customFormat="false" ht="13.2" hidden="false" customHeight="false" outlineLevel="0" collapsed="false">
      <c r="A3217" s="1" t="s">
        <v>49</v>
      </c>
      <c r="B3217" s="1" t="n">
        <v>97634</v>
      </c>
      <c r="C3217" s="19" t="n">
        <v>58</v>
      </c>
      <c r="D3217" s="19" t="n">
        <v>25</v>
      </c>
      <c r="E3217" s="19" t="n">
        <v>32</v>
      </c>
      <c r="F3217" s="19" t="n">
        <v>112</v>
      </c>
      <c r="G3217" s="19" t="n">
        <v>19</v>
      </c>
      <c r="H3217" s="19" t="n">
        <v>2106</v>
      </c>
      <c r="I3217" s="19" t="n">
        <v>45</v>
      </c>
      <c r="J3217" s="19" t="n">
        <v>1456</v>
      </c>
      <c r="K3217" s="19" t="n">
        <v>35</v>
      </c>
      <c r="L3217" s="19" t="n">
        <v>74</v>
      </c>
      <c r="M3217" s="19" t="n">
        <v>14</v>
      </c>
      <c r="N3217" s="19" t="n">
        <v>22</v>
      </c>
      <c r="O3217" s="19" t="n">
        <v>20</v>
      </c>
      <c r="P3217" s="19" t="n">
        <v>175</v>
      </c>
      <c r="Q3217" s="21" t="s">
        <v>46</v>
      </c>
      <c r="R3217" s="19" t="n">
        <v>14</v>
      </c>
      <c r="S3217" s="19" t="n">
        <v>38</v>
      </c>
      <c r="T3217" s="19" t="n">
        <v>11</v>
      </c>
      <c r="U3217" s="19" t="n">
        <v>113.091</v>
      </c>
      <c r="V3217" s="19" t="n">
        <v>21</v>
      </c>
      <c r="W3217" s="19" t="n">
        <v>227</v>
      </c>
      <c r="X3217" s="19" t="n">
        <v>13</v>
      </c>
      <c r="Y3217" s="19" t="n">
        <v>54</v>
      </c>
      <c r="Z3217" s="19" t="n">
        <v>20</v>
      </c>
      <c r="AA3217" s="19" t="n">
        <v>162</v>
      </c>
      <c r="AB3217" s="19" t="s">
        <v>47</v>
      </c>
      <c r="AC3217" s="19" t="s">
        <v>47</v>
      </c>
      <c r="AD3217" s="19" t="n">
        <v>16</v>
      </c>
      <c r="AE3217" s="19" t="n">
        <v>266</v>
      </c>
      <c r="AF3217" s="19" t="n">
        <v>14</v>
      </c>
      <c r="AG3217" s="19" t="n">
        <v>28</v>
      </c>
      <c r="AH3217" s="19" t="s">
        <v>47</v>
      </c>
      <c r="AI3217" s="19" t="s">
        <v>47</v>
      </c>
      <c r="AJ3217" s="19" t="n">
        <v>13</v>
      </c>
      <c r="AK3217" s="19" t="n">
        <v>11</v>
      </c>
      <c r="AL3217" s="19" t="n">
        <v>16</v>
      </c>
      <c r="AM3217" s="19" t="n">
        <v>40</v>
      </c>
      <c r="AN3217" s="19" t="n">
        <v>13</v>
      </c>
      <c r="AO3217" s="19" t="n">
        <v>114</v>
      </c>
      <c r="AP3217" s="21" t="s">
        <v>46</v>
      </c>
      <c r="AQ3217" s="19" t="s">
        <v>47</v>
      </c>
      <c r="AR3217" s="19" t="n">
        <v>56</v>
      </c>
      <c r="AS3217" s="19" t="n">
        <v>1129</v>
      </c>
      <c r="AT3217" s="19" t="n">
        <v>23</v>
      </c>
      <c r="AU3217" s="19" t="n">
        <v>19</v>
      </c>
      <c r="AV3217" s="21" t="s">
        <v>46</v>
      </c>
      <c r="AW3217" s="19" t="s">
        <v>47</v>
      </c>
      <c r="AX3217" s="19" t="n">
        <v>12</v>
      </c>
      <c r="AY3217" s="19" t="n">
        <v>12</v>
      </c>
      <c r="AZ3217" s="21" t="s">
        <v>46</v>
      </c>
      <c r="BA3217" s="19" t="s">
        <v>47</v>
      </c>
      <c r="BB3217" s="21" t="s">
        <v>46</v>
      </c>
      <c r="BC3217" s="19" t="s">
        <v>47</v>
      </c>
      <c r="BD3217" s="21" t="s">
        <v>46</v>
      </c>
      <c r="BE3217" s="19" t="s">
        <v>47</v>
      </c>
      <c r="BF3217" s="19" t="s">
        <v>47</v>
      </c>
      <c r="BG3217" s="19" t="s">
        <v>47</v>
      </c>
      <c r="BH3217" s="19" t="n">
        <v>52</v>
      </c>
      <c r="BI3217" s="19" t="n">
        <v>116</v>
      </c>
      <c r="BJ3217" s="19" t="n">
        <v>52</v>
      </c>
      <c r="BK3217" s="19" t="n">
        <v>148</v>
      </c>
      <c r="BL3217" s="19" t="n">
        <v>19</v>
      </c>
      <c r="BM3217" s="19" t="n">
        <v>40</v>
      </c>
      <c r="BN3217" s="19" t="n">
        <v>37</v>
      </c>
      <c r="BO3217" s="19" t="n">
        <v>68</v>
      </c>
    </row>
    <row r="3218" customFormat="false" ht="13.2" hidden="false" customHeight="false" outlineLevel="0" collapsed="false">
      <c r="A3218" s="1" t="s">
        <v>50</v>
      </c>
      <c r="B3218" s="1" t="n">
        <v>97634</v>
      </c>
      <c r="C3218" s="19" t="n">
        <v>24</v>
      </c>
      <c r="D3218" s="19" t="n">
        <v>19</v>
      </c>
      <c r="E3218" s="19" t="n">
        <v>19</v>
      </c>
      <c r="F3218" s="19" t="n">
        <v>58</v>
      </c>
      <c r="G3218" s="19" t="n">
        <v>15</v>
      </c>
      <c r="H3218" s="19" t="n">
        <v>1525</v>
      </c>
      <c r="I3218" s="19" t="n">
        <v>21</v>
      </c>
      <c r="J3218" s="19" t="n">
        <v>1067</v>
      </c>
      <c r="K3218" s="19" t="n">
        <v>23</v>
      </c>
      <c r="L3218" s="19" t="n">
        <v>15</v>
      </c>
      <c r="M3218" s="21" t="s">
        <v>46</v>
      </c>
      <c r="N3218" s="19" t="s">
        <v>47</v>
      </c>
      <c r="O3218" s="21" t="s">
        <v>46</v>
      </c>
      <c r="P3218" s="19" t="s">
        <v>47</v>
      </c>
      <c r="Q3218" s="21" t="s">
        <v>46</v>
      </c>
      <c r="R3218" s="21" t="s">
        <v>46</v>
      </c>
      <c r="S3218" s="19" t="s">
        <v>47</v>
      </c>
      <c r="T3218" s="21" t="s">
        <v>46</v>
      </c>
      <c r="U3218" s="19" t="s">
        <v>47</v>
      </c>
      <c r="V3218" s="21" t="s">
        <v>46</v>
      </c>
      <c r="W3218" s="19" t="s">
        <v>47</v>
      </c>
      <c r="X3218" s="21" t="s">
        <v>46</v>
      </c>
      <c r="Y3218" s="19" t="s">
        <v>47</v>
      </c>
      <c r="Z3218" s="21" t="s">
        <v>46</v>
      </c>
      <c r="AA3218" s="19" t="s">
        <v>47</v>
      </c>
      <c r="AB3218" s="19" t="s">
        <v>47</v>
      </c>
      <c r="AC3218" s="19" t="s">
        <v>47</v>
      </c>
      <c r="AD3218" s="19" t="n">
        <v>13</v>
      </c>
      <c r="AE3218" s="19" t="n">
        <v>242</v>
      </c>
      <c r="AF3218" s="19" t="n">
        <v>13</v>
      </c>
      <c r="AG3218" s="19" t="n">
        <v>50</v>
      </c>
      <c r="AH3218" s="19" t="s">
        <v>47</v>
      </c>
      <c r="AI3218" s="19" t="s">
        <v>47</v>
      </c>
      <c r="AJ3218" s="19" t="n">
        <v>13</v>
      </c>
      <c r="AK3218" s="19" t="n">
        <v>12</v>
      </c>
      <c r="AL3218" s="19" t="n">
        <v>13</v>
      </c>
      <c r="AM3218" s="19" t="n">
        <v>62</v>
      </c>
      <c r="AN3218" s="19" t="n">
        <v>13</v>
      </c>
      <c r="AO3218" s="19" t="n">
        <v>129</v>
      </c>
      <c r="AP3218" s="19" t="n">
        <v>16</v>
      </c>
      <c r="AQ3218" s="19" t="n">
        <v>13</v>
      </c>
      <c r="AR3218" s="19" t="n">
        <v>24</v>
      </c>
      <c r="AS3218" s="19" t="n">
        <v>972</v>
      </c>
      <c r="AT3218" s="19" t="n">
        <v>15</v>
      </c>
      <c r="AU3218" s="19" t="n">
        <v>23</v>
      </c>
      <c r="AV3218" s="21" t="s">
        <v>46</v>
      </c>
      <c r="AW3218" s="19" t="s">
        <v>47</v>
      </c>
      <c r="AX3218" s="19" t="n">
        <v>12</v>
      </c>
      <c r="AY3218" s="19" t="n">
        <v>18</v>
      </c>
      <c r="AZ3218" s="19" t="s">
        <v>47</v>
      </c>
      <c r="BA3218" s="19" t="s">
        <v>47</v>
      </c>
      <c r="BB3218" s="19" t="s">
        <v>47</v>
      </c>
      <c r="BC3218" s="19" t="s">
        <v>47</v>
      </c>
      <c r="BD3218" s="19" t="s">
        <v>47</v>
      </c>
      <c r="BE3218" s="19" t="s">
        <v>47</v>
      </c>
      <c r="BF3218" s="19" t="s">
        <v>47</v>
      </c>
      <c r="BG3218" s="19" t="s">
        <v>47</v>
      </c>
      <c r="BH3218" s="19" t="n">
        <v>23</v>
      </c>
      <c r="BI3218" s="19" t="n">
        <v>114</v>
      </c>
      <c r="BJ3218" s="19" t="n">
        <v>23</v>
      </c>
      <c r="BK3218" s="19" t="n">
        <v>133</v>
      </c>
      <c r="BL3218" s="19" t="n">
        <v>11</v>
      </c>
      <c r="BM3218" s="19" t="n">
        <v>23</v>
      </c>
      <c r="BN3218" s="19" t="n">
        <v>26</v>
      </c>
      <c r="BO3218" s="19" t="n">
        <v>61</v>
      </c>
    </row>
    <row r="3219" customFormat="false" ht="13.2" hidden="false" customHeight="false" outlineLevel="0" collapsed="false">
      <c r="A3219" s="1" t="s">
        <v>51</v>
      </c>
      <c r="B3219" s="1" t="n">
        <v>97634</v>
      </c>
      <c r="C3219" s="19" t="n">
        <v>15</v>
      </c>
      <c r="D3219" s="19" t="n">
        <v>14</v>
      </c>
      <c r="E3219" s="21" t="s">
        <v>46</v>
      </c>
      <c r="F3219" s="19" t="n">
        <v>39</v>
      </c>
      <c r="G3219" s="21" t="s">
        <v>46</v>
      </c>
      <c r="H3219" s="19" t="n">
        <v>1314</v>
      </c>
      <c r="I3219" s="19" t="n">
        <v>14</v>
      </c>
      <c r="J3219" s="19" t="n">
        <v>919</v>
      </c>
      <c r="K3219" s="21" t="s">
        <v>46</v>
      </c>
      <c r="L3219" s="19" t="s">
        <v>47</v>
      </c>
      <c r="M3219" s="21" t="s">
        <v>46</v>
      </c>
      <c r="N3219" s="19" t="s">
        <v>47</v>
      </c>
      <c r="O3219" s="21" t="s">
        <v>46</v>
      </c>
      <c r="P3219" s="19" t="s">
        <v>47</v>
      </c>
      <c r="Q3219" s="21" t="s">
        <v>46</v>
      </c>
      <c r="R3219" s="21" t="s">
        <v>46</v>
      </c>
      <c r="S3219" s="19" t="s">
        <v>47</v>
      </c>
      <c r="T3219" s="21" t="s">
        <v>46</v>
      </c>
      <c r="U3219" s="19" t="s">
        <v>47</v>
      </c>
      <c r="V3219" s="21" t="s">
        <v>46</v>
      </c>
      <c r="W3219" s="19" t="s">
        <v>47</v>
      </c>
      <c r="X3219" s="21" t="s">
        <v>46</v>
      </c>
      <c r="Y3219" s="19" t="s">
        <v>47</v>
      </c>
      <c r="Z3219" s="21" t="s">
        <v>46</v>
      </c>
      <c r="AA3219" s="19" t="s">
        <v>47</v>
      </c>
      <c r="AB3219" s="21" t="s">
        <v>46</v>
      </c>
      <c r="AC3219" s="19" t="s">
        <v>47</v>
      </c>
      <c r="AD3219" s="19" t="n">
        <v>10</v>
      </c>
      <c r="AE3219" s="19" t="n">
        <v>203</v>
      </c>
      <c r="AF3219" s="19" t="n">
        <v>10</v>
      </c>
      <c r="AG3219" s="19" t="n">
        <v>55</v>
      </c>
      <c r="AH3219" s="19" t="s">
        <v>47</v>
      </c>
      <c r="AI3219" s="19" t="s">
        <v>47</v>
      </c>
      <c r="AJ3219" s="19" t="n">
        <v>10</v>
      </c>
      <c r="AK3219" s="19" t="n">
        <v>11</v>
      </c>
      <c r="AL3219" s="19" t="n">
        <v>10</v>
      </c>
      <c r="AM3219" s="19" t="n">
        <v>67</v>
      </c>
      <c r="AN3219" s="19" t="n">
        <v>10</v>
      </c>
      <c r="AO3219" s="19" t="n">
        <v>89</v>
      </c>
      <c r="AP3219" s="21" t="s">
        <v>46</v>
      </c>
      <c r="AQ3219" s="19" t="s">
        <v>47</v>
      </c>
      <c r="AR3219" s="19" t="n">
        <v>15</v>
      </c>
      <c r="AS3219" s="19" t="n">
        <v>923</v>
      </c>
      <c r="AT3219" s="21" t="s">
        <v>46</v>
      </c>
      <c r="AU3219" s="19" t="s">
        <v>47</v>
      </c>
      <c r="AV3219" s="19" t="s">
        <v>47</v>
      </c>
      <c r="AW3219" s="19" t="s">
        <v>47</v>
      </c>
      <c r="AX3219" s="21" t="s">
        <v>46</v>
      </c>
      <c r="AY3219" s="19" t="s">
        <v>47</v>
      </c>
      <c r="AZ3219" s="21" t="s">
        <v>46</v>
      </c>
      <c r="BA3219" s="19" t="s">
        <v>47</v>
      </c>
      <c r="BB3219" s="19" t="s">
        <v>47</v>
      </c>
      <c r="BC3219" s="19" t="s">
        <v>47</v>
      </c>
      <c r="BD3219" s="19" t="s">
        <v>47</v>
      </c>
      <c r="BE3219" s="19" t="s">
        <v>47</v>
      </c>
      <c r="BF3219" s="19" t="s">
        <v>47</v>
      </c>
      <c r="BG3219" s="19" t="s">
        <v>47</v>
      </c>
      <c r="BH3219" s="19" t="n">
        <v>15</v>
      </c>
      <c r="BI3219" s="19" t="n">
        <v>116</v>
      </c>
      <c r="BJ3219" s="19" t="n">
        <v>15</v>
      </c>
      <c r="BK3219" s="19" t="n">
        <v>133</v>
      </c>
      <c r="BL3219" s="21" t="s">
        <v>46</v>
      </c>
      <c r="BM3219" s="19" t="s">
        <v>47</v>
      </c>
      <c r="BN3219" s="21" t="s">
        <v>46</v>
      </c>
      <c r="BO3219" s="19"/>
    </row>
    <row r="3220" customFormat="false" ht="13.2" hidden="false" customHeight="false" outlineLevel="0" collapsed="false">
      <c r="A3220" s="1" t="s">
        <v>52</v>
      </c>
      <c r="B3220" s="1" t="n">
        <v>97634</v>
      </c>
      <c r="C3220" s="21" t="s">
        <v>46</v>
      </c>
      <c r="D3220" s="21" t="s">
        <v>46</v>
      </c>
      <c r="E3220" s="21" t="s">
        <v>46</v>
      </c>
      <c r="F3220" s="21" t="s">
        <v>46</v>
      </c>
      <c r="G3220" s="21" t="s">
        <v>46</v>
      </c>
      <c r="H3220" s="19" t="s">
        <v>47</v>
      </c>
      <c r="I3220" s="21" t="s">
        <v>46</v>
      </c>
      <c r="J3220" s="19" t="s">
        <v>47</v>
      </c>
      <c r="K3220" s="21" t="s">
        <v>46</v>
      </c>
      <c r="L3220" s="19" t="s">
        <v>47</v>
      </c>
      <c r="M3220" s="21" t="s">
        <v>46</v>
      </c>
      <c r="N3220" s="19" t="s">
        <v>47</v>
      </c>
      <c r="O3220" s="21" t="s">
        <v>46</v>
      </c>
      <c r="P3220" s="19" t="s">
        <v>47</v>
      </c>
      <c r="Q3220" s="19" t="s">
        <v>47</v>
      </c>
      <c r="R3220" s="21" t="s">
        <v>46</v>
      </c>
      <c r="S3220" s="19" t="s">
        <v>47</v>
      </c>
      <c r="T3220" s="21" t="s">
        <v>46</v>
      </c>
      <c r="U3220" s="19" t="s">
        <v>47</v>
      </c>
      <c r="V3220" s="19" t="s">
        <v>47</v>
      </c>
      <c r="W3220" s="19" t="s">
        <v>47</v>
      </c>
      <c r="X3220" s="19" t="s">
        <v>47</v>
      </c>
      <c r="Y3220" s="19" t="s">
        <v>47</v>
      </c>
      <c r="Z3220" s="21" t="s">
        <v>46</v>
      </c>
      <c r="AA3220" s="19" t="s">
        <v>47</v>
      </c>
      <c r="AB3220" s="19" t="s">
        <v>47</v>
      </c>
      <c r="AC3220" s="19" t="s">
        <v>47</v>
      </c>
      <c r="AD3220" s="21" t="s">
        <v>46</v>
      </c>
      <c r="AE3220" s="19" t="s">
        <v>47</v>
      </c>
      <c r="AF3220" s="21" t="s">
        <v>46</v>
      </c>
      <c r="AG3220" s="19" t="s">
        <v>47</v>
      </c>
      <c r="AH3220" s="19" t="s">
        <v>47</v>
      </c>
      <c r="AI3220" s="19" t="s">
        <v>47</v>
      </c>
      <c r="AJ3220" s="21" t="s">
        <v>46</v>
      </c>
      <c r="AK3220" s="19" t="s">
        <v>47</v>
      </c>
      <c r="AL3220" s="21" t="s">
        <v>46</v>
      </c>
      <c r="AM3220" s="19" t="s">
        <v>47</v>
      </c>
      <c r="AN3220" s="21" t="s">
        <v>46</v>
      </c>
      <c r="AO3220" s="19" t="s">
        <v>47</v>
      </c>
      <c r="AP3220" s="21" t="s">
        <v>46</v>
      </c>
      <c r="AQ3220" s="19" t="s">
        <v>47</v>
      </c>
      <c r="AR3220" s="21" t="s">
        <v>46</v>
      </c>
      <c r="AS3220" s="19" t="s">
        <v>47</v>
      </c>
      <c r="AT3220" s="21" t="s">
        <v>46</v>
      </c>
      <c r="AU3220" s="19" t="s">
        <v>47</v>
      </c>
      <c r="AV3220" s="19" t="s">
        <v>47</v>
      </c>
      <c r="AW3220" s="19" t="s">
        <v>47</v>
      </c>
      <c r="AX3220" s="21" t="s">
        <v>46</v>
      </c>
      <c r="AY3220" s="19" t="s">
        <v>47</v>
      </c>
      <c r="AZ3220" s="21" t="s">
        <v>46</v>
      </c>
      <c r="BA3220" s="19" t="s">
        <v>47</v>
      </c>
      <c r="BB3220" s="19" t="s">
        <v>47</v>
      </c>
      <c r="BC3220" s="19" t="s">
        <v>47</v>
      </c>
      <c r="BD3220" s="19" t="s">
        <v>47</v>
      </c>
      <c r="BE3220" s="19" t="s">
        <v>47</v>
      </c>
      <c r="BF3220" s="19" t="s">
        <v>47</v>
      </c>
      <c r="BG3220" s="19" t="s">
        <v>47</v>
      </c>
      <c r="BH3220" s="21" t="s">
        <v>46</v>
      </c>
      <c r="BI3220" s="19" t="s">
        <v>47</v>
      </c>
      <c r="BJ3220" s="21" t="s">
        <v>46</v>
      </c>
      <c r="BK3220" s="19" t="s">
        <v>47</v>
      </c>
      <c r="BL3220" s="21" t="s">
        <v>46</v>
      </c>
      <c r="BM3220" s="19" t="s">
        <v>47</v>
      </c>
      <c r="BN3220" s="21" t="s">
        <v>46</v>
      </c>
      <c r="BO3220" s="19"/>
    </row>
    <row r="3221" customFormat="false" ht="13.2" hidden="false" customHeight="false" outlineLevel="0" collapsed="false">
      <c r="A3221" s="1" t="s">
        <v>53</v>
      </c>
      <c r="B3221" s="1" t="n">
        <v>97634</v>
      </c>
      <c r="C3221" s="21" t="s">
        <v>46</v>
      </c>
      <c r="D3221" s="21" t="s">
        <v>46</v>
      </c>
      <c r="E3221" s="21" t="s">
        <v>46</v>
      </c>
      <c r="F3221" s="21" t="s">
        <v>46</v>
      </c>
      <c r="G3221" s="19" t="s">
        <v>47</v>
      </c>
      <c r="H3221" s="19" t="s">
        <v>47</v>
      </c>
      <c r="I3221" s="19" t="s">
        <v>47</v>
      </c>
      <c r="J3221" s="19" t="s">
        <v>47</v>
      </c>
      <c r="K3221" s="21" t="s">
        <v>46</v>
      </c>
      <c r="L3221" s="19" t="s">
        <v>47</v>
      </c>
      <c r="M3221" s="21" t="s">
        <v>46</v>
      </c>
      <c r="N3221" s="19" t="s">
        <v>47</v>
      </c>
      <c r="O3221" s="19" t="s">
        <v>47</v>
      </c>
      <c r="P3221" s="19" t="s">
        <v>47</v>
      </c>
      <c r="Q3221" s="19" t="s">
        <v>47</v>
      </c>
      <c r="R3221" s="21" t="s">
        <v>46</v>
      </c>
      <c r="S3221" s="19" t="s">
        <v>47</v>
      </c>
      <c r="T3221" s="19" t="s">
        <v>47</v>
      </c>
      <c r="U3221" s="19" t="s">
        <v>47</v>
      </c>
      <c r="V3221" s="21" t="s">
        <v>46</v>
      </c>
      <c r="W3221" s="19" t="s">
        <v>47</v>
      </c>
      <c r="X3221" s="19" t="s">
        <v>47</v>
      </c>
      <c r="Y3221" s="19" t="s">
        <v>47</v>
      </c>
      <c r="Z3221" s="21" t="s">
        <v>46</v>
      </c>
      <c r="AA3221" s="19" t="s">
        <v>47</v>
      </c>
      <c r="AB3221" s="19" t="s">
        <v>47</v>
      </c>
      <c r="AC3221" s="19" t="s">
        <v>47</v>
      </c>
      <c r="AD3221" s="21" t="s">
        <v>46</v>
      </c>
      <c r="AE3221" s="19" t="s">
        <v>47</v>
      </c>
      <c r="AF3221" s="21" t="s">
        <v>46</v>
      </c>
      <c r="AG3221" s="19" t="s">
        <v>47</v>
      </c>
      <c r="AH3221" s="19" t="s">
        <v>47</v>
      </c>
      <c r="AI3221" s="19" t="s">
        <v>47</v>
      </c>
      <c r="AJ3221" s="21" t="s">
        <v>46</v>
      </c>
      <c r="AK3221" s="19" t="s">
        <v>47</v>
      </c>
      <c r="AL3221" s="21" t="s">
        <v>46</v>
      </c>
      <c r="AM3221" s="19" t="s">
        <v>47</v>
      </c>
      <c r="AN3221" s="21" t="s">
        <v>46</v>
      </c>
      <c r="AO3221" s="19" t="s">
        <v>47</v>
      </c>
      <c r="AP3221" s="19" t="s">
        <v>47</v>
      </c>
      <c r="AQ3221" s="19" t="s">
        <v>47</v>
      </c>
      <c r="AR3221" s="21" t="s">
        <v>46</v>
      </c>
      <c r="AS3221" s="19" t="s">
        <v>47</v>
      </c>
      <c r="AT3221" s="21" t="s">
        <v>46</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21" t="s">
        <v>46</v>
      </c>
      <c r="BI3221" s="19" t="s">
        <v>47</v>
      </c>
      <c r="BJ3221" s="21" t="s">
        <v>46</v>
      </c>
      <c r="BK3221" s="19" t="s">
        <v>47</v>
      </c>
      <c r="BL3221" s="21" t="s">
        <v>46</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97635</v>
      </c>
      <c r="C3223" s="19" t="n">
        <v>147</v>
      </c>
      <c r="D3223" s="19" t="n">
        <v>59</v>
      </c>
      <c r="E3223" s="19" t="n">
        <v>72</v>
      </c>
      <c r="F3223" s="19" t="n">
        <v>256</v>
      </c>
      <c r="G3223" s="19" t="n">
        <v>30</v>
      </c>
      <c r="H3223" s="19" t="n">
        <v>3133</v>
      </c>
      <c r="I3223" s="19" t="n">
        <v>68</v>
      </c>
      <c r="J3223" s="19" t="n">
        <v>1614</v>
      </c>
      <c r="K3223" s="19" t="n">
        <v>58</v>
      </c>
      <c r="L3223" s="19" t="n">
        <v>160</v>
      </c>
      <c r="M3223" s="19" t="n">
        <v>10</v>
      </c>
      <c r="N3223" s="19" t="n">
        <v>9</v>
      </c>
      <c r="O3223" s="19" t="n">
        <v>14</v>
      </c>
      <c r="P3223" s="19" t="n">
        <v>64</v>
      </c>
      <c r="Q3223" s="19" t="n">
        <v>10</v>
      </c>
      <c r="R3223" s="19" t="n">
        <v>10</v>
      </c>
      <c r="S3223" s="19" t="n">
        <v>35</v>
      </c>
      <c r="T3223" s="21" t="s">
        <v>46</v>
      </c>
      <c r="U3223" s="19" t="s">
        <v>47</v>
      </c>
      <c r="V3223" s="19" t="n">
        <v>27</v>
      </c>
      <c r="W3223" s="19" t="n">
        <v>452</v>
      </c>
      <c r="X3223" s="21" t="s">
        <v>46</v>
      </c>
      <c r="Y3223" s="19" t="s">
        <v>47</v>
      </c>
      <c r="Z3223" s="19" t="n">
        <v>13</v>
      </c>
      <c r="AA3223" s="19" t="n">
        <v>90</v>
      </c>
      <c r="AB3223" s="19" t="s">
        <v>47</v>
      </c>
      <c r="AC3223" s="19" t="s">
        <v>47</v>
      </c>
      <c r="AD3223" s="19" t="n">
        <v>15</v>
      </c>
      <c r="AE3223" s="19" t="n">
        <v>251</v>
      </c>
      <c r="AF3223" s="21" t="s">
        <v>46</v>
      </c>
      <c r="AG3223" s="19" t="s">
        <v>47</v>
      </c>
      <c r="AH3223" s="21" t="s">
        <v>46</v>
      </c>
      <c r="AI3223" s="19" t="s">
        <v>47</v>
      </c>
      <c r="AJ3223" s="19" t="n">
        <v>13</v>
      </c>
      <c r="AK3223" s="19" t="n">
        <v>18</v>
      </c>
      <c r="AL3223" s="19" t="n">
        <v>14</v>
      </c>
      <c r="AM3223" s="19" t="n">
        <v>58</v>
      </c>
      <c r="AN3223" s="19" t="n">
        <v>12</v>
      </c>
      <c r="AO3223" s="19" t="n">
        <v>67</v>
      </c>
      <c r="AP3223" s="19" t="n">
        <v>12</v>
      </c>
      <c r="AQ3223" s="19" t="n">
        <v>12</v>
      </c>
      <c r="AR3223" s="19" t="n">
        <v>72</v>
      </c>
      <c r="AS3223" s="19" t="n">
        <v>1448</v>
      </c>
      <c r="AT3223" s="19" t="n">
        <v>13</v>
      </c>
      <c r="AU3223" s="19" t="n">
        <v>10</v>
      </c>
      <c r="AV3223" s="21" t="s">
        <v>46</v>
      </c>
      <c r="AW3223" s="19" t="s">
        <v>47</v>
      </c>
      <c r="AX3223" s="21" t="s">
        <v>46</v>
      </c>
      <c r="AY3223" s="19" t="s">
        <v>47</v>
      </c>
      <c r="AZ3223" s="21" t="s">
        <v>46</v>
      </c>
      <c r="BA3223" s="19" t="s">
        <v>47</v>
      </c>
      <c r="BB3223" s="19" t="n">
        <v>23</v>
      </c>
      <c r="BC3223" s="19" t="n">
        <v>35</v>
      </c>
      <c r="BD3223" s="19" t="n">
        <v>15</v>
      </c>
      <c r="BE3223" s="19" t="n">
        <v>24</v>
      </c>
      <c r="BF3223" s="21" t="s">
        <v>46</v>
      </c>
      <c r="BG3223" s="19" t="s">
        <v>47</v>
      </c>
      <c r="BH3223" s="19" t="n">
        <v>65</v>
      </c>
      <c r="BI3223" s="19" t="n">
        <v>172</v>
      </c>
      <c r="BJ3223" s="19" t="n">
        <v>79</v>
      </c>
      <c r="BK3223" s="19" t="n">
        <v>198</v>
      </c>
      <c r="BL3223" s="19" t="n">
        <v>27</v>
      </c>
      <c r="BM3223" s="19" t="n">
        <v>35</v>
      </c>
      <c r="BN3223" s="19" t="n">
        <v>68</v>
      </c>
      <c r="BO3223" s="19" t="n">
        <v>101</v>
      </c>
    </row>
    <row r="3224" customFormat="false" ht="13.2" hidden="false" customHeight="false" outlineLevel="0" collapsed="false">
      <c r="A3224" s="1" t="s">
        <v>45</v>
      </c>
      <c r="B3224" s="1" t="n">
        <v>97635</v>
      </c>
      <c r="C3224" s="19" t="n">
        <v>62</v>
      </c>
      <c r="D3224" s="19" t="n">
        <v>14</v>
      </c>
      <c r="E3224" s="19" t="n">
        <v>21</v>
      </c>
      <c r="F3224" s="19" t="n">
        <v>82</v>
      </c>
      <c r="G3224" s="19" t="n">
        <v>17</v>
      </c>
      <c r="H3224" s="19" t="n">
        <v>54</v>
      </c>
      <c r="I3224" s="19" t="n">
        <v>19</v>
      </c>
      <c r="J3224" s="19" t="n">
        <v>129</v>
      </c>
      <c r="K3224" s="19" t="n">
        <v>13</v>
      </c>
      <c r="L3224" s="19" t="n">
        <v>11</v>
      </c>
      <c r="M3224" s="21" t="s">
        <v>46</v>
      </c>
      <c r="N3224" s="19" t="s">
        <v>47</v>
      </c>
      <c r="O3224" s="21" t="s">
        <v>46</v>
      </c>
      <c r="P3224" s="19" t="s">
        <v>47</v>
      </c>
      <c r="Q3224" s="21" t="s">
        <v>46</v>
      </c>
      <c r="R3224" s="21" t="s">
        <v>46</v>
      </c>
      <c r="S3224" s="19" t="s">
        <v>47</v>
      </c>
      <c r="T3224" s="21" t="s">
        <v>46</v>
      </c>
      <c r="U3224" s="19" t="s">
        <v>47</v>
      </c>
      <c r="V3224" s="21" t="s">
        <v>46</v>
      </c>
      <c r="W3224" s="19" t="s">
        <v>47</v>
      </c>
      <c r="X3224" s="19" t="s">
        <v>47</v>
      </c>
      <c r="Y3224" s="19" t="s">
        <v>47</v>
      </c>
      <c r="Z3224" s="19" t="s">
        <v>47</v>
      </c>
      <c r="AA3224" s="19" t="s">
        <v>47</v>
      </c>
      <c r="AB3224" s="19" t="s">
        <v>47</v>
      </c>
      <c r="AC3224" s="19" t="s">
        <v>47</v>
      </c>
      <c r="AD3224" s="21" t="s">
        <v>46</v>
      </c>
      <c r="AE3224" s="19" t="s">
        <v>47</v>
      </c>
      <c r="AF3224" s="21" t="s">
        <v>46</v>
      </c>
      <c r="AG3224" s="19" t="s">
        <v>47</v>
      </c>
      <c r="AH3224" s="21" t="s">
        <v>46</v>
      </c>
      <c r="AI3224" s="19" t="s">
        <v>47</v>
      </c>
      <c r="AJ3224" s="21" t="s">
        <v>46</v>
      </c>
      <c r="AK3224" s="19" t="s">
        <v>47</v>
      </c>
      <c r="AL3224" s="21" t="s">
        <v>46</v>
      </c>
      <c r="AM3224" s="19" t="s">
        <v>47</v>
      </c>
      <c r="AN3224" s="21" t="s">
        <v>46</v>
      </c>
      <c r="AO3224" s="19" t="s">
        <v>47</v>
      </c>
      <c r="AP3224" s="21" t="s">
        <v>46</v>
      </c>
      <c r="AQ3224" s="19" t="s">
        <v>47</v>
      </c>
      <c r="AR3224" s="21" t="s">
        <v>46</v>
      </c>
      <c r="AS3224" s="19" t="s">
        <v>47</v>
      </c>
      <c r="AT3224" s="19" t="s">
        <v>47</v>
      </c>
      <c r="AU3224" s="19" t="s">
        <v>47</v>
      </c>
      <c r="AV3224" s="19" t="s">
        <v>47</v>
      </c>
      <c r="AW3224" s="19" t="s">
        <v>47</v>
      </c>
      <c r="AX3224" s="19" t="s">
        <v>47</v>
      </c>
      <c r="AY3224" s="19" t="s">
        <v>47</v>
      </c>
      <c r="AZ3224" s="19" t="s">
        <v>47</v>
      </c>
      <c r="BA3224" s="19" t="s">
        <v>47</v>
      </c>
      <c r="BB3224" s="19" t="n">
        <v>12</v>
      </c>
      <c r="BC3224" s="19" t="n">
        <v>10</v>
      </c>
      <c r="BD3224" s="19" t="n">
        <v>15</v>
      </c>
      <c r="BE3224" s="19" t="n">
        <v>24</v>
      </c>
      <c r="BF3224" s="19" t="s">
        <v>47</v>
      </c>
      <c r="BG3224" s="19" t="s">
        <v>47</v>
      </c>
      <c r="BH3224" s="21" t="s">
        <v>46</v>
      </c>
      <c r="BI3224" s="19" t="s">
        <v>47</v>
      </c>
      <c r="BJ3224" s="19" t="n">
        <v>11</v>
      </c>
      <c r="BK3224" s="19" t="n">
        <v>8</v>
      </c>
      <c r="BL3224" s="19" t="n">
        <v>13</v>
      </c>
      <c r="BM3224" s="19" t="n">
        <v>6</v>
      </c>
      <c r="BN3224" s="19" t="n">
        <v>17</v>
      </c>
      <c r="BO3224" s="19" t="n">
        <v>11</v>
      </c>
    </row>
    <row r="3225" customFormat="false" ht="13.2" hidden="false" customHeight="false" outlineLevel="0" collapsed="false">
      <c r="A3225" s="1" t="s">
        <v>48</v>
      </c>
      <c r="B3225" s="1" t="n">
        <v>97635</v>
      </c>
      <c r="C3225" s="19" t="n">
        <v>36</v>
      </c>
      <c r="D3225" s="19" t="n">
        <v>12</v>
      </c>
      <c r="E3225" s="19" t="n">
        <v>16</v>
      </c>
      <c r="F3225" s="19" t="n">
        <v>65</v>
      </c>
      <c r="G3225" s="21" t="s">
        <v>46</v>
      </c>
      <c r="H3225" s="19" t="n">
        <v>610</v>
      </c>
      <c r="I3225" s="19" t="n">
        <v>17</v>
      </c>
      <c r="J3225" s="19" t="n">
        <v>278</v>
      </c>
      <c r="K3225" s="19" t="n">
        <v>14</v>
      </c>
      <c r="L3225" s="19" t="n">
        <v>56</v>
      </c>
      <c r="M3225" s="21" t="s">
        <v>46</v>
      </c>
      <c r="N3225" s="19" t="s">
        <v>47</v>
      </c>
      <c r="O3225" s="19" t="n">
        <v>14</v>
      </c>
      <c r="P3225" s="19" t="n">
        <v>64</v>
      </c>
      <c r="Q3225" s="21" t="s">
        <v>46</v>
      </c>
      <c r="R3225" s="21" t="s">
        <v>46</v>
      </c>
      <c r="S3225" s="19" t="s">
        <v>47</v>
      </c>
      <c r="T3225" s="21" t="s">
        <v>46</v>
      </c>
      <c r="U3225" s="19" t="s">
        <v>47</v>
      </c>
      <c r="V3225" s="19" t="n">
        <v>11</v>
      </c>
      <c r="W3225" s="19" t="n">
        <v>116</v>
      </c>
      <c r="X3225" s="21" t="s">
        <v>46</v>
      </c>
      <c r="Y3225" s="19" t="s">
        <v>47</v>
      </c>
      <c r="Z3225" s="21" t="s">
        <v>46</v>
      </c>
      <c r="AA3225" s="19" t="s">
        <v>47</v>
      </c>
      <c r="AB3225" s="19" t="s">
        <v>47</v>
      </c>
      <c r="AC3225" s="19" t="s">
        <v>47</v>
      </c>
      <c r="AD3225" s="21" t="s">
        <v>46</v>
      </c>
      <c r="AE3225" s="19" t="s">
        <v>47</v>
      </c>
      <c r="AF3225" s="19" t="s">
        <v>47</v>
      </c>
      <c r="AG3225" s="19" t="s">
        <v>47</v>
      </c>
      <c r="AH3225" s="21" t="s">
        <v>46</v>
      </c>
      <c r="AI3225" s="19" t="s">
        <v>47</v>
      </c>
      <c r="AJ3225" s="21" t="s">
        <v>46</v>
      </c>
      <c r="AK3225" s="19" t="s">
        <v>47</v>
      </c>
      <c r="AL3225" s="21" t="s">
        <v>46</v>
      </c>
      <c r="AM3225" s="19" t="s">
        <v>47</v>
      </c>
      <c r="AN3225" s="21" t="s">
        <v>46</v>
      </c>
      <c r="AO3225" s="19" t="s">
        <v>47</v>
      </c>
      <c r="AP3225" s="21" t="s">
        <v>46</v>
      </c>
      <c r="AQ3225" s="19" t="s">
        <v>47</v>
      </c>
      <c r="AR3225" s="19" t="n">
        <v>26</v>
      </c>
      <c r="AS3225" s="19" t="n">
        <v>132</v>
      </c>
      <c r="AT3225" s="21" t="s">
        <v>46</v>
      </c>
      <c r="AU3225" s="19" t="s">
        <v>47</v>
      </c>
      <c r="AV3225" s="21" t="s">
        <v>46</v>
      </c>
      <c r="AW3225" s="19" t="s">
        <v>47</v>
      </c>
      <c r="AX3225" s="21" t="s">
        <v>46</v>
      </c>
      <c r="AY3225" s="19" t="s">
        <v>47</v>
      </c>
      <c r="AZ3225" s="19" t="s">
        <v>47</v>
      </c>
      <c r="BA3225" s="19" t="s">
        <v>47</v>
      </c>
      <c r="BB3225" s="19" t="n">
        <v>11</v>
      </c>
      <c r="BC3225" s="19" t="n">
        <v>25</v>
      </c>
      <c r="BD3225" s="21" t="s">
        <v>46</v>
      </c>
      <c r="BE3225" s="19" t="s">
        <v>47</v>
      </c>
      <c r="BF3225" s="19" t="s">
        <v>47</v>
      </c>
      <c r="BG3225" s="19" t="s">
        <v>47</v>
      </c>
      <c r="BH3225" s="19" t="n">
        <v>22</v>
      </c>
      <c r="BI3225" s="19" t="n">
        <v>11</v>
      </c>
      <c r="BJ3225" s="19" t="n">
        <v>26</v>
      </c>
      <c r="BK3225" s="19" t="n">
        <v>21</v>
      </c>
      <c r="BL3225" s="21" t="s">
        <v>46</v>
      </c>
      <c r="BM3225" s="19" t="s">
        <v>47</v>
      </c>
      <c r="BN3225" s="19" t="n">
        <v>22</v>
      </c>
      <c r="BO3225" s="19" t="n">
        <v>36</v>
      </c>
    </row>
    <row r="3226" customFormat="false" ht="13.2" hidden="false" customHeight="false" outlineLevel="0" collapsed="false">
      <c r="A3226" s="1" t="s">
        <v>49</v>
      </c>
      <c r="B3226" s="1" t="n">
        <v>97635</v>
      </c>
      <c r="C3226" s="19" t="n">
        <v>33</v>
      </c>
      <c r="D3226" s="19" t="n">
        <v>21</v>
      </c>
      <c r="E3226" s="19" t="n">
        <v>23</v>
      </c>
      <c r="F3226" s="19" t="n">
        <v>70</v>
      </c>
      <c r="G3226" s="19" t="n">
        <v>13</v>
      </c>
      <c r="H3226" s="19" t="n">
        <v>1234</v>
      </c>
      <c r="I3226" s="19" t="n">
        <v>32</v>
      </c>
      <c r="J3226" s="19" t="n">
        <v>1207</v>
      </c>
      <c r="K3226" s="19" t="n">
        <v>21</v>
      </c>
      <c r="L3226" s="19" t="n">
        <v>44</v>
      </c>
      <c r="M3226" s="19" t="n">
        <v>10</v>
      </c>
      <c r="N3226" s="19" t="n">
        <v>9</v>
      </c>
      <c r="O3226" s="21" t="s">
        <v>46</v>
      </c>
      <c r="P3226" s="19" t="s">
        <v>47</v>
      </c>
      <c r="Q3226" s="19" t="n">
        <v>10</v>
      </c>
      <c r="R3226" s="19" t="n">
        <v>10</v>
      </c>
      <c r="S3226" s="19" t="n">
        <v>35</v>
      </c>
      <c r="T3226" s="19" t="s">
        <v>47</v>
      </c>
      <c r="U3226" s="19" t="s">
        <v>47</v>
      </c>
      <c r="V3226" s="19" t="n">
        <v>16</v>
      </c>
      <c r="W3226" s="19" t="n">
        <v>336</v>
      </c>
      <c r="X3226" s="21" t="s">
        <v>46</v>
      </c>
      <c r="Y3226" s="19" t="s">
        <v>47</v>
      </c>
      <c r="Z3226" s="19" t="n">
        <v>13</v>
      </c>
      <c r="AA3226" s="19" t="n">
        <v>90</v>
      </c>
      <c r="AB3226" s="19" t="s">
        <v>47</v>
      </c>
      <c r="AC3226" s="19" t="s">
        <v>47</v>
      </c>
      <c r="AD3226" s="19" t="n">
        <v>15</v>
      </c>
      <c r="AE3226" s="19" t="n">
        <v>251</v>
      </c>
      <c r="AF3226" s="21" t="s">
        <v>46</v>
      </c>
      <c r="AG3226" s="19" t="s">
        <v>47</v>
      </c>
      <c r="AH3226" s="21" t="s">
        <v>46</v>
      </c>
      <c r="AI3226" s="19" t="s">
        <v>47</v>
      </c>
      <c r="AJ3226" s="19" t="n">
        <v>13</v>
      </c>
      <c r="AK3226" s="19" t="n">
        <v>18</v>
      </c>
      <c r="AL3226" s="19" t="n">
        <v>14</v>
      </c>
      <c r="AM3226" s="19" t="n">
        <v>58</v>
      </c>
      <c r="AN3226" s="19" t="n">
        <v>12</v>
      </c>
      <c r="AO3226" s="19" t="n">
        <v>67</v>
      </c>
      <c r="AP3226" s="19" t="n">
        <v>12</v>
      </c>
      <c r="AQ3226" s="19" t="n">
        <v>12</v>
      </c>
      <c r="AR3226" s="19" t="n">
        <v>32</v>
      </c>
      <c r="AS3226" s="19" t="n">
        <v>610</v>
      </c>
      <c r="AT3226" s="19" t="n">
        <v>13</v>
      </c>
      <c r="AU3226" s="19" t="n">
        <v>10</v>
      </c>
      <c r="AV3226" s="19" t="s">
        <v>47</v>
      </c>
      <c r="AW3226" s="19" t="s">
        <v>47</v>
      </c>
      <c r="AX3226" s="21" t="s">
        <v>46</v>
      </c>
      <c r="AY3226" s="19" t="s">
        <v>47</v>
      </c>
      <c r="AZ3226" s="21" t="s">
        <v>46</v>
      </c>
      <c r="BA3226" s="19" t="s">
        <v>47</v>
      </c>
      <c r="BB3226" s="21" t="s">
        <v>46</v>
      </c>
      <c r="BC3226" s="19" t="s">
        <v>47</v>
      </c>
      <c r="BD3226" s="21" t="s">
        <v>46</v>
      </c>
      <c r="BE3226" s="19" t="s">
        <v>47</v>
      </c>
      <c r="BF3226" s="19" t="s">
        <v>47</v>
      </c>
      <c r="BG3226" s="19" t="s">
        <v>47</v>
      </c>
      <c r="BH3226" s="19" t="n">
        <v>28</v>
      </c>
      <c r="BI3226" s="19" t="n">
        <v>61</v>
      </c>
      <c r="BJ3226" s="19" t="n">
        <v>27</v>
      </c>
      <c r="BK3226" s="19" t="n">
        <v>69</v>
      </c>
      <c r="BL3226" s="19" t="n">
        <v>14</v>
      </c>
      <c r="BM3226" s="19" t="n">
        <v>29</v>
      </c>
      <c r="BN3226" s="19" t="n">
        <v>29</v>
      </c>
      <c r="BO3226" s="19" t="n">
        <v>54</v>
      </c>
    </row>
    <row r="3227" customFormat="false" ht="13.2" hidden="false" customHeight="false" outlineLevel="0" collapsed="false">
      <c r="A3227" s="1" t="s">
        <v>50</v>
      </c>
      <c r="B3227" s="1" t="n">
        <v>97635</v>
      </c>
      <c r="C3227" s="19" t="n">
        <v>16</v>
      </c>
      <c r="D3227" s="19" t="n">
        <v>12</v>
      </c>
      <c r="E3227" s="19" t="n">
        <v>12</v>
      </c>
      <c r="F3227" s="19" t="n">
        <v>39</v>
      </c>
      <c r="G3227" s="21" t="s">
        <v>46</v>
      </c>
      <c r="H3227" s="19" t="n">
        <v>1235</v>
      </c>
      <c r="I3227" s="21" t="s">
        <v>46</v>
      </c>
      <c r="J3227" s="19" t="s">
        <v>47</v>
      </c>
      <c r="K3227" s="19" t="n">
        <v>10</v>
      </c>
      <c r="L3227" s="19" t="n">
        <v>49</v>
      </c>
      <c r="M3227" s="21" t="s">
        <v>46</v>
      </c>
      <c r="N3227" s="19" t="s">
        <v>47</v>
      </c>
      <c r="O3227" s="21" t="s">
        <v>46</v>
      </c>
      <c r="P3227" s="19" t="s">
        <v>47</v>
      </c>
      <c r="Q3227" s="21" t="s">
        <v>46</v>
      </c>
      <c r="R3227" s="21" t="s">
        <v>46</v>
      </c>
      <c r="S3227" s="19" t="s">
        <v>47</v>
      </c>
      <c r="T3227" s="21" t="s">
        <v>46</v>
      </c>
      <c r="U3227" s="19" t="s">
        <v>47</v>
      </c>
      <c r="V3227" s="21" t="s">
        <v>46</v>
      </c>
      <c r="W3227" s="19" t="s">
        <v>47</v>
      </c>
      <c r="X3227" s="21" t="s">
        <v>46</v>
      </c>
      <c r="Y3227" s="19" t="s">
        <v>47</v>
      </c>
      <c r="Z3227" s="21" t="s">
        <v>46</v>
      </c>
      <c r="AA3227" s="19" t="s">
        <v>47</v>
      </c>
      <c r="AB3227" s="19" t="s">
        <v>47</v>
      </c>
      <c r="AC3227" s="19" t="s">
        <v>47</v>
      </c>
      <c r="AD3227" s="21" t="s">
        <v>46</v>
      </c>
      <c r="AE3227" s="19" t="s">
        <v>47</v>
      </c>
      <c r="AF3227" s="21" t="s">
        <v>46</v>
      </c>
      <c r="AG3227" s="19" t="s">
        <v>47</v>
      </c>
      <c r="AH3227" s="21" t="s">
        <v>46</v>
      </c>
      <c r="AI3227" s="19" t="s">
        <v>47</v>
      </c>
      <c r="AJ3227" s="21" t="s">
        <v>46</v>
      </c>
      <c r="AK3227" s="19" t="s">
        <v>47</v>
      </c>
      <c r="AL3227" s="21" t="s">
        <v>46</v>
      </c>
      <c r="AM3227" s="19" t="s">
        <v>47</v>
      </c>
      <c r="AN3227" s="21" t="s">
        <v>46</v>
      </c>
      <c r="AO3227" s="19" t="s">
        <v>47</v>
      </c>
      <c r="AP3227" s="21" t="s">
        <v>46</v>
      </c>
      <c r="AQ3227" s="19" t="s">
        <v>47</v>
      </c>
      <c r="AR3227" s="19" t="n">
        <v>14</v>
      </c>
      <c r="AS3227" s="19" t="n">
        <v>706</v>
      </c>
      <c r="AT3227" s="21" t="s">
        <v>46</v>
      </c>
      <c r="AU3227" s="19" t="s">
        <v>47</v>
      </c>
      <c r="AV3227" s="19" t="s">
        <v>47</v>
      </c>
      <c r="AW3227" s="19" t="s">
        <v>47</v>
      </c>
      <c r="AX3227" s="21" t="s">
        <v>46</v>
      </c>
      <c r="AY3227" s="19" t="s">
        <v>47</v>
      </c>
      <c r="AZ3227" s="19" t="s">
        <v>47</v>
      </c>
      <c r="BA3227" s="19" t="s">
        <v>47</v>
      </c>
      <c r="BB3227" s="19" t="s">
        <v>47</v>
      </c>
      <c r="BC3227" s="19" t="s">
        <v>47</v>
      </c>
      <c r="BD3227" s="19" t="s">
        <v>47</v>
      </c>
      <c r="BE3227" s="19" t="s">
        <v>47</v>
      </c>
      <c r="BF3227" s="19" t="s">
        <v>47</v>
      </c>
      <c r="BG3227" s="19" t="s">
        <v>47</v>
      </c>
      <c r="BH3227" s="19" t="n">
        <v>15</v>
      </c>
      <c r="BI3227" s="19" t="n">
        <v>100</v>
      </c>
      <c r="BJ3227" s="19" t="n">
        <v>15</v>
      </c>
      <c r="BK3227" s="19" t="n">
        <v>100</v>
      </c>
      <c r="BL3227" s="21" t="s">
        <v>46</v>
      </c>
      <c r="BM3227" s="19" t="s">
        <v>47</v>
      </c>
      <c r="BN3227" s="21" t="s">
        <v>46</v>
      </c>
      <c r="BO3227" s="19"/>
    </row>
    <row r="3228" customFormat="false" ht="13.2" hidden="false" customHeight="false" outlineLevel="0" collapsed="false">
      <c r="A3228" s="1" t="s">
        <v>51</v>
      </c>
      <c r="B3228" s="1" t="n">
        <v>97635</v>
      </c>
      <c r="C3228" s="21" t="s">
        <v>46</v>
      </c>
      <c r="D3228" s="21" t="s">
        <v>46</v>
      </c>
      <c r="E3228" s="21" t="s">
        <v>46</v>
      </c>
      <c r="F3228" s="21" t="s">
        <v>46</v>
      </c>
      <c r="G3228" s="19" t="s">
        <v>47</v>
      </c>
      <c r="H3228" s="19" t="s">
        <v>47</v>
      </c>
      <c r="I3228" s="21" t="s">
        <v>46</v>
      </c>
      <c r="J3228" s="19" t="s">
        <v>47</v>
      </c>
      <c r="K3228" s="21" t="s">
        <v>46</v>
      </c>
      <c r="L3228" s="19" t="s">
        <v>47</v>
      </c>
      <c r="M3228" s="21" t="s">
        <v>46</v>
      </c>
      <c r="N3228" s="19" t="s">
        <v>47</v>
      </c>
      <c r="O3228" s="19" t="s">
        <v>47</v>
      </c>
      <c r="P3228" s="19" t="s">
        <v>47</v>
      </c>
      <c r="Q3228" s="19" t="s">
        <v>47</v>
      </c>
      <c r="R3228" s="21" t="s">
        <v>46</v>
      </c>
      <c r="S3228" s="19" t="s">
        <v>47</v>
      </c>
      <c r="T3228" s="21" t="s">
        <v>46</v>
      </c>
      <c r="U3228" s="19" t="s">
        <v>47</v>
      </c>
      <c r="V3228" s="21" t="s">
        <v>46</v>
      </c>
      <c r="W3228" s="19" t="s">
        <v>47</v>
      </c>
      <c r="X3228" s="19" t="s">
        <v>47</v>
      </c>
      <c r="Y3228" s="19" t="s">
        <v>47</v>
      </c>
      <c r="Z3228" s="21" t="s">
        <v>46</v>
      </c>
      <c r="AA3228" s="19" t="s">
        <v>47</v>
      </c>
      <c r="AB3228" s="19" t="s">
        <v>47</v>
      </c>
      <c r="AC3228" s="19" t="s">
        <v>47</v>
      </c>
      <c r="AD3228" s="21" t="s">
        <v>46</v>
      </c>
      <c r="AE3228" s="19" t="s">
        <v>47</v>
      </c>
      <c r="AF3228" s="21" t="s">
        <v>46</v>
      </c>
      <c r="AG3228" s="19" t="s">
        <v>47</v>
      </c>
      <c r="AH3228" s="19" t="s">
        <v>47</v>
      </c>
      <c r="AI3228" s="19" t="s">
        <v>47</v>
      </c>
      <c r="AJ3228" s="21" t="s">
        <v>46</v>
      </c>
      <c r="AK3228" s="19" t="s">
        <v>47</v>
      </c>
      <c r="AL3228" s="21" t="s">
        <v>46</v>
      </c>
      <c r="AM3228" s="19" t="s">
        <v>47</v>
      </c>
      <c r="AN3228" s="21" t="s">
        <v>46</v>
      </c>
      <c r="AO3228" s="19" t="s">
        <v>47</v>
      </c>
      <c r="AP3228" s="21" t="s">
        <v>46</v>
      </c>
      <c r="AQ3228" s="19" t="s">
        <v>47</v>
      </c>
      <c r="AR3228" s="21" t="s">
        <v>46</v>
      </c>
      <c r="AS3228" s="19" t="s">
        <v>47</v>
      </c>
      <c r="AT3228" s="19" t="s">
        <v>47</v>
      </c>
      <c r="AU3228" s="19" t="s">
        <v>47</v>
      </c>
      <c r="AV3228" s="19" t="s">
        <v>47</v>
      </c>
      <c r="AW3228" s="19" t="s">
        <v>47</v>
      </c>
      <c r="AX3228" s="19" t="s">
        <v>47</v>
      </c>
      <c r="AY3228" s="19" t="s">
        <v>47</v>
      </c>
      <c r="AZ3228" s="19" t="s">
        <v>47</v>
      </c>
      <c r="BA3228" s="19" t="s">
        <v>47</v>
      </c>
      <c r="BB3228" s="19" t="s">
        <v>47</v>
      </c>
      <c r="BC3228" s="19" t="s">
        <v>47</v>
      </c>
      <c r="BD3228" s="19" t="s">
        <v>47</v>
      </c>
      <c r="BE3228" s="19" t="s">
        <v>47</v>
      </c>
      <c r="BF3228" s="21" t="s">
        <v>46</v>
      </c>
      <c r="BG3228" s="19" t="s">
        <v>47</v>
      </c>
      <c r="BH3228" s="21" t="s">
        <v>46</v>
      </c>
      <c r="BI3228" s="19" t="s">
        <v>47</v>
      </c>
      <c r="BJ3228" s="21" t="s">
        <v>46</v>
      </c>
      <c r="BK3228" s="19" t="s">
        <v>47</v>
      </c>
      <c r="BL3228" s="21" t="s">
        <v>46</v>
      </c>
      <c r="BM3228" s="19" t="s">
        <v>47</v>
      </c>
      <c r="BN3228" s="21" t="s">
        <v>46</v>
      </c>
      <c r="BO3228" s="19"/>
    </row>
    <row r="3229" customFormat="false" ht="13.2" hidden="false" customHeight="false" outlineLevel="0" collapsed="false">
      <c r="A3229" s="1" t="s">
        <v>52</v>
      </c>
      <c r="B3229" s="1" t="n">
        <v>97635</v>
      </c>
      <c r="C3229" s="21" t="s">
        <v>46</v>
      </c>
      <c r="D3229" s="21" t="s">
        <v>46</v>
      </c>
      <c r="E3229" s="21" t="s">
        <v>46</v>
      </c>
      <c r="F3229" s="21" t="s">
        <v>46</v>
      </c>
      <c r="G3229" s="21" t="s">
        <v>46</v>
      </c>
      <c r="H3229" s="19" t="s">
        <v>47</v>
      </c>
      <c r="I3229" s="21" t="s">
        <v>46</v>
      </c>
      <c r="J3229" s="19" t="s">
        <v>47</v>
      </c>
      <c r="K3229" s="21" t="s">
        <v>46</v>
      </c>
      <c r="L3229" s="19" t="s">
        <v>47</v>
      </c>
      <c r="M3229" s="21" t="s">
        <v>46</v>
      </c>
      <c r="N3229" s="19" t="s">
        <v>47</v>
      </c>
      <c r="O3229" s="19" t="s">
        <v>47</v>
      </c>
      <c r="P3229" s="19" t="s">
        <v>47</v>
      </c>
      <c r="Q3229" s="21" t="s">
        <v>46</v>
      </c>
      <c r="R3229" s="21" t="s">
        <v>46</v>
      </c>
      <c r="S3229" s="19" t="s">
        <v>47</v>
      </c>
      <c r="T3229" s="21" t="s">
        <v>46</v>
      </c>
      <c r="U3229" s="19" t="s">
        <v>47</v>
      </c>
      <c r="V3229" s="21" t="s">
        <v>46</v>
      </c>
      <c r="W3229" s="19" t="s">
        <v>47</v>
      </c>
      <c r="X3229" s="21" t="s">
        <v>46</v>
      </c>
      <c r="Y3229" s="19" t="s">
        <v>47</v>
      </c>
      <c r="Z3229" s="21" t="s">
        <v>46</v>
      </c>
      <c r="AA3229" s="19" t="s">
        <v>47</v>
      </c>
      <c r="AB3229" s="19" t="s">
        <v>47</v>
      </c>
      <c r="AC3229" s="19" t="s">
        <v>47</v>
      </c>
      <c r="AD3229" s="21" t="s">
        <v>46</v>
      </c>
      <c r="AE3229" s="19" t="s">
        <v>47</v>
      </c>
      <c r="AF3229" s="21" t="s">
        <v>46</v>
      </c>
      <c r="AG3229" s="19" t="s">
        <v>47</v>
      </c>
      <c r="AH3229" s="19" t="s">
        <v>47</v>
      </c>
      <c r="AI3229" s="19" t="s">
        <v>47</v>
      </c>
      <c r="AJ3229" s="19" t="s">
        <v>47</v>
      </c>
      <c r="AK3229" s="19" t="s">
        <v>47</v>
      </c>
      <c r="AL3229" s="21" t="s">
        <v>46</v>
      </c>
      <c r="AM3229" s="19" t="s">
        <v>47</v>
      </c>
      <c r="AN3229" s="19" t="s">
        <v>47</v>
      </c>
      <c r="AO3229" s="19" t="s">
        <v>47</v>
      </c>
      <c r="AP3229" s="19" t="s">
        <v>47</v>
      </c>
      <c r="AQ3229" s="19" t="s">
        <v>47</v>
      </c>
      <c r="AR3229" s="21" t="s">
        <v>46</v>
      </c>
      <c r="AS3229" s="19" t="s">
        <v>47</v>
      </c>
      <c r="AT3229" s="21" t="s">
        <v>46</v>
      </c>
      <c r="AU3229" s="19" t="s">
        <v>47</v>
      </c>
      <c r="AV3229" s="19" t="s">
        <v>47</v>
      </c>
      <c r="AW3229" s="19" t="s">
        <v>47</v>
      </c>
      <c r="AX3229" s="19" t="s">
        <v>47</v>
      </c>
      <c r="AY3229" s="19" t="s">
        <v>47</v>
      </c>
      <c r="AZ3229" s="19" t="s">
        <v>47</v>
      </c>
      <c r="BA3229" s="19" t="s">
        <v>47</v>
      </c>
      <c r="BB3229" s="19" t="s">
        <v>47</v>
      </c>
      <c r="BC3229" s="19" t="s">
        <v>47</v>
      </c>
      <c r="BD3229" s="19" t="s">
        <v>47</v>
      </c>
      <c r="BE3229" s="19" t="s">
        <v>47</v>
      </c>
      <c r="BF3229" s="19" t="s">
        <v>47</v>
      </c>
      <c r="BG3229" s="19" t="s">
        <v>47</v>
      </c>
      <c r="BH3229" s="21" t="s">
        <v>46</v>
      </c>
      <c r="BI3229" s="19" t="s">
        <v>47</v>
      </c>
      <c r="BJ3229" s="21" t="s">
        <v>46</v>
      </c>
      <c r="BK3229" s="19" t="s">
        <v>47</v>
      </c>
      <c r="BL3229" s="21" t="s">
        <v>46</v>
      </c>
      <c r="BM3229" s="19" t="s">
        <v>47</v>
      </c>
      <c r="BN3229" s="19" t="s">
        <v>47</v>
      </c>
      <c r="BO3229" s="19"/>
    </row>
    <row r="3230" customFormat="false" ht="13.2" hidden="false" customHeight="false" outlineLevel="0" collapsed="false">
      <c r="A3230" s="1" t="s">
        <v>53</v>
      </c>
      <c r="B3230" s="1" t="n">
        <v>97635</v>
      </c>
      <c r="C3230" s="19" t="s">
        <v>47</v>
      </c>
      <c r="D3230" s="19" t="s">
        <v>47</v>
      </c>
      <c r="E3230" s="19" t="s">
        <v>47</v>
      </c>
      <c r="F3230" s="19" t="s">
        <v>47</v>
      </c>
      <c r="G3230" s="19" t="s">
        <v>47</v>
      </c>
      <c r="H3230" s="19" t="s">
        <v>47</v>
      </c>
      <c r="I3230" s="19" t="s">
        <v>47</v>
      </c>
      <c r="J3230" s="19" t="s">
        <v>47</v>
      </c>
      <c r="K3230" s="19" t="s">
        <v>47</v>
      </c>
      <c r="L3230" s="19" t="s">
        <v>47</v>
      </c>
      <c r="M3230" s="19" t="s">
        <v>47</v>
      </c>
      <c r="N3230" s="19" t="s">
        <v>47</v>
      </c>
      <c r="O3230" s="19" t="s">
        <v>47</v>
      </c>
      <c r="P3230" s="19" t="s">
        <v>47</v>
      </c>
      <c r="Q3230" s="19" t="s">
        <v>47</v>
      </c>
      <c r="R3230" s="19" t="s">
        <v>47</v>
      </c>
      <c r="S3230" s="19" t="s">
        <v>47</v>
      </c>
      <c r="T3230" s="19" t="s">
        <v>47</v>
      </c>
      <c r="U3230" s="19" t="s">
        <v>47</v>
      </c>
      <c r="V3230" s="19" t="s">
        <v>47</v>
      </c>
      <c r="W3230" s="19" t="s">
        <v>47</v>
      </c>
      <c r="X3230" s="19" t="s">
        <v>47</v>
      </c>
      <c r="Y3230" s="19" t="s">
        <v>47</v>
      </c>
      <c r="Z3230" s="19" t="s">
        <v>47</v>
      </c>
      <c r="AA3230" s="19" t="s">
        <v>47</v>
      </c>
      <c r="AB3230" s="19" t="s">
        <v>47</v>
      </c>
      <c r="AC3230" s="19" t="s">
        <v>47</v>
      </c>
      <c r="AD3230" s="19" t="s">
        <v>47</v>
      </c>
      <c r="AE3230" s="19" t="s">
        <v>47</v>
      </c>
      <c r="AF3230" s="19" t="s">
        <v>47</v>
      </c>
      <c r="AG3230" s="19" t="s">
        <v>47</v>
      </c>
      <c r="AH3230" s="19" t="s">
        <v>47</v>
      </c>
      <c r="AI3230" s="19" t="s">
        <v>47</v>
      </c>
      <c r="AJ3230" s="19" t="s">
        <v>47</v>
      </c>
      <c r="AK3230" s="19" t="s">
        <v>47</v>
      </c>
      <c r="AL3230" s="19" t="s">
        <v>47</v>
      </c>
      <c r="AM3230" s="19" t="s">
        <v>47</v>
      </c>
      <c r="AN3230" s="19" t="s">
        <v>47</v>
      </c>
      <c r="AO3230" s="19" t="s">
        <v>47</v>
      </c>
      <c r="AP3230" s="19" t="s">
        <v>47</v>
      </c>
      <c r="AQ3230" s="19" t="s">
        <v>47</v>
      </c>
      <c r="AR3230" s="19" t="s">
        <v>47</v>
      </c>
      <c r="AS3230" s="19" t="s">
        <v>47</v>
      </c>
      <c r="AT3230" s="19" t="s">
        <v>47</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19" t="s">
        <v>47</v>
      </c>
      <c r="BI3230" s="19" t="s">
        <v>47</v>
      </c>
      <c r="BJ3230" s="19" t="s">
        <v>47</v>
      </c>
      <c r="BK3230" s="19" t="s">
        <v>47</v>
      </c>
      <c r="BL3230" s="19" t="s">
        <v>47</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97636</v>
      </c>
      <c r="C3232" s="19" t="n">
        <v>203</v>
      </c>
      <c r="D3232" s="19" t="n">
        <v>90</v>
      </c>
      <c r="E3232" s="19" t="n">
        <v>99</v>
      </c>
      <c r="F3232" s="19" t="n">
        <v>371</v>
      </c>
      <c r="G3232" s="19" t="n">
        <v>55</v>
      </c>
      <c r="H3232" s="19" t="n">
        <v>5924</v>
      </c>
      <c r="I3232" s="19" t="n">
        <v>160</v>
      </c>
      <c r="J3232" s="19" t="n">
        <v>4040</v>
      </c>
      <c r="K3232" s="19" t="n">
        <v>88</v>
      </c>
      <c r="L3232" s="19" t="n">
        <v>63</v>
      </c>
      <c r="M3232" s="19" t="n">
        <v>14</v>
      </c>
      <c r="N3232" s="19" t="n">
        <v>32</v>
      </c>
      <c r="O3232" s="19" t="n">
        <v>31</v>
      </c>
      <c r="P3232" s="19" t="n">
        <v>123</v>
      </c>
      <c r="Q3232" s="19" t="n">
        <v>10</v>
      </c>
      <c r="R3232" s="19" t="n">
        <v>21</v>
      </c>
      <c r="S3232" s="19" t="n">
        <v>53</v>
      </c>
      <c r="T3232" s="21" t="s">
        <v>46</v>
      </c>
      <c r="U3232" s="19" t="s">
        <v>47</v>
      </c>
      <c r="V3232" s="19" t="n">
        <v>37</v>
      </c>
      <c r="W3232" s="19" t="n">
        <v>707</v>
      </c>
      <c r="X3232" s="19" t="n">
        <v>11</v>
      </c>
      <c r="Y3232" s="19" t="n">
        <v>24</v>
      </c>
      <c r="Z3232" s="19" t="n">
        <v>20</v>
      </c>
      <c r="AA3232" s="19" t="n">
        <v>186</v>
      </c>
      <c r="AB3232" s="21" t="s">
        <v>46</v>
      </c>
      <c r="AC3232" s="19" t="s">
        <v>47</v>
      </c>
      <c r="AD3232" s="19" t="n">
        <v>16</v>
      </c>
      <c r="AE3232" s="19" t="n">
        <v>240</v>
      </c>
      <c r="AF3232" s="19" t="n">
        <v>17</v>
      </c>
      <c r="AG3232" s="19" t="n">
        <v>65</v>
      </c>
      <c r="AH3232" s="19" t="s">
        <v>47</v>
      </c>
      <c r="AI3232" s="19" t="s">
        <v>47</v>
      </c>
      <c r="AJ3232" s="19" t="n">
        <v>10</v>
      </c>
      <c r="AK3232" s="19" t="n">
        <v>8</v>
      </c>
      <c r="AL3232" s="19" t="n">
        <v>17</v>
      </c>
      <c r="AM3232" s="19" t="n">
        <v>80</v>
      </c>
      <c r="AN3232" s="19" t="n">
        <v>10</v>
      </c>
      <c r="AO3232" s="19" t="n">
        <v>67</v>
      </c>
      <c r="AP3232" s="19" t="n">
        <v>13</v>
      </c>
      <c r="AQ3232" s="19" t="n">
        <v>31</v>
      </c>
      <c r="AR3232" s="19" t="n">
        <v>134</v>
      </c>
      <c r="AS3232" s="19" t="n">
        <v>3363</v>
      </c>
      <c r="AT3232" s="19" t="n">
        <v>29</v>
      </c>
      <c r="AU3232" s="19" t="n">
        <v>28</v>
      </c>
      <c r="AV3232" s="21" t="s">
        <v>46</v>
      </c>
      <c r="AW3232" s="19" t="s">
        <v>47</v>
      </c>
      <c r="AX3232" s="19" t="n">
        <v>17</v>
      </c>
      <c r="AY3232" s="19" t="n">
        <v>19</v>
      </c>
      <c r="AZ3232" s="21" t="s">
        <v>46</v>
      </c>
      <c r="BA3232" s="19" t="s">
        <v>47</v>
      </c>
      <c r="BB3232" s="19" t="n">
        <v>36</v>
      </c>
      <c r="BC3232" s="19" t="n">
        <v>65</v>
      </c>
      <c r="BD3232" s="19" t="n">
        <v>31</v>
      </c>
      <c r="BE3232" s="19" t="n">
        <v>55</v>
      </c>
      <c r="BF3232" s="21" t="s">
        <v>46</v>
      </c>
      <c r="BG3232" s="19" t="s">
        <v>47</v>
      </c>
      <c r="BH3232" s="19" t="n">
        <v>119</v>
      </c>
      <c r="BI3232" s="19" t="n">
        <v>455</v>
      </c>
      <c r="BJ3232" s="19" t="n">
        <v>135</v>
      </c>
      <c r="BK3232" s="19" t="n">
        <v>517</v>
      </c>
      <c r="BL3232" s="19" t="n">
        <v>24</v>
      </c>
      <c r="BM3232" s="19" t="n">
        <v>27</v>
      </c>
      <c r="BN3232" s="19" t="n">
        <v>139</v>
      </c>
      <c r="BO3232" s="19" t="n">
        <v>232</v>
      </c>
    </row>
    <row r="3233" customFormat="false" ht="13.2" hidden="false" customHeight="false" outlineLevel="0" collapsed="false">
      <c r="A3233" s="1" t="s">
        <v>45</v>
      </c>
      <c r="B3233" s="1" t="n">
        <v>97636</v>
      </c>
      <c r="C3233" s="19" t="n">
        <v>61</v>
      </c>
      <c r="D3233" s="19" t="n">
        <v>11</v>
      </c>
      <c r="E3233" s="19" t="n">
        <v>25</v>
      </c>
      <c r="F3233" s="19" t="n">
        <v>75</v>
      </c>
      <c r="G3233" s="19" t="n">
        <v>10</v>
      </c>
      <c r="H3233" s="19" t="n">
        <v>154</v>
      </c>
      <c r="I3233" s="19" t="n">
        <v>43</v>
      </c>
      <c r="J3233" s="19" t="n">
        <v>354</v>
      </c>
      <c r="K3233" s="19" t="n">
        <v>18</v>
      </c>
      <c r="L3233" s="19" t="n">
        <v>13</v>
      </c>
      <c r="M3233" s="21" t="s">
        <v>46</v>
      </c>
      <c r="N3233" s="19" t="s">
        <v>47</v>
      </c>
      <c r="O3233" s="21" t="s">
        <v>46</v>
      </c>
      <c r="P3233" s="19" t="s">
        <v>47</v>
      </c>
      <c r="Q3233" s="21" t="s">
        <v>46</v>
      </c>
      <c r="R3233" s="19" t="n">
        <v>10</v>
      </c>
      <c r="S3233" s="19" t="n">
        <v>5</v>
      </c>
      <c r="T3233" s="19" t="s">
        <v>47</v>
      </c>
      <c r="U3233" s="19" t="s">
        <v>47</v>
      </c>
      <c r="V3233" s="21" t="s">
        <v>46</v>
      </c>
      <c r="W3233" s="19" t="s">
        <v>47</v>
      </c>
      <c r="X3233" s="21" t="s">
        <v>46</v>
      </c>
      <c r="Y3233" s="19" t="s">
        <v>47</v>
      </c>
      <c r="Z3233" s="19" t="s">
        <v>47</v>
      </c>
      <c r="AA3233" s="19" t="s">
        <v>47</v>
      </c>
      <c r="AB3233" s="19" t="s">
        <v>47</v>
      </c>
      <c r="AC3233" s="19" t="s">
        <v>47</v>
      </c>
      <c r="AD3233" s="21" t="s">
        <v>46</v>
      </c>
      <c r="AE3233" s="19" t="s">
        <v>47</v>
      </c>
      <c r="AF3233" s="21" t="s">
        <v>46</v>
      </c>
      <c r="AG3233" s="19" t="s">
        <v>47</v>
      </c>
      <c r="AH3233" s="19" t="s">
        <v>47</v>
      </c>
      <c r="AI3233" s="19" t="s">
        <v>47</v>
      </c>
      <c r="AJ3233" s="21" t="s">
        <v>46</v>
      </c>
      <c r="AK3233" s="19" t="s">
        <v>47</v>
      </c>
      <c r="AL3233" s="21" t="s">
        <v>46</v>
      </c>
      <c r="AM3233" s="19" t="s">
        <v>47</v>
      </c>
      <c r="AN3233" s="21" t="s">
        <v>46</v>
      </c>
      <c r="AO3233" s="19" t="s">
        <v>47</v>
      </c>
      <c r="AP3233" s="21" t="s">
        <v>46</v>
      </c>
      <c r="AQ3233" s="19" t="s">
        <v>47</v>
      </c>
      <c r="AR3233" s="19" t="n">
        <v>11</v>
      </c>
      <c r="AS3233" s="19" t="n">
        <v>19</v>
      </c>
      <c r="AT3233" s="19" t="s">
        <v>47</v>
      </c>
      <c r="AU3233" s="19" t="s">
        <v>47</v>
      </c>
      <c r="AV3233" s="19" t="s">
        <v>47</v>
      </c>
      <c r="AW3233" s="19" t="s">
        <v>47</v>
      </c>
      <c r="AX3233" s="19" t="s">
        <v>47</v>
      </c>
      <c r="AY3233" s="19" t="s">
        <v>47</v>
      </c>
      <c r="AZ3233" s="19" t="s">
        <v>47</v>
      </c>
      <c r="BA3233" s="19" t="s">
        <v>47</v>
      </c>
      <c r="BB3233" s="19" t="n">
        <v>13</v>
      </c>
      <c r="BC3233" s="19" t="n">
        <v>15</v>
      </c>
      <c r="BD3233" s="19" t="n">
        <v>12</v>
      </c>
      <c r="BE3233" s="19" t="n">
        <v>11</v>
      </c>
      <c r="BF3233" s="19" t="s">
        <v>47</v>
      </c>
      <c r="BG3233" s="19" t="s">
        <v>47</v>
      </c>
      <c r="BH3233" s="19" t="n">
        <v>11</v>
      </c>
      <c r="BI3233" s="19" t="n">
        <v>2</v>
      </c>
      <c r="BJ3233" s="19" t="n">
        <v>18</v>
      </c>
      <c r="BK3233" s="19" t="n">
        <v>8</v>
      </c>
      <c r="BL3233" s="21" t="s">
        <v>46</v>
      </c>
      <c r="BM3233" s="19" t="s">
        <v>47</v>
      </c>
      <c r="BN3233" s="19" t="n">
        <v>34</v>
      </c>
      <c r="BO3233" s="19" t="n">
        <v>32</v>
      </c>
    </row>
    <row r="3234" customFormat="false" ht="13.2" hidden="false" customHeight="false" outlineLevel="0" collapsed="false">
      <c r="A3234" s="1" t="s">
        <v>48</v>
      </c>
      <c r="B3234" s="1" t="n">
        <v>97636</v>
      </c>
      <c r="C3234" s="19" t="n">
        <v>59</v>
      </c>
      <c r="D3234" s="19" t="n">
        <v>19</v>
      </c>
      <c r="E3234" s="19" t="n">
        <v>23</v>
      </c>
      <c r="F3234" s="19" t="n">
        <v>100</v>
      </c>
      <c r="G3234" s="19" t="n">
        <v>14</v>
      </c>
      <c r="H3234" s="19" t="n">
        <v>1027</v>
      </c>
      <c r="I3234" s="19" t="n">
        <v>48</v>
      </c>
      <c r="J3234" s="19" t="n">
        <v>813</v>
      </c>
      <c r="K3234" s="19" t="n">
        <v>24</v>
      </c>
      <c r="L3234" s="19" t="n">
        <v>11</v>
      </c>
      <c r="M3234" s="21" t="s">
        <v>46</v>
      </c>
      <c r="N3234" s="19" t="s">
        <v>47</v>
      </c>
      <c r="O3234" s="19" t="n">
        <v>21</v>
      </c>
      <c r="P3234" s="19" t="n">
        <v>92</v>
      </c>
      <c r="Q3234" s="19" t="n">
        <v>10</v>
      </c>
      <c r="R3234" s="21" t="s">
        <v>46</v>
      </c>
      <c r="S3234" s="19" t="s">
        <v>47</v>
      </c>
      <c r="T3234" s="21" t="s">
        <v>46</v>
      </c>
      <c r="U3234" s="19" t="s">
        <v>47</v>
      </c>
      <c r="V3234" s="19" t="n">
        <v>14</v>
      </c>
      <c r="W3234" s="19" t="n">
        <v>156</v>
      </c>
      <c r="X3234" s="19" t="n">
        <v>11</v>
      </c>
      <c r="Y3234" s="19" t="n">
        <v>24</v>
      </c>
      <c r="Z3234" s="21" t="s">
        <v>46</v>
      </c>
      <c r="AA3234" s="19" t="s">
        <v>47</v>
      </c>
      <c r="AB3234" s="21" t="s">
        <v>46</v>
      </c>
      <c r="AC3234" s="19" t="s">
        <v>47</v>
      </c>
      <c r="AD3234" s="21" t="s">
        <v>46</v>
      </c>
      <c r="AE3234" s="19" t="s">
        <v>47</v>
      </c>
      <c r="AF3234" s="21" t="s">
        <v>46</v>
      </c>
      <c r="AG3234" s="19" t="s">
        <v>47</v>
      </c>
      <c r="AH3234" s="19" t="s">
        <v>47</v>
      </c>
      <c r="AI3234" s="19" t="s">
        <v>47</v>
      </c>
      <c r="AJ3234" s="21" t="s">
        <v>46</v>
      </c>
      <c r="AK3234" s="19" t="s">
        <v>47</v>
      </c>
      <c r="AL3234" s="21" t="s">
        <v>46</v>
      </c>
      <c r="AM3234" s="19" t="s">
        <v>47</v>
      </c>
      <c r="AN3234" s="19" t="n">
        <v>10</v>
      </c>
      <c r="AO3234" s="19" t="n">
        <v>67</v>
      </c>
      <c r="AP3234" s="21" t="s">
        <v>46</v>
      </c>
      <c r="AQ3234" s="19" t="s">
        <v>47</v>
      </c>
      <c r="AR3234" s="19" t="n">
        <v>40</v>
      </c>
      <c r="AS3234" s="19" t="n">
        <v>279</v>
      </c>
      <c r="AT3234" s="21" t="s">
        <v>46</v>
      </c>
      <c r="AU3234" s="19" t="s">
        <v>47</v>
      </c>
      <c r="AV3234" s="19" t="s">
        <v>47</v>
      </c>
      <c r="AW3234" s="19" t="s">
        <v>47</v>
      </c>
      <c r="AX3234" s="21" t="s">
        <v>46</v>
      </c>
      <c r="AY3234" s="19" t="s">
        <v>47</v>
      </c>
      <c r="AZ3234" s="21" t="s">
        <v>46</v>
      </c>
      <c r="BA3234" s="19" t="s">
        <v>47</v>
      </c>
      <c r="BB3234" s="19" t="n">
        <v>23</v>
      </c>
      <c r="BC3234" s="19" t="n">
        <v>49</v>
      </c>
      <c r="BD3234" s="19" t="n">
        <v>19</v>
      </c>
      <c r="BE3234" s="19" t="n">
        <v>44</v>
      </c>
      <c r="BF3234" s="19" t="s">
        <v>47</v>
      </c>
      <c r="BG3234" s="19" t="s">
        <v>47</v>
      </c>
      <c r="BH3234" s="19" t="n">
        <v>34</v>
      </c>
      <c r="BI3234" s="19" t="n">
        <v>28</v>
      </c>
      <c r="BJ3234" s="19" t="n">
        <v>39</v>
      </c>
      <c r="BK3234" s="19" t="n">
        <v>35</v>
      </c>
      <c r="BL3234" s="19" t="n">
        <v>13</v>
      </c>
      <c r="BM3234" s="19" t="n">
        <v>14</v>
      </c>
      <c r="BN3234" s="19" t="n">
        <v>49</v>
      </c>
      <c r="BO3234" s="19" t="n">
        <v>88</v>
      </c>
    </row>
    <row r="3235" customFormat="false" ht="13.2" hidden="false" customHeight="false" outlineLevel="0" collapsed="false">
      <c r="A3235" s="1" t="s">
        <v>49</v>
      </c>
      <c r="B3235" s="1" t="n">
        <v>97636</v>
      </c>
      <c r="C3235" s="19" t="n">
        <v>38</v>
      </c>
      <c r="D3235" s="19" t="n">
        <v>24</v>
      </c>
      <c r="E3235" s="19" t="n">
        <v>21</v>
      </c>
      <c r="F3235" s="19" t="n">
        <v>84</v>
      </c>
      <c r="G3235" s="19" t="n">
        <v>13</v>
      </c>
      <c r="H3235" s="19" t="n">
        <v>1329</v>
      </c>
      <c r="I3235" s="19" t="n">
        <v>28</v>
      </c>
      <c r="J3235" s="19" t="n">
        <v>890</v>
      </c>
      <c r="K3235" s="19" t="n">
        <v>21</v>
      </c>
      <c r="L3235" s="19" t="n">
        <v>18</v>
      </c>
      <c r="M3235" s="19" t="n">
        <v>14</v>
      </c>
      <c r="N3235" s="19" t="n">
        <v>32</v>
      </c>
      <c r="O3235" s="21" t="s">
        <v>46</v>
      </c>
      <c r="P3235" s="19" t="s">
        <v>47</v>
      </c>
      <c r="Q3235" s="21" t="s">
        <v>46</v>
      </c>
      <c r="R3235" s="19" t="n">
        <v>11</v>
      </c>
      <c r="S3235" s="19" t="n">
        <v>48</v>
      </c>
      <c r="T3235" s="21" t="s">
        <v>46</v>
      </c>
      <c r="U3235" s="19" t="s">
        <v>47</v>
      </c>
      <c r="V3235" s="19" t="n">
        <v>12</v>
      </c>
      <c r="W3235" s="19" t="n">
        <v>245</v>
      </c>
      <c r="X3235" s="21" t="s">
        <v>46</v>
      </c>
      <c r="Y3235" s="19" t="s">
        <v>47</v>
      </c>
      <c r="Z3235" s="19" t="n">
        <v>10</v>
      </c>
      <c r="AA3235" s="19" t="n">
        <v>40</v>
      </c>
      <c r="AB3235" s="19" t="s">
        <v>47</v>
      </c>
      <c r="AC3235" s="19" t="s">
        <v>47</v>
      </c>
      <c r="AD3235" s="21" t="s">
        <v>46</v>
      </c>
      <c r="AE3235" s="19" t="s">
        <v>47</v>
      </c>
      <c r="AF3235" s="21" t="s">
        <v>46</v>
      </c>
      <c r="AG3235" s="19" t="s">
        <v>47</v>
      </c>
      <c r="AH3235" s="19" t="s">
        <v>47</v>
      </c>
      <c r="AI3235" s="19" t="s">
        <v>47</v>
      </c>
      <c r="AJ3235" s="21" t="s">
        <v>46</v>
      </c>
      <c r="AK3235" s="19" t="s">
        <v>47</v>
      </c>
      <c r="AL3235" s="21" t="s">
        <v>46</v>
      </c>
      <c r="AM3235" s="19" t="s">
        <v>47</v>
      </c>
      <c r="AN3235" s="21" t="s">
        <v>46</v>
      </c>
      <c r="AO3235" s="19" t="s">
        <v>47</v>
      </c>
      <c r="AP3235" s="21" t="s">
        <v>46</v>
      </c>
      <c r="AQ3235" s="19" t="s">
        <v>47</v>
      </c>
      <c r="AR3235" s="19" t="n">
        <v>38</v>
      </c>
      <c r="AS3235" s="19" t="n">
        <v>663</v>
      </c>
      <c r="AT3235" s="19" t="n">
        <v>18</v>
      </c>
      <c r="AU3235" s="19" t="n">
        <v>16</v>
      </c>
      <c r="AV3235" s="19" t="s">
        <v>47</v>
      </c>
      <c r="AW3235" s="19" t="s">
        <v>47</v>
      </c>
      <c r="AX3235" s="19" t="n">
        <v>17</v>
      </c>
      <c r="AY3235" s="19" t="n">
        <v>19</v>
      </c>
      <c r="AZ3235" s="21" t="s">
        <v>46</v>
      </c>
      <c r="BA3235" s="19" t="s">
        <v>47</v>
      </c>
      <c r="BB3235" s="21" t="s">
        <v>46</v>
      </c>
      <c r="BC3235" s="19" t="s">
        <v>47</v>
      </c>
      <c r="BD3235" s="21" t="s">
        <v>46</v>
      </c>
      <c r="BE3235" s="19" t="s">
        <v>47</v>
      </c>
      <c r="BF3235" s="19" t="s">
        <v>47</v>
      </c>
      <c r="BG3235" s="19" t="s">
        <v>47</v>
      </c>
      <c r="BH3235" s="19" t="n">
        <v>29</v>
      </c>
      <c r="BI3235" s="19" t="n">
        <v>64</v>
      </c>
      <c r="BJ3235" s="19" t="n">
        <v>33</v>
      </c>
      <c r="BK3235" s="19" t="n">
        <v>79</v>
      </c>
      <c r="BL3235" s="21" t="s">
        <v>46</v>
      </c>
      <c r="BM3235" s="19" t="s">
        <v>47</v>
      </c>
      <c r="BN3235" s="19" t="n">
        <v>29</v>
      </c>
      <c r="BO3235" s="19" t="n">
        <v>58</v>
      </c>
    </row>
    <row r="3236" customFormat="false" ht="13.2" hidden="false" customHeight="false" outlineLevel="0" collapsed="false">
      <c r="A3236" s="1" t="s">
        <v>50</v>
      </c>
      <c r="B3236" s="1" t="n">
        <v>97636</v>
      </c>
      <c r="C3236" s="19" t="n">
        <v>27</v>
      </c>
      <c r="D3236" s="19" t="n">
        <v>22</v>
      </c>
      <c r="E3236" s="19" t="n">
        <v>17</v>
      </c>
      <c r="F3236" s="19" t="n">
        <v>66</v>
      </c>
      <c r="G3236" s="19" t="n">
        <v>18</v>
      </c>
      <c r="H3236" s="19" t="n">
        <v>1620</v>
      </c>
      <c r="I3236" s="19" t="n">
        <v>26</v>
      </c>
      <c r="J3236" s="19" t="n">
        <v>1193</v>
      </c>
      <c r="K3236" s="19" t="n">
        <v>12</v>
      </c>
      <c r="L3236" s="19" t="n">
        <v>7</v>
      </c>
      <c r="M3236" s="21" t="s">
        <v>46</v>
      </c>
      <c r="N3236" s="19" t="s">
        <v>47</v>
      </c>
      <c r="O3236" s="19" t="n">
        <v>10</v>
      </c>
      <c r="P3236" s="19" t="n">
        <v>30</v>
      </c>
      <c r="Q3236" s="21" t="s">
        <v>46</v>
      </c>
      <c r="R3236" s="21" t="s">
        <v>46</v>
      </c>
      <c r="S3236" s="19" t="s">
        <v>47</v>
      </c>
      <c r="T3236" s="21" t="s">
        <v>46</v>
      </c>
      <c r="U3236" s="19" t="s">
        <v>47</v>
      </c>
      <c r="V3236" s="19" t="n">
        <v>11</v>
      </c>
      <c r="W3236" s="19" t="n">
        <v>306</v>
      </c>
      <c r="X3236" s="21" t="s">
        <v>46</v>
      </c>
      <c r="Y3236" s="19" t="s">
        <v>47</v>
      </c>
      <c r="Z3236" s="19" t="n">
        <v>10</v>
      </c>
      <c r="AA3236" s="19" t="n">
        <v>145</v>
      </c>
      <c r="AB3236" s="19" t="s">
        <v>47</v>
      </c>
      <c r="AC3236" s="19" t="s">
        <v>47</v>
      </c>
      <c r="AD3236" s="19" t="n">
        <v>16</v>
      </c>
      <c r="AE3236" s="19" t="n">
        <v>240</v>
      </c>
      <c r="AF3236" s="19" t="n">
        <v>17</v>
      </c>
      <c r="AG3236" s="19" t="n">
        <v>65</v>
      </c>
      <c r="AH3236" s="19" t="s">
        <v>47</v>
      </c>
      <c r="AI3236" s="19" t="s">
        <v>47</v>
      </c>
      <c r="AJ3236" s="19" t="n">
        <v>10</v>
      </c>
      <c r="AK3236" s="19" t="n">
        <v>8</v>
      </c>
      <c r="AL3236" s="19" t="n">
        <v>17</v>
      </c>
      <c r="AM3236" s="19" t="n">
        <v>80</v>
      </c>
      <c r="AN3236" s="21" t="s">
        <v>46</v>
      </c>
      <c r="AO3236" s="19" t="s">
        <v>47</v>
      </c>
      <c r="AP3236" s="19" t="n">
        <v>13</v>
      </c>
      <c r="AQ3236" s="19" t="n">
        <v>31</v>
      </c>
      <c r="AR3236" s="19" t="n">
        <v>27</v>
      </c>
      <c r="AS3236" s="19" t="n">
        <v>1077</v>
      </c>
      <c r="AT3236" s="19" t="n">
        <v>11</v>
      </c>
      <c r="AU3236" s="19" t="n">
        <v>12</v>
      </c>
      <c r="AV3236" s="21" t="s">
        <v>46</v>
      </c>
      <c r="AW3236" s="19" t="s">
        <v>47</v>
      </c>
      <c r="AX3236" s="21" t="s">
        <v>46</v>
      </c>
      <c r="AY3236" s="19" t="s">
        <v>47</v>
      </c>
      <c r="AZ3236" s="21" t="s">
        <v>46</v>
      </c>
      <c r="BA3236" s="19" t="s">
        <v>47</v>
      </c>
      <c r="BB3236" s="19" t="s">
        <v>47</v>
      </c>
      <c r="BC3236" s="19" t="s">
        <v>47</v>
      </c>
      <c r="BD3236" s="19" t="s">
        <v>47</v>
      </c>
      <c r="BE3236" s="19" t="s">
        <v>47</v>
      </c>
      <c r="BF3236" s="19" t="s">
        <v>47</v>
      </c>
      <c r="BG3236" s="19" t="s">
        <v>47</v>
      </c>
      <c r="BH3236" s="19" t="n">
        <v>27</v>
      </c>
      <c r="BI3236" s="19" t="n">
        <v>134</v>
      </c>
      <c r="BJ3236" s="19" t="n">
        <v>27</v>
      </c>
      <c r="BK3236" s="19" t="n">
        <v>150</v>
      </c>
      <c r="BL3236" s="19" t="n">
        <v>11</v>
      </c>
      <c r="BM3236" s="19" t="n">
        <v>14</v>
      </c>
      <c r="BN3236" s="19" t="n">
        <v>27</v>
      </c>
      <c r="BO3236" s="19" t="n">
        <v>53</v>
      </c>
    </row>
    <row r="3237" customFormat="false" ht="13.2" hidden="false" customHeight="false" outlineLevel="0" collapsed="false">
      <c r="A3237" s="1" t="s">
        <v>51</v>
      </c>
      <c r="B3237" s="1" t="n">
        <v>97636</v>
      </c>
      <c r="C3237" s="19" t="n">
        <v>18</v>
      </c>
      <c r="D3237" s="19" t="n">
        <v>14</v>
      </c>
      <c r="E3237" s="19" t="n">
        <v>13</v>
      </c>
      <c r="F3237" s="19" t="n">
        <v>46</v>
      </c>
      <c r="G3237" s="21" t="s">
        <v>46</v>
      </c>
      <c r="H3237" s="19" t="n">
        <v>1794</v>
      </c>
      <c r="I3237" s="19" t="n">
        <v>15</v>
      </c>
      <c r="J3237" s="19" t="n">
        <v>789</v>
      </c>
      <c r="K3237" s="19" t="n">
        <v>13</v>
      </c>
      <c r="L3237" s="19" t="n">
        <v>14</v>
      </c>
      <c r="M3237" s="21" t="s">
        <v>46</v>
      </c>
      <c r="N3237" s="19" t="s">
        <v>47</v>
      </c>
      <c r="O3237" s="21" t="s">
        <v>46</v>
      </c>
      <c r="P3237" s="19" t="s">
        <v>47</v>
      </c>
      <c r="Q3237" s="21" t="s">
        <v>46</v>
      </c>
      <c r="R3237" s="21" t="s">
        <v>46</v>
      </c>
      <c r="S3237" s="19" t="s">
        <v>47</v>
      </c>
      <c r="T3237" s="21" t="s">
        <v>46</v>
      </c>
      <c r="U3237" s="19" t="s">
        <v>47</v>
      </c>
      <c r="V3237" s="21" t="s">
        <v>46</v>
      </c>
      <c r="W3237" s="19" t="s">
        <v>47</v>
      </c>
      <c r="X3237" s="19" t="s">
        <v>47</v>
      </c>
      <c r="Y3237" s="19" t="s">
        <v>47</v>
      </c>
      <c r="Z3237" s="21" t="s">
        <v>46</v>
      </c>
      <c r="AA3237" s="19" t="s">
        <v>47</v>
      </c>
      <c r="AB3237" s="19" t="s">
        <v>47</v>
      </c>
      <c r="AC3237" s="19" t="s">
        <v>47</v>
      </c>
      <c r="AD3237" s="21" t="s">
        <v>46</v>
      </c>
      <c r="AE3237" s="19" t="s">
        <v>47</v>
      </c>
      <c r="AF3237" s="21" t="s">
        <v>46</v>
      </c>
      <c r="AG3237" s="19" t="s">
        <v>47</v>
      </c>
      <c r="AH3237" s="19" t="s">
        <v>47</v>
      </c>
      <c r="AI3237" s="19" t="s">
        <v>47</v>
      </c>
      <c r="AJ3237" s="21" t="s">
        <v>46</v>
      </c>
      <c r="AK3237" s="19" t="s">
        <v>47</v>
      </c>
      <c r="AL3237" s="21" t="s">
        <v>46</v>
      </c>
      <c r="AM3237" s="19" t="s">
        <v>47</v>
      </c>
      <c r="AN3237" s="21" t="s">
        <v>46</v>
      </c>
      <c r="AO3237" s="19" t="s">
        <v>47</v>
      </c>
      <c r="AP3237" s="21" t="s">
        <v>46</v>
      </c>
      <c r="AQ3237" s="19" t="s">
        <v>47</v>
      </c>
      <c r="AR3237" s="19" t="n">
        <v>18</v>
      </c>
      <c r="AS3237" s="19" t="n">
        <v>1325</v>
      </c>
      <c r="AT3237" s="21" t="s">
        <v>46</v>
      </c>
      <c r="AU3237" s="19" t="s">
        <v>47</v>
      </c>
      <c r="AV3237" s="19" t="s">
        <v>47</v>
      </c>
      <c r="AW3237" s="19" t="s">
        <v>47</v>
      </c>
      <c r="AX3237" s="21" t="s">
        <v>46</v>
      </c>
      <c r="AY3237" s="19" t="s">
        <v>47</v>
      </c>
      <c r="AZ3237" s="21" t="s">
        <v>46</v>
      </c>
      <c r="BA3237" s="19" t="s">
        <v>47</v>
      </c>
      <c r="BB3237" s="19" t="s">
        <v>47</v>
      </c>
      <c r="BC3237" s="19" t="s">
        <v>47</v>
      </c>
      <c r="BD3237" s="19" t="s">
        <v>47</v>
      </c>
      <c r="BE3237" s="19" t="s">
        <v>47</v>
      </c>
      <c r="BF3237" s="21" t="s">
        <v>46</v>
      </c>
      <c r="BG3237" s="19" t="s">
        <v>47</v>
      </c>
      <c r="BH3237" s="19" t="n">
        <v>18</v>
      </c>
      <c r="BI3237" s="19" t="n">
        <v>228</v>
      </c>
      <c r="BJ3237" s="19" t="n">
        <v>18</v>
      </c>
      <c r="BK3237" s="19" t="n">
        <v>245</v>
      </c>
      <c r="BL3237" s="21" t="s">
        <v>46</v>
      </c>
      <c r="BM3237" s="19" t="s">
        <v>47</v>
      </c>
      <c r="BN3237" s="21" t="s">
        <v>46</v>
      </c>
      <c r="BO3237" s="19"/>
    </row>
    <row r="3238" customFormat="false" ht="13.2" hidden="false" customHeight="false" outlineLevel="0" collapsed="false">
      <c r="A3238" s="1" t="s">
        <v>52</v>
      </c>
      <c r="B3238" s="1" t="n">
        <v>97636</v>
      </c>
      <c r="C3238" s="21" t="s">
        <v>46</v>
      </c>
      <c r="D3238" s="21" t="s">
        <v>46</v>
      </c>
      <c r="E3238" s="21" t="s">
        <v>46</v>
      </c>
      <c r="F3238" s="21" t="s">
        <v>46</v>
      </c>
      <c r="G3238" s="21" t="s">
        <v>46</v>
      </c>
      <c r="H3238" s="19" t="s">
        <v>47</v>
      </c>
      <c r="I3238" s="21" t="s">
        <v>46</v>
      </c>
      <c r="J3238" s="19" t="s">
        <v>47</v>
      </c>
      <c r="K3238" s="21" t="s">
        <v>46</v>
      </c>
      <c r="L3238" s="19" t="s">
        <v>47</v>
      </c>
      <c r="M3238" s="21" t="s">
        <v>46</v>
      </c>
      <c r="N3238" s="19" t="s">
        <v>47</v>
      </c>
      <c r="O3238" s="21" t="s">
        <v>46</v>
      </c>
      <c r="P3238" s="19" t="s">
        <v>47</v>
      </c>
      <c r="Q3238" s="21" t="s">
        <v>46</v>
      </c>
      <c r="R3238" s="21" t="s">
        <v>46</v>
      </c>
      <c r="S3238" s="19" t="s">
        <v>47</v>
      </c>
      <c r="T3238" s="21" t="s">
        <v>46</v>
      </c>
      <c r="U3238" s="19" t="s">
        <v>47</v>
      </c>
      <c r="V3238" s="21" t="s">
        <v>46</v>
      </c>
      <c r="W3238" s="19" t="s">
        <v>47</v>
      </c>
      <c r="X3238" s="21" t="s">
        <v>46</v>
      </c>
      <c r="Y3238" s="19" t="s">
        <v>47</v>
      </c>
      <c r="Z3238" s="19" t="s">
        <v>47</v>
      </c>
      <c r="AA3238" s="19" t="s">
        <v>47</v>
      </c>
      <c r="AB3238" s="19" t="s">
        <v>47</v>
      </c>
      <c r="AC3238" s="19" t="s">
        <v>47</v>
      </c>
      <c r="AD3238" s="21" t="s">
        <v>46</v>
      </c>
      <c r="AE3238" s="19" t="s">
        <v>47</v>
      </c>
      <c r="AF3238" s="21" t="s">
        <v>46</v>
      </c>
      <c r="AG3238" s="19" t="s">
        <v>47</v>
      </c>
      <c r="AH3238" s="19" t="s">
        <v>47</v>
      </c>
      <c r="AI3238" s="19" t="s">
        <v>47</v>
      </c>
      <c r="AJ3238" s="21" t="s">
        <v>46</v>
      </c>
      <c r="AK3238" s="19" t="s">
        <v>47</v>
      </c>
      <c r="AL3238" s="21" t="s">
        <v>46</v>
      </c>
      <c r="AM3238" s="19" t="s">
        <v>47</v>
      </c>
      <c r="AN3238" s="21" t="s">
        <v>46</v>
      </c>
      <c r="AO3238" s="19" t="s">
        <v>47</v>
      </c>
      <c r="AP3238" s="21" t="s">
        <v>46</v>
      </c>
      <c r="AQ3238" s="19" t="s">
        <v>47</v>
      </c>
      <c r="AR3238" s="21" t="s">
        <v>46</v>
      </c>
      <c r="AS3238" s="19" t="s">
        <v>47</v>
      </c>
      <c r="AT3238" s="21" t="s">
        <v>46</v>
      </c>
      <c r="AU3238" s="19" t="s">
        <v>47</v>
      </c>
      <c r="AV3238" s="19" t="s">
        <v>47</v>
      </c>
      <c r="AW3238" s="19" t="s">
        <v>47</v>
      </c>
      <c r="AX3238" s="21" t="s">
        <v>46</v>
      </c>
      <c r="AY3238" s="19" t="s">
        <v>47</v>
      </c>
      <c r="AZ3238" s="19" t="s">
        <v>47</v>
      </c>
      <c r="BA3238" s="19" t="s">
        <v>47</v>
      </c>
      <c r="BB3238" s="19" t="s">
        <v>47</v>
      </c>
      <c r="BC3238" s="19" t="s">
        <v>47</v>
      </c>
      <c r="BD3238" s="19" t="s">
        <v>47</v>
      </c>
      <c r="BE3238" s="19" t="s">
        <v>47</v>
      </c>
      <c r="BF3238" s="21" t="s">
        <v>46</v>
      </c>
      <c r="BG3238" s="19" t="s">
        <v>47</v>
      </c>
      <c r="BH3238" s="21" t="s">
        <v>46</v>
      </c>
      <c r="BI3238" s="19" t="s">
        <v>47</v>
      </c>
      <c r="BJ3238" s="21" t="s">
        <v>46</v>
      </c>
      <c r="BK3238" s="19" t="s">
        <v>47</v>
      </c>
      <c r="BL3238" s="21" t="s">
        <v>46</v>
      </c>
      <c r="BM3238" s="19" t="s">
        <v>47</v>
      </c>
      <c r="BN3238" s="21" t="s">
        <v>46</v>
      </c>
      <c r="BO3238" s="19"/>
    </row>
    <row r="3239" customFormat="false" ht="13.2" hidden="false" customHeight="false" outlineLevel="0" collapsed="false">
      <c r="A3239" s="1" t="s">
        <v>53</v>
      </c>
      <c r="B3239" s="1" t="n">
        <v>97636</v>
      </c>
      <c r="C3239" s="19" t="s">
        <v>47</v>
      </c>
      <c r="D3239" s="19" t="s">
        <v>47</v>
      </c>
      <c r="E3239" s="19" t="s">
        <v>47</v>
      </c>
      <c r="F3239" s="19" t="s">
        <v>47</v>
      </c>
      <c r="G3239" s="19" t="s">
        <v>47</v>
      </c>
      <c r="H3239" s="19" t="s">
        <v>47</v>
      </c>
      <c r="I3239" s="19" t="s">
        <v>47</v>
      </c>
      <c r="J3239" s="19" t="s">
        <v>47</v>
      </c>
      <c r="K3239" s="19" t="s">
        <v>47</v>
      </c>
      <c r="L3239" s="19" t="s">
        <v>47</v>
      </c>
      <c r="M3239" s="19" t="s">
        <v>47</v>
      </c>
      <c r="N3239" s="19" t="s">
        <v>47</v>
      </c>
      <c r="O3239" s="19" t="s">
        <v>47</v>
      </c>
      <c r="P3239" s="19" t="s">
        <v>47</v>
      </c>
      <c r="Q3239" s="19" t="s">
        <v>47</v>
      </c>
      <c r="R3239" s="19" t="s">
        <v>47</v>
      </c>
      <c r="S3239" s="19" t="s">
        <v>47</v>
      </c>
      <c r="T3239" s="19" t="s">
        <v>47</v>
      </c>
      <c r="U3239" s="19" t="s">
        <v>47</v>
      </c>
      <c r="V3239" s="19" t="s">
        <v>47</v>
      </c>
      <c r="W3239" s="19" t="s">
        <v>47</v>
      </c>
      <c r="X3239" s="19" t="s">
        <v>47</v>
      </c>
      <c r="Y3239" s="19" t="s">
        <v>47</v>
      </c>
      <c r="Z3239" s="19" t="s">
        <v>47</v>
      </c>
      <c r="AA3239" s="19" t="s">
        <v>47</v>
      </c>
      <c r="AB3239" s="19" t="s">
        <v>47</v>
      </c>
      <c r="AC3239" s="19" t="s">
        <v>47</v>
      </c>
      <c r="AD3239" s="19" t="s">
        <v>47</v>
      </c>
      <c r="AE3239" s="19" t="s">
        <v>47</v>
      </c>
      <c r="AF3239" s="19" t="s">
        <v>47</v>
      </c>
      <c r="AG3239" s="19" t="s">
        <v>47</v>
      </c>
      <c r="AH3239" s="19" t="s">
        <v>47</v>
      </c>
      <c r="AI3239" s="19" t="s">
        <v>47</v>
      </c>
      <c r="AJ3239" s="19" t="s">
        <v>47</v>
      </c>
      <c r="AK3239" s="19" t="s">
        <v>47</v>
      </c>
      <c r="AL3239" s="19" t="s">
        <v>47</v>
      </c>
      <c r="AM3239" s="19" t="s">
        <v>47</v>
      </c>
      <c r="AN3239" s="19" t="s">
        <v>47</v>
      </c>
      <c r="AO3239" s="19" t="s">
        <v>47</v>
      </c>
      <c r="AP3239" s="19" t="s">
        <v>47</v>
      </c>
      <c r="AQ3239" s="19" t="s">
        <v>47</v>
      </c>
      <c r="AR3239" s="19" t="s">
        <v>47</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19" t="s">
        <v>47</v>
      </c>
      <c r="BG3239" s="19" t="s">
        <v>47</v>
      </c>
      <c r="BH3239" s="19" t="s">
        <v>47</v>
      </c>
      <c r="BI3239" s="19" t="s">
        <v>47</v>
      </c>
      <c r="BJ3239" s="19" t="s">
        <v>47</v>
      </c>
      <c r="BK3239" s="19" t="s">
        <v>47</v>
      </c>
      <c r="BL3239" s="19" t="s">
        <v>47</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97637</v>
      </c>
      <c r="C3241" s="19" t="n">
        <v>36</v>
      </c>
      <c r="D3241" s="19" t="n">
        <v>16</v>
      </c>
      <c r="E3241" s="19" t="n">
        <v>26</v>
      </c>
      <c r="F3241" s="19" t="n">
        <v>62</v>
      </c>
      <c r="G3241" s="21" t="s">
        <v>46</v>
      </c>
      <c r="H3241" s="19" t="n">
        <v>1061</v>
      </c>
      <c r="I3241" s="19" t="n">
        <v>18</v>
      </c>
      <c r="J3241" s="19" t="n">
        <v>264</v>
      </c>
      <c r="K3241" s="19" t="n">
        <v>15</v>
      </c>
      <c r="L3241" s="19" t="n">
        <v>13</v>
      </c>
      <c r="M3241" s="21" t="s">
        <v>46</v>
      </c>
      <c r="N3241" s="19" t="s">
        <v>47</v>
      </c>
      <c r="O3241" s="21" t="s">
        <v>46</v>
      </c>
      <c r="P3241" s="19" t="s">
        <v>47</v>
      </c>
      <c r="Q3241" s="21" t="s">
        <v>46</v>
      </c>
      <c r="R3241" s="21" t="s">
        <v>46</v>
      </c>
      <c r="S3241" s="19" t="s">
        <v>47</v>
      </c>
      <c r="T3241" s="21" t="s">
        <v>46</v>
      </c>
      <c r="U3241" s="19" t="s">
        <v>47</v>
      </c>
      <c r="V3241" s="21" t="s">
        <v>46</v>
      </c>
      <c r="W3241" s="19" t="s">
        <v>47</v>
      </c>
      <c r="X3241" s="21" t="s">
        <v>46</v>
      </c>
      <c r="Y3241" s="19" t="s">
        <v>47</v>
      </c>
      <c r="Z3241" s="21" t="s">
        <v>46</v>
      </c>
      <c r="AA3241" s="19" t="s">
        <v>47</v>
      </c>
      <c r="AB3241" s="21" t="s">
        <v>46</v>
      </c>
      <c r="AC3241" s="19" t="s">
        <v>47</v>
      </c>
      <c r="AD3241" s="21" t="s">
        <v>46</v>
      </c>
      <c r="AE3241" s="19" t="s">
        <v>47</v>
      </c>
      <c r="AF3241" s="21" t="s">
        <v>46</v>
      </c>
      <c r="AG3241" s="19" t="s">
        <v>47</v>
      </c>
      <c r="AH3241" s="19" t="s">
        <v>47</v>
      </c>
      <c r="AI3241" s="19" t="s">
        <v>47</v>
      </c>
      <c r="AJ3241" s="21" t="s">
        <v>46</v>
      </c>
      <c r="AK3241" s="19" t="s">
        <v>47</v>
      </c>
      <c r="AL3241" s="21" t="s">
        <v>46</v>
      </c>
      <c r="AM3241" s="19" t="s">
        <v>47</v>
      </c>
      <c r="AN3241" s="21" t="s">
        <v>46</v>
      </c>
      <c r="AO3241" s="19" t="s">
        <v>47</v>
      </c>
      <c r="AP3241" s="21" t="s">
        <v>46</v>
      </c>
      <c r="AQ3241" s="19" t="s">
        <v>47</v>
      </c>
      <c r="AR3241" s="19" t="n">
        <v>10</v>
      </c>
      <c r="AS3241" s="19" t="n">
        <v>623</v>
      </c>
      <c r="AT3241" s="21" t="s">
        <v>46</v>
      </c>
      <c r="AU3241" s="19" t="s">
        <v>47</v>
      </c>
      <c r="AV3241" s="19" t="s">
        <v>47</v>
      </c>
      <c r="AW3241" s="19" t="s">
        <v>47</v>
      </c>
      <c r="AX3241" s="21" t="s">
        <v>46</v>
      </c>
      <c r="AY3241" s="19" t="s">
        <v>47</v>
      </c>
      <c r="AZ3241" s="19" t="s">
        <v>47</v>
      </c>
      <c r="BA3241" s="19" t="s">
        <v>47</v>
      </c>
      <c r="BB3241" s="21" t="s">
        <v>46</v>
      </c>
      <c r="BC3241" s="19" t="s">
        <v>47</v>
      </c>
      <c r="BD3241" s="21" t="s">
        <v>46</v>
      </c>
      <c r="BE3241" s="19" t="s">
        <v>47</v>
      </c>
      <c r="BF3241" s="21" t="s">
        <v>46</v>
      </c>
      <c r="BG3241" s="19" t="s">
        <v>47</v>
      </c>
      <c r="BH3241" s="19" t="n">
        <v>10</v>
      </c>
      <c r="BI3241" s="19" t="n">
        <v>86</v>
      </c>
      <c r="BJ3241" s="19" t="n">
        <v>21</v>
      </c>
      <c r="BK3241" s="19" t="n">
        <v>95</v>
      </c>
      <c r="BL3241" s="21" t="s">
        <v>46</v>
      </c>
      <c r="BM3241" s="19" t="s">
        <v>47</v>
      </c>
      <c r="BN3241" s="19" t="n">
        <v>15</v>
      </c>
      <c r="BO3241" s="19" t="n">
        <v>24</v>
      </c>
    </row>
    <row r="3242" customFormat="false" ht="13.2" hidden="false" customHeight="false" outlineLevel="0" collapsed="false">
      <c r="A3242" s="1" t="s">
        <v>45</v>
      </c>
      <c r="B3242" s="1" t="n">
        <v>97637</v>
      </c>
      <c r="C3242" s="19" t="n">
        <v>24</v>
      </c>
      <c r="D3242" s="19" t="n">
        <v>16</v>
      </c>
      <c r="E3242" s="19" t="n">
        <v>16</v>
      </c>
      <c r="F3242" s="19" t="n">
        <v>35</v>
      </c>
      <c r="G3242" s="21" t="s">
        <v>46</v>
      </c>
      <c r="H3242" s="19" t="n">
        <v>168</v>
      </c>
      <c r="I3242" s="19" t="n">
        <v>18</v>
      </c>
      <c r="J3242" s="19" t="n">
        <v>264</v>
      </c>
      <c r="K3242" s="19" t="n">
        <v>15</v>
      </c>
      <c r="L3242" s="19" t="n">
        <v>13</v>
      </c>
      <c r="M3242" s="21" t="s">
        <v>46</v>
      </c>
      <c r="N3242" s="19" t="s">
        <v>47</v>
      </c>
      <c r="O3242" s="21" t="s">
        <v>46</v>
      </c>
      <c r="P3242" s="19" t="s">
        <v>47</v>
      </c>
      <c r="Q3242" s="21" t="s">
        <v>46</v>
      </c>
      <c r="R3242" s="21" t="s">
        <v>46</v>
      </c>
      <c r="S3242" s="19" t="s">
        <v>47</v>
      </c>
      <c r="T3242" s="19" t="s">
        <v>47</v>
      </c>
      <c r="U3242" s="19" t="s">
        <v>47</v>
      </c>
      <c r="V3242" s="19" t="s">
        <v>47</v>
      </c>
      <c r="W3242" s="19" t="s">
        <v>47</v>
      </c>
      <c r="X3242" s="19" t="s">
        <v>47</v>
      </c>
      <c r="Y3242" s="19" t="s">
        <v>47</v>
      </c>
      <c r="Z3242" s="19" t="s">
        <v>47</v>
      </c>
      <c r="AA3242" s="19" t="s">
        <v>47</v>
      </c>
      <c r="AB3242" s="19" t="s">
        <v>47</v>
      </c>
      <c r="AC3242" s="19" t="s">
        <v>47</v>
      </c>
      <c r="AD3242" s="21" t="s">
        <v>46</v>
      </c>
      <c r="AE3242" s="19" t="s">
        <v>47</v>
      </c>
      <c r="AF3242" s="19" t="s">
        <v>47</v>
      </c>
      <c r="AG3242" s="19" t="s">
        <v>47</v>
      </c>
      <c r="AH3242" s="19" t="s">
        <v>47</v>
      </c>
      <c r="AI3242" s="19" t="s">
        <v>47</v>
      </c>
      <c r="AJ3242" s="19" t="s">
        <v>47</v>
      </c>
      <c r="AK3242" s="19" t="s">
        <v>47</v>
      </c>
      <c r="AL3242" s="19" t="s">
        <v>47</v>
      </c>
      <c r="AM3242" s="19" t="s">
        <v>47</v>
      </c>
      <c r="AN3242" s="19" t="s">
        <v>47</v>
      </c>
      <c r="AO3242" s="19" t="s">
        <v>47</v>
      </c>
      <c r="AP3242" s="19" t="s">
        <v>47</v>
      </c>
      <c r="AQ3242" s="19" t="s">
        <v>47</v>
      </c>
      <c r="AR3242" s="21" t="s">
        <v>46</v>
      </c>
      <c r="AS3242" s="19" t="s">
        <v>47</v>
      </c>
      <c r="AT3242" s="19" t="s">
        <v>47</v>
      </c>
      <c r="AU3242" s="19" t="s">
        <v>47</v>
      </c>
      <c r="AV3242" s="19" t="s">
        <v>47</v>
      </c>
      <c r="AW3242" s="19" t="s">
        <v>47</v>
      </c>
      <c r="AX3242" s="19" t="s">
        <v>47</v>
      </c>
      <c r="AY3242" s="19" t="s">
        <v>47</v>
      </c>
      <c r="AZ3242" s="19" t="s">
        <v>47</v>
      </c>
      <c r="BA3242" s="19" t="s">
        <v>47</v>
      </c>
      <c r="BB3242" s="21" t="s">
        <v>46</v>
      </c>
      <c r="BC3242" s="19" t="s">
        <v>47</v>
      </c>
      <c r="BD3242" s="21" t="s">
        <v>46</v>
      </c>
      <c r="BE3242" s="19" t="s">
        <v>47</v>
      </c>
      <c r="BF3242" s="19" t="s">
        <v>47</v>
      </c>
      <c r="BG3242" s="19" t="s">
        <v>47</v>
      </c>
      <c r="BH3242" s="21" t="s">
        <v>46</v>
      </c>
      <c r="BI3242" s="19" t="s">
        <v>47</v>
      </c>
      <c r="BJ3242" s="19" t="n">
        <v>21</v>
      </c>
      <c r="BK3242" s="19" t="n">
        <v>95</v>
      </c>
      <c r="BL3242" s="21" t="s">
        <v>46</v>
      </c>
      <c r="BM3242" s="19" t="s">
        <v>47</v>
      </c>
      <c r="BN3242" s="19" t="n">
        <v>15</v>
      </c>
      <c r="BO3242" s="19" t="n">
        <v>24</v>
      </c>
    </row>
    <row r="3243" customFormat="false" ht="13.2" hidden="false" customHeight="false" outlineLevel="0" collapsed="false">
      <c r="A3243" s="1" t="s">
        <v>48</v>
      </c>
      <c r="B3243" s="1" t="n">
        <v>97637</v>
      </c>
      <c r="C3243" s="21" t="s">
        <v>46</v>
      </c>
      <c r="D3243" s="21" t="s">
        <v>46</v>
      </c>
      <c r="E3243" s="21" t="s">
        <v>46</v>
      </c>
      <c r="F3243" s="21" t="s">
        <v>46</v>
      </c>
      <c r="G3243" s="21" t="s">
        <v>46</v>
      </c>
      <c r="H3243" s="19" t="s">
        <v>47</v>
      </c>
      <c r="I3243" s="21" t="s">
        <v>46</v>
      </c>
      <c r="J3243" s="19" t="s">
        <v>47</v>
      </c>
      <c r="K3243" s="21" t="s">
        <v>46</v>
      </c>
      <c r="L3243" s="19" t="s">
        <v>47</v>
      </c>
      <c r="M3243" s="21" t="s">
        <v>46</v>
      </c>
      <c r="N3243" s="19" t="s">
        <v>47</v>
      </c>
      <c r="O3243" s="21" t="s">
        <v>46</v>
      </c>
      <c r="P3243" s="19" t="s">
        <v>47</v>
      </c>
      <c r="Q3243" s="21" t="s">
        <v>46</v>
      </c>
      <c r="R3243" s="21" t="s">
        <v>46</v>
      </c>
      <c r="S3243" s="19" t="s">
        <v>47</v>
      </c>
      <c r="T3243" s="19" t="s">
        <v>47</v>
      </c>
      <c r="U3243" s="19" t="s">
        <v>47</v>
      </c>
      <c r="V3243" s="19" t="s">
        <v>47</v>
      </c>
      <c r="W3243" s="19" t="s">
        <v>47</v>
      </c>
      <c r="X3243" s="21" t="s">
        <v>46</v>
      </c>
      <c r="Y3243" s="19" t="s">
        <v>47</v>
      </c>
      <c r="Z3243" s="19" t="s">
        <v>47</v>
      </c>
      <c r="AA3243" s="19" t="s">
        <v>47</v>
      </c>
      <c r="AB3243" s="19" t="s">
        <v>47</v>
      </c>
      <c r="AC3243" s="19" t="s">
        <v>47</v>
      </c>
      <c r="AD3243" s="21" t="s">
        <v>46</v>
      </c>
      <c r="AE3243" s="19" t="s">
        <v>47</v>
      </c>
      <c r="AF3243" s="21" t="s">
        <v>46</v>
      </c>
      <c r="AG3243" s="19" t="s">
        <v>47</v>
      </c>
      <c r="AH3243" s="19" t="s">
        <v>47</v>
      </c>
      <c r="AI3243" s="19" t="s">
        <v>47</v>
      </c>
      <c r="AJ3243" s="21" t="s">
        <v>46</v>
      </c>
      <c r="AK3243" s="19" t="s">
        <v>47</v>
      </c>
      <c r="AL3243" s="21" t="s">
        <v>46</v>
      </c>
      <c r="AM3243" s="19" t="s">
        <v>47</v>
      </c>
      <c r="AN3243" s="19" t="s">
        <v>47</v>
      </c>
      <c r="AO3243" s="19" t="s">
        <v>47</v>
      </c>
      <c r="AP3243" s="21" t="s">
        <v>46</v>
      </c>
      <c r="AQ3243" s="19" t="s">
        <v>47</v>
      </c>
      <c r="AR3243" s="21" t="s">
        <v>46</v>
      </c>
      <c r="AS3243" s="19" t="s">
        <v>47</v>
      </c>
      <c r="AT3243" s="21" t="s">
        <v>46</v>
      </c>
      <c r="AU3243" s="19" t="s">
        <v>47</v>
      </c>
      <c r="AV3243" s="19" t="s">
        <v>47</v>
      </c>
      <c r="AW3243" s="19" t="s">
        <v>47</v>
      </c>
      <c r="AX3243" s="21" t="s">
        <v>46</v>
      </c>
      <c r="AY3243" s="19" t="s">
        <v>47</v>
      </c>
      <c r="AZ3243" s="19" t="s">
        <v>47</v>
      </c>
      <c r="BA3243" s="19" t="s">
        <v>47</v>
      </c>
      <c r="BB3243" s="21" t="s">
        <v>46</v>
      </c>
      <c r="BC3243" s="19" t="s">
        <v>47</v>
      </c>
      <c r="BD3243" s="21" t="s">
        <v>46</v>
      </c>
      <c r="BE3243" s="19" t="s">
        <v>47</v>
      </c>
      <c r="BF3243" s="19" t="s">
        <v>47</v>
      </c>
      <c r="BG3243" s="19" t="s">
        <v>47</v>
      </c>
      <c r="BH3243" s="21" t="s">
        <v>46</v>
      </c>
      <c r="BI3243" s="19" t="s">
        <v>47</v>
      </c>
      <c r="BJ3243" s="21" t="s">
        <v>46</v>
      </c>
      <c r="BK3243" s="19" t="s">
        <v>47</v>
      </c>
      <c r="BL3243" s="21" t="s">
        <v>46</v>
      </c>
      <c r="BM3243" s="19" t="s">
        <v>47</v>
      </c>
      <c r="BN3243" s="21" t="s">
        <v>46</v>
      </c>
      <c r="BO3243" s="19"/>
    </row>
    <row r="3244" customFormat="false" ht="13.2" hidden="false" customHeight="false" outlineLevel="0" collapsed="false">
      <c r="A3244" s="1" t="s">
        <v>49</v>
      </c>
      <c r="B3244" s="1" t="n">
        <v>97637</v>
      </c>
      <c r="C3244" s="19" t="n">
        <v>12</v>
      </c>
      <c r="D3244" s="21" t="s">
        <v>46</v>
      </c>
      <c r="E3244" s="19" t="n">
        <v>10</v>
      </c>
      <c r="F3244" s="19" t="n">
        <v>27</v>
      </c>
      <c r="G3244" s="21" t="s">
        <v>46</v>
      </c>
      <c r="H3244" s="19" t="n">
        <v>894</v>
      </c>
      <c r="I3244" s="21" t="s">
        <v>46</v>
      </c>
      <c r="J3244" s="19" t="s">
        <v>47</v>
      </c>
      <c r="K3244" s="21" t="s">
        <v>46</v>
      </c>
      <c r="L3244" s="19" t="s">
        <v>47</v>
      </c>
      <c r="M3244" s="21" t="s">
        <v>46</v>
      </c>
      <c r="N3244" s="19" t="s">
        <v>47</v>
      </c>
      <c r="O3244" s="21" t="s">
        <v>46</v>
      </c>
      <c r="P3244" s="19" t="s">
        <v>47</v>
      </c>
      <c r="Q3244" s="19" t="s">
        <v>47</v>
      </c>
      <c r="R3244" s="21" t="s">
        <v>46</v>
      </c>
      <c r="S3244" s="19" t="s">
        <v>47</v>
      </c>
      <c r="T3244" s="19" t="s">
        <v>47</v>
      </c>
      <c r="U3244" s="19" t="s">
        <v>47</v>
      </c>
      <c r="V3244" s="21" t="s">
        <v>46</v>
      </c>
      <c r="W3244" s="19" t="s">
        <v>47</v>
      </c>
      <c r="X3244" s="21" t="s">
        <v>46</v>
      </c>
      <c r="Y3244" s="19" t="s">
        <v>47</v>
      </c>
      <c r="Z3244" s="21" t="s">
        <v>46</v>
      </c>
      <c r="AA3244" s="19" t="s">
        <v>47</v>
      </c>
      <c r="AB3244" s="19" t="s">
        <v>47</v>
      </c>
      <c r="AC3244" s="19" t="s">
        <v>47</v>
      </c>
      <c r="AD3244" s="21" t="s">
        <v>46</v>
      </c>
      <c r="AE3244" s="19" t="s">
        <v>47</v>
      </c>
      <c r="AF3244" s="21" t="s">
        <v>46</v>
      </c>
      <c r="AG3244" s="19" t="s">
        <v>47</v>
      </c>
      <c r="AH3244" s="19" t="s">
        <v>47</v>
      </c>
      <c r="AI3244" s="19" t="s">
        <v>47</v>
      </c>
      <c r="AJ3244" s="21" t="s">
        <v>46</v>
      </c>
      <c r="AK3244" s="19" t="s">
        <v>47</v>
      </c>
      <c r="AL3244" s="21" t="s">
        <v>46</v>
      </c>
      <c r="AM3244" s="19" t="s">
        <v>47</v>
      </c>
      <c r="AN3244" s="21" t="s">
        <v>46</v>
      </c>
      <c r="AO3244" s="19" t="s">
        <v>47</v>
      </c>
      <c r="AP3244" s="21" t="s">
        <v>46</v>
      </c>
      <c r="AQ3244" s="19" t="s">
        <v>47</v>
      </c>
      <c r="AR3244" s="19" t="n">
        <v>10</v>
      </c>
      <c r="AS3244" s="19" t="n">
        <v>623</v>
      </c>
      <c r="AT3244" s="21" t="s">
        <v>46</v>
      </c>
      <c r="AU3244" s="19" t="s">
        <v>47</v>
      </c>
      <c r="AV3244" s="19" t="s">
        <v>47</v>
      </c>
      <c r="AW3244" s="19" t="s">
        <v>47</v>
      </c>
      <c r="AX3244" s="19" t="s">
        <v>47</v>
      </c>
      <c r="AY3244" s="19" t="s">
        <v>47</v>
      </c>
      <c r="AZ3244" s="19" t="s">
        <v>47</v>
      </c>
      <c r="BA3244" s="19" t="s">
        <v>47</v>
      </c>
      <c r="BB3244" s="21" t="s">
        <v>46</v>
      </c>
      <c r="BC3244" s="19" t="s">
        <v>47</v>
      </c>
      <c r="BD3244" s="21" t="s">
        <v>46</v>
      </c>
      <c r="BE3244" s="19" t="s">
        <v>47</v>
      </c>
      <c r="BF3244" s="19" t="s">
        <v>47</v>
      </c>
      <c r="BG3244" s="19" t="s">
        <v>47</v>
      </c>
      <c r="BH3244" s="19" t="n">
        <v>10</v>
      </c>
      <c r="BI3244" s="19" t="n">
        <v>86</v>
      </c>
      <c r="BJ3244" s="21" t="s">
        <v>46</v>
      </c>
      <c r="BK3244" s="19" t="s">
        <v>47</v>
      </c>
      <c r="BL3244" s="21" t="s">
        <v>46</v>
      </c>
      <c r="BM3244" s="19" t="s">
        <v>47</v>
      </c>
      <c r="BN3244" s="21" t="s">
        <v>46</v>
      </c>
      <c r="BO3244" s="19"/>
    </row>
    <row r="3245" customFormat="false" ht="13.2" hidden="false" customHeight="false" outlineLevel="0" collapsed="false">
      <c r="A3245" s="1" t="s">
        <v>50</v>
      </c>
      <c r="B3245" s="1" t="n">
        <v>97637</v>
      </c>
      <c r="C3245" s="21" t="s">
        <v>46</v>
      </c>
      <c r="D3245" s="21" t="s">
        <v>46</v>
      </c>
      <c r="E3245" s="21" t="s">
        <v>46</v>
      </c>
      <c r="F3245" s="21" t="s">
        <v>46</v>
      </c>
      <c r="G3245" s="19" t="s">
        <v>47</v>
      </c>
      <c r="H3245" s="19" t="s">
        <v>47</v>
      </c>
      <c r="I3245" s="21" t="s">
        <v>46</v>
      </c>
      <c r="J3245" s="19" t="s">
        <v>47</v>
      </c>
      <c r="K3245" s="21" t="s">
        <v>46</v>
      </c>
      <c r="L3245" s="19" t="s">
        <v>47</v>
      </c>
      <c r="M3245" s="21" t="s">
        <v>46</v>
      </c>
      <c r="N3245" s="19" t="s">
        <v>47</v>
      </c>
      <c r="O3245" s="19" t="s">
        <v>47</v>
      </c>
      <c r="P3245" s="19" t="s">
        <v>47</v>
      </c>
      <c r="Q3245" s="21" t="s">
        <v>46</v>
      </c>
      <c r="R3245" s="21" t="s">
        <v>46</v>
      </c>
      <c r="S3245" s="19" t="s">
        <v>47</v>
      </c>
      <c r="T3245" s="19" t="s">
        <v>47</v>
      </c>
      <c r="U3245" s="19" t="s">
        <v>47</v>
      </c>
      <c r="V3245" s="19" t="s">
        <v>47</v>
      </c>
      <c r="W3245" s="19" t="s">
        <v>47</v>
      </c>
      <c r="X3245" s="19" t="s">
        <v>47</v>
      </c>
      <c r="Y3245" s="19" t="s">
        <v>47</v>
      </c>
      <c r="Z3245" s="19" t="s">
        <v>47</v>
      </c>
      <c r="AA3245" s="19" t="s">
        <v>47</v>
      </c>
      <c r="AB3245" s="19" t="s">
        <v>47</v>
      </c>
      <c r="AC3245" s="19" t="s">
        <v>47</v>
      </c>
      <c r="AD3245" s="19" t="s">
        <v>47</v>
      </c>
      <c r="AE3245" s="19" t="s">
        <v>47</v>
      </c>
      <c r="AF3245" s="19" t="s">
        <v>47</v>
      </c>
      <c r="AG3245" s="19" t="s">
        <v>47</v>
      </c>
      <c r="AH3245" s="19" t="s">
        <v>47</v>
      </c>
      <c r="AI3245" s="19" t="s">
        <v>47</v>
      </c>
      <c r="AJ3245" s="19" t="s">
        <v>47</v>
      </c>
      <c r="AK3245" s="19" t="s">
        <v>47</v>
      </c>
      <c r="AL3245" s="19" t="s">
        <v>47</v>
      </c>
      <c r="AM3245" s="19" t="s">
        <v>47</v>
      </c>
      <c r="AN3245" s="19" t="s">
        <v>47</v>
      </c>
      <c r="AO3245" s="19" t="s">
        <v>47</v>
      </c>
      <c r="AP3245" s="19" t="s">
        <v>47</v>
      </c>
      <c r="AQ3245" s="19" t="s">
        <v>47</v>
      </c>
      <c r="AR3245" s="21" t="s">
        <v>46</v>
      </c>
      <c r="AS3245" s="19" t="s">
        <v>47</v>
      </c>
      <c r="AT3245" s="19" t="s">
        <v>47</v>
      </c>
      <c r="AU3245" s="19" t="s">
        <v>47</v>
      </c>
      <c r="AV3245" s="19" t="s">
        <v>47</v>
      </c>
      <c r="AW3245" s="19" t="s">
        <v>47</v>
      </c>
      <c r="AX3245" s="19" t="s">
        <v>47</v>
      </c>
      <c r="AY3245" s="19" t="s">
        <v>47</v>
      </c>
      <c r="AZ3245" s="19" t="s">
        <v>47</v>
      </c>
      <c r="BA3245" s="19" t="s">
        <v>47</v>
      </c>
      <c r="BB3245" s="19" t="s">
        <v>47</v>
      </c>
      <c r="BC3245" s="19" t="s">
        <v>47</v>
      </c>
      <c r="BD3245" s="19" t="s">
        <v>47</v>
      </c>
      <c r="BE3245" s="19" t="s">
        <v>47</v>
      </c>
      <c r="BF3245" s="19" t="s">
        <v>47</v>
      </c>
      <c r="BG3245" s="19" t="s">
        <v>47</v>
      </c>
      <c r="BH3245" s="21" t="s">
        <v>46</v>
      </c>
      <c r="BI3245" s="19" t="s">
        <v>47</v>
      </c>
      <c r="BJ3245" s="21" t="s">
        <v>46</v>
      </c>
      <c r="BK3245" s="19" t="s">
        <v>47</v>
      </c>
      <c r="BL3245" s="21" t="s">
        <v>46</v>
      </c>
      <c r="BM3245" s="19" t="s">
        <v>47</v>
      </c>
      <c r="BN3245" s="21" t="s">
        <v>46</v>
      </c>
      <c r="BO3245" s="19"/>
    </row>
    <row r="3246" customFormat="false" ht="13.2" hidden="false" customHeight="false" outlineLevel="0" collapsed="false">
      <c r="A3246" s="1" t="s">
        <v>51</v>
      </c>
      <c r="B3246" s="1" t="n">
        <v>97637</v>
      </c>
      <c r="C3246" s="21" t="s">
        <v>46</v>
      </c>
      <c r="D3246" s="21" t="s">
        <v>46</v>
      </c>
      <c r="E3246" s="21" t="s">
        <v>46</v>
      </c>
      <c r="F3246" s="21" t="s">
        <v>46</v>
      </c>
      <c r="G3246" s="21" t="s">
        <v>46</v>
      </c>
      <c r="H3246" s="19" t="s">
        <v>47</v>
      </c>
      <c r="I3246" s="21" t="s">
        <v>46</v>
      </c>
      <c r="J3246" s="19" t="s">
        <v>47</v>
      </c>
      <c r="K3246" s="21" t="s">
        <v>46</v>
      </c>
      <c r="L3246" s="19" t="s">
        <v>47</v>
      </c>
      <c r="M3246" s="21" t="s">
        <v>46</v>
      </c>
      <c r="N3246" s="19" t="s">
        <v>47</v>
      </c>
      <c r="O3246" s="21" t="s">
        <v>46</v>
      </c>
      <c r="P3246" s="19" t="s">
        <v>47</v>
      </c>
      <c r="Q3246" s="21" t="s">
        <v>46</v>
      </c>
      <c r="R3246" s="21" t="s">
        <v>46</v>
      </c>
      <c r="S3246" s="19" t="s">
        <v>47</v>
      </c>
      <c r="T3246" s="19" t="s">
        <v>47</v>
      </c>
      <c r="U3246" s="19" t="s">
        <v>47</v>
      </c>
      <c r="V3246" s="21" t="s">
        <v>46</v>
      </c>
      <c r="W3246" s="19" t="s">
        <v>47</v>
      </c>
      <c r="X3246" s="19" t="s">
        <v>47</v>
      </c>
      <c r="Y3246" s="19" t="s">
        <v>47</v>
      </c>
      <c r="Z3246" s="21" t="s">
        <v>46</v>
      </c>
      <c r="AA3246" s="19" t="s">
        <v>47</v>
      </c>
      <c r="AB3246" s="19" t="s">
        <v>47</v>
      </c>
      <c r="AC3246" s="19" t="s">
        <v>47</v>
      </c>
      <c r="AD3246" s="21" t="s">
        <v>46</v>
      </c>
      <c r="AE3246" s="19" t="s">
        <v>47</v>
      </c>
      <c r="AF3246" s="21" t="s">
        <v>46</v>
      </c>
      <c r="AG3246" s="19" t="s">
        <v>47</v>
      </c>
      <c r="AH3246" s="19" t="s">
        <v>47</v>
      </c>
      <c r="AI3246" s="19" t="s">
        <v>47</v>
      </c>
      <c r="AJ3246" s="21" t="s">
        <v>46</v>
      </c>
      <c r="AK3246" s="19" t="s">
        <v>47</v>
      </c>
      <c r="AL3246" s="21" t="s">
        <v>46</v>
      </c>
      <c r="AM3246" s="19" t="s">
        <v>47</v>
      </c>
      <c r="AN3246" s="21" t="s">
        <v>46</v>
      </c>
      <c r="AO3246" s="19" t="s">
        <v>47</v>
      </c>
      <c r="AP3246" s="21" t="s">
        <v>46</v>
      </c>
      <c r="AQ3246" s="19" t="s">
        <v>47</v>
      </c>
      <c r="AR3246" s="21" t="s">
        <v>46</v>
      </c>
      <c r="AS3246" s="19" t="s">
        <v>47</v>
      </c>
      <c r="AT3246" s="21" t="s">
        <v>46</v>
      </c>
      <c r="AU3246" s="19" t="s">
        <v>47</v>
      </c>
      <c r="AV3246" s="19" t="s">
        <v>47</v>
      </c>
      <c r="AW3246" s="19" t="s">
        <v>47</v>
      </c>
      <c r="AX3246" s="19" t="s">
        <v>47</v>
      </c>
      <c r="AY3246" s="19" t="s">
        <v>47</v>
      </c>
      <c r="AZ3246" s="19" t="s">
        <v>47</v>
      </c>
      <c r="BA3246" s="19" t="s">
        <v>47</v>
      </c>
      <c r="BB3246" s="19" t="s">
        <v>47</v>
      </c>
      <c r="BC3246" s="19" t="s">
        <v>47</v>
      </c>
      <c r="BD3246" s="19" t="s">
        <v>47</v>
      </c>
      <c r="BE3246" s="19" t="s">
        <v>47</v>
      </c>
      <c r="BF3246" s="19" t="s">
        <v>47</v>
      </c>
      <c r="BG3246" s="19" t="s">
        <v>47</v>
      </c>
      <c r="BH3246" s="21" t="s">
        <v>46</v>
      </c>
      <c r="BI3246" s="19" t="s">
        <v>47</v>
      </c>
      <c r="BJ3246" s="21" t="s">
        <v>46</v>
      </c>
      <c r="BK3246" s="19" t="s">
        <v>47</v>
      </c>
      <c r="BL3246" s="21" t="s">
        <v>46</v>
      </c>
      <c r="BM3246" s="19" t="s">
        <v>47</v>
      </c>
      <c r="BN3246" s="19" t="s">
        <v>47</v>
      </c>
      <c r="BO3246" s="19"/>
    </row>
    <row r="3247" customFormat="false" ht="13.2" hidden="false" customHeight="false" outlineLevel="0" collapsed="false">
      <c r="A3247" s="1" t="s">
        <v>52</v>
      </c>
      <c r="B3247" s="1" t="n">
        <v>97637</v>
      </c>
      <c r="C3247" s="21" t="s">
        <v>46</v>
      </c>
      <c r="D3247" s="21" t="s">
        <v>46</v>
      </c>
      <c r="E3247" s="21" t="s">
        <v>46</v>
      </c>
      <c r="F3247" s="21" t="s">
        <v>46</v>
      </c>
      <c r="G3247" s="21" t="s">
        <v>46</v>
      </c>
      <c r="H3247" s="19" t="s">
        <v>47</v>
      </c>
      <c r="I3247" s="21" t="s">
        <v>46</v>
      </c>
      <c r="J3247" s="19" t="s">
        <v>47</v>
      </c>
      <c r="K3247" s="21" t="s">
        <v>46</v>
      </c>
      <c r="L3247" s="19" t="s">
        <v>47</v>
      </c>
      <c r="M3247" s="21" t="s">
        <v>46</v>
      </c>
      <c r="N3247" s="19" t="s">
        <v>47</v>
      </c>
      <c r="O3247" s="19" t="s">
        <v>47</v>
      </c>
      <c r="P3247" s="19" t="s">
        <v>47</v>
      </c>
      <c r="Q3247" s="19" t="s">
        <v>47</v>
      </c>
      <c r="R3247" s="21" t="s">
        <v>46</v>
      </c>
      <c r="S3247" s="19" t="s">
        <v>47</v>
      </c>
      <c r="T3247" s="21" t="s">
        <v>46</v>
      </c>
      <c r="U3247" s="19" t="s">
        <v>47</v>
      </c>
      <c r="V3247" s="19" t="s">
        <v>47</v>
      </c>
      <c r="W3247" s="19" t="s">
        <v>47</v>
      </c>
      <c r="X3247" s="19" t="s">
        <v>47</v>
      </c>
      <c r="Y3247" s="19" t="s">
        <v>47</v>
      </c>
      <c r="Z3247" s="19" t="s">
        <v>47</v>
      </c>
      <c r="AA3247" s="19" t="s">
        <v>47</v>
      </c>
      <c r="AB3247" s="19" t="s">
        <v>47</v>
      </c>
      <c r="AC3247" s="19" t="s">
        <v>47</v>
      </c>
      <c r="AD3247" s="21" t="s">
        <v>46</v>
      </c>
      <c r="AE3247" s="19" t="s">
        <v>47</v>
      </c>
      <c r="AF3247" s="21" t="s">
        <v>46</v>
      </c>
      <c r="AG3247" s="19" t="s">
        <v>47</v>
      </c>
      <c r="AH3247" s="19" t="s">
        <v>47</v>
      </c>
      <c r="AI3247" s="19" t="s">
        <v>47</v>
      </c>
      <c r="AJ3247" s="21" t="s">
        <v>46</v>
      </c>
      <c r="AK3247" s="19" t="s">
        <v>47</v>
      </c>
      <c r="AL3247" s="21" t="s">
        <v>46</v>
      </c>
      <c r="AM3247" s="19" t="s">
        <v>47</v>
      </c>
      <c r="AN3247" s="21" t="s">
        <v>46</v>
      </c>
      <c r="AO3247" s="19" t="s">
        <v>47</v>
      </c>
      <c r="AP3247" s="21" t="s">
        <v>46</v>
      </c>
      <c r="AQ3247" s="19" t="s">
        <v>47</v>
      </c>
      <c r="AR3247" s="21" t="s">
        <v>46</v>
      </c>
      <c r="AS3247" s="19" t="s">
        <v>47</v>
      </c>
      <c r="AT3247" s="21" t="s">
        <v>46</v>
      </c>
      <c r="AU3247" s="19" t="s">
        <v>47</v>
      </c>
      <c r="AV3247" s="19" t="s">
        <v>47</v>
      </c>
      <c r="AW3247" s="19" t="s">
        <v>47</v>
      </c>
      <c r="AX3247" s="21" t="s">
        <v>46</v>
      </c>
      <c r="AY3247" s="19" t="s">
        <v>47</v>
      </c>
      <c r="AZ3247" s="19" t="s">
        <v>47</v>
      </c>
      <c r="BA3247" s="19" t="s">
        <v>47</v>
      </c>
      <c r="BB3247" s="19" t="s">
        <v>47</v>
      </c>
      <c r="BC3247" s="19" t="s">
        <v>47</v>
      </c>
      <c r="BD3247" s="19" t="s">
        <v>47</v>
      </c>
      <c r="BE3247" s="19" t="s">
        <v>47</v>
      </c>
      <c r="BF3247" s="19" t="s">
        <v>47</v>
      </c>
      <c r="BG3247" s="19" t="s">
        <v>47</v>
      </c>
      <c r="BH3247" s="21" t="s">
        <v>46</v>
      </c>
      <c r="BI3247" s="19" t="s">
        <v>47</v>
      </c>
      <c r="BJ3247" s="21" t="s">
        <v>46</v>
      </c>
      <c r="BK3247" s="19" t="s">
        <v>47</v>
      </c>
      <c r="BL3247" s="21" t="s">
        <v>46</v>
      </c>
      <c r="BM3247" s="19" t="s">
        <v>47</v>
      </c>
      <c r="BN3247" s="19" t="s">
        <v>47</v>
      </c>
      <c r="BO3247" s="19"/>
    </row>
    <row r="3248" customFormat="false" ht="13.2" hidden="false" customHeight="false" outlineLevel="0" collapsed="false">
      <c r="A3248" s="1" t="s">
        <v>53</v>
      </c>
      <c r="B3248" s="1" t="n">
        <v>97637</v>
      </c>
      <c r="C3248" s="21" t="s">
        <v>46</v>
      </c>
      <c r="D3248" s="21" t="s">
        <v>46</v>
      </c>
      <c r="E3248" s="21" t="s">
        <v>46</v>
      </c>
      <c r="F3248" s="21" t="s">
        <v>46</v>
      </c>
      <c r="G3248" s="19" t="s">
        <v>47</v>
      </c>
      <c r="H3248" s="19" t="s">
        <v>47</v>
      </c>
      <c r="I3248" s="21" t="s">
        <v>46</v>
      </c>
      <c r="J3248" s="19" t="s">
        <v>47</v>
      </c>
      <c r="K3248" s="21" t="s">
        <v>46</v>
      </c>
      <c r="L3248" s="19" t="s">
        <v>47</v>
      </c>
      <c r="M3248" s="21" t="s">
        <v>46</v>
      </c>
      <c r="N3248" s="19" t="s">
        <v>47</v>
      </c>
      <c r="O3248" s="21" t="s">
        <v>46</v>
      </c>
      <c r="P3248" s="19" t="s">
        <v>47</v>
      </c>
      <c r="Q3248" s="21" t="s">
        <v>46</v>
      </c>
      <c r="R3248" s="21" t="s">
        <v>46</v>
      </c>
      <c r="S3248" s="19" t="s">
        <v>47</v>
      </c>
      <c r="T3248" s="21" t="s">
        <v>46</v>
      </c>
      <c r="U3248" s="19" t="s">
        <v>47</v>
      </c>
      <c r="V3248" s="21" t="s">
        <v>46</v>
      </c>
      <c r="W3248" s="19" t="s">
        <v>47</v>
      </c>
      <c r="X3248" s="19" t="s">
        <v>47</v>
      </c>
      <c r="Y3248" s="19" t="s">
        <v>47</v>
      </c>
      <c r="Z3248" s="21" t="s">
        <v>46</v>
      </c>
      <c r="AA3248" s="19" t="s">
        <v>47</v>
      </c>
      <c r="AB3248" s="21" t="s">
        <v>46</v>
      </c>
      <c r="AC3248" s="19" t="s">
        <v>47</v>
      </c>
      <c r="AD3248" s="21" t="s">
        <v>46</v>
      </c>
      <c r="AE3248" s="19" t="s">
        <v>47</v>
      </c>
      <c r="AF3248" s="21" t="s">
        <v>46</v>
      </c>
      <c r="AG3248" s="19" t="s">
        <v>47</v>
      </c>
      <c r="AH3248" s="19" t="s">
        <v>47</v>
      </c>
      <c r="AI3248" s="19" t="s">
        <v>47</v>
      </c>
      <c r="AJ3248" s="21" t="s">
        <v>46</v>
      </c>
      <c r="AK3248" s="19" t="s">
        <v>47</v>
      </c>
      <c r="AL3248" s="21" t="s">
        <v>46</v>
      </c>
      <c r="AM3248" s="19" t="s">
        <v>47</v>
      </c>
      <c r="AN3248" s="21" t="s">
        <v>46</v>
      </c>
      <c r="AO3248" s="19" t="s">
        <v>47</v>
      </c>
      <c r="AP3248" s="21" t="s">
        <v>46</v>
      </c>
      <c r="AQ3248" s="19" t="s">
        <v>47</v>
      </c>
      <c r="AR3248" s="21" t="s">
        <v>46</v>
      </c>
      <c r="AS3248" s="19" t="s">
        <v>47</v>
      </c>
      <c r="AT3248" s="21" t="s">
        <v>46</v>
      </c>
      <c r="AU3248" s="19" t="s">
        <v>47</v>
      </c>
      <c r="AV3248" s="19" t="s">
        <v>47</v>
      </c>
      <c r="AW3248" s="19" t="s">
        <v>47</v>
      </c>
      <c r="AX3248" s="19" t="s">
        <v>47</v>
      </c>
      <c r="AY3248" s="19" t="s">
        <v>47</v>
      </c>
      <c r="AZ3248" s="19" t="s">
        <v>47</v>
      </c>
      <c r="BA3248" s="19" t="s">
        <v>47</v>
      </c>
      <c r="BB3248" s="19" t="s">
        <v>47</v>
      </c>
      <c r="BC3248" s="19" t="s">
        <v>47</v>
      </c>
      <c r="BD3248" s="19" t="s">
        <v>47</v>
      </c>
      <c r="BE3248" s="19" t="s">
        <v>47</v>
      </c>
      <c r="BF3248" s="21" t="s">
        <v>46</v>
      </c>
      <c r="BG3248" s="19" t="s">
        <v>47</v>
      </c>
      <c r="BH3248" s="21" t="s">
        <v>46</v>
      </c>
      <c r="BI3248" s="19" t="s">
        <v>47</v>
      </c>
      <c r="BJ3248" s="21" t="s">
        <v>46</v>
      </c>
      <c r="BK3248" s="19" t="s">
        <v>47</v>
      </c>
      <c r="BL3248" s="21" t="s">
        <v>46</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97638</v>
      </c>
      <c r="C3250" s="19" t="n">
        <v>216</v>
      </c>
      <c r="D3250" s="19" t="n">
        <v>108</v>
      </c>
      <c r="E3250" s="19" t="n">
        <v>123</v>
      </c>
      <c r="F3250" s="19" t="n">
        <v>437</v>
      </c>
      <c r="G3250" s="19" t="n">
        <v>62</v>
      </c>
      <c r="H3250" s="19" t="n">
        <v>6081</v>
      </c>
      <c r="I3250" s="19" t="n">
        <v>147</v>
      </c>
      <c r="J3250" s="19" t="n">
        <v>3765</v>
      </c>
      <c r="K3250" s="19" t="n">
        <v>89</v>
      </c>
      <c r="L3250" s="19" t="n">
        <v>115</v>
      </c>
      <c r="M3250" s="19" t="n">
        <v>17</v>
      </c>
      <c r="N3250" s="19" t="n">
        <v>42</v>
      </c>
      <c r="O3250" s="19" t="n">
        <v>27</v>
      </c>
      <c r="P3250" s="19" t="n">
        <v>38</v>
      </c>
      <c r="Q3250" s="19" t="n">
        <v>33</v>
      </c>
      <c r="R3250" s="19" t="n">
        <v>35</v>
      </c>
      <c r="S3250" s="19" t="n">
        <v>230</v>
      </c>
      <c r="T3250" s="21" t="s">
        <v>46</v>
      </c>
      <c r="U3250" s="19" t="s">
        <v>47</v>
      </c>
      <c r="V3250" s="19" t="n">
        <v>27</v>
      </c>
      <c r="W3250" s="19" t="n">
        <v>453</v>
      </c>
      <c r="X3250" s="21" t="s">
        <v>46</v>
      </c>
      <c r="Y3250" s="19" t="s">
        <v>47</v>
      </c>
      <c r="Z3250" s="19" t="n">
        <v>15</v>
      </c>
      <c r="AA3250" s="19" t="n">
        <v>147</v>
      </c>
      <c r="AB3250" s="19" t="s">
        <v>47</v>
      </c>
      <c r="AC3250" s="19" t="s">
        <v>47</v>
      </c>
      <c r="AD3250" s="19" t="n">
        <v>28</v>
      </c>
      <c r="AE3250" s="19" t="n">
        <v>515</v>
      </c>
      <c r="AF3250" s="19" t="n">
        <v>27</v>
      </c>
      <c r="AG3250" s="19" t="n">
        <v>116</v>
      </c>
      <c r="AH3250" s="19" t="s">
        <v>47</v>
      </c>
      <c r="AI3250" s="19" t="s">
        <v>47</v>
      </c>
      <c r="AJ3250" s="19" t="n">
        <v>22</v>
      </c>
      <c r="AK3250" s="19" t="n">
        <v>32</v>
      </c>
      <c r="AL3250" s="19" t="n">
        <v>28</v>
      </c>
      <c r="AM3250" s="19" t="n">
        <v>154</v>
      </c>
      <c r="AN3250" s="19" t="n">
        <v>14</v>
      </c>
      <c r="AO3250" s="19" t="n">
        <v>77</v>
      </c>
      <c r="AP3250" s="19" t="n">
        <v>10</v>
      </c>
      <c r="AQ3250" s="19" t="n">
        <v>25</v>
      </c>
      <c r="AR3250" s="19" t="n">
        <v>116</v>
      </c>
      <c r="AS3250" s="19" t="n">
        <v>3298</v>
      </c>
      <c r="AT3250" s="19" t="n">
        <v>35</v>
      </c>
      <c r="AU3250" s="19" t="n">
        <v>42</v>
      </c>
      <c r="AV3250" s="19" t="s">
        <v>47</v>
      </c>
      <c r="AW3250" s="19" t="s">
        <v>47</v>
      </c>
      <c r="AX3250" s="19" t="n">
        <v>27</v>
      </c>
      <c r="AY3250" s="19" t="n">
        <v>34</v>
      </c>
      <c r="AZ3250" s="21" t="s">
        <v>46</v>
      </c>
      <c r="BA3250" s="19" t="s">
        <v>47</v>
      </c>
      <c r="BB3250" s="19" t="n">
        <v>38</v>
      </c>
      <c r="BC3250" s="19" t="n">
        <v>66</v>
      </c>
      <c r="BD3250" s="19" t="n">
        <v>34</v>
      </c>
      <c r="BE3250" s="19" t="n">
        <v>62</v>
      </c>
      <c r="BF3250" s="19" t="s">
        <v>47</v>
      </c>
      <c r="BG3250" s="19" t="s">
        <v>47</v>
      </c>
      <c r="BH3250" s="19" t="n">
        <v>101</v>
      </c>
      <c r="BI3250" s="19" t="n">
        <v>379</v>
      </c>
      <c r="BJ3250" s="19" t="n">
        <v>125</v>
      </c>
      <c r="BK3250" s="19" t="n">
        <v>436</v>
      </c>
      <c r="BL3250" s="19" t="n">
        <v>45</v>
      </c>
      <c r="BM3250" s="19" t="n">
        <v>82</v>
      </c>
      <c r="BN3250" s="19" t="n">
        <v>124</v>
      </c>
      <c r="BO3250" s="19" t="n">
        <v>226</v>
      </c>
    </row>
    <row r="3251" customFormat="false" ht="13.2" hidden="false" customHeight="false" outlineLevel="0" collapsed="false">
      <c r="A3251" s="1" t="s">
        <v>45</v>
      </c>
      <c r="B3251" s="1" t="n">
        <v>97638</v>
      </c>
      <c r="C3251" s="19" t="n">
        <v>74</v>
      </c>
      <c r="D3251" s="19" t="n">
        <v>17</v>
      </c>
      <c r="E3251" s="19" t="n">
        <v>27</v>
      </c>
      <c r="F3251" s="19" t="n">
        <v>99</v>
      </c>
      <c r="G3251" s="19" t="n">
        <v>11</v>
      </c>
      <c r="H3251" s="19" t="n">
        <v>139</v>
      </c>
      <c r="I3251" s="19" t="n">
        <v>34</v>
      </c>
      <c r="J3251" s="19" t="n">
        <v>226</v>
      </c>
      <c r="K3251" s="19" t="n">
        <v>18</v>
      </c>
      <c r="L3251" s="19" t="n">
        <v>4</v>
      </c>
      <c r="M3251" s="21" t="s">
        <v>46</v>
      </c>
      <c r="N3251" s="19" t="s">
        <v>47</v>
      </c>
      <c r="O3251" s="19" t="n">
        <v>13</v>
      </c>
      <c r="P3251" s="19" t="n">
        <v>26</v>
      </c>
      <c r="Q3251" s="19" t="n">
        <v>11</v>
      </c>
      <c r="R3251" s="19" t="n">
        <v>11</v>
      </c>
      <c r="S3251" s="19" t="n">
        <v>5</v>
      </c>
      <c r="T3251" s="19" t="s">
        <v>47</v>
      </c>
      <c r="U3251" s="19" t="s">
        <v>47</v>
      </c>
      <c r="V3251" s="21" t="s">
        <v>46</v>
      </c>
      <c r="W3251" s="19" t="s">
        <v>47</v>
      </c>
      <c r="X3251" s="21" t="s">
        <v>46</v>
      </c>
      <c r="Y3251" s="19" t="s">
        <v>47</v>
      </c>
      <c r="Z3251" s="19" t="s">
        <v>47</v>
      </c>
      <c r="AA3251" s="19" t="s">
        <v>47</v>
      </c>
      <c r="AB3251" s="19" t="s">
        <v>47</v>
      </c>
      <c r="AC3251" s="19" t="s">
        <v>47</v>
      </c>
      <c r="AD3251" s="21" t="s">
        <v>46</v>
      </c>
      <c r="AE3251" s="19" t="s">
        <v>47</v>
      </c>
      <c r="AF3251" s="21" t="s">
        <v>46</v>
      </c>
      <c r="AG3251" s="19" t="s">
        <v>47</v>
      </c>
      <c r="AH3251" s="19" t="s">
        <v>47</v>
      </c>
      <c r="AI3251" s="19" t="s">
        <v>47</v>
      </c>
      <c r="AJ3251" s="19" t="n">
        <v>10</v>
      </c>
      <c r="AK3251" s="19" t="n">
        <v>11</v>
      </c>
      <c r="AL3251" s="21" t="s">
        <v>46</v>
      </c>
      <c r="AM3251" s="19" t="s">
        <v>47</v>
      </c>
      <c r="AN3251" s="21" t="s">
        <v>46</v>
      </c>
      <c r="AO3251" s="19" t="s">
        <v>47</v>
      </c>
      <c r="AP3251" s="21" t="s">
        <v>46</v>
      </c>
      <c r="AQ3251" s="19" t="s">
        <v>47</v>
      </c>
      <c r="AR3251" s="21" t="s">
        <v>46</v>
      </c>
      <c r="AS3251" s="19" t="s">
        <v>47</v>
      </c>
      <c r="AT3251" s="21" t="s">
        <v>46</v>
      </c>
      <c r="AU3251" s="19" t="s">
        <v>47</v>
      </c>
      <c r="AV3251" s="19" t="s">
        <v>47</v>
      </c>
      <c r="AW3251" s="19" t="s">
        <v>47</v>
      </c>
      <c r="AX3251" s="19" t="s">
        <v>47</v>
      </c>
      <c r="AY3251" s="19" t="s">
        <v>47</v>
      </c>
      <c r="AZ3251" s="19" t="s">
        <v>47</v>
      </c>
      <c r="BA3251" s="19" t="s">
        <v>47</v>
      </c>
      <c r="BB3251" s="19" t="n">
        <v>17</v>
      </c>
      <c r="BC3251" s="19" t="n">
        <v>27</v>
      </c>
      <c r="BD3251" s="19" t="n">
        <v>14</v>
      </c>
      <c r="BE3251" s="19" t="n">
        <v>25</v>
      </c>
      <c r="BF3251" s="19" t="s">
        <v>47</v>
      </c>
      <c r="BG3251" s="19" t="s">
        <v>47</v>
      </c>
      <c r="BH3251" s="21" t="s">
        <v>46</v>
      </c>
      <c r="BI3251" s="19" t="s">
        <v>47</v>
      </c>
      <c r="BJ3251" s="19" t="n">
        <v>16</v>
      </c>
      <c r="BK3251" s="19" t="n">
        <v>5</v>
      </c>
      <c r="BL3251" s="19" t="n">
        <v>15</v>
      </c>
      <c r="BM3251" s="19" t="n">
        <v>4</v>
      </c>
      <c r="BN3251" s="19" t="n">
        <v>29</v>
      </c>
      <c r="BO3251" s="19" t="n">
        <v>39</v>
      </c>
    </row>
    <row r="3252" customFormat="false" ht="13.2" hidden="false" customHeight="false" outlineLevel="0" collapsed="false">
      <c r="A3252" s="1" t="s">
        <v>48</v>
      </c>
      <c r="B3252" s="1" t="n">
        <v>97638</v>
      </c>
      <c r="C3252" s="19" t="n">
        <v>55</v>
      </c>
      <c r="D3252" s="19" t="n">
        <v>26</v>
      </c>
      <c r="E3252" s="19" t="n">
        <v>31</v>
      </c>
      <c r="F3252" s="19" t="n">
        <v>110</v>
      </c>
      <c r="G3252" s="19" t="n">
        <v>14</v>
      </c>
      <c r="H3252" s="19" t="n">
        <v>958</v>
      </c>
      <c r="I3252" s="19" t="n">
        <v>45</v>
      </c>
      <c r="J3252" s="19" t="n">
        <v>782</v>
      </c>
      <c r="K3252" s="19" t="n">
        <v>15</v>
      </c>
      <c r="L3252" s="19" t="n">
        <v>12</v>
      </c>
      <c r="M3252" s="21" t="s">
        <v>46</v>
      </c>
      <c r="N3252" s="19" t="s">
        <v>47</v>
      </c>
      <c r="O3252" s="19" t="n">
        <v>14</v>
      </c>
      <c r="P3252" s="19" t="n">
        <v>13</v>
      </c>
      <c r="Q3252" s="21" t="s">
        <v>46</v>
      </c>
      <c r="R3252" s="21" t="s">
        <v>46</v>
      </c>
      <c r="S3252" s="19" t="s">
        <v>47</v>
      </c>
      <c r="T3252" s="21" t="s">
        <v>46</v>
      </c>
      <c r="U3252" s="19" t="s">
        <v>47</v>
      </c>
      <c r="V3252" s="19" t="n">
        <v>12</v>
      </c>
      <c r="W3252" s="19" t="n">
        <v>140</v>
      </c>
      <c r="X3252" s="21" t="s">
        <v>46</v>
      </c>
      <c r="Y3252" s="19" t="s">
        <v>47</v>
      </c>
      <c r="Z3252" s="21" t="s">
        <v>46</v>
      </c>
      <c r="AA3252" s="19" t="s">
        <v>47</v>
      </c>
      <c r="AB3252" s="19" t="s">
        <v>47</v>
      </c>
      <c r="AC3252" s="19" t="s">
        <v>47</v>
      </c>
      <c r="AD3252" s="21" t="s">
        <v>46</v>
      </c>
      <c r="AE3252" s="19" t="s">
        <v>47</v>
      </c>
      <c r="AF3252" s="21" t="s">
        <v>46</v>
      </c>
      <c r="AG3252" s="19" t="s">
        <v>47</v>
      </c>
      <c r="AH3252" s="19" t="s">
        <v>47</v>
      </c>
      <c r="AI3252" s="19" t="s">
        <v>47</v>
      </c>
      <c r="AJ3252" s="21" t="s">
        <v>46</v>
      </c>
      <c r="AK3252" s="19" t="s">
        <v>47</v>
      </c>
      <c r="AL3252" s="21" t="s">
        <v>46</v>
      </c>
      <c r="AM3252" s="19" t="s">
        <v>47</v>
      </c>
      <c r="AN3252" s="21" t="s">
        <v>46</v>
      </c>
      <c r="AO3252" s="19" t="s">
        <v>47</v>
      </c>
      <c r="AP3252" s="21" t="s">
        <v>46</v>
      </c>
      <c r="AQ3252" s="19" t="s">
        <v>47</v>
      </c>
      <c r="AR3252" s="19" t="n">
        <v>31</v>
      </c>
      <c r="AS3252" s="19" t="n">
        <v>198</v>
      </c>
      <c r="AT3252" s="21" t="s">
        <v>46</v>
      </c>
      <c r="AU3252" s="19" t="s">
        <v>47</v>
      </c>
      <c r="AV3252" s="19" t="s">
        <v>47</v>
      </c>
      <c r="AW3252" s="19" t="s">
        <v>47</v>
      </c>
      <c r="AX3252" s="21" t="s">
        <v>46</v>
      </c>
      <c r="AY3252" s="19" t="s">
        <v>47</v>
      </c>
      <c r="AZ3252" s="19" t="s">
        <v>47</v>
      </c>
      <c r="BA3252" s="19" t="s">
        <v>47</v>
      </c>
      <c r="BB3252" s="19" t="n">
        <v>21</v>
      </c>
      <c r="BC3252" s="19" t="n">
        <v>39</v>
      </c>
      <c r="BD3252" s="19" t="n">
        <v>20</v>
      </c>
      <c r="BE3252" s="19" t="n">
        <v>37</v>
      </c>
      <c r="BF3252" s="19" t="s">
        <v>47</v>
      </c>
      <c r="BG3252" s="19" t="s">
        <v>47</v>
      </c>
      <c r="BH3252" s="19" t="n">
        <v>28</v>
      </c>
      <c r="BI3252" s="19" t="n">
        <v>19</v>
      </c>
      <c r="BJ3252" s="19" t="n">
        <v>30</v>
      </c>
      <c r="BK3252" s="19" t="n">
        <v>25</v>
      </c>
      <c r="BL3252" s="21" t="s">
        <v>46</v>
      </c>
      <c r="BM3252" s="19" t="s">
        <v>47</v>
      </c>
      <c r="BN3252" s="19" t="n">
        <v>46</v>
      </c>
      <c r="BO3252" s="19" t="n">
        <v>69</v>
      </c>
    </row>
    <row r="3253" customFormat="false" ht="13.2" hidden="false" customHeight="false" outlineLevel="0" collapsed="false">
      <c r="A3253" s="1" t="s">
        <v>49</v>
      </c>
      <c r="B3253" s="1" t="n">
        <v>97638</v>
      </c>
      <c r="C3253" s="19" t="n">
        <v>49</v>
      </c>
      <c r="D3253" s="19" t="n">
        <v>32</v>
      </c>
      <c r="E3253" s="19" t="n">
        <v>39</v>
      </c>
      <c r="F3253" s="19" t="n">
        <v>122</v>
      </c>
      <c r="G3253" s="19" t="n">
        <v>21</v>
      </c>
      <c r="H3253" s="19" t="n">
        <v>1807</v>
      </c>
      <c r="I3253" s="19" t="n">
        <v>38</v>
      </c>
      <c r="J3253" s="19" t="n">
        <v>1205</v>
      </c>
      <c r="K3253" s="19" t="n">
        <v>31</v>
      </c>
      <c r="L3253" s="19" t="n">
        <v>68</v>
      </c>
      <c r="M3253" s="19" t="n">
        <v>17</v>
      </c>
      <c r="N3253" s="19" t="n">
        <v>42</v>
      </c>
      <c r="O3253" s="21" t="s">
        <v>46</v>
      </c>
      <c r="P3253" s="19" t="s">
        <v>47</v>
      </c>
      <c r="Q3253" s="19" t="n">
        <v>12</v>
      </c>
      <c r="R3253" s="19" t="n">
        <v>14</v>
      </c>
      <c r="S3253" s="19" t="n">
        <v>52</v>
      </c>
      <c r="T3253" s="21" t="s">
        <v>46</v>
      </c>
      <c r="U3253" s="19" t="s">
        <v>47</v>
      </c>
      <c r="V3253" s="19" t="n">
        <v>15</v>
      </c>
      <c r="W3253" s="19" t="n">
        <v>313</v>
      </c>
      <c r="X3253" s="21" t="s">
        <v>46</v>
      </c>
      <c r="Y3253" s="19" t="s">
        <v>47</v>
      </c>
      <c r="Z3253" s="19" t="n">
        <v>15</v>
      </c>
      <c r="AA3253" s="19" t="n">
        <v>147</v>
      </c>
      <c r="AB3253" s="19" t="s">
        <v>47</v>
      </c>
      <c r="AC3253" s="19" t="s">
        <v>47</v>
      </c>
      <c r="AD3253" s="19" t="n">
        <v>17</v>
      </c>
      <c r="AE3253" s="19" t="n">
        <v>265</v>
      </c>
      <c r="AF3253" s="19" t="n">
        <v>16</v>
      </c>
      <c r="AG3253" s="19" t="n">
        <v>46</v>
      </c>
      <c r="AH3253" s="19" t="s">
        <v>47</v>
      </c>
      <c r="AI3253" s="19" t="s">
        <v>47</v>
      </c>
      <c r="AJ3253" s="21" t="s">
        <v>46</v>
      </c>
      <c r="AK3253" s="19" t="s">
        <v>47</v>
      </c>
      <c r="AL3253" s="19" t="n">
        <v>17</v>
      </c>
      <c r="AM3253" s="19" t="n">
        <v>68</v>
      </c>
      <c r="AN3253" s="19" t="n">
        <v>14</v>
      </c>
      <c r="AO3253" s="19" t="n">
        <v>77</v>
      </c>
      <c r="AP3253" s="21" t="s">
        <v>46</v>
      </c>
      <c r="AQ3253" s="19" t="s">
        <v>47</v>
      </c>
      <c r="AR3253" s="19" t="n">
        <v>47</v>
      </c>
      <c r="AS3253" s="19" t="n">
        <v>876</v>
      </c>
      <c r="AT3253" s="19" t="n">
        <v>22</v>
      </c>
      <c r="AU3253" s="19" t="n">
        <v>16</v>
      </c>
      <c r="AV3253" s="19" t="s">
        <v>47</v>
      </c>
      <c r="AW3253" s="19" t="s">
        <v>47</v>
      </c>
      <c r="AX3253" s="19" t="n">
        <v>17</v>
      </c>
      <c r="AY3253" s="19" t="n">
        <v>14</v>
      </c>
      <c r="AZ3253" s="21" t="s">
        <v>46</v>
      </c>
      <c r="BA3253" s="19" t="s">
        <v>47</v>
      </c>
      <c r="BB3253" s="21" t="s">
        <v>46</v>
      </c>
      <c r="BC3253" s="19" t="s">
        <v>47</v>
      </c>
      <c r="BD3253" s="21" t="s">
        <v>46</v>
      </c>
      <c r="BE3253" s="19" t="s">
        <v>47</v>
      </c>
      <c r="BF3253" s="19" t="s">
        <v>47</v>
      </c>
      <c r="BG3253" s="19" t="s">
        <v>47</v>
      </c>
      <c r="BH3253" s="19" t="n">
        <v>35</v>
      </c>
      <c r="BI3253" s="19" t="n">
        <v>88</v>
      </c>
      <c r="BJ3253" s="19" t="n">
        <v>41</v>
      </c>
      <c r="BK3253" s="19" t="n">
        <v>112</v>
      </c>
      <c r="BL3253" s="19" t="n">
        <v>15</v>
      </c>
      <c r="BM3253" s="19" t="n">
        <v>20</v>
      </c>
      <c r="BN3253" s="19" t="n">
        <v>33</v>
      </c>
      <c r="BO3253" s="19" t="n">
        <v>73</v>
      </c>
    </row>
    <row r="3254" customFormat="false" ht="13.2" hidden="false" customHeight="false" outlineLevel="0" collapsed="false">
      <c r="A3254" s="1" t="s">
        <v>50</v>
      </c>
      <c r="B3254" s="1" t="n">
        <v>97638</v>
      </c>
      <c r="C3254" s="19" t="n">
        <v>20</v>
      </c>
      <c r="D3254" s="19" t="n">
        <v>16</v>
      </c>
      <c r="E3254" s="19" t="n">
        <v>13</v>
      </c>
      <c r="F3254" s="19" t="n">
        <v>54</v>
      </c>
      <c r="G3254" s="19" t="n">
        <v>16</v>
      </c>
      <c r="H3254" s="19" t="n">
        <v>1254</v>
      </c>
      <c r="I3254" s="19" t="n">
        <v>17</v>
      </c>
      <c r="J3254" s="19" t="n">
        <v>924</v>
      </c>
      <c r="K3254" s="19" t="n">
        <v>11</v>
      </c>
      <c r="L3254" s="19" t="n">
        <v>8</v>
      </c>
      <c r="M3254" s="21" t="s">
        <v>46</v>
      </c>
      <c r="N3254" s="19" t="s">
        <v>47</v>
      </c>
      <c r="O3254" s="21" t="s">
        <v>46</v>
      </c>
      <c r="P3254" s="19" t="s">
        <v>47</v>
      </c>
      <c r="Q3254" s="19" t="n">
        <v>10</v>
      </c>
      <c r="R3254" s="19" t="n">
        <v>10</v>
      </c>
      <c r="S3254" s="19" t="n">
        <v>173</v>
      </c>
      <c r="T3254" s="21" t="s">
        <v>46</v>
      </c>
      <c r="U3254" s="19" t="s">
        <v>47</v>
      </c>
      <c r="V3254" s="21" t="s">
        <v>46</v>
      </c>
      <c r="W3254" s="19" t="s">
        <v>47</v>
      </c>
      <c r="X3254" s="21" t="s">
        <v>46</v>
      </c>
      <c r="Y3254" s="19" t="s">
        <v>47</v>
      </c>
      <c r="Z3254" s="21" t="s">
        <v>46</v>
      </c>
      <c r="AA3254" s="19" t="s">
        <v>47</v>
      </c>
      <c r="AB3254" s="19" t="s">
        <v>47</v>
      </c>
      <c r="AC3254" s="19" t="s">
        <v>47</v>
      </c>
      <c r="AD3254" s="21" t="s">
        <v>46</v>
      </c>
      <c r="AE3254" s="19" t="s">
        <v>47</v>
      </c>
      <c r="AF3254" s="21" t="s">
        <v>46</v>
      </c>
      <c r="AG3254" s="19" t="s">
        <v>47</v>
      </c>
      <c r="AH3254" s="19" t="s">
        <v>47</v>
      </c>
      <c r="AI3254" s="19" t="s">
        <v>47</v>
      </c>
      <c r="AJ3254" s="19" t="n">
        <v>12</v>
      </c>
      <c r="AK3254" s="19" t="n">
        <v>21</v>
      </c>
      <c r="AL3254" s="21" t="s">
        <v>46</v>
      </c>
      <c r="AM3254" s="19" t="s">
        <v>47</v>
      </c>
      <c r="AN3254" s="21" t="s">
        <v>46</v>
      </c>
      <c r="AO3254" s="19" t="s">
        <v>47</v>
      </c>
      <c r="AP3254" s="19" t="n">
        <v>10</v>
      </c>
      <c r="AQ3254" s="19" t="n">
        <v>25</v>
      </c>
      <c r="AR3254" s="19" t="n">
        <v>20</v>
      </c>
      <c r="AS3254" s="19" t="n">
        <v>807</v>
      </c>
      <c r="AT3254" s="19" t="n">
        <v>13</v>
      </c>
      <c r="AU3254" s="19" t="n">
        <v>26</v>
      </c>
      <c r="AV3254" s="19" t="s">
        <v>47</v>
      </c>
      <c r="AW3254" s="19" t="s">
        <v>47</v>
      </c>
      <c r="AX3254" s="19" t="n">
        <v>10</v>
      </c>
      <c r="AY3254" s="19" t="n">
        <v>20</v>
      </c>
      <c r="AZ3254" s="21" t="s">
        <v>46</v>
      </c>
      <c r="BA3254" s="19" t="s">
        <v>47</v>
      </c>
      <c r="BB3254" s="19" t="s">
        <v>47</v>
      </c>
      <c r="BC3254" s="19" t="s">
        <v>47</v>
      </c>
      <c r="BD3254" s="19" t="s">
        <v>47</v>
      </c>
      <c r="BE3254" s="19" t="s">
        <v>47</v>
      </c>
      <c r="BF3254" s="19" t="s">
        <v>47</v>
      </c>
      <c r="BG3254" s="19" t="s">
        <v>47</v>
      </c>
      <c r="BH3254" s="19" t="n">
        <v>20</v>
      </c>
      <c r="BI3254" s="19" t="n">
        <v>87</v>
      </c>
      <c r="BJ3254" s="19" t="n">
        <v>20</v>
      </c>
      <c r="BK3254" s="19" t="n">
        <v>97</v>
      </c>
      <c r="BL3254" s="19" t="n">
        <v>15</v>
      </c>
      <c r="BM3254" s="19" t="n">
        <v>58</v>
      </c>
      <c r="BN3254" s="19" t="n">
        <v>16</v>
      </c>
      <c r="BO3254" s="19" t="n">
        <v>44</v>
      </c>
    </row>
    <row r="3255" customFormat="false" ht="13.2" hidden="false" customHeight="false" outlineLevel="0" collapsed="false">
      <c r="A3255" s="1" t="s">
        <v>51</v>
      </c>
      <c r="B3255" s="1" t="n">
        <v>97638</v>
      </c>
      <c r="C3255" s="19" t="n">
        <v>18</v>
      </c>
      <c r="D3255" s="19" t="n">
        <v>17</v>
      </c>
      <c r="E3255" s="19" t="n">
        <v>13</v>
      </c>
      <c r="F3255" s="19" t="n">
        <v>52</v>
      </c>
      <c r="G3255" s="21" t="s">
        <v>46</v>
      </c>
      <c r="H3255" s="19" t="n">
        <v>1922</v>
      </c>
      <c r="I3255" s="19" t="n">
        <v>13</v>
      </c>
      <c r="J3255" s="19" t="n">
        <v>629</v>
      </c>
      <c r="K3255" s="19" t="n">
        <v>14</v>
      </c>
      <c r="L3255" s="19" t="n">
        <v>24</v>
      </c>
      <c r="M3255" s="21" t="s">
        <v>46</v>
      </c>
      <c r="N3255" s="19" t="s">
        <v>47</v>
      </c>
      <c r="O3255" s="21" t="s">
        <v>46</v>
      </c>
      <c r="P3255" s="19" t="s">
        <v>47</v>
      </c>
      <c r="Q3255" s="21" t="s">
        <v>46</v>
      </c>
      <c r="R3255" s="21" t="s">
        <v>46</v>
      </c>
      <c r="S3255" s="19" t="s">
        <v>47</v>
      </c>
      <c r="T3255" s="19" t="s">
        <v>47</v>
      </c>
      <c r="U3255" s="19" t="s">
        <v>47</v>
      </c>
      <c r="V3255" s="21" t="s">
        <v>46</v>
      </c>
      <c r="W3255" s="19" t="s">
        <v>47</v>
      </c>
      <c r="X3255" s="19" t="s">
        <v>47</v>
      </c>
      <c r="Y3255" s="19" t="s">
        <v>47</v>
      </c>
      <c r="Z3255" s="21" t="s">
        <v>46</v>
      </c>
      <c r="AA3255" s="19" t="s">
        <v>47</v>
      </c>
      <c r="AB3255" s="19" t="s">
        <v>47</v>
      </c>
      <c r="AC3255" s="19" t="s">
        <v>47</v>
      </c>
      <c r="AD3255" s="19" t="n">
        <v>11</v>
      </c>
      <c r="AE3255" s="19" t="n">
        <v>250</v>
      </c>
      <c r="AF3255" s="19" t="n">
        <v>11</v>
      </c>
      <c r="AG3255" s="19" t="n">
        <v>70</v>
      </c>
      <c r="AH3255" s="19" t="s">
        <v>47</v>
      </c>
      <c r="AI3255" s="19" t="s">
        <v>47</v>
      </c>
      <c r="AJ3255" s="21" t="s">
        <v>46</v>
      </c>
      <c r="AK3255" s="19" t="s">
        <v>47</v>
      </c>
      <c r="AL3255" s="19" t="n">
        <v>11</v>
      </c>
      <c r="AM3255" s="19" t="n">
        <v>86</v>
      </c>
      <c r="AN3255" s="21" t="s">
        <v>46</v>
      </c>
      <c r="AO3255" s="19" t="s">
        <v>47</v>
      </c>
      <c r="AP3255" s="21" t="s">
        <v>46</v>
      </c>
      <c r="AQ3255" s="19" t="s">
        <v>47</v>
      </c>
      <c r="AR3255" s="19" t="n">
        <v>18</v>
      </c>
      <c r="AS3255" s="19" t="n">
        <v>1418</v>
      </c>
      <c r="AT3255" s="21" t="s">
        <v>46</v>
      </c>
      <c r="AU3255" s="19" t="s">
        <v>47</v>
      </c>
      <c r="AV3255" s="19" t="s">
        <v>47</v>
      </c>
      <c r="AW3255" s="19" t="s">
        <v>47</v>
      </c>
      <c r="AX3255" s="21" t="s">
        <v>46</v>
      </c>
      <c r="AY3255" s="19" t="s">
        <v>47</v>
      </c>
      <c r="AZ3255" s="19" t="s">
        <v>47</v>
      </c>
      <c r="BA3255" s="19" t="s">
        <v>47</v>
      </c>
      <c r="BB3255" s="19" t="s">
        <v>47</v>
      </c>
      <c r="BC3255" s="19" t="s">
        <v>47</v>
      </c>
      <c r="BD3255" s="19" t="s">
        <v>47</v>
      </c>
      <c r="BE3255" s="19" t="s">
        <v>47</v>
      </c>
      <c r="BF3255" s="19" t="s">
        <v>47</v>
      </c>
      <c r="BG3255" s="19" t="s">
        <v>47</v>
      </c>
      <c r="BH3255" s="19" t="n">
        <v>18</v>
      </c>
      <c r="BI3255" s="19" t="n">
        <v>185</v>
      </c>
      <c r="BJ3255" s="19" t="n">
        <v>18</v>
      </c>
      <c r="BK3255" s="19" t="n">
        <v>197</v>
      </c>
      <c r="BL3255" s="21" t="s">
        <v>46</v>
      </c>
      <c r="BM3255" s="19" t="s">
        <v>47</v>
      </c>
      <c r="BN3255" s="21" t="s">
        <v>46</v>
      </c>
      <c r="BO3255" s="19"/>
    </row>
    <row r="3256" customFormat="false" ht="13.2" hidden="false" customHeight="false" outlineLevel="0" collapsed="false">
      <c r="A3256" s="1" t="s">
        <v>52</v>
      </c>
      <c r="B3256" s="1" t="n">
        <v>97638</v>
      </c>
      <c r="C3256" s="21" t="s">
        <v>46</v>
      </c>
      <c r="D3256" s="21" t="s">
        <v>46</v>
      </c>
      <c r="E3256" s="21" t="s">
        <v>46</v>
      </c>
      <c r="F3256" s="21" t="s">
        <v>46</v>
      </c>
      <c r="G3256" s="21" t="s">
        <v>46</v>
      </c>
      <c r="H3256" s="19" t="s">
        <v>47</v>
      </c>
      <c r="I3256" s="21" t="s">
        <v>46</v>
      </c>
      <c r="J3256" s="19" t="s">
        <v>47</v>
      </c>
      <c r="K3256" s="21" t="s">
        <v>46</v>
      </c>
      <c r="L3256" s="19" t="s">
        <v>47</v>
      </c>
      <c r="M3256" s="21" t="s">
        <v>46</v>
      </c>
      <c r="N3256" s="19" t="s">
        <v>47</v>
      </c>
      <c r="O3256" s="19" t="s">
        <v>47</v>
      </c>
      <c r="P3256" s="19" t="s">
        <v>47</v>
      </c>
      <c r="Q3256" s="21" t="s">
        <v>46</v>
      </c>
      <c r="R3256" s="21" t="s">
        <v>46</v>
      </c>
      <c r="S3256" s="19" t="s">
        <v>47</v>
      </c>
      <c r="T3256" s="21" t="s">
        <v>46</v>
      </c>
      <c r="U3256" s="19" t="s">
        <v>47</v>
      </c>
      <c r="V3256" s="21" t="s">
        <v>46</v>
      </c>
      <c r="W3256" s="19" t="s">
        <v>47</v>
      </c>
      <c r="X3256" s="19" t="s">
        <v>47</v>
      </c>
      <c r="Y3256" s="19" t="s">
        <v>47</v>
      </c>
      <c r="Z3256" s="21" t="s">
        <v>46</v>
      </c>
      <c r="AA3256" s="19" t="s">
        <v>47</v>
      </c>
      <c r="AB3256" s="19" t="s">
        <v>47</v>
      </c>
      <c r="AC3256" s="19" t="s">
        <v>47</v>
      </c>
      <c r="AD3256" s="21" t="s">
        <v>46</v>
      </c>
      <c r="AE3256" s="19" t="s">
        <v>47</v>
      </c>
      <c r="AF3256" s="21" t="s">
        <v>46</v>
      </c>
      <c r="AG3256" s="19" t="s">
        <v>47</v>
      </c>
      <c r="AH3256" s="19" t="s">
        <v>47</v>
      </c>
      <c r="AI3256" s="19" t="s">
        <v>47</v>
      </c>
      <c r="AJ3256" s="21" t="s">
        <v>46</v>
      </c>
      <c r="AK3256" s="19" t="s">
        <v>47</v>
      </c>
      <c r="AL3256" s="21" t="s">
        <v>46</v>
      </c>
      <c r="AM3256" s="19" t="s">
        <v>47</v>
      </c>
      <c r="AN3256" s="21" t="s">
        <v>46</v>
      </c>
      <c r="AO3256" s="19" t="s">
        <v>47</v>
      </c>
      <c r="AP3256" s="21" t="s">
        <v>46</v>
      </c>
      <c r="AQ3256" s="19" t="s">
        <v>47</v>
      </c>
      <c r="AR3256" s="21" t="s">
        <v>46</v>
      </c>
      <c r="AS3256" s="19" t="s">
        <v>47</v>
      </c>
      <c r="AT3256" s="21" t="s">
        <v>46</v>
      </c>
      <c r="AU3256" s="19" t="s">
        <v>47</v>
      </c>
      <c r="AV3256" s="19" t="s">
        <v>47</v>
      </c>
      <c r="AW3256" s="19" t="s">
        <v>47</v>
      </c>
      <c r="AX3256" s="21" t="s">
        <v>46</v>
      </c>
      <c r="AY3256" s="19" t="s">
        <v>47</v>
      </c>
      <c r="AZ3256" s="21" t="s">
        <v>46</v>
      </c>
      <c r="BA3256" s="19" t="s">
        <v>47</v>
      </c>
      <c r="BB3256" s="19" t="s">
        <v>47</v>
      </c>
      <c r="BC3256" s="19" t="s">
        <v>47</v>
      </c>
      <c r="BD3256" s="19" t="s">
        <v>47</v>
      </c>
      <c r="BE3256" s="19" t="s">
        <v>47</v>
      </c>
      <c r="BF3256" s="19" t="s">
        <v>47</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1" t="n">
        <v>97638</v>
      </c>
      <c r="C3257" s="21" t="s">
        <v>46</v>
      </c>
      <c r="D3257" s="21" t="s">
        <v>46</v>
      </c>
      <c r="E3257" s="21" t="s">
        <v>46</v>
      </c>
      <c r="F3257" s="21" t="s">
        <v>46</v>
      </c>
      <c r="G3257" s="19" t="s">
        <v>47</v>
      </c>
      <c r="H3257" s="19" t="s">
        <v>47</v>
      </c>
      <c r="I3257" s="21" t="s">
        <v>46</v>
      </c>
      <c r="J3257" s="19" t="s">
        <v>47</v>
      </c>
      <c r="K3257" s="21" t="s">
        <v>46</v>
      </c>
      <c r="L3257" s="19" t="s">
        <v>47</v>
      </c>
      <c r="M3257" s="21" t="s">
        <v>46</v>
      </c>
      <c r="N3257" s="19" t="s">
        <v>47</v>
      </c>
      <c r="O3257" s="19" t="s">
        <v>47</v>
      </c>
      <c r="P3257" s="19" t="s">
        <v>47</v>
      </c>
      <c r="Q3257" s="21" t="s">
        <v>46</v>
      </c>
      <c r="R3257" s="21" t="s">
        <v>46</v>
      </c>
      <c r="S3257" s="19" t="s">
        <v>47</v>
      </c>
      <c r="T3257" s="19" t="s">
        <v>47</v>
      </c>
      <c r="U3257" s="19" t="s">
        <v>47</v>
      </c>
      <c r="V3257" s="19" t="s">
        <v>47</v>
      </c>
      <c r="W3257" s="19" t="s">
        <v>47</v>
      </c>
      <c r="X3257" s="19" t="s">
        <v>47</v>
      </c>
      <c r="Y3257" s="19" t="s">
        <v>47</v>
      </c>
      <c r="Z3257" s="21" t="s">
        <v>46</v>
      </c>
      <c r="AA3257" s="19" t="s">
        <v>47</v>
      </c>
      <c r="AB3257" s="19" t="s">
        <v>47</v>
      </c>
      <c r="AC3257" s="19" t="s">
        <v>47</v>
      </c>
      <c r="AD3257" s="21" t="s">
        <v>46</v>
      </c>
      <c r="AE3257" s="19" t="s">
        <v>47</v>
      </c>
      <c r="AF3257" s="21" t="s">
        <v>46</v>
      </c>
      <c r="AG3257" s="19" t="s">
        <v>47</v>
      </c>
      <c r="AH3257" s="19" t="s">
        <v>47</v>
      </c>
      <c r="AI3257" s="19" t="s">
        <v>47</v>
      </c>
      <c r="AJ3257" s="19" t="s">
        <v>47</v>
      </c>
      <c r="AK3257" s="19" t="s">
        <v>47</v>
      </c>
      <c r="AL3257" s="21" t="s">
        <v>46</v>
      </c>
      <c r="AM3257" s="19" t="s">
        <v>47</v>
      </c>
      <c r="AN3257" s="19" t="s">
        <v>47</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19" t="s">
        <v>47</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97639</v>
      </c>
      <c r="C3259" s="19" t="n">
        <v>264</v>
      </c>
      <c r="D3259" s="19" t="n">
        <v>100</v>
      </c>
      <c r="E3259" s="19" t="n">
        <v>111</v>
      </c>
      <c r="F3259" s="19" t="n">
        <v>451</v>
      </c>
      <c r="G3259" s="19" t="n">
        <v>56</v>
      </c>
      <c r="H3259" s="19" t="n">
        <v>5001</v>
      </c>
      <c r="I3259" s="19" t="n">
        <v>118</v>
      </c>
      <c r="J3259" s="19" t="n">
        <v>2591</v>
      </c>
      <c r="K3259" s="19" t="n">
        <v>78</v>
      </c>
      <c r="L3259" s="19" t="n">
        <v>91</v>
      </c>
      <c r="M3259" s="19" t="n">
        <v>15</v>
      </c>
      <c r="N3259" s="19" t="n">
        <v>24</v>
      </c>
      <c r="O3259" s="19" t="n">
        <v>36</v>
      </c>
      <c r="P3259" s="19" t="n">
        <v>118</v>
      </c>
      <c r="Q3259" s="19" t="n">
        <v>24</v>
      </c>
      <c r="R3259" s="19" t="n">
        <v>30</v>
      </c>
      <c r="S3259" s="19" t="n">
        <v>102</v>
      </c>
      <c r="T3259" s="19" t="n">
        <v>12</v>
      </c>
      <c r="U3259" s="19" t="n">
        <v>68.968</v>
      </c>
      <c r="V3259" s="19" t="n">
        <v>46</v>
      </c>
      <c r="W3259" s="19" t="n">
        <v>687</v>
      </c>
      <c r="X3259" s="19" t="n">
        <v>10</v>
      </c>
      <c r="Y3259" s="19" t="n">
        <v>31</v>
      </c>
      <c r="Z3259" s="19" t="n">
        <v>23</v>
      </c>
      <c r="AA3259" s="19" t="n">
        <v>183</v>
      </c>
      <c r="AB3259" s="19" t="s">
        <v>47</v>
      </c>
      <c r="AC3259" s="19" t="s">
        <v>47</v>
      </c>
      <c r="AD3259" s="19" t="n">
        <v>33</v>
      </c>
      <c r="AE3259" s="19" t="n">
        <v>544</v>
      </c>
      <c r="AF3259" s="19" t="n">
        <v>24</v>
      </c>
      <c r="AG3259" s="19" t="n">
        <v>88</v>
      </c>
      <c r="AH3259" s="21" t="s">
        <v>46</v>
      </c>
      <c r="AI3259" s="19" t="s">
        <v>47</v>
      </c>
      <c r="AJ3259" s="19" t="n">
        <v>24</v>
      </c>
      <c r="AK3259" s="19" t="n">
        <v>17</v>
      </c>
      <c r="AL3259" s="19" t="n">
        <v>31</v>
      </c>
      <c r="AM3259" s="19" t="n">
        <v>125</v>
      </c>
      <c r="AN3259" s="19" t="n">
        <v>12</v>
      </c>
      <c r="AO3259" s="19" t="n">
        <v>76</v>
      </c>
      <c r="AP3259" s="19" t="n">
        <v>17</v>
      </c>
      <c r="AQ3259" s="19" t="n">
        <v>13</v>
      </c>
      <c r="AR3259" s="19" t="n">
        <v>108</v>
      </c>
      <c r="AS3259" s="19" t="n">
        <v>2629</v>
      </c>
      <c r="AT3259" s="19" t="n">
        <v>22</v>
      </c>
      <c r="AU3259" s="19" t="n">
        <v>18</v>
      </c>
      <c r="AV3259" s="21" t="s">
        <v>46</v>
      </c>
      <c r="AW3259" s="19" t="s">
        <v>47</v>
      </c>
      <c r="AX3259" s="21" t="s">
        <v>46</v>
      </c>
      <c r="AY3259" s="19" t="s">
        <v>47</v>
      </c>
      <c r="AZ3259" s="21" t="s">
        <v>46</v>
      </c>
      <c r="BA3259" s="19" t="s">
        <v>47</v>
      </c>
      <c r="BB3259" s="19" t="n">
        <v>43</v>
      </c>
      <c r="BC3259" s="19" t="n">
        <v>76</v>
      </c>
      <c r="BD3259" s="19" t="n">
        <v>36</v>
      </c>
      <c r="BE3259" s="19" t="n">
        <v>60</v>
      </c>
      <c r="BF3259" s="21" t="s">
        <v>46</v>
      </c>
      <c r="BG3259" s="19" t="s">
        <v>47</v>
      </c>
      <c r="BH3259" s="19" t="n">
        <v>97</v>
      </c>
      <c r="BI3259" s="19" t="n">
        <v>301</v>
      </c>
      <c r="BJ3259" s="19" t="n">
        <v>118</v>
      </c>
      <c r="BK3259" s="19" t="n">
        <v>347</v>
      </c>
      <c r="BL3259" s="19" t="n">
        <v>27</v>
      </c>
      <c r="BM3259" s="19" t="n">
        <v>34</v>
      </c>
      <c r="BN3259" s="19" t="n">
        <v>131</v>
      </c>
      <c r="BO3259" s="19" t="n">
        <v>194</v>
      </c>
    </row>
    <row r="3260" customFormat="false" ht="13.2" hidden="false" customHeight="false" outlineLevel="0" collapsed="false">
      <c r="A3260" s="1" t="s">
        <v>45</v>
      </c>
      <c r="B3260" s="1" t="n">
        <v>97639</v>
      </c>
      <c r="C3260" s="19" t="n">
        <v>133</v>
      </c>
      <c r="D3260" s="19" t="n">
        <v>27</v>
      </c>
      <c r="E3260" s="19" t="n">
        <v>29</v>
      </c>
      <c r="F3260" s="19" t="n">
        <v>186</v>
      </c>
      <c r="G3260" s="19" t="n">
        <v>22</v>
      </c>
      <c r="H3260" s="19" t="n">
        <v>233</v>
      </c>
      <c r="I3260" s="19" t="n">
        <v>35</v>
      </c>
      <c r="J3260" s="19" t="n">
        <v>162</v>
      </c>
      <c r="K3260" s="19" t="n">
        <v>20</v>
      </c>
      <c r="L3260" s="19" t="n">
        <v>17</v>
      </c>
      <c r="M3260" s="21" t="s">
        <v>46</v>
      </c>
      <c r="N3260" s="19" t="s">
        <v>47</v>
      </c>
      <c r="O3260" s="19" t="n">
        <v>15</v>
      </c>
      <c r="P3260" s="19" t="n">
        <v>36</v>
      </c>
      <c r="Q3260" s="19" t="n">
        <v>10</v>
      </c>
      <c r="R3260" s="19" t="n">
        <v>16</v>
      </c>
      <c r="S3260" s="19" t="n">
        <v>53</v>
      </c>
      <c r="T3260" s="21" t="s">
        <v>46</v>
      </c>
      <c r="U3260" s="19" t="s">
        <v>47</v>
      </c>
      <c r="V3260" s="21" t="s">
        <v>46</v>
      </c>
      <c r="W3260" s="19" t="s">
        <v>47</v>
      </c>
      <c r="X3260" s="21" t="s">
        <v>46</v>
      </c>
      <c r="Y3260" s="19" t="s">
        <v>47</v>
      </c>
      <c r="Z3260" s="21" t="s">
        <v>46</v>
      </c>
      <c r="AA3260" s="19" t="s">
        <v>47</v>
      </c>
      <c r="AB3260" s="19" t="s">
        <v>47</v>
      </c>
      <c r="AC3260" s="19" t="s">
        <v>47</v>
      </c>
      <c r="AD3260" s="21" t="s">
        <v>46</v>
      </c>
      <c r="AE3260" s="19" t="s">
        <v>47</v>
      </c>
      <c r="AF3260" s="19" t="s">
        <v>47</v>
      </c>
      <c r="AG3260" s="19" t="s">
        <v>47</v>
      </c>
      <c r="AH3260" s="19" t="s">
        <v>47</v>
      </c>
      <c r="AI3260" s="19" t="s">
        <v>47</v>
      </c>
      <c r="AJ3260" s="21" t="s">
        <v>46</v>
      </c>
      <c r="AK3260" s="19" t="s">
        <v>47</v>
      </c>
      <c r="AL3260" s="21" t="s">
        <v>46</v>
      </c>
      <c r="AM3260" s="19" t="s">
        <v>47</v>
      </c>
      <c r="AN3260" s="21" t="s">
        <v>46</v>
      </c>
      <c r="AO3260" s="19" t="s">
        <v>47</v>
      </c>
      <c r="AP3260" s="21" t="s">
        <v>46</v>
      </c>
      <c r="AQ3260" s="19" t="s">
        <v>47</v>
      </c>
      <c r="AR3260" s="21" t="s">
        <v>46</v>
      </c>
      <c r="AS3260" s="19" t="s">
        <v>47</v>
      </c>
      <c r="AT3260" s="21" t="s">
        <v>46</v>
      </c>
      <c r="AU3260" s="19" t="s">
        <v>47</v>
      </c>
      <c r="AV3260" s="19" t="s">
        <v>47</v>
      </c>
      <c r="AW3260" s="19" t="s">
        <v>47</v>
      </c>
      <c r="AX3260" s="19" t="s">
        <v>47</v>
      </c>
      <c r="AY3260" s="19" t="s">
        <v>47</v>
      </c>
      <c r="AZ3260" s="19" t="s">
        <v>47</v>
      </c>
      <c r="BA3260" s="19" t="s">
        <v>47</v>
      </c>
      <c r="BB3260" s="19" t="n">
        <v>30</v>
      </c>
      <c r="BC3260" s="19" t="n">
        <v>35</v>
      </c>
      <c r="BD3260" s="19" t="n">
        <v>25</v>
      </c>
      <c r="BE3260" s="19" t="n">
        <v>29</v>
      </c>
      <c r="BF3260" s="19" t="s">
        <v>47</v>
      </c>
      <c r="BG3260" s="19" t="s">
        <v>47</v>
      </c>
      <c r="BH3260" s="21" t="s">
        <v>46</v>
      </c>
      <c r="BI3260" s="19" t="s">
        <v>47</v>
      </c>
      <c r="BJ3260" s="19" t="n">
        <v>13</v>
      </c>
      <c r="BK3260" s="19" t="n">
        <v>9</v>
      </c>
      <c r="BL3260" s="21" t="s">
        <v>46</v>
      </c>
      <c r="BM3260" s="19" t="s">
        <v>47</v>
      </c>
      <c r="BN3260" s="19" t="n">
        <v>43</v>
      </c>
      <c r="BO3260" s="19" t="n">
        <v>37</v>
      </c>
    </row>
    <row r="3261" customFormat="false" ht="13.2" hidden="false" customHeight="false" outlineLevel="0" collapsed="false">
      <c r="A3261" s="1" t="s">
        <v>48</v>
      </c>
      <c r="B3261" s="1" t="n">
        <v>97639</v>
      </c>
      <c r="C3261" s="19" t="n">
        <v>58</v>
      </c>
      <c r="D3261" s="19" t="n">
        <v>25</v>
      </c>
      <c r="E3261" s="19" t="n">
        <v>32</v>
      </c>
      <c r="F3261" s="19" t="n">
        <v>115</v>
      </c>
      <c r="G3261" s="19" t="n">
        <v>17</v>
      </c>
      <c r="H3261" s="19" t="n">
        <v>1007</v>
      </c>
      <c r="I3261" s="19" t="n">
        <v>30</v>
      </c>
      <c r="J3261" s="19" t="n">
        <v>472</v>
      </c>
      <c r="K3261" s="19" t="n">
        <v>24</v>
      </c>
      <c r="L3261" s="19" t="n">
        <v>23</v>
      </c>
      <c r="M3261" s="19" t="n">
        <v>15</v>
      </c>
      <c r="N3261" s="19" t="n">
        <v>24</v>
      </c>
      <c r="O3261" s="19" t="n">
        <v>21</v>
      </c>
      <c r="P3261" s="19" t="n">
        <v>81</v>
      </c>
      <c r="Q3261" s="21" t="s">
        <v>46</v>
      </c>
      <c r="R3261" s="21" t="s">
        <v>46</v>
      </c>
      <c r="S3261" s="19" t="s">
        <v>47</v>
      </c>
      <c r="T3261" s="19" t="n">
        <v>12</v>
      </c>
      <c r="U3261" s="19" t="n">
        <v>68.968</v>
      </c>
      <c r="V3261" s="19" t="n">
        <v>20</v>
      </c>
      <c r="W3261" s="19" t="n">
        <v>258</v>
      </c>
      <c r="X3261" s="19" t="n">
        <v>10</v>
      </c>
      <c r="Y3261" s="19" t="n">
        <v>31</v>
      </c>
      <c r="Z3261" s="21" t="s">
        <v>46</v>
      </c>
      <c r="AA3261" s="19" t="s">
        <v>47</v>
      </c>
      <c r="AB3261" s="19" t="s">
        <v>47</v>
      </c>
      <c r="AC3261" s="19" t="s">
        <v>47</v>
      </c>
      <c r="AD3261" s="19" t="n">
        <v>20</v>
      </c>
      <c r="AE3261" s="19" t="n">
        <v>339</v>
      </c>
      <c r="AF3261" s="19" t="n">
        <v>14</v>
      </c>
      <c r="AG3261" s="19" t="n">
        <v>29</v>
      </c>
      <c r="AH3261" s="19" t="s">
        <v>47</v>
      </c>
      <c r="AI3261" s="19" t="s">
        <v>47</v>
      </c>
      <c r="AJ3261" s="19" t="n">
        <v>11</v>
      </c>
      <c r="AK3261" s="19" t="n">
        <v>8</v>
      </c>
      <c r="AL3261" s="19" t="n">
        <v>19</v>
      </c>
      <c r="AM3261" s="19" t="n">
        <v>42</v>
      </c>
      <c r="AN3261" s="21" t="s">
        <v>46</v>
      </c>
      <c r="AO3261" s="19" t="s">
        <v>47</v>
      </c>
      <c r="AP3261" s="19" t="n">
        <v>17</v>
      </c>
      <c r="AQ3261" s="19" t="n">
        <v>13</v>
      </c>
      <c r="AR3261" s="19" t="n">
        <v>35</v>
      </c>
      <c r="AS3261" s="19" t="n">
        <v>207</v>
      </c>
      <c r="AT3261" s="21" t="s">
        <v>46</v>
      </c>
      <c r="AU3261" s="19" t="s">
        <v>47</v>
      </c>
      <c r="AV3261" s="21" t="s">
        <v>46</v>
      </c>
      <c r="AW3261" s="19" t="s">
        <v>47</v>
      </c>
      <c r="AX3261" s="21" t="s">
        <v>46</v>
      </c>
      <c r="AY3261" s="19" t="s">
        <v>47</v>
      </c>
      <c r="AZ3261" s="19" t="s">
        <v>47</v>
      </c>
      <c r="BA3261" s="19" t="s">
        <v>47</v>
      </c>
      <c r="BB3261" s="19" t="n">
        <v>13</v>
      </c>
      <c r="BC3261" s="19" t="n">
        <v>41</v>
      </c>
      <c r="BD3261" s="19" t="n">
        <v>11</v>
      </c>
      <c r="BE3261" s="19" t="n">
        <v>32</v>
      </c>
      <c r="BF3261" s="19" t="s">
        <v>47</v>
      </c>
      <c r="BG3261" s="19" t="s">
        <v>47</v>
      </c>
      <c r="BH3261" s="19" t="n">
        <v>30</v>
      </c>
      <c r="BI3261" s="19" t="n">
        <v>21</v>
      </c>
      <c r="BJ3261" s="19" t="n">
        <v>35</v>
      </c>
      <c r="BK3261" s="19" t="n">
        <v>40</v>
      </c>
      <c r="BL3261" s="19" t="n">
        <v>17</v>
      </c>
      <c r="BM3261" s="19" t="n">
        <v>14</v>
      </c>
      <c r="BN3261" s="19" t="n">
        <v>42</v>
      </c>
      <c r="BO3261" s="19" t="n">
        <v>71</v>
      </c>
    </row>
    <row r="3262" customFormat="false" ht="13.2" hidden="false" customHeight="false" outlineLevel="0" collapsed="false">
      <c r="A3262" s="1" t="s">
        <v>49</v>
      </c>
      <c r="B3262" s="1" t="n">
        <v>97639</v>
      </c>
      <c r="C3262" s="19" t="n">
        <v>48</v>
      </c>
      <c r="D3262" s="19" t="n">
        <v>38</v>
      </c>
      <c r="E3262" s="19" t="n">
        <v>34</v>
      </c>
      <c r="F3262" s="19" t="n">
        <v>95</v>
      </c>
      <c r="G3262" s="19" t="n">
        <v>17</v>
      </c>
      <c r="H3262" s="19" t="n">
        <v>1750</v>
      </c>
      <c r="I3262" s="19" t="n">
        <v>38</v>
      </c>
      <c r="J3262" s="19" t="n">
        <v>1193</v>
      </c>
      <c r="K3262" s="19" t="n">
        <v>24</v>
      </c>
      <c r="L3262" s="19" t="n">
        <v>45</v>
      </c>
      <c r="M3262" s="21" t="s">
        <v>46</v>
      </c>
      <c r="N3262" s="19" t="s">
        <v>47</v>
      </c>
      <c r="O3262" s="21" t="s">
        <v>46</v>
      </c>
      <c r="P3262" s="19" t="s">
        <v>47</v>
      </c>
      <c r="Q3262" s="19" t="n">
        <v>14</v>
      </c>
      <c r="R3262" s="19" t="n">
        <v>14</v>
      </c>
      <c r="S3262" s="19" t="n">
        <v>49</v>
      </c>
      <c r="T3262" s="21" t="s">
        <v>46</v>
      </c>
      <c r="U3262" s="19" t="s">
        <v>47</v>
      </c>
      <c r="V3262" s="19" t="n">
        <v>26</v>
      </c>
      <c r="W3262" s="19" t="n">
        <v>429</v>
      </c>
      <c r="X3262" s="21" t="s">
        <v>46</v>
      </c>
      <c r="Y3262" s="19" t="s">
        <v>47</v>
      </c>
      <c r="Z3262" s="19" t="n">
        <v>23</v>
      </c>
      <c r="AA3262" s="19" t="n">
        <v>183</v>
      </c>
      <c r="AB3262" s="19" t="s">
        <v>47</v>
      </c>
      <c r="AC3262" s="19" t="s">
        <v>47</v>
      </c>
      <c r="AD3262" s="21" t="s">
        <v>46</v>
      </c>
      <c r="AE3262" s="19" t="s">
        <v>47</v>
      </c>
      <c r="AF3262" s="21" t="s">
        <v>46</v>
      </c>
      <c r="AG3262" s="19" t="s">
        <v>47</v>
      </c>
      <c r="AH3262" s="19" t="s">
        <v>47</v>
      </c>
      <c r="AI3262" s="19" t="s">
        <v>47</v>
      </c>
      <c r="AJ3262" s="19" t="n">
        <v>13</v>
      </c>
      <c r="AK3262" s="19" t="n">
        <v>8</v>
      </c>
      <c r="AL3262" s="21" t="s">
        <v>46</v>
      </c>
      <c r="AM3262" s="19" t="s">
        <v>47</v>
      </c>
      <c r="AN3262" s="19" t="n">
        <v>12</v>
      </c>
      <c r="AO3262" s="19" t="n">
        <v>76</v>
      </c>
      <c r="AP3262" s="21" t="s">
        <v>46</v>
      </c>
      <c r="AQ3262" s="19" t="s">
        <v>47</v>
      </c>
      <c r="AR3262" s="19" t="n">
        <v>48</v>
      </c>
      <c r="AS3262" s="19" t="n">
        <v>934</v>
      </c>
      <c r="AT3262" s="19" t="n">
        <v>22</v>
      </c>
      <c r="AU3262" s="19" t="n">
        <v>18</v>
      </c>
      <c r="AV3262" s="21" t="s">
        <v>46</v>
      </c>
      <c r="AW3262" s="19" t="s">
        <v>47</v>
      </c>
      <c r="AX3262" s="21" t="s">
        <v>46</v>
      </c>
      <c r="AY3262" s="19" t="s">
        <v>47</v>
      </c>
      <c r="AZ3262" s="19" t="s">
        <v>47</v>
      </c>
      <c r="BA3262" s="19" t="s">
        <v>47</v>
      </c>
      <c r="BB3262" s="21" t="s">
        <v>46</v>
      </c>
      <c r="BC3262" s="19" t="s">
        <v>47</v>
      </c>
      <c r="BD3262" s="21" t="s">
        <v>46</v>
      </c>
      <c r="BE3262" s="19" t="s">
        <v>47</v>
      </c>
      <c r="BF3262" s="19" t="s">
        <v>47</v>
      </c>
      <c r="BG3262" s="19" t="s">
        <v>47</v>
      </c>
      <c r="BH3262" s="19" t="n">
        <v>43</v>
      </c>
      <c r="BI3262" s="19" t="n">
        <v>94</v>
      </c>
      <c r="BJ3262" s="19" t="n">
        <v>46</v>
      </c>
      <c r="BK3262" s="19" t="n">
        <v>105</v>
      </c>
      <c r="BL3262" s="21" t="s">
        <v>46</v>
      </c>
      <c r="BM3262" s="19" t="s">
        <v>47</v>
      </c>
      <c r="BN3262" s="19" t="n">
        <v>46</v>
      </c>
      <c r="BO3262" s="19" t="n">
        <v>86</v>
      </c>
    </row>
    <row r="3263" customFormat="false" ht="13.2" hidden="false" customHeight="false" outlineLevel="0" collapsed="false">
      <c r="A3263" s="1" t="s">
        <v>50</v>
      </c>
      <c r="B3263" s="1" t="n">
        <v>97639</v>
      </c>
      <c r="C3263" s="19" t="n">
        <v>12</v>
      </c>
      <c r="D3263" s="21" t="s">
        <v>46</v>
      </c>
      <c r="E3263" s="19" t="n">
        <v>16</v>
      </c>
      <c r="F3263" s="19" t="n">
        <v>26</v>
      </c>
      <c r="G3263" s="21" t="s">
        <v>46</v>
      </c>
      <c r="H3263" s="19" t="n">
        <v>737</v>
      </c>
      <c r="I3263" s="19" t="n">
        <v>15</v>
      </c>
      <c r="J3263" s="19" t="n">
        <v>764</v>
      </c>
      <c r="K3263" s="21" t="s">
        <v>46</v>
      </c>
      <c r="L3263" s="19" t="s">
        <v>47</v>
      </c>
      <c r="M3263" s="21" t="s">
        <v>46</v>
      </c>
      <c r="N3263" s="19" t="s">
        <v>47</v>
      </c>
      <c r="O3263" s="21" t="s">
        <v>46</v>
      </c>
      <c r="P3263" s="19" t="s">
        <v>47</v>
      </c>
      <c r="Q3263" s="21" t="s">
        <v>46</v>
      </c>
      <c r="R3263" s="21" t="s">
        <v>46</v>
      </c>
      <c r="S3263" s="19" t="s">
        <v>47</v>
      </c>
      <c r="T3263" s="21" t="s">
        <v>46</v>
      </c>
      <c r="U3263" s="19" t="s">
        <v>47</v>
      </c>
      <c r="V3263" s="21" t="s">
        <v>46</v>
      </c>
      <c r="W3263" s="19" t="s">
        <v>47</v>
      </c>
      <c r="X3263" s="19" t="s">
        <v>47</v>
      </c>
      <c r="Y3263" s="19" t="s">
        <v>47</v>
      </c>
      <c r="Z3263" s="21" t="s">
        <v>46</v>
      </c>
      <c r="AA3263" s="19" t="s">
        <v>47</v>
      </c>
      <c r="AB3263" s="19" t="s">
        <v>47</v>
      </c>
      <c r="AC3263" s="19" t="s">
        <v>47</v>
      </c>
      <c r="AD3263" s="19" t="n">
        <v>13</v>
      </c>
      <c r="AE3263" s="19" t="n">
        <v>205</v>
      </c>
      <c r="AF3263" s="19" t="n">
        <v>10</v>
      </c>
      <c r="AG3263" s="19" t="n">
        <v>58</v>
      </c>
      <c r="AH3263" s="19" t="s">
        <v>47</v>
      </c>
      <c r="AI3263" s="19" t="s">
        <v>47</v>
      </c>
      <c r="AJ3263" s="21" t="s">
        <v>46</v>
      </c>
      <c r="AK3263" s="19" t="s">
        <v>47</v>
      </c>
      <c r="AL3263" s="19" t="n">
        <v>12</v>
      </c>
      <c r="AM3263" s="19" t="n">
        <v>83</v>
      </c>
      <c r="AN3263" s="21" t="s">
        <v>46</v>
      </c>
      <c r="AO3263" s="19" t="s">
        <v>47</v>
      </c>
      <c r="AP3263" s="21" t="s">
        <v>46</v>
      </c>
      <c r="AQ3263" s="19" t="s">
        <v>47</v>
      </c>
      <c r="AR3263" s="19" t="n">
        <v>12</v>
      </c>
      <c r="AS3263" s="19" t="n">
        <v>511</v>
      </c>
      <c r="AT3263" s="21" t="s">
        <v>46</v>
      </c>
      <c r="AU3263" s="19" t="s">
        <v>47</v>
      </c>
      <c r="AV3263" s="19" t="s">
        <v>47</v>
      </c>
      <c r="AW3263" s="19" t="s">
        <v>47</v>
      </c>
      <c r="AX3263" s="21" t="s">
        <v>46</v>
      </c>
      <c r="AY3263" s="19" t="s">
        <v>47</v>
      </c>
      <c r="AZ3263" s="21" t="s">
        <v>46</v>
      </c>
      <c r="BA3263" s="19" t="s">
        <v>47</v>
      </c>
      <c r="BB3263" s="19" t="s">
        <v>47</v>
      </c>
      <c r="BC3263" s="19" t="s">
        <v>47</v>
      </c>
      <c r="BD3263" s="19" t="s">
        <v>47</v>
      </c>
      <c r="BE3263" s="19" t="s">
        <v>47</v>
      </c>
      <c r="BF3263" s="19" t="s">
        <v>47</v>
      </c>
      <c r="BG3263" s="19" t="s">
        <v>47</v>
      </c>
      <c r="BH3263" s="19" t="n">
        <v>12</v>
      </c>
      <c r="BI3263" s="19" t="n">
        <v>61</v>
      </c>
      <c r="BJ3263" s="19" t="n">
        <v>12</v>
      </c>
      <c r="BK3263" s="19" t="n">
        <v>66</v>
      </c>
      <c r="BL3263" s="19" t="n">
        <v>10</v>
      </c>
      <c r="BM3263" s="19" t="n">
        <v>21</v>
      </c>
      <c r="BN3263" s="21" t="s">
        <v>46</v>
      </c>
      <c r="BO3263" s="19"/>
    </row>
    <row r="3264" customFormat="false" ht="13.2" hidden="false" customHeight="false" outlineLevel="0" collapsed="false">
      <c r="A3264" s="1" t="s">
        <v>51</v>
      </c>
      <c r="B3264" s="1" t="n">
        <v>97639</v>
      </c>
      <c r="C3264" s="19" t="n">
        <v>13</v>
      </c>
      <c r="D3264" s="19" t="n">
        <v>10</v>
      </c>
      <c r="E3264" s="21" t="s">
        <v>46</v>
      </c>
      <c r="F3264" s="19" t="n">
        <v>29</v>
      </c>
      <c r="G3264" s="21" t="s">
        <v>46</v>
      </c>
      <c r="H3264" s="19" t="n">
        <v>1275</v>
      </c>
      <c r="I3264" s="21" t="s">
        <v>46</v>
      </c>
      <c r="J3264" s="19" t="s">
        <v>47</v>
      </c>
      <c r="K3264" s="19" t="n">
        <v>10</v>
      </c>
      <c r="L3264" s="19" t="n">
        <v>6</v>
      </c>
      <c r="M3264" s="21" t="s">
        <v>46</v>
      </c>
      <c r="N3264" s="19" t="s">
        <v>47</v>
      </c>
      <c r="O3264" s="21" t="s">
        <v>46</v>
      </c>
      <c r="P3264" s="19" t="s">
        <v>47</v>
      </c>
      <c r="Q3264" s="21" t="s">
        <v>46</v>
      </c>
      <c r="R3264" s="21" t="s">
        <v>46</v>
      </c>
      <c r="S3264" s="19" t="s">
        <v>47</v>
      </c>
      <c r="T3264" s="21" t="s">
        <v>46</v>
      </c>
      <c r="U3264" s="19" t="s">
        <v>47</v>
      </c>
      <c r="V3264" s="21" t="s">
        <v>46</v>
      </c>
      <c r="W3264" s="19" t="s">
        <v>47</v>
      </c>
      <c r="X3264" s="21" t="s">
        <v>46</v>
      </c>
      <c r="Y3264" s="19" t="s">
        <v>47</v>
      </c>
      <c r="Z3264" s="21" t="s">
        <v>46</v>
      </c>
      <c r="AA3264" s="19" t="s">
        <v>47</v>
      </c>
      <c r="AB3264" s="19" t="s">
        <v>47</v>
      </c>
      <c r="AC3264" s="19" t="s">
        <v>47</v>
      </c>
      <c r="AD3264" s="21" t="s">
        <v>46</v>
      </c>
      <c r="AE3264" s="19" t="s">
        <v>47</v>
      </c>
      <c r="AF3264" s="21" t="s">
        <v>46</v>
      </c>
      <c r="AG3264" s="19" t="s">
        <v>47</v>
      </c>
      <c r="AH3264" s="19" t="s">
        <v>47</v>
      </c>
      <c r="AI3264" s="19" t="s">
        <v>47</v>
      </c>
      <c r="AJ3264" s="21" t="s">
        <v>46</v>
      </c>
      <c r="AK3264" s="19" t="s">
        <v>47</v>
      </c>
      <c r="AL3264" s="21" t="s">
        <v>46</v>
      </c>
      <c r="AM3264" s="19" t="s">
        <v>47</v>
      </c>
      <c r="AN3264" s="21" t="s">
        <v>46</v>
      </c>
      <c r="AO3264" s="19" t="s">
        <v>47</v>
      </c>
      <c r="AP3264" s="21" t="s">
        <v>46</v>
      </c>
      <c r="AQ3264" s="19" t="s">
        <v>47</v>
      </c>
      <c r="AR3264" s="19" t="n">
        <v>13</v>
      </c>
      <c r="AS3264" s="19" t="n">
        <v>977</v>
      </c>
      <c r="AT3264" s="21" t="s">
        <v>46</v>
      </c>
      <c r="AU3264" s="19" t="s">
        <v>47</v>
      </c>
      <c r="AV3264" s="19" t="s">
        <v>47</v>
      </c>
      <c r="AW3264" s="19" t="s">
        <v>47</v>
      </c>
      <c r="AX3264" s="21" t="s">
        <v>46</v>
      </c>
      <c r="AY3264" s="19" t="s">
        <v>47</v>
      </c>
      <c r="AZ3264" s="19" t="s">
        <v>47</v>
      </c>
      <c r="BA3264" s="19" t="s">
        <v>47</v>
      </c>
      <c r="BB3264" s="19" t="s">
        <v>47</v>
      </c>
      <c r="BC3264" s="19" t="s">
        <v>47</v>
      </c>
      <c r="BD3264" s="19" t="s">
        <v>47</v>
      </c>
      <c r="BE3264" s="19" t="s">
        <v>47</v>
      </c>
      <c r="BF3264" s="19" t="s">
        <v>47</v>
      </c>
      <c r="BG3264" s="19" t="s">
        <v>47</v>
      </c>
      <c r="BH3264" s="19" t="n">
        <v>12</v>
      </c>
      <c r="BI3264" s="19" t="n">
        <v>126</v>
      </c>
      <c r="BJ3264" s="19" t="n">
        <v>12</v>
      </c>
      <c r="BK3264" s="19" t="n">
        <v>127</v>
      </c>
      <c r="BL3264" s="21" t="s">
        <v>46</v>
      </c>
      <c r="BM3264" s="19" t="s">
        <v>47</v>
      </c>
      <c r="BN3264" s="21" t="s">
        <v>46</v>
      </c>
      <c r="BO3264" s="19"/>
    </row>
    <row r="3265" customFormat="false" ht="13.2" hidden="false" customHeight="false" outlineLevel="0" collapsed="false">
      <c r="A3265" s="1" t="s">
        <v>52</v>
      </c>
      <c r="B3265" s="1" t="n">
        <v>97639</v>
      </c>
      <c r="C3265" s="21" t="s">
        <v>46</v>
      </c>
      <c r="D3265" s="21" t="s">
        <v>46</v>
      </c>
      <c r="E3265" s="21" t="s">
        <v>46</v>
      </c>
      <c r="F3265" s="21" t="s">
        <v>46</v>
      </c>
      <c r="G3265" s="21" t="s">
        <v>46</v>
      </c>
      <c r="H3265" s="19" t="s">
        <v>47</v>
      </c>
      <c r="I3265" s="21" t="s">
        <v>46</v>
      </c>
      <c r="J3265" s="19" t="s">
        <v>47</v>
      </c>
      <c r="K3265" s="21" t="s">
        <v>46</v>
      </c>
      <c r="L3265" s="19" t="s">
        <v>47</v>
      </c>
      <c r="M3265" s="21" t="s">
        <v>46</v>
      </c>
      <c r="N3265" s="19" t="s">
        <v>47</v>
      </c>
      <c r="O3265" s="21" t="s">
        <v>46</v>
      </c>
      <c r="P3265" s="19" t="s">
        <v>47</v>
      </c>
      <c r="Q3265" s="21" t="s">
        <v>46</v>
      </c>
      <c r="R3265" s="21" t="s">
        <v>46</v>
      </c>
      <c r="S3265" s="19" t="s">
        <v>47</v>
      </c>
      <c r="T3265" s="21" t="s">
        <v>46</v>
      </c>
      <c r="U3265" s="19" t="s">
        <v>47</v>
      </c>
      <c r="V3265" s="21" t="s">
        <v>46</v>
      </c>
      <c r="W3265" s="19" t="s">
        <v>47</v>
      </c>
      <c r="X3265" s="19" t="s">
        <v>47</v>
      </c>
      <c r="Y3265" s="19" t="s">
        <v>47</v>
      </c>
      <c r="Z3265" s="21" t="s">
        <v>46</v>
      </c>
      <c r="AA3265" s="19" t="s">
        <v>47</v>
      </c>
      <c r="AB3265" s="19" t="s">
        <v>47</v>
      </c>
      <c r="AC3265" s="19" t="s">
        <v>47</v>
      </c>
      <c r="AD3265" s="21" t="s">
        <v>46</v>
      </c>
      <c r="AE3265" s="19" t="s">
        <v>47</v>
      </c>
      <c r="AF3265" s="21" t="s">
        <v>46</v>
      </c>
      <c r="AG3265" s="19" t="s">
        <v>47</v>
      </c>
      <c r="AH3265" s="21" t="s">
        <v>46</v>
      </c>
      <c r="AI3265" s="19" t="s">
        <v>47</v>
      </c>
      <c r="AJ3265" s="21" t="s">
        <v>46</v>
      </c>
      <c r="AK3265" s="19" t="s">
        <v>47</v>
      </c>
      <c r="AL3265" s="21" t="s">
        <v>46</v>
      </c>
      <c r="AM3265" s="19" t="s">
        <v>47</v>
      </c>
      <c r="AN3265" s="21" t="s">
        <v>46</v>
      </c>
      <c r="AO3265" s="19" t="s">
        <v>47</v>
      </c>
      <c r="AP3265" s="21" t="s">
        <v>46</v>
      </c>
      <c r="AQ3265" s="19" t="s">
        <v>47</v>
      </c>
      <c r="AR3265" s="21" t="s">
        <v>46</v>
      </c>
      <c r="AS3265" s="19" t="s">
        <v>47</v>
      </c>
      <c r="AT3265" s="21" t="s">
        <v>46</v>
      </c>
      <c r="AU3265" s="19" t="s">
        <v>47</v>
      </c>
      <c r="AV3265" s="21" t="s">
        <v>46</v>
      </c>
      <c r="AW3265" s="19" t="s">
        <v>47</v>
      </c>
      <c r="AX3265" s="21" t="s">
        <v>46</v>
      </c>
      <c r="AY3265" s="19" t="s">
        <v>47</v>
      </c>
      <c r="AZ3265" s="19" t="s">
        <v>47</v>
      </c>
      <c r="BA3265" s="19" t="s">
        <v>47</v>
      </c>
      <c r="BB3265" s="19" t="s">
        <v>47</v>
      </c>
      <c r="BC3265" s="19" t="s">
        <v>47</v>
      </c>
      <c r="BD3265" s="19" t="s">
        <v>47</v>
      </c>
      <c r="BE3265" s="19" t="s">
        <v>47</v>
      </c>
      <c r="BF3265" s="19" t="s">
        <v>47</v>
      </c>
      <c r="BG3265" s="19" t="s">
        <v>47</v>
      </c>
      <c r="BH3265" s="21" t="s">
        <v>46</v>
      </c>
      <c r="BI3265" s="19" t="s">
        <v>47</v>
      </c>
      <c r="BJ3265" s="21" t="s">
        <v>46</v>
      </c>
      <c r="BK3265" s="19" t="s">
        <v>47</v>
      </c>
      <c r="BL3265" s="21" t="s">
        <v>46</v>
      </c>
      <c r="BM3265" s="19" t="s">
        <v>47</v>
      </c>
      <c r="BN3265" s="21" t="s">
        <v>46</v>
      </c>
      <c r="BO3265" s="19"/>
    </row>
    <row r="3266" customFormat="false" ht="13.2" hidden="false" customHeight="false" outlineLevel="0" collapsed="false">
      <c r="A3266" s="1" t="s">
        <v>53</v>
      </c>
      <c r="B3266" s="1" t="n">
        <v>97639</v>
      </c>
      <c r="C3266" s="21" t="s">
        <v>46</v>
      </c>
      <c r="D3266" s="21" t="s">
        <v>46</v>
      </c>
      <c r="E3266" s="21" t="s">
        <v>46</v>
      </c>
      <c r="F3266" s="21" t="s">
        <v>46</v>
      </c>
      <c r="G3266" s="19" t="s">
        <v>47</v>
      </c>
      <c r="H3266" s="19" t="s">
        <v>47</v>
      </c>
      <c r="I3266" s="19" t="s">
        <v>47</v>
      </c>
      <c r="J3266" s="19" t="s">
        <v>47</v>
      </c>
      <c r="K3266" s="21" t="s">
        <v>46</v>
      </c>
      <c r="L3266" s="19" t="s">
        <v>47</v>
      </c>
      <c r="M3266" s="21" t="s">
        <v>46</v>
      </c>
      <c r="N3266" s="19" t="s">
        <v>47</v>
      </c>
      <c r="O3266" s="19" t="s">
        <v>47</v>
      </c>
      <c r="P3266" s="19" t="s">
        <v>47</v>
      </c>
      <c r="Q3266" s="19" t="s">
        <v>47</v>
      </c>
      <c r="R3266" s="21" t="s">
        <v>46</v>
      </c>
      <c r="S3266" s="19" t="s">
        <v>47</v>
      </c>
      <c r="T3266" s="21" t="s">
        <v>46</v>
      </c>
      <c r="U3266" s="19" t="s">
        <v>47</v>
      </c>
      <c r="V3266" s="19" t="s">
        <v>47</v>
      </c>
      <c r="W3266" s="19" t="s">
        <v>47</v>
      </c>
      <c r="X3266" s="19" t="s">
        <v>47</v>
      </c>
      <c r="Y3266" s="19" t="s">
        <v>47</v>
      </c>
      <c r="Z3266" s="21" t="s">
        <v>46</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19" t="s">
        <v>47</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97640</v>
      </c>
      <c r="C3268" s="19" t="n">
        <v>54</v>
      </c>
      <c r="D3268" s="19" t="n">
        <v>18</v>
      </c>
      <c r="E3268" s="19" t="n">
        <v>25</v>
      </c>
      <c r="F3268" s="19" t="n">
        <v>94</v>
      </c>
      <c r="G3268" s="21" t="s">
        <v>46</v>
      </c>
      <c r="H3268" s="19" t="n">
        <v>1772</v>
      </c>
      <c r="I3268" s="19" t="n">
        <v>39</v>
      </c>
      <c r="J3268" s="19" t="n">
        <v>1273</v>
      </c>
      <c r="K3268" s="19" t="n">
        <v>27</v>
      </c>
      <c r="L3268" s="19" t="n">
        <v>29</v>
      </c>
      <c r="M3268" s="21" t="s">
        <v>46</v>
      </c>
      <c r="N3268" s="19" t="s">
        <v>47</v>
      </c>
      <c r="O3268" s="21" t="s">
        <v>46</v>
      </c>
      <c r="P3268" s="19" t="s">
        <v>47</v>
      </c>
      <c r="Q3268" s="21" t="s">
        <v>46</v>
      </c>
      <c r="R3268" s="21" t="s">
        <v>46</v>
      </c>
      <c r="S3268" s="19" t="s">
        <v>47</v>
      </c>
      <c r="T3268" s="21" t="s">
        <v>46</v>
      </c>
      <c r="U3268" s="19" t="s">
        <v>47</v>
      </c>
      <c r="V3268" s="21" t="s">
        <v>46</v>
      </c>
      <c r="W3268" s="19" t="s">
        <v>47</v>
      </c>
      <c r="X3268" s="21" t="s">
        <v>46</v>
      </c>
      <c r="Y3268" s="19" t="s">
        <v>47</v>
      </c>
      <c r="Z3268" s="21" t="s">
        <v>46</v>
      </c>
      <c r="AA3268" s="19" t="s">
        <v>47</v>
      </c>
      <c r="AB3268" s="19" t="s">
        <v>47</v>
      </c>
      <c r="AC3268" s="19" t="s">
        <v>47</v>
      </c>
      <c r="AD3268" s="19" t="n">
        <v>10</v>
      </c>
      <c r="AE3268" s="19" t="n">
        <v>154</v>
      </c>
      <c r="AF3268" s="21" t="s">
        <v>46</v>
      </c>
      <c r="AG3268" s="19" t="s">
        <v>47</v>
      </c>
      <c r="AH3268" s="19" t="s">
        <v>47</v>
      </c>
      <c r="AI3268" s="19" t="s">
        <v>47</v>
      </c>
      <c r="AJ3268" s="21" t="s">
        <v>46</v>
      </c>
      <c r="AK3268" s="19" t="s">
        <v>47</v>
      </c>
      <c r="AL3268" s="19" t="n">
        <v>10</v>
      </c>
      <c r="AM3268" s="19" t="n">
        <v>35</v>
      </c>
      <c r="AN3268" s="21" t="s">
        <v>46</v>
      </c>
      <c r="AO3268" s="19" t="s">
        <v>47</v>
      </c>
      <c r="AP3268" s="21" t="s">
        <v>46</v>
      </c>
      <c r="AQ3268" s="19" t="s">
        <v>47</v>
      </c>
      <c r="AR3268" s="19" t="n">
        <v>41</v>
      </c>
      <c r="AS3268" s="19" t="n">
        <v>1036</v>
      </c>
      <c r="AT3268" s="21" t="s">
        <v>46</v>
      </c>
      <c r="AU3268" s="19" t="s">
        <v>47</v>
      </c>
      <c r="AV3268" s="21" t="s">
        <v>46</v>
      </c>
      <c r="AW3268" s="19" t="s">
        <v>47</v>
      </c>
      <c r="AX3268" s="21" t="s">
        <v>46</v>
      </c>
      <c r="AY3268" s="19" t="s">
        <v>47</v>
      </c>
      <c r="AZ3268" s="19" t="s">
        <v>47</v>
      </c>
      <c r="BA3268" s="19" t="s">
        <v>47</v>
      </c>
      <c r="BB3268" s="21" t="s">
        <v>46</v>
      </c>
      <c r="BC3268" s="19" t="s">
        <v>47</v>
      </c>
      <c r="BD3268" s="21" t="s">
        <v>46</v>
      </c>
      <c r="BE3268" s="19" t="s">
        <v>47</v>
      </c>
      <c r="BF3268" s="19" t="s">
        <v>47</v>
      </c>
      <c r="BG3268" s="19" t="s">
        <v>47</v>
      </c>
      <c r="BH3268" s="19" t="n">
        <v>38</v>
      </c>
      <c r="BI3268" s="19" t="n">
        <v>131</v>
      </c>
      <c r="BJ3268" s="19" t="n">
        <v>39</v>
      </c>
      <c r="BK3268" s="19" t="n">
        <v>140</v>
      </c>
      <c r="BL3268" s="19" t="n">
        <v>10</v>
      </c>
      <c r="BM3268" s="19" t="n">
        <v>15</v>
      </c>
      <c r="BN3268" s="19" t="n">
        <v>21</v>
      </c>
      <c r="BO3268" s="19" t="n">
        <v>30</v>
      </c>
    </row>
    <row r="3269" customFormat="false" ht="13.2" hidden="false" customHeight="false" outlineLevel="0" collapsed="false">
      <c r="A3269" s="1" t="s">
        <v>45</v>
      </c>
      <c r="B3269" s="1" t="n">
        <v>97640</v>
      </c>
      <c r="C3269" s="19" t="n">
        <v>11</v>
      </c>
      <c r="D3269" s="21" t="s">
        <v>46</v>
      </c>
      <c r="E3269" s="19" t="n">
        <v>13</v>
      </c>
      <c r="F3269" s="19" t="n">
        <v>13</v>
      </c>
      <c r="G3269" s="19" t="s">
        <v>47</v>
      </c>
      <c r="H3269" s="19" t="n">
        <v>2</v>
      </c>
      <c r="I3269" s="19" t="n">
        <v>16</v>
      </c>
      <c r="J3269" s="19" t="n">
        <v>204</v>
      </c>
      <c r="K3269" s="21" t="s">
        <v>46</v>
      </c>
      <c r="L3269" s="19" t="s">
        <v>47</v>
      </c>
      <c r="M3269" s="21" t="s">
        <v>46</v>
      </c>
      <c r="N3269" s="19" t="s">
        <v>47</v>
      </c>
      <c r="O3269" s="21" t="s">
        <v>46</v>
      </c>
      <c r="P3269" s="19" t="s">
        <v>47</v>
      </c>
      <c r="Q3269" s="19" t="s">
        <v>47</v>
      </c>
      <c r="R3269" s="21" t="s">
        <v>46</v>
      </c>
      <c r="S3269" s="19" t="s">
        <v>47</v>
      </c>
      <c r="T3269" s="21" t="s">
        <v>46</v>
      </c>
      <c r="U3269" s="19" t="s">
        <v>47</v>
      </c>
      <c r="V3269" s="21" t="s">
        <v>46</v>
      </c>
      <c r="W3269" s="19" t="s">
        <v>47</v>
      </c>
      <c r="X3269" s="21" t="s">
        <v>46</v>
      </c>
      <c r="Y3269" s="19" t="s">
        <v>47</v>
      </c>
      <c r="Z3269" s="19" t="s">
        <v>47</v>
      </c>
      <c r="AA3269" s="19" t="s">
        <v>47</v>
      </c>
      <c r="AB3269" s="19" t="s">
        <v>47</v>
      </c>
      <c r="AC3269" s="19" t="s">
        <v>47</v>
      </c>
      <c r="AD3269" s="21" t="s">
        <v>46</v>
      </c>
      <c r="AE3269" s="19" t="s">
        <v>47</v>
      </c>
      <c r="AF3269" s="21" t="s">
        <v>46</v>
      </c>
      <c r="AG3269" s="19" t="s">
        <v>47</v>
      </c>
      <c r="AH3269" s="19" t="s">
        <v>47</v>
      </c>
      <c r="AI3269" s="19" t="s">
        <v>47</v>
      </c>
      <c r="AJ3269" s="21" t="s">
        <v>46</v>
      </c>
      <c r="AK3269" s="19" t="s">
        <v>47</v>
      </c>
      <c r="AL3269" s="19" t="n">
        <v>10</v>
      </c>
      <c r="AM3269" s="19" t="n">
        <v>35</v>
      </c>
      <c r="AN3269" s="21" t="s">
        <v>46</v>
      </c>
      <c r="AO3269" s="19" t="s">
        <v>47</v>
      </c>
      <c r="AP3269" s="19" t="s">
        <v>47</v>
      </c>
      <c r="AQ3269" s="19" t="s">
        <v>47</v>
      </c>
      <c r="AR3269" s="21" t="s">
        <v>46</v>
      </c>
      <c r="AS3269" s="19" t="s">
        <v>47</v>
      </c>
      <c r="AT3269" s="19" t="s">
        <v>47</v>
      </c>
      <c r="AU3269" s="19" t="s">
        <v>47</v>
      </c>
      <c r="AV3269" s="19" t="s">
        <v>47</v>
      </c>
      <c r="AW3269" s="19" t="s">
        <v>47</v>
      </c>
      <c r="AX3269" s="19" t="s">
        <v>47</v>
      </c>
      <c r="AY3269" s="19" t="s">
        <v>47</v>
      </c>
      <c r="AZ3269" s="19" t="s">
        <v>47</v>
      </c>
      <c r="BA3269" s="19" t="s">
        <v>47</v>
      </c>
      <c r="BB3269" s="21" t="s">
        <v>46</v>
      </c>
      <c r="BC3269" s="19" t="s">
        <v>47</v>
      </c>
      <c r="BD3269" s="21" t="s">
        <v>46</v>
      </c>
      <c r="BE3269" s="19" t="s">
        <v>47</v>
      </c>
      <c r="BF3269" s="19" t="s">
        <v>47</v>
      </c>
      <c r="BG3269" s="19" t="s">
        <v>47</v>
      </c>
      <c r="BH3269" s="21" t="s">
        <v>46</v>
      </c>
      <c r="BI3269" s="19" t="s">
        <v>47</v>
      </c>
      <c r="BJ3269" s="21" t="s">
        <v>46</v>
      </c>
      <c r="BK3269" s="19" t="s">
        <v>47</v>
      </c>
      <c r="BL3269" s="19" t="s">
        <v>47</v>
      </c>
      <c r="BM3269" s="19" t="s">
        <v>47</v>
      </c>
      <c r="BN3269" s="21" t="s">
        <v>46</v>
      </c>
      <c r="BO3269" s="19"/>
    </row>
    <row r="3270" customFormat="false" ht="13.2" hidden="false" customHeight="false" outlineLevel="0" collapsed="false">
      <c r="A3270" s="1" t="s">
        <v>48</v>
      </c>
      <c r="B3270" s="1" t="n">
        <v>97640</v>
      </c>
      <c r="C3270" s="19" t="n">
        <v>16</v>
      </c>
      <c r="D3270" s="21" t="s">
        <v>46</v>
      </c>
      <c r="E3270" s="21" t="s">
        <v>46</v>
      </c>
      <c r="F3270" s="19" t="n">
        <v>21</v>
      </c>
      <c r="G3270" s="21" t="s">
        <v>46</v>
      </c>
      <c r="H3270" s="19" t="n">
        <v>294</v>
      </c>
      <c r="I3270" s="21" t="s">
        <v>46</v>
      </c>
      <c r="J3270" s="19" t="s">
        <v>47</v>
      </c>
      <c r="K3270" s="19" t="n">
        <v>17</v>
      </c>
      <c r="L3270" s="19" t="n">
        <v>14</v>
      </c>
      <c r="M3270" s="21" t="s">
        <v>46</v>
      </c>
      <c r="N3270" s="19" t="s">
        <v>47</v>
      </c>
      <c r="O3270" s="21" t="s">
        <v>46</v>
      </c>
      <c r="P3270" s="19" t="s">
        <v>47</v>
      </c>
      <c r="Q3270" s="21" t="s">
        <v>46</v>
      </c>
      <c r="R3270" s="21" t="s">
        <v>46</v>
      </c>
      <c r="S3270" s="19" t="s">
        <v>47</v>
      </c>
      <c r="T3270" s="21" t="s">
        <v>46</v>
      </c>
      <c r="U3270" s="19" t="s">
        <v>47</v>
      </c>
      <c r="V3270" s="21" t="s">
        <v>46</v>
      </c>
      <c r="W3270" s="19" t="s">
        <v>47</v>
      </c>
      <c r="X3270" s="21" t="s">
        <v>46</v>
      </c>
      <c r="Y3270" s="19" t="s">
        <v>47</v>
      </c>
      <c r="Z3270" s="21" t="s">
        <v>46</v>
      </c>
      <c r="AA3270" s="19" t="s">
        <v>47</v>
      </c>
      <c r="AB3270" s="19" t="s">
        <v>47</v>
      </c>
      <c r="AC3270" s="19" t="s">
        <v>47</v>
      </c>
      <c r="AD3270" s="19" t="n">
        <v>10</v>
      </c>
      <c r="AE3270" s="19" t="n">
        <v>154</v>
      </c>
      <c r="AF3270" s="21" t="s">
        <v>46</v>
      </c>
      <c r="AG3270" s="19" t="s">
        <v>47</v>
      </c>
      <c r="AH3270" s="19" t="s">
        <v>47</v>
      </c>
      <c r="AI3270" s="19" t="s">
        <v>47</v>
      </c>
      <c r="AJ3270" s="21" t="s">
        <v>46</v>
      </c>
      <c r="AK3270" s="19" t="s">
        <v>47</v>
      </c>
      <c r="AL3270" s="21" t="s">
        <v>46</v>
      </c>
      <c r="AM3270" s="19" t="s">
        <v>47</v>
      </c>
      <c r="AN3270" s="19" t="s">
        <v>47</v>
      </c>
      <c r="AO3270" s="19" t="s">
        <v>47</v>
      </c>
      <c r="AP3270" s="21" t="s">
        <v>46</v>
      </c>
      <c r="AQ3270" s="19" t="s">
        <v>47</v>
      </c>
      <c r="AR3270" s="19" t="n">
        <v>14</v>
      </c>
      <c r="AS3270" s="19" t="n">
        <v>105</v>
      </c>
      <c r="AT3270" s="21" t="s">
        <v>46</v>
      </c>
      <c r="AU3270" s="19" t="s">
        <v>47</v>
      </c>
      <c r="AV3270" s="19" t="s">
        <v>47</v>
      </c>
      <c r="AW3270" s="19" t="s">
        <v>47</v>
      </c>
      <c r="AX3270" s="19" t="s">
        <v>47</v>
      </c>
      <c r="AY3270" s="19" t="s">
        <v>47</v>
      </c>
      <c r="AZ3270" s="19" t="s">
        <v>47</v>
      </c>
      <c r="BA3270" s="19" t="s">
        <v>47</v>
      </c>
      <c r="BB3270" s="21" t="s">
        <v>46</v>
      </c>
      <c r="BC3270" s="19" t="s">
        <v>47</v>
      </c>
      <c r="BD3270" s="21" t="s">
        <v>46</v>
      </c>
      <c r="BE3270" s="19" t="s">
        <v>47</v>
      </c>
      <c r="BF3270" s="19" t="s">
        <v>47</v>
      </c>
      <c r="BG3270" s="19" t="s">
        <v>47</v>
      </c>
      <c r="BH3270" s="19" t="n">
        <v>13</v>
      </c>
      <c r="BI3270" s="19" t="n">
        <v>11</v>
      </c>
      <c r="BJ3270" s="19" t="n">
        <v>14</v>
      </c>
      <c r="BK3270" s="19" t="n">
        <v>17</v>
      </c>
      <c r="BL3270" s="21" t="s">
        <v>46</v>
      </c>
      <c r="BM3270" s="19" t="s">
        <v>47</v>
      </c>
      <c r="BN3270" s="19" t="n">
        <v>10</v>
      </c>
      <c r="BO3270" s="19" t="n">
        <v>14</v>
      </c>
    </row>
    <row r="3271" customFormat="false" ht="13.2" hidden="false" customHeight="false" outlineLevel="0" collapsed="false">
      <c r="A3271" s="1" t="s">
        <v>49</v>
      </c>
      <c r="B3271" s="1" t="n">
        <v>97640</v>
      </c>
      <c r="C3271" s="19" t="n">
        <v>14</v>
      </c>
      <c r="D3271" s="19" t="n">
        <v>18</v>
      </c>
      <c r="E3271" s="19" t="n">
        <v>12</v>
      </c>
      <c r="F3271" s="19" t="n">
        <v>33</v>
      </c>
      <c r="G3271" s="21" t="s">
        <v>46</v>
      </c>
      <c r="H3271" s="19" t="n">
        <v>505</v>
      </c>
      <c r="I3271" s="19" t="n">
        <v>12</v>
      </c>
      <c r="J3271" s="19" t="n">
        <v>363</v>
      </c>
      <c r="K3271" s="21" t="s">
        <v>46</v>
      </c>
      <c r="L3271" s="19" t="s">
        <v>47</v>
      </c>
      <c r="M3271" s="21" t="s">
        <v>46</v>
      </c>
      <c r="N3271" s="19" t="s">
        <v>47</v>
      </c>
      <c r="O3271" s="21" t="s">
        <v>46</v>
      </c>
      <c r="P3271" s="19" t="s">
        <v>47</v>
      </c>
      <c r="Q3271" s="21" t="s">
        <v>46</v>
      </c>
      <c r="R3271" s="21" t="s">
        <v>46</v>
      </c>
      <c r="S3271" s="19" t="s">
        <v>47</v>
      </c>
      <c r="T3271" s="21" t="s">
        <v>46</v>
      </c>
      <c r="U3271" s="19" t="s">
        <v>47</v>
      </c>
      <c r="V3271" s="21" t="s">
        <v>46</v>
      </c>
      <c r="W3271" s="19" t="s">
        <v>47</v>
      </c>
      <c r="X3271" s="21" t="s">
        <v>46</v>
      </c>
      <c r="Y3271" s="19" t="s">
        <v>47</v>
      </c>
      <c r="Z3271" s="21" t="s">
        <v>46</v>
      </c>
      <c r="AA3271" s="19" t="s">
        <v>47</v>
      </c>
      <c r="AB3271" s="19" t="s">
        <v>47</v>
      </c>
      <c r="AC3271" s="19" t="s">
        <v>47</v>
      </c>
      <c r="AD3271" s="21" t="s">
        <v>46</v>
      </c>
      <c r="AE3271" s="19" t="s">
        <v>47</v>
      </c>
      <c r="AF3271" s="21" t="s">
        <v>46</v>
      </c>
      <c r="AG3271" s="19" t="s">
        <v>47</v>
      </c>
      <c r="AH3271" s="19" t="s">
        <v>47</v>
      </c>
      <c r="AI3271" s="19" t="s">
        <v>47</v>
      </c>
      <c r="AJ3271" s="21" t="s">
        <v>46</v>
      </c>
      <c r="AK3271" s="19" t="s">
        <v>47</v>
      </c>
      <c r="AL3271" s="21" t="s">
        <v>46</v>
      </c>
      <c r="AM3271" s="19" t="s">
        <v>47</v>
      </c>
      <c r="AN3271" s="21" t="s">
        <v>46</v>
      </c>
      <c r="AO3271" s="19" t="s">
        <v>47</v>
      </c>
      <c r="AP3271" s="21" t="s">
        <v>46</v>
      </c>
      <c r="AQ3271" s="19" t="s">
        <v>47</v>
      </c>
      <c r="AR3271" s="19" t="n">
        <v>14</v>
      </c>
      <c r="AS3271" s="19" t="n">
        <v>247</v>
      </c>
      <c r="AT3271" s="21" t="s">
        <v>46</v>
      </c>
      <c r="AU3271" s="19" t="s">
        <v>47</v>
      </c>
      <c r="AV3271" s="21" t="s">
        <v>46</v>
      </c>
      <c r="AW3271" s="19" t="s">
        <v>47</v>
      </c>
      <c r="AX3271" s="21" t="s">
        <v>46</v>
      </c>
      <c r="AY3271" s="19" t="s">
        <v>47</v>
      </c>
      <c r="AZ3271" s="19" t="s">
        <v>47</v>
      </c>
      <c r="BA3271" s="19" t="s">
        <v>47</v>
      </c>
      <c r="BB3271" s="21" t="s">
        <v>46</v>
      </c>
      <c r="BC3271" s="19" t="s">
        <v>47</v>
      </c>
      <c r="BD3271" s="21" t="s">
        <v>46</v>
      </c>
      <c r="BE3271" s="19" t="s">
        <v>47</v>
      </c>
      <c r="BF3271" s="19" t="s">
        <v>47</v>
      </c>
      <c r="BG3271" s="19" t="s">
        <v>47</v>
      </c>
      <c r="BH3271" s="19" t="n">
        <v>12</v>
      </c>
      <c r="BI3271" s="19" t="n">
        <v>27</v>
      </c>
      <c r="BJ3271" s="19" t="n">
        <v>13</v>
      </c>
      <c r="BK3271" s="19" t="n">
        <v>31</v>
      </c>
      <c r="BL3271" s="19" t="n">
        <v>10</v>
      </c>
      <c r="BM3271" s="19" t="n">
        <v>15</v>
      </c>
      <c r="BN3271" s="19" t="n">
        <v>11</v>
      </c>
      <c r="BO3271" s="19" t="n">
        <v>17</v>
      </c>
    </row>
    <row r="3272" customFormat="false" ht="13.2" hidden="false" customHeight="false" outlineLevel="0" collapsed="false">
      <c r="A3272" s="1" t="s">
        <v>50</v>
      </c>
      <c r="B3272" s="1" t="n">
        <v>97640</v>
      </c>
      <c r="C3272" s="19" t="n">
        <v>13</v>
      </c>
      <c r="D3272" s="21" t="s">
        <v>46</v>
      </c>
      <c r="E3272" s="21" t="s">
        <v>46</v>
      </c>
      <c r="F3272" s="19" t="n">
        <v>27</v>
      </c>
      <c r="G3272" s="21" t="s">
        <v>46</v>
      </c>
      <c r="H3272" s="19" t="n">
        <v>971</v>
      </c>
      <c r="I3272" s="19" t="n">
        <v>11</v>
      </c>
      <c r="J3272" s="19" t="n">
        <v>706</v>
      </c>
      <c r="K3272" s="19" t="n">
        <v>10</v>
      </c>
      <c r="L3272" s="19" t="n">
        <v>15</v>
      </c>
      <c r="M3272" s="21" t="s">
        <v>46</v>
      </c>
      <c r="N3272" s="19" t="s">
        <v>47</v>
      </c>
      <c r="O3272" s="21" t="s">
        <v>46</v>
      </c>
      <c r="P3272" s="19" t="s">
        <v>47</v>
      </c>
      <c r="Q3272" s="21" t="s">
        <v>46</v>
      </c>
      <c r="R3272" s="21" t="s">
        <v>46</v>
      </c>
      <c r="S3272" s="19" t="s">
        <v>47</v>
      </c>
      <c r="T3272" s="21" t="s">
        <v>46</v>
      </c>
      <c r="U3272" s="19" t="s">
        <v>47</v>
      </c>
      <c r="V3272" s="21" t="s">
        <v>46</v>
      </c>
      <c r="W3272" s="19" t="s">
        <v>47</v>
      </c>
      <c r="X3272" s="21" t="s">
        <v>46</v>
      </c>
      <c r="Y3272" s="19" t="s">
        <v>47</v>
      </c>
      <c r="Z3272" s="21" t="s">
        <v>46</v>
      </c>
      <c r="AA3272" s="19" t="s">
        <v>47</v>
      </c>
      <c r="AB3272" s="19" t="s">
        <v>47</v>
      </c>
      <c r="AC3272" s="19" t="s">
        <v>47</v>
      </c>
      <c r="AD3272" s="21" t="s">
        <v>46</v>
      </c>
      <c r="AE3272" s="19" t="s">
        <v>47</v>
      </c>
      <c r="AF3272" s="21" t="s">
        <v>46</v>
      </c>
      <c r="AG3272" s="19" t="s">
        <v>47</v>
      </c>
      <c r="AH3272" s="19" t="s">
        <v>47</v>
      </c>
      <c r="AI3272" s="19" t="s">
        <v>47</v>
      </c>
      <c r="AJ3272" s="21" t="s">
        <v>46</v>
      </c>
      <c r="AK3272" s="19" t="s">
        <v>47</v>
      </c>
      <c r="AL3272" s="21" t="s">
        <v>46</v>
      </c>
      <c r="AM3272" s="19" t="s">
        <v>47</v>
      </c>
      <c r="AN3272" s="21" t="s">
        <v>46</v>
      </c>
      <c r="AO3272" s="19" t="s">
        <v>47</v>
      </c>
      <c r="AP3272" s="21" t="s">
        <v>46</v>
      </c>
      <c r="AQ3272" s="19" t="s">
        <v>47</v>
      </c>
      <c r="AR3272" s="19" t="n">
        <v>13</v>
      </c>
      <c r="AS3272" s="19" t="n">
        <v>685</v>
      </c>
      <c r="AT3272" s="21" t="s">
        <v>46</v>
      </c>
      <c r="AU3272" s="19" t="s">
        <v>47</v>
      </c>
      <c r="AV3272" s="19" t="s">
        <v>47</v>
      </c>
      <c r="AW3272" s="19" t="s">
        <v>47</v>
      </c>
      <c r="AX3272" s="21" t="s">
        <v>46</v>
      </c>
      <c r="AY3272" s="19" t="s">
        <v>47</v>
      </c>
      <c r="AZ3272" s="19" t="s">
        <v>47</v>
      </c>
      <c r="BA3272" s="19" t="s">
        <v>47</v>
      </c>
      <c r="BB3272" s="19" t="s">
        <v>47</v>
      </c>
      <c r="BC3272" s="19" t="s">
        <v>47</v>
      </c>
      <c r="BD3272" s="19" t="s">
        <v>47</v>
      </c>
      <c r="BE3272" s="19" t="s">
        <v>47</v>
      </c>
      <c r="BF3272" s="19" t="s">
        <v>47</v>
      </c>
      <c r="BG3272" s="19" t="s">
        <v>47</v>
      </c>
      <c r="BH3272" s="19" t="n">
        <v>13</v>
      </c>
      <c r="BI3272" s="19" t="n">
        <v>93</v>
      </c>
      <c r="BJ3272" s="19" t="n">
        <v>12</v>
      </c>
      <c r="BK3272" s="19" t="n">
        <v>91</v>
      </c>
      <c r="BL3272" s="21" t="s">
        <v>46</v>
      </c>
      <c r="BM3272" s="19" t="s">
        <v>47</v>
      </c>
      <c r="BN3272" s="21" t="s">
        <v>46</v>
      </c>
      <c r="BO3272" s="19"/>
    </row>
    <row r="3273" customFormat="false" ht="13.2" hidden="false" customHeight="false" outlineLevel="0" collapsed="false">
      <c r="A3273" s="1" t="s">
        <v>51</v>
      </c>
      <c r="B3273" s="1" t="n">
        <v>97640</v>
      </c>
      <c r="C3273" s="21" t="s">
        <v>46</v>
      </c>
      <c r="D3273" s="21" t="s">
        <v>46</v>
      </c>
      <c r="E3273" s="21" t="s">
        <v>46</v>
      </c>
      <c r="F3273" s="21" t="s">
        <v>46</v>
      </c>
      <c r="G3273" s="21" t="s">
        <v>46</v>
      </c>
      <c r="H3273" s="19" t="s">
        <v>47</v>
      </c>
      <c r="I3273" s="21" t="s">
        <v>46</v>
      </c>
      <c r="J3273" s="19" t="s">
        <v>47</v>
      </c>
      <c r="K3273" s="21" t="s">
        <v>46</v>
      </c>
      <c r="L3273" s="19" t="s">
        <v>47</v>
      </c>
      <c r="M3273" s="21" t="s">
        <v>46</v>
      </c>
      <c r="N3273" s="19" t="s">
        <v>47</v>
      </c>
      <c r="O3273" s="21" t="s">
        <v>46</v>
      </c>
      <c r="P3273" s="19" t="s">
        <v>47</v>
      </c>
      <c r="Q3273" s="19" t="s">
        <v>47</v>
      </c>
      <c r="R3273" s="21" t="s">
        <v>46</v>
      </c>
      <c r="S3273" s="19" t="s">
        <v>47</v>
      </c>
      <c r="T3273" s="19" t="s">
        <v>47</v>
      </c>
      <c r="U3273" s="19" t="s">
        <v>47</v>
      </c>
      <c r="V3273" s="21" t="s">
        <v>46</v>
      </c>
      <c r="W3273" s="19" t="s">
        <v>47</v>
      </c>
      <c r="X3273" s="19" t="s">
        <v>47</v>
      </c>
      <c r="Y3273" s="19" t="s">
        <v>47</v>
      </c>
      <c r="Z3273" s="19" t="s">
        <v>47</v>
      </c>
      <c r="AA3273" s="19" t="s">
        <v>47</v>
      </c>
      <c r="AB3273" s="19" t="s">
        <v>47</v>
      </c>
      <c r="AC3273" s="19" t="s">
        <v>47</v>
      </c>
      <c r="AD3273" s="21" t="s">
        <v>46</v>
      </c>
      <c r="AE3273" s="19" t="s">
        <v>47</v>
      </c>
      <c r="AF3273" s="21" t="s">
        <v>46</v>
      </c>
      <c r="AG3273" s="19" t="s">
        <v>47</v>
      </c>
      <c r="AH3273" s="19" t="s">
        <v>47</v>
      </c>
      <c r="AI3273" s="19" t="s">
        <v>47</v>
      </c>
      <c r="AJ3273" s="21" t="s">
        <v>46</v>
      </c>
      <c r="AK3273" s="19" t="s">
        <v>47</v>
      </c>
      <c r="AL3273" s="21" t="s">
        <v>46</v>
      </c>
      <c r="AM3273" s="19" t="s">
        <v>47</v>
      </c>
      <c r="AN3273" s="21" t="s">
        <v>46</v>
      </c>
      <c r="AO3273" s="19" t="s">
        <v>47</v>
      </c>
      <c r="AP3273" s="21" t="s">
        <v>46</v>
      </c>
      <c r="AQ3273" s="19" t="s">
        <v>47</v>
      </c>
      <c r="AR3273" s="21" t="s">
        <v>46</v>
      </c>
      <c r="AS3273" s="19" t="s">
        <v>47</v>
      </c>
      <c r="AT3273" s="21" t="s">
        <v>46</v>
      </c>
      <c r="AU3273" s="19" t="s">
        <v>47</v>
      </c>
      <c r="AV3273" s="21" t="s">
        <v>46</v>
      </c>
      <c r="AW3273" s="19" t="s">
        <v>47</v>
      </c>
      <c r="AX3273" s="21" t="s">
        <v>46</v>
      </c>
      <c r="AY3273" s="19" t="s">
        <v>47</v>
      </c>
      <c r="AZ3273" s="19" t="s">
        <v>47</v>
      </c>
      <c r="BA3273" s="19" t="s">
        <v>47</v>
      </c>
      <c r="BB3273" s="19" t="s">
        <v>47</v>
      </c>
      <c r="BC3273" s="19" t="s">
        <v>47</v>
      </c>
      <c r="BD3273" s="19" t="s">
        <v>47</v>
      </c>
      <c r="BE3273" s="19" t="s">
        <v>47</v>
      </c>
      <c r="BF3273" s="19" t="s">
        <v>47</v>
      </c>
      <c r="BG3273" s="19" t="s">
        <v>47</v>
      </c>
      <c r="BH3273" s="21" t="s">
        <v>46</v>
      </c>
      <c r="BI3273" s="19" t="s">
        <v>47</v>
      </c>
      <c r="BJ3273" s="21" t="s">
        <v>46</v>
      </c>
      <c r="BK3273" s="19" t="s">
        <v>47</v>
      </c>
      <c r="BL3273" s="21" t="s">
        <v>46</v>
      </c>
      <c r="BM3273" s="19" t="s">
        <v>47</v>
      </c>
      <c r="BN3273" s="21" t="s">
        <v>46</v>
      </c>
      <c r="BO3273" s="19"/>
    </row>
    <row r="3274" customFormat="false" ht="13.2" hidden="false" customHeight="false" outlineLevel="0" collapsed="false">
      <c r="A3274" s="1" t="s">
        <v>52</v>
      </c>
      <c r="B3274" s="1" t="n">
        <v>97640</v>
      </c>
      <c r="C3274" s="19" t="s">
        <v>47</v>
      </c>
      <c r="D3274" s="19" t="s">
        <v>47</v>
      </c>
      <c r="E3274" s="19" t="s">
        <v>47</v>
      </c>
      <c r="F3274" s="19" t="s">
        <v>47</v>
      </c>
      <c r="G3274" s="19" t="s">
        <v>47</v>
      </c>
      <c r="H3274" s="19" t="s">
        <v>47</v>
      </c>
      <c r="I3274" s="19" t="s">
        <v>47</v>
      </c>
      <c r="J3274" s="19" t="s">
        <v>47</v>
      </c>
      <c r="K3274" s="19" t="s">
        <v>47</v>
      </c>
      <c r="L3274" s="19" t="s">
        <v>47</v>
      </c>
      <c r="M3274" s="19" t="s">
        <v>47</v>
      </c>
      <c r="N3274" s="19" t="s">
        <v>47</v>
      </c>
      <c r="O3274" s="19" t="s">
        <v>47</v>
      </c>
      <c r="P3274" s="19" t="s">
        <v>47</v>
      </c>
      <c r="Q3274" s="19" t="s">
        <v>47</v>
      </c>
      <c r="R3274" s="19" t="s">
        <v>47</v>
      </c>
      <c r="S3274" s="19" t="s">
        <v>47</v>
      </c>
      <c r="T3274" s="19" t="s">
        <v>47</v>
      </c>
      <c r="U3274" s="19" t="s">
        <v>47</v>
      </c>
      <c r="V3274" s="19" t="s">
        <v>47</v>
      </c>
      <c r="W3274" s="19" t="s">
        <v>47</v>
      </c>
      <c r="X3274" s="19" t="s">
        <v>47</v>
      </c>
      <c r="Y3274" s="19" t="s">
        <v>47</v>
      </c>
      <c r="Z3274" s="19" t="s">
        <v>47</v>
      </c>
      <c r="AA3274" s="19" t="s">
        <v>47</v>
      </c>
      <c r="AB3274" s="19" t="s">
        <v>47</v>
      </c>
      <c r="AC3274" s="19" t="s">
        <v>47</v>
      </c>
      <c r="AD3274" s="19" t="s">
        <v>47</v>
      </c>
      <c r="AE3274" s="19" t="s">
        <v>47</v>
      </c>
      <c r="AF3274" s="19" t="s">
        <v>47</v>
      </c>
      <c r="AG3274" s="19" t="s">
        <v>47</v>
      </c>
      <c r="AH3274" s="19" t="s">
        <v>47</v>
      </c>
      <c r="AI3274" s="19" t="s">
        <v>47</v>
      </c>
      <c r="AJ3274" s="19" t="s">
        <v>47</v>
      </c>
      <c r="AK3274" s="19" t="s">
        <v>47</v>
      </c>
      <c r="AL3274" s="19" t="s">
        <v>47</v>
      </c>
      <c r="AM3274" s="19" t="s">
        <v>47</v>
      </c>
      <c r="AN3274" s="19" t="s">
        <v>47</v>
      </c>
      <c r="AO3274" s="19" t="s">
        <v>47</v>
      </c>
      <c r="AP3274" s="19" t="s">
        <v>47</v>
      </c>
      <c r="AQ3274" s="19" t="s">
        <v>47</v>
      </c>
      <c r="AR3274" s="19" t="s">
        <v>47</v>
      </c>
      <c r="AS3274" s="19" t="s">
        <v>47</v>
      </c>
      <c r="AT3274" s="19" t="s">
        <v>47</v>
      </c>
      <c r="AU3274" s="19" t="s">
        <v>47</v>
      </c>
      <c r="AV3274" s="19" t="s">
        <v>47</v>
      </c>
      <c r="AW3274" s="19" t="s">
        <v>47</v>
      </c>
      <c r="AX3274" s="19" t="s">
        <v>47</v>
      </c>
      <c r="AY3274" s="19" t="s">
        <v>47</v>
      </c>
      <c r="AZ3274" s="19" t="s">
        <v>47</v>
      </c>
      <c r="BA3274" s="19" t="s">
        <v>47</v>
      </c>
      <c r="BB3274" s="19" t="s">
        <v>47</v>
      </c>
      <c r="BC3274" s="19" t="s">
        <v>47</v>
      </c>
      <c r="BD3274" s="19" t="s">
        <v>47</v>
      </c>
      <c r="BE3274" s="19" t="s">
        <v>47</v>
      </c>
      <c r="BF3274" s="19" t="s">
        <v>47</v>
      </c>
      <c r="BG3274" s="19" t="s">
        <v>47</v>
      </c>
      <c r="BH3274" s="19" t="s">
        <v>47</v>
      </c>
      <c r="BI3274" s="19" t="s">
        <v>47</v>
      </c>
      <c r="BJ3274" s="19" t="s">
        <v>47</v>
      </c>
      <c r="BK3274" s="19" t="s">
        <v>47</v>
      </c>
      <c r="BL3274" s="19" t="s">
        <v>47</v>
      </c>
      <c r="BM3274" s="19" t="s">
        <v>47</v>
      </c>
      <c r="BN3274" s="19" t="s">
        <v>47</v>
      </c>
      <c r="BO3274" s="19"/>
    </row>
    <row r="3275" customFormat="false" ht="13.2" hidden="false" customHeight="false" outlineLevel="0" collapsed="false">
      <c r="A3275" s="1" t="s">
        <v>53</v>
      </c>
      <c r="B3275" s="1" t="n">
        <v>97640</v>
      </c>
      <c r="C3275" s="19" t="s">
        <v>47</v>
      </c>
      <c r="D3275" s="19" t="s">
        <v>47</v>
      </c>
      <c r="E3275" s="19" t="s">
        <v>47</v>
      </c>
      <c r="F3275" s="19" t="s">
        <v>47</v>
      </c>
      <c r="G3275" s="19" t="s">
        <v>47</v>
      </c>
      <c r="H3275" s="19" t="s">
        <v>47</v>
      </c>
      <c r="I3275" s="19" t="s">
        <v>47</v>
      </c>
      <c r="J3275" s="19" t="s">
        <v>47</v>
      </c>
      <c r="K3275" s="19" t="s">
        <v>47</v>
      </c>
      <c r="L3275" s="19" t="s">
        <v>47</v>
      </c>
      <c r="M3275" s="19" t="s">
        <v>47</v>
      </c>
      <c r="N3275" s="19" t="s">
        <v>47</v>
      </c>
      <c r="O3275" s="19" t="s">
        <v>47</v>
      </c>
      <c r="P3275" s="19" t="s">
        <v>47</v>
      </c>
      <c r="Q3275" s="19" t="s">
        <v>47</v>
      </c>
      <c r="R3275" s="19" t="s">
        <v>47</v>
      </c>
      <c r="S3275" s="19" t="s">
        <v>47</v>
      </c>
      <c r="T3275" s="19" t="s">
        <v>47</v>
      </c>
      <c r="U3275" s="19" t="s">
        <v>47</v>
      </c>
      <c r="V3275" s="19" t="s">
        <v>47</v>
      </c>
      <c r="W3275" s="19" t="s">
        <v>47</v>
      </c>
      <c r="X3275" s="19" t="s">
        <v>47</v>
      </c>
      <c r="Y3275" s="19" t="s">
        <v>47</v>
      </c>
      <c r="Z3275" s="19" t="s">
        <v>47</v>
      </c>
      <c r="AA3275" s="19" t="s">
        <v>47</v>
      </c>
      <c r="AB3275" s="19" t="s">
        <v>47</v>
      </c>
      <c r="AC3275" s="19" t="s">
        <v>47</v>
      </c>
      <c r="AD3275" s="19" t="s">
        <v>47</v>
      </c>
      <c r="AE3275" s="19" t="s">
        <v>47</v>
      </c>
      <c r="AF3275" s="19" t="s">
        <v>47</v>
      </c>
      <c r="AG3275" s="19" t="s">
        <v>47</v>
      </c>
      <c r="AH3275" s="19" t="s">
        <v>47</v>
      </c>
      <c r="AI3275" s="19" t="s">
        <v>47</v>
      </c>
      <c r="AJ3275" s="19" t="s">
        <v>47</v>
      </c>
      <c r="AK3275" s="19" t="s">
        <v>47</v>
      </c>
      <c r="AL3275" s="19" t="s">
        <v>47</v>
      </c>
      <c r="AM3275" s="19" t="s">
        <v>47</v>
      </c>
      <c r="AN3275" s="19" t="s">
        <v>47</v>
      </c>
      <c r="AO3275" s="19" t="s">
        <v>47</v>
      </c>
      <c r="AP3275" s="19" t="s">
        <v>47</v>
      </c>
      <c r="AQ3275" s="19" t="s">
        <v>47</v>
      </c>
      <c r="AR3275" s="19" t="s">
        <v>47</v>
      </c>
      <c r="AS3275" s="19" t="s">
        <v>47</v>
      </c>
      <c r="AT3275" s="19" t="s">
        <v>47</v>
      </c>
      <c r="AU3275" s="19" t="s">
        <v>47</v>
      </c>
      <c r="AV3275" s="19" t="s">
        <v>47</v>
      </c>
      <c r="AW3275" s="19" t="s">
        <v>47</v>
      </c>
      <c r="AX3275" s="19" t="s">
        <v>47</v>
      </c>
      <c r="AY3275" s="19" t="s">
        <v>47</v>
      </c>
      <c r="AZ3275" s="19" t="s">
        <v>47</v>
      </c>
      <c r="BA3275" s="19" t="s">
        <v>47</v>
      </c>
      <c r="BB3275" s="19" t="s">
        <v>47</v>
      </c>
      <c r="BC3275" s="19" t="s">
        <v>47</v>
      </c>
      <c r="BD3275" s="19" t="s">
        <v>47</v>
      </c>
      <c r="BE3275" s="19" t="s">
        <v>47</v>
      </c>
      <c r="BF3275" s="19" t="s">
        <v>47</v>
      </c>
      <c r="BG3275" s="19" t="s">
        <v>47</v>
      </c>
      <c r="BH3275" s="19" t="s">
        <v>47</v>
      </c>
      <c r="BI3275" s="19" t="s">
        <v>47</v>
      </c>
      <c r="BJ3275" s="19" t="s">
        <v>47</v>
      </c>
      <c r="BK3275" s="19" t="s">
        <v>47</v>
      </c>
      <c r="BL3275" s="19" t="s">
        <v>47</v>
      </c>
      <c r="BM3275" s="19" t="s">
        <v>47</v>
      </c>
      <c r="BN3275" s="19" t="s">
        <v>47</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97641</v>
      </c>
      <c r="C3277" s="19" t="n">
        <v>536</v>
      </c>
      <c r="D3277" s="19" t="n">
        <v>254</v>
      </c>
      <c r="E3277" s="19" t="n">
        <v>269</v>
      </c>
      <c r="F3277" s="19" t="n">
        <v>1032</v>
      </c>
      <c r="G3277" s="19" t="n">
        <v>128</v>
      </c>
      <c r="H3277" s="19" t="n">
        <v>10683</v>
      </c>
      <c r="I3277" s="19" t="n">
        <v>296</v>
      </c>
      <c r="J3277" s="19" t="n">
        <v>6103</v>
      </c>
      <c r="K3277" s="19" t="n">
        <v>176</v>
      </c>
      <c r="L3277" s="19" t="n">
        <v>241</v>
      </c>
      <c r="M3277" s="19" t="n">
        <v>41</v>
      </c>
      <c r="N3277" s="19" t="n">
        <v>56</v>
      </c>
      <c r="O3277" s="19" t="n">
        <v>88</v>
      </c>
      <c r="P3277" s="19" t="n">
        <v>294</v>
      </c>
      <c r="Q3277" s="19" t="n">
        <v>52</v>
      </c>
      <c r="R3277" s="19" t="n">
        <v>52</v>
      </c>
      <c r="S3277" s="19" t="n">
        <v>1129</v>
      </c>
      <c r="T3277" s="19" t="n">
        <v>12</v>
      </c>
      <c r="U3277" s="19" t="n">
        <v>82.257</v>
      </c>
      <c r="V3277" s="19" t="n">
        <v>106</v>
      </c>
      <c r="W3277" s="19" t="n">
        <v>1478</v>
      </c>
      <c r="X3277" s="19" t="n">
        <v>33</v>
      </c>
      <c r="Y3277" s="19" t="n">
        <v>138</v>
      </c>
      <c r="Z3277" s="19" t="n">
        <v>41</v>
      </c>
      <c r="AA3277" s="19" t="n">
        <v>335</v>
      </c>
      <c r="AB3277" s="19" t="s">
        <v>47</v>
      </c>
      <c r="AC3277" s="19" t="s">
        <v>47</v>
      </c>
      <c r="AD3277" s="19" t="n">
        <v>95</v>
      </c>
      <c r="AE3277" s="19" t="n">
        <v>1650</v>
      </c>
      <c r="AF3277" s="19" t="n">
        <v>67</v>
      </c>
      <c r="AG3277" s="19" t="n">
        <v>231</v>
      </c>
      <c r="AH3277" s="21" t="s">
        <v>46</v>
      </c>
      <c r="AI3277" s="19" t="s">
        <v>47</v>
      </c>
      <c r="AJ3277" s="19" t="n">
        <v>55</v>
      </c>
      <c r="AK3277" s="19" t="n">
        <v>71</v>
      </c>
      <c r="AL3277" s="19" t="n">
        <v>78</v>
      </c>
      <c r="AM3277" s="19" t="n">
        <v>325</v>
      </c>
      <c r="AN3277" s="19" t="n">
        <v>48</v>
      </c>
      <c r="AO3277" s="19" t="n">
        <v>259</v>
      </c>
      <c r="AP3277" s="19" t="n">
        <v>58</v>
      </c>
      <c r="AQ3277" s="19" t="n">
        <v>344</v>
      </c>
      <c r="AR3277" s="19" t="n">
        <v>219</v>
      </c>
      <c r="AS3277" s="19" t="n">
        <v>5419</v>
      </c>
      <c r="AT3277" s="19" t="n">
        <v>60</v>
      </c>
      <c r="AU3277" s="19" t="n">
        <v>57</v>
      </c>
      <c r="AV3277" s="21" t="s">
        <v>46</v>
      </c>
      <c r="AW3277" s="19" t="s">
        <v>47</v>
      </c>
      <c r="AX3277" s="19" t="n">
        <v>31</v>
      </c>
      <c r="AY3277" s="19" t="n">
        <v>35</v>
      </c>
      <c r="AZ3277" s="21" t="s">
        <v>46</v>
      </c>
      <c r="BA3277" s="19" t="s">
        <v>47</v>
      </c>
      <c r="BB3277" s="19" t="n">
        <v>125</v>
      </c>
      <c r="BC3277" s="19" t="n">
        <v>221</v>
      </c>
      <c r="BD3277" s="19" t="n">
        <v>104</v>
      </c>
      <c r="BE3277" s="19" t="n">
        <v>184</v>
      </c>
      <c r="BF3277" s="21" t="s">
        <v>46</v>
      </c>
      <c r="BG3277" s="19" t="s">
        <v>47</v>
      </c>
      <c r="BH3277" s="19" t="n">
        <v>191</v>
      </c>
      <c r="BI3277" s="19" t="n">
        <v>664</v>
      </c>
      <c r="BJ3277" s="19" t="n">
        <v>241</v>
      </c>
      <c r="BK3277" s="19" t="n">
        <v>838</v>
      </c>
      <c r="BL3277" s="19" t="n">
        <v>93</v>
      </c>
      <c r="BM3277" s="19" t="n">
        <v>292</v>
      </c>
      <c r="BN3277" s="19" t="n">
        <v>265</v>
      </c>
      <c r="BO3277" s="19" t="n">
        <v>428</v>
      </c>
    </row>
    <row r="3278" customFormat="false" ht="13.2" hidden="false" customHeight="false" outlineLevel="0" collapsed="false">
      <c r="A3278" s="1" t="s">
        <v>45</v>
      </c>
      <c r="B3278" s="1" t="n">
        <v>97641</v>
      </c>
      <c r="C3278" s="19" t="n">
        <v>256</v>
      </c>
      <c r="D3278" s="19" t="n">
        <v>78</v>
      </c>
      <c r="E3278" s="19" t="n">
        <v>92</v>
      </c>
      <c r="F3278" s="19" t="n">
        <v>372</v>
      </c>
      <c r="G3278" s="19" t="n">
        <v>33</v>
      </c>
      <c r="H3278" s="19" t="n">
        <v>102</v>
      </c>
      <c r="I3278" s="19" t="n">
        <v>84</v>
      </c>
      <c r="J3278" s="19" t="n">
        <v>499</v>
      </c>
      <c r="K3278" s="19" t="n">
        <v>63</v>
      </c>
      <c r="L3278" s="19" t="n">
        <v>53</v>
      </c>
      <c r="M3278" s="19" t="n">
        <v>10</v>
      </c>
      <c r="N3278" s="19" t="n">
        <v>16</v>
      </c>
      <c r="O3278" s="19" t="n">
        <v>27</v>
      </c>
      <c r="P3278" s="19" t="n">
        <v>44</v>
      </c>
      <c r="Q3278" s="19" t="n">
        <v>14</v>
      </c>
      <c r="R3278" s="19" t="n">
        <v>13</v>
      </c>
      <c r="S3278" s="19" t="n">
        <v>16</v>
      </c>
      <c r="T3278" s="21" t="s">
        <v>46</v>
      </c>
      <c r="U3278" s="19" t="s">
        <v>47</v>
      </c>
      <c r="V3278" s="19" t="n">
        <v>25</v>
      </c>
      <c r="W3278" s="19" t="n">
        <v>102</v>
      </c>
      <c r="X3278" s="21" t="s">
        <v>46</v>
      </c>
      <c r="Y3278" s="19" t="s">
        <v>47</v>
      </c>
      <c r="Z3278" s="19" t="s">
        <v>47</v>
      </c>
      <c r="AA3278" s="19" t="s">
        <v>47</v>
      </c>
      <c r="AB3278" s="19" t="s">
        <v>47</v>
      </c>
      <c r="AC3278" s="19" t="s">
        <v>47</v>
      </c>
      <c r="AD3278" s="19" t="n">
        <v>14</v>
      </c>
      <c r="AE3278" s="19" t="n">
        <v>157</v>
      </c>
      <c r="AF3278" s="21" t="s">
        <v>46</v>
      </c>
      <c r="AG3278" s="19" t="s">
        <v>47</v>
      </c>
      <c r="AH3278" s="19" t="s">
        <v>47</v>
      </c>
      <c r="AI3278" s="19" t="s">
        <v>47</v>
      </c>
      <c r="AJ3278" s="21" t="s">
        <v>46</v>
      </c>
      <c r="AK3278" s="19" t="s">
        <v>47</v>
      </c>
      <c r="AL3278" s="21" t="s">
        <v>46</v>
      </c>
      <c r="AM3278" s="19" t="s">
        <v>47</v>
      </c>
      <c r="AN3278" s="19" t="n">
        <v>16</v>
      </c>
      <c r="AO3278" s="19" t="n">
        <v>88</v>
      </c>
      <c r="AP3278" s="21" t="s">
        <v>46</v>
      </c>
      <c r="AQ3278" s="19" t="s">
        <v>47</v>
      </c>
      <c r="AR3278" s="19" t="n">
        <v>11</v>
      </c>
      <c r="AS3278" s="19" t="n">
        <v>13</v>
      </c>
      <c r="AT3278" s="19" t="s">
        <v>47</v>
      </c>
      <c r="AU3278" s="19" t="s">
        <v>47</v>
      </c>
      <c r="AV3278" s="19" t="s">
        <v>47</v>
      </c>
      <c r="AW3278" s="19" t="s">
        <v>47</v>
      </c>
      <c r="AX3278" s="19" t="s">
        <v>47</v>
      </c>
      <c r="AY3278" s="19" t="s">
        <v>47</v>
      </c>
      <c r="AZ3278" s="19" t="s">
        <v>47</v>
      </c>
      <c r="BA3278" s="19" t="s">
        <v>47</v>
      </c>
      <c r="BB3278" s="19" t="n">
        <v>55</v>
      </c>
      <c r="BC3278" s="19" t="n">
        <v>45</v>
      </c>
      <c r="BD3278" s="19" t="n">
        <v>44</v>
      </c>
      <c r="BE3278" s="19" t="n">
        <v>36</v>
      </c>
      <c r="BF3278" s="19" t="s">
        <v>47</v>
      </c>
      <c r="BG3278" s="19" t="s">
        <v>47</v>
      </c>
      <c r="BH3278" s="19" t="n">
        <v>10</v>
      </c>
      <c r="BI3278" s="19" t="n">
        <v>1</v>
      </c>
      <c r="BJ3278" s="19" t="n">
        <v>33</v>
      </c>
      <c r="BK3278" s="19" t="n">
        <v>17</v>
      </c>
      <c r="BL3278" s="19" t="n">
        <v>18</v>
      </c>
      <c r="BM3278" s="19" t="n">
        <v>7</v>
      </c>
      <c r="BN3278" s="19" t="n">
        <v>78</v>
      </c>
      <c r="BO3278" s="19" t="n">
        <v>57</v>
      </c>
    </row>
    <row r="3279" customFormat="false" ht="13.2" hidden="false" customHeight="false" outlineLevel="0" collapsed="false">
      <c r="A3279" s="1" t="s">
        <v>48</v>
      </c>
      <c r="B3279" s="1" t="n">
        <v>97641</v>
      </c>
      <c r="C3279" s="19" t="n">
        <v>134</v>
      </c>
      <c r="D3279" s="19" t="n">
        <v>63</v>
      </c>
      <c r="E3279" s="19" t="n">
        <v>91</v>
      </c>
      <c r="F3279" s="19" t="n">
        <v>282</v>
      </c>
      <c r="G3279" s="19" t="n">
        <v>43</v>
      </c>
      <c r="H3279" s="19" t="n">
        <v>2214</v>
      </c>
      <c r="I3279" s="19" t="n">
        <v>99</v>
      </c>
      <c r="J3279" s="19" t="n">
        <v>1528</v>
      </c>
      <c r="K3279" s="19" t="n">
        <v>45</v>
      </c>
      <c r="L3279" s="19" t="n">
        <v>41</v>
      </c>
      <c r="M3279" s="19" t="n">
        <v>16</v>
      </c>
      <c r="N3279" s="19" t="n">
        <v>24</v>
      </c>
      <c r="O3279" s="19" t="n">
        <v>33</v>
      </c>
      <c r="P3279" s="19" t="n">
        <v>117</v>
      </c>
      <c r="Q3279" s="19" t="n">
        <v>11</v>
      </c>
      <c r="R3279" s="19" t="n">
        <v>13</v>
      </c>
      <c r="S3279" s="19" t="n">
        <v>-1</v>
      </c>
      <c r="T3279" s="19" t="n">
        <v>12</v>
      </c>
      <c r="U3279" s="19" t="n">
        <v>82.257</v>
      </c>
      <c r="V3279" s="19" t="n">
        <v>35</v>
      </c>
      <c r="W3279" s="19" t="n">
        <v>395</v>
      </c>
      <c r="X3279" s="19" t="n">
        <v>16</v>
      </c>
      <c r="Y3279" s="19" t="n">
        <v>50</v>
      </c>
      <c r="Z3279" s="21" t="s">
        <v>46</v>
      </c>
      <c r="AA3279" s="19" t="s">
        <v>47</v>
      </c>
      <c r="AB3279" s="19" t="s">
        <v>47</v>
      </c>
      <c r="AC3279" s="19" t="s">
        <v>47</v>
      </c>
      <c r="AD3279" s="19" t="n">
        <v>20</v>
      </c>
      <c r="AE3279" s="19" t="n">
        <v>276</v>
      </c>
      <c r="AF3279" s="19" t="n">
        <v>12</v>
      </c>
      <c r="AG3279" s="19" t="n">
        <v>10</v>
      </c>
      <c r="AH3279" s="21" t="s">
        <v>46</v>
      </c>
      <c r="AI3279" s="19" t="s">
        <v>47</v>
      </c>
      <c r="AJ3279" s="19" t="n">
        <v>14</v>
      </c>
      <c r="AK3279" s="19" t="n">
        <v>16</v>
      </c>
      <c r="AL3279" s="19" t="n">
        <v>18</v>
      </c>
      <c r="AM3279" s="19" t="n">
        <v>38</v>
      </c>
      <c r="AN3279" s="21" t="s">
        <v>46</v>
      </c>
      <c r="AO3279" s="19" t="s">
        <v>47</v>
      </c>
      <c r="AP3279" s="19" t="n">
        <v>15</v>
      </c>
      <c r="AQ3279" s="19" t="n">
        <v>68</v>
      </c>
      <c r="AR3279" s="19" t="n">
        <v>73</v>
      </c>
      <c r="AS3279" s="19" t="n">
        <v>388</v>
      </c>
      <c r="AT3279" s="19" t="n">
        <v>16</v>
      </c>
      <c r="AU3279" s="19" t="n">
        <v>7</v>
      </c>
      <c r="AV3279" s="21" t="s">
        <v>46</v>
      </c>
      <c r="AW3279" s="19" t="s">
        <v>47</v>
      </c>
      <c r="AX3279" s="21" t="s">
        <v>46</v>
      </c>
      <c r="AY3279" s="19" t="s">
        <v>47</v>
      </c>
      <c r="AZ3279" s="19" t="s">
        <v>47</v>
      </c>
      <c r="BA3279" s="19" t="s">
        <v>47</v>
      </c>
      <c r="BB3279" s="19" t="n">
        <v>45</v>
      </c>
      <c r="BC3279" s="19" t="n">
        <v>135</v>
      </c>
      <c r="BD3279" s="19" t="n">
        <v>41</v>
      </c>
      <c r="BE3279" s="19" t="n">
        <v>117</v>
      </c>
      <c r="BF3279" s="19" t="s">
        <v>47</v>
      </c>
      <c r="BG3279" s="19" t="s">
        <v>47</v>
      </c>
      <c r="BH3279" s="19" t="n">
        <v>63</v>
      </c>
      <c r="BI3279" s="19" t="n">
        <v>34</v>
      </c>
      <c r="BJ3279" s="19" t="n">
        <v>79</v>
      </c>
      <c r="BK3279" s="19" t="n">
        <v>71</v>
      </c>
      <c r="BL3279" s="19" t="n">
        <v>22</v>
      </c>
      <c r="BM3279" s="19" t="n">
        <v>17</v>
      </c>
      <c r="BN3279" s="19" t="n">
        <v>102</v>
      </c>
      <c r="BO3279" s="19" t="n">
        <v>217</v>
      </c>
    </row>
    <row r="3280" customFormat="false" ht="13.2" hidden="false" customHeight="false" outlineLevel="0" collapsed="false">
      <c r="A3280" s="1" t="s">
        <v>49</v>
      </c>
      <c r="B3280" s="1" t="n">
        <v>97641</v>
      </c>
      <c r="C3280" s="19" t="n">
        <v>85</v>
      </c>
      <c r="D3280" s="19" t="n">
        <v>62</v>
      </c>
      <c r="E3280" s="19" t="n">
        <v>43</v>
      </c>
      <c r="F3280" s="19" t="n">
        <v>230</v>
      </c>
      <c r="G3280" s="19" t="n">
        <v>33</v>
      </c>
      <c r="H3280" s="19" t="n">
        <v>2820</v>
      </c>
      <c r="I3280" s="19" t="n">
        <v>69</v>
      </c>
      <c r="J3280" s="19" t="n">
        <v>1710</v>
      </c>
      <c r="K3280" s="19" t="n">
        <v>31</v>
      </c>
      <c r="L3280" s="19" t="n">
        <v>19</v>
      </c>
      <c r="M3280" s="21" t="s">
        <v>46</v>
      </c>
      <c r="N3280" s="19" t="s">
        <v>47</v>
      </c>
      <c r="O3280" s="19" t="n">
        <v>28</v>
      </c>
      <c r="P3280" s="19" t="n">
        <v>132</v>
      </c>
      <c r="Q3280" s="19" t="n">
        <v>11</v>
      </c>
      <c r="R3280" s="19" t="n">
        <v>15</v>
      </c>
      <c r="S3280" s="19" t="n">
        <v>38</v>
      </c>
      <c r="T3280" s="21" t="s">
        <v>46</v>
      </c>
      <c r="U3280" s="19" t="s">
        <v>47</v>
      </c>
      <c r="V3280" s="19" t="n">
        <v>23</v>
      </c>
      <c r="W3280" s="19" t="n">
        <v>534</v>
      </c>
      <c r="X3280" s="19" t="n">
        <v>17</v>
      </c>
      <c r="Y3280" s="19" t="n">
        <v>88</v>
      </c>
      <c r="Z3280" s="19" t="n">
        <v>18</v>
      </c>
      <c r="AA3280" s="19" t="n">
        <v>59</v>
      </c>
      <c r="AB3280" s="19" t="s">
        <v>47</v>
      </c>
      <c r="AC3280" s="19" t="s">
        <v>47</v>
      </c>
      <c r="AD3280" s="19" t="n">
        <v>20</v>
      </c>
      <c r="AE3280" s="19" t="n">
        <v>291</v>
      </c>
      <c r="AF3280" s="19" t="n">
        <v>16</v>
      </c>
      <c r="AG3280" s="19" t="n">
        <v>26</v>
      </c>
      <c r="AH3280" s="21" t="s">
        <v>46</v>
      </c>
      <c r="AI3280" s="19" t="s">
        <v>47</v>
      </c>
      <c r="AJ3280" s="19" t="n">
        <v>11</v>
      </c>
      <c r="AK3280" s="19" t="n">
        <v>9</v>
      </c>
      <c r="AL3280" s="19" t="n">
        <v>20</v>
      </c>
      <c r="AM3280" s="19" t="n">
        <v>37</v>
      </c>
      <c r="AN3280" s="19" t="n">
        <v>11</v>
      </c>
      <c r="AO3280" s="19" t="n">
        <v>58</v>
      </c>
      <c r="AP3280" s="19" t="n">
        <v>15</v>
      </c>
      <c r="AQ3280" s="19" t="n">
        <v>76</v>
      </c>
      <c r="AR3280" s="19" t="n">
        <v>75</v>
      </c>
      <c r="AS3280" s="19" t="n">
        <v>1146</v>
      </c>
      <c r="AT3280" s="19" t="n">
        <v>27</v>
      </c>
      <c r="AU3280" s="19" t="n">
        <v>21</v>
      </c>
      <c r="AV3280" s="21" t="s">
        <v>46</v>
      </c>
      <c r="AW3280" s="19" t="s">
        <v>47</v>
      </c>
      <c r="AX3280" s="19" t="n">
        <v>21</v>
      </c>
      <c r="AY3280" s="19" t="n">
        <v>18</v>
      </c>
      <c r="AZ3280" s="21" t="s">
        <v>46</v>
      </c>
      <c r="BA3280" s="19" t="s">
        <v>47</v>
      </c>
      <c r="BB3280" s="19" t="n">
        <v>25</v>
      </c>
      <c r="BC3280" s="19" t="n">
        <v>41</v>
      </c>
      <c r="BD3280" s="19" t="n">
        <v>19</v>
      </c>
      <c r="BE3280" s="19" t="n">
        <v>31</v>
      </c>
      <c r="BF3280" s="19" t="s">
        <v>47</v>
      </c>
      <c r="BG3280" s="19" t="s">
        <v>47</v>
      </c>
      <c r="BH3280" s="19" t="n">
        <v>58</v>
      </c>
      <c r="BI3280" s="19" t="n">
        <v>112</v>
      </c>
      <c r="BJ3280" s="19" t="n">
        <v>68</v>
      </c>
      <c r="BK3280" s="19" t="n">
        <v>166</v>
      </c>
      <c r="BL3280" s="19" t="n">
        <v>22</v>
      </c>
      <c r="BM3280" s="19" t="n">
        <v>35</v>
      </c>
      <c r="BN3280" s="19" t="n">
        <v>62</v>
      </c>
      <c r="BO3280" s="19" t="n">
        <v>117</v>
      </c>
    </row>
    <row r="3281" customFormat="false" ht="13.2" hidden="false" customHeight="false" outlineLevel="0" collapsed="false">
      <c r="A3281" s="1" t="s">
        <v>50</v>
      </c>
      <c r="B3281" s="1" t="n">
        <v>97641</v>
      </c>
      <c r="C3281" s="19" t="n">
        <v>37</v>
      </c>
      <c r="D3281" s="19" t="n">
        <v>40</v>
      </c>
      <c r="E3281" s="19" t="n">
        <v>28</v>
      </c>
      <c r="F3281" s="19" t="n">
        <v>89</v>
      </c>
      <c r="G3281" s="19" t="n">
        <v>19</v>
      </c>
      <c r="H3281" s="19" t="n">
        <v>2227</v>
      </c>
      <c r="I3281" s="19" t="n">
        <v>32</v>
      </c>
      <c r="J3281" s="19" t="n">
        <v>1609</v>
      </c>
      <c r="K3281" s="19" t="n">
        <v>22</v>
      </c>
      <c r="L3281" s="19" t="n">
        <v>64</v>
      </c>
      <c r="M3281" s="19" t="n">
        <v>15</v>
      </c>
      <c r="N3281" s="19" t="n">
        <v>16</v>
      </c>
      <c r="O3281" s="21" t="s">
        <v>46</v>
      </c>
      <c r="P3281" s="19" t="s">
        <v>47</v>
      </c>
      <c r="Q3281" s="19" t="n">
        <v>16</v>
      </c>
      <c r="R3281" s="21" t="s">
        <v>46</v>
      </c>
      <c r="S3281" s="19" t="s">
        <v>47</v>
      </c>
      <c r="T3281" s="21" t="s">
        <v>46</v>
      </c>
      <c r="U3281" s="19" t="s">
        <v>47</v>
      </c>
      <c r="V3281" s="19" t="n">
        <v>23</v>
      </c>
      <c r="W3281" s="19" t="n">
        <v>447</v>
      </c>
      <c r="X3281" s="21" t="s">
        <v>46</v>
      </c>
      <c r="Y3281" s="19" t="s">
        <v>47</v>
      </c>
      <c r="Z3281" s="19" t="n">
        <v>23</v>
      </c>
      <c r="AA3281" s="19" t="n">
        <v>275</v>
      </c>
      <c r="AB3281" s="19" t="s">
        <v>47</v>
      </c>
      <c r="AC3281" s="19" t="s">
        <v>47</v>
      </c>
      <c r="AD3281" s="19" t="n">
        <v>29</v>
      </c>
      <c r="AE3281" s="19" t="n">
        <v>564</v>
      </c>
      <c r="AF3281" s="19" t="n">
        <v>28</v>
      </c>
      <c r="AG3281" s="19" t="n">
        <v>113</v>
      </c>
      <c r="AH3281" s="21" t="s">
        <v>46</v>
      </c>
      <c r="AI3281" s="19" t="s">
        <v>47</v>
      </c>
      <c r="AJ3281" s="19" t="n">
        <v>19</v>
      </c>
      <c r="AK3281" s="19" t="n">
        <v>26</v>
      </c>
      <c r="AL3281" s="19" t="n">
        <v>29</v>
      </c>
      <c r="AM3281" s="19" t="n">
        <v>149</v>
      </c>
      <c r="AN3281" s="19" t="n">
        <v>21</v>
      </c>
      <c r="AO3281" s="19" t="n">
        <v>113</v>
      </c>
      <c r="AP3281" s="19" t="n">
        <v>15</v>
      </c>
      <c r="AQ3281" s="19" t="n">
        <v>87</v>
      </c>
      <c r="AR3281" s="19" t="n">
        <v>36</v>
      </c>
      <c r="AS3281" s="19" t="n">
        <v>1362</v>
      </c>
      <c r="AT3281" s="19" t="n">
        <v>17</v>
      </c>
      <c r="AU3281" s="19" t="n">
        <v>30</v>
      </c>
      <c r="AV3281" s="21" t="s">
        <v>46</v>
      </c>
      <c r="AW3281" s="19" t="s">
        <v>47</v>
      </c>
      <c r="AX3281" s="19" t="n">
        <v>10</v>
      </c>
      <c r="AY3281" s="19" t="n">
        <v>17</v>
      </c>
      <c r="AZ3281" s="21" t="s">
        <v>46</v>
      </c>
      <c r="BA3281" s="19" t="s">
        <v>47</v>
      </c>
      <c r="BB3281" s="19" t="s">
        <v>47</v>
      </c>
      <c r="BC3281" s="19" t="s">
        <v>47</v>
      </c>
      <c r="BD3281" s="19" t="s">
        <v>47</v>
      </c>
      <c r="BE3281" s="19" t="s">
        <v>47</v>
      </c>
      <c r="BF3281" s="19" t="s">
        <v>47</v>
      </c>
      <c r="BG3281" s="19" t="s">
        <v>47</v>
      </c>
      <c r="BH3281" s="19" t="n">
        <v>36</v>
      </c>
      <c r="BI3281" s="19" t="n">
        <v>156</v>
      </c>
      <c r="BJ3281" s="19" t="n">
        <v>37</v>
      </c>
      <c r="BK3281" s="19" t="n">
        <v>187</v>
      </c>
      <c r="BL3281" s="19" t="n">
        <v>18</v>
      </c>
      <c r="BM3281" s="19" t="n">
        <v>66</v>
      </c>
      <c r="BN3281" s="19" t="n">
        <v>23</v>
      </c>
      <c r="BO3281" s="19" t="n">
        <v>37</v>
      </c>
    </row>
    <row r="3282" customFormat="false" ht="13.2" hidden="false" customHeight="false" outlineLevel="0" collapsed="false">
      <c r="A3282" s="1" t="s">
        <v>51</v>
      </c>
      <c r="B3282" s="1" t="n">
        <v>97641</v>
      </c>
      <c r="C3282" s="19" t="n">
        <v>10</v>
      </c>
      <c r="D3282" s="21" t="s">
        <v>46</v>
      </c>
      <c r="E3282" s="19" t="n">
        <v>15</v>
      </c>
      <c r="F3282" s="19" t="n">
        <v>29</v>
      </c>
      <c r="G3282" s="21" t="s">
        <v>46</v>
      </c>
      <c r="H3282" s="19" t="n">
        <v>860</v>
      </c>
      <c r="I3282" s="21" t="s">
        <v>46</v>
      </c>
      <c r="J3282" s="19" t="s">
        <v>47</v>
      </c>
      <c r="K3282" s="19" t="n">
        <v>15</v>
      </c>
      <c r="L3282" s="19" t="n">
        <v>63</v>
      </c>
      <c r="M3282" s="21" t="s">
        <v>46</v>
      </c>
      <c r="N3282" s="19" t="s">
        <v>47</v>
      </c>
      <c r="O3282" s="21" t="s">
        <v>46</v>
      </c>
      <c r="P3282" s="19" t="s">
        <v>47</v>
      </c>
      <c r="Q3282" s="21" t="s">
        <v>46</v>
      </c>
      <c r="R3282" s="19" t="n">
        <v>11</v>
      </c>
      <c r="S3282" s="19" t="n">
        <v>1076</v>
      </c>
      <c r="T3282" s="21" t="s">
        <v>46</v>
      </c>
      <c r="U3282" s="19" t="s">
        <v>47</v>
      </c>
      <c r="V3282" s="21" t="s">
        <v>46</v>
      </c>
      <c r="W3282" s="19" t="s">
        <v>47</v>
      </c>
      <c r="X3282" s="21" t="s">
        <v>46</v>
      </c>
      <c r="Y3282" s="19" t="s">
        <v>47</v>
      </c>
      <c r="Z3282" s="21" t="s">
        <v>46</v>
      </c>
      <c r="AA3282" s="19" t="s">
        <v>47</v>
      </c>
      <c r="AB3282" s="19" t="s">
        <v>47</v>
      </c>
      <c r="AC3282" s="19" t="s">
        <v>47</v>
      </c>
      <c r="AD3282" s="21" t="s">
        <v>46</v>
      </c>
      <c r="AE3282" s="19" t="s">
        <v>47</v>
      </c>
      <c r="AF3282" s="21" t="s">
        <v>46</v>
      </c>
      <c r="AG3282" s="19" t="s">
        <v>47</v>
      </c>
      <c r="AH3282" s="19" t="s">
        <v>47</v>
      </c>
      <c r="AI3282" s="19" t="s">
        <v>47</v>
      </c>
      <c r="AJ3282" s="19" t="n">
        <v>11</v>
      </c>
      <c r="AK3282" s="19" t="n">
        <v>21</v>
      </c>
      <c r="AL3282" s="21" t="s">
        <v>46</v>
      </c>
      <c r="AM3282" s="19" t="s">
        <v>47</v>
      </c>
      <c r="AN3282" s="21" t="s">
        <v>46</v>
      </c>
      <c r="AO3282" s="19" t="s">
        <v>47</v>
      </c>
      <c r="AP3282" s="19" t="n">
        <v>13</v>
      </c>
      <c r="AQ3282" s="19" t="n">
        <v>113</v>
      </c>
      <c r="AR3282" s="19" t="n">
        <v>10</v>
      </c>
      <c r="AS3282" s="19" t="n">
        <v>579</v>
      </c>
      <c r="AT3282" s="21" t="s">
        <v>46</v>
      </c>
      <c r="AU3282" s="19" t="s">
        <v>47</v>
      </c>
      <c r="AV3282" s="19" t="s">
        <v>47</v>
      </c>
      <c r="AW3282" s="19" t="s">
        <v>47</v>
      </c>
      <c r="AX3282" s="21" t="s">
        <v>46</v>
      </c>
      <c r="AY3282" s="19" t="s">
        <v>47</v>
      </c>
      <c r="AZ3282" s="19" t="s">
        <v>47</v>
      </c>
      <c r="BA3282" s="19" t="s">
        <v>47</v>
      </c>
      <c r="BB3282" s="19" t="s">
        <v>47</v>
      </c>
      <c r="BC3282" s="19" t="s">
        <v>47</v>
      </c>
      <c r="BD3282" s="19" t="s">
        <v>47</v>
      </c>
      <c r="BE3282" s="19" t="s">
        <v>47</v>
      </c>
      <c r="BF3282" s="19" t="s">
        <v>47</v>
      </c>
      <c r="BG3282" s="19" t="s">
        <v>47</v>
      </c>
      <c r="BH3282" s="19" t="n">
        <v>10</v>
      </c>
      <c r="BI3282" s="19" t="n">
        <v>58</v>
      </c>
      <c r="BJ3282" s="19" t="n">
        <v>10</v>
      </c>
      <c r="BK3282" s="19" t="n">
        <v>78</v>
      </c>
      <c r="BL3282" s="19" t="n">
        <v>13</v>
      </c>
      <c r="BM3282" s="19" t="n">
        <v>165</v>
      </c>
      <c r="BN3282" s="21" t="s">
        <v>46</v>
      </c>
      <c r="BO3282" s="19"/>
    </row>
    <row r="3283" customFormat="false" ht="13.2" hidden="false" customHeight="false" outlineLevel="0" collapsed="false">
      <c r="A3283" s="1" t="s">
        <v>52</v>
      </c>
      <c r="B3283" s="1" t="n">
        <v>97641</v>
      </c>
      <c r="C3283" s="19" t="n">
        <v>14</v>
      </c>
      <c r="D3283" s="19" t="n">
        <v>11</v>
      </c>
      <c r="E3283" s="21" t="s">
        <v>46</v>
      </c>
      <c r="F3283" s="19" t="n">
        <v>30</v>
      </c>
      <c r="G3283" s="21" t="s">
        <v>46</v>
      </c>
      <c r="H3283" s="19" t="n">
        <v>2460</v>
      </c>
      <c r="I3283" s="19" t="n">
        <v>12</v>
      </c>
      <c r="J3283" s="19" t="n">
        <v>757</v>
      </c>
      <c r="K3283" s="21" t="s">
        <v>46</v>
      </c>
      <c r="L3283" s="19" t="s">
        <v>47</v>
      </c>
      <c r="M3283" s="21" t="s">
        <v>46</v>
      </c>
      <c r="N3283" s="19" t="s">
        <v>47</v>
      </c>
      <c r="O3283" s="21" t="s">
        <v>46</v>
      </c>
      <c r="P3283" s="19" t="s">
        <v>47</v>
      </c>
      <c r="Q3283" s="21" t="s">
        <v>46</v>
      </c>
      <c r="R3283" s="21" t="s">
        <v>46</v>
      </c>
      <c r="S3283" s="19" t="s">
        <v>47</v>
      </c>
      <c r="T3283" s="21" t="s">
        <v>46</v>
      </c>
      <c r="U3283" s="19" t="s">
        <v>47</v>
      </c>
      <c r="V3283" s="21" t="s">
        <v>46</v>
      </c>
      <c r="W3283" s="19" t="s">
        <v>47</v>
      </c>
      <c r="X3283" s="19" t="s">
        <v>47</v>
      </c>
      <c r="Y3283" s="19" t="s">
        <v>47</v>
      </c>
      <c r="Z3283" s="21" t="s">
        <v>46</v>
      </c>
      <c r="AA3283" s="19" t="s">
        <v>47</v>
      </c>
      <c r="AB3283" s="19" t="s">
        <v>47</v>
      </c>
      <c r="AC3283" s="19" t="s">
        <v>47</v>
      </c>
      <c r="AD3283" s="19" t="n">
        <v>12</v>
      </c>
      <c r="AE3283" s="19" t="n">
        <v>362</v>
      </c>
      <c r="AF3283" s="19" t="n">
        <v>11</v>
      </c>
      <c r="AG3283" s="19" t="n">
        <v>83</v>
      </c>
      <c r="AH3283" s="19" t="s">
        <v>47</v>
      </c>
      <c r="AI3283" s="19" t="s">
        <v>47</v>
      </c>
      <c r="AJ3283" s="21" t="s">
        <v>46</v>
      </c>
      <c r="AK3283" s="19" t="s">
        <v>47</v>
      </c>
      <c r="AL3283" s="19" t="n">
        <v>11</v>
      </c>
      <c r="AM3283" s="19" t="n">
        <v>100</v>
      </c>
      <c r="AN3283" s="21" t="s">
        <v>46</v>
      </c>
      <c r="AO3283" s="19" t="s">
        <v>47</v>
      </c>
      <c r="AP3283" s="21" t="s">
        <v>46</v>
      </c>
      <c r="AQ3283" s="19" t="s">
        <v>47</v>
      </c>
      <c r="AR3283" s="19" t="n">
        <v>14</v>
      </c>
      <c r="AS3283" s="19" t="n">
        <v>1932</v>
      </c>
      <c r="AT3283" s="21" t="s">
        <v>46</v>
      </c>
      <c r="AU3283" s="19" t="s">
        <v>47</v>
      </c>
      <c r="AV3283" s="19" t="s">
        <v>47</v>
      </c>
      <c r="AW3283" s="19" t="s">
        <v>47</v>
      </c>
      <c r="AX3283" s="21" t="s">
        <v>46</v>
      </c>
      <c r="AY3283" s="19" t="s">
        <v>47</v>
      </c>
      <c r="AZ3283" s="19" t="s">
        <v>47</v>
      </c>
      <c r="BA3283" s="19" t="s">
        <v>47</v>
      </c>
      <c r="BB3283" s="19" t="s">
        <v>47</v>
      </c>
      <c r="BC3283" s="19" t="s">
        <v>47</v>
      </c>
      <c r="BD3283" s="19" t="s">
        <v>47</v>
      </c>
      <c r="BE3283" s="19" t="s">
        <v>47</v>
      </c>
      <c r="BF3283" s="19" t="s">
        <v>47</v>
      </c>
      <c r="BG3283" s="19" t="s">
        <v>47</v>
      </c>
      <c r="BH3283" s="19" t="n">
        <v>14</v>
      </c>
      <c r="BI3283" s="19" t="n">
        <v>303</v>
      </c>
      <c r="BJ3283" s="19" t="n">
        <v>14</v>
      </c>
      <c r="BK3283" s="19" t="n">
        <v>319</v>
      </c>
      <c r="BL3283" s="21" t="s">
        <v>46</v>
      </c>
      <c r="BM3283" s="19" t="s">
        <v>47</v>
      </c>
      <c r="BN3283" s="21" t="s">
        <v>46</v>
      </c>
      <c r="BO3283" s="19"/>
    </row>
    <row r="3284" customFormat="false" ht="13.2" hidden="false" customHeight="false" outlineLevel="0" collapsed="false">
      <c r="A3284" s="1" t="s">
        <v>53</v>
      </c>
      <c r="B3284" s="1" t="n">
        <v>97641</v>
      </c>
      <c r="C3284" s="21" t="s">
        <v>46</v>
      </c>
      <c r="D3284" s="21" t="s">
        <v>46</v>
      </c>
      <c r="E3284" s="21" t="s">
        <v>46</v>
      </c>
      <c r="F3284" s="21" t="s">
        <v>46</v>
      </c>
      <c r="G3284" s="21" t="s">
        <v>46</v>
      </c>
      <c r="H3284" s="19" t="s">
        <v>47</v>
      </c>
      <c r="I3284" s="21" t="s">
        <v>46</v>
      </c>
      <c r="J3284" s="19" t="s">
        <v>47</v>
      </c>
      <c r="K3284" s="21" t="s">
        <v>46</v>
      </c>
      <c r="L3284" s="19" t="s">
        <v>47</v>
      </c>
      <c r="M3284" s="21" t="s">
        <v>46</v>
      </c>
      <c r="N3284" s="19" t="s">
        <v>47</v>
      </c>
      <c r="O3284" s="21" t="s">
        <v>46</v>
      </c>
      <c r="P3284" s="19" t="s">
        <v>47</v>
      </c>
      <c r="Q3284" s="21" t="s">
        <v>46</v>
      </c>
      <c r="R3284" s="21" t="s">
        <v>46</v>
      </c>
      <c r="S3284" s="19" t="s">
        <v>47</v>
      </c>
      <c r="T3284" s="19" t="s">
        <v>47</v>
      </c>
      <c r="U3284" s="19" t="s">
        <v>47</v>
      </c>
      <c r="V3284" s="19" t="s">
        <v>47</v>
      </c>
      <c r="W3284" s="19" t="s">
        <v>47</v>
      </c>
      <c r="X3284" s="19" t="s">
        <v>47</v>
      </c>
      <c r="Y3284" s="19" t="s">
        <v>47</v>
      </c>
      <c r="Z3284" s="19" t="s">
        <v>47</v>
      </c>
      <c r="AA3284" s="19" t="s">
        <v>47</v>
      </c>
      <c r="AB3284" s="19" t="s">
        <v>47</v>
      </c>
      <c r="AC3284" s="19" t="s">
        <v>47</v>
      </c>
      <c r="AD3284" s="21" t="s">
        <v>46</v>
      </c>
      <c r="AE3284" s="19" t="s">
        <v>47</v>
      </c>
      <c r="AF3284" s="21" t="s">
        <v>46</v>
      </c>
      <c r="AG3284" s="19" t="s">
        <v>47</v>
      </c>
      <c r="AH3284" s="19" t="s">
        <v>47</v>
      </c>
      <c r="AI3284" s="19" t="s">
        <v>47</v>
      </c>
      <c r="AJ3284" s="21" t="s">
        <v>46</v>
      </c>
      <c r="AK3284" s="19" t="s">
        <v>47</v>
      </c>
      <c r="AL3284" s="21" t="s">
        <v>46</v>
      </c>
      <c r="AM3284" s="19" t="s">
        <v>47</v>
      </c>
      <c r="AN3284" s="21" t="s">
        <v>46</v>
      </c>
      <c r="AO3284" s="19" t="s">
        <v>47</v>
      </c>
      <c r="AP3284" s="21" t="s">
        <v>46</v>
      </c>
      <c r="AQ3284" s="19" t="s">
        <v>47</v>
      </c>
      <c r="AR3284" s="21" t="s">
        <v>46</v>
      </c>
      <c r="AS3284" s="19" t="s">
        <v>47</v>
      </c>
      <c r="AT3284" s="21" t="s">
        <v>46</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97701</v>
      </c>
      <c r="C3286" s="19" t="n">
        <v>28108</v>
      </c>
      <c r="D3286" s="19" t="n">
        <v>11370</v>
      </c>
      <c r="E3286" s="19" t="n">
        <v>14550</v>
      </c>
      <c r="F3286" s="19" t="n">
        <v>51844</v>
      </c>
      <c r="G3286" s="19" t="n">
        <v>8011</v>
      </c>
      <c r="H3286" s="19" t="n">
        <v>1748613</v>
      </c>
      <c r="I3286" s="19" t="n">
        <v>21872</v>
      </c>
      <c r="J3286" s="19" t="n">
        <v>953848</v>
      </c>
      <c r="K3286" s="19" t="n">
        <v>13686</v>
      </c>
      <c r="L3286" s="19" t="n">
        <v>62374</v>
      </c>
      <c r="M3286" s="19" t="n">
        <v>7717</v>
      </c>
      <c r="N3286" s="19" t="n">
        <v>56819</v>
      </c>
      <c r="O3286" s="19" t="n">
        <v>5511</v>
      </c>
      <c r="P3286" s="19" t="n">
        <v>91335</v>
      </c>
      <c r="Q3286" s="19" t="n">
        <v>549</v>
      </c>
      <c r="R3286" s="19" t="n">
        <v>7174</v>
      </c>
      <c r="S3286" s="19" t="n">
        <v>287592</v>
      </c>
      <c r="T3286" s="19" t="n">
        <v>2387</v>
      </c>
      <c r="U3286" s="19" t="n">
        <v>39083.777</v>
      </c>
      <c r="V3286" s="19" t="n">
        <v>4536</v>
      </c>
      <c r="W3286" s="19" t="n">
        <v>98702</v>
      </c>
      <c r="X3286" s="19" t="n">
        <v>1765</v>
      </c>
      <c r="Y3286" s="19" t="n">
        <v>6070</v>
      </c>
      <c r="Z3286" s="19" t="n">
        <v>3043</v>
      </c>
      <c r="AA3286" s="19" t="n">
        <v>35054</v>
      </c>
      <c r="AB3286" s="19" t="n">
        <v>454</v>
      </c>
      <c r="AC3286" s="19" t="n">
        <v>8630</v>
      </c>
      <c r="AD3286" s="19" t="n">
        <v>12268</v>
      </c>
      <c r="AE3286" s="19" t="n">
        <v>376484</v>
      </c>
      <c r="AF3286" s="19" t="n">
        <v>11100</v>
      </c>
      <c r="AG3286" s="19" t="n">
        <v>95966</v>
      </c>
      <c r="AH3286" s="19" t="n">
        <v>129</v>
      </c>
      <c r="AI3286" s="19" t="n">
        <v>209</v>
      </c>
      <c r="AJ3286" s="19" t="n">
        <v>11003</v>
      </c>
      <c r="AK3286" s="19" t="n">
        <v>36111</v>
      </c>
      <c r="AL3286" s="19" t="n">
        <v>12092</v>
      </c>
      <c r="AM3286" s="19" t="n">
        <v>133107</v>
      </c>
      <c r="AN3286" s="19" t="n">
        <v>10192</v>
      </c>
      <c r="AO3286" s="19" t="n">
        <v>153835</v>
      </c>
      <c r="AP3286" s="19" t="n">
        <v>9700</v>
      </c>
      <c r="AQ3286" s="19" t="n">
        <v>35163</v>
      </c>
      <c r="AR3286" s="19" t="n">
        <v>21199</v>
      </c>
      <c r="AS3286" s="19" t="n">
        <v>1170774</v>
      </c>
      <c r="AT3286" s="19" t="n">
        <v>8411</v>
      </c>
      <c r="AU3286" s="19" t="n">
        <v>8586</v>
      </c>
      <c r="AV3286" s="19" t="n">
        <v>598</v>
      </c>
      <c r="AW3286" s="19" t="n">
        <v>164</v>
      </c>
      <c r="AX3286" s="19" t="n">
        <v>3970</v>
      </c>
      <c r="AY3286" s="19" t="n">
        <v>4945</v>
      </c>
      <c r="AZ3286" s="19" t="n">
        <v>1106</v>
      </c>
      <c r="BA3286" s="19" t="n">
        <v>532</v>
      </c>
      <c r="BB3286" s="19" t="n">
        <v>3221</v>
      </c>
      <c r="BC3286" s="19" t="n">
        <v>5327</v>
      </c>
      <c r="BD3286" s="19" t="n">
        <v>2615</v>
      </c>
      <c r="BE3286" s="19" t="n">
        <v>4412</v>
      </c>
      <c r="BF3286" s="19" t="n">
        <v>1048</v>
      </c>
      <c r="BG3286" s="19" t="n">
        <v>8588</v>
      </c>
      <c r="BH3286" s="19" t="n">
        <v>19413</v>
      </c>
      <c r="BI3286" s="19" t="n">
        <v>209419</v>
      </c>
      <c r="BJ3286" s="19" t="n">
        <v>21110</v>
      </c>
      <c r="BK3286" s="19" t="n">
        <v>226238</v>
      </c>
      <c r="BL3286" s="19" t="n">
        <v>6927</v>
      </c>
      <c r="BM3286" s="19" t="n">
        <v>39265</v>
      </c>
      <c r="BN3286" s="19" t="n">
        <v>17940</v>
      </c>
      <c r="BO3286" s="19" t="n">
        <v>42561</v>
      </c>
    </row>
    <row r="3287" customFormat="false" ht="13.2" hidden="false" customHeight="false" outlineLevel="0" collapsed="false">
      <c r="A3287" s="1" t="s">
        <v>45</v>
      </c>
      <c r="B3287" s="1" t="n">
        <v>97701</v>
      </c>
      <c r="C3287" s="19" t="n">
        <v>5934</v>
      </c>
      <c r="D3287" s="19" t="n">
        <v>725</v>
      </c>
      <c r="E3287" s="19" t="n">
        <v>2233</v>
      </c>
      <c r="F3287" s="19" t="n">
        <v>6215</v>
      </c>
      <c r="G3287" s="19" t="n">
        <v>690</v>
      </c>
      <c r="H3287" s="19" t="n">
        <v>13454</v>
      </c>
      <c r="I3287" s="19" t="n">
        <v>3653</v>
      </c>
      <c r="J3287" s="19" t="n">
        <v>23610</v>
      </c>
      <c r="K3287" s="19" t="n">
        <v>1696</v>
      </c>
      <c r="L3287" s="19" t="n">
        <v>2969</v>
      </c>
      <c r="M3287" s="19" t="n">
        <v>894</v>
      </c>
      <c r="N3287" s="19" t="n">
        <v>1451</v>
      </c>
      <c r="O3287" s="19" t="n">
        <v>846</v>
      </c>
      <c r="P3287" s="19" t="n">
        <v>68</v>
      </c>
      <c r="Q3287" s="19" t="n">
        <v>81</v>
      </c>
      <c r="R3287" s="19" t="n">
        <v>853</v>
      </c>
      <c r="S3287" s="19" t="n">
        <v>2991</v>
      </c>
      <c r="T3287" s="19" t="n">
        <v>187</v>
      </c>
      <c r="U3287" s="19" t="n">
        <v>1281.197</v>
      </c>
      <c r="V3287" s="19" t="n">
        <v>416</v>
      </c>
      <c r="W3287" s="19" t="n">
        <v>2306</v>
      </c>
      <c r="X3287" s="19" t="n">
        <v>150</v>
      </c>
      <c r="Y3287" s="19" t="n">
        <v>384</v>
      </c>
      <c r="Z3287" s="21" t="s">
        <v>46</v>
      </c>
      <c r="AA3287" s="19" t="s">
        <v>47</v>
      </c>
      <c r="AB3287" s="21" t="s">
        <v>46</v>
      </c>
      <c r="AC3287" s="19" t="s">
        <v>47</v>
      </c>
      <c r="AD3287" s="19" t="n">
        <v>720</v>
      </c>
      <c r="AE3287" s="19" t="n">
        <v>18392</v>
      </c>
      <c r="AF3287" s="19" t="n">
        <v>344</v>
      </c>
      <c r="AG3287" s="19" t="n">
        <v>1502</v>
      </c>
      <c r="AH3287" s="19" t="n">
        <v>15</v>
      </c>
      <c r="AI3287" s="19" t="n">
        <v>13</v>
      </c>
      <c r="AJ3287" s="19" t="n">
        <v>579</v>
      </c>
      <c r="AK3287" s="19" t="n">
        <v>1837</v>
      </c>
      <c r="AL3287" s="19" t="n">
        <v>664</v>
      </c>
      <c r="AM3287" s="19" t="n">
        <v>3416</v>
      </c>
      <c r="AN3287" s="19" t="n">
        <v>548</v>
      </c>
      <c r="AO3287" s="19" t="n">
        <v>9351</v>
      </c>
      <c r="AP3287" s="19" t="n">
        <v>227</v>
      </c>
      <c r="AQ3287" s="19" t="n">
        <v>223</v>
      </c>
      <c r="AR3287" s="19" t="n">
        <v>972</v>
      </c>
      <c r="AS3287" s="19" t="n">
        <v>1610</v>
      </c>
      <c r="AT3287" s="19" t="n">
        <v>106</v>
      </c>
      <c r="AU3287" s="19" t="n">
        <v>5</v>
      </c>
      <c r="AV3287" s="19" t="s">
        <v>47</v>
      </c>
      <c r="AW3287" s="19" t="s">
        <v>47</v>
      </c>
      <c r="AX3287" s="21" t="s">
        <v>46</v>
      </c>
      <c r="AY3287" s="19" t="s">
        <v>47</v>
      </c>
      <c r="AZ3287" s="19" t="s">
        <v>47</v>
      </c>
      <c r="BA3287" s="19" t="s">
        <v>47</v>
      </c>
      <c r="BB3287" s="19" t="n">
        <v>1252</v>
      </c>
      <c r="BC3287" s="19" t="n">
        <v>1293</v>
      </c>
      <c r="BD3287" s="19" t="n">
        <v>1068</v>
      </c>
      <c r="BE3287" s="19" t="n">
        <v>1100</v>
      </c>
      <c r="BF3287" s="21" t="s">
        <v>46</v>
      </c>
      <c r="BG3287" s="19" t="s">
        <v>47</v>
      </c>
      <c r="BH3287" s="19" t="n">
        <v>950</v>
      </c>
      <c r="BI3287" s="19" t="n">
        <v>206</v>
      </c>
      <c r="BJ3287" s="19" t="n">
        <v>1590</v>
      </c>
      <c r="BK3287" s="19" t="n">
        <v>957</v>
      </c>
      <c r="BL3287" s="19" t="n">
        <v>622</v>
      </c>
      <c r="BM3287" s="19" t="n">
        <v>361</v>
      </c>
      <c r="BN3287" s="19" t="n">
        <v>3429</v>
      </c>
      <c r="BO3287" s="19" t="n">
        <v>2883</v>
      </c>
    </row>
    <row r="3288" customFormat="false" ht="13.2" hidden="false" customHeight="false" outlineLevel="0" collapsed="false">
      <c r="A3288" s="1" t="s">
        <v>48</v>
      </c>
      <c r="B3288" s="1" t="n">
        <v>97701</v>
      </c>
      <c r="C3288" s="19" t="n">
        <v>6028</v>
      </c>
      <c r="D3288" s="19" t="n">
        <v>992</v>
      </c>
      <c r="E3288" s="19" t="n">
        <v>2728</v>
      </c>
      <c r="F3288" s="19" t="n">
        <v>8963</v>
      </c>
      <c r="G3288" s="19" t="n">
        <v>1301</v>
      </c>
      <c r="H3288" s="19" t="n">
        <v>104015</v>
      </c>
      <c r="I3288" s="19" t="n">
        <v>4875</v>
      </c>
      <c r="J3288" s="19" t="n">
        <v>80350</v>
      </c>
      <c r="K3288" s="19" t="n">
        <v>1812</v>
      </c>
      <c r="L3288" s="19" t="n">
        <v>3971</v>
      </c>
      <c r="M3288" s="19" t="n">
        <v>891</v>
      </c>
      <c r="N3288" s="19" t="n">
        <v>2250</v>
      </c>
      <c r="O3288" s="19" t="n">
        <v>924</v>
      </c>
      <c r="P3288" s="19" t="n">
        <v>8008</v>
      </c>
      <c r="Q3288" s="19" t="n">
        <v>49</v>
      </c>
      <c r="R3288" s="19" t="n">
        <v>803</v>
      </c>
      <c r="S3288" s="19" t="n">
        <v>1819</v>
      </c>
      <c r="T3288" s="19" t="n">
        <v>379</v>
      </c>
      <c r="U3288" s="19" t="n">
        <v>2533.574</v>
      </c>
      <c r="V3288" s="19" t="n">
        <v>808</v>
      </c>
      <c r="W3288" s="19" t="n">
        <v>7066</v>
      </c>
      <c r="X3288" s="19" t="n">
        <v>509</v>
      </c>
      <c r="Y3288" s="19" t="n">
        <v>1491</v>
      </c>
      <c r="Z3288" s="19" t="n">
        <v>250</v>
      </c>
      <c r="AA3288" s="19" t="n">
        <v>398</v>
      </c>
      <c r="AB3288" s="19" t="n">
        <v>20</v>
      </c>
      <c r="AC3288" s="19" t="n">
        <v>98</v>
      </c>
      <c r="AD3288" s="19" t="n">
        <v>995</v>
      </c>
      <c r="AE3288" s="19" t="n">
        <v>18070</v>
      </c>
      <c r="AF3288" s="19" t="n">
        <v>670</v>
      </c>
      <c r="AG3288" s="19" t="n">
        <v>1113</v>
      </c>
      <c r="AH3288" s="19" t="n">
        <v>23</v>
      </c>
      <c r="AI3288" s="19" t="n">
        <v>12</v>
      </c>
      <c r="AJ3288" s="19" t="n">
        <v>797</v>
      </c>
      <c r="AK3288" s="19" t="n">
        <v>1814</v>
      </c>
      <c r="AL3288" s="19" t="n">
        <v>934</v>
      </c>
      <c r="AM3288" s="19" t="n">
        <v>2999</v>
      </c>
      <c r="AN3288" s="19" t="n">
        <v>704</v>
      </c>
      <c r="AO3288" s="19" t="n">
        <v>8554</v>
      </c>
      <c r="AP3288" s="19" t="n">
        <v>652</v>
      </c>
      <c r="AQ3288" s="19" t="n">
        <v>1035</v>
      </c>
      <c r="AR3288" s="19" t="n">
        <v>4596</v>
      </c>
      <c r="AS3288" s="19" t="n">
        <v>34968</v>
      </c>
      <c r="AT3288" s="19" t="n">
        <v>1267</v>
      </c>
      <c r="AU3288" s="19" t="n">
        <v>420</v>
      </c>
      <c r="AV3288" s="19" t="n">
        <v>23</v>
      </c>
      <c r="AW3288" s="19" t="n">
        <v>6</v>
      </c>
      <c r="AX3288" s="19" t="n">
        <v>297</v>
      </c>
      <c r="AY3288" s="19" t="n">
        <v>115</v>
      </c>
      <c r="AZ3288" s="19" t="n">
        <v>105</v>
      </c>
      <c r="BA3288" s="19" t="n">
        <v>39</v>
      </c>
      <c r="BB3288" s="19" t="n">
        <v>1267</v>
      </c>
      <c r="BC3288" s="19" t="n">
        <v>3244</v>
      </c>
      <c r="BD3288" s="19" t="n">
        <v>1035</v>
      </c>
      <c r="BE3288" s="19" t="n">
        <v>2711</v>
      </c>
      <c r="BF3288" s="19" t="s">
        <v>47</v>
      </c>
      <c r="BG3288" s="19" t="s">
        <v>47</v>
      </c>
      <c r="BH3288" s="19" t="n">
        <v>3977</v>
      </c>
      <c r="BI3288" s="19" t="n">
        <v>3420</v>
      </c>
      <c r="BJ3288" s="19" t="n">
        <v>4503</v>
      </c>
      <c r="BK3288" s="19" t="n">
        <v>4908</v>
      </c>
      <c r="BL3288" s="19" t="n">
        <v>1045</v>
      </c>
      <c r="BM3288" s="19" t="n">
        <v>855</v>
      </c>
      <c r="BN3288" s="19" t="n">
        <v>4631</v>
      </c>
      <c r="BO3288" s="19" t="n">
        <v>6976</v>
      </c>
    </row>
    <row r="3289" customFormat="false" ht="13.2" hidden="false" customHeight="false" outlineLevel="0" collapsed="false">
      <c r="A3289" s="1" t="s">
        <v>49</v>
      </c>
      <c r="B3289" s="1" t="n">
        <v>97701</v>
      </c>
      <c r="C3289" s="19" t="n">
        <v>6506</v>
      </c>
      <c r="D3289" s="19" t="n">
        <v>2174</v>
      </c>
      <c r="E3289" s="19" t="n">
        <v>3287</v>
      </c>
      <c r="F3289" s="19" t="n">
        <v>12144</v>
      </c>
      <c r="G3289" s="19" t="n">
        <v>1955</v>
      </c>
      <c r="H3289" s="19" t="n">
        <v>233571</v>
      </c>
      <c r="I3289" s="19" t="n">
        <v>5520</v>
      </c>
      <c r="J3289" s="19" t="n">
        <v>181716</v>
      </c>
      <c r="K3289" s="19" t="n">
        <v>2782</v>
      </c>
      <c r="L3289" s="19" t="n">
        <v>6116</v>
      </c>
      <c r="M3289" s="19" t="n">
        <v>1352</v>
      </c>
      <c r="N3289" s="19" t="n">
        <v>4210</v>
      </c>
      <c r="O3289" s="19" t="n">
        <v>1225</v>
      </c>
      <c r="P3289" s="19" t="n">
        <v>13684</v>
      </c>
      <c r="Q3289" s="19" t="n">
        <v>86</v>
      </c>
      <c r="R3289" s="19" t="n">
        <v>1174</v>
      </c>
      <c r="S3289" s="19" t="n">
        <v>4642</v>
      </c>
      <c r="T3289" s="19" t="n">
        <v>493</v>
      </c>
      <c r="U3289" s="19" t="n">
        <v>4210.459</v>
      </c>
      <c r="V3289" s="19" t="n">
        <v>1012</v>
      </c>
      <c r="W3289" s="19" t="n">
        <v>15073</v>
      </c>
      <c r="X3289" s="19" t="n">
        <v>585</v>
      </c>
      <c r="Y3289" s="19" t="n">
        <v>2013</v>
      </c>
      <c r="Z3289" s="19" t="n">
        <v>884</v>
      </c>
      <c r="AA3289" s="19" t="n">
        <v>5006</v>
      </c>
      <c r="AB3289" s="19" t="n">
        <v>46</v>
      </c>
      <c r="AC3289" s="19" t="n">
        <v>279</v>
      </c>
      <c r="AD3289" s="19" t="n">
        <v>2486</v>
      </c>
      <c r="AE3289" s="19" t="n">
        <v>46391</v>
      </c>
      <c r="AF3289" s="19" t="n">
        <v>2250</v>
      </c>
      <c r="AG3289" s="19" t="n">
        <v>5486</v>
      </c>
      <c r="AH3289" s="19" t="n">
        <v>29</v>
      </c>
      <c r="AI3289" s="19" t="n">
        <v>32</v>
      </c>
      <c r="AJ3289" s="19" t="n">
        <v>2132</v>
      </c>
      <c r="AK3289" s="19" t="n">
        <v>4724</v>
      </c>
      <c r="AL3289" s="19" t="n">
        <v>2455</v>
      </c>
      <c r="AM3289" s="19" t="n">
        <v>10382</v>
      </c>
      <c r="AN3289" s="19" t="n">
        <v>2038</v>
      </c>
      <c r="AO3289" s="19" t="n">
        <v>23853</v>
      </c>
      <c r="AP3289" s="19" t="n">
        <v>1796</v>
      </c>
      <c r="AQ3289" s="19" t="n">
        <v>3276</v>
      </c>
      <c r="AR3289" s="19" t="n">
        <v>6108</v>
      </c>
      <c r="AS3289" s="19" t="n">
        <v>121303</v>
      </c>
      <c r="AT3289" s="19" t="n">
        <v>2306</v>
      </c>
      <c r="AU3289" s="19" t="n">
        <v>1882</v>
      </c>
      <c r="AV3289" s="19" t="n">
        <v>119</v>
      </c>
      <c r="AW3289" s="19" t="n">
        <v>28</v>
      </c>
      <c r="AX3289" s="19" t="n">
        <v>1314</v>
      </c>
      <c r="AY3289" s="19" t="n">
        <v>1273</v>
      </c>
      <c r="AZ3289" s="19" t="n">
        <v>289</v>
      </c>
      <c r="BA3289" s="19" t="n">
        <v>141</v>
      </c>
      <c r="BB3289" s="19" t="n">
        <v>702</v>
      </c>
      <c r="BC3289" s="19" t="n">
        <v>790</v>
      </c>
      <c r="BD3289" s="19" t="n">
        <v>512</v>
      </c>
      <c r="BE3289" s="19" t="n">
        <v>601</v>
      </c>
      <c r="BF3289" s="21" t="s">
        <v>46</v>
      </c>
      <c r="BG3289" s="19" t="s">
        <v>47</v>
      </c>
      <c r="BH3289" s="19" t="n">
        <v>5233</v>
      </c>
      <c r="BI3289" s="19" t="n">
        <v>13317</v>
      </c>
      <c r="BJ3289" s="19" t="n">
        <v>5624</v>
      </c>
      <c r="BK3289" s="19" t="n">
        <v>16037</v>
      </c>
      <c r="BL3289" s="19" t="n">
        <v>1592</v>
      </c>
      <c r="BM3289" s="19" t="n">
        <v>2393</v>
      </c>
      <c r="BN3289" s="19" t="n">
        <v>4704</v>
      </c>
      <c r="BO3289" s="19" t="n">
        <v>8672</v>
      </c>
    </row>
    <row r="3290" customFormat="false" ht="13.2" hidden="false" customHeight="false" outlineLevel="0" collapsed="false">
      <c r="A3290" s="1" t="s">
        <v>50</v>
      </c>
      <c r="B3290" s="1" t="n">
        <v>97701</v>
      </c>
      <c r="C3290" s="19" t="n">
        <v>3613</v>
      </c>
      <c r="D3290" s="19" t="n">
        <v>2385</v>
      </c>
      <c r="E3290" s="19" t="n">
        <v>2096</v>
      </c>
      <c r="F3290" s="19" t="n">
        <v>8424</v>
      </c>
      <c r="G3290" s="19" t="n">
        <v>1369</v>
      </c>
      <c r="H3290" s="19" t="n">
        <v>222946</v>
      </c>
      <c r="I3290" s="19" t="n">
        <v>2997</v>
      </c>
      <c r="J3290" s="19" t="n">
        <v>157337</v>
      </c>
      <c r="K3290" s="19" t="n">
        <v>2311</v>
      </c>
      <c r="L3290" s="19" t="n">
        <v>6519</v>
      </c>
      <c r="M3290" s="19" t="n">
        <v>1222</v>
      </c>
      <c r="N3290" s="19" t="n">
        <v>5069</v>
      </c>
      <c r="O3290" s="19" t="n">
        <v>855</v>
      </c>
      <c r="P3290" s="19" t="n">
        <v>11217</v>
      </c>
      <c r="Q3290" s="19" t="n">
        <v>96</v>
      </c>
      <c r="R3290" s="19" t="n">
        <v>1065</v>
      </c>
      <c r="S3290" s="19" t="n">
        <v>6867</v>
      </c>
      <c r="T3290" s="19" t="n">
        <v>424</v>
      </c>
      <c r="U3290" s="19" t="n">
        <v>5300.377</v>
      </c>
      <c r="V3290" s="19" t="n">
        <v>829</v>
      </c>
      <c r="W3290" s="19" t="n">
        <v>18840</v>
      </c>
      <c r="X3290" s="19" t="n">
        <v>280</v>
      </c>
      <c r="Y3290" s="19" t="n">
        <v>1163</v>
      </c>
      <c r="Z3290" s="19" t="n">
        <v>655</v>
      </c>
      <c r="AA3290" s="19" t="n">
        <v>8326</v>
      </c>
      <c r="AB3290" s="19" t="n">
        <v>36</v>
      </c>
      <c r="AC3290" s="19" t="n">
        <v>266</v>
      </c>
      <c r="AD3290" s="19" t="n">
        <v>2520</v>
      </c>
      <c r="AE3290" s="19" t="n">
        <v>55603</v>
      </c>
      <c r="AF3290" s="19" t="n">
        <v>2426</v>
      </c>
      <c r="AG3290" s="19" t="n">
        <v>9381</v>
      </c>
      <c r="AH3290" s="19" t="n">
        <v>16</v>
      </c>
      <c r="AI3290" s="19" t="n">
        <v>16</v>
      </c>
      <c r="AJ3290" s="19" t="n">
        <v>2258</v>
      </c>
      <c r="AK3290" s="19" t="n">
        <v>5703</v>
      </c>
      <c r="AL3290" s="19" t="n">
        <v>2508</v>
      </c>
      <c r="AM3290" s="19" t="n">
        <v>15254</v>
      </c>
      <c r="AN3290" s="19" t="n">
        <v>2168</v>
      </c>
      <c r="AO3290" s="19" t="n">
        <v>27958</v>
      </c>
      <c r="AP3290" s="19" t="n">
        <v>2021</v>
      </c>
      <c r="AQ3290" s="19" t="n">
        <v>4105</v>
      </c>
      <c r="AR3290" s="19" t="n">
        <v>3536</v>
      </c>
      <c r="AS3290" s="19" t="n">
        <v>129650</v>
      </c>
      <c r="AT3290" s="19" t="n">
        <v>1625</v>
      </c>
      <c r="AU3290" s="19" t="n">
        <v>2060</v>
      </c>
      <c r="AV3290" s="19" t="n">
        <v>139</v>
      </c>
      <c r="AW3290" s="19" t="n">
        <v>32</v>
      </c>
      <c r="AX3290" s="19" t="n">
        <v>1043</v>
      </c>
      <c r="AY3290" s="19" t="n">
        <v>1594</v>
      </c>
      <c r="AZ3290" s="19" t="n">
        <v>271</v>
      </c>
      <c r="BA3290" s="19" t="n">
        <v>129</v>
      </c>
      <c r="BB3290" s="19" t="s">
        <v>47</v>
      </c>
      <c r="BC3290" s="19" t="s">
        <v>47</v>
      </c>
      <c r="BD3290" s="19" t="s">
        <v>47</v>
      </c>
      <c r="BE3290" s="19" t="s">
        <v>47</v>
      </c>
      <c r="BF3290" s="19" t="n">
        <v>10</v>
      </c>
      <c r="BG3290" s="19" t="n">
        <v>13</v>
      </c>
      <c r="BH3290" s="19" t="n">
        <v>3312</v>
      </c>
      <c r="BI3290" s="19" t="n">
        <v>15713</v>
      </c>
      <c r="BJ3290" s="19" t="n">
        <v>3421</v>
      </c>
      <c r="BK3290" s="19" t="n">
        <v>17949</v>
      </c>
      <c r="BL3290" s="19" t="n">
        <v>1168</v>
      </c>
      <c r="BM3290" s="19" t="n">
        <v>2639</v>
      </c>
      <c r="BN3290" s="19" t="n">
        <v>2293</v>
      </c>
      <c r="BO3290" s="19" t="n">
        <v>6104</v>
      </c>
    </row>
    <row r="3291" customFormat="false" ht="13.2" hidden="false" customHeight="false" outlineLevel="0" collapsed="false">
      <c r="A3291" s="1" t="s">
        <v>51</v>
      </c>
      <c r="B3291" s="1" t="n">
        <v>97701</v>
      </c>
      <c r="C3291" s="19" t="n">
        <v>2206</v>
      </c>
      <c r="D3291" s="19" t="n">
        <v>1769</v>
      </c>
      <c r="E3291" s="19" t="n">
        <v>1373</v>
      </c>
      <c r="F3291" s="19" t="n">
        <v>5622</v>
      </c>
      <c r="G3291" s="19" t="n">
        <v>930</v>
      </c>
      <c r="H3291" s="19" t="n">
        <v>190279</v>
      </c>
      <c r="I3291" s="19" t="n">
        <v>1819</v>
      </c>
      <c r="J3291" s="19" t="n">
        <v>124960</v>
      </c>
      <c r="K3291" s="19" t="n">
        <v>1647</v>
      </c>
      <c r="L3291" s="19" t="n">
        <v>5991</v>
      </c>
      <c r="M3291" s="19" t="n">
        <v>927</v>
      </c>
      <c r="N3291" s="19" t="n">
        <v>4544</v>
      </c>
      <c r="O3291" s="19" t="n">
        <v>537</v>
      </c>
      <c r="P3291" s="19" t="n">
        <v>9153</v>
      </c>
      <c r="Q3291" s="19" t="n">
        <v>61</v>
      </c>
      <c r="R3291" s="19" t="n">
        <v>833</v>
      </c>
      <c r="S3291" s="19" t="n">
        <v>8153</v>
      </c>
      <c r="T3291" s="19" t="n">
        <v>345</v>
      </c>
      <c r="U3291" s="19" t="n">
        <v>6704.302</v>
      </c>
      <c r="V3291" s="19" t="n">
        <v>572</v>
      </c>
      <c r="W3291" s="19" t="n">
        <v>18349</v>
      </c>
      <c r="X3291" s="19" t="n">
        <v>130</v>
      </c>
      <c r="Y3291" s="19" t="n">
        <v>517</v>
      </c>
      <c r="Z3291" s="19" t="n">
        <v>471</v>
      </c>
      <c r="AA3291" s="19" t="n">
        <v>7471</v>
      </c>
      <c r="AB3291" s="19" t="n">
        <v>48</v>
      </c>
      <c r="AC3291" s="19" t="n">
        <v>491</v>
      </c>
      <c r="AD3291" s="19" t="n">
        <v>1894</v>
      </c>
      <c r="AE3291" s="19" t="n">
        <v>49048</v>
      </c>
      <c r="AF3291" s="19" t="n">
        <v>1840</v>
      </c>
      <c r="AG3291" s="19" t="n">
        <v>9784</v>
      </c>
      <c r="AH3291" s="19" t="n">
        <v>14</v>
      </c>
      <c r="AI3291" s="19" t="n">
        <v>34</v>
      </c>
      <c r="AJ3291" s="19" t="n">
        <v>1759</v>
      </c>
      <c r="AK3291" s="19" t="n">
        <v>5176</v>
      </c>
      <c r="AL3291" s="19" t="n">
        <v>1888</v>
      </c>
      <c r="AM3291" s="19" t="n">
        <v>15088</v>
      </c>
      <c r="AN3291" s="19" t="n">
        <v>1644</v>
      </c>
      <c r="AO3291" s="19" t="n">
        <v>23452</v>
      </c>
      <c r="AP3291" s="19" t="n">
        <v>1638</v>
      </c>
      <c r="AQ3291" s="19" t="n">
        <v>3732</v>
      </c>
      <c r="AR3291" s="19" t="n">
        <v>2185</v>
      </c>
      <c r="AS3291" s="19" t="n">
        <v>119419</v>
      </c>
      <c r="AT3291" s="19" t="n">
        <v>1148</v>
      </c>
      <c r="AU3291" s="19" t="n">
        <v>1599</v>
      </c>
      <c r="AV3291" s="19" t="n">
        <v>122</v>
      </c>
      <c r="AW3291" s="19" t="n">
        <v>32</v>
      </c>
      <c r="AX3291" s="19" t="n">
        <v>702</v>
      </c>
      <c r="AY3291" s="19" t="n">
        <v>1152</v>
      </c>
      <c r="AZ3291" s="19" t="n">
        <v>171</v>
      </c>
      <c r="BA3291" s="19" t="n">
        <v>84</v>
      </c>
      <c r="BB3291" s="19" t="s">
        <v>47</v>
      </c>
      <c r="BC3291" s="19" t="s">
        <v>47</v>
      </c>
      <c r="BD3291" s="19" t="s">
        <v>47</v>
      </c>
      <c r="BE3291" s="19" t="s">
        <v>47</v>
      </c>
      <c r="BF3291" s="19" t="n">
        <v>13</v>
      </c>
      <c r="BG3291" s="19" t="n">
        <v>33</v>
      </c>
      <c r="BH3291" s="19" t="n">
        <v>2146</v>
      </c>
      <c r="BI3291" s="19" t="n">
        <v>15480</v>
      </c>
      <c r="BJ3291" s="19" t="n">
        <v>2168</v>
      </c>
      <c r="BK3291" s="19" t="n">
        <v>17263</v>
      </c>
      <c r="BL3291" s="19" t="n">
        <v>764</v>
      </c>
      <c r="BM3291" s="19" t="n">
        <v>2367</v>
      </c>
      <c r="BN3291" s="19" t="n">
        <v>1305</v>
      </c>
      <c r="BO3291" s="19" t="n">
        <v>4377</v>
      </c>
    </row>
    <row r="3292" customFormat="false" ht="13.2" hidden="false" customHeight="false" outlineLevel="0" collapsed="false">
      <c r="A3292" s="1" t="s">
        <v>52</v>
      </c>
      <c r="B3292" s="1" t="n">
        <v>97701</v>
      </c>
      <c r="C3292" s="19" t="n">
        <v>2655</v>
      </c>
      <c r="D3292" s="19" t="n">
        <v>2320</v>
      </c>
      <c r="E3292" s="19" t="n">
        <v>1828</v>
      </c>
      <c r="F3292" s="19" t="n">
        <v>7179</v>
      </c>
      <c r="G3292" s="19" t="n">
        <v>1203</v>
      </c>
      <c r="H3292" s="19" t="n">
        <v>356121</v>
      </c>
      <c r="I3292" s="19" t="n">
        <v>2157</v>
      </c>
      <c r="J3292" s="19" t="n">
        <v>200826</v>
      </c>
      <c r="K3292" s="19" t="n">
        <v>2310</v>
      </c>
      <c r="L3292" s="19" t="n">
        <v>12186</v>
      </c>
      <c r="M3292" s="19" t="n">
        <v>1527</v>
      </c>
      <c r="N3292" s="19" t="n">
        <v>12418</v>
      </c>
      <c r="O3292" s="19" t="n">
        <v>738</v>
      </c>
      <c r="P3292" s="19" t="n">
        <v>20239</v>
      </c>
      <c r="Q3292" s="19" t="n">
        <v>100</v>
      </c>
      <c r="R3292" s="19" t="n">
        <v>1492</v>
      </c>
      <c r="S3292" s="19" t="n">
        <v>34148</v>
      </c>
      <c r="T3292" s="19" t="n">
        <v>419</v>
      </c>
      <c r="U3292" s="19" t="n">
        <v>11759.559</v>
      </c>
      <c r="V3292" s="19" t="n">
        <v>670</v>
      </c>
      <c r="W3292" s="19" t="n">
        <v>26495</v>
      </c>
      <c r="X3292" s="19" t="n">
        <v>98</v>
      </c>
      <c r="Y3292" s="19" t="n">
        <v>447</v>
      </c>
      <c r="Z3292" s="19" t="n">
        <v>569</v>
      </c>
      <c r="AA3292" s="19" t="n">
        <v>10002</v>
      </c>
      <c r="AB3292" s="19" t="n">
        <v>148</v>
      </c>
      <c r="AC3292" s="19" t="n">
        <v>2242</v>
      </c>
      <c r="AD3292" s="19" t="n">
        <v>2520</v>
      </c>
      <c r="AE3292" s="19" t="n">
        <v>87676</v>
      </c>
      <c r="AF3292" s="19" t="n">
        <v>2461</v>
      </c>
      <c r="AG3292" s="19" t="n">
        <v>23146</v>
      </c>
      <c r="AH3292" s="19" t="n">
        <v>21</v>
      </c>
      <c r="AI3292" s="19" t="n">
        <v>70</v>
      </c>
      <c r="AJ3292" s="19" t="n">
        <v>2393</v>
      </c>
      <c r="AK3292" s="19" t="n">
        <v>9250</v>
      </c>
      <c r="AL3292" s="19" t="n">
        <v>2511</v>
      </c>
      <c r="AM3292" s="19" t="n">
        <v>32619</v>
      </c>
      <c r="AN3292" s="19" t="n">
        <v>2187</v>
      </c>
      <c r="AO3292" s="19" t="n">
        <v>37102</v>
      </c>
      <c r="AP3292" s="19" t="n">
        <v>2298</v>
      </c>
      <c r="AQ3292" s="19" t="n">
        <v>8479</v>
      </c>
      <c r="AR3292" s="19" t="n">
        <v>2639</v>
      </c>
      <c r="AS3292" s="19" t="n">
        <v>243356</v>
      </c>
      <c r="AT3292" s="19" t="n">
        <v>1357</v>
      </c>
      <c r="AU3292" s="19" t="n">
        <v>1393</v>
      </c>
      <c r="AV3292" s="19" t="n">
        <v>153</v>
      </c>
      <c r="AW3292" s="19" t="n">
        <v>50</v>
      </c>
      <c r="AX3292" s="19" t="n">
        <v>614</v>
      </c>
      <c r="AY3292" s="19" t="n">
        <v>812</v>
      </c>
      <c r="AZ3292" s="19" t="n">
        <v>216</v>
      </c>
      <c r="BA3292" s="19" t="n">
        <v>112</v>
      </c>
      <c r="BB3292" s="19" t="s">
        <v>47</v>
      </c>
      <c r="BC3292" s="19" t="s">
        <v>47</v>
      </c>
      <c r="BD3292" s="19" t="s">
        <v>47</v>
      </c>
      <c r="BE3292" s="19" t="s">
        <v>47</v>
      </c>
      <c r="BF3292" s="19" t="n">
        <v>195</v>
      </c>
      <c r="BG3292" s="19" t="n">
        <v>567</v>
      </c>
      <c r="BH3292" s="19" t="n">
        <v>2631</v>
      </c>
      <c r="BI3292" s="19" t="n">
        <v>39584</v>
      </c>
      <c r="BJ3292" s="19" t="n">
        <v>2640</v>
      </c>
      <c r="BK3292" s="19" t="n">
        <v>43278</v>
      </c>
      <c r="BL3292" s="19" t="n">
        <v>1176</v>
      </c>
      <c r="BM3292" s="19" t="n">
        <v>6683</v>
      </c>
      <c r="BN3292" s="19" t="n">
        <v>1250</v>
      </c>
      <c r="BO3292" s="19" t="n">
        <v>7669</v>
      </c>
    </row>
    <row r="3293" customFormat="false" ht="13.2" hidden="false" customHeight="false" outlineLevel="0" collapsed="false">
      <c r="A3293" s="1" t="s">
        <v>53</v>
      </c>
      <c r="B3293" s="1" t="n">
        <v>97701</v>
      </c>
      <c r="C3293" s="19" t="n">
        <v>1166</v>
      </c>
      <c r="D3293" s="19" t="n">
        <v>1005</v>
      </c>
      <c r="E3293" s="19" t="n">
        <v>1005</v>
      </c>
      <c r="F3293" s="19" t="n">
        <v>3297</v>
      </c>
      <c r="G3293" s="19" t="n">
        <v>563</v>
      </c>
      <c r="H3293" s="19" t="n">
        <v>628226</v>
      </c>
      <c r="I3293" s="19" t="n">
        <v>851</v>
      </c>
      <c r="J3293" s="19" t="n">
        <v>185050</v>
      </c>
      <c r="K3293" s="19" t="n">
        <v>1128</v>
      </c>
      <c r="L3293" s="19" t="n">
        <v>24622</v>
      </c>
      <c r="M3293" s="19" t="n">
        <v>904</v>
      </c>
      <c r="N3293" s="19" t="n">
        <v>26876</v>
      </c>
      <c r="O3293" s="19" t="n">
        <v>386</v>
      </c>
      <c r="P3293" s="19" t="n">
        <v>28965</v>
      </c>
      <c r="Q3293" s="19" t="n">
        <v>76</v>
      </c>
      <c r="R3293" s="19" t="n">
        <v>954</v>
      </c>
      <c r="S3293" s="19" t="n">
        <v>228973</v>
      </c>
      <c r="T3293" s="19" t="n">
        <v>140</v>
      </c>
      <c r="U3293" s="19" t="n">
        <v>7294.309</v>
      </c>
      <c r="V3293" s="19" t="n">
        <v>229</v>
      </c>
      <c r="W3293" s="19" t="n">
        <v>10573</v>
      </c>
      <c r="X3293" s="19" t="n">
        <v>13</v>
      </c>
      <c r="Y3293" s="19" t="n">
        <v>55</v>
      </c>
      <c r="Z3293" s="19" t="n">
        <v>214</v>
      </c>
      <c r="AA3293" s="19" t="n">
        <v>3852</v>
      </c>
      <c r="AB3293" s="19" t="n">
        <v>156</v>
      </c>
      <c r="AC3293" s="19" t="n">
        <v>5254</v>
      </c>
      <c r="AD3293" s="19" t="n">
        <v>1133</v>
      </c>
      <c r="AE3293" s="19" t="n">
        <v>101304</v>
      </c>
      <c r="AF3293" s="19" t="n">
        <v>1109</v>
      </c>
      <c r="AG3293" s="19" t="n">
        <v>45554</v>
      </c>
      <c r="AH3293" s="19" t="n">
        <v>11</v>
      </c>
      <c r="AI3293" s="19" t="n">
        <v>31</v>
      </c>
      <c r="AJ3293" s="19" t="n">
        <v>1085</v>
      </c>
      <c r="AK3293" s="19" t="n">
        <v>7607</v>
      </c>
      <c r="AL3293" s="19" t="n">
        <v>1132</v>
      </c>
      <c r="AM3293" s="19" t="n">
        <v>53348</v>
      </c>
      <c r="AN3293" s="19" t="n">
        <v>903</v>
      </c>
      <c r="AO3293" s="19" t="n">
        <v>23564</v>
      </c>
      <c r="AP3293" s="19" t="n">
        <v>1068</v>
      </c>
      <c r="AQ3293" s="19" t="n">
        <v>14313</v>
      </c>
      <c r="AR3293" s="19" t="n">
        <v>1163</v>
      </c>
      <c r="AS3293" s="19" t="n">
        <v>520468</v>
      </c>
      <c r="AT3293" s="19" t="n">
        <v>602</v>
      </c>
      <c r="AU3293" s="19" t="n">
        <v>1225</v>
      </c>
      <c r="AV3293" s="19" t="n">
        <v>42</v>
      </c>
      <c r="AW3293" s="19" t="n">
        <v>15</v>
      </c>
      <c r="AX3293" s="19" t="s">
        <v>47</v>
      </c>
      <c r="AY3293" s="19" t="s">
        <v>47</v>
      </c>
      <c r="AZ3293" s="19" t="n">
        <v>54</v>
      </c>
      <c r="BA3293" s="19" t="n">
        <v>27</v>
      </c>
      <c r="BB3293" s="19" t="s">
        <v>47</v>
      </c>
      <c r="BC3293" s="19" t="s">
        <v>47</v>
      </c>
      <c r="BD3293" s="19" t="s">
        <v>47</v>
      </c>
      <c r="BE3293" s="19" t="s">
        <v>47</v>
      </c>
      <c r="BF3293" s="19" t="n">
        <v>830</v>
      </c>
      <c r="BG3293" s="19" t="n">
        <v>7975</v>
      </c>
      <c r="BH3293" s="19" t="n">
        <v>1164</v>
      </c>
      <c r="BI3293" s="19" t="n">
        <v>121699</v>
      </c>
      <c r="BJ3293" s="19" t="n">
        <v>1164</v>
      </c>
      <c r="BK3293" s="19" t="n">
        <v>125846</v>
      </c>
      <c r="BL3293" s="19" t="n">
        <v>560</v>
      </c>
      <c r="BM3293" s="19" t="n">
        <v>23968</v>
      </c>
      <c r="BN3293" s="19" t="n">
        <v>328</v>
      </c>
      <c r="BO3293" s="19" t="n">
        <v>5881</v>
      </c>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97702</v>
      </c>
      <c r="C3295" s="19" t="n">
        <v>18921</v>
      </c>
      <c r="D3295" s="19" t="n">
        <v>8447</v>
      </c>
      <c r="E3295" s="19" t="n">
        <v>10014</v>
      </c>
      <c r="F3295" s="19" t="n">
        <v>36382</v>
      </c>
      <c r="G3295" s="19" t="n">
        <v>5777</v>
      </c>
      <c r="H3295" s="19" t="n">
        <v>1274898</v>
      </c>
      <c r="I3295" s="19" t="n">
        <v>14728</v>
      </c>
      <c r="J3295" s="19" t="n">
        <v>659038</v>
      </c>
      <c r="K3295" s="19" t="n">
        <v>9423</v>
      </c>
      <c r="L3295" s="19" t="n">
        <v>45123</v>
      </c>
      <c r="M3295" s="19" t="n">
        <v>5142</v>
      </c>
      <c r="N3295" s="19" t="n">
        <v>41758</v>
      </c>
      <c r="O3295" s="19" t="n">
        <v>3505</v>
      </c>
      <c r="P3295" s="19" t="n">
        <v>50868</v>
      </c>
      <c r="Q3295" s="19" t="n">
        <v>154</v>
      </c>
      <c r="R3295" s="19" t="n">
        <v>4750</v>
      </c>
      <c r="S3295" s="19" t="n">
        <v>159052</v>
      </c>
      <c r="T3295" s="19" t="n">
        <v>1833</v>
      </c>
      <c r="U3295" s="19" t="n">
        <v>31370.874</v>
      </c>
      <c r="V3295" s="19" t="n">
        <v>3435</v>
      </c>
      <c r="W3295" s="19" t="n">
        <v>80503</v>
      </c>
      <c r="X3295" s="19" t="n">
        <v>1275</v>
      </c>
      <c r="Y3295" s="19" t="n">
        <v>4346</v>
      </c>
      <c r="Z3295" s="19" t="n">
        <v>2376</v>
      </c>
      <c r="AA3295" s="19" t="n">
        <v>28693</v>
      </c>
      <c r="AB3295" s="19" t="n">
        <v>237</v>
      </c>
      <c r="AC3295" s="19" t="n">
        <v>3955</v>
      </c>
      <c r="AD3295" s="19" t="n">
        <v>8861</v>
      </c>
      <c r="AE3295" s="19" t="n">
        <v>272618</v>
      </c>
      <c r="AF3295" s="19" t="n">
        <v>8061</v>
      </c>
      <c r="AG3295" s="19" t="n">
        <v>75385</v>
      </c>
      <c r="AH3295" s="19" t="n">
        <v>99</v>
      </c>
      <c r="AI3295" s="19" t="n">
        <v>149</v>
      </c>
      <c r="AJ3295" s="19" t="n">
        <v>8092</v>
      </c>
      <c r="AK3295" s="19" t="n">
        <v>25304</v>
      </c>
      <c r="AL3295" s="19" t="n">
        <v>8770</v>
      </c>
      <c r="AM3295" s="19" t="n">
        <v>101635</v>
      </c>
      <c r="AN3295" s="19" t="n">
        <v>7388</v>
      </c>
      <c r="AO3295" s="19" t="n">
        <v>106521</v>
      </c>
      <c r="AP3295" s="19" t="n">
        <v>7010</v>
      </c>
      <c r="AQ3295" s="19" t="n">
        <v>30730</v>
      </c>
      <c r="AR3295" s="19" t="n">
        <v>14235</v>
      </c>
      <c r="AS3295" s="19" t="n">
        <v>864157</v>
      </c>
      <c r="AT3295" s="19" t="n">
        <v>5784</v>
      </c>
      <c r="AU3295" s="19" t="n">
        <v>6404</v>
      </c>
      <c r="AV3295" s="19" t="n">
        <v>400</v>
      </c>
      <c r="AW3295" s="19" t="n">
        <v>94</v>
      </c>
      <c r="AX3295" s="19" t="n">
        <v>3071</v>
      </c>
      <c r="AY3295" s="19" t="n">
        <v>3788</v>
      </c>
      <c r="AZ3295" s="19" t="n">
        <v>773</v>
      </c>
      <c r="BA3295" s="19" t="n">
        <v>358</v>
      </c>
      <c r="BB3295" s="19" t="n">
        <v>2219</v>
      </c>
      <c r="BC3295" s="19" t="n">
        <v>3727</v>
      </c>
      <c r="BD3295" s="19" t="n">
        <v>1810</v>
      </c>
      <c r="BE3295" s="19" t="n">
        <v>3076</v>
      </c>
      <c r="BF3295" s="19" t="n">
        <v>627</v>
      </c>
      <c r="BG3295" s="19" t="n">
        <v>5074</v>
      </c>
      <c r="BH3295" s="19" t="n">
        <v>12892</v>
      </c>
      <c r="BI3295" s="19" t="n">
        <v>150042</v>
      </c>
      <c r="BJ3295" s="19" t="n">
        <v>13970</v>
      </c>
      <c r="BK3295" s="19" t="n">
        <v>160213</v>
      </c>
      <c r="BL3295" s="19" t="n">
        <v>4633</v>
      </c>
      <c r="BM3295" s="19" t="n">
        <v>22247</v>
      </c>
      <c r="BN3295" s="19" t="n">
        <v>12213</v>
      </c>
      <c r="BO3295" s="19" t="n">
        <v>29042</v>
      </c>
    </row>
    <row r="3296" customFormat="false" ht="13.2" hidden="false" customHeight="false" outlineLevel="0" collapsed="false">
      <c r="A3296" s="1" t="s">
        <v>45</v>
      </c>
      <c r="B3296" s="1" t="n">
        <v>97702</v>
      </c>
      <c r="C3296" s="19" t="n">
        <v>3894</v>
      </c>
      <c r="D3296" s="19" t="n">
        <v>551</v>
      </c>
      <c r="E3296" s="19" t="n">
        <v>1556</v>
      </c>
      <c r="F3296" s="19" t="n">
        <v>4043</v>
      </c>
      <c r="G3296" s="19" t="n">
        <v>455</v>
      </c>
      <c r="H3296" s="19" t="n">
        <v>9328</v>
      </c>
      <c r="I3296" s="19" t="n">
        <v>2405</v>
      </c>
      <c r="J3296" s="19" t="n">
        <v>15769</v>
      </c>
      <c r="K3296" s="19" t="n">
        <v>1112</v>
      </c>
      <c r="L3296" s="19" t="n">
        <v>2145</v>
      </c>
      <c r="M3296" s="19" t="n">
        <v>587</v>
      </c>
      <c r="N3296" s="19" t="n">
        <v>985</v>
      </c>
      <c r="O3296" s="19" t="n">
        <v>526</v>
      </c>
      <c r="P3296" s="19" t="n">
        <v>46</v>
      </c>
      <c r="Q3296" s="19" t="n">
        <v>15</v>
      </c>
      <c r="R3296" s="19" t="n">
        <v>586</v>
      </c>
      <c r="S3296" s="19" t="n">
        <v>1463</v>
      </c>
      <c r="T3296" s="19" t="n">
        <v>125</v>
      </c>
      <c r="U3296" s="19" t="n">
        <v>1130.043</v>
      </c>
      <c r="V3296" s="19" t="n">
        <v>278</v>
      </c>
      <c r="W3296" s="19" t="n">
        <v>1547</v>
      </c>
      <c r="X3296" s="19" t="n">
        <v>81</v>
      </c>
      <c r="Y3296" s="19" t="n">
        <v>221</v>
      </c>
      <c r="Z3296" s="21" t="s">
        <v>46</v>
      </c>
      <c r="AA3296" s="19" t="s">
        <v>47</v>
      </c>
      <c r="AB3296" s="21" t="s">
        <v>46</v>
      </c>
      <c r="AC3296" s="19" t="s">
        <v>47</v>
      </c>
      <c r="AD3296" s="19" t="n">
        <v>453</v>
      </c>
      <c r="AE3296" s="19" t="n">
        <v>12169</v>
      </c>
      <c r="AF3296" s="19" t="n">
        <v>243</v>
      </c>
      <c r="AG3296" s="19" t="n">
        <v>1195</v>
      </c>
      <c r="AH3296" s="19" t="n">
        <v>12</v>
      </c>
      <c r="AI3296" s="19" t="n">
        <v>8</v>
      </c>
      <c r="AJ3296" s="19" t="n">
        <v>375</v>
      </c>
      <c r="AK3296" s="19" t="n">
        <v>1135</v>
      </c>
      <c r="AL3296" s="19" t="n">
        <v>426</v>
      </c>
      <c r="AM3296" s="19" t="n">
        <v>2561</v>
      </c>
      <c r="AN3296" s="19" t="n">
        <v>347</v>
      </c>
      <c r="AO3296" s="19" t="n">
        <v>6065</v>
      </c>
      <c r="AP3296" s="19" t="n">
        <v>146</v>
      </c>
      <c r="AQ3296" s="19" t="n">
        <v>145</v>
      </c>
      <c r="AR3296" s="19" t="n">
        <v>626</v>
      </c>
      <c r="AS3296" s="19" t="n">
        <v>1127</v>
      </c>
      <c r="AT3296" s="19" t="n">
        <v>72</v>
      </c>
      <c r="AU3296" s="19" t="n">
        <v>3</v>
      </c>
      <c r="AV3296" s="19" t="s">
        <v>47</v>
      </c>
      <c r="AW3296" s="19" t="s">
        <v>47</v>
      </c>
      <c r="AX3296" s="21" t="s">
        <v>46</v>
      </c>
      <c r="AY3296" s="19" t="s">
        <v>47</v>
      </c>
      <c r="AZ3296" s="19" t="s">
        <v>47</v>
      </c>
      <c r="BA3296" s="19" t="s">
        <v>47</v>
      </c>
      <c r="BB3296" s="19" t="n">
        <v>786</v>
      </c>
      <c r="BC3296" s="19" t="n">
        <v>833</v>
      </c>
      <c r="BD3296" s="19" t="n">
        <v>655</v>
      </c>
      <c r="BE3296" s="19" t="n">
        <v>666</v>
      </c>
      <c r="BF3296" s="21" t="s">
        <v>46</v>
      </c>
      <c r="BG3296" s="19" t="s">
        <v>47</v>
      </c>
      <c r="BH3296" s="19" t="n">
        <v>613</v>
      </c>
      <c r="BI3296" s="19" t="n">
        <v>104</v>
      </c>
      <c r="BJ3296" s="19" t="n">
        <v>1021</v>
      </c>
      <c r="BK3296" s="19" t="n">
        <v>619</v>
      </c>
      <c r="BL3296" s="19" t="n">
        <v>398</v>
      </c>
      <c r="BM3296" s="19" t="n">
        <v>241</v>
      </c>
      <c r="BN3296" s="19" t="n">
        <v>2266</v>
      </c>
      <c r="BO3296" s="19" t="n">
        <v>1803</v>
      </c>
    </row>
    <row r="3297" customFormat="false" ht="13.2" hidden="false" customHeight="false" outlineLevel="0" collapsed="false">
      <c r="A3297" s="1" t="s">
        <v>48</v>
      </c>
      <c r="B3297" s="1" t="n">
        <v>97702</v>
      </c>
      <c r="C3297" s="19" t="n">
        <v>3866</v>
      </c>
      <c r="D3297" s="19" t="n">
        <v>733</v>
      </c>
      <c r="E3297" s="19" t="n">
        <v>1836</v>
      </c>
      <c r="F3297" s="19" t="n">
        <v>6073</v>
      </c>
      <c r="G3297" s="19" t="n">
        <v>970</v>
      </c>
      <c r="H3297" s="19" t="n">
        <v>66516</v>
      </c>
      <c r="I3297" s="19" t="n">
        <v>3102</v>
      </c>
      <c r="J3297" s="19" t="n">
        <v>50987</v>
      </c>
      <c r="K3297" s="19" t="n">
        <v>1192</v>
      </c>
      <c r="L3297" s="19" t="n">
        <v>2246</v>
      </c>
      <c r="M3297" s="19" t="n">
        <v>585</v>
      </c>
      <c r="N3297" s="19" t="n">
        <v>1446</v>
      </c>
      <c r="O3297" s="19" t="n">
        <v>576</v>
      </c>
      <c r="P3297" s="19" t="n">
        <v>4849</v>
      </c>
      <c r="Q3297" s="19" t="n">
        <v>12</v>
      </c>
      <c r="R3297" s="19" t="n">
        <v>541</v>
      </c>
      <c r="S3297" s="19" t="n">
        <v>1207</v>
      </c>
      <c r="T3297" s="19" t="n">
        <v>254</v>
      </c>
      <c r="U3297" s="19" t="n">
        <v>1582.519</v>
      </c>
      <c r="V3297" s="19" t="n">
        <v>559</v>
      </c>
      <c r="W3297" s="19" t="n">
        <v>5057</v>
      </c>
      <c r="X3297" s="19" t="n">
        <v>342</v>
      </c>
      <c r="Y3297" s="19" t="n">
        <v>1029</v>
      </c>
      <c r="Z3297" s="19" t="n">
        <v>172</v>
      </c>
      <c r="AA3297" s="19" t="n">
        <v>257</v>
      </c>
      <c r="AB3297" s="19" t="n">
        <v>11</v>
      </c>
      <c r="AC3297" s="19" t="n">
        <v>66</v>
      </c>
      <c r="AD3297" s="19" t="n">
        <v>773</v>
      </c>
      <c r="AE3297" s="19" t="n">
        <v>12733</v>
      </c>
      <c r="AF3297" s="19" t="n">
        <v>552</v>
      </c>
      <c r="AG3297" s="19" t="n">
        <v>793</v>
      </c>
      <c r="AH3297" s="19" t="n">
        <v>13</v>
      </c>
      <c r="AI3297" s="19" t="n">
        <v>6</v>
      </c>
      <c r="AJ3297" s="19" t="n">
        <v>624</v>
      </c>
      <c r="AK3297" s="19" t="n">
        <v>1405</v>
      </c>
      <c r="AL3297" s="19" t="n">
        <v>734</v>
      </c>
      <c r="AM3297" s="19" t="n">
        <v>2238</v>
      </c>
      <c r="AN3297" s="19" t="n">
        <v>554</v>
      </c>
      <c r="AO3297" s="19" t="n">
        <v>5821</v>
      </c>
      <c r="AP3297" s="19" t="n">
        <v>511</v>
      </c>
      <c r="AQ3297" s="19" t="n">
        <v>902</v>
      </c>
      <c r="AR3297" s="19" t="n">
        <v>2836</v>
      </c>
      <c r="AS3297" s="19" t="n">
        <v>20771</v>
      </c>
      <c r="AT3297" s="19" t="n">
        <v>820</v>
      </c>
      <c r="AU3297" s="19" t="n">
        <v>265</v>
      </c>
      <c r="AV3297" s="19" t="n">
        <v>15</v>
      </c>
      <c r="AW3297" s="19" t="n">
        <v>2</v>
      </c>
      <c r="AX3297" s="19" t="n">
        <v>267</v>
      </c>
      <c r="AY3297" s="19" t="n">
        <v>108</v>
      </c>
      <c r="AZ3297" s="19" t="n">
        <v>69</v>
      </c>
      <c r="BA3297" s="19" t="n">
        <v>25</v>
      </c>
      <c r="BB3297" s="19" t="n">
        <v>899</v>
      </c>
      <c r="BC3297" s="19" t="n">
        <v>2267</v>
      </c>
      <c r="BD3297" s="19" t="n">
        <v>764</v>
      </c>
      <c r="BE3297" s="19" t="n">
        <v>1928</v>
      </c>
      <c r="BF3297" s="19" t="n">
        <v>10</v>
      </c>
      <c r="BG3297" s="19" t="n">
        <v>14</v>
      </c>
      <c r="BH3297" s="19" t="n">
        <v>2402</v>
      </c>
      <c r="BI3297" s="19" t="n">
        <v>1999</v>
      </c>
      <c r="BJ3297" s="19" t="n">
        <v>2725</v>
      </c>
      <c r="BK3297" s="19" t="n">
        <v>2924</v>
      </c>
      <c r="BL3297" s="19" t="n">
        <v>665</v>
      </c>
      <c r="BM3297" s="19" t="n">
        <v>544</v>
      </c>
      <c r="BN3297" s="19" t="n">
        <v>2982</v>
      </c>
      <c r="BO3297" s="19" t="n">
        <v>4875</v>
      </c>
    </row>
    <row r="3298" customFormat="false" ht="13.2" hidden="false" customHeight="false" outlineLevel="0" collapsed="false">
      <c r="A3298" s="1" t="s">
        <v>49</v>
      </c>
      <c r="B3298" s="1" t="n">
        <v>97702</v>
      </c>
      <c r="C3298" s="19" t="n">
        <v>4274</v>
      </c>
      <c r="D3298" s="19" t="n">
        <v>1698</v>
      </c>
      <c r="E3298" s="19" t="n">
        <v>2177</v>
      </c>
      <c r="F3298" s="19" t="n">
        <v>8672</v>
      </c>
      <c r="G3298" s="19" t="n">
        <v>1472</v>
      </c>
      <c r="H3298" s="19" t="n">
        <v>154385</v>
      </c>
      <c r="I3298" s="19" t="n">
        <v>3634</v>
      </c>
      <c r="J3298" s="19" t="n">
        <v>118397</v>
      </c>
      <c r="K3298" s="19" t="n">
        <v>1827</v>
      </c>
      <c r="L3298" s="19" t="n">
        <v>3568</v>
      </c>
      <c r="M3298" s="19" t="n">
        <v>856</v>
      </c>
      <c r="N3298" s="19" t="n">
        <v>2900</v>
      </c>
      <c r="O3298" s="19" t="n">
        <v>753</v>
      </c>
      <c r="P3298" s="19" t="n">
        <v>6885</v>
      </c>
      <c r="Q3298" s="19" t="n">
        <v>31</v>
      </c>
      <c r="R3298" s="19" t="n">
        <v>757</v>
      </c>
      <c r="S3298" s="19" t="n">
        <v>4176</v>
      </c>
      <c r="T3298" s="19" t="n">
        <v>374</v>
      </c>
      <c r="U3298" s="19" t="n">
        <v>3646.314</v>
      </c>
      <c r="V3298" s="19" t="n">
        <v>730</v>
      </c>
      <c r="W3298" s="19" t="n">
        <v>11128</v>
      </c>
      <c r="X3298" s="19" t="n">
        <v>446</v>
      </c>
      <c r="Y3298" s="19" t="n">
        <v>1611</v>
      </c>
      <c r="Z3298" s="19" t="n">
        <v>650</v>
      </c>
      <c r="AA3298" s="19" t="n">
        <v>3831</v>
      </c>
      <c r="AB3298" s="19" t="n">
        <v>13</v>
      </c>
      <c r="AC3298" s="19" t="n">
        <v>71</v>
      </c>
      <c r="AD3298" s="19" t="n">
        <v>1817</v>
      </c>
      <c r="AE3298" s="19" t="n">
        <v>33900</v>
      </c>
      <c r="AF3298" s="19" t="n">
        <v>1644</v>
      </c>
      <c r="AG3298" s="19" t="n">
        <v>3910</v>
      </c>
      <c r="AH3298" s="19" t="n">
        <v>14</v>
      </c>
      <c r="AI3298" s="19" t="n">
        <v>15</v>
      </c>
      <c r="AJ3298" s="19" t="n">
        <v>1605</v>
      </c>
      <c r="AK3298" s="19" t="n">
        <v>3506</v>
      </c>
      <c r="AL3298" s="19" t="n">
        <v>1803</v>
      </c>
      <c r="AM3298" s="19" t="n">
        <v>7511</v>
      </c>
      <c r="AN3298" s="19" t="n">
        <v>1512</v>
      </c>
      <c r="AO3298" s="19" t="n">
        <v>17317</v>
      </c>
      <c r="AP3298" s="19" t="n">
        <v>1273</v>
      </c>
      <c r="AQ3298" s="19" t="n">
        <v>2289</v>
      </c>
      <c r="AR3298" s="19" t="n">
        <v>3956</v>
      </c>
      <c r="AS3298" s="19" t="n">
        <v>75195</v>
      </c>
      <c r="AT3298" s="19" t="n">
        <v>1585</v>
      </c>
      <c r="AU3298" s="19" t="n">
        <v>1303</v>
      </c>
      <c r="AV3298" s="19" t="n">
        <v>67</v>
      </c>
      <c r="AW3298" s="19" t="n">
        <v>13</v>
      </c>
      <c r="AX3298" s="19" t="n">
        <v>1003</v>
      </c>
      <c r="AY3298" s="19" t="n">
        <v>956</v>
      </c>
      <c r="AZ3298" s="19" t="n">
        <v>187</v>
      </c>
      <c r="BA3298" s="19" t="n">
        <v>82</v>
      </c>
      <c r="BB3298" s="19" t="n">
        <v>534</v>
      </c>
      <c r="BC3298" s="19" t="n">
        <v>627</v>
      </c>
      <c r="BD3298" s="19" t="n">
        <v>391</v>
      </c>
      <c r="BE3298" s="19" t="n">
        <v>482</v>
      </c>
      <c r="BF3298" s="21" t="s">
        <v>46</v>
      </c>
      <c r="BG3298" s="19" t="s">
        <v>47</v>
      </c>
      <c r="BH3298" s="19" t="n">
        <v>3270</v>
      </c>
      <c r="BI3298" s="19" t="n">
        <v>7980</v>
      </c>
      <c r="BJ3298" s="19" t="n">
        <v>3542</v>
      </c>
      <c r="BK3298" s="19" t="n">
        <v>9441</v>
      </c>
      <c r="BL3298" s="19" t="n">
        <v>950</v>
      </c>
      <c r="BM3298" s="19" t="n">
        <v>1353</v>
      </c>
      <c r="BN3298" s="19" t="n">
        <v>3189</v>
      </c>
      <c r="BO3298" s="19" t="n">
        <v>6156</v>
      </c>
    </row>
    <row r="3299" customFormat="false" ht="13.2" hidden="false" customHeight="false" outlineLevel="0" collapsed="false">
      <c r="A3299" s="1" t="s">
        <v>50</v>
      </c>
      <c r="B3299" s="1" t="n">
        <v>97702</v>
      </c>
      <c r="C3299" s="19" t="n">
        <v>2642</v>
      </c>
      <c r="D3299" s="19" t="n">
        <v>1846</v>
      </c>
      <c r="E3299" s="19" t="n">
        <v>1551</v>
      </c>
      <c r="F3299" s="19" t="n">
        <v>6361</v>
      </c>
      <c r="G3299" s="19" t="n">
        <v>1045</v>
      </c>
      <c r="H3299" s="19" t="n">
        <v>162806</v>
      </c>
      <c r="I3299" s="19" t="n">
        <v>2231</v>
      </c>
      <c r="J3299" s="19" t="n">
        <v>114958</v>
      </c>
      <c r="K3299" s="19" t="n">
        <v>1709</v>
      </c>
      <c r="L3299" s="19" t="n">
        <v>3661</v>
      </c>
      <c r="M3299" s="19" t="n">
        <v>850</v>
      </c>
      <c r="N3299" s="19" t="n">
        <v>2969</v>
      </c>
      <c r="O3299" s="19" t="n">
        <v>622</v>
      </c>
      <c r="P3299" s="19" t="n">
        <v>7402</v>
      </c>
      <c r="Q3299" s="19" t="n">
        <v>13</v>
      </c>
      <c r="R3299" s="19" t="n">
        <v>752</v>
      </c>
      <c r="S3299" s="19" t="n">
        <v>4969</v>
      </c>
      <c r="T3299" s="19" t="n">
        <v>359</v>
      </c>
      <c r="U3299" s="19" t="n">
        <v>4241.845</v>
      </c>
      <c r="V3299" s="19" t="n">
        <v>639</v>
      </c>
      <c r="W3299" s="19" t="n">
        <v>14296</v>
      </c>
      <c r="X3299" s="19" t="n">
        <v>213</v>
      </c>
      <c r="Y3299" s="19" t="n">
        <v>706</v>
      </c>
      <c r="Z3299" s="19" t="n">
        <v>517</v>
      </c>
      <c r="AA3299" s="19" t="n">
        <v>6728</v>
      </c>
      <c r="AB3299" s="19" t="n">
        <v>32</v>
      </c>
      <c r="AC3299" s="19" t="n">
        <v>214</v>
      </c>
      <c r="AD3299" s="19" t="n">
        <v>1920</v>
      </c>
      <c r="AE3299" s="19" t="n">
        <v>40788</v>
      </c>
      <c r="AF3299" s="19" t="n">
        <v>1825</v>
      </c>
      <c r="AG3299" s="19" t="n">
        <v>6719</v>
      </c>
      <c r="AH3299" s="19" t="n">
        <v>20</v>
      </c>
      <c r="AI3299" s="19" t="n">
        <v>27</v>
      </c>
      <c r="AJ3299" s="19" t="n">
        <v>1774</v>
      </c>
      <c r="AK3299" s="19" t="n">
        <v>4349</v>
      </c>
      <c r="AL3299" s="19" t="n">
        <v>1913</v>
      </c>
      <c r="AM3299" s="19" t="n">
        <v>11233</v>
      </c>
      <c r="AN3299" s="19" t="n">
        <v>1662</v>
      </c>
      <c r="AO3299" s="19" t="n">
        <v>20487</v>
      </c>
      <c r="AP3299" s="19" t="n">
        <v>1561</v>
      </c>
      <c r="AQ3299" s="19" t="n">
        <v>3305</v>
      </c>
      <c r="AR3299" s="19" t="n">
        <v>2597</v>
      </c>
      <c r="AS3299" s="19" t="n">
        <v>93951</v>
      </c>
      <c r="AT3299" s="19" t="n">
        <v>1215</v>
      </c>
      <c r="AU3299" s="19" t="n">
        <v>1587</v>
      </c>
      <c r="AV3299" s="19" t="n">
        <v>108</v>
      </c>
      <c r="AW3299" s="19" t="n">
        <v>21</v>
      </c>
      <c r="AX3299" s="19" t="n">
        <v>826</v>
      </c>
      <c r="AY3299" s="19" t="n">
        <v>1241</v>
      </c>
      <c r="AZ3299" s="19" t="n">
        <v>196</v>
      </c>
      <c r="BA3299" s="19" t="n">
        <v>95</v>
      </c>
      <c r="BB3299" s="19" t="s">
        <v>47</v>
      </c>
      <c r="BC3299" s="19" t="s">
        <v>47</v>
      </c>
      <c r="BD3299" s="19" t="s">
        <v>47</v>
      </c>
      <c r="BE3299" s="19" t="s">
        <v>47</v>
      </c>
      <c r="BF3299" s="21" t="s">
        <v>46</v>
      </c>
      <c r="BG3299" s="19" t="s">
        <v>47</v>
      </c>
      <c r="BH3299" s="19" t="n">
        <v>2418</v>
      </c>
      <c r="BI3299" s="19" t="n">
        <v>11131</v>
      </c>
      <c r="BJ3299" s="19" t="n">
        <v>2482</v>
      </c>
      <c r="BK3299" s="19" t="n">
        <v>12662</v>
      </c>
      <c r="BL3299" s="19" t="n">
        <v>852</v>
      </c>
      <c r="BM3299" s="19" t="n">
        <v>1943</v>
      </c>
      <c r="BN3299" s="19" t="n">
        <v>1692</v>
      </c>
      <c r="BO3299" s="19" t="n">
        <v>4278</v>
      </c>
    </row>
    <row r="3300" customFormat="false" ht="13.2" hidden="false" customHeight="false" outlineLevel="0" collapsed="false">
      <c r="A3300" s="1" t="s">
        <v>51</v>
      </c>
      <c r="B3300" s="1" t="n">
        <v>97702</v>
      </c>
      <c r="C3300" s="19" t="n">
        <v>1636</v>
      </c>
      <c r="D3300" s="19" t="n">
        <v>1367</v>
      </c>
      <c r="E3300" s="19" t="n">
        <v>999</v>
      </c>
      <c r="F3300" s="19" t="n">
        <v>4334</v>
      </c>
      <c r="G3300" s="19" t="n">
        <v>733</v>
      </c>
      <c r="H3300" s="19" t="n">
        <v>141386</v>
      </c>
      <c r="I3300" s="19" t="n">
        <v>1345</v>
      </c>
      <c r="J3300" s="19" t="n">
        <v>93108</v>
      </c>
      <c r="K3300" s="19" t="n">
        <v>1259</v>
      </c>
      <c r="L3300" s="19" t="n">
        <v>3681</v>
      </c>
      <c r="M3300" s="19" t="n">
        <v>693</v>
      </c>
      <c r="N3300" s="19" t="n">
        <v>3038</v>
      </c>
      <c r="O3300" s="19" t="n">
        <v>381</v>
      </c>
      <c r="P3300" s="19" t="n">
        <v>5686</v>
      </c>
      <c r="Q3300" s="19" t="n">
        <v>16</v>
      </c>
      <c r="R3300" s="19" t="n">
        <v>600</v>
      </c>
      <c r="S3300" s="19" t="n">
        <v>5174</v>
      </c>
      <c r="T3300" s="19" t="n">
        <v>267</v>
      </c>
      <c r="U3300" s="19" t="n">
        <v>4861.547</v>
      </c>
      <c r="V3300" s="19" t="n">
        <v>460</v>
      </c>
      <c r="W3300" s="19" t="n">
        <v>14371</v>
      </c>
      <c r="X3300" s="19" t="n">
        <v>99</v>
      </c>
      <c r="Y3300" s="19" t="n">
        <v>364</v>
      </c>
      <c r="Z3300" s="19" t="n">
        <v>387</v>
      </c>
      <c r="AA3300" s="19" t="n">
        <v>6283</v>
      </c>
      <c r="AB3300" s="19" t="n">
        <v>24</v>
      </c>
      <c r="AC3300" s="19" t="n">
        <v>186</v>
      </c>
      <c r="AD3300" s="19" t="n">
        <v>1403</v>
      </c>
      <c r="AE3300" s="19" t="n">
        <v>35290</v>
      </c>
      <c r="AF3300" s="19" t="n">
        <v>1366</v>
      </c>
      <c r="AG3300" s="19" t="n">
        <v>7558</v>
      </c>
      <c r="AH3300" s="19" t="n">
        <v>10</v>
      </c>
      <c r="AI3300" s="19" t="n">
        <v>16</v>
      </c>
      <c r="AJ3300" s="19" t="n">
        <v>1317</v>
      </c>
      <c r="AK3300" s="19" t="n">
        <v>3670</v>
      </c>
      <c r="AL3300" s="19" t="n">
        <v>1401</v>
      </c>
      <c r="AM3300" s="19" t="n">
        <v>11318</v>
      </c>
      <c r="AN3300" s="19" t="n">
        <v>1241</v>
      </c>
      <c r="AO3300" s="19" t="n">
        <v>16570</v>
      </c>
      <c r="AP3300" s="19" t="n">
        <v>1217</v>
      </c>
      <c r="AQ3300" s="19" t="n">
        <v>3053</v>
      </c>
      <c r="AR3300" s="19" t="n">
        <v>1622</v>
      </c>
      <c r="AS3300" s="19" t="n">
        <v>89211</v>
      </c>
      <c r="AT3300" s="19" t="n">
        <v>871</v>
      </c>
      <c r="AU3300" s="19" t="n">
        <v>1332</v>
      </c>
      <c r="AV3300" s="19" t="n">
        <v>83</v>
      </c>
      <c r="AW3300" s="19" t="n">
        <v>23</v>
      </c>
      <c r="AX3300" s="19" t="n">
        <v>559</v>
      </c>
      <c r="AY3300" s="19" t="n">
        <v>947</v>
      </c>
      <c r="AZ3300" s="19" t="n">
        <v>136</v>
      </c>
      <c r="BA3300" s="19" t="n">
        <v>68</v>
      </c>
      <c r="BB3300" s="19" t="s">
        <v>47</v>
      </c>
      <c r="BC3300" s="19" t="s">
        <v>47</v>
      </c>
      <c r="BD3300" s="19" t="s">
        <v>47</v>
      </c>
      <c r="BE3300" s="19" t="s">
        <v>47</v>
      </c>
      <c r="BF3300" s="21" t="s">
        <v>46</v>
      </c>
      <c r="BG3300" s="19" t="s">
        <v>47</v>
      </c>
      <c r="BH3300" s="19" t="n">
        <v>1596</v>
      </c>
      <c r="BI3300" s="19" t="n">
        <v>11293</v>
      </c>
      <c r="BJ3300" s="19" t="n">
        <v>1601</v>
      </c>
      <c r="BK3300" s="19" t="n">
        <v>12509</v>
      </c>
      <c r="BL3300" s="19" t="n">
        <v>556</v>
      </c>
      <c r="BM3300" s="19" t="n">
        <v>1651</v>
      </c>
      <c r="BN3300" s="19" t="n">
        <v>991</v>
      </c>
      <c r="BO3300" s="19" t="n">
        <v>3296</v>
      </c>
    </row>
    <row r="3301" customFormat="false" ht="13.2" hidden="false" customHeight="false" outlineLevel="0" collapsed="false">
      <c r="A3301" s="1" t="s">
        <v>52</v>
      </c>
      <c r="B3301" s="1" t="n">
        <v>97702</v>
      </c>
      <c r="C3301" s="19" t="n">
        <v>1913</v>
      </c>
      <c r="D3301" s="19" t="n">
        <v>1667</v>
      </c>
      <c r="E3301" s="19" t="n">
        <v>1289</v>
      </c>
      <c r="F3301" s="19" t="n">
        <v>5028</v>
      </c>
      <c r="G3301" s="19" t="n">
        <v>813</v>
      </c>
      <c r="H3301" s="19" t="n">
        <v>255500</v>
      </c>
      <c r="I3301" s="19" t="n">
        <v>1520</v>
      </c>
      <c r="J3301" s="19" t="n">
        <v>146365</v>
      </c>
      <c r="K3301" s="19" t="n">
        <v>1659</v>
      </c>
      <c r="L3301" s="19" t="n">
        <v>8464</v>
      </c>
      <c r="M3301" s="19" t="n">
        <v>1042</v>
      </c>
      <c r="N3301" s="19" t="n">
        <v>9198</v>
      </c>
      <c r="O3301" s="19" t="n">
        <v>479</v>
      </c>
      <c r="P3301" s="19" t="n">
        <v>13204</v>
      </c>
      <c r="Q3301" s="19" t="n">
        <v>39</v>
      </c>
      <c r="R3301" s="19" t="n">
        <v>964</v>
      </c>
      <c r="S3301" s="19" t="n">
        <v>18738</v>
      </c>
      <c r="T3301" s="19" t="n">
        <v>325</v>
      </c>
      <c r="U3301" s="19" t="n">
        <v>9347.991</v>
      </c>
      <c r="V3301" s="19" t="n">
        <v>581</v>
      </c>
      <c r="W3301" s="19" t="n">
        <v>25386</v>
      </c>
      <c r="X3301" s="19" t="n">
        <v>80</v>
      </c>
      <c r="Y3301" s="19" t="n">
        <v>330</v>
      </c>
      <c r="Z3301" s="19" t="n">
        <v>461</v>
      </c>
      <c r="AA3301" s="19" t="n">
        <v>8077</v>
      </c>
      <c r="AB3301" s="19" t="n">
        <v>85</v>
      </c>
      <c r="AC3301" s="19" t="n">
        <v>1249</v>
      </c>
      <c r="AD3301" s="19" t="n">
        <v>1814</v>
      </c>
      <c r="AE3301" s="19" t="n">
        <v>61811</v>
      </c>
      <c r="AF3301" s="19" t="n">
        <v>1772</v>
      </c>
      <c r="AG3301" s="19" t="n">
        <v>16364</v>
      </c>
      <c r="AH3301" s="19" t="n">
        <v>19</v>
      </c>
      <c r="AI3301" s="19" t="n">
        <v>42</v>
      </c>
      <c r="AJ3301" s="19" t="n">
        <v>1741</v>
      </c>
      <c r="AK3301" s="19" t="n">
        <v>6457</v>
      </c>
      <c r="AL3301" s="19" t="n">
        <v>1813</v>
      </c>
      <c r="AM3301" s="19" t="n">
        <v>23001</v>
      </c>
      <c r="AN3301" s="19" t="n">
        <v>1552</v>
      </c>
      <c r="AO3301" s="19" t="n">
        <v>26577</v>
      </c>
      <c r="AP3301" s="19" t="n">
        <v>1661</v>
      </c>
      <c r="AQ3301" s="19" t="n">
        <v>6042</v>
      </c>
      <c r="AR3301" s="19" t="n">
        <v>1906</v>
      </c>
      <c r="AS3301" s="19" t="n">
        <v>175885</v>
      </c>
      <c r="AT3301" s="19" t="n">
        <v>912</v>
      </c>
      <c r="AU3301" s="19" t="n">
        <v>870</v>
      </c>
      <c r="AV3301" s="19" t="n">
        <v>103</v>
      </c>
      <c r="AW3301" s="19" t="n">
        <v>25</v>
      </c>
      <c r="AX3301" s="19" t="n">
        <v>416</v>
      </c>
      <c r="AY3301" s="19" t="n">
        <v>536</v>
      </c>
      <c r="AZ3301" s="19" t="n">
        <v>157</v>
      </c>
      <c r="BA3301" s="19" t="n">
        <v>72</v>
      </c>
      <c r="BB3301" s="19" t="s">
        <v>47</v>
      </c>
      <c r="BC3301" s="19" t="s">
        <v>47</v>
      </c>
      <c r="BD3301" s="19" t="s">
        <v>47</v>
      </c>
      <c r="BE3301" s="19" t="s">
        <v>47</v>
      </c>
      <c r="BF3301" s="19" t="n">
        <v>126</v>
      </c>
      <c r="BG3301" s="19" t="n">
        <v>299</v>
      </c>
      <c r="BH3301" s="19" t="n">
        <v>1899</v>
      </c>
      <c r="BI3301" s="19" t="n">
        <v>28985</v>
      </c>
      <c r="BJ3301" s="19" t="n">
        <v>1904</v>
      </c>
      <c r="BK3301" s="19" t="n">
        <v>31283</v>
      </c>
      <c r="BL3301" s="19" t="n">
        <v>846</v>
      </c>
      <c r="BM3301" s="19" t="n">
        <v>4608</v>
      </c>
      <c r="BN3301" s="19" t="n">
        <v>925</v>
      </c>
      <c r="BO3301" s="19" t="n">
        <v>4758</v>
      </c>
    </row>
    <row r="3302" customFormat="false" ht="13.2" hidden="false" customHeight="false" outlineLevel="0" collapsed="false">
      <c r="A3302" s="1" t="s">
        <v>53</v>
      </c>
      <c r="B3302" s="1" t="n">
        <v>97702</v>
      </c>
      <c r="C3302" s="19" t="n">
        <v>696</v>
      </c>
      <c r="D3302" s="19" t="n">
        <v>585</v>
      </c>
      <c r="E3302" s="19" t="n">
        <v>606</v>
      </c>
      <c r="F3302" s="19" t="n">
        <v>1871</v>
      </c>
      <c r="G3302" s="19" t="n">
        <v>289</v>
      </c>
      <c r="H3302" s="19" t="n">
        <v>484977</v>
      </c>
      <c r="I3302" s="19" t="n">
        <v>491</v>
      </c>
      <c r="J3302" s="19" t="n">
        <v>119454</v>
      </c>
      <c r="K3302" s="19" t="n">
        <v>665</v>
      </c>
      <c r="L3302" s="19" t="n">
        <v>21360</v>
      </c>
      <c r="M3302" s="19" t="n">
        <v>529</v>
      </c>
      <c r="N3302" s="19" t="n">
        <v>21224</v>
      </c>
      <c r="O3302" s="19" t="n">
        <v>168</v>
      </c>
      <c r="P3302" s="19" t="n">
        <v>12796</v>
      </c>
      <c r="Q3302" s="19" t="n">
        <v>28</v>
      </c>
      <c r="R3302" s="19" t="n">
        <v>550</v>
      </c>
      <c r="S3302" s="19" t="n">
        <v>123324</v>
      </c>
      <c r="T3302" s="19" t="n">
        <v>129</v>
      </c>
      <c r="U3302" s="19" t="n">
        <v>6560.615</v>
      </c>
      <c r="V3302" s="19" t="n">
        <v>188</v>
      </c>
      <c r="W3302" s="19" t="n">
        <v>8718</v>
      </c>
      <c r="X3302" s="19" t="n">
        <v>14</v>
      </c>
      <c r="Y3302" s="19" t="n">
        <v>86</v>
      </c>
      <c r="Z3302" s="19" t="n">
        <v>189</v>
      </c>
      <c r="AA3302" s="19" t="n">
        <v>3517</v>
      </c>
      <c r="AB3302" s="19" t="n">
        <v>72</v>
      </c>
      <c r="AC3302" s="19" t="n">
        <v>2169</v>
      </c>
      <c r="AD3302" s="19" t="n">
        <v>681</v>
      </c>
      <c r="AE3302" s="19" t="n">
        <v>75927</v>
      </c>
      <c r="AF3302" s="19" t="n">
        <v>659</v>
      </c>
      <c r="AG3302" s="19" t="n">
        <v>38847</v>
      </c>
      <c r="AH3302" s="19" t="n">
        <v>11</v>
      </c>
      <c r="AI3302" s="19" t="n">
        <v>35</v>
      </c>
      <c r="AJ3302" s="19" t="n">
        <v>656</v>
      </c>
      <c r="AK3302" s="19" t="n">
        <v>4782</v>
      </c>
      <c r="AL3302" s="19" t="n">
        <v>680</v>
      </c>
      <c r="AM3302" s="19" t="n">
        <v>43774</v>
      </c>
      <c r="AN3302" s="19" t="n">
        <v>520</v>
      </c>
      <c r="AO3302" s="19" t="n">
        <v>13683</v>
      </c>
      <c r="AP3302" s="19" t="n">
        <v>641</v>
      </c>
      <c r="AQ3302" s="19" t="n">
        <v>14993</v>
      </c>
      <c r="AR3302" s="19" t="n">
        <v>692</v>
      </c>
      <c r="AS3302" s="19" t="n">
        <v>408017</v>
      </c>
      <c r="AT3302" s="19" t="n">
        <v>309</v>
      </c>
      <c r="AU3302" s="19" t="n">
        <v>1042</v>
      </c>
      <c r="AV3302" s="19" t="n">
        <v>24</v>
      </c>
      <c r="AW3302" s="19" t="n">
        <v>10</v>
      </c>
      <c r="AX3302" s="19" t="s">
        <v>47</v>
      </c>
      <c r="AY3302" s="19" t="s">
        <v>47</v>
      </c>
      <c r="AZ3302" s="19" t="n">
        <v>28</v>
      </c>
      <c r="BA3302" s="19" t="n">
        <v>16</v>
      </c>
      <c r="BB3302" s="19" t="s">
        <v>47</v>
      </c>
      <c r="BC3302" s="19" t="s">
        <v>47</v>
      </c>
      <c r="BD3302" s="19" t="s">
        <v>47</v>
      </c>
      <c r="BE3302" s="19" t="s">
        <v>47</v>
      </c>
      <c r="BF3302" s="19" t="n">
        <v>491</v>
      </c>
      <c r="BG3302" s="19" t="n">
        <v>4761</v>
      </c>
      <c r="BH3302" s="19" t="n">
        <v>694</v>
      </c>
      <c r="BI3302" s="19" t="n">
        <v>88550</v>
      </c>
      <c r="BJ3302" s="19" t="n">
        <v>695</v>
      </c>
      <c r="BK3302" s="19" t="n">
        <v>90775</v>
      </c>
      <c r="BL3302" s="19" t="n">
        <v>366</v>
      </c>
      <c r="BM3302" s="19" t="n">
        <v>11907</v>
      </c>
      <c r="BN3302" s="19" t="n">
        <v>168</v>
      </c>
      <c r="BO3302" s="19" t="n">
        <v>3875</v>
      </c>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97707</v>
      </c>
      <c r="C3304" s="19" t="n">
        <v>2927</v>
      </c>
      <c r="D3304" s="19" t="n">
        <v>1570</v>
      </c>
      <c r="E3304" s="19" t="n">
        <v>1678</v>
      </c>
      <c r="F3304" s="19" t="n">
        <v>5570</v>
      </c>
      <c r="G3304" s="19" t="n">
        <v>691</v>
      </c>
      <c r="H3304" s="19" t="n">
        <v>225260</v>
      </c>
      <c r="I3304" s="19" t="n">
        <v>2007</v>
      </c>
      <c r="J3304" s="19" t="n">
        <v>89785</v>
      </c>
      <c r="K3304" s="19" t="n">
        <v>1630</v>
      </c>
      <c r="L3304" s="19" t="n">
        <v>8271</v>
      </c>
      <c r="M3304" s="19" t="n">
        <v>972</v>
      </c>
      <c r="N3304" s="19" t="n">
        <v>12177</v>
      </c>
      <c r="O3304" s="19" t="n">
        <v>570</v>
      </c>
      <c r="P3304" s="19" t="n">
        <v>9260</v>
      </c>
      <c r="Q3304" s="19" t="n">
        <v>12</v>
      </c>
      <c r="R3304" s="19" t="n">
        <v>896</v>
      </c>
      <c r="S3304" s="19" t="n">
        <v>45773</v>
      </c>
      <c r="T3304" s="19" t="n">
        <v>449</v>
      </c>
      <c r="U3304" s="19" t="n">
        <v>11490.239</v>
      </c>
      <c r="V3304" s="19" t="n">
        <v>854</v>
      </c>
      <c r="W3304" s="19" t="n">
        <v>24222</v>
      </c>
      <c r="X3304" s="19" t="n">
        <v>209</v>
      </c>
      <c r="Y3304" s="19" t="n">
        <v>732</v>
      </c>
      <c r="Z3304" s="19" t="n">
        <v>656</v>
      </c>
      <c r="AA3304" s="19" t="n">
        <v>9082</v>
      </c>
      <c r="AB3304" s="19" t="n">
        <v>20</v>
      </c>
      <c r="AC3304" s="19" t="n">
        <v>307</v>
      </c>
      <c r="AD3304" s="19" t="n">
        <v>1608</v>
      </c>
      <c r="AE3304" s="19" t="n">
        <v>48241</v>
      </c>
      <c r="AF3304" s="19" t="n">
        <v>1427</v>
      </c>
      <c r="AG3304" s="19" t="n">
        <v>12197</v>
      </c>
      <c r="AH3304" s="19" t="n">
        <v>12</v>
      </c>
      <c r="AI3304" s="19" t="n">
        <v>9</v>
      </c>
      <c r="AJ3304" s="19" t="n">
        <v>1462</v>
      </c>
      <c r="AK3304" s="19" t="n">
        <v>5713</v>
      </c>
      <c r="AL3304" s="19" t="n">
        <v>1591</v>
      </c>
      <c r="AM3304" s="19" t="n">
        <v>18098</v>
      </c>
      <c r="AN3304" s="19" t="n">
        <v>1317</v>
      </c>
      <c r="AO3304" s="19" t="n">
        <v>17824</v>
      </c>
      <c r="AP3304" s="19" t="n">
        <v>1279</v>
      </c>
      <c r="AQ3304" s="19" t="n">
        <v>4858</v>
      </c>
      <c r="AR3304" s="19" t="n">
        <v>2210</v>
      </c>
      <c r="AS3304" s="19" t="n">
        <v>157472</v>
      </c>
      <c r="AT3304" s="19" t="n">
        <v>848</v>
      </c>
      <c r="AU3304" s="19" t="n">
        <v>781</v>
      </c>
      <c r="AV3304" s="19" t="n">
        <v>66</v>
      </c>
      <c r="AW3304" s="19" t="n">
        <v>14</v>
      </c>
      <c r="AX3304" s="19" t="n">
        <v>367</v>
      </c>
      <c r="AY3304" s="19" t="n">
        <v>462</v>
      </c>
      <c r="AZ3304" s="19" t="n">
        <v>101</v>
      </c>
      <c r="BA3304" s="19" t="n">
        <v>46</v>
      </c>
      <c r="BB3304" s="19" t="n">
        <v>336</v>
      </c>
      <c r="BC3304" s="19" t="n">
        <v>586</v>
      </c>
      <c r="BD3304" s="19" t="n">
        <v>273</v>
      </c>
      <c r="BE3304" s="19" t="n">
        <v>480</v>
      </c>
      <c r="BF3304" s="19" t="n">
        <v>126</v>
      </c>
      <c r="BG3304" s="19" t="n">
        <v>1029</v>
      </c>
      <c r="BH3304" s="19" t="n">
        <v>2038</v>
      </c>
      <c r="BI3304" s="19" t="n">
        <v>29695</v>
      </c>
      <c r="BJ3304" s="19" t="n">
        <v>2220</v>
      </c>
      <c r="BK3304" s="19" t="n">
        <v>31328</v>
      </c>
      <c r="BL3304" s="19" t="n">
        <v>820</v>
      </c>
      <c r="BM3304" s="19" t="n">
        <v>5439</v>
      </c>
      <c r="BN3304" s="19" t="n">
        <v>1723</v>
      </c>
      <c r="BO3304" s="19" t="n">
        <v>4179</v>
      </c>
    </row>
    <row r="3305" customFormat="false" ht="13.2" hidden="false" customHeight="false" outlineLevel="0" collapsed="false">
      <c r="A3305" s="1" t="s">
        <v>45</v>
      </c>
      <c r="B3305" s="1" t="n">
        <v>97707</v>
      </c>
      <c r="C3305" s="19" t="n">
        <v>512</v>
      </c>
      <c r="D3305" s="19" t="n">
        <v>96</v>
      </c>
      <c r="E3305" s="19" t="n">
        <v>209</v>
      </c>
      <c r="F3305" s="19" t="n">
        <v>590</v>
      </c>
      <c r="G3305" s="19" t="n">
        <v>57</v>
      </c>
      <c r="H3305" s="19" t="n">
        <v>925</v>
      </c>
      <c r="I3305" s="19" t="n">
        <v>265</v>
      </c>
      <c r="J3305" s="19" t="n">
        <v>1563</v>
      </c>
      <c r="K3305" s="19" t="n">
        <v>178</v>
      </c>
      <c r="L3305" s="19" t="n">
        <v>361</v>
      </c>
      <c r="M3305" s="19" t="n">
        <v>81</v>
      </c>
      <c r="N3305" s="19" t="n">
        <v>152</v>
      </c>
      <c r="O3305" s="19" t="n">
        <v>78</v>
      </c>
      <c r="P3305" s="19" t="n">
        <v>305</v>
      </c>
      <c r="Q3305" s="21" t="s">
        <v>46</v>
      </c>
      <c r="R3305" s="19" t="n">
        <v>87</v>
      </c>
      <c r="S3305" s="19" t="n">
        <v>1049</v>
      </c>
      <c r="T3305" s="19" t="n">
        <v>25</v>
      </c>
      <c r="U3305" s="19" t="n">
        <v>175.928</v>
      </c>
      <c r="V3305" s="19" t="n">
        <v>60</v>
      </c>
      <c r="W3305" s="19" t="n">
        <v>365</v>
      </c>
      <c r="X3305" s="19" t="n">
        <v>11</v>
      </c>
      <c r="Y3305" s="19" t="n">
        <v>34</v>
      </c>
      <c r="Z3305" s="19" t="s">
        <v>47</v>
      </c>
      <c r="AA3305" s="19" t="s">
        <v>47</v>
      </c>
      <c r="AB3305" s="19" t="s">
        <v>47</v>
      </c>
      <c r="AC3305" s="19" t="s">
        <v>47</v>
      </c>
      <c r="AD3305" s="19" t="n">
        <v>78</v>
      </c>
      <c r="AE3305" s="19" t="n">
        <v>1926</v>
      </c>
      <c r="AF3305" s="19" t="n">
        <v>29</v>
      </c>
      <c r="AG3305" s="19" t="n">
        <v>147</v>
      </c>
      <c r="AH3305" s="21" t="s">
        <v>46</v>
      </c>
      <c r="AI3305" s="19" t="s">
        <v>47</v>
      </c>
      <c r="AJ3305" s="19" t="n">
        <v>65</v>
      </c>
      <c r="AK3305" s="19" t="n">
        <v>234</v>
      </c>
      <c r="AL3305" s="19" t="n">
        <v>69</v>
      </c>
      <c r="AM3305" s="19" t="n">
        <v>387</v>
      </c>
      <c r="AN3305" s="19" t="n">
        <v>62</v>
      </c>
      <c r="AO3305" s="19" t="n">
        <v>932</v>
      </c>
      <c r="AP3305" s="19" t="n">
        <v>24</v>
      </c>
      <c r="AQ3305" s="19" t="n">
        <v>32</v>
      </c>
      <c r="AR3305" s="19" t="n">
        <v>61</v>
      </c>
      <c r="AS3305" s="19" t="n">
        <v>109</v>
      </c>
      <c r="AT3305" s="21" t="s">
        <v>46</v>
      </c>
      <c r="AU3305" s="19" t="s">
        <v>47</v>
      </c>
      <c r="AV3305" s="19" t="s">
        <v>47</v>
      </c>
      <c r="AW3305" s="19" t="s">
        <v>47</v>
      </c>
      <c r="AX3305" s="19" t="s">
        <v>47</v>
      </c>
      <c r="AY3305" s="19" t="s">
        <v>47</v>
      </c>
      <c r="AZ3305" s="19" t="s">
        <v>47</v>
      </c>
      <c r="BA3305" s="19" t="s">
        <v>47</v>
      </c>
      <c r="BB3305" s="19" t="n">
        <v>100</v>
      </c>
      <c r="BC3305" s="19" t="n">
        <v>93</v>
      </c>
      <c r="BD3305" s="19" t="n">
        <v>84</v>
      </c>
      <c r="BE3305" s="19" t="n">
        <v>77</v>
      </c>
      <c r="BF3305" s="19" t="s">
        <v>47</v>
      </c>
      <c r="BG3305" s="19" t="s">
        <v>47</v>
      </c>
      <c r="BH3305" s="19" t="n">
        <v>60</v>
      </c>
      <c r="BI3305" s="19" t="n">
        <v>11</v>
      </c>
      <c r="BJ3305" s="19" t="n">
        <v>118</v>
      </c>
      <c r="BK3305" s="19" t="n">
        <v>102</v>
      </c>
      <c r="BL3305" s="19" t="n">
        <v>54</v>
      </c>
      <c r="BM3305" s="19" t="n">
        <v>43</v>
      </c>
      <c r="BN3305" s="19" t="n">
        <v>261</v>
      </c>
      <c r="BO3305" s="19" t="n">
        <v>172</v>
      </c>
    </row>
    <row r="3306" customFormat="false" ht="13.2" hidden="false" customHeight="false" outlineLevel="0" collapsed="false">
      <c r="A3306" s="1" t="s">
        <v>48</v>
      </c>
      <c r="B3306" s="1" t="n">
        <v>97707</v>
      </c>
      <c r="C3306" s="19" t="n">
        <v>590</v>
      </c>
      <c r="D3306" s="19" t="n">
        <v>173</v>
      </c>
      <c r="E3306" s="19" t="n">
        <v>291</v>
      </c>
      <c r="F3306" s="19" t="n">
        <v>974</v>
      </c>
      <c r="G3306" s="19" t="n">
        <v>139</v>
      </c>
      <c r="H3306" s="19" t="n">
        <v>10090</v>
      </c>
      <c r="I3306" s="19" t="n">
        <v>429</v>
      </c>
      <c r="J3306" s="19" t="n">
        <v>6741</v>
      </c>
      <c r="K3306" s="19" t="n">
        <v>224</v>
      </c>
      <c r="L3306" s="19" t="n">
        <v>414</v>
      </c>
      <c r="M3306" s="19" t="n">
        <v>122</v>
      </c>
      <c r="N3306" s="19" t="n">
        <v>269</v>
      </c>
      <c r="O3306" s="19" t="n">
        <v>106</v>
      </c>
      <c r="P3306" s="19" t="n">
        <v>791</v>
      </c>
      <c r="Q3306" s="21" t="s">
        <v>46</v>
      </c>
      <c r="R3306" s="19" t="n">
        <v>93</v>
      </c>
      <c r="S3306" s="19" t="n">
        <v>211</v>
      </c>
      <c r="T3306" s="19" t="n">
        <v>55</v>
      </c>
      <c r="U3306" s="19" t="n">
        <v>468.91</v>
      </c>
      <c r="V3306" s="19" t="n">
        <v>128</v>
      </c>
      <c r="W3306" s="19" t="n">
        <v>1268</v>
      </c>
      <c r="X3306" s="19" t="n">
        <v>68</v>
      </c>
      <c r="Y3306" s="19" t="n">
        <v>198</v>
      </c>
      <c r="Z3306" s="19" t="n">
        <v>42</v>
      </c>
      <c r="AA3306" s="19" t="n">
        <v>74</v>
      </c>
      <c r="AB3306" s="21" t="s">
        <v>46</v>
      </c>
      <c r="AC3306" s="19" t="s">
        <v>47</v>
      </c>
      <c r="AD3306" s="19" t="n">
        <v>182</v>
      </c>
      <c r="AE3306" s="19" t="n">
        <v>3083</v>
      </c>
      <c r="AF3306" s="19" t="n">
        <v>131</v>
      </c>
      <c r="AG3306" s="19" t="n">
        <v>156</v>
      </c>
      <c r="AH3306" s="19" t="n">
        <v>12</v>
      </c>
      <c r="AI3306" s="19" t="n">
        <v>9</v>
      </c>
      <c r="AJ3306" s="19" t="n">
        <v>152</v>
      </c>
      <c r="AK3306" s="19" t="n">
        <v>364</v>
      </c>
      <c r="AL3306" s="19" t="n">
        <v>175</v>
      </c>
      <c r="AM3306" s="19" t="n">
        <v>530</v>
      </c>
      <c r="AN3306" s="19" t="n">
        <v>144</v>
      </c>
      <c r="AO3306" s="19" t="n">
        <v>1508</v>
      </c>
      <c r="AP3306" s="19" t="n">
        <v>117</v>
      </c>
      <c r="AQ3306" s="19" t="n">
        <v>147</v>
      </c>
      <c r="AR3306" s="19" t="n">
        <v>384</v>
      </c>
      <c r="AS3306" s="19" t="n">
        <v>2606</v>
      </c>
      <c r="AT3306" s="19" t="n">
        <v>102</v>
      </c>
      <c r="AU3306" s="19" t="n">
        <v>26</v>
      </c>
      <c r="AV3306" s="21" t="s">
        <v>46</v>
      </c>
      <c r="AW3306" s="19" t="s">
        <v>47</v>
      </c>
      <c r="AX3306" s="19" t="n">
        <v>33</v>
      </c>
      <c r="AY3306" s="19" t="n">
        <v>11</v>
      </c>
      <c r="AZ3306" s="19" t="n">
        <v>13</v>
      </c>
      <c r="BA3306" s="19" t="n">
        <v>4</v>
      </c>
      <c r="BB3306" s="19" t="n">
        <v>150</v>
      </c>
      <c r="BC3306" s="19" t="n">
        <v>378</v>
      </c>
      <c r="BD3306" s="19" t="n">
        <v>130</v>
      </c>
      <c r="BE3306" s="19" t="n">
        <v>322</v>
      </c>
      <c r="BF3306" s="19" t="s">
        <v>47</v>
      </c>
      <c r="BG3306" s="19" t="s">
        <v>47</v>
      </c>
      <c r="BH3306" s="19" t="n">
        <v>332</v>
      </c>
      <c r="BI3306" s="19" t="n">
        <v>260</v>
      </c>
      <c r="BJ3306" s="19" t="n">
        <v>398</v>
      </c>
      <c r="BK3306" s="19" t="n">
        <v>434</v>
      </c>
      <c r="BL3306" s="19" t="n">
        <v>108</v>
      </c>
      <c r="BM3306" s="19" t="n">
        <v>108</v>
      </c>
      <c r="BN3306" s="19" t="n">
        <v>430</v>
      </c>
      <c r="BO3306" s="19" t="n">
        <v>747</v>
      </c>
    </row>
    <row r="3307" customFormat="false" ht="13.2" hidden="false" customHeight="false" outlineLevel="0" collapsed="false">
      <c r="A3307" s="1" t="s">
        <v>49</v>
      </c>
      <c r="B3307" s="1" t="n">
        <v>97707</v>
      </c>
      <c r="C3307" s="19" t="n">
        <v>633</v>
      </c>
      <c r="D3307" s="19" t="n">
        <v>318</v>
      </c>
      <c r="E3307" s="19" t="n">
        <v>353</v>
      </c>
      <c r="F3307" s="19" t="n">
        <v>1316</v>
      </c>
      <c r="G3307" s="19" t="n">
        <v>201</v>
      </c>
      <c r="H3307" s="19" t="n">
        <v>22976</v>
      </c>
      <c r="I3307" s="19" t="n">
        <v>510</v>
      </c>
      <c r="J3307" s="19" t="n">
        <v>15720</v>
      </c>
      <c r="K3307" s="19" t="n">
        <v>297</v>
      </c>
      <c r="L3307" s="19" t="n">
        <v>654</v>
      </c>
      <c r="M3307" s="19" t="n">
        <v>138</v>
      </c>
      <c r="N3307" s="19" t="n">
        <v>407</v>
      </c>
      <c r="O3307" s="19" t="n">
        <v>140</v>
      </c>
      <c r="P3307" s="19" t="n">
        <v>1475</v>
      </c>
      <c r="Q3307" s="21" t="s">
        <v>46</v>
      </c>
      <c r="R3307" s="19" t="n">
        <v>126</v>
      </c>
      <c r="S3307" s="19" t="n">
        <v>349</v>
      </c>
      <c r="T3307" s="19" t="n">
        <v>76</v>
      </c>
      <c r="U3307" s="19" t="n">
        <v>779.61</v>
      </c>
      <c r="V3307" s="19" t="n">
        <v>152</v>
      </c>
      <c r="W3307" s="19" t="n">
        <v>2528</v>
      </c>
      <c r="X3307" s="19" t="n">
        <v>65</v>
      </c>
      <c r="Y3307" s="19" t="n">
        <v>248</v>
      </c>
      <c r="Z3307" s="19" t="n">
        <v>130</v>
      </c>
      <c r="AA3307" s="19" t="n">
        <v>744</v>
      </c>
      <c r="AB3307" s="21" t="s">
        <v>46</v>
      </c>
      <c r="AC3307" s="19" t="s">
        <v>47</v>
      </c>
      <c r="AD3307" s="19" t="n">
        <v>319</v>
      </c>
      <c r="AE3307" s="19" t="n">
        <v>5771</v>
      </c>
      <c r="AF3307" s="19" t="n">
        <v>280</v>
      </c>
      <c r="AG3307" s="19" t="n">
        <v>568</v>
      </c>
      <c r="AH3307" s="21" t="s">
        <v>46</v>
      </c>
      <c r="AI3307" s="19" t="s">
        <v>47</v>
      </c>
      <c r="AJ3307" s="19" t="n">
        <v>278</v>
      </c>
      <c r="AK3307" s="19" t="n">
        <v>625</v>
      </c>
      <c r="AL3307" s="19" t="n">
        <v>318</v>
      </c>
      <c r="AM3307" s="19" t="n">
        <v>1206</v>
      </c>
      <c r="AN3307" s="19" t="n">
        <v>274</v>
      </c>
      <c r="AO3307" s="19" t="n">
        <v>2984</v>
      </c>
      <c r="AP3307" s="19" t="n">
        <v>226</v>
      </c>
      <c r="AQ3307" s="19" t="n">
        <v>364</v>
      </c>
      <c r="AR3307" s="19" t="n">
        <v>584</v>
      </c>
      <c r="AS3307" s="19" t="n">
        <v>10653</v>
      </c>
      <c r="AT3307" s="19" t="n">
        <v>214</v>
      </c>
      <c r="AU3307" s="19" t="n">
        <v>180</v>
      </c>
      <c r="AV3307" s="19" t="n">
        <v>16</v>
      </c>
      <c r="AW3307" s="19" t="n">
        <v>2</v>
      </c>
      <c r="AX3307" s="19" t="n">
        <v>135</v>
      </c>
      <c r="AY3307" s="19" t="n">
        <v>136</v>
      </c>
      <c r="AZ3307" s="19" t="n">
        <v>28</v>
      </c>
      <c r="BA3307" s="19" t="n">
        <v>10</v>
      </c>
      <c r="BB3307" s="19" t="n">
        <v>86</v>
      </c>
      <c r="BC3307" s="19" t="n">
        <v>115</v>
      </c>
      <c r="BD3307" s="19" t="n">
        <v>59</v>
      </c>
      <c r="BE3307" s="19" t="n">
        <v>80</v>
      </c>
      <c r="BF3307" s="21" t="s">
        <v>46</v>
      </c>
      <c r="BG3307" s="19" t="s">
        <v>47</v>
      </c>
      <c r="BH3307" s="19" t="n">
        <v>497</v>
      </c>
      <c r="BI3307" s="19" t="n">
        <v>1105</v>
      </c>
      <c r="BJ3307" s="19" t="n">
        <v>541</v>
      </c>
      <c r="BK3307" s="19" t="n">
        <v>1382</v>
      </c>
      <c r="BL3307" s="19" t="n">
        <v>161</v>
      </c>
      <c r="BM3307" s="19" t="n">
        <v>225</v>
      </c>
      <c r="BN3307" s="19" t="n">
        <v>452</v>
      </c>
      <c r="BO3307" s="19" t="n">
        <v>900</v>
      </c>
    </row>
    <row r="3308" customFormat="false" ht="13.2" hidden="false" customHeight="false" outlineLevel="0" collapsed="false">
      <c r="A3308" s="1" t="s">
        <v>50</v>
      </c>
      <c r="B3308" s="1" t="n">
        <v>97707</v>
      </c>
      <c r="C3308" s="19" t="n">
        <v>412</v>
      </c>
      <c r="D3308" s="19" t="n">
        <v>304</v>
      </c>
      <c r="E3308" s="19" t="n">
        <v>257</v>
      </c>
      <c r="F3308" s="19" t="n">
        <v>933</v>
      </c>
      <c r="G3308" s="19" t="n">
        <v>123</v>
      </c>
      <c r="H3308" s="19" t="n">
        <v>25304</v>
      </c>
      <c r="I3308" s="19" t="n">
        <v>326</v>
      </c>
      <c r="J3308" s="19" t="n">
        <v>15544</v>
      </c>
      <c r="K3308" s="19" t="n">
        <v>268</v>
      </c>
      <c r="L3308" s="19" t="n">
        <v>750</v>
      </c>
      <c r="M3308" s="19" t="n">
        <v>149</v>
      </c>
      <c r="N3308" s="19" t="n">
        <v>636</v>
      </c>
      <c r="O3308" s="19" t="n">
        <v>82</v>
      </c>
      <c r="P3308" s="19" t="n">
        <v>770</v>
      </c>
      <c r="Q3308" s="19" t="s">
        <v>47</v>
      </c>
      <c r="R3308" s="19" t="n">
        <v>125</v>
      </c>
      <c r="S3308" s="19" t="n">
        <v>1123</v>
      </c>
      <c r="T3308" s="19" t="n">
        <v>70</v>
      </c>
      <c r="U3308" s="19" t="n">
        <v>1211.324</v>
      </c>
      <c r="V3308" s="19" t="n">
        <v>136</v>
      </c>
      <c r="W3308" s="19" t="n">
        <v>3506</v>
      </c>
      <c r="X3308" s="19" t="n">
        <v>40</v>
      </c>
      <c r="Y3308" s="19" t="n">
        <v>165</v>
      </c>
      <c r="Z3308" s="19" t="n">
        <v>124</v>
      </c>
      <c r="AA3308" s="19" t="n">
        <v>1531</v>
      </c>
      <c r="AB3308" s="21" t="s">
        <v>46</v>
      </c>
      <c r="AC3308" s="19" t="s">
        <v>47</v>
      </c>
      <c r="AD3308" s="19" t="n">
        <v>303</v>
      </c>
      <c r="AE3308" s="19" t="n">
        <v>6445</v>
      </c>
      <c r="AF3308" s="19" t="n">
        <v>283</v>
      </c>
      <c r="AG3308" s="19" t="n">
        <v>994</v>
      </c>
      <c r="AH3308" s="21" t="s">
        <v>46</v>
      </c>
      <c r="AI3308" s="19" t="s">
        <v>47</v>
      </c>
      <c r="AJ3308" s="19" t="n">
        <v>278</v>
      </c>
      <c r="AK3308" s="19" t="n">
        <v>743</v>
      </c>
      <c r="AL3308" s="19" t="n">
        <v>303</v>
      </c>
      <c r="AM3308" s="19" t="n">
        <v>1754</v>
      </c>
      <c r="AN3308" s="19" t="n">
        <v>263</v>
      </c>
      <c r="AO3308" s="19" t="n">
        <v>3134</v>
      </c>
      <c r="AP3308" s="19" t="n">
        <v>247</v>
      </c>
      <c r="AQ3308" s="19" t="n">
        <v>470</v>
      </c>
      <c r="AR3308" s="19" t="n">
        <v>407</v>
      </c>
      <c r="AS3308" s="19" t="n">
        <v>14710</v>
      </c>
      <c r="AT3308" s="19" t="n">
        <v>158</v>
      </c>
      <c r="AU3308" s="19" t="n">
        <v>203</v>
      </c>
      <c r="AV3308" s="19" t="n">
        <v>16</v>
      </c>
      <c r="AW3308" s="19" t="n">
        <v>3</v>
      </c>
      <c r="AX3308" s="19" t="n">
        <v>98</v>
      </c>
      <c r="AY3308" s="19" t="n">
        <v>153</v>
      </c>
      <c r="AZ3308" s="19" t="n">
        <v>33</v>
      </c>
      <c r="BA3308" s="19" t="n">
        <v>15</v>
      </c>
      <c r="BB3308" s="19" t="s">
        <v>47</v>
      </c>
      <c r="BC3308" s="19" t="s">
        <v>47</v>
      </c>
      <c r="BD3308" s="19" t="s">
        <v>47</v>
      </c>
      <c r="BE3308" s="19" t="s">
        <v>47</v>
      </c>
      <c r="BF3308" s="21" t="s">
        <v>46</v>
      </c>
      <c r="BG3308" s="19" t="s">
        <v>47</v>
      </c>
      <c r="BH3308" s="19" t="n">
        <v>382</v>
      </c>
      <c r="BI3308" s="19" t="n">
        <v>1751</v>
      </c>
      <c r="BJ3308" s="19" t="n">
        <v>392</v>
      </c>
      <c r="BK3308" s="19" t="n">
        <v>1923</v>
      </c>
      <c r="BL3308" s="19" t="n">
        <v>143</v>
      </c>
      <c r="BM3308" s="19" t="n">
        <v>342</v>
      </c>
      <c r="BN3308" s="19" t="n">
        <v>260</v>
      </c>
      <c r="BO3308" s="19" t="n">
        <v>661</v>
      </c>
    </row>
    <row r="3309" customFormat="false" ht="13.2" hidden="false" customHeight="false" outlineLevel="0" collapsed="false">
      <c r="A3309" s="1" t="s">
        <v>51</v>
      </c>
      <c r="B3309" s="1" t="n">
        <v>97707</v>
      </c>
      <c r="C3309" s="19" t="n">
        <v>293</v>
      </c>
      <c r="D3309" s="19" t="n">
        <v>247</v>
      </c>
      <c r="E3309" s="19" t="n">
        <v>189</v>
      </c>
      <c r="F3309" s="19" t="n">
        <v>702</v>
      </c>
      <c r="G3309" s="19" t="n">
        <v>94</v>
      </c>
      <c r="H3309" s="19" t="n">
        <v>25193</v>
      </c>
      <c r="I3309" s="19" t="n">
        <v>209</v>
      </c>
      <c r="J3309" s="19" t="n">
        <v>12298</v>
      </c>
      <c r="K3309" s="19" t="n">
        <v>217</v>
      </c>
      <c r="L3309" s="19" t="n">
        <v>706</v>
      </c>
      <c r="M3309" s="19" t="n">
        <v>134</v>
      </c>
      <c r="N3309" s="19" t="n">
        <v>834</v>
      </c>
      <c r="O3309" s="19" t="n">
        <v>52</v>
      </c>
      <c r="P3309" s="19" t="n">
        <v>795</v>
      </c>
      <c r="Q3309" s="19" t="s">
        <v>47</v>
      </c>
      <c r="R3309" s="19" t="n">
        <v>118</v>
      </c>
      <c r="S3309" s="19" t="n">
        <v>1114</v>
      </c>
      <c r="T3309" s="19" t="n">
        <v>75</v>
      </c>
      <c r="U3309" s="19" t="n">
        <v>1562.725</v>
      </c>
      <c r="V3309" s="19" t="n">
        <v>133</v>
      </c>
      <c r="W3309" s="19" t="n">
        <v>5051</v>
      </c>
      <c r="X3309" s="19" t="n">
        <v>25</v>
      </c>
      <c r="Y3309" s="19" t="n">
        <v>88</v>
      </c>
      <c r="Z3309" s="19" t="n">
        <v>112</v>
      </c>
      <c r="AA3309" s="19" t="n">
        <v>1933</v>
      </c>
      <c r="AB3309" s="21" t="s">
        <v>46</v>
      </c>
      <c r="AC3309" s="19" t="s">
        <v>47</v>
      </c>
      <c r="AD3309" s="19" t="n">
        <v>261</v>
      </c>
      <c r="AE3309" s="19" t="n">
        <v>6482</v>
      </c>
      <c r="AF3309" s="19" t="n">
        <v>250</v>
      </c>
      <c r="AG3309" s="19" t="n">
        <v>1386</v>
      </c>
      <c r="AH3309" s="21" t="s">
        <v>46</v>
      </c>
      <c r="AI3309" s="19" t="s">
        <v>47</v>
      </c>
      <c r="AJ3309" s="19" t="n">
        <v>241</v>
      </c>
      <c r="AK3309" s="19" t="n">
        <v>751</v>
      </c>
      <c r="AL3309" s="19" t="n">
        <v>261</v>
      </c>
      <c r="AM3309" s="19" t="n">
        <v>2198</v>
      </c>
      <c r="AN3309" s="19" t="n">
        <v>226</v>
      </c>
      <c r="AO3309" s="19" t="n">
        <v>2753</v>
      </c>
      <c r="AP3309" s="19" t="n">
        <v>227</v>
      </c>
      <c r="AQ3309" s="19" t="n">
        <v>531</v>
      </c>
      <c r="AR3309" s="19" t="n">
        <v>291</v>
      </c>
      <c r="AS3309" s="19" t="n">
        <v>16095</v>
      </c>
      <c r="AT3309" s="19" t="n">
        <v>139</v>
      </c>
      <c r="AU3309" s="19" t="n">
        <v>171</v>
      </c>
      <c r="AV3309" s="19" t="n">
        <v>14</v>
      </c>
      <c r="AW3309" s="19" t="n">
        <v>3</v>
      </c>
      <c r="AX3309" s="19" t="n">
        <v>75</v>
      </c>
      <c r="AY3309" s="19" t="n">
        <v>121</v>
      </c>
      <c r="AZ3309" s="19" t="n">
        <v>17</v>
      </c>
      <c r="BA3309" s="19" t="n">
        <v>11</v>
      </c>
      <c r="BB3309" s="19" t="s">
        <v>47</v>
      </c>
      <c r="BC3309" s="19" t="s">
        <v>47</v>
      </c>
      <c r="BD3309" s="19" t="s">
        <v>47</v>
      </c>
      <c r="BE3309" s="19" t="s">
        <v>47</v>
      </c>
      <c r="BF3309" s="21" t="s">
        <v>46</v>
      </c>
      <c r="BG3309" s="19" t="s">
        <v>47</v>
      </c>
      <c r="BH3309" s="19" t="n">
        <v>287</v>
      </c>
      <c r="BI3309" s="19" t="n">
        <v>2070</v>
      </c>
      <c r="BJ3309" s="19" t="n">
        <v>288</v>
      </c>
      <c r="BK3309" s="19" t="n">
        <v>2261</v>
      </c>
      <c r="BL3309" s="19" t="n">
        <v>117</v>
      </c>
      <c r="BM3309" s="19" t="n">
        <v>388</v>
      </c>
      <c r="BN3309" s="19" t="n">
        <v>160</v>
      </c>
      <c r="BO3309" s="19" t="n">
        <v>493</v>
      </c>
    </row>
    <row r="3310" customFormat="false" ht="13.2" hidden="false" customHeight="false" outlineLevel="0" collapsed="false">
      <c r="A3310" s="1" t="s">
        <v>52</v>
      </c>
      <c r="B3310" s="1" t="n">
        <v>97707</v>
      </c>
      <c r="C3310" s="19" t="n">
        <v>341</v>
      </c>
      <c r="D3310" s="19" t="n">
        <v>303</v>
      </c>
      <c r="E3310" s="19" t="n">
        <v>254</v>
      </c>
      <c r="F3310" s="19" t="n">
        <v>744</v>
      </c>
      <c r="G3310" s="19" t="n">
        <v>56</v>
      </c>
      <c r="H3310" s="19" t="n">
        <v>45752</v>
      </c>
      <c r="I3310" s="19" t="n">
        <v>191</v>
      </c>
      <c r="J3310" s="19" t="n">
        <v>13812</v>
      </c>
      <c r="K3310" s="19" t="n">
        <v>306</v>
      </c>
      <c r="L3310" s="19" t="n">
        <v>2468</v>
      </c>
      <c r="M3310" s="19" t="n">
        <v>223</v>
      </c>
      <c r="N3310" s="19" t="n">
        <v>2696</v>
      </c>
      <c r="O3310" s="19" t="n">
        <v>77</v>
      </c>
      <c r="P3310" s="19" t="n">
        <v>2531</v>
      </c>
      <c r="Q3310" s="19" t="n">
        <v>12</v>
      </c>
      <c r="R3310" s="19" t="n">
        <v>219</v>
      </c>
      <c r="S3310" s="19" t="n">
        <v>5137</v>
      </c>
      <c r="T3310" s="19" t="n">
        <v>112</v>
      </c>
      <c r="U3310" s="19" t="n">
        <v>4143.589</v>
      </c>
      <c r="V3310" s="19" t="n">
        <v>183</v>
      </c>
      <c r="W3310" s="19" t="n">
        <v>8511</v>
      </c>
      <c r="X3310" s="21" t="s">
        <v>46</v>
      </c>
      <c r="Y3310" s="19" t="s">
        <v>47</v>
      </c>
      <c r="Z3310" s="19" t="n">
        <v>172</v>
      </c>
      <c r="AA3310" s="19" t="n">
        <v>3313</v>
      </c>
      <c r="AB3310" s="19" t="n">
        <v>20</v>
      </c>
      <c r="AC3310" s="19" t="n">
        <v>307</v>
      </c>
      <c r="AD3310" s="19" t="n">
        <v>323</v>
      </c>
      <c r="AE3310" s="19" t="n">
        <v>11433</v>
      </c>
      <c r="AF3310" s="19" t="n">
        <v>315</v>
      </c>
      <c r="AG3310" s="19" t="n">
        <v>2991</v>
      </c>
      <c r="AH3310" s="21" t="s">
        <v>46</v>
      </c>
      <c r="AI3310" s="19" t="s">
        <v>47</v>
      </c>
      <c r="AJ3310" s="19" t="n">
        <v>312</v>
      </c>
      <c r="AK3310" s="19" t="n">
        <v>1605</v>
      </c>
      <c r="AL3310" s="19" t="n">
        <v>323</v>
      </c>
      <c r="AM3310" s="19" t="n">
        <v>4641</v>
      </c>
      <c r="AN3310" s="19" t="n">
        <v>251</v>
      </c>
      <c r="AO3310" s="19" t="n">
        <v>3856</v>
      </c>
      <c r="AP3310" s="19" t="n">
        <v>303</v>
      </c>
      <c r="AQ3310" s="19" t="n">
        <v>1370</v>
      </c>
      <c r="AR3310" s="19" t="n">
        <v>339</v>
      </c>
      <c r="AS3310" s="19" t="n">
        <v>31611</v>
      </c>
      <c r="AT3310" s="19" t="n">
        <v>151</v>
      </c>
      <c r="AU3310" s="19" t="n">
        <v>128</v>
      </c>
      <c r="AV3310" s="19" t="n">
        <v>20</v>
      </c>
      <c r="AW3310" s="19" t="n">
        <v>5</v>
      </c>
      <c r="AX3310" s="19" t="n">
        <v>26</v>
      </c>
      <c r="AY3310" s="19" t="n">
        <v>41</v>
      </c>
      <c r="AZ3310" s="19" t="n">
        <v>10</v>
      </c>
      <c r="BA3310" s="19" t="n">
        <v>6</v>
      </c>
      <c r="BB3310" s="19" t="s">
        <v>47</v>
      </c>
      <c r="BC3310" s="19" t="s">
        <v>47</v>
      </c>
      <c r="BD3310" s="19" t="s">
        <v>47</v>
      </c>
      <c r="BE3310" s="19" t="s">
        <v>47</v>
      </c>
      <c r="BF3310" s="19" t="n">
        <v>25</v>
      </c>
      <c r="BG3310" s="19" t="n">
        <v>60</v>
      </c>
      <c r="BH3310" s="19" t="n">
        <v>336</v>
      </c>
      <c r="BI3310" s="19" t="n">
        <v>5119</v>
      </c>
      <c r="BJ3310" s="19" t="n">
        <v>338</v>
      </c>
      <c r="BK3310" s="19" t="n">
        <v>5478</v>
      </c>
      <c r="BL3310" s="19" t="n">
        <v>152</v>
      </c>
      <c r="BM3310" s="19" t="n">
        <v>956</v>
      </c>
      <c r="BN3310" s="19" t="n">
        <v>132</v>
      </c>
      <c r="BO3310" s="19" t="n">
        <v>763</v>
      </c>
    </row>
    <row r="3311" customFormat="false" ht="13.2" hidden="false" customHeight="false" outlineLevel="0" collapsed="false">
      <c r="A3311" s="1" t="s">
        <v>53</v>
      </c>
      <c r="B3311" s="1" t="n">
        <v>97707</v>
      </c>
      <c r="C3311" s="19" t="n">
        <v>146</v>
      </c>
      <c r="D3311" s="19" t="n">
        <v>129</v>
      </c>
      <c r="E3311" s="19" t="n">
        <v>125</v>
      </c>
      <c r="F3311" s="19" t="n">
        <v>311</v>
      </c>
      <c r="G3311" s="19" t="n">
        <v>21</v>
      </c>
      <c r="H3311" s="19" t="n">
        <v>95020</v>
      </c>
      <c r="I3311" s="19" t="n">
        <v>77</v>
      </c>
      <c r="J3311" s="19" t="n">
        <v>24107</v>
      </c>
      <c r="K3311" s="19" t="n">
        <v>140</v>
      </c>
      <c r="L3311" s="19" t="n">
        <v>2917</v>
      </c>
      <c r="M3311" s="19" t="n">
        <v>125</v>
      </c>
      <c r="N3311" s="19" t="n">
        <v>7183</v>
      </c>
      <c r="O3311" s="19" t="n">
        <v>35</v>
      </c>
      <c r="P3311" s="19" t="n">
        <v>2593</v>
      </c>
      <c r="Q3311" s="21" t="s">
        <v>46</v>
      </c>
      <c r="R3311" s="19" t="n">
        <v>128</v>
      </c>
      <c r="S3311" s="19" t="n">
        <v>36791</v>
      </c>
      <c r="T3311" s="19" t="n">
        <v>36</v>
      </c>
      <c r="U3311" s="19" t="n">
        <v>3148.153</v>
      </c>
      <c r="V3311" s="19" t="n">
        <v>62</v>
      </c>
      <c r="W3311" s="19" t="n">
        <v>2992</v>
      </c>
      <c r="X3311" s="21" t="s">
        <v>46</v>
      </c>
      <c r="Y3311" s="19" t="s">
        <v>47</v>
      </c>
      <c r="Z3311" s="19" t="n">
        <v>76</v>
      </c>
      <c r="AA3311" s="19" t="n">
        <v>1487</v>
      </c>
      <c r="AB3311" s="21" t="s">
        <v>46</v>
      </c>
      <c r="AC3311" s="19" t="s">
        <v>47</v>
      </c>
      <c r="AD3311" s="19" t="n">
        <v>142</v>
      </c>
      <c r="AE3311" s="19" t="n">
        <v>13099</v>
      </c>
      <c r="AF3311" s="19" t="n">
        <v>139</v>
      </c>
      <c r="AG3311" s="19" t="n">
        <v>5954</v>
      </c>
      <c r="AH3311" s="19" t="s">
        <v>47</v>
      </c>
      <c r="AI3311" s="19" t="s">
        <v>47</v>
      </c>
      <c r="AJ3311" s="19" t="n">
        <v>136</v>
      </c>
      <c r="AK3311" s="19" t="n">
        <v>1391</v>
      </c>
      <c r="AL3311" s="19" t="n">
        <v>142</v>
      </c>
      <c r="AM3311" s="19" t="n">
        <v>7382</v>
      </c>
      <c r="AN3311" s="19" t="n">
        <v>97</v>
      </c>
      <c r="AO3311" s="19" t="n">
        <v>2658</v>
      </c>
      <c r="AP3311" s="19" t="n">
        <v>135</v>
      </c>
      <c r="AQ3311" s="19" t="n">
        <v>1944</v>
      </c>
      <c r="AR3311" s="19" t="n">
        <v>144</v>
      </c>
      <c r="AS3311" s="19" t="n">
        <v>81688</v>
      </c>
      <c r="AT3311" s="19" t="n">
        <v>84</v>
      </c>
      <c r="AU3311" s="19" t="n">
        <v>72</v>
      </c>
      <c r="AV3311" s="21" t="s">
        <v>46</v>
      </c>
      <c r="AW3311" s="19" t="s">
        <v>47</v>
      </c>
      <c r="AX3311" s="19" t="s">
        <v>47</v>
      </c>
      <c r="AY3311" s="19" t="s">
        <v>47</v>
      </c>
      <c r="AZ3311" s="21" t="s">
        <v>46</v>
      </c>
      <c r="BA3311" s="19" t="s">
        <v>47</v>
      </c>
      <c r="BB3311" s="19" t="s">
        <v>47</v>
      </c>
      <c r="BC3311" s="19" t="s">
        <v>47</v>
      </c>
      <c r="BD3311" s="19" t="s">
        <v>47</v>
      </c>
      <c r="BE3311" s="19" t="s">
        <v>47</v>
      </c>
      <c r="BF3311" s="19" t="n">
        <v>101</v>
      </c>
      <c r="BG3311" s="19" t="n">
        <v>969</v>
      </c>
      <c r="BH3311" s="19" t="n">
        <v>144</v>
      </c>
      <c r="BI3311" s="19" t="n">
        <v>19381</v>
      </c>
      <c r="BJ3311" s="19" t="n">
        <v>145</v>
      </c>
      <c r="BK3311" s="19" t="n">
        <v>19747</v>
      </c>
      <c r="BL3311" s="19" t="n">
        <v>85</v>
      </c>
      <c r="BM3311" s="19" t="n">
        <v>3375</v>
      </c>
      <c r="BN3311" s="19" t="n">
        <v>28</v>
      </c>
      <c r="BO3311" s="19" t="n">
        <v>442</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97708</v>
      </c>
      <c r="C3313" s="19" t="n">
        <v>1893</v>
      </c>
      <c r="D3313" s="19" t="n">
        <v>710</v>
      </c>
      <c r="E3313" s="19" t="n">
        <v>1118</v>
      </c>
      <c r="F3313" s="19" t="n">
        <v>3301</v>
      </c>
      <c r="G3313" s="19" t="n">
        <v>441</v>
      </c>
      <c r="H3313" s="19" t="n">
        <v>102590</v>
      </c>
      <c r="I3313" s="19" t="n">
        <v>1434</v>
      </c>
      <c r="J3313" s="19" t="n">
        <v>56591</v>
      </c>
      <c r="K3313" s="19" t="n">
        <v>918</v>
      </c>
      <c r="L3313" s="19" t="n">
        <v>5184</v>
      </c>
      <c r="M3313" s="19" t="n">
        <v>439</v>
      </c>
      <c r="N3313" s="19" t="n">
        <v>2928</v>
      </c>
      <c r="O3313" s="19" t="n">
        <v>456</v>
      </c>
      <c r="P3313" s="19" t="n">
        <v>6224</v>
      </c>
      <c r="Q3313" s="19" t="n">
        <v>27</v>
      </c>
      <c r="R3313" s="19" t="n">
        <v>399</v>
      </c>
      <c r="S3313" s="19" t="n">
        <v>9983</v>
      </c>
      <c r="T3313" s="19" t="n">
        <v>137</v>
      </c>
      <c r="U3313" s="19" t="n">
        <v>2056.723</v>
      </c>
      <c r="V3313" s="19" t="n">
        <v>300</v>
      </c>
      <c r="W3313" s="19" t="n">
        <v>5051</v>
      </c>
      <c r="X3313" s="19" t="n">
        <v>155</v>
      </c>
      <c r="Y3313" s="19" t="n">
        <v>533</v>
      </c>
      <c r="Z3313" s="19" t="n">
        <v>192</v>
      </c>
      <c r="AA3313" s="19" t="n">
        <v>1840</v>
      </c>
      <c r="AB3313" s="19" t="n">
        <v>12</v>
      </c>
      <c r="AC3313" s="19" t="n">
        <v>95</v>
      </c>
      <c r="AD3313" s="19" t="n">
        <v>867</v>
      </c>
      <c r="AE3313" s="19" t="n">
        <v>25954</v>
      </c>
      <c r="AF3313" s="19" t="n">
        <v>766</v>
      </c>
      <c r="AG3313" s="19" t="n">
        <v>6033</v>
      </c>
      <c r="AH3313" s="21" t="s">
        <v>46</v>
      </c>
      <c r="AI3313" s="19" t="s">
        <v>47</v>
      </c>
      <c r="AJ3313" s="19" t="n">
        <v>748</v>
      </c>
      <c r="AK3313" s="19" t="n">
        <v>2196</v>
      </c>
      <c r="AL3313" s="19" t="n">
        <v>847</v>
      </c>
      <c r="AM3313" s="19" t="n">
        <v>8270</v>
      </c>
      <c r="AN3313" s="19" t="n">
        <v>700</v>
      </c>
      <c r="AO3313" s="19" t="n">
        <v>10414</v>
      </c>
      <c r="AP3313" s="19" t="n">
        <v>625</v>
      </c>
      <c r="AQ3313" s="19" t="n">
        <v>2244</v>
      </c>
      <c r="AR3313" s="19" t="n">
        <v>1412</v>
      </c>
      <c r="AS3313" s="19" t="n">
        <v>65280</v>
      </c>
      <c r="AT3313" s="19" t="n">
        <v>467</v>
      </c>
      <c r="AU3313" s="19" t="n">
        <v>394</v>
      </c>
      <c r="AV3313" s="19" t="n">
        <v>15</v>
      </c>
      <c r="AW3313" s="19" t="n">
        <v>4</v>
      </c>
      <c r="AX3313" s="19" t="n">
        <v>211</v>
      </c>
      <c r="AY3313" s="19" t="n">
        <v>241</v>
      </c>
      <c r="AZ3313" s="19" t="n">
        <v>49</v>
      </c>
      <c r="BA3313" s="19" t="n">
        <v>19</v>
      </c>
      <c r="BB3313" s="19" t="n">
        <v>249</v>
      </c>
      <c r="BC3313" s="19" t="n">
        <v>342</v>
      </c>
      <c r="BD3313" s="19" t="n">
        <v>178</v>
      </c>
      <c r="BE3313" s="19" t="n">
        <v>250</v>
      </c>
      <c r="BF3313" s="19" t="n">
        <v>52</v>
      </c>
      <c r="BG3313" s="19" t="n">
        <v>514</v>
      </c>
      <c r="BH3313" s="19" t="n">
        <v>1324</v>
      </c>
      <c r="BI3313" s="19" t="n">
        <v>11780</v>
      </c>
      <c r="BJ3313" s="19" t="n">
        <v>1461</v>
      </c>
      <c r="BK3313" s="19" t="n">
        <v>13079</v>
      </c>
      <c r="BL3313" s="19" t="n">
        <v>519</v>
      </c>
      <c r="BM3313" s="19" t="n">
        <v>2365</v>
      </c>
      <c r="BN3313" s="19" t="n">
        <v>1149</v>
      </c>
      <c r="BO3313" s="19" t="n">
        <v>2522</v>
      </c>
    </row>
    <row r="3314" customFormat="false" ht="13.2" hidden="false" customHeight="false" outlineLevel="0" collapsed="false">
      <c r="A3314" s="1" t="s">
        <v>45</v>
      </c>
      <c r="B3314" s="1" t="n">
        <v>97708</v>
      </c>
      <c r="C3314" s="19" t="n">
        <v>389</v>
      </c>
      <c r="D3314" s="19" t="n">
        <v>69</v>
      </c>
      <c r="E3314" s="19" t="n">
        <v>194</v>
      </c>
      <c r="F3314" s="19" t="n">
        <v>467</v>
      </c>
      <c r="G3314" s="19" t="n">
        <v>41</v>
      </c>
      <c r="H3314" s="19" t="n">
        <v>299</v>
      </c>
      <c r="I3314" s="19" t="n">
        <v>206</v>
      </c>
      <c r="J3314" s="19" t="n">
        <v>1631</v>
      </c>
      <c r="K3314" s="19" t="n">
        <v>137</v>
      </c>
      <c r="L3314" s="19" t="n">
        <v>215</v>
      </c>
      <c r="M3314" s="19" t="n">
        <v>52</v>
      </c>
      <c r="N3314" s="19" t="n">
        <v>58</v>
      </c>
      <c r="O3314" s="19" t="n">
        <v>104</v>
      </c>
      <c r="P3314" s="19" t="n">
        <v>-628</v>
      </c>
      <c r="Q3314" s="21" t="s">
        <v>46</v>
      </c>
      <c r="R3314" s="19" t="n">
        <v>46</v>
      </c>
      <c r="S3314" s="19" t="n">
        <v>46</v>
      </c>
      <c r="T3314" s="19" t="n">
        <v>15</v>
      </c>
      <c r="U3314" s="19" t="n">
        <v>62.056</v>
      </c>
      <c r="V3314" s="19" t="n">
        <v>41</v>
      </c>
      <c r="W3314" s="19" t="n">
        <v>219</v>
      </c>
      <c r="X3314" s="19" t="n">
        <v>13</v>
      </c>
      <c r="Y3314" s="19" t="n">
        <v>46</v>
      </c>
      <c r="Z3314" s="21" t="s">
        <v>46</v>
      </c>
      <c r="AA3314" s="19" t="s">
        <v>47</v>
      </c>
      <c r="AB3314" s="21" t="s">
        <v>46</v>
      </c>
      <c r="AC3314" s="19" t="s">
        <v>47</v>
      </c>
      <c r="AD3314" s="19" t="n">
        <v>82</v>
      </c>
      <c r="AE3314" s="19" t="n">
        <v>2094</v>
      </c>
      <c r="AF3314" s="19" t="n">
        <v>44</v>
      </c>
      <c r="AG3314" s="19" t="n">
        <v>88</v>
      </c>
      <c r="AH3314" s="21" t="s">
        <v>46</v>
      </c>
      <c r="AI3314" s="19" t="s">
        <v>47</v>
      </c>
      <c r="AJ3314" s="19" t="n">
        <v>71</v>
      </c>
      <c r="AK3314" s="19" t="n">
        <v>229</v>
      </c>
      <c r="AL3314" s="19" t="n">
        <v>76</v>
      </c>
      <c r="AM3314" s="19" t="n">
        <v>320</v>
      </c>
      <c r="AN3314" s="19" t="n">
        <v>66</v>
      </c>
      <c r="AO3314" s="19" t="n">
        <v>1082</v>
      </c>
      <c r="AP3314" s="19" t="n">
        <v>21</v>
      </c>
      <c r="AQ3314" s="19" t="n">
        <v>19</v>
      </c>
      <c r="AR3314" s="19" t="n">
        <v>48</v>
      </c>
      <c r="AS3314" s="19" t="n">
        <v>82</v>
      </c>
      <c r="AT3314" s="21" t="s">
        <v>46</v>
      </c>
      <c r="AU3314" s="19" t="s">
        <v>47</v>
      </c>
      <c r="AV3314" s="19" t="s">
        <v>47</v>
      </c>
      <c r="AW3314" s="19" t="s">
        <v>47</v>
      </c>
      <c r="AX3314" s="21" t="s">
        <v>46</v>
      </c>
      <c r="AY3314" s="19" t="s">
        <v>47</v>
      </c>
      <c r="AZ3314" s="19" t="s">
        <v>47</v>
      </c>
      <c r="BA3314" s="19" t="s">
        <v>47</v>
      </c>
      <c r="BB3314" s="19" t="n">
        <v>120</v>
      </c>
      <c r="BC3314" s="19" t="n">
        <v>92</v>
      </c>
      <c r="BD3314" s="19" t="n">
        <v>83</v>
      </c>
      <c r="BE3314" s="19" t="n">
        <v>68</v>
      </c>
      <c r="BF3314" s="19" t="s">
        <v>47</v>
      </c>
      <c r="BG3314" s="19" t="s">
        <v>47</v>
      </c>
      <c r="BH3314" s="19" t="n">
        <v>46</v>
      </c>
      <c r="BI3314" s="19" t="n">
        <v>8</v>
      </c>
      <c r="BJ3314" s="19" t="n">
        <v>115</v>
      </c>
      <c r="BK3314" s="19" t="n">
        <v>81</v>
      </c>
      <c r="BL3314" s="19" t="n">
        <v>49</v>
      </c>
      <c r="BM3314" s="19" t="n">
        <v>34</v>
      </c>
      <c r="BN3314" s="19" t="n">
        <v>208</v>
      </c>
      <c r="BO3314" s="19" t="n">
        <v>222</v>
      </c>
    </row>
    <row r="3315" customFormat="false" ht="13.2" hidden="false" customHeight="false" outlineLevel="0" collapsed="false">
      <c r="A3315" s="1" t="s">
        <v>48</v>
      </c>
      <c r="B3315" s="1" t="n">
        <v>97708</v>
      </c>
      <c r="C3315" s="19" t="n">
        <v>385</v>
      </c>
      <c r="D3315" s="19" t="n">
        <v>68</v>
      </c>
      <c r="E3315" s="19" t="n">
        <v>200</v>
      </c>
      <c r="F3315" s="19" t="n">
        <v>561</v>
      </c>
      <c r="G3315" s="19" t="n">
        <v>68</v>
      </c>
      <c r="H3315" s="19" t="n">
        <v>6816</v>
      </c>
      <c r="I3315" s="19" t="n">
        <v>300</v>
      </c>
      <c r="J3315" s="19" t="n">
        <v>4857</v>
      </c>
      <c r="K3315" s="19" t="n">
        <v>120</v>
      </c>
      <c r="L3315" s="19" t="n">
        <v>179</v>
      </c>
      <c r="M3315" s="19" t="n">
        <v>56</v>
      </c>
      <c r="N3315" s="19" t="n">
        <v>121</v>
      </c>
      <c r="O3315" s="19" t="n">
        <v>85</v>
      </c>
      <c r="P3315" s="19" t="n">
        <v>790</v>
      </c>
      <c r="Q3315" s="19" t="n">
        <v>12</v>
      </c>
      <c r="R3315" s="19" t="n">
        <v>50</v>
      </c>
      <c r="S3315" s="19" t="n">
        <v>112</v>
      </c>
      <c r="T3315" s="19" t="n">
        <v>22</v>
      </c>
      <c r="U3315" s="19" t="n">
        <v>154.778</v>
      </c>
      <c r="V3315" s="19" t="n">
        <v>53</v>
      </c>
      <c r="W3315" s="19" t="n">
        <v>507</v>
      </c>
      <c r="X3315" s="19" t="n">
        <v>50</v>
      </c>
      <c r="Y3315" s="19" t="n">
        <v>160</v>
      </c>
      <c r="Z3315" s="19" t="n">
        <v>20</v>
      </c>
      <c r="AA3315" s="19" t="n">
        <v>14</v>
      </c>
      <c r="AB3315" s="21" t="s">
        <v>46</v>
      </c>
      <c r="AC3315" s="19" t="s">
        <v>47</v>
      </c>
      <c r="AD3315" s="19" t="n">
        <v>87</v>
      </c>
      <c r="AE3315" s="19" t="n">
        <v>1383</v>
      </c>
      <c r="AF3315" s="19" t="n">
        <v>61</v>
      </c>
      <c r="AG3315" s="19" t="n">
        <v>116</v>
      </c>
      <c r="AH3315" s="21" t="s">
        <v>46</v>
      </c>
      <c r="AI3315" s="19" t="s">
        <v>47</v>
      </c>
      <c r="AJ3315" s="19" t="n">
        <v>61</v>
      </c>
      <c r="AK3315" s="19" t="n">
        <v>117</v>
      </c>
      <c r="AL3315" s="19" t="n">
        <v>79</v>
      </c>
      <c r="AM3315" s="19" t="n">
        <v>235</v>
      </c>
      <c r="AN3315" s="19" t="n">
        <v>60</v>
      </c>
      <c r="AO3315" s="19" t="n">
        <v>615</v>
      </c>
      <c r="AP3315" s="19" t="n">
        <v>51</v>
      </c>
      <c r="AQ3315" s="19" t="n">
        <v>51</v>
      </c>
      <c r="AR3315" s="19" t="n">
        <v>294</v>
      </c>
      <c r="AS3315" s="19" t="n">
        <v>2286</v>
      </c>
      <c r="AT3315" s="19" t="n">
        <v>76</v>
      </c>
      <c r="AU3315" s="19" t="n">
        <v>27</v>
      </c>
      <c r="AV3315" s="21" t="s">
        <v>46</v>
      </c>
      <c r="AW3315" s="19" t="s">
        <v>47</v>
      </c>
      <c r="AX3315" s="19" t="n">
        <v>17</v>
      </c>
      <c r="AY3315" s="19" t="n">
        <v>8</v>
      </c>
      <c r="AZ3315" s="21" t="s">
        <v>46</v>
      </c>
      <c r="BA3315" s="19" t="s">
        <v>47</v>
      </c>
      <c r="BB3315" s="19" t="n">
        <v>77</v>
      </c>
      <c r="BC3315" s="19" t="n">
        <v>179</v>
      </c>
      <c r="BD3315" s="19" t="n">
        <v>59</v>
      </c>
      <c r="BE3315" s="19" t="n">
        <v>133</v>
      </c>
      <c r="BF3315" s="19" t="s">
        <v>47</v>
      </c>
      <c r="BG3315" s="19" t="s">
        <v>47</v>
      </c>
      <c r="BH3315" s="19" t="n">
        <v>262</v>
      </c>
      <c r="BI3315" s="19" t="n">
        <v>226</v>
      </c>
      <c r="BJ3315" s="19" t="n">
        <v>302</v>
      </c>
      <c r="BK3315" s="19" t="n">
        <v>373</v>
      </c>
      <c r="BL3315" s="19" t="n">
        <v>88</v>
      </c>
      <c r="BM3315" s="19" t="n">
        <v>98</v>
      </c>
      <c r="BN3315" s="19" t="n">
        <v>274</v>
      </c>
      <c r="BO3315" s="19" t="n">
        <v>406</v>
      </c>
    </row>
    <row r="3316" customFormat="false" ht="13.2" hidden="false" customHeight="false" outlineLevel="0" collapsed="false">
      <c r="A3316" s="1" t="s">
        <v>49</v>
      </c>
      <c r="B3316" s="1" t="n">
        <v>97708</v>
      </c>
      <c r="C3316" s="19" t="n">
        <v>529</v>
      </c>
      <c r="D3316" s="19" t="n">
        <v>152</v>
      </c>
      <c r="E3316" s="19" t="n">
        <v>286</v>
      </c>
      <c r="F3316" s="19" t="n">
        <v>905</v>
      </c>
      <c r="G3316" s="19" t="n">
        <v>126</v>
      </c>
      <c r="H3316" s="19" t="n">
        <v>19000</v>
      </c>
      <c r="I3316" s="19" t="n">
        <v>439</v>
      </c>
      <c r="J3316" s="19" t="n">
        <v>14321</v>
      </c>
      <c r="K3316" s="19" t="n">
        <v>226</v>
      </c>
      <c r="L3316" s="19" t="n">
        <v>439</v>
      </c>
      <c r="M3316" s="19" t="n">
        <v>101</v>
      </c>
      <c r="N3316" s="19" t="n">
        <v>224</v>
      </c>
      <c r="O3316" s="19" t="n">
        <v>101</v>
      </c>
      <c r="P3316" s="19" t="n">
        <v>1434</v>
      </c>
      <c r="Q3316" s="21" t="s">
        <v>46</v>
      </c>
      <c r="R3316" s="19" t="n">
        <v>75</v>
      </c>
      <c r="S3316" s="19" t="n">
        <v>464</v>
      </c>
      <c r="T3316" s="19" t="n">
        <v>36</v>
      </c>
      <c r="U3316" s="19" t="n">
        <v>324.24</v>
      </c>
      <c r="V3316" s="19" t="n">
        <v>83</v>
      </c>
      <c r="W3316" s="19" t="n">
        <v>1117</v>
      </c>
      <c r="X3316" s="19" t="n">
        <v>56</v>
      </c>
      <c r="Y3316" s="19" t="n">
        <v>181</v>
      </c>
      <c r="Z3316" s="19" t="n">
        <v>60</v>
      </c>
      <c r="AA3316" s="19" t="n">
        <v>340</v>
      </c>
      <c r="AB3316" s="19" t="n">
        <v>12</v>
      </c>
      <c r="AC3316" s="19" t="n">
        <v>95</v>
      </c>
      <c r="AD3316" s="19" t="n">
        <v>214</v>
      </c>
      <c r="AE3316" s="19" t="n">
        <v>3918</v>
      </c>
      <c r="AF3316" s="19" t="n">
        <v>193</v>
      </c>
      <c r="AG3316" s="19" t="n">
        <v>462</v>
      </c>
      <c r="AH3316" s="21" t="s">
        <v>46</v>
      </c>
      <c r="AI3316" s="19" t="s">
        <v>47</v>
      </c>
      <c r="AJ3316" s="19" t="n">
        <v>174</v>
      </c>
      <c r="AK3316" s="19" t="n">
        <v>333</v>
      </c>
      <c r="AL3316" s="19" t="n">
        <v>210</v>
      </c>
      <c r="AM3316" s="19" t="n">
        <v>814</v>
      </c>
      <c r="AN3316" s="19" t="n">
        <v>168</v>
      </c>
      <c r="AO3316" s="19" t="n">
        <v>1978</v>
      </c>
      <c r="AP3316" s="19" t="n">
        <v>149</v>
      </c>
      <c r="AQ3316" s="19" t="n">
        <v>279</v>
      </c>
      <c r="AR3316" s="19" t="n">
        <v>497</v>
      </c>
      <c r="AS3316" s="19" t="n">
        <v>10196</v>
      </c>
      <c r="AT3316" s="19" t="n">
        <v>157</v>
      </c>
      <c r="AU3316" s="19" t="n">
        <v>110</v>
      </c>
      <c r="AV3316" s="21" t="s">
        <v>46</v>
      </c>
      <c r="AW3316" s="19" t="s">
        <v>47</v>
      </c>
      <c r="AX3316" s="19" t="n">
        <v>81</v>
      </c>
      <c r="AY3316" s="19" t="n">
        <v>75</v>
      </c>
      <c r="AZ3316" s="19" t="n">
        <v>14</v>
      </c>
      <c r="BA3316" s="19" t="n">
        <v>6</v>
      </c>
      <c r="BB3316" s="19" t="n">
        <v>52</v>
      </c>
      <c r="BC3316" s="19" t="n">
        <v>71</v>
      </c>
      <c r="BD3316" s="19" t="n">
        <v>36</v>
      </c>
      <c r="BE3316" s="19" t="n">
        <v>49</v>
      </c>
      <c r="BF3316" s="21" t="s">
        <v>46</v>
      </c>
      <c r="BG3316" s="19" t="s">
        <v>47</v>
      </c>
      <c r="BH3316" s="19" t="n">
        <v>455</v>
      </c>
      <c r="BI3316" s="19" t="n">
        <v>1190</v>
      </c>
      <c r="BJ3316" s="19" t="n">
        <v>474</v>
      </c>
      <c r="BK3316" s="19" t="n">
        <v>1443</v>
      </c>
      <c r="BL3316" s="19" t="n">
        <v>156</v>
      </c>
      <c r="BM3316" s="19" t="n">
        <v>285</v>
      </c>
      <c r="BN3316" s="19" t="n">
        <v>357</v>
      </c>
      <c r="BO3316" s="19" t="n">
        <v>599</v>
      </c>
    </row>
    <row r="3317" customFormat="false" ht="13.2" hidden="false" customHeight="false" outlineLevel="0" collapsed="false">
      <c r="A3317" s="1" t="s">
        <v>50</v>
      </c>
      <c r="B3317" s="1" t="n">
        <v>97708</v>
      </c>
      <c r="C3317" s="19" t="n">
        <v>277</v>
      </c>
      <c r="D3317" s="19" t="n">
        <v>162</v>
      </c>
      <c r="E3317" s="19" t="n">
        <v>195</v>
      </c>
      <c r="F3317" s="19" t="n">
        <v>577</v>
      </c>
      <c r="G3317" s="19" t="n">
        <v>84</v>
      </c>
      <c r="H3317" s="19" t="n">
        <v>17133</v>
      </c>
      <c r="I3317" s="19" t="n">
        <v>232</v>
      </c>
      <c r="J3317" s="19" t="n">
        <v>11680</v>
      </c>
      <c r="K3317" s="19" t="n">
        <v>176</v>
      </c>
      <c r="L3317" s="19" t="n">
        <v>591</v>
      </c>
      <c r="M3317" s="19" t="n">
        <v>88</v>
      </c>
      <c r="N3317" s="19" t="n">
        <v>282</v>
      </c>
      <c r="O3317" s="19" t="n">
        <v>73</v>
      </c>
      <c r="P3317" s="19" t="n">
        <v>1070</v>
      </c>
      <c r="Q3317" s="21" t="s">
        <v>46</v>
      </c>
      <c r="R3317" s="19" t="n">
        <v>77</v>
      </c>
      <c r="S3317" s="19" t="n">
        <v>455</v>
      </c>
      <c r="T3317" s="19" t="n">
        <v>31</v>
      </c>
      <c r="U3317" s="19" t="n">
        <v>521.132</v>
      </c>
      <c r="V3317" s="19" t="n">
        <v>64</v>
      </c>
      <c r="W3317" s="19" t="n">
        <v>1432</v>
      </c>
      <c r="X3317" s="19" t="n">
        <v>36</v>
      </c>
      <c r="Y3317" s="19" t="n">
        <v>146</v>
      </c>
      <c r="Z3317" s="19" t="n">
        <v>54</v>
      </c>
      <c r="AA3317" s="19" t="n">
        <v>683</v>
      </c>
      <c r="AB3317" s="21" t="s">
        <v>46</v>
      </c>
      <c r="AC3317" s="19" t="s">
        <v>47</v>
      </c>
      <c r="AD3317" s="19" t="n">
        <v>199</v>
      </c>
      <c r="AE3317" s="19" t="n">
        <v>4541</v>
      </c>
      <c r="AF3317" s="19" t="n">
        <v>191</v>
      </c>
      <c r="AG3317" s="19" t="n">
        <v>764</v>
      </c>
      <c r="AH3317" s="21" t="s">
        <v>46</v>
      </c>
      <c r="AI3317" s="19" t="s">
        <v>47</v>
      </c>
      <c r="AJ3317" s="19" t="n">
        <v>178</v>
      </c>
      <c r="AK3317" s="19" t="n">
        <v>421</v>
      </c>
      <c r="AL3317" s="19" t="n">
        <v>199</v>
      </c>
      <c r="AM3317" s="19" t="n">
        <v>1195</v>
      </c>
      <c r="AN3317" s="19" t="n">
        <v>172</v>
      </c>
      <c r="AO3317" s="19" t="n">
        <v>2258</v>
      </c>
      <c r="AP3317" s="19" t="n">
        <v>158</v>
      </c>
      <c r="AQ3317" s="19" t="n">
        <v>351</v>
      </c>
      <c r="AR3317" s="19" t="n">
        <v>267</v>
      </c>
      <c r="AS3317" s="19" t="n">
        <v>10022</v>
      </c>
      <c r="AT3317" s="19" t="n">
        <v>100</v>
      </c>
      <c r="AU3317" s="19" t="n">
        <v>112</v>
      </c>
      <c r="AV3317" s="19" t="n">
        <v>15</v>
      </c>
      <c r="AW3317" s="19" t="n">
        <v>4</v>
      </c>
      <c r="AX3317" s="19" t="n">
        <v>57</v>
      </c>
      <c r="AY3317" s="19" t="n">
        <v>73</v>
      </c>
      <c r="AZ3317" s="19" t="n">
        <v>25</v>
      </c>
      <c r="BA3317" s="19" t="n">
        <v>9</v>
      </c>
      <c r="BB3317" s="19" t="s">
        <v>47</v>
      </c>
      <c r="BC3317" s="19" t="s">
        <v>47</v>
      </c>
      <c r="BD3317" s="19" t="s">
        <v>47</v>
      </c>
      <c r="BE3317" s="19" t="s">
        <v>47</v>
      </c>
      <c r="BF3317" s="19" t="n">
        <v>10</v>
      </c>
      <c r="BG3317" s="19" t="n">
        <v>31</v>
      </c>
      <c r="BH3317" s="19" t="n">
        <v>256</v>
      </c>
      <c r="BI3317" s="19" t="n">
        <v>1307</v>
      </c>
      <c r="BJ3317" s="19" t="n">
        <v>263</v>
      </c>
      <c r="BK3317" s="19" t="n">
        <v>1510</v>
      </c>
      <c r="BL3317" s="19" t="n">
        <v>90</v>
      </c>
      <c r="BM3317" s="19" t="n">
        <v>221</v>
      </c>
      <c r="BN3317" s="19" t="n">
        <v>171</v>
      </c>
      <c r="BO3317" s="19" t="n">
        <v>515</v>
      </c>
    </row>
    <row r="3318" customFormat="false" ht="13.2" hidden="false" customHeight="false" outlineLevel="0" collapsed="false">
      <c r="A3318" s="1" t="s">
        <v>51</v>
      </c>
      <c r="B3318" s="1" t="n">
        <v>97708</v>
      </c>
      <c r="C3318" s="19" t="n">
        <v>120</v>
      </c>
      <c r="D3318" s="19" t="n">
        <v>100</v>
      </c>
      <c r="E3318" s="19" t="n">
        <v>83</v>
      </c>
      <c r="F3318" s="19" t="n">
        <v>293</v>
      </c>
      <c r="G3318" s="19" t="n">
        <v>45</v>
      </c>
      <c r="H3318" s="19" t="n">
        <v>10409</v>
      </c>
      <c r="I3318" s="19" t="n">
        <v>106</v>
      </c>
      <c r="J3318" s="19" t="n">
        <v>8245</v>
      </c>
      <c r="K3318" s="19" t="n">
        <v>87</v>
      </c>
      <c r="L3318" s="19" t="n">
        <v>281</v>
      </c>
      <c r="M3318" s="19" t="n">
        <v>35</v>
      </c>
      <c r="N3318" s="19" t="n">
        <v>225</v>
      </c>
      <c r="O3318" s="19" t="n">
        <v>34</v>
      </c>
      <c r="P3318" s="19" t="n">
        <v>926</v>
      </c>
      <c r="Q3318" s="21" t="s">
        <v>46</v>
      </c>
      <c r="R3318" s="19" t="n">
        <v>39</v>
      </c>
      <c r="S3318" s="19" t="n">
        <v>541</v>
      </c>
      <c r="T3318" s="19" t="n">
        <v>14</v>
      </c>
      <c r="U3318" s="19" t="n">
        <v>284.673</v>
      </c>
      <c r="V3318" s="19" t="n">
        <v>23</v>
      </c>
      <c r="W3318" s="19" t="n">
        <v>601</v>
      </c>
      <c r="X3318" s="21" t="s">
        <v>46</v>
      </c>
      <c r="Y3318" s="19" t="s">
        <v>47</v>
      </c>
      <c r="Z3318" s="19" t="n">
        <v>22</v>
      </c>
      <c r="AA3318" s="19" t="n">
        <v>281</v>
      </c>
      <c r="AB3318" s="21" t="s">
        <v>46</v>
      </c>
      <c r="AC3318" s="19" t="s">
        <v>47</v>
      </c>
      <c r="AD3318" s="19" t="n">
        <v>104</v>
      </c>
      <c r="AE3318" s="19" t="n">
        <v>2807</v>
      </c>
      <c r="AF3318" s="19" t="n">
        <v>103</v>
      </c>
      <c r="AG3318" s="19" t="n">
        <v>588</v>
      </c>
      <c r="AH3318" s="19" t="s">
        <v>47</v>
      </c>
      <c r="AI3318" s="19" t="s">
        <v>47</v>
      </c>
      <c r="AJ3318" s="19" t="n">
        <v>96</v>
      </c>
      <c r="AK3318" s="19" t="n">
        <v>260</v>
      </c>
      <c r="AL3318" s="19" t="n">
        <v>103</v>
      </c>
      <c r="AM3318" s="19" t="n">
        <v>850</v>
      </c>
      <c r="AN3318" s="19" t="n">
        <v>94</v>
      </c>
      <c r="AO3318" s="19" t="n">
        <v>1394</v>
      </c>
      <c r="AP3318" s="19" t="n">
        <v>86</v>
      </c>
      <c r="AQ3318" s="19" t="n">
        <v>198</v>
      </c>
      <c r="AR3318" s="19" t="n">
        <v>117</v>
      </c>
      <c r="AS3318" s="19" t="n">
        <v>6478</v>
      </c>
      <c r="AT3318" s="19" t="n">
        <v>50</v>
      </c>
      <c r="AU3318" s="19" t="n">
        <v>74</v>
      </c>
      <c r="AV3318" s="21" t="s">
        <v>46</v>
      </c>
      <c r="AW3318" s="19" t="s">
        <v>47</v>
      </c>
      <c r="AX3318" s="19" t="n">
        <v>34</v>
      </c>
      <c r="AY3318" s="19" t="n">
        <v>52</v>
      </c>
      <c r="AZ3318" s="21" t="s">
        <v>46</v>
      </c>
      <c r="BA3318" s="19" t="s">
        <v>47</v>
      </c>
      <c r="BB3318" s="19" t="s">
        <v>47</v>
      </c>
      <c r="BC3318" s="19" t="s">
        <v>47</v>
      </c>
      <c r="BD3318" s="19" t="s">
        <v>47</v>
      </c>
      <c r="BE3318" s="19" t="s">
        <v>47</v>
      </c>
      <c r="BF3318" s="19" t="s">
        <v>47</v>
      </c>
      <c r="BG3318" s="19" t="s">
        <v>47</v>
      </c>
      <c r="BH3318" s="19" t="n">
        <v>115</v>
      </c>
      <c r="BI3318" s="19" t="n">
        <v>827</v>
      </c>
      <c r="BJ3318" s="19" t="n">
        <v>116</v>
      </c>
      <c r="BK3318" s="19" t="n">
        <v>980</v>
      </c>
      <c r="BL3318" s="19" t="n">
        <v>45</v>
      </c>
      <c r="BM3318" s="19" t="n">
        <v>160</v>
      </c>
      <c r="BN3318" s="19" t="n">
        <v>69</v>
      </c>
      <c r="BO3318" s="19" t="n">
        <v>282</v>
      </c>
    </row>
    <row r="3319" customFormat="false" ht="13.2" hidden="false" customHeight="false" outlineLevel="0" collapsed="false">
      <c r="A3319" s="1" t="s">
        <v>52</v>
      </c>
      <c r="B3319" s="1" t="n">
        <v>97708</v>
      </c>
      <c r="C3319" s="19" t="n">
        <v>132</v>
      </c>
      <c r="D3319" s="19" t="n">
        <v>108</v>
      </c>
      <c r="E3319" s="19" t="n">
        <v>105</v>
      </c>
      <c r="F3319" s="19" t="n">
        <v>339</v>
      </c>
      <c r="G3319" s="19" t="n">
        <v>54</v>
      </c>
      <c r="H3319" s="19" t="n">
        <v>17364</v>
      </c>
      <c r="I3319" s="19" t="n">
        <v>107</v>
      </c>
      <c r="J3319" s="19" t="n">
        <v>9453</v>
      </c>
      <c r="K3319" s="19" t="n">
        <v>111</v>
      </c>
      <c r="L3319" s="19" t="n">
        <v>1063</v>
      </c>
      <c r="M3319" s="19" t="n">
        <v>66</v>
      </c>
      <c r="N3319" s="19" t="n">
        <v>568</v>
      </c>
      <c r="O3319" s="19" t="n">
        <v>45</v>
      </c>
      <c r="P3319" s="19" t="n">
        <v>1455</v>
      </c>
      <c r="Q3319" s="19" t="n">
        <v>15</v>
      </c>
      <c r="R3319" s="19" t="n">
        <v>67</v>
      </c>
      <c r="S3319" s="19" t="n">
        <v>1651</v>
      </c>
      <c r="T3319" s="19" t="n">
        <v>19</v>
      </c>
      <c r="U3319" s="19" t="n">
        <v>709.844</v>
      </c>
      <c r="V3319" s="19" t="n">
        <v>25</v>
      </c>
      <c r="W3319" s="19" t="n">
        <v>766</v>
      </c>
      <c r="X3319" s="21" t="s">
        <v>46</v>
      </c>
      <c r="Y3319" s="19" t="s">
        <v>47</v>
      </c>
      <c r="Z3319" s="19" t="n">
        <v>23</v>
      </c>
      <c r="AA3319" s="19" t="n">
        <v>299</v>
      </c>
      <c r="AB3319" s="21" t="s">
        <v>46</v>
      </c>
      <c r="AC3319" s="19" t="s">
        <v>47</v>
      </c>
      <c r="AD3319" s="19" t="n">
        <v>121</v>
      </c>
      <c r="AE3319" s="19" t="n">
        <v>4810</v>
      </c>
      <c r="AF3319" s="19" t="n">
        <v>117</v>
      </c>
      <c r="AG3319" s="19" t="n">
        <v>1311</v>
      </c>
      <c r="AH3319" s="19" t="s">
        <v>47</v>
      </c>
      <c r="AI3319" s="19" t="s">
        <v>47</v>
      </c>
      <c r="AJ3319" s="19" t="n">
        <v>111</v>
      </c>
      <c r="AK3319" s="19" t="n">
        <v>405</v>
      </c>
      <c r="AL3319" s="19" t="n">
        <v>120</v>
      </c>
      <c r="AM3319" s="19" t="n">
        <v>1718</v>
      </c>
      <c r="AN3319" s="19" t="n">
        <v>94</v>
      </c>
      <c r="AO3319" s="19" t="n">
        <v>1817</v>
      </c>
      <c r="AP3319" s="19" t="n">
        <v>108</v>
      </c>
      <c r="AQ3319" s="19" t="n">
        <v>518</v>
      </c>
      <c r="AR3319" s="19" t="n">
        <v>129</v>
      </c>
      <c r="AS3319" s="19" t="n">
        <v>11349</v>
      </c>
      <c r="AT3319" s="19" t="n">
        <v>62</v>
      </c>
      <c r="AU3319" s="19" t="n">
        <v>55</v>
      </c>
      <c r="AV3319" s="21" t="s">
        <v>46</v>
      </c>
      <c r="AW3319" s="19" t="s">
        <v>47</v>
      </c>
      <c r="AX3319" s="19" t="n">
        <v>22</v>
      </c>
      <c r="AY3319" s="19" t="n">
        <v>32</v>
      </c>
      <c r="AZ3319" s="19" t="n">
        <v>10</v>
      </c>
      <c r="BA3319" s="19" t="n">
        <v>3</v>
      </c>
      <c r="BB3319" s="19" t="s">
        <v>47</v>
      </c>
      <c r="BC3319" s="19" t="s">
        <v>47</v>
      </c>
      <c r="BD3319" s="19" t="s">
        <v>47</v>
      </c>
      <c r="BE3319" s="19" t="s">
        <v>47</v>
      </c>
      <c r="BF3319" s="21" t="s">
        <v>46</v>
      </c>
      <c r="BG3319" s="19" t="s">
        <v>47</v>
      </c>
      <c r="BH3319" s="19" t="n">
        <v>129</v>
      </c>
      <c r="BI3319" s="19" t="n">
        <v>1859</v>
      </c>
      <c r="BJ3319" s="19" t="n">
        <v>130</v>
      </c>
      <c r="BK3319" s="19" t="n">
        <v>2146</v>
      </c>
      <c r="BL3319" s="19" t="n">
        <v>60</v>
      </c>
      <c r="BM3319" s="19" t="n">
        <v>489</v>
      </c>
      <c r="BN3319" s="19" t="n">
        <v>59</v>
      </c>
      <c r="BO3319" s="19" t="n">
        <v>310</v>
      </c>
    </row>
    <row r="3320" customFormat="false" ht="13.2" hidden="false" customHeight="false" outlineLevel="0" collapsed="false">
      <c r="A3320" s="1" t="s">
        <v>53</v>
      </c>
      <c r="B3320" s="1" t="n">
        <v>97708</v>
      </c>
      <c r="C3320" s="19" t="n">
        <v>61</v>
      </c>
      <c r="D3320" s="19" t="n">
        <v>51</v>
      </c>
      <c r="E3320" s="19" t="n">
        <v>55</v>
      </c>
      <c r="F3320" s="19" t="n">
        <v>159</v>
      </c>
      <c r="G3320" s="19" t="n">
        <v>23</v>
      </c>
      <c r="H3320" s="19" t="n">
        <v>31568</v>
      </c>
      <c r="I3320" s="19" t="n">
        <v>44</v>
      </c>
      <c r="J3320" s="19" t="n">
        <v>6405</v>
      </c>
      <c r="K3320" s="19" t="n">
        <v>61</v>
      </c>
      <c r="L3320" s="19" t="n">
        <v>2415</v>
      </c>
      <c r="M3320" s="19" t="n">
        <v>41</v>
      </c>
      <c r="N3320" s="19" t="n">
        <v>1449</v>
      </c>
      <c r="O3320" s="19" t="n">
        <v>14</v>
      </c>
      <c r="P3320" s="19" t="n">
        <v>1176</v>
      </c>
      <c r="Q3320" s="21" t="s">
        <v>46</v>
      </c>
      <c r="R3320" s="19" t="n">
        <v>45</v>
      </c>
      <c r="S3320" s="19" t="n">
        <v>6713</v>
      </c>
      <c r="T3320" s="21" t="s">
        <v>46</v>
      </c>
      <c r="U3320" s="19" t="s">
        <v>47</v>
      </c>
      <c r="V3320" s="19" t="n">
        <v>11</v>
      </c>
      <c r="W3320" s="19" t="n">
        <v>408</v>
      </c>
      <c r="X3320" s="21" t="s">
        <v>46</v>
      </c>
      <c r="Y3320" s="19" t="s">
        <v>47</v>
      </c>
      <c r="Z3320" s="19" t="n">
        <v>13</v>
      </c>
      <c r="AA3320" s="19" t="n">
        <v>222</v>
      </c>
      <c r="AB3320" s="21" t="s">
        <v>46</v>
      </c>
      <c r="AC3320" s="19" t="s">
        <v>47</v>
      </c>
      <c r="AD3320" s="19" t="n">
        <v>60</v>
      </c>
      <c r="AE3320" s="19" t="n">
        <v>6400</v>
      </c>
      <c r="AF3320" s="19" t="n">
        <v>57</v>
      </c>
      <c r="AG3320" s="19" t="n">
        <v>2705</v>
      </c>
      <c r="AH3320" s="19" t="s">
        <v>47</v>
      </c>
      <c r="AI3320" s="19" t="s">
        <v>47</v>
      </c>
      <c r="AJ3320" s="19" t="n">
        <v>57</v>
      </c>
      <c r="AK3320" s="19" t="n">
        <v>431</v>
      </c>
      <c r="AL3320" s="19" t="n">
        <v>60</v>
      </c>
      <c r="AM3320" s="19" t="n">
        <v>3137</v>
      </c>
      <c r="AN3320" s="19" t="n">
        <v>46</v>
      </c>
      <c r="AO3320" s="19" t="n">
        <v>1271</v>
      </c>
      <c r="AP3320" s="19" t="n">
        <v>52</v>
      </c>
      <c r="AQ3320" s="19" t="n">
        <v>827</v>
      </c>
      <c r="AR3320" s="19" t="n">
        <v>60</v>
      </c>
      <c r="AS3320" s="19" t="n">
        <v>24869</v>
      </c>
      <c r="AT3320" s="19" t="n">
        <v>22</v>
      </c>
      <c r="AU3320" s="19" t="n">
        <v>16</v>
      </c>
      <c r="AV3320" s="21" t="s">
        <v>46</v>
      </c>
      <c r="AW3320" s="19" t="s">
        <v>47</v>
      </c>
      <c r="AX3320" s="21" t="s">
        <v>46</v>
      </c>
      <c r="AY3320" s="19" t="s">
        <v>47</v>
      </c>
      <c r="AZ3320" s="21" t="s">
        <v>46</v>
      </c>
      <c r="BA3320" s="19" t="s">
        <v>47</v>
      </c>
      <c r="BB3320" s="19" t="s">
        <v>47</v>
      </c>
      <c r="BC3320" s="19" t="s">
        <v>47</v>
      </c>
      <c r="BD3320" s="19" t="s">
        <v>47</v>
      </c>
      <c r="BE3320" s="19" t="s">
        <v>47</v>
      </c>
      <c r="BF3320" s="19" t="n">
        <v>42</v>
      </c>
      <c r="BG3320" s="19" t="n">
        <v>483</v>
      </c>
      <c r="BH3320" s="19" t="n">
        <v>61</v>
      </c>
      <c r="BI3320" s="19" t="n">
        <v>6363</v>
      </c>
      <c r="BJ3320" s="19" t="n">
        <v>61</v>
      </c>
      <c r="BK3320" s="19" t="n">
        <v>6545</v>
      </c>
      <c r="BL3320" s="19" t="n">
        <v>31</v>
      </c>
      <c r="BM3320" s="19" t="n">
        <v>1076</v>
      </c>
      <c r="BN3320" s="19" t="n">
        <v>11</v>
      </c>
      <c r="BO3320" s="19" t="n">
        <v>188</v>
      </c>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97709</v>
      </c>
      <c r="C3322" s="19" t="n">
        <v>769</v>
      </c>
      <c r="D3322" s="19" t="n">
        <v>253</v>
      </c>
      <c r="E3322" s="19" t="n">
        <v>432</v>
      </c>
      <c r="F3322" s="19" t="n">
        <v>1243</v>
      </c>
      <c r="G3322" s="19" t="n">
        <v>149</v>
      </c>
      <c r="H3322" s="19" t="n">
        <v>51893</v>
      </c>
      <c r="I3322" s="19" t="n">
        <v>551</v>
      </c>
      <c r="J3322" s="19" t="n">
        <v>22085</v>
      </c>
      <c r="K3322" s="19" t="n">
        <v>420</v>
      </c>
      <c r="L3322" s="19" t="n">
        <v>2936</v>
      </c>
      <c r="M3322" s="19" t="n">
        <v>231</v>
      </c>
      <c r="N3322" s="19" t="n">
        <v>1955</v>
      </c>
      <c r="O3322" s="19" t="n">
        <v>220</v>
      </c>
      <c r="P3322" s="19" t="n">
        <v>3592</v>
      </c>
      <c r="Q3322" s="19" t="n">
        <v>10</v>
      </c>
      <c r="R3322" s="19" t="n">
        <v>226</v>
      </c>
      <c r="S3322" s="19" t="n">
        <v>9755</v>
      </c>
      <c r="T3322" s="19" t="n">
        <v>47</v>
      </c>
      <c r="U3322" s="19" t="n">
        <v>479.338</v>
      </c>
      <c r="V3322" s="19" t="n">
        <v>109</v>
      </c>
      <c r="W3322" s="19" t="n">
        <v>1852</v>
      </c>
      <c r="X3322" s="19" t="n">
        <v>41</v>
      </c>
      <c r="Y3322" s="19" t="n">
        <v>156</v>
      </c>
      <c r="Z3322" s="19" t="n">
        <v>63</v>
      </c>
      <c r="AA3322" s="19" t="n">
        <v>799</v>
      </c>
      <c r="AB3322" s="19" t="n">
        <v>16</v>
      </c>
      <c r="AC3322" s="19" t="n">
        <v>385</v>
      </c>
      <c r="AD3322" s="19" t="n">
        <v>375</v>
      </c>
      <c r="AE3322" s="19" t="n">
        <v>13432</v>
      </c>
      <c r="AF3322" s="19" t="n">
        <v>325</v>
      </c>
      <c r="AG3322" s="19" t="n">
        <v>2972</v>
      </c>
      <c r="AH3322" s="21" t="s">
        <v>46</v>
      </c>
      <c r="AI3322" s="19" t="s">
        <v>47</v>
      </c>
      <c r="AJ3322" s="19" t="n">
        <v>322</v>
      </c>
      <c r="AK3322" s="19" t="n">
        <v>1112</v>
      </c>
      <c r="AL3322" s="19" t="n">
        <v>365</v>
      </c>
      <c r="AM3322" s="19" t="n">
        <v>4335</v>
      </c>
      <c r="AN3322" s="19" t="n">
        <v>306</v>
      </c>
      <c r="AO3322" s="19" t="n">
        <v>5155</v>
      </c>
      <c r="AP3322" s="19" t="n">
        <v>270</v>
      </c>
      <c r="AQ3322" s="19" t="n">
        <v>1118</v>
      </c>
      <c r="AR3322" s="19" t="n">
        <v>581</v>
      </c>
      <c r="AS3322" s="19" t="n">
        <v>35659</v>
      </c>
      <c r="AT3322" s="19" t="n">
        <v>210</v>
      </c>
      <c r="AU3322" s="19" t="n">
        <v>201</v>
      </c>
      <c r="AV3322" s="19" t="n">
        <v>12</v>
      </c>
      <c r="AW3322" s="19" t="n">
        <v>2</v>
      </c>
      <c r="AX3322" s="19" t="n">
        <v>72</v>
      </c>
      <c r="AY3322" s="19" t="n">
        <v>90</v>
      </c>
      <c r="AZ3322" s="19" t="n">
        <v>18</v>
      </c>
      <c r="BA3322" s="19" t="n">
        <v>8</v>
      </c>
      <c r="BB3322" s="19" t="n">
        <v>84</v>
      </c>
      <c r="BC3322" s="19" t="n">
        <v>83</v>
      </c>
      <c r="BD3322" s="19" t="n">
        <v>53</v>
      </c>
      <c r="BE3322" s="19" t="n">
        <v>51</v>
      </c>
      <c r="BF3322" s="19" t="n">
        <v>27</v>
      </c>
      <c r="BG3322" s="19" t="n">
        <v>335</v>
      </c>
      <c r="BH3322" s="19" t="n">
        <v>543</v>
      </c>
      <c r="BI3322" s="19" t="n">
        <v>6885</v>
      </c>
      <c r="BJ3322" s="19" t="n">
        <v>607</v>
      </c>
      <c r="BK3322" s="19" t="n">
        <v>7572</v>
      </c>
      <c r="BL3322" s="19" t="n">
        <v>228</v>
      </c>
      <c r="BM3322" s="19" t="n">
        <v>1490</v>
      </c>
      <c r="BN3322" s="19" t="n">
        <v>453</v>
      </c>
      <c r="BO3322" s="19" t="n">
        <v>1093</v>
      </c>
    </row>
    <row r="3323" customFormat="false" ht="13.2" hidden="false" customHeight="false" outlineLevel="0" collapsed="false">
      <c r="A3323" s="1" t="s">
        <v>45</v>
      </c>
      <c r="B3323" s="1" t="n">
        <v>97709</v>
      </c>
      <c r="C3323" s="19" t="n">
        <v>159</v>
      </c>
      <c r="D3323" s="19" t="n">
        <v>15</v>
      </c>
      <c r="E3323" s="19" t="n">
        <v>89</v>
      </c>
      <c r="F3323" s="19" t="n">
        <v>164</v>
      </c>
      <c r="G3323" s="19" t="n">
        <v>13</v>
      </c>
      <c r="H3323" s="19" t="n">
        <v>55</v>
      </c>
      <c r="I3323" s="19" t="n">
        <v>75</v>
      </c>
      <c r="J3323" s="19" t="n">
        <v>576</v>
      </c>
      <c r="K3323" s="19" t="n">
        <v>71</v>
      </c>
      <c r="L3323" s="19" t="n">
        <v>175</v>
      </c>
      <c r="M3323" s="19" t="n">
        <v>39</v>
      </c>
      <c r="N3323" s="19" t="n">
        <v>54</v>
      </c>
      <c r="O3323" s="19" t="n">
        <v>51</v>
      </c>
      <c r="P3323" s="19" t="n">
        <v>10</v>
      </c>
      <c r="Q3323" s="21" t="s">
        <v>46</v>
      </c>
      <c r="R3323" s="19" t="n">
        <v>38</v>
      </c>
      <c r="S3323" s="19" t="n">
        <v>150</v>
      </c>
      <c r="T3323" s="21" t="s">
        <v>46</v>
      </c>
      <c r="U3323" s="19" t="s">
        <v>47</v>
      </c>
      <c r="V3323" s="19" t="n">
        <v>14</v>
      </c>
      <c r="W3323" s="19" t="n">
        <v>75</v>
      </c>
      <c r="X3323" s="21" t="s">
        <v>46</v>
      </c>
      <c r="Y3323" s="19" t="s">
        <v>47</v>
      </c>
      <c r="Z3323" s="19" t="s">
        <v>47</v>
      </c>
      <c r="AA3323" s="19" t="s">
        <v>47</v>
      </c>
      <c r="AB3323" s="19" t="s">
        <v>47</v>
      </c>
      <c r="AC3323" s="19" t="s">
        <v>47</v>
      </c>
      <c r="AD3323" s="19" t="n">
        <v>41</v>
      </c>
      <c r="AE3323" s="19" t="n">
        <v>1126</v>
      </c>
      <c r="AF3323" s="19" t="n">
        <v>25</v>
      </c>
      <c r="AG3323" s="19" t="n">
        <v>87</v>
      </c>
      <c r="AH3323" s="19" t="s">
        <v>47</v>
      </c>
      <c r="AI3323" s="19" t="s">
        <v>47</v>
      </c>
      <c r="AJ3323" s="19" t="n">
        <v>32</v>
      </c>
      <c r="AK3323" s="19" t="n">
        <v>84</v>
      </c>
      <c r="AL3323" s="19" t="n">
        <v>37</v>
      </c>
      <c r="AM3323" s="19" t="n">
        <v>238</v>
      </c>
      <c r="AN3323" s="19" t="n">
        <v>30</v>
      </c>
      <c r="AO3323" s="19" t="n">
        <v>523</v>
      </c>
      <c r="AP3323" s="21" t="s">
        <v>46</v>
      </c>
      <c r="AQ3323" s="19" t="s">
        <v>47</v>
      </c>
      <c r="AR3323" s="19" t="n">
        <v>25</v>
      </c>
      <c r="AS3323" s="19" t="n">
        <v>45</v>
      </c>
      <c r="AT3323" s="21" t="s">
        <v>46</v>
      </c>
      <c r="AU3323" s="19" t="s">
        <v>47</v>
      </c>
      <c r="AV3323" s="19" t="s">
        <v>47</v>
      </c>
      <c r="AW3323" s="19" t="s">
        <v>47</v>
      </c>
      <c r="AX3323" s="19" t="s">
        <v>47</v>
      </c>
      <c r="AY3323" s="19" t="s">
        <v>47</v>
      </c>
      <c r="AZ3323" s="19" t="s">
        <v>47</v>
      </c>
      <c r="BA3323" s="19" t="s">
        <v>47</v>
      </c>
      <c r="BB3323" s="19" t="n">
        <v>50</v>
      </c>
      <c r="BC3323" s="19" t="n">
        <v>27</v>
      </c>
      <c r="BD3323" s="19" t="n">
        <v>33</v>
      </c>
      <c r="BE3323" s="19" t="n">
        <v>16</v>
      </c>
      <c r="BF3323" s="19" t="s">
        <v>47</v>
      </c>
      <c r="BG3323" s="19" t="s">
        <v>47</v>
      </c>
      <c r="BH3323" s="19" t="n">
        <v>25</v>
      </c>
      <c r="BI3323" s="19" t="n">
        <v>4</v>
      </c>
      <c r="BJ3323" s="19" t="n">
        <v>58</v>
      </c>
      <c r="BK3323" s="19" t="n">
        <v>52</v>
      </c>
      <c r="BL3323" s="19" t="n">
        <v>33</v>
      </c>
      <c r="BM3323" s="19" t="n">
        <v>12</v>
      </c>
      <c r="BN3323" s="19" t="n">
        <v>80</v>
      </c>
      <c r="BO3323" s="19" t="n">
        <v>70</v>
      </c>
    </row>
    <row r="3324" customFormat="false" ht="13.2" hidden="false" customHeight="false" outlineLevel="0" collapsed="false">
      <c r="A3324" s="1" t="s">
        <v>48</v>
      </c>
      <c r="B3324" s="1" t="n">
        <v>97709</v>
      </c>
      <c r="C3324" s="19" t="n">
        <v>164</v>
      </c>
      <c r="D3324" s="19" t="n">
        <v>21</v>
      </c>
      <c r="E3324" s="19" t="n">
        <v>67</v>
      </c>
      <c r="F3324" s="19" t="n">
        <v>223</v>
      </c>
      <c r="G3324" s="19" t="n">
        <v>23</v>
      </c>
      <c r="H3324" s="19" t="n">
        <v>2777</v>
      </c>
      <c r="I3324" s="19" t="n">
        <v>126</v>
      </c>
      <c r="J3324" s="19" t="n">
        <v>2072</v>
      </c>
      <c r="K3324" s="19" t="n">
        <v>57</v>
      </c>
      <c r="L3324" s="19" t="n">
        <v>112</v>
      </c>
      <c r="M3324" s="19" t="n">
        <v>28</v>
      </c>
      <c r="N3324" s="19" t="n">
        <v>77</v>
      </c>
      <c r="O3324" s="19" t="n">
        <v>40</v>
      </c>
      <c r="P3324" s="19" t="n">
        <v>334</v>
      </c>
      <c r="Q3324" s="21" t="s">
        <v>46</v>
      </c>
      <c r="R3324" s="19" t="n">
        <v>26</v>
      </c>
      <c r="S3324" s="19" t="n">
        <v>53</v>
      </c>
      <c r="T3324" s="19" t="n">
        <v>11</v>
      </c>
      <c r="U3324" s="19" t="n">
        <v>90.228</v>
      </c>
      <c r="V3324" s="19" t="n">
        <v>15</v>
      </c>
      <c r="W3324" s="19" t="n">
        <v>114</v>
      </c>
      <c r="X3324" s="19" t="n">
        <v>13</v>
      </c>
      <c r="Y3324" s="19" t="n">
        <v>47</v>
      </c>
      <c r="Z3324" s="21" t="s">
        <v>46</v>
      </c>
      <c r="AA3324" s="19" t="s">
        <v>47</v>
      </c>
      <c r="AB3324" s="21" t="s">
        <v>46</v>
      </c>
      <c r="AC3324" s="19" t="s">
        <v>47</v>
      </c>
      <c r="AD3324" s="19" t="n">
        <v>40</v>
      </c>
      <c r="AE3324" s="19" t="n">
        <v>706</v>
      </c>
      <c r="AF3324" s="19" t="n">
        <v>30</v>
      </c>
      <c r="AG3324" s="19" t="n">
        <v>80</v>
      </c>
      <c r="AH3324" s="21" t="s">
        <v>46</v>
      </c>
      <c r="AI3324" s="19" t="s">
        <v>47</v>
      </c>
      <c r="AJ3324" s="19" t="n">
        <v>31</v>
      </c>
      <c r="AK3324" s="19" t="n">
        <v>73</v>
      </c>
      <c r="AL3324" s="19" t="n">
        <v>38</v>
      </c>
      <c r="AM3324" s="19" t="n">
        <v>156</v>
      </c>
      <c r="AN3324" s="19" t="n">
        <v>31</v>
      </c>
      <c r="AO3324" s="19" t="n">
        <v>340</v>
      </c>
      <c r="AP3324" s="19" t="n">
        <v>24</v>
      </c>
      <c r="AQ3324" s="19" t="n">
        <v>49</v>
      </c>
      <c r="AR3324" s="19" t="n">
        <v>125</v>
      </c>
      <c r="AS3324" s="19" t="n">
        <v>933</v>
      </c>
      <c r="AT3324" s="19" t="n">
        <v>41</v>
      </c>
      <c r="AU3324" s="19" t="n">
        <v>17</v>
      </c>
      <c r="AV3324" s="19" t="s">
        <v>47</v>
      </c>
      <c r="AW3324" s="19" t="s">
        <v>47</v>
      </c>
      <c r="AX3324" s="21" t="s">
        <v>46</v>
      </c>
      <c r="AY3324" s="19" t="s">
        <v>47</v>
      </c>
      <c r="AZ3324" s="19" t="s">
        <v>47</v>
      </c>
      <c r="BA3324" s="19" t="s">
        <v>47</v>
      </c>
      <c r="BB3324" s="19" t="n">
        <v>34</v>
      </c>
      <c r="BC3324" s="19" t="n">
        <v>56</v>
      </c>
      <c r="BD3324" s="19" t="n">
        <v>20</v>
      </c>
      <c r="BE3324" s="19" t="n">
        <v>35</v>
      </c>
      <c r="BF3324" s="19" t="s">
        <v>47</v>
      </c>
      <c r="BG3324" s="19" t="s">
        <v>47</v>
      </c>
      <c r="BH3324" s="19" t="n">
        <v>108</v>
      </c>
      <c r="BI3324" s="19" t="n">
        <v>83</v>
      </c>
      <c r="BJ3324" s="19" t="n">
        <v>129</v>
      </c>
      <c r="BK3324" s="19" t="n">
        <v>158</v>
      </c>
      <c r="BL3324" s="19" t="n">
        <v>33</v>
      </c>
      <c r="BM3324" s="19" t="n">
        <v>43</v>
      </c>
      <c r="BN3324" s="19" t="n">
        <v>125</v>
      </c>
      <c r="BO3324" s="19" t="n">
        <v>229</v>
      </c>
    </row>
    <row r="3325" customFormat="false" ht="13.2" hidden="false" customHeight="false" outlineLevel="0" collapsed="false">
      <c r="A3325" s="1" t="s">
        <v>49</v>
      </c>
      <c r="B3325" s="1" t="n">
        <v>97709</v>
      </c>
      <c r="C3325" s="19" t="n">
        <v>188</v>
      </c>
      <c r="D3325" s="19" t="n">
        <v>54</v>
      </c>
      <c r="E3325" s="19" t="n">
        <v>92</v>
      </c>
      <c r="F3325" s="19" t="n">
        <v>313</v>
      </c>
      <c r="G3325" s="19" t="n">
        <v>42</v>
      </c>
      <c r="H3325" s="19" t="n">
        <v>6894</v>
      </c>
      <c r="I3325" s="19" t="n">
        <v>158</v>
      </c>
      <c r="J3325" s="19" t="n">
        <v>5185</v>
      </c>
      <c r="K3325" s="19" t="n">
        <v>94</v>
      </c>
      <c r="L3325" s="19" t="n">
        <v>226</v>
      </c>
      <c r="M3325" s="19" t="n">
        <v>45</v>
      </c>
      <c r="N3325" s="19" t="n">
        <v>90</v>
      </c>
      <c r="O3325" s="19" t="n">
        <v>41</v>
      </c>
      <c r="P3325" s="19" t="n">
        <v>683</v>
      </c>
      <c r="Q3325" s="19" t="n">
        <v>10</v>
      </c>
      <c r="R3325" s="19" t="n">
        <v>42</v>
      </c>
      <c r="S3325" s="19" t="n">
        <v>276</v>
      </c>
      <c r="T3325" s="19" t="n">
        <v>10</v>
      </c>
      <c r="U3325" s="19" t="n">
        <v>62.839</v>
      </c>
      <c r="V3325" s="19" t="n">
        <v>21</v>
      </c>
      <c r="W3325" s="19" t="n">
        <v>338</v>
      </c>
      <c r="X3325" s="19" t="n">
        <v>17</v>
      </c>
      <c r="Y3325" s="19" t="n">
        <v>59</v>
      </c>
      <c r="Z3325" s="19" t="n">
        <v>16</v>
      </c>
      <c r="AA3325" s="19" t="n">
        <v>90</v>
      </c>
      <c r="AB3325" s="21" t="s">
        <v>46</v>
      </c>
      <c r="AC3325" s="19" t="s">
        <v>47</v>
      </c>
      <c r="AD3325" s="19" t="n">
        <v>77</v>
      </c>
      <c r="AE3325" s="19" t="n">
        <v>1778</v>
      </c>
      <c r="AF3325" s="19" t="n">
        <v>66</v>
      </c>
      <c r="AG3325" s="19" t="n">
        <v>184</v>
      </c>
      <c r="AH3325" s="21" t="s">
        <v>46</v>
      </c>
      <c r="AI3325" s="19" t="s">
        <v>47</v>
      </c>
      <c r="AJ3325" s="19" t="n">
        <v>66</v>
      </c>
      <c r="AK3325" s="19" t="n">
        <v>150</v>
      </c>
      <c r="AL3325" s="19" t="n">
        <v>75</v>
      </c>
      <c r="AM3325" s="19" t="n">
        <v>342</v>
      </c>
      <c r="AN3325" s="19" t="n">
        <v>67</v>
      </c>
      <c r="AO3325" s="19" t="n">
        <v>1011</v>
      </c>
      <c r="AP3325" s="19" t="n">
        <v>56</v>
      </c>
      <c r="AQ3325" s="19" t="n">
        <v>92</v>
      </c>
      <c r="AR3325" s="19" t="n">
        <v>177</v>
      </c>
      <c r="AS3325" s="19" t="n">
        <v>3702</v>
      </c>
      <c r="AT3325" s="19" t="n">
        <v>55</v>
      </c>
      <c r="AU3325" s="19" t="n">
        <v>45</v>
      </c>
      <c r="AV3325" s="19" t="n">
        <v>12</v>
      </c>
      <c r="AW3325" s="19" t="n">
        <v>2</v>
      </c>
      <c r="AX3325" s="19" t="n">
        <v>28</v>
      </c>
      <c r="AY3325" s="19" t="n">
        <v>24</v>
      </c>
      <c r="AZ3325" s="21" t="s">
        <v>46</v>
      </c>
      <c r="BA3325" s="19" t="s">
        <v>47</v>
      </c>
      <c r="BB3325" s="21" t="s">
        <v>46</v>
      </c>
      <c r="BC3325" s="19" t="s">
        <v>47</v>
      </c>
      <c r="BD3325" s="21" t="s">
        <v>46</v>
      </c>
      <c r="BE3325" s="19" t="s">
        <v>47</v>
      </c>
      <c r="BF3325" s="19" t="s">
        <v>47</v>
      </c>
      <c r="BG3325" s="19" t="s">
        <v>47</v>
      </c>
      <c r="BH3325" s="19" t="n">
        <v>159</v>
      </c>
      <c r="BI3325" s="19" t="n">
        <v>423</v>
      </c>
      <c r="BJ3325" s="19" t="n">
        <v>168</v>
      </c>
      <c r="BK3325" s="19" t="n">
        <v>536</v>
      </c>
      <c r="BL3325" s="19" t="n">
        <v>54</v>
      </c>
      <c r="BM3325" s="19" t="n">
        <v>89</v>
      </c>
      <c r="BN3325" s="19" t="n">
        <v>122</v>
      </c>
      <c r="BO3325" s="19" t="n">
        <v>239</v>
      </c>
    </row>
    <row r="3326" customFormat="false" ht="13.2" hidden="false" customHeight="false" outlineLevel="0" collapsed="false">
      <c r="A3326" s="1" t="s">
        <v>50</v>
      </c>
      <c r="B3326" s="1" t="n">
        <v>97709</v>
      </c>
      <c r="C3326" s="19" t="n">
        <v>90</v>
      </c>
      <c r="D3326" s="19" t="n">
        <v>42</v>
      </c>
      <c r="E3326" s="19" t="n">
        <v>54</v>
      </c>
      <c r="F3326" s="19" t="n">
        <v>165</v>
      </c>
      <c r="G3326" s="19" t="n">
        <v>20</v>
      </c>
      <c r="H3326" s="19" t="n">
        <v>5496</v>
      </c>
      <c r="I3326" s="19" t="n">
        <v>73</v>
      </c>
      <c r="J3326" s="19" t="n">
        <v>3641</v>
      </c>
      <c r="K3326" s="19" t="n">
        <v>52</v>
      </c>
      <c r="L3326" s="19" t="n">
        <v>155</v>
      </c>
      <c r="M3326" s="19" t="n">
        <v>20</v>
      </c>
      <c r="N3326" s="19" t="n">
        <v>105</v>
      </c>
      <c r="O3326" s="19" t="n">
        <v>25</v>
      </c>
      <c r="P3326" s="19" t="n">
        <v>458</v>
      </c>
      <c r="Q3326" s="19" t="s">
        <v>47</v>
      </c>
      <c r="R3326" s="19" t="n">
        <v>18</v>
      </c>
      <c r="S3326" s="19" t="n">
        <v>124</v>
      </c>
      <c r="T3326" s="19" t="n">
        <v>15</v>
      </c>
      <c r="U3326" s="19" t="n">
        <v>186.482</v>
      </c>
      <c r="V3326" s="19" t="n">
        <v>24</v>
      </c>
      <c r="W3326" s="19" t="n">
        <v>391</v>
      </c>
      <c r="X3326" s="19" t="n">
        <v>11</v>
      </c>
      <c r="Y3326" s="19" t="n">
        <v>50</v>
      </c>
      <c r="Z3326" s="19" t="n">
        <v>23</v>
      </c>
      <c r="AA3326" s="19" t="n">
        <v>355</v>
      </c>
      <c r="AB3326" s="21" t="s">
        <v>46</v>
      </c>
      <c r="AC3326" s="19" t="s">
        <v>47</v>
      </c>
      <c r="AD3326" s="19" t="n">
        <v>66</v>
      </c>
      <c r="AE3326" s="19" t="n">
        <v>1226</v>
      </c>
      <c r="AF3326" s="19" t="n">
        <v>62</v>
      </c>
      <c r="AG3326" s="19" t="n">
        <v>207</v>
      </c>
      <c r="AH3326" s="19" t="s">
        <v>47</v>
      </c>
      <c r="AI3326" s="19" t="s">
        <v>47</v>
      </c>
      <c r="AJ3326" s="19" t="n">
        <v>55</v>
      </c>
      <c r="AK3326" s="19" t="n">
        <v>139</v>
      </c>
      <c r="AL3326" s="19" t="n">
        <v>65</v>
      </c>
      <c r="AM3326" s="19" t="n">
        <v>348</v>
      </c>
      <c r="AN3326" s="19" t="n">
        <v>52</v>
      </c>
      <c r="AO3326" s="19" t="n">
        <v>643</v>
      </c>
      <c r="AP3326" s="19" t="n">
        <v>49</v>
      </c>
      <c r="AQ3326" s="19" t="n">
        <v>82</v>
      </c>
      <c r="AR3326" s="19" t="n">
        <v>90</v>
      </c>
      <c r="AS3326" s="19" t="n">
        <v>3512</v>
      </c>
      <c r="AT3326" s="19" t="n">
        <v>30</v>
      </c>
      <c r="AU3326" s="19" t="n">
        <v>40</v>
      </c>
      <c r="AV3326" s="21" t="s">
        <v>46</v>
      </c>
      <c r="AW3326" s="19" t="s">
        <v>47</v>
      </c>
      <c r="AX3326" s="19" t="n">
        <v>14</v>
      </c>
      <c r="AY3326" s="19" t="n">
        <v>25</v>
      </c>
      <c r="AZ3326" s="19" t="n">
        <v>18</v>
      </c>
      <c r="BA3326" s="19" t="n">
        <v>8</v>
      </c>
      <c r="BB3326" s="19" t="s">
        <v>47</v>
      </c>
      <c r="BC3326" s="19" t="s">
        <v>47</v>
      </c>
      <c r="BD3326" s="19" t="s">
        <v>47</v>
      </c>
      <c r="BE3326" s="19" t="s">
        <v>47</v>
      </c>
      <c r="BF3326" s="19" t="s">
        <v>47</v>
      </c>
      <c r="BG3326" s="19" t="s">
        <v>47</v>
      </c>
      <c r="BH3326" s="19" t="n">
        <v>88</v>
      </c>
      <c r="BI3326" s="19" t="n">
        <v>473</v>
      </c>
      <c r="BJ3326" s="19" t="n">
        <v>89</v>
      </c>
      <c r="BK3326" s="19" t="n">
        <v>562</v>
      </c>
      <c r="BL3326" s="19" t="n">
        <v>34</v>
      </c>
      <c r="BM3326" s="19" t="n">
        <v>123</v>
      </c>
      <c r="BN3326" s="19" t="n">
        <v>52</v>
      </c>
      <c r="BO3326" s="19" t="n">
        <v>135</v>
      </c>
    </row>
    <row r="3327" customFormat="false" ht="13.2" hidden="false" customHeight="false" outlineLevel="0" collapsed="false">
      <c r="A3327" s="1" t="s">
        <v>51</v>
      </c>
      <c r="B3327" s="1" t="n">
        <v>97709</v>
      </c>
      <c r="C3327" s="19" t="n">
        <v>57</v>
      </c>
      <c r="D3327" s="19" t="n">
        <v>36</v>
      </c>
      <c r="E3327" s="19" t="n">
        <v>44</v>
      </c>
      <c r="F3327" s="19" t="n">
        <v>128</v>
      </c>
      <c r="G3327" s="19" t="n">
        <v>20</v>
      </c>
      <c r="H3327" s="19" t="n">
        <v>4962</v>
      </c>
      <c r="I3327" s="19" t="n">
        <v>43</v>
      </c>
      <c r="J3327" s="19" t="n">
        <v>2755</v>
      </c>
      <c r="K3327" s="19" t="n">
        <v>45</v>
      </c>
      <c r="L3327" s="19" t="n">
        <v>191</v>
      </c>
      <c r="M3327" s="19" t="n">
        <v>27</v>
      </c>
      <c r="N3327" s="19" t="n">
        <v>172</v>
      </c>
      <c r="O3327" s="19" t="n">
        <v>19</v>
      </c>
      <c r="P3327" s="19" t="n">
        <v>262</v>
      </c>
      <c r="Q3327" s="21" t="s">
        <v>46</v>
      </c>
      <c r="R3327" s="19" t="n">
        <v>27</v>
      </c>
      <c r="S3327" s="19" t="n">
        <v>531</v>
      </c>
      <c r="T3327" s="21" t="s">
        <v>46</v>
      </c>
      <c r="U3327" s="19" t="s">
        <v>47</v>
      </c>
      <c r="V3327" s="19" t="n">
        <v>13</v>
      </c>
      <c r="W3327" s="19" t="n">
        <v>306</v>
      </c>
      <c r="X3327" s="21" t="s">
        <v>46</v>
      </c>
      <c r="Y3327" s="19" t="s">
        <v>47</v>
      </c>
      <c r="Z3327" s="21" t="s">
        <v>46</v>
      </c>
      <c r="AA3327" s="19" t="s">
        <v>47</v>
      </c>
      <c r="AB3327" s="21" t="s">
        <v>46</v>
      </c>
      <c r="AC3327" s="19" t="s">
        <v>47</v>
      </c>
      <c r="AD3327" s="19" t="n">
        <v>46</v>
      </c>
      <c r="AE3327" s="19" t="n">
        <v>1506</v>
      </c>
      <c r="AF3327" s="19" t="n">
        <v>42</v>
      </c>
      <c r="AG3327" s="19" t="n">
        <v>223</v>
      </c>
      <c r="AH3327" s="21" t="s">
        <v>46</v>
      </c>
      <c r="AI3327" s="19" t="s">
        <v>47</v>
      </c>
      <c r="AJ3327" s="19" t="n">
        <v>36</v>
      </c>
      <c r="AK3327" s="19" t="n">
        <v>117</v>
      </c>
      <c r="AL3327" s="19" t="n">
        <v>46</v>
      </c>
      <c r="AM3327" s="19" t="n">
        <v>480</v>
      </c>
      <c r="AN3327" s="19" t="n">
        <v>37</v>
      </c>
      <c r="AO3327" s="19" t="n">
        <v>636</v>
      </c>
      <c r="AP3327" s="19" t="n">
        <v>38</v>
      </c>
      <c r="AQ3327" s="19" t="n">
        <v>70</v>
      </c>
      <c r="AR3327" s="19" t="n">
        <v>54</v>
      </c>
      <c r="AS3327" s="19" t="n">
        <v>3199</v>
      </c>
      <c r="AT3327" s="19" t="n">
        <v>28</v>
      </c>
      <c r="AU3327" s="19" t="n">
        <v>43</v>
      </c>
      <c r="AV3327" s="21" t="s">
        <v>46</v>
      </c>
      <c r="AW3327" s="19" t="s">
        <v>47</v>
      </c>
      <c r="AX3327" s="19" t="n">
        <v>17</v>
      </c>
      <c r="AY3327" s="19" t="n">
        <v>24</v>
      </c>
      <c r="AZ3327" s="21" t="s">
        <v>46</v>
      </c>
      <c r="BA3327" s="19" t="s">
        <v>47</v>
      </c>
      <c r="BB3327" s="19" t="s">
        <v>47</v>
      </c>
      <c r="BC3327" s="19" t="s">
        <v>47</v>
      </c>
      <c r="BD3327" s="19" t="s">
        <v>47</v>
      </c>
      <c r="BE3327" s="19" t="s">
        <v>47</v>
      </c>
      <c r="BF3327" s="19" t="s">
        <v>47</v>
      </c>
      <c r="BG3327" s="19" t="s">
        <v>47</v>
      </c>
      <c r="BH3327" s="19" t="n">
        <v>53</v>
      </c>
      <c r="BI3327" s="19" t="n">
        <v>433</v>
      </c>
      <c r="BJ3327" s="19" t="n">
        <v>53</v>
      </c>
      <c r="BK3327" s="19" t="n">
        <v>496</v>
      </c>
      <c r="BL3327" s="19" t="n">
        <v>20</v>
      </c>
      <c r="BM3327" s="19" t="n">
        <v>108</v>
      </c>
      <c r="BN3327" s="19" t="n">
        <v>34</v>
      </c>
      <c r="BO3327" s="19" t="n">
        <v>113</v>
      </c>
    </row>
    <row r="3328" customFormat="false" ht="13.2" hidden="false" customHeight="false" outlineLevel="0" collapsed="false">
      <c r="A3328" s="1" t="s">
        <v>52</v>
      </c>
      <c r="B3328" s="1" t="n">
        <v>97709</v>
      </c>
      <c r="C3328" s="19" t="n">
        <v>68</v>
      </c>
      <c r="D3328" s="19" t="n">
        <v>56</v>
      </c>
      <c r="E3328" s="19" t="n">
        <v>49</v>
      </c>
      <c r="F3328" s="19" t="n">
        <v>157</v>
      </c>
      <c r="G3328" s="19" t="n">
        <v>21</v>
      </c>
      <c r="H3328" s="19" t="n">
        <v>9244</v>
      </c>
      <c r="I3328" s="19" t="n">
        <v>53</v>
      </c>
      <c r="J3328" s="19" t="n">
        <v>4354</v>
      </c>
      <c r="K3328" s="19" t="n">
        <v>58</v>
      </c>
      <c r="L3328" s="19" t="n">
        <v>595</v>
      </c>
      <c r="M3328" s="19" t="n">
        <v>39</v>
      </c>
      <c r="N3328" s="19" t="n">
        <v>251</v>
      </c>
      <c r="O3328" s="19" t="n">
        <v>29</v>
      </c>
      <c r="P3328" s="19" t="n">
        <v>935</v>
      </c>
      <c r="Q3328" s="21" t="s">
        <v>46</v>
      </c>
      <c r="R3328" s="19" t="n">
        <v>38</v>
      </c>
      <c r="S3328" s="19" t="n">
        <v>853</v>
      </c>
      <c r="T3328" s="19" t="n">
        <v>11</v>
      </c>
      <c r="U3328" s="19" t="n">
        <v>139.789</v>
      </c>
      <c r="V3328" s="19" t="n">
        <v>22</v>
      </c>
      <c r="W3328" s="19" t="n">
        <v>629</v>
      </c>
      <c r="X3328" s="21" t="s">
        <v>46</v>
      </c>
      <c r="Y3328" s="19" t="s">
        <v>47</v>
      </c>
      <c r="Z3328" s="19" t="n">
        <v>14</v>
      </c>
      <c r="AA3328" s="19" t="n">
        <v>216</v>
      </c>
      <c r="AB3328" s="19" t="n">
        <v>16</v>
      </c>
      <c r="AC3328" s="19" t="n">
        <v>385</v>
      </c>
      <c r="AD3328" s="19" t="n">
        <v>64</v>
      </c>
      <c r="AE3328" s="19" t="n">
        <v>2778</v>
      </c>
      <c r="AF3328" s="19" t="n">
        <v>61</v>
      </c>
      <c r="AG3328" s="19" t="n">
        <v>546</v>
      </c>
      <c r="AH3328" s="21" t="s">
        <v>46</v>
      </c>
      <c r="AI3328" s="19" t="s">
        <v>47</v>
      </c>
      <c r="AJ3328" s="19" t="n">
        <v>63</v>
      </c>
      <c r="AK3328" s="19" t="n">
        <v>233</v>
      </c>
      <c r="AL3328" s="19" t="n">
        <v>63</v>
      </c>
      <c r="AM3328" s="19" t="n">
        <v>805</v>
      </c>
      <c r="AN3328" s="19" t="n">
        <v>55</v>
      </c>
      <c r="AO3328" s="19" t="n">
        <v>1005</v>
      </c>
      <c r="AP3328" s="19" t="n">
        <v>63</v>
      </c>
      <c r="AQ3328" s="19" t="n">
        <v>182</v>
      </c>
      <c r="AR3328" s="19" t="n">
        <v>67</v>
      </c>
      <c r="AS3328" s="19" t="n">
        <v>6304</v>
      </c>
      <c r="AT3328" s="19" t="n">
        <v>36</v>
      </c>
      <c r="AU3328" s="19" t="n">
        <v>33</v>
      </c>
      <c r="AV3328" s="21" t="s">
        <v>46</v>
      </c>
      <c r="AW3328" s="19" t="s">
        <v>47</v>
      </c>
      <c r="AX3328" s="19" t="n">
        <v>13</v>
      </c>
      <c r="AY3328" s="19" t="n">
        <v>17</v>
      </c>
      <c r="AZ3328" s="21" t="s">
        <v>46</v>
      </c>
      <c r="BA3328" s="19" t="s">
        <v>47</v>
      </c>
      <c r="BB3328" s="19" t="s">
        <v>47</v>
      </c>
      <c r="BC3328" s="19" t="s">
        <v>47</v>
      </c>
      <c r="BD3328" s="19" t="s">
        <v>47</v>
      </c>
      <c r="BE3328" s="19" t="s">
        <v>47</v>
      </c>
      <c r="BF3328" s="21" t="s">
        <v>46</v>
      </c>
      <c r="BG3328" s="19" t="s">
        <v>47</v>
      </c>
      <c r="BH3328" s="19" t="n">
        <v>68</v>
      </c>
      <c r="BI3328" s="19" t="n">
        <v>1053</v>
      </c>
      <c r="BJ3328" s="19" t="n">
        <v>68</v>
      </c>
      <c r="BK3328" s="19" t="n">
        <v>1201</v>
      </c>
      <c r="BL3328" s="19" t="n">
        <v>33</v>
      </c>
      <c r="BM3328" s="19" t="n">
        <v>249</v>
      </c>
      <c r="BN3328" s="19" t="n">
        <v>30</v>
      </c>
      <c r="BO3328" s="19" t="n">
        <v>177</v>
      </c>
    </row>
    <row r="3329" customFormat="false" ht="13.2" hidden="false" customHeight="false" outlineLevel="0" collapsed="false">
      <c r="A3329" s="1" t="s">
        <v>53</v>
      </c>
      <c r="B3329" s="1" t="n">
        <v>97709</v>
      </c>
      <c r="C3329" s="19" t="n">
        <v>43</v>
      </c>
      <c r="D3329" s="19" t="n">
        <v>29</v>
      </c>
      <c r="E3329" s="19" t="n">
        <v>37</v>
      </c>
      <c r="F3329" s="19" t="n">
        <v>93</v>
      </c>
      <c r="G3329" s="19" t="n">
        <v>10</v>
      </c>
      <c r="H3329" s="19" t="n">
        <v>22464</v>
      </c>
      <c r="I3329" s="19" t="n">
        <v>23</v>
      </c>
      <c r="J3329" s="19" t="n">
        <v>3504</v>
      </c>
      <c r="K3329" s="19" t="n">
        <v>43</v>
      </c>
      <c r="L3329" s="19" t="n">
        <v>1482</v>
      </c>
      <c r="M3329" s="19" t="n">
        <v>33</v>
      </c>
      <c r="N3329" s="19" t="n">
        <v>1206</v>
      </c>
      <c r="O3329" s="19" t="n">
        <v>15</v>
      </c>
      <c r="P3329" s="19" t="n">
        <v>909</v>
      </c>
      <c r="Q3329" s="21" t="s">
        <v>46</v>
      </c>
      <c r="R3329" s="19" t="n">
        <v>37</v>
      </c>
      <c r="S3329" s="19" t="n">
        <v>7767</v>
      </c>
      <c r="T3329" s="21" t="s">
        <v>46</v>
      </c>
      <c r="U3329" s="19" t="s">
        <v>47</v>
      </c>
      <c r="V3329" s="21" t="s">
        <v>46</v>
      </c>
      <c r="W3329" s="19" t="s">
        <v>47</v>
      </c>
      <c r="X3329" s="19" t="s">
        <v>47</v>
      </c>
      <c r="Y3329" s="19" t="s">
        <v>47</v>
      </c>
      <c r="Z3329" s="19" t="n">
        <v>10</v>
      </c>
      <c r="AA3329" s="19" t="n">
        <v>138</v>
      </c>
      <c r="AB3329" s="21" t="s">
        <v>46</v>
      </c>
      <c r="AC3329" s="19" t="s">
        <v>47</v>
      </c>
      <c r="AD3329" s="19" t="n">
        <v>41</v>
      </c>
      <c r="AE3329" s="19" t="n">
        <v>4312</v>
      </c>
      <c r="AF3329" s="19" t="n">
        <v>39</v>
      </c>
      <c r="AG3329" s="19" t="n">
        <v>1643</v>
      </c>
      <c r="AH3329" s="19" t="s">
        <v>47</v>
      </c>
      <c r="AI3329" s="19" t="s">
        <v>47</v>
      </c>
      <c r="AJ3329" s="19" t="n">
        <v>39</v>
      </c>
      <c r="AK3329" s="19" t="n">
        <v>316</v>
      </c>
      <c r="AL3329" s="19" t="n">
        <v>41</v>
      </c>
      <c r="AM3329" s="19" t="n">
        <v>1967</v>
      </c>
      <c r="AN3329" s="19" t="n">
        <v>34</v>
      </c>
      <c r="AO3329" s="19" t="n">
        <v>996</v>
      </c>
      <c r="AP3329" s="19" t="n">
        <v>40</v>
      </c>
      <c r="AQ3329" s="19" t="n">
        <v>643</v>
      </c>
      <c r="AR3329" s="19" t="n">
        <v>43</v>
      </c>
      <c r="AS3329" s="19" t="n">
        <v>17966</v>
      </c>
      <c r="AT3329" s="19" t="n">
        <v>20</v>
      </c>
      <c r="AU3329" s="19" t="n">
        <v>23</v>
      </c>
      <c r="AV3329" s="21" t="s">
        <v>46</v>
      </c>
      <c r="AW3329" s="19" t="s">
        <v>47</v>
      </c>
      <c r="AX3329" s="19" t="s">
        <v>47</v>
      </c>
      <c r="AY3329" s="19" t="s">
        <v>47</v>
      </c>
      <c r="AZ3329" s="21" t="s">
        <v>46</v>
      </c>
      <c r="BA3329" s="19" t="s">
        <v>47</v>
      </c>
      <c r="BB3329" s="19" t="s">
        <v>47</v>
      </c>
      <c r="BC3329" s="19" t="s">
        <v>47</v>
      </c>
      <c r="BD3329" s="19" t="s">
        <v>47</v>
      </c>
      <c r="BE3329" s="19" t="s">
        <v>47</v>
      </c>
      <c r="BF3329" s="19" t="n">
        <v>27</v>
      </c>
      <c r="BG3329" s="19" t="n">
        <v>335</v>
      </c>
      <c r="BH3329" s="19" t="n">
        <v>42</v>
      </c>
      <c r="BI3329" s="19" t="n">
        <v>4417</v>
      </c>
      <c r="BJ3329" s="19" t="n">
        <v>42</v>
      </c>
      <c r="BK3329" s="19" t="n">
        <v>4567</v>
      </c>
      <c r="BL3329" s="19" t="n">
        <v>21</v>
      </c>
      <c r="BM3329" s="19" t="n">
        <v>867</v>
      </c>
      <c r="BN3329" s="19" t="n">
        <v>10</v>
      </c>
      <c r="BO3329" s="19" t="n">
        <v>130</v>
      </c>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97710</v>
      </c>
      <c r="C3331" s="19" t="n">
        <v>28</v>
      </c>
      <c r="D3331" s="19" t="n">
        <v>10</v>
      </c>
      <c r="E3331" s="19" t="n">
        <v>18</v>
      </c>
      <c r="F3331" s="19" t="n">
        <v>61</v>
      </c>
      <c r="G3331" s="19" t="n">
        <v>10</v>
      </c>
      <c r="H3331" s="19" t="n">
        <v>737</v>
      </c>
      <c r="I3331" s="19" t="n">
        <v>23</v>
      </c>
      <c r="J3331" s="19" t="n">
        <v>667</v>
      </c>
      <c r="K3331" s="19" t="n">
        <v>10</v>
      </c>
      <c r="L3331" s="19" t="n">
        <v>3</v>
      </c>
      <c r="M3331" s="21" t="s">
        <v>46</v>
      </c>
      <c r="N3331" s="19" t="s">
        <v>47</v>
      </c>
      <c r="O3331" s="21" t="s">
        <v>46</v>
      </c>
      <c r="P3331" s="19" t="s">
        <v>47</v>
      </c>
      <c r="Q3331" s="19" t="n">
        <v>11</v>
      </c>
      <c r="R3331" s="21" t="s">
        <v>46</v>
      </c>
      <c r="S3331" s="19" t="s">
        <v>47</v>
      </c>
      <c r="T3331" s="19" t="s">
        <v>47</v>
      </c>
      <c r="U3331" s="19" t="s">
        <v>47</v>
      </c>
      <c r="V3331" s="21" t="s">
        <v>46</v>
      </c>
      <c r="W3331" s="19" t="s">
        <v>47</v>
      </c>
      <c r="X3331" s="21" t="s">
        <v>46</v>
      </c>
      <c r="Y3331" s="19" t="s">
        <v>47</v>
      </c>
      <c r="Z3331" s="21" t="s">
        <v>46</v>
      </c>
      <c r="AA3331" s="19" t="s">
        <v>47</v>
      </c>
      <c r="AB3331" s="21" t="s">
        <v>46</v>
      </c>
      <c r="AC3331" s="19" t="s">
        <v>47</v>
      </c>
      <c r="AD3331" s="21" t="s">
        <v>46</v>
      </c>
      <c r="AE3331" s="19" t="s">
        <v>47</v>
      </c>
      <c r="AF3331" s="21" t="s">
        <v>46</v>
      </c>
      <c r="AG3331" s="19" t="s">
        <v>47</v>
      </c>
      <c r="AH3331" s="19" t="s">
        <v>47</v>
      </c>
      <c r="AI3331" s="19" t="s">
        <v>47</v>
      </c>
      <c r="AJ3331" s="21" t="s">
        <v>46</v>
      </c>
      <c r="AK3331" s="19" t="s">
        <v>47</v>
      </c>
      <c r="AL3331" s="21" t="s">
        <v>46</v>
      </c>
      <c r="AM3331" s="19" t="s">
        <v>47</v>
      </c>
      <c r="AN3331" s="21" t="s">
        <v>46</v>
      </c>
      <c r="AO3331" s="19" t="s">
        <v>47</v>
      </c>
      <c r="AP3331" s="21" t="s">
        <v>46</v>
      </c>
      <c r="AQ3331" s="19" t="s">
        <v>47</v>
      </c>
      <c r="AR3331" s="19" t="n">
        <v>10</v>
      </c>
      <c r="AS3331" s="19" t="n">
        <v>307</v>
      </c>
      <c r="AT3331" s="21" t="s">
        <v>46</v>
      </c>
      <c r="AU3331" s="19" t="s">
        <v>47</v>
      </c>
      <c r="AV3331" s="19" t="s">
        <v>47</v>
      </c>
      <c r="AW3331" s="19" t="s">
        <v>47</v>
      </c>
      <c r="AX3331" s="21" t="s">
        <v>46</v>
      </c>
      <c r="AY3331" s="19" t="s">
        <v>47</v>
      </c>
      <c r="AZ3331" s="19" t="s">
        <v>47</v>
      </c>
      <c r="BA3331" s="19" t="s">
        <v>47</v>
      </c>
      <c r="BB3331" s="21" t="s">
        <v>46</v>
      </c>
      <c r="BC3331" s="19" t="s">
        <v>47</v>
      </c>
      <c r="BD3331" s="21" t="s">
        <v>46</v>
      </c>
      <c r="BE3331" s="19" t="s">
        <v>47</v>
      </c>
      <c r="BF3331" s="19" t="s">
        <v>47</v>
      </c>
      <c r="BG3331" s="19" t="s">
        <v>47</v>
      </c>
      <c r="BH3331" s="19" t="n">
        <v>12</v>
      </c>
      <c r="BI3331" s="19" t="n">
        <v>33</v>
      </c>
      <c r="BJ3331" s="19" t="n">
        <v>15</v>
      </c>
      <c r="BK3331" s="19" t="n">
        <v>33</v>
      </c>
      <c r="BL3331" s="21" t="s">
        <v>46</v>
      </c>
      <c r="BM3331" s="19" t="s">
        <v>47</v>
      </c>
      <c r="BN3331" s="19" t="n">
        <v>13</v>
      </c>
      <c r="BO3331" s="19" t="n">
        <v>29</v>
      </c>
    </row>
    <row r="3332" customFormat="false" ht="13.2" hidden="false" customHeight="false" outlineLevel="0" collapsed="false">
      <c r="A3332" s="1" t="s">
        <v>45</v>
      </c>
      <c r="B3332" s="1" t="n">
        <v>97710</v>
      </c>
      <c r="C3332" s="19" t="n">
        <v>16</v>
      </c>
      <c r="D3332" s="21" t="s">
        <v>46</v>
      </c>
      <c r="E3332" s="19" t="n">
        <v>18</v>
      </c>
      <c r="F3332" s="19" t="n">
        <v>33</v>
      </c>
      <c r="G3332" s="19" t="n">
        <v>10</v>
      </c>
      <c r="H3332" s="19" t="n">
        <v>178</v>
      </c>
      <c r="I3332" s="19" t="n">
        <v>13</v>
      </c>
      <c r="J3332" s="19" t="n">
        <v>168</v>
      </c>
      <c r="K3332" s="19" t="n">
        <v>10</v>
      </c>
      <c r="L3332" s="19" t="n">
        <v>3</v>
      </c>
      <c r="M3332" s="19" t="s">
        <v>47</v>
      </c>
      <c r="N3332" s="19" t="s">
        <v>47</v>
      </c>
      <c r="O3332" s="21" t="s">
        <v>46</v>
      </c>
      <c r="P3332" s="19" t="s">
        <v>47</v>
      </c>
      <c r="Q3332" s="19" t="n">
        <v>11</v>
      </c>
      <c r="R3332" s="21" t="s">
        <v>46</v>
      </c>
      <c r="S3332" s="19" t="s">
        <v>47</v>
      </c>
      <c r="T3332" s="19" t="s">
        <v>47</v>
      </c>
      <c r="U3332" s="19" t="s">
        <v>47</v>
      </c>
      <c r="V3332" s="21" t="s">
        <v>46</v>
      </c>
      <c r="W3332" s="19" t="s">
        <v>47</v>
      </c>
      <c r="X3332" s="21" t="s">
        <v>46</v>
      </c>
      <c r="Y3332" s="19" t="s">
        <v>47</v>
      </c>
      <c r="Z3332" s="19" t="s">
        <v>47</v>
      </c>
      <c r="AA3332" s="19" t="s">
        <v>47</v>
      </c>
      <c r="AB3332" s="19" t="s">
        <v>47</v>
      </c>
      <c r="AC3332" s="19" t="s">
        <v>47</v>
      </c>
      <c r="AD3332" s="21" t="s">
        <v>46</v>
      </c>
      <c r="AE3332" s="19" t="s">
        <v>47</v>
      </c>
      <c r="AF3332" s="21" t="s">
        <v>46</v>
      </c>
      <c r="AG3332" s="19" t="s">
        <v>47</v>
      </c>
      <c r="AH3332" s="19" t="s">
        <v>47</v>
      </c>
      <c r="AI3332" s="19" t="s">
        <v>47</v>
      </c>
      <c r="AJ3332" s="19" t="s">
        <v>47</v>
      </c>
      <c r="AK3332" s="19" t="s">
        <v>47</v>
      </c>
      <c r="AL3332" s="21" t="s">
        <v>46</v>
      </c>
      <c r="AM3332" s="19" t="s">
        <v>47</v>
      </c>
      <c r="AN3332" s="19" t="s">
        <v>47</v>
      </c>
      <c r="AO3332" s="19" t="s">
        <v>47</v>
      </c>
      <c r="AP3332" s="19" t="s">
        <v>47</v>
      </c>
      <c r="AQ3332" s="19" t="s">
        <v>47</v>
      </c>
      <c r="AR3332" s="19" t="s">
        <v>47</v>
      </c>
      <c r="AS3332" s="19" t="s">
        <v>47</v>
      </c>
      <c r="AT3332" s="19" t="s">
        <v>47</v>
      </c>
      <c r="AU3332" s="19" t="s">
        <v>47</v>
      </c>
      <c r="AV3332" s="19" t="s">
        <v>47</v>
      </c>
      <c r="AW3332" s="19" t="s">
        <v>47</v>
      </c>
      <c r="AX3332" s="19" t="s">
        <v>47</v>
      </c>
      <c r="AY3332" s="19" t="s">
        <v>47</v>
      </c>
      <c r="AZ3332" s="19" t="s">
        <v>47</v>
      </c>
      <c r="BA3332" s="19" t="s">
        <v>47</v>
      </c>
      <c r="BB3332" s="21" t="s">
        <v>46</v>
      </c>
      <c r="BC3332" s="19" t="s">
        <v>47</v>
      </c>
      <c r="BD3332" s="21" t="s">
        <v>46</v>
      </c>
      <c r="BE3332" s="19" t="s">
        <v>47</v>
      </c>
      <c r="BF3332" s="19" t="s">
        <v>47</v>
      </c>
      <c r="BG3332" s="19" t="s">
        <v>47</v>
      </c>
      <c r="BH3332" s="19" t="n">
        <v>12</v>
      </c>
      <c r="BI3332" s="19" t="n">
        <v>33</v>
      </c>
      <c r="BJ3332" s="19" t="n">
        <v>15</v>
      </c>
      <c r="BK3332" s="19" t="n">
        <v>33</v>
      </c>
      <c r="BL3332" s="21" t="s">
        <v>46</v>
      </c>
      <c r="BM3332" s="19" t="s">
        <v>47</v>
      </c>
      <c r="BN3332" s="19" t="n">
        <v>13</v>
      </c>
      <c r="BO3332" s="19" t="n">
        <v>29</v>
      </c>
    </row>
    <row r="3333" customFormat="false" ht="13.2" hidden="false" customHeight="false" outlineLevel="0" collapsed="false">
      <c r="A3333" s="1" t="s">
        <v>48</v>
      </c>
      <c r="B3333" s="1" t="n">
        <v>97710</v>
      </c>
      <c r="C3333" s="21" t="s">
        <v>46</v>
      </c>
      <c r="D3333" s="21" t="s">
        <v>46</v>
      </c>
      <c r="E3333" s="21" t="s">
        <v>46</v>
      </c>
      <c r="F3333" s="21" t="s">
        <v>46</v>
      </c>
      <c r="G3333" s="21" t="s">
        <v>46</v>
      </c>
      <c r="H3333" s="19" t="s">
        <v>47</v>
      </c>
      <c r="I3333" s="21" t="s">
        <v>46</v>
      </c>
      <c r="J3333" s="19" t="s">
        <v>47</v>
      </c>
      <c r="K3333" s="21" t="s">
        <v>46</v>
      </c>
      <c r="L3333" s="19" t="s">
        <v>47</v>
      </c>
      <c r="M3333" s="19" t="s">
        <v>47</v>
      </c>
      <c r="N3333" s="19" t="s">
        <v>47</v>
      </c>
      <c r="O3333" s="21" t="s">
        <v>46</v>
      </c>
      <c r="P3333" s="19" t="s">
        <v>47</v>
      </c>
      <c r="Q3333" s="21" t="s">
        <v>46</v>
      </c>
      <c r="R3333" s="21" t="s">
        <v>46</v>
      </c>
      <c r="S3333" s="19" t="s">
        <v>47</v>
      </c>
      <c r="T3333" s="19" t="s">
        <v>47</v>
      </c>
      <c r="U3333" s="19" t="s">
        <v>47</v>
      </c>
      <c r="V3333" s="21" t="s">
        <v>46</v>
      </c>
      <c r="W3333" s="19" t="s">
        <v>47</v>
      </c>
      <c r="X3333" s="19" t="s">
        <v>47</v>
      </c>
      <c r="Y3333" s="19" t="s">
        <v>47</v>
      </c>
      <c r="Z3333" s="19" t="s">
        <v>47</v>
      </c>
      <c r="AA3333" s="19" t="s">
        <v>47</v>
      </c>
      <c r="AB3333" s="19" t="s">
        <v>47</v>
      </c>
      <c r="AC3333" s="19" t="s">
        <v>47</v>
      </c>
      <c r="AD3333" s="19" t="s">
        <v>47</v>
      </c>
      <c r="AE3333" s="19" t="s">
        <v>47</v>
      </c>
      <c r="AF3333" s="19" t="s">
        <v>47</v>
      </c>
      <c r="AG3333" s="19" t="s">
        <v>47</v>
      </c>
      <c r="AH3333" s="19" t="s">
        <v>47</v>
      </c>
      <c r="AI3333" s="19" t="s">
        <v>47</v>
      </c>
      <c r="AJ3333" s="19" t="s">
        <v>47</v>
      </c>
      <c r="AK3333" s="19" t="s">
        <v>47</v>
      </c>
      <c r="AL3333" s="19" t="s">
        <v>47</v>
      </c>
      <c r="AM3333" s="19" t="s">
        <v>47</v>
      </c>
      <c r="AN3333" s="19" t="s">
        <v>47</v>
      </c>
      <c r="AO3333" s="19" t="s">
        <v>47</v>
      </c>
      <c r="AP3333" s="19" t="s">
        <v>47</v>
      </c>
      <c r="AQ3333" s="19" t="s">
        <v>47</v>
      </c>
      <c r="AR3333" s="21" t="s">
        <v>46</v>
      </c>
      <c r="AS3333" s="19" t="s">
        <v>47</v>
      </c>
      <c r="AT3333" s="21" t="s">
        <v>46</v>
      </c>
      <c r="AU3333" s="19" t="s">
        <v>47</v>
      </c>
      <c r="AV3333" s="19" t="s">
        <v>47</v>
      </c>
      <c r="AW3333" s="19" t="s">
        <v>47</v>
      </c>
      <c r="AX3333" s="19" t="s">
        <v>47</v>
      </c>
      <c r="AY3333" s="19" t="s">
        <v>47</v>
      </c>
      <c r="AZ3333" s="19" t="s">
        <v>47</v>
      </c>
      <c r="BA3333" s="19" t="s">
        <v>47</v>
      </c>
      <c r="BB3333" s="21" t="s">
        <v>46</v>
      </c>
      <c r="BC3333" s="19" t="s">
        <v>47</v>
      </c>
      <c r="BD3333" s="21" t="s">
        <v>46</v>
      </c>
      <c r="BE3333" s="19" t="s">
        <v>47</v>
      </c>
      <c r="BF3333" s="19" t="s">
        <v>47</v>
      </c>
      <c r="BG3333" s="19" t="s">
        <v>47</v>
      </c>
      <c r="BH3333" s="21" t="s">
        <v>46</v>
      </c>
      <c r="BI3333" s="19" t="s">
        <v>47</v>
      </c>
      <c r="BJ3333" s="21" t="s">
        <v>46</v>
      </c>
      <c r="BK3333" s="19" t="s">
        <v>47</v>
      </c>
      <c r="BL3333" s="21" t="s">
        <v>46</v>
      </c>
      <c r="BM3333" s="19" t="s">
        <v>47</v>
      </c>
      <c r="BN3333" s="21" t="s">
        <v>46</v>
      </c>
      <c r="BO3333" s="19"/>
    </row>
    <row r="3334" customFormat="false" ht="13.2" hidden="false" customHeight="false" outlineLevel="0" collapsed="false">
      <c r="A3334" s="1" t="s">
        <v>49</v>
      </c>
      <c r="B3334" s="1" t="n">
        <v>97710</v>
      </c>
      <c r="C3334" s="19" t="n">
        <v>12</v>
      </c>
      <c r="D3334" s="19" t="n">
        <v>10</v>
      </c>
      <c r="E3334" s="21" t="s">
        <v>46</v>
      </c>
      <c r="F3334" s="19" t="n">
        <v>28</v>
      </c>
      <c r="G3334" s="21" t="s">
        <v>46</v>
      </c>
      <c r="H3334" s="19" t="n">
        <v>559</v>
      </c>
      <c r="I3334" s="19" t="n">
        <v>10</v>
      </c>
      <c r="J3334" s="19" t="n">
        <v>499</v>
      </c>
      <c r="K3334" s="21" t="s">
        <v>46</v>
      </c>
      <c r="L3334" s="19" t="s">
        <v>47</v>
      </c>
      <c r="M3334" s="21" t="s">
        <v>46</v>
      </c>
      <c r="N3334" s="19" t="s">
        <v>47</v>
      </c>
      <c r="O3334" s="19" t="s">
        <v>47</v>
      </c>
      <c r="P3334" s="19" t="s">
        <v>47</v>
      </c>
      <c r="Q3334" s="21" t="s">
        <v>46</v>
      </c>
      <c r="R3334" s="21" t="s">
        <v>46</v>
      </c>
      <c r="S3334" s="19" t="s">
        <v>47</v>
      </c>
      <c r="T3334" s="19" t="s">
        <v>47</v>
      </c>
      <c r="U3334" s="19" t="s">
        <v>47</v>
      </c>
      <c r="V3334" s="21" t="s">
        <v>46</v>
      </c>
      <c r="W3334" s="19" t="s">
        <v>47</v>
      </c>
      <c r="X3334" s="21" t="s">
        <v>46</v>
      </c>
      <c r="Y3334" s="19" t="s">
        <v>47</v>
      </c>
      <c r="Z3334" s="21" t="s">
        <v>46</v>
      </c>
      <c r="AA3334" s="19" t="s">
        <v>47</v>
      </c>
      <c r="AB3334" s="19" t="s">
        <v>47</v>
      </c>
      <c r="AC3334" s="19" t="s">
        <v>47</v>
      </c>
      <c r="AD3334" s="21" t="s">
        <v>46</v>
      </c>
      <c r="AE3334" s="19" t="s">
        <v>47</v>
      </c>
      <c r="AF3334" s="21" t="s">
        <v>46</v>
      </c>
      <c r="AG3334" s="19" t="s">
        <v>47</v>
      </c>
      <c r="AH3334" s="19" t="s">
        <v>47</v>
      </c>
      <c r="AI3334" s="19" t="s">
        <v>47</v>
      </c>
      <c r="AJ3334" s="21" t="s">
        <v>46</v>
      </c>
      <c r="AK3334" s="19" t="s">
        <v>47</v>
      </c>
      <c r="AL3334" s="21" t="s">
        <v>46</v>
      </c>
      <c r="AM3334" s="19" t="s">
        <v>47</v>
      </c>
      <c r="AN3334" s="21" t="s">
        <v>46</v>
      </c>
      <c r="AO3334" s="19" t="s">
        <v>47</v>
      </c>
      <c r="AP3334" s="21" t="s">
        <v>46</v>
      </c>
      <c r="AQ3334" s="19" t="s">
        <v>47</v>
      </c>
      <c r="AR3334" s="19" t="n">
        <v>10</v>
      </c>
      <c r="AS3334" s="19" t="n">
        <v>307</v>
      </c>
      <c r="AT3334" s="21" t="s">
        <v>46</v>
      </c>
      <c r="AU3334" s="19" t="s">
        <v>47</v>
      </c>
      <c r="AV3334" s="19" t="s">
        <v>47</v>
      </c>
      <c r="AW3334" s="19" t="s">
        <v>47</v>
      </c>
      <c r="AX3334" s="21" t="s">
        <v>46</v>
      </c>
      <c r="AY3334" s="19" t="s">
        <v>47</v>
      </c>
      <c r="AZ3334" s="19" t="s">
        <v>47</v>
      </c>
      <c r="BA3334" s="19" t="s">
        <v>47</v>
      </c>
      <c r="BB3334" s="19" t="s">
        <v>47</v>
      </c>
      <c r="BC3334" s="19" t="s">
        <v>47</v>
      </c>
      <c r="BD3334" s="19" t="s">
        <v>47</v>
      </c>
      <c r="BE3334" s="19" t="s">
        <v>47</v>
      </c>
      <c r="BF3334" s="19" t="s">
        <v>47</v>
      </c>
      <c r="BG3334" s="19" t="s">
        <v>47</v>
      </c>
      <c r="BH3334" s="21" t="s">
        <v>46</v>
      </c>
      <c r="BI3334" s="19" t="s">
        <v>47</v>
      </c>
      <c r="BJ3334" s="21" t="s">
        <v>46</v>
      </c>
      <c r="BK3334" s="19" t="s">
        <v>47</v>
      </c>
      <c r="BL3334" s="21" t="s">
        <v>46</v>
      </c>
      <c r="BM3334" s="19" t="s">
        <v>47</v>
      </c>
      <c r="BN3334" s="21" t="s">
        <v>46</v>
      </c>
      <c r="BO3334" s="19"/>
    </row>
    <row r="3335" customFormat="false" ht="13.2" hidden="false" customHeight="false" outlineLevel="0" collapsed="false">
      <c r="A3335" s="1" t="s">
        <v>50</v>
      </c>
      <c r="B3335" s="1" t="n">
        <v>97710</v>
      </c>
      <c r="C3335" s="21" t="s">
        <v>46</v>
      </c>
      <c r="D3335" s="21" t="s">
        <v>46</v>
      </c>
      <c r="E3335" s="21" t="s">
        <v>46</v>
      </c>
      <c r="F3335" s="21" t="s">
        <v>46</v>
      </c>
      <c r="G3335" s="21" t="s">
        <v>46</v>
      </c>
      <c r="H3335" s="19" t="s">
        <v>47</v>
      </c>
      <c r="I3335" s="21" t="s">
        <v>46</v>
      </c>
      <c r="J3335" s="19" t="s">
        <v>47</v>
      </c>
      <c r="K3335" s="21" t="s">
        <v>46</v>
      </c>
      <c r="L3335" s="19" t="s">
        <v>47</v>
      </c>
      <c r="M3335" s="21" t="s">
        <v>46</v>
      </c>
      <c r="N3335" s="19" t="s">
        <v>47</v>
      </c>
      <c r="O3335" s="19" t="s">
        <v>47</v>
      </c>
      <c r="P3335" s="19" t="s">
        <v>47</v>
      </c>
      <c r="Q3335" s="19" t="s">
        <v>47</v>
      </c>
      <c r="R3335" s="21" t="s">
        <v>46</v>
      </c>
      <c r="S3335" s="19" t="s">
        <v>47</v>
      </c>
      <c r="T3335" s="19" t="s">
        <v>47</v>
      </c>
      <c r="U3335" s="19" t="s">
        <v>47</v>
      </c>
      <c r="V3335" s="21" t="s">
        <v>46</v>
      </c>
      <c r="W3335" s="19" t="s">
        <v>47</v>
      </c>
      <c r="X3335" s="19" t="s">
        <v>47</v>
      </c>
      <c r="Y3335" s="19" t="s">
        <v>47</v>
      </c>
      <c r="Z3335" s="21" t="s">
        <v>46</v>
      </c>
      <c r="AA3335" s="19" t="s">
        <v>47</v>
      </c>
      <c r="AB3335" s="21" t="s">
        <v>46</v>
      </c>
      <c r="AC3335" s="19" t="s">
        <v>47</v>
      </c>
      <c r="AD3335" s="19" t="s">
        <v>47</v>
      </c>
      <c r="AE3335" s="19" t="s">
        <v>47</v>
      </c>
      <c r="AF3335" s="19" t="s">
        <v>47</v>
      </c>
      <c r="AG3335" s="19" t="s">
        <v>47</v>
      </c>
      <c r="AH3335" s="19" t="s">
        <v>47</v>
      </c>
      <c r="AI3335" s="19" t="s">
        <v>47</v>
      </c>
      <c r="AJ3335" s="19" t="s">
        <v>47</v>
      </c>
      <c r="AK3335" s="19" t="s">
        <v>47</v>
      </c>
      <c r="AL3335" s="19" t="s">
        <v>47</v>
      </c>
      <c r="AM3335" s="19" t="s">
        <v>47</v>
      </c>
      <c r="AN3335" s="19" t="s">
        <v>47</v>
      </c>
      <c r="AO3335" s="19" t="s">
        <v>47</v>
      </c>
      <c r="AP3335" s="19" t="s">
        <v>47</v>
      </c>
      <c r="AQ3335" s="19" t="s">
        <v>47</v>
      </c>
      <c r="AR3335" s="21" t="s">
        <v>46</v>
      </c>
      <c r="AS3335" s="19" t="s">
        <v>47</v>
      </c>
      <c r="AT3335" s="21" t="s">
        <v>46</v>
      </c>
      <c r="AU3335" s="19" t="s">
        <v>47</v>
      </c>
      <c r="AV3335" s="19" t="s">
        <v>47</v>
      </c>
      <c r="AW3335" s="19" t="s">
        <v>47</v>
      </c>
      <c r="AX3335" s="21" t="s">
        <v>46</v>
      </c>
      <c r="AY3335" s="19" t="s">
        <v>47</v>
      </c>
      <c r="AZ3335" s="19" t="s">
        <v>47</v>
      </c>
      <c r="BA3335" s="19" t="s">
        <v>47</v>
      </c>
      <c r="BB3335" s="19" t="s">
        <v>47</v>
      </c>
      <c r="BC3335" s="19" t="s">
        <v>47</v>
      </c>
      <c r="BD3335" s="19" t="s">
        <v>47</v>
      </c>
      <c r="BE3335" s="19" t="s">
        <v>47</v>
      </c>
      <c r="BF3335" s="19" t="s">
        <v>47</v>
      </c>
      <c r="BG3335" s="19" t="s">
        <v>47</v>
      </c>
      <c r="BH3335" s="21" t="s">
        <v>46</v>
      </c>
      <c r="BI3335" s="19" t="s">
        <v>47</v>
      </c>
      <c r="BJ3335" s="21" t="s">
        <v>46</v>
      </c>
      <c r="BK3335" s="19" t="s">
        <v>47</v>
      </c>
      <c r="BL3335" s="21" t="s">
        <v>46</v>
      </c>
      <c r="BM3335" s="19" t="s">
        <v>47</v>
      </c>
      <c r="BN3335" s="21" t="s">
        <v>46</v>
      </c>
      <c r="BO3335" s="19"/>
    </row>
    <row r="3336" customFormat="false" ht="13.2" hidden="false" customHeight="false" outlineLevel="0" collapsed="false">
      <c r="A3336" s="1" t="s">
        <v>51</v>
      </c>
      <c r="B3336" s="1" t="n">
        <v>97710</v>
      </c>
      <c r="C3336" s="21" t="s">
        <v>46</v>
      </c>
      <c r="D3336" s="21" t="s">
        <v>46</v>
      </c>
      <c r="E3336" s="21" t="s">
        <v>46</v>
      </c>
      <c r="F3336" s="21" t="s">
        <v>46</v>
      </c>
      <c r="G3336" s="19" t="s">
        <v>47</v>
      </c>
      <c r="H3336" s="19" t="s">
        <v>47</v>
      </c>
      <c r="I3336" s="21" t="s">
        <v>46</v>
      </c>
      <c r="J3336" s="19" t="s">
        <v>47</v>
      </c>
      <c r="K3336" s="21" t="s">
        <v>46</v>
      </c>
      <c r="L3336" s="19" t="s">
        <v>47</v>
      </c>
      <c r="M3336" s="21" t="s">
        <v>46</v>
      </c>
      <c r="N3336" s="19" t="s">
        <v>47</v>
      </c>
      <c r="O3336" s="21" t="s">
        <v>46</v>
      </c>
      <c r="P3336" s="19" t="s">
        <v>47</v>
      </c>
      <c r="Q3336" s="21" t="s">
        <v>46</v>
      </c>
      <c r="R3336" s="21" t="s">
        <v>46</v>
      </c>
      <c r="S3336" s="19" t="s">
        <v>47</v>
      </c>
      <c r="T3336" s="19" t="s">
        <v>47</v>
      </c>
      <c r="U3336" s="19" t="s">
        <v>47</v>
      </c>
      <c r="V3336" s="21" t="s">
        <v>46</v>
      </c>
      <c r="W3336" s="19" t="s">
        <v>47</v>
      </c>
      <c r="X3336" s="19" t="s">
        <v>47</v>
      </c>
      <c r="Y3336" s="19" t="s">
        <v>47</v>
      </c>
      <c r="Z3336" s="19" t="s">
        <v>47</v>
      </c>
      <c r="AA3336" s="19" t="s">
        <v>47</v>
      </c>
      <c r="AB3336" s="19" t="s">
        <v>47</v>
      </c>
      <c r="AC3336" s="19" t="s">
        <v>47</v>
      </c>
      <c r="AD3336" s="19" t="s">
        <v>47</v>
      </c>
      <c r="AE3336" s="19" t="s">
        <v>47</v>
      </c>
      <c r="AF3336" s="19" t="s">
        <v>47</v>
      </c>
      <c r="AG3336" s="19" t="s">
        <v>47</v>
      </c>
      <c r="AH3336" s="19" t="s">
        <v>47</v>
      </c>
      <c r="AI3336" s="19" t="s">
        <v>47</v>
      </c>
      <c r="AJ3336" s="19" t="s">
        <v>47</v>
      </c>
      <c r="AK3336" s="19" t="s">
        <v>47</v>
      </c>
      <c r="AL3336" s="19" t="s">
        <v>47</v>
      </c>
      <c r="AM3336" s="19" t="s">
        <v>47</v>
      </c>
      <c r="AN3336" s="19" t="s">
        <v>47</v>
      </c>
      <c r="AO3336" s="19" t="s">
        <v>47</v>
      </c>
      <c r="AP3336" s="19" t="s">
        <v>47</v>
      </c>
      <c r="AQ3336" s="19" t="s">
        <v>47</v>
      </c>
      <c r="AR3336" s="21" t="s">
        <v>46</v>
      </c>
      <c r="AS3336" s="19" t="s">
        <v>47</v>
      </c>
      <c r="AT3336" s="19" t="s">
        <v>47</v>
      </c>
      <c r="AU3336" s="19" t="s">
        <v>47</v>
      </c>
      <c r="AV3336" s="19" t="s">
        <v>47</v>
      </c>
      <c r="AW3336" s="19" t="s">
        <v>47</v>
      </c>
      <c r="AX3336" s="19" t="s">
        <v>47</v>
      </c>
      <c r="AY3336" s="19" t="s">
        <v>47</v>
      </c>
      <c r="AZ3336" s="19" t="s">
        <v>47</v>
      </c>
      <c r="BA3336" s="19" t="s">
        <v>47</v>
      </c>
      <c r="BB3336" s="19" t="s">
        <v>47</v>
      </c>
      <c r="BC3336" s="19" t="s">
        <v>47</v>
      </c>
      <c r="BD3336" s="19" t="s">
        <v>47</v>
      </c>
      <c r="BE3336" s="19" t="s">
        <v>47</v>
      </c>
      <c r="BF3336" s="19" t="s">
        <v>47</v>
      </c>
      <c r="BG3336" s="19" t="s">
        <v>47</v>
      </c>
      <c r="BH3336" s="21" t="s">
        <v>46</v>
      </c>
      <c r="BI3336" s="19" t="s">
        <v>47</v>
      </c>
      <c r="BJ3336" s="21" t="s">
        <v>46</v>
      </c>
      <c r="BK3336" s="19" t="s">
        <v>47</v>
      </c>
      <c r="BL3336" s="21" t="s">
        <v>46</v>
      </c>
      <c r="BM3336" s="19" t="s">
        <v>47</v>
      </c>
      <c r="BN3336" s="19" t="s">
        <v>47</v>
      </c>
      <c r="BO3336" s="19"/>
    </row>
    <row r="3337" customFormat="false" ht="13.2" hidden="false" customHeight="false" outlineLevel="0" collapsed="false">
      <c r="A3337" s="1" t="s">
        <v>52</v>
      </c>
      <c r="B3337" s="1" t="n">
        <v>97710</v>
      </c>
      <c r="C3337" s="19" t="s">
        <v>47</v>
      </c>
      <c r="D3337" s="19" t="s">
        <v>47</v>
      </c>
      <c r="E3337" s="19" t="s">
        <v>47</v>
      </c>
      <c r="F3337" s="19" t="s">
        <v>47</v>
      </c>
      <c r="G3337" s="19" t="s">
        <v>47</v>
      </c>
      <c r="H3337" s="19" t="s">
        <v>47</v>
      </c>
      <c r="I3337" s="19" t="s">
        <v>47</v>
      </c>
      <c r="J3337" s="19" t="s">
        <v>47</v>
      </c>
      <c r="K3337" s="19" t="s">
        <v>47</v>
      </c>
      <c r="L3337" s="19" t="s">
        <v>47</v>
      </c>
      <c r="M3337" s="19" t="s">
        <v>47</v>
      </c>
      <c r="N3337" s="19" t="s">
        <v>47</v>
      </c>
      <c r="O3337" s="19" t="s">
        <v>47</v>
      </c>
      <c r="P3337" s="19" t="s">
        <v>47</v>
      </c>
      <c r="Q3337" s="19" t="s">
        <v>47</v>
      </c>
      <c r="R3337" s="19" t="s">
        <v>47</v>
      </c>
      <c r="S3337" s="19" t="s">
        <v>47</v>
      </c>
      <c r="T3337" s="19" t="s">
        <v>47</v>
      </c>
      <c r="U3337" s="19" t="s">
        <v>47</v>
      </c>
      <c r="V3337" s="19" t="s">
        <v>47</v>
      </c>
      <c r="W3337" s="19" t="s">
        <v>47</v>
      </c>
      <c r="X3337" s="19" t="s">
        <v>47</v>
      </c>
      <c r="Y3337" s="19" t="s">
        <v>47</v>
      </c>
      <c r="Z3337" s="19" t="s">
        <v>47</v>
      </c>
      <c r="AA3337" s="19" t="s">
        <v>47</v>
      </c>
      <c r="AB3337" s="19" t="s">
        <v>47</v>
      </c>
      <c r="AC3337" s="19" t="s">
        <v>47</v>
      </c>
      <c r="AD3337" s="19" t="s">
        <v>47</v>
      </c>
      <c r="AE3337" s="19" t="s">
        <v>47</v>
      </c>
      <c r="AF3337" s="19" t="s">
        <v>47</v>
      </c>
      <c r="AG3337" s="19" t="s">
        <v>47</v>
      </c>
      <c r="AH3337" s="19" t="s">
        <v>47</v>
      </c>
      <c r="AI3337" s="19" t="s">
        <v>47</v>
      </c>
      <c r="AJ3337" s="19" t="s">
        <v>47</v>
      </c>
      <c r="AK3337" s="19" t="s">
        <v>47</v>
      </c>
      <c r="AL3337" s="19" t="s">
        <v>47</v>
      </c>
      <c r="AM3337" s="19" t="s">
        <v>47</v>
      </c>
      <c r="AN3337" s="19" t="s">
        <v>47</v>
      </c>
      <c r="AO3337" s="19" t="s">
        <v>47</v>
      </c>
      <c r="AP3337" s="19" t="s">
        <v>47</v>
      </c>
      <c r="AQ3337" s="19" t="s">
        <v>47</v>
      </c>
      <c r="AR3337" s="19" t="s">
        <v>47</v>
      </c>
      <c r="AS3337" s="19" t="s">
        <v>47</v>
      </c>
      <c r="AT3337" s="19" t="s">
        <v>47</v>
      </c>
      <c r="AU3337" s="19" t="s">
        <v>47</v>
      </c>
      <c r="AV3337" s="19" t="s">
        <v>47</v>
      </c>
      <c r="AW3337" s="19" t="s">
        <v>47</v>
      </c>
      <c r="AX3337" s="19" t="s">
        <v>47</v>
      </c>
      <c r="AY3337" s="19" t="s">
        <v>47</v>
      </c>
      <c r="AZ3337" s="19" t="s">
        <v>47</v>
      </c>
      <c r="BA3337" s="19" t="s">
        <v>47</v>
      </c>
      <c r="BB3337" s="19" t="s">
        <v>47</v>
      </c>
      <c r="BC3337" s="19" t="s">
        <v>47</v>
      </c>
      <c r="BD3337" s="19" t="s">
        <v>47</v>
      </c>
      <c r="BE3337" s="19" t="s">
        <v>47</v>
      </c>
      <c r="BF3337" s="19" t="s">
        <v>47</v>
      </c>
      <c r="BG3337" s="19" t="s">
        <v>47</v>
      </c>
      <c r="BH3337" s="19" t="s">
        <v>47</v>
      </c>
      <c r="BI3337" s="19" t="s">
        <v>47</v>
      </c>
      <c r="BJ3337" s="19" t="s">
        <v>47</v>
      </c>
      <c r="BK3337" s="19" t="s">
        <v>47</v>
      </c>
      <c r="BL3337" s="19" t="s">
        <v>47</v>
      </c>
      <c r="BM3337" s="19" t="s">
        <v>47</v>
      </c>
      <c r="BN3337" s="19" t="s">
        <v>47</v>
      </c>
      <c r="BO3337" s="19"/>
    </row>
    <row r="3338" customFormat="false" ht="13.2" hidden="false" customHeight="false" outlineLevel="0" collapsed="false">
      <c r="A3338" s="1" t="s">
        <v>53</v>
      </c>
      <c r="B3338" s="1" t="n">
        <v>97710</v>
      </c>
      <c r="C3338" s="19" t="s">
        <v>47</v>
      </c>
      <c r="D3338" s="19" t="s">
        <v>47</v>
      </c>
      <c r="E3338" s="19" t="s">
        <v>47</v>
      </c>
      <c r="F3338" s="19" t="s">
        <v>47</v>
      </c>
      <c r="G3338" s="19" t="s">
        <v>47</v>
      </c>
      <c r="H3338" s="19" t="s">
        <v>47</v>
      </c>
      <c r="I3338" s="19" t="s">
        <v>47</v>
      </c>
      <c r="J3338" s="19" t="s">
        <v>47</v>
      </c>
      <c r="K3338" s="19" t="s">
        <v>47</v>
      </c>
      <c r="L3338" s="19" t="s">
        <v>47</v>
      </c>
      <c r="M3338" s="19" t="s">
        <v>47</v>
      </c>
      <c r="N3338" s="19" t="s">
        <v>47</v>
      </c>
      <c r="O3338" s="19" t="s">
        <v>47</v>
      </c>
      <c r="P3338" s="19" t="s">
        <v>47</v>
      </c>
      <c r="Q3338" s="19" t="s">
        <v>47</v>
      </c>
      <c r="R3338" s="19" t="s">
        <v>47</v>
      </c>
      <c r="S3338" s="19" t="s">
        <v>47</v>
      </c>
      <c r="T3338" s="19" t="s">
        <v>47</v>
      </c>
      <c r="U3338" s="19" t="s">
        <v>47</v>
      </c>
      <c r="V3338" s="19" t="s">
        <v>47</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19" t="s">
        <v>47</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19" t="s">
        <v>47</v>
      </c>
      <c r="BI3338" s="19" t="s">
        <v>47</v>
      </c>
      <c r="BJ3338" s="19" t="s">
        <v>47</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97711</v>
      </c>
      <c r="C3340" s="19" t="n">
        <v>28</v>
      </c>
      <c r="D3340" s="19" t="n">
        <v>13</v>
      </c>
      <c r="E3340" s="19" t="n">
        <v>12</v>
      </c>
      <c r="F3340" s="19" t="n">
        <v>47</v>
      </c>
      <c r="G3340" s="21" t="s">
        <v>46</v>
      </c>
      <c r="H3340" s="19" t="n">
        <v>477</v>
      </c>
      <c r="I3340" s="19" t="n">
        <v>11</v>
      </c>
      <c r="J3340" s="19" t="n">
        <v>240</v>
      </c>
      <c r="K3340" s="19" t="n">
        <v>10</v>
      </c>
      <c r="L3340" s="19" t="n">
        <v>1</v>
      </c>
      <c r="M3340" s="21" t="s">
        <v>46</v>
      </c>
      <c r="N3340" s="19" t="s">
        <v>47</v>
      </c>
      <c r="O3340" s="21" t="s">
        <v>46</v>
      </c>
      <c r="P3340" s="19" t="s">
        <v>47</v>
      </c>
      <c r="Q3340" s="21" t="s">
        <v>46</v>
      </c>
      <c r="R3340" s="21" t="s">
        <v>46</v>
      </c>
      <c r="S3340" s="19" t="s">
        <v>47</v>
      </c>
      <c r="T3340" s="21" t="s">
        <v>46</v>
      </c>
      <c r="U3340" s="19" t="s">
        <v>47</v>
      </c>
      <c r="V3340" s="21" t="s">
        <v>46</v>
      </c>
      <c r="W3340" s="19" t="s">
        <v>47</v>
      </c>
      <c r="X3340" s="21" t="s">
        <v>46</v>
      </c>
      <c r="Y3340" s="19" t="s">
        <v>47</v>
      </c>
      <c r="Z3340" s="21" t="s">
        <v>46</v>
      </c>
      <c r="AA3340" s="19" t="s">
        <v>47</v>
      </c>
      <c r="AB3340" s="19" t="s">
        <v>47</v>
      </c>
      <c r="AC3340" s="19" t="s">
        <v>47</v>
      </c>
      <c r="AD3340" s="21" t="s">
        <v>46</v>
      </c>
      <c r="AE3340" s="19" t="s">
        <v>47</v>
      </c>
      <c r="AF3340" s="21" t="s">
        <v>46</v>
      </c>
      <c r="AG3340" s="19" t="s">
        <v>47</v>
      </c>
      <c r="AH3340" s="19" t="s">
        <v>47</v>
      </c>
      <c r="AI3340" s="19" t="s">
        <v>47</v>
      </c>
      <c r="AJ3340" s="21" t="s">
        <v>46</v>
      </c>
      <c r="AK3340" s="19" t="s">
        <v>47</v>
      </c>
      <c r="AL3340" s="21" t="s">
        <v>46</v>
      </c>
      <c r="AM3340" s="19" t="s">
        <v>47</v>
      </c>
      <c r="AN3340" s="21" t="s">
        <v>46</v>
      </c>
      <c r="AO3340" s="19" t="s">
        <v>47</v>
      </c>
      <c r="AP3340" s="21" t="s">
        <v>46</v>
      </c>
      <c r="AQ3340" s="19" t="s">
        <v>47</v>
      </c>
      <c r="AR3340" s="19" t="n">
        <v>12</v>
      </c>
      <c r="AS3340" s="19" t="n">
        <v>164</v>
      </c>
      <c r="AT3340" s="21" t="s">
        <v>46</v>
      </c>
      <c r="AU3340" s="19" t="s">
        <v>47</v>
      </c>
      <c r="AV3340" s="19" t="s">
        <v>47</v>
      </c>
      <c r="AW3340" s="19" t="s">
        <v>47</v>
      </c>
      <c r="AX3340" s="21" t="s">
        <v>46</v>
      </c>
      <c r="AY3340" s="19" t="s">
        <v>47</v>
      </c>
      <c r="AZ3340" s="19" t="s">
        <v>47</v>
      </c>
      <c r="BA3340" s="19" t="s">
        <v>47</v>
      </c>
      <c r="BB3340" s="21" t="s">
        <v>46</v>
      </c>
      <c r="BC3340" s="19" t="s">
        <v>47</v>
      </c>
      <c r="BD3340" s="21" t="s">
        <v>46</v>
      </c>
      <c r="BE3340" s="19" t="s">
        <v>47</v>
      </c>
      <c r="BF3340" s="19" t="s">
        <v>47</v>
      </c>
      <c r="BG3340" s="19" t="s">
        <v>47</v>
      </c>
      <c r="BH3340" s="21" t="s">
        <v>46</v>
      </c>
      <c r="BI3340" s="19" t="s">
        <v>47</v>
      </c>
      <c r="BJ3340" s="19" t="n">
        <v>12</v>
      </c>
      <c r="BK3340" s="19" t="n">
        <v>22</v>
      </c>
      <c r="BL3340" s="21" t="s">
        <v>46</v>
      </c>
      <c r="BM3340" s="19" t="s">
        <v>47</v>
      </c>
      <c r="BN3340" s="19" t="n">
        <v>10</v>
      </c>
      <c r="BO3340" s="19" t="n">
        <v>7</v>
      </c>
    </row>
    <row r="3341" customFormat="false" ht="13.2" hidden="false" customHeight="false" outlineLevel="0" collapsed="false">
      <c r="A3341" s="1" t="s">
        <v>45</v>
      </c>
      <c r="B3341" s="1" t="n">
        <v>97711</v>
      </c>
      <c r="C3341" s="19" t="n">
        <v>12</v>
      </c>
      <c r="D3341" s="19" t="n">
        <v>13</v>
      </c>
      <c r="E3341" s="21" t="s">
        <v>46</v>
      </c>
      <c r="F3341" s="19" t="n">
        <v>18</v>
      </c>
      <c r="G3341" s="21" t="s">
        <v>46</v>
      </c>
      <c r="H3341" s="19" t="n">
        <v>-5</v>
      </c>
      <c r="I3341" s="21" t="s">
        <v>46</v>
      </c>
      <c r="J3341" s="19" t="s">
        <v>47</v>
      </c>
      <c r="K3341" s="19" t="n">
        <v>10</v>
      </c>
      <c r="L3341" s="19" t="n">
        <v>1</v>
      </c>
      <c r="M3341" s="19" t="s">
        <v>47</v>
      </c>
      <c r="N3341" s="19" t="s">
        <v>47</v>
      </c>
      <c r="O3341" s="21" t="s">
        <v>46</v>
      </c>
      <c r="P3341" s="19" t="s">
        <v>47</v>
      </c>
      <c r="Q3341" s="21" t="s">
        <v>46</v>
      </c>
      <c r="R3341" s="21" t="s">
        <v>46</v>
      </c>
      <c r="S3341" s="19" t="s">
        <v>47</v>
      </c>
      <c r="T3341" s="19" t="s">
        <v>47</v>
      </c>
      <c r="U3341" s="19" t="s">
        <v>47</v>
      </c>
      <c r="V3341" s="21" t="s">
        <v>46</v>
      </c>
      <c r="W3341" s="19" t="s">
        <v>47</v>
      </c>
      <c r="X3341" s="19" t="s">
        <v>47</v>
      </c>
      <c r="Y3341" s="19" t="s">
        <v>47</v>
      </c>
      <c r="Z3341" s="19" t="s">
        <v>47</v>
      </c>
      <c r="AA3341" s="19" t="s">
        <v>47</v>
      </c>
      <c r="AB3341" s="19" t="s">
        <v>47</v>
      </c>
      <c r="AC3341" s="19" t="s">
        <v>47</v>
      </c>
      <c r="AD3341" s="19" t="s">
        <v>47</v>
      </c>
      <c r="AE3341" s="19" t="s">
        <v>47</v>
      </c>
      <c r="AF3341" s="19" t="s">
        <v>47</v>
      </c>
      <c r="AG3341" s="19" t="s">
        <v>47</v>
      </c>
      <c r="AH3341" s="19" t="s">
        <v>47</v>
      </c>
      <c r="AI3341" s="19" t="s">
        <v>47</v>
      </c>
      <c r="AJ3341" s="19" t="s">
        <v>47</v>
      </c>
      <c r="AK3341" s="19" t="s">
        <v>47</v>
      </c>
      <c r="AL3341" s="19" t="s">
        <v>47</v>
      </c>
      <c r="AM3341" s="19" t="s">
        <v>47</v>
      </c>
      <c r="AN3341" s="19" t="s">
        <v>47</v>
      </c>
      <c r="AO3341" s="19" t="s">
        <v>47</v>
      </c>
      <c r="AP3341" s="19" t="s">
        <v>47</v>
      </c>
      <c r="AQ3341" s="19" t="s">
        <v>47</v>
      </c>
      <c r="AR3341" s="19" t="s">
        <v>47</v>
      </c>
      <c r="AS3341" s="19" t="s">
        <v>47</v>
      </c>
      <c r="AT3341" s="19" t="s">
        <v>47</v>
      </c>
      <c r="AU3341" s="19" t="s">
        <v>47</v>
      </c>
      <c r="AV3341" s="19" t="s">
        <v>47</v>
      </c>
      <c r="AW3341" s="19" t="s">
        <v>47</v>
      </c>
      <c r="AX3341" s="19" t="s">
        <v>47</v>
      </c>
      <c r="AY3341" s="19" t="s">
        <v>47</v>
      </c>
      <c r="AZ3341" s="19" t="s">
        <v>47</v>
      </c>
      <c r="BA3341" s="19" t="s">
        <v>47</v>
      </c>
      <c r="BB3341" s="21" t="s">
        <v>46</v>
      </c>
      <c r="BC3341" s="19" t="s">
        <v>47</v>
      </c>
      <c r="BD3341" s="21" t="s">
        <v>46</v>
      </c>
      <c r="BE3341" s="19" t="s">
        <v>47</v>
      </c>
      <c r="BF3341" s="19" t="s">
        <v>47</v>
      </c>
      <c r="BG3341" s="19" t="s">
        <v>47</v>
      </c>
      <c r="BH3341" s="19" t="s">
        <v>47</v>
      </c>
      <c r="BI3341" s="19" t="s">
        <v>47</v>
      </c>
      <c r="BJ3341" s="21" t="s">
        <v>46</v>
      </c>
      <c r="BK3341" s="19" t="s">
        <v>47</v>
      </c>
      <c r="BL3341" s="19" t="s">
        <v>47</v>
      </c>
      <c r="BM3341" s="19" t="s">
        <v>47</v>
      </c>
      <c r="BN3341" s="19" t="n">
        <v>10</v>
      </c>
      <c r="BO3341" s="19" t="n">
        <v>7</v>
      </c>
    </row>
    <row r="3342" customFormat="false" ht="13.2" hidden="false" customHeight="false" outlineLevel="0" collapsed="false">
      <c r="A3342" s="1" t="s">
        <v>48</v>
      </c>
      <c r="B3342" s="1" t="n">
        <v>97711</v>
      </c>
      <c r="C3342" s="19" t="n">
        <v>16</v>
      </c>
      <c r="D3342" s="21" t="s">
        <v>46</v>
      </c>
      <c r="E3342" s="19" t="n">
        <v>12</v>
      </c>
      <c r="F3342" s="19" t="n">
        <v>29</v>
      </c>
      <c r="G3342" s="19" t="s">
        <v>47</v>
      </c>
      <c r="H3342" s="19" t="n">
        <v>482</v>
      </c>
      <c r="I3342" s="19" t="n">
        <v>11</v>
      </c>
      <c r="J3342" s="19" t="n">
        <v>240</v>
      </c>
      <c r="K3342" s="21" t="s">
        <v>46</v>
      </c>
      <c r="L3342" s="19" t="s">
        <v>47</v>
      </c>
      <c r="M3342" s="19" t="s">
        <v>47</v>
      </c>
      <c r="N3342" s="19" t="s">
        <v>47</v>
      </c>
      <c r="O3342" s="21" t="s">
        <v>46</v>
      </c>
      <c r="P3342" s="19" t="s">
        <v>47</v>
      </c>
      <c r="Q3342" s="21" t="s">
        <v>46</v>
      </c>
      <c r="R3342" s="19" t="s">
        <v>47</v>
      </c>
      <c r="S3342" s="19" t="s">
        <v>47</v>
      </c>
      <c r="T3342" s="19" t="s">
        <v>47</v>
      </c>
      <c r="U3342" s="19" t="s">
        <v>47</v>
      </c>
      <c r="V3342" s="21" t="s">
        <v>46</v>
      </c>
      <c r="W3342" s="19" t="s">
        <v>47</v>
      </c>
      <c r="X3342" s="21" t="s">
        <v>46</v>
      </c>
      <c r="Y3342" s="19" t="s">
        <v>47</v>
      </c>
      <c r="Z3342" s="21" t="s">
        <v>46</v>
      </c>
      <c r="AA3342" s="19" t="s">
        <v>47</v>
      </c>
      <c r="AB3342" s="19" t="s">
        <v>47</v>
      </c>
      <c r="AC3342" s="19" t="s">
        <v>47</v>
      </c>
      <c r="AD3342" s="21" t="s">
        <v>46</v>
      </c>
      <c r="AE3342" s="19" t="s">
        <v>47</v>
      </c>
      <c r="AF3342" s="21" t="s">
        <v>46</v>
      </c>
      <c r="AG3342" s="19" t="s">
        <v>47</v>
      </c>
      <c r="AH3342" s="19" t="s">
        <v>47</v>
      </c>
      <c r="AI3342" s="19" t="s">
        <v>47</v>
      </c>
      <c r="AJ3342" s="19" t="s">
        <v>47</v>
      </c>
      <c r="AK3342" s="19" t="s">
        <v>47</v>
      </c>
      <c r="AL3342" s="21" t="s">
        <v>46</v>
      </c>
      <c r="AM3342" s="19" t="s">
        <v>47</v>
      </c>
      <c r="AN3342" s="19" t="s">
        <v>47</v>
      </c>
      <c r="AO3342" s="19" t="s">
        <v>47</v>
      </c>
      <c r="AP3342" s="19" t="s">
        <v>47</v>
      </c>
      <c r="AQ3342" s="19" t="s">
        <v>47</v>
      </c>
      <c r="AR3342" s="19" t="n">
        <v>12</v>
      </c>
      <c r="AS3342" s="19" t="n">
        <v>164</v>
      </c>
      <c r="AT3342" s="21" t="s">
        <v>46</v>
      </c>
      <c r="AU3342" s="19" t="s">
        <v>47</v>
      </c>
      <c r="AV3342" s="19" t="s">
        <v>47</v>
      </c>
      <c r="AW3342" s="19" t="s">
        <v>47</v>
      </c>
      <c r="AX3342" s="19" t="s">
        <v>47</v>
      </c>
      <c r="AY3342" s="19" t="s">
        <v>47</v>
      </c>
      <c r="AZ3342" s="19" t="s">
        <v>47</v>
      </c>
      <c r="BA3342" s="19" t="s">
        <v>47</v>
      </c>
      <c r="BB3342" s="19" t="s">
        <v>47</v>
      </c>
      <c r="BC3342" s="19" t="s">
        <v>47</v>
      </c>
      <c r="BD3342" s="19" t="s">
        <v>47</v>
      </c>
      <c r="BE3342" s="19" t="s">
        <v>47</v>
      </c>
      <c r="BF3342" s="19" t="s">
        <v>47</v>
      </c>
      <c r="BG3342" s="19" t="s">
        <v>47</v>
      </c>
      <c r="BH3342" s="21" t="s">
        <v>46</v>
      </c>
      <c r="BI3342" s="19" t="s">
        <v>47</v>
      </c>
      <c r="BJ3342" s="19" t="n">
        <v>12</v>
      </c>
      <c r="BK3342" s="19" t="n">
        <v>22</v>
      </c>
      <c r="BL3342" s="21" t="s">
        <v>46</v>
      </c>
      <c r="BM3342" s="19" t="s">
        <v>47</v>
      </c>
      <c r="BN3342" s="21" t="s">
        <v>46</v>
      </c>
      <c r="BO3342" s="19"/>
    </row>
    <row r="3343" customFormat="false" ht="13.2" hidden="false" customHeight="false" outlineLevel="0" collapsed="false">
      <c r="A3343" s="1" t="s">
        <v>49</v>
      </c>
      <c r="B3343" s="1" t="n">
        <v>97711</v>
      </c>
      <c r="C3343" s="21" t="s">
        <v>46</v>
      </c>
      <c r="D3343" s="21" t="s">
        <v>46</v>
      </c>
      <c r="E3343" s="21" t="s">
        <v>46</v>
      </c>
      <c r="F3343" s="21" t="s">
        <v>46</v>
      </c>
      <c r="G3343" s="21" t="s">
        <v>46</v>
      </c>
      <c r="H3343" s="19" t="s">
        <v>47</v>
      </c>
      <c r="I3343" s="21" t="s">
        <v>46</v>
      </c>
      <c r="J3343" s="19" t="s">
        <v>47</v>
      </c>
      <c r="K3343" s="21" t="s">
        <v>46</v>
      </c>
      <c r="L3343" s="19" t="s">
        <v>47</v>
      </c>
      <c r="M3343" s="21" t="s">
        <v>46</v>
      </c>
      <c r="N3343" s="19" t="s">
        <v>47</v>
      </c>
      <c r="O3343" s="21" t="s">
        <v>46</v>
      </c>
      <c r="P3343" s="19" t="s">
        <v>47</v>
      </c>
      <c r="Q3343" s="21" t="s">
        <v>46</v>
      </c>
      <c r="R3343" s="21" t="s">
        <v>46</v>
      </c>
      <c r="S3343" s="19" t="s">
        <v>47</v>
      </c>
      <c r="T3343" s="21" t="s">
        <v>46</v>
      </c>
      <c r="U3343" s="19" t="s">
        <v>47</v>
      </c>
      <c r="V3343" s="21" t="s">
        <v>46</v>
      </c>
      <c r="W3343" s="19" t="s">
        <v>47</v>
      </c>
      <c r="X3343" s="19" t="s">
        <v>47</v>
      </c>
      <c r="Y3343" s="19" t="s">
        <v>47</v>
      </c>
      <c r="Z3343" s="21" t="s">
        <v>46</v>
      </c>
      <c r="AA3343" s="19" t="s">
        <v>47</v>
      </c>
      <c r="AB3343" s="19" t="s">
        <v>47</v>
      </c>
      <c r="AC3343" s="19" t="s">
        <v>47</v>
      </c>
      <c r="AD3343" s="21" t="s">
        <v>46</v>
      </c>
      <c r="AE3343" s="19" t="s">
        <v>47</v>
      </c>
      <c r="AF3343" s="21" t="s">
        <v>46</v>
      </c>
      <c r="AG3343" s="19" t="s">
        <v>47</v>
      </c>
      <c r="AH3343" s="19" t="s">
        <v>47</v>
      </c>
      <c r="AI3343" s="19" t="s">
        <v>47</v>
      </c>
      <c r="AJ3343" s="21" t="s">
        <v>46</v>
      </c>
      <c r="AK3343" s="19" t="s">
        <v>47</v>
      </c>
      <c r="AL3343" s="21" t="s">
        <v>46</v>
      </c>
      <c r="AM3343" s="19" t="s">
        <v>47</v>
      </c>
      <c r="AN3343" s="21" t="s">
        <v>46</v>
      </c>
      <c r="AO3343" s="19" t="s">
        <v>47</v>
      </c>
      <c r="AP3343" s="21" t="s">
        <v>46</v>
      </c>
      <c r="AQ3343" s="19" t="s">
        <v>47</v>
      </c>
      <c r="AR3343" s="21" t="s">
        <v>46</v>
      </c>
      <c r="AS3343" s="19" t="s">
        <v>47</v>
      </c>
      <c r="AT3343" s="21" t="s">
        <v>46</v>
      </c>
      <c r="AU3343" s="19" t="s">
        <v>47</v>
      </c>
      <c r="AV3343" s="19" t="s">
        <v>47</v>
      </c>
      <c r="AW3343" s="19" t="s">
        <v>47</v>
      </c>
      <c r="AX3343" s="21" t="s">
        <v>46</v>
      </c>
      <c r="AY3343" s="19" t="s">
        <v>47</v>
      </c>
      <c r="AZ3343" s="19" t="s">
        <v>47</v>
      </c>
      <c r="BA3343" s="19" t="s">
        <v>47</v>
      </c>
      <c r="BB3343" s="21" t="s">
        <v>46</v>
      </c>
      <c r="BC3343" s="19" t="s">
        <v>47</v>
      </c>
      <c r="BD3343" s="21" t="s">
        <v>46</v>
      </c>
      <c r="BE3343" s="19" t="s">
        <v>47</v>
      </c>
      <c r="BF3343" s="19" t="s">
        <v>47</v>
      </c>
      <c r="BG3343" s="19" t="s">
        <v>47</v>
      </c>
      <c r="BH3343" s="21" t="s">
        <v>46</v>
      </c>
      <c r="BI3343" s="19" t="s">
        <v>47</v>
      </c>
      <c r="BJ3343" s="21" t="s">
        <v>46</v>
      </c>
      <c r="BK3343" s="19" t="s">
        <v>47</v>
      </c>
      <c r="BL3343" s="21" t="s">
        <v>46</v>
      </c>
      <c r="BM3343" s="19" t="s">
        <v>47</v>
      </c>
      <c r="BN3343" s="21" t="s">
        <v>46</v>
      </c>
      <c r="BO3343" s="19"/>
    </row>
    <row r="3344" customFormat="false" ht="13.2" hidden="false" customHeight="false" outlineLevel="0" collapsed="false">
      <c r="A3344" s="1" t="s">
        <v>50</v>
      </c>
      <c r="B3344" s="1" t="n">
        <v>97711</v>
      </c>
      <c r="C3344" s="19" t="s">
        <v>47</v>
      </c>
      <c r="D3344" s="19" t="s">
        <v>47</v>
      </c>
      <c r="E3344" s="19" t="s">
        <v>47</v>
      </c>
      <c r="F3344" s="19" t="s">
        <v>47</v>
      </c>
      <c r="G3344" s="19" t="s">
        <v>47</v>
      </c>
      <c r="H3344" s="19" t="s">
        <v>47</v>
      </c>
      <c r="I3344" s="19" t="s">
        <v>47</v>
      </c>
      <c r="J3344" s="19" t="s">
        <v>47</v>
      </c>
      <c r="K3344" s="19" t="s">
        <v>47</v>
      </c>
      <c r="L3344" s="19" t="s">
        <v>47</v>
      </c>
      <c r="M3344" s="19" t="s">
        <v>47</v>
      </c>
      <c r="N3344" s="19" t="s">
        <v>47</v>
      </c>
      <c r="O3344" s="19" t="s">
        <v>47</v>
      </c>
      <c r="P3344" s="19" t="s">
        <v>47</v>
      </c>
      <c r="Q3344" s="19" t="s">
        <v>47</v>
      </c>
      <c r="R3344" s="19" t="s">
        <v>47</v>
      </c>
      <c r="S3344" s="19" t="s">
        <v>47</v>
      </c>
      <c r="T3344" s="19" t="s">
        <v>47</v>
      </c>
      <c r="U3344" s="19" t="s">
        <v>47</v>
      </c>
      <c r="V3344" s="19" t="s">
        <v>47</v>
      </c>
      <c r="W3344" s="19" t="s">
        <v>47</v>
      </c>
      <c r="X3344" s="19" t="s">
        <v>47</v>
      </c>
      <c r="Y3344" s="19" t="s">
        <v>47</v>
      </c>
      <c r="Z3344" s="19" t="s">
        <v>47</v>
      </c>
      <c r="AA3344" s="19" t="s">
        <v>47</v>
      </c>
      <c r="AB3344" s="19" t="s">
        <v>47</v>
      </c>
      <c r="AC3344" s="19" t="s">
        <v>47</v>
      </c>
      <c r="AD3344" s="19" t="s">
        <v>47</v>
      </c>
      <c r="AE3344" s="19" t="s">
        <v>47</v>
      </c>
      <c r="AF3344" s="19" t="s">
        <v>47</v>
      </c>
      <c r="AG3344" s="19" t="s">
        <v>47</v>
      </c>
      <c r="AH3344" s="19" t="s">
        <v>47</v>
      </c>
      <c r="AI3344" s="19" t="s">
        <v>47</v>
      </c>
      <c r="AJ3344" s="19" t="s">
        <v>47</v>
      </c>
      <c r="AK3344" s="19" t="s">
        <v>47</v>
      </c>
      <c r="AL3344" s="19" t="s">
        <v>47</v>
      </c>
      <c r="AM3344" s="19" t="s">
        <v>47</v>
      </c>
      <c r="AN3344" s="19" t="s">
        <v>47</v>
      </c>
      <c r="AO3344" s="19" t="s">
        <v>47</v>
      </c>
      <c r="AP3344" s="19" t="s">
        <v>47</v>
      </c>
      <c r="AQ3344" s="19" t="s">
        <v>47</v>
      </c>
      <c r="AR3344" s="19" t="s">
        <v>47</v>
      </c>
      <c r="AS3344" s="19" t="s">
        <v>47</v>
      </c>
      <c r="AT3344" s="19" t="s">
        <v>47</v>
      </c>
      <c r="AU3344" s="19" t="s">
        <v>47</v>
      </c>
      <c r="AV3344" s="19" t="s">
        <v>47</v>
      </c>
      <c r="AW3344" s="19" t="s">
        <v>47</v>
      </c>
      <c r="AX3344" s="19" t="s">
        <v>47</v>
      </c>
      <c r="AY3344" s="19" t="s">
        <v>47</v>
      </c>
      <c r="AZ3344" s="19" t="s">
        <v>47</v>
      </c>
      <c r="BA3344" s="19" t="s">
        <v>47</v>
      </c>
      <c r="BB3344" s="19" t="s">
        <v>47</v>
      </c>
      <c r="BC3344" s="19" t="s">
        <v>47</v>
      </c>
      <c r="BD3344" s="19" t="s">
        <v>47</v>
      </c>
      <c r="BE3344" s="19" t="s">
        <v>47</v>
      </c>
      <c r="BF3344" s="19" t="s">
        <v>47</v>
      </c>
      <c r="BG3344" s="19" t="s">
        <v>47</v>
      </c>
      <c r="BH3344" s="19" t="s">
        <v>47</v>
      </c>
      <c r="BI3344" s="19" t="s">
        <v>47</v>
      </c>
      <c r="BJ3344" s="19" t="s">
        <v>47</v>
      </c>
      <c r="BK3344" s="19" t="s">
        <v>47</v>
      </c>
      <c r="BL3344" s="19" t="s">
        <v>47</v>
      </c>
      <c r="BM3344" s="19" t="s">
        <v>47</v>
      </c>
      <c r="BN3344" s="19" t="s">
        <v>47</v>
      </c>
      <c r="BO3344" s="19"/>
    </row>
    <row r="3345" customFormat="false" ht="13.2" hidden="false" customHeight="false" outlineLevel="0" collapsed="false">
      <c r="A3345" s="1" t="s">
        <v>51</v>
      </c>
      <c r="B3345" s="1" t="n">
        <v>97711</v>
      </c>
      <c r="C3345" s="21" t="s">
        <v>46</v>
      </c>
      <c r="D3345" s="21" t="s">
        <v>46</v>
      </c>
      <c r="E3345" s="21" t="s">
        <v>46</v>
      </c>
      <c r="F3345" s="21" t="s">
        <v>46</v>
      </c>
      <c r="G3345" s="21" t="s">
        <v>46</v>
      </c>
      <c r="H3345" s="19" t="s">
        <v>47</v>
      </c>
      <c r="I3345" s="21" t="s">
        <v>46</v>
      </c>
      <c r="J3345" s="19" t="s">
        <v>47</v>
      </c>
      <c r="K3345" s="21" t="s">
        <v>46</v>
      </c>
      <c r="L3345" s="19" t="s">
        <v>47</v>
      </c>
      <c r="M3345" s="21" t="s">
        <v>46</v>
      </c>
      <c r="N3345" s="19" t="s">
        <v>47</v>
      </c>
      <c r="O3345" s="21" t="s">
        <v>46</v>
      </c>
      <c r="P3345" s="19" t="s">
        <v>47</v>
      </c>
      <c r="Q3345" s="21" t="s">
        <v>46</v>
      </c>
      <c r="R3345" s="21" t="s">
        <v>46</v>
      </c>
      <c r="S3345" s="19" t="s">
        <v>47</v>
      </c>
      <c r="T3345" s="21" t="s">
        <v>46</v>
      </c>
      <c r="U3345" s="19" t="s">
        <v>47</v>
      </c>
      <c r="V3345" s="21" t="s">
        <v>46</v>
      </c>
      <c r="W3345" s="19" t="s">
        <v>47</v>
      </c>
      <c r="X3345" s="19" t="s">
        <v>47</v>
      </c>
      <c r="Y3345" s="19" t="s">
        <v>47</v>
      </c>
      <c r="Z3345" s="21" t="s">
        <v>46</v>
      </c>
      <c r="AA3345" s="19" t="s">
        <v>47</v>
      </c>
      <c r="AB3345" s="19" t="s">
        <v>47</v>
      </c>
      <c r="AC3345" s="19" t="s">
        <v>47</v>
      </c>
      <c r="AD3345" s="21" t="s">
        <v>46</v>
      </c>
      <c r="AE3345" s="19" t="s">
        <v>47</v>
      </c>
      <c r="AF3345" s="21" t="s">
        <v>46</v>
      </c>
      <c r="AG3345" s="19" t="s">
        <v>47</v>
      </c>
      <c r="AH3345" s="19" t="s">
        <v>47</v>
      </c>
      <c r="AI3345" s="19" t="s">
        <v>47</v>
      </c>
      <c r="AJ3345" s="21" t="s">
        <v>46</v>
      </c>
      <c r="AK3345" s="19" t="s">
        <v>47</v>
      </c>
      <c r="AL3345" s="21" t="s">
        <v>46</v>
      </c>
      <c r="AM3345" s="19" t="s">
        <v>47</v>
      </c>
      <c r="AN3345" s="21" t="s">
        <v>46</v>
      </c>
      <c r="AO3345" s="19" t="s">
        <v>47</v>
      </c>
      <c r="AP3345" s="21" t="s">
        <v>46</v>
      </c>
      <c r="AQ3345" s="19" t="s">
        <v>47</v>
      </c>
      <c r="AR3345" s="21" t="s">
        <v>46</v>
      </c>
      <c r="AS3345" s="19" t="s">
        <v>47</v>
      </c>
      <c r="AT3345" s="21" t="s">
        <v>46</v>
      </c>
      <c r="AU3345" s="19" t="s">
        <v>47</v>
      </c>
      <c r="AV3345" s="19" t="s">
        <v>47</v>
      </c>
      <c r="AW3345" s="19" t="s">
        <v>47</v>
      </c>
      <c r="AX3345" s="21" t="s">
        <v>46</v>
      </c>
      <c r="AY3345" s="19" t="s">
        <v>47</v>
      </c>
      <c r="AZ3345" s="19" t="s">
        <v>47</v>
      </c>
      <c r="BA3345" s="19" t="s">
        <v>47</v>
      </c>
      <c r="BB3345" s="21" t="s">
        <v>46</v>
      </c>
      <c r="BC3345" s="19" t="s">
        <v>47</v>
      </c>
      <c r="BD3345" s="21" t="s">
        <v>46</v>
      </c>
      <c r="BE3345" s="19" t="s">
        <v>47</v>
      </c>
      <c r="BF3345" s="19" t="s">
        <v>47</v>
      </c>
      <c r="BG3345" s="19" t="s">
        <v>47</v>
      </c>
      <c r="BH3345" s="21" t="s">
        <v>46</v>
      </c>
      <c r="BI3345" s="19" t="s">
        <v>47</v>
      </c>
      <c r="BJ3345" s="21" t="s">
        <v>46</v>
      </c>
      <c r="BK3345" s="19" t="s">
        <v>47</v>
      </c>
      <c r="BL3345" s="21" t="s">
        <v>46</v>
      </c>
      <c r="BM3345" s="19" t="s">
        <v>47</v>
      </c>
      <c r="BN3345" s="21" t="s">
        <v>46</v>
      </c>
      <c r="BO3345" s="19"/>
    </row>
    <row r="3346" customFormat="false" ht="13.2" hidden="false" customHeight="false" outlineLevel="0" collapsed="false">
      <c r="A3346" s="1" t="s">
        <v>52</v>
      </c>
      <c r="B3346" s="1" t="n">
        <v>97711</v>
      </c>
      <c r="C3346" s="19" t="s">
        <v>47</v>
      </c>
      <c r="D3346" s="19" t="s">
        <v>47</v>
      </c>
      <c r="E3346" s="19" t="s">
        <v>47</v>
      </c>
      <c r="F3346" s="19" t="s">
        <v>47</v>
      </c>
      <c r="G3346" s="19" t="s">
        <v>47</v>
      </c>
      <c r="H3346" s="19" t="s">
        <v>47</v>
      </c>
      <c r="I3346" s="19" t="s">
        <v>47</v>
      </c>
      <c r="J3346" s="19" t="s">
        <v>47</v>
      </c>
      <c r="K3346" s="19" t="s">
        <v>47</v>
      </c>
      <c r="L3346" s="19" t="s">
        <v>47</v>
      </c>
      <c r="M3346" s="19" t="s">
        <v>47</v>
      </c>
      <c r="N3346" s="19" t="s">
        <v>47</v>
      </c>
      <c r="O3346" s="19" t="s">
        <v>47</v>
      </c>
      <c r="P3346" s="19" t="s">
        <v>47</v>
      </c>
      <c r="Q3346" s="19" t="s">
        <v>47</v>
      </c>
      <c r="R3346" s="19" t="s">
        <v>47</v>
      </c>
      <c r="S3346" s="19" t="s">
        <v>47</v>
      </c>
      <c r="T3346" s="19" t="s">
        <v>47</v>
      </c>
      <c r="U3346" s="19" t="s">
        <v>47</v>
      </c>
      <c r="V3346" s="19" t="s">
        <v>47</v>
      </c>
      <c r="W3346" s="19" t="s">
        <v>47</v>
      </c>
      <c r="X3346" s="19" t="s">
        <v>47</v>
      </c>
      <c r="Y3346" s="19" t="s">
        <v>47</v>
      </c>
      <c r="Z3346" s="19" t="s">
        <v>47</v>
      </c>
      <c r="AA3346" s="19" t="s">
        <v>47</v>
      </c>
      <c r="AB3346" s="19" t="s">
        <v>47</v>
      </c>
      <c r="AC3346" s="19" t="s">
        <v>47</v>
      </c>
      <c r="AD3346" s="19" t="s">
        <v>47</v>
      </c>
      <c r="AE3346" s="19" t="s">
        <v>47</v>
      </c>
      <c r="AF3346" s="19" t="s">
        <v>47</v>
      </c>
      <c r="AG3346" s="19" t="s">
        <v>47</v>
      </c>
      <c r="AH3346" s="19" t="s">
        <v>47</v>
      </c>
      <c r="AI3346" s="19" t="s">
        <v>47</v>
      </c>
      <c r="AJ3346" s="19" t="s">
        <v>47</v>
      </c>
      <c r="AK3346" s="19" t="s">
        <v>47</v>
      </c>
      <c r="AL3346" s="19" t="s">
        <v>47</v>
      </c>
      <c r="AM3346" s="19" t="s">
        <v>47</v>
      </c>
      <c r="AN3346" s="19" t="s">
        <v>47</v>
      </c>
      <c r="AO3346" s="19" t="s">
        <v>47</v>
      </c>
      <c r="AP3346" s="19" t="s">
        <v>47</v>
      </c>
      <c r="AQ3346" s="19" t="s">
        <v>47</v>
      </c>
      <c r="AR3346" s="19" t="s">
        <v>47</v>
      </c>
      <c r="AS3346" s="19" t="s">
        <v>47</v>
      </c>
      <c r="AT3346" s="19" t="s">
        <v>47</v>
      </c>
      <c r="AU3346" s="19" t="s">
        <v>47</v>
      </c>
      <c r="AV3346" s="19" t="s">
        <v>47</v>
      </c>
      <c r="AW3346" s="19" t="s">
        <v>47</v>
      </c>
      <c r="AX3346" s="19" t="s">
        <v>47</v>
      </c>
      <c r="AY3346" s="19" t="s">
        <v>47</v>
      </c>
      <c r="AZ3346" s="19" t="s">
        <v>47</v>
      </c>
      <c r="BA3346" s="19" t="s">
        <v>47</v>
      </c>
      <c r="BB3346" s="19" t="s">
        <v>47</v>
      </c>
      <c r="BC3346" s="19" t="s">
        <v>47</v>
      </c>
      <c r="BD3346" s="19" t="s">
        <v>47</v>
      </c>
      <c r="BE3346" s="19" t="s">
        <v>47</v>
      </c>
      <c r="BF3346" s="19" t="s">
        <v>47</v>
      </c>
      <c r="BG3346" s="19" t="s">
        <v>47</v>
      </c>
      <c r="BH3346" s="19" t="s">
        <v>47</v>
      </c>
      <c r="BI3346" s="19" t="s">
        <v>47</v>
      </c>
      <c r="BJ3346" s="19" t="s">
        <v>47</v>
      </c>
      <c r="BK3346" s="19" t="s">
        <v>47</v>
      </c>
      <c r="BL3346" s="19" t="s">
        <v>47</v>
      </c>
      <c r="BM3346" s="19" t="s">
        <v>47</v>
      </c>
      <c r="BN3346" s="19" t="s">
        <v>47</v>
      </c>
      <c r="BO3346" s="19"/>
    </row>
    <row r="3347" customFormat="false" ht="13.2" hidden="false" customHeight="false" outlineLevel="0" collapsed="false">
      <c r="A3347" s="1" t="s">
        <v>53</v>
      </c>
      <c r="B3347" s="1" t="n">
        <v>97711</v>
      </c>
      <c r="C3347" s="19" t="s">
        <v>47</v>
      </c>
      <c r="D3347" s="19" t="s">
        <v>47</v>
      </c>
      <c r="E3347" s="19" t="s">
        <v>47</v>
      </c>
      <c r="F3347" s="19" t="s">
        <v>47</v>
      </c>
      <c r="G3347" s="19" t="s">
        <v>47</v>
      </c>
      <c r="H3347" s="19" t="s">
        <v>47</v>
      </c>
      <c r="I3347" s="19" t="s">
        <v>47</v>
      </c>
      <c r="J3347" s="19" t="s">
        <v>47</v>
      </c>
      <c r="K3347" s="19" t="s">
        <v>47</v>
      </c>
      <c r="L3347" s="19" t="s">
        <v>47</v>
      </c>
      <c r="M3347" s="19" t="s">
        <v>47</v>
      </c>
      <c r="N3347" s="19" t="s">
        <v>47</v>
      </c>
      <c r="O3347" s="19" t="s">
        <v>47</v>
      </c>
      <c r="P3347" s="19" t="s">
        <v>47</v>
      </c>
      <c r="Q3347" s="19" t="s">
        <v>47</v>
      </c>
      <c r="R3347" s="19" t="s">
        <v>47</v>
      </c>
      <c r="S3347" s="19" t="s">
        <v>47</v>
      </c>
      <c r="T3347" s="19" t="s">
        <v>47</v>
      </c>
      <c r="U3347" s="19" t="s">
        <v>47</v>
      </c>
      <c r="V3347" s="19" t="s">
        <v>47</v>
      </c>
      <c r="W3347" s="19" t="s">
        <v>47</v>
      </c>
      <c r="X3347" s="19" t="s">
        <v>47</v>
      </c>
      <c r="Y3347" s="19" t="s">
        <v>47</v>
      </c>
      <c r="Z3347" s="19" t="s">
        <v>47</v>
      </c>
      <c r="AA3347" s="19" t="s">
        <v>47</v>
      </c>
      <c r="AB3347" s="19" t="s">
        <v>47</v>
      </c>
      <c r="AC3347" s="19" t="s">
        <v>47</v>
      </c>
      <c r="AD3347" s="19" t="s">
        <v>47</v>
      </c>
      <c r="AE3347" s="19" t="s">
        <v>47</v>
      </c>
      <c r="AF3347" s="19" t="s">
        <v>47</v>
      </c>
      <c r="AG3347" s="19" t="s">
        <v>47</v>
      </c>
      <c r="AH3347" s="19" t="s">
        <v>47</v>
      </c>
      <c r="AI3347" s="19" t="s">
        <v>47</v>
      </c>
      <c r="AJ3347" s="19" t="s">
        <v>47</v>
      </c>
      <c r="AK3347" s="19" t="s">
        <v>47</v>
      </c>
      <c r="AL3347" s="19" t="s">
        <v>47</v>
      </c>
      <c r="AM3347" s="19" t="s">
        <v>47</v>
      </c>
      <c r="AN3347" s="19" t="s">
        <v>47</v>
      </c>
      <c r="AO3347" s="19" t="s">
        <v>47</v>
      </c>
      <c r="AP3347" s="19" t="s">
        <v>47</v>
      </c>
      <c r="AQ3347" s="19" t="s">
        <v>47</v>
      </c>
      <c r="AR3347" s="19" t="s">
        <v>47</v>
      </c>
      <c r="AS3347" s="19" t="s">
        <v>47</v>
      </c>
      <c r="AT3347" s="19" t="s">
        <v>47</v>
      </c>
      <c r="AU3347" s="19" t="s">
        <v>47</v>
      </c>
      <c r="AV3347" s="19" t="s">
        <v>47</v>
      </c>
      <c r="AW3347" s="19" t="s">
        <v>47</v>
      </c>
      <c r="AX3347" s="19" t="s">
        <v>47</v>
      </c>
      <c r="AY3347" s="19" t="s">
        <v>47</v>
      </c>
      <c r="AZ3347" s="19" t="s">
        <v>47</v>
      </c>
      <c r="BA3347" s="19" t="s">
        <v>47</v>
      </c>
      <c r="BB3347" s="19" t="s">
        <v>47</v>
      </c>
      <c r="BC3347" s="19" t="s">
        <v>47</v>
      </c>
      <c r="BD3347" s="19" t="s">
        <v>47</v>
      </c>
      <c r="BE3347" s="19" t="s">
        <v>47</v>
      </c>
      <c r="BF3347" s="19" t="s">
        <v>47</v>
      </c>
      <c r="BG3347" s="19" t="s">
        <v>47</v>
      </c>
      <c r="BH3347" s="19" t="s">
        <v>47</v>
      </c>
      <c r="BI3347" s="19" t="s">
        <v>47</v>
      </c>
      <c r="BJ3347" s="19" t="s">
        <v>47</v>
      </c>
      <c r="BK3347" s="19" t="s">
        <v>47</v>
      </c>
      <c r="BL3347" s="19" t="s">
        <v>47</v>
      </c>
      <c r="BM3347" s="19" t="s">
        <v>47</v>
      </c>
      <c r="BN3347" s="19" t="s">
        <v>47</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97712</v>
      </c>
      <c r="C3349" s="19" t="n">
        <v>26</v>
      </c>
      <c r="D3349" s="19" t="n">
        <v>15</v>
      </c>
      <c r="E3349" s="19" t="n">
        <v>13</v>
      </c>
      <c r="F3349" s="19" t="n">
        <v>43</v>
      </c>
      <c r="G3349" s="21" t="s">
        <v>46</v>
      </c>
      <c r="H3349" s="19" t="n">
        <v>418</v>
      </c>
      <c r="I3349" s="19" t="n">
        <v>13</v>
      </c>
      <c r="J3349" s="19" t="n">
        <v>356</v>
      </c>
      <c r="K3349" s="21" t="s">
        <v>46</v>
      </c>
      <c r="L3349" s="19" t="s">
        <v>47</v>
      </c>
      <c r="M3349" s="21" t="s">
        <v>46</v>
      </c>
      <c r="N3349" s="19" t="s">
        <v>47</v>
      </c>
      <c r="O3349" s="21" t="s">
        <v>46</v>
      </c>
      <c r="P3349" s="19" t="s">
        <v>47</v>
      </c>
      <c r="Q3349" s="21" t="s">
        <v>46</v>
      </c>
      <c r="R3349" s="21" t="s">
        <v>46</v>
      </c>
      <c r="S3349" s="19" t="s">
        <v>47</v>
      </c>
      <c r="T3349" s="21" t="s">
        <v>46</v>
      </c>
      <c r="U3349" s="19" t="s">
        <v>47</v>
      </c>
      <c r="V3349" s="21" t="s">
        <v>46</v>
      </c>
      <c r="W3349" s="19" t="s">
        <v>47</v>
      </c>
      <c r="X3349" s="21" t="s">
        <v>46</v>
      </c>
      <c r="Y3349" s="19" t="s">
        <v>47</v>
      </c>
      <c r="Z3349" s="19" t="s">
        <v>47</v>
      </c>
      <c r="AA3349" s="19" t="s">
        <v>47</v>
      </c>
      <c r="AB3349" s="19" t="s">
        <v>47</v>
      </c>
      <c r="AC3349" s="19" t="s">
        <v>47</v>
      </c>
      <c r="AD3349" s="21" t="s">
        <v>46</v>
      </c>
      <c r="AE3349" s="19" t="s">
        <v>47</v>
      </c>
      <c r="AF3349" s="21" t="s">
        <v>46</v>
      </c>
      <c r="AG3349" s="19" t="s">
        <v>47</v>
      </c>
      <c r="AH3349" s="19" t="s">
        <v>47</v>
      </c>
      <c r="AI3349" s="19" t="s">
        <v>47</v>
      </c>
      <c r="AJ3349" s="21" t="s">
        <v>46</v>
      </c>
      <c r="AK3349" s="19" t="s">
        <v>47</v>
      </c>
      <c r="AL3349" s="21" t="s">
        <v>46</v>
      </c>
      <c r="AM3349" s="19" t="s">
        <v>47</v>
      </c>
      <c r="AN3349" s="21" t="s">
        <v>46</v>
      </c>
      <c r="AO3349" s="19" t="s">
        <v>47</v>
      </c>
      <c r="AP3349" s="21" t="s">
        <v>46</v>
      </c>
      <c r="AQ3349" s="19" t="s">
        <v>47</v>
      </c>
      <c r="AR3349" s="19" t="n">
        <v>10</v>
      </c>
      <c r="AS3349" s="19" t="n">
        <v>230</v>
      </c>
      <c r="AT3349" s="21" t="s">
        <v>46</v>
      </c>
      <c r="AU3349" s="19" t="s">
        <v>47</v>
      </c>
      <c r="AV3349" s="19" t="s">
        <v>47</v>
      </c>
      <c r="AW3349" s="19" t="s">
        <v>47</v>
      </c>
      <c r="AX3349" s="21" t="s">
        <v>46</v>
      </c>
      <c r="AY3349" s="19" t="s">
        <v>47</v>
      </c>
      <c r="AZ3349" s="19" t="s">
        <v>47</v>
      </c>
      <c r="BA3349" s="19" t="s">
        <v>47</v>
      </c>
      <c r="BB3349" s="21" t="s">
        <v>46</v>
      </c>
      <c r="BC3349" s="19" t="s">
        <v>47</v>
      </c>
      <c r="BD3349" s="21" t="s">
        <v>46</v>
      </c>
      <c r="BE3349" s="19" t="s">
        <v>47</v>
      </c>
      <c r="BF3349" s="19" t="s">
        <v>47</v>
      </c>
      <c r="BG3349" s="19" t="s">
        <v>47</v>
      </c>
      <c r="BH3349" s="19" t="n">
        <v>11</v>
      </c>
      <c r="BI3349" s="19" t="n">
        <v>27</v>
      </c>
      <c r="BJ3349" s="19" t="n">
        <v>11</v>
      </c>
      <c r="BK3349" s="19" t="n">
        <v>29</v>
      </c>
      <c r="BL3349" s="21" t="s">
        <v>46</v>
      </c>
      <c r="BM3349" s="19" t="s">
        <v>47</v>
      </c>
      <c r="BN3349" s="19" t="n">
        <v>13</v>
      </c>
      <c r="BO3349" s="19" t="n">
        <v>12</v>
      </c>
    </row>
    <row r="3350" customFormat="false" ht="13.2" hidden="false" customHeight="false" outlineLevel="0" collapsed="false">
      <c r="A3350" s="1" t="s">
        <v>45</v>
      </c>
      <c r="B3350" s="1" t="n">
        <v>97712</v>
      </c>
      <c r="C3350" s="19" t="n">
        <v>16</v>
      </c>
      <c r="D3350" s="19" t="n">
        <v>15</v>
      </c>
      <c r="E3350" s="19" t="n">
        <v>13</v>
      </c>
      <c r="F3350" s="19" t="n">
        <v>24</v>
      </c>
      <c r="G3350" s="19" t="s">
        <v>47</v>
      </c>
      <c r="H3350" s="19" t="n">
        <v>32</v>
      </c>
      <c r="I3350" s="19" t="n">
        <v>13</v>
      </c>
      <c r="J3350" s="19" t="n">
        <v>356</v>
      </c>
      <c r="K3350" s="21" t="s">
        <v>46</v>
      </c>
      <c r="L3350" s="19" t="s">
        <v>47</v>
      </c>
      <c r="M3350" s="21" t="s">
        <v>46</v>
      </c>
      <c r="N3350" s="19" t="s">
        <v>47</v>
      </c>
      <c r="O3350" s="21" t="s">
        <v>46</v>
      </c>
      <c r="P3350" s="19" t="s">
        <v>47</v>
      </c>
      <c r="Q3350" s="21" t="s">
        <v>46</v>
      </c>
      <c r="R3350" s="21" t="s">
        <v>46</v>
      </c>
      <c r="S3350" s="19" t="s">
        <v>47</v>
      </c>
      <c r="T3350" s="21" t="s">
        <v>46</v>
      </c>
      <c r="U3350" s="19" t="s">
        <v>47</v>
      </c>
      <c r="V3350" s="21" t="s">
        <v>46</v>
      </c>
      <c r="W3350" s="19" t="s">
        <v>47</v>
      </c>
      <c r="X3350" s="19" t="s">
        <v>47</v>
      </c>
      <c r="Y3350" s="19" t="s">
        <v>47</v>
      </c>
      <c r="Z3350" s="19" t="s">
        <v>47</v>
      </c>
      <c r="AA3350" s="19" t="s">
        <v>47</v>
      </c>
      <c r="AB3350" s="19" t="s">
        <v>47</v>
      </c>
      <c r="AC3350" s="19" t="s">
        <v>47</v>
      </c>
      <c r="AD3350" s="21" t="s">
        <v>46</v>
      </c>
      <c r="AE3350" s="19" t="s">
        <v>47</v>
      </c>
      <c r="AF3350" s="19" t="s">
        <v>47</v>
      </c>
      <c r="AG3350" s="19" t="s">
        <v>47</v>
      </c>
      <c r="AH3350" s="19" t="s">
        <v>47</v>
      </c>
      <c r="AI3350" s="19" t="s">
        <v>47</v>
      </c>
      <c r="AJ3350" s="21" t="s">
        <v>46</v>
      </c>
      <c r="AK3350" s="19" t="s">
        <v>47</v>
      </c>
      <c r="AL3350" s="21" t="s">
        <v>46</v>
      </c>
      <c r="AM3350" s="19" t="s">
        <v>47</v>
      </c>
      <c r="AN3350" s="19" t="s">
        <v>47</v>
      </c>
      <c r="AO3350" s="19" t="s">
        <v>47</v>
      </c>
      <c r="AP3350" s="19" t="s">
        <v>47</v>
      </c>
      <c r="AQ3350" s="19" t="s">
        <v>47</v>
      </c>
      <c r="AR3350" s="21" t="s">
        <v>46</v>
      </c>
      <c r="AS3350" s="19" t="s">
        <v>47</v>
      </c>
      <c r="AT3350" s="19" t="s">
        <v>47</v>
      </c>
      <c r="AU3350" s="19" t="s">
        <v>47</v>
      </c>
      <c r="AV3350" s="19" t="s">
        <v>47</v>
      </c>
      <c r="AW3350" s="19" t="s">
        <v>47</v>
      </c>
      <c r="AX3350" s="19" t="s">
        <v>47</v>
      </c>
      <c r="AY3350" s="19" t="s">
        <v>47</v>
      </c>
      <c r="AZ3350" s="19" t="s">
        <v>47</v>
      </c>
      <c r="BA3350" s="19" t="s">
        <v>47</v>
      </c>
      <c r="BB3350" s="21" t="s">
        <v>46</v>
      </c>
      <c r="BC3350" s="19" t="s">
        <v>47</v>
      </c>
      <c r="BD3350" s="21" t="s">
        <v>46</v>
      </c>
      <c r="BE3350" s="19" t="s">
        <v>47</v>
      </c>
      <c r="BF3350" s="19" t="s">
        <v>47</v>
      </c>
      <c r="BG3350" s="19" t="s">
        <v>47</v>
      </c>
      <c r="BH3350" s="19" t="n">
        <v>11</v>
      </c>
      <c r="BI3350" s="19" t="n">
        <v>27</v>
      </c>
      <c r="BJ3350" s="19" t="n">
        <v>11</v>
      </c>
      <c r="BK3350" s="19" t="n">
        <v>29</v>
      </c>
      <c r="BL3350" s="21" t="s">
        <v>46</v>
      </c>
      <c r="BM3350" s="19" t="s">
        <v>47</v>
      </c>
      <c r="BN3350" s="19" t="n">
        <v>13</v>
      </c>
      <c r="BO3350" s="19" t="n">
        <v>12</v>
      </c>
    </row>
    <row r="3351" customFormat="false" ht="13.2" hidden="false" customHeight="false" outlineLevel="0" collapsed="false">
      <c r="A3351" s="1" t="s">
        <v>48</v>
      </c>
      <c r="B3351" s="1" t="n">
        <v>97712</v>
      </c>
      <c r="C3351" s="21" t="s">
        <v>46</v>
      </c>
      <c r="D3351" s="21" t="s">
        <v>46</v>
      </c>
      <c r="E3351" s="21" t="s">
        <v>46</v>
      </c>
      <c r="F3351" s="21" t="s">
        <v>46</v>
      </c>
      <c r="G3351" s="19" t="s">
        <v>47</v>
      </c>
      <c r="H3351" s="19" t="s">
        <v>47</v>
      </c>
      <c r="I3351" s="21" t="s">
        <v>46</v>
      </c>
      <c r="J3351" s="19" t="s">
        <v>47</v>
      </c>
      <c r="K3351" s="21" t="s">
        <v>46</v>
      </c>
      <c r="L3351" s="19" t="s">
        <v>47</v>
      </c>
      <c r="M3351" s="21" t="s">
        <v>46</v>
      </c>
      <c r="N3351" s="19" t="s">
        <v>47</v>
      </c>
      <c r="O3351" s="19" t="s">
        <v>47</v>
      </c>
      <c r="P3351" s="19" t="s">
        <v>47</v>
      </c>
      <c r="Q3351" s="19" t="s">
        <v>47</v>
      </c>
      <c r="R3351" s="21" t="s">
        <v>46</v>
      </c>
      <c r="S3351" s="19" t="s">
        <v>47</v>
      </c>
      <c r="T3351" s="21" t="s">
        <v>46</v>
      </c>
      <c r="U3351" s="19" t="s">
        <v>47</v>
      </c>
      <c r="V3351" s="21" t="s">
        <v>46</v>
      </c>
      <c r="W3351" s="19" t="s">
        <v>47</v>
      </c>
      <c r="X3351" s="21" t="s">
        <v>46</v>
      </c>
      <c r="Y3351" s="19" t="s">
        <v>47</v>
      </c>
      <c r="Z3351" s="19" t="s">
        <v>47</v>
      </c>
      <c r="AA3351" s="19" t="s">
        <v>47</v>
      </c>
      <c r="AB3351" s="19" t="s">
        <v>47</v>
      </c>
      <c r="AC3351" s="19" t="s">
        <v>47</v>
      </c>
      <c r="AD3351" s="21" t="s">
        <v>46</v>
      </c>
      <c r="AE3351" s="19" t="s">
        <v>47</v>
      </c>
      <c r="AF3351" s="21" t="s">
        <v>46</v>
      </c>
      <c r="AG3351" s="19" t="s">
        <v>47</v>
      </c>
      <c r="AH3351" s="19" t="s">
        <v>47</v>
      </c>
      <c r="AI3351" s="19" t="s">
        <v>47</v>
      </c>
      <c r="AJ3351" s="21" t="s">
        <v>46</v>
      </c>
      <c r="AK3351" s="19" t="s">
        <v>47</v>
      </c>
      <c r="AL3351" s="21" t="s">
        <v>46</v>
      </c>
      <c r="AM3351" s="19" t="s">
        <v>47</v>
      </c>
      <c r="AN3351" s="21" t="s">
        <v>46</v>
      </c>
      <c r="AO3351" s="19" t="s">
        <v>47</v>
      </c>
      <c r="AP3351" s="21" t="s">
        <v>46</v>
      </c>
      <c r="AQ3351" s="19" t="s">
        <v>47</v>
      </c>
      <c r="AR3351" s="21" t="s">
        <v>46</v>
      </c>
      <c r="AS3351" s="19" t="s">
        <v>47</v>
      </c>
      <c r="AT3351" s="19" t="s">
        <v>47</v>
      </c>
      <c r="AU3351" s="19" t="s">
        <v>47</v>
      </c>
      <c r="AV3351" s="19" t="s">
        <v>47</v>
      </c>
      <c r="AW3351" s="19" t="s">
        <v>47</v>
      </c>
      <c r="AX3351" s="19" t="s">
        <v>47</v>
      </c>
      <c r="AY3351" s="19" t="s">
        <v>47</v>
      </c>
      <c r="AZ3351" s="19" t="s">
        <v>47</v>
      </c>
      <c r="BA3351" s="19" t="s">
        <v>47</v>
      </c>
      <c r="BB3351" s="21" t="s">
        <v>46</v>
      </c>
      <c r="BC3351" s="19" t="s">
        <v>47</v>
      </c>
      <c r="BD3351" s="21" t="s">
        <v>46</v>
      </c>
      <c r="BE3351" s="19" t="s">
        <v>47</v>
      </c>
      <c r="BF3351" s="19" t="s">
        <v>47</v>
      </c>
      <c r="BG3351" s="19" t="s">
        <v>47</v>
      </c>
      <c r="BH3351" s="21" t="s">
        <v>46</v>
      </c>
      <c r="BI3351" s="19" t="s">
        <v>47</v>
      </c>
      <c r="BJ3351" s="21" t="s">
        <v>46</v>
      </c>
      <c r="BK3351" s="19" t="s">
        <v>47</v>
      </c>
      <c r="BL3351" s="19" t="s">
        <v>47</v>
      </c>
      <c r="BM3351" s="19" t="s">
        <v>47</v>
      </c>
      <c r="BN3351" s="21" t="s">
        <v>46</v>
      </c>
      <c r="BO3351" s="19"/>
    </row>
    <row r="3352" customFormat="false" ht="13.2" hidden="false" customHeight="false" outlineLevel="0" collapsed="false">
      <c r="A3352" s="1" t="s">
        <v>49</v>
      </c>
      <c r="B3352" s="1" t="n">
        <v>97712</v>
      </c>
      <c r="C3352" s="19" t="n">
        <v>10</v>
      </c>
      <c r="D3352" s="21" t="s">
        <v>46</v>
      </c>
      <c r="E3352" s="21" t="s">
        <v>46</v>
      </c>
      <c r="F3352" s="19" t="n">
        <v>19</v>
      </c>
      <c r="G3352" s="21" t="s">
        <v>46</v>
      </c>
      <c r="H3352" s="19" t="n">
        <v>386</v>
      </c>
      <c r="I3352" s="21" t="s">
        <v>46</v>
      </c>
      <c r="J3352" s="19" t="s">
        <v>47</v>
      </c>
      <c r="K3352" s="21" t="s">
        <v>46</v>
      </c>
      <c r="L3352" s="19" t="s">
        <v>47</v>
      </c>
      <c r="M3352" s="21" t="s">
        <v>46</v>
      </c>
      <c r="N3352" s="19" t="s">
        <v>47</v>
      </c>
      <c r="O3352" s="19" t="s">
        <v>47</v>
      </c>
      <c r="P3352" s="19" t="s">
        <v>47</v>
      </c>
      <c r="Q3352" s="21" t="s">
        <v>46</v>
      </c>
      <c r="R3352" s="21" t="s">
        <v>46</v>
      </c>
      <c r="S3352" s="19" t="s">
        <v>47</v>
      </c>
      <c r="T3352" s="19" t="s">
        <v>47</v>
      </c>
      <c r="U3352" s="19" t="s">
        <v>47</v>
      </c>
      <c r="V3352" s="19" t="s">
        <v>47</v>
      </c>
      <c r="W3352" s="19" t="s">
        <v>47</v>
      </c>
      <c r="X3352" s="19" t="s">
        <v>47</v>
      </c>
      <c r="Y3352" s="19" t="s">
        <v>47</v>
      </c>
      <c r="Z3352" s="19" t="s">
        <v>47</v>
      </c>
      <c r="AA3352" s="19" t="s">
        <v>47</v>
      </c>
      <c r="AB3352" s="19" t="s">
        <v>47</v>
      </c>
      <c r="AC3352" s="19" t="s">
        <v>47</v>
      </c>
      <c r="AD3352" s="19" t="s">
        <v>47</v>
      </c>
      <c r="AE3352" s="19" t="s">
        <v>47</v>
      </c>
      <c r="AF3352" s="19" t="s">
        <v>47</v>
      </c>
      <c r="AG3352" s="19" t="s">
        <v>47</v>
      </c>
      <c r="AH3352" s="19" t="s">
        <v>47</v>
      </c>
      <c r="AI3352" s="19" t="s">
        <v>47</v>
      </c>
      <c r="AJ3352" s="19" t="s">
        <v>47</v>
      </c>
      <c r="AK3352" s="19" t="s">
        <v>47</v>
      </c>
      <c r="AL3352" s="19" t="s">
        <v>47</v>
      </c>
      <c r="AM3352" s="19" t="s">
        <v>47</v>
      </c>
      <c r="AN3352" s="19" t="s">
        <v>47</v>
      </c>
      <c r="AO3352" s="19" t="s">
        <v>47</v>
      </c>
      <c r="AP3352" s="19" t="s">
        <v>47</v>
      </c>
      <c r="AQ3352" s="19" t="s">
        <v>47</v>
      </c>
      <c r="AR3352" s="19" t="n">
        <v>10</v>
      </c>
      <c r="AS3352" s="19" t="n">
        <v>230</v>
      </c>
      <c r="AT3352" s="21" t="s">
        <v>46</v>
      </c>
      <c r="AU3352" s="19" t="s">
        <v>47</v>
      </c>
      <c r="AV3352" s="19" t="s">
        <v>47</v>
      </c>
      <c r="AW3352" s="19" t="s">
        <v>47</v>
      </c>
      <c r="AX3352" s="21" t="s">
        <v>46</v>
      </c>
      <c r="AY3352" s="19" t="s">
        <v>47</v>
      </c>
      <c r="AZ3352" s="19" t="s">
        <v>47</v>
      </c>
      <c r="BA3352" s="19" t="s">
        <v>47</v>
      </c>
      <c r="BB3352" s="21" t="s">
        <v>46</v>
      </c>
      <c r="BC3352" s="19" t="s">
        <v>47</v>
      </c>
      <c r="BD3352" s="21" t="s">
        <v>46</v>
      </c>
      <c r="BE3352" s="19" t="s">
        <v>47</v>
      </c>
      <c r="BF3352" s="19" t="s">
        <v>47</v>
      </c>
      <c r="BG3352" s="19" t="s">
        <v>47</v>
      </c>
      <c r="BH3352" s="21" t="s">
        <v>46</v>
      </c>
      <c r="BI3352" s="19" t="s">
        <v>47</v>
      </c>
      <c r="BJ3352" s="21" t="s">
        <v>46</v>
      </c>
      <c r="BK3352" s="19" t="s">
        <v>47</v>
      </c>
      <c r="BL3352" s="21" t="s">
        <v>46</v>
      </c>
      <c r="BM3352" s="19" t="s">
        <v>47</v>
      </c>
      <c r="BN3352" s="21" t="s">
        <v>46</v>
      </c>
      <c r="BO3352" s="19"/>
    </row>
    <row r="3353" customFormat="false" ht="13.2" hidden="false" customHeight="false" outlineLevel="0" collapsed="false">
      <c r="A3353" s="1" t="s">
        <v>50</v>
      </c>
      <c r="B3353" s="1" t="n">
        <v>97712</v>
      </c>
      <c r="C3353" s="21" t="s">
        <v>46</v>
      </c>
      <c r="D3353" s="21" t="s">
        <v>46</v>
      </c>
      <c r="E3353" s="21" t="s">
        <v>46</v>
      </c>
      <c r="F3353" s="21" t="s">
        <v>46</v>
      </c>
      <c r="G3353" s="19" t="s">
        <v>47</v>
      </c>
      <c r="H3353" s="19" t="s">
        <v>47</v>
      </c>
      <c r="I3353" s="21" t="s">
        <v>46</v>
      </c>
      <c r="J3353" s="19" t="s">
        <v>47</v>
      </c>
      <c r="K3353" s="21" t="s">
        <v>46</v>
      </c>
      <c r="L3353" s="19" t="s">
        <v>47</v>
      </c>
      <c r="M3353" s="19" t="s">
        <v>47</v>
      </c>
      <c r="N3353" s="19" t="s">
        <v>47</v>
      </c>
      <c r="O3353" s="21" t="s">
        <v>46</v>
      </c>
      <c r="P3353" s="19" t="s">
        <v>47</v>
      </c>
      <c r="Q3353" s="21" t="s">
        <v>46</v>
      </c>
      <c r="R3353" s="21" t="s">
        <v>46</v>
      </c>
      <c r="S3353" s="19" t="s">
        <v>47</v>
      </c>
      <c r="T3353" s="19" t="s">
        <v>47</v>
      </c>
      <c r="U3353" s="19" t="s">
        <v>47</v>
      </c>
      <c r="V3353" s="19" t="s">
        <v>47</v>
      </c>
      <c r="W3353" s="19" t="s">
        <v>47</v>
      </c>
      <c r="X3353" s="19" t="s">
        <v>47</v>
      </c>
      <c r="Y3353" s="19" t="s">
        <v>47</v>
      </c>
      <c r="Z3353" s="19" t="s">
        <v>47</v>
      </c>
      <c r="AA3353" s="19" t="s">
        <v>47</v>
      </c>
      <c r="AB3353" s="19" t="s">
        <v>47</v>
      </c>
      <c r="AC3353" s="19" t="s">
        <v>47</v>
      </c>
      <c r="AD3353" s="19" t="s">
        <v>47</v>
      </c>
      <c r="AE3353" s="19" t="s">
        <v>47</v>
      </c>
      <c r="AF3353" s="19" t="s">
        <v>47</v>
      </c>
      <c r="AG3353" s="19" t="s">
        <v>47</v>
      </c>
      <c r="AH3353" s="19" t="s">
        <v>47</v>
      </c>
      <c r="AI3353" s="19" t="s">
        <v>47</v>
      </c>
      <c r="AJ3353" s="19" t="s">
        <v>47</v>
      </c>
      <c r="AK3353" s="19" t="s">
        <v>47</v>
      </c>
      <c r="AL3353" s="19" t="s">
        <v>47</v>
      </c>
      <c r="AM3353" s="19" t="s">
        <v>47</v>
      </c>
      <c r="AN3353" s="19" t="s">
        <v>47</v>
      </c>
      <c r="AO3353" s="19" t="s">
        <v>47</v>
      </c>
      <c r="AP3353" s="19" t="s">
        <v>47</v>
      </c>
      <c r="AQ3353" s="19" t="s">
        <v>47</v>
      </c>
      <c r="AR3353" s="21" t="s">
        <v>46</v>
      </c>
      <c r="AS3353" s="19" t="s">
        <v>47</v>
      </c>
      <c r="AT3353" s="21" t="s">
        <v>46</v>
      </c>
      <c r="AU3353" s="19" t="s">
        <v>47</v>
      </c>
      <c r="AV3353" s="19" t="s">
        <v>47</v>
      </c>
      <c r="AW3353" s="19" t="s">
        <v>47</v>
      </c>
      <c r="AX3353" s="19" t="s">
        <v>47</v>
      </c>
      <c r="AY3353" s="19" t="s">
        <v>47</v>
      </c>
      <c r="AZ3353" s="19" t="s">
        <v>47</v>
      </c>
      <c r="BA3353" s="19" t="s">
        <v>47</v>
      </c>
      <c r="BB3353" s="19" t="s">
        <v>47</v>
      </c>
      <c r="BC3353" s="19" t="s">
        <v>47</v>
      </c>
      <c r="BD3353" s="19" t="s">
        <v>47</v>
      </c>
      <c r="BE3353" s="19" t="s">
        <v>47</v>
      </c>
      <c r="BF3353" s="19" t="s">
        <v>47</v>
      </c>
      <c r="BG3353" s="19" t="s">
        <v>47</v>
      </c>
      <c r="BH3353" s="21" t="s">
        <v>46</v>
      </c>
      <c r="BI3353" s="19" t="s">
        <v>47</v>
      </c>
      <c r="BJ3353" s="21" t="s">
        <v>46</v>
      </c>
      <c r="BK3353" s="19" t="s">
        <v>47</v>
      </c>
      <c r="BL3353" s="21" t="s">
        <v>46</v>
      </c>
      <c r="BM3353" s="19" t="s">
        <v>47</v>
      </c>
      <c r="BN3353" s="21" t="s">
        <v>46</v>
      </c>
      <c r="BO3353" s="19"/>
    </row>
    <row r="3354" customFormat="false" ht="13.2" hidden="false" customHeight="false" outlineLevel="0" collapsed="false">
      <c r="A3354" s="1" t="s">
        <v>51</v>
      </c>
      <c r="B3354" s="1" t="n">
        <v>97712</v>
      </c>
      <c r="C3354" s="19" t="s">
        <v>47</v>
      </c>
      <c r="D3354" s="19" t="s">
        <v>47</v>
      </c>
      <c r="E3354" s="19" t="s">
        <v>47</v>
      </c>
      <c r="F3354" s="19" t="s">
        <v>47</v>
      </c>
      <c r="G3354" s="19" t="s">
        <v>47</v>
      </c>
      <c r="H3354" s="19" t="s">
        <v>47</v>
      </c>
      <c r="I3354" s="19" t="s">
        <v>47</v>
      </c>
      <c r="J3354" s="19" t="s">
        <v>47</v>
      </c>
      <c r="K3354" s="19" t="s">
        <v>47</v>
      </c>
      <c r="L3354" s="19" t="s">
        <v>47</v>
      </c>
      <c r="M3354" s="19" t="s">
        <v>47</v>
      </c>
      <c r="N3354" s="19" t="s">
        <v>47</v>
      </c>
      <c r="O3354" s="19" t="s">
        <v>47</v>
      </c>
      <c r="P3354" s="19" t="s">
        <v>47</v>
      </c>
      <c r="Q3354" s="19" t="s">
        <v>47</v>
      </c>
      <c r="R3354" s="19" t="s">
        <v>47</v>
      </c>
      <c r="S3354" s="19" t="s">
        <v>47</v>
      </c>
      <c r="T3354" s="19" t="s">
        <v>47</v>
      </c>
      <c r="U3354" s="19" t="s">
        <v>47</v>
      </c>
      <c r="V3354" s="19" t="s">
        <v>47</v>
      </c>
      <c r="W3354" s="19" t="s">
        <v>47</v>
      </c>
      <c r="X3354" s="19" t="s">
        <v>47</v>
      </c>
      <c r="Y3354" s="19" t="s">
        <v>47</v>
      </c>
      <c r="Z3354" s="19" t="s">
        <v>47</v>
      </c>
      <c r="AA3354" s="19" t="s">
        <v>47</v>
      </c>
      <c r="AB3354" s="19" t="s">
        <v>47</v>
      </c>
      <c r="AC3354" s="19" t="s">
        <v>47</v>
      </c>
      <c r="AD3354" s="19" t="s">
        <v>47</v>
      </c>
      <c r="AE3354" s="19" t="s">
        <v>47</v>
      </c>
      <c r="AF3354" s="19" t="s">
        <v>47</v>
      </c>
      <c r="AG3354" s="19" t="s">
        <v>47</v>
      </c>
      <c r="AH3354" s="19" t="s">
        <v>47</v>
      </c>
      <c r="AI3354" s="19" t="s">
        <v>47</v>
      </c>
      <c r="AJ3354" s="19" t="s">
        <v>47</v>
      </c>
      <c r="AK3354" s="19" t="s">
        <v>47</v>
      </c>
      <c r="AL3354" s="19" t="s">
        <v>47</v>
      </c>
      <c r="AM3354" s="19" t="s">
        <v>47</v>
      </c>
      <c r="AN3354" s="19" t="s">
        <v>47</v>
      </c>
      <c r="AO3354" s="19" t="s">
        <v>47</v>
      </c>
      <c r="AP3354" s="19" t="s">
        <v>47</v>
      </c>
      <c r="AQ3354" s="19" t="s">
        <v>47</v>
      </c>
      <c r="AR3354" s="19" t="s">
        <v>47</v>
      </c>
      <c r="AS3354" s="19" t="s">
        <v>47</v>
      </c>
      <c r="AT3354" s="19" t="s">
        <v>47</v>
      </c>
      <c r="AU3354" s="19" t="s">
        <v>47</v>
      </c>
      <c r="AV3354" s="19" t="s">
        <v>47</v>
      </c>
      <c r="AW3354" s="19" t="s">
        <v>47</v>
      </c>
      <c r="AX3354" s="19" t="s">
        <v>47</v>
      </c>
      <c r="AY3354" s="19" t="s">
        <v>47</v>
      </c>
      <c r="AZ3354" s="19" t="s">
        <v>47</v>
      </c>
      <c r="BA3354" s="19" t="s">
        <v>47</v>
      </c>
      <c r="BB3354" s="19" t="s">
        <v>47</v>
      </c>
      <c r="BC3354" s="19" t="s">
        <v>47</v>
      </c>
      <c r="BD3354" s="19" t="s">
        <v>47</v>
      </c>
      <c r="BE3354" s="19" t="s">
        <v>47</v>
      </c>
      <c r="BF3354" s="19" t="s">
        <v>47</v>
      </c>
      <c r="BG3354" s="19" t="s">
        <v>47</v>
      </c>
      <c r="BH3354" s="19" t="s">
        <v>47</v>
      </c>
      <c r="BI3354" s="19" t="s">
        <v>47</v>
      </c>
      <c r="BJ3354" s="19" t="s">
        <v>47</v>
      </c>
      <c r="BK3354" s="19" t="s">
        <v>47</v>
      </c>
      <c r="BL3354" s="19" t="s">
        <v>47</v>
      </c>
      <c r="BM3354" s="19" t="s">
        <v>47</v>
      </c>
      <c r="BN3354" s="19" t="s">
        <v>47</v>
      </c>
      <c r="BO3354" s="19"/>
    </row>
    <row r="3355" customFormat="false" ht="13.2" hidden="false" customHeight="false" outlineLevel="0" collapsed="false">
      <c r="A3355" s="1" t="s">
        <v>52</v>
      </c>
      <c r="B3355" s="1" t="n">
        <v>97712</v>
      </c>
      <c r="C3355" s="19" t="s">
        <v>47</v>
      </c>
      <c r="D3355" s="19" t="s">
        <v>47</v>
      </c>
      <c r="E3355" s="19" t="s">
        <v>47</v>
      </c>
      <c r="F3355" s="19" t="s">
        <v>47</v>
      </c>
      <c r="G3355" s="19" t="s">
        <v>47</v>
      </c>
      <c r="H3355" s="19" t="s">
        <v>47</v>
      </c>
      <c r="I3355" s="19" t="s">
        <v>47</v>
      </c>
      <c r="J3355" s="19" t="s">
        <v>47</v>
      </c>
      <c r="K3355" s="19" t="s">
        <v>47</v>
      </c>
      <c r="L3355" s="19" t="s">
        <v>47</v>
      </c>
      <c r="M3355" s="19" t="s">
        <v>47</v>
      </c>
      <c r="N3355" s="19" t="s">
        <v>47</v>
      </c>
      <c r="O3355" s="19" t="s">
        <v>47</v>
      </c>
      <c r="P3355" s="19" t="s">
        <v>47</v>
      </c>
      <c r="Q3355" s="19" t="s">
        <v>47</v>
      </c>
      <c r="R3355" s="19" t="s">
        <v>47</v>
      </c>
      <c r="S3355" s="19" t="s">
        <v>47</v>
      </c>
      <c r="T3355" s="19" t="s">
        <v>47</v>
      </c>
      <c r="U3355" s="19" t="s">
        <v>47</v>
      </c>
      <c r="V3355" s="19" t="s">
        <v>47</v>
      </c>
      <c r="W3355" s="19" t="s">
        <v>47</v>
      </c>
      <c r="X3355" s="19" t="s">
        <v>47</v>
      </c>
      <c r="Y3355" s="19" t="s">
        <v>47</v>
      </c>
      <c r="Z3355" s="19" t="s">
        <v>47</v>
      </c>
      <c r="AA3355" s="19" t="s">
        <v>47</v>
      </c>
      <c r="AB3355" s="19" t="s">
        <v>47</v>
      </c>
      <c r="AC3355" s="19" t="s">
        <v>47</v>
      </c>
      <c r="AD3355" s="19" t="s">
        <v>47</v>
      </c>
      <c r="AE3355" s="19" t="s">
        <v>47</v>
      </c>
      <c r="AF3355" s="19" t="s">
        <v>47</v>
      </c>
      <c r="AG3355" s="19" t="s">
        <v>47</v>
      </c>
      <c r="AH3355" s="19" t="s">
        <v>47</v>
      </c>
      <c r="AI3355" s="19" t="s">
        <v>47</v>
      </c>
      <c r="AJ3355" s="19" t="s">
        <v>47</v>
      </c>
      <c r="AK3355" s="19" t="s">
        <v>47</v>
      </c>
      <c r="AL3355" s="19" t="s">
        <v>47</v>
      </c>
      <c r="AM3355" s="19" t="s">
        <v>47</v>
      </c>
      <c r="AN3355" s="19" t="s">
        <v>47</v>
      </c>
      <c r="AO3355" s="19" t="s">
        <v>47</v>
      </c>
      <c r="AP3355" s="19" t="s">
        <v>47</v>
      </c>
      <c r="AQ3355" s="19" t="s">
        <v>47</v>
      </c>
      <c r="AR3355" s="19" t="s">
        <v>47</v>
      </c>
      <c r="AS3355" s="19" t="s">
        <v>47</v>
      </c>
      <c r="AT3355" s="19" t="s">
        <v>47</v>
      </c>
      <c r="AU3355" s="19" t="s">
        <v>47</v>
      </c>
      <c r="AV3355" s="19" t="s">
        <v>47</v>
      </c>
      <c r="AW3355" s="19" t="s">
        <v>47</v>
      </c>
      <c r="AX3355" s="19" t="s">
        <v>47</v>
      </c>
      <c r="AY3355" s="19" t="s">
        <v>47</v>
      </c>
      <c r="AZ3355" s="19" t="s">
        <v>47</v>
      </c>
      <c r="BA3355" s="19" t="s">
        <v>47</v>
      </c>
      <c r="BB3355" s="19" t="s">
        <v>47</v>
      </c>
      <c r="BC3355" s="19" t="s">
        <v>47</v>
      </c>
      <c r="BD3355" s="19" t="s">
        <v>47</v>
      </c>
      <c r="BE3355" s="19" t="s">
        <v>47</v>
      </c>
      <c r="BF3355" s="19" t="s">
        <v>47</v>
      </c>
      <c r="BG3355" s="19" t="s">
        <v>47</v>
      </c>
      <c r="BH3355" s="19" t="s">
        <v>47</v>
      </c>
      <c r="BI3355" s="19" t="s">
        <v>47</v>
      </c>
      <c r="BJ3355" s="19" t="s">
        <v>47</v>
      </c>
      <c r="BK3355" s="19" t="s">
        <v>47</v>
      </c>
      <c r="BL3355" s="19" t="s">
        <v>47</v>
      </c>
      <c r="BM3355" s="19" t="s">
        <v>47</v>
      </c>
      <c r="BN3355" s="19" t="s">
        <v>47</v>
      </c>
      <c r="BO3355" s="19"/>
    </row>
    <row r="3356" customFormat="false" ht="13.2" hidden="false" customHeight="false" outlineLevel="0" collapsed="false">
      <c r="A3356" s="1" t="s">
        <v>53</v>
      </c>
      <c r="B3356" s="1" t="n">
        <v>97712</v>
      </c>
      <c r="C3356" s="21" t="s">
        <v>46</v>
      </c>
      <c r="D3356" s="21" t="s">
        <v>46</v>
      </c>
      <c r="E3356" s="21" t="s">
        <v>46</v>
      </c>
      <c r="F3356" s="21" t="s">
        <v>46</v>
      </c>
      <c r="G3356" s="19" t="s">
        <v>47</v>
      </c>
      <c r="H3356" s="19" t="s">
        <v>47</v>
      </c>
      <c r="I3356" s="21" t="s">
        <v>46</v>
      </c>
      <c r="J3356" s="19" t="s">
        <v>47</v>
      </c>
      <c r="K3356" s="21" t="s">
        <v>46</v>
      </c>
      <c r="L3356" s="19" t="s">
        <v>47</v>
      </c>
      <c r="M3356" s="19" t="s">
        <v>47</v>
      </c>
      <c r="N3356" s="19" t="s">
        <v>47</v>
      </c>
      <c r="O3356" s="21" t="s">
        <v>46</v>
      </c>
      <c r="P3356" s="19" t="s">
        <v>47</v>
      </c>
      <c r="Q3356" s="21" t="s">
        <v>46</v>
      </c>
      <c r="R3356" s="21" t="s">
        <v>46</v>
      </c>
      <c r="S3356" s="19" t="s">
        <v>47</v>
      </c>
      <c r="T3356" s="19" t="s">
        <v>47</v>
      </c>
      <c r="U3356" s="19" t="s">
        <v>47</v>
      </c>
      <c r="V3356" s="19" t="s">
        <v>47</v>
      </c>
      <c r="W3356" s="19" t="s">
        <v>47</v>
      </c>
      <c r="X3356" s="19" t="s">
        <v>47</v>
      </c>
      <c r="Y3356" s="19" t="s">
        <v>47</v>
      </c>
      <c r="Z3356" s="19" t="s">
        <v>47</v>
      </c>
      <c r="AA3356" s="19" t="s">
        <v>47</v>
      </c>
      <c r="AB3356" s="19" t="s">
        <v>47</v>
      </c>
      <c r="AC3356" s="19" t="s">
        <v>47</v>
      </c>
      <c r="AD3356" s="19" t="s">
        <v>47</v>
      </c>
      <c r="AE3356" s="19" t="s">
        <v>47</v>
      </c>
      <c r="AF3356" s="19" t="s">
        <v>47</v>
      </c>
      <c r="AG3356" s="19" t="s">
        <v>47</v>
      </c>
      <c r="AH3356" s="19" t="s">
        <v>47</v>
      </c>
      <c r="AI3356" s="19" t="s">
        <v>47</v>
      </c>
      <c r="AJ3356" s="19" t="s">
        <v>47</v>
      </c>
      <c r="AK3356" s="19" t="s">
        <v>47</v>
      </c>
      <c r="AL3356" s="19" t="s">
        <v>47</v>
      </c>
      <c r="AM3356" s="19" t="s">
        <v>47</v>
      </c>
      <c r="AN3356" s="19" t="s">
        <v>47</v>
      </c>
      <c r="AO3356" s="19" t="s">
        <v>47</v>
      </c>
      <c r="AP3356" s="19" t="s">
        <v>47</v>
      </c>
      <c r="AQ3356" s="19" t="s">
        <v>47</v>
      </c>
      <c r="AR3356" s="21" t="s">
        <v>46</v>
      </c>
      <c r="AS3356" s="19" t="s">
        <v>47</v>
      </c>
      <c r="AT3356" s="21" t="s">
        <v>46</v>
      </c>
      <c r="AU3356" s="19" t="s">
        <v>47</v>
      </c>
      <c r="AV3356" s="19" t="s">
        <v>47</v>
      </c>
      <c r="AW3356" s="19" t="s">
        <v>47</v>
      </c>
      <c r="AX3356" s="19" t="s">
        <v>47</v>
      </c>
      <c r="AY3356" s="19" t="s">
        <v>47</v>
      </c>
      <c r="AZ3356" s="19" t="s">
        <v>47</v>
      </c>
      <c r="BA3356" s="19" t="s">
        <v>47</v>
      </c>
      <c r="BB3356" s="19" t="s">
        <v>47</v>
      </c>
      <c r="BC3356" s="19" t="s">
        <v>47</v>
      </c>
      <c r="BD3356" s="19" t="s">
        <v>47</v>
      </c>
      <c r="BE3356" s="19" t="s">
        <v>47</v>
      </c>
      <c r="BF3356" s="19" t="s">
        <v>47</v>
      </c>
      <c r="BG3356" s="19" t="s">
        <v>47</v>
      </c>
      <c r="BH3356" s="21" t="s">
        <v>46</v>
      </c>
      <c r="BI3356" s="19" t="s">
        <v>47</v>
      </c>
      <c r="BJ3356" s="21" t="s">
        <v>46</v>
      </c>
      <c r="BK3356" s="19" t="s">
        <v>47</v>
      </c>
      <c r="BL3356" s="21" t="s">
        <v>46</v>
      </c>
      <c r="BM3356" s="19" t="s">
        <v>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97720</v>
      </c>
      <c r="C3358" s="19" t="n">
        <v>2189</v>
      </c>
      <c r="D3358" s="19" t="n">
        <v>933</v>
      </c>
      <c r="E3358" s="19" t="n">
        <v>1023</v>
      </c>
      <c r="F3358" s="19" t="n">
        <v>4018</v>
      </c>
      <c r="G3358" s="19" t="n">
        <v>549</v>
      </c>
      <c r="H3358" s="19" t="n">
        <v>61590</v>
      </c>
      <c r="I3358" s="19" t="n">
        <v>1507</v>
      </c>
      <c r="J3358" s="19" t="n">
        <v>44854</v>
      </c>
      <c r="K3358" s="19" t="n">
        <v>1069</v>
      </c>
      <c r="L3358" s="19" t="n">
        <v>2827</v>
      </c>
      <c r="M3358" s="19" t="n">
        <v>329</v>
      </c>
      <c r="N3358" s="19" t="n">
        <v>861</v>
      </c>
      <c r="O3358" s="19" t="n">
        <v>360</v>
      </c>
      <c r="P3358" s="19" t="n">
        <v>1454</v>
      </c>
      <c r="Q3358" s="19" t="n">
        <v>279</v>
      </c>
      <c r="R3358" s="19" t="n">
        <v>380</v>
      </c>
      <c r="S3358" s="19" t="n">
        <v>3555</v>
      </c>
      <c r="T3358" s="19" t="n">
        <v>165</v>
      </c>
      <c r="U3358" s="19" t="n">
        <v>1304.763</v>
      </c>
      <c r="V3358" s="19" t="n">
        <v>441</v>
      </c>
      <c r="W3358" s="19" t="n">
        <v>6963</v>
      </c>
      <c r="X3358" s="19" t="n">
        <v>213</v>
      </c>
      <c r="Y3358" s="19" t="n">
        <v>775</v>
      </c>
      <c r="Z3358" s="19" t="n">
        <v>220</v>
      </c>
      <c r="AA3358" s="19" t="n">
        <v>1951</v>
      </c>
      <c r="AB3358" s="21" t="s">
        <v>46</v>
      </c>
      <c r="AC3358" s="19" t="s">
        <v>47</v>
      </c>
      <c r="AD3358" s="19" t="n">
        <v>512</v>
      </c>
      <c r="AE3358" s="19" t="n">
        <v>8336</v>
      </c>
      <c r="AF3358" s="19" t="n">
        <v>451</v>
      </c>
      <c r="AG3358" s="19" t="n">
        <v>1831</v>
      </c>
      <c r="AH3358" s="21" t="s">
        <v>46</v>
      </c>
      <c r="AI3358" s="19" t="s">
        <v>47</v>
      </c>
      <c r="AJ3358" s="19" t="n">
        <v>408</v>
      </c>
      <c r="AK3358" s="19" t="n">
        <v>626</v>
      </c>
      <c r="AL3358" s="19" t="n">
        <v>496</v>
      </c>
      <c r="AM3358" s="19" t="n">
        <v>2499</v>
      </c>
      <c r="AN3358" s="19" t="n">
        <v>354</v>
      </c>
      <c r="AO3358" s="19" t="n">
        <v>2230</v>
      </c>
      <c r="AP3358" s="19" t="n">
        <v>368</v>
      </c>
      <c r="AQ3358" s="19" t="n">
        <v>1130</v>
      </c>
      <c r="AR3358" s="19" t="n">
        <v>1253</v>
      </c>
      <c r="AS3358" s="19" t="n">
        <v>35984</v>
      </c>
      <c r="AT3358" s="19" t="n">
        <v>476</v>
      </c>
      <c r="AU3358" s="19" t="n">
        <v>435</v>
      </c>
      <c r="AV3358" s="19" t="n">
        <v>38</v>
      </c>
      <c r="AW3358" s="19" t="n">
        <v>8</v>
      </c>
      <c r="AX3358" s="19" t="n">
        <v>234</v>
      </c>
      <c r="AY3358" s="19" t="n">
        <v>292</v>
      </c>
      <c r="AZ3358" s="19" t="n">
        <v>35</v>
      </c>
      <c r="BA3358" s="19" t="n">
        <v>10</v>
      </c>
      <c r="BB3358" s="19" t="n">
        <v>400</v>
      </c>
      <c r="BC3358" s="19" t="n">
        <v>759</v>
      </c>
      <c r="BD3358" s="19" t="n">
        <v>334</v>
      </c>
      <c r="BE3358" s="19" t="n">
        <v>657</v>
      </c>
      <c r="BF3358" s="21" t="s">
        <v>46</v>
      </c>
      <c r="BG3358" s="19" t="s">
        <v>47</v>
      </c>
      <c r="BH3358" s="19" t="n">
        <v>1107</v>
      </c>
      <c r="BI3358" s="19" t="n">
        <v>4732</v>
      </c>
      <c r="BJ3358" s="19" t="n">
        <v>1254</v>
      </c>
      <c r="BK3358" s="19" t="n">
        <v>5210</v>
      </c>
      <c r="BL3358" s="19" t="n">
        <v>375</v>
      </c>
      <c r="BM3358" s="19" t="n">
        <v>963</v>
      </c>
      <c r="BN3358" s="19" t="n">
        <v>1379</v>
      </c>
      <c r="BO3358" s="19" t="n">
        <v>2614</v>
      </c>
    </row>
    <row r="3359" customFormat="false" ht="13.2" hidden="false" customHeight="false" outlineLevel="0" collapsed="false">
      <c r="A3359" s="1" t="s">
        <v>45</v>
      </c>
      <c r="B3359" s="1" t="n">
        <v>97720</v>
      </c>
      <c r="C3359" s="19" t="n">
        <v>794</v>
      </c>
      <c r="D3359" s="19" t="n">
        <v>173</v>
      </c>
      <c r="E3359" s="19" t="n">
        <v>256</v>
      </c>
      <c r="F3359" s="19" t="n">
        <v>986</v>
      </c>
      <c r="G3359" s="19" t="n">
        <v>94</v>
      </c>
      <c r="H3359" s="19" t="n">
        <v>1042</v>
      </c>
      <c r="I3359" s="19" t="n">
        <v>375</v>
      </c>
      <c r="J3359" s="19" t="n">
        <v>2308</v>
      </c>
      <c r="K3359" s="19" t="n">
        <v>298</v>
      </c>
      <c r="L3359" s="19" t="n">
        <v>274</v>
      </c>
      <c r="M3359" s="19" t="n">
        <v>68</v>
      </c>
      <c r="N3359" s="19" t="n">
        <v>92</v>
      </c>
      <c r="O3359" s="19" t="n">
        <v>96</v>
      </c>
      <c r="P3359" s="19" t="n">
        <v>548</v>
      </c>
      <c r="Q3359" s="19" t="n">
        <v>68</v>
      </c>
      <c r="R3359" s="19" t="n">
        <v>87</v>
      </c>
      <c r="S3359" s="19" t="n">
        <v>481</v>
      </c>
      <c r="T3359" s="19" t="n">
        <v>28</v>
      </c>
      <c r="U3359" s="19" t="n">
        <v>171.199</v>
      </c>
      <c r="V3359" s="19" t="n">
        <v>97</v>
      </c>
      <c r="W3359" s="19" t="n">
        <v>605</v>
      </c>
      <c r="X3359" s="19" t="n">
        <v>32</v>
      </c>
      <c r="Y3359" s="19" t="n">
        <v>70</v>
      </c>
      <c r="Z3359" s="19" t="s">
        <v>47</v>
      </c>
      <c r="AA3359" s="19" t="s">
        <v>47</v>
      </c>
      <c r="AB3359" s="19" t="s">
        <v>47</v>
      </c>
      <c r="AC3359" s="19" t="s">
        <v>47</v>
      </c>
      <c r="AD3359" s="19" t="n">
        <v>51</v>
      </c>
      <c r="AE3359" s="19" t="n">
        <v>795</v>
      </c>
      <c r="AF3359" s="19" t="n">
        <v>25</v>
      </c>
      <c r="AG3359" s="19" t="n">
        <v>45</v>
      </c>
      <c r="AH3359" s="19" t="s">
        <v>47</v>
      </c>
      <c r="AI3359" s="19" t="s">
        <v>47</v>
      </c>
      <c r="AJ3359" s="19" t="n">
        <v>37</v>
      </c>
      <c r="AK3359" s="19" t="n">
        <v>52</v>
      </c>
      <c r="AL3359" s="19" t="n">
        <v>42</v>
      </c>
      <c r="AM3359" s="19" t="n">
        <v>99</v>
      </c>
      <c r="AN3359" s="19" t="n">
        <v>31</v>
      </c>
      <c r="AO3359" s="19" t="n">
        <v>239</v>
      </c>
      <c r="AP3359" s="19" t="n">
        <v>16</v>
      </c>
      <c r="AQ3359" s="19" t="n">
        <v>24</v>
      </c>
      <c r="AR3359" s="19" t="n">
        <v>53</v>
      </c>
      <c r="AS3359" s="19" t="n">
        <v>70</v>
      </c>
      <c r="AT3359" s="21" t="s">
        <v>46</v>
      </c>
      <c r="AU3359" s="19" t="s">
        <v>47</v>
      </c>
      <c r="AV3359" s="19" t="s">
        <v>47</v>
      </c>
      <c r="AW3359" s="19" t="s">
        <v>47</v>
      </c>
      <c r="AX3359" s="19" t="s">
        <v>47</v>
      </c>
      <c r="AY3359" s="19" t="s">
        <v>47</v>
      </c>
      <c r="AZ3359" s="19" t="s">
        <v>47</v>
      </c>
      <c r="BA3359" s="19" t="s">
        <v>47</v>
      </c>
      <c r="BB3359" s="19" t="n">
        <v>161</v>
      </c>
      <c r="BC3359" s="19" t="n">
        <v>185</v>
      </c>
      <c r="BD3359" s="19" t="n">
        <v>132</v>
      </c>
      <c r="BE3359" s="19" t="n">
        <v>159</v>
      </c>
      <c r="BF3359" s="19" t="s">
        <v>47</v>
      </c>
      <c r="BG3359" s="19" t="s">
        <v>47</v>
      </c>
      <c r="BH3359" s="19" t="n">
        <v>54</v>
      </c>
      <c r="BI3359" s="19" t="n">
        <v>7</v>
      </c>
      <c r="BJ3359" s="19" t="n">
        <v>122</v>
      </c>
      <c r="BK3359" s="19" t="n">
        <v>66</v>
      </c>
      <c r="BL3359" s="19" t="n">
        <v>45</v>
      </c>
      <c r="BM3359" s="19" t="n">
        <v>24</v>
      </c>
      <c r="BN3359" s="19" t="n">
        <v>375</v>
      </c>
      <c r="BO3359" s="19" t="n">
        <v>345</v>
      </c>
    </row>
    <row r="3360" customFormat="false" ht="13.2" hidden="false" customHeight="false" outlineLevel="0" collapsed="false">
      <c r="A3360" s="1" t="s">
        <v>48</v>
      </c>
      <c r="B3360" s="1" t="n">
        <v>97720</v>
      </c>
      <c r="C3360" s="19" t="n">
        <v>521</v>
      </c>
      <c r="D3360" s="19" t="n">
        <v>178</v>
      </c>
      <c r="E3360" s="19" t="n">
        <v>244</v>
      </c>
      <c r="F3360" s="19" t="n">
        <v>975</v>
      </c>
      <c r="G3360" s="19" t="n">
        <v>160</v>
      </c>
      <c r="H3360" s="19" t="n">
        <v>8871</v>
      </c>
      <c r="I3360" s="19" t="n">
        <v>391</v>
      </c>
      <c r="J3360" s="19" t="n">
        <v>6522</v>
      </c>
      <c r="K3360" s="19" t="n">
        <v>212</v>
      </c>
      <c r="L3360" s="19" t="n">
        <v>612</v>
      </c>
      <c r="M3360" s="19" t="n">
        <v>61</v>
      </c>
      <c r="N3360" s="19" t="n">
        <v>89</v>
      </c>
      <c r="O3360" s="19" t="n">
        <v>83</v>
      </c>
      <c r="P3360" s="19" t="n">
        <v>450</v>
      </c>
      <c r="Q3360" s="19" t="n">
        <v>50</v>
      </c>
      <c r="R3360" s="19" t="n">
        <v>62</v>
      </c>
      <c r="S3360" s="19" t="n">
        <v>255</v>
      </c>
      <c r="T3360" s="19" t="n">
        <v>46</v>
      </c>
      <c r="U3360" s="19" t="n">
        <v>291.139</v>
      </c>
      <c r="V3360" s="19" t="n">
        <v>107</v>
      </c>
      <c r="W3360" s="19" t="n">
        <v>1001</v>
      </c>
      <c r="X3360" s="19" t="n">
        <v>55</v>
      </c>
      <c r="Y3360" s="19" t="n">
        <v>186</v>
      </c>
      <c r="Z3360" s="19" t="n">
        <v>24</v>
      </c>
      <c r="AA3360" s="19" t="n">
        <v>23</v>
      </c>
      <c r="AB3360" s="19" t="s">
        <v>47</v>
      </c>
      <c r="AC3360" s="19" t="s">
        <v>47</v>
      </c>
      <c r="AD3360" s="19" t="n">
        <v>78</v>
      </c>
      <c r="AE3360" s="19" t="n">
        <v>1032</v>
      </c>
      <c r="AF3360" s="19" t="n">
        <v>55</v>
      </c>
      <c r="AG3360" s="19" t="n">
        <v>63</v>
      </c>
      <c r="AH3360" s="21" t="s">
        <v>46</v>
      </c>
      <c r="AI3360" s="19" t="s">
        <v>47</v>
      </c>
      <c r="AJ3360" s="19" t="n">
        <v>60</v>
      </c>
      <c r="AK3360" s="19" t="n">
        <v>80</v>
      </c>
      <c r="AL3360" s="19" t="n">
        <v>72</v>
      </c>
      <c r="AM3360" s="19" t="n">
        <v>144</v>
      </c>
      <c r="AN3360" s="19" t="n">
        <v>38</v>
      </c>
      <c r="AO3360" s="19" t="n">
        <v>208</v>
      </c>
      <c r="AP3360" s="19" t="n">
        <v>54</v>
      </c>
      <c r="AQ3360" s="19" t="n">
        <v>155</v>
      </c>
      <c r="AR3360" s="19" t="n">
        <v>336</v>
      </c>
      <c r="AS3360" s="19" t="n">
        <v>2184</v>
      </c>
      <c r="AT3360" s="19" t="n">
        <v>88</v>
      </c>
      <c r="AU3360" s="19" t="n">
        <v>31</v>
      </c>
      <c r="AV3360" s="21" t="s">
        <v>46</v>
      </c>
      <c r="AW3360" s="19" t="s">
        <v>47</v>
      </c>
      <c r="AX3360" s="19" t="n">
        <v>32</v>
      </c>
      <c r="AY3360" s="19" t="n">
        <v>13</v>
      </c>
      <c r="AZ3360" s="19" t="n">
        <v>17</v>
      </c>
      <c r="BA3360" s="19" t="n">
        <v>5</v>
      </c>
      <c r="BB3360" s="19" t="n">
        <v>169</v>
      </c>
      <c r="BC3360" s="19" t="n">
        <v>482</v>
      </c>
      <c r="BD3360" s="19" t="n">
        <v>150</v>
      </c>
      <c r="BE3360" s="19" t="n">
        <v>425</v>
      </c>
      <c r="BF3360" s="19" t="s">
        <v>47</v>
      </c>
      <c r="BG3360" s="19" t="s">
        <v>47</v>
      </c>
      <c r="BH3360" s="19" t="n">
        <v>281</v>
      </c>
      <c r="BI3360" s="19" t="n">
        <v>205</v>
      </c>
      <c r="BJ3360" s="19" t="n">
        <v>336</v>
      </c>
      <c r="BK3360" s="19" t="n">
        <v>314</v>
      </c>
      <c r="BL3360" s="19" t="n">
        <v>83</v>
      </c>
      <c r="BM3360" s="19" t="n">
        <v>59</v>
      </c>
      <c r="BN3360" s="19" t="n">
        <v>397</v>
      </c>
      <c r="BO3360" s="19" t="n">
        <v>835</v>
      </c>
    </row>
    <row r="3361" customFormat="false" ht="13.2" hidden="false" customHeight="false" outlineLevel="0" collapsed="false">
      <c r="A3361" s="1" t="s">
        <v>49</v>
      </c>
      <c r="B3361" s="1" t="n">
        <v>97720</v>
      </c>
      <c r="C3361" s="19" t="n">
        <v>451</v>
      </c>
      <c r="D3361" s="19" t="n">
        <v>232</v>
      </c>
      <c r="E3361" s="19" t="n">
        <v>244</v>
      </c>
      <c r="F3361" s="19" t="n">
        <v>947</v>
      </c>
      <c r="G3361" s="19" t="n">
        <v>142</v>
      </c>
      <c r="H3361" s="19" t="n">
        <v>15978</v>
      </c>
      <c r="I3361" s="19" t="n">
        <v>377</v>
      </c>
      <c r="J3361" s="19" t="n">
        <v>12426</v>
      </c>
      <c r="K3361" s="19" t="n">
        <v>240</v>
      </c>
      <c r="L3361" s="19" t="n">
        <v>632</v>
      </c>
      <c r="M3361" s="19" t="n">
        <v>66</v>
      </c>
      <c r="N3361" s="19" t="n">
        <v>164</v>
      </c>
      <c r="O3361" s="19" t="n">
        <v>84</v>
      </c>
      <c r="P3361" s="19" t="n">
        <v>131</v>
      </c>
      <c r="Q3361" s="19" t="n">
        <v>67</v>
      </c>
      <c r="R3361" s="19" t="n">
        <v>87</v>
      </c>
      <c r="S3361" s="19" t="n">
        <v>696</v>
      </c>
      <c r="T3361" s="19" t="n">
        <v>40</v>
      </c>
      <c r="U3361" s="19" t="n">
        <v>288.172</v>
      </c>
      <c r="V3361" s="19" t="n">
        <v>105</v>
      </c>
      <c r="W3361" s="19" t="n">
        <v>1711</v>
      </c>
      <c r="X3361" s="19" t="n">
        <v>72</v>
      </c>
      <c r="Y3361" s="19" t="n">
        <v>264</v>
      </c>
      <c r="Z3361" s="19" t="n">
        <v>92</v>
      </c>
      <c r="AA3361" s="19" t="n">
        <v>421</v>
      </c>
      <c r="AB3361" s="19" t="s">
        <v>47</v>
      </c>
      <c r="AC3361" s="19" t="s">
        <v>47</v>
      </c>
      <c r="AD3361" s="19" t="n">
        <v>121</v>
      </c>
      <c r="AE3361" s="19" t="n">
        <v>1695</v>
      </c>
      <c r="AF3361" s="19" t="n">
        <v>112</v>
      </c>
      <c r="AG3361" s="19" t="n">
        <v>306</v>
      </c>
      <c r="AH3361" s="19" t="s">
        <v>47</v>
      </c>
      <c r="AI3361" s="19" t="s">
        <v>47</v>
      </c>
      <c r="AJ3361" s="19" t="n">
        <v>97</v>
      </c>
      <c r="AK3361" s="19" t="n">
        <v>147</v>
      </c>
      <c r="AL3361" s="19" t="n">
        <v>120</v>
      </c>
      <c r="AM3361" s="19" t="n">
        <v>463</v>
      </c>
      <c r="AN3361" s="19" t="n">
        <v>86</v>
      </c>
      <c r="AO3361" s="19" t="n">
        <v>521</v>
      </c>
      <c r="AP3361" s="19" t="n">
        <v>79</v>
      </c>
      <c r="AQ3361" s="19" t="n">
        <v>166</v>
      </c>
      <c r="AR3361" s="19" t="n">
        <v>441</v>
      </c>
      <c r="AS3361" s="19" t="n">
        <v>8248</v>
      </c>
      <c r="AT3361" s="19" t="n">
        <v>205</v>
      </c>
      <c r="AU3361" s="19" t="n">
        <v>150</v>
      </c>
      <c r="AV3361" s="19" t="n">
        <v>13</v>
      </c>
      <c r="AW3361" s="19" t="n">
        <v>3</v>
      </c>
      <c r="AX3361" s="19" t="n">
        <v>102</v>
      </c>
      <c r="AY3361" s="19" t="n">
        <v>95</v>
      </c>
      <c r="AZ3361" s="21" t="s">
        <v>46</v>
      </c>
      <c r="BA3361" s="19" t="s">
        <v>47</v>
      </c>
      <c r="BB3361" s="19" t="n">
        <v>70</v>
      </c>
      <c r="BC3361" s="19" t="n">
        <v>92</v>
      </c>
      <c r="BD3361" s="19" t="n">
        <v>52</v>
      </c>
      <c r="BE3361" s="19" t="n">
        <v>74</v>
      </c>
      <c r="BF3361" s="21" t="s">
        <v>46</v>
      </c>
      <c r="BG3361" s="19" t="s">
        <v>47</v>
      </c>
      <c r="BH3361" s="19" t="n">
        <v>362</v>
      </c>
      <c r="BI3361" s="19" t="n">
        <v>839</v>
      </c>
      <c r="BJ3361" s="19" t="n">
        <v>384</v>
      </c>
      <c r="BK3361" s="19" t="n">
        <v>937</v>
      </c>
      <c r="BL3361" s="19" t="n">
        <v>98</v>
      </c>
      <c r="BM3361" s="19" t="n">
        <v>115</v>
      </c>
      <c r="BN3361" s="19" t="n">
        <v>346</v>
      </c>
      <c r="BO3361" s="19" t="n">
        <v>737</v>
      </c>
    </row>
    <row r="3362" customFormat="false" ht="13.2" hidden="false" customHeight="false" outlineLevel="0" collapsed="false">
      <c r="A3362" s="1" t="s">
        <v>50</v>
      </c>
      <c r="B3362" s="1" t="n">
        <v>97720</v>
      </c>
      <c r="C3362" s="19" t="n">
        <v>242</v>
      </c>
      <c r="D3362" s="19" t="n">
        <v>185</v>
      </c>
      <c r="E3362" s="19" t="n">
        <v>146</v>
      </c>
      <c r="F3362" s="19" t="n">
        <v>608</v>
      </c>
      <c r="G3362" s="19" t="n">
        <v>85</v>
      </c>
      <c r="H3362" s="19" t="n">
        <v>14851</v>
      </c>
      <c r="I3362" s="19" t="n">
        <v>208</v>
      </c>
      <c r="J3362" s="19" t="n">
        <v>11358</v>
      </c>
      <c r="K3362" s="19" t="n">
        <v>167</v>
      </c>
      <c r="L3362" s="19" t="n">
        <v>430</v>
      </c>
      <c r="M3362" s="19" t="n">
        <v>58</v>
      </c>
      <c r="N3362" s="19" t="n">
        <v>174</v>
      </c>
      <c r="O3362" s="19" t="n">
        <v>46</v>
      </c>
      <c r="P3362" s="19" t="n">
        <v>69</v>
      </c>
      <c r="Q3362" s="19" t="n">
        <v>47</v>
      </c>
      <c r="R3362" s="19" t="n">
        <v>66</v>
      </c>
      <c r="S3362" s="19" t="n">
        <v>465</v>
      </c>
      <c r="T3362" s="19" t="n">
        <v>23</v>
      </c>
      <c r="U3362" s="19" t="n">
        <v>211.987</v>
      </c>
      <c r="V3362" s="19" t="n">
        <v>71</v>
      </c>
      <c r="W3362" s="19" t="n">
        <v>1698</v>
      </c>
      <c r="X3362" s="19" t="n">
        <v>41</v>
      </c>
      <c r="Y3362" s="19" t="n">
        <v>199</v>
      </c>
      <c r="Z3362" s="19" t="n">
        <v>54</v>
      </c>
      <c r="AA3362" s="19" t="n">
        <v>706</v>
      </c>
      <c r="AB3362" s="21" t="s">
        <v>46</v>
      </c>
      <c r="AC3362" s="19" t="s">
        <v>47</v>
      </c>
      <c r="AD3362" s="19" t="n">
        <v>125</v>
      </c>
      <c r="AE3362" s="19" t="n">
        <v>2033</v>
      </c>
      <c r="AF3362" s="19" t="n">
        <v>123</v>
      </c>
      <c r="AG3362" s="19" t="n">
        <v>441</v>
      </c>
      <c r="AH3362" s="21" t="s">
        <v>46</v>
      </c>
      <c r="AI3362" s="19" t="s">
        <v>47</v>
      </c>
      <c r="AJ3362" s="19" t="n">
        <v>100</v>
      </c>
      <c r="AK3362" s="19" t="n">
        <v>143</v>
      </c>
      <c r="AL3362" s="19" t="n">
        <v>125</v>
      </c>
      <c r="AM3362" s="19" t="n">
        <v>597</v>
      </c>
      <c r="AN3362" s="19" t="n">
        <v>94</v>
      </c>
      <c r="AO3362" s="19" t="n">
        <v>585</v>
      </c>
      <c r="AP3362" s="19" t="n">
        <v>99</v>
      </c>
      <c r="AQ3362" s="19" t="n">
        <v>286</v>
      </c>
      <c r="AR3362" s="19" t="n">
        <v>242</v>
      </c>
      <c r="AS3362" s="19" t="n">
        <v>9571</v>
      </c>
      <c r="AT3362" s="19" t="n">
        <v>101</v>
      </c>
      <c r="AU3362" s="19" t="n">
        <v>148</v>
      </c>
      <c r="AV3362" s="19" t="n">
        <v>15</v>
      </c>
      <c r="AW3362" s="19" t="n">
        <v>3</v>
      </c>
      <c r="AX3362" s="19" t="n">
        <v>61</v>
      </c>
      <c r="AY3362" s="19" t="n">
        <v>116</v>
      </c>
      <c r="AZ3362" s="19" t="n">
        <v>18</v>
      </c>
      <c r="BA3362" s="19" t="n">
        <v>6</v>
      </c>
      <c r="BB3362" s="19" t="s">
        <v>47</v>
      </c>
      <c r="BC3362" s="19" t="s">
        <v>47</v>
      </c>
      <c r="BD3362" s="19" t="s">
        <v>47</v>
      </c>
      <c r="BE3362" s="19" t="s">
        <v>47</v>
      </c>
      <c r="BF3362" s="19" t="s">
        <v>47</v>
      </c>
      <c r="BG3362" s="19" t="s">
        <v>47</v>
      </c>
      <c r="BH3362" s="19" t="n">
        <v>230</v>
      </c>
      <c r="BI3362" s="19" t="n">
        <v>1157</v>
      </c>
      <c r="BJ3362" s="19" t="n">
        <v>232</v>
      </c>
      <c r="BK3362" s="19" t="n">
        <v>1205</v>
      </c>
      <c r="BL3362" s="19" t="n">
        <v>71</v>
      </c>
      <c r="BM3362" s="19" t="n">
        <v>141</v>
      </c>
      <c r="BN3362" s="19" t="n">
        <v>168</v>
      </c>
      <c r="BO3362" s="19" t="n">
        <v>428</v>
      </c>
    </row>
    <row r="3363" customFormat="false" ht="13.2" hidden="false" customHeight="false" outlineLevel="0" collapsed="false">
      <c r="A3363" s="1" t="s">
        <v>51</v>
      </c>
      <c r="B3363" s="1" t="n">
        <v>97720</v>
      </c>
      <c r="C3363" s="19" t="n">
        <v>109</v>
      </c>
      <c r="D3363" s="19" t="n">
        <v>94</v>
      </c>
      <c r="E3363" s="19" t="n">
        <v>74</v>
      </c>
      <c r="F3363" s="19" t="n">
        <v>286</v>
      </c>
      <c r="G3363" s="19" t="n">
        <v>40</v>
      </c>
      <c r="H3363" s="19" t="n">
        <v>9288</v>
      </c>
      <c r="I3363" s="19" t="n">
        <v>92</v>
      </c>
      <c r="J3363" s="19" t="n">
        <v>5881</v>
      </c>
      <c r="K3363" s="19" t="n">
        <v>86</v>
      </c>
      <c r="L3363" s="19" t="n">
        <v>376</v>
      </c>
      <c r="M3363" s="19" t="n">
        <v>39</v>
      </c>
      <c r="N3363" s="19" t="n">
        <v>146</v>
      </c>
      <c r="O3363" s="19" t="n">
        <v>32</v>
      </c>
      <c r="P3363" s="19" t="n">
        <v>217</v>
      </c>
      <c r="Q3363" s="19" t="n">
        <v>29</v>
      </c>
      <c r="R3363" s="19" t="n">
        <v>40</v>
      </c>
      <c r="S3363" s="19" t="n">
        <v>569</v>
      </c>
      <c r="T3363" s="19" t="n">
        <v>28</v>
      </c>
      <c r="U3363" s="19" t="n">
        <v>342.266</v>
      </c>
      <c r="V3363" s="19" t="n">
        <v>38</v>
      </c>
      <c r="W3363" s="19" t="n">
        <v>1252</v>
      </c>
      <c r="X3363" s="19" t="n">
        <v>13</v>
      </c>
      <c r="Y3363" s="19" t="n">
        <v>56</v>
      </c>
      <c r="Z3363" s="19" t="n">
        <v>29</v>
      </c>
      <c r="AA3363" s="19" t="n">
        <v>446</v>
      </c>
      <c r="AB3363" s="21" t="s">
        <v>46</v>
      </c>
      <c r="AC3363" s="19" t="s">
        <v>47</v>
      </c>
      <c r="AD3363" s="19" t="n">
        <v>75</v>
      </c>
      <c r="AE3363" s="19" t="n">
        <v>1265</v>
      </c>
      <c r="AF3363" s="19" t="n">
        <v>75</v>
      </c>
      <c r="AG3363" s="19" t="n">
        <v>381</v>
      </c>
      <c r="AH3363" s="19" t="s">
        <v>47</v>
      </c>
      <c r="AI3363" s="19" t="s">
        <v>47</v>
      </c>
      <c r="AJ3363" s="19" t="n">
        <v>64</v>
      </c>
      <c r="AK3363" s="19" t="n">
        <v>106</v>
      </c>
      <c r="AL3363" s="19" t="n">
        <v>75</v>
      </c>
      <c r="AM3363" s="19" t="n">
        <v>490</v>
      </c>
      <c r="AN3363" s="19" t="n">
        <v>60</v>
      </c>
      <c r="AO3363" s="19" t="n">
        <v>383</v>
      </c>
      <c r="AP3363" s="19" t="n">
        <v>66</v>
      </c>
      <c r="AQ3363" s="19" t="n">
        <v>170</v>
      </c>
      <c r="AR3363" s="19" t="n">
        <v>109</v>
      </c>
      <c r="AS3363" s="19" t="n">
        <v>6682</v>
      </c>
      <c r="AT3363" s="19" t="n">
        <v>56</v>
      </c>
      <c r="AU3363" s="19" t="n">
        <v>82</v>
      </c>
      <c r="AV3363" s="19" t="n">
        <v>10</v>
      </c>
      <c r="AW3363" s="19" t="n">
        <v>2</v>
      </c>
      <c r="AX3363" s="19" t="n">
        <v>28</v>
      </c>
      <c r="AY3363" s="19" t="n">
        <v>49</v>
      </c>
      <c r="AZ3363" s="21" t="s">
        <v>46</v>
      </c>
      <c r="BA3363" s="19" t="s">
        <v>47</v>
      </c>
      <c r="BB3363" s="19" t="s">
        <v>47</v>
      </c>
      <c r="BC3363" s="19" t="s">
        <v>47</v>
      </c>
      <c r="BD3363" s="19" t="s">
        <v>47</v>
      </c>
      <c r="BE3363" s="19" t="s">
        <v>47</v>
      </c>
      <c r="BF3363" s="21" t="s">
        <v>46</v>
      </c>
      <c r="BG3363" s="19" t="s">
        <v>47</v>
      </c>
      <c r="BH3363" s="19" t="n">
        <v>108</v>
      </c>
      <c r="BI3363" s="19" t="n">
        <v>854</v>
      </c>
      <c r="BJ3363" s="19" t="n">
        <v>108</v>
      </c>
      <c r="BK3363" s="19" t="n">
        <v>942</v>
      </c>
      <c r="BL3363" s="19" t="n">
        <v>43</v>
      </c>
      <c r="BM3363" s="19" t="n">
        <v>151</v>
      </c>
      <c r="BN3363" s="19" t="n">
        <v>62</v>
      </c>
      <c r="BO3363" s="19" t="n">
        <v>164</v>
      </c>
    </row>
    <row r="3364" customFormat="false" ht="13.2" hidden="false" customHeight="false" outlineLevel="0" collapsed="false">
      <c r="A3364" s="1" t="s">
        <v>52</v>
      </c>
      <c r="B3364" s="1" t="n">
        <v>97720</v>
      </c>
      <c r="C3364" s="19" t="n">
        <v>60</v>
      </c>
      <c r="D3364" s="19" t="n">
        <v>60</v>
      </c>
      <c r="E3364" s="19" t="n">
        <v>48</v>
      </c>
      <c r="F3364" s="19" t="n">
        <v>178</v>
      </c>
      <c r="G3364" s="19" t="n">
        <v>28</v>
      </c>
      <c r="H3364" s="19" t="n">
        <v>7565</v>
      </c>
      <c r="I3364" s="19" t="n">
        <v>53</v>
      </c>
      <c r="J3364" s="19" t="n">
        <v>5050</v>
      </c>
      <c r="K3364" s="19" t="n">
        <v>54</v>
      </c>
      <c r="L3364" s="19" t="n">
        <v>334</v>
      </c>
      <c r="M3364" s="19" t="n">
        <v>37</v>
      </c>
      <c r="N3364" s="19" t="n">
        <v>196</v>
      </c>
      <c r="O3364" s="19" t="n">
        <v>19</v>
      </c>
      <c r="P3364" s="19" t="n">
        <v>39</v>
      </c>
      <c r="Q3364" s="19" t="n">
        <v>18</v>
      </c>
      <c r="R3364" s="19" t="n">
        <v>38</v>
      </c>
      <c r="S3364" s="19" t="n">
        <v>1089</v>
      </c>
      <c r="T3364" s="21" t="s">
        <v>46</v>
      </c>
      <c r="U3364" s="19" t="s">
        <v>47</v>
      </c>
      <c r="V3364" s="19" t="n">
        <v>23</v>
      </c>
      <c r="W3364" s="19" t="n">
        <v>697</v>
      </c>
      <c r="X3364" s="21" t="s">
        <v>46</v>
      </c>
      <c r="Y3364" s="19" t="s">
        <v>47</v>
      </c>
      <c r="Z3364" s="19" t="n">
        <v>21</v>
      </c>
      <c r="AA3364" s="19" t="n">
        <v>354</v>
      </c>
      <c r="AB3364" s="21" t="s">
        <v>46</v>
      </c>
      <c r="AC3364" s="19" t="s">
        <v>47</v>
      </c>
      <c r="AD3364" s="19" t="n">
        <v>52</v>
      </c>
      <c r="AE3364" s="19" t="n">
        <v>1196</v>
      </c>
      <c r="AF3364" s="19" t="n">
        <v>51</v>
      </c>
      <c r="AG3364" s="19" t="n">
        <v>435</v>
      </c>
      <c r="AH3364" s="21" t="s">
        <v>46</v>
      </c>
      <c r="AI3364" s="19" t="s">
        <v>47</v>
      </c>
      <c r="AJ3364" s="19" t="n">
        <v>50</v>
      </c>
      <c r="AK3364" s="19" t="n">
        <v>97</v>
      </c>
      <c r="AL3364" s="19" t="n">
        <v>52</v>
      </c>
      <c r="AM3364" s="19" t="n">
        <v>528</v>
      </c>
      <c r="AN3364" s="19" t="n">
        <v>45</v>
      </c>
      <c r="AO3364" s="19" t="n">
        <v>293</v>
      </c>
      <c r="AP3364" s="19" t="n">
        <v>54</v>
      </c>
      <c r="AQ3364" s="19" t="n">
        <v>329</v>
      </c>
      <c r="AR3364" s="19" t="n">
        <v>60</v>
      </c>
      <c r="AS3364" s="19" t="n">
        <v>5669</v>
      </c>
      <c r="AT3364" s="19" t="n">
        <v>26</v>
      </c>
      <c r="AU3364" s="19" t="n">
        <v>24</v>
      </c>
      <c r="AV3364" s="21" t="s">
        <v>46</v>
      </c>
      <c r="AW3364" s="19" t="s">
        <v>47</v>
      </c>
      <c r="AX3364" s="19" t="n">
        <v>11</v>
      </c>
      <c r="AY3364" s="19" t="n">
        <v>19</v>
      </c>
      <c r="AZ3364" s="21" t="s">
        <v>46</v>
      </c>
      <c r="BA3364" s="19" t="s">
        <v>47</v>
      </c>
      <c r="BB3364" s="19" t="s">
        <v>47</v>
      </c>
      <c r="BC3364" s="19" t="s">
        <v>47</v>
      </c>
      <c r="BD3364" s="19" t="s">
        <v>47</v>
      </c>
      <c r="BE3364" s="19" t="s">
        <v>47</v>
      </c>
      <c r="BF3364" s="21" t="s">
        <v>46</v>
      </c>
      <c r="BG3364" s="19" t="s">
        <v>47</v>
      </c>
      <c r="BH3364" s="19" t="n">
        <v>60</v>
      </c>
      <c r="BI3364" s="19" t="n">
        <v>906</v>
      </c>
      <c r="BJ3364" s="19" t="n">
        <v>60</v>
      </c>
      <c r="BK3364" s="19" t="n">
        <v>950</v>
      </c>
      <c r="BL3364" s="19" t="n">
        <v>35</v>
      </c>
      <c r="BM3364" s="19" t="n">
        <v>471</v>
      </c>
      <c r="BN3364" s="19" t="n">
        <v>31</v>
      </c>
      <c r="BO3364" s="19" t="n">
        <v>104</v>
      </c>
    </row>
    <row r="3365" customFormat="false" ht="13.2" hidden="false" customHeight="false" outlineLevel="0" collapsed="false">
      <c r="A3365" s="1" t="s">
        <v>53</v>
      </c>
      <c r="B3365" s="1" t="n">
        <v>97720</v>
      </c>
      <c r="C3365" s="19" t="n">
        <v>12</v>
      </c>
      <c r="D3365" s="19" t="n">
        <v>11</v>
      </c>
      <c r="E3365" s="19" t="n">
        <v>11</v>
      </c>
      <c r="F3365" s="19" t="n">
        <v>38</v>
      </c>
      <c r="G3365" s="21" t="s">
        <v>46</v>
      </c>
      <c r="H3365" s="19" t="n">
        <v>3995</v>
      </c>
      <c r="I3365" s="19" t="n">
        <v>11</v>
      </c>
      <c r="J3365" s="19" t="n">
        <v>1308</v>
      </c>
      <c r="K3365" s="19" t="n">
        <v>12</v>
      </c>
      <c r="L3365" s="19" t="n">
        <v>169</v>
      </c>
      <c r="M3365" s="21" t="s">
        <v>46</v>
      </c>
      <c r="N3365" s="19" t="s">
        <v>47</v>
      </c>
      <c r="O3365" s="21" t="s">
        <v>46</v>
      </c>
      <c r="P3365" s="19" t="s">
        <v>47</v>
      </c>
      <c r="Q3365" s="21" t="s">
        <v>46</v>
      </c>
      <c r="R3365" s="21" t="s">
        <v>46</v>
      </c>
      <c r="S3365" s="19" t="s">
        <v>47</v>
      </c>
      <c r="T3365" s="19" t="s">
        <v>47</v>
      </c>
      <c r="U3365" s="19" t="s">
        <v>47</v>
      </c>
      <c r="V3365" s="21" t="s">
        <v>46</v>
      </c>
      <c r="W3365" s="19" t="s">
        <v>47</v>
      </c>
      <c r="X3365" s="19" t="s">
        <v>47</v>
      </c>
      <c r="Y3365" s="19" t="s">
        <v>47</v>
      </c>
      <c r="Z3365" s="21" t="s">
        <v>46</v>
      </c>
      <c r="AA3365" s="19" t="s">
        <v>47</v>
      </c>
      <c r="AB3365" s="21" t="s">
        <v>46</v>
      </c>
      <c r="AC3365" s="19" t="s">
        <v>47</v>
      </c>
      <c r="AD3365" s="19" t="n">
        <v>10</v>
      </c>
      <c r="AE3365" s="19" t="n">
        <v>321</v>
      </c>
      <c r="AF3365" s="19" t="n">
        <v>10</v>
      </c>
      <c r="AG3365" s="19" t="n">
        <v>160</v>
      </c>
      <c r="AH3365" s="19" t="s">
        <v>47</v>
      </c>
      <c r="AI3365" s="19" t="s">
        <v>47</v>
      </c>
      <c r="AJ3365" s="21" t="s">
        <v>46</v>
      </c>
      <c r="AK3365" s="19" t="s">
        <v>47</v>
      </c>
      <c r="AL3365" s="19" t="n">
        <v>10</v>
      </c>
      <c r="AM3365" s="19" t="n">
        <v>180</v>
      </c>
      <c r="AN3365" s="21" t="s">
        <v>46</v>
      </c>
      <c r="AO3365" s="19" t="s">
        <v>47</v>
      </c>
      <c r="AP3365" s="21" t="s">
        <v>46</v>
      </c>
      <c r="AQ3365" s="19" t="s">
        <v>47</v>
      </c>
      <c r="AR3365" s="19" t="n">
        <v>12</v>
      </c>
      <c r="AS3365" s="19" t="n">
        <v>3560</v>
      </c>
      <c r="AT3365" s="21" t="s">
        <v>46</v>
      </c>
      <c r="AU3365" s="19" t="s">
        <v>47</v>
      </c>
      <c r="AV3365" s="21" t="s">
        <v>46</v>
      </c>
      <c r="AW3365" s="19" t="s">
        <v>47</v>
      </c>
      <c r="AX3365" s="19" t="s">
        <v>47</v>
      </c>
      <c r="AY3365" s="19" t="s">
        <v>47</v>
      </c>
      <c r="AZ3365" s="19" t="s">
        <v>47</v>
      </c>
      <c r="BA3365" s="19" t="s">
        <v>47</v>
      </c>
      <c r="BB3365" s="19" t="s">
        <v>47</v>
      </c>
      <c r="BC3365" s="19" t="s">
        <v>47</v>
      </c>
      <c r="BD3365" s="19" t="s">
        <v>47</v>
      </c>
      <c r="BE3365" s="19" t="s">
        <v>47</v>
      </c>
      <c r="BF3365" s="21" t="s">
        <v>46</v>
      </c>
      <c r="BG3365" s="19" t="s">
        <v>47</v>
      </c>
      <c r="BH3365" s="19" t="n">
        <v>12</v>
      </c>
      <c r="BI3365" s="19" t="n">
        <v>764</v>
      </c>
      <c r="BJ3365" s="19" t="n">
        <v>12</v>
      </c>
      <c r="BK3365" s="19" t="n">
        <v>796</v>
      </c>
      <c r="BL3365" s="21" t="s">
        <v>46</v>
      </c>
      <c r="BM3365" s="19" t="s">
        <v>47</v>
      </c>
      <c r="BN3365" s="21" t="s">
        <v>46</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97721</v>
      </c>
      <c r="C3367" s="19" t="n">
        <v>72</v>
      </c>
      <c r="D3367" s="19" t="n">
        <v>30</v>
      </c>
      <c r="E3367" s="19" t="n">
        <v>52</v>
      </c>
      <c r="F3367" s="19" t="n">
        <v>142</v>
      </c>
      <c r="G3367" s="19" t="n">
        <v>15</v>
      </c>
      <c r="H3367" s="19" t="n">
        <v>1705</v>
      </c>
      <c r="I3367" s="19" t="n">
        <v>48</v>
      </c>
      <c r="J3367" s="19" t="n">
        <v>1064</v>
      </c>
      <c r="K3367" s="19" t="n">
        <v>37</v>
      </c>
      <c r="L3367" s="19" t="n">
        <v>89</v>
      </c>
      <c r="M3367" s="19" t="n">
        <v>11</v>
      </c>
      <c r="N3367" s="19" t="n">
        <v>15</v>
      </c>
      <c r="O3367" s="19" t="n">
        <v>10</v>
      </c>
      <c r="P3367" s="19" t="n">
        <v>0</v>
      </c>
      <c r="Q3367" s="19" t="n">
        <v>32</v>
      </c>
      <c r="R3367" s="19" t="n">
        <v>26</v>
      </c>
      <c r="S3367" s="19" t="n">
        <v>224</v>
      </c>
      <c r="T3367" s="21" t="s">
        <v>46</v>
      </c>
      <c r="U3367" s="19" t="s">
        <v>47</v>
      </c>
      <c r="V3367" s="21" t="s">
        <v>46</v>
      </c>
      <c r="W3367" s="19" t="s">
        <v>47</v>
      </c>
      <c r="X3367" s="21" t="s">
        <v>46</v>
      </c>
      <c r="Y3367" s="19" t="s">
        <v>47</v>
      </c>
      <c r="Z3367" s="21" t="s">
        <v>46</v>
      </c>
      <c r="AA3367" s="19" t="s">
        <v>47</v>
      </c>
      <c r="AB3367" s="19" t="s">
        <v>47</v>
      </c>
      <c r="AC3367" s="19" t="s">
        <v>47</v>
      </c>
      <c r="AD3367" s="21" t="s">
        <v>46</v>
      </c>
      <c r="AE3367" s="19" t="s">
        <v>47</v>
      </c>
      <c r="AF3367" s="21" t="s">
        <v>46</v>
      </c>
      <c r="AG3367" s="19" t="s">
        <v>47</v>
      </c>
      <c r="AH3367" s="21" t="s">
        <v>46</v>
      </c>
      <c r="AI3367" s="19" t="s">
        <v>47</v>
      </c>
      <c r="AJ3367" s="21" t="s">
        <v>46</v>
      </c>
      <c r="AK3367" s="19" t="s">
        <v>47</v>
      </c>
      <c r="AL3367" s="21" t="s">
        <v>46</v>
      </c>
      <c r="AM3367" s="19" t="s">
        <v>47</v>
      </c>
      <c r="AN3367" s="21" t="s">
        <v>46</v>
      </c>
      <c r="AO3367" s="19" t="s">
        <v>47</v>
      </c>
      <c r="AP3367" s="21" t="s">
        <v>46</v>
      </c>
      <c r="AQ3367" s="19" t="s">
        <v>47</v>
      </c>
      <c r="AR3367" s="19" t="n">
        <v>39</v>
      </c>
      <c r="AS3367" s="19" t="n">
        <v>861</v>
      </c>
      <c r="AT3367" s="19" t="n">
        <v>10</v>
      </c>
      <c r="AU3367" s="19" t="n">
        <v>5</v>
      </c>
      <c r="AV3367" s="19" t="s">
        <v>47</v>
      </c>
      <c r="AW3367" s="19" t="s">
        <v>47</v>
      </c>
      <c r="AX3367" s="21" t="s">
        <v>46</v>
      </c>
      <c r="AY3367" s="19" t="s">
        <v>47</v>
      </c>
      <c r="AZ3367" s="19" t="s">
        <v>47</v>
      </c>
      <c r="BA3367" s="19" t="s">
        <v>47</v>
      </c>
      <c r="BB3367" s="19" t="n">
        <v>16</v>
      </c>
      <c r="BC3367" s="19" t="n">
        <v>29</v>
      </c>
      <c r="BD3367" s="19" t="n">
        <v>10</v>
      </c>
      <c r="BE3367" s="19" t="n">
        <v>20</v>
      </c>
      <c r="BF3367" s="19" t="s">
        <v>47</v>
      </c>
      <c r="BG3367" s="19" t="s">
        <v>47</v>
      </c>
      <c r="BH3367" s="19" t="n">
        <v>34</v>
      </c>
      <c r="BI3367" s="19" t="n">
        <v>70</v>
      </c>
      <c r="BJ3367" s="19" t="n">
        <v>37</v>
      </c>
      <c r="BK3367" s="19" t="n">
        <v>81</v>
      </c>
      <c r="BL3367" s="19" t="n">
        <v>13</v>
      </c>
      <c r="BM3367" s="19" t="n">
        <v>16</v>
      </c>
      <c r="BN3367" s="19" t="n">
        <v>31</v>
      </c>
      <c r="BO3367" s="19" t="n">
        <v>54</v>
      </c>
    </row>
    <row r="3368" customFormat="false" ht="13.2" hidden="false" customHeight="false" outlineLevel="0" collapsed="false">
      <c r="A3368" s="1" t="s">
        <v>45</v>
      </c>
      <c r="B3368" s="1" t="n">
        <v>97721</v>
      </c>
      <c r="C3368" s="19" t="n">
        <v>24</v>
      </c>
      <c r="D3368" s="21" t="s">
        <v>46</v>
      </c>
      <c r="E3368" s="19" t="n">
        <v>16</v>
      </c>
      <c r="F3368" s="19" t="n">
        <v>33</v>
      </c>
      <c r="G3368" s="21" t="s">
        <v>46</v>
      </c>
      <c r="H3368" s="19" t="n">
        <v>-18</v>
      </c>
      <c r="I3368" s="19" t="n">
        <v>10</v>
      </c>
      <c r="J3368" s="19" t="n">
        <v>123</v>
      </c>
      <c r="K3368" s="19" t="n">
        <v>19</v>
      </c>
      <c r="L3368" s="19" t="n">
        <v>11</v>
      </c>
      <c r="M3368" s="21" t="s">
        <v>46</v>
      </c>
      <c r="N3368" s="19" t="s">
        <v>47</v>
      </c>
      <c r="O3368" s="21" t="s">
        <v>46</v>
      </c>
      <c r="P3368" s="19" t="s">
        <v>47</v>
      </c>
      <c r="Q3368" s="19" t="n">
        <v>20</v>
      </c>
      <c r="R3368" s="19" t="n">
        <v>11</v>
      </c>
      <c r="S3368" s="19" t="n">
        <v>12</v>
      </c>
      <c r="T3368" s="21" t="s">
        <v>46</v>
      </c>
      <c r="U3368" s="19" t="s">
        <v>47</v>
      </c>
      <c r="V3368" s="21" t="s">
        <v>46</v>
      </c>
      <c r="W3368" s="19" t="s">
        <v>47</v>
      </c>
      <c r="X3368" s="21" t="s">
        <v>46</v>
      </c>
      <c r="Y3368" s="19" t="s">
        <v>47</v>
      </c>
      <c r="Z3368" s="19" t="s">
        <v>47</v>
      </c>
      <c r="AA3368" s="19" t="s">
        <v>47</v>
      </c>
      <c r="AB3368" s="19" t="s">
        <v>47</v>
      </c>
      <c r="AC3368" s="19" t="s">
        <v>47</v>
      </c>
      <c r="AD3368" s="21" t="s">
        <v>46</v>
      </c>
      <c r="AE3368" s="19" t="s">
        <v>47</v>
      </c>
      <c r="AF3368" s="21" t="s">
        <v>46</v>
      </c>
      <c r="AG3368" s="19" t="s">
        <v>47</v>
      </c>
      <c r="AH3368" s="19" t="s">
        <v>47</v>
      </c>
      <c r="AI3368" s="19" t="s">
        <v>47</v>
      </c>
      <c r="AJ3368" s="21" t="s">
        <v>46</v>
      </c>
      <c r="AK3368" s="19" t="s">
        <v>47</v>
      </c>
      <c r="AL3368" s="21" t="s">
        <v>46</v>
      </c>
      <c r="AM3368" s="19" t="s">
        <v>47</v>
      </c>
      <c r="AN3368" s="21" t="s">
        <v>46</v>
      </c>
      <c r="AO3368" s="19" t="s">
        <v>47</v>
      </c>
      <c r="AP3368" s="19" t="s">
        <v>47</v>
      </c>
      <c r="AQ3368" s="19" t="s">
        <v>47</v>
      </c>
      <c r="AR3368" s="21" t="s">
        <v>46</v>
      </c>
      <c r="AS3368" s="19" t="s">
        <v>47</v>
      </c>
      <c r="AT3368" s="21" t="s">
        <v>46</v>
      </c>
      <c r="AU3368" s="19" t="s">
        <v>47</v>
      </c>
      <c r="AV3368" s="19" t="s">
        <v>47</v>
      </c>
      <c r="AW3368" s="19" t="s">
        <v>47</v>
      </c>
      <c r="AX3368" s="19" t="s">
        <v>47</v>
      </c>
      <c r="AY3368" s="19" t="s">
        <v>47</v>
      </c>
      <c r="AZ3368" s="19" t="s">
        <v>47</v>
      </c>
      <c r="BA3368" s="19" t="s">
        <v>47</v>
      </c>
      <c r="BB3368" s="19" t="n">
        <v>16</v>
      </c>
      <c r="BC3368" s="19" t="n">
        <v>29</v>
      </c>
      <c r="BD3368" s="19" t="n">
        <v>10</v>
      </c>
      <c r="BE3368" s="19" t="n">
        <v>20</v>
      </c>
      <c r="BF3368" s="19" t="s">
        <v>47</v>
      </c>
      <c r="BG3368" s="19" t="s">
        <v>47</v>
      </c>
      <c r="BH3368" s="21" t="s">
        <v>46</v>
      </c>
      <c r="BI3368" s="19" t="s">
        <v>47</v>
      </c>
      <c r="BJ3368" s="21" t="s">
        <v>46</v>
      </c>
      <c r="BK3368" s="19" t="s">
        <v>47</v>
      </c>
      <c r="BL3368" s="19" t="n">
        <v>13</v>
      </c>
      <c r="BM3368" s="19" t="n">
        <v>16</v>
      </c>
      <c r="BN3368" s="21" t="s">
        <v>46</v>
      </c>
      <c r="BO3368" s="19"/>
    </row>
    <row r="3369" customFormat="false" ht="13.2" hidden="false" customHeight="false" outlineLevel="0" collapsed="false">
      <c r="A3369" s="1" t="s">
        <v>48</v>
      </c>
      <c r="B3369" s="1" t="n">
        <v>97721</v>
      </c>
      <c r="C3369" s="19" t="n">
        <v>22</v>
      </c>
      <c r="D3369" s="19" t="n">
        <v>10</v>
      </c>
      <c r="E3369" s="19" t="n">
        <v>25</v>
      </c>
      <c r="F3369" s="19" t="n">
        <v>45</v>
      </c>
      <c r="G3369" s="19" t="n">
        <v>15</v>
      </c>
      <c r="H3369" s="19" t="n">
        <v>372</v>
      </c>
      <c r="I3369" s="19" t="n">
        <v>19</v>
      </c>
      <c r="J3369" s="19" t="n">
        <v>298</v>
      </c>
      <c r="K3369" s="21" t="s">
        <v>46</v>
      </c>
      <c r="L3369" s="19" t="s">
        <v>47</v>
      </c>
      <c r="M3369" s="21" t="s">
        <v>46</v>
      </c>
      <c r="N3369" s="19" t="s">
        <v>47</v>
      </c>
      <c r="O3369" s="21" t="s">
        <v>46</v>
      </c>
      <c r="P3369" s="19" t="s">
        <v>47</v>
      </c>
      <c r="Q3369" s="21" t="s">
        <v>46</v>
      </c>
      <c r="R3369" s="21" t="s">
        <v>46</v>
      </c>
      <c r="S3369" s="19" t="s">
        <v>47</v>
      </c>
      <c r="T3369" s="21" t="s">
        <v>46</v>
      </c>
      <c r="U3369" s="19" t="s">
        <v>47</v>
      </c>
      <c r="V3369" s="21" t="s">
        <v>46</v>
      </c>
      <c r="W3369" s="19" t="s">
        <v>47</v>
      </c>
      <c r="X3369" s="21" t="s">
        <v>46</v>
      </c>
      <c r="Y3369" s="19" t="s">
        <v>47</v>
      </c>
      <c r="Z3369" s="21" t="s">
        <v>46</v>
      </c>
      <c r="AA3369" s="19" t="s">
        <v>47</v>
      </c>
      <c r="AB3369" s="19" t="s">
        <v>47</v>
      </c>
      <c r="AC3369" s="19" t="s">
        <v>47</v>
      </c>
      <c r="AD3369" s="21" t="s">
        <v>46</v>
      </c>
      <c r="AE3369" s="19" t="s">
        <v>47</v>
      </c>
      <c r="AF3369" s="21" t="s">
        <v>46</v>
      </c>
      <c r="AG3369" s="19" t="s">
        <v>47</v>
      </c>
      <c r="AH3369" s="19" t="s">
        <v>47</v>
      </c>
      <c r="AI3369" s="19" t="s">
        <v>47</v>
      </c>
      <c r="AJ3369" s="21" t="s">
        <v>46</v>
      </c>
      <c r="AK3369" s="19" t="s">
        <v>47</v>
      </c>
      <c r="AL3369" s="21" t="s">
        <v>46</v>
      </c>
      <c r="AM3369" s="19" t="s">
        <v>47</v>
      </c>
      <c r="AN3369" s="21" t="s">
        <v>46</v>
      </c>
      <c r="AO3369" s="19" t="s">
        <v>47</v>
      </c>
      <c r="AP3369" s="21" t="s">
        <v>46</v>
      </c>
      <c r="AQ3369" s="19" t="s">
        <v>47</v>
      </c>
      <c r="AR3369" s="19" t="n">
        <v>14</v>
      </c>
      <c r="AS3369" s="19" t="n">
        <v>100</v>
      </c>
      <c r="AT3369" s="19" t="n">
        <v>10</v>
      </c>
      <c r="AU3369" s="19" t="n">
        <v>5</v>
      </c>
      <c r="AV3369" s="19" t="s">
        <v>47</v>
      </c>
      <c r="AW3369" s="19" t="s">
        <v>47</v>
      </c>
      <c r="AX3369" s="21" t="s">
        <v>46</v>
      </c>
      <c r="AY3369" s="19" t="s">
        <v>47</v>
      </c>
      <c r="AZ3369" s="19" t="s">
        <v>47</v>
      </c>
      <c r="BA3369" s="19" t="s">
        <v>47</v>
      </c>
      <c r="BB3369" s="21" t="s">
        <v>46</v>
      </c>
      <c r="BC3369" s="19" t="s">
        <v>47</v>
      </c>
      <c r="BD3369" s="21" t="s">
        <v>46</v>
      </c>
      <c r="BE3369" s="19" t="s">
        <v>47</v>
      </c>
      <c r="BF3369" s="19" t="s">
        <v>47</v>
      </c>
      <c r="BG3369" s="19" t="s">
        <v>47</v>
      </c>
      <c r="BH3369" s="19" t="n">
        <v>22</v>
      </c>
      <c r="BI3369" s="19" t="n">
        <v>20</v>
      </c>
      <c r="BJ3369" s="19" t="n">
        <v>16</v>
      </c>
      <c r="BK3369" s="19" t="n">
        <v>12</v>
      </c>
      <c r="BL3369" s="21" t="s">
        <v>46</v>
      </c>
      <c r="BM3369" s="19" t="s">
        <v>47</v>
      </c>
      <c r="BN3369" s="19" t="n">
        <v>20</v>
      </c>
      <c r="BO3369" s="19" t="n">
        <v>30</v>
      </c>
    </row>
    <row r="3370" customFormat="false" ht="13.2" hidden="false" customHeight="false" outlineLevel="0" collapsed="false">
      <c r="A3370" s="1" t="s">
        <v>49</v>
      </c>
      <c r="B3370" s="1" t="n">
        <v>97721</v>
      </c>
      <c r="C3370" s="19" t="n">
        <v>13</v>
      </c>
      <c r="D3370" s="19" t="n">
        <v>10</v>
      </c>
      <c r="E3370" s="21" t="s">
        <v>46</v>
      </c>
      <c r="F3370" s="19" t="n">
        <v>37</v>
      </c>
      <c r="G3370" s="21" t="s">
        <v>46</v>
      </c>
      <c r="H3370" s="19" t="n">
        <v>450</v>
      </c>
      <c r="I3370" s="19" t="n">
        <v>19</v>
      </c>
      <c r="J3370" s="19" t="n">
        <v>643</v>
      </c>
      <c r="K3370" s="19" t="n">
        <v>18</v>
      </c>
      <c r="L3370" s="19" t="n">
        <v>79</v>
      </c>
      <c r="M3370" s="19" t="n">
        <v>11</v>
      </c>
      <c r="N3370" s="19" t="n">
        <v>15</v>
      </c>
      <c r="O3370" s="19" t="n">
        <v>10</v>
      </c>
      <c r="P3370" s="19" t="n">
        <v>0</v>
      </c>
      <c r="Q3370" s="19" t="n">
        <v>12</v>
      </c>
      <c r="R3370" s="19" t="n">
        <v>15</v>
      </c>
      <c r="S3370" s="19" t="n">
        <v>212</v>
      </c>
      <c r="T3370" s="19" t="s">
        <v>47</v>
      </c>
      <c r="U3370" s="19" t="s">
        <v>47</v>
      </c>
      <c r="V3370" s="19" t="s">
        <v>47</v>
      </c>
      <c r="W3370" s="19" t="s">
        <v>47</v>
      </c>
      <c r="X3370" s="19" t="s">
        <v>47</v>
      </c>
      <c r="Y3370" s="19" t="s">
        <v>47</v>
      </c>
      <c r="Z3370" s="19" t="s">
        <v>47</v>
      </c>
      <c r="AA3370" s="19" t="s">
        <v>47</v>
      </c>
      <c r="AB3370" s="19" t="s">
        <v>47</v>
      </c>
      <c r="AC3370" s="19" t="s">
        <v>47</v>
      </c>
      <c r="AD3370" s="21" t="s">
        <v>46</v>
      </c>
      <c r="AE3370" s="19" t="s">
        <v>47</v>
      </c>
      <c r="AF3370" s="21" t="s">
        <v>46</v>
      </c>
      <c r="AG3370" s="19" t="s">
        <v>47</v>
      </c>
      <c r="AH3370" s="19" t="s">
        <v>47</v>
      </c>
      <c r="AI3370" s="19" t="s">
        <v>47</v>
      </c>
      <c r="AJ3370" s="21" t="s">
        <v>46</v>
      </c>
      <c r="AK3370" s="19" t="s">
        <v>47</v>
      </c>
      <c r="AL3370" s="21" t="s">
        <v>46</v>
      </c>
      <c r="AM3370" s="19" t="s">
        <v>47</v>
      </c>
      <c r="AN3370" s="19" t="s">
        <v>47</v>
      </c>
      <c r="AO3370" s="19" t="s">
        <v>47</v>
      </c>
      <c r="AP3370" s="21" t="s">
        <v>46</v>
      </c>
      <c r="AQ3370" s="19" t="s">
        <v>47</v>
      </c>
      <c r="AR3370" s="19" t="n">
        <v>12</v>
      </c>
      <c r="AS3370" s="19" t="n">
        <v>167</v>
      </c>
      <c r="AT3370" s="21" t="s">
        <v>46</v>
      </c>
      <c r="AU3370" s="19" t="s">
        <v>47</v>
      </c>
      <c r="AV3370" s="19" t="s">
        <v>47</v>
      </c>
      <c r="AW3370" s="19" t="s">
        <v>47</v>
      </c>
      <c r="AX3370" s="21" t="s">
        <v>46</v>
      </c>
      <c r="AY3370" s="19" t="s">
        <v>47</v>
      </c>
      <c r="AZ3370" s="19" t="s">
        <v>47</v>
      </c>
      <c r="BA3370" s="19" t="s">
        <v>47</v>
      </c>
      <c r="BB3370" s="21" t="s">
        <v>46</v>
      </c>
      <c r="BC3370" s="19" t="s">
        <v>47</v>
      </c>
      <c r="BD3370" s="21" t="s">
        <v>46</v>
      </c>
      <c r="BE3370" s="19" t="s">
        <v>47</v>
      </c>
      <c r="BF3370" s="19" t="s">
        <v>47</v>
      </c>
      <c r="BG3370" s="19" t="s">
        <v>47</v>
      </c>
      <c r="BH3370" s="21" t="s">
        <v>46</v>
      </c>
      <c r="BI3370" s="19" t="s">
        <v>47</v>
      </c>
      <c r="BJ3370" s="19" t="n">
        <v>10</v>
      </c>
      <c r="BK3370" s="19" t="n">
        <v>20</v>
      </c>
      <c r="BL3370" s="21" t="s">
        <v>46</v>
      </c>
      <c r="BM3370" s="19" t="s">
        <v>47</v>
      </c>
      <c r="BN3370" s="19" t="n">
        <v>11</v>
      </c>
      <c r="BO3370" s="19" t="n">
        <v>24</v>
      </c>
    </row>
    <row r="3371" customFormat="false" ht="13.2" hidden="false" customHeight="false" outlineLevel="0" collapsed="false">
      <c r="A3371" s="1" t="s">
        <v>50</v>
      </c>
      <c r="B3371" s="1" t="n">
        <v>97721</v>
      </c>
      <c r="C3371" s="19" t="n">
        <v>13</v>
      </c>
      <c r="D3371" s="19" t="n">
        <v>10</v>
      </c>
      <c r="E3371" s="19" t="n">
        <v>11</v>
      </c>
      <c r="F3371" s="19" t="n">
        <v>27</v>
      </c>
      <c r="G3371" s="21" t="s">
        <v>46</v>
      </c>
      <c r="H3371" s="19" t="n">
        <v>901</v>
      </c>
      <c r="I3371" s="21" t="s">
        <v>46</v>
      </c>
      <c r="J3371" s="19" t="s">
        <v>47</v>
      </c>
      <c r="K3371" s="21" t="s">
        <v>46</v>
      </c>
      <c r="L3371" s="19" t="s">
        <v>47</v>
      </c>
      <c r="M3371" s="21" t="s">
        <v>46</v>
      </c>
      <c r="N3371" s="19" t="s">
        <v>47</v>
      </c>
      <c r="O3371" s="21" t="s">
        <v>46</v>
      </c>
      <c r="P3371" s="19" t="s">
        <v>47</v>
      </c>
      <c r="Q3371" s="21" t="s">
        <v>46</v>
      </c>
      <c r="R3371" s="21" t="s">
        <v>46</v>
      </c>
      <c r="S3371" s="19" t="s">
        <v>47</v>
      </c>
      <c r="T3371" s="21" t="s">
        <v>46</v>
      </c>
      <c r="U3371" s="19" t="s">
        <v>47</v>
      </c>
      <c r="V3371" s="21" t="s">
        <v>46</v>
      </c>
      <c r="W3371" s="19" t="s">
        <v>47</v>
      </c>
      <c r="X3371" s="21" t="s">
        <v>46</v>
      </c>
      <c r="Y3371" s="19" t="s">
        <v>47</v>
      </c>
      <c r="Z3371" s="21" t="s">
        <v>46</v>
      </c>
      <c r="AA3371" s="19" t="s">
        <v>47</v>
      </c>
      <c r="AB3371" s="19" t="s">
        <v>47</v>
      </c>
      <c r="AC3371" s="19" t="s">
        <v>47</v>
      </c>
      <c r="AD3371" s="21" t="s">
        <v>46</v>
      </c>
      <c r="AE3371" s="19" t="s">
        <v>47</v>
      </c>
      <c r="AF3371" s="21" t="s">
        <v>46</v>
      </c>
      <c r="AG3371" s="19" t="s">
        <v>47</v>
      </c>
      <c r="AH3371" s="21" t="s">
        <v>46</v>
      </c>
      <c r="AI3371" s="19" t="s">
        <v>47</v>
      </c>
      <c r="AJ3371" s="21" t="s">
        <v>46</v>
      </c>
      <c r="AK3371" s="19" t="s">
        <v>47</v>
      </c>
      <c r="AL3371" s="21" t="s">
        <v>46</v>
      </c>
      <c r="AM3371" s="19" t="s">
        <v>47</v>
      </c>
      <c r="AN3371" s="21" t="s">
        <v>46</v>
      </c>
      <c r="AO3371" s="19" t="s">
        <v>47</v>
      </c>
      <c r="AP3371" s="21" t="s">
        <v>46</v>
      </c>
      <c r="AQ3371" s="19" t="s">
        <v>47</v>
      </c>
      <c r="AR3371" s="19" t="n">
        <v>13</v>
      </c>
      <c r="AS3371" s="19" t="n">
        <v>594</v>
      </c>
      <c r="AT3371" s="21" t="s">
        <v>46</v>
      </c>
      <c r="AU3371" s="19" t="s">
        <v>47</v>
      </c>
      <c r="AV3371" s="19" t="s">
        <v>47</v>
      </c>
      <c r="AW3371" s="19" t="s">
        <v>47</v>
      </c>
      <c r="AX3371" s="21" t="s">
        <v>46</v>
      </c>
      <c r="AY3371" s="19" t="s">
        <v>47</v>
      </c>
      <c r="AZ3371" s="19" t="s">
        <v>47</v>
      </c>
      <c r="BA3371" s="19" t="s">
        <v>47</v>
      </c>
      <c r="BB3371" s="19" t="s">
        <v>47</v>
      </c>
      <c r="BC3371" s="19" t="s">
        <v>47</v>
      </c>
      <c r="BD3371" s="19" t="s">
        <v>47</v>
      </c>
      <c r="BE3371" s="19" t="s">
        <v>47</v>
      </c>
      <c r="BF3371" s="19" t="s">
        <v>47</v>
      </c>
      <c r="BG3371" s="19" t="s">
        <v>47</v>
      </c>
      <c r="BH3371" s="19" t="n">
        <v>12</v>
      </c>
      <c r="BI3371" s="19" t="n">
        <v>51</v>
      </c>
      <c r="BJ3371" s="19" t="n">
        <v>11</v>
      </c>
      <c r="BK3371" s="19" t="n">
        <v>49</v>
      </c>
      <c r="BL3371" s="21" t="s">
        <v>46</v>
      </c>
      <c r="BM3371" s="19" t="s">
        <v>47</v>
      </c>
      <c r="BN3371" s="21" t="s">
        <v>46</v>
      </c>
      <c r="BO3371" s="19"/>
    </row>
    <row r="3372" customFormat="false" ht="13.2" hidden="false" customHeight="false" outlineLevel="0" collapsed="false">
      <c r="A3372" s="1" t="s">
        <v>51</v>
      </c>
      <c r="B3372" s="1" t="n">
        <v>97721</v>
      </c>
      <c r="C3372" s="21" t="s">
        <v>46</v>
      </c>
      <c r="D3372" s="21" t="s">
        <v>46</v>
      </c>
      <c r="E3372" s="21" t="s">
        <v>46</v>
      </c>
      <c r="F3372" s="21" t="s">
        <v>46</v>
      </c>
      <c r="G3372" s="21" t="s">
        <v>46</v>
      </c>
      <c r="H3372" s="19" t="s">
        <v>47</v>
      </c>
      <c r="I3372" s="21" t="s">
        <v>46</v>
      </c>
      <c r="J3372" s="19" t="s">
        <v>47</v>
      </c>
      <c r="K3372" s="21" t="s">
        <v>46</v>
      </c>
      <c r="L3372" s="19" t="s">
        <v>47</v>
      </c>
      <c r="M3372" s="21" t="s">
        <v>46</v>
      </c>
      <c r="N3372" s="19" t="s">
        <v>47</v>
      </c>
      <c r="O3372" s="21" t="s">
        <v>46</v>
      </c>
      <c r="P3372" s="19" t="s">
        <v>47</v>
      </c>
      <c r="Q3372" s="21" t="s">
        <v>46</v>
      </c>
      <c r="R3372" s="21" t="s">
        <v>46</v>
      </c>
      <c r="S3372" s="19" t="s">
        <v>47</v>
      </c>
      <c r="T3372" s="19" t="s">
        <v>47</v>
      </c>
      <c r="U3372" s="19" t="s">
        <v>47</v>
      </c>
      <c r="V3372" s="19" t="s">
        <v>47</v>
      </c>
      <c r="W3372" s="19" t="s">
        <v>47</v>
      </c>
      <c r="X3372" s="19" t="s">
        <v>47</v>
      </c>
      <c r="Y3372" s="19" t="s">
        <v>47</v>
      </c>
      <c r="Z3372" s="21" t="s">
        <v>46</v>
      </c>
      <c r="AA3372" s="19" t="s">
        <v>47</v>
      </c>
      <c r="AB3372" s="19" t="s">
        <v>47</v>
      </c>
      <c r="AC3372" s="19" t="s">
        <v>47</v>
      </c>
      <c r="AD3372" s="21" t="s">
        <v>46</v>
      </c>
      <c r="AE3372" s="19" t="s">
        <v>47</v>
      </c>
      <c r="AF3372" s="21" t="s">
        <v>46</v>
      </c>
      <c r="AG3372" s="19" t="s">
        <v>47</v>
      </c>
      <c r="AH3372" s="19" t="s">
        <v>47</v>
      </c>
      <c r="AI3372" s="19" t="s">
        <v>47</v>
      </c>
      <c r="AJ3372" s="19" t="s">
        <v>47</v>
      </c>
      <c r="AK3372" s="19" t="s">
        <v>47</v>
      </c>
      <c r="AL3372" s="21" t="s">
        <v>46</v>
      </c>
      <c r="AM3372" s="19" t="s">
        <v>47</v>
      </c>
      <c r="AN3372" s="19" t="s">
        <v>47</v>
      </c>
      <c r="AO3372" s="19" t="s">
        <v>47</v>
      </c>
      <c r="AP3372" s="21" t="s">
        <v>46</v>
      </c>
      <c r="AQ3372" s="19" t="s">
        <v>47</v>
      </c>
      <c r="AR3372" s="21" t="s">
        <v>46</v>
      </c>
      <c r="AS3372" s="19" t="s">
        <v>47</v>
      </c>
      <c r="AT3372" s="21" t="s">
        <v>46</v>
      </c>
      <c r="AU3372" s="19" t="s">
        <v>47</v>
      </c>
      <c r="AV3372" s="19" t="s">
        <v>47</v>
      </c>
      <c r="AW3372" s="19" t="s">
        <v>47</v>
      </c>
      <c r="AX3372" s="21" t="s">
        <v>46</v>
      </c>
      <c r="AY3372" s="19" t="s">
        <v>47</v>
      </c>
      <c r="AZ3372" s="19" t="s">
        <v>47</v>
      </c>
      <c r="BA3372" s="19" t="s">
        <v>47</v>
      </c>
      <c r="BB3372" s="19" t="s">
        <v>47</v>
      </c>
      <c r="BC3372" s="19" t="s">
        <v>47</v>
      </c>
      <c r="BD3372" s="19" t="s">
        <v>47</v>
      </c>
      <c r="BE3372" s="19" t="s">
        <v>47</v>
      </c>
      <c r="BF3372" s="19" t="s">
        <v>47</v>
      </c>
      <c r="BG3372" s="19" t="s">
        <v>47</v>
      </c>
      <c r="BH3372" s="21" t="s">
        <v>46</v>
      </c>
      <c r="BI3372" s="19" t="s">
        <v>47</v>
      </c>
      <c r="BJ3372" s="21" t="s">
        <v>46</v>
      </c>
      <c r="BK3372" s="19" t="s">
        <v>47</v>
      </c>
      <c r="BL3372" s="21" t="s">
        <v>46</v>
      </c>
      <c r="BM3372" s="19" t="s">
        <v>47</v>
      </c>
      <c r="BN3372" s="21" t="s">
        <v>46</v>
      </c>
      <c r="BO3372" s="19"/>
    </row>
    <row r="3373" customFormat="false" ht="13.2" hidden="false" customHeight="false" outlineLevel="0" collapsed="false">
      <c r="A3373" s="1" t="s">
        <v>52</v>
      </c>
      <c r="B3373" s="1" t="n">
        <v>97721</v>
      </c>
      <c r="C3373" s="21" t="s">
        <v>46</v>
      </c>
      <c r="D3373" s="21" t="s">
        <v>46</v>
      </c>
      <c r="E3373" s="21" t="s">
        <v>46</v>
      </c>
      <c r="F3373" s="21" t="s">
        <v>46</v>
      </c>
      <c r="G3373" s="21" t="s">
        <v>46</v>
      </c>
      <c r="H3373" s="19" t="s">
        <v>47</v>
      </c>
      <c r="I3373" s="21" t="s">
        <v>46</v>
      </c>
      <c r="J3373" s="19" t="s">
        <v>47</v>
      </c>
      <c r="K3373" s="21" t="s">
        <v>46</v>
      </c>
      <c r="L3373" s="19" t="s">
        <v>47</v>
      </c>
      <c r="M3373" s="21" t="s">
        <v>46</v>
      </c>
      <c r="N3373" s="19" t="s">
        <v>47</v>
      </c>
      <c r="O3373" s="21" t="s">
        <v>46</v>
      </c>
      <c r="P3373" s="19" t="s">
        <v>47</v>
      </c>
      <c r="Q3373" s="21" t="s">
        <v>46</v>
      </c>
      <c r="R3373" s="21" t="s">
        <v>46</v>
      </c>
      <c r="S3373" s="19" t="s">
        <v>47</v>
      </c>
      <c r="T3373" s="19" t="s">
        <v>47</v>
      </c>
      <c r="U3373" s="19" t="s">
        <v>47</v>
      </c>
      <c r="V3373" s="19" t="s">
        <v>47</v>
      </c>
      <c r="W3373" s="19" t="s">
        <v>47</v>
      </c>
      <c r="X3373" s="19" t="s">
        <v>47</v>
      </c>
      <c r="Y3373" s="19" t="s">
        <v>47</v>
      </c>
      <c r="Z3373" s="19" t="s">
        <v>47</v>
      </c>
      <c r="AA3373" s="19" t="s">
        <v>47</v>
      </c>
      <c r="AB3373" s="19" t="s">
        <v>47</v>
      </c>
      <c r="AC3373" s="19" t="s">
        <v>47</v>
      </c>
      <c r="AD3373" s="21" t="s">
        <v>46</v>
      </c>
      <c r="AE3373" s="19" t="s">
        <v>47</v>
      </c>
      <c r="AF3373" s="21" t="s">
        <v>46</v>
      </c>
      <c r="AG3373" s="19" t="s">
        <v>47</v>
      </c>
      <c r="AH3373" s="19" t="s">
        <v>47</v>
      </c>
      <c r="AI3373" s="19" t="s">
        <v>47</v>
      </c>
      <c r="AJ3373" s="21" t="s">
        <v>46</v>
      </c>
      <c r="AK3373" s="19" t="s">
        <v>47</v>
      </c>
      <c r="AL3373" s="21" t="s">
        <v>46</v>
      </c>
      <c r="AM3373" s="19" t="s">
        <v>47</v>
      </c>
      <c r="AN3373" s="19" t="s">
        <v>47</v>
      </c>
      <c r="AO3373" s="19" t="s">
        <v>47</v>
      </c>
      <c r="AP3373" s="21" t="s">
        <v>46</v>
      </c>
      <c r="AQ3373" s="19" t="s">
        <v>47</v>
      </c>
      <c r="AR3373" s="21" t="s">
        <v>46</v>
      </c>
      <c r="AS3373" s="19" t="s">
        <v>47</v>
      </c>
      <c r="AT3373" s="21" t="s">
        <v>46</v>
      </c>
      <c r="AU3373" s="19" t="s">
        <v>47</v>
      </c>
      <c r="AV3373" s="19" t="s">
        <v>47</v>
      </c>
      <c r="AW3373" s="19" t="s">
        <v>47</v>
      </c>
      <c r="AX3373" s="19" t="s">
        <v>47</v>
      </c>
      <c r="AY3373" s="19" t="s">
        <v>47</v>
      </c>
      <c r="AZ3373" s="19" t="s">
        <v>47</v>
      </c>
      <c r="BA3373" s="19" t="s">
        <v>47</v>
      </c>
      <c r="BB3373" s="19" t="s">
        <v>47</v>
      </c>
      <c r="BC3373" s="19" t="s">
        <v>47</v>
      </c>
      <c r="BD3373" s="19" t="s">
        <v>47</v>
      </c>
      <c r="BE3373" s="19" t="s">
        <v>47</v>
      </c>
      <c r="BF3373" s="19" t="s">
        <v>47</v>
      </c>
      <c r="BG3373" s="19" t="s">
        <v>47</v>
      </c>
      <c r="BH3373" s="21" t="s">
        <v>46</v>
      </c>
      <c r="BI3373" s="19" t="s">
        <v>47</v>
      </c>
      <c r="BJ3373" s="21" t="s">
        <v>46</v>
      </c>
      <c r="BK3373" s="19" t="s">
        <v>47</v>
      </c>
      <c r="BL3373" s="21" t="s">
        <v>46</v>
      </c>
      <c r="BM3373" s="19" t="s">
        <v>47</v>
      </c>
      <c r="BN3373" s="19" t="s">
        <v>47</v>
      </c>
      <c r="BO3373" s="19"/>
    </row>
    <row r="3374" customFormat="false" ht="13.2" hidden="false" customHeight="false" outlineLevel="0" collapsed="false">
      <c r="A3374" s="1" t="s">
        <v>53</v>
      </c>
      <c r="B3374" s="1" t="n">
        <v>97721</v>
      </c>
      <c r="C3374" s="19" t="s">
        <v>47</v>
      </c>
      <c r="D3374" s="19" t="s">
        <v>47</v>
      </c>
      <c r="E3374" s="19" t="s">
        <v>47</v>
      </c>
      <c r="F3374" s="19" t="s">
        <v>47</v>
      </c>
      <c r="G3374" s="19" t="s">
        <v>47</v>
      </c>
      <c r="H3374" s="19" t="s">
        <v>47</v>
      </c>
      <c r="I3374" s="19" t="s">
        <v>47</v>
      </c>
      <c r="J3374" s="19" t="s">
        <v>47</v>
      </c>
      <c r="K3374" s="19" t="s">
        <v>47</v>
      </c>
      <c r="L3374" s="19" t="s">
        <v>47</v>
      </c>
      <c r="M3374" s="19" t="s">
        <v>47</v>
      </c>
      <c r="N3374" s="19" t="s">
        <v>47</v>
      </c>
      <c r="O3374" s="19" t="s">
        <v>47</v>
      </c>
      <c r="P3374" s="19" t="s">
        <v>47</v>
      </c>
      <c r="Q3374" s="19" t="s">
        <v>47</v>
      </c>
      <c r="R3374" s="19" t="s">
        <v>47</v>
      </c>
      <c r="S3374" s="19" t="s">
        <v>47</v>
      </c>
      <c r="T3374" s="19" t="s">
        <v>47</v>
      </c>
      <c r="U3374" s="19" t="s">
        <v>47</v>
      </c>
      <c r="V3374" s="19" t="s">
        <v>47</v>
      </c>
      <c r="W3374" s="19" t="s">
        <v>47</v>
      </c>
      <c r="X3374" s="19" t="s">
        <v>47</v>
      </c>
      <c r="Y3374" s="19" t="s">
        <v>47</v>
      </c>
      <c r="Z3374" s="19" t="s">
        <v>47</v>
      </c>
      <c r="AA3374" s="19" t="s">
        <v>47</v>
      </c>
      <c r="AB3374" s="19" t="s">
        <v>47</v>
      </c>
      <c r="AC3374" s="19" t="s">
        <v>47</v>
      </c>
      <c r="AD3374" s="19" t="s">
        <v>47</v>
      </c>
      <c r="AE3374" s="19" t="s">
        <v>47</v>
      </c>
      <c r="AF3374" s="19" t="s">
        <v>47</v>
      </c>
      <c r="AG3374" s="19" t="s">
        <v>47</v>
      </c>
      <c r="AH3374" s="19" t="s">
        <v>47</v>
      </c>
      <c r="AI3374" s="19" t="s">
        <v>47</v>
      </c>
      <c r="AJ3374" s="19" t="s">
        <v>47</v>
      </c>
      <c r="AK3374" s="19" t="s">
        <v>47</v>
      </c>
      <c r="AL3374" s="19" t="s">
        <v>47</v>
      </c>
      <c r="AM3374" s="19" t="s">
        <v>47</v>
      </c>
      <c r="AN3374" s="19" t="s">
        <v>47</v>
      </c>
      <c r="AO3374" s="19" t="s">
        <v>47</v>
      </c>
      <c r="AP3374" s="19" t="s">
        <v>47</v>
      </c>
      <c r="AQ3374" s="19" t="s">
        <v>47</v>
      </c>
      <c r="AR3374" s="19" t="s">
        <v>47</v>
      </c>
      <c r="AS3374" s="19" t="s">
        <v>47</v>
      </c>
      <c r="AT3374" s="19" t="s">
        <v>47</v>
      </c>
      <c r="AU3374" s="19" t="s">
        <v>47</v>
      </c>
      <c r="AV3374" s="19" t="s">
        <v>47</v>
      </c>
      <c r="AW3374" s="19" t="s">
        <v>47</v>
      </c>
      <c r="AX3374" s="19" t="s">
        <v>47</v>
      </c>
      <c r="AY3374" s="19" t="s">
        <v>47</v>
      </c>
      <c r="AZ3374" s="19" t="s">
        <v>47</v>
      </c>
      <c r="BA3374" s="19" t="s">
        <v>47</v>
      </c>
      <c r="BB3374" s="19" t="s">
        <v>47</v>
      </c>
      <c r="BC3374" s="19" t="s">
        <v>47</v>
      </c>
      <c r="BD3374" s="19" t="s">
        <v>47</v>
      </c>
      <c r="BE3374" s="19" t="s">
        <v>47</v>
      </c>
      <c r="BF3374" s="19" t="s">
        <v>47</v>
      </c>
      <c r="BG3374" s="19" t="s">
        <v>47</v>
      </c>
      <c r="BH3374" s="19" t="s">
        <v>47</v>
      </c>
      <c r="BI3374" s="19" t="s">
        <v>47</v>
      </c>
      <c r="BJ3374" s="19" t="s">
        <v>47</v>
      </c>
      <c r="BK3374" s="19" t="s">
        <v>47</v>
      </c>
      <c r="BL3374" s="19" t="s">
        <v>47</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97722</v>
      </c>
      <c r="C3376" s="19" t="n">
        <v>34</v>
      </c>
      <c r="D3376" s="19" t="n">
        <v>16</v>
      </c>
      <c r="E3376" s="19" t="n">
        <v>22</v>
      </c>
      <c r="F3376" s="19" t="n">
        <v>82</v>
      </c>
      <c r="G3376" s="19" t="n">
        <v>10</v>
      </c>
      <c r="H3376" s="19" t="n">
        <v>1068</v>
      </c>
      <c r="I3376" s="19" t="n">
        <v>20</v>
      </c>
      <c r="J3376" s="19" t="n">
        <v>616</v>
      </c>
      <c r="K3376" s="19" t="n">
        <v>14</v>
      </c>
      <c r="L3376" s="19" t="n">
        <v>23</v>
      </c>
      <c r="M3376" s="21" t="s">
        <v>46</v>
      </c>
      <c r="N3376" s="19" t="s">
        <v>47</v>
      </c>
      <c r="O3376" s="21" t="s">
        <v>46</v>
      </c>
      <c r="P3376" s="19" t="s">
        <v>47</v>
      </c>
      <c r="Q3376" s="19" t="n">
        <v>11</v>
      </c>
      <c r="R3376" s="19" t="n">
        <v>10</v>
      </c>
      <c r="S3376" s="19" t="n">
        <v>86</v>
      </c>
      <c r="T3376" s="21" t="s">
        <v>46</v>
      </c>
      <c r="U3376" s="19" t="s">
        <v>47</v>
      </c>
      <c r="V3376" s="21" t="s">
        <v>46</v>
      </c>
      <c r="W3376" s="19" t="s">
        <v>47</v>
      </c>
      <c r="X3376" s="19" t="s">
        <v>47</v>
      </c>
      <c r="Y3376" s="19" t="s">
        <v>47</v>
      </c>
      <c r="Z3376" s="21" t="s">
        <v>46</v>
      </c>
      <c r="AA3376" s="19" t="s">
        <v>47</v>
      </c>
      <c r="AB3376" s="19" t="s">
        <v>47</v>
      </c>
      <c r="AC3376" s="19" t="s">
        <v>47</v>
      </c>
      <c r="AD3376" s="21" t="s">
        <v>46</v>
      </c>
      <c r="AE3376" s="19" t="s">
        <v>47</v>
      </c>
      <c r="AF3376" s="21" t="s">
        <v>46</v>
      </c>
      <c r="AG3376" s="19" t="s">
        <v>47</v>
      </c>
      <c r="AH3376" s="19" t="s">
        <v>47</v>
      </c>
      <c r="AI3376" s="19" t="s">
        <v>47</v>
      </c>
      <c r="AJ3376" s="21" t="s">
        <v>46</v>
      </c>
      <c r="AK3376" s="19" t="s">
        <v>47</v>
      </c>
      <c r="AL3376" s="21" t="s">
        <v>46</v>
      </c>
      <c r="AM3376" s="19" t="s">
        <v>47</v>
      </c>
      <c r="AN3376" s="21" t="s">
        <v>46</v>
      </c>
      <c r="AO3376" s="19" t="s">
        <v>47</v>
      </c>
      <c r="AP3376" s="21" t="s">
        <v>46</v>
      </c>
      <c r="AQ3376" s="19" t="s">
        <v>47</v>
      </c>
      <c r="AR3376" s="19" t="n">
        <v>23</v>
      </c>
      <c r="AS3376" s="19" t="n">
        <v>521</v>
      </c>
      <c r="AT3376" s="19" t="n">
        <v>15</v>
      </c>
      <c r="AU3376" s="19" t="n">
        <v>16</v>
      </c>
      <c r="AV3376" s="19" t="s">
        <v>47</v>
      </c>
      <c r="AW3376" s="19" t="s">
        <v>47</v>
      </c>
      <c r="AX3376" s="21" t="s">
        <v>46</v>
      </c>
      <c r="AY3376" s="19" t="s">
        <v>47</v>
      </c>
      <c r="AZ3376" s="21" t="s">
        <v>46</v>
      </c>
      <c r="BA3376" s="19" t="s">
        <v>47</v>
      </c>
      <c r="BB3376" s="21" t="s">
        <v>46</v>
      </c>
      <c r="BC3376" s="19" t="s">
        <v>47</v>
      </c>
      <c r="BD3376" s="21" t="s">
        <v>46</v>
      </c>
      <c r="BE3376" s="19" t="s">
        <v>47</v>
      </c>
      <c r="BF3376" s="19" t="s">
        <v>47</v>
      </c>
      <c r="BG3376" s="19" t="s">
        <v>47</v>
      </c>
      <c r="BH3376" s="19" t="n">
        <v>12</v>
      </c>
      <c r="BI3376" s="19" t="n">
        <v>31</v>
      </c>
      <c r="BJ3376" s="19" t="n">
        <v>18</v>
      </c>
      <c r="BK3376" s="19" t="n">
        <v>40</v>
      </c>
      <c r="BL3376" s="21" t="s">
        <v>46</v>
      </c>
      <c r="BM3376" s="19" t="s">
        <v>47</v>
      </c>
      <c r="BN3376" s="19" t="n">
        <v>17</v>
      </c>
      <c r="BO3376" s="19" t="n">
        <v>29</v>
      </c>
    </row>
    <row r="3377" customFormat="false" ht="13.2" hidden="false" customHeight="false" outlineLevel="0" collapsed="false">
      <c r="A3377" s="1" t="s">
        <v>45</v>
      </c>
      <c r="B3377" s="1" t="n">
        <v>97722</v>
      </c>
      <c r="C3377" s="19" t="n">
        <v>11</v>
      </c>
      <c r="D3377" s="21" t="s">
        <v>46</v>
      </c>
      <c r="E3377" s="19" t="n">
        <v>10</v>
      </c>
      <c r="F3377" s="19" t="n">
        <v>17</v>
      </c>
      <c r="G3377" s="21" t="s">
        <v>46</v>
      </c>
      <c r="H3377" s="19" t="n">
        <v>100</v>
      </c>
      <c r="I3377" s="21" t="s">
        <v>46</v>
      </c>
      <c r="J3377" s="19" t="s">
        <v>47</v>
      </c>
      <c r="K3377" s="21" t="s">
        <v>46</v>
      </c>
      <c r="L3377" s="19" t="s">
        <v>47</v>
      </c>
      <c r="M3377" s="21" t="s">
        <v>46</v>
      </c>
      <c r="N3377" s="19" t="s">
        <v>47</v>
      </c>
      <c r="O3377" s="21" t="s">
        <v>46</v>
      </c>
      <c r="P3377" s="19" t="s">
        <v>47</v>
      </c>
      <c r="Q3377" s="21" t="s">
        <v>46</v>
      </c>
      <c r="R3377" s="21" t="s">
        <v>46</v>
      </c>
      <c r="S3377" s="19" t="s">
        <v>47</v>
      </c>
      <c r="T3377" s="19" t="s">
        <v>47</v>
      </c>
      <c r="U3377" s="19" t="s">
        <v>47</v>
      </c>
      <c r="V3377" s="21" t="s">
        <v>46</v>
      </c>
      <c r="W3377" s="19" t="s">
        <v>47</v>
      </c>
      <c r="X3377" s="19" t="s">
        <v>47</v>
      </c>
      <c r="Y3377" s="19" t="s">
        <v>47</v>
      </c>
      <c r="Z3377" s="19" t="s">
        <v>47</v>
      </c>
      <c r="AA3377" s="19" t="s">
        <v>47</v>
      </c>
      <c r="AB3377" s="19" t="s">
        <v>47</v>
      </c>
      <c r="AC3377" s="19" t="s">
        <v>47</v>
      </c>
      <c r="AD3377" s="21" t="s">
        <v>46</v>
      </c>
      <c r="AE3377" s="19" t="s">
        <v>47</v>
      </c>
      <c r="AF3377" s="21" t="s">
        <v>46</v>
      </c>
      <c r="AG3377" s="19" t="s">
        <v>47</v>
      </c>
      <c r="AH3377" s="19" t="s">
        <v>47</v>
      </c>
      <c r="AI3377" s="19" t="s">
        <v>47</v>
      </c>
      <c r="AJ3377" s="21" t="s">
        <v>46</v>
      </c>
      <c r="AK3377" s="19" t="s">
        <v>47</v>
      </c>
      <c r="AL3377" s="21" t="s">
        <v>46</v>
      </c>
      <c r="AM3377" s="19" t="s">
        <v>47</v>
      </c>
      <c r="AN3377" s="19" t="s">
        <v>47</v>
      </c>
      <c r="AO3377" s="19" t="s">
        <v>47</v>
      </c>
      <c r="AP3377" s="19" t="s">
        <v>47</v>
      </c>
      <c r="AQ3377" s="19" t="s">
        <v>47</v>
      </c>
      <c r="AR3377" s="19" t="s">
        <v>47</v>
      </c>
      <c r="AS3377" s="19" t="s">
        <v>47</v>
      </c>
      <c r="AT3377" s="19" t="s">
        <v>47</v>
      </c>
      <c r="AU3377" s="19" t="s">
        <v>47</v>
      </c>
      <c r="AV3377" s="19" t="s">
        <v>47</v>
      </c>
      <c r="AW3377" s="19" t="s">
        <v>47</v>
      </c>
      <c r="AX3377" s="19" t="s">
        <v>47</v>
      </c>
      <c r="AY3377" s="19" t="s">
        <v>47</v>
      </c>
      <c r="AZ3377" s="19" t="s">
        <v>47</v>
      </c>
      <c r="BA3377" s="19" t="s">
        <v>47</v>
      </c>
      <c r="BB3377" s="21" t="s">
        <v>46</v>
      </c>
      <c r="BC3377" s="19" t="s">
        <v>47</v>
      </c>
      <c r="BD3377" s="21" t="s">
        <v>46</v>
      </c>
      <c r="BE3377" s="19" t="s">
        <v>47</v>
      </c>
      <c r="BF3377" s="19" t="s">
        <v>47</v>
      </c>
      <c r="BG3377" s="19" t="s">
        <v>47</v>
      </c>
      <c r="BH3377" s="19" t="s">
        <v>47</v>
      </c>
      <c r="BI3377" s="19" t="s">
        <v>47</v>
      </c>
      <c r="BJ3377" s="21" t="s">
        <v>46</v>
      </c>
      <c r="BK3377" s="19" t="s">
        <v>47</v>
      </c>
      <c r="BL3377" s="21" t="s">
        <v>46</v>
      </c>
      <c r="BM3377" s="19" t="s">
        <v>47</v>
      </c>
      <c r="BN3377" s="21" t="s">
        <v>46</v>
      </c>
      <c r="BO3377" s="19"/>
    </row>
    <row r="3378" customFormat="false" ht="13.2" hidden="false" customHeight="false" outlineLevel="0" collapsed="false">
      <c r="A3378" s="1" t="s">
        <v>48</v>
      </c>
      <c r="B3378" s="1" t="n">
        <v>97722</v>
      </c>
      <c r="C3378" s="21" t="s">
        <v>46</v>
      </c>
      <c r="D3378" s="21" t="s">
        <v>46</v>
      </c>
      <c r="E3378" s="21" t="s">
        <v>46</v>
      </c>
      <c r="F3378" s="21" t="s">
        <v>46</v>
      </c>
      <c r="G3378" s="21" t="s">
        <v>46</v>
      </c>
      <c r="H3378" s="19" t="s">
        <v>47</v>
      </c>
      <c r="I3378" s="21" t="s">
        <v>46</v>
      </c>
      <c r="J3378" s="19" t="s">
        <v>47</v>
      </c>
      <c r="K3378" s="21" t="s">
        <v>46</v>
      </c>
      <c r="L3378" s="19" t="s">
        <v>47</v>
      </c>
      <c r="M3378" s="21" t="s">
        <v>46</v>
      </c>
      <c r="N3378" s="19" t="s">
        <v>47</v>
      </c>
      <c r="O3378" s="19" t="s">
        <v>47</v>
      </c>
      <c r="P3378" s="19" t="s">
        <v>47</v>
      </c>
      <c r="Q3378" s="21" t="s">
        <v>46</v>
      </c>
      <c r="R3378" s="21" t="s">
        <v>46</v>
      </c>
      <c r="S3378" s="19" t="s">
        <v>47</v>
      </c>
      <c r="T3378" s="19" t="s">
        <v>47</v>
      </c>
      <c r="U3378" s="19" t="s">
        <v>47</v>
      </c>
      <c r="V3378" s="19" t="s">
        <v>47</v>
      </c>
      <c r="W3378" s="19" t="s">
        <v>47</v>
      </c>
      <c r="X3378" s="19" t="s">
        <v>47</v>
      </c>
      <c r="Y3378" s="19" t="s">
        <v>47</v>
      </c>
      <c r="Z3378" s="19" t="s">
        <v>47</v>
      </c>
      <c r="AA3378" s="19" t="s">
        <v>47</v>
      </c>
      <c r="AB3378" s="19" t="s">
        <v>47</v>
      </c>
      <c r="AC3378" s="19" t="s">
        <v>47</v>
      </c>
      <c r="AD3378" s="19" t="s">
        <v>47</v>
      </c>
      <c r="AE3378" s="19" t="s">
        <v>47</v>
      </c>
      <c r="AF3378" s="19" t="s">
        <v>47</v>
      </c>
      <c r="AG3378" s="19" t="s">
        <v>47</v>
      </c>
      <c r="AH3378" s="19" t="s">
        <v>47</v>
      </c>
      <c r="AI3378" s="19" t="s">
        <v>47</v>
      </c>
      <c r="AJ3378" s="19" t="s">
        <v>47</v>
      </c>
      <c r="AK3378" s="19" t="s">
        <v>47</v>
      </c>
      <c r="AL3378" s="19" t="s">
        <v>47</v>
      </c>
      <c r="AM3378" s="19" t="s">
        <v>47</v>
      </c>
      <c r="AN3378" s="19" t="s">
        <v>47</v>
      </c>
      <c r="AO3378" s="19" t="s">
        <v>47</v>
      </c>
      <c r="AP3378" s="19" t="s">
        <v>47</v>
      </c>
      <c r="AQ3378" s="19" t="s">
        <v>47</v>
      </c>
      <c r="AR3378" s="21" t="s">
        <v>46</v>
      </c>
      <c r="AS3378" s="19" t="s">
        <v>47</v>
      </c>
      <c r="AT3378" s="21" t="s">
        <v>46</v>
      </c>
      <c r="AU3378" s="19" t="s">
        <v>47</v>
      </c>
      <c r="AV3378" s="19" t="s">
        <v>47</v>
      </c>
      <c r="AW3378" s="19" t="s">
        <v>47</v>
      </c>
      <c r="AX3378" s="19" t="s">
        <v>47</v>
      </c>
      <c r="AY3378" s="19" t="s">
        <v>47</v>
      </c>
      <c r="AZ3378" s="19" t="s">
        <v>47</v>
      </c>
      <c r="BA3378" s="19" t="s">
        <v>47</v>
      </c>
      <c r="BB3378" s="21" t="s">
        <v>46</v>
      </c>
      <c r="BC3378" s="19" t="s">
        <v>47</v>
      </c>
      <c r="BD3378" s="21" t="s">
        <v>46</v>
      </c>
      <c r="BE3378" s="19" t="s">
        <v>47</v>
      </c>
      <c r="BF3378" s="19" t="s">
        <v>47</v>
      </c>
      <c r="BG3378" s="19" t="s">
        <v>47</v>
      </c>
      <c r="BH3378" s="21" t="s">
        <v>46</v>
      </c>
      <c r="BI3378" s="19" t="s">
        <v>47</v>
      </c>
      <c r="BJ3378" s="21" t="s">
        <v>46</v>
      </c>
      <c r="BK3378" s="19" t="s">
        <v>47</v>
      </c>
      <c r="BL3378" s="21" t="s">
        <v>46</v>
      </c>
      <c r="BM3378" s="19" t="s">
        <v>47</v>
      </c>
      <c r="BN3378" s="21" t="s">
        <v>46</v>
      </c>
      <c r="BO3378" s="19"/>
    </row>
    <row r="3379" customFormat="false" ht="13.2" hidden="false" customHeight="false" outlineLevel="0" collapsed="false">
      <c r="A3379" s="1" t="s">
        <v>49</v>
      </c>
      <c r="B3379" s="1" t="n">
        <v>97722</v>
      </c>
      <c r="C3379" s="19" t="n">
        <v>23</v>
      </c>
      <c r="D3379" s="19" t="n">
        <v>16</v>
      </c>
      <c r="E3379" s="19" t="n">
        <v>12</v>
      </c>
      <c r="F3379" s="19" t="n">
        <v>65</v>
      </c>
      <c r="G3379" s="19" t="n">
        <v>10</v>
      </c>
      <c r="H3379" s="19" t="n">
        <v>968</v>
      </c>
      <c r="I3379" s="19" t="n">
        <v>20</v>
      </c>
      <c r="J3379" s="19" t="n">
        <v>616</v>
      </c>
      <c r="K3379" s="19" t="n">
        <v>14</v>
      </c>
      <c r="L3379" s="19" t="n">
        <v>23</v>
      </c>
      <c r="M3379" s="21" t="s">
        <v>46</v>
      </c>
      <c r="N3379" s="19" t="s">
        <v>47</v>
      </c>
      <c r="O3379" s="21" t="s">
        <v>46</v>
      </c>
      <c r="P3379" s="19" t="s">
        <v>47</v>
      </c>
      <c r="Q3379" s="19" t="n">
        <v>11</v>
      </c>
      <c r="R3379" s="19" t="n">
        <v>10</v>
      </c>
      <c r="S3379" s="19" t="n">
        <v>86</v>
      </c>
      <c r="T3379" s="21" t="s">
        <v>46</v>
      </c>
      <c r="U3379" s="19" t="s">
        <v>47</v>
      </c>
      <c r="V3379" s="21" t="s">
        <v>46</v>
      </c>
      <c r="W3379" s="19" t="s">
        <v>47</v>
      </c>
      <c r="X3379" s="19" t="s">
        <v>47</v>
      </c>
      <c r="Y3379" s="19" t="s">
        <v>47</v>
      </c>
      <c r="Z3379" s="21" t="s">
        <v>46</v>
      </c>
      <c r="AA3379" s="19" t="s">
        <v>47</v>
      </c>
      <c r="AB3379" s="19" t="s">
        <v>47</v>
      </c>
      <c r="AC3379" s="19" t="s">
        <v>47</v>
      </c>
      <c r="AD3379" s="21" t="s">
        <v>46</v>
      </c>
      <c r="AE3379" s="19" t="s">
        <v>47</v>
      </c>
      <c r="AF3379" s="21" t="s">
        <v>46</v>
      </c>
      <c r="AG3379" s="19" t="s">
        <v>47</v>
      </c>
      <c r="AH3379" s="19" t="s">
        <v>47</v>
      </c>
      <c r="AI3379" s="19" t="s">
        <v>47</v>
      </c>
      <c r="AJ3379" s="19" t="s">
        <v>47</v>
      </c>
      <c r="AK3379" s="19" t="s">
        <v>47</v>
      </c>
      <c r="AL3379" s="21" t="s">
        <v>46</v>
      </c>
      <c r="AM3379" s="19" t="s">
        <v>47</v>
      </c>
      <c r="AN3379" s="19" t="s">
        <v>47</v>
      </c>
      <c r="AO3379" s="19" t="s">
        <v>47</v>
      </c>
      <c r="AP3379" s="19" t="s">
        <v>47</v>
      </c>
      <c r="AQ3379" s="19" t="s">
        <v>47</v>
      </c>
      <c r="AR3379" s="19" t="n">
        <v>23</v>
      </c>
      <c r="AS3379" s="19" t="n">
        <v>521</v>
      </c>
      <c r="AT3379" s="19" t="n">
        <v>15</v>
      </c>
      <c r="AU3379" s="19" t="n">
        <v>16</v>
      </c>
      <c r="AV3379" s="19" t="s">
        <v>47</v>
      </c>
      <c r="AW3379" s="19" t="s">
        <v>47</v>
      </c>
      <c r="AX3379" s="21" t="s">
        <v>46</v>
      </c>
      <c r="AY3379" s="19" t="s">
        <v>47</v>
      </c>
      <c r="AZ3379" s="21" t="s">
        <v>46</v>
      </c>
      <c r="BA3379" s="19" t="s">
        <v>47</v>
      </c>
      <c r="BB3379" s="21" t="s">
        <v>46</v>
      </c>
      <c r="BC3379" s="19" t="s">
        <v>47</v>
      </c>
      <c r="BD3379" s="21" t="s">
        <v>46</v>
      </c>
      <c r="BE3379" s="19" t="s">
        <v>47</v>
      </c>
      <c r="BF3379" s="19" t="s">
        <v>47</v>
      </c>
      <c r="BG3379" s="19" t="s">
        <v>47</v>
      </c>
      <c r="BH3379" s="19" t="n">
        <v>12</v>
      </c>
      <c r="BI3379" s="19" t="n">
        <v>31</v>
      </c>
      <c r="BJ3379" s="19" t="n">
        <v>18</v>
      </c>
      <c r="BK3379" s="19" t="n">
        <v>40</v>
      </c>
      <c r="BL3379" s="21" t="s">
        <v>46</v>
      </c>
      <c r="BM3379" s="19" t="s">
        <v>47</v>
      </c>
      <c r="BN3379" s="19" t="n">
        <v>17</v>
      </c>
      <c r="BO3379" s="19" t="n">
        <v>29</v>
      </c>
    </row>
    <row r="3380" customFormat="false" ht="13.2" hidden="false" customHeight="false" outlineLevel="0" collapsed="false">
      <c r="A3380" s="1" t="s">
        <v>50</v>
      </c>
      <c r="B3380" s="1" t="n">
        <v>97722</v>
      </c>
      <c r="C3380" s="21" t="s">
        <v>46</v>
      </c>
      <c r="D3380" s="21" t="s">
        <v>46</v>
      </c>
      <c r="E3380" s="21" t="s">
        <v>46</v>
      </c>
      <c r="F3380" s="21" t="s">
        <v>46</v>
      </c>
      <c r="G3380" s="21" t="s">
        <v>46</v>
      </c>
      <c r="H3380" s="19" t="s">
        <v>47</v>
      </c>
      <c r="I3380" s="21" t="s">
        <v>46</v>
      </c>
      <c r="J3380" s="19" t="s">
        <v>47</v>
      </c>
      <c r="K3380" s="21" t="s">
        <v>46</v>
      </c>
      <c r="L3380" s="19" t="s">
        <v>47</v>
      </c>
      <c r="M3380" s="21" t="s">
        <v>46</v>
      </c>
      <c r="N3380" s="19" t="s">
        <v>47</v>
      </c>
      <c r="O3380" s="21" t="s">
        <v>46</v>
      </c>
      <c r="P3380" s="19" t="s">
        <v>47</v>
      </c>
      <c r="Q3380" s="21" t="s">
        <v>46</v>
      </c>
      <c r="R3380" s="21" t="s">
        <v>46</v>
      </c>
      <c r="S3380" s="19" t="s">
        <v>47</v>
      </c>
      <c r="T3380" s="21" t="s">
        <v>46</v>
      </c>
      <c r="U3380" s="19" t="s">
        <v>47</v>
      </c>
      <c r="V3380" s="21" t="s">
        <v>46</v>
      </c>
      <c r="W3380" s="19" t="s">
        <v>47</v>
      </c>
      <c r="X3380" s="19" t="s">
        <v>47</v>
      </c>
      <c r="Y3380" s="19" t="s">
        <v>47</v>
      </c>
      <c r="Z3380" s="21" t="s">
        <v>46</v>
      </c>
      <c r="AA3380" s="19" t="s">
        <v>47</v>
      </c>
      <c r="AB3380" s="19" t="s">
        <v>47</v>
      </c>
      <c r="AC3380" s="19" t="s">
        <v>47</v>
      </c>
      <c r="AD3380" s="21" t="s">
        <v>46</v>
      </c>
      <c r="AE3380" s="19" t="s">
        <v>47</v>
      </c>
      <c r="AF3380" s="21" t="s">
        <v>46</v>
      </c>
      <c r="AG3380" s="19" t="s">
        <v>47</v>
      </c>
      <c r="AH3380" s="19" t="s">
        <v>47</v>
      </c>
      <c r="AI3380" s="19" t="s">
        <v>47</v>
      </c>
      <c r="AJ3380" s="19" t="s">
        <v>47</v>
      </c>
      <c r="AK3380" s="19" t="s">
        <v>47</v>
      </c>
      <c r="AL3380" s="21" t="s">
        <v>46</v>
      </c>
      <c r="AM3380" s="19" t="s">
        <v>47</v>
      </c>
      <c r="AN3380" s="21" t="s">
        <v>46</v>
      </c>
      <c r="AO3380" s="19" t="s">
        <v>47</v>
      </c>
      <c r="AP3380" s="21" t="s">
        <v>46</v>
      </c>
      <c r="AQ3380" s="19" t="s">
        <v>47</v>
      </c>
      <c r="AR3380" s="21" t="s">
        <v>46</v>
      </c>
      <c r="AS3380" s="19" t="s">
        <v>47</v>
      </c>
      <c r="AT3380" s="21" t="s">
        <v>46</v>
      </c>
      <c r="AU3380" s="19" t="s">
        <v>47</v>
      </c>
      <c r="AV3380" s="19" t="s">
        <v>47</v>
      </c>
      <c r="AW3380" s="19" t="s">
        <v>47</v>
      </c>
      <c r="AX3380" s="21" t="s">
        <v>46</v>
      </c>
      <c r="AY3380" s="19" t="s">
        <v>47</v>
      </c>
      <c r="AZ3380" s="19" t="s">
        <v>47</v>
      </c>
      <c r="BA3380" s="19" t="s">
        <v>47</v>
      </c>
      <c r="BB3380" s="19" t="s">
        <v>47</v>
      </c>
      <c r="BC3380" s="19" t="s">
        <v>47</v>
      </c>
      <c r="BD3380" s="19" t="s">
        <v>47</v>
      </c>
      <c r="BE3380" s="19" t="s">
        <v>47</v>
      </c>
      <c r="BF3380" s="19" t="s">
        <v>47</v>
      </c>
      <c r="BG3380" s="19" t="s">
        <v>47</v>
      </c>
      <c r="BH3380" s="21" t="s">
        <v>46</v>
      </c>
      <c r="BI3380" s="19" t="s">
        <v>47</v>
      </c>
      <c r="BJ3380" s="21" t="s">
        <v>46</v>
      </c>
      <c r="BK3380" s="19" t="s">
        <v>47</v>
      </c>
      <c r="BL3380" s="21" t="s">
        <v>46</v>
      </c>
      <c r="BM3380" s="19" t="s">
        <v>47</v>
      </c>
      <c r="BN3380" s="21" t="s">
        <v>46</v>
      </c>
      <c r="BO3380" s="19"/>
    </row>
    <row r="3381" customFormat="false" ht="13.2" hidden="false" customHeight="false" outlineLevel="0" collapsed="false">
      <c r="A3381" s="1" t="s">
        <v>51</v>
      </c>
      <c r="B3381" s="1" t="n">
        <v>97722</v>
      </c>
      <c r="C3381" s="19" t="s">
        <v>47</v>
      </c>
      <c r="D3381" s="19" t="s">
        <v>47</v>
      </c>
      <c r="E3381" s="19" t="s">
        <v>47</v>
      </c>
      <c r="F3381" s="19" t="s">
        <v>47</v>
      </c>
      <c r="G3381" s="19" t="s">
        <v>47</v>
      </c>
      <c r="H3381" s="19" t="s">
        <v>47</v>
      </c>
      <c r="I3381" s="19" t="s">
        <v>47</v>
      </c>
      <c r="J3381" s="19" t="s">
        <v>47</v>
      </c>
      <c r="K3381" s="19" t="s">
        <v>47</v>
      </c>
      <c r="L3381" s="19" t="s">
        <v>47</v>
      </c>
      <c r="M3381" s="19" t="s">
        <v>47</v>
      </c>
      <c r="N3381" s="19" t="s">
        <v>47</v>
      </c>
      <c r="O3381" s="19" t="s">
        <v>47</v>
      </c>
      <c r="P3381" s="19" t="s">
        <v>47</v>
      </c>
      <c r="Q3381" s="19" t="s">
        <v>47</v>
      </c>
      <c r="R3381" s="19" t="s">
        <v>47</v>
      </c>
      <c r="S3381" s="19" t="s">
        <v>47</v>
      </c>
      <c r="T3381" s="19" t="s">
        <v>47</v>
      </c>
      <c r="U3381" s="19" t="s">
        <v>47</v>
      </c>
      <c r="V3381" s="19" t="s">
        <v>47</v>
      </c>
      <c r="W3381" s="19" t="s">
        <v>47</v>
      </c>
      <c r="X3381" s="19" t="s">
        <v>47</v>
      </c>
      <c r="Y3381" s="19" t="s">
        <v>47</v>
      </c>
      <c r="Z3381" s="19" t="s">
        <v>47</v>
      </c>
      <c r="AA3381" s="19" t="s">
        <v>47</v>
      </c>
      <c r="AB3381" s="19" t="s">
        <v>47</v>
      </c>
      <c r="AC3381" s="19" t="s">
        <v>47</v>
      </c>
      <c r="AD3381" s="19" t="s">
        <v>47</v>
      </c>
      <c r="AE3381" s="19" t="s">
        <v>47</v>
      </c>
      <c r="AF3381" s="19" t="s">
        <v>47</v>
      </c>
      <c r="AG3381" s="19" t="s">
        <v>47</v>
      </c>
      <c r="AH3381" s="19" t="s">
        <v>47</v>
      </c>
      <c r="AI3381" s="19" t="s">
        <v>47</v>
      </c>
      <c r="AJ3381" s="19" t="s">
        <v>47</v>
      </c>
      <c r="AK3381" s="19" t="s">
        <v>47</v>
      </c>
      <c r="AL3381" s="19" t="s">
        <v>47</v>
      </c>
      <c r="AM3381" s="19" t="s">
        <v>47</v>
      </c>
      <c r="AN3381" s="19" t="s">
        <v>47</v>
      </c>
      <c r="AO3381" s="19" t="s">
        <v>47</v>
      </c>
      <c r="AP3381" s="19" t="s">
        <v>47</v>
      </c>
      <c r="AQ3381" s="19" t="s">
        <v>47</v>
      </c>
      <c r="AR3381" s="19" t="s">
        <v>47</v>
      </c>
      <c r="AS3381" s="19" t="s">
        <v>47</v>
      </c>
      <c r="AT3381" s="19" t="s">
        <v>47</v>
      </c>
      <c r="AU3381" s="19" t="s">
        <v>47</v>
      </c>
      <c r="AV3381" s="19" t="s">
        <v>47</v>
      </c>
      <c r="AW3381" s="19" t="s">
        <v>47</v>
      </c>
      <c r="AX3381" s="19" t="s">
        <v>47</v>
      </c>
      <c r="AY3381" s="19" t="s">
        <v>47</v>
      </c>
      <c r="AZ3381" s="19" t="s">
        <v>47</v>
      </c>
      <c r="BA3381" s="19" t="s">
        <v>47</v>
      </c>
      <c r="BB3381" s="19" t="s">
        <v>47</v>
      </c>
      <c r="BC3381" s="19" t="s">
        <v>47</v>
      </c>
      <c r="BD3381" s="19" t="s">
        <v>47</v>
      </c>
      <c r="BE3381" s="19" t="s">
        <v>47</v>
      </c>
      <c r="BF3381" s="19" t="s">
        <v>47</v>
      </c>
      <c r="BG3381" s="19" t="s">
        <v>47</v>
      </c>
      <c r="BH3381" s="19" t="s">
        <v>47</v>
      </c>
      <c r="BI3381" s="19" t="s">
        <v>47</v>
      </c>
      <c r="BJ3381" s="19" t="s">
        <v>47</v>
      </c>
      <c r="BK3381" s="19" t="s">
        <v>47</v>
      </c>
      <c r="BL3381" s="19" t="s">
        <v>47</v>
      </c>
      <c r="BM3381" s="19" t="s">
        <v>47</v>
      </c>
      <c r="BN3381" s="19" t="s">
        <v>47</v>
      </c>
      <c r="BO3381" s="19"/>
    </row>
    <row r="3382" customFormat="false" ht="13.2" hidden="false" customHeight="false" outlineLevel="0" collapsed="false">
      <c r="A3382" s="1" t="s">
        <v>52</v>
      </c>
      <c r="B3382" s="1" t="n">
        <v>97722</v>
      </c>
      <c r="C3382" s="19" t="s">
        <v>47</v>
      </c>
      <c r="D3382" s="19" t="s">
        <v>47</v>
      </c>
      <c r="E3382" s="19" t="s">
        <v>47</v>
      </c>
      <c r="F3382" s="19" t="s">
        <v>47</v>
      </c>
      <c r="G3382" s="19" t="s">
        <v>47</v>
      </c>
      <c r="H3382" s="19" t="s">
        <v>47</v>
      </c>
      <c r="I3382" s="19" t="s">
        <v>47</v>
      </c>
      <c r="J3382" s="19" t="s">
        <v>47</v>
      </c>
      <c r="K3382" s="19" t="s">
        <v>47</v>
      </c>
      <c r="L3382" s="19" t="s">
        <v>47</v>
      </c>
      <c r="M3382" s="19" t="s">
        <v>47</v>
      </c>
      <c r="N3382" s="19" t="s">
        <v>47</v>
      </c>
      <c r="O3382" s="19" t="s">
        <v>47</v>
      </c>
      <c r="P3382" s="19" t="s">
        <v>47</v>
      </c>
      <c r="Q3382" s="19" t="s">
        <v>47</v>
      </c>
      <c r="R3382" s="19" t="s">
        <v>47</v>
      </c>
      <c r="S3382" s="19" t="s">
        <v>47</v>
      </c>
      <c r="T3382" s="19" t="s">
        <v>47</v>
      </c>
      <c r="U3382" s="19" t="s">
        <v>47</v>
      </c>
      <c r="V3382" s="19" t="s">
        <v>47</v>
      </c>
      <c r="W3382" s="19" t="s">
        <v>47</v>
      </c>
      <c r="X3382" s="19" t="s">
        <v>47</v>
      </c>
      <c r="Y3382" s="19" t="s">
        <v>47</v>
      </c>
      <c r="Z3382" s="19" t="s">
        <v>47</v>
      </c>
      <c r="AA3382" s="19" t="s">
        <v>47</v>
      </c>
      <c r="AB3382" s="19" t="s">
        <v>47</v>
      </c>
      <c r="AC3382" s="19" t="s">
        <v>47</v>
      </c>
      <c r="AD3382" s="19" t="s">
        <v>47</v>
      </c>
      <c r="AE3382" s="19" t="s">
        <v>47</v>
      </c>
      <c r="AF3382" s="19" t="s">
        <v>47</v>
      </c>
      <c r="AG3382" s="19" t="s">
        <v>47</v>
      </c>
      <c r="AH3382" s="19" t="s">
        <v>47</v>
      </c>
      <c r="AI3382" s="19" t="s">
        <v>47</v>
      </c>
      <c r="AJ3382" s="19" t="s">
        <v>47</v>
      </c>
      <c r="AK3382" s="19" t="s">
        <v>47</v>
      </c>
      <c r="AL3382" s="19" t="s">
        <v>47</v>
      </c>
      <c r="AM3382" s="19" t="s">
        <v>47</v>
      </c>
      <c r="AN3382" s="19" t="s">
        <v>47</v>
      </c>
      <c r="AO3382" s="19" t="s">
        <v>47</v>
      </c>
      <c r="AP3382" s="19" t="s">
        <v>47</v>
      </c>
      <c r="AQ3382" s="19" t="s">
        <v>47</v>
      </c>
      <c r="AR3382" s="19" t="s">
        <v>47</v>
      </c>
      <c r="AS3382" s="19" t="s">
        <v>47</v>
      </c>
      <c r="AT3382" s="19" t="s">
        <v>47</v>
      </c>
      <c r="AU3382" s="19" t="s">
        <v>47</v>
      </c>
      <c r="AV3382" s="19" t="s">
        <v>47</v>
      </c>
      <c r="AW3382" s="19" t="s">
        <v>47</v>
      </c>
      <c r="AX3382" s="19" t="s">
        <v>47</v>
      </c>
      <c r="AY3382" s="19" t="s">
        <v>47</v>
      </c>
      <c r="AZ3382" s="19" t="s">
        <v>47</v>
      </c>
      <c r="BA3382" s="19" t="s">
        <v>47</v>
      </c>
      <c r="BB3382" s="19" t="s">
        <v>47</v>
      </c>
      <c r="BC3382" s="19" t="s">
        <v>47</v>
      </c>
      <c r="BD3382" s="19" t="s">
        <v>47</v>
      </c>
      <c r="BE3382" s="19" t="s">
        <v>47</v>
      </c>
      <c r="BF3382" s="19" t="s">
        <v>47</v>
      </c>
      <c r="BG3382" s="19" t="s">
        <v>47</v>
      </c>
      <c r="BH3382" s="19" t="s">
        <v>47</v>
      </c>
      <c r="BI3382" s="19" t="s">
        <v>47</v>
      </c>
      <c r="BJ3382" s="19" t="s">
        <v>47</v>
      </c>
      <c r="BK3382" s="19" t="s">
        <v>47</v>
      </c>
      <c r="BL3382" s="19" t="s">
        <v>47</v>
      </c>
      <c r="BM3382" s="19" t="s">
        <v>47</v>
      </c>
      <c r="BN3382" s="19" t="s">
        <v>47</v>
      </c>
      <c r="BO3382" s="19"/>
    </row>
    <row r="3383" customFormat="false" ht="13.2" hidden="false" customHeight="false" outlineLevel="0" collapsed="false">
      <c r="A3383" s="1" t="s">
        <v>53</v>
      </c>
      <c r="B3383" s="1" t="n">
        <v>97722</v>
      </c>
      <c r="C3383" s="19" t="s">
        <v>47</v>
      </c>
      <c r="D3383" s="19" t="s">
        <v>47</v>
      </c>
      <c r="E3383" s="19" t="s">
        <v>47</v>
      </c>
      <c r="F3383" s="19" t="s">
        <v>47</v>
      </c>
      <c r="G3383" s="19" t="s">
        <v>47</v>
      </c>
      <c r="H3383" s="19" t="s">
        <v>47</v>
      </c>
      <c r="I3383" s="19" t="s">
        <v>47</v>
      </c>
      <c r="J3383" s="19" t="s">
        <v>47</v>
      </c>
      <c r="K3383" s="19" t="s">
        <v>47</v>
      </c>
      <c r="L3383" s="19" t="s">
        <v>47</v>
      </c>
      <c r="M3383" s="19" t="s">
        <v>47</v>
      </c>
      <c r="N3383" s="19" t="s">
        <v>47</v>
      </c>
      <c r="O3383" s="19" t="s">
        <v>47</v>
      </c>
      <c r="P3383" s="19" t="s">
        <v>47</v>
      </c>
      <c r="Q3383" s="19" t="s">
        <v>47</v>
      </c>
      <c r="R3383" s="19" t="s">
        <v>47</v>
      </c>
      <c r="S3383" s="19" t="s">
        <v>47</v>
      </c>
      <c r="T3383" s="19" t="s">
        <v>47</v>
      </c>
      <c r="U3383" s="19" t="s">
        <v>47</v>
      </c>
      <c r="V3383" s="19" t="s">
        <v>47</v>
      </c>
      <c r="W3383" s="19" t="s">
        <v>47</v>
      </c>
      <c r="X3383" s="19" t="s">
        <v>47</v>
      </c>
      <c r="Y3383" s="19" t="s">
        <v>47</v>
      </c>
      <c r="Z3383" s="19" t="s">
        <v>47</v>
      </c>
      <c r="AA3383" s="19" t="s">
        <v>47</v>
      </c>
      <c r="AB3383" s="19" t="s">
        <v>47</v>
      </c>
      <c r="AC3383" s="19" t="s">
        <v>47</v>
      </c>
      <c r="AD3383" s="19" t="s">
        <v>47</v>
      </c>
      <c r="AE3383" s="19" t="s">
        <v>47</v>
      </c>
      <c r="AF3383" s="19" t="s">
        <v>47</v>
      </c>
      <c r="AG3383" s="19" t="s">
        <v>47</v>
      </c>
      <c r="AH3383" s="19" t="s">
        <v>47</v>
      </c>
      <c r="AI3383" s="19" t="s">
        <v>47</v>
      </c>
      <c r="AJ3383" s="19" t="s">
        <v>47</v>
      </c>
      <c r="AK3383" s="19" t="s">
        <v>47</v>
      </c>
      <c r="AL3383" s="19" t="s">
        <v>47</v>
      </c>
      <c r="AM3383" s="19" t="s">
        <v>47</v>
      </c>
      <c r="AN3383" s="19" t="s">
        <v>47</v>
      </c>
      <c r="AO3383" s="19" t="s">
        <v>47</v>
      </c>
      <c r="AP3383" s="19" t="s">
        <v>47</v>
      </c>
      <c r="AQ3383" s="19" t="s">
        <v>47</v>
      </c>
      <c r="AR3383" s="19" t="s">
        <v>47</v>
      </c>
      <c r="AS3383" s="19" t="s">
        <v>47</v>
      </c>
      <c r="AT3383" s="19" t="s">
        <v>47</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s">
        <v>47</v>
      </c>
      <c r="BG3383" s="19" t="s">
        <v>47</v>
      </c>
      <c r="BH3383" s="19" t="s">
        <v>47</v>
      </c>
      <c r="BI3383" s="19" t="s">
        <v>47</v>
      </c>
      <c r="BJ3383" s="19" t="s">
        <v>47</v>
      </c>
      <c r="BK3383" s="19" t="s">
        <v>47</v>
      </c>
      <c r="BL3383" s="19" t="s">
        <v>47</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97730</v>
      </c>
      <c r="C3385" s="19" t="n">
        <v>129</v>
      </c>
      <c r="D3385" s="19" t="n">
        <v>66</v>
      </c>
      <c r="E3385" s="19" t="n">
        <v>56</v>
      </c>
      <c r="F3385" s="19" t="n">
        <v>225</v>
      </c>
      <c r="G3385" s="19" t="n">
        <v>13</v>
      </c>
      <c r="H3385" s="19" t="n">
        <v>7761</v>
      </c>
      <c r="I3385" s="19" t="n">
        <v>80</v>
      </c>
      <c r="J3385" s="19" t="n">
        <v>2335</v>
      </c>
      <c r="K3385" s="19" t="n">
        <v>79</v>
      </c>
      <c r="L3385" s="19" t="n">
        <v>261</v>
      </c>
      <c r="M3385" s="19" t="n">
        <v>46</v>
      </c>
      <c r="N3385" s="19" t="n">
        <v>376</v>
      </c>
      <c r="O3385" s="19" t="n">
        <v>11</v>
      </c>
      <c r="P3385" s="19" t="n">
        <v>36</v>
      </c>
      <c r="Q3385" s="21" t="s">
        <v>46</v>
      </c>
      <c r="R3385" s="19" t="n">
        <v>43</v>
      </c>
      <c r="S3385" s="19" t="n">
        <v>514</v>
      </c>
      <c r="T3385" s="19" t="n">
        <v>13</v>
      </c>
      <c r="U3385" s="19" t="n">
        <v>160.455</v>
      </c>
      <c r="V3385" s="19" t="n">
        <v>43</v>
      </c>
      <c r="W3385" s="19" t="n">
        <v>1200</v>
      </c>
      <c r="X3385" s="21" t="s">
        <v>46</v>
      </c>
      <c r="Y3385" s="19" t="s">
        <v>47</v>
      </c>
      <c r="Z3385" s="19" t="n">
        <v>37</v>
      </c>
      <c r="AA3385" s="19" t="n">
        <v>387</v>
      </c>
      <c r="AB3385" s="21" t="s">
        <v>46</v>
      </c>
      <c r="AC3385" s="19" t="s">
        <v>47</v>
      </c>
      <c r="AD3385" s="19" t="n">
        <v>55</v>
      </c>
      <c r="AE3385" s="19" t="n">
        <v>1533</v>
      </c>
      <c r="AF3385" s="19" t="n">
        <v>42</v>
      </c>
      <c r="AG3385" s="19" t="n">
        <v>336</v>
      </c>
      <c r="AH3385" s="19" t="s">
        <v>47</v>
      </c>
      <c r="AI3385" s="19" t="s">
        <v>47</v>
      </c>
      <c r="AJ3385" s="19" t="n">
        <v>41</v>
      </c>
      <c r="AK3385" s="19" t="n">
        <v>143</v>
      </c>
      <c r="AL3385" s="19" t="n">
        <v>55</v>
      </c>
      <c r="AM3385" s="19" t="n">
        <v>517</v>
      </c>
      <c r="AN3385" s="19" t="n">
        <v>28</v>
      </c>
      <c r="AO3385" s="19" t="n">
        <v>366</v>
      </c>
      <c r="AP3385" s="19" t="n">
        <v>41</v>
      </c>
      <c r="AQ3385" s="19" t="n">
        <v>167</v>
      </c>
      <c r="AR3385" s="19" t="n">
        <v>91</v>
      </c>
      <c r="AS3385" s="19" t="n">
        <v>5087</v>
      </c>
      <c r="AT3385" s="19" t="n">
        <v>11</v>
      </c>
      <c r="AU3385" s="19" t="n">
        <v>4</v>
      </c>
      <c r="AV3385" s="21" t="s">
        <v>46</v>
      </c>
      <c r="AW3385" s="19" t="s">
        <v>47</v>
      </c>
      <c r="AX3385" s="21" t="s">
        <v>46</v>
      </c>
      <c r="AY3385" s="19" t="s">
        <v>47</v>
      </c>
      <c r="AZ3385" s="19" t="s">
        <v>47</v>
      </c>
      <c r="BA3385" s="19" t="s">
        <v>47</v>
      </c>
      <c r="BB3385" s="21" t="s">
        <v>46</v>
      </c>
      <c r="BC3385" s="19" t="s">
        <v>47</v>
      </c>
      <c r="BD3385" s="21" t="s">
        <v>46</v>
      </c>
      <c r="BE3385" s="19" t="s">
        <v>47</v>
      </c>
      <c r="BF3385" s="21" t="s">
        <v>46</v>
      </c>
      <c r="BG3385" s="19" t="s">
        <v>47</v>
      </c>
      <c r="BH3385" s="19" t="n">
        <v>86</v>
      </c>
      <c r="BI3385" s="19" t="n">
        <v>807</v>
      </c>
      <c r="BJ3385" s="19" t="n">
        <v>89</v>
      </c>
      <c r="BK3385" s="19" t="n">
        <v>923</v>
      </c>
      <c r="BL3385" s="19" t="n">
        <v>40</v>
      </c>
      <c r="BM3385" s="19" t="n">
        <v>85</v>
      </c>
      <c r="BN3385" s="19" t="n">
        <v>62</v>
      </c>
      <c r="BO3385" s="19" t="n">
        <v>94</v>
      </c>
    </row>
    <row r="3386" customFormat="false" ht="13.2" hidden="false" customHeight="false" outlineLevel="0" collapsed="false">
      <c r="A3386" s="1" t="s">
        <v>45</v>
      </c>
      <c r="B3386" s="1" t="n">
        <v>97730</v>
      </c>
      <c r="C3386" s="19" t="n">
        <v>27</v>
      </c>
      <c r="D3386" s="21" t="s">
        <v>46</v>
      </c>
      <c r="E3386" s="21" t="s">
        <v>46</v>
      </c>
      <c r="F3386" s="19" t="n">
        <v>23</v>
      </c>
      <c r="G3386" s="21" t="s">
        <v>46</v>
      </c>
      <c r="H3386" s="19" t="n">
        <v>94</v>
      </c>
      <c r="I3386" s="19" t="n">
        <v>21</v>
      </c>
      <c r="J3386" s="19" t="n">
        <v>95</v>
      </c>
      <c r="K3386" s="19" t="n">
        <v>11</v>
      </c>
      <c r="L3386" s="19" t="n">
        <v>7</v>
      </c>
      <c r="M3386" s="21" t="s">
        <v>46</v>
      </c>
      <c r="N3386" s="19" t="s">
        <v>47</v>
      </c>
      <c r="O3386" s="21" t="s">
        <v>46</v>
      </c>
      <c r="P3386" s="19" t="s">
        <v>47</v>
      </c>
      <c r="Q3386" s="19" t="s">
        <v>47</v>
      </c>
      <c r="R3386" s="21" t="s">
        <v>46</v>
      </c>
      <c r="S3386" s="19" t="s">
        <v>47</v>
      </c>
      <c r="T3386" s="19" t="s">
        <v>47</v>
      </c>
      <c r="U3386" s="19" t="s">
        <v>47</v>
      </c>
      <c r="V3386" s="19" t="s">
        <v>47</v>
      </c>
      <c r="W3386" s="19" t="s">
        <v>47</v>
      </c>
      <c r="X3386" s="19" t="s">
        <v>47</v>
      </c>
      <c r="Y3386" s="19" t="s">
        <v>47</v>
      </c>
      <c r="Z3386" s="19" t="s">
        <v>47</v>
      </c>
      <c r="AA3386" s="19" t="s">
        <v>47</v>
      </c>
      <c r="AB3386" s="19" t="s">
        <v>47</v>
      </c>
      <c r="AC3386" s="19" t="s">
        <v>47</v>
      </c>
      <c r="AD3386" s="21" t="s">
        <v>46</v>
      </c>
      <c r="AE3386" s="19" t="s">
        <v>47</v>
      </c>
      <c r="AF3386" s="19" t="s">
        <v>47</v>
      </c>
      <c r="AG3386" s="19" t="s">
        <v>47</v>
      </c>
      <c r="AH3386" s="19" t="s">
        <v>47</v>
      </c>
      <c r="AI3386" s="19" t="s">
        <v>47</v>
      </c>
      <c r="AJ3386" s="21" t="s">
        <v>46</v>
      </c>
      <c r="AK3386" s="19" t="s">
        <v>47</v>
      </c>
      <c r="AL3386" s="21" t="s">
        <v>46</v>
      </c>
      <c r="AM3386" s="19" t="s">
        <v>47</v>
      </c>
      <c r="AN3386" s="21" t="s">
        <v>46</v>
      </c>
      <c r="AO3386" s="19" t="s">
        <v>47</v>
      </c>
      <c r="AP3386" s="19" t="s">
        <v>47</v>
      </c>
      <c r="AQ3386" s="19" t="s">
        <v>47</v>
      </c>
      <c r="AR3386" s="21" t="s">
        <v>46</v>
      </c>
      <c r="AS3386" s="19" t="s">
        <v>47</v>
      </c>
      <c r="AT3386" s="19" t="s">
        <v>47</v>
      </c>
      <c r="AU3386" s="19" t="s">
        <v>47</v>
      </c>
      <c r="AV3386" s="19" t="s">
        <v>47</v>
      </c>
      <c r="AW3386" s="19" t="s">
        <v>47</v>
      </c>
      <c r="AX3386" s="19" t="s">
        <v>47</v>
      </c>
      <c r="AY3386" s="19" t="s">
        <v>47</v>
      </c>
      <c r="AZ3386" s="19" t="s">
        <v>47</v>
      </c>
      <c r="BA3386" s="19" t="s">
        <v>47</v>
      </c>
      <c r="BB3386" s="21" t="s">
        <v>46</v>
      </c>
      <c r="BC3386" s="19" t="s">
        <v>47</v>
      </c>
      <c r="BD3386" s="21" t="s">
        <v>46</v>
      </c>
      <c r="BE3386" s="19" t="s">
        <v>47</v>
      </c>
      <c r="BF3386" s="19" t="s">
        <v>47</v>
      </c>
      <c r="BG3386" s="19" t="s">
        <v>47</v>
      </c>
      <c r="BH3386" s="21" t="s">
        <v>46</v>
      </c>
      <c r="BI3386" s="19" t="s">
        <v>47</v>
      </c>
      <c r="BJ3386" s="21" t="s">
        <v>46</v>
      </c>
      <c r="BK3386" s="19" t="s">
        <v>47</v>
      </c>
      <c r="BL3386" s="19" t="n">
        <v>13</v>
      </c>
      <c r="BM3386" s="19" t="n">
        <v>8</v>
      </c>
      <c r="BN3386" s="19" t="n">
        <v>16</v>
      </c>
      <c r="BO3386" s="19" t="n">
        <v>9</v>
      </c>
    </row>
    <row r="3387" customFormat="false" ht="13.2" hidden="false" customHeight="false" outlineLevel="0" collapsed="false">
      <c r="A3387" s="1" t="s">
        <v>48</v>
      </c>
      <c r="B3387" s="1" t="n">
        <v>97730</v>
      </c>
      <c r="C3387" s="19" t="n">
        <v>25</v>
      </c>
      <c r="D3387" s="19" t="n">
        <v>16</v>
      </c>
      <c r="E3387" s="19" t="n">
        <v>12</v>
      </c>
      <c r="F3387" s="19" t="n">
        <v>32</v>
      </c>
      <c r="G3387" s="21" t="s">
        <v>46</v>
      </c>
      <c r="H3387" s="19" t="n">
        <v>409</v>
      </c>
      <c r="I3387" s="19" t="n">
        <v>17</v>
      </c>
      <c r="J3387" s="19" t="n">
        <v>266</v>
      </c>
      <c r="K3387" s="19" t="n">
        <v>10</v>
      </c>
      <c r="L3387" s="19" t="n">
        <v>29</v>
      </c>
      <c r="M3387" s="19" t="n">
        <v>14</v>
      </c>
      <c r="N3387" s="19" t="n">
        <v>36</v>
      </c>
      <c r="O3387" s="21" t="s">
        <v>46</v>
      </c>
      <c r="P3387" s="19" t="s">
        <v>47</v>
      </c>
      <c r="Q3387" s="19" t="s">
        <v>47</v>
      </c>
      <c r="R3387" s="19" t="n">
        <v>16</v>
      </c>
      <c r="S3387" s="19" t="n">
        <v>-9</v>
      </c>
      <c r="T3387" s="21" t="s">
        <v>46</v>
      </c>
      <c r="U3387" s="19" t="s">
        <v>47</v>
      </c>
      <c r="V3387" s="19" t="n">
        <v>14</v>
      </c>
      <c r="W3387" s="19" t="n">
        <v>173</v>
      </c>
      <c r="X3387" s="21" t="s">
        <v>46</v>
      </c>
      <c r="Y3387" s="19" t="s">
        <v>47</v>
      </c>
      <c r="Z3387" s="21" t="s">
        <v>46</v>
      </c>
      <c r="AA3387" s="19" t="s">
        <v>47</v>
      </c>
      <c r="AB3387" s="19" t="s">
        <v>47</v>
      </c>
      <c r="AC3387" s="19" t="s">
        <v>47</v>
      </c>
      <c r="AD3387" s="19" t="n">
        <v>11</v>
      </c>
      <c r="AE3387" s="19" t="n">
        <v>202</v>
      </c>
      <c r="AF3387" s="21" t="s">
        <v>46</v>
      </c>
      <c r="AG3387" s="19" t="s">
        <v>47</v>
      </c>
      <c r="AH3387" s="19" t="s">
        <v>47</v>
      </c>
      <c r="AI3387" s="19" t="s">
        <v>47</v>
      </c>
      <c r="AJ3387" s="21" t="s">
        <v>46</v>
      </c>
      <c r="AK3387" s="19" t="s">
        <v>47</v>
      </c>
      <c r="AL3387" s="19" t="n">
        <v>10</v>
      </c>
      <c r="AM3387" s="19" t="n">
        <v>28</v>
      </c>
      <c r="AN3387" s="21" t="s">
        <v>46</v>
      </c>
      <c r="AO3387" s="19" t="s">
        <v>47</v>
      </c>
      <c r="AP3387" s="21" t="s">
        <v>46</v>
      </c>
      <c r="AQ3387" s="19" t="s">
        <v>47</v>
      </c>
      <c r="AR3387" s="19" t="n">
        <v>17</v>
      </c>
      <c r="AS3387" s="19" t="n">
        <v>127</v>
      </c>
      <c r="AT3387" s="21" t="s">
        <v>46</v>
      </c>
      <c r="AU3387" s="19" t="s">
        <v>47</v>
      </c>
      <c r="AV3387" s="21" t="s">
        <v>46</v>
      </c>
      <c r="AW3387" s="19" t="s">
        <v>47</v>
      </c>
      <c r="AX3387" s="19" t="s">
        <v>47</v>
      </c>
      <c r="AY3387" s="19" t="s">
        <v>47</v>
      </c>
      <c r="AZ3387" s="19" t="s">
        <v>47</v>
      </c>
      <c r="BA3387" s="19" t="s">
        <v>47</v>
      </c>
      <c r="BB3387" s="21" t="s">
        <v>46</v>
      </c>
      <c r="BC3387" s="19" t="s">
        <v>47</v>
      </c>
      <c r="BD3387" s="21" t="s">
        <v>46</v>
      </c>
      <c r="BE3387" s="19" t="s">
        <v>47</v>
      </c>
      <c r="BF3387" s="19" t="s">
        <v>47</v>
      </c>
      <c r="BG3387" s="19" t="s">
        <v>47</v>
      </c>
      <c r="BH3387" s="19" t="n">
        <v>14</v>
      </c>
      <c r="BI3387" s="19" t="n">
        <v>11</v>
      </c>
      <c r="BJ3387" s="19" t="n">
        <v>15</v>
      </c>
      <c r="BK3387" s="19" t="n">
        <v>13</v>
      </c>
      <c r="BL3387" s="21" t="s">
        <v>46</v>
      </c>
      <c r="BM3387" s="19" t="s">
        <v>47</v>
      </c>
      <c r="BN3387" s="19" t="n">
        <v>19</v>
      </c>
      <c r="BO3387" s="19" t="n">
        <v>18</v>
      </c>
    </row>
    <row r="3388" customFormat="false" ht="13.2" hidden="false" customHeight="false" outlineLevel="0" collapsed="false">
      <c r="A3388" s="1" t="s">
        <v>49</v>
      </c>
      <c r="B3388" s="1" t="n">
        <v>97730</v>
      </c>
      <c r="C3388" s="19" t="n">
        <v>19</v>
      </c>
      <c r="D3388" s="21" t="s">
        <v>46</v>
      </c>
      <c r="E3388" s="19" t="n">
        <v>18</v>
      </c>
      <c r="F3388" s="19" t="n">
        <v>34</v>
      </c>
      <c r="G3388" s="21" t="s">
        <v>46</v>
      </c>
      <c r="H3388" s="19" t="n">
        <v>664</v>
      </c>
      <c r="I3388" s="19" t="n">
        <v>11</v>
      </c>
      <c r="J3388" s="19" t="n">
        <v>328</v>
      </c>
      <c r="K3388" s="19" t="n">
        <v>13</v>
      </c>
      <c r="L3388" s="19" t="n">
        <v>55</v>
      </c>
      <c r="M3388" s="21" t="s">
        <v>46</v>
      </c>
      <c r="N3388" s="19" t="s">
        <v>47</v>
      </c>
      <c r="O3388" s="21" t="s">
        <v>46</v>
      </c>
      <c r="P3388" s="19" t="s">
        <v>47</v>
      </c>
      <c r="Q3388" s="19" t="s">
        <v>47</v>
      </c>
      <c r="R3388" s="21" t="s">
        <v>46</v>
      </c>
      <c r="S3388" s="19" t="s">
        <v>47</v>
      </c>
      <c r="T3388" s="21" t="s">
        <v>46</v>
      </c>
      <c r="U3388" s="19" t="s">
        <v>47</v>
      </c>
      <c r="V3388" s="21" t="s">
        <v>46</v>
      </c>
      <c r="W3388" s="19" t="s">
        <v>47</v>
      </c>
      <c r="X3388" s="19" t="s">
        <v>47</v>
      </c>
      <c r="Y3388" s="19" t="s">
        <v>47</v>
      </c>
      <c r="Z3388" s="19" t="n">
        <v>10</v>
      </c>
      <c r="AA3388" s="19" t="n">
        <v>46</v>
      </c>
      <c r="AB3388" s="19" t="s">
        <v>47</v>
      </c>
      <c r="AC3388" s="19" t="s">
        <v>47</v>
      </c>
      <c r="AD3388" s="21" t="s">
        <v>46</v>
      </c>
      <c r="AE3388" s="19" t="s">
        <v>47</v>
      </c>
      <c r="AF3388" s="21" t="s">
        <v>46</v>
      </c>
      <c r="AG3388" s="19" t="s">
        <v>47</v>
      </c>
      <c r="AH3388" s="19" t="s">
        <v>47</v>
      </c>
      <c r="AI3388" s="19" t="s">
        <v>47</v>
      </c>
      <c r="AJ3388" s="21" t="s">
        <v>46</v>
      </c>
      <c r="AK3388" s="19" t="s">
        <v>47</v>
      </c>
      <c r="AL3388" s="21" t="s">
        <v>46</v>
      </c>
      <c r="AM3388" s="19" t="s">
        <v>47</v>
      </c>
      <c r="AN3388" s="21" t="s">
        <v>46</v>
      </c>
      <c r="AO3388" s="19" t="s">
        <v>47</v>
      </c>
      <c r="AP3388" s="19" t="n">
        <v>13</v>
      </c>
      <c r="AQ3388" s="19" t="n">
        <v>47</v>
      </c>
      <c r="AR3388" s="19" t="n">
        <v>18</v>
      </c>
      <c r="AS3388" s="19" t="n">
        <v>316</v>
      </c>
      <c r="AT3388" s="21" t="s">
        <v>46</v>
      </c>
      <c r="AU3388" s="19" t="s">
        <v>47</v>
      </c>
      <c r="AV3388" s="19" t="s">
        <v>47</v>
      </c>
      <c r="AW3388" s="19" t="s">
        <v>47</v>
      </c>
      <c r="AX3388" s="21" t="s">
        <v>46</v>
      </c>
      <c r="AY3388" s="19" t="s">
        <v>47</v>
      </c>
      <c r="AZ3388" s="19" t="s">
        <v>47</v>
      </c>
      <c r="BA3388" s="19" t="s">
        <v>47</v>
      </c>
      <c r="BB3388" s="21" t="s">
        <v>46</v>
      </c>
      <c r="BC3388" s="19" t="s">
        <v>47</v>
      </c>
      <c r="BD3388" s="21" t="s">
        <v>46</v>
      </c>
      <c r="BE3388" s="19" t="s">
        <v>47</v>
      </c>
      <c r="BF3388" s="19" t="s">
        <v>47</v>
      </c>
      <c r="BG3388" s="19" t="s">
        <v>47</v>
      </c>
      <c r="BH3388" s="19" t="n">
        <v>16</v>
      </c>
      <c r="BI3388" s="19" t="n">
        <v>34</v>
      </c>
      <c r="BJ3388" s="19" t="n">
        <v>17</v>
      </c>
      <c r="BK3388" s="19" t="n">
        <v>42</v>
      </c>
      <c r="BL3388" s="21" t="s">
        <v>46</v>
      </c>
      <c r="BM3388" s="19" t="s">
        <v>47</v>
      </c>
      <c r="BN3388" s="19" t="n">
        <v>17</v>
      </c>
      <c r="BO3388" s="19" t="n">
        <v>20</v>
      </c>
    </row>
    <row r="3389" customFormat="false" ht="13.2" hidden="false" customHeight="false" outlineLevel="0" collapsed="false">
      <c r="A3389" s="1" t="s">
        <v>50</v>
      </c>
      <c r="B3389" s="1" t="n">
        <v>97730</v>
      </c>
      <c r="C3389" s="19" t="n">
        <v>19</v>
      </c>
      <c r="D3389" s="19" t="n">
        <v>15</v>
      </c>
      <c r="E3389" s="21" t="s">
        <v>46</v>
      </c>
      <c r="F3389" s="19" t="n">
        <v>36</v>
      </c>
      <c r="G3389" s="21" t="s">
        <v>46</v>
      </c>
      <c r="H3389" s="19" t="n">
        <v>1178</v>
      </c>
      <c r="I3389" s="19" t="n">
        <v>17</v>
      </c>
      <c r="J3389" s="19" t="n">
        <v>659</v>
      </c>
      <c r="K3389" s="19" t="n">
        <v>14</v>
      </c>
      <c r="L3389" s="19" t="n">
        <v>64</v>
      </c>
      <c r="M3389" s="19" t="n">
        <v>19</v>
      </c>
      <c r="N3389" s="19" t="n">
        <v>148</v>
      </c>
      <c r="O3389" s="19" t="n">
        <v>11</v>
      </c>
      <c r="P3389" s="19" t="n">
        <v>36</v>
      </c>
      <c r="Q3389" s="19" t="s">
        <v>47</v>
      </c>
      <c r="R3389" s="19" t="n">
        <v>12</v>
      </c>
      <c r="S3389" s="19" t="n">
        <v>109</v>
      </c>
      <c r="T3389" s="19" t="n">
        <v>13</v>
      </c>
      <c r="U3389" s="19" t="n">
        <v>160.455</v>
      </c>
      <c r="V3389" s="19" t="n">
        <v>12</v>
      </c>
      <c r="W3389" s="19" t="n">
        <v>326</v>
      </c>
      <c r="X3389" s="21" t="s">
        <v>46</v>
      </c>
      <c r="Y3389" s="19" t="s">
        <v>47</v>
      </c>
      <c r="Z3389" s="19" t="n">
        <v>12</v>
      </c>
      <c r="AA3389" s="19" t="n">
        <v>130</v>
      </c>
      <c r="AB3389" s="21" t="s">
        <v>46</v>
      </c>
      <c r="AC3389" s="19" t="s">
        <v>47</v>
      </c>
      <c r="AD3389" s="19" t="n">
        <v>11</v>
      </c>
      <c r="AE3389" s="19" t="n">
        <v>203</v>
      </c>
      <c r="AF3389" s="19" t="n">
        <v>10</v>
      </c>
      <c r="AG3389" s="19" t="n">
        <v>35</v>
      </c>
      <c r="AH3389" s="19" t="s">
        <v>47</v>
      </c>
      <c r="AI3389" s="19" t="s">
        <v>47</v>
      </c>
      <c r="AJ3389" s="19" t="n">
        <v>10</v>
      </c>
      <c r="AK3389" s="19" t="n">
        <v>26</v>
      </c>
      <c r="AL3389" s="19" t="n">
        <v>11</v>
      </c>
      <c r="AM3389" s="19" t="n">
        <v>61</v>
      </c>
      <c r="AN3389" s="19" t="n">
        <v>11</v>
      </c>
      <c r="AO3389" s="19" t="n">
        <v>150</v>
      </c>
      <c r="AP3389" s="21" t="s">
        <v>46</v>
      </c>
      <c r="AQ3389" s="19" t="s">
        <v>47</v>
      </c>
      <c r="AR3389" s="19" t="n">
        <v>19</v>
      </c>
      <c r="AS3389" s="19" t="n">
        <v>766</v>
      </c>
      <c r="AT3389" s="21" t="s">
        <v>46</v>
      </c>
      <c r="AU3389" s="19" t="s">
        <v>47</v>
      </c>
      <c r="AV3389" s="19" t="s">
        <v>47</v>
      </c>
      <c r="AW3389" s="19" t="s">
        <v>47</v>
      </c>
      <c r="AX3389" s="19" t="s">
        <v>47</v>
      </c>
      <c r="AY3389" s="19" t="s">
        <v>47</v>
      </c>
      <c r="AZ3389" s="19" t="s">
        <v>47</v>
      </c>
      <c r="BA3389" s="19" t="s">
        <v>47</v>
      </c>
      <c r="BB3389" s="19" t="s">
        <v>47</v>
      </c>
      <c r="BC3389" s="19" t="s">
        <v>47</v>
      </c>
      <c r="BD3389" s="19" t="s">
        <v>47</v>
      </c>
      <c r="BE3389" s="19" t="s">
        <v>47</v>
      </c>
      <c r="BF3389" s="19" t="s">
        <v>47</v>
      </c>
      <c r="BG3389" s="19" t="s">
        <v>47</v>
      </c>
      <c r="BH3389" s="19" t="n">
        <v>19</v>
      </c>
      <c r="BI3389" s="19" t="n">
        <v>95</v>
      </c>
      <c r="BJ3389" s="19" t="n">
        <v>18</v>
      </c>
      <c r="BK3389" s="19" t="n">
        <v>114</v>
      </c>
      <c r="BL3389" s="19" t="n">
        <v>11</v>
      </c>
      <c r="BM3389" s="19" t="n">
        <v>21</v>
      </c>
      <c r="BN3389" s="21" t="s">
        <v>46</v>
      </c>
      <c r="BO3389" s="19"/>
    </row>
    <row r="3390" customFormat="false" ht="13.2" hidden="false" customHeight="false" outlineLevel="0" collapsed="false">
      <c r="A3390" s="1" t="s">
        <v>51</v>
      </c>
      <c r="B3390" s="1" t="n">
        <v>97730</v>
      </c>
      <c r="C3390" s="19" t="n">
        <v>15</v>
      </c>
      <c r="D3390" s="19" t="n">
        <v>13</v>
      </c>
      <c r="E3390" s="19" t="n">
        <v>10</v>
      </c>
      <c r="F3390" s="19" t="n">
        <v>36</v>
      </c>
      <c r="G3390" s="19" t="n">
        <v>13</v>
      </c>
      <c r="H3390" s="19" t="n">
        <v>1262</v>
      </c>
      <c r="I3390" s="21" t="s">
        <v>46</v>
      </c>
      <c r="J3390" s="19" t="s">
        <v>47</v>
      </c>
      <c r="K3390" s="19" t="n">
        <v>10</v>
      </c>
      <c r="L3390" s="19" t="n">
        <v>21</v>
      </c>
      <c r="M3390" s="21" t="s">
        <v>46</v>
      </c>
      <c r="N3390" s="19" t="s">
        <v>47</v>
      </c>
      <c r="O3390" s="21" t="s">
        <v>46</v>
      </c>
      <c r="P3390" s="19" t="s">
        <v>47</v>
      </c>
      <c r="Q3390" s="21" t="s">
        <v>46</v>
      </c>
      <c r="R3390" s="21" t="s">
        <v>46</v>
      </c>
      <c r="S3390" s="19" t="s">
        <v>47</v>
      </c>
      <c r="T3390" s="21" t="s">
        <v>46</v>
      </c>
      <c r="U3390" s="19" t="s">
        <v>47</v>
      </c>
      <c r="V3390" s="19" t="n">
        <v>17</v>
      </c>
      <c r="W3390" s="19" t="n">
        <v>702</v>
      </c>
      <c r="X3390" s="21" t="s">
        <v>46</v>
      </c>
      <c r="Y3390" s="19" t="s">
        <v>47</v>
      </c>
      <c r="Z3390" s="19" t="n">
        <v>15</v>
      </c>
      <c r="AA3390" s="19" t="n">
        <v>211</v>
      </c>
      <c r="AB3390" s="19" t="s">
        <v>47</v>
      </c>
      <c r="AC3390" s="19" t="s">
        <v>47</v>
      </c>
      <c r="AD3390" s="19" t="n">
        <v>11</v>
      </c>
      <c r="AE3390" s="19" t="n">
        <v>297</v>
      </c>
      <c r="AF3390" s="19" t="n">
        <v>11</v>
      </c>
      <c r="AG3390" s="19" t="n">
        <v>83</v>
      </c>
      <c r="AH3390" s="19" t="s">
        <v>47</v>
      </c>
      <c r="AI3390" s="19" t="s">
        <v>47</v>
      </c>
      <c r="AJ3390" s="19" t="n">
        <v>10</v>
      </c>
      <c r="AK3390" s="19" t="n">
        <v>31</v>
      </c>
      <c r="AL3390" s="19" t="n">
        <v>11</v>
      </c>
      <c r="AM3390" s="19" t="n">
        <v>115</v>
      </c>
      <c r="AN3390" s="21" t="s">
        <v>46</v>
      </c>
      <c r="AO3390" s="19" t="s">
        <v>47</v>
      </c>
      <c r="AP3390" s="19" t="n">
        <v>10</v>
      </c>
      <c r="AQ3390" s="19" t="n">
        <v>9</v>
      </c>
      <c r="AR3390" s="19" t="n">
        <v>14</v>
      </c>
      <c r="AS3390" s="19" t="n">
        <v>806</v>
      </c>
      <c r="AT3390" s="19" t="n">
        <v>11</v>
      </c>
      <c r="AU3390" s="19" t="n">
        <v>4</v>
      </c>
      <c r="AV3390" s="19" t="s">
        <v>47</v>
      </c>
      <c r="AW3390" s="19" t="s">
        <v>47</v>
      </c>
      <c r="AX3390" s="21" t="s">
        <v>46</v>
      </c>
      <c r="AY3390" s="19" t="s">
        <v>47</v>
      </c>
      <c r="AZ3390" s="19" t="s">
        <v>47</v>
      </c>
      <c r="BA3390" s="19" t="s">
        <v>47</v>
      </c>
      <c r="BB3390" s="19" t="s">
        <v>47</v>
      </c>
      <c r="BC3390" s="19" t="s">
        <v>47</v>
      </c>
      <c r="BD3390" s="19" t="s">
        <v>47</v>
      </c>
      <c r="BE3390" s="19" t="s">
        <v>47</v>
      </c>
      <c r="BF3390" s="19" t="s">
        <v>47</v>
      </c>
      <c r="BG3390" s="19" t="s">
        <v>47</v>
      </c>
      <c r="BH3390" s="19" t="n">
        <v>14</v>
      </c>
      <c r="BI3390" s="19" t="n">
        <v>107</v>
      </c>
      <c r="BJ3390" s="19" t="n">
        <v>15</v>
      </c>
      <c r="BK3390" s="19" t="n">
        <v>119</v>
      </c>
      <c r="BL3390" s="19" t="n">
        <v>16</v>
      </c>
      <c r="BM3390" s="19" t="n">
        <v>56</v>
      </c>
      <c r="BN3390" s="21" t="s">
        <v>46</v>
      </c>
      <c r="BO3390" s="19"/>
    </row>
    <row r="3391" customFormat="false" ht="13.2" hidden="false" customHeight="false" outlineLevel="0" collapsed="false">
      <c r="A3391" s="1" t="s">
        <v>52</v>
      </c>
      <c r="B3391" s="1" t="n">
        <v>97730</v>
      </c>
      <c r="C3391" s="19" t="n">
        <v>24</v>
      </c>
      <c r="D3391" s="19" t="n">
        <v>22</v>
      </c>
      <c r="E3391" s="19" t="n">
        <v>16</v>
      </c>
      <c r="F3391" s="19" t="n">
        <v>64</v>
      </c>
      <c r="G3391" s="21" t="s">
        <v>46</v>
      </c>
      <c r="H3391" s="19" t="n">
        <v>4153</v>
      </c>
      <c r="I3391" s="19" t="n">
        <v>14</v>
      </c>
      <c r="J3391" s="19" t="n">
        <v>987</v>
      </c>
      <c r="K3391" s="19" t="n">
        <v>21</v>
      </c>
      <c r="L3391" s="19" t="n">
        <v>84</v>
      </c>
      <c r="M3391" s="19" t="n">
        <v>13</v>
      </c>
      <c r="N3391" s="19" t="n">
        <v>192</v>
      </c>
      <c r="O3391" s="21" t="s">
        <v>46</v>
      </c>
      <c r="P3391" s="19" t="s">
        <v>47</v>
      </c>
      <c r="Q3391" s="19" t="s">
        <v>47</v>
      </c>
      <c r="R3391" s="19" t="n">
        <v>15</v>
      </c>
      <c r="S3391" s="19" t="n">
        <v>414</v>
      </c>
      <c r="T3391" s="21" t="s">
        <v>46</v>
      </c>
      <c r="U3391" s="19" t="s">
        <v>47</v>
      </c>
      <c r="V3391" s="21" t="s">
        <v>46</v>
      </c>
      <c r="W3391" s="19" t="s">
        <v>47</v>
      </c>
      <c r="X3391" s="19" t="s">
        <v>47</v>
      </c>
      <c r="Y3391" s="19" t="s">
        <v>47</v>
      </c>
      <c r="Z3391" s="21" t="s">
        <v>46</v>
      </c>
      <c r="AA3391" s="19" t="s">
        <v>47</v>
      </c>
      <c r="AB3391" s="21" t="s">
        <v>46</v>
      </c>
      <c r="AC3391" s="19" t="s">
        <v>47</v>
      </c>
      <c r="AD3391" s="19" t="n">
        <v>22</v>
      </c>
      <c r="AE3391" s="19" t="n">
        <v>831</v>
      </c>
      <c r="AF3391" s="19" t="n">
        <v>21</v>
      </c>
      <c r="AG3391" s="19" t="n">
        <v>218</v>
      </c>
      <c r="AH3391" s="19" t="s">
        <v>47</v>
      </c>
      <c r="AI3391" s="19" t="s">
        <v>47</v>
      </c>
      <c r="AJ3391" s="19" t="n">
        <v>21</v>
      </c>
      <c r="AK3391" s="19" t="n">
        <v>87</v>
      </c>
      <c r="AL3391" s="19" t="n">
        <v>23</v>
      </c>
      <c r="AM3391" s="19" t="n">
        <v>313</v>
      </c>
      <c r="AN3391" s="19" t="n">
        <v>17</v>
      </c>
      <c r="AO3391" s="19" t="n">
        <v>216</v>
      </c>
      <c r="AP3391" s="19" t="n">
        <v>18</v>
      </c>
      <c r="AQ3391" s="19" t="n">
        <v>112</v>
      </c>
      <c r="AR3391" s="19" t="n">
        <v>23</v>
      </c>
      <c r="AS3391" s="19" t="n">
        <v>3072</v>
      </c>
      <c r="AT3391" s="21" t="s">
        <v>46</v>
      </c>
      <c r="AU3391" s="19" t="s">
        <v>47</v>
      </c>
      <c r="AV3391" s="21" t="s">
        <v>46</v>
      </c>
      <c r="AW3391" s="19" t="s">
        <v>47</v>
      </c>
      <c r="AX3391" s="21" t="s">
        <v>46</v>
      </c>
      <c r="AY3391" s="19" t="s">
        <v>47</v>
      </c>
      <c r="AZ3391" s="19" t="s">
        <v>47</v>
      </c>
      <c r="BA3391" s="19" t="s">
        <v>47</v>
      </c>
      <c r="BB3391" s="19" t="s">
        <v>47</v>
      </c>
      <c r="BC3391" s="19" t="s">
        <v>47</v>
      </c>
      <c r="BD3391" s="19" t="s">
        <v>47</v>
      </c>
      <c r="BE3391" s="19" t="s">
        <v>47</v>
      </c>
      <c r="BF3391" s="21" t="s">
        <v>46</v>
      </c>
      <c r="BG3391" s="19" t="s">
        <v>47</v>
      </c>
      <c r="BH3391" s="19" t="n">
        <v>23</v>
      </c>
      <c r="BI3391" s="19" t="n">
        <v>560</v>
      </c>
      <c r="BJ3391" s="19" t="n">
        <v>24</v>
      </c>
      <c r="BK3391" s="19" t="n">
        <v>636</v>
      </c>
      <c r="BL3391" s="21" t="s">
        <v>46</v>
      </c>
      <c r="BM3391" s="19" t="s">
        <v>47</v>
      </c>
      <c r="BN3391" s="19" t="n">
        <v>10</v>
      </c>
      <c r="BO3391" s="19" t="n">
        <v>46</v>
      </c>
    </row>
    <row r="3392" customFormat="false" ht="13.2" hidden="false" customHeight="false" outlineLevel="0" collapsed="false">
      <c r="A3392" s="1" t="s">
        <v>53</v>
      </c>
      <c r="B3392" s="1" t="n">
        <v>97730</v>
      </c>
      <c r="C3392" s="21" t="s">
        <v>46</v>
      </c>
      <c r="D3392" s="21" t="s">
        <v>46</v>
      </c>
      <c r="E3392" s="21" t="s">
        <v>46</v>
      </c>
      <c r="F3392" s="21" t="s">
        <v>46</v>
      </c>
      <c r="G3392" s="21" t="s">
        <v>46</v>
      </c>
      <c r="H3392" s="19" t="s">
        <v>47</v>
      </c>
      <c r="I3392" s="21" t="s">
        <v>46</v>
      </c>
      <c r="J3392" s="19" t="s">
        <v>47</v>
      </c>
      <c r="K3392" s="21" t="s">
        <v>46</v>
      </c>
      <c r="L3392" s="19" t="s">
        <v>47</v>
      </c>
      <c r="M3392" s="21" t="s">
        <v>46</v>
      </c>
      <c r="N3392" s="19" t="s">
        <v>47</v>
      </c>
      <c r="O3392" s="21" t="s">
        <v>46</v>
      </c>
      <c r="P3392" s="19" t="s">
        <v>47</v>
      </c>
      <c r="Q3392" s="19" t="s">
        <v>47</v>
      </c>
      <c r="R3392" s="21" t="s">
        <v>46</v>
      </c>
      <c r="S3392" s="19" t="s">
        <v>47</v>
      </c>
      <c r="T3392" s="19" t="s">
        <v>47</v>
      </c>
      <c r="U3392" s="19" t="s">
        <v>47</v>
      </c>
      <c r="V3392" s="19" t="s">
        <v>47</v>
      </c>
      <c r="W3392" s="19" t="s">
        <v>47</v>
      </c>
      <c r="X3392" s="19" t="s">
        <v>47</v>
      </c>
      <c r="Y3392" s="19" t="s">
        <v>47</v>
      </c>
      <c r="Z3392" s="19" t="s">
        <v>47</v>
      </c>
      <c r="AA3392" s="19" t="s">
        <v>47</v>
      </c>
      <c r="AB3392" s="21" t="s">
        <v>46</v>
      </c>
      <c r="AC3392" s="19" t="s">
        <v>47</v>
      </c>
      <c r="AD3392" s="21" t="s">
        <v>46</v>
      </c>
      <c r="AE3392" s="19" t="s">
        <v>47</v>
      </c>
      <c r="AF3392" s="21" t="s">
        <v>46</v>
      </c>
      <c r="AG3392" s="19" t="s">
        <v>47</v>
      </c>
      <c r="AH3392" s="19" t="s">
        <v>47</v>
      </c>
      <c r="AI3392" s="19" t="s">
        <v>47</v>
      </c>
      <c r="AJ3392" s="21" t="s">
        <v>46</v>
      </c>
      <c r="AK3392" s="19" t="s">
        <v>47</v>
      </c>
      <c r="AL3392" s="21" t="s">
        <v>46</v>
      </c>
      <c r="AM3392" s="19" t="s">
        <v>47</v>
      </c>
      <c r="AN3392" s="21" t="s">
        <v>46</v>
      </c>
      <c r="AO3392" s="19" t="s">
        <v>47</v>
      </c>
      <c r="AP3392" s="21" t="s">
        <v>46</v>
      </c>
      <c r="AQ3392" s="19" t="s">
        <v>47</v>
      </c>
      <c r="AR3392" s="21" t="s">
        <v>46</v>
      </c>
      <c r="AS3392" s="19" t="s">
        <v>47</v>
      </c>
      <c r="AT3392" s="21" t="s">
        <v>46</v>
      </c>
      <c r="AU3392" s="19" t="s">
        <v>47</v>
      </c>
      <c r="AV3392" s="19" t="s">
        <v>47</v>
      </c>
      <c r="AW3392" s="19" t="s">
        <v>47</v>
      </c>
      <c r="AX3392" s="19" t="s">
        <v>47</v>
      </c>
      <c r="AY3392" s="19" t="s">
        <v>47</v>
      </c>
      <c r="AZ3392" s="19" t="s">
        <v>47</v>
      </c>
      <c r="BA3392" s="19" t="s">
        <v>47</v>
      </c>
      <c r="BB3392" s="19" t="s">
        <v>47</v>
      </c>
      <c r="BC3392" s="19" t="s">
        <v>47</v>
      </c>
      <c r="BD3392" s="19" t="s">
        <v>47</v>
      </c>
      <c r="BE3392" s="19" t="s">
        <v>47</v>
      </c>
      <c r="BF3392" s="21" t="s">
        <v>46</v>
      </c>
      <c r="BG3392" s="19" t="s">
        <v>47</v>
      </c>
      <c r="BH3392" s="21" t="s">
        <v>46</v>
      </c>
      <c r="BI3392" s="19" t="s">
        <v>47</v>
      </c>
      <c r="BJ3392" s="21" t="s">
        <v>46</v>
      </c>
      <c r="BK3392" s="19" t="s">
        <v>47</v>
      </c>
      <c r="BL3392" s="21" t="s">
        <v>46</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97731</v>
      </c>
      <c r="C3394" s="19" t="n">
        <v>194</v>
      </c>
      <c r="D3394" s="19" t="n">
        <v>64</v>
      </c>
      <c r="E3394" s="19" t="n">
        <v>91</v>
      </c>
      <c r="F3394" s="19" t="n">
        <v>332</v>
      </c>
      <c r="G3394" s="19" t="n">
        <v>46</v>
      </c>
      <c r="H3394" s="19" t="n">
        <v>4016</v>
      </c>
      <c r="I3394" s="19" t="n">
        <v>145</v>
      </c>
      <c r="J3394" s="19" t="n">
        <v>3577</v>
      </c>
      <c r="K3394" s="19" t="n">
        <v>41</v>
      </c>
      <c r="L3394" s="19" t="n">
        <v>36</v>
      </c>
      <c r="M3394" s="21" t="s">
        <v>46</v>
      </c>
      <c r="N3394" s="19" t="s">
        <v>47</v>
      </c>
      <c r="O3394" s="19" t="n">
        <v>10</v>
      </c>
      <c r="P3394" s="19" t="n">
        <v>14</v>
      </c>
      <c r="Q3394" s="21" t="s">
        <v>46</v>
      </c>
      <c r="R3394" s="21" t="s">
        <v>46</v>
      </c>
      <c r="S3394" s="19" t="s">
        <v>47</v>
      </c>
      <c r="T3394" s="21" t="s">
        <v>46</v>
      </c>
      <c r="U3394" s="19" t="s">
        <v>47</v>
      </c>
      <c r="V3394" s="19" t="n">
        <v>14</v>
      </c>
      <c r="W3394" s="19" t="n">
        <v>145</v>
      </c>
      <c r="X3394" s="19" t="n">
        <v>33</v>
      </c>
      <c r="Y3394" s="19" t="n">
        <v>83</v>
      </c>
      <c r="Z3394" s="21" t="s">
        <v>46</v>
      </c>
      <c r="AA3394" s="19" t="s">
        <v>47</v>
      </c>
      <c r="AB3394" s="21" t="s">
        <v>46</v>
      </c>
      <c r="AC3394" s="19" t="s">
        <v>47</v>
      </c>
      <c r="AD3394" s="19" t="n">
        <v>13</v>
      </c>
      <c r="AE3394" s="19" t="n">
        <v>199</v>
      </c>
      <c r="AF3394" s="19" t="n">
        <v>13</v>
      </c>
      <c r="AG3394" s="19" t="n">
        <v>54</v>
      </c>
      <c r="AH3394" s="21" t="s">
        <v>46</v>
      </c>
      <c r="AI3394" s="19" t="s">
        <v>47</v>
      </c>
      <c r="AJ3394" s="21" t="s">
        <v>46</v>
      </c>
      <c r="AK3394" s="19" t="s">
        <v>47</v>
      </c>
      <c r="AL3394" s="19" t="n">
        <v>14</v>
      </c>
      <c r="AM3394" s="19" t="n">
        <v>65</v>
      </c>
      <c r="AN3394" s="21" t="s">
        <v>46</v>
      </c>
      <c r="AO3394" s="19" t="s">
        <v>47</v>
      </c>
      <c r="AP3394" s="21" t="s">
        <v>46</v>
      </c>
      <c r="AQ3394" s="19" t="s">
        <v>47</v>
      </c>
      <c r="AR3394" s="19" t="n">
        <v>105</v>
      </c>
      <c r="AS3394" s="19" t="n">
        <v>2016</v>
      </c>
      <c r="AT3394" s="19" t="n">
        <v>13</v>
      </c>
      <c r="AU3394" s="19" t="n">
        <v>10</v>
      </c>
      <c r="AV3394" s="21" t="s">
        <v>46</v>
      </c>
      <c r="AW3394" s="19" t="s">
        <v>47</v>
      </c>
      <c r="AX3394" s="21" t="s">
        <v>46</v>
      </c>
      <c r="AY3394" s="19" t="s">
        <v>47</v>
      </c>
      <c r="AZ3394" s="19" t="s">
        <v>47</v>
      </c>
      <c r="BA3394" s="19" t="s">
        <v>47</v>
      </c>
      <c r="BB3394" s="19" t="n">
        <v>35</v>
      </c>
      <c r="BC3394" s="19" t="n">
        <v>70</v>
      </c>
      <c r="BD3394" s="19" t="n">
        <v>32</v>
      </c>
      <c r="BE3394" s="19" t="n">
        <v>62</v>
      </c>
      <c r="BF3394" s="21" t="s">
        <v>46</v>
      </c>
      <c r="BG3394" s="19" t="s">
        <v>47</v>
      </c>
      <c r="BH3394" s="19" t="n">
        <v>95</v>
      </c>
      <c r="BI3394" s="19" t="n">
        <v>254</v>
      </c>
      <c r="BJ3394" s="19" t="n">
        <v>99</v>
      </c>
      <c r="BK3394" s="19" t="n">
        <v>277</v>
      </c>
      <c r="BL3394" s="19" t="n">
        <v>15</v>
      </c>
      <c r="BM3394" s="19" t="n">
        <v>5</v>
      </c>
      <c r="BN3394" s="19" t="n">
        <v>134</v>
      </c>
      <c r="BO3394" s="19" t="n">
        <v>204</v>
      </c>
    </row>
    <row r="3395" customFormat="false" ht="13.2" hidden="false" customHeight="false" outlineLevel="0" collapsed="false">
      <c r="A3395" s="1" t="s">
        <v>45</v>
      </c>
      <c r="B3395" s="1" t="n">
        <v>97731</v>
      </c>
      <c r="C3395" s="19" t="n">
        <v>72</v>
      </c>
      <c r="D3395" s="19" t="n">
        <v>14</v>
      </c>
      <c r="E3395" s="19" t="n">
        <v>22</v>
      </c>
      <c r="F3395" s="19" t="n">
        <v>96</v>
      </c>
      <c r="G3395" s="19" t="n">
        <v>10</v>
      </c>
      <c r="H3395" s="19" t="n">
        <v>167</v>
      </c>
      <c r="I3395" s="19" t="n">
        <v>36</v>
      </c>
      <c r="J3395" s="19" t="n">
        <v>280</v>
      </c>
      <c r="K3395" s="19" t="n">
        <v>13</v>
      </c>
      <c r="L3395" s="19" t="n">
        <v>9</v>
      </c>
      <c r="M3395" s="21" t="s">
        <v>46</v>
      </c>
      <c r="N3395" s="19" t="s">
        <v>47</v>
      </c>
      <c r="O3395" s="21" t="s">
        <v>46</v>
      </c>
      <c r="P3395" s="19" t="s">
        <v>47</v>
      </c>
      <c r="Q3395" s="19" t="s">
        <v>47</v>
      </c>
      <c r="R3395" s="21" t="s">
        <v>46</v>
      </c>
      <c r="S3395" s="19" t="s">
        <v>47</v>
      </c>
      <c r="T3395" s="21" t="s">
        <v>46</v>
      </c>
      <c r="U3395" s="19" t="s">
        <v>47</v>
      </c>
      <c r="V3395" s="21" t="s">
        <v>46</v>
      </c>
      <c r="W3395" s="19" t="s">
        <v>47</v>
      </c>
      <c r="X3395" s="21" t="s">
        <v>46</v>
      </c>
      <c r="Y3395" s="19" t="s">
        <v>47</v>
      </c>
      <c r="Z3395" s="19" t="s">
        <v>47</v>
      </c>
      <c r="AA3395" s="19" t="s">
        <v>47</v>
      </c>
      <c r="AB3395" s="19" t="s">
        <v>47</v>
      </c>
      <c r="AC3395" s="19" t="s">
        <v>47</v>
      </c>
      <c r="AD3395" s="21" t="s">
        <v>46</v>
      </c>
      <c r="AE3395" s="19" t="s">
        <v>47</v>
      </c>
      <c r="AF3395" s="21" t="s">
        <v>46</v>
      </c>
      <c r="AG3395" s="19" t="s">
        <v>47</v>
      </c>
      <c r="AH3395" s="19" t="s">
        <v>47</v>
      </c>
      <c r="AI3395" s="19" t="s">
        <v>47</v>
      </c>
      <c r="AJ3395" s="21" t="s">
        <v>46</v>
      </c>
      <c r="AK3395" s="19" t="s">
        <v>47</v>
      </c>
      <c r="AL3395" s="21" t="s">
        <v>46</v>
      </c>
      <c r="AM3395" s="19" t="s">
        <v>47</v>
      </c>
      <c r="AN3395" s="21" t="s">
        <v>46</v>
      </c>
      <c r="AO3395" s="19" t="s">
        <v>47</v>
      </c>
      <c r="AP3395" s="21" t="s">
        <v>46</v>
      </c>
      <c r="AQ3395" s="19" t="s">
        <v>47</v>
      </c>
      <c r="AR3395" s="21" t="s">
        <v>46</v>
      </c>
      <c r="AS3395" s="19" t="s">
        <v>47</v>
      </c>
      <c r="AT3395" s="19" t="s">
        <v>47</v>
      </c>
      <c r="AU3395" s="19" t="s">
        <v>47</v>
      </c>
      <c r="AV3395" s="19" t="s">
        <v>47</v>
      </c>
      <c r="AW3395" s="19" t="s">
        <v>47</v>
      </c>
      <c r="AX3395" s="19" t="s">
        <v>47</v>
      </c>
      <c r="AY3395" s="19" t="s">
        <v>47</v>
      </c>
      <c r="AZ3395" s="19" t="s">
        <v>47</v>
      </c>
      <c r="BA3395" s="19" t="s">
        <v>47</v>
      </c>
      <c r="BB3395" s="19" t="n">
        <v>14</v>
      </c>
      <c r="BC3395" s="19" t="n">
        <v>18</v>
      </c>
      <c r="BD3395" s="19" t="n">
        <v>13</v>
      </c>
      <c r="BE3395" s="19" t="n">
        <v>16</v>
      </c>
      <c r="BF3395" s="19" t="s">
        <v>47</v>
      </c>
      <c r="BG3395" s="19" t="s">
        <v>47</v>
      </c>
      <c r="BH3395" s="21" t="s">
        <v>46</v>
      </c>
      <c r="BI3395" s="19" t="s">
        <v>47</v>
      </c>
      <c r="BJ3395" s="21" t="s">
        <v>46</v>
      </c>
      <c r="BK3395" s="19" t="s">
        <v>47</v>
      </c>
      <c r="BL3395" s="19" t="n">
        <v>15</v>
      </c>
      <c r="BM3395" s="19" t="n">
        <v>5</v>
      </c>
      <c r="BN3395" s="19" t="n">
        <v>31</v>
      </c>
      <c r="BO3395" s="19" t="n">
        <v>27</v>
      </c>
    </row>
    <row r="3396" customFormat="false" ht="13.2" hidden="false" customHeight="false" outlineLevel="0" collapsed="false">
      <c r="A3396" s="1" t="s">
        <v>48</v>
      </c>
      <c r="B3396" s="1" t="n">
        <v>97731</v>
      </c>
      <c r="C3396" s="19" t="n">
        <v>64</v>
      </c>
      <c r="D3396" s="19" t="n">
        <v>16</v>
      </c>
      <c r="E3396" s="19" t="n">
        <v>34</v>
      </c>
      <c r="F3396" s="19" t="n">
        <v>112</v>
      </c>
      <c r="G3396" s="19" t="n">
        <v>18</v>
      </c>
      <c r="H3396" s="19" t="n">
        <v>1050</v>
      </c>
      <c r="I3396" s="19" t="n">
        <v>55</v>
      </c>
      <c r="J3396" s="19" t="n">
        <v>973</v>
      </c>
      <c r="K3396" s="19" t="n">
        <v>18</v>
      </c>
      <c r="L3396" s="19" t="n">
        <v>20</v>
      </c>
      <c r="M3396" s="21" t="s">
        <v>46</v>
      </c>
      <c r="N3396" s="19" t="s">
        <v>47</v>
      </c>
      <c r="O3396" s="19" t="n">
        <v>10</v>
      </c>
      <c r="P3396" s="19" t="n">
        <v>14</v>
      </c>
      <c r="Q3396" s="19" t="s">
        <v>47</v>
      </c>
      <c r="R3396" s="21" t="s">
        <v>46</v>
      </c>
      <c r="S3396" s="19" t="s">
        <v>47</v>
      </c>
      <c r="T3396" s="19" t="s">
        <v>47</v>
      </c>
      <c r="U3396" s="19" t="s">
        <v>47</v>
      </c>
      <c r="V3396" s="19" t="n">
        <v>14</v>
      </c>
      <c r="W3396" s="19" t="n">
        <v>145</v>
      </c>
      <c r="X3396" s="19" t="n">
        <v>12</v>
      </c>
      <c r="Y3396" s="19" t="n">
        <v>15</v>
      </c>
      <c r="Z3396" s="21" t="s">
        <v>46</v>
      </c>
      <c r="AA3396" s="19" t="s">
        <v>47</v>
      </c>
      <c r="AB3396" s="19" t="s">
        <v>47</v>
      </c>
      <c r="AC3396" s="19" t="s">
        <v>47</v>
      </c>
      <c r="AD3396" s="21" t="s">
        <v>46</v>
      </c>
      <c r="AE3396" s="19" t="s">
        <v>47</v>
      </c>
      <c r="AF3396" s="21" t="s">
        <v>46</v>
      </c>
      <c r="AG3396" s="19" t="s">
        <v>47</v>
      </c>
      <c r="AH3396" s="21" t="s">
        <v>46</v>
      </c>
      <c r="AI3396" s="19" t="s">
        <v>47</v>
      </c>
      <c r="AJ3396" s="21" t="s">
        <v>46</v>
      </c>
      <c r="AK3396" s="19" t="s">
        <v>47</v>
      </c>
      <c r="AL3396" s="21" t="s">
        <v>46</v>
      </c>
      <c r="AM3396" s="19" t="s">
        <v>47</v>
      </c>
      <c r="AN3396" s="21" t="s">
        <v>46</v>
      </c>
      <c r="AO3396" s="19" t="s">
        <v>47</v>
      </c>
      <c r="AP3396" s="21" t="s">
        <v>46</v>
      </c>
      <c r="AQ3396" s="19" t="s">
        <v>47</v>
      </c>
      <c r="AR3396" s="19" t="n">
        <v>47</v>
      </c>
      <c r="AS3396" s="19" t="n">
        <v>293</v>
      </c>
      <c r="AT3396" s="21" t="s">
        <v>46</v>
      </c>
      <c r="AU3396" s="19" t="s">
        <v>47</v>
      </c>
      <c r="AV3396" s="19" t="s">
        <v>47</v>
      </c>
      <c r="AW3396" s="19" t="s">
        <v>47</v>
      </c>
      <c r="AX3396" s="21" t="s">
        <v>46</v>
      </c>
      <c r="AY3396" s="19" t="s">
        <v>47</v>
      </c>
      <c r="AZ3396" s="19" t="s">
        <v>47</v>
      </c>
      <c r="BA3396" s="19" t="s">
        <v>47</v>
      </c>
      <c r="BB3396" s="19" t="n">
        <v>21</v>
      </c>
      <c r="BC3396" s="19" t="n">
        <v>52</v>
      </c>
      <c r="BD3396" s="19" t="n">
        <v>19</v>
      </c>
      <c r="BE3396" s="19" t="n">
        <v>46</v>
      </c>
      <c r="BF3396" s="19" t="s">
        <v>47</v>
      </c>
      <c r="BG3396" s="19" t="s">
        <v>47</v>
      </c>
      <c r="BH3396" s="19" t="n">
        <v>40</v>
      </c>
      <c r="BI3396" s="19" t="n">
        <v>32</v>
      </c>
      <c r="BJ3396" s="19" t="n">
        <v>44</v>
      </c>
      <c r="BK3396" s="19" t="n">
        <v>37</v>
      </c>
      <c r="BL3396" s="21" t="s">
        <v>46</v>
      </c>
      <c r="BM3396" s="19" t="s">
        <v>47</v>
      </c>
      <c r="BN3396" s="19" t="n">
        <v>57</v>
      </c>
      <c r="BO3396" s="19" t="n">
        <v>99</v>
      </c>
    </row>
    <row r="3397" customFormat="false" ht="13.2" hidden="false" customHeight="false" outlineLevel="0" collapsed="false">
      <c r="A3397" s="1" t="s">
        <v>49</v>
      </c>
      <c r="B3397" s="1" t="n">
        <v>97731</v>
      </c>
      <c r="C3397" s="19" t="n">
        <v>36</v>
      </c>
      <c r="D3397" s="19" t="n">
        <v>22</v>
      </c>
      <c r="E3397" s="19" t="n">
        <v>20</v>
      </c>
      <c r="F3397" s="19" t="n">
        <v>75</v>
      </c>
      <c r="G3397" s="19" t="n">
        <v>18</v>
      </c>
      <c r="H3397" s="19" t="n">
        <v>1327</v>
      </c>
      <c r="I3397" s="19" t="n">
        <v>35</v>
      </c>
      <c r="J3397" s="19" t="n">
        <v>1151</v>
      </c>
      <c r="K3397" s="21" t="s">
        <v>46</v>
      </c>
      <c r="L3397" s="19" t="s">
        <v>47</v>
      </c>
      <c r="M3397" s="21" t="s">
        <v>46</v>
      </c>
      <c r="N3397" s="19" t="s">
        <v>47</v>
      </c>
      <c r="O3397" s="21" t="s">
        <v>46</v>
      </c>
      <c r="P3397" s="19" t="s">
        <v>47</v>
      </c>
      <c r="Q3397" s="19" t="s">
        <v>47</v>
      </c>
      <c r="R3397" s="21" t="s">
        <v>46</v>
      </c>
      <c r="S3397" s="19" t="s">
        <v>47</v>
      </c>
      <c r="T3397" s="21" t="s">
        <v>46</v>
      </c>
      <c r="U3397" s="19" t="s">
        <v>47</v>
      </c>
      <c r="V3397" s="21" t="s">
        <v>46</v>
      </c>
      <c r="W3397" s="19" t="s">
        <v>47</v>
      </c>
      <c r="X3397" s="19" t="n">
        <v>21</v>
      </c>
      <c r="Y3397" s="19" t="n">
        <v>69</v>
      </c>
      <c r="Z3397" s="21" t="s">
        <v>46</v>
      </c>
      <c r="AA3397" s="19" t="s">
        <v>47</v>
      </c>
      <c r="AB3397" s="19" t="s">
        <v>47</v>
      </c>
      <c r="AC3397" s="19" t="s">
        <v>47</v>
      </c>
      <c r="AD3397" s="19" t="n">
        <v>13</v>
      </c>
      <c r="AE3397" s="19" t="n">
        <v>199</v>
      </c>
      <c r="AF3397" s="19" t="n">
        <v>13</v>
      </c>
      <c r="AG3397" s="19" t="n">
        <v>54</v>
      </c>
      <c r="AH3397" s="19" t="s">
        <v>47</v>
      </c>
      <c r="AI3397" s="19" t="s">
        <v>47</v>
      </c>
      <c r="AJ3397" s="21" t="s">
        <v>46</v>
      </c>
      <c r="AK3397" s="19" t="s">
        <v>47</v>
      </c>
      <c r="AL3397" s="19" t="n">
        <v>14</v>
      </c>
      <c r="AM3397" s="19" t="n">
        <v>65</v>
      </c>
      <c r="AN3397" s="21" t="s">
        <v>46</v>
      </c>
      <c r="AO3397" s="19" t="s">
        <v>47</v>
      </c>
      <c r="AP3397" s="21" t="s">
        <v>46</v>
      </c>
      <c r="AQ3397" s="19" t="s">
        <v>47</v>
      </c>
      <c r="AR3397" s="19" t="n">
        <v>36</v>
      </c>
      <c r="AS3397" s="19" t="n">
        <v>726</v>
      </c>
      <c r="AT3397" s="19" t="n">
        <v>13</v>
      </c>
      <c r="AU3397" s="19" t="n">
        <v>10</v>
      </c>
      <c r="AV3397" s="19" t="s">
        <v>47</v>
      </c>
      <c r="AW3397" s="19" t="s">
        <v>47</v>
      </c>
      <c r="AX3397" s="21" t="s">
        <v>46</v>
      </c>
      <c r="AY3397" s="19" t="s">
        <v>47</v>
      </c>
      <c r="AZ3397" s="19" t="s">
        <v>47</v>
      </c>
      <c r="BA3397" s="19" t="s">
        <v>47</v>
      </c>
      <c r="BB3397" s="21" t="s">
        <v>46</v>
      </c>
      <c r="BC3397" s="19" t="s">
        <v>47</v>
      </c>
      <c r="BD3397" s="21" t="s">
        <v>46</v>
      </c>
      <c r="BE3397" s="19" t="s">
        <v>47</v>
      </c>
      <c r="BF3397" s="19" t="s">
        <v>47</v>
      </c>
      <c r="BG3397" s="19" t="s">
        <v>47</v>
      </c>
      <c r="BH3397" s="19" t="n">
        <v>33</v>
      </c>
      <c r="BI3397" s="19" t="n">
        <v>80</v>
      </c>
      <c r="BJ3397" s="19" t="n">
        <v>33</v>
      </c>
      <c r="BK3397" s="19" t="n">
        <v>81</v>
      </c>
      <c r="BL3397" s="21" t="s">
        <v>46</v>
      </c>
      <c r="BM3397" s="19" t="s">
        <v>47</v>
      </c>
      <c r="BN3397" s="19" t="n">
        <v>32</v>
      </c>
      <c r="BO3397" s="19" t="n">
        <v>51</v>
      </c>
    </row>
    <row r="3398" customFormat="false" ht="13.2" hidden="false" customHeight="false" outlineLevel="0" collapsed="false">
      <c r="A3398" s="1" t="s">
        <v>50</v>
      </c>
      <c r="B3398" s="1" t="n">
        <v>97731</v>
      </c>
      <c r="C3398" s="19" t="n">
        <v>22</v>
      </c>
      <c r="D3398" s="19" t="n">
        <v>12</v>
      </c>
      <c r="E3398" s="19" t="n">
        <v>15</v>
      </c>
      <c r="F3398" s="19" t="n">
        <v>49</v>
      </c>
      <c r="G3398" s="21" t="s">
        <v>46</v>
      </c>
      <c r="H3398" s="19" t="n">
        <v>1471</v>
      </c>
      <c r="I3398" s="19" t="n">
        <v>19</v>
      </c>
      <c r="J3398" s="19" t="n">
        <v>1173</v>
      </c>
      <c r="K3398" s="19" t="n">
        <v>10</v>
      </c>
      <c r="L3398" s="19" t="n">
        <v>6</v>
      </c>
      <c r="M3398" s="21" t="s">
        <v>46</v>
      </c>
      <c r="N3398" s="19" t="s">
        <v>47</v>
      </c>
      <c r="O3398" s="21" t="s">
        <v>46</v>
      </c>
      <c r="P3398" s="19" t="s">
        <v>47</v>
      </c>
      <c r="Q3398" s="19" t="s">
        <v>47</v>
      </c>
      <c r="R3398" s="21" t="s">
        <v>46</v>
      </c>
      <c r="S3398" s="19" t="s">
        <v>47</v>
      </c>
      <c r="T3398" s="21" t="s">
        <v>46</v>
      </c>
      <c r="U3398" s="19" t="s">
        <v>47</v>
      </c>
      <c r="V3398" s="21" t="s">
        <v>46</v>
      </c>
      <c r="W3398" s="19" t="s">
        <v>47</v>
      </c>
      <c r="X3398" s="21" t="s">
        <v>46</v>
      </c>
      <c r="Y3398" s="19" t="s">
        <v>47</v>
      </c>
      <c r="Z3398" s="21" t="s">
        <v>46</v>
      </c>
      <c r="AA3398" s="19" t="s">
        <v>47</v>
      </c>
      <c r="AB3398" s="21" t="s">
        <v>46</v>
      </c>
      <c r="AC3398" s="19" t="s">
        <v>47</v>
      </c>
      <c r="AD3398" s="21" t="s">
        <v>46</v>
      </c>
      <c r="AE3398" s="19" t="s">
        <v>47</v>
      </c>
      <c r="AF3398" s="21" t="s">
        <v>46</v>
      </c>
      <c r="AG3398" s="19" t="s">
        <v>47</v>
      </c>
      <c r="AH3398" s="19" t="s">
        <v>47</v>
      </c>
      <c r="AI3398" s="19" t="s">
        <v>47</v>
      </c>
      <c r="AJ3398" s="21" t="s">
        <v>46</v>
      </c>
      <c r="AK3398" s="19" t="s">
        <v>47</v>
      </c>
      <c r="AL3398" s="21" t="s">
        <v>46</v>
      </c>
      <c r="AM3398" s="19" t="s">
        <v>47</v>
      </c>
      <c r="AN3398" s="21" t="s">
        <v>46</v>
      </c>
      <c r="AO3398" s="19" t="s">
        <v>47</v>
      </c>
      <c r="AP3398" s="21" t="s">
        <v>46</v>
      </c>
      <c r="AQ3398" s="19" t="s">
        <v>47</v>
      </c>
      <c r="AR3398" s="19" t="n">
        <v>22</v>
      </c>
      <c r="AS3398" s="19" t="n">
        <v>998</v>
      </c>
      <c r="AT3398" s="21" t="s">
        <v>46</v>
      </c>
      <c r="AU3398" s="19" t="s">
        <v>47</v>
      </c>
      <c r="AV3398" s="19" t="s">
        <v>47</v>
      </c>
      <c r="AW3398" s="19" t="s">
        <v>47</v>
      </c>
      <c r="AX3398" s="21" t="s">
        <v>46</v>
      </c>
      <c r="AY3398" s="19" t="s">
        <v>47</v>
      </c>
      <c r="AZ3398" s="19" t="s">
        <v>47</v>
      </c>
      <c r="BA3398" s="19" t="s">
        <v>47</v>
      </c>
      <c r="BB3398" s="19" t="s">
        <v>47</v>
      </c>
      <c r="BC3398" s="19" t="s">
        <v>47</v>
      </c>
      <c r="BD3398" s="19" t="s">
        <v>47</v>
      </c>
      <c r="BE3398" s="19" t="s">
        <v>47</v>
      </c>
      <c r="BF3398" s="19" t="s">
        <v>47</v>
      </c>
      <c r="BG3398" s="19" t="s">
        <v>47</v>
      </c>
      <c r="BH3398" s="19" t="n">
        <v>22</v>
      </c>
      <c r="BI3398" s="19" t="n">
        <v>141</v>
      </c>
      <c r="BJ3398" s="19" t="n">
        <v>22</v>
      </c>
      <c r="BK3398" s="19" t="n">
        <v>159</v>
      </c>
      <c r="BL3398" s="21" t="s">
        <v>46</v>
      </c>
      <c r="BM3398" s="19" t="s">
        <v>47</v>
      </c>
      <c r="BN3398" s="19" t="n">
        <v>14</v>
      </c>
      <c r="BO3398" s="19" t="n">
        <v>28</v>
      </c>
    </row>
    <row r="3399" customFormat="false" ht="13.2" hidden="false" customHeight="false" outlineLevel="0" collapsed="false">
      <c r="A3399" s="1" t="s">
        <v>51</v>
      </c>
      <c r="B3399" s="1" t="n">
        <v>97731</v>
      </c>
      <c r="C3399" s="21" t="s">
        <v>46</v>
      </c>
      <c r="D3399" s="21" t="s">
        <v>46</v>
      </c>
      <c r="E3399" s="21" t="s">
        <v>46</v>
      </c>
      <c r="F3399" s="21" t="s">
        <v>46</v>
      </c>
      <c r="G3399" s="21" t="s">
        <v>46</v>
      </c>
      <c r="H3399" s="19" t="s">
        <v>47</v>
      </c>
      <c r="I3399" s="21" t="s">
        <v>46</v>
      </c>
      <c r="J3399" s="19" t="s">
        <v>47</v>
      </c>
      <c r="K3399" s="21" t="s">
        <v>46</v>
      </c>
      <c r="L3399" s="19" t="s">
        <v>47</v>
      </c>
      <c r="M3399" s="19" t="s">
        <v>47</v>
      </c>
      <c r="N3399" s="19" t="s">
        <v>47</v>
      </c>
      <c r="O3399" s="19" t="s">
        <v>47</v>
      </c>
      <c r="P3399" s="19" t="s">
        <v>47</v>
      </c>
      <c r="Q3399" s="19" t="s">
        <v>47</v>
      </c>
      <c r="R3399" s="19" t="s">
        <v>47</v>
      </c>
      <c r="S3399" s="19" t="s">
        <v>47</v>
      </c>
      <c r="T3399" s="19" t="s">
        <v>47</v>
      </c>
      <c r="U3399" s="19" t="s">
        <v>47</v>
      </c>
      <c r="V3399" s="21" t="s">
        <v>46</v>
      </c>
      <c r="W3399" s="19" t="s">
        <v>47</v>
      </c>
      <c r="X3399" s="21" t="s">
        <v>46</v>
      </c>
      <c r="Y3399" s="19" t="s">
        <v>47</v>
      </c>
      <c r="Z3399" s="19" t="s">
        <v>47</v>
      </c>
      <c r="AA3399" s="19" t="s">
        <v>47</v>
      </c>
      <c r="AB3399" s="19" t="s">
        <v>47</v>
      </c>
      <c r="AC3399" s="19" t="s">
        <v>47</v>
      </c>
      <c r="AD3399" s="21" t="s">
        <v>46</v>
      </c>
      <c r="AE3399" s="19" t="s">
        <v>47</v>
      </c>
      <c r="AF3399" s="21" t="s">
        <v>46</v>
      </c>
      <c r="AG3399" s="19" t="s">
        <v>47</v>
      </c>
      <c r="AH3399" s="19" t="s">
        <v>47</v>
      </c>
      <c r="AI3399" s="19" t="s">
        <v>47</v>
      </c>
      <c r="AJ3399" s="21" t="s">
        <v>46</v>
      </c>
      <c r="AK3399" s="19" t="s">
        <v>47</v>
      </c>
      <c r="AL3399" s="21" t="s">
        <v>46</v>
      </c>
      <c r="AM3399" s="19" t="s">
        <v>47</v>
      </c>
      <c r="AN3399" s="21" t="s">
        <v>46</v>
      </c>
      <c r="AO3399" s="19" t="s">
        <v>47</v>
      </c>
      <c r="AP3399" s="21" t="s">
        <v>46</v>
      </c>
      <c r="AQ3399" s="19" t="s">
        <v>47</v>
      </c>
      <c r="AR3399" s="21" t="s">
        <v>46</v>
      </c>
      <c r="AS3399" s="19" t="s">
        <v>47</v>
      </c>
      <c r="AT3399" s="21" t="s">
        <v>46</v>
      </c>
      <c r="AU3399" s="19" t="s">
        <v>47</v>
      </c>
      <c r="AV3399" s="19" t="s">
        <v>47</v>
      </c>
      <c r="AW3399" s="19" t="s">
        <v>47</v>
      </c>
      <c r="AX3399" s="21" t="s">
        <v>46</v>
      </c>
      <c r="AY3399" s="19" t="s">
        <v>47</v>
      </c>
      <c r="AZ3399" s="19" t="s">
        <v>47</v>
      </c>
      <c r="BA3399" s="19" t="s">
        <v>47</v>
      </c>
      <c r="BB3399" s="19" t="s">
        <v>47</v>
      </c>
      <c r="BC3399" s="19" t="s">
        <v>47</v>
      </c>
      <c r="BD3399" s="19" t="s">
        <v>47</v>
      </c>
      <c r="BE3399" s="19" t="s">
        <v>47</v>
      </c>
      <c r="BF3399" s="21" t="s">
        <v>46</v>
      </c>
      <c r="BG3399" s="19" t="s">
        <v>47</v>
      </c>
      <c r="BH3399" s="21" t="s">
        <v>46</v>
      </c>
      <c r="BI3399" s="19" t="s">
        <v>47</v>
      </c>
      <c r="BJ3399" s="21" t="s">
        <v>46</v>
      </c>
      <c r="BK3399" s="19" t="s">
        <v>47</v>
      </c>
      <c r="BL3399" s="21" t="s">
        <v>46</v>
      </c>
      <c r="BM3399" s="19" t="s">
        <v>47</v>
      </c>
      <c r="BN3399" s="21" t="s">
        <v>46</v>
      </c>
      <c r="BO3399" s="19"/>
    </row>
    <row r="3400" customFormat="false" ht="13.2" hidden="false" customHeight="false" outlineLevel="0" collapsed="false">
      <c r="A3400" s="1" t="s">
        <v>52</v>
      </c>
      <c r="B3400" s="1" t="n">
        <v>97731</v>
      </c>
      <c r="C3400" s="21" t="s">
        <v>46</v>
      </c>
      <c r="D3400" s="21" t="s">
        <v>46</v>
      </c>
      <c r="E3400" s="21" t="s">
        <v>46</v>
      </c>
      <c r="F3400" s="21" t="s">
        <v>46</v>
      </c>
      <c r="G3400" s="19" t="s">
        <v>47</v>
      </c>
      <c r="H3400" s="19" t="s">
        <v>47</v>
      </c>
      <c r="I3400" s="21" t="s">
        <v>46</v>
      </c>
      <c r="J3400" s="19" t="s">
        <v>47</v>
      </c>
      <c r="K3400" s="21" t="s">
        <v>46</v>
      </c>
      <c r="L3400" s="19" t="s">
        <v>47</v>
      </c>
      <c r="M3400" s="21" t="s">
        <v>46</v>
      </c>
      <c r="N3400" s="19" t="s">
        <v>47</v>
      </c>
      <c r="O3400" s="19" t="s">
        <v>47</v>
      </c>
      <c r="P3400" s="19" t="s">
        <v>47</v>
      </c>
      <c r="Q3400" s="21" t="s">
        <v>46</v>
      </c>
      <c r="R3400" s="21" t="s">
        <v>46</v>
      </c>
      <c r="S3400" s="19" t="s">
        <v>47</v>
      </c>
      <c r="T3400" s="19" t="s">
        <v>47</v>
      </c>
      <c r="U3400" s="19" t="s">
        <v>47</v>
      </c>
      <c r="V3400" s="21" t="s">
        <v>46</v>
      </c>
      <c r="W3400" s="19" t="s">
        <v>47</v>
      </c>
      <c r="X3400" s="21" t="s">
        <v>46</v>
      </c>
      <c r="Y3400" s="19" t="s">
        <v>47</v>
      </c>
      <c r="Z3400" s="21" t="s">
        <v>46</v>
      </c>
      <c r="AA3400" s="19" t="s">
        <v>47</v>
      </c>
      <c r="AB3400" s="19" t="s">
        <v>47</v>
      </c>
      <c r="AC3400" s="19" t="s">
        <v>47</v>
      </c>
      <c r="AD3400" s="21" t="s">
        <v>46</v>
      </c>
      <c r="AE3400" s="19" t="s">
        <v>47</v>
      </c>
      <c r="AF3400" s="21" t="s">
        <v>46</v>
      </c>
      <c r="AG3400" s="19" t="s">
        <v>47</v>
      </c>
      <c r="AH3400" s="19" t="s">
        <v>47</v>
      </c>
      <c r="AI3400" s="19" t="s">
        <v>47</v>
      </c>
      <c r="AJ3400" s="21" t="s">
        <v>46</v>
      </c>
      <c r="AK3400" s="19" t="s">
        <v>47</v>
      </c>
      <c r="AL3400" s="21" t="s">
        <v>46</v>
      </c>
      <c r="AM3400" s="19" t="s">
        <v>47</v>
      </c>
      <c r="AN3400" s="19" t="s">
        <v>47</v>
      </c>
      <c r="AO3400" s="19" t="s">
        <v>47</v>
      </c>
      <c r="AP3400" s="21" t="s">
        <v>46</v>
      </c>
      <c r="AQ3400" s="19" t="s">
        <v>47</v>
      </c>
      <c r="AR3400" s="21" t="s">
        <v>46</v>
      </c>
      <c r="AS3400" s="19" t="s">
        <v>47</v>
      </c>
      <c r="AT3400" s="21" t="s">
        <v>46</v>
      </c>
      <c r="AU3400" s="19" t="s">
        <v>47</v>
      </c>
      <c r="AV3400" s="21" t="s">
        <v>46</v>
      </c>
      <c r="AW3400" s="19" t="s">
        <v>47</v>
      </c>
      <c r="AX3400" s="19" t="s">
        <v>47</v>
      </c>
      <c r="AY3400" s="19" t="s">
        <v>47</v>
      </c>
      <c r="AZ3400" s="19" t="s">
        <v>47</v>
      </c>
      <c r="BA3400" s="19" t="s">
        <v>47</v>
      </c>
      <c r="BB3400" s="19" t="s">
        <v>47</v>
      </c>
      <c r="BC3400" s="19" t="s">
        <v>47</v>
      </c>
      <c r="BD3400" s="19" t="s">
        <v>47</v>
      </c>
      <c r="BE3400" s="19" t="s">
        <v>47</v>
      </c>
      <c r="BF3400" s="19" t="s">
        <v>47</v>
      </c>
      <c r="BG3400" s="19" t="s">
        <v>47</v>
      </c>
      <c r="BH3400" s="21" t="s">
        <v>46</v>
      </c>
      <c r="BI3400" s="19" t="s">
        <v>47</v>
      </c>
      <c r="BJ3400" s="21" t="s">
        <v>46</v>
      </c>
      <c r="BK3400" s="19" t="s">
        <v>47</v>
      </c>
      <c r="BL3400" s="19" t="s">
        <v>47</v>
      </c>
      <c r="BM3400" s="19" t="s">
        <v>47</v>
      </c>
      <c r="BN3400" s="21" t="s">
        <v>46</v>
      </c>
      <c r="BO3400" s="19"/>
    </row>
    <row r="3401" customFormat="false" ht="13.2" hidden="false" customHeight="false" outlineLevel="0" collapsed="false">
      <c r="A3401" s="1" t="s">
        <v>53</v>
      </c>
      <c r="B3401" s="1" t="n">
        <v>97731</v>
      </c>
      <c r="C3401" s="19" t="s">
        <v>47</v>
      </c>
      <c r="D3401" s="19" t="s">
        <v>47</v>
      </c>
      <c r="E3401" s="19" t="s">
        <v>47</v>
      </c>
      <c r="F3401" s="19" t="s">
        <v>47</v>
      </c>
      <c r="G3401" s="19" t="s">
        <v>47</v>
      </c>
      <c r="H3401" s="19" t="s">
        <v>47</v>
      </c>
      <c r="I3401" s="19" t="s">
        <v>47</v>
      </c>
      <c r="J3401" s="19" t="s">
        <v>47</v>
      </c>
      <c r="K3401" s="19" t="s">
        <v>47</v>
      </c>
      <c r="L3401" s="19" t="s">
        <v>47</v>
      </c>
      <c r="M3401" s="19" t="s">
        <v>47</v>
      </c>
      <c r="N3401" s="19" t="s">
        <v>47</v>
      </c>
      <c r="O3401" s="19" t="s">
        <v>47</v>
      </c>
      <c r="P3401" s="19" t="s">
        <v>47</v>
      </c>
      <c r="Q3401" s="19" t="s">
        <v>47</v>
      </c>
      <c r="R3401" s="19" t="s">
        <v>47</v>
      </c>
      <c r="S3401" s="19" t="s">
        <v>47</v>
      </c>
      <c r="T3401" s="19" t="s">
        <v>47</v>
      </c>
      <c r="U3401" s="19" t="s">
        <v>47</v>
      </c>
      <c r="V3401" s="19" t="s">
        <v>47</v>
      </c>
      <c r="W3401" s="19" t="s">
        <v>47</v>
      </c>
      <c r="X3401" s="19" t="s">
        <v>47</v>
      </c>
      <c r="Y3401" s="19" t="s">
        <v>47</v>
      </c>
      <c r="Z3401" s="19" t="s">
        <v>47</v>
      </c>
      <c r="AA3401" s="19" t="s">
        <v>47</v>
      </c>
      <c r="AB3401" s="19" t="s">
        <v>47</v>
      </c>
      <c r="AC3401" s="19" t="s">
        <v>47</v>
      </c>
      <c r="AD3401" s="19" t="s">
        <v>47</v>
      </c>
      <c r="AE3401" s="19" t="s">
        <v>47</v>
      </c>
      <c r="AF3401" s="19" t="s">
        <v>47</v>
      </c>
      <c r="AG3401" s="19" t="s">
        <v>47</v>
      </c>
      <c r="AH3401" s="19" t="s">
        <v>47</v>
      </c>
      <c r="AI3401" s="19" t="s">
        <v>47</v>
      </c>
      <c r="AJ3401" s="19" t="s">
        <v>47</v>
      </c>
      <c r="AK3401" s="19" t="s">
        <v>47</v>
      </c>
      <c r="AL3401" s="19" t="s">
        <v>47</v>
      </c>
      <c r="AM3401" s="19" t="s">
        <v>47</v>
      </c>
      <c r="AN3401" s="19" t="s">
        <v>47</v>
      </c>
      <c r="AO3401" s="19" t="s">
        <v>47</v>
      </c>
      <c r="AP3401" s="19" t="s">
        <v>47</v>
      </c>
      <c r="AQ3401" s="19" t="s">
        <v>47</v>
      </c>
      <c r="AR3401" s="19" t="s">
        <v>47</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19" t="s">
        <v>47</v>
      </c>
      <c r="BG3401" s="19" t="s">
        <v>47</v>
      </c>
      <c r="BH3401" s="19" t="s">
        <v>47</v>
      </c>
      <c r="BI3401" s="19" t="s">
        <v>47</v>
      </c>
      <c r="BJ3401" s="19" t="s">
        <v>47</v>
      </c>
      <c r="BK3401" s="19" t="s">
        <v>47</v>
      </c>
      <c r="BL3401" s="19" t="s">
        <v>47</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97732</v>
      </c>
      <c r="C3403" s="19" t="n">
        <v>97</v>
      </c>
      <c r="D3403" s="19" t="n">
        <v>48</v>
      </c>
      <c r="E3403" s="19" t="n">
        <v>60</v>
      </c>
      <c r="F3403" s="19" t="n">
        <v>209</v>
      </c>
      <c r="G3403" s="19" t="n">
        <v>28</v>
      </c>
      <c r="H3403" s="19" t="n">
        <v>2524</v>
      </c>
      <c r="I3403" s="19" t="n">
        <v>60</v>
      </c>
      <c r="J3403" s="19" t="n">
        <v>1554</v>
      </c>
      <c r="K3403" s="19" t="n">
        <v>52</v>
      </c>
      <c r="L3403" s="19" t="n">
        <v>97</v>
      </c>
      <c r="M3403" s="21" t="s">
        <v>46</v>
      </c>
      <c r="N3403" s="19" t="s">
        <v>47</v>
      </c>
      <c r="O3403" s="19" t="n">
        <v>10</v>
      </c>
      <c r="P3403" s="19" t="n">
        <v>46</v>
      </c>
      <c r="Q3403" s="19" t="n">
        <v>23</v>
      </c>
      <c r="R3403" s="19" t="n">
        <v>13</v>
      </c>
      <c r="S3403" s="19" t="n">
        <v>142</v>
      </c>
      <c r="T3403" s="21" t="s">
        <v>46</v>
      </c>
      <c r="U3403" s="19" t="s">
        <v>47</v>
      </c>
      <c r="V3403" s="19" t="n">
        <v>11</v>
      </c>
      <c r="W3403" s="19" t="n">
        <v>92</v>
      </c>
      <c r="X3403" s="21" t="s">
        <v>46</v>
      </c>
      <c r="Y3403" s="19" t="s">
        <v>47</v>
      </c>
      <c r="Z3403" s="21" t="s">
        <v>46</v>
      </c>
      <c r="AA3403" s="19" t="s">
        <v>47</v>
      </c>
      <c r="AB3403" s="19" t="s">
        <v>47</v>
      </c>
      <c r="AC3403" s="19" t="s">
        <v>47</v>
      </c>
      <c r="AD3403" s="19" t="n">
        <v>14</v>
      </c>
      <c r="AE3403" s="19" t="n">
        <v>208</v>
      </c>
      <c r="AF3403" s="21" t="s">
        <v>46</v>
      </c>
      <c r="AG3403" s="19" t="s">
        <v>47</v>
      </c>
      <c r="AH3403" s="19" t="s">
        <v>47</v>
      </c>
      <c r="AI3403" s="19" t="s">
        <v>47</v>
      </c>
      <c r="AJ3403" s="21" t="s">
        <v>46</v>
      </c>
      <c r="AK3403" s="19" t="s">
        <v>47</v>
      </c>
      <c r="AL3403" s="19" t="n">
        <v>10</v>
      </c>
      <c r="AM3403" s="19" t="n">
        <v>24</v>
      </c>
      <c r="AN3403" s="21" t="s">
        <v>46</v>
      </c>
      <c r="AO3403" s="19" t="s">
        <v>47</v>
      </c>
      <c r="AP3403" s="21" t="s">
        <v>46</v>
      </c>
      <c r="AQ3403" s="19" t="s">
        <v>47</v>
      </c>
      <c r="AR3403" s="19" t="n">
        <v>51</v>
      </c>
      <c r="AS3403" s="19" t="n">
        <v>1293</v>
      </c>
      <c r="AT3403" s="19" t="n">
        <v>15</v>
      </c>
      <c r="AU3403" s="19" t="n">
        <v>7</v>
      </c>
      <c r="AV3403" s="19" t="s">
        <v>47</v>
      </c>
      <c r="AW3403" s="19" t="s">
        <v>47</v>
      </c>
      <c r="AX3403" s="21" t="s">
        <v>46</v>
      </c>
      <c r="AY3403" s="19" t="s">
        <v>47</v>
      </c>
      <c r="AZ3403" s="19" t="s">
        <v>47</v>
      </c>
      <c r="BA3403" s="19" t="s">
        <v>47</v>
      </c>
      <c r="BB3403" s="19" t="n">
        <v>15</v>
      </c>
      <c r="BC3403" s="19" t="n">
        <v>37</v>
      </c>
      <c r="BD3403" s="19" t="n">
        <v>13</v>
      </c>
      <c r="BE3403" s="19" t="n">
        <v>27</v>
      </c>
      <c r="BF3403" s="21" t="s">
        <v>46</v>
      </c>
      <c r="BG3403" s="19" t="s">
        <v>47</v>
      </c>
      <c r="BH3403" s="19" t="n">
        <v>43</v>
      </c>
      <c r="BI3403" s="19" t="n">
        <v>110</v>
      </c>
      <c r="BJ3403" s="19" t="n">
        <v>53</v>
      </c>
      <c r="BK3403" s="19" t="n">
        <v>130</v>
      </c>
      <c r="BL3403" s="19" t="n">
        <v>12</v>
      </c>
      <c r="BM3403" s="19" t="n">
        <v>9</v>
      </c>
      <c r="BN3403" s="19" t="n">
        <v>60</v>
      </c>
      <c r="BO3403" s="19" t="n">
        <v>108</v>
      </c>
    </row>
    <row r="3404" customFormat="false" ht="13.2" hidden="false" customHeight="false" outlineLevel="0" collapsed="false">
      <c r="A3404" s="1" t="s">
        <v>45</v>
      </c>
      <c r="B3404" s="1" t="n">
        <v>97732</v>
      </c>
      <c r="C3404" s="19" t="n">
        <v>31</v>
      </c>
      <c r="D3404" s="21" t="s">
        <v>46</v>
      </c>
      <c r="E3404" s="19" t="n">
        <v>14</v>
      </c>
      <c r="F3404" s="19" t="n">
        <v>40</v>
      </c>
      <c r="G3404" s="21" t="s">
        <v>46</v>
      </c>
      <c r="H3404" s="19" t="n">
        <v>14</v>
      </c>
      <c r="I3404" s="19" t="n">
        <v>17</v>
      </c>
      <c r="J3404" s="19" t="n">
        <v>91</v>
      </c>
      <c r="K3404" s="19" t="n">
        <v>12</v>
      </c>
      <c r="L3404" s="19" t="n">
        <v>4</v>
      </c>
      <c r="M3404" s="21" t="s">
        <v>46</v>
      </c>
      <c r="N3404" s="19" t="s">
        <v>47</v>
      </c>
      <c r="O3404" s="19" t="n">
        <v>10</v>
      </c>
      <c r="P3404" s="19" t="n">
        <v>46</v>
      </c>
      <c r="Q3404" s="19" t="n">
        <v>13</v>
      </c>
      <c r="R3404" s="21" t="s">
        <v>46</v>
      </c>
      <c r="S3404" s="19" t="s">
        <v>47</v>
      </c>
      <c r="T3404" s="21" t="s">
        <v>46</v>
      </c>
      <c r="U3404" s="19" t="s">
        <v>47</v>
      </c>
      <c r="V3404" s="21" t="s">
        <v>46</v>
      </c>
      <c r="W3404" s="19" t="s">
        <v>47</v>
      </c>
      <c r="X3404" s="21" t="s">
        <v>46</v>
      </c>
      <c r="Y3404" s="19" t="s">
        <v>47</v>
      </c>
      <c r="Z3404" s="19" t="s">
        <v>47</v>
      </c>
      <c r="AA3404" s="19" t="s">
        <v>47</v>
      </c>
      <c r="AB3404" s="19" t="s">
        <v>47</v>
      </c>
      <c r="AC3404" s="19" t="s">
        <v>47</v>
      </c>
      <c r="AD3404" s="21" t="s">
        <v>46</v>
      </c>
      <c r="AE3404" s="19" t="s">
        <v>47</v>
      </c>
      <c r="AF3404" s="21" t="s">
        <v>46</v>
      </c>
      <c r="AG3404" s="19" t="s">
        <v>47</v>
      </c>
      <c r="AH3404" s="19" t="s">
        <v>47</v>
      </c>
      <c r="AI3404" s="19" t="s">
        <v>47</v>
      </c>
      <c r="AJ3404" s="21" t="s">
        <v>46</v>
      </c>
      <c r="AK3404" s="19" t="s">
        <v>47</v>
      </c>
      <c r="AL3404" s="21" t="s">
        <v>46</v>
      </c>
      <c r="AM3404" s="19" t="s">
        <v>47</v>
      </c>
      <c r="AN3404" s="21" t="s">
        <v>46</v>
      </c>
      <c r="AO3404" s="19" t="s">
        <v>47</v>
      </c>
      <c r="AP3404" s="21" t="s">
        <v>46</v>
      </c>
      <c r="AQ3404" s="19" t="s">
        <v>47</v>
      </c>
      <c r="AR3404" s="21" t="s">
        <v>46</v>
      </c>
      <c r="AS3404" s="19" t="s">
        <v>47</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21" t="s">
        <v>46</v>
      </c>
      <c r="BI3404" s="19" t="s">
        <v>47</v>
      </c>
      <c r="BJ3404" s="21" t="s">
        <v>46</v>
      </c>
      <c r="BK3404" s="19" t="s">
        <v>47</v>
      </c>
      <c r="BL3404" s="19" t="s">
        <v>47</v>
      </c>
      <c r="BM3404" s="19" t="s">
        <v>47</v>
      </c>
      <c r="BN3404" s="19" t="n">
        <v>18</v>
      </c>
      <c r="BO3404" s="19" t="n">
        <v>19</v>
      </c>
    </row>
    <row r="3405" customFormat="false" ht="13.2" hidden="false" customHeight="false" outlineLevel="0" collapsed="false">
      <c r="A3405" s="1" t="s">
        <v>48</v>
      </c>
      <c r="B3405" s="1" t="n">
        <v>97732</v>
      </c>
      <c r="C3405" s="19" t="n">
        <v>28</v>
      </c>
      <c r="D3405" s="19" t="n">
        <v>18</v>
      </c>
      <c r="E3405" s="19" t="n">
        <v>19</v>
      </c>
      <c r="F3405" s="19" t="n">
        <v>70</v>
      </c>
      <c r="G3405" s="19" t="n">
        <v>11</v>
      </c>
      <c r="H3405" s="19" t="n">
        <v>487</v>
      </c>
      <c r="I3405" s="19" t="n">
        <v>16</v>
      </c>
      <c r="J3405" s="19" t="n">
        <v>327</v>
      </c>
      <c r="K3405" s="19" t="n">
        <v>14</v>
      </c>
      <c r="L3405" s="19" t="n">
        <v>31</v>
      </c>
      <c r="M3405" s="21" t="s">
        <v>46</v>
      </c>
      <c r="N3405" s="19" t="s">
        <v>47</v>
      </c>
      <c r="O3405" s="21" t="s">
        <v>46</v>
      </c>
      <c r="P3405" s="19" t="s">
        <v>47</v>
      </c>
      <c r="Q3405" s="21" t="s">
        <v>46</v>
      </c>
      <c r="R3405" s="21" t="s">
        <v>46</v>
      </c>
      <c r="S3405" s="19" t="s">
        <v>47</v>
      </c>
      <c r="T3405" s="21" t="s">
        <v>46</v>
      </c>
      <c r="U3405" s="19" t="s">
        <v>47</v>
      </c>
      <c r="V3405" s="19" t="n">
        <v>11</v>
      </c>
      <c r="W3405" s="19" t="n">
        <v>92</v>
      </c>
      <c r="X3405" s="21" t="s">
        <v>46</v>
      </c>
      <c r="Y3405" s="19" t="s">
        <v>47</v>
      </c>
      <c r="Z3405" s="21" t="s">
        <v>46</v>
      </c>
      <c r="AA3405" s="19" t="s">
        <v>47</v>
      </c>
      <c r="AB3405" s="19" t="s">
        <v>47</v>
      </c>
      <c r="AC3405" s="19" t="s">
        <v>47</v>
      </c>
      <c r="AD3405" s="19" t="n">
        <v>14</v>
      </c>
      <c r="AE3405" s="19" t="n">
        <v>208</v>
      </c>
      <c r="AF3405" s="21" t="s">
        <v>46</v>
      </c>
      <c r="AG3405" s="19" t="s">
        <v>47</v>
      </c>
      <c r="AH3405" s="19" t="s">
        <v>47</v>
      </c>
      <c r="AI3405" s="19" t="s">
        <v>47</v>
      </c>
      <c r="AJ3405" s="21" t="s">
        <v>46</v>
      </c>
      <c r="AK3405" s="19" t="s">
        <v>47</v>
      </c>
      <c r="AL3405" s="19" t="n">
        <v>10</v>
      </c>
      <c r="AM3405" s="19" t="n">
        <v>24</v>
      </c>
      <c r="AN3405" s="21" t="s">
        <v>46</v>
      </c>
      <c r="AO3405" s="19" t="s">
        <v>47</v>
      </c>
      <c r="AP3405" s="21" t="s">
        <v>46</v>
      </c>
      <c r="AQ3405" s="19" t="s">
        <v>47</v>
      </c>
      <c r="AR3405" s="19" t="n">
        <v>13</v>
      </c>
      <c r="AS3405" s="19" t="n">
        <v>68</v>
      </c>
      <c r="AT3405" s="21" t="s">
        <v>46</v>
      </c>
      <c r="AU3405" s="19" t="s">
        <v>47</v>
      </c>
      <c r="AV3405" s="19" t="s">
        <v>47</v>
      </c>
      <c r="AW3405" s="19" t="s">
        <v>47</v>
      </c>
      <c r="AX3405" s="19" t="s">
        <v>47</v>
      </c>
      <c r="AY3405" s="19" t="s">
        <v>47</v>
      </c>
      <c r="AZ3405" s="19" t="s">
        <v>47</v>
      </c>
      <c r="BA3405" s="19" t="s">
        <v>47</v>
      </c>
      <c r="BB3405" s="19" t="n">
        <v>15</v>
      </c>
      <c r="BC3405" s="19" t="n">
        <v>37</v>
      </c>
      <c r="BD3405" s="19" t="n">
        <v>13</v>
      </c>
      <c r="BE3405" s="19" t="n">
        <v>27</v>
      </c>
      <c r="BF3405" s="19" t="s">
        <v>47</v>
      </c>
      <c r="BG3405" s="19" t="s">
        <v>47</v>
      </c>
      <c r="BH3405" s="19" t="n">
        <v>12</v>
      </c>
      <c r="BI3405" s="19" t="n">
        <v>6</v>
      </c>
      <c r="BJ3405" s="19" t="n">
        <v>19</v>
      </c>
      <c r="BK3405" s="19" t="n">
        <v>23</v>
      </c>
      <c r="BL3405" s="19" t="n">
        <v>12</v>
      </c>
      <c r="BM3405" s="19" t="n">
        <v>9</v>
      </c>
      <c r="BN3405" s="19" t="n">
        <v>21</v>
      </c>
      <c r="BO3405" s="19" t="n">
        <v>51</v>
      </c>
    </row>
    <row r="3406" customFormat="false" ht="13.2" hidden="false" customHeight="false" outlineLevel="0" collapsed="false">
      <c r="A3406" s="1" t="s">
        <v>49</v>
      </c>
      <c r="B3406" s="1" t="n">
        <v>97732</v>
      </c>
      <c r="C3406" s="19" t="n">
        <v>23</v>
      </c>
      <c r="D3406" s="19" t="n">
        <v>18</v>
      </c>
      <c r="E3406" s="19" t="n">
        <v>14</v>
      </c>
      <c r="F3406" s="19" t="n">
        <v>57</v>
      </c>
      <c r="G3406" s="19" t="n">
        <v>17</v>
      </c>
      <c r="H3406" s="19" t="n">
        <v>767</v>
      </c>
      <c r="I3406" s="19" t="n">
        <v>27</v>
      </c>
      <c r="J3406" s="19" t="n">
        <v>1137</v>
      </c>
      <c r="K3406" s="19" t="n">
        <v>15</v>
      </c>
      <c r="L3406" s="19" t="n">
        <v>53</v>
      </c>
      <c r="M3406" s="21" t="s">
        <v>46</v>
      </c>
      <c r="N3406" s="19" t="s">
        <v>47</v>
      </c>
      <c r="O3406" s="21" t="s">
        <v>46</v>
      </c>
      <c r="P3406" s="19" t="s">
        <v>47</v>
      </c>
      <c r="Q3406" s="19" t="n">
        <v>10</v>
      </c>
      <c r="R3406" s="19" t="n">
        <v>13</v>
      </c>
      <c r="S3406" s="19" t="n">
        <v>142</v>
      </c>
      <c r="T3406" s="21" t="s">
        <v>46</v>
      </c>
      <c r="U3406" s="19" t="s">
        <v>47</v>
      </c>
      <c r="V3406" s="21" t="s">
        <v>46</v>
      </c>
      <c r="W3406" s="19" t="s">
        <v>47</v>
      </c>
      <c r="X3406" s="21" t="s">
        <v>46</v>
      </c>
      <c r="Y3406" s="19" t="s">
        <v>47</v>
      </c>
      <c r="Z3406" s="21" t="s">
        <v>46</v>
      </c>
      <c r="AA3406" s="19" t="s">
        <v>47</v>
      </c>
      <c r="AB3406" s="19" t="s">
        <v>47</v>
      </c>
      <c r="AC3406" s="19" t="s">
        <v>47</v>
      </c>
      <c r="AD3406" s="21" t="s">
        <v>46</v>
      </c>
      <c r="AE3406" s="19" t="s">
        <v>47</v>
      </c>
      <c r="AF3406" s="21" t="s">
        <v>46</v>
      </c>
      <c r="AG3406" s="19" t="s">
        <v>47</v>
      </c>
      <c r="AH3406" s="19" t="s">
        <v>47</v>
      </c>
      <c r="AI3406" s="19" t="s">
        <v>47</v>
      </c>
      <c r="AJ3406" s="21" t="s">
        <v>46</v>
      </c>
      <c r="AK3406" s="19" t="s">
        <v>47</v>
      </c>
      <c r="AL3406" s="21" t="s">
        <v>46</v>
      </c>
      <c r="AM3406" s="19" t="s">
        <v>47</v>
      </c>
      <c r="AN3406" s="21" t="s">
        <v>46</v>
      </c>
      <c r="AO3406" s="19" t="s">
        <v>47</v>
      </c>
      <c r="AP3406" s="21" t="s">
        <v>46</v>
      </c>
      <c r="AQ3406" s="19" t="s">
        <v>47</v>
      </c>
      <c r="AR3406" s="19" t="n">
        <v>23</v>
      </c>
      <c r="AS3406" s="19" t="n">
        <v>330</v>
      </c>
      <c r="AT3406" s="19" t="n">
        <v>15</v>
      </c>
      <c r="AU3406" s="19" t="n">
        <v>7</v>
      </c>
      <c r="AV3406" s="19" t="s">
        <v>47</v>
      </c>
      <c r="AW3406" s="19" t="s">
        <v>47</v>
      </c>
      <c r="AX3406" s="21" t="s">
        <v>46</v>
      </c>
      <c r="AY3406" s="19" t="s">
        <v>47</v>
      </c>
      <c r="AZ3406" s="19" t="s">
        <v>47</v>
      </c>
      <c r="BA3406" s="19" t="s">
        <v>47</v>
      </c>
      <c r="BB3406" s="21" t="s">
        <v>46</v>
      </c>
      <c r="BC3406" s="19" t="s">
        <v>47</v>
      </c>
      <c r="BD3406" s="21" t="s">
        <v>46</v>
      </c>
      <c r="BE3406" s="19" t="s">
        <v>47</v>
      </c>
      <c r="BF3406" s="19" t="s">
        <v>47</v>
      </c>
      <c r="BG3406" s="19" t="s">
        <v>47</v>
      </c>
      <c r="BH3406" s="19" t="n">
        <v>17</v>
      </c>
      <c r="BI3406" s="19" t="n">
        <v>27</v>
      </c>
      <c r="BJ3406" s="19" t="n">
        <v>20</v>
      </c>
      <c r="BK3406" s="19" t="n">
        <v>30</v>
      </c>
      <c r="BL3406" s="21" t="s">
        <v>46</v>
      </c>
      <c r="BM3406" s="19" t="s">
        <v>47</v>
      </c>
      <c r="BN3406" s="19" t="n">
        <v>21</v>
      </c>
      <c r="BO3406" s="19" t="n">
        <v>38</v>
      </c>
    </row>
    <row r="3407" customFormat="false" ht="13.2" hidden="false" customHeight="false" outlineLevel="0" collapsed="false">
      <c r="A3407" s="1" t="s">
        <v>50</v>
      </c>
      <c r="B3407" s="1" t="n">
        <v>97732</v>
      </c>
      <c r="C3407" s="19" t="n">
        <v>15</v>
      </c>
      <c r="D3407" s="19" t="n">
        <v>12</v>
      </c>
      <c r="E3407" s="19" t="n">
        <v>13</v>
      </c>
      <c r="F3407" s="19" t="n">
        <v>42</v>
      </c>
      <c r="G3407" s="21" t="s">
        <v>46</v>
      </c>
      <c r="H3407" s="19" t="n">
        <v>1256</v>
      </c>
      <c r="I3407" s="21" t="s">
        <v>46</v>
      </c>
      <c r="J3407" s="19" t="s">
        <v>47</v>
      </c>
      <c r="K3407" s="19" t="n">
        <v>11</v>
      </c>
      <c r="L3407" s="19" t="n">
        <v>9</v>
      </c>
      <c r="M3407" s="21" t="s">
        <v>46</v>
      </c>
      <c r="N3407" s="19" t="s">
        <v>47</v>
      </c>
      <c r="O3407" s="21" t="s">
        <v>46</v>
      </c>
      <c r="P3407" s="19" t="s">
        <v>47</v>
      </c>
      <c r="Q3407" s="21" t="s">
        <v>46</v>
      </c>
      <c r="R3407" s="21" t="s">
        <v>46</v>
      </c>
      <c r="S3407" s="19" t="s">
        <v>47</v>
      </c>
      <c r="T3407" s="19" t="s">
        <v>47</v>
      </c>
      <c r="U3407" s="19" t="s">
        <v>47</v>
      </c>
      <c r="V3407" s="21" t="s">
        <v>46</v>
      </c>
      <c r="W3407" s="19" t="s">
        <v>47</v>
      </c>
      <c r="X3407" s="19" t="s">
        <v>47</v>
      </c>
      <c r="Y3407" s="19" t="s">
        <v>47</v>
      </c>
      <c r="Z3407" s="21" t="s">
        <v>46</v>
      </c>
      <c r="AA3407" s="19" t="s">
        <v>47</v>
      </c>
      <c r="AB3407" s="19" t="s">
        <v>47</v>
      </c>
      <c r="AC3407" s="19" t="s">
        <v>47</v>
      </c>
      <c r="AD3407" s="21" t="s">
        <v>46</v>
      </c>
      <c r="AE3407" s="19" t="s">
        <v>47</v>
      </c>
      <c r="AF3407" s="21" t="s">
        <v>46</v>
      </c>
      <c r="AG3407" s="19" t="s">
        <v>47</v>
      </c>
      <c r="AH3407" s="19" t="s">
        <v>47</v>
      </c>
      <c r="AI3407" s="19" t="s">
        <v>47</v>
      </c>
      <c r="AJ3407" s="21" t="s">
        <v>46</v>
      </c>
      <c r="AK3407" s="19" t="s">
        <v>47</v>
      </c>
      <c r="AL3407" s="21" t="s">
        <v>46</v>
      </c>
      <c r="AM3407" s="19" t="s">
        <v>47</v>
      </c>
      <c r="AN3407" s="21" t="s">
        <v>46</v>
      </c>
      <c r="AO3407" s="19" t="s">
        <v>47</v>
      </c>
      <c r="AP3407" s="21" t="s">
        <v>46</v>
      </c>
      <c r="AQ3407" s="19" t="s">
        <v>47</v>
      </c>
      <c r="AR3407" s="19" t="n">
        <v>15</v>
      </c>
      <c r="AS3407" s="19" t="n">
        <v>895</v>
      </c>
      <c r="AT3407" s="21" t="s">
        <v>46</v>
      </c>
      <c r="AU3407" s="19" t="s">
        <v>47</v>
      </c>
      <c r="AV3407" s="19" t="s">
        <v>47</v>
      </c>
      <c r="AW3407" s="19" t="s">
        <v>47</v>
      </c>
      <c r="AX3407" s="19" t="s">
        <v>47</v>
      </c>
      <c r="AY3407" s="19" t="s">
        <v>47</v>
      </c>
      <c r="AZ3407" s="19" t="s">
        <v>47</v>
      </c>
      <c r="BA3407" s="19" t="s">
        <v>47</v>
      </c>
      <c r="BB3407" s="19" t="s">
        <v>47</v>
      </c>
      <c r="BC3407" s="19" t="s">
        <v>47</v>
      </c>
      <c r="BD3407" s="19" t="s">
        <v>47</v>
      </c>
      <c r="BE3407" s="19" t="s">
        <v>47</v>
      </c>
      <c r="BF3407" s="19" t="s">
        <v>47</v>
      </c>
      <c r="BG3407" s="19" t="s">
        <v>47</v>
      </c>
      <c r="BH3407" s="19" t="n">
        <v>14</v>
      </c>
      <c r="BI3407" s="19" t="n">
        <v>77</v>
      </c>
      <c r="BJ3407" s="19" t="n">
        <v>14</v>
      </c>
      <c r="BK3407" s="19" t="n">
        <v>76</v>
      </c>
      <c r="BL3407" s="21" t="s">
        <v>46</v>
      </c>
      <c r="BM3407" s="19" t="s">
        <v>47</v>
      </c>
      <c r="BN3407" s="21" t="s">
        <v>46</v>
      </c>
      <c r="BO3407" s="19"/>
    </row>
    <row r="3408" customFormat="false" ht="13.2" hidden="false" customHeight="false" outlineLevel="0" collapsed="false">
      <c r="A3408" s="1" t="s">
        <v>51</v>
      </c>
      <c r="B3408" s="1" t="n">
        <v>97732</v>
      </c>
      <c r="C3408" s="21" t="s">
        <v>46</v>
      </c>
      <c r="D3408" s="21" t="s">
        <v>46</v>
      </c>
      <c r="E3408" s="21" t="s">
        <v>46</v>
      </c>
      <c r="F3408" s="21" t="s">
        <v>46</v>
      </c>
      <c r="G3408" s="21" t="s">
        <v>46</v>
      </c>
      <c r="H3408" s="19" t="s">
        <v>47</v>
      </c>
      <c r="I3408" s="21" t="s">
        <v>46</v>
      </c>
      <c r="J3408" s="19" t="s">
        <v>47</v>
      </c>
      <c r="K3408" s="21" t="s">
        <v>46</v>
      </c>
      <c r="L3408" s="19" t="s">
        <v>47</v>
      </c>
      <c r="M3408" s="21" t="s">
        <v>46</v>
      </c>
      <c r="N3408" s="19" t="s">
        <v>47</v>
      </c>
      <c r="O3408" s="21" t="s">
        <v>46</v>
      </c>
      <c r="P3408" s="19" t="s">
        <v>47</v>
      </c>
      <c r="Q3408" s="21" t="s">
        <v>46</v>
      </c>
      <c r="R3408" s="21" t="s">
        <v>46</v>
      </c>
      <c r="S3408" s="19" t="s">
        <v>47</v>
      </c>
      <c r="T3408" s="21" t="s">
        <v>46</v>
      </c>
      <c r="U3408" s="19" t="s">
        <v>47</v>
      </c>
      <c r="V3408" s="19" t="s">
        <v>47</v>
      </c>
      <c r="W3408" s="19" t="s">
        <v>47</v>
      </c>
      <c r="X3408" s="19" t="s">
        <v>47</v>
      </c>
      <c r="Y3408" s="19" t="s">
        <v>47</v>
      </c>
      <c r="Z3408" s="21" t="s">
        <v>46</v>
      </c>
      <c r="AA3408" s="19" t="s">
        <v>47</v>
      </c>
      <c r="AB3408" s="19" t="s">
        <v>47</v>
      </c>
      <c r="AC3408" s="19" t="s">
        <v>47</v>
      </c>
      <c r="AD3408" s="21" t="s">
        <v>46</v>
      </c>
      <c r="AE3408" s="19" t="s">
        <v>47</v>
      </c>
      <c r="AF3408" s="21" t="s">
        <v>46</v>
      </c>
      <c r="AG3408" s="19" t="s">
        <v>47</v>
      </c>
      <c r="AH3408" s="19" t="s">
        <v>47</v>
      </c>
      <c r="AI3408" s="19" t="s">
        <v>47</v>
      </c>
      <c r="AJ3408" s="21" t="s">
        <v>46</v>
      </c>
      <c r="AK3408" s="19" t="s">
        <v>47</v>
      </c>
      <c r="AL3408" s="21" t="s">
        <v>46</v>
      </c>
      <c r="AM3408" s="19" t="s">
        <v>47</v>
      </c>
      <c r="AN3408" s="21" t="s">
        <v>46</v>
      </c>
      <c r="AO3408" s="19" t="s">
        <v>47</v>
      </c>
      <c r="AP3408" s="21" t="s">
        <v>46</v>
      </c>
      <c r="AQ3408" s="19" t="s">
        <v>47</v>
      </c>
      <c r="AR3408" s="21" t="s">
        <v>46</v>
      </c>
      <c r="AS3408" s="19" t="s">
        <v>47</v>
      </c>
      <c r="AT3408" s="21" t="s">
        <v>46</v>
      </c>
      <c r="AU3408" s="19" t="s">
        <v>47</v>
      </c>
      <c r="AV3408" s="19" t="s">
        <v>47</v>
      </c>
      <c r="AW3408" s="19" t="s">
        <v>47</v>
      </c>
      <c r="AX3408" s="21" t="s">
        <v>46</v>
      </c>
      <c r="AY3408" s="19" t="s">
        <v>47</v>
      </c>
      <c r="AZ3408" s="19" t="s">
        <v>47</v>
      </c>
      <c r="BA3408" s="19" t="s">
        <v>47</v>
      </c>
      <c r="BB3408" s="19" t="s">
        <v>47</v>
      </c>
      <c r="BC3408" s="19" t="s">
        <v>47</v>
      </c>
      <c r="BD3408" s="19" t="s">
        <v>47</v>
      </c>
      <c r="BE3408" s="19" t="s">
        <v>47</v>
      </c>
      <c r="BF3408" s="19" t="s">
        <v>47</v>
      </c>
      <c r="BG3408" s="19" t="s">
        <v>47</v>
      </c>
      <c r="BH3408" s="21" t="s">
        <v>46</v>
      </c>
      <c r="BI3408" s="19" t="s">
        <v>47</v>
      </c>
      <c r="BJ3408" s="21" t="s">
        <v>46</v>
      </c>
      <c r="BK3408" s="19" t="s">
        <v>47</v>
      </c>
      <c r="BL3408" s="21" t="s">
        <v>46</v>
      </c>
      <c r="BM3408" s="19" t="s">
        <v>47</v>
      </c>
      <c r="BN3408" s="21" t="s">
        <v>46</v>
      </c>
      <c r="BO3408" s="19"/>
    </row>
    <row r="3409" customFormat="false" ht="13.2" hidden="false" customHeight="false" outlineLevel="0" collapsed="false">
      <c r="A3409" s="1" t="s">
        <v>52</v>
      </c>
      <c r="B3409" s="1" t="n">
        <v>97732</v>
      </c>
      <c r="C3409" s="21" t="s">
        <v>46</v>
      </c>
      <c r="D3409" s="21" t="s">
        <v>46</v>
      </c>
      <c r="E3409" s="21" t="s">
        <v>46</v>
      </c>
      <c r="F3409" s="21" t="s">
        <v>46</v>
      </c>
      <c r="G3409" s="21" t="s">
        <v>46</v>
      </c>
      <c r="H3409" s="19" t="s">
        <v>47</v>
      </c>
      <c r="I3409" s="21" t="s">
        <v>46</v>
      </c>
      <c r="J3409" s="19" t="s">
        <v>47</v>
      </c>
      <c r="K3409" s="21" t="s">
        <v>46</v>
      </c>
      <c r="L3409" s="19" t="s">
        <v>47</v>
      </c>
      <c r="M3409" s="21" t="s">
        <v>46</v>
      </c>
      <c r="N3409" s="19" t="s">
        <v>47</v>
      </c>
      <c r="O3409" s="19" t="s">
        <v>47</v>
      </c>
      <c r="P3409" s="19" t="s">
        <v>47</v>
      </c>
      <c r="Q3409" s="21" t="s">
        <v>46</v>
      </c>
      <c r="R3409" s="21" t="s">
        <v>46</v>
      </c>
      <c r="S3409" s="19" t="s">
        <v>47</v>
      </c>
      <c r="T3409" s="21" t="s">
        <v>46</v>
      </c>
      <c r="U3409" s="19" t="s">
        <v>47</v>
      </c>
      <c r="V3409" s="21" t="s">
        <v>46</v>
      </c>
      <c r="W3409" s="19" t="s">
        <v>47</v>
      </c>
      <c r="X3409" s="19" t="s">
        <v>47</v>
      </c>
      <c r="Y3409" s="19" t="s">
        <v>47</v>
      </c>
      <c r="Z3409" s="21" t="s">
        <v>46</v>
      </c>
      <c r="AA3409" s="19" t="s">
        <v>47</v>
      </c>
      <c r="AB3409" s="19" t="s">
        <v>47</v>
      </c>
      <c r="AC3409" s="19" t="s">
        <v>47</v>
      </c>
      <c r="AD3409" s="21" t="s">
        <v>46</v>
      </c>
      <c r="AE3409" s="19" t="s">
        <v>47</v>
      </c>
      <c r="AF3409" s="21" t="s">
        <v>46</v>
      </c>
      <c r="AG3409" s="19" t="s">
        <v>47</v>
      </c>
      <c r="AH3409" s="19" t="s">
        <v>47</v>
      </c>
      <c r="AI3409" s="19" t="s">
        <v>47</v>
      </c>
      <c r="AJ3409" s="21" t="s">
        <v>46</v>
      </c>
      <c r="AK3409" s="19" t="s">
        <v>47</v>
      </c>
      <c r="AL3409" s="21" t="s">
        <v>46</v>
      </c>
      <c r="AM3409" s="19" t="s">
        <v>47</v>
      </c>
      <c r="AN3409" s="21" t="s">
        <v>46</v>
      </c>
      <c r="AO3409" s="19" t="s">
        <v>47</v>
      </c>
      <c r="AP3409" s="21" t="s">
        <v>46</v>
      </c>
      <c r="AQ3409" s="19" t="s">
        <v>47</v>
      </c>
      <c r="AR3409" s="21" t="s">
        <v>46</v>
      </c>
      <c r="AS3409" s="19" t="s">
        <v>47</v>
      </c>
      <c r="AT3409" s="21" t="s">
        <v>46</v>
      </c>
      <c r="AU3409" s="19" t="s">
        <v>47</v>
      </c>
      <c r="AV3409" s="19" t="s">
        <v>47</v>
      </c>
      <c r="AW3409" s="19" t="s">
        <v>47</v>
      </c>
      <c r="AX3409" s="21" t="s">
        <v>46</v>
      </c>
      <c r="AY3409" s="19" t="s">
        <v>47</v>
      </c>
      <c r="AZ3409" s="19" t="s">
        <v>47</v>
      </c>
      <c r="BA3409" s="19" t="s">
        <v>47</v>
      </c>
      <c r="BB3409" s="19" t="s">
        <v>47</v>
      </c>
      <c r="BC3409" s="19" t="s">
        <v>47</v>
      </c>
      <c r="BD3409" s="19" t="s">
        <v>47</v>
      </c>
      <c r="BE3409" s="19" t="s">
        <v>47</v>
      </c>
      <c r="BF3409" s="19" t="s">
        <v>47</v>
      </c>
      <c r="BG3409" s="19" t="s">
        <v>47</v>
      </c>
      <c r="BH3409" s="21" t="s">
        <v>46</v>
      </c>
      <c r="BI3409" s="19" t="s">
        <v>47</v>
      </c>
      <c r="BJ3409" s="21" t="s">
        <v>46</v>
      </c>
      <c r="BK3409" s="19" t="s">
        <v>47</v>
      </c>
      <c r="BL3409" s="21" t="s">
        <v>46</v>
      </c>
      <c r="BM3409" s="19" t="s">
        <v>47</v>
      </c>
      <c r="BN3409" s="21" t="s">
        <v>46</v>
      </c>
      <c r="BO3409" s="19"/>
    </row>
    <row r="3410" customFormat="false" ht="13.2" hidden="false" customHeight="false" outlineLevel="0" collapsed="false">
      <c r="A3410" s="1" t="s">
        <v>53</v>
      </c>
      <c r="B3410" s="1" t="n">
        <v>97732</v>
      </c>
      <c r="C3410" s="21" t="s">
        <v>46</v>
      </c>
      <c r="D3410" s="21" t="s">
        <v>46</v>
      </c>
      <c r="E3410" s="21" t="s">
        <v>46</v>
      </c>
      <c r="F3410" s="21" t="s">
        <v>46</v>
      </c>
      <c r="G3410" s="19" t="s">
        <v>47</v>
      </c>
      <c r="H3410" s="19" t="s">
        <v>47</v>
      </c>
      <c r="I3410" s="21" t="s">
        <v>46</v>
      </c>
      <c r="J3410" s="19" t="s">
        <v>47</v>
      </c>
      <c r="K3410" s="21" t="s">
        <v>46</v>
      </c>
      <c r="L3410" s="19" t="s">
        <v>47</v>
      </c>
      <c r="M3410" s="21" t="s">
        <v>46</v>
      </c>
      <c r="N3410" s="19" t="s">
        <v>47</v>
      </c>
      <c r="O3410" s="19" t="s">
        <v>47</v>
      </c>
      <c r="P3410" s="19" t="s">
        <v>47</v>
      </c>
      <c r="Q3410" s="19" t="s">
        <v>47</v>
      </c>
      <c r="R3410" s="21" t="s">
        <v>46</v>
      </c>
      <c r="S3410" s="19" t="s">
        <v>47</v>
      </c>
      <c r="T3410" s="19" t="s">
        <v>47</v>
      </c>
      <c r="U3410" s="19" t="s">
        <v>47</v>
      </c>
      <c r="V3410" s="19" t="s">
        <v>47</v>
      </c>
      <c r="W3410" s="19" t="s">
        <v>47</v>
      </c>
      <c r="X3410" s="19" t="s">
        <v>47</v>
      </c>
      <c r="Y3410" s="19" t="s">
        <v>47</v>
      </c>
      <c r="Z3410" s="21" t="s">
        <v>46</v>
      </c>
      <c r="AA3410" s="19" t="s">
        <v>47</v>
      </c>
      <c r="AB3410" s="19" t="s">
        <v>47</v>
      </c>
      <c r="AC3410" s="19" t="s">
        <v>47</v>
      </c>
      <c r="AD3410" s="21" t="s">
        <v>46</v>
      </c>
      <c r="AE3410" s="19" t="s">
        <v>47</v>
      </c>
      <c r="AF3410" s="21" t="s">
        <v>46</v>
      </c>
      <c r="AG3410" s="19" t="s">
        <v>47</v>
      </c>
      <c r="AH3410" s="19" t="s">
        <v>47</v>
      </c>
      <c r="AI3410" s="19" t="s">
        <v>47</v>
      </c>
      <c r="AJ3410" s="21" t="s">
        <v>46</v>
      </c>
      <c r="AK3410" s="19" t="s">
        <v>47</v>
      </c>
      <c r="AL3410" s="21" t="s">
        <v>46</v>
      </c>
      <c r="AM3410" s="19" t="s">
        <v>47</v>
      </c>
      <c r="AN3410" s="19" t="s">
        <v>47</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19" t="s">
        <v>47</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97733</v>
      </c>
      <c r="C3412" s="19" t="n">
        <v>340</v>
      </c>
      <c r="D3412" s="19" t="n">
        <v>168</v>
      </c>
      <c r="E3412" s="19" t="n">
        <v>147</v>
      </c>
      <c r="F3412" s="19" t="n">
        <v>621</v>
      </c>
      <c r="G3412" s="19" t="n">
        <v>69</v>
      </c>
      <c r="H3412" s="19" t="n">
        <v>10497</v>
      </c>
      <c r="I3412" s="19" t="n">
        <v>228</v>
      </c>
      <c r="J3412" s="19" t="n">
        <v>6097</v>
      </c>
      <c r="K3412" s="19" t="n">
        <v>141</v>
      </c>
      <c r="L3412" s="19" t="n">
        <v>376</v>
      </c>
      <c r="M3412" s="19" t="n">
        <v>42</v>
      </c>
      <c r="N3412" s="19" t="n">
        <v>106</v>
      </c>
      <c r="O3412" s="19" t="n">
        <v>54</v>
      </c>
      <c r="P3412" s="19" t="n">
        <v>207</v>
      </c>
      <c r="Q3412" s="21" t="s">
        <v>46</v>
      </c>
      <c r="R3412" s="19" t="n">
        <v>42</v>
      </c>
      <c r="S3412" s="19" t="n">
        <v>215</v>
      </c>
      <c r="T3412" s="19" t="n">
        <v>30</v>
      </c>
      <c r="U3412" s="19" t="n">
        <v>348.397</v>
      </c>
      <c r="V3412" s="19" t="n">
        <v>84</v>
      </c>
      <c r="W3412" s="19" t="n">
        <v>1668</v>
      </c>
      <c r="X3412" s="19" t="n">
        <v>29</v>
      </c>
      <c r="Y3412" s="19" t="n">
        <v>73</v>
      </c>
      <c r="Z3412" s="19" t="n">
        <v>39</v>
      </c>
      <c r="AA3412" s="19" t="n">
        <v>442</v>
      </c>
      <c r="AB3412" s="21" t="s">
        <v>46</v>
      </c>
      <c r="AC3412" s="19" t="s">
        <v>47</v>
      </c>
      <c r="AD3412" s="19" t="n">
        <v>80</v>
      </c>
      <c r="AE3412" s="19" t="n">
        <v>1465</v>
      </c>
      <c r="AF3412" s="19" t="n">
        <v>67</v>
      </c>
      <c r="AG3412" s="19" t="n">
        <v>272</v>
      </c>
      <c r="AH3412" s="19" t="s">
        <v>47</v>
      </c>
      <c r="AI3412" s="19" t="s">
        <v>47</v>
      </c>
      <c r="AJ3412" s="19" t="n">
        <v>70</v>
      </c>
      <c r="AK3412" s="19" t="n">
        <v>101</v>
      </c>
      <c r="AL3412" s="19" t="n">
        <v>79</v>
      </c>
      <c r="AM3412" s="19" t="n">
        <v>385</v>
      </c>
      <c r="AN3412" s="19" t="n">
        <v>43</v>
      </c>
      <c r="AO3412" s="19" t="n">
        <v>390</v>
      </c>
      <c r="AP3412" s="19" t="n">
        <v>47</v>
      </c>
      <c r="AQ3412" s="19" t="n">
        <v>83</v>
      </c>
      <c r="AR3412" s="19" t="n">
        <v>193</v>
      </c>
      <c r="AS3412" s="19" t="n">
        <v>6000</v>
      </c>
      <c r="AT3412" s="19" t="n">
        <v>44</v>
      </c>
      <c r="AU3412" s="19" t="n">
        <v>42</v>
      </c>
      <c r="AV3412" s="21" t="s">
        <v>46</v>
      </c>
      <c r="AW3412" s="19" t="s">
        <v>47</v>
      </c>
      <c r="AX3412" s="19" t="n">
        <v>14</v>
      </c>
      <c r="AY3412" s="19" t="n">
        <v>23</v>
      </c>
      <c r="AZ3412" s="21" t="s">
        <v>46</v>
      </c>
      <c r="BA3412" s="19" t="s">
        <v>47</v>
      </c>
      <c r="BB3412" s="19" t="n">
        <v>55</v>
      </c>
      <c r="BC3412" s="19" t="n">
        <v>95</v>
      </c>
      <c r="BD3412" s="19" t="n">
        <v>45</v>
      </c>
      <c r="BE3412" s="19" t="n">
        <v>82</v>
      </c>
      <c r="BF3412" s="21" t="s">
        <v>46</v>
      </c>
      <c r="BG3412" s="19" t="s">
        <v>47</v>
      </c>
      <c r="BH3412" s="19" t="n">
        <v>181</v>
      </c>
      <c r="BI3412" s="19" t="n">
        <v>817</v>
      </c>
      <c r="BJ3412" s="19" t="n">
        <v>205</v>
      </c>
      <c r="BK3412" s="19" t="n">
        <v>911</v>
      </c>
      <c r="BL3412" s="19" t="n">
        <v>59</v>
      </c>
      <c r="BM3412" s="19" t="n">
        <v>79</v>
      </c>
      <c r="BN3412" s="19" t="n">
        <v>203</v>
      </c>
      <c r="BO3412" s="19" t="n">
        <v>291</v>
      </c>
    </row>
    <row r="3413" customFormat="false" ht="13.2" hidden="false" customHeight="false" outlineLevel="0" collapsed="false">
      <c r="A3413" s="1" t="s">
        <v>45</v>
      </c>
      <c r="B3413" s="1" t="n">
        <v>97733</v>
      </c>
      <c r="C3413" s="19" t="n">
        <v>109</v>
      </c>
      <c r="D3413" s="19" t="n">
        <v>26</v>
      </c>
      <c r="E3413" s="19" t="n">
        <v>33</v>
      </c>
      <c r="F3413" s="19" t="n">
        <v>151</v>
      </c>
      <c r="G3413" s="19" t="n">
        <v>15</v>
      </c>
      <c r="H3413" s="19" t="n">
        <v>246</v>
      </c>
      <c r="I3413" s="19" t="n">
        <v>48</v>
      </c>
      <c r="J3413" s="19" t="n">
        <v>250</v>
      </c>
      <c r="K3413" s="19" t="n">
        <v>31</v>
      </c>
      <c r="L3413" s="19" t="n">
        <v>40</v>
      </c>
      <c r="M3413" s="21" t="s">
        <v>46</v>
      </c>
      <c r="N3413" s="19" t="s">
        <v>47</v>
      </c>
      <c r="O3413" s="19" t="n">
        <v>11</v>
      </c>
      <c r="P3413" s="19" t="n">
        <v>-26</v>
      </c>
      <c r="Q3413" s="19" t="s">
        <v>47</v>
      </c>
      <c r="R3413" s="21" t="s">
        <v>46</v>
      </c>
      <c r="S3413" s="19" t="s">
        <v>47</v>
      </c>
      <c r="T3413" s="21" t="s">
        <v>46</v>
      </c>
      <c r="U3413" s="19" t="s">
        <v>47</v>
      </c>
      <c r="V3413" s="19" t="n">
        <v>18</v>
      </c>
      <c r="W3413" s="19" t="n">
        <v>85</v>
      </c>
      <c r="X3413" s="19" t="n">
        <v>10</v>
      </c>
      <c r="Y3413" s="19" t="n">
        <v>19</v>
      </c>
      <c r="Z3413" s="19" t="s">
        <v>47</v>
      </c>
      <c r="AA3413" s="19" t="s">
        <v>47</v>
      </c>
      <c r="AB3413" s="19" t="s">
        <v>47</v>
      </c>
      <c r="AC3413" s="19" t="s">
        <v>47</v>
      </c>
      <c r="AD3413" s="21" t="s">
        <v>46</v>
      </c>
      <c r="AE3413" s="19" t="s">
        <v>47</v>
      </c>
      <c r="AF3413" s="21" t="s">
        <v>46</v>
      </c>
      <c r="AG3413" s="19" t="s">
        <v>47</v>
      </c>
      <c r="AH3413" s="19" t="s">
        <v>47</v>
      </c>
      <c r="AI3413" s="19" t="s">
        <v>47</v>
      </c>
      <c r="AJ3413" s="21" t="s">
        <v>46</v>
      </c>
      <c r="AK3413" s="19" t="s">
        <v>47</v>
      </c>
      <c r="AL3413" s="21" t="s">
        <v>46</v>
      </c>
      <c r="AM3413" s="19" t="s">
        <v>47</v>
      </c>
      <c r="AN3413" s="21" t="s">
        <v>46</v>
      </c>
      <c r="AO3413" s="19" t="s">
        <v>47</v>
      </c>
      <c r="AP3413" s="21" t="s">
        <v>46</v>
      </c>
      <c r="AQ3413" s="19" t="s">
        <v>47</v>
      </c>
      <c r="AR3413" s="21" t="s">
        <v>46</v>
      </c>
      <c r="AS3413" s="19" t="s">
        <v>47</v>
      </c>
      <c r="AT3413" s="19" t="s">
        <v>47</v>
      </c>
      <c r="AU3413" s="19" t="s">
        <v>47</v>
      </c>
      <c r="AV3413" s="19" t="s">
        <v>47</v>
      </c>
      <c r="AW3413" s="19" t="s">
        <v>47</v>
      </c>
      <c r="AX3413" s="19" t="s">
        <v>47</v>
      </c>
      <c r="AY3413" s="19" t="s">
        <v>47</v>
      </c>
      <c r="AZ3413" s="19" t="s">
        <v>47</v>
      </c>
      <c r="BA3413" s="19" t="s">
        <v>47</v>
      </c>
      <c r="BB3413" s="19" t="n">
        <v>25</v>
      </c>
      <c r="BC3413" s="19" t="n">
        <v>28</v>
      </c>
      <c r="BD3413" s="19" t="n">
        <v>23</v>
      </c>
      <c r="BE3413" s="19" t="n">
        <v>24</v>
      </c>
      <c r="BF3413" s="19" t="s">
        <v>47</v>
      </c>
      <c r="BG3413" s="19" t="s">
        <v>47</v>
      </c>
      <c r="BH3413" s="21" t="s">
        <v>46</v>
      </c>
      <c r="BI3413" s="19" t="s">
        <v>47</v>
      </c>
      <c r="BJ3413" s="19" t="n">
        <v>12</v>
      </c>
      <c r="BK3413" s="19" t="n">
        <v>7</v>
      </c>
      <c r="BL3413" s="21" t="s">
        <v>46</v>
      </c>
      <c r="BM3413" s="19" t="s">
        <v>47</v>
      </c>
      <c r="BN3413" s="19" t="n">
        <v>51</v>
      </c>
      <c r="BO3413" s="19" t="n">
        <v>52</v>
      </c>
    </row>
    <row r="3414" customFormat="false" ht="13.2" hidden="false" customHeight="false" outlineLevel="0" collapsed="false">
      <c r="A3414" s="1" t="s">
        <v>48</v>
      </c>
      <c r="B3414" s="1" t="n">
        <v>97733</v>
      </c>
      <c r="C3414" s="19" t="n">
        <v>80</v>
      </c>
      <c r="D3414" s="19" t="n">
        <v>35</v>
      </c>
      <c r="E3414" s="19" t="n">
        <v>28</v>
      </c>
      <c r="F3414" s="19" t="n">
        <v>146</v>
      </c>
      <c r="G3414" s="19" t="n">
        <v>16</v>
      </c>
      <c r="H3414" s="19" t="n">
        <v>1297</v>
      </c>
      <c r="I3414" s="19" t="n">
        <v>58</v>
      </c>
      <c r="J3414" s="19" t="n">
        <v>829</v>
      </c>
      <c r="K3414" s="19" t="n">
        <v>23</v>
      </c>
      <c r="L3414" s="19" t="n">
        <v>41</v>
      </c>
      <c r="M3414" s="19" t="n">
        <v>16</v>
      </c>
      <c r="N3414" s="19" t="n">
        <v>17</v>
      </c>
      <c r="O3414" s="19" t="n">
        <v>18</v>
      </c>
      <c r="P3414" s="19" t="n">
        <v>36</v>
      </c>
      <c r="Q3414" s="19" t="s">
        <v>47</v>
      </c>
      <c r="R3414" s="19" t="n">
        <v>15</v>
      </c>
      <c r="S3414" s="19" t="n">
        <v>7</v>
      </c>
      <c r="T3414" s="19" t="n">
        <v>16</v>
      </c>
      <c r="U3414" s="19" t="n">
        <v>155.905</v>
      </c>
      <c r="V3414" s="19" t="n">
        <v>17</v>
      </c>
      <c r="W3414" s="19" t="n">
        <v>190</v>
      </c>
      <c r="X3414" s="21" t="s">
        <v>46</v>
      </c>
      <c r="Y3414" s="19" t="s">
        <v>47</v>
      </c>
      <c r="Z3414" s="21" t="s">
        <v>46</v>
      </c>
      <c r="AA3414" s="19" t="s">
        <v>47</v>
      </c>
      <c r="AB3414" s="19" t="s">
        <v>47</v>
      </c>
      <c r="AC3414" s="19" t="s">
        <v>47</v>
      </c>
      <c r="AD3414" s="19" t="n">
        <v>13</v>
      </c>
      <c r="AE3414" s="19" t="n">
        <v>193</v>
      </c>
      <c r="AF3414" s="21" t="s">
        <v>46</v>
      </c>
      <c r="AG3414" s="19" t="s">
        <v>47</v>
      </c>
      <c r="AH3414" s="19" t="s">
        <v>47</v>
      </c>
      <c r="AI3414" s="19" t="s">
        <v>47</v>
      </c>
      <c r="AJ3414" s="19" t="n">
        <v>11</v>
      </c>
      <c r="AK3414" s="19" t="n">
        <v>22</v>
      </c>
      <c r="AL3414" s="19" t="n">
        <v>11</v>
      </c>
      <c r="AM3414" s="19" t="n">
        <v>24</v>
      </c>
      <c r="AN3414" s="21" t="s">
        <v>46</v>
      </c>
      <c r="AO3414" s="19" t="s">
        <v>47</v>
      </c>
      <c r="AP3414" s="21" t="s">
        <v>46</v>
      </c>
      <c r="AQ3414" s="19" t="s">
        <v>47</v>
      </c>
      <c r="AR3414" s="19" t="n">
        <v>44</v>
      </c>
      <c r="AS3414" s="19" t="n">
        <v>281</v>
      </c>
      <c r="AT3414" s="21" t="s">
        <v>46</v>
      </c>
      <c r="AU3414" s="19" t="s">
        <v>47</v>
      </c>
      <c r="AV3414" s="21" t="s">
        <v>46</v>
      </c>
      <c r="AW3414" s="19" t="s">
        <v>47</v>
      </c>
      <c r="AX3414" s="19" t="s">
        <v>47</v>
      </c>
      <c r="AY3414" s="19" t="s">
        <v>47</v>
      </c>
      <c r="AZ3414" s="19" t="s">
        <v>47</v>
      </c>
      <c r="BA3414" s="19" t="s">
        <v>47</v>
      </c>
      <c r="BB3414" s="19" t="n">
        <v>30</v>
      </c>
      <c r="BC3414" s="19" t="n">
        <v>68</v>
      </c>
      <c r="BD3414" s="19" t="n">
        <v>22</v>
      </c>
      <c r="BE3414" s="19" t="n">
        <v>58</v>
      </c>
      <c r="BF3414" s="19" t="s">
        <v>47</v>
      </c>
      <c r="BG3414" s="19" t="s">
        <v>47</v>
      </c>
      <c r="BH3414" s="19" t="n">
        <v>43</v>
      </c>
      <c r="BI3414" s="19" t="n">
        <v>30</v>
      </c>
      <c r="BJ3414" s="19" t="n">
        <v>50</v>
      </c>
      <c r="BK3414" s="19" t="n">
        <v>44</v>
      </c>
      <c r="BL3414" s="19" t="n">
        <v>11</v>
      </c>
      <c r="BM3414" s="19" t="n">
        <v>3</v>
      </c>
      <c r="BN3414" s="19" t="n">
        <v>61</v>
      </c>
      <c r="BO3414" s="19" t="n">
        <v>86</v>
      </c>
    </row>
    <row r="3415" customFormat="false" ht="13.2" hidden="false" customHeight="false" outlineLevel="0" collapsed="false">
      <c r="A3415" s="1" t="s">
        <v>49</v>
      </c>
      <c r="B3415" s="1" t="n">
        <v>97733</v>
      </c>
      <c r="C3415" s="19" t="n">
        <v>65</v>
      </c>
      <c r="D3415" s="19" t="n">
        <v>39</v>
      </c>
      <c r="E3415" s="19" t="n">
        <v>37</v>
      </c>
      <c r="F3415" s="19" t="n">
        <v>131</v>
      </c>
      <c r="G3415" s="19" t="n">
        <v>17</v>
      </c>
      <c r="H3415" s="19" t="n">
        <v>2355</v>
      </c>
      <c r="I3415" s="19" t="n">
        <v>54</v>
      </c>
      <c r="J3415" s="19" t="n">
        <v>1584</v>
      </c>
      <c r="K3415" s="19" t="n">
        <v>30</v>
      </c>
      <c r="L3415" s="19" t="n">
        <v>74</v>
      </c>
      <c r="M3415" s="21" t="s">
        <v>46</v>
      </c>
      <c r="N3415" s="19" t="s">
        <v>47</v>
      </c>
      <c r="O3415" s="19" t="n">
        <v>11</v>
      </c>
      <c r="P3415" s="19" t="n">
        <v>79</v>
      </c>
      <c r="Q3415" s="21" t="s">
        <v>46</v>
      </c>
      <c r="R3415" s="21" t="s">
        <v>46</v>
      </c>
      <c r="S3415" s="19" t="s">
        <v>47</v>
      </c>
      <c r="T3415" s="21" t="s">
        <v>46</v>
      </c>
      <c r="U3415" s="19" t="s">
        <v>47</v>
      </c>
      <c r="V3415" s="19" t="n">
        <v>28</v>
      </c>
      <c r="W3415" s="19" t="n">
        <v>470</v>
      </c>
      <c r="X3415" s="19" t="n">
        <v>19</v>
      </c>
      <c r="Y3415" s="19" t="n">
        <v>54</v>
      </c>
      <c r="Z3415" s="19" t="n">
        <v>23</v>
      </c>
      <c r="AA3415" s="19" t="n">
        <v>188</v>
      </c>
      <c r="AB3415" s="19" t="s">
        <v>47</v>
      </c>
      <c r="AC3415" s="19" t="s">
        <v>47</v>
      </c>
      <c r="AD3415" s="19" t="n">
        <v>18</v>
      </c>
      <c r="AE3415" s="19" t="n">
        <v>281</v>
      </c>
      <c r="AF3415" s="19" t="n">
        <v>17</v>
      </c>
      <c r="AG3415" s="19" t="n">
        <v>35</v>
      </c>
      <c r="AH3415" s="19" t="s">
        <v>47</v>
      </c>
      <c r="AI3415" s="19" t="s">
        <v>47</v>
      </c>
      <c r="AJ3415" s="19" t="n">
        <v>15</v>
      </c>
      <c r="AK3415" s="19" t="n">
        <v>13</v>
      </c>
      <c r="AL3415" s="19" t="n">
        <v>18</v>
      </c>
      <c r="AM3415" s="19" t="n">
        <v>50</v>
      </c>
      <c r="AN3415" s="19" t="n">
        <v>13</v>
      </c>
      <c r="AO3415" s="19" t="n">
        <v>84</v>
      </c>
      <c r="AP3415" s="19" t="n">
        <v>11</v>
      </c>
      <c r="AQ3415" s="19" t="n">
        <v>29</v>
      </c>
      <c r="AR3415" s="19" t="n">
        <v>63</v>
      </c>
      <c r="AS3415" s="19" t="n">
        <v>1242</v>
      </c>
      <c r="AT3415" s="19" t="n">
        <v>19</v>
      </c>
      <c r="AU3415" s="19" t="n">
        <v>10</v>
      </c>
      <c r="AV3415" s="21" t="s">
        <v>46</v>
      </c>
      <c r="AW3415" s="19" t="s">
        <v>47</v>
      </c>
      <c r="AX3415" s="21" t="s">
        <v>46</v>
      </c>
      <c r="AY3415" s="19" t="s">
        <v>47</v>
      </c>
      <c r="AZ3415" s="21" t="s">
        <v>46</v>
      </c>
      <c r="BA3415" s="19" t="s">
        <v>47</v>
      </c>
      <c r="BB3415" s="21" t="s">
        <v>46</v>
      </c>
      <c r="BC3415" s="19" t="s">
        <v>47</v>
      </c>
      <c r="BD3415" s="21" t="s">
        <v>46</v>
      </c>
      <c r="BE3415" s="19" t="s">
        <v>47</v>
      </c>
      <c r="BF3415" s="19" t="s">
        <v>47</v>
      </c>
      <c r="BG3415" s="19" t="s">
        <v>47</v>
      </c>
      <c r="BH3415" s="19" t="n">
        <v>56</v>
      </c>
      <c r="BI3415" s="19" t="n">
        <v>145</v>
      </c>
      <c r="BJ3415" s="19" t="n">
        <v>59</v>
      </c>
      <c r="BK3415" s="19" t="n">
        <v>167</v>
      </c>
      <c r="BL3415" s="19" t="n">
        <v>17</v>
      </c>
      <c r="BM3415" s="19" t="n">
        <v>23</v>
      </c>
      <c r="BN3415" s="19" t="n">
        <v>48</v>
      </c>
      <c r="BO3415" s="19" t="n">
        <v>74</v>
      </c>
    </row>
    <row r="3416" customFormat="false" ht="13.2" hidden="false" customHeight="false" outlineLevel="0" collapsed="false">
      <c r="A3416" s="1" t="s">
        <v>50</v>
      </c>
      <c r="B3416" s="1" t="n">
        <v>97733</v>
      </c>
      <c r="C3416" s="19" t="n">
        <v>48</v>
      </c>
      <c r="D3416" s="19" t="n">
        <v>36</v>
      </c>
      <c r="E3416" s="19" t="n">
        <v>26</v>
      </c>
      <c r="F3416" s="19" t="n">
        <v>112</v>
      </c>
      <c r="G3416" s="19" t="n">
        <v>21</v>
      </c>
      <c r="H3416" s="19" t="n">
        <v>2902</v>
      </c>
      <c r="I3416" s="19" t="n">
        <v>42</v>
      </c>
      <c r="J3416" s="19" t="n">
        <v>2027</v>
      </c>
      <c r="K3416" s="19" t="n">
        <v>27</v>
      </c>
      <c r="L3416" s="19" t="n">
        <v>76</v>
      </c>
      <c r="M3416" s="19" t="n">
        <v>10</v>
      </c>
      <c r="N3416" s="19" t="n">
        <v>12</v>
      </c>
      <c r="O3416" s="19" t="n">
        <v>14</v>
      </c>
      <c r="P3416" s="19" t="n">
        <v>118</v>
      </c>
      <c r="Q3416" s="21" t="s">
        <v>46</v>
      </c>
      <c r="R3416" s="19" t="n">
        <v>10</v>
      </c>
      <c r="S3416" s="19" t="n">
        <v>58</v>
      </c>
      <c r="T3416" s="19" t="n">
        <v>14</v>
      </c>
      <c r="U3416" s="19" t="n">
        <v>192.492</v>
      </c>
      <c r="V3416" s="21" t="s">
        <v>46</v>
      </c>
      <c r="W3416" s="19" t="s">
        <v>47</v>
      </c>
      <c r="X3416" s="21" t="s">
        <v>46</v>
      </c>
      <c r="Y3416" s="19" t="s">
        <v>47</v>
      </c>
      <c r="Z3416" s="21" t="s">
        <v>46</v>
      </c>
      <c r="AA3416" s="19" t="s">
        <v>47</v>
      </c>
      <c r="AB3416" s="19" t="s">
        <v>47</v>
      </c>
      <c r="AC3416" s="19" t="s">
        <v>47</v>
      </c>
      <c r="AD3416" s="19" t="n">
        <v>22</v>
      </c>
      <c r="AE3416" s="19" t="n">
        <v>398</v>
      </c>
      <c r="AF3416" s="19" t="n">
        <v>22</v>
      </c>
      <c r="AG3416" s="19" t="n">
        <v>79</v>
      </c>
      <c r="AH3416" s="19" t="s">
        <v>47</v>
      </c>
      <c r="AI3416" s="19" t="s">
        <v>47</v>
      </c>
      <c r="AJ3416" s="19" t="n">
        <v>19</v>
      </c>
      <c r="AK3416" s="19" t="n">
        <v>29</v>
      </c>
      <c r="AL3416" s="19" t="n">
        <v>22</v>
      </c>
      <c r="AM3416" s="19" t="n">
        <v>108</v>
      </c>
      <c r="AN3416" s="19" t="n">
        <v>16</v>
      </c>
      <c r="AO3416" s="19" t="n">
        <v>132</v>
      </c>
      <c r="AP3416" s="19" t="n">
        <v>15</v>
      </c>
      <c r="AQ3416" s="19" t="n">
        <v>23</v>
      </c>
      <c r="AR3416" s="19" t="n">
        <v>48</v>
      </c>
      <c r="AS3416" s="19" t="n">
        <v>1866</v>
      </c>
      <c r="AT3416" s="19" t="n">
        <v>12</v>
      </c>
      <c r="AU3416" s="19" t="n">
        <v>19</v>
      </c>
      <c r="AV3416" s="21" t="s">
        <v>46</v>
      </c>
      <c r="AW3416" s="19" t="s">
        <v>47</v>
      </c>
      <c r="AX3416" s="19" t="n">
        <v>14</v>
      </c>
      <c r="AY3416" s="19" t="n">
        <v>23</v>
      </c>
      <c r="AZ3416" s="21" t="s">
        <v>46</v>
      </c>
      <c r="BA3416" s="19" t="s">
        <v>47</v>
      </c>
      <c r="BB3416" s="19" t="s">
        <v>47</v>
      </c>
      <c r="BC3416" s="19" t="s">
        <v>47</v>
      </c>
      <c r="BD3416" s="19" t="s">
        <v>47</v>
      </c>
      <c r="BE3416" s="19" t="s">
        <v>47</v>
      </c>
      <c r="BF3416" s="19" t="s">
        <v>47</v>
      </c>
      <c r="BG3416" s="19" t="s">
        <v>47</v>
      </c>
      <c r="BH3416" s="19" t="n">
        <v>45</v>
      </c>
      <c r="BI3416" s="19" t="n">
        <v>235</v>
      </c>
      <c r="BJ3416" s="19" t="n">
        <v>46</v>
      </c>
      <c r="BK3416" s="19" t="n">
        <v>269</v>
      </c>
      <c r="BL3416" s="19" t="n">
        <v>15</v>
      </c>
      <c r="BM3416" s="19" t="n">
        <v>12</v>
      </c>
      <c r="BN3416" s="19" t="n">
        <v>28</v>
      </c>
      <c r="BO3416" s="19" t="n">
        <v>57</v>
      </c>
    </row>
    <row r="3417" customFormat="false" ht="13.2" hidden="false" customHeight="false" outlineLevel="0" collapsed="false">
      <c r="A3417" s="1" t="s">
        <v>51</v>
      </c>
      <c r="B3417" s="1" t="n">
        <v>97733</v>
      </c>
      <c r="C3417" s="19" t="n">
        <v>28</v>
      </c>
      <c r="D3417" s="19" t="n">
        <v>32</v>
      </c>
      <c r="E3417" s="19" t="n">
        <v>23</v>
      </c>
      <c r="F3417" s="19" t="n">
        <v>61</v>
      </c>
      <c r="G3417" s="21" t="s">
        <v>46</v>
      </c>
      <c r="H3417" s="19" t="n">
        <v>2403</v>
      </c>
      <c r="I3417" s="19" t="n">
        <v>26</v>
      </c>
      <c r="J3417" s="19" t="n">
        <v>1407</v>
      </c>
      <c r="K3417" s="19" t="n">
        <v>30</v>
      </c>
      <c r="L3417" s="19" t="n">
        <v>146</v>
      </c>
      <c r="M3417" s="19" t="n">
        <v>16</v>
      </c>
      <c r="N3417" s="19" t="n">
        <v>77</v>
      </c>
      <c r="O3417" s="21" t="s">
        <v>46</v>
      </c>
      <c r="P3417" s="19" t="s">
        <v>47</v>
      </c>
      <c r="Q3417" s="19" t="s">
        <v>47</v>
      </c>
      <c r="R3417" s="19" t="n">
        <v>17</v>
      </c>
      <c r="S3417" s="19" t="n">
        <v>150</v>
      </c>
      <c r="T3417" s="21" t="s">
        <v>46</v>
      </c>
      <c r="U3417" s="19" t="s">
        <v>47</v>
      </c>
      <c r="V3417" s="19" t="n">
        <v>21</v>
      </c>
      <c r="W3417" s="19" t="n">
        <v>923</v>
      </c>
      <c r="X3417" s="21" t="s">
        <v>46</v>
      </c>
      <c r="Y3417" s="19" t="s">
        <v>47</v>
      </c>
      <c r="Z3417" s="19" t="n">
        <v>16</v>
      </c>
      <c r="AA3417" s="19" t="n">
        <v>254</v>
      </c>
      <c r="AB3417" s="21" t="s">
        <v>46</v>
      </c>
      <c r="AC3417" s="19" t="s">
        <v>47</v>
      </c>
      <c r="AD3417" s="19" t="n">
        <v>27</v>
      </c>
      <c r="AE3417" s="19" t="n">
        <v>592</v>
      </c>
      <c r="AF3417" s="19" t="n">
        <v>28</v>
      </c>
      <c r="AG3417" s="19" t="n">
        <v>158</v>
      </c>
      <c r="AH3417" s="19" t="s">
        <v>47</v>
      </c>
      <c r="AI3417" s="19" t="s">
        <v>47</v>
      </c>
      <c r="AJ3417" s="19" t="n">
        <v>25</v>
      </c>
      <c r="AK3417" s="19" t="n">
        <v>37</v>
      </c>
      <c r="AL3417" s="19" t="n">
        <v>28</v>
      </c>
      <c r="AM3417" s="19" t="n">
        <v>203</v>
      </c>
      <c r="AN3417" s="19" t="n">
        <v>14</v>
      </c>
      <c r="AO3417" s="19" t="n">
        <v>173</v>
      </c>
      <c r="AP3417" s="19" t="n">
        <v>21</v>
      </c>
      <c r="AQ3417" s="19" t="n">
        <v>31</v>
      </c>
      <c r="AR3417" s="19" t="n">
        <v>28</v>
      </c>
      <c r="AS3417" s="19" t="n">
        <v>1667</v>
      </c>
      <c r="AT3417" s="19" t="n">
        <v>13</v>
      </c>
      <c r="AU3417" s="19" t="n">
        <v>13</v>
      </c>
      <c r="AV3417" s="21" t="s">
        <v>46</v>
      </c>
      <c r="AW3417" s="19" t="s">
        <v>47</v>
      </c>
      <c r="AX3417" s="21" t="s">
        <v>46</v>
      </c>
      <c r="AY3417" s="19" t="s">
        <v>47</v>
      </c>
      <c r="AZ3417" s="19" t="s">
        <v>47</v>
      </c>
      <c r="BA3417" s="19" t="s">
        <v>47</v>
      </c>
      <c r="BB3417" s="19" t="s">
        <v>47</v>
      </c>
      <c r="BC3417" s="19" t="s">
        <v>47</v>
      </c>
      <c r="BD3417" s="19" t="s">
        <v>47</v>
      </c>
      <c r="BE3417" s="19" t="s">
        <v>47</v>
      </c>
      <c r="BF3417" s="19" t="s">
        <v>47</v>
      </c>
      <c r="BG3417" s="19" t="s">
        <v>47</v>
      </c>
      <c r="BH3417" s="19" t="n">
        <v>27</v>
      </c>
      <c r="BI3417" s="19" t="n">
        <v>230</v>
      </c>
      <c r="BJ3417" s="19" t="n">
        <v>28</v>
      </c>
      <c r="BK3417" s="19" t="n">
        <v>243</v>
      </c>
      <c r="BL3417" s="19" t="n">
        <v>16</v>
      </c>
      <c r="BM3417" s="19" t="n">
        <v>41</v>
      </c>
      <c r="BN3417" s="19" t="n">
        <v>15</v>
      </c>
      <c r="BO3417" s="19" t="n">
        <v>22</v>
      </c>
    </row>
    <row r="3418" customFormat="false" ht="13.2" hidden="false" customHeight="false" outlineLevel="0" collapsed="false">
      <c r="A3418" s="1" t="s">
        <v>52</v>
      </c>
      <c r="B3418" s="1" t="n">
        <v>97733</v>
      </c>
      <c r="C3418" s="19" t="n">
        <v>10</v>
      </c>
      <c r="D3418" s="21" t="s">
        <v>46</v>
      </c>
      <c r="E3418" s="21" t="s">
        <v>46</v>
      </c>
      <c r="F3418" s="19" t="n">
        <v>20</v>
      </c>
      <c r="G3418" s="21" t="s">
        <v>46</v>
      </c>
      <c r="H3418" s="19" t="n">
        <v>1295</v>
      </c>
      <c r="I3418" s="21" t="s">
        <v>46</v>
      </c>
      <c r="J3418" s="19" t="s">
        <v>47</v>
      </c>
      <c r="K3418" s="21" t="s">
        <v>46</v>
      </c>
      <c r="L3418" s="19" t="s">
        <v>47</v>
      </c>
      <c r="M3418" s="21" t="s">
        <v>46</v>
      </c>
      <c r="N3418" s="19" t="s">
        <v>47</v>
      </c>
      <c r="O3418" s="21" t="s">
        <v>46</v>
      </c>
      <c r="P3418" s="19" t="s">
        <v>47</v>
      </c>
      <c r="Q3418" s="19" t="s">
        <v>47</v>
      </c>
      <c r="R3418" s="21" t="s">
        <v>46</v>
      </c>
      <c r="S3418" s="19" t="s">
        <v>47</v>
      </c>
      <c r="T3418" s="21" t="s">
        <v>46</v>
      </c>
      <c r="U3418" s="19" t="s">
        <v>47</v>
      </c>
      <c r="V3418" s="21" t="s">
        <v>46</v>
      </c>
      <c r="W3418" s="19" t="s">
        <v>47</v>
      </c>
      <c r="X3418" s="21" t="s">
        <v>46</v>
      </c>
      <c r="Y3418" s="19" t="s">
        <v>47</v>
      </c>
      <c r="Z3418" s="21" t="s">
        <v>46</v>
      </c>
      <c r="AA3418" s="19" t="s">
        <v>47</v>
      </c>
      <c r="AB3418" s="19" t="s">
        <v>47</v>
      </c>
      <c r="AC3418" s="19" t="s">
        <v>47</v>
      </c>
      <c r="AD3418" s="21" t="s">
        <v>46</v>
      </c>
      <c r="AE3418" s="19" t="s">
        <v>47</v>
      </c>
      <c r="AF3418" s="21" t="s">
        <v>46</v>
      </c>
      <c r="AG3418" s="19" t="s">
        <v>47</v>
      </c>
      <c r="AH3418" s="19" t="s">
        <v>47</v>
      </c>
      <c r="AI3418" s="19" t="s">
        <v>47</v>
      </c>
      <c r="AJ3418" s="21" t="s">
        <v>46</v>
      </c>
      <c r="AK3418" s="19" t="s">
        <v>47</v>
      </c>
      <c r="AL3418" s="21" t="s">
        <v>46</v>
      </c>
      <c r="AM3418" s="19" t="s">
        <v>47</v>
      </c>
      <c r="AN3418" s="21" t="s">
        <v>46</v>
      </c>
      <c r="AO3418" s="19" t="s">
        <v>47</v>
      </c>
      <c r="AP3418" s="21" t="s">
        <v>46</v>
      </c>
      <c r="AQ3418" s="19" t="s">
        <v>47</v>
      </c>
      <c r="AR3418" s="19" t="n">
        <v>10</v>
      </c>
      <c r="AS3418" s="19" t="n">
        <v>945</v>
      </c>
      <c r="AT3418" s="21" t="s">
        <v>46</v>
      </c>
      <c r="AU3418" s="19" t="s">
        <v>47</v>
      </c>
      <c r="AV3418" s="19" t="s">
        <v>47</v>
      </c>
      <c r="AW3418" s="19" t="s">
        <v>47</v>
      </c>
      <c r="AX3418" s="19" t="s">
        <v>47</v>
      </c>
      <c r="AY3418" s="19" t="s">
        <v>47</v>
      </c>
      <c r="AZ3418" s="19" t="s">
        <v>47</v>
      </c>
      <c r="BA3418" s="19" t="s">
        <v>47</v>
      </c>
      <c r="BB3418" s="19" t="s">
        <v>47</v>
      </c>
      <c r="BC3418" s="19" t="s">
        <v>47</v>
      </c>
      <c r="BD3418" s="19" t="s">
        <v>47</v>
      </c>
      <c r="BE3418" s="19" t="s">
        <v>47</v>
      </c>
      <c r="BF3418" s="21" t="s">
        <v>46</v>
      </c>
      <c r="BG3418" s="19" t="s">
        <v>47</v>
      </c>
      <c r="BH3418" s="19" t="n">
        <v>10</v>
      </c>
      <c r="BI3418" s="19" t="n">
        <v>177</v>
      </c>
      <c r="BJ3418" s="19" t="n">
        <v>10</v>
      </c>
      <c r="BK3418" s="19" t="n">
        <v>181</v>
      </c>
      <c r="BL3418" s="21" t="s">
        <v>46</v>
      </c>
      <c r="BM3418" s="19" t="s">
        <v>47</v>
      </c>
      <c r="BN3418" s="21" t="s">
        <v>46</v>
      </c>
      <c r="BO3418" s="19"/>
    </row>
    <row r="3419" customFormat="false" ht="13.2" hidden="false" customHeight="false" outlineLevel="0" collapsed="false">
      <c r="A3419" s="1" t="s">
        <v>53</v>
      </c>
      <c r="B3419" s="1" t="n">
        <v>97733</v>
      </c>
      <c r="C3419" s="21" t="s">
        <v>46</v>
      </c>
      <c r="D3419" s="21" t="s">
        <v>46</v>
      </c>
      <c r="E3419" s="21" t="s">
        <v>46</v>
      </c>
      <c r="F3419" s="21" t="s">
        <v>46</v>
      </c>
      <c r="G3419" s="19" t="s">
        <v>47</v>
      </c>
      <c r="H3419" s="19" t="s">
        <v>47</v>
      </c>
      <c r="I3419" s="19" t="s">
        <v>47</v>
      </c>
      <c r="J3419" s="19" t="s">
        <v>47</v>
      </c>
      <c r="K3419" s="21" t="s">
        <v>46</v>
      </c>
      <c r="L3419" s="19" t="s">
        <v>47</v>
      </c>
      <c r="M3419" s="21" t="s">
        <v>46</v>
      </c>
      <c r="N3419" s="19" t="s">
        <v>47</v>
      </c>
      <c r="O3419" s="19" t="s">
        <v>47</v>
      </c>
      <c r="P3419" s="19" t="s">
        <v>47</v>
      </c>
      <c r="Q3419" s="19" t="s">
        <v>47</v>
      </c>
      <c r="R3419" s="21" t="s">
        <v>46</v>
      </c>
      <c r="S3419" s="19" t="s">
        <v>47</v>
      </c>
      <c r="T3419" s="19" t="s">
        <v>47</v>
      </c>
      <c r="U3419" s="19" t="s">
        <v>47</v>
      </c>
      <c r="V3419" s="21" t="s">
        <v>46</v>
      </c>
      <c r="W3419" s="19" t="s">
        <v>47</v>
      </c>
      <c r="X3419" s="19" t="s">
        <v>47</v>
      </c>
      <c r="Y3419" s="19" t="s">
        <v>47</v>
      </c>
      <c r="Z3419" s="21" t="s">
        <v>46</v>
      </c>
      <c r="AA3419" s="19" t="s">
        <v>47</v>
      </c>
      <c r="AB3419" s="19" t="s">
        <v>47</v>
      </c>
      <c r="AC3419" s="19" t="s">
        <v>47</v>
      </c>
      <c r="AD3419" s="19" t="s">
        <v>47</v>
      </c>
      <c r="AE3419" s="19" t="s">
        <v>47</v>
      </c>
      <c r="AF3419" s="19" t="s">
        <v>47</v>
      </c>
      <c r="AG3419" s="19" t="s">
        <v>47</v>
      </c>
      <c r="AH3419" s="19" t="s">
        <v>47</v>
      </c>
      <c r="AI3419" s="19" t="s">
        <v>47</v>
      </c>
      <c r="AJ3419" s="19" t="s">
        <v>47</v>
      </c>
      <c r="AK3419" s="19" t="s">
        <v>47</v>
      </c>
      <c r="AL3419" s="19" t="s">
        <v>47</v>
      </c>
      <c r="AM3419" s="19" t="s">
        <v>47</v>
      </c>
      <c r="AN3419" s="19" t="s">
        <v>47</v>
      </c>
      <c r="AO3419" s="19" t="s">
        <v>47</v>
      </c>
      <c r="AP3419" s="19" t="s">
        <v>47</v>
      </c>
      <c r="AQ3419" s="19" t="s">
        <v>47</v>
      </c>
      <c r="AR3419" s="21" t="s">
        <v>46</v>
      </c>
      <c r="AS3419" s="19" t="s">
        <v>47</v>
      </c>
      <c r="AT3419" s="19" t="s">
        <v>47</v>
      </c>
      <c r="AU3419" s="19" t="s">
        <v>47</v>
      </c>
      <c r="AV3419" s="19" t="s">
        <v>47</v>
      </c>
      <c r="AW3419" s="19" t="s">
        <v>47</v>
      </c>
      <c r="AX3419" s="19" t="s">
        <v>47</v>
      </c>
      <c r="AY3419" s="19" t="s">
        <v>47</v>
      </c>
      <c r="AZ3419" s="19" t="s">
        <v>47</v>
      </c>
      <c r="BA3419" s="19" t="s">
        <v>47</v>
      </c>
      <c r="BB3419" s="19" t="s">
        <v>47</v>
      </c>
      <c r="BC3419" s="19" t="s">
        <v>47</v>
      </c>
      <c r="BD3419" s="19" t="s">
        <v>47</v>
      </c>
      <c r="BE3419" s="19" t="s">
        <v>47</v>
      </c>
      <c r="BF3419" s="21" t="s">
        <v>46</v>
      </c>
      <c r="BG3419" s="19" t="s">
        <v>47</v>
      </c>
      <c r="BH3419" s="21" t="s">
        <v>46</v>
      </c>
      <c r="BI3419" s="19" t="s">
        <v>47</v>
      </c>
      <c r="BJ3419" s="21" t="s">
        <v>46</v>
      </c>
      <c r="BK3419" s="19" t="s">
        <v>47</v>
      </c>
      <c r="BL3419" s="21" t="s">
        <v>46</v>
      </c>
      <c r="BM3419" s="19" t="s">
        <v>47</v>
      </c>
      <c r="BN3419" s="19" t="s">
        <v>47</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97734</v>
      </c>
      <c r="C3421" s="19" t="n">
        <v>1243</v>
      </c>
      <c r="D3421" s="19" t="n">
        <v>615</v>
      </c>
      <c r="E3421" s="19" t="n">
        <v>630</v>
      </c>
      <c r="F3421" s="19" t="n">
        <v>2709</v>
      </c>
      <c r="G3421" s="19" t="n">
        <v>455</v>
      </c>
      <c r="H3421" s="19" t="n">
        <v>44542</v>
      </c>
      <c r="I3421" s="19" t="n">
        <v>929</v>
      </c>
      <c r="J3421" s="19" t="n">
        <v>30471</v>
      </c>
      <c r="K3421" s="19" t="n">
        <v>487</v>
      </c>
      <c r="L3421" s="19" t="n">
        <v>1464</v>
      </c>
      <c r="M3421" s="19" t="n">
        <v>192</v>
      </c>
      <c r="N3421" s="19" t="n">
        <v>531</v>
      </c>
      <c r="O3421" s="19" t="n">
        <v>176</v>
      </c>
      <c r="P3421" s="19" t="n">
        <v>1301</v>
      </c>
      <c r="Q3421" s="19" t="n">
        <v>97</v>
      </c>
      <c r="R3421" s="19" t="n">
        <v>194</v>
      </c>
      <c r="S3421" s="19" t="n">
        <v>2382</v>
      </c>
      <c r="T3421" s="19" t="n">
        <v>101</v>
      </c>
      <c r="U3421" s="19" t="n">
        <v>768.864</v>
      </c>
      <c r="V3421" s="19" t="n">
        <v>279</v>
      </c>
      <c r="W3421" s="19" t="n">
        <v>4939</v>
      </c>
      <c r="X3421" s="19" t="n">
        <v>138</v>
      </c>
      <c r="Y3421" s="19" t="n">
        <v>643</v>
      </c>
      <c r="Z3421" s="19" t="n">
        <v>137</v>
      </c>
      <c r="AA3421" s="19" t="n">
        <v>1424</v>
      </c>
      <c r="AB3421" s="21" t="s">
        <v>46</v>
      </c>
      <c r="AC3421" s="19" t="s">
        <v>47</v>
      </c>
      <c r="AD3421" s="19" t="n">
        <v>494</v>
      </c>
      <c r="AE3421" s="19" t="n">
        <v>9401</v>
      </c>
      <c r="AF3421" s="19" t="n">
        <v>457</v>
      </c>
      <c r="AG3421" s="19" t="n">
        <v>1682</v>
      </c>
      <c r="AH3421" s="21" t="s">
        <v>46</v>
      </c>
      <c r="AI3421" s="19" t="s">
        <v>47</v>
      </c>
      <c r="AJ3421" s="19" t="n">
        <v>443</v>
      </c>
      <c r="AK3421" s="19" t="n">
        <v>886</v>
      </c>
      <c r="AL3421" s="19" t="n">
        <v>489</v>
      </c>
      <c r="AM3421" s="19" t="n">
        <v>2621</v>
      </c>
      <c r="AN3421" s="19" t="n">
        <v>406</v>
      </c>
      <c r="AO3421" s="19" t="n">
        <v>3757</v>
      </c>
      <c r="AP3421" s="19" t="n">
        <v>335</v>
      </c>
      <c r="AQ3421" s="19" t="n">
        <v>799</v>
      </c>
      <c r="AR3421" s="19" t="n">
        <v>833</v>
      </c>
      <c r="AS3421" s="19" t="n">
        <v>24529</v>
      </c>
      <c r="AT3421" s="19" t="n">
        <v>368</v>
      </c>
      <c r="AU3421" s="19" t="n">
        <v>422</v>
      </c>
      <c r="AV3421" s="19" t="n">
        <v>14</v>
      </c>
      <c r="AW3421" s="19" t="n">
        <v>3</v>
      </c>
      <c r="AX3421" s="19" t="n">
        <v>258</v>
      </c>
      <c r="AY3421" s="19" t="n">
        <v>326</v>
      </c>
      <c r="AZ3421" s="19" t="n">
        <v>47</v>
      </c>
      <c r="BA3421" s="19" t="n">
        <v>22</v>
      </c>
      <c r="BB3421" s="19" t="n">
        <v>203</v>
      </c>
      <c r="BC3421" s="19" t="n">
        <v>356</v>
      </c>
      <c r="BD3421" s="19" t="n">
        <v>181</v>
      </c>
      <c r="BE3421" s="19" t="n">
        <v>323</v>
      </c>
      <c r="BF3421" s="21" t="s">
        <v>46</v>
      </c>
      <c r="BG3421" s="19" t="s">
        <v>47</v>
      </c>
      <c r="BH3421" s="19" t="n">
        <v>704</v>
      </c>
      <c r="BI3421" s="19" t="n">
        <v>2989</v>
      </c>
      <c r="BJ3421" s="19" t="n">
        <v>780</v>
      </c>
      <c r="BK3421" s="19" t="n">
        <v>3411</v>
      </c>
      <c r="BL3421" s="19" t="n">
        <v>230</v>
      </c>
      <c r="BM3421" s="19" t="n">
        <v>797</v>
      </c>
      <c r="BN3421" s="19" t="n">
        <v>833</v>
      </c>
      <c r="BO3421" s="19" t="n">
        <v>1701</v>
      </c>
    </row>
    <row r="3422" customFormat="false" ht="13.2" hidden="false" customHeight="false" outlineLevel="0" collapsed="false">
      <c r="A3422" s="1" t="s">
        <v>45</v>
      </c>
      <c r="B3422" s="1" t="n">
        <v>97734</v>
      </c>
      <c r="C3422" s="19" t="n">
        <v>315</v>
      </c>
      <c r="D3422" s="19" t="n">
        <v>70</v>
      </c>
      <c r="E3422" s="19" t="n">
        <v>119</v>
      </c>
      <c r="F3422" s="19" t="n">
        <v>406</v>
      </c>
      <c r="G3422" s="19" t="n">
        <v>47</v>
      </c>
      <c r="H3422" s="19" t="n">
        <v>250</v>
      </c>
      <c r="I3422" s="19" t="n">
        <v>165</v>
      </c>
      <c r="J3422" s="19" t="n">
        <v>936</v>
      </c>
      <c r="K3422" s="19" t="n">
        <v>82</v>
      </c>
      <c r="L3422" s="19" t="n">
        <v>180</v>
      </c>
      <c r="M3422" s="19" t="n">
        <v>32</v>
      </c>
      <c r="N3422" s="19" t="n">
        <v>37</v>
      </c>
      <c r="O3422" s="19" t="n">
        <v>37</v>
      </c>
      <c r="P3422" s="19" t="n">
        <v>-65</v>
      </c>
      <c r="Q3422" s="19" t="n">
        <v>20</v>
      </c>
      <c r="R3422" s="19" t="n">
        <v>30</v>
      </c>
      <c r="S3422" s="19" t="n">
        <v>140</v>
      </c>
      <c r="T3422" s="19" t="n">
        <v>14</v>
      </c>
      <c r="U3422" s="19" t="n">
        <v>85.414</v>
      </c>
      <c r="V3422" s="19" t="n">
        <v>40</v>
      </c>
      <c r="W3422" s="19" t="n">
        <v>312</v>
      </c>
      <c r="X3422" s="19" t="n">
        <v>10</v>
      </c>
      <c r="Y3422" s="19" t="n">
        <v>22</v>
      </c>
      <c r="Z3422" s="21" t="s">
        <v>46</v>
      </c>
      <c r="AA3422" s="19" t="s">
        <v>47</v>
      </c>
      <c r="AB3422" s="19" t="s">
        <v>47</v>
      </c>
      <c r="AC3422" s="19" t="s">
        <v>47</v>
      </c>
      <c r="AD3422" s="19" t="n">
        <v>36</v>
      </c>
      <c r="AE3422" s="19" t="n">
        <v>752</v>
      </c>
      <c r="AF3422" s="19" t="n">
        <v>18</v>
      </c>
      <c r="AG3422" s="19" t="n">
        <v>95</v>
      </c>
      <c r="AH3422" s="19" t="s">
        <v>47</v>
      </c>
      <c r="AI3422" s="19" t="s">
        <v>47</v>
      </c>
      <c r="AJ3422" s="19" t="n">
        <v>31</v>
      </c>
      <c r="AK3422" s="19" t="n">
        <v>65</v>
      </c>
      <c r="AL3422" s="19" t="n">
        <v>33</v>
      </c>
      <c r="AM3422" s="19" t="n">
        <v>160</v>
      </c>
      <c r="AN3422" s="19" t="n">
        <v>29</v>
      </c>
      <c r="AO3422" s="19" t="n">
        <v>313</v>
      </c>
      <c r="AP3422" s="21" t="s">
        <v>46</v>
      </c>
      <c r="AQ3422" s="19" t="s">
        <v>47</v>
      </c>
      <c r="AR3422" s="19" t="n">
        <v>25</v>
      </c>
      <c r="AS3422" s="19" t="n">
        <v>32</v>
      </c>
      <c r="AT3422" s="21" t="s">
        <v>46</v>
      </c>
      <c r="AU3422" s="19" t="s">
        <v>47</v>
      </c>
      <c r="AV3422" s="19" t="s">
        <v>47</v>
      </c>
      <c r="AW3422" s="19" t="s">
        <v>47</v>
      </c>
      <c r="AX3422" s="19" t="s">
        <v>47</v>
      </c>
      <c r="AY3422" s="19" t="s">
        <v>47</v>
      </c>
      <c r="AZ3422" s="19" t="s">
        <v>47</v>
      </c>
      <c r="BA3422" s="19" t="s">
        <v>47</v>
      </c>
      <c r="BB3422" s="19" t="n">
        <v>62</v>
      </c>
      <c r="BC3422" s="19" t="n">
        <v>66</v>
      </c>
      <c r="BD3422" s="19" t="n">
        <v>57</v>
      </c>
      <c r="BE3422" s="19" t="n">
        <v>58</v>
      </c>
      <c r="BF3422" s="19" t="s">
        <v>47</v>
      </c>
      <c r="BG3422" s="19" t="s">
        <v>47</v>
      </c>
      <c r="BH3422" s="19" t="n">
        <v>25</v>
      </c>
      <c r="BI3422" s="19" t="n">
        <v>3</v>
      </c>
      <c r="BJ3422" s="19" t="n">
        <v>58</v>
      </c>
      <c r="BK3422" s="19" t="n">
        <v>29</v>
      </c>
      <c r="BL3422" s="19" t="n">
        <v>18</v>
      </c>
      <c r="BM3422" s="19" t="n">
        <v>7</v>
      </c>
      <c r="BN3422" s="19" t="n">
        <v>158</v>
      </c>
      <c r="BO3422" s="19" t="n">
        <v>156</v>
      </c>
    </row>
    <row r="3423" customFormat="false" ht="13.2" hidden="false" customHeight="false" outlineLevel="0" collapsed="false">
      <c r="A3423" s="1" t="s">
        <v>48</v>
      </c>
      <c r="B3423" s="1" t="n">
        <v>97734</v>
      </c>
      <c r="C3423" s="19" t="n">
        <v>266</v>
      </c>
      <c r="D3423" s="19" t="n">
        <v>74</v>
      </c>
      <c r="E3423" s="19" t="n">
        <v>129</v>
      </c>
      <c r="F3423" s="19" t="n">
        <v>490</v>
      </c>
      <c r="G3423" s="19" t="n">
        <v>85</v>
      </c>
      <c r="H3423" s="19" t="n">
        <v>4577</v>
      </c>
      <c r="I3423" s="19" t="n">
        <v>202</v>
      </c>
      <c r="J3423" s="19" t="n">
        <v>3274</v>
      </c>
      <c r="K3423" s="19" t="n">
        <v>75</v>
      </c>
      <c r="L3423" s="19" t="n">
        <v>201</v>
      </c>
      <c r="M3423" s="19" t="n">
        <v>33</v>
      </c>
      <c r="N3423" s="19" t="n">
        <v>68</v>
      </c>
      <c r="O3423" s="19" t="n">
        <v>31</v>
      </c>
      <c r="P3423" s="19" t="n">
        <v>141</v>
      </c>
      <c r="Q3423" s="19" t="n">
        <v>10</v>
      </c>
      <c r="R3423" s="19" t="n">
        <v>27</v>
      </c>
      <c r="S3423" s="19" t="n">
        <v>81</v>
      </c>
      <c r="T3423" s="19" t="n">
        <v>26</v>
      </c>
      <c r="U3423" s="19" t="n">
        <v>162.567</v>
      </c>
      <c r="V3423" s="19" t="n">
        <v>60</v>
      </c>
      <c r="W3423" s="19" t="n">
        <v>556</v>
      </c>
      <c r="X3423" s="19" t="n">
        <v>33</v>
      </c>
      <c r="Y3423" s="19" t="n">
        <v>121</v>
      </c>
      <c r="Z3423" s="19" t="n">
        <v>11</v>
      </c>
      <c r="AA3423" s="19" t="n">
        <v>11</v>
      </c>
      <c r="AB3423" s="21" t="s">
        <v>46</v>
      </c>
      <c r="AC3423" s="19" t="s">
        <v>47</v>
      </c>
      <c r="AD3423" s="19" t="n">
        <v>61</v>
      </c>
      <c r="AE3423" s="19" t="n">
        <v>836</v>
      </c>
      <c r="AF3423" s="19" t="n">
        <v>51</v>
      </c>
      <c r="AG3423" s="19" t="n">
        <v>42</v>
      </c>
      <c r="AH3423" s="19" t="s">
        <v>47</v>
      </c>
      <c r="AI3423" s="19" t="s">
        <v>47</v>
      </c>
      <c r="AJ3423" s="19" t="n">
        <v>49</v>
      </c>
      <c r="AK3423" s="19" t="n">
        <v>90</v>
      </c>
      <c r="AL3423" s="19" t="n">
        <v>59</v>
      </c>
      <c r="AM3423" s="19" t="n">
        <v>142</v>
      </c>
      <c r="AN3423" s="19" t="n">
        <v>37</v>
      </c>
      <c r="AO3423" s="19" t="n">
        <v>289</v>
      </c>
      <c r="AP3423" s="19" t="n">
        <v>43</v>
      </c>
      <c r="AQ3423" s="19" t="n">
        <v>56</v>
      </c>
      <c r="AR3423" s="19" t="n">
        <v>170</v>
      </c>
      <c r="AS3423" s="19" t="n">
        <v>1086</v>
      </c>
      <c r="AT3423" s="19" t="n">
        <v>50</v>
      </c>
      <c r="AU3423" s="19" t="n">
        <v>15</v>
      </c>
      <c r="AV3423" s="21" t="s">
        <v>46</v>
      </c>
      <c r="AW3423" s="19" t="s">
        <v>47</v>
      </c>
      <c r="AX3423" s="19" t="n">
        <v>25</v>
      </c>
      <c r="AY3423" s="19" t="n">
        <v>10</v>
      </c>
      <c r="AZ3423" s="21" t="s">
        <v>46</v>
      </c>
      <c r="BA3423" s="19" t="s">
        <v>47</v>
      </c>
      <c r="BB3423" s="19" t="n">
        <v>80</v>
      </c>
      <c r="BC3423" s="19" t="n">
        <v>223</v>
      </c>
      <c r="BD3423" s="19" t="n">
        <v>73</v>
      </c>
      <c r="BE3423" s="19" t="n">
        <v>209</v>
      </c>
      <c r="BF3423" s="19" t="s">
        <v>47</v>
      </c>
      <c r="BG3423" s="19" t="s">
        <v>47</v>
      </c>
      <c r="BH3423" s="19" t="n">
        <v>136</v>
      </c>
      <c r="BI3423" s="19" t="n">
        <v>103</v>
      </c>
      <c r="BJ3423" s="19" t="n">
        <v>155</v>
      </c>
      <c r="BK3423" s="19" t="n">
        <v>149</v>
      </c>
      <c r="BL3423" s="19" t="n">
        <v>35</v>
      </c>
      <c r="BM3423" s="19" t="n">
        <v>31</v>
      </c>
      <c r="BN3423" s="19" t="n">
        <v>211</v>
      </c>
      <c r="BO3423" s="19" t="n">
        <v>416</v>
      </c>
    </row>
    <row r="3424" customFormat="false" ht="13.2" hidden="false" customHeight="false" outlineLevel="0" collapsed="false">
      <c r="A3424" s="1" t="s">
        <v>49</v>
      </c>
      <c r="B3424" s="1" t="n">
        <v>97734</v>
      </c>
      <c r="C3424" s="19" t="n">
        <v>330</v>
      </c>
      <c r="D3424" s="19" t="n">
        <v>176</v>
      </c>
      <c r="E3424" s="19" t="n">
        <v>176</v>
      </c>
      <c r="F3424" s="19" t="n">
        <v>848</v>
      </c>
      <c r="G3424" s="19" t="n">
        <v>162</v>
      </c>
      <c r="H3424" s="19" t="n">
        <v>12180</v>
      </c>
      <c r="I3424" s="19" t="n">
        <v>283</v>
      </c>
      <c r="J3424" s="19" t="n">
        <v>9212</v>
      </c>
      <c r="K3424" s="19" t="n">
        <v>122</v>
      </c>
      <c r="L3424" s="19" t="n">
        <v>313</v>
      </c>
      <c r="M3424" s="19" t="n">
        <v>36</v>
      </c>
      <c r="N3424" s="19" t="n">
        <v>87</v>
      </c>
      <c r="O3424" s="19" t="n">
        <v>44</v>
      </c>
      <c r="P3424" s="19" t="n">
        <v>465</v>
      </c>
      <c r="Q3424" s="19" t="n">
        <v>25</v>
      </c>
      <c r="R3424" s="19" t="n">
        <v>40</v>
      </c>
      <c r="S3424" s="19" t="n">
        <v>148</v>
      </c>
      <c r="T3424" s="19" t="n">
        <v>26</v>
      </c>
      <c r="U3424" s="19" t="n">
        <v>289.009</v>
      </c>
      <c r="V3424" s="19" t="n">
        <v>77</v>
      </c>
      <c r="W3424" s="19" t="n">
        <v>1178</v>
      </c>
      <c r="X3424" s="19" t="n">
        <v>48</v>
      </c>
      <c r="Y3424" s="19" t="n">
        <v>230</v>
      </c>
      <c r="Z3424" s="19" t="n">
        <v>58</v>
      </c>
      <c r="AA3424" s="19" t="n">
        <v>336</v>
      </c>
      <c r="AB3424" s="21" t="s">
        <v>46</v>
      </c>
      <c r="AC3424" s="19" t="s">
        <v>47</v>
      </c>
      <c r="AD3424" s="19" t="n">
        <v>148</v>
      </c>
      <c r="AE3424" s="19" t="n">
        <v>2504</v>
      </c>
      <c r="AF3424" s="19" t="n">
        <v>145</v>
      </c>
      <c r="AG3424" s="19" t="n">
        <v>280</v>
      </c>
      <c r="AH3424" s="19" t="s">
        <v>47</v>
      </c>
      <c r="AI3424" s="19" t="s">
        <v>47</v>
      </c>
      <c r="AJ3424" s="19" t="n">
        <v>133</v>
      </c>
      <c r="AK3424" s="19" t="n">
        <v>239</v>
      </c>
      <c r="AL3424" s="19" t="n">
        <v>148</v>
      </c>
      <c r="AM3424" s="19" t="n">
        <v>538</v>
      </c>
      <c r="AN3424" s="19" t="n">
        <v>122</v>
      </c>
      <c r="AO3424" s="19" t="n">
        <v>1042</v>
      </c>
      <c r="AP3424" s="19" t="n">
        <v>105</v>
      </c>
      <c r="AQ3424" s="19" t="n">
        <v>179</v>
      </c>
      <c r="AR3424" s="19" t="n">
        <v>308</v>
      </c>
      <c r="AS3424" s="19" t="n">
        <v>5391</v>
      </c>
      <c r="AT3424" s="19" t="n">
        <v>145</v>
      </c>
      <c r="AU3424" s="19" t="n">
        <v>142</v>
      </c>
      <c r="AV3424" s="21" t="s">
        <v>46</v>
      </c>
      <c r="AW3424" s="19" t="s">
        <v>47</v>
      </c>
      <c r="AX3424" s="19" t="n">
        <v>108</v>
      </c>
      <c r="AY3424" s="19" t="n">
        <v>111</v>
      </c>
      <c r="AZ3424" s="19" t="n">
        <v>17</v>
      </c>
      <c r="BA3424" s="19" t="n">
        <v>8</v>
      </c>
      <c r="BB3424" s="19" t="n">
        <v>61</v>
      </c>
      <c r="BC3424" s="19" t="n">
        <v>66</v>
      </c>
      <c r="BD3424" s="19" t="n">
        <v>51</v>
      </c>
      <c r="BE3424" s="19" t="n">
        <v>56</v>
      </c>
      <c r="BF3424" s="19" t="s">
        <v>47</v>
      </c>
      <c r="BG3424" s="19" t="s">
        <v>47</v>
      </c>
      <c r="BH3424" s="19" t="n">
        <v>232</v>
      </c>
      <c r="BI3424" s="19" t="n">
        <v>506</v>
      </c>
      <c r="BJ3424" s="19" t="n">
        <v>249</v>
      </c>
      <c r="BK3424" s="19" t="n">
        <v>594</v>
      </c>
      <c r="BL3424" s="19" t="n">
        <v>62</v>
      </c>
      <c r="BM3424" s="19" t="n">
        <v>74</v>
      </c>
      <c r="BN3424" s="19" t="n">
        <v>254</v>
      </c>
      <c r="BO3424" s="19" t="n">
        <v>590</v>
      </c>
    </row>
    <row r="3425" customFormat="false" ht="13.2" hidden="false" customHeight="false" outlineLevel="0" collapsed="false">
      <c r="A3425" s="1" t="s">
        <v>50</v>
      </c>
      <c r="B3425" s="1" t="n">
        <v>97734</v>
      </c>
      <c r="C3425" s="19" t="n">
        <v>191</v>
      </c>
      <c r="D3425" s="19" t="n">
        <v>164</v>
      </c>
      <c r="E3425" s="19" t="n">
        <v>110</v>
      </c>
      <c r="F3425" s="19" t="n">
        <v>583</v>
      </c>
      <c r="G3425" s="19" t="n">
        <v>101</v>
      </c>
      <c r="H3425" s="19" t="n">
        <v>11703</v>
      </c>
      <c r="I3425" s="19" t="n">
        <v>169</v>
      </c>
      <c r="J3425" s="19" t="n">
        <v>9015</v>
      </c>
      <c r="K3425" s="19" t="n">
        <v>103</v>
      </c>
      <c r="L3425" s="19" t="n">
        <v>177</v>
      </c>
      <c r="M3425" s="19" t="n">
        <v>41</v>
      </c>
      <c r="N3425" s="19" t="n">
        <v>87</v>
      </c>
      <c r="O3425" s="19" t="n">
        <v>39</v>
      </c>
      <c r="P3425" s="19" t="n">
        <v>409</v>
      </c>
      <c r="Q3425" s="19" t="n">
        <v>26</v>
      </c>
      <c r="R3425" s="19" t="n">
        <v>44</v>
      </c>
      <c r="S3425" s="19" t="n">
        <v>240</v>
      </c>
      <c r="T3425" s="19" t="n">
        <v>20</v>
      </c>
      <c r="U3425" s="19" t="n">
        <v>169.186</v>
      </c>
      <c r="V3425" s="19" t="n">
        <v>54</v>
      </c>
      <c r="W3425" s="19" t="n">
        <v>1096</v>
      </c>
      <c r="X3425" s="19" t="n">
        <v>29</v>
      </c>
      <c r="Y3425" s="19" t="n">
        <v>154</v>
      </c>
      <c r="Z3425" s="19" t="n">
        <v>34</v>
      </c>
      <c r="AA3425" s="19" t="n">
        <v>531</v>
      </c>
      <c r="AB3425" s="21" t="s">
        <v>46</v>
      </c>
      <c r="AC3425" s="19" t="s">
        <v>47</v>
      </c>
      <c r="AD3425" s="19" t="n">
        <v>134</v>
      </c>
      <c r="AE3425" s="19" t="n">
        <v>2538</v>
      </c>
      <c r="AF3425" s="19" t="n">
        <v>129</v>
      </c>
      <c r="AG3425" s="19" t="n">
        <v>487</v>
      </c>
      <c r="AH3425" s="21" t="s">
        <v>46</v>
      </c>
      <c r="AI3425" s="19" t="s">
        <v>47</v>
      </c>
      <c r="AJ3425" s="19" t="n">
        <v>125</v>
      </c>
      <c r="AK3425" s="19" t="n">
        <v>239</v>
      </c>
      <c r="AL3425" s="19" t="n">
        <v>134</v>
      </c>
      <c r="AM3425" s="19" t="n">
        <v>736</v>
      </c>
      <c r="AN3425" s="19" t="n">
        <v>117</v>
      </c>
      <c r="AO3425" s="19" t="n">
        <v>1117</v>
      </c>
      <c r="AP3425" s="19" t="n">
        <v>88</v>
      </c>
      <c r="AQ3425" s="19" t="n">
        <v>217</v>
      </c>
      <c r="AR3425" s="19" t="n">
        <v>189</v>
      </c>
      <c r="AS3425" s="19" t="n">
        <v>6613</v>
      </c>
      <c r="AT3425" s="19" t="n">
        <v>112</v>
      </c>
      <c r="AU3425" s="19" t="n">
        <v>177</v>
      </c>
      <c r="AV3425" s="19" t="n">
        <v>14</v>
      </c>
      <c r="AW3425" s="19" t="n">
        <v>3</v>
      </c>
      <c r="AX3425" s="19" t="n">
        <v>87</v>
      </c>
      <c r="AY3425" s="19" t="n">
        <v>146</v>
      </c>
      <c r="AZ3425" s="19" t="n">
        <v>30</v>
      </c>
      <c r="BA3425" s="19" t="n">
        <v>14</v>
      </c>
      <c r="BB3425" s="19" t="s">
        <v>47</v>
      </c>
      <c r="BC3425" s="19" t="s">
        <v>47</v>
      </c>
      <c r="BD3425" s="19" t="s">
        <v>47</v>
      </c>
      <c r="BE3425" s="19" t="s">
        <v>47</v>
      </c>
      <c r="BF3425" s="21" t="s">
        <v>46</v>
      </c>
      <c r="BG3425" s="19" t="s">
        <v>47</v>
      </c>
      <c r="BH3425" s="19" t="n">
        <v>171</v>
      </c>
      <c r="BI3425" s="19" t="n">
        <v>680</v>
      </c>
      <c r="BJ3425" s="19" t="n">
        <v>177</v>
      </c>
      <c r="BK3425" s="19" t="n">
        <v>778</v>
      </c>
      <c r="BL3425" s="19" t="n">
        <v>46</v>
      </c>
      <c r="BM3425" s="19" t="n">
        <v>123</v>
      </c>
      <c r="BN3425" s="19" t="n">
        <v>142</v>
      </c>
      <c r="BO3425" s="19" t="n">
        <v>342</v>
      </c>
    </row>
    <row r="3426" customFormat="false" ht="13.2" hidden="false" customHeight="false" outlineLevel="0" collapsed="false">
      <c r="A3426" s="1" t="s">
        <v>51</v>
      </c>
      <c r="B3426" s="1" t="n">
        <v>97734</v>
      </c>
      <c r="C3426" s="19" t="n">
        <v>74</v>
      </c>
      <c r="D3426" s="19" t="n">
        <v>67</v>
      </c>
      <c r="E3426" s="19" t="n">
        <v>46</v>
      </c>
      <c r="F3426" s="19" t="n">
        <v>214</v>
      </c>
      <c r="G3426" s="19" t="n">
        <v>39</v>
      </c>
      <c r="H3426" s="19" t="n">
        <v>6360</v>
      </c>
      <c r="I3426" s="19" t="n">
        <v>62</v>
      </c>
      <c r="J3426" s="19" t="n">
        <v>4286</v>
      </c>
      <c r="K3426" s="19" t="n">
        <v>48</v>
      </c>
      <c r="L3426" s="19" t="n">
        <v>137</v>
      </c>
      <c r="M3426" s="19" t="n">
        <v>18</v>
      </c>
      <c r="N3426" s="19" t="n">
        <v>32</v>
      </c>
      <c r="O3426" s="19" t="n">
        <v>25</v>
      </c>
      <c r="P3426" s="19" t="n">
        <v>351</v>
      </c>
      <c r="Q3426" s="21" t="s">
        <v>46</v>
      </c>
      <c r="R3426" s="19" t="n">
        <v>18</v>
      </c>
      <c r="S3426" s="19" t="n">
        <v>55</v>
      </c>
      <c r="T3426" s="19" t="n">
        <v>15</v>
      </c>
      <c r="U3426" s="19" t="n">
        <v>62.688</v>
      </c>
      <c r="V3426" s="19" t="n">
        <v>20</v>
      </c>
      <c r="W3426" s="19" t="n">
        <v>611</v>
      </c>
      <c r="X3426" s="19" t="n">
        <v>18</v>
      </c>
      <c r="Y3426" s="19" t="n">
        <v>116</v>
      </c>
      <c r="Z3426" s="19" t="n">
        <v>11</v>
      </c>
      <c r="AA3426" s="19" t="n">
        <v>168</v>
      </c>
      <c r="AB3426" s="19" t="s">
        <v>47</v>
      </c>
      <c r="AC3426" s="19" t="s">
        <v>47</v>
      </c>
      <c r="AD3426" s="19" t="n">
        <v>62</v>
      </c>
      <c r="AE3426" s="19" t="n">
        <v>1281</v>
      </c>
      <c r="AF3426" s="19" t="n">
        <v>61</v>
      </c>
      <c r="AG3426" s="19" t="n">
        <v>317</v>
      </c>
      <c r="AH3426" s="19" t="s">
        <v>47</v>
      </c>
      <c r="AI3426" s="19" t="s">
        <v>47</v>
      </c>
      <c r="AJ3426" s="19" t="n">
        <v>56</v>
      </c>
      <c r="AK3426" s="19" t="n">
        <v>130</v>
      </c>
      <c r="AL3426" s="19" t="n">
        <v>62</v>
      </c>
      <c r="AM3426" s="19" t="n">
        <v>456</v>
      </c>
      <c r="AN3426" s="19" t="n">
        <v>57</v>
      </c>
      <c r="AO3426" s="19" t="n">
        <v>547</v>
      </c>
      <c r="AP3426" s="19" t="n">
        <v>50</v>
      </c>
      <c r="AQ3426" s="19" t="n">
        <v>148</v>
      </c>
      <c r="AR3426" s="19" t="n">
        <v>74</v>
      </c>
      <c r="AS3426" s="19" t="n">
        <v>4223</v>
      </c>
      <c r="AT3426" s="19" t="n">
        <v>39</v>
      </c>
      <c r="AU3426" s="19" t="n">
        <v>68</v>
      </c>
      <c r="AV3426" s="21" t="s">
        <v>46</v>
      </c>
      <c r="AW3426" s="19" t="s">
        <v>47</v>
      </c>
      <c r="AX3426" s="19" t="n">
        <v>38</v>
      </c>
      <c r="AY3426" s="19" t="n">
        <v>59</v>
      </c>
      <c r="AZ3426" s="21" t="s">
        <v>46</v>
      </c>
      <c r="BA3426" s="19" t="s">
        <v>47</v>
      </c>
      <c r="BB3426" s="19" t="s">
        <v>47</v>
      </c>
      <c r="BC3426" s="19" t="s">
        <v>47</v>
      </c>
      <c r="BD3426" s="19" t="s">
        <v>47</v>
      </c>
      <c r="BE3426" s="19" t="s">
        <v>47</v>
      </c>
      <c r="BF3426" s="19" t="s">
        <v>47</v>
      </c>
      <c r="BG3426" s="19" t="s">
        <v>47</v>
      </c>
      <c r="BH3426" s="19" t="n">
        <v>73</v>
      </c>
      <c r="BI3426" s="19" t="n">
        <v>520</v>
      </c>
      <c r="BJ3426" s="19" t="n">
        <v>74</v>
      </c>
      <c r="BK3426" s="19" t="n">
        <v>588</v>
      </c>
      <c r="BL3426" s="19" t="n">
        <v>31</v>
      </c>
      <c r="BM3426" s="19" t="n">
        <v>106</v>
      </c>
      <c r="BN3426" s="19" t="n">
        <v>42</v>
      </c>
      <c r="BO3426" s="19" t="n">
        <v>97</v>
      </c>
    </row>
    <row r="3427" customFormat="false" ht="13.2" hidden="false" customHeight="false" outlineLevel="0" collapsed="false">
      <c r="A3427" s="1" t="s">
        <v>52</v>
      </c>
      <c r="B3427" s="1" t="n">
        <v>97734</v>
      </c>
      <c r="C3427" s="19" t="n">
        <v>67</v>
      </c>
      <c r="D3427" s="19" t="n">
        <v>64</v>
      </c>
      <c r="E3427" s="19" t="n">
        <v>50</v>
      </c>
      <c r="F3427" s="19" t="n">
        <v>168</v>
      </c>
      <c r="G3427" s="19" t="n">
        <v>21</v>
      </c>
      <c r="H3427" s="19" t="n">
        <v>9472</v>
      </c>
      <c r="I3427" s="19" t="n">
        <v>48</v>
      </c>
      <c r="J3427" s="19" t="n">
        <v>3747</v>
      </c>
      <c r="K3427" s="19" t="n">
        <v>57</v>
      </c>
      <c r="L3427" s="19" t="n">
        <v>455</v>
      </c>
      <c r="M3427" s="19" t="n">
        <v>32</v>
      </c>
      <c r="N3427" s="19" t="n">
        <v>220</v>
      </c>
      <c r="O3427" s="21" t="s">
        <v>46</v>
      </c>
      <c r="P3427" s="19" t="s">
        <v>47</v>
      </c>
      <c r="Q3427" s="19" t="n">
        <v>16</v>
      </c>
      <c r="R3427" s="19" t="n">
        <v>35</v>
      </c>
      <c r="S3427" s="19" t="n">
        <v>1718</v>
      </c>
      <c r="T3427" s="21" t="s">
        <v>46</v>
      </c>
      <c r="U3427" s="19" t="s">
        <v>47</v>
      </c>
      <c r="V3427" s="19" t="n">
        <v>28</v>
      </c>
      <c r="W3427" s="19" t="n">
        <v>1186</v>
      </c>
      <c r="X3427" s="21" t="s">
        <v>46</v>
      </c>
      <c r="Y3427" s="19" t="s">
        <v>47</v>
      </c>
      <c r="Z3427" s="19" t="n">
        <v>23</v>
      </c>
      <c r="AA3427" s="19" t="n">
        <v>378</v>
      </c>
      <c r="AB3427" s="21" t="s">
        <v>46</v>
      </c>
      <c r="AC3427" s="19" t="s">
        <v>47</v>
      </c>
      <c r="AD3427" s="19" t="n">
        <v>53</v>
      </c>
      <c r="AE3427" s="19" t="n">
        <v>1490</v>
      </c>
      <c r="AF3427" s="19" t="n">
        <v>53</v>
      </c>
      <c r="AG3427" s="19" t="n">
        <v>462</v>
      </c>
      <c r="AH3427" s="19" t="s">
        <v>47</v>
      </c>
      <c r="AI3427" s="19" t="s">
        <v>47</v>
      </c>
      <c r="AJ3427" s="19" t="n">
        <v>49</v>
      </c>
      <c r="AK3427" s="19" t="n">
        <v>122</v>
      </c>
      <c r="AL3427" s="19" t="n">
        <v>53</v>
      </c>
      <c r="AM3427" s="19" t="n">
        <v>589</v>
      </c>
      <c r="AN3427" s="19" t="n">
        <v>44</v>
      </c>
      <c r="AO3427" s="19" t="n">
        <v>448</v>
      </c>
      <c r="AP3427" s="19" t="n">
        <v>49</v>
      </c>
      <c r="AQ3427" s="19" t="n">
        <v>199</v>
      </c>
      <c r="AR3427" s="19" t="n">
        <v>67</v>
      </c>
      <c r="AS3427" s="19" t="n">
        <v>7184</v>
      </c>
      <c r="AT3427" s="19" t="n">
        <v>22</v>
      </c>
      <c r="AU3427" s="19" t="n">
        <v>20</v>
      </c>
      <c r="AV3427" s="21" t="s">
        <v>46</v>
      </c>
      <c r="AW3427" s="19" t="s">
        <v>47</v>
      </c>
      <c r="AX3427" s="21" t="s">
        <v>46</v>
      </c>
      <c r="AY3427" s="19" t="s">
        <v>47</v>
      </c>
      <c r="AZ3427" s="21" t="s">
        <v>46</v>
      </c>
      <c r="BA3427" s="19" t="s">
        <v>47</v>
      </c>
      <c r="BB3427" s="19" t="s">
        <v>47</v>
      </c>
      <c r="BC3427" s="19" t="s">
        <v>47</v>
      </c>
      <c r="BD3427" s="19" t="s">
        <v>47</v>
      </c>
      <c r="BE3427" s="19" t="s">
        <v>47</v>
      </c>
      <c r="BF3427" s="21" t="s">
        <v>46</v>
      </c>
      <c r="BG3427" s="19" t="s">
        <v>47</v>
      </c>
      <c r="BH3427" s="19" t="n">
        <v>67</v>
      </c>
      <c r="BI3427" s="19" t="n">
        <v>1177</v>
      </c>
      <c r="BJ3427" s="19" t="n">
        <v>67</v>
      </c>
      <c r="BK3427" s="19" t="n">
        <v>1274</v>
      </c>
      <c r="BL3427" s="19" t="n">
        <v>38</v>
      </c>
      <c r="BM3427" s="19" t="n">
        <v>456</v>
      </c>
      <c r="BN3427" s="19" t="n">
        <v>26</v>
      </c>
      <c r="BO3427" s="19" t="n">
        <v>100</v>
      </c>
    </row>
    <row r="3428" customFormat="false" ht="13.2" hidden="false" customHeight="false" outlineLevel="0" collapsed="false">
      <c r="A3428" s="1" t="s">
        <v>53</v>
      </c>
      <c r="B3428" s="1" t="n">
        <v>97734</v>
      </c>
      <c r="C3428" s="21" t="s">
        <v>46</v>
      </c>
      <c r="D3428" s="21" t="s">
        <v>46</v>
      </c>
      <c r="E3428" s="21" t="s">
        <v>46</v>
      </c>
      <c r="F3428" s="21" t="s">
        <v>46</v>
      </c>
      <c r="G3428" s="21" t="s">
        <v>46</v>
      </c>
      <c r="H3428" s="19" t="s">
        <v>47</v>
      </c>
      <c r="I3428" s="21" t="s">
        <v>46</v>
      </c>
      <c r="J3428" s="19" t="s">
        <v>47</v>
      </c>
      <c r="K3428" s="21" t="s">
        <v>46</v>
      </c>
      <c r="L3428" s="19" t="s">
        <v>47</v>
      </c>
      <c r="M3428" s="21" t="s">
        <v>46</v>
      </c>
      <c r="N3428" s="19" t="s">
        <v>47</v>
      </c>
      <c r="O3428" s="21" t="s">
        <v>46</v>
      </c>
      <c r="P3428" s="19" t="s">
        <v>47</v>
      </c>
      <c r="Q3428" s="21" t="s">
        <v>46</v>
      </c>
      <c r="R3428" s="21" t="s">
        <v>46</v>
      </c>
      <c r="S3428" s="19" t="s">
        <v>47</v>
      </c>
      <c r="T3428" s="19" t="s">
        <v>47</v>
      </c>
      <c r="U3428" s="19" t="s">
        <v>47</v>
      </c>
      <c r="V3428" s="21" t="s">
        <v>46</v>
      </c>
      <c r="W3428" s="19" t="s">
        <v>47</v>
      </c>
      <c r="X3428" s="19" t="s">
        <v>47</v>
      </c>
      <c r="Y3428" s="19" t="s">
        <v>47</v>
      </c>
      <c r="Z3428" s="21" t="s">
        <v>46</v>
      </c>
      <c r="AA3428" s="19" t="s">
        <v>47</v>
      </c>
      <c r="AB3428" s="19" t="s">
        <v>47</v>
      </c>
      <c r="AC3428" s="19" t="s">
        <v>47</v>
      </c>
      <c r="AD3428" s="21" t="s">
        <v>46</v>
      </c>
      <c r="AE3428" s="19" t="s">
        <v>47</v>
      </c>
      <c r="AF3428" s="21" t="s">
        <v>46</v>
      </c>
      <c r="AG3428" s="19" t="s">
        <v>47</v>
      </c>
      <c r="AH3428" s="19" t="s">
        <v>47</v>
      </c>
      <c r="AI3428" s="19" t="s">
        <v>47</v>
      </c>
      <c r="AJ3428" s="21" t="s">
        <v>46</v>
      </c>
      <c r="AK3428" s="19" t="s">
        <v>47</v>
      </c>
      <c r="AL3428" s="21" t="s">
        <v>46</v>
      </c>
      <c r="AM3428" s="19" t="s">
        <v>47</v>
      </c>
      <c r="AN3428" s="21" t="s">
        <v>46</v>
      </c>
      <c r="AO3428" s="19" t="s">
        <v>47</v>
      </c>
      <c r="AP3428" s="21" t="s">
        <v>46</v>
      </c>
      <c r="AQ3428" s="19" t="s">
        <v>47</v>
      </c>
      <c r="AR3428" s="21" t="s">
        <v>46</v>
      </c>
      <c r="AS3428" s="19" t="s">
        <v>47</v>
      </c>
      <c r="AT3428" s="21" t="s">
        <v>46</v>
      </c>
      <c r="AU3428" s="19" t="s">
        <v>47</v>
      </c>
      <c r="AV3428" s="19" t="s">
        <v>47</v>
      </c>
      <c r="AW3428" s="19" t="s">
        <v>47</v>
      </c>
      <c r="AX3428" s="19" t="s">
        <v>47</v>
      </c>
      <c r="AY3428" s="19" t="s">
        <v>47</v>
      </c>
      <c r="AZ3428" s="21" t="s">
        <v>46</v>
      </c>
      <c r="BA3428" s="19" t="s">
        <v>47</v>
      </c>
      <c r="BB3428" s="19" t="s">
        <v>47</v>
      </c>
      <c r="BC3428" s="19" t="s">
        <v>47</v>
      </c>
      <c r="BD3428" s="19" t="s">
        <v>47</v>
      </c>
      <c r="BE3428" s="19" t="s">
        <v>47</v>
      </c>
      <c r="BF3428" s="21" t="s">
        <v>46</v>
      </c>
      <c r="BG3428" s="19" t="s">
        <v>47</v>
      </c>
      <c r="BH3428" s="21" t="s">
        <v>46</v>
      </c>
      <c r="BI3428" s="19" t="s">
        <v>47</v>
      </c>
      <c r="BJ3428" s="21" t="s">
        <v>46</v>
      </c>
      <c r="BK3428" s="19" t="s">
        <v>47</v>
      </c>
      <c r="BL3428" s="21" t="s">
        <v>46</v>
      </c>
      <c r="BM3428" s="19" t="s">
        <v>47</v>
      </c>
      <c r="BN3428" s="21" t="s">
        <v>46</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97735</v>
      </c>
      <c r="C3430" s="19" t="n">
        <v>85</v>
      </c>
      <c r="D3430" s="19" t="n">
        <v>43</v>
      </c>
      <c r="E3430" s="19" t="n">
        <v>66</v>
      </c>
      <c r="F3430" s="19" t="n">
        <v>160</v>
      </c>
      <c r="G3430" s="19" t="n">
        <v>16</v>
      </c>
      <c r="H3430" s="19" t="n">
        <v>1572</v>
      </c>
      <c r="I3430" s="19" t="n">
        <v>41</v>
      </c>
      <c r="J3430" s="19" t="n">
        <v>883</v>
      </c>
      <c r="K3430" s="19" t="n">
        <v>43</v>
      </c>
      <c r="L3430" s="19" t="n">
        <v>82</v>
      </c>
      <c r="M3430" s="19" t="n">
        <v>13</v>
      </c>
      <c r="N3430" s="19" t="n">
        <v>14</v>
      </c>
      <c r="O3430" s="19" t="n">
        <v>15</v>
      </c>
      <c r="P3430" s="19" t="n">
        <v>72</v>
      </c>
      <c r="Q3430" s="19" t="n">
        <v>27</v>
      </c>
      <c r="R3430" s="19" t="n">
        <v>31</v>
      </c>
      <c r="S3430" s="19" t="n">
        <v>138</v>
      </c>
      <c r="T3430" s="21" t="s">
        <v>46</v>
      </c>
      <c r="U3430" s="19" t="s">
        <v>47</v>
      </c>
      <c r="V3430" s="19" t="n">
        <v>10</v>
      </c>
      <c r="W3430" s="19" t="n">
        <v>40</v>
      </c>
      <c r="X3430" s="21" t="s">
        <v>46</v>
      </c>
      <c r="Y3430" s="19" t="s">
        <v>47</v>
      </c>
      <c r="Z3430" s="21" t="s">
        <v>46</v>
      </c>
      <c r="AA3430" s="19" t="s">
        <v>47</v>
      </c>
      <c r="AB3430" s="19" t="s">
        <v>47</v>
      </c>
      <c r="AC3430" s="19" t="s">
        <v>47</v>
      </c>
      <c r="AD3430" s="19" t="n">
        <v>17</v>
      </c>
      <c r="AE3430" s="19" t="n">
        <v>261</v>
      </c>
      <c r="AF3430" s="19" t="n">
        <v>13</v>
      </c>
      <c r="AG3430" s="19" t="n">
        <v>19</v>
      </c>
      <c r="AH3430" s="21" t="s">
        <v>46</v>
      </c>
      <c r="AI3430" s="19" t="s">
        <v>47</v>
      </c>
      <c r="AJ3430" s="19" t="n">
        <v>14</v>
      </c>
      <c r="AK3430" s="19" t="n">
        <v>14</v>
      </c>
      <c r="AL3430" s="19" t="n">
        <v>23</v>
      </c>
      <c r="AM3430" s="19" t="n">
        <v>56</v>
      </c>
      <c r="AN3430" s="19" t="n">
        <v>13</v>
      </c>
      <c r="AO3430" s="19" t="n">
        <v>72</v>
      </c>
      <c r="AP3430" s="19" t="n">
        <v>14</v>
      </c>
      <c r="AQ3430" s="19" t="n">
        <v>26</v>
      </c>
      <c r="AR3430" s="19" t="n">
        <v>37</v>
      </c>
      <c r="AS3430" s="19" t="n">
        <v>864</v>
      </c>
      <c r="AT3430" s="21" t="s">
        <v>46</v>
      </c>
      <c r="AU3430" s="19" t="s">
        <v>47</v>
      </c>
      <c r="AV3430" s="21" t="s">
        <v>46</v>
      </c>
      <c r="AW3430" s="19" t="s">
        <v>47</v>
      </c>
      <c r="AX3430" s="21" t="s">
        <v>46</v>
      </c>
      <c r="AY3430" s="19" t="s">
        <v>47</v>
      </c>
      <c r="AZ3430" s="19" t="s">
        <v>47</v>
      </c>
      <c r="BA3430" s="19" t="s">
        <v>47</v>
      </c>
      <c r="BB3430" s="19" t="n">
        <v>14</v>
      </c>
      <c r="BC3430" s="19" t="n">
        <v>27</v>
      </c>
      <c r="BD3430" s="19" t="n">
        <v>12</v>
      </c>
      <c r="BE3430" s="19" t="n">
        <v>21</v>
      </c>
      <c r="BF3430" s="21" t="s">
        <v>46</v>
      </c>
      <c r="BG3430" s="19" t="s">
        <v>47</v>
      </c>
      <c r="BH3430" s="19" t="n">
        <v>27</v>
      </c>
      <c r="BI3430" s="19" t="n">
        <v>99</v>
      </c>
      <c r="BJ3430" s="19" t="n">
        <v>44</v>
      </c>
      <c r="BK3430" s="19" t="n">
        <v>143</v>
      </c>
      <c r="BL3430" s="19" t="n">
        <v>10</v>
      </c>
      <c r="BM3430" s="19" t="n">
        <v>28</v>
      </c>
      <c r="BN3430" s="19" t="n">
        <v>41</v>
      </c>
      <c r="BO3430" s="19" t="n">
        <v>88</v>
      </c>
    </row>
    <row r="3431" customFormat="false" ht="13.2" hidden="false" customHeight="false" outlineLevel="0" collapsed="false">
      <c r="A3431" s="1" t="s">
        <v>45</v>
      </c>
      <c r="B3431" s="1" t="n">
        <v>97735</v>
      </c>
      <c r="C3431" s="19" t="n">
        <v>40</v>
      </c>
      <c r="D3431" s="19" t="n">
        <v>18</v>
      </c>
      <c r="E3431" s="19" t="n">
        <v>30</v>
      </c>
      <c r="F3431" s="19" t="n">
        <v>60</v>
      </c>
      <c r="G3431" s="21" t="s">
        <v>46</v>
      </c>
      <c r="H3431" s="19" t="n">
        <v>-87</v>
      </c>
      <c r="I3431" s="19" t="n">
        <v>12</v>
      </c>
      <c r="J3431" s="19" t="n">
        <v>97</v>
      </c>
      <c r="K3431" s="19" t="n">
        <v>30</v>
      </c>
      <c r="L3431" s="19" t="n">
        <v>25</v>
      </c>
      <c r="M3431" s="21" t="s">
        <v>46</v>
      </c>
      <c r="N3431" s="19" t="s">
        <v>47</v>
      </c>
      <c r="O3431" s="19" t="n">
        <v>15</v>
      </c>
      <c r="P3431" s="19" t="n">
        <v>72</v>
      </c>
      <c r="Q3431" s="19" t="n">
        <v>11</v>
      </c>
      <c r="R3431" s="19" t="n">
        <v>18</v>
      </c>
      <c r="S3431" s="19" t="n">
        <v>24</v>
      </c>
      <c r="T3431" s="21" t="s">
        <v>46</v>
      </c>
      <c r="U3431" s="19" t="s">
        <v>47</v>
      </c>
      <c r="V3431" s="19" t="n">
        <v>10</v>
      </c>
      <c r="W3431" s="19" t="n">
        <v>40</v>
      </c>
      <c r="X3431" s="19" t="s">
        <v>47</v>
      </c>
      <c r="Y3431" s="19" t="s">
        <v>47</v>
      </c>
      <c r="Z3431" s="19" t="s">
        <v>47</v>
      </c>
      <c r="AA3431" s="19" t="s">
        <v>47</v>
      </c>
      <c r="AB3431" s="19" t="s">
        <v>47</v>
      </c>
      <c r="AC3431" s="19" t="s">
        <v>47</v>
      </c>
      <c r="AD3431" s="21" t="s">
        <v>46</v>
      </c>
      <c r="AE3431" s="19" t="s">
        <v>47</v>
      </c>
      <c r="AF3431" s="21" t="s">
        <v>46</v>
      </c>
      <c r="AG3431" s="19" t="s">
        <v>47</v>
      </c>
      <c r="AH3431" s="21" t="s">
        <v>46</v>
      </c>
      <c r="AI3431" s="19" t="s">
        <v>47</v>
      </c>
      <c r="AJ3431" s="21" t="s">
        <v>46</v>
      </c>
      <c r="AK3431" s="19" t="s">
        <v>47</v>
      </c>
      <c r="AL3431" s="19" t="n">
        <v>13</v>
      </c>
      <c r="AM3431" s="19" t="n">
        <v>25</v>
      </c>
      <c r="AN3431" s="19" t="n">
        <v>13</v>
      </c>
      <c r="AO3431" s="19" t="n">
        <v>72</v>
      </c>
      <c r="AP3431" s="21" t="s">
        <v>46</v>
      </c>
      <c r="AQ3431" s="19" t="s">
        <v>47</v>
      </c>
      <c r="AR3431" s="19" t="n">
        <v>15</v>
      </c>
      <c r="AS3431" s="19" t="n">
        <v>67</v>
      </c>
      <c r="AT3431" s="19" t="s">
        <v>47</v>
      </c>
      <c r="AU3431" s="19" t="s">
        <v>47</v>
      </c>
      <c r="AV3431" s="19" t="s">
        <v>47</v>
      </c>
      <c r="AW3431" s="19" t="s">
        <v>47</v>
      </c>
      <c r="AX3431" s="19" t="s">
        <v>47</v>
      </c>
      <c r="AY3431" s="19" t="s">
        <v>47</v>
      </c>
      <c r="AZ3431" s="19" t="s">
        <v>47</v>
      </c>
      <c r="BA3431" s="19" t="s">
        <v>47</v>
      </c>
      <c r="BB3431" s="19" t="n">
        <v>14</v>
      </c>
      <c r="BC3431" s="19" t="n">
        <v>27</v>
      </c>
      <c r="BD3431" s="19" t="n">
        <v>12</v>
      </c>
      <c r="BE3431" s="19" t="n">
        <v>21</v>
      </c>
      <c r="BF3431" s="19" t="s">
        <v>47</v>
      </c>
      <c r="BG3431" s="19" t="s">
        <v>47</v>
      </c>
      <c r="BH3431" s="21" t="s">
        <v>46</v>
      </c>
      <c r="BI3431" s="19" t="s">
        <v>47</v>
      </c>
      <c r="BJ3431" s="19" t="n">
        <v>10</v>
      </c>
      <c r="BK3431" s="19" t="n">
        <v>7</v>
      </c>
      <c r="BL3431" s="21" t="s">
        <v>46</v>
      </c>
      <c r="BM3431" s="19" t="s">
        <v>47</v>
      </c>
      <c r="BN3431" s="19" t="n">
        <v>16</v>
      </c>
      <c r="BO3431" s="19" t="n">
        <v>23</v>
      </c>
    </row>
    <row r="3432" customFormat="false" ht="13.2" hidden="false" customHeight="false" outlineLevel="0" collapsed="false">
      <c r="A3432" s="1" t="s">
        <v>48</v>
      </c>
      <c r="B3432" s="1" t="n">
        <v>97735</v>
      </c>
      <c r="C3432" s="19" t="n">
        <v>22</v>
      </c>
      <c r="D3432" s="19" t="n">
        <v>11</v>
      </c>
      <c r="E3432" s="19" t="n">
        <v>26</v>
      </c>
      <c r="F3432" s="19" t="n">
        <v>49</v>
      </c>
      <c r="G3432" s="19" t="n">
        <v>16</v>
      </c>
      <c r="H3432" s="19" t="n">
        <v>361</v>
      </c>
      <c r="I3432" s="19" t="n">
        <v>13</v>
      </c>
      <c r="J3432" s="19" t="n">
        <v>268</v>
      </c>
      <c r="K3432" s="21" t="s">
        <v>46</v>
      </c>
      <c r="L3432" s="19" t="s">
        <v>47</v>
      </c>
      <c r="M3432" s="19" t="n">
        <v>13</v>
      </c>
      <c r="N3432" s="19" t="n">
        <v>14</v>
      </c>
      <c r="O3432" s="21" t="s">
        <v>46</v>
      </c>
      <c r="P3432" s="19" t="s">
        <v>47</v>
      </c>
      <c r="Q3432" s="19" t="n">
        <v>16</v>
      </c>
      <c r="R3432" s="21" t="s">
        <v>46</v>
      </c>
      <c r="S3432" s="19" t="s">
        <v>47</v>
      </c>
      <c r="T3432" s="21" t="s">
        <v>46</v>
      </c>
      <c r="U3432" s="19" t="s">
        <v>47</v>
      </c>
      <c r="V3432" s="21" t="s">
        <v>46</v>
      </c>
      <c r="W3432" s="19" t="s">
        <v>47</v>
      </c>
      <c r="X3432" s="19" t="s">
        <v>47</v>
      </c>
      <c r="Y3432" s="19" t="s">
        <v>47</v>
      </c>
      <c r="Z3432" s="21" t="s">
        <v>46</v>
      </c>
      <c r="AA3432" s="19" t="s">
        <v>47</v>
      </c>
      <c r="AB3432" s="19" t="s">
        <v>47</v>
      </c>
      <c r="AC3432" s="19" t="s">
        <v>47</v>
      </c>
      <c r="AD3432" s="19" t="n">
        <v>17</v>
      </c>
      <c r="AE3432" s="19" t="n">
        <v>261</v>
      </c>
      <c r="AF3432" s="19" t="n">
        <v>13</v>
      </c>
      <c r="AG3432" s="19" t="n">
        <v>19</v>
      </c>
      <c r="AH3432" s="19" t="s">
        <v>47</v>
      </c>
      <c r="AI3432" s="19" t="s">
        <v>47</v>
      </c>
      <c r="AJ3432" s="19" t="n">
        <v>14</v>
      </c>
      <c r="AK3432" s="19" t="n">
        <v>14</v>
      </c>
      <c r="AL3432" s="21" t="s">
        <v>46</v>
      </c>
      <c r="AM3432" s="19" t="s">
        <v>47</v>
      </c>
      <c r="AN3432" s="21" t="s">
        <v>46</v>
      </c>
      <c r="AO3432" s="19" t="s">
        <v>47</v>
      </c>
      <c r="AP3432" s="19" t="n">
        <v>14</v>
      </c>
      <c r="AQ3432" s="19" t="n">
        <v>26</v>
      </c>
      <c r="AR3432" s="21" t="s">
        <v>46</v>
      </c>
      <c r="AS3432" s="19" t="s">
        <v>47</v>
      </c>
      <c r="AT3432" s="21" t="s">
        <v>46</v>
      </c>
      <c r="AU3432" s="19" t="s">
        <v>47</v>
      </c>
      <c r="AV3432" s="19" t="s">
        <v>47</v>
      </c>
      <c r="AW3432" s="19" t="s">
        <v>47</v>
      </c>
      <c r="AX3432" s="21" t="s">
        <v>46</v>
      </c>
      <c r="AY3432" s="19" t="s">
        <v>47</v>
      </c>
      <c r="AZ3432" s="19" t="s">
        <v>47</v>
      </c>
      <c r="BA3432" s="19" t="s">
        <v>47</v>
      </c>
      <c r="BB3432" s="21" t="s">
        <v>46</v>
      </c>
      <c r="BC3432" s="19" t="s">
        <v>47</v>
      </c>
      <c r="BD3432" s="21" t="s">
        <v>46</v>
      </c>
      <c r="BE3432" s="19" t="s">
        <v>47</v>
      </c>
      <c r="BF3432" s="19" t="s">
        <v>47</v>
      </c>
      <c r="BG3432" s="19" t="s">
        <v>47</v>
      </c>
      <c r="BH3432" s="19" t="n">
        <v>16</v>
      </c>
      <c r="BI3432" s="19" t="n">
        <v>30</v>
      </c>
      <c r="BJ3432" s="19" t="n">
        <v>13</v>
      </c>
      <c r="BK3432" s="19" t="n">
        <v>20</v>
      </c>
      <c r="BL3432" s="19" t="n">
        <v>10</v>
      </c>
      <c r="BM3432" s="19" t="n">
        <v>28</v>
      </c>
      <c r="BN3432" s="19" t="n">
        <v>25</v>
      </c>
      <c r="BO3432" s="19" t="n">
        <v>65</v>
      </c>
    </row>
    <row r="3433" customFormat="false" ht="13.2" hidden="false" customHeight="false" outlineLevel="0" collapsed="false">
      <c r="A3433" s="1" t="s">
        <v>49</v>
      </c>
      <c r="B3433" s="1" t="n">
        <v>97735</v>
      </c>
      <c r="C3433" s="19" t="n">
        <v>11</v>
      </c>
      <c r="D3433" s="19" t="n">
        <v>14</v>
      </c>
      <c r="E3433" s="21" t="s">
        <v>46</v>
      </c>
      <c r="F3433" s="19" t="n">
        <v>21</v>
      </c>
      <c r="G3433" s="21" t="s">
        <v>46</v>
      </c>
      <c r="H3433" s="19" t="n">
        <v>432</v>
      </c>
      <c r="I3433" s="19" t="n">
        <v>16</v>
      </c>
      <c r="J3433" s="19" t="n">
        <v>517</v>
      </c>
      <c r="K3433" s="19" t="n">
        <v>13</v>
      </c>
      <c r="L3433" s="19" t="n">
        <v>57</v>
      </c>
      <c r="M3433" s="21" t="s">
        <v>46</v>
      </c>
      <c r="N3433" s="19" t="s">
        <v>47</v>
      </c>
      <c r="O3433" s="19" t="s">
        <v>47</v>
      </c>
      <c r="P3433" s="19" t="s">
        <v>47</v>
      </c>
      <c r="Q3433" s="21" t="s">
        <v>46</v>
      </c>
      <c r="R3433" s="19" t="n">
        <v>13</v>
      </c>
      <c r="S3433" s="19" t="n">
        <v>115</v>
      </c>
      <c r="T3433" s="19" t="s">
        <v>47</v>
      </c>
      <c r="U3433" s="19" t="s">
        <v>47</v>
      </c>
      <c r="V3433" s="21" t="s">
        <v>46</v>
      </c>
      <c r="W3433" s="19" t="s">
        <v>47</v>
      </c>
      <c r="X3433" s="21" t="s">
        <v>46</v>
      </c>
      <c r="Y3433" s="19" t="s">
        <v>47</v>
      </c>
      <c r="Z3433" s="21" t="s">
        <v>46</v>
      </c>
      <c r="AA3433" s="19" t="s">
        <v>47</v>
      </c>
      <c r="AB3433" s="19" t="s">
        <v>47</v>
      </c>
      <c r="AC3433" s="19" t="s">
        <v>47</v>
      </c>
      <c r="AD3433" s="21" t="s">
        <v>46</v>
      </c>
      <c r="AE3433" s="19" t="s">
        <v>47</v>
      </c>
      <c r="AF3433" s="21" t="s">
        <v>46</v>
      </c>
      <c r="AG3433" s="19" t="s">
        <v>47</v>
      </c>
      <c r="AH3433" s="19" t="s">
        <v>47</v>
      </c>
      <c r="AI3433" s="19" t="s">
        <v>47</v>
      </c>
      <c r="AJ3433" s="21" t="s">
        <v>46</v>
      </c>
      <c r="AK3433" s="19" t="s">
        <v>47</v>
      </c>
      <c r="AL3433" s="19" t="n">
        <v>10</v>
      </c>
      <c r="AM3433" s="19" t="n">
        <v>31</v>
      </c>
      <c r="AN3433" s="21" t="s">
        <v>46</v>
      </c>
      <c r="AO3433" s="19" t="s">
        <v>47</v>
      </c>
      <c r="AP3433" s="21" t="s">
        <v>46</v>
      </c>
      <c r="AQ3433" s="19" t="s">
        <v>47</v>
      </c>
      <c r="AR3433" s="19" t="n">
        <v>10</v>
      </c>
      <c r="AS3433" s="19" t="n">
        <v>205</v>
      </c>
      <c r="AT3433" s="21" t="s">
        <v>46</v>
      </c>
      <c r="AU3433" s="19" t="s">
        <v>47</v>
      </c>
      <c r="AV3433" s="19" t="s">
        <v>47</v>
      </c>
      <c r="AW3433" s="19" t="s">
        <v>47</v>
      </c>
      <c r="AX3433" s="21" t="s">
        <v>46</v>
      </c>
      <c r="AY3433" s="19" t="s">
        <v>47</v>
      </c>
      <c r="AZ3433" s="19" t="s">
        <v>47</v>
      </c>
      <c r="BA3433" s="19" t="s">
        <v>47</v>
      </c>
      <c r="BB3433" s="19" t="s">
        <v>47</v>
      </c>
      <c r="BC3433" s="19" t="s">
        <v>47</v>
      </c>
      <c r="BD3433" s="19" t="s">
        <v>47</v>
      </c>
      <c r="BE3433" s="19" t="s">
        <v>47</v>
      </c>
      <c r="BF3433" s="19" t="s">
        <v>47</v>
      </c>
      <c r="BG3433" s="19" t="s">
        <v>47</v>
      </c>
      <c r="BH3433" s="21" t="s">
        <v>46</v>
      </c>
      <c r="BI3433" s="19" t="s">
        <v>47</v>
      </c>
      <c r="BJ3433" s="19" t="n">
        <v>10</v>
      </c>
      <c r="BK3433" s="19" t="n">
        <v>26</v>
      </c>
      <c r="BL3433" s="21" t="s">
        <v>46</v>
      </c>
      <c r="BM3433" s="19" t="s">
        <v>47</v>
      </c>
      <c r="BN3433" s="21" t="s">
        <v>46</v>
      </c>
      <c r="BO3433" s="19"/>
    </row>
    <row r="3434" customFormat="false" ht="13.2" hidden="false" customHeight="false" outlineLevel="0" collapsed="false">
      <c r="A3434" s="1" t="s">
        <v>50</v>
      </c>
      <c r="B3434" s="1" t="n">
        <v>97735</v>
      </c>
      <c r="C3434" s="19" t="n">
        <v>12</v>
      </c>
      <c r="D3434" s="21" t="s">
        <v>46</v>
      </c>
      <c r="E3434" s="19" t="n">
        <v>10</v>
      </c>
      <c r="F3434" s="19" t="n">
        <v>30</v>
      </c>
      <c r="G3434" s="21" t="s">
        <v>46</v>
      </c>
      <c r="H3434" s="19" t="n">
        <v>866</v>
      </c>
      <c r="I3434" s="21" t="s">
        <v>46</v>
      </c>
      <c r="J3434" s="19" t="s">
        <v>47</v>
      </c>
      <c r="K3434" s="21" t="s">
        <v>46</v>
      </c>
      <c r="L3434" s="19" t="s">
        <v>47</v>
      </c>
      <c r="M3434" s="21" t="s">
        <v>46</v>
      </c>
      <c r="N3434" s="19" t="s">
        <v>47</v>
      </c>
      <c r="O3434" s="21" t="s">
        <v>46</v>
      </c>
      <c r="P3434" s="19" t="s">
        <v>47</v>
      </c>
      <c r="Q3434" s="21" t="s">
        <v>46</v>
      </c>
      <c r="R3434" s="21" t="s">
        <v>46</v>
      </c>
      <c r="S3434" s="19" t="s">
        <v>47</v>
      </c>
      <c r="T3434" s="21" t="s">
        <v>46</v>
      </c>
      <c r="U3434" s="19" t="s">
        <v>47</v>
      </c>
      <c r="V3434" s="21" t="s">
        <v>46</v>
      </c>
      <c r="W3434" s="19" t="s">
        <v>47</v>
      </c>
      <c r="X3434" s="19" t="s">
        <v>47</v>
      </c>
      <c r="Y3434" s="19" t="s">
        <v>47</v>
      </c>
      <c r="Z3434" s="21" t="s">
        <v>46</v>
      </c>
      <c r="AA3434" s="19" t="s">
        <v>47</v>
      </c>
      <c r="AB3434" s="19" t="s">
        <v>47</v>
      </c>
      <c r="AC3434" s="19" t="s">
        <v>47</v>
      </c>
      <c r="AD3434" s="21" t="s">
        <v>46</v>
      </c>
      <c r="AE3434" s="19" t="s">
        <v>47</v>
      </c>
      <c r="AF3434" s="21" t="s">
        <v>46</v>
      </c>
      <c r="AG3434" s="19" t="s">
        <v>47</v>
      </c>
      <c r="AH3434" s="19" t="s">
        <v>47</v>
      </c>
      <c r="AI3434" s="19" t="s">
        <v>47</v>
      </c>
      <c r="AJ3434" s="21" t="s">
        <v>46</v>
      </c>
      <c r="AK3434" s="19" t="s">
        <v>47</v>
      </c>
      <c r="AL3434" s="21" t="s">
        <v>46</v>
      </c>
      <c r="AM3434" s="19" t="s">
        <v>47</v>
      </c>
      <c r="AN3434" s="21" t="s">
        <v>46</v>
      </c>
      <c r="AO3434" s="19" t="s">
        <v>47</v>
      </c>
      <c r="AP3434" s="21" t="s">
        <v>46</v>
      </c>
      <c r="AQ3434" s="19" t="s">
        <v>47</v>
      </c>
      <c r="AR3434" s="19" t="n">
        <v>12</v>
      </c>
      <c r="AS3434" s="19" t="n">
        <v>591</v>
      </c>
      <c r="AT3434" s="21" t="s">
        <v>46</v>
      </c>
      <c r="AU3434" s="19" t="s">
        <v>47</v>
      </c>
      <c r="AV3434" s="21" t="s">
        <v>46</v>
      </c>
      <c r="AW3434" s="19" t="s">
        <v>47</v>
      </c>
      <c r="AX3434" s="21" t="s">
        <v>46</v>
      </c>
      <c r="AY3434" s="19" t="s">
        <v>47</v>
      </c>
      <c r="AZ3434" s="19" t="s">
        <v>47</v>
      </c>
      <c r="BA3434" s="19" t="s">
        <v>47</v>
      </c>
      <c r="BB3434" s="19" t="s">
        <v>47</v>
      </c>
      <c r="BC3434" s="19" t="s">
        <v>47</v>
      </c>
      <c r="BD3434" s="19" t="s">
        <v>47</v>
      </c>
      <c r="BE3434" s="19" t="s">
        <v>47</v>
      </c>
      <c r="BF3434" s="19" t="s">
        <v>47</v>
      </c>
      <c r="BG3434" s="19" t="s">
        <v>47</v>
      </c>
      <c r="BH3434" s="19" t="n">
        <v>11</v>
      </c>
      <c r="BI3434" s="19" t="n">
        <v>69</v>
      </c>
      <c r="BJ3434" s="19" t="n">
        <v>11</v>
      </c>
      <c r="BK3434" s="19" t="n">
        <v>90</v>
      </c>
      <c r="BL3434" s="21" t="s">
        <v>46</v>
      </c>
      <c r="BM3434" s="19" t="s">
        <v>47</v>
      </c>
      <c r="BN3434" s="21" t="s">
        <v>46</v>
      </c>
      <c r="BO3434" s="19"/>
    </row>
    <row r="3435" customFormat="false" ht="13.2" hidden="false" customHeight="false" outlineLevel="0" collapsed="false">
      <c r="A3435" s="1" t="s">
        <v>51</v>
      </c>
      <c r="B3435" s="1" t="n">
        <v>97735</v>
      </c>
      <c r="C3435" s="21" t="s">
        <v>46</v>
      </c>
      <c r="D3435" s="21" t="s">
        <v>46</v>
      </c>
      <c r="E3435" s="21" t="s">
        <v>46</v>
      </c>
      <c r="F3435" s="21" t="s">
        <v>46</v>
      </c>
      <c r="G3435" s="21" t="s">
        <v>46</v>
      </c>
      <c r="H3435" s="19" t="s">
        <v>47</v>
      </c>
      <c r="I3435" s="21" t="s">
        <v>46</v>
      </c>
      <c r="J3435" s="19" t="s">
        <v>47</v>
      </c>
      <c r="K3435" s="21" t="s">
        <v>46</v>
      </c>
      <c r="L3435" s="19" t="s">
        <v>47</v>
      </c>
      <c r="M3435" s="21" t="s">
        <v>46</v>
      </c>
      <c r="N3435" s="19" t="s">
        <v>47</v>
      </c>
      <c r="O3435" s="19" t="s">
        <v>47</v>
      </c>
      <c r="P3435" s="19" t="s">
        <v>47</v>
      </c>
      <c r="Q3435" s="19" t="s">
        <v>47</v>
      </c>
      <c r="R3435" s="21" t="s">
        <v>46</v>
      </c>
      <c r="S3435" s="19" t="s">
        <v>47</v>
      </c>
      <c r="T3435" s="19" t="s">
        <v>47</v>
      </c>
      <c r="U3435" s="19" t="s">
        <v>47</v>
      </c>
      <c r="V3435" s="19" t="s">
        <v>47</v>
      </c>
      <c r="W3435" s="19" t="s">
        <v>47</v>
      </c>
      <c r="X3435" s="19" t="s">
        <v>47</v>
      </c>
      <c r="Y3435" s="19" t="s">
        <v>47</v>
      </c>
      <c r="Z3435" s="19" t="s">
        <v>47</v>
      </c>
      <c r="AA3435" s="19" t="s">
        <v>47</v>
      </c>
      <c r="AB3435" s="19" t="s">
        <v>47</v>
      </c>
      <c r="AC3435" s="19" t="s">
        <v>47</v>
      </c>
      <c r="AD3435" s="21" t="s">
        <v>46</v>
      </c>
      <c r="AE3435" s="19" t="s">
        <v>47</v>
      </c>
      <c r="AF3435" s="21" t="s">
        <v>46</v>
      </c>
      <c r="AG3435" s="19" t="s">
        <v>47</v>
      </c>
      <c r="AH3435" s="19" t="s">
        <v>47</v>
      </c>
      <c r="AI3435" s="19" t="s">
        <v>47</v>
      </c>
      <c r="AJ3435" s="21" t="s">
        <v>46</v>
      </c>
      <c r="AK3435" s="19" t="s">
        <v>47</v>
      </c>
      <c r="AL3435" s="21" t="s">
        <v>46</v>
      </c>
      <c r="AM3435" s="19" t="s">
        <v>47</v>
      </c>
      <c r="AN3435" s="21" t="s">
        <v>46</v>
      </c>
      <c r="AO3435" s="19" t="s">
        <v>47</v>
      </c>
      <c r="AP3435" s="21" t="s">
        <v>46</v>
      </c>
      <c r="AQ3435" s="19" t="s">
        <v>47</v>
      </c>
      <c r="AR3435" s="21" t="s">
        <v>46</v>
      </c>
      <c r="AS3435" s="19" t="s">
        <v>47</v>
      </c>
      <c r="AT3435" s="21" t="s">
        <v>46</v>
      </c>
      <c r="AU3435" s="19" t="s">
        <v>47</v>
      </c>
      <c r="AV3435" s="19" t="s">
        <v>47</v>
      </c>
      <c r="AW3435" s="19" t="s">
        <v>47</v>
      </c>
      <c r="AX3435" s="21" t="s">
        <v>46</v>
      </c>
      <c r="AY3435" s="19" t="s">
        <v>47</v>
      </c>
      <c r="AZ3435" s="19" t="s">
        <v>47</v>
      </c>
      <c r="BA3435" s="19" t="s">
        <v>47</v>
      </c>
      <c r="BB3435" s="19" t="s">
        <v>47</v>
      </c>
      <c r="BC3435" s="19" t="s">
        <v>47</v>
      </c>
      <c r="BD3435" s="19" t="s">
        <v>47</v>
      </c>
      <c r="BE3435" s="19" t="s">
        <v>47</v>
      </c>
      <c r="BF3435" s="19" t="s">
        <v>47</v>
      </c>
      <c r="BG3435" s="19" t="s">
        <v>47</v>
      </c>
      <c r="BH3435" s="21" t="s">
        <v>46</v>
      </c>
      <c r="BI3435" s="19" t="s">
        <v>47</v>
      </c>
      <c r="BJ3435" s="21" t="s">
        <v>46</v>
      </c>
      <c r="BK3435" s="19" t="s">
        <v>47</v>
      </c>
      <c r="BL3435" s="19" t="s">
        <v>47</v>
      </c>
      <c r="BM3435" s="19" t="s">
        <v>47</v>
      </c>
      <c r="BN3435" s="21" t="s">
        <v>46</v>
      </c>
      <c r="BO3435" s="19"/>
    </row>
    <row r="3436" customFormat="false" ht="13.2" hidden="false" customHeight="false" outlineLevel="0" collapsed="false">
      <c r="A3436" s="1" t="s">
        <v>52</v>
      </c>
      <c r="B3436" s="1" t="n">
        <v>97735</v>
      </c>
      <c r="C3436" s="21" t="s">
        <v>46</v>
      </c>
      <c r="D3436" s="21" t="s">
        <v>46</v>
      </c>
      <c r="E3436" s="21" t="s">
        <v>46</v>
      </c>
      <c r="F3436" s="21" t="s">
        <v>46</v>
      </c>
      <c r="G3436" s="21" t="s">
        <v>46</v>
      </c>
      <c r="H3436" s="19" t="s">
        <v>47</v>
      </c>
      <c r="I3436" s="21" t="s">
        <v>46</v>
      </c>
      <c r="J3436" s="19" t="s">
        <v>47</v>
      </c>
      <c r="K3436" s="21" t="s">
        <v>46</v>
      </c>
      <c r="L3436" s="19" t="s">
        <v>47</v>
      </c>
      <c r="M3436" s="21" t="s">
        <v>46</v>
      </c>
      <c r="N3436" s="19" t="s">
        <v>47</v>
      </c>
      <c r="O3436" s="19" t="s">
        <v>47</v>
      </c>
      <c r="P3436" s="19" t="s">
        <v>47</v>
      </c>
      <c r="Q3436" s="21" t="s">
        <v>46</v>
      </c>
      <c r="R3436" s="21" t="s">
        <v>46</v>
      </c>
      <c r="S3436" s="19" t="s">
        <v>47</v>
      </c>
      <c r="T3436" s="19" t="s">
        <v>47</v>
      </c>
      <c r="U3436" s="19" t="s">
        <v>47</v>
      </c>
      <c r="V3436" s="21" t="s">
        <v>46</v>
      </c>
      <c r="W3436" s="19" t="s">
        <v>47</v>
      </c>
      <c r="X3436" s="19" t="s">
        <v>47</v>
      </c>
      <c r="Y3436" s="19" t="s">
        <v>47</v>
      </c>
      <c r="Z3436" s="21" t="s">
        <v>46</v>
      </c>
      <c r="AA3436" s="19" t="s">
        <v>47</v>
      </c>
      <c r="AB3436" s="19" t="s">
        <v>47</v>
      </c>
      <c r="AC3436" s="19" t="s">
        <v>47</v>
      </c>
      <c r="AD3436" s="21" t="s">
        <v>46</v>
      </c>
      <c r="AE3436" s="19" t="s">
        <v>47</v>
      </c>
      <c r="AF3436" s="21" t="s">
        <v>46</v>
      </c>
      <c r="AG3436" s="19" t="s">
        <v>47</v>
      </c>
      <c r="AH3436" s="19" t="s">
        <v>47</v>
      </c>
      <c r="AI3436" s="19" t="s">
        <v>47</v>
      </c>
      <c r="AJ3436" s="21" t="s">
        <v>46</v>
      </c>
      <c r="AK3436" s="19" t="s">
        <v>47</v>
      </c>
      <c r="AL3436" s="21" t="s">
        <v>46</v>
      </c>
      <c r="AM3436" s="19" t="s">
        <v>47</v>
      </c>
      <c r="AN3436" s="21" t="s">
        <v>46</v>
      </c>
      <c r="AO3436" s="19" t="s">
        <v>47</v>
      </c>
      <c r="AP3436" s="21" t="s">
        <v>46</v>
      </c>
      <c r="AQ3436" s="19" t="s">
        <v>47</v>
      </c>
      <c r="AR3436" s="21" t="s">
        <v>46</v>
      </c>
      <c r="AS3436" s="19" t="s">
        <v>47</v>
      </c>
      <c r="AT3436" s="21" t="s">
        <v>46</v>
      </c>
      <c r="AU3436" s="19" t="s">
        <v>47</v>
      </c>
      <c r="AV3436" s="21" t="s">
        <v>46</v>
      </c>
      <c r="AW3436" s="19" t="s">
        <v>47</v>
      </c>
      <c r="AX3436" s="21" t="s">
        <v>46</v>
      </c>
      <c r="AY3436" s="19" t="s">
        <v>47</v>
      </c>
      <c r="AZ3436" s="19" t="s">
        <v>47</v>
      </c>
      <c r="BA3436" s="19" t="s">
        <v>47</v>
      </c>
      <c r="BB3436" s="19" t="s">
        <v>47</v>
      </c>
      <c r="BC3436" s="19" t="s">
        <v>47</v>
      </c>
      <c r="BD3436" s="19" t="s">
        <v>47</v>
      </c>
      <c r="BE3436" s="19" t="s">
        <v>47</v>
      </c>
      <c r="BF3436" s="21" t="s">
        <v>46</v>
      </c>
      <c r="BG3436" s="19" t="s">
        <v>47</v>
      </c>
      <c r="BH3436" s="21" t="s">
        <v>46</v>
      </c>
      <c r="BI3436" s="19" t="s">
        <v>47</v>
      </c>
      <c r="BJ3436" s="21" t="s">
        <v>46</v>
      </c>
      <c r="BK3436" s="19" t="s">
        <v>47</v>
      </c>
      <c r="BL3436" s="21" t="s">
        <v>46</v>
      </c>
      <c r="BM3436" s="19" t="s">
        <v>47</v>
      </c>
      <c r="BN3436" s="19" t="s">
        <v>47</v>
      </c>
      <c r="BO3436" s="19"/>
    </row>
    <row r="3437" customFormat="false" ht="13.2" hidden="false" customHeight="false" outlineLevel="0" collapsed="false">
      <c r="A3437" s="1" t="s">
        <v>53</v>
      </c>
      <c r="B3437" s="1" t="n">
        <v>97735</v>
      </c>
      <c r="C3437" s="21" t="s">
        <v>46</v>
      </c>
      <c r="D3437" s="21" t="s">
        <v>46</v>
      </c>
      <c r="E3437" s="21" t="s">
        <v>46</v>
      </c>
      <c r="F3437" s="21" t="s">
        <v>46</v>
      </c>
      <c r="G3437" s="21" t="s">
        <v>46</v>
      </c>
      <c r="H3437" s="19" t="s">
        <v>47</v>
      </c>
      <c r="I3437" s="21" t="s">
        <v>46</v>
      </c>
      <c r="J3437" s="19" t="s">
        <v>47</v>
      </c>
      <c r="K3437" s="21" t="s">
        <v>46</v>
      </c>
      <c r="L3437" s="19" t="s">
        <v>47</v>
      </c>
      <c r="M3437" s="19" t="s">
        <v>47</v>
      </c>
      <c r="N3437" s="19" t="s">
        <v>47</v>
      </c>
      <c r="O3437" s="21" t="s">
        <v>46</v>
      </c>
      <c r="P3437" s="19" t="s">
        <v>47</v>
      </c>
      <c r="Q3437" s="21" t="s">
        <v>46</v>
      </c>
      <c r="R3437" s="21" t="s">
        <v>46</v>
      </c>
      <c r="S3437" s="19" t="s">
        <v>47</v>
      </c>
      <c r="T3437" s="19" t="s">
        <v>47</v>
      </c>
      <c r="U3437" s="19" t="s">
        <v>47</v>
      </c>
      <c r="V3437" s="19" t="s">
        <v>47</v>
      </c>
      <c r="W3437" s="19" t="s">
        <v>47</v>
      </c>
      <c r="X3437" s="19" t="s">
        <v>47</v>
      </c>
      <c r="Y3437" s="19" t="s">
        <v>47</v>
      </c>
      <c r="Z3437" s="21" t="s">
        <v>46</v>
      </c>
      <c r="AA3437" s="19" t="s">
        <v>47</v>
      </c>
      <c r="AB3437" s="19" t="s">
        <v>47</v>
      </c>
      <c r="AC3437" s="19" t="s">
        <v>47</v>
      </c>
      <c r="AD3437" s="21" t="s">
        <v>46</v>
      </c>
      <c r="AE3437" s="19" t="s">
        <v>47</v>
      </c>
      <c r="AF3437" s="21" t="s">
        <v>46</v>
      </c>
      <c r="AG3437" s="19" t="s">
        <v>47</v>
      </c>
      <c r="AH3437" s="19" t="s">
        <v>47</v>
      </c>
      <c r="AI3437" s="19" t="s">
        <v>47</v>
      </c>
      <c r="AJ3437" s="21" t="s">
        <v>46</v>
      </c>
      <c r="AK3437" s="19" t="s">
        <v>47</v>
      </c>
      <c r="AL3437" s="21" t="s">
        <v>46</v>
      </c>
      <c r="AM3437" s="19" t="s">
        <v>47</v>
      </c>
      <c r="AN3437" s="19" t="s">
        <v>47</v>
      </c>
      <c r="AO3437" s="19" t="s">
        <v>47</v>
      </c>
      <c r="AP3437" s="21" t="s">
        <v>46</v>
      </c>
      <c r="AQ3437" s="19" t="s">
        <v>47</v>
      </c>
      <c r="AR3437" s="21" t="s">
        <v>46</v>
      </c>
      <c r="AS3437" s="19" t="s">
        <v>47</v>
      </c>
      <c r="AT3437" s="19" t="s">
        <v>47</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19" t="s">
        <v>47</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97736</v>
      </c>
      <c r="C3439" s="19" t="n">
        <v>35</v>
      </c>
      <c r="D3439" s="19" t="n">
        <v>15</v>
      </c>
      <c r="E3439" s="19" t="n">
        <v>24</v>
      </c>
      <c r="F3439" s="19" t="n">
        <v>65</v>
      </c>
      <c r="G3439" s="19" t="n">
        <v>10</v>
      </c>
      <c r="H3439" s="19" t="n">
        <v>831</v>
      </c>
      <c r="I3439" s="19" t="n">
        <v>21</v>
      </c>
      <c r="J3439" s="19" t="n">
        <v>433</v>
      </c>
      <c r="K3439" s="19" t="n">
        <v>16</v>
      </c>
      <c r="L3439" s="19" t="n">
        <v>9</v>
      </c>
      <c r="M3439" s="21" t="s">
        <v>46</v>
      </c>
      <c r="N3439" s="19" t="s">
        <v>47</v>
      </c>
      <c r="O3439" s="21" t="s">
        <v>46</v>
      </c>
      <c r="P3439" s="19" t="s">
        <v>47</v>
      </c>
      <c r="Q3439" s="21" t="s">
        <v>46</v>
      </c>
      <c r="R3439" s="21" t="s">
        <v>46</v>
      </c>
      <c r="S3439" s="19" t="s">
        <v>47</v>
      </c>
      <c r="T3439" s="21" t="s">
        <v>46</v>
      </c>
      <c r="U3439" s="19" t="s">
        <v>47</v>
      </c>
      <c r="V3439" s="21" t="s">
        <v>46</v>
      </c>
      <c r="W3439" s="19" t="s">
        <v>47</v>
      </c>
      <c r="X3439" s="21" t="s">
        <v>46</v>
      </c>
      <c r="Y3439" s="19" t="s">
        <v>47</v>
      </c>
      <c r="Z3439" s="21" t="s">
        <v>46</v>
      </c>
      <c r="AA3439" s="19" t="s">
        <v>47</v>
      </c>
      <c r="AB3439" s="19" t="s">
        <v>47</v>
      </c>
      <c r="AC3439" s="19" t="s">
        <v>47</v>
      </c>
      <c r="AD3439" s="21" t="s">
        <v>46</v>
      </c>
      <c r="AE3439" s="19" t="s">
        <v>47</v>
      </c>
      <c r="AF3439" s="21" t="s">
        <v>46</v>
      </c>
      <c r="AG3439" s="19" t="s">
        <v>47</v>
      </c>
      <c r="AH3439" s="19" t="s">
        <v>47</v>
      </c>
      <c r="AI3439" s="19" t="s">
        <v>47</v>
      </c>
      <c r="AJ3439" s="21" t="s">
        <v>46</v>
      </c>
      <c r="AK3439" s="19" t="s">
        <v>47</v>
      </c>
      <c r="AL3439" s="21" t="s">
        <v>46</v>
      </c>
      <c r="AM3439" s="19" t="s">
        <v>47</v>
      </c>
      <c r="AN3439" s="21" t="s">
        <v>46</v>
      </c>
      <c r="AO3439" s="19" t="s">
        <v>47</v>
      </c>
      <c r="AP3439" s="21" t="s">
        <v>46</v>
      </c>
      <c r="AQ3439" s="19" t="s">
        <v>47</v>
      </c>
      <c r="AR3439" s="19" t="n">
        <v>11</v>
      </c>
      <c r="AS3439" s="19" t="n">
        <v>443</v>
      </c>
      <c r="AT3439" s="21" t="s">
        <v>46</v>
      </c>
      <c r="AU3439" s="19" t="s">
        <v>47</v>
      </c>
      <c r="AV3439" s="19" t="s">
        <v>47</v>
      </c>
      <c r="AW3439" s="19" t="s">
        <v>47</v>
      </c>
      <c r="AX3439" s="21" t="s">
        <v>46</v>
      </c>
      <c r="AY3439" s="19" t="s">
        <v>47</v>
      </c>
      <c r="AZ3439" s="19" t="s">
        <v>47</v>
      </c>
      <c r="BA3439" s="19" t="s">
        <v>47</v>
      </c>
      <c r="BB3439" s="21" t="s">
        <v>46</v>
      </c>
      <c r="BC3439" s="19" t="s">
        <v>47</v>
      </c>
      <c r="BD3439" s="21" t="s">
        <v>46</v>
      </c>
      <c r="BE3439" s="19" t="s">
        <v>47</v>
      </c>
      <c r="BF3439" s="19" t="s">
        <v>47</v>
      </c>
      <c r="BG3439" s="19" t="s">
        <v>47</v>
      </c>
      <c r="BH3439" s="19" t="n">
        <v>16</v>
      </c>
      <c r="BI3439" s="19" t="n">
        <v>35</v>
      </c>
      <c r="BJ3439" s="19" t="n">
        <v>20</v>
      </c>
      <c r="BK3439" s="19" t="n">
        <v>55</v>
      </c>
      <c r="BL3439" s="21" t="s">
        <v>46</v>
      </c>
      <c r="BM3439" s="19" t="s">
        <v>47</v>
      </c>
      <c r="BN3439" s="19" t="n">
        <v>18</v>
      </c>
      <c r="BO3439" s="19" t="n">
        <v>18</v>
      </c>
    </row>
    <row r="3440" customFormat="false" ht="13.2" hidden="false" customHeight="false" outlineLevel="0" collapsed="false">
      <c r="A3440" s="1" t="s">
        <v>45</v>
      </c>
      <c r="B3440" s="1" t="n">
        <v>97736</v>
      </c>
      <c r="C3440" s="19" t="n">
        <v>23</v>
      </c>
      <c r="D3440" s="19" t="n">
        <v>15</v>
      </c>
      <c r="E3440" s="19" t="n">
        <v>24</v>
      </c>
      <c r="F3440" s="19" t="n">
        <v>32</v>
      </c>
      <c r="G3440" s="19" t="n">
        <v>10</v>
      </c>
      <c r="H3440" s="19" t="n">
        <v>134</v>
      </c>
      <c r="I3440" s="19" t="n">
        <v>11</v>
      </c>
      <c r="J3440" s="19" t="n">
        <v>118</v>
      </c>
      <c r="K3440" s="19" t="n">
        <v>16</v>
      </c>
      <c r="L3440" s="19" t="n">
        <v>9</v>
      </c>
      <c r="M3440" s="21" t="s">
        <v>46</v>
      </c>
      <c r="N3440" s="19" t="s">
        <v>47</v>
      </c>
      <c r="O3440" s="21" t="s">
        <v>46</v>
      </c>
      <c r="P3440" s="19" t="s">
        <v>47</v>
      </c>
      <c r="Q3440" s="21" t="s">
        <v>46</v>
      </c>
      <c r="R3440" s="21" t="s">
        <v>46</v>
      </c>
      <c r="S3440" s="19" t="s">
        <v>47</v>
      </c>
      <c r="T3440" s="19" t="s">
        <v>47</v>
      </c>
      <c r="U3440" s="19" t="s">
        <v>47</v>
      </c>
      <c r="V3440" s="19" t="s">
        <v>47</v>
      </c>
      <c r="W3440" s="19" t="s">
        <v>47</v>
      </c>
      <c r="X3440" s="19" t="s">
        <v>47</v>
      </c>
      <c r="Y3440" s="19" t="s">
        <v>47</v>
      </c>
      <c r="Z3440" s="19" t="s">
        <v>47</v>
      </c>
      <c r="AA3440" s="19" t="s">
        <v>47</v>
      </c>
      <c r="AB3440" s="19" t="s">
        <v>47</v>
      </c>
      <c r="AC3440" s="19" t="s">
        <v>47</v>
      </c>
      <c r="AD3440" s="21" t="s">
        <v>46</v>
      </c>
      <c r="AE3440" s="19" t="s">
        <v>47</v>
      </c>
      <c r="AF3440" s="21" t="s">
        <v>46</v>
      </c>
      <c r="AG3440" s="19" t="s">
        <v>47</v>
      </c>
      <c r="AH3440" s="19" t="s">
        <v>47</v>
      </c>
      <c r="AI3440" s="19" t="s">
        <v>47</v>
      </c>
      <c r="AJ3440" s="19" t="s">
        <v>47</v>
      </c>
      <c r="AK3440" s="19" t="s">
        <v>47</v>
      </c>
      <c r="AL3440" s="21" t="s">
        <v>46</v>
      </c>
      <c r="AM3440" s="19" t="s">
        <v>47</v>
      </c>
      <c r="AN3440" s="21" t="s">
        <v>46</v>
      </c>
      <c r="AO3440" s="19" t="s">
        <v>47</v>
      </c>
      <c r="AP3440" s="19" t="s">
        <v>47</v>
      </c>
      <c r="AQ3440" s="19" t="s">
        <v>47</v>
      </c>
      <c r="AR3440" s="21" t="s">
        <v>46</v>
      </c>
      <c r="AS3440" s="19" t="s">
        <v>47</v>
      </c>
      <c r="AT3440" s="21" t="s">
        <v>46</v>
      </c>
      <c r="AU3440" s="19" t="s">
        <v>47</v>
      </c>
      <c r="AV3440" s="19" t="s">
        <v>47</v>
      </c>
      <c r="AW3440" s="19" t="s">
        <v>47</v>
      </c>
      <c r="AX3440" s="19" t="s">
        <v>47</v>
      </c>
      <c r="AY3440" s="19" t="s">
        <v>47</v>
      </c>
      <c r="AZ3440" s="19" t="s">
        <v>47</v>
      </c>
      <c r="BA3440" s="19" t="s">
        <v>47</v>
      </c>
      <c r="BB3440" s="21" t="s">
        <v>46</v>
      </c>
      <c r="BC3440" s="19" t="s">
        <v>47</v>
      </c>
      <c r="BD3440" s="21" t="s">
        <v>46</v>
      </c>
      <c r="BE3440" s="19" t="s">
        <v>47</v>
      </c>
      <c r="BF3440" s="19" t="s">
        <v>47</v>
      </c>
      <c r="BG3440" s="19" t="s">
        <v>47</v>
      </c>
      <c r="BH3440" s="19" t="n">
        <v>16</v>
      </c>
      <c r="BI3440" s="19" t="n">
        <v>35</v>
      </c>
      <c r="BJ3440" s="19" t="n">
        <v>20</v>
      </c>
      <c r="BK3440" s="19" t="n">
        <v>55</v>
      </c>
      <c r="BL3440" s="21" t="s">
        <v>46</v>
      </c>
      <c r="BM3440" s="19" t="s">
        <v>47</v>
      </c>
      <c r="BN3440" s="19" t="n">
        <v>18</v>
      </c>
      <c r="BO3440" s="19" t="n">
        <v>18</v>
      </c>
    </row>
    <row r="3441" customFormat="false" ht="13.2" hidden="false" customHeight="false" outlineLevel="0" collapsed="false">
      <c r="A3441" s="1" t="s">
        <v>48</v>
      </c>
      <c r="B3441" s="1" t="n">
        <v>97736</v>
      </c>
      <c r="C3441" s="21" t="s">
        <v>46</v>
      </c>
      <c r="D3441" s="21" t="s">
        <v>46</v>
      </c>
      <c r="E3441" s="21" t="s">
        <v>46</v>
      </c>
      <c r="F3441" s="21" t="s">
        <v>46</v>
      </c>
      <c r="G3441" s="21" t="s">
        <v>46</v>
      </c>
      <c r="H3441" s="19" t="s">
        <v>47</v>
      </c>
      <c r="I3441" s="21" t="s">
        <v>46</v>
      </c>
      <c r="J3441" s="19" t="s">
        <v>47</v>
      </c>
      <c r="K3441" s="21" t="s">
        <v>46</v>
      </c>
      <c r="L3441" s="19" t="s">
        <v>47</v>
      </c>
      <c r="M3441" s="21" t="s">
        <v>46</v>
      </c>
      <c r="N3441" s="19" t="s">
        <v>47</v>
      </c>
      <c r="O3441" s="21" t="s">
        <v>46</v>
      </c>
      <c r="P3441" s="19" t="s">
        <v>47</v>
      </c>
      <c r="Q3441" s="21" t="s">
        <v>46</v>
      </c>
      <c r="R3441" s="21" t="s">
        <v>46</v>
      </c>
      <c r="S3441" s="19" t="s">
        <v>47</v>
      </c>
      <c r="T3441" s="19" t="s">
        <v>47</v>
      </c>
      <c r="U3441" s="19" t="s">
        <v>47</v>
      </c>
      <c r="V3441" s="21" t="s">
        <v>46</v>
      </c>
      <c r="W3441" s="19" t="s">
        <v>47</v>
      </c>
      <c r="X3441" s="21" t="s">
        <v>46</v>
      </c>
      <c r="Y3441" s="19" t="s">
        <v>47</v>
      </c>
      <c r="Z3441" s="19" t="s">
        <v>47</v>
      </c>
      <c r="AA3441" s="19" t="s">
        <v>47</v>
      </c>
      <c r="AB3441" s="19" t="s">
        <v>47</v>
      </c>
      <c r="AC3441" s="19" t="s">
        <v>47</v>
      </c>
      <c r="AD3441" s="21" t="s">
        <v>46</v>
      </c>
      <c r="AE3441" s="19" t="s">
        <v>47</v>
      </c>
      <c r="AF3441" s="21" t="s">
        <v>46</v>
      </c>
      <c r="AG3441" s="19" t="s">
        <v>47</v>
      </c>
      <c r="AH3441" s="19" t="s">
        <v>47</v>
      </c>
      <c r="AI3441" s="19" t="s">
        <v>47</v>
      </c>
      <c r="AJ3441" s="21" t="s">
        <v>46</v>
      </c>
      <c r="AK3441" s="19" t="s">
        <v>47</v>
      </c>
      <c r="AL3441" s="21" t="s">
        <v>46</v>
      </c>
      <c r="AM3441" s="19" t="s">
        <v>47</v>
      </c>
      <c r="AN3441" s="21" t="s">
        <v>46</v>
      </c>
      <c r="AO3441" s="19" t="s">
        <v>47</v>
      </c>
      <c r="AP3441" s="21" t="s">
        <v>46</v>
      </c>
      <c r="AQ3441" s="19" t="s">
        <v>47</v>
      </c>
      <c r="AR3441" s="21" t="s">
        <v>46</v>
      </c>
      <c r="AS3441" s="19" t="s">
        <v>47</v>
      </c>
      <c r="AT3441" s="21" t="s">
        <v>46</v>
      </c>
      <c r="AU3441" s="19" t="s">
        <v>47</v>
      </c>
      <c r="AV3441" s="19" t="s">
        <v>47</v>
      </c>
      <c r="AW3441" s="19" t="s">
        <v>47</v>
      </c>
      <c r="AX3441" s="21" t="s">
        <v>46</v>
      </c>
      <c r="AY3441" s="19" t="s">
        <v>47</v>
      </c>
      <c r="AZ3441" s="19" t="s">
        <v>47</v>
      </c>
      <c r="BA3441" s="19" t="s">
        <v>47</v>
      </c>
      <c r="BB3441" s="21" t="s">
        <v>46</v>
      </c>
      <c r="BC3441" s="19" t="s">
        <v>47</v>
      </c>
      <c r="BD3441" s="21" t="s">
        <v>46</v>
      </c>
      <c r="BE3441" s="19" t="s">
        <v>47</v>
      </c>
      <c r="BF3441" s="19" t="s">
        <v>47</v>
      </c>
      <c r="BG3441" s="19" t="s">
        <v>47</v>
      </c>
      <c r="BH3441" s="21" t="s">
        <v>46</v>
      </c>
      <c r="BI3441" s="19" t="s">
        <v>47</v>
      </c>
      <c r="BJ3441" s="21" t="s">
        <v>46</v>
      </c>
      <c r="BK3441" s="19" t="s">
        <v>47</v>
      </c>
      <c r="BL3441" s="21" t="s">
        <v>46</v>
      </c>
      <c r="BM3441" s="19" t="s">
        <v>47</v>
      </c>
      <c r="BN3441" s="21" t="s">
        <v>46</v>
      </c>
      <c r="BO3441" s="19"/>
    </row>
    <row r="3442" customFormat="false" ht="13.2" hidden="false" customHeight="false" outlineLevel="0" collapsed="false">
      <c r="A3442" s="1" t="s">
        <v>49</v>
      </c>
      <c r="B3442" s="1" t="n">
        <v>97736</v>
      </c>
      <c r="C3442" s="19" t="n">
        <v>12</v>
      </c>
      <c r="D3442" s="21" t="s">
        <v>46</v>
      </c>
      <c r="E3442" s="21" t="s">
        <v>46</v>
      </c>
      <c r="F3442" s="19" t="n">
        <v>33</v>
      </c>
      <c r="G3442" s="21" t="s">
        <v>46</v>
      </c>
      <c r="H3442" s="19" t="n">
        <v>697</v>
      </c>
      <c r="I3442" s="19" t="n">
        <v>10</v>
      </c>
      <c r="J3442" s="19" t="n">
        <v>316</v>
      </c>
      <c r="K3442" s="21" t="s">
        <v>46</v>
      </c>
      <c r="L3442" s="19" t="s">
        <v>47</v>
      </c>
      <c r="M3442" s="21" t="s">
        <v>46</v>
      </c>
      <c r="N3442" s="19" t="s">
        <v>47</v>
      </c>
      <c r="O3442" s="21" t="s">
        <v>46</v>
      </c>
      <c r="P3442" s="19" t="s">
        <v>47</v>
      </c>
      <c r="Q3442" s="19" t="s">
        <v>47</v>
      </c>
      <c r="R3442" s="21" t="s">
        <v>46</v>
      </c>
      <c r="S3442" s="19" t="s">
        <v>47</v>
      </c>
      <c r="T3442" s="19" t="s">
        <v>47</v>
      </c>
      <c r="U3442" s="19" t="s">
        <v>47</v>
      </c>
      <c r="V3442" s="21" t="s">
        <v>46</v>
      </c>
      <c r="W3442" s="19" t="s">
        <v>47</v>
      </c>
      <c r="X3442" s="19" t="s">
        <v>47</v>
      </c>
      <c r="Y3442" s="19" t="s">
        <v>47</v>
      </c>
      <c r="Z3442" s="19" t="s">
        <v>47</v>
      </c>
      <c r="AA3442" s="19" t="s">
        <v>47</v>
      </c>
      <c r="AB3442" s="19" t="s">
        <v>47</v>
      </c>
      <c r="AC3442" s="19" t="s">
        <v>47</v>
      </c>
      <c r="AD3442" s="21" t="s">
        <v>46</v>
      </c>
      <c r="AE3442" s="19" t="s">
        <v>47</v>
      </c>
      <c r="AF3442" s="21" t="s">
        <v>46</v>
      </c>
      <c r="AG3442" s="19" t="s">
        <v>47</v>
      </c>
      <c r="AH3442" s="19" t="s">
        <v>47</v>
      </c>
      <c r="AI3442" s="19" t="s">
        <v>47</v>
      </c>
      <c r="AJ3442" s="21" t="s">
        <v>46</v>
      </c>
      <c r="AK3442" s="19" t="s">
        <v>47</v>
      </c>
      <c r="AL3442" s="21" t="s">
        <v>46</v>
      </c>
      <c r="AM3442" s="19" t="s">
        <v>47</v>
      </c>
      <c r="AN3442" s="21" t="s">
        <v>46</v>
      </c>
      <c r="AO3442" s="19" t="s">
        <v>47</v>
      </c>
      <c r="AP3442" s="21" t="s">
        <v>46</v>
      </c>
      <c r="AQ3442" s="19" t="s">
        <v>47</v>
      </c>
      <c r="AR3442" s="19" t="n">
        <v>11</v>
      </c>
      <c r="AS3442" s="19" t="n">
        <v>443</v>
      </c>
      <c r="AT3442" s="21" t="s">
        <v>46</v>
      </c>
      <c r="AU3442" s="19" t="s">
        <v>47</v>
      </c>
      <c r="AV3442" s="19" t="s">
        <v>47</v>
      </c>
      <c r="AW3442" s="19" t="s">
        <v>47</v>
      </c>
      <c r="AX3442" s="21" t="s">
        <v>46</v>
      </c>
      <c r="AY3442" s="19" t="s">
        <v>47</v>
      </c>
      <c r="AZ3442" s="19" t="s">
        <v>47</v>
      </c>
      <c r="BA3442" s="19" t="s">
        <v>47</v>
      </c>
      <c r="BB3442" s="21" t="s">
        <v>46</v>
      </c>
      <c r="BC3442" s="19" t="s">
        <v>47</v>
      </c>
      <c r="BD3442" s="21" t="s">
        <v>46</v>
      </c>
      <c r="BE3442" s="19" t="s">
        <v>47</v>
      </c>
      <c r="BF3442" s="19" t="s">
        <v>47</v>
      </c>
      <c r="BG3442" s="19" t="s">
        <v>47</v>
      </c>
      <c r="BH3442" s="21" t="s">
        <v>46</v>
      </c>
      <c r="BI3442" s="19" t="s">
        <v>47</v>
      </c>
      <c r="BJ3442" s="21" t="s">
        <v>46</v>
      </c>
      <c r="BK3442" s="19" t="s">
        <v>47</v>
      </c>
      <c r="BL3442" s="21" t="s">
        <v>46</v>
      </c>
      <c r="BM3442" s="19" t="s">
        <v>47</v>
      </c>
      <c r="BN3442" s="21" t="s">
        <v>46</v>
      </c>
      <c r="BO3442" s="19"/>
    </row>
    <row r="3443" customFormat="false" ht="13.2" hidden="false" customHeight="false" outlineLevel="0" collapsed="false">
      <c r="A3443" s="1" t="s">
        <v>50</v>
      </c>
      <c r="B3443" s="1" t="n">
        <v>97736</v>
      </c>
      <c r="C3443" s="21" t="s">
        <v>46</v>
      </c>
      <c r="D3443" s="21" t="s">
        <v>46</v>
      </c>
      <c r="E3443" s="21" t="s">
        <v>46</v>
      </c>
      <c r="F3443" s="21" t="s">
        <v>46</v>
      </c>
      <c r="G3443" s="19" t="s">
        <v>47</v>
      </c>
      <c r="H3443" s="19" t="s">
        <v>47</v>
      </c>
      <c r="I3443" s="19" t="s">
        <v>47</v>
      </c>
      <c r="J3443" s="19" t="s">
        <v>47</v>
      </c>
      <c r="K3443" s="21" t="s">
        <v>46</v>
      </c>
      <c r="L3443" s="19" t="s">
        <v>47</v>
      </c>
      <c r="M3443" s="19" t="s">
        <v>47</v>
      </c>
      <c r="N3443" s="19" t="s">
        <v>47</v>
      </c>
      <c r="O3443" s="19" t="s">
        <v>47</v>
      </c>
      <c r="P3443" s="19" t="s">
        <v>47</v>
      </c>
      <c r="Q3443" s="21" t="s">
        <v>46</v>
      </c>
      <c r="R3443" s="19" t="s">
        <v>47</v>
      </c>
      <c r="S3443" s="19" t="s">
        <v>47</v>
      </c>
      <c r="T3443" s="21" t="s">
        <v>46</v>
      </c>
      <c r="U3443" s="19" t="s">
        <v>47</v>
      </c>
      <c r="V3443" s="19" t="s">
        <v>47</v>
      </c>
      <c r="W3443" s="19" t="s">
        <v>47</v>
      </c>
      <c r="X3443" s="19" t="s">
        <v>47</v>
      </c>
      <c r="Y3443" s="19" t="s">
        <v>47</v>
      </c>
      <c r="Z3443" s="21" t="s">
        <v>46</v>
      </c>
      <c r="AA3443" s="19" t="s">
        <v>47</v>
      </c>
      <c r="AB3443" s="19" t="s">
        <v>47</v>
      </c>
      <c r="AC3443" s="19" t="s">
        <v>47</v>
      </c>
      <c r="AD3443" s="19" t="s">
        <v>47</v>
      </c>
      <c r="AE3443" s="19" t="s">
        <v>47</v>
      </c>
      <c r="AF3443" s="19" t="s">
        <v>47</v>
      </c>
      <c r="AG3443" s="19" t="s">
        <v>47</v>
      </c>
      <c r="AH3443" s="19" t="s">
        <v>47</v>
      </c>
      <c r="AI3443" s="19" t="s">
        <v>47</v>
      </c>
      <c r="AJ3443" s="19" t="s">
        <v>47</v>
      </c>
      <c r="AK3443" s="19" t="s">
        <v>47</v>
      </c>
      <c r="AL3443" s="19" t="s">
        <v>47</v>
      </c>
      <c r="AM3443" s="19" t="s">
        <v>47</v>
      </c>
      <c r="AN3443" s="19" t="s">
        <v>47</v>
      </c>
      <c r="AO3443" s="19" t="s">
        <v>47</v>
      </c>
      <c r="AP3443" s="19" t="s">
        <v>47</v>
      </c>
      <c r="AQ3443" s="19" t="s">
        <v>47</v>
      </c>
      <c r="AR3443" s="21" t="s">
        <v>46</v>
      </c>
      <c r="AS3443" s="19" t="s">
        <v>47</v>
      </c>
      <c r="AT3443" s="19" t="s">
        <v>47</v>
      </c>
      <c r="AU3443" s="19" t="s">
        <v>47</v>
      </c>
      <c r="AV3443" s="19" t="s">
        <v>47</v>
      </c>
      <c r="AW3443" s="19" t="s">
        <v>47</v>
      </c>
      <c r="AX3443" s="19" t="s">
        <v>47</v>
      </c>
      <c r="AY3443" s="19" t="s">
        <v>47</v>
      </c>
      <c r="AZ3443" s="19" t="s">
        <v>47</v>
      </c>
      <c r="BA3443" s="19" t="s">
        <v>47</v>
      </c>
      <c r="BB3443" s="19" t="s">
        <v>47</v>
      </c>
      <c r="BC3443" s="19" t="s">
        <v>47</v>
      </c>
      <c r="BD3443" s="19" t="s">
        <v>47</v>
      </c>
      <c r="BE3443" s="19" t="s">
        <v>47</v>
      </c>
      <c r="BF3443" s="19" t="s">
        <v>47</v>
      </c>
      <c r="BG3443" s="19" t="s">
        <v>47</v>
      </c>
      <c r="BH3443" s="21" t="s">
        <v>46</v>
      </c>
      <c r="BI3443" s="19" t="s">
        <v>47</v>
      </c>
      <c r="BJ3443" s="21" t="s">
        <v>46</v>
      </c>
      <c r="BK3443" s="19" t="s">
        <v>47</v>
      </c>
      <c r="BL3443" s="21" t="s">
        <v>46</v>
      </c>
      <c r="BM3443" s="19" t="s">
        <v>47</v>
      </c>
      <c r="BN3443" s="19" t="s">
        <v>47</v>
      </c>
      <c r="BO3443" s="19"/>
    </row>
    <row r="3444" customFormat="false" ht="13.2" hidden="false" customHeight="false" outlineLevel="0" collapsed="false">
      <c r="A3444" s="1" t="s">
        <v>51</v>
      </c>
      <c r="B3444" s="1" t="n">
        <v>97736</v>
      </c>
      <c r="C3444" s="21" t="s">
        <v>46</v>
      </c>
      <c r="D3444" s="21" t="s">
        <v>46</v>
      </c>
      <c r="E3444" s="21" t="s">
        <v>46</v>
      </c>
      <c r="F3444" s="21" t="s">
        <v>46</v>
      </c>
      <c r="G3444" s="21" t="s">
        <v>46</v>
      </c>
      <c r="H3444" s="19" t="s">
        <v>47</v>
      </c>
      <c r="I3444" s="21" t="s">
        <v>46</v>
      </c>
      <c r="J3444" s="19" t="s">
        <v>47</v>
      </c>
      <c r="K3444" s="21" t="s">
        <v>46</v>
      </c>
      <c r="L3444" s="19" t="s">
        <v>47</v>
      </c>
      <c r="M3444" s="21" t="s">
        <v>46</v>
      </c>
      <c r="N3444" s="19" t="s">
        <v>47</v>
      </c>
      <c r="O3444" s="21" t="s">
        <v>46</v>
      </c>
      <c r="P3444" s="19" t="s">
        <v>47</v>
      </c>
      <c r="Q3444" s="21" t="s">
        <v>46</v>
      </c>
      <c r="R3444" s="21" t="s">
        <v>46</v>
      </c>
      <c r="S3444" s="19" t="s">
        <v>47</v>
      </c>
      <c r="T3444" s="21" t="s">
        <v>46</v>
      </c>
      <c r="U3444" s="19" t="s">
        <v>47</v>
      </c>
      <c r="V3444" s="21" t="s">
        <v>46</v>
      </c>
      <c r="W3444" s="19" t="s">
        <v>47</v>
      </c>
      <c r="X3444" s="21" t="s">
        <v>46</v>
      </c>
      <c r="Y3444" s="19" t="s">
        <v>47</v>
      </c>
      <c r="Z3444" s="21" t="s">
        <v>46</v>
      </c>
      <c r="AA3444" s="19" t="s">
        <v>47</v>
      </c>
      <c r="AB3444" s="19" t="s">
        <v>47</v>
      </c>
      <c r="AC3444" s="19" t="s">
        <v>47</v>
      </c>
      <c r="AD3444" s="21" t="s">
        <v>46</v>
      </c>
      <c r="AE3444" s="19" t="s">
        <v>47</v>
      </c>
      <c r="AF3444" s="21" t="s">
        <v>46</v>
      </c>
      <c r="AG3444" s="19" t="s">
        <v>47</v>
      </c>
      <c r="AH3444" s="19" t="s">
        <v>47</v>
      </c>
      <c r="AI3444" s="19" t="s">
        <v>47</v>
      </c>
      <c r="AJ3444" s="21" t="s">
        <v>46</v>
      </c>
      <c r="AK3444" s="19" t="s">
        <v>47</v>
      </c>
      <c r="AL3444" s="21" t="s">
        <v>46</v>
      </c>
      <c r="AM3444" s="19" t="s">
        <v>47</v>
      </c>
      <c r="AN3444" s="21" t="s">
        <v>46</v>
      </c>
      <c r="AO3444" s="19" t="s">
        <v>47</v>
      </c>
      <c r="AP3444" s="21" t="s">
        <v>46</v>
      </c>
      <c r="AQ3444" s="19" t="s">
        <v>47</v>
      </c>
      <c r="AR3444" s="21" t="s">
        <v>46</v>
      </c>
      <c r="AS3444" s="19" t="s">
        <v>47</v>
      </c>
      <c r="AT3444" s="21" t="s">
        <v>46</v>
      </c>
      <c r="AU3444" s="19" t="s">
        <v>47</v>
      </c>
      <c r="AV3444" s="19" t="s">
        <v>47</v>
      </c>
      <c r="AW3444" s="19" t="s">
        <v>47</v>
      </c>
      <c r="AX3444" s="21" t="s">
        <v>46</v>
      </c>
      <c r="AY3444" s="19" t="s">
        <v>47</v>
      </c>
      <c r="AZ3444" s="19" t="s">
        <v>47</v>
      </c>
      <c r="BA3444" s="19" t="s">
        <v>47</v>
      </c>
      <c r="BB3444" s="19" t="s">
        <v>47</v>
      </c>
      <c r="BC3444" s="19" t="s">
        <v>47</v>
      </c>
      <c r="BD3444" s="19" t="s">
        <v>47</v>
      </c>
      <c r="BE3444" s="19" t="s">
        <v>47</v>
      </c>
      <c r="BF3444" s="19" t="s">
        <v>47</v>
      </c>
      <c r="BG3444" s="19" t="s">
        <v>47</v>
      </c>
      <c r="BH3444" s="21" t="s">
        <v>46</v>
      </c>
      <c r="BI3444" s="19" t="s">
        <v>47</v>
      </c>
      <c r="BJ3444" s="21" t="s">
        <v>46</v>
      </c>
      <c r="BK3444" s="19" t="s">
        <v>47</v>
      </c>
      <c r="BL3444" s="21" t="s">
        <v>46</v>
      </c>
      <c r="BM3444" s="19" t="s">
        <v>47</v>
      </c>
      <c r="BN3444" s="21" t="s">
        <v>46</v>
      </c>
      <c r="BO3444" s="19"/>
    </row>
    <row r="3445" customFormat="false" ht="13.2" hidden="false" customHeight="false" outlineLevel="0" collapsed="false">
      <c r="A3445" s="1" t="s">
        <v>52</v>
      </c>
      <c r="B3445" s="1" t="n">
        <v>97736</v>
      </c>
      <c r="C3445" s="21" t="s">
        <v>46</v>
      </c>
      <c r="D3445" s="21" t="s">
        <v>46</v>
      </c>
      <c r="E3445" s="21" t="s">
        <v>46</v>
      </c>
      <c r="F3445" s="21" t="s">
        <v>46</v>
      </c>
      <c r="G3445" s="21" t="s">
        <v>46</v>
      </c>
      <c r="H3445" s="19" t="s">
        <v>47</v>
      </c>
      <c r="I3445" s="21" t="s">
        <v>46</v>
      </c>
      <c r="J3445" s="19" t="s">
        <v>47</v>
      </c>
      <c r="K3445" s="21" t="s">
        <v>46</v>
      </c>
      <c r="L3445" s="19" t="s">
        <v>47</v>
      </c>
      <c r="M3445" s="19" t="s">
        <v>47</v>
      </c>
      <c r="N3445" s="19" t="s">
        <v>47</v>
      </c>
      <c r="O3445" s="19" t="s">
        <v>47</v>
      </c>
      <c r="P3445" s="19" t="s">
        <v>47</v>
      </c>
      <c r="Q3445" s="19" t="s">
        <v>47</v>
      </c>
      <c r="R3445" s="19" t="s">
        <v>47</v>
      </c>
      <c r="S3445" s="19" t="s">
        <v>47</v>
      </c>
      <c r="T3445" s="19" t="s">
        <v>47</v>
      </c>
      <c r="U3445" s="19" t="s">
        <v>47</v>
      </c>
      <c r="V3445" s="19" t="s">
        <v>47</v>
      </c>
      <c r="W3445" s="19" t="s">
        <v>47</v>
      </c>
      <c r="X3445" s="19" t="s">
        <v>47</v>
      </c>
      <c r="Y3445" s="19" t="s">
        <v>47</v>
      </c>
      <c r="Z3445" s="19" t="s">
        <v>47</v>
      </c>
      <c r="AA3445" s="19" t="s">
        <v>47</v>
      </c>
      <c r="AB3445" s="19" t="s">
        <v>47</v>
      </c>
      <c r="AC3445" s="19" t="s">
        <v>47</v>
      </c>
      <c r="AD3445" s="21" t="s">
        <v>46</v>
      </c>
      <c r="AE3445" s="19" t="s">
        <v>47</v>
      </c>
      <c r="AF3445" s="21" t="s">
        <v>46</v>
      </c>
      <c r="AG3445" s="19" t="s">
        <v>47</v>
      </c>
      <c r="AH3445" s="19" t="s">
        <v>47</v>
      </c>
      <c r="AI3445" s="19" t="s">
        <v>47</v>
      </c>
      <c r="AJ3445" s="19" t="s">
        <v>47</v>
      </c>
      <c r="AK3445" s="19" t="s">
        <v>47</v>
      </c>
      <c r="AL3445" s="21" t="s">
        <v>46</v>
      </c>
      <c r="AM3445" s="19" t="s">
        <v>47</v>
      </c>
      <c r="AN3445" s="19" t="s">
        <v>47</v>
      </c>
      <c r="AO3445" s="19" t="s">
        <v>47</v>
      </c>
      <c r="AP3445" s="21" t="s">
        <v>46</v>
      </c>
      <c r="AQ3445" s="19" t="s">
        <v>47</v>
      </c>
      <c r="AR3445" s="21" t="s">
        <v>46</v>
      </c>
      <c r="AS3445" s="19" t="s">
        <v>47</v>
      </c>
      <c r="AT3445" s="21" t="s">
        <v>46</v>
      </c>
      <c r="AU3445" s="19" t="s">
        <v>47</v>
      </c>
      <c r="AV3445" s="19" t="s">
        <v>47</v>
      </c>
      <c r="AW3445" s="19" t="s">
        <v>47</v>
      </c>
      <c r="AX3445" s="21" t="s">
        <v>46</v>
      </c>
      <c r="AY3445" s="19" t="s">
        <v>47</v>
      </c>
      <c r="AZ3445" s="19" t="s">
        <v>47</v>
      </c>
      <c r="BA3445" s="19" t="s">
        <v>47</v>
      </c>
      <c r="BB3445" s="19" t="s">
        <v>47</v>
      </c>
      <c r="BC3445" s="19" t="s">
        <v>47</v>
      </c>
      <c r="BD3445" s="19" t="s">
        <v>47</v>
      </c>
      <c r="BE3445" s="19" t="s">
        <v>47</v>
      </c>
      <c r="BF3445" s="19" t="s">
        <v>47</v>
      </c>
      <c r="BG3445" s="19" t="s">
        <v>47</v>
      </c>
      <c r="BH3445" s="21" t="s">
        <v>46</v>
      </c>
      <c r="BI3445" s="19" t="s">
        <v>47</v>
      </c>
      <c r="BJ3445" s="21" t="s">
        <v>46</v>
      </c>
      <c r="BK3445" s="19" t="s">
        <v>47</v>
      </c>
      <c r="BL3445" s="19" t="s">
        <v>47</v>
      </c>
      <c r="BM3445" s="19" t="s">
        <v>47</v>
      </c>
      <c r="BN3445" s="21" t="s">
        <v>46</v>
      </c>
      <c r="BO3445" s="19"/>
    </row>
    <row r="3446" customFormat="false" ht="13.2" hidden="false" customHeight="false" outlineLevel="0" collapsed="false">
      <c r="A3446" s="1" t="s">
        <v>53</v>
      </c>
      <c r="B3446" s="1" t="n">
        <v>97736</v>
      </c>
      <c r="C3446" s="19" t="s">
        <v>47</v>
      </c>
      <c r="D3446" s="19" t="s">
        <v>47</v>
      </c>
      <c r="E3446" s="19" t="s">
        <v>47</v>
      </c>
      <c r="F3446" s="19" t="s">
        <v>47</v>
      </c>
      <c r="G3446" s="19" t="s">
        <v>47</v>
      </c>
      <c r="H3446" s="19" t="s">
        <v>47</v>
      </c>
      <c r="I3446" s="19" t="s">
        <v>47</v>
      </c>
      <c r="J3446" s="19" t="s">
        <v>47</v>
      </c>
      <c r="K3446" s="19" t="s">
        <v>47</v>
      </c>
      <c r="L3446" s="19" t="s">
        <v>47</v>
      </c>
      <c r="M3446" s="19" t="s">
        <v>47</v>
      </c>
      <c r="N3446" s="19" t="s">
        <v>47</v>
      </c>
      <c r="O3446" s="19" t="s">
        <v>47</v>
      </c>
      <c r="P3446" s="19" t="s">
        <v>47</v>
      </c>
      <c r="Q3446" s="19" t="s">
        <v>47</v>
      </c>
      <c r="R3446" s="19" t="s">
        <v>47</v>
      </c>
      <c r="S3446" s="19" t="s">
        <v>47</v>
      </c>
      <c r="T3446" s="19" t="s">
        <v>47</v>
      </c>
      <c r="U3446" s="19" t="s">
        <v>47</v>
      </c>
      <c r="V3446" s="19" t="s">
        <v>47</v>
      </c>
      <c r="W3446" s="19" t="s">
        <v>47</v>
      </c>
      <c r="X3446" s="19" t="s">
        <v>47</v>
      </c>
      <c r="Y3446" s="19" t="s">
        <v>47</v>
      </c>
      <c r="Z3446" s="19" t="s">
        <v>47</v>
      </c>
      <c r="AA3446" s="19" t="s">
        <v>47</v>
      </c>
      <c r="AB3446" s="19" t="s">
        <v>47</v>
      </c>
      <c r="AC3446" s="19" t="s">
        <v>47</v>
      </c>
      <c r="AD3446" s="19" t="s">
        <v>47</v>
      </c>
      <c r="AE3446" s="19" t="s">
        <v>47</v>
      </c>
      <c r="AF3446" s="19" t="s">
        <v>47</v>
      </c>
      <c r="AG3446" s="19" t="s">
        <v>47</v>
      </c>
      <c r="AH3446" s="19" t="s">
        <v>47</v>
      </c>
      <c r="AI3446" s="19" t="s">
        <v>47</v>
      </c>
      <c r="AJ3446" s="19" t="s">
        <v>47</v>
      </c>
      <c r="AK3446" s="19" t="s">
        <v>47</v>
      </c>
      <c r="AL3446" s="19" t="s">
        <v>47</v>
      </c>
      <c r="AM3446" s="19" t="s">
        <v>47</v>
      </c>
      <c r="AN3446" s="19" t="s">
        <v>47</v>
      </c>
      <c r="AO3446" s="19" t="s">
        <v>47</v>
      </c>
      <c r="AP3446" s="19" t="s">
        <v>47</v>
      </c>
      <c r="AQ3446" s="19" t="s">
        <v>47</v>
      </c>
      <c r="AR3446" s="19" t="s">
        <v>47</v>
      </c>
      <c r="AS3446" s="19" t="s">
        <v>47</v>
      </c>
      <c r="AT3446" s="19" t="s">
        <v>47</v>
      </c>
      <c r="AU3446" s="19" t="s">
        <v>47</v>
      </c>
      <c r="AV3446" s="19" t="s">
        <v>47</v>
      </c>
      <c r="AW3446" s="19" t="s">
        <v>47</v>
      </c>
      <c r="AX3446" s="19" t="s">
        <v>47</v>
      </c>
      <c r="AY3446" s="19" t="s">
        <v>47</v>
      </c>
      <c r="AZ3446" s="19" t="s">
        <v>47</v>
      </c>
      <c r="BA3446" s="19" t="s">
        <v>47</v>
      </c>
      <c r="BB3446" s="19" t="s">
        <v>47</v>
      </c>
      <c r="BC3446" s="19" t="s">
        <v>47</v>
      </c>
      <c r="BD3446" s="19" t="s">
        <v>47</v>
      </c>
      <c r="BE3446" s="19" t="s">
        <v>47</v>
      </c>
      <c r="BF3446" s="19" t="s">
        <v>47</v>
      </c>
      <c r="BG3446" s="19" t="s">
        <v>47</v>
      </c>
      <c r="BH3446" s="19" t="s">
        <v>47</v>
      </c>
      <c r="BI3446" s="19" t="s">
        <v>47</v>
      </c>
      <c r="BJ3446" s="19" t="s">
        <v>47</v>
      </c>
      <c r="BK3446" s="19" t="s">
        <v>47</v>
      </c>
      <c r="BL3446" s="19" t="s">
        <v>47</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97737</v>
      </c>
      <c r="C3448" s="19" t="n">
        <v>301</v>
      </c>
      <c r="D3448" s="19" t="n">
        <v>149</v>
      </c>
      <c r="E3448" s="19" t="n">
        <v>133</v>
      </c>
      <c r="F3448" s="19" t="n">
        <v>549</v>
      </c>
      <c r="G3448" s="19" t="n">
        <v>60</v>
      </c>
      <c r="H3448" s="19" t="n">
        <v>9579</v>
      </c>
      <c r="I3448" s="19" t="n">
        <v>193</v>
      </c>
      <c r="J3448" s="19" t="n">
        <v>6622</v>
      </c>
      <c r="K3448" s="19" t="n">
        <v>125</v>
      </c>
      <c r="L3448" s="19" t="n">
        <v>108</v>
      </c>
      <c r="M3448" s="19" t="n">
        <v>33</v>
      </c>
      <c r="N3448" s="19" t="n">
        <v>54</v>
      </c>
      <c r="O3448" s="19" t="n">
        <v>17</v>
      </c>
      <c r="P3448" s="19" t="n">
        <v>166</v>
      </c>
      <c r="Q3448" s="21" t="s">
        <v>46</v>
      </c>
      <c r="R3448" s="19" t="n">
        <v>17</v>
      </c>
      <c r="S3448" s="19" t="n">
        <v>129</v>
      </c>
      <c r="T3448" s="19" t="n">
        <v>10</v>
      </c>
      <c r="U3448" s="19" t="n">
        <v>71.406</v>
      </c>
      <c r="V3448" s="19" t="n">
        <v>69</v>
      </c>
      <c r="W3448" s="19" t="n">
        <v>1100</v>
      </c>
      <c r="X3448" s="19" t="n">
        <v>13</v>
      </c>
      <c r="Y3448" s="19" t="n">
        <v>30</v>
      </c>
      <c r="Z3448" s="19" t="n">
        <v>34</v>
      </c>
      <c r="AA3448" s="19" t="n">
        <v>358</v>
      </c>
      <c r="AB3448" s="21" t="s">
        <v>46</v>
      </c>
      <c r="AC3448" s="19" t="s">
        <v>47</v>
      </c>
      <c r="AD3448" s="19" t="n">
        <v>73</v>
      </c>
      <c r="AE3448" s="19" t="n">
        <v>1381</v>
      </c>
      <c r="AF3448" s="19" t="n">
        <v>58</v>
      </c>
      <c r="AG3448" s="19" t="n">
        <v>248</v>
      </c>
      <c r="AH3448" s="21" t="s">
        <v>46</v>
      </c>
      <c r="AI3448" s="19" t="s">
        <v>47</v>
      </c>
      <c r="AJ3448" s="19" t="n">
        <v>68</v>
      </c>
      <c r="AK3448" s="19" t="n">
        <v>73</v>
      </c>
      <c r="AL3448" s="19" t="n">
        <v>73</v>
      </c>
      <c r="AM3448" s="19" t="n">
        <v>329</v>
      </c>
      <c r="AN3448" s="19" t="n">
        <v>63</v>
      </c>
      <c r="AO3448" s="19" t="n">
        <v>559</v>
      </c>
      <c r="AP3448" s="19" t="n">
        <v>54</v>
      </c>
      <c r="AQ3448" s="19" t="n">
        <v>84</v>
      </c>
      <c r="AR3448" s="19" t="n">
        <v>183</v>
      </c>
      <c r="AS3448" s="19" t="n">
        <v>5596</v>
      </c>
      <c r="AT3448" s="19" t="n">
        <v>53</v>
      </c>
      <c r="AU3448" s="19" t="n">
        <v>51</v>
      </c>
      <c r="AV3448" s="21" t="s">
        <v>46</v>
      </c>
      <c r="AW3448" s="19" t="s">
        <v>47</v>
      </c>
      <c r="AX3448" s="19" t="n">
        <v>28</v>
      </c>
      <c r="AY3448" s="19" t="n">
        <v>33</v>
      </c>
      <c r="AZ3448" s="21" t="s">
        <v>46</v>
      </c>
      <c r="BA3448" s="19" t="s">
        <v>47</v>
      </c>
      <c r="BB3448" s="19" t="n">
        <v>28</v>
      </c>
      <c r="BC3448" s="19" t="n">
        <v>48</v>
      </c>
      <c r="BD3448" s="19" t="n">
        <v>19</v>
      </c>
      <c r="BE3448" s="19" t="n">
        <v>39</v>
      </c>
      <c r="BF3448" s="21" t="s">
        <v>46</v>
      </c>
      <c r="BG3448" s="19" t="s">
        <v>47</v>
      </c>
      <c r="BH3448" s="19" t="n">
        <v>172</v>
      </c>
      <c r="BI3448" s="19" t="n">
        <v>704</v>
      </c>
      <c r="BJ3448" s="19" t="n">
        <v>175</v>
      </c>
      <c r="BK3448" s="19" t="n">
        <v>770</v>
      </c>
      <c r="BL3448" s="19" t="n">
        <v>50</v>
      </c>
      <c r="BM3448" s="19" t="n">
        <v>113</v>
      </c>
      <c r="BN3448" s="19" t="n">
        <v>169</v>
      </c>
      <c r="BO3448" s="19" t="n">
        <v>295</v>
      </c>
    </row>
    <row r="3449" customFormat="false" ht="13.2" hidden="false" customHeight="false" outlineLevel="0" collapsed="false">
      <c r="A3449" s="1" t="s">
        <v>45</v>
      </c>
      <c r="B3449" s="1" t="n">
        <v>97737</v>
      </c>
      <c r="C3449" s="19" t="n">
        <v>95</v>
      </c>
      <c r="D3449" s="19" t="n">
        <v>28</v>
      </c>
      <c r="E3449" s="19" t="n">
        <v>23</v>
      </c>
      <c r="F3449" s="19" t="n">
        <v>125</v>
      </c>
      <c r="G3449" s="21" t="s">
        <v>46</v>
      </c>
      <c r="H3449" s="19" t="n">
        <v>180</v>
      </c>
      <c r="I3449" s="19" t="n">
        <v>27</v>
      </c>
      <c r="J3449" s="19" t="n">
        <v>120</v>
      </c>
      <c r="K3449" s="19" t="n">
        <v>24</v>
      </c>
      <c r="L3449" s="19" t="n">
        <v>7</v>
      </c>
      <c r="M3449" s="19" t="n">
        <v>11</v>
      </c>
      <c r="N3449" s="19" t="n">
        <v>9</v>
      </c>
      <c r="O3449" s="21" t="s">
        <v>46</v>
      </c>
      <c r="P3449" s="19" t="s">
        <v>47</v>
      </c>
      <c r="Q3449" s="21" t="s">
        <v>46</v>
      </c>
      <c r="R3449" s="21" t="s">
        <v>46</v>
      </c>
      <c r="S3449" s="19" t="s">
        <v>47</v>
      </c>
      <c r="T3449" s="21" t="s">
        <v>46</v>
      </c>
      <c r="U3449" s="19" t="s">
        <v>47</v>
      </c>
      <c r="V3449" s="19" t="n">
        <v>22</v>
      </c>
      <c r="W3449" s="19" t="n">
        <v>104</v>
      </c>
      <c r="X3449" s="21" t="s">
        <v>46</v>
      </c>
      <c r="Y3449" s="19" t="s">
        <v>47</v>
      </c>
      <c r="Z3449" s="19" t="s">
        <v>47</v>
      </c>
      <c r="AA3449" s="19" t="s">
        <v>47</v>
      </c>
      <c r="AB3449" s="19" t="s">
        <v>47</v>
      </c>
      <c r="AC3449" s="19" t="s">
        <v>47</v>
      </c>
      <c r="AD3449" s="21" t="s">
        <v>46</v>
      </c>
      <c r="AE3449" s="19" t="s">
        <v>47</v>
      </c>
      <c r="AF3449" s="21" t="s">
        <v>46</v>
      </c>
      <c r="AG3449" s="19" t="s">
        <v>47</v>
      </c>
      <c r="AH3449" s="19" t="s">
        <v>47</v>
      </c>
      <c r="AI3449" s="19" t="s">
        <v>47</v>
      </c>
      <c r="AJ3449" s="21" t="s">
        <v>46</v>
      </c>
      <c r="AK3449" s="19" t="s">
        <v>47</v>
      </c>
      <c r="AL3449" s="21" t="s">
        <v>46</v>
      </c>
      <c r="AM3449" s="19" t="s">
        <v>47</v>
      </c>
      <c r="AN3449" s="19" t="n">
        <v>11</v>
      </c>
      <c r="AO3449" s="19" t="n">
        <v>97</v>
      </c>
      <c r="AP3449" s="19" t="n">
        <v>10</v>
      </c>
      <c r="AQ3449" s="19" t="n">
        <v>15</v>
      </c>
      <c r="AR3449" s="21" t="s">
        <v>46</v>
      </c>
      <c r="AS3449" s="19" t="s">
        <v>47</v>
      </c>
      <c r="AT3449" s="19" t="s">
        <v>47</v>
      </c>
      <c r="AU3449" s="19" t="s">
        <v>47</v>
      </c>
      <c r="AV3449" s="19" t="s">
        <v>47</v>
      </c>
      <c r="AW3449" s="19" t="s">
        <v>47</v>
      </c>
      <c r="AX3449" s="19" t="s">
        <v>47</v>
      </c>
      <c r="AY3449" s="19" t="s">
        <v>47</v>
      </c>
      <c r="AZ3449" s="19" t="s">
        <v>47</v>
      </c>
      <c r="BA3449" s="19" t="s">
        <v>47</v>
      </c>
      <c r="BB3449" s="21" t="s">
        <v>46</v>
      </c>
      <c r="BC3449" s="19" t="s">
        <v>47</v>
      </c>
      <c r="BD3449" s="21" t="s">
        <v>46</v>
      </c>
      <c r="BE3449" s="19" t="s">
        <v>47</v>
      </c>
      <c r="BF3449" s="19" t="s">
        <v>47</v>
      </c>
      <c r="BG3449" s="19" t="s">
        <v>47</v>
      </c>
      <c r="BH3449" s="21" t="s">
        <v>46</v>
      </c>
      <c r="BI3449" s="19" t="s">
        <v>47</v>
      </c>
      <c r="BJ3449" s="21" t="s">
        <v>46</v>
      </c>
      <c r="BK3449" s="19" t="s">
        <v>47</v>
      </c>
      <c r="BL3449" s="21" t="s">
        <v>46</v>
      </c>
      <c r="BM3449" s="19" t="s">
        <v>47</v>
      </c>
      <c r="BN3449" s="19" t="n">
        <v>27</v>
      </c>
      <c r="BO3449" s="19" t="n">
        <v>13</v>
      </c>
    </row>
    <row r="3450" customFormat="false" ht="13.2" hidden="false" customHeight="false" outlineLevel="0" collapsed="false">
      <c r="A3450" s="1" t="s">
        <v>48</v>
      </c>
      <c r="B3450" s="1" t="n">
        <v>97737</v>
      </c>
      <c r="C3450" s="19" t="n">
        <v>62</v>
      </c>
      <c r="D3450" s="19" t="n">
        <v>21</v>
      </c>
      <c r="E3450" s="19" t="n">
        <v>21</v>
      </c>
      <c r="F3450" s="19" t="n">
        <v>105</v>
      </c>
      <c r="G3450" s="19" t="n">
        <v>14</v>
      </c>
      <c r="H3450" s="19" t="n">
        <v>1046</v>
      </c>
      <c r="I3450" s="19" t="n">
        <v>50</v>
      </c>
      <c r="J3450" s="19" t="n">
        <v>797</v>
      </c>
      <c r="K3450" s="19" t="n">
        <v>14</v>
      </c>
      <c r="L3450" s="19" t="n">
        <v>5</v>
      </c>
      <c r="M3450" s="21" t="s">
        <v>46</v>
      </c>
      <c r="N3450" s="19" t="s">
        <v>47</v>
      </c>
      <c r="O3450" s="21" t="s">
        <v>46</v>
      </c>
      <c r="P3450" s="19" t="s">
        <v>47</v>
      </c>
      <c r="Q3450" s="21" t="s">
        <v>46</v>
      </c>
      <c r="R3450" s="21" t="s">
        <v>46</v>
      </c>
      <c r="S3450" s="19" t="s">
        <v>47</v>
      </c>
      <c r="T3450" s="21" t="s">
        <v>46</v>
      </c>
      <c r="U3450" s="19" t="s">
        <v>47</v>
      </c>
      <c r="V3450" s="19" t="n">
        <v>10</v>
      </c>
      <c r="W3450" s="19" t="n">
        <v>81</v>
      </c>
      <c r="X3450" s="21" t="s">
        <v>46</v>
      </c>
      <c r="Y3450" s="19" t="s">
        <v>47</v>
      </c>
      <c r="Z3450" s="21" t="s">
        <v>46</v>
      </c>
      <c r="AA3450" s="19" t="s">
        <v>47</v>
      </c>
      <c r="AB3450" s="19" t="s">
        <v>47</v>
      </c>
      <c r="AC3450" s="19" t="s">
        <v>47</v>
      </c>
      <c r="AD3450" s="19" t="n">
        <v>10</v>
      </c>
      <c r="AE3450" s="19" t="n">
        <v>201</v>
      </c>
      <c r="AF3450" s="21" t="s">
        <v>46</v>
      </c>
      <c r="AG3450" s="19" t="s">
        <v>47</v>
      </c>
      <c r="AH3450" s="19" t="s">
        <v>47</v>
      </c>
      <c r="AI3450" s="19" t="s">
        <v>47</v>
      </c>
      <c r="AJ3450" s="19" t="n">
        <v>10</v>
      </c>
      <c r="AK3450" s="19" t="n">
        <v>13</v>
      </c>
      <c r="AL3450" s="19" t="n">
        <v>10</v>
      </c>
      <c r="AM3450" s="19" t="n">
        <v>18</v>
      </c>
      <c r="AN3450" s="21" t="s">
        <v>46</v>
      </c>
      <c r="AO3450" s="19" t="s">
        <v>47</v>
      </c>
      <c r="AP3450" s="21" t="s">
        <v>46</v>
      </c>
      <c r="AQ3450" s="19" t="s">
        <v>47</v>
      </c>
      <c r="AR3450" s="19" t="n">
        <v>40</v>
      </c>
      <c r="AS3450" s="19" t="n">
        <v>269</v>
      </c>
      <c r="AT3450" s="21" t="s">
        <v>46</v>
      </c>
      <c r="AU3450" s="19" t="s">
        <v>47</v>
      </c>
      <c r="AV3450" s="19" t="s">
        <v>47</v>
      </c>
      <c r="AW3450" s="19" t="s">
        <v>47</v>
      </c>
      <c r="AX3450" s="21" t="s">
        <v>46</v>
      </c>
      <c r="AY3450" s="19" t="s">
        <v>47</v>
      </c>
      <c r="AZ3450" s="21" t="s">
        <v>46</v>
      </c>
      <c r="BA3450" s="19" t="s">
        <v>47</v>
      </c>
      <c r="BB3450" s="19" t="n">
        <v>28</v>
      </c>
      <c r="BC3450" s="19" t="n">
        <v>48</v>
      </c>
      <c r="BD3450" s="19" t="n">
        <v>19</v>
      </c>
      <c r="BE3450" s="19" t="n">
        <v>39</v>
      </c>
      <c r="BF3450" s="19" t="s">
        <v>47</v>
      </c>
      <c r="BG3450" s="19" t="s">
        <v>47</v>
      </c>
      <c r="BH3450" s="19" t="n">
        <v>36</v>
      </c>
      <c r="BI3450" s="19" t="n">
        <v>28</v>
      </c>
      <c r="BJ3450" s="19" t="n">
        <v>37</v>
      </c>
      <c r="BK3450" s="19" t="n">
        <v>44</v>
      </c>
      <c r="BL3450" s="21" t="s">
        <v>46</v>
      </c>
      <c r="BM3450" s="19" t="s">
        <v>47</v>
      </c>
      <c r="BN3450" s="19" t="n">
        <v>52</v>
      </c>
      <c r="BO3450" s="19" t="n">
        <v>83</v>
      </c>
    </row>
    <row r="3451" customFormat="false" ht="13.2" hidden="false" customHeight="false" outlineLevel="0" collapsed="false">
      <c r="A3451" s="1" t="s">
        <v>49</v>
      </c>
      <c r="B3451" s="1" t="n">
        <v>97737</v>
      </c>
      <c r="C3451" s="19" t="n">
        <v>68</v>
      </c>
      <c r="D3451" s="19" t="n">
        <v>36</v>
      </c>
      <c r="E3451" s="19" t="n">
        <v>38</v>
      </c>
      <c r="F3451" s="19" t="n">
        <v>137</v>
      </c>
      <c r="G3451" s="19" t="n">
        <v>18</v>
      </c>
      <c r="H3451" s="19" t="n">
        <v>2469</v>
      </c>
      <c r="I3451" s="19" t="n">
        <v>56</v>
      </c>
      <c r="J3451" s="19" t="n">
        <v>1813</v>
      </c>
      <c r="K3451" s="19" t="n">
        <v>36</v>
      </c>
      <c r="L3451" s="19" t="n">
        <v>46</v>
      </c>
      <c r="M3451" s="21" t="s">
        <v>46</v>
      </c>
      <c r="N3451" s="19" t="s">
        <v>47</v>
      </c>
      <c r="O3451" s="19" t="n">
        <v>17</v>
      </c>
      <c r="P3451" s="19" t="n">
        <v>166</v>
      </c>
      <c r="Q3451" s="21" t="s">
        <v>46</v>
      </c>
      <c r="R3451" s="21" t="s">
        <v>46</v>
      </c>
      <c r="S3451" s="19" t="s">
        <v>47</v>
      </c>
      <c r="T3451" s="21" t="s">
        <v>46</v>
      </c>
      <c r="U3451" s="19" t="s">
        <v>47</v>
      </c>
      <c r="V3451" s="19" t="n">
        <v>14</v>
      </c>
      <c r="W3451" s="19" t="n">
        <v>253</v>
      </c>
      <c r="X3451" s="19" t="n">
        <v>13</v>
      </c>
      <c r="Y3451" s="19" t="n">
        <v>30</v>
      </c>
      <c r="Z3451" s="19" t="n">
        <v>13</v>
      </c>
      <c r="AA3451" s="19" t="n">
        <v>56</v>
      </c>
      <c r="AB3451" s="19" t="s">
        <v>47</v>
      </c>
      <c r="AC3451" s="19" t="s">
        <v>47</v>
      </c>
      <c r="AD3451" s="19" t="n">
        <v>23</v>
      </c>
      <c r="AE3451" s="19" t="n">
        <v>356</v>
      </c>
      <c r="AF3451" s="19" t="n">
        <v>19</v>
      </c>
      <c r="AG3451" s="19" t="n">
        <v>41</v>
      </c>
      <c r="AH3451" s="19" t="s">
        <v>47</v>
      </c>
      <c r="AI3451" s="19" t="s">
        <v>47</v>
      </c>
      <c r="AJ3451" s="19" t="n">
        <v>21</v>
      </c>
      <c r="AK3451" s="19" t="n">
        <v>18</v>
      </c>
      <c r="AL3451" s="19" t="n">
        <v>23</v>
      </c>
      <c r="AM3451" s="19" t="n">
        <v>60</v>
      </c>
      <c r="AN3451" s="19" t="n">
        <v>19</v>
      </c>
      <c r="AO3451" s="19" t="n">
        <v>165</v>
      </c>
      <c r="AP3451" s="19" t="n">
        <v>13</v>
      </c>
      <c r="AQ3451" s="19" t="n">
        <v>24</v>
      </c>
      <c r="AR3451" s="19" t="n">
        <v>67</v>
      </c>
      <c r="AS3451" s="19" t="n">
        <v>1263</v>
      </c>
      <c r="AT3451" s="19" t="n">
        <v>25</v>
      </c>
      <c r="AU3451" s="19" t="n">
        <v>19</v>
      </c>
      <c r="AV3451" s="21" t="s">
        <v>46</v>
      </c>
      <c r="AW3451" s="19" t="s">
        <v>47</v>
      </c>
      <c r="AX3451" s="19" t="n">
        <v>13</v>
      </c>
      <c r="AY3451" s="19" t="n">
        <v>11</v>
      </c>
      <c r="AZ3451" s="21" t="s">
        <v>46</v>
      </c>
      <c r="BA3451" s="19" t="s">
        <v>47</v>
      </c>
      <c r="BB3451" s="21" t="s">
        <v>46</v>
      </c>
      <c r="BC3451" s="19" t="s">
        <v>47</v>
      </c>
      <c r="BD3451" s="21" t="s">
        <v>46</v>
      </c>
      <c r="BE3451" s="19" t="s">
        <v>47</v>
      </c>
      <c r="BF3451" s="19" t="s">
        <v>47</v>
      </c>
      <c r="BG3451" s="19" t="s">
        <v>47</v>
      </c>
      <c r="BH3451" s="19" t="n">
        <v>61</v>
      </c>
      <c r="BI3451" s="19" t="n">
        <v>132</v>
      </c>
      <c r="BJ3451" s="19" t="n">
        <v>63</v>
      </c>
      <c r="BK3451" s="19" t="n">
        <v>156</v>
      </c>
      <c r="BL3451" s="19" t="n">
        <v>19</v>
      </c>
      <c r="BM3451" s="19" t="n">
        <v>29</v>
      </c>
      <c r="BN3451" s="19" t="n">
        <v>48</v>
      </c>
      <c r="BO3451" s="19" t="n">
        <v>94</v>
      </c>
    </row>
    <row r="3452" customFormat="false" ht="13.2" hidden="false" customHeight="false" outlineLevel="0" collapsed="false">
      <c r="A3452" s="1" t="s">
        <v>50</v>
      </c>
      <c r="B3452" s="1" t="n">
        <v>97737</v>
      </c>
      <c r="C3452" s="19" t="n">
        <v>46</v>
      </c>
      <c r="D3452" s="19" t="n">
        <v>37</v>
      </c>
      <c r="E3452" s="19" t="n">
        <v>41</v>
      </c>
      <c r="F3452" s="19" t="n">
        <v>114</v>
      </c>
      <c r="G3452" s="19" t="n">
        <v>28</v>
      </c>
      <c r="H3452" s="19" t="n">
        <v>2839</v>
      </c>
      <c r="I3452" s="19" t="n">
        <v>36</v>
      </c>
      <c r="J3452" s="19" t="n">
        <v>2039</v>
      </c>
      <c r="K3452" s="19" t="n">
        <v>29</v>
      </c>
      <c r="L3452" s="19" t="n">
        <v>23</v>
      </c>
      <c r="M3452" s="19" t="n">
        <v>12</v>
      </c>
      <c r="N3452" s="19" t="n">
        <v>36</v>
      </c>
      <c r="O3452" s="21" t="s">
        <v>46</v>
      </c>
      <c r="P3452" s="19" t="s">
        <v>47</v>
      </c>
      <c r="Q3452" s="21" t="s">
        <v>46</v>
      </c>
      <c r="R3452" s="19" t="n">
        <v>17</v>
      </c>
      <c r="S3452" s="19" t="n">
        <v>129</v>
      </c>
      <c r="T3452" s="19" t="n">
        <v>10</v>
      </c>
      <c r="U3452" s="19" t="n">
        <v>71.406</v>
      </c>
      <c r="V3452" s="19" t="n">
        <v>11</v>
      </c>
      <c r="W3452" s="19" t="n">
        <v>311</v>
      </c>
      <c r="X3452" s="21" t="s">
        <v>46</v>
      </c>
      <c r="Y3452" s="19" t="s">
        <v>47</v>
      </c>
      <c r="Z3452" s="19" t="n">
        <v>21</v>
      </c>
      <c r="AA3452" s="19" t="n">
        <v>301</v>
      </c>
      <c r="AB3452" s="19" t="s">
        <v>47</v>
      </c>
      <c r="AC3452" s="19" t="s">
        <v>47</v>
      </c>
      <c r="AD3452" s="19" t="n">
        <v>29</v>
      </c>
      <c r="AE3452" s="19" t="n">
        <v>512</v>
      </c>
      <c r="AF3452" s="19" t="n">
        <v>28</v>
      </c>
      <c r="AG3452" s="19" t="n">
        <v>120</v>
      </c>
      <c r="AH3452" s="21" t="s">
        <v>46</v>
      </c>
      <c r="AI3452" s="19" t="s">
        <v>47</v>
      </c>
      <c r="AJ3452" s="19" t="n">
        <v>27</v>
      </c>
      <c r="AK3452" s="19" t="n">
        <v>30</v>
      </c>
      <c r="AL3452" s="19" t="n">
        <v>29</v>
      </c>
      <c r="AM3452" s="19" t="n">
        <v>152</v>
      </c>
      <c r="AN3452" s="19" t="n">
        <v>22</v>
      </c>
      <c r="AO3452" s="19" t="n">
        <v>159</v>
      </c>
      <c r="AP3452" s="19" t="n">
        <v>21</v>
      </c>
      <c r="AQ3452" s="19" t="n">
        <v>39</v>
      </c>
      <c r="AR3452" s="19" t="n">
        <v>46</v>
      </c>
      <c r="AS3452" s="19" t="n">
        <v>1821</v>
      </c>
      <c r="AT3452" s="19" t="n">
        <v>28</v>
      </c>
      <c r="AU3452" s="19" t="n">
        <v>32</v>
      </c>
      <c r="AV3452" s="19" t="s">
        <v>47</v>
      </c>
      <c r="AW3452" s="19" t="s">
        <v>47</v>
      </c>
      <c r="AX3452" s="19" t="n">
        <v>15</v>
      </c>
      <c r="AY3452" s="19" t="n">
        <v>22</v>
      </c>
      <c r="AZ3452" s="21" t="s">
        <v>46</v>
      </c>
      <c r="BA3452" s="19" t="s">
        <v>47</v>
      </c>
      <c r="BB3452" s="19" t="s">
        <v>47</v>
      </c>
      <c r="BC3452" s="19" t="s">
        <v>47</v>
      </c>
      <c r="BD3452" s="19" t="s">
        <v>47</v>
      </c>
      <c r="BE3452" s="19" t="s">
        <v>47</v>
      </c>
      <c r="BF3452" s="19" t="s">
        <v>47</v>
      </c>
      <c r="BG3452" s="19" t="s">
        <v>47</v>
      </c>
      <c r="BH3452" s="19" t="n">
        <v>45</v>
      </c>
      <c r="BI3452" s="19" t="n">
        <v>210</v>
      </c>
      <c r="BJ3452" s="19" t="n">
        <v>45</v>
      </c>
      <c r="BK3452" s="19" t="n">
        <v>216</v>
      </c>
      <c r="BL3452" s="19" t="n">
        <v>17</v>
      </c>
      <c r="BM3452" s="19" t="n">
        <v>31</v>
      </c>
      <c r="BN3452" s="19" t="n">
        <v>29</v>
      </c>
      <c r="BO3452" s="19" t="n">
        <v>70</v>
      </c>
    </row>
    <row r="3453" customFormat="false" ht="13.2" hidden="false" customHeight="false" outlineLevel="0" collapsed="false">
      <c r="A3453" s="1" t="s">
        <v>51</v>
      </c>
      <c r="B3453" s="1" t="n">
        <v>97737</v>
      </c>
      <c r="C3453" s="19" t="n">
        <v>15</v>
      </c>
      <c r="D3453" s="19" t="n">
        <v>14</v>
      </c>
      <c r="E3453" s="21" t="s">
        <v>46</v>
      </c>
      <c r="F3453" s="19" t="n">
        <v>34</v>
      </c>
      <c r="G3453" s="21" t="s">
        <v>46</v>
      </c>
      <c r="H3453" s="19" t="n">
        <v>1254</v>
      </c>
      <c r="I3453" s="19" t="n">
        <v>12</v>
      </c>
      <c r="J3453" s="19" t="n">
        <v>755</v>
      </c>
      <c r="K3453" s="19" t="n">
        <v>10</v>
      </c>
      <c r="L3453" s="19" t="n">
        <v>7</v>
      </c>
      <c r="M3453" s="19" t="n">
        <v>10</v>
      </c>
      <c r="N3453" s="19" t="n">
        <v>9</v>
      </c>
      <c r="O3453" s="21" t="s">
        <v>46</v>
      </c>
      <c r="P3453" s="19" t="s">
        <v>47</v>
      </c>
      <c r="Q3453" s="19" t="s">
        <v>47</v>
      </c>
      <c r="R3453" s="21" t="s">
        <v>46</v>
      </c>
      <c r="S3453" s="19" t="s">
        <v>47</v>
      </c>
      <c r="T3453" s="21" t="s">
        <v>46</v>
      </c>
      <c r="U3453" s="19" t="s">
        <v>47</v>
      </c>
      <c r="V3453" s="19" t="n">
        <v>12</v>
      </c>
      <c r="W3453" s="19" t="n">
        <v>352</v>
      </c>
      <c r="X3453" s="21" t="s">
        <v>46</v>
      </c>
      <c r="Y3453" s="19" t="s">
        <v>47</v>
      </c>
      <c r="Z3453" s="21" t="s">
        <v>46</v>
      </c>
      <c r="AA3453" s="19" t="s">
        <v>47</v>
      </c>
      <c r="AB3453" s="19" t="s">
        <v>47</v>
      </c>
      <c r="AC3453" s="19" t="s">
        <v>47</v>
      </c>
      <c r="AD3453" s="21" t="s">
        <v>46</v>
      </c>
      <c r="AE3453" s="19" t="s">
        <v>47</v>
      </c>
      <c r="AF3453" s="21" t="s">
        <v>46</v>
      </c>
      <c r="AG3453" s="19" t="s">
        <v>47</v>
      </c>
      <c r="AH3453" s="19" t="s">
        <v>47</v>
      </c>
      <c r="AI3453" s="19" t="s">
        <v>47</v>
      </c>
      <c r="AJ3453" s="21" t="s">
        <v>46</v>
      </c>
      <c r="AK3453" s="19" t="s">
        <v>47</v>
      </c>
      <c r="AL3453" s="21" t="s">
        <v>46</v>
      </c>
      <c r="AM3453" s="19" t="s">
        <v>47</v>
      </c>
      <c r="AN3453" s="21" t="s">
        <v>46</v>
      </c>
      <c r="AO3453" s="19" t="s">
        <v>47</v>
      </c>
      <c r="AP3453" s="21" t="s">
        <v>46</v>
      </c>
      <c r="AQ3453" s="19" t="s">
        <v>47</v>
      </c>
      <c r="AR3453" s="19" t="n">
        <v>15</v>
      </c>
      <c r="AS3453" s="19" t="n">
        <v>923</v>
      </c>
      <c r="AT3453" s="21" t="s">
        <v>46</v>
      </c>
      <c r="AU3453" s="19" t="s">
        <v>47</v>
      </c>
      <c r="AV3453" s="21" t="s">
        <v>46</v>
      </c>
      <c r="AW3453" s="19" t="s">
        <v>47</v>
      </c>
      <c r="AX3453" s="21" t="s">
        <v>46</v>
      </c>
      <c r="AY3453" s="19" t="s">
        <v>47</v>
      </c>
      <c r="AZ3453" s="21" t="s">
        <v>46</v>
      </c>
      <c r="BA3453" s="19" t="s">
        <v>47</v>
      </c>
      <c r="BB3453" s="19" t="s">
        <v>47</v>
      </c>
      <c r="BC3453" s="19" t="s">
        <v>47</v>
      </c>
      <c r="BD3453" s="19" t="s">
        <v>47</v>
      </c>
      <c r="BE3453" s="19" t="s">
        <v>47</v>
      </c>
      <c r="BF3453" s="19" t="s">
        <v>47</v>
      </c>
      <c r="BG3453" s="19" t="s">
        <v>47</v>
      </c>
      <c r="BH3453" s="19" t="n">
        <v>15</v>
      </c>
      <c r="BI3453" s="19" t="n">
        <v>125</v>
      </c>
      <c r="BJ3453" s="19" t="n">
        <v>15</v>
      </c>
      <c r="BK3453" s="19" t="n">
        <v>127</v>
      </c>
      <c r="BL3453" s="19" t="n">
        <v>14</v>
      </c>
      <c r="BM3453" s="19" t="n">
        <v>52</v>
      </c>
      <c r="BN3453" s="19" t="n">
        <v>13</v>
      </c>
      <c r="BO3453" s="19" t="n">
        <v>35</v>
      </c>
    </row>
    <row r="3454" customFormat="false" ht="13.2" hidden="false" customHeight="false" outlineLevel="0" collapsed="false">
      <c r="A3454" s="1" t="s">
        <v>52</v>
      </c>
      <c r="B3454" s="1" t="n">
        <v>97737</v>
      </c>
      <c r="C3454" s="19" t="n">
        <v>15</v>
      </c>
      <c r="D3454" s="19" t="n">
        <v>13</v>
      </c>
      <c r="E3454" s="19" t="n">
        <v>10</v>
      </c>
      <c r="F3454" s="19" t="n">
        <v>34</v>
      </c>
      <c r="G3454" s="21" t="s">
        <v>46</v>
      </c>
      <c r="H3454" s="19" t="n">
        <v>1791</v>
      </c>
      <c r="I3454" s="19" t="n">
        <v>12</v>
      </c>
      <c r="J3454" s="19" t="n">
        <v>1099</v>
      </c>
      <c r="K3454" s="19" t="n">
        <v>12</v>
      </c>
      <c r="L3454" s="19" t="n">
        <v>19</v>
      </c>
      <c r="M3454" s="21" t="s">
        <v>46</v>
      </c>
      <c r="N3454" s="19" t="s">
        <v>47</v>
      </c>
      <c r="O3454" s="21" t="s">
        <v>46</v>
      </c>
      <c r="P3454" s="19" t="s">
        <v>47</v>
      </c>
      <c r="Q3454" s="21" t="s">
        <v>46</v>
      </c>
      <c r="R3454" s="21" t="s">
        <v>46</v>
      </c>
      <c r="S3454" s="19" t="s">
        <v>47</v>
      </c>
      <c r="T3454" s="19" t="s">
        <v>47</v>
      </c>
      <c r="U3454" s="19" t="s">
        <v>47</v>
      </c>
      <c r="V3454" s="21" t="s">
        <v>46</v>
      </c>
      <c r="W3454" s="19" t="s">
        <v>47</v>
      </c>
      <c r="X3454" s="21" t="s">
        <v>46</v>
      </c>
      <c r="Y3454" s="19" t="s">
        <v>47</v>
      </c>
      <c r="Z3454" s="21" t="s">
        <v>46</v>
      </c>
      <c r="AA3454" s="19" t="s">
        <v>47</v>
      </c>
      <c r="AB3454" s="21" t="s">
        <v>46</v>
      </c>
      <c r="AC3454" s="19" t="s">
        <v>47</v>
      </c>
      <c r="AD3454" s="19" t="n">
        <v>11</v>
      </c>
      <c r="AE3454" s="19" t="n">
        <v>313</v>
      </c>
      <c r="AF3454" s="19" t="n">
        <v>11</v>
      </c>
      <c r="AG3454" s="19" t="n">
        <v>86</v>
      </c>
      <c r="AH3454" s="19" t="s">
        <v>47</v>
      </c>
      <c r="AI3454" s="19" t="s">
        <v>47</v>
      </c>
      <c r="AJ3454" s="19" t="n">
        <v>10</v>
      </c>
      <c r="AK3454" s="19" t="n">
        <v>12</v>
      </c>
      <c r="AL3454" s="19" t="n">
        <v>11</v>
      </c>
      <c r="AM3454" s="19" t="n">
        <v>100</v>
      </c>
      <c r="AN3454" s="19" t="n">
        <v>11</v>
      </c>
      <c r="AO3454" s="19" t="n">
        <v>138</v>
      </c>
      <c r="AP3454" s="19" t="n">
        <v>10</v>
      </c>
      <c r="AQ3454" s="19" t="n">
        <v>6</v>
      </c>
      <c r="AR3454" s="19" t="n">
        <v>15</v>
      </c>
      <c r="AS3454" s="19" t="n">
        <v>1320</v>
      </c>
      <c r="AT3454" s="21" t="s">
        <v>46</v>
      </c>
      <c r="AU3454" s="19" t="s">
        <v>47</v>
      </c>
      <c r="AV3454" s="21" t="s">
        <v>46</v>
      </c>
      <c r="AW3454" s="19" t="s">
        <v>47</v>
      </c>
      <c r="AX3454" s="21" t="s">
        <v>46</v>
      </c>
      <c r="AY3454" s="19" t="s">
        <v>47</v>
      </c>
      <c r="AZ3454" s="19" t="s">
        <v>47</v>
      </c>
      <c r="BA3454" s="19" t="s">
        <v>47</v>
      </c>
      <c r="BB3454" s="19" t="s">
        <v>47</v>
      </c>
      <c r="BC3454" s="19" t="s">
        <v>47</v>
      </c>
      <c r="BD3454" s="19" t="s">
        <v>47</v>
      </c>
      <c r="BE3454" s="19" t="s">
        <v>47</v>
      </c>
      <c r="BF3454" s="19" t="s">
        <v>47</v>
      </c>
      <c r="BG3454" s="19" t="s">
        <v>47</v>
      </c>
      <c r="BH3454" s="19" t="n">
        <v>15</v>
      </c>
      <c r="BI3454" s="19" t="n">
        <v>209</v>
      </c>
      <c r="BJ3454" s="19" t="n">
        <v>15</v>
      </c>
      <c r="BK3454" s="19" t="n">
        <v>227</v>
      </c>
      <c r="BL3454" s="21" t="s">
        <v>46</v>
      </c>
      <c r="BM3454" s="19" t="s">
        <v>47</v>
      </c>
      <c r="BN3454" s="21" t="s">
        <v>46</v>
      </c>
      <c r="BO3454" s="19"/>
    </row>
    <row r="3455" customFormat="false" ht="13.2" hidden="false" customHeight="false" outlineLevel="0" collapsed="false">
      <c r="A3455" s="1" t="s">
        <v>53</v>
      </c>
      <c r="B3455" s="1" t="n">
        <v>97737</v>
      </c>
      <c r="C3455" s="21" t="s">
        <v>46</v>
      </c>
      <c r="D3455" s="21" t="s">
        <v>46</v>
      </c>
      <c r="E3455" s="21" t="s">
        <v>46</v>
      </c>
      <c r="F3455" s="21" t="s">
        <v>46</v>
      </c>
      <c r="G3455" s="19" t="s">
        <v>47</v>
      </c>
      <c r="H3455" s="19" t="s">
        <v>47</v>
      </c>
      <c r="I3455" s="21" t="s">
        <v>46</v>
      </c>
      <c r="J3455" s="19" t="s">
        <v>47</v>
      </c>
      <c r="K3455" s="21" t="s">
        <v>46</v>
      </c>
      <c r="L3455" s="19" t="s">
        <v>47</v>
      </c>
      <c r="M3455" s="21" t="s">
        <v>46</v>
      </c>
      <c r="N3455" s="19" t="s">
        <v>47</v>
      </c>
      <c r="O3455" s="21" t="s">
        <v>46</v>
      </c>
      <c r="P3455" s="19" t="s">
        <v>47</v>
      </c>
      <c r="Q3455" s="19" t="s">
        <v>47</v>
      </c>
      <c r="R3455" s="21" t="s">
        <v>46</v>
      </c>
      <c r="S3455" s="19" t="s">
        <v>47</v>
      </c>
      <c r="T3455" s="19" t="s">
        <v>47</v>
      </c>
      <c r="U3455" s="19" t="s">
        <v>47</v>
      </c>
      <c r="V3455" s="19" t="s">
        <v>47</v>
      </c>
      <c r="W3455" s="19" t="s">
        <v>47</v>
      </c>
      <c r="X3455" s="19" t="s">
        <v>47</v>
      </c>
      <c r="Y3455" s="19" t="s">
        <v>47</v>
      </c>
      <c r="Z3455" s="21" t="s">
        <v>46</v>
      </c>
      <c r="AA3455" s="19" t="s">
        <v>47</v>
      </c>
      <c r="AB3455" s="19" t="s">
        <v>47</v>
      </c>
      <c r="AC3455" s="19" t="s">
        <v>47</v>
      </c>
      <c r="AD3455" s="21" t="s">
        <v>46</v>
      </c>
      <c r="AE3455" s="19" t="s">
        <v>47</v>
      </c>
      <c r="AF3455" s="21" t="s">
        <v>46</v>
      </c>
      <c r="AG3455" s="19" t="s">
        <v>47</v>
      </c>
      <c r="AH3455" s="19" t="s">
        <v>47</v>
      </c>
      <c r="AI3455" s="19" t="s">
        <v>47</v>
      </c>
      <c r="AJ3455" s="21" t="s">
        <v>46</v>
      </c>
      <c r="AK3455" s="19" t="s">
        <v>47</v>
      </c>
      <c r="AL3455" s="21" t="s">
        <v>46</v>
      </c>
      <c r="AM3455" s="19" t="s">
        <v>47</v>
      </c>
      <c r="AN3455" s="21" t="s">
        <v>46</v>
      </c>
      <c r="AO3455" s="19" t="s">
        <v>47</v>
      </c>
      <c r="AP3455" s="21" t="s">
        <v>46</v>
      </c>
      <c r="AQ3455" s="19" t="s">
        <v>47</v>
      </c>
      <c r="AR3455" s="21" t="s">
        <v>46</v>
      </c>
      <c r="AS3455" s="19" t="s">
        <v>47</v>
      </c>
      <c r="AT3455" s="19" t="s">
        <v>47</v>
      </c>
      <c r="AU3455" s="19" t="s">
        <v>47</v>
      </c>
      <c r="AV3455" s="19" t="s">
        <v>47</v>
      </c>
      <c r="AW3455" s="19" t="s">
        <v>47</v>
      </c>
      <c r="AX3455" s="19" t="s">
        <v>47</v>
      </c>
      <c r="AY3455" s="19" t="s">
        <v>47</v>
      </c>
      <c r="AZ3455" s="19" t="s">
        <v>47</v>
      </c>
      <c r="BA3455" s="19" t="s">
        <v>47</v>
      </c>
      <c r="BB3455" s="19" t="s">
        <v>47</v>
      </c>
      <c r="BC3455" s="19" t="s">
        <v>47</v>
      </c>
      <c r="BD3455" s="19" t="s">
        <v>47</v>
      </c>
      <c r="BE3455" s="19" t="s">
        <v>47</v>
      </c>
      <c r="BF3455" s="21" t="s">
        <v>46</v>
      </c>
      <c r="BG3455" s="19" t="s">
        <v>47</v>
      </c>
      <c r="BH3455" s="21" t="s">
        <v>46</v>
      </c>
      <c r="BI3455" s="19" t="s">
        <v>47</v>
      </c>
      <c r="BJ3455" s="21" t="s">
        <v>46</v>
      </c>
      <c r="BK3455" s="19" t="s">
        <v>47</v>
      </c>
      <c r="BL3455" s="19" t="s">
        <v>47</v>
      </c>
      <c r="BM3455" s="19" t="s">
        <v>47</v>
      </c>
      <c r="BN3455" s="21" t="s">
        <v>46</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97738</v>
      </c>
      <c r="C3457" s="19" t="n">
        <v>1016</v>
      </c>
      <c r="D3457" s="19" t="n">
        <v>494</v>
      </c>
      <c r="E3457" s="19" t="n">
        <v>490</v>
      </c>
      <c r="F3457" s="19" t="n">
        <v>1991</v>
      </c>
      <c r="G3457" s="19" t="n">
        <v>303</v>
      </c>
      <c r="H3457" s="19" t="n">
        <v>39452</v>
      </c>
      <c r="I3457" s="19" t="n">
        <v>771</v>
      </c>
      <c r="J3457" s="19" t="n">
        <v>28211</v>
      </c>
      <c r="K3457" s="19" t="n">
        <v>506</v>
      </c>
      <c r="L3457" s="19" t="n">
        <v>984</v>
      </c>
      <c r="M3457" s="19" t="n">
        <v>181</v>
      </c>
      <c r="N3457" s="19" t="n">
        <v>396</v>
      </c>
      <c r="O3457" s="19" t="n">
        <v>180</v>
      </c>
      <c r="P3457" s="19" t="n">
        <v>691</v>
      </c>
      <c r="Q3457" s="19" t="n">
        <v>54</v>
      </c>
      <c r="R3457" s="19" t="n">
        <v>171</v>
      </c>
      <c r="S3457" s="19" t="n">
        <v>1567</v>
      </c>
      <c r="T3457" s="19" t="n">
        <v>66</v>
      </c>
      <c r="U3457" s="19" t="n">
        <v>455.688</v>
      </c>
      <c r="V3457" s="19" t="n">
        <v>218</v>
      </c>
      <c r="W3457" s="19" t="n">
        <v>3653</v>
      </c>
      <c r="X3457" s="19" t="n">
        <v>110</v>
      </c>
      <c r="Y3457" s="19" t="n">
        <v>382</v>
      </c>
      <c r="Z3457" s="19" t="n">
        <v>82</v>
      </c>
      <c r="AA3457" s="19" t="n">
        <v>770</v>
      </c>
      <c r="AB3457" s="21" t="s">
        <v>46</v>
      </c>
      <c r="AC3457" s="19" t="s">
        <v>47</v>
      </c>
      <c r="AD3457" s="19" t="n">
        <v>283</v>
      </c>
      <c r="AE3457" s="19" t="n">
        <v>4854</v>
      </c>
      <c r="AF3457" s="19" t="n">
        <v>254</v>
      </c>
      <c r="AG3457" s="19" t="n">
        <v>1179</v>
      </c>
      <c r="AH3457" s="21" t="s">
        <v>46</v>
      </c>
      <c r="AI3457" s="19" t="s">
        <v>47</v>
      </c>
      <c r="AJ3457" s="19" t="n">
        <v>231</v>
      </c>
      <c r="AK3457" s="19" t="n">
        <v>369</v>
      </c>
      <c r="AL3457" s="19" t="n">
        <v>278</v>
      </c>
      <c r="AM3457" s="19" t="n">
        <v>1580</v>
      </c>
      <c r="AN3457" s="19" t="n">
        <v>223</v>
      </c>
      <c r="AO3457" s="19" t="n">
        <v>1519</v>
      </c>
      <c r="AP3457" s="19" t="n">
        <v>195</v>
      </c>
      <c r="AQ3457" s="19" t="n">
        <v>560</v>
      </c>
      <c r="AR3457" s="19" t="n">
        <v>687</v>
      </c>
      <c r="AS3457" s="19" t="n">
        <v>24919</v>
      </c>
      <c r="AT3457" s="19" t="n">
        <v>318</v>
      </c>
      <c r="AU3457" s="19" t="n">
        <v>353</v>
      </c>
      <c r="AV3457" s="19" t="n">
        <v>20</v>
      </c>
      <c r="AW3457" s="19" t="n">
        <v>4</v>
      </c>
      <c r="AX3457" s="19" t="n">
        <v>179</v>
      </c>
      <c r="AY3457" s="19" t="n">
        <v>260</v>
      </c>
      <c r="AZ3457" s="19" t="n">
        <v>22</v>
      </c>
      <c r="BA3457" s="19" t="n">
        <v>9</v>
      </c>
      <c r="BB3457" s="19" t="n">
        <v>141</v>
      </c>
      <c r="BC3457" s="19" t="n">
        <v>242</v>
      </c>
      <c r="BD3457" s="19" t="n">
        <v>118</v>
      </c>
      <c r="BE3457" s="19" t="n">
        <v>208</v>
      </c>
      <c r="BF3457" s="21" t="s">
        <v>46</v>
      </c>
      <c r="BG3457" s="19" t="s">
        <v>47</v>
      </c>
      <c r="BH3457" s="19" t="n">
        <v>618</v>
      </c>
      <c r="BI3457" s="19" t="n">
        <v>3153</v>
      </c>
      <c r="BJ3457" s="19" t="n">
        <v>663</v>
      </c>
      <c r="BK3457" s="19" t="n">
        <v>3380</v>
      </c>
      <c r="BL3457" s="19" t="n">
        <v>179</v>
      </c>
      <c r="BM3457" s="19" t="n">
        <v>625</v>
      </c>
      <c r="BN3457" s="19" t="n">
        <v>663</v>
      </c>
      <c r="BO3457" s="19" t="n">
        <v>1220</v>
      </c>
    </row>
    <row r="3458" customFormat="false" ht="13.2" hidden="false" customHeight="false" outlineLevel="0" collapsed="false">
      <c r="A3458" s="1" t="s">
        <v>45</v>
      </c>
      <c r="B3458" s="1" t="n">
        <v>97738</v>
      </c>
      <c r="C3458" s="19" t="n">
        <v>288</v>
      </c>
      <c r="D3458" s="19" t="n">
        <v>47</v>
      </c>
      <c r="E3458" s="19" t="n">
        <v>92</v>
      </c>
      <c r="F3458" s="19" t="n">
        <v>316</v>
      </c>
      <c r="G3458" s="19" t="n">
        <v>31</v>
      </c>
      <c r="H3458" s="19" t="n">
        <v>662</v>
      </c>
      <c r="I3458" s="19" t="n">
        <v>139</v>
      </c>
      <c r="J3458" s="19" t="n">
        <v>626</v>
      </c>
      <c r="K3458" s="19" t="n">
        <v>100</v>
      </c>
      <c r="L3458" s="19" t="n">
        <v>130</v>
      </c>
      <c r="M3458" s="19" t="n">
        <v>25</v>
      </c>
      <c r="N3458" s="19" t="n">
        <v>32</v>
      </c>
      <c r="O3458" s="19" t="n">
        <v>27</v>
      </c>
      <c r="P3458" s="19" t="n">
        <v>14</v>
      </c>
      <c r="Q3458" s="21" t="s">
        <v>46</v>
      </c>
      <c r="R3458" s="19" t="n">
        <v>26</v>
      </c>
      <c r="S3458" s="19" t="n">
        <v>39</v>
      </c>
      <c r="T3458" s="19" t="n">
        <v>11</v>
      </c>
      <c r="U3458" s="19" t="n">
        <v>33.697</v>
      </c>
      <c r="V3458" s="19" t="n">
        <v>35</v>
      </c>
      <c r="W3458" s="19" t="n">
        <v>129</v>
      </c>
      <c r="X3458" s="19" t="n">
        <v>14</v>
      </c>
      <c r="Y3458" s="19" t="n">
        <v>34</v>
      </c>
      <c r="Z3458" s="19" t="s">
        <v>47</v>
      </c>
      <c r="AA3458" s="19" t="s">
        <v>47</v>
      </c>
      <c r="AB3458" s="19" t="s">
        <v>47</v>
      </c>
      <c r="AC3458" s="19" t="s">
        <v>47</v>
      </c>
      <c r="AD3458" s="19" t="n">
        <v>19</v>
      </c>
      <c r="AE3458" s="19" t="n">
        <v>295</v>
      </c>
      <c r="AF3458" s="21" t="s">
        <v>46</v>
      </c>
      <c r="AG3458" s="19" t="s">
        <v>47</v>
      </c>
      <c r="AH3458" s="19" t="s">
        <v>47</v>
      </c>
      <c r="AI3458" s="19" t="s">
        <v>47</v>
      </c>
      <c r="AJ3458" s="19" t="n">
        <v>13</v>
      </c>
      <c r="AK3458" s="19" t="n">
        <v>17</v>
      </c>
      <c r="AL3458" s="19" t="n">
        <v>15</v>
      </c>
      <c r="AM3458" s="19" t="n">
        <v>23</v>
      </c>
      <c r="AN3458" s="19" t="n">
        <v>10</v>
      </c>
      <c r="AO3458" s="19" t="n">
        <v>64</v>
      </c>
      <c r="AP3458" s="21" t="s">
        <v>46</v>
      </c>
      <c r="AQ3458" s="19" t="s">
        <v>47</v>
      </c>
      <c r="AR3458" s="19" t="n">
        <v>23</v>
      </c>
      <c r="AS3458" s="19" t="n">
        <v>28</v>
      </c>
      <c r="AT3458" s="21" t="s">
        <v>46</v>
      </c>
      <c r="AU3458" s="19" t="s">
        <v>47</v>
      </c>
      <c r="AV3458" s="19" t="s">
        <v>47</v>
      </c>
      <c r="AW3458" s="19" t="s">
        <v>47</v>
      </c>
      <c r="AX3458" s="21" t="s">
        <v>46</v>
      </c>
      <c r="AY3458" s="19" t="s">
        <v>47</v>
      </c>
      <c r="AZ3458" s="19" t="s">
        <v>47</v>
      </c>
      <c r="BA3458" s="19" t="s">
        <v>47</v>
      </c>
      <c r="BB3458" s="19" t="n">
        <v>54</v>
      </c>
      <c r="BC3458" s="19" t="n">
        <v>64</v>
      </c>
      <c r="BD3458" s="19" t="n">
        <v>45</v>
      </c>
      <c r="BE3458" s="19" t="n">
        <v>56</v>
      </c>
      <c r="BF3458" s="19" t="s">
        <v>47</v>
      </c>
      <c r="BG3458" s="19" t="s">
        <v>47</v>
      </c>
      <c r="BH3458" s="19" t="n">
        <v>23</v>
      </c>
      <c r="BI3458" s="19" t="n">
        <v>3</v>
      </c>
      <c r="BJ3458" s="19" t="n">
        <v>40</v>
      </c>
      <c r="BK3458" s="19" t="n">
        <v>13</v>
      </c>
      <c r="BL3458" s="19" t="n">
        <v>12</v>
      </c>
      <c r="BM3458" s="19" t="n">
        <v>3</v>
      </c>
      <c r="BN3458" s="19" t="n">
        <v>132</v>
      </c>
      <c r="BO3458" s="19" t="n">
        <v>96</v>
      </c>
    </row>
    <row r="3459" customFormat="false" ht="13.2" hidden="false" customHeight="false" outlineLevel="0" collapsed="false">
      <c r="A3459" s="1" t="s">
        <v>48</v>
      </c>
      <c r="B3459" s="1" t="n">
        <v>97738</v>
      </c>
      <c r="C3459" s="19" t="n">
        <v>187</v>
      </c>
      <c r="D3459" s="19" t="n">
        <v>58</v>
      </c>
      <c r="E3459" s="19" t="n">
        <v>93</v>
      </c>
      <c r="F3459" s="19" t="n">
        <v>312</v>
      </c>
      <c r="G3459" s="19" t="n">
        <v>43</v>
      </c>
      <c r="H3459" s="19" t="n">
        <v>3146</v>
      </c>
      <c r="I3459" s="19" t="n">
        <v>142</v>
      </c>
      <c r="J3459" s="19" t="n">
        <v>2373</v>
      </c>
      <c r="K3459" s="19" t="n">
        <v>72</v>
      </c>
      <c r="L3459" s="19" t="n">
        <v>180</v>
      </c>
      <c r="M3459" s="19" t="n">
        <v>27</v>
      </c>
      <c r="N3459" s="19" t="n">
        <v>26</v>
      </c>
      <c r="O3459" s="19" t="n">
        <v>26</v>
      </c>
      <c r="P3459" s="19" t="n">
        <v>113</v>
      </c>
      <c r="Q3459" s="19" t="n">
        <v>11</v>
      </c>
      <c r="R3459" s="19" t="n">
        <v>22</v>
      </c>
      <c r="S3459" s="19" t="n">
        <v>19</v>
      </c>
      <c r="T3459" s="19" t="n">
        <v>16</v>
      </c>
      <c r="U3459" s="19" t="n">
        <v>91.823</v>
      </c>
      <c r="V3459" s="19" t="n">
        <v>41</v>
      </c>
      <c r="W3459" s="19" t="n">
        <v>388</v>
      </c>
      <c r="X3459" s="19" t="n">
        <v>19</v>
      </c>
      <c r="Y3459" s="19" t="n">
        <v>62</v>
      </c>
      <c r="Z3459" s="21" t="s">
        <v>46</v>
      </c>
      <c r="AA3459" s="19" t="s">
        <v>47</v>
      </c>
      <c r="AB3459" s="19" t="s">
        <v>47</v>
      </c>
      <c r="AC3459" s="19" t="s">
        <v>47</v>
      </c>
      <c r="AD3459" s="19" t="n">
        <v>22</v>
      </c>
      <c r="AE3459" s="19" t="n">
        <v>311</v>
      </c>
      <c r="AF3459" s="19" t="n">
        <v>15</v>
      </c>
      <c r="AG3459" s="19" t="n">
        <v>11</v>
      </c>
      <c r="AH3459" s="19" t="s">
        <v>47</v>
      </c>
      <c r="AI3459" s="19" t="s">
        <v>47</v>
      </c>
      <c r="AJ3459" s="19" t="n">
        <v>17</v>
      </c>
      <c r="AK3459" s="19" t="n">
        <v>27</v>
      </c>
      <c r="AL3459" s="19" t="n">
        <v>22</v>
      </c>
      <c r="AM3459" s="19" t="n">
        <v>43</v>
      </c>
      <c r="AN3459" s="19" t="n">
        <v>10</v>
      </c>
      <c r="AO3459" s="19" t="n">
        <v>73</v>
      </c>
      <c r="AP3459" s="19" t="n">
        <v>16</v>
      </c>
      <c r="AQ3459" s="19" t="n">
        <v>38</v>
      </c>
      <c r="AR3459" s="19" t="n">
        <v>127</v>
      </c>
      <c r="AS3459" s="19" t="n">
        <v>885</v>
      </c>
      <c r="AT3459" s="19" t="n">
        <v>44</v>
      </c>
      <c r="AU3459" s="19" t="n">
        <v>13</v>
      </c>
      <c r="AV3459" s="21" t="s">
        <v>46</v>
      </c>
      <c r="AW3459" s="19" t="s">
        <v>47</v>
      </c>
      <c r="AX3459" s="21" t="s">
        <v>46</v>
      </c>
      <c r="AY3459" s="19" t="s">
        <v>47</v>
      </c>
      <c r="AZ3459" s="21" t="s">
        <v>46</v>
      </c>
      <c r="BA3459" s="19" t="s">
        <v>47</v>
      </c>
      <c r="BB3459" s="19" t="n">
        <v>51</v>
      </c>
      <c r="BC3459" s="19" t="n">
        <v>135</v>
      </c>
      <c r="BD3459" s="19" t="n">
        <v>44</v>
      </c>
      <c r="BE3459" s="19" t="n">
        <v>116</v>
      </c>
      <c r="BF3459" s="19" t="s">
        <v>47</v>
      </c>
      <c r="BG3459" s="19" t="s">
        <v>47</v>
      </c>
      <c r="BH3459" s="19" t="n">
        <v>107</v>
      </c>
      <c r="BI3459" s="19" t="n">
        <v>83</v>
      </c>
      <c r="BJ3459" s="19" t="n">
        <v>123</v>
      </c>
      <c r="BK3459" s="19" t="n">
        <v>111</v>
      </c>
      <c r="BL3459" s="19" t="n">
        <v>24</v>
      </c>
      <c r="BM3459" s="19" t="n">
        <v>10</v>
      </c>
      <c r="BN3459" s="19" t="n">
        <v>148</v>
      </c>
      <c r="BO3459" s="19" t="n">
        <v>266</v>
      </c>
    </row>
    <row r="3460" customFormat="false" ht="13.2" hidden="false" customHeight="false" outlineLevel="0" collapsed="false">
      <c r="A3460" s="1" t="s">
        <v>49</v>
      </c>
      <c r="B3460" s="1" t="n">
        <v>97738</v>
      </c>
      <c r="C3460" s="19" t="n">
        <v>239</v>
      </c>
      <c r="D3460" s="19" t="n">
        <v>134</v>
      </c>
      <c r="E3460" s="19" t="n">
        <v>137</v>
      </c>
      <c r="F3460" s="19" t="n">
        <v>524</v>
      </c>
      <c r="G3460" s="19" t="n">
        <v>85</v>
      </c>
      <c r="H3460" s="19" t="n">
        <v>8792</v>
      </c>
      <c r="I3460" s="19" t="n">
        <v>213</v>
      </c>
      <c r="J3460" s="19" t="n">
        <v>7040</v>
      </c>
      <c r="K3460" s="19" t="n">
        <v>116</v>
      </c>
      <c r="L3460" s="19" t="n">
        <v>182</v>
      </c>
      <c r="M3460" s="19" t="n">
        <v>39</v>
      </c>
      <c r="N3460" s="19" t="n">
        <v>74</v>
      </c>
      <c r="O3460" s="19" t="n">
        <v>54</v>
      </c>
      <c r="P3460" s="19" t="n">
        <v>308</v>
      </c>
      <c r="Q3460" s="19" t="n">
        <v>29</v>
      </c>
      <c r="R3460" s="19" t="n">
        <v>38</v>
      </c>
      <c r="S3460" s="19" t="n">
        <v>164</v>
      </c>
      <c r="T3460" s="19" t="n">
        <v>21</v>
      </c>
      <c r="U3460" s="19" t="n">
        <v>198.779</v>
      </c>
      <c r="V3460" s="19" t="n">
        <v>54</v>
      </c>
      <c r="W3460" s="19" t="n">
        <v>805</v>
      </c>
      <c r="X3460" s="19" t="n">
        <v>39</v>
      </c>
      <c r="Y3460" s="19" t="n">
        <v>121</v>
      </c>
      <c r="Z3460" s="19" t="n">
        <v>41</v>
      </c>
      <c r="AA3460" s="19" t="n">
        <v>224</v>
      </c>
      <c r="AB3460" s="19" t="s">
        <v>47</v>
      </c>
      <c r="AC3460" s="19" t="s">
        <v>47</v>
      </c>
      <c r="AD3460" s="19" t="n">
        <v>65</v>
      </c>
      <c r="AE3460" s="19" t="n">
        <v>949</v>
      </c>
      <c r="AF3460" s="19" t="n">
        <v>65</v>
      </c>
      <c r="AG3460" s="19" t="n">
        <v>133</v>
      </c>
      <c r="AH3460" s="19" t="s">
        <v>47</v>
      </c>
      <c r="AI3460" s="19" t="s">
        <v>47</v>
      </c>
      <c r="AJ3460" s="19" t="n">
        <v>52</v>
      </c>
      <c r="AK3460" s="19" t="n">
        <v>73</v>
      </c>
      <c r="AL3460" s="19" t="n">
        <v>65</v>
      </c>
      <c r="AM3460" s="19" t="n">
        <v>212</v>
      </c>
      <c r="AN3460" s="19" t="n">
        <v>54</v>
      </c>
      <c r="AO3460" s="19" t="n">
        <v>345</v>
      </c>
      <c r="AP3460" s="19" t="n">
        <v>46</v>
      </c>
      <c r="AQ3460" s="19" t="n">
        <v>116</v>
      </c>
      <c r="AR3460" s="19" t="n">
        <v>235</v>
      </c>
      <c r="AS3460" s="19" t="n">
        <v>4579</v>
      </c>
      <c r="AT3460" s="19" t="n">
        <v>116</v>
      </c>
      <c r="AU3460" s="19" t="n">
        <v>91</v>
      </c>
      <c r="AV3460" s="21" t="s">
        <v>46</v>
      </c>
      <c r="AW3460" s="19" t="s">
        <v>47</v>
      </c>
      <c r="AX3460" s="19" t="n">
        <v>62</v>
      </c>
      <c r="AY3460" s="19" t="n">
        <v>60</v>
      </c>
      <c r="AZ3460" s="21" t="s">
        <v>46</v>
      </c>
      <c r="BA3460" s="19" t="s">
        <v>47</v>
      </c>
      <c r="BB3460" s="19" t="n">
        <v>36</v>
      </c>
      <c r="BC3460" s="19" t="n">
        <v>44</v>
      </c>
      <c r="BD3460" s="19" t="n">
        <v>29</v>
      </c>
      <c r="BE3460" s="19" t="n">
        <v>35</v>
      </c>
      <c r="BF3460" s="19" t="s">
        <v>47</v>
      </c>
      <c r="BG3460" s="19" t="s">
        <v>47</v>
      </c>
      <c r="BH3460" s="19" t="n">
        <v>192</v>
      </c>
      <c r="BI3460" s="19" t="n">
        <v>461</v>
      </c>
      <c r="BJ3460" s="19" t="n">
        <v>205</v>
      </c>
      <c r="BK3460" s="19" t="n">
        <v>523</v>
      </c>
      <c r="BL3460" s="19" t="n">
        <v>49</v>
      </c>
      <c r="BM3460" s="19" t="n">
        <v>70</v>
      </c>
      <c r="BN3460" s="19" t="n">
        <v>184</v>
      </c>
      <c r="BO3460" s="19" t="n">
        <v>385</v>
      </c>
    </row>
    <row r="3461" customFormat="false" ht="13.2" hidden="false" customHeight="false" outlineLevel="0" collapsed="false">
      <c r="A3461" s="1" t="s">
        <v>50</v>
      </c>
      <c r="B3461" s="1" t="n">
        <v>97738</v>
      </c>
      <c r="C3461" s="19" t="n">
        <v>157</v>
      </c>
      <c r="D3461" s="19" t="n">
        <v>123</v>
      </c>
      <c r="E3461" s="19" t="n">
        <v>85</v>
      </c>
      <c r="F3461" s="19" t="n">
        <v>418</v>
      </c>
      <c r="G3461" s="19" t="n">
        <v>73</v>
      </c>
      <c r="H3461" s="19" t="n">
        <v>9670</v>
      </c>
      <c r="I3461" s="19" t="n">
        <v>148</v>
      </c>
      <c r="J3461" s="19" t="n">
        <v>7913</v>
      </c>
      <c r="K3461" s="19" t="n">
        <v>107</v>
      </c>
      <c r="L3461" s="19" t="n">
        <v>171</v>
      </c>
      <c r="M3461" s="19" t="n">
        <v>32</v>
      </c>
      <c r="N3461" s="19" t="n">
        <v>43</v>
      </c>
      <c r="O3461" s="19" t="n">
        <v>38</v>
      </c>
      <c r="P3461" s="19" t="n">
        <v>8</v>
      </c>
      <c r="Q3461" s="21" t="s">
        <v>46</v>
      </c>
      <c r="R3461" s="19" t="n">
        <v>33</v>
      </c>
      <c r="S3461" s="19" t="n">
        <v>142</v>
      </c>
      <c r="T3461" s="19" t="n">
        <v>18</v>
      </c>
      <c r="U3461" s="19" t="n">
        <v>131.389</v>
      </c>
      <c r="V3461" s="19" t="n">
        <v>47</v>
      </c>
      <c r="W3461" s="19" t="n">
        <v>860</v>
      </c>
      <c r="X3461" s="19" t="n">
        <v>28</v>
      </c>
      <c r="Y3461" s="19" t="n">
        <v>128</v>
      </c>
      <c r="Z3461" s="19" t="n">
        <v>24</v>
      </c>
      <c r="AA3461" s="19" t="n">
        <v>311</v>
      </c>
      <c r="AB3461" s="21" t="s">
        <v>46</v>
      </c>
      <c r="AC3461" s="19" t="s">
        <v>47</v>
      </c>
      <c r="AD3461" s="19" t="n">
        <v>72</v>
      </c>
      <c r="AE3461" s="19" t="n">
        <v>1076</v>
      </c>
      <c r="AF3461" s="19" t="n">
        <v>72</v>
      </c>
      <c r="AG3461" s="19" t="n">
        <v>266</v>
      </c>
      <c r="AH3461" s="19" t="s">
        <v>47</v>
      </c>
      <c r="AI3461" s="19" t="s">
        <v>47</v>
      </c>
      <c r="AJ3461" s="19" t="n">
        <v>59</v>
      </c>
      <c r="AK3461" s="19" t="n">
        <v>86</v>
      </c>
      <c r="AL3461" s="19" t="n">
        <v>72</v>
      </c>
      <c r="AM3461" s="19" t="n">
        <v>360</v>
      </c>
      <c r="AN3461" s="19" t="n">
        <v>67</v>
      </c>
      <c r="AO3461" s="19" t="n">
        <v>436</v>
      </c>
      <c r="AP3461" s="19" t="n">
        <v>50</v>
      </c>
      <c r="AQ3461" s="19" t="n">
        <v>110</v>
      </c>
      <c r="AR3461" s="19" t="n">
        <v>157</v>
      </c>
      <c r="AS3461" s="19" t="n">
        <v>6311</v>
      </c>
      <c r="AT3461" s="19" t="n">
        <v>82</v>
      </c>
      <c r="AU3461" s="19" t="n">
        <v>135</v>
      </c>
      <c r="AV3461" s="19" t="n">
        <v>10</v>
      </c>
      <c r="AW3461" s="19" t="n">
        <v>2</v>
      </c>
      <c r="AX3461" s="19" t="n">
        <v>62</v>
      </c>
      <c r="AY3461" s="19" t="n">
        <v>106</v>
      </c>
      <c r="AZ3461" s="19" t="n">
        <v>22</v>
      </c>
      <c r="BA3461" s="19" t="n">
        <v>9</v>
      </c>
      <c r="BB3461" s="19" t="s">
        <v>47</v>
      </c>
      <c r="BC3461" s="19" t="s">
        <v>47</v>
      </c>
      <c r="BD3461" s="19" t="s">
        <v>47</v>
      </c>
      <c r="BE3461" s="19" t="s">
        <v>47</v>
      </c>
      <c r="BF3461" s="19" t="s">
        <v>47</v>
      </c>
      <c r="BG3461" s="19" t="s">
        <v>47</v>
      </c>
      <c r="BH3461" s="19" t="n">
        <v>152</v>
      </c>
      <c r="BI3461" s="19" t="n">
        <v>731</v>
      </c>
      <c r="BJ3461" s="19" t="n">
        <v>152</v>
      </c>
      <c r="BK3461" s="19" t="n">
        <v>764</v>
      </c>
      <c r="BL3461" s="19" t="n">
        <v>35</v>
      </c>
      <c r="BM3461" s="19" t="n">
        <v>72</v>
      </c>
      <c r="BN3461" s="19" t="n">
        <v>117</v>
      </c>
      <c r="BO3461" s="19" t="n">
        <v>251</v>
      </c>
    </row>
    <row r="3462" customFormat="false" ht="13.2" hidden="false" customHeight="false" outlineLevel="0" collapsed="false">
      <c r="A3462" s="1" t="s">
        <v>51</v>
      </c>
      <c r="B3462" s="1" t="n">
        <v>97738</v>
      </c>
      <c r="C3462" s="19" t="n">
        <v>86</v>
      </c>
      <c r="D3462" s="19" t="n">
        <v>78</v>
      </c>
      <c r="E3462" s="19" t="n">
        <v>42</v>
      </c>
      <c r="F3462" s="19" t="n">
        <v>251</v>
      </c>
      <c r="G3462" s="19" t="n">
        <v>46</v>
      </c>
      <c r="H3462" s="19" t="n">
        <v>7331</v>
      </c>
      <c r="I3462" s="19" t="n">
        <v>81</v>
      </c>
      <c r="J3462" s="19" t="n">
        <v>5892</v>
      </c>
      <c r="K3462" s="19" t="n">
        <v>60</v>
      </c>
      <c r="L3462" s="19" t="n">
        <v>102</v>
      </c>
      <c r="M3462" s="19" t="n">
        <v>24</v>
      </c>
      <c r="N3462" s="19" t="n">
        <v>14</v>
      </c>
      <c r="O3462" s="19" t="n">
        <v>17</v>
      </c>
      <c r="P3462" s="19" t="n">
        <v>121</v>
      </c>
      <c r="Q3462" s="19" t="n">
        <v>14</v>
      </c>
      <c r="R3462" s="19" t="n">
        <v>22</v>
      </c>
      <c r="S3462" s="19" t="n">
        <v>249</v>
      </c>
      <c r="T3462" s="21" t="s">
        <v>46</v>
      </c>
      <c r="U3462" s="19" t="s">
        <v>47</v>
      </c>
      <c r="V3462" s="19" t="n">
        <v>23</v>
      </c>
      <c r="W3462" s="19" t="n">
        <v>626</v>
      </c>
      <c r="X3462" s="19" t="n">
        <v>10</v>
      </c>
      <c r="Y3462" s="19" t="n">
        <v>36</v>
      </c>
      <c r="Z3462" s="19" t="n">
        <v>17</v>
      </c>
      <c r="AA3462" s="19" t="n">
        <v>234</v>
      </c>
      <c r="AB3462" s="19" t="s">
        <v>47</v>
      </c>
      <c r="AC3462" s="19" t="s">
        <v>47</v>
      </c>
      <c r="AD3462" s="19" t="n">
        <v>57</v>
      </c>
      <c r="AE3462" s="19" t="n">
        <v>1056</v>
      </c>
      <c r="AF3462" s="19" t="n">
        <v>56</v>
      </c>
      <c r="AG3462" s="19" t="n">
        <v>297</v>
      </c>
      <c r="AH3462" s="21" t="s">
        <v>46</v>
      </c>
      <c r="AI3462" s="19" t="s">
        <v>47</v>
      </c>
      <c r="AJ3462" s="19" t="n">
        <v>48</v>
      </c>
      <c r="AK3462" s="19" t="n">
        <v>89</v>
      </c>
      <c r="AL3462" s="19" t="n">
        <v>57</v>
      </c>
      <c r="AM3462" s="19" t="n">
        <v>389</v>
      </c>
      <c r="AN3462" s="19" t="n">
        <v>48</v>
      </c>
      <c r="AO3462" s="19" t="n">
        <v>391</v>
      </c>
      <c r="AP3462" s="19" t="n">
        <v>42</v>
      </c>
      <c r="AQ3462" s="19" t="n">
        <v>145</v>
      </c>
      <c r="AR3462" s="19" t="n">
        <v>86</v>
      </c>
      <c r="AS3462" s="19" t="n">
        <v>5107</v>
      </c>
      <c r="AT3462" s="19" t="n">
        <v>52</v>
      </c>
      <c r="AU3462" s="19" t="n">
        <v>85</v>
      </c>
      <c r="AV3462" s="19" t="n">
        <v>10</v>
      </c>
      <c r="AW3462" s="19" t="n">
        <v>2</v>
      </c>
      <c r="AX3462" s="19" t="n">
        <v>41</v>
      </c>
      <c r="AY3462" s="19" t="n">
        <v>69</v>
      </c>
      <c r="AZ3462" s="21" t="s">
        <v>46</v>
      </c>
      <c r="BA3462" s="19" t="s">
        <v>47</v>
      </c>
      <c r="BB3462" s="19" t="s">
        <v>47</v>
      </c>
      <c r="BC3462" s="19" t="s">
        <v>47</v>
      </c>
      <c r="BD3462" s="19" t="s">
        <v>47</v>
      </c>
      <c r="BE3462" s="19" t="s">
        <v>47</v>
      </c>
      <c r="BF3462" s="21" t="s">
        <v>46</v>
      </c>
      <c r="BG3462" s="19" t="s">
        <v>47</v>
      </c>
      <c r="BH3462" s="19" t="n">
        <v>86</v>
      </c>
      <c r="BI3462" s="19" t="n">
        <v>641</v>
      </c>
      <c r="BJ3462" s="19" t="n">
        <v>85</v>
      </c>
      <c r="BK3462" s="19" t="n">
        <v>668</v>
      </c>
      <c r="BL3462" s="19" t="n">
        <v>26</v>
      </c>
      <c r="BM3462" s="19" t="n">
        <v>52</v>
      </c>
      <c r="BN3462" s="19" t="n">
        <v>59</v>
      </c>
      <c r="BO3462" s="19" t="n">
        <v>160</v>
      </c>
    </row>
    <row r="3463" customFormat="false" ht="13.2" hidden="false" customHeight="false" outlineLevel="0" collapsed="false">
      <c r="A3463" s="1" t="s">
        <v>52</v>
      </c>
      <c r="B3463" s="1" t="n">
        <v>97738</v>
      </c>
      <c r="C3463" s="19" t="n">
        <v>59</v>
      </c>
      <c r="D3463" s="19" t="n">
        <v>54</v>
      </c>
      <c r="E3463" s="19" t="n">
        <v>41</v>
      </c>
      <c r="F3463" s="19" t="n">
        <v>170</v>
      </c>
      <c r="G3463" s="19" t="n">
        <v>25</v>
      </c>
      <c r="H3463" s="19" t="n">
        <v>9850</v>
      </c>
      <c r="I3463" s="19" t="n">
        <v>48</v>
      </c>
      <c r="J3463" s="19" t="n">
        <v>4367</v>
      </c>
      <c r="K3463" s="19" t="n">
        <v>51</v>
      </c>
      <c r="L3463" s="19" t="n">
        <v>219</v>
      </c>
      <c r="M3463" s="19" t="n">
        <v>34</v>
      </c>
      <c r="N3463" s="19" t="n">
        <v>207</v>
      </c>
      <c r="O3463" s="19" t="n">
        <v>18</v>
      </c>
      <c r="P3463" s="19" t="n">
        <v>128</v>
      </c>
      <c r="Q3463" s="21" t="s">
        <v>46</v>
      </c>
      <c r="R3463" s="19" t="n">
        <v>30</v>
      </c>
      <c r="S3463" s="19" t="n">
        <v>954</v>
      </c>
      <c r="T3463" s="21" t="s">
        <v>46</v>
      </c>
      <c r="U3463" s="19" t="s">
        <v>47</v>
      </c>
      <c r="V3463" s="19" t="n">
        <v>18</v>
      </c>
      <c r="W3463" s="19" t="n">
        <v>845</v>
      </c>
      <c r="X3463" s="21" t="s">
        <v>46</v>
      </c>
      <c r="Y3463" s="19" t="s">
        <v>47</v>
      </c>
      <c r="Z3463" s="21" t="s">
        <v>46</v>
      </c>
      <c r="AA3463" s="19" t="s">
        <v>47</v>
      </c>
      <c r="AB3463" s="21" t="s">
        <v>46</v>
      </c>
      <c r="AC3463" s="19" t="s">
        <v>47</v>
      </c>
      <c r="AD3463" s="19" t="n">
        <v>48</v>
      </c>
      <c r="AE3463" s="19" t="n">
        <v>1167</v>
      </c>
      <c r="AF3463" s="19" t="n">
        <v>46</v>
      </c>
      <c r="AG3463" s="19" t="n">
        <v>472</v>
      </c>
      <c r="AH3463" s="19" t="s">
        <v>47</v>
      </c>
      <c r="AI3463" s="19" t="s">
        <v>47</v>
      </c>
      <c r="AJ3463" s="19" t="n">
        <v>42</v>
      </c>
      <c r="AK3463" s="19" t="n">
        <v>78</v>
      </c>
      <c r="AL3463" s="19" t="n">
        <v>47</v>
      </c>
      <c r="AM3463" s="19" t="n">
        <v>554</v>
      </c>
      <c r="AN3463" s="19" t="n">
        <v>34</v>
      </c>
      <c r="AO3463" s="19" t="n">
        <v>209</v>
      </c>
      <c r="AP3463" s="19" t="n">
        <v>41</v>
      </c>
      <c r="AQ3463" s="19" t="n">
        <v>152</v>
      </c>
      <c r="AR3463" s="19" t="n">
        <v>59</v>
      </c>
      <c r="AS3463" s="19" t="n">
        <v>8009</v>
      </c>
      <c r="AT3463" s="19" t="n">
        <v>24</v>
      </c>
      <c r="AU3463" s="19" t="n">
        <v>29</v>
      </c>
      <c r="AV3463" s="21" t="s">
        <v>46</v>
      </c>
      <c r="AW3463" s="19" t="s">
        <v>47</v>
      </c>
      <c r="AX3463" s="19" t="n">
        <v>14</v>
      </c>
      <c r="AY3463" s="19" t="n">
        <v>26</v>
      </c>
      <c r="AZ3463" s="21" t="s">
        <v>46</v>
      </c>
      <c r="BA3463" s="19" t="s">
        <v>47</v>
      </c>
      <c r="BB3463" s="19" t="s">
        <v>47</v>
      </c>
      <c r="BC3463" s="19" t="s">
        <v>47</v>
      </c>
      <c r="BD3463" s="19" t="s">
        <v>47</v>
      </c>
      <c r="BE3463" s="19" t="s">
        <v>47</v>
      </c>
      <c r="BF3463" s="21" t="s">
        <v>46</v>
      </c>
      <c r="BG3463" s="19" t="s">
        <v>47</v>
      </c>
      <c r="BH3463" s="19" t="n">
        <v>58</v>
      </c>
      <c r="BI3463" s="19" t="n">
        <v>1236</v>
      </c>
      <c r="BJ3463" s="19" t="n">
        <v>58</v>
      </c>
      <c r="BK3463" s="19" t="n">
        <v>1301</v>
      </c>
      <c r="BL3463" s="19" t="n">
        <v>33</v>
      </c>
      <c r="BM3463" s="19" t="n">
        <v>419</v>
      </c>
      <c r="BN3463" s="19" t="n">
        <v>23</v>
      </c>
      <c r="BO3463" s="19" t="n">
        <v>61</v>
      </c>
    </row>
    <row r="3464" customFormat="false" ht="13.2" hidden="false" customHeight="false" outlineLevel="0" collapsed="false">
      <c r="A3464" s="1" t="s">
        <v>53</v>
      </c>
      <c r="B3464" s="1" t="n">
        <v>97738</v>
      </c>
      <c r="C3464" s="21" t="s">
        <v>46</v>
      </c>
      <c r="D3464" s="21" t="s">
        <v>46</v>
      </c>
      <c r="E3464" s="21" t="s">
        <v>46</v>
      </c>
      <c r="F3464" s="21" t="s">
        <v>46</v>
      </c>
      <c r="G3464" s="21" t="s">
        <v>46</v>
      </c>
      <c r="H3464" s="19" t="s">
        <v>47</v>
      </c>
      <c r="I3464" s="21" t="s">
        <v>46</v>
      </c>
      <c r="J3464" s="19" t="s">
        <v>47</v>
      </c>
      <c r="K3464" s="21" t="s">
        <v>46</v>
      </c>
      <c r="L3464" s="19" t="s">
        <v>47</v>
      </c>
      <c r="M3464" s="21" t="s">
        <v>46</v>
      </c>
      <c r="N3464" s="19" t="s">
        <v>47</v>
      </c>
      <c r="O3464" s="21" t="s">
        <v>46</v>
      </c>
      <c r="P3464" s="19" t="s">
        <v>47</v>
      </c>
      <c r="Q3464" s="21" t="s">
        <v>46</v>
      </c>
      <c r="R3464" s="21" t="s">
        <v>46</v>
      </c>
      <c r="S3464" s="19" t="s">
        <v>47</v>
      </c>
      <c r="T3464" s="19" t="s">
        <v>47</v>
      </c>
      <c r="U3464" s="19" t="s">
        <v>47</v>
      </c>
      <c r="V3464" s="21" t="s">
        <v>46</v>
      </c>
      <c r="W3464" s="19" t="s">
        <v>47</v>
      </c>
      <c r="X3464" s="21" t="s">
        <v>46</v>
      </c>
      <c r="Y3464" s="19" t="s">
        <v>47</v>
      </c>
      <c r="Z3464" s="21" t="s">
        <v>46</v>
      </c>
      <c r="AA3464" s="19" t="s">
        <v>47</v>
      </c>
      <c r="AB3464" s="19" t="s">
        <v>47</v>
      </c>
      <c r="AC3464" s="19" t="s">
        <v>47</v>
      </c>
      <c r="AD3464" s="21" t="s">
        <v>46</v>
      </c>
      <c r="AE3464" s="19" t="s">
        <v>47</v>
      </c>
      <c r="AF3464" s="21" t="s">
        <v>46</v>
      </c>
      <c r="AG3464" s="19" t="s">
        <v>47</v>
      </c>
      <c r="AH3464" s="19" t="s">
        <v>47</v>
      </c>
      <c r="AI3464" s="19" t="s">
        <v>47</v>
      </c>
      <c r="AJ3464" s="21" t="s">
        <v>46</v>
      </c>
      <c r="AK3464" s="19" t="s">
        <v>47</v>
      </c>
      <c r="AL3464" s="21" t="s">
        <v>46</v>
      </c>
      <c r="AM3464" s="19" t="s">
        <v>47</v>
      </c>
      <c r="AN3464" s="21" t="s">
        <v>46</v>
      </c>
      <c r="AO3464" s="19" t="s">
        <v>47</v>
      </c>
      <c r="AP3464" s="21" t="s">
        <v>46</v>
      </c>
      <c r="AQ3464" s="19" t="s">
        <v>47</v>
      </c>
      <c r="AR3464" s="21" t="s">
        <v>46</v>
      </c>
      <c r="AS3464" s="19" t="s">
        <v>47</v>
      </c>
      <c r="AT3464" s="21" t="s">
        <v>46</v>
      </c>
      <c r="AU3464" s="19" t="s">
        <v>47</v>
      </c>
      <c r="AV3464" s="19" t="s">
        <v>47</v>
      </c>
      <c r="AW3464" s="19" t="s">
        <v>47</v>
      </c>
      <c r="AX3464" s="19" t="s">
        <v>47</v>
      </c>
      <c r="AY3464" s="19" t="s">
        <v>47</v>
      </c>
      <c r="AZ3464" s="19" t="s">
        <v>47</v>
      </c>
      <c r="BA3464" s="19" t="s">
        <v>47</v>
      </c>
      <c r="BB3464" s="19" t="s">
        <v>47</v>
      </c>
      <c r="BC3464" s="19" t="s">
        <v>47</v>
      </c>
      <c r="BD3464" s="19" t="s">
        <v>47</v>
      </c>
      <c r="BE3464" s="19" t="s">
        <v>47</v>
      </c>
      <c r="BF3464" s="21" t="s">
        <v>46</v>
      </c>
      <c r="BG3464" s="19" t="s">
        <v>47</v>
      </c>
      <c r="BH3464" s="21" t="s">
        <v>46</v>
      </c>
      <c r="BI3464" s="19" t="s">
        <v>47</v>
      </c>
      <c r="BJ3464" s="21" t="s">
        <v>46</v>
      </c>
      <c r="BK3464" s="19" t="s">
        <v>47</v>
      </c>
      <c r="BL3464" s="21" t="s">
        <v>46</v>
      </c>
      <c r="BM3464" s="19" t="s">
        <v>47</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97739</v>
      </c>
      <c r="C3466" s="19" t="n">
        <v>5724</v>
      </c>
      <c r="D3466" s="19" t="n">
        <v>2798</v>
      </c>
      <c r="E3466" s="19" t="n">
        <v>2989</v>
      </c>
      <c r="F3466" s="19" t="n">
        <v>10836</v>
      </c>
      <c r="G3466" s="19" t="n">
        <v>1440</v>
      </c>
      <c r="H3466" s="19" t="n">
        <v>180496</v>
      </c>
      <c r="I3466" s="19" t="n">
        <v>3685</v>
      </c>
      <c r="J3466" s="19" t="n">
        <v>111110</v>
      </c>
      <c r="K3466" s="19" t="n">
        <v>2462</v>
      </c>
      <c r="L3466" s="19" t="n">
        <v>4930</v>
      </c>
      <c r="M3466" s="19" t="n">
        <v>813</v>
      </c>
      <c r="N3466" s="19" t="n">
        <v>2263</v>
      </c>
      <c r="O3466" s="19" t="n">
        <v>790</v>
      </c>
      <c r="P3466" s="19" t="n">
        <v>5885</v>
      </c>
      <c r="Q3466" s="19" t="n">
        <v>30</v>
      </c>
      <c r="R3466" s="19" t="n">
        <v>740</v>
      </c>
      <c r="S3466" s="19" t="n">
        <v>7783</v>
      </c>
      <c r="T3466" s="19" t="n">
        <v>602</v>
      </c>
      <c r="U3466" s="19" t="n">
        <v>8088.811</v>
      </c>
      <c r="V3466" s="19" t="n">
        <v>1457</v>
      </c>
      <c r="W3466" s="19" t="n">
        <v>26396</v>
      </c>
      <c r="X3466" s="19" t="n">
        <v>566</v>
      </c>
      <c r="Y3466" s="19" t="n">
        <v>1876</v>
      </c>
      <c r="Z3466" s="19" t="n">
        <v>854</v>
      </c>
      <c r="AA3466" s="19" t="n">
        <v>7283</v>
      </c>
      <c r="AB3466" s="21" t="s">
        <v>46</v>
      </c>
      <c r="AC3466" s="19" t="s">
        <v>47</v>
      </c>
      <c r="AD3466" s="19" t="n">
        <v>2033</v>
      </c>
      <c r="AE3466" s="19" t="n">
        <v>39860</v>
      </c>
      <c r="AF3466" s="19" t="n">
        <v>1774</v>
      </c>
      <c r="AG3466" s="19" t="n">
        <v>6627</v>
      </c>
      <c r="AH3466" s="19" t="n">
        <v>30</v>
      </c>
      <c r="AI3466" s="19" t="n">
        <v>25</v>
      </c>
      <c r="AJ3466" s="19" t="n">
        <v>1842</v>
      </c>
      <c r="AK3466" s="19" t="n">
        <v>3090</v>
      </c>
      <c r="AL3466" s="19" t="n">
        <v>2007</v>
      </c>
      <c r="AM3466" s="19" t="n">
        <v>9901</v>
      </c>
      <c r="AN3466" s="19" t="n">
        <v>1751</v>
      </c>
      <c r="AO3466" s="19" t="n">
        <v>17772</v>
      </c>
      <c r="AP3466" s="19" t="n">
        <v>1361</v>
      </c>
      <c r="AQ3466" s="19" t="n">
        <v>2716</v>
      </c>
      <c r="AR3466" s="19" t="n">
        <v>3453</v>
      </c>
      <c r="AS3466" s="19" t="n">
        <v>96916</v>
      </c>
      <c r="AT3466" s="19" t="n">
        <v>1135</v>
      </c>
      <c r="AU3466" s="19" t="n">
        <v>1036</v>
      </c>
      <c r="AV3466" s="19" t="n">
        <v>53</v>
      </c>
      <c r="AW3466" s="19" t="n">
        <v>11</v>
      </c>
      <c r="AX3466" s="19" t="n">
        <v>676</v>
      </c>
      <c r="AY3466" s="19" t="n">
        <v>802</v>
      </c>
      <c r="AZ3466" s="19" t="n">
        <v>143</v>
      </c>
      <c r="BA3466" s="19" t="n">
        <v>54</v>
      </c>
      <c r="BB3466" s="19" t="n">
        <v>909</v>
      </c>
      <c r="BC3466" s="19" t="n">
        <v>1671</v>
      </c>
      <c r="BD3466" s="19" t="n">
        <v>794</v>
      </c>
      <c r="BE3466" s="19" t="n">
        <v>1463</v>
      </c>
      <c r="BF3466" s="19" t="n">
        <v>15</v>
      </c>
      <c r="BG3466" s="19" t="n">
        <v>142</v>
      </c>
      <c r="BH3466" s="19" t="n">
        <v>3099</v>
      </c>
      <c r="BI3466" s="19" t="n">
        <v>12832</v>
      </c>
      <c r="BJ3466" s="19" t="n">
        <v>3424</v>
      </c>
      <c r="BK3466" s="19" t="n">
        <v>14252</v>
      </c>
      <c r="BL3466" s="19" t="n">
        <v>1037</v>
      </c>
      <c r="BM3466" s="19" t="n">
        <v>2466</v>
      </c>
      <c r="BN3466" s="19" t="n">
        <v>3510</v>
      </c>
      <c r="BO3466" s="19" t="n">
        <v>6390</v>
      </c>
    </row>
    <row r="3467" customFormat="false" ht="13.2" hidden="false" customHeight="false" outlineLevel="0" collapsed="false">
      <c r="A3467" s="1" t="s">
        <v>45</v>
      </c>
      <c r="B3467" s="1" t="n">
        <v>97739</v>
      </c>
      <c r="C3467" s="19" t="n">
        <v>1734</v>
      </c>
      <c r="D3467" s="19" t="n">
        <v>431</v>
      </c>
      <c r="E3467" s="19" t="n">
        <v>578</v>
      </c>
      <c r="F3467" s="19" t="n">
        <v>2340</v>
      </c>
      <c r="G3467" s="19" t="n">
        <v>225</v>
      </c>
      <c r="H3467" s="19" t="n">
        <v>3765</v>
      </c>
      <c r="I3467" s="19" t="n">
        <v>695</v>
      </c>
      <c r="J3467" s="19" t="n">
        <v>3694</v>
      </c>
      <c r="K3467" s="19" t="n">
        <v>479</v>
      </c>
      <c r="L3467" s="19" t="n">
        <v>344</v>
      </c>
      <c r="M3467" s="19" t="n">
        <v>100</v>
      </c>
      <c r="N3467" s="19" t="n">
        <v>90</v>
      </c>
      <c r="O3467" s="19" t="n">
        <v>180</v>
      </c>
      <c r="P3467" s="19" t="n">
        <v>183</v>
      </c>
      <c r="Q3467" s="21" t="s">
        <v>46</v>
      </c>
      <c r="R3467" s="19" t="n">
        <v>109</v>
      </c>
      <c r="S3467" s="19" t="n">
        <v>238</v>
      </c>
      <c r="T3467" s="19" t="n">
        <v>60</v>
      </c>
      <c r="U3467" s="19" t="n">
        <v>300.091</v>
      </c>
      <c r="V3467" s="19" t="n">
        <v>217</v>
      </c>
      <c r="W3467" s="19" t="n">
        <v>992</v>
      </c>
      <c r="X3467" s="19" t="n">
        <v>63</v>
      </c>
      <c r="Y3467" s="19" t="n">
        <v>143</v>
      </c>
      <c r="Z3467" s="21" t="s">
        <v>46</v>
      </c>
      <c r="AA3467" s="19" t="s">
        <v>47</v>
      </c>
      <c r="AB3467" s="19" t="s">
        <v>47</v>
      </c>
      <c r="AC3467" s="19" t="s">
        <v>47</v>
      </c>
      <c r="AD3467" s="19" t="n">
        <v>137</v>
      </c>
      <c r="AE3467" s="19" t="n">
        <v>2272</v>
      </c>
      <c r="AF3467" s="19" t="n">
        <v>56</v>
      </c>
      <c r="AG3467" s="19" t="n">
        <v>83</v>
      </c>
      <c r="AH3467" s="19" t="n">
        <v>12</v>
      </c>
      <c r="AI3467" s="19" t="n">
        <v>7</v>
      </c>
      <c r="AJ3467" s="19" t="n">
        <v>117</v>
      </c>
      <c r="AK3467" s="19" t="n">
        <v>199</v>
      </c>
      <c r="AL3467" s="19" t="n">
        <v>127</v>
      </c>
      <c r="AM3467" s="19" t="n">
        <v>290</v>
      </c>
      <c r="AN3467" s="19" t="n">
        <v>112</v>
      </c>
      <c r="AO3467" s="19" t="n">
        <v>1223</v>
      </c>
      <c r="AP3467" s="19" t="n">
        <v>48</v>
      </c>
      <c r="AQ3467" s="19" t="n">
        <v>43</v>
      </c>
      <c r="AR3467" s="19" t="n">
        <v>99</v>
      </c>
      <c r="AS3467" s="19" t="n">
        <v>166</v>
      </c>
      <c r="AT3467" s="21" t="s">
        <v>46</v>
      </c>
      <c r="AU3467" s="19" t="s">
        <v>47</v>
      </c>
      <c r="AV3467" s="19" t="s">
        <v>47</v>
      </c>
      <c r="AW3467" s="19" t="s">
        <v>47</v>
      </c>
      <c r="AX3467" s="19" t="s">
        <v>47</v>
      </c>
      <c r="AY3467" s="19" t="s">
        <v>47</v>
      </c>
      <c r="AZ3467" s="19" t="s">
        <v>47</v>
      </c>
      <c r="BA3467" s="19" t="s">
        <v>47</v>
      </c>
      <c r="BB3467" s="19" t="n">
        <v>346</v>
      </c>
      <c r="BC3467" s="19" t="n">
        <v>383</v>
      </c>
      <c r="BD3467" s="19" t="n">
        <v>303</v>
      </c>
      <c r="BE3467" s="19" t="n">
        <v>324</v>
      </c>
      <c r="BF3467" s="19" t="s">
        <v>47</v>
      </c>
      <c r="BG3467" s="19" t="s">
        <v>47</v>
      </c>
      <c r="BH3467" s="19" t="n">
        <v>99</v>
      </c>
      <c r="BI3467" s="19" t="n">
        <v>16</v>
      </c>
      <c r="BJ3467" s="19" t="n">
        <v>247</v>
      </c>
      <c r="BK3467" s="19" t="n">
        <v>142</v>
      </c>
      <c r="BL3467" s="19" t="n">
        <v>90</v>
      </c>
      <c r="BM3467" s="19" t="n">
        <v>55</v>
      </c>
      <c r="BN3467" s="19" t="n">
        <v>701</v>
      </c>
      <c r="BO3467" s="19" t="n">
        <v>594</v>
      </c>
    </row>
    <row r="3468" customFormat="false" ht="13.2" hidden="false" customHeight="false" outlineLevel="0" collapsed="false">
      <c r="A3468" s="1" t="s">
        <v>48</v>
      </c>
      <c r="B3468" s="1" t="n">
        <v>97739</v>
      </c>
      <c r="C3468" s="19" t="n">
        <v>1436</v>
      </c>
      <c r="D3468" s="19" t="n">
        <v>532</v>
      </c>
      <c r="E3468" s="19" t="n">
        <v>772</v>
      </c>
      <c r="F3468" s="19" t="n">
        <v>2597</v>
      </c>
      <c r="G3468" s="19" t="n">
        <v>385</v>
      </c>
      <c r="H3468" s="19" t="n">
        <v>24861</v>
      </c>
      <c r="I3468" s="19" t="n">
        <v>997</v>
      </c>
      <c r="J3468" s="19" t="n">
        <v>15798</v>
      </c>
      <c r="K3468" s="19" t="n">
        <v>533</v>
      </c>
      <c r="L3468" s="19" t="n">
        <v>975</v>
      </c>
      <c r="M3468" s="19" t="n">
        <v>174</v>
      </c>
      <c r="N3468" s="19" t="n">
        <v>316</v>
      </c>
      <c r="O3468" s="19" t="n">
        <v>182</v>
      </c>
      <c r="P3468" s="19" t="n">
        <v>1024</v>
      </c>
      <c r="Q3468" s="21" t="s">
        <v>46</v>
      </c>
      <c r="R3468" s="19" t="n">
        <v>154</v>
      </c>
      <c r="S3468" s="19" t="n">
        <v>262</v>
      </c>
      <c r="T3468" s="19" t="n">
        <v>162</v>
      </c>
      <c r="U3468" s="19" t="n">
        <v>1257.161</v>
      </c>
      <c r="V3468" s="19" t="n">
        <v>396</v>
      </c>
      <c r="W3468" s="19" t="n">
        <v>4529</v>
      </c>
      <c r="X3468" s="19" t="n">
        <v>155</v>
      </c>
      <c r="Y3468" s="19" t="n">
        <v>502</v>
      </c>
      <c r="Z3468" s="19" t="n">
        <v>122</v>
      </c>
      <c r="AA3468" s="19" t="n">
        <v>128</v>
      </c>
      <c r="AB3468" s="19" t="s">
        <v>47</v>
      </c>
      <c r="AC3468" s="19" t="s">
        <v>47</v>
      </c>
      <c r="AD3468" s="19" t="n">
        <v>332</v>
      </c>
      <c r="AE3468" s="19" t="n">
        <v>5186</v>
      </c>
      <c r="AF3468" s="19" t="n">
        <v>232</v>
      </c>
      <c r="AG3468" s="19" t="n">
        <v>229</v>
      </c>
      <c r="AH3468" s="21" t="s">
        <v>46</v>
      </c>
      <c r="AI3468" s="19" t="s">
        <v>47</v>
      </c>
      <c r="AJ3468" s="19" t="n">
        <v>288</v>
      </c>
      <c r="AK3468" s="19" t="n">
        <v>416</v>
      </c>
      <c r="AL3468" s="19" t="n">
        <v>323</v>
      </c>
      <c r="AM3468" s="19" t="n">
        <v>667</v>
      </c>
      <c r="AN3468" s="19" t="n">
        <v>259</v>
      </c>
      <c r="AO3468" s="19" t="n">
        <v>2205</v>
      </c>
      <c r="AP3468" s="19" t="n">
        <v>217</v>
      </c>
      <c r="AQ3468" s="19" t="n">
        <v>305</v>
      </c>
      <c r="AR3468" s="19" t="n">
        <v>869</v>
      </c>
      <c r="AS3468" s="19" t="n">
        <v>5904</v>
      </c>
      <c r="AT3468" s="19" t="n">
        <v>201</v>
      </c>
      <c r="AU3468" s="19" t="n">
        <v>62</v>
      </c>
      <c r="AV3468" s="21" t="s">
        <v>46</v>
      </c>
      <c r="AW3468" s="19" t="s">
        <v>47</v>
      </c>
      <c r="AX3468" s="19" t="n">
        <v>88</v>
      </c>
      <c r="AY3468" s="19" t="n">
        <v>31</v>
      </c>
      <c r="AZ3468" s="19" t="n">
        <v>22</v>
      </c>
      <c r="BA3468" s="19" t="n">
        <v>7</v>
      </c>
      <c r="BB3468" s="19" t="n">
        <v>391</v>
      </c>
      <c r="BC3468" s="19" t="n">
        <v>1074</v>
      </c>
      <c r="BD3468" s="19" t="n">
        <v>351</v>
      </c>
      <c r="BE3468" s="19" t="n">
        <v>966</v>
      </c>
      <c r="BF3468" s="19" t="s">
        <v>47</v>
      </c>
      <c r="BG3468" s="19" t="s">
        <v>47</v>
      </c>
      <c r="BH3468" s="19" t="n">
        <v>734</v>
      </c>
      <c r="BI3468" s="19" t="n">
        <v>577</v>
      </c>
      <c r="BJ3468" s="19" t="n">
        <v>844</v>
      </c>
      <c r="BK3468" s="19" t="n">
        <v>833</v>
      </c>
      <c r="BL3468" s="19" t="n">
        <v>196</v>
      </c>
      <c r="BM3468" s="19" t="n">
        <v>166</v>
      </c>
      <c r="BN3468" s="19" t="n">
        <v>1082</v>
      </c>
      <c r="BO3468" s="19" t="n">
        <v>2013</v>
      </c>
    </row>
    <row r="3469" customFormat="false" ht="13.2" hidden="false" customHeight="false" outlineLevel="0" collapsed="false">
      <c r="A3469" s="1" t="s">
        <v>49</v>
      </c>
      <c r="B3469" s="1" t="n">
        <v>97739</v>
      </c>
      <c r="C3469" s="19" t="n">
        <v>1309</v>
      </c>
      <c r="D3469" s="19" t="n">
        <v>761</v>
      </c>
      <c r="E3469" s="19" t="n">
        <v>786</v>
      </c>
      <c r="F3469" s="19" t="n">
        <v>2802</v>
      </c>
      <c r="G3469" s="19" t="n">
        <v>400</v>
      </c>
      <c r="H3469" s="19" t="n">
        <v>47550</v>
      </c>
      <c r="I3469" s="19" t="n">
        <v>1005</v>
      </c>
      <c r="J3469" s="19" t="n">
        <v>31774</v>
      </c>
      <c r="K3469" s="19" t="n">
        <v>612</v>
      </c>
      <c r="L3469" s="19" t="n">
        <v>1187</v>
      </c>
      <c r="M3469" s="19" t="n">
        <v>217</v>
      </c>
      <c r="N3469" s="19" t="n">
        <v>482</v>
      </c>
      <c r="O3469" s="19" t="n">
        <v>203</v>
      </c>
      <c r="P3469" s="19" t="n">
        <v>1900</v>
      </c>
      <c r="Q3469" s="19" t="n">
        <v>15</v>
      </c>
      <c r="R3469" s="19" t="n">
        <v>177</v>
      </c>
      <c r="S3469" s="19" t="n">
        <v>691</v>
      </c>
      <c r="T3469" s="19" t="n">
        <v>171</v>
      </c>
      <c r="U3469" s="19" t="n">
        <v>1857.154</v>
      </c>
      <c r="V3469" s="19" t="n">
        <v>382</v>
      </c>
      <c r="W3469" s="19" t="n">
        <v>6949</v>
      </c>
      <c r="X3469" s="19" t="n">
        <v>188</v>
      </c>
      <c r="Y3469" s="19" t="n">
        <v>622</v>
      </c>
      <c r="Z3469" s="19" t="n">
        <v>381</v>
      </c>
      <c r="AA3469" s="19" t="n">
        <v>1943</v>
      </c>
      <c r="AB3469" s="21" t="s">
        <v>46</v>
      </c>
      <c r="AC3469" s="19" t="s">
        <v>47</v>
      </c>
      <c r="AD3469" s="19" t="n">
        <v>597</v>
      </c>
      <c r="AE3469" s="19" t="n">
        <v>9825</v>
      </c>
      <c r="AF3469" s="19" t="n">
        <v>543</v>
      </c>
      <c r="AG3469" s="19" t="n">
        <v>1075</v>
      </c>
      <c r="AH3469" s="19" t="n">
        <v>18</v>
      </c>
      <c r="AI3469" s="19" t="n">
        <v>18</v>
      </c>
      <c r="AJ3469" s="19" t="n">
        <v>525</v>
      </c>
      <c r="AK3469" s="19" t="n">
        <v>797</v>
      </c>
      <c r="AL3469" s="19" t="n">
        <v>593</v>
      </c>
      <c r="AM3469" s="19" t="n">
        <v>1934</v>
      </c>
      <c r="AN3469" s="19" t="n">
        <v>520</v>
      </c>
      <c r="AO3469" s="19" t="n">
        <v>4882</v>
      </c>
      <c r="AP3469" s="19" t="n">
        <v>359</v>
      </c>
      <c r="AQ3469" s="19" t="n">
        <v>557</v>
      </c>
      <c r="AR3469" s="19" t="n">
        <v>1248</v>
      </c>
      <c r="AS3469" s="19" t="n">
        <v>22164</v>
      </c>
      <c r="AT3469" s="19" t="n">
        <v>443</v>
      </c>
      <c r="AU3469" s="19" t="n">
        <v>346</v>
      </c>
      <c r="AV3469" s="19" t="n">
        <v>17</v>
      </c>
      <c r="AW3469" s="19" t="n">
        <v>3</v>
      </c>
      <c r="AX3469" s="19" t="n">
        <v>267</v>
      </c>
      <c r="AY3469" s="19" t="n">
        <v>258</v>
      </c>
      <c r="AZ3469" s="19" t="n">
        <v>50</v>
      </c>
      <c r="BA3469" s="19" t="n">
        <v>16</v>
      </c>
      <c r="BB3469" s="19" t="n">
        <v>172</v>
      </c>
      <c r="BC3469" s="19" t="n">
        <v>214</v>
      </c>
      <c r="BD3469" s="19" t="n">
        <v>140</v>
      </c>
      <c r="BE3469" s="19" t="n">
        <v>174</v>
      </c>
      <c r="BF3469" s="21" t="s">
        <v>46</v>
      </c>
      <c r="BG3469" s="19" t="s">
        <v>47</v>
      </c>
      <c r="BH3469" s="19" t="n">
        <v>1062</v>
      </c>
      <c r="BI3469" s="19" t="n">
        <v>2290</v>
      </c>
      <c r="BJ3469" s="19" t="n">
        <v>1120</v>
      </c>
      <c r="BK3469" s="19" t="n">
        <v>2656</v>
      </c>
      <c r="BL3469" s="19" t="n">
        <v>307</v>
      </c>
      <c r="BM3469" s="19" t="n">
        <v>437</v>
      </c>
      <c r="BN3469" s="19" t="n">
        <v>973</v>
      </c>
      <c r="BO3469" s="19" t="n">
        <v>1848</v>
      </c>
    </row>
    <row r="3470" customFormat="false" ht="13.2" hidden="false" customHeight="false" outlineLevel="0" collapsed="false">
      <c r="A3470" s="1" t="s">
        <v>50</v>
      </c>
      <c r="B3470" s="1" t="n">
        <v>97739</v>
      </c>
      <c r="C3470" s="19" t="n">
        <v>710</v>
      </c>
      <c r="D3470" s="19" t="n">
        <v>590</v>
      </c>
      <c r="E3470" s="19" t="n">
        <v>483</v>
      </c>
      <c r="F3470" s="19" t="n">
        <v>1769</v>
      </c>
      <c r="G3470" s="19" t="n">
        <v>249</v>
      </c>
      <c r="H3470" s="19" t="n">
        <v>43402</v>
      </c>
      <c r="I3470" s="19" t="n">
        <v>571</v>
      </c>
      <c r="J3470" s="19" t="n">
        <v>28458</v>
      </c>
      <c r="K3470" s="19" t="n">
        <v>435</v>
      </c>
      <c r="L3470" s="19" t="n">
        <v>633</v>
      </c>
      <c r="M3470" s="19" t="n">
        <v>143</v>
      </c>
      <c r="N3470" s="19" t="n">
        <v>460</v>
      </c>
      <c r="O3470" s="19" t="n">
        <v>126</v>
      </c>
      <c r="P3470" s="19" t="n">
        <v>829</v>
      </c>
      <c r="Q3470" s="21" t="s">
        <v>46</v>
      </c>
      <c r="R3470" s="19" t="n">
        <v>127</v>
      </c>
      <c r="S3470" s="19" t="n">
        <v>892</v>
      </c>
      <c r="T3470" s="19" t="n">
        <v>110</v>
      </c>
      <c r="U3470" s="19" t="n">
        <v>1890.496</v>
      </c>
      <c r="V3470" s="19" t="n">
        <v>243</v>
      </c>
      <c r="W3470" s="19" t="n">
        <v>6492</v>
      </c>
      <c r="X3470" s="19" t="n">
        <v>111</v>
      </c>
      <c r="Y3470" s="19" t="n">
        <v>452</v>
      </c>
      <c r="Z3470" s="19" t="n">
        <v>193</v>
      </c>
      <c r="AA3470" s="19" t="n">
        <v>2573</v>
      </c>
      <c r="AB3470" s="21" t="s">
        <v>46</v>
      </c>
      <c r="AC3470" s="19" t="s">
        <v>47</v>
      </c>
      <c r="AD3470" s="19" t="n">
        <v>499</v>
      </c>
      <c r="AE3470" s="19" t="n">
        <v>9721</v>
      </c>
      <c r="AF3470" s="19" t="n">
        <v>488</v>
      </c>
      <c r="AG3470" s="19" t="n">
        <v>1678</v>
      </c>
      <c r="AH3470" s="21" t="s">
        <v>46</v>
      </c>
      <c r="AI3470" s="19" t="s">
        <v>47</v>
      </c>
      <c r="AJ3470" s="19" t="n">
        <v>464</v>
      </c>
      <c r="AK3470" s="19" t="n">
        <v>740</v>
      </c>
      <c r="AL3470" s="19" t="n">
        <v>498</v>
      </c>
      <c r="AM3470" s="19" t="n">
        <v>2432</v>
      </c>
      <c r="AN3470" s="19" t="n">
        <v>444</v>
      </c>
      <c r="AO3470" s="19" t="n">
        <v>4587</v>
      </c>
      <c r="AP3470" s="19" t="n">
        <v>346</v>
      </c>
      <c r="AQ3470" s="19" t="n">
        <v>681</v>
      </c>
      <c r="AR3470" s="19" t="n">
        <v>704</v>
      </c>
      <c r="AS3470" s="19" t="n">
        <v>25522</v>
      </c>
      <c r="AT3470" s="19" t="n">
        <v>274</v>
      </c>
      <c r="AU3470" s="19" t="n">
        <v>387</v>
      </c>
      <c r="AV3470" s="19" t="n">
        <v>15</v>
      </c>
      <c r="AW3470" s="19" t="n">
        <v>3</v>
      </c>
      <c r="AX3470" s="19" t="n">
        <v>203</v>
      </c>
      <c r="AY3470" s="19" t="n">
        <v>328</v>
      </c>
      <c r="AZ3470" s="19" t="n">
        <v>42</v>
      </c>
      <c r="BA3470" s="19" t="n">
        <v>18</v>
      </c>
      <c r="BB3470" s="19" t="s">
        <v>47</v>
      </c>
      <c r="BC3470" s="19" t="s">
        <v>47</v>
      </c>
      <c r="BD3470" s="19" t="s">
        <v>47</v>
      </c>
      <c r="BE3470" s="19" t="s">
        <v>47</v>
      </c>
      <c r="BF3470" s="21" t="s">
        <v>46</v>
      </c>
      <c r="BG3470" s="19" t="s">
        <v>47</v>
      </c>
      <c r="BH3470" s="19" t="n">
        <v>670</v>
      </c>
      <c r="BI3470" s="19" t="n">
        <v>2972</v>
      </c>
      <c r="BJ3470" s="19" t="n">
        <v>680</v>
      </c>
      <c r="BK3470" s="19" t="n">
        <v>3220</v>
      </c>
      <c r="BL3470" s="19" t="n">
        <v>245</v>
      </c>
      <c r="BM3470" s="19" t="n">
        <v>496</v>
      </c>
      <c r="BN3470" s="19" t="n">
        <v>452</v>
      </c>
      <c r="BO3470" s="19" t="n">
        <v>1061</v>
      </c>
    </row>
    <row r="3471" customFormat="false" ht="13.2" hidden="false" customHeight="false" outlineLevel="0" collapsed="false">
      <c r="A3471" s="1" t="s">
        <v>51</v>
      </c>
      <c r="B3471" s="1" t="n">
        <v>97739</v>
      </c>
      <c r="C3471" s="19" t="n">
        <v>322</v>
      </c>
      <c r="D3471" s="19" t="n">
        <v>298</v>
      </c>
      <c r="E3471" s="19" t="n">
        <v>209</v>
      </c>
      <c r="F3471" s="19" t="n">
        <v>808</v>
      </c>
      <c r="G3471" s="19" t="n">
        <v>113</v>
      </c>
      <c r="H3471" s="19" t="n">
        <v>27551</v>
      </c>
      <c r="I3471" s="19" t="n">
        <v>258</v>
      </c>
      <c r="J3471" s="19" t="n">
        <v>17023</v>
      </c>
      <c r="K3471" s="19" t="n">
        <v>226</v>
      </c>
      <c r="L3471" s="19" t="n">
        <v>487</v>
      </c>
      <c r="M3471" s="19" t="n">
        <v>91</v>
      </c>
      <c r="N3471" s="19" t="n">
        <v>304</v>
      </c>
      <c r="O3471" s="19" t="n">
        <v>56</v>
      </c>
      <c r="P3471" s="19" t="n">
        <v>587</v>
      </c>
      <c r="Q3471" s="19" t="n">
        <v>15</v>
      </c>
      <c r="R3471" s="19" t="n">
        <v>82</v>
      </c>
      <c r="S3471" s="19" t="n">
        <v>647</v>
      </c>
      <c r="T3471" s="19" t="n">
        <v>61</v>
      </c>
      <c r="U3471" s="19" t="n">
        <v>1409.992</v>
      </c>
      <c r="V3471" s="19" t="n">
        <v>148</v>
      </c>
      <c r="W3471" s="19" t="n">
        <v>4447</v>
      </c>
      <c r="X3471" s="19" t="n">
        <v>39</v>
      </c>
      <c r="Y3471" s="19" t="n">
        <v>123</v>
      </c>
      <c r="Z3471" s="19" t="n">
        <v>101</v>
      </c>
      <c r="AA3471" s="19" t="n">
        <v>1656</v>
      </c>
      <c r="AB3471" s="21" t="s">
        <v>46</v>
      </c>
      <c r="AC3471" s="19" t="s">
        <v>47</v>
      </c>
      <c r="AD3471" s="19" t="n">
        <v>272</v>
      </c>
      <c r="AE3471" s="19" t="n">
        <v>6174</v>
      </c>
      <c r="AF3471" s="19" t="n">
        <v>267</v>
      </c>
      <c r="AG3471" s="19" t="n">
        <v>1451</v>
      </c>
      <c r="AH3471" s="21" t="s">
        <v>46</v>
      </c>
      <c r="AI3471" s="19" t="s">
        <v>47</v>
      </c>
      <c r="AJ3471" s="19" t="n">
        <v>263</v>
      </c>
      <c r="AK3471" s="19" t="n">
        <v>485</v>
      </c>
      <c r="AL3471" s="19" t="n">
        <v>272</v>
      </c>
      <c r="AM3471" s="19" t="n">
        <v>1954</v>
      </c>
      <c r="AN3471" s="19" t="n">
        <v>246</v>
      </c>
      <c r="AO3471" s="19" t="n">
        <v>2678</v>
      </c>
      <c r="AP3471" s="19" t="n">
        <v>223</v>
      </c>
      <c r="AQ3471" s="19" t="n">
        <v>490</v>
      </c>
      <c r="AR3471" s="19" t="n">
        <v>322</v>
      </c>
      <c r="AS3471" s="19" t="n">
        <v>18066</v>
      </c>
      <c r="AT3471" s="19" t="n">
        <v>137</v>
      </c>
      <c r="AU3471" s="19" t="n">
        <v>168</v>
      </c>
      <c r="AV3471" s="19" t="n">
        <v>21</v>
      </c>
      <c r="AW3471" s="19" t="n">
        <v>5</v>
      </c>
      <c r="AX3471" s="19" t="n">
        <v>84</v>
      </c>
      <c r="AY3471" s="19" t="n">
        <v>133</v>
      </c>
      <c r="AZ3471" s="19" t="n">
        <v>18</v>
      </c>
      <c r="BA3471" s="19" t="n">
        <v>9</v>
      </c>
      <c r="BB3471" s="19" t="s">
        <v>47</v>
      </c>
      <c r="BC3471" s="19" t="s">
        <v>47</v>
      </c>
      <c r="BD3471" s="19" t="s">
        <v>47</v>
      </c>
      <c r="BE3471" s="19" t="s">
        <v>47</v>
      </c>
      <c r="BF3471" s="21" t="s">
        <v>46</v>
      </c>
      <c r="BG3471" s="19" t="s">
        <v>47</v>
      </c>
      <c r="BH3471" s="19" t="n">
        <v>322</v>
      </c>
      <c r="BI3471" s="19" t="n">
        <v>2346</v>
      </c>
      <c r="BJ3471" s="19" t="n">
        <v>322</v>
      </c>
      <c r="BK3471" s="19" t="n">
        <v>2480</v>
      </c>
      <c r="BL3471" s="19" t="n">
        <v>97</v>
      </c>
      <c r="BM3471" s="19" t="n">
        <v>214</v>
      </c>
      <c r="BN3471" s="19" t="n">
        <v>213</v>
      </c>
      <c r="BO3471" s="19" t="n">
        <v>578</v>
      </c>
    </row>
    <row r="3472" customFormat="false" ht="13.2" hidden="false" customHeight="false" outlineLevel="0" collapsed="false">
      <c r="A3472" s="1" t="s">
        <v>52</v>
      </c>
      <c r="B3472" s="1" t="n">
        <v>97739</v>
      </c>
      <c r="C3472" s="19" t="n">
        <v>185</v>
      </c>
      <c r="D3472" s="19" t="n">
        <v>161</v>
      </c>
      <c r="E3472" s="19" t="n">
        <v>135</v>
      </c>
      <c r="F3472" s="19" t="n">
        <v>456</v>
      </c>
      <c r="G3472" s="19" t="n">
        <v>68</v>
      </c>
      <c r="H3472" s="19" t="n">
        <v>23583</v>
      </c>
      <c r="I3472" s="19" t="n">
        <v>142</v>
      </c>
      <c r="J3472" s="19" t="n">
        <v>12332</v>
      </c>
      <c r="K3472" s="19" t="n">
        <v>150</v>
      </c>
      <c r="L3472" s="19" t="n">
        <v>814</v>
      </c>
      <c r="M3472" s="19" t="n">
        <v>74</v>
      </c>
      <c r="N3472" s="19" t="n">
        <v>484</v>
      </c>
      <c r="O3472" s="19" t="n">
        <v>43</v>
      </c>
      <c r="P3472" s="19" t="n">
        <v>1361</v>
      </c>
      <c r="Q3472" s="21" t="s">
        <v>46</v>
      </c>
      <c r="R3472" s="19" t="n">
        <v>70</v>
      </c>
      <c r="S3472" s="19" t="n">
        <v>2087</v>
      </c>
      <c r="T3472" s="19" t="n">
        <v>38</v>
      </c>
      <c r="U3472" s="19" t="n">
        <v>1373.917</v>
      </c>
      <c r="V3472" s="19" t="n">
        <v>71</v>
      </c>
      <c r="W3472" s="19" t="n">
        <v>2985</v>
      </c>
      <c r="X3472" s="19" t="n">
        <v>10</v>
      </c>
      <c r="Y3472" s="19" t="n">
        <v>33</v>
      </c>
      <c r="Z3472" s="19" t="n">
        <v>57</v>
      </c>
      <c r="AA3472" s="19" t="n">
        <v>982</v>
      </c>
      <c r="AB3472" s="21" t="s">
        <v>46</v>
      </c>
      <c r="AC3472" s="19" t="s">
        <v>47</v>
      </c>
      <c r="AD3472" s="19" t="n">
        <v>169</v>
      </c>
      <c r="AE3472" s="19" t="n">
        <v>4777</v>
      </c>
      <c r="AF3472" s="19" t="n">
        <v>164</v>
      </c>
      <c r="AG3472" s="19" t="n">
        <v>1438</v>
      </c>
      <c r="AH3472" s="21" t="s">
        <v>46</v>
      </c>
      <c r="AI3472" s="19" t="s">
        <v>47</v>
      </c>
      <c r="AJ3472" s="19" t="n">
        <v>161</v>
      </c>
      <c r="AK3472" s="19" t="n">
        <v>383</v>
      </c>
      <c r="AL3472" s="19" t="n">
        <v>168</v>
      </c>
      <c r="AM3472" s="19" t="n">
        <v>1837</v>
      </c>
      <c r="AN3472" s="19" t="n">
        <v>150</v>
      </c>
      <c r="AO3472" s="19" t="n">
        <v>1820</v>
      </c>
      <c r="AP3472" s="19" t="n">
        <v>145</v>
      </c>
      <c r="AQ3472" s="19" t="n">
        <v>500</v>
      </c>
      <c r="AR3472" s="19" t="n">
        <v>184</v>
      </c>
      <c r="AS3472" s="19" t="n">
        <v>17135</v>
      </c>
      <c r="AT3472" s="19" t="n">
        <v>69</v>
      </c>
      <c r="AU3472" s="19" t="n">
        <v>67</v>
      </c>
      <c r="AV3472" s="21" t="s">
        <v>46</v>
      </c>
      <c r="AW3472" s="19" t="s">
        <v>47</v>
      </c>
      <c r="AX3472" s="19" t="n">
        <v>34</v>
      </c>
      <c r="AY3472" s="19" t="n">
        <v>53</v>
      </c>
      <c r="AZ3472" s="19" t="n">
        <v>11</v>
      </c>
      <c r="BA3472" s="19" t="n">
        <v>5</v>
      </c>
      <c r="BB3472" s="19" t="s">
        <v>47</v>
      </c>
      <c r="BC3472" s="19" t="s">
        <v>47</v>
      </c>
      <c r="BD3472" s="19" t="s">
        <v>47</v>
      </c>
      <c r="BE3472" s="19" t="s">
        <v>47</v>
      </c>
      <c r="BF3472" s="21" t="s">
        <v>46</v>
      </c>
      <c r="BG3472" s="19" t="s">
        <v>47</v>
      </c>
      <c r="BH3472" s="19" t="n">
        <v>184</v>
      </c>
      <c r="BI3472" s="19" t="n">
        <v>2848</v>
      </c>
      <c r="BJ3472" s="19" t="n">
        <v>183</v>
      </c>
      <c r="BK3472" s="19" t="n">
        <v>3061</v>
      </c>
      <c r="BL3472" s="19" t="n">
        <v>84</v>
      </c>
      <c r="BM3472" s="19" t="n">
        <v>612</v>
      </c>
      <c r="BN3472" s="19" t="n">
        <v>89</v>
      </c>
      <c r="BO3472" s="19" t="n">
        <v>296</v>
      </c>
    </row>
    <row r="3473" customFormat="false" ht="13.2" hidden="false" customHeight="false" outlineLevel="0" collapsed="false">
      <c r="A3473" s="1" t="s">
        <v>53</v>
      </c>
      <c r="B3473" s="1" t="n">
        <v>97739</v>
      </c>
      <c r="C3473" s="19" t="n">
        <v>28</v>
      </c>
      <c r="D3473" s="19" t="n">
        <v>25</v>
      </c>
      <c r="E3473" s="19" t="n">
        <v>26</v>
      </c>
      <c r="F3473" s="19" t="n">
        <v>64</v>
      </c>
      <c r="G3473" s="21" t="s">
        <v>46</v>
      </c>
      <c r="H3473" s="19" t="n">
        <v>9785</v>
      </c>
      <c r="I3473" s="19" t="n">
        <v>17</v>
      </c>
      <c r="J3473" s="19" t="n">
        <v>2031</v>
      </c>
      <c r="K3473" s="19" t="n">
        <v>27</v>
      </c>
      <c r="L3473" s="19" t="n">
        <v>490</v>
      </c>
      <c r="M3473" s="19" t="n">
        <v>14</v>
      </c>
      <c r="N3473" s="19" t="n">
        <v>127</v>
      </c>
      <c r="O3473" s="21" t="s">
        <v>46</v>
      </c>
      <c r="P3473" s="19" t="s">
        <v>47</v>
      </c>
      <c r="Q3473" s="21" t="s">
        <v>46</v>
      </c>
      <c r="R3473" s="19" t="n">
        <v>21</v>
      </c>
      <c r="S3473" s="19" t="n">
        <v>2966</v>
      </c>
      <c r="T3473" s="21" t="s">
        <v>46</v>
      </c>
      <c r="U3473" s="19" t="s">
        <v>47</v>
      </c>
      <c r="V3473" s="21" t="s">
        <v>46</v>
      </c>
      <c r="W3473" s="19" t="s">
        <v>47</v>
      </c>
      <c r="X3473" s="21" t="s">
        <v>46</v>
      </c>
      <c r="Y3473" s="19" t="s">
        <v>47</v>
      </c>
      <c r="Z3473" s="21" t="s">
        <v>46</v>
      </c>
      <c r="AA3473" s="19" t="s">
        <v>47</v>
      </c>
      <c r="AB3473" s="21" t="s">
        <v>46</v>
      </c>
      <c r="AC3473" s="19" t="s">
        <v>47</v>
      </c>
      <c r="AD3473" s="19" t="n">
        <v>27</v>
      </c>
      <c r="AE3473" s="19" t="n">
        <v>1904</v>
      </c>
      <c r="AF3473" s="19" t="n">
        <v>24</v>
      </c>
      <c r="AG3473" s="19" t="n">
        <v>672</v>
      </c>
      <c r="AH3473" s="21" t="s">
        <v>46</v>
      </c>
      <c r="AI3473" s="19" t="s">
        <v>47</v>
      </c>
      <c r="AJ3473" s="19" t="n">
        <v>24</v>
      </c>
      <c r="AK3473" s="19" t="n">
        <v>70</v>
      </c>
      <c r="AL3473" s="19" t="n">
        <v>26</v>
      </c>
      <c r="AM3473" s="19" t="n">
        <v>787</v>
      </c>
      <c r="AN3473" s="19" t="n">
        <v>20</v>
      </c>
      <c r="AO3473" s="19" t="n">
        <v>377</v>
      </c>
      <c r="AP3473" s="19" t="n">
        <v>23</v>
      </c>
      <c r="AQ3473" s="19" t="n">
        <v>140</v>
      </c>
      <c r="AR3473" s="19" t="n">
        <v>27</v>
      </c>
      <c r="AS3473" s="19" t="n">
        <v>7959</v>
      </c>
      <c r="AT3473" s="19" t="n">
        <v>11</v>
      </c>
      <c r="AU3473" s="19" t="n">
        <v>6</v>
      </c>
      <c r="AV3473" s="21" t="s">
        <v>46</v>
      </c>
      <c r="AW3473" s="19" t="s">
        <v>47</v>
      </c>
      <c r="AX3473" s="19" t="s">
        <v>47</v>
      </c>
      <c r="AY3473" s="19" t="s">
        <v>47</v>
      </c>
      <c r="AZ3473" s="21" t="s">
        <v>46</v>
      </c>
      <c r="BA3473" s="19" t="s">
        <v>47</v>
      </c>
      <c r="BB3473" s="19" t="s">
        <v>47</v>
      </c>
      <c r="BC3473" s="19" t="s">
        <v>47</v>
      </c>
      <c r="BD3473" s="19" t="s">
        <v>47</v>
      </c>
      <c r="BE3473" s="19" t="s">
        <v>47</v>
      </c>
      <c r="BF3473" s="19" t="n">
        <v>15</v>
      </c>
      <c r="BG3473" s="19" t="n">
        <v>142</v>
      </c>
      <c r="BH3473" s="19" t="n">
        <v>28</v>
      </c>
      <c r="BI3473" s="19" t="n">
        <v>1782</v>
      </c>
      <c r="BJ3473" s="19" t="n">
        <v>28</v>
      </c>
      <c r="BK3473" s="19" t="n">
        <v>1861</v>
      </c>
      <c r="BL3473" s="19" t="n">
        <v>18</v>
      </c>
      <c r="BM3473" s="19" t="n">
        <v>486</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97741</v>
      </c>
      <c r="C3475" s="19" t="n">
        <v>5157</v>
      </c>
      <c r="D3475" s="19" t="n">
        <v>2148</v>
      </c>
      <c r="E3475" s="19" t="n">
        <v>2631</v>
      </c>
      <c r="F3475" s="19" t="n">
        <v>10924</v>
      </c>
      <c r="G3475" s="19" t="n">
        <v>1939</v>
      </c>
      <c r="H3475" s="19" t="n">
        <v>196306</v>
      </c>
      <c r="I3475" s="19" t="n">
        <v>4133</v>
      </c>
      <c r="J3475" s="19" t="n">
        <v>135988</v>
      </c>
      <c r="K3475" s="19" t="n">
        <v>1850</v>
      </c>
      <c r="L3475" s="19" t="n">
        <v>7905</v>
      </c>
      <c r="M3475" s="19" t="n">
        <v>775</v>
      </c>
      <c r="N3475" s="19" t="n">
        <v>3037</v>
      </c>
      <c r="O3475" s="19" t="n">
        <v>587</v>
      </c>
      <c r="P3475" s="19" t="n">
        <v>4260</v>
      </c>
      <c r="Q3475" s="19" t="n">
        <v>232</v>
      </c>
      <c r="R3475" s="19" t="n">
        <v>672</v>
      </c>
      <c r="S3475" s="19" t="n">
        <v>11285</v>
      </c>
      <c r="T3475" s="19" t="n">
        <v>357</v>
      </c>
      <c r="U3475" s="19" t="n">
        <v>3802.826</v>
      </c>
      <c r="V3475" s="19" t="n">
        <v>893</v>
      </c>
      <c r="W3475" s="19" t="n">
        <v>15448</v>
      </c>
      <c r="X3475" s="19" t="n">
        <v>467</v>
      </c>
      <c r="Y3475" s="19" t="n">
        <v>1797</v>
      </c>
      <c r="Z3475" s="19" t="n">
        <v>528</v>
      </c>
      <c r="AA3475" s="19" t="n">
        <v>5394</v>
      </c>
      <c r="AB3475" s="19" t="n">
        <v>10</v>
      </c>
      <c r="AC3475" s="19" t="n">
        <v>79</v>
      </c>
      <c r="AD3475" s="19" t="n">
        <v>1651</v>
      </c>
      <c r="AE3475" s="19" t="n">
        <v>33490</v>
      </c>
      <c r="AF3475" s="19" t="n">
        <v>1520</v>
      </c>
      <c r="AG3475" s="19" t="n">
        <v>7721</v>
      </c>
      <c r="AH3475" s="19" t="n">
        <v>10</v>
      </c>
      <c r="AI3475" s="19" t="n">
        <v>11</v>
      </c>
      <c r="AJ3475" s="19" t="n">
        <v>1420</v>
      </c>
      <c r="AK3475" s="19" t="n">
        <v>3036</v>
      </c>
      <c r="AL3475" s="19" t="n">
        <v>1622</v>
      </c>
      <c r="AM3475" s="19" t="n">
        <v>10946</v>
      </c>
      <c r="AN3475" s="19" t="n">
        <v>1248</v>
      </c>
      <c r="AO3475" s="19" t="n">
        <v>11419</v>
      </c>
      <c r="AP3475" s="19" t="n">
        <v>1194</v>
      </c>
      <c r="AQ3475" s="19" t="n">
        <v>3902</v>
      </c>
      <c r="AR3475" s="19" t="n">
        <v>3488</v>
      </c>
      <c r="AS3475" s="19" t="n">
        <v>113920</v>
      </c>
      <c r="AT3475" s="19" t="n">
        <v>1474</v>
      </c>
      <c r="AU3475" s="19" t="n">
        <v>1407</v>
      </c>
      <c r="AV3475" s="19" t="n">
        <v>83</v>
      </c>
      <c r="AW3475" s="19" t="n">
        <v>16</v>
      </c>
      <c r="AX3475" s="19" t="n">
        <v>1002</v>
      </c>
      <c r="AY3475" s="19" t="n">
        <v>1117</v>
      </c>
      <c r="AZ3475" s="19" t="n">
        <v>185</v>
      </c>
      <c r="BA3475" s="19" t="n">
        <v>88</v>
      </c>
      <c r="BB3475" s="19" t="n">
        <v>1035</v>
      </c>
      <c r="BC3475" s="19" t="n">
        <v>2121</v>
      </c>
      <c r="BD3475" s="19" t="n">
        <v>930</v>
      </c>
      <c r="BE3475" s="19" t="n">
        <v>1958</v>
      </c>
      <c r="BF3475" s="19" t="n">
        <v>50</v>
      </c>
      <c r="BG3475" s="19" t="n">
        <v>238</v>
      </c>
      <c r="BH3475" s="19" t="n">
        <v>2909</v>
      </c>
      <c r="BI3475" s="19" t="n">
        <v>16640</v>
      </c>
      <c r="BJ3475" s="19" t="n">
        <v>3155</v>
      </c>
      <c r="BK3475" s="19" t="n">
        <v>17988</v>
      </c>
      <c r="BL3475" s="19" t="n">
        <v>878</v>
      </c>
      <c r="BM3475" s="19" t="n">
        <v>3988</v>
      </c>
      <c r="BN3475" s="19" t="n">
        <v>3638</v>
      </c>
      <c r="BO3475" s="19" t="n">
        <v>7949</v>
      </c>
    </row>
    <row r="3476" customFormat="false" ht="13.2" hidden="false" customHeight="false" outlineLevel="0" collapsed="false">
      <c r="A3476" s="1" t="s">
        <v>45</v>
      </c>
      <c r="B3476" s="1" t="n">
        <v>97741</v>
      </c>
      <c r="C3476" s="19" t="n">
        <v>1243</v>
      </c>
      <c r="D3476" s="19" t="n">
        <v>207</v>
      </c>
      <c r="E3476" s="19" t="n">
        <v>403</v>
      </c>
      <c r="F3476" s="19" t="n">
        <v>1512</v>
      </c>
      <c r="G3476" s="19" t="n">
        <v>198</v>
      </c>
      <c r="H3476" s="19" t="n">
        <v>3062</v>
      </c>
      <c r="I3476" s="19" t="n">
        <v>712</v>
      </c>
      <c r="J3476" s="19" t="n">
        <v>3822</v>
      </c>
      <c r="K3476" s="19" t="n">
        <v>249</v>
      </c>
      <c r="L3476" s="19" t="n">
        <v>465</v>
      </c>
      <c r="M3476" s="19" t="n">
        <v>69</v>
      </c>
      <c r="N3476" s="19" t="n">
        <v>121</v>
      </c>
      <c r="O3476" s="19" t="n">
        <v>87</v>
      </c>
      <c r="P3476" s="19" t="n">
        <v>48</v>
      </c>
      <c r="Q3476" s="19" t="n">
        <v>45</v>
      </c>
      <c r="R3476" s="19" t="n">
        <v>64</v>
      </c>
      <c r="S3476" s="19" t="n">
        <v>499</v>
      </c>
      <c r="T3476" s="19" t="n">
        <v>37</v>
      </c>
      <c r="U3476" s="19" t="n">
        <v>107.076</v>
      </c>
      <c r="V3476" s="19" t="n">
        <v>109</v>
      </c>
      <c r="W3476" s="19" t="n">
        <v>574</v>
      </c>
      <c r="X3476" s="19" t="n">
        <v>32</v>
      </c>
      <c r="Y3476" s="19" t="n">
        <v>80</v>
      </c>
      <c r="Z3476" s="21" t="s">
        <v>46</v>
      </c>
      <c r="AA3476" s="19" t="s">
        <v>47</v>
      </c>
      <c r="AB3476" s="19" t="s">
        <v>47</v>
      </c>
      <c r="AC3476" s="19" t="s">
        <v>47</v>
      </c>
      <c r="AD3476" s="19" t="n">
        <v>72</v>
      </c>
      <c r="AE3476" s="19" t="n">
        <v>1542</v>
      </c>
      <c r="AF3476" s="19" t="n">
        <v>33</v>
      </c>
      <c r="AG3476" s="19" t="n">
        <v>88</v>
      </c>
      <c r="AH3476" s="21" t="s">
        <v>46</v>
      </c>
      <c r="AI3476" s="19" t="s">
        <v>47</v>
      </c>
      <c r="AJ3476" s="19" t="n">
        <v>52</v>
      </c>
      <c r="AK3476" s="19" t="n">
        <v>121</v>
      </c>
      <c r="AL3476" s="19" t="n">
        <v>58</v>
      </c>
      <c r="AM3476" s="19" t="n">
        <v>205</v>
      </c>
      <c r="AN3476" s="19" t="n">
        <v>48</v>
      </c>
      <c r="AO3476" s="19" t="n">
        <v>492</v>
      </c>
      <c r="AP3476" s="19" t="n">
        <v>19</v>
      </c>
      <c r="AQ3476" s="19" t="n">
        <v>24</v>
      </c>
      <c r="AR3476" s="19" t="n">
        <v>116</v>
      </c>
      <c r="AS3476" s="19" t="n">
        <v>167</v>
      </c>
      <c r="AT3476" s="21" t="s">
        <v>46</v>
      </c>
      <c r="AU3476" s="19" t="s">
        <v>47</v>
      </c>
      <c r="AV3476" s="19" t="s">
        <v>47</v>
      </c>
      <c r="AW3476" s="19" t="s">
        <v>47</v>
      </c>
      <c r="AX3476" s="19" t="s">
        <v>47</v>
      </c>
      <c r="AY3476" s="19" t="s">
        <v>47</v>
      </c>
      <c r="AZ3476" s="19" t="s">
        <v>47</v>
      </c>
      <c r="BA3476" s="19" t="s">
        <v>47</v>
      </c>
      <c r="BB3476" s="19" t="n">
        <v>274</v>
      </c>
      <c r="BC3476" s="19" t="n">
        <v>351</v>
      </c>
      <c r="BD3476" s="19" t="n">
        <v>248</v>
      </c>
      <c r="BE3476" s="19" t="n">
        <v>317</v>
      </c>
      <c r="BF3476" s="19" t="s">
        <v>47</v>
      </c>
      <c r="BG3476" s="19" t="s">
        <v>47</v>
      </c>
      <c r="BH3476" s="19" t="n">
        <v>115</v>
      </c>
      <c r="BI3476" s="19" t="n">
        <v>16</v>
      </c>
      <c r="BJ3476" s="19" t="n">
        <v>193</v>
      </c>
      <c r="BK3476" s="19" t="n">
        <v>88</v>
      </c>
      <c r="BL3476" s="19" t="n">
        <v>56</v>
      </c>
      <c r="BM3476" s="19" t="n">
        <v>29</v>
      </c>
      <c r="BN3476" s="19" t="n">
        <v>690</v>
      </c>
      <c r="BO3476" s="19" t="n">
        <v>557</v>
      </c>
    </row>
    <row r="3477" customFormat="false" ht="13.2" hidden="false" customHeight="false" outlineLevel="0" collapsed="false">
      <c r="A3477" s="1" t="s">
        <v>48</v>
      </c>
      <c r="B3477" s="1" t="n">
        <v>97741</v>
      </c>
      <c r="C3477" s="19" t="n">
        <v>1250</v>
      </c>
      <c r="D3477" s="19" t="n">
        <v>286</v>
      </c>
      <c r="E3477" s="19" t="n">
        <v>644</v>
      </c>
      <c r="F3477" s="19" t="n">
        <v>2584</v>
      </c>
      <c r="G3477" s="19" t="n">
        <v>560</v>
      </c>
      <c r="H3477" s="19" t="n">
        <v>21936</v>
      </c>
      <c r="I3477" s="19" t="n">
        <v>1067</v>
      </c>
      <c r="J3477" s="19" t="n">
        <v>17927</v>
      </c>
      <c r="K3477" s="19" t="n">
        <v>272</v>
      </c>
      <c r="L3477" s="19" t="n">
        <v>629</v>
      </c>
      <c r="M3477" s="19" t="n">
        <v>115</v>
      </c>
      <c r="N3477" s="19" t="n">
        <v>166</v>
      </c>
      <c r="O3477" s="19" t="n">
        <v>100</v>
      </c>
      <c r="P3477" s="19" t="n">
        <v>630</v>
      </c>
      <c r="Q3477" s="19" t="n">
        <v>31</v>
      </c>
      <c r="R3477" s="19" t="n">
        <v>92</v>
      </c>
      <c r="S3477" s="19" t="n">
        <v>175</v>
      </c>
      <c r="T3477" s="19" t="n">
        <v>79</v>
      </c>
      <c r="U3477" s="19" t="n">
        <v>494.044</v>
      </c>
      <c r="V3477" s="19" t="n">
        <v>206</v>
      </c>
      <c r="W3477" s="19" t="n">
        <v>1600</v>
      </c>
      <c r="X3477" s="19" t="n">
        <v>161</v>
      </c>
      <c r="Y3477" s="19" t="n">
        <v>567</v>
      </c>
      <c r="Z3477" s="19" t="n">
        <v>53</v>
      </c>
      <c r="AA3477" s="19" t="n">
        <v>54</v>
      </c>
      <c r="AB3477" s="19" t="n">
        <v>10</v>
      </c>
      <c r="AC3477" s="19" t="n">
        <v>79</v>
      </c>
      <c r="AD3477" s="19" t="n">
        <v>162</v>
      </c>
      <c r="AE3477" s="19" t="n">
        <v>2256</v>
      </c>
      <c r="AF3477" s="19" t="n">
        <v>124</v>
      </c>
      <c r="AG3477" s="19" t="n">
        <v>125</v>
      </c>
      <c r="AH3477" s="19" t="s">
        <v>47</v>
      </c>
      <c r="AI3477" s="19" t="s">
        <v>47</v>
      </c>
      <c r="AJ3477" s="19" t="n">
        <v>118</v>
      </c>
      <c r="AK3477" s="19" t="n">
        <v>211</v>
      </c>
      <c r="AL3477" s="19" t="n">
        <v>153</v>
      </c>
      <c r="AM3477" s="19" t="n">
        <v>352</v>
      </c>
      <c r="AN3477" s="19" t="n">
        <v>95</v>
      </c>
      <c r="AO3477" s="19" t="n">
        <v>830</v>
      </c>
      <c r="AP3477" s="19" t="n">
        <v>98</v>
      </c>
      <c r="AQ3477" s="19" t="n">
        <v>194</v>
      </c>
      <c r="AR3477" s="19" t="n">
        <v>801</v>
      </c>
      <c r="AS3477" s="19" t="n">
        <v>5329</v>
      </c>
      <c r="AT3477" s="19" t="n">
        <v>280</v>
      </c>
      <c r="AU3477" s="19" t="n">
        <v>104</v>
      </c>
      <c r="AV3477" s="21" t="s">
        <v>46</v>
      </c>
      <c r="AW3477" s="19" t="s">
        <v>47</v>
      </c>
      <c r="AX3477" s="19" t="n">
        <v>171</v>
      </c>
      <c r="AY3477" s="19" t="n">
        <v>69</v>
      </c>
      <c r="AZ3477" s="19" t="n">
        <v>31</v>
      </c>
      <c r="BA3477" s="19" t="n">
        <v>12</v>
      </c>
      <c r="BB3477" s="19" t="n">
        <v>471</v>
      </c>
      <c r="BC3477" s="19" t="n">
        <v>1371</v>
      </c>
      <c r="BD3477" s="19" t="n">
        <v>439</v>
      </c>
      <c r="BE3477" s="19" t="n">
        <v>1295</v>
      </c>
      <c r="BF3477" s="19" t="s">
        <v>47</v>
      </c>
      <c r="BG3477" s="19" t="s">
        <v>47</v>
      </c>
      <c r="BH3477" s="19" t="n">
        <v>587</v>
      </c>
      <c r="BI3477" s="19" t="n">
        <v>471</v>
      </c>
      <c r="BJ3477" s="19" t="n">
        <v>673</v>
      </c>
      <c r="BK3477" s="19" t="n">
        <v>606</v>
      </c>
      <c r="BL3477" s="19" t="n">
        <v>132</v>
      </c>
      <c r="BM3477" s="19" t="n">
        <v>81</v>
      </c>
      <c r="BN3477" s="19" t="n">
        <v>1054</v>
      </c>
      <c r="BO3477" s="19" t="n">
        <v>2437</v>
      </c>
    </row>
    <row r="3478" customFormat="false" ht="13.2" hidden="false" customHeight="false" outlineLevel="0" collapsed="false">
      <c r="A3478" s="1" t="s">
        <v>49</v>
      </c>
      <c r="B3478" s="1" t="n">
        <v>97741</v>
      </c>
      <c r="C3478" s="19" t="n">
        <v>1386</v>
      </c>
      <c r="D3478" s="19" t="n">
        <v>615</v>
      </c>
      <c r="E3478" s="19" t="n">
        <v>759</v>
      </c>
      <c r="F3478" s="19" t="n">
        <v>3466</v>
      </c>
      <c r="G3478" s="19" t="n">
        <v>660</v>
      </c>
      <c r="H3478" s="19" t="n">
        <v>48915</v>
      </c>
      <c r="I3478" s="19" t="n">
        <v>1243</v>
      </c>
      <c r="J3478" s="19" t="n">
        <v>41002</v>
      </c>
      <c r="K3478" s="19" t="n">
        <v>464</v>
      </c>
      <c r="L3478" s="19" t="n">
        <v>900</v>
      </c>
      <c r="M3478" s="19" t="n">
        <v>147</v>
      </c>
      <c r="N3478" s="19" t="n">
        <v>310</v>
      </c>
      <c r="O3478" s="19" t="n">
        <v>147</v>
      </c>
      <c r="P3478" s="19" t="n">
        <v>1186</v>
      </c>
      <c r="Q3478" s="19" t="n">
        <v>44</v>
      </c>
      <c r="R3478" s="19" t="n">
        <v>124</v>
      </c>
      <c r="S3478" s="19" t="n">
        <v>379</v>
      </c>
      <c r="T3478" s="19" t="n">
        <v>90</v>
      </c>
      <c r="U3478" s="19" t="n">
        <v>937.671</v>
      </c>
      <c r="V3478" s="19" t="n">
        <v>209</v>
      </c>
      <c r="W3478" s="19" t="n">
        <v>2767</v>
      </c>
      <c r="X3478" s="19" t="n">
        <v>164</v>
      </c>
      <c r="Y3478" s="19" t="n">
        <v>649</v>
      </c>
      <c r="Z3478" s="19" t="n">
        <v>190</v>
      </c>
      <c r="AA3478" s="19" t="n">
        <v>1026</v>
      </c>
      <c r="AB3478" s="21" t="s">
        <v>46</v>
      </c>
      <c r="AC3478" s="19" t="s">
        <v>47</v>
      </c>
      <c r="AD3478" s="19" t="n">
        <v>448</v>
      </c>
      <c r="AE3478" s="19" t="n">
        <v>6985</v>
      </c>
      <c r="AF3478" s="19" t="n">
        <v>416</v>
      </c>
      <c r="AG3478" s="19" t="n">
        <v>861</v>
      </c>
      <c r="AH3478" s="19" t="n">
        <v>10</v>
      </c>
      <c r="AI3478" s="19" t="n">
        <v>11</v>
      </c>
      <c r="AJ3478" s="19" t="n">
        <v>379</v>
      </c>
      <c r="AK3478" s="19" t="n">
        <v>686</v>
      </c>
      <c r="AL3478" s="19" t="n">
        <v>444</v>
      </c>
      <c r="AM3478" s="19" t="n">
        <v>1635</v>
      </c>
      <c r="AN3478" s="19" t="n">
        <v>344</v>
      </c>
      <c r="AO3478" s="19" t="n">
        <v>2798</v>
      </c>
      <c r="AP3478" s="19" t="n">
        <v>292</v>
      </c>
      <c r="AQ3478" s="19" t="n">
        <v>639</v>
      </c>
      <c r="AR3478" s="19" t="n">
        <v>1302</v>
      </c>
      <c r="AS3478" s="19" t="n">
        <v>22775</v>
      </c>
      <c r="AT3478" s="19" t="n">
        <v>642</v>
      </c>
      <c r="AU3478" s="19" t="n">
        <v>553</v>
      </c>
      <c r="AV3478" s="19" t="n">
        <v>25</v>
      </c>
      <c r="AW3478" s="19" t="n">
        <v>4</v>
      </c>
      <c r="AX3478" s="19" t="n">
        <v>483</v>
      </c>
      <c r="AY3478" s="19" t="n">
        <v>450</v>
      </c>
      <c r="AZ3478" s="19" t="n">
        <v>80</v>
      </c>
      <c r="BA3478" s="19" t="n">
        <v>36</v>
      </c>
      <c r="BB3478" s="19" t="n">
        <v>290</v>
      </c>
      <c r="BC3478" s="19" t="n">
        <v>399</v>
      </c>
      <c r="BD3478" s="19" t="n">
        <v>243</v>
      </c>
      <c r="BE3478" s="19" t="n">
        <v>346</v>
      </c>
      <c r="BF3478" s="21" t="s">
        <v>46</v>
      </c>
      <c r="BG3478" s="19" t="s">
        <v>47</v>
      </c>
      <c r="BH3478" s="19" t="n">
        <v>985</v>
      </c>
      <c r="BI3478" s="19" t="n">
        <v>2226</v>
      </c>
      <c r="BJ3478" s="19" t="n">
        <v>1051</v>
      </c>
      <c r="BK3478" s="19" t="n">
        <v>2486</v>
      </c>
      <c r="BL3478" s="19" t="n">
        <v>243</v>
      </c>
      <c r="BM3478" s="19" t="n">
        <v>314</v>
      </c>
      <c r="BN3478" s="19" t="n">
        <v>1120</v>
      </c>
      <c r="BO3478" s="19" t="n">
        <v>2570</v>
      </c>
    </row>
    <row r="3479" customFormat="false" ht="13.2" hidden="false" customHeight="false" outlineLevel="0" collapsed="false">
      <c r="A3479" s="1" t="s">
        <v>50</v>
      </c>
      <c r="B3479" s="1" t="n">
        <v>97741</v>
      </c>
      <c r="C3479" s="19" t="n">
        <v>631</v>
      </c>
      <c r="D3479" s="19" t="n">
        <v>484</v>
      </c>
      <c r="E3479" s="19" t="n">
        <v>398</v>
      </c>
      <c r="F3479" s="19" t="n">
        <v>1697</v>
      </c>
      <c r="G3479" s="19" t="n">
        <v>273</v>
      </c>
      <c r="H3479" s="19" t="n">
        <v>38660</v>
      </c>
      <c r="I3479" s="19" t="n">
        <v>578</v>
      </c>
      <c r="J3479" s="19" t="n">
        <v>31024</v>
      </c>
      <c r="K3479" s="19" t="n">
        <v>357</v>
      </c>
      <c r="L3479" s="19" t="n">
        <v>805</v>
      </c>
      <c r="M3479" s="19" t="n">
        <v>149</v>
      </c>
      <c r="N3479" s="19" t="n">
        <v>329</v>
      </c>
      <c r="O3479" s="19" t="n">
        <v>110</v>
      </c>
      <c r="P3479" s="19" t="n">
        <v>781</v>
      </c>
      <c r="Q3479" s="19" t="n">
        <v>42</v>
      </c>
      <c r="R3479" s="19" t="n">
        <v>120</v>
      </c>
      <c r="S3479" s="19" t="n">
        <v>808</v>
      </c>
      <c r="T3479" s="19" t="n">
        <v>53</v>
      </c>
      <c r="U3479" s="19" t="n">
        <v>583.393</v>
      </c>
      <c r="V3479" s="19" t="n">
        <v>154</v>
      </c>
      <c r="W3479" s="19" t="n">
        <v>3002</v>
      </c>
      <c r="X3479" s="19" t="n">
        <v>72</v>
      </c>
      <c r="Y3479" s="19" t="n">
        <v>323</v>
      </c>
      <c r="Z3479" s="19" t="n">
        <v>120</v>
      </c>
      <c r="AA3479" s="19" t="n">
        <v>1519</v>
      </c>
      <c r="AB3479" s="19" t="s">
        <v>47</v>
      </c>
      <c r="AC3479" s="19" t="s">
        <v>47</v>
      </c>
      <c r="AD3479" s="19" t="n">
        <v>409</v>
      </c>
      <c r="AE3479" s="19" t="n">
        <v>7448</v>
      </c>
      <c r="AF3479" s="19" t="n">
        <v>402</v>
      </c>
      <c r="AG3479" s="19" t="n">
        <v>1580</v>
      </c>
      <c r="AH3479" s="21" t="s">
        <v>46</v>
      </c>
      <c r="AI3479" s="19" t="s">
        <v>47</v>
      </c>
      <c r="AJ3479" s="19" t="n">
        <v>364</v>
      </c>
      <c r="AK3479" s="19" t="n">
        <v>722</v>
      </c>
      <c r="AL3479" s="19" t="n">
        <v>409</v>
      </c>
      <c r="AM3479" s="19" t="n">
        <v>2347</v>
      </c>
      <c r="AN3479" s="19" t="n">
        <v>340</v>
      </c>
      <c r="AO3479" s="19" t="n">
        <v>3018</v>
      </c>
      <c r="AP3479" s="19" t="n">
        <v>303</v>
      </c>
      <c r="AQ3479" s="19" t="n">
        <v>763</v>
      </c>
      <c r="AR3479" s="19" t="n">
        <v>627</v>
      </c>
      <c r="AS3479" s="19" t="n">
        <v>23263</v>
      </c>
      <c r="AT3479" s="19" t="n">
        <v>271</v>
      </c>
      <c r="AU3479" s="19" t="n">
        <v>418</v>
      </c>
      <c r="AV3479" s="19" t="n">
        <v>21</v>
      </c>
      <c r="AW3479" s="19" t="n">
        <v>4</v>
      </c>
      <c r="AX3479" s="19" t="n">
        <v>207</v>
      </c>
      <c r="AY3479" s="19" t="n">
        <v>359</v>
      </c>
      <c r="AZ3479" s="19" t="n">
        <v>44</v>
      </c>
      <c r="BA3479" s="19" t="n">
        <v>23</v>
      </c>
      <c r="BB3479" s="19" t="s">
        <v>47</v>
      </c>
      <c r="BC3479" s="19" t="s">
        <v>47</v>
      </c>
      <c r="BD3479" s="19" t="s">
        <v>47</v>
      </c>
      <c r="BE3479" s="19" t="s">
        <v>47</v>
      </c>
      <c r="BF3479" s="21" t="s">
        <v>46</v>
      </c>
      <c r="BG3479" s="19" t="s">
        <v>47</v>
      </c>
      <c r="BH3479" s="19" t="n">
        <v>581</v>
      </c>
      <c r="BI3479" s="19" t="n">
        <v>2715</v>
      </c>
      <c r="BJ3479" s="19" t="n">
        <v>596</v>
      </c>
      <c r="BK3479" s="19" t="n">
        <v>2917</v>
      </c>
      <c r="BL3479" s="19" t="n">
        <v>179</v>
      </c>
      <c r="BM3479" s="19" t="n">
        <v>314</v>
      </c>
      <c r="BN3479" s="19" t="n">
        <v>443</v>
      </c>
      <c r="BO3479" s="19" t="n">
        <v>1203</v>
      </c>
    </row>
    <row r="3480" customFormat="false" ht="13.2" hidden="false" customHeight="false" outlineLevel="0" collapsed="false">
      <c r="A3480" s="1" t="s">
        <v>51</v>
      </c>
      <c r="B3480" s="1" t="n">
        <v>97741</v>
      </c>
      <c r="C3480" s="19" t="n">
        <v>342</v>
      </c>
      <c r="D3480" s="19" t="n">
        <v>294</v>
      </c>
      <c r="E3480" s="19" t="n">
        <v>212</v>
      </c>
      <c r="F3480" s="19" t="n">
        <v>896</v>
      </c>
      <c r="G3480" s="19" t="n">
        <v>135</v>
      </c>
      <c r="H3480" s="19" t="n">
        <v>29275</v>
      </c>
      <c r="I3480" s="19" t="n">
        <v>288</v>
      </c>
      <c r="J3480" s="19" t="n">
        <v>20705</v>
      </c>
      <c r="K3480" s="19" t="n">
        <v>248</v>
      </c>
      <c r="L3480" s="19" t="n">
        <v>938</v>
      </c>
      <c r="M3480" s="19" t="n">
        <v>122</v>
      </c>
      <c r="N3480" s="19" t="n">
        <v>399</v>
      </c>
      <c r="O3480" s="19" t="n">
        <v>74</v>
      </c>
      <c r="P3480" s="19" t="n">
        <v>646</v>
      </c>
      <c r="Q3480" s="19" t="n">
        <v>30</v>
      </c>
      <c r="R3480" s="19" t="n">
        <v>102</v>
      </c>
      <c r="S3480" s="19" t="n">
        <v>1104</v>
      </c>
      <c r="T3480" s="19" t="n">
        <v>51</v>
      </c>
      <c r="U3480" s="19" t="n">
        <v>717.13</v>
      </c>
      <c r="V3480" s="19" t="n">
        <v>108</v>
      </c>
      <c r="W3480" s="19" t="n">
        <v>3465</v>
      </c>
      <c r="X3480" s="19" t="n">
        <v>24</v>
      </c>
      <c r="Y3480" s="19" t="n">
        <v>126</v>
      </c>
      <c r="Z3480" s="19" t="n">
        <v>80</v>
      </c>
      <c r="AA3480" s="19" t="n">
        <v>1327</v>
      </c>
      <c r="AB3480" s="21" t="s">
        <v>46</v>
      </c>
      <c r="AC3480" s="19" t="s">
        <v>47</v>
      </c>
      <c r="AD3480" s="19" t="n">
        <v>279</v>
      </c>
      <c r="AE3480" s="19" t="n">
        <v>5859</v>
      </c>
      <c r="AF3480" s="19" t="n">
        <v>271</v>
      </c>
      <c r="AG3480" s="19" t="n">
        <v>1538</v>
      </c>
      <c r="AH3480" s="21" t="s">
        <v>46</v>
      </c>
      <c r="AI3480" s="19" t="s">
        <v>47</v>
      </c>
      <c r="AJ3480" s="19" t="n">
        <v>253</v>
      </c>
      <c r="AK3480" s="19" t="n">
        <v>562</v>
      </c>
      <c r="AL3480" s="19" t="n">
        <v>277</v>
      </c>
      <c r="AM3480" s="19" t="n">
        <v>2128</v>
      </c>
      <c r="AN3480" s="19" t="n">
        <v>228</v>
      </c>
      <c r="AO3480" s="19" t="n">
        <v>2115</v>
      </c>
      <c r="AP3480" s="19" t="n">
        <v>235</v>
      </c>
      <c r="AQ3480" s="19" t="n">
        <v>739</v>
      </c>
      <c r="AR3480" s="19" t="n">
        <v>340</v>
      </c>
      <c r="AS3480" s="19" t="n">
        <v>19763</v>
      </c>
      <c r="AT3480" s="19" t="n">
        <v>159</v>
      </c>
      <c r="AU3480" s="19" t="n">
        <v>223</v>
      </c>
      <c r="AV3480" s="19" t="n">
        <v>20</v>
      </c>
      <c r="AW3480" s="19" t="n">
        <v>5</v>
      </c>
      <c r="AX3480" s="19" t="n">
        <v>96</v>
      </c>
      <c r="AY3480" s="19" t="n">
        <v>169</v>
      </c>
      <c r="AZ3480" s="19" t="n">
        <v>18</v>
      </c>
      <c r="BA3480" s="19" t="n">
        <v>10</v>
      </c>
      <c r="BB3480" s="19" t="s">
        <v>47</v>
      </c>
      <c r="BC3480" s="19" t="s">
        <v>47</v>
      </c>
      <c r="BD3480" s="19" t="s">
        <v>47</v>
      </c>
      <c r="BE3480" s="19" t="s">
        <v>47</v>
      </c>
      <c r="BF3480" s="21" t="s">
        <v>46</v>
      </c>
      <c r="BG3480" s="19" t="s">
        <v>47</v>
      </c>
      <c r="BH3480" s="19" t="n">
        <v>339</v>
      </c>
      <c r="BI3480" s="19" t="n">
        <v>2592</v>
      </c>
      <c r="BJ3480" s="19" t="n">
        <v>341</v>
      </c>
      <c r="BK3480" s="19" t="n">
        <v>2768</v>
      </c>
      <c r="BL3480" s="19" t="n">
        <v>108</v>
      </c>
      <c r="BM3480" s="19" t="n">
        <v>320</v>
      </c>
      <c r="BN3480" s="19" t="n">
        <v>218</v>
      </c>
      <c r="BO3480" s="19" t="n">
        <v>630</v>
      </c>
    </row>
    <row r="3481" customFormat="false" ht="13.2" hidden="false" customHeight="false" outlineLevel="0" collapsed="false">
      <c r="A3481" s="1" t="s">
        <v>52</v>
      </c>
      <c r="B3481" s="1" t="n">
        <v>97741</v>
      </c>
      <c r="C3481" s="19" t="n">
        <v>245</v>
      </c>
      <c r="D3481" s="19" t="n">
        <v>217</v>
      </c>
      <c r="E3481" s="19" t="n">
        <v>160</v>
      </c>
      <c r="F3481" s="19" t="n">
        <v>641</v>
      </c>
      <c r="G3481" s="19" t="n">
        <v>101</v>
      </c>
      <c r="H3481" s="19" t="n">
        <v>31924</v>
      </c>
      <c r="I3481" s="19" t="n">
        <v>203</v>
      </c>
      <c r="J3481" s="19" t="n">
        <v>17800</v>
      </c>
      <c r="K3481" s="19" t="n">
        <v>202</v>
      </c>
      <c r="L3481" s="19" t="n">
        <v>2249</v>
      </c>
      <c r="M3481" s="19" t="n">
        <v>128</v>
      </c>
      <c r="N3481" s="19" t="n">
        <v>1022</v>
      </c>
      <c r="O3481" s="19" t="n">
        <v>52</v>
      </c>
      <c r="P3481" s="19" t="n">
        <v>672</v>
      </c>
      <c r="Q3481" s="19" t="n">
        <v>22</v>
      </c>
      <c r="R3481" s="19" t="n">
        <v>120</v>
      </c>
      <c r="S3481" s="19" t="n">
        <v>2445</v>
      </c>
      <c r="T3481" s="19" t="n">
        <v>47</v>
      </c>
      <c r="U3481" s="19" t="n">
        <v>963.512</v>
      </c>
      <c r="V3481" s="19" t="n">
        <v>90</v>
      </c>
      <c r="W3481" s="19" t="n">
        <v>3645</v>
      </c>
      <c r="X3481" s="19" t="n">
        <v>14</v>
      </c>
      <c r="Y3481" s="19" t="n">
        <v>52</v>
      </c>
      <c r="Z3481" s="19" t="n">
        <v>60</v>
      </c>
      <c r="AA3481" s="19" t="n">
        <v>1061</v>
      </c>
      <c r="AB3481" s="21" t="s">
        <v>46</v>
      </c>
      <c r="AC3481" s="19" t="s">
        <v>47</v>
      </c>
      <c r="AD3481" s="19" t="n">
        <v>226</v>
      </c>
      <c r="AE3481" s="19" t="n">
        <v>6586</v>
      </c>
      <c r="AF3481" s="19" t="n">
        <v>220</v>
      </c>
      <c r="AG3481" s="19" t="n">
        <v>2054</v>
      </c>
      <c r="AH3481" s="21" t="s">
        <v>46</v>
      </c>
      <c r="AI3481" s="19" t="s">
        <v>47</v>
      </c>
      <c r="AJ3481" s="19" t="n">
        <v>208</v>
      </c>
      <c r="AK3481" s="19" t="n">
        <v>543</v>
      </c>
      <c r="AL3481" s="19" t="n">
        <v>226</v>
      </c>
      <c r="AM3481" s="19" t="n">
        <v>2611</v>
      </c>
      <c r="AN3481" s="19" t="n">
        <v>168</v>
      </c>
      <c r="AO3481" s="19" t="n">
        <v>1784</v>
      </c>
      <c r="AP3481" s="19" t="n">
        <v>195</v>
      </c>
      <c r="AQ3481" s="19" t="n">
        <v>924</v>
      </c>
      <c r="AR3481" s="19" t="n">
        <v>242</v>
      </c>
      <c r="AS3481" s="19" t="n">
        <v>23244</v>
      </c>
      <c r="AT3481" s="19" t="n">
        <v>101</v>
      </c>
      <c r="AU3481" s="19" t="n">
        <v>90</v>
      </c>
      <c r="AV3481" s="19" t="n">
        <v>17</v>
      </c>
      <c r="AW3481" s="19" t="n">
        <v>3</v>
      </c>
      <c r="AX3481" s="19" t="n">
        <v>45</v>
      </c>
      <c r="AY3481" s="19" t="n">
        <v>70</v>
      </c>
      <c r="AZ3481" s="19" t="n">
        <v>12</v>
      </c>
      <c r="BA3481" s="19" t="n">
        <v>7</v>
      </c>
      <c r="BB3481" s="19" t="s">
        <v>47</v>
      </c>
      <c r="BC3481" s="19" t="s">
        <v>47</v>
      </c>
      <c r="BD3481" s="19" t="s">
        <v>47</v>
      </c>
      <c r="BE3481" s="19" t="s">
        <v>47</v>
      </c>
      <c r="BF3481" s="19" t="n">
        <v>15</v>
      </c>
      <c r="BG3481" s="19" t="n">
        <v>44</v>
      </c>
      <c r="BH3481" s="19" t="n">
        <v>242</v>
      </c>
      <c r="BI3481" s="19" t="n">
        <v>3919</v>
      </c>
      <c r="BJ3481" s="19" t="n">
        <v>241</v>
      </c>
      <c r="BK3481" s="19" t="n">
        <v>4226</v>
      </c>
      <c r="BL3481" s="19" t="n">
        <v>120</v>
      </c>
      <c r="BM3481" s="19" t="n">
        <v>631</v>
      </c>
      <c r="BN3481" s="19" t="n">
        <v>102</v>
      </c>
      <c r="BO3481" s="19" t="n">
        <v>456</v>
      </c>
    </row>
    <row r="3482" customFormat="false" ht="13.2" hidden="false" customHeight="false" outlineLevel="0" collapsed="false">
      <c r="A3482" s="1" t="s">
        <v>53</v>
      </c>
      <c r="B3482" s="1" t="n">
        <v>97741</v>
      </c>
      <c r="C3482" s="19" t="n">
        <v>60</v>
      </c>
      <c r="D3482" s="19" t="n">
        <v>45</v>
      </c>
      <c r="E3482" s="19" t="n">
        <v>55</v>
      </c>
      <c r="F3482" s="19" t="n">
        <v>128</v>
      </c>
      <c r="G3482" s="19" t="n">
        <v>12</v>
      </c>
      <c r="H3482" s="19" t="n">
        <v>22533</v>
      </c>
      <c r="I3482" s="19" t="n">
        <v>42</v>
      </c>
      <c r="J3482" s="19" t="n">
        <v>3709</v>
      </c>
      <c r="K3482" s="19" t="n">
        <v>58</v>
      </c>
      <c r="L3482" s="19" t="n">
        <v>1918</v>
      </c>
      <c r="M3482" s="19" t="n">
        <v>45</v>
      </c>
      <c r="N3482" s="19" t="n">
        <v>690</v>
      </c>
      <c r="O3482" s="19" t="n">
        <v>17</v>
      </c>
      <c r="P3482" s="19" t="n">
        <v>298</v>
      </c>
      <c r="Q3482" s="19" t="n">
        <v>18</v>
      </c>
      <c r="R3482" s="19" t="n">
        <v>50</v>
      </c>
      <c r="S3482" s="19" t="n">
        <v>5876</v>
      </c>
      <c r="T3482" s="21" t="s">
        <v>46</v>
      </c>
      <c r="U3482" s="19" t="s">
        <v>47</v>
      </c>
      <c r="V3482" s="19" t="n">
        <v>17</v>
      </c>
      <c r="W3482" s="19" t="n">
        <v>395</v>
      </c>
      <c r="X3482" s="19" t="s">
        <v>47</v>
      </c>
      <c r="Y3482" s="19" t="s">
        <v>47</v>
      </c>
      <c r="Z3482" s="19" t="n">
        <v>25</v>
      </c>
      <c r="AA3482" s="19" t="n">
        <v>408</v>
      </c>
      <c r="AB3482" s="21" t="s">
        <v>46</v>
      </c>
      <c r="AC3482" s="19" t="s">
        <v>47</v>
      </c>
      <c r="AD3482" s="19" t="n">
        <v>55</v>
      </c>
      <c r="AE3482" s="19" t="n">
        <v>2815</v>
      </c>
      <c r="AF3482" s="19" t="n">
        <v>54</v>
      </c>
      <c r="AG3482" s="19" t="n">
        <v>1475</v>
      </c>
      <c r="AH3482" s="19" t="s">
        <v>47</v>
      </c>
      <c r="AI3482" s="19" t="s">
        <v>47</v>
      </c>
      <c r="AJ3482" s="19" t="n">
        <v>46</v>
      </c>
      <c r="AK3482" s="19" t="n">
        <v>192</v>
      </c>
      <c r="AL3482" s="19" t="n">
        <v>55</v>
      </c>
      <c r="AM3482" s="19" t="n">
        <v>1668</v>
      </c>
      <c r="AN3482" s="19" t="n">
        <v>25</v>
      </c>
      <c r="AO3482" s="19" t="n">
        <v>382</v>
      </c>
      <c r="AP3482" s="19" t="n">
        <v>52</v>
      </c>
      <c r="AQ3482" s="19" t="n">
        <v>619</v>
      </c>
      <c r="AR3482" s="19" t="n">
        <v>60</v>
      </c>
      <c r="AS3482" s="19" t="n">
        <v>19379</v>
      </c>
      <c r="AT3482" s="19" t="n">
        <v>21</v>
      </c>
      <c r="AU3482" s="19" t="n">
        <v>18</v>
      </c>
      <c r="AV3482" s="21" t="s">
        <v>46</v>
      </c>
      <c r="AW3482" s="19" t="s">
        <v>47</v>
      </c>
      <c r="AX3482" s="19" t="s">
        <v>47</v>
      </c>
      <c r="AY3482" s="19" t="s">
        <v>47</v>
      </c>
      <c r="AZ3482" s="21" t="s">
        <v>46</v>
      </c>
      <c r="BA3482" s="19" t="s">
        <v>47</v>
      </c>
      <c r="BB3482" s="19" t="s">
        <v>47</v>
      </c>
      <c r="BC3482" s="19" t="s">
        <v>47</v>
      </c>
      <c r="BD3482" s="19" t="s">
        <v>47</v>
      </c>
      <c r="BE3482" s="19" t="s">
        <v>47</v>
      </c>
      <c r="BF3482" s="19" t="n">
        <v>35</v>
      </c>
      <c r="BG3482" s="19" t="n">
        <v>194</v>
      </c>
      <c r="BH3482" s="19" t="n">
        <v>60</v>
      </c>
      <c r="BI3482" s="19" t="n">
        <v>4702</v>
      </c>
      <c r="BJ3482" s="19" t="n">
        <v>60</v>
      </c>
      <c r="BK3482" s="19" t="n">
        <v>4898</v>
      </c>
      <c r="BL3482" s="19" t="n">
        <v>40</v>
      </c>
      <c r="BM3482" s="19" t="n">
        <v>2298</v>
      </c>
      <c r="BN3482" s="19" t="n">
        <v>11</v>
      </c>
      <c r="BO3482" s="19" t="n">
        <v>96</v>
      </c>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97750</v>
      </c>
      <c r="C3484" s="19" t="n">
        <v>171</v>
      </c>
      <c r="D3484" s="19" t="n">
        <v>96</v>
      </c>
      <c r="E3484" s="19" t="n">
        <v>93</v>
      </c>
      <c r="F3484" s="19" t="n">
        <v>317</v>
      </c>
      <c r="G3484" s="19" t="n">
        <v>26</v>
      </c>
      <c r="H3484" s="19" t="n">
        <v>4135</v>
      </c>
      <c r="I3484" s="19" t="n">
        <v>113</v>
      </c>
      <c r="J3484" s="19" t="n">
        <v>2373</v>
      </c>
      <c r="K3484" s="19" t="n">
        <v>66</v>
      </c>
      <c r="L3484" s="19" t="n">
        <v>136</v>
      </c>
      <c r="M3484" s="19" t="n">
        <v>26</v>
      </c>
      <c r="N3484" s="19" t="n">
        <v>37</v>
      </c>
      <c r="O3484" s="19" t="n">
        <v>41</v>
      </c>
      <c r="P3484" s="19" t="n">
        <v>88</v>
      </c>
      <c r="Q3484" s="19" t="n">
        <v>26</v>
      </c>
      <c r="R3484" s="19" t="n">
        <v>31</v>
      </c>
      <c r="S3484" s="19" t="n">
        <v>98</v>
      </c>
      <c r="T3484" s="21" t="s">
        <v>46</v>
      </c>
      <c r="U3484" s="19" t="s">
        <v>47</v>
      </c>
      <c r="V3484" s="19" t="n">
        <v>28</v>
      </c>
      <c r="W3484" s="19" t="n">
        <v>582</v>
      </c>
      <c r="X3484" s="21" t="s">
        <v>46</v>
      </c>
      <c r="Y3484" s="19" t="s">
        <v>47</v>
      </c>
      <c r="Z3484" s="19" t="n">
        <v>18</v>
      </c>
      <c r="AA3484" s="19" t="n">
        <v>245</v>
      </c>
      <c r="AB3484" s="19" t="s">
        <v>47</v>
      </c>
      <c r="AC3484" s="19" t="s">
        <v>47</v>
      </c>
      <c r="AD3484" s="19" t="n">
        <v>33</v>
      </c>
      <c r="AE3484" s="19" t="n">
        <v>569</v>
      </c>
      <c r="AF3484" s="19" t="n">
        <v>21</v>
      </c>
      <c r="AG3484" s="19" t="n">
        <v>59</v>
      </c>
      <c r="AH3484" s="21" t="s">
        <v>46</v>
      </c>
      <c r="AI3484" s="19" t="s">
        <v>47</v>
      </c>
      <c r="AJ3484" s="19" t="n">
        <v>18</v>
      </c>
      <c r="AK3484" s="19" t="n">
        <v>32</v>
      </c>
      <c r="AL3484" s="19" t="n">
        <v>21</v>
      </c>
      <c r="AM3484" s="19" t="n">
        <v>113</v>
      </c>
      <c r="AN3484" s="19" t="n">
        <v>10</v>
      </c>
      <c r="AO3484" s="19" t="n">
        <v>66</v>
      </c>
      <c r="AP3484" s="19" t="n">
        <v>12</v>
      </c>
      <c r="AQ3484" s="19" t="n">
        <v>12</v>
      </c>
      <c r="AR3484" s="19" t="n">
        <v>88</v>
      </c>
      <c r="AS3484" s="19" t="n">
        <v>2225</v>
      </c>
      <c r="AT3484" s="19" t="n">
        <v>16</v>
      </c>
      <c r="AU3484" s="19" t="n">
        <v>10</v>
      </c>
      <c r="AV3484" s="21" t="s">
        <v>46</v>
      </c>
      <c r="AW3484" s="19" t="s">
        <v>47</v>
      </c>
      <c r="AX3484" s="21" t="s">
        <v>46</v>
      </c>
      <c r="AY3484" s="19" t="s">
        <v>47</v>
      </c>
      <c r="AZ3484" s="21" t="s">
        <v>46</v>
      </c>
      <c r="BA3484" s="19" t="s">
        <v>47</v>
      </c>
      <c r="BB3484" s="19" t="n">
        <v>33</v>
      </c>
      <c r="BC3484" s="19" t="n">
        <v>42</v>
      </c>
      <c r="BD3484" s="19" t="n">
        <v>26</v>
      </c>
      <c r="BE3484" s="19" t="n">
        <v>32</v>
      </c>
      <c r="BF3484" s="21" t="s">
        <v>46</v>
      </c>
      <c r="BG3484" s="19" t="s">
        <v>47</v>
      </c>
      <c r="BH3484" s="19" t="n">
        <v>82</v>
      </c>
      <c r="BI3484" s="19" t="n">
        <v>276</v>
      </c>
      <c r="BJ3484" s="19" t="n">
        <v>101</v>
      </c>
      <c r="BK3484" s="19" t="n">
        <v>333</v>
      </c>
      <c r="BL3484" s="19" t="n">
        <v>34</v>
      </c>
      <c r="BM3484" s="19" t="n">
        <v>35</v>
      </c>
      <c r="BN3484" s="19" t="n">
        <v>94</v>
      </c>
      <c r="BO3484" s="19" t="n">
        <v>124</v>
      </c>
    </row>
    <row r="3485" customFormat="false" ht="13.2" hidden="false" customHeight="false" outlineLevel="0" collapsed="false">
      <c r="A3485" s="1" t="s">
        <v>45</v>
      </c>
      <c r="B3485" s="1" t="n">
        <v>97750</v>
      </c>
      <c r="C3485" s="19" t="n">
        <v>63</v>
      </c>
      <c r="D3485" s="19" t="n">
        <v>21</v>
      </c>
      <c r="E3485" s="19" t="n">
        <v>24</v>
      </c>
      <c r="F3485" s="19" t="n">
        <v>85</v>
      </c>
      <c r="G3485" s="21" t="s">
        <v>46</v>
      </c>
      <c r="H3485" s="19" t="n">
        <v>-19</v>
      </c>
      <c r="I3485" s="19" t="n">
        <v>30</v>
      </c>
      <c r="J3485" s="19" t="n">
        <v>159</v>
      </c>
      <c r="K3485" s="19" t="n">
        <v>15</v>
      </c>
      <c r="L3485" s="19" t="n">
        <v>21</v>
      </c>
      <c r="M3485" s="19" t="n">
        <v>11</v>
      </c>
      <c r="N3485" s="19" t="n">
        <v>15</v>
      </c>
      <c r="O3485" s="19" t="n">
        <v>14</v>
      </c>
      <c r="P3485" s="19" t="n">
        <v>-104</v>
      </c>
      <c r="Q3485" s="19" t="n">
        <v>15</v>
      </c>
      <c r="R3485" s="19" t="n">
        <v>16</v>
      </c>
      <c r="S3485" s="19" t="n">
        <v>56</v>
      </c>
      <c r="T3485" s="21" t="s">
        <v>46</v>
      </c>
      <c r="U3485" s="19" t="s">
        <v>47</v>
      </c>
      <c r="V3485" s="21" t="s">
        <v>46</v>
      </c>
      <c r="W3485" s="19" t="s">
        <v>47</v>
      </c>
      <c r="X3485" s="19" t="s">
        <v>47</v>
      </c>
      <c r="Y3485" s="19" t="s">
        <v>47</v>
      </c>
      <c r="Z3485" s="19" t="s">
        <v>47</v>
      </c>
      <c r="AA3485" s="19" t="s">
        <v>47</v>
      </c>
      <c r="AB3485" s="19" t="s">
        <v>47</v>
      </c>
      <c r="AC3485" s="19" t="s">
        <v>47</v>
      </c>
      <c r="AD3485" s="19" t="n">
        <v>12</v>
      </c>
      <c r="AE3485" s="19" t="n">
        <v>169</v>
      </c>
      <c r="AF3485" s="21" t="s">
        <v>46</v>
      </c>
      <c r="AG3485" s="19" t="s">
        <v>47</v>
      </c>
      <c r="AH3485" s="19" t="s">
        <v>47</v>
      </c>
      <c r="AI3485" s="19" t="s">
        <v>47</v>
      </c>
      <c r="AJ3485" s="21" t="s">
        <v>46</v>
      </c>
      <c r="AK3485" s="19" t="s">
        <v>47</v>
      </c>
      <c r="AL3485" s="21" t="s">
        <v>46</v>
      </c>
      <c r="AM3485" s="19" t="s">
        <v>47</v>
      </c>
      <c r="AN3485" s="21" t="s">
        <v>46</v>
      </c>
      <c r="AO3485" s="19" t="s">
        <v>47</v>
      </c>
      <c r="AP3485" s="19" t="s">
        <v>47</v>
      </c>
      <c r="AQ3485" s="19" t="s">
        <v>47</v>
      </c>
      <c r="AR3485" s="21" t="s">
        <v>46</v>
      </c>
      <c r="AS3485" s="19" t="s">
        <v>47</v>
      </c>
      <c r="AT3485" s="19" t="s">
        <v>47</v>
      </c>
      <c r="AU3485" s="19" t="s">
        <v>47</v>
      </c>
      <c r="AV3485" s="19" t="s">
        <v>47</v>
      </c>
      <c r="AW3485" s="19" t="s">
        <v>47</v>
      </c>
      <c r="AX3485" s="19" t="s">
        <v>47</v>
      </c>
      <c r="AY3485" s="19" t="s">
        <v>47</v>
      </c>
      <c r="AZ3485" s="19" t="s">
        <v>47</v>
      </c>
      <c r="BA3485" s="19" t="s">
        <v>47</v>
      </c>
      <c r="BB3485" s="19" t="n">
        <v>20</v>
      </c>
      <c r="BC3485" s="19" t="n">
        <v>14</v>
      </c>
      <c r="BD3485" s="19" t="n">
        <v>26</v>
      </c>
      <c r="BE3485" s="19" t="n">
        <v>32</v>
      </c>
      <c r="BF3485" s="19" t="s">
        <v>47</v>
      </c>
      <c r="BG3485" s="19" t="s">
        <v>47</v>
      </c>
      <c r="BH3485" s="21" t="s">
        <v>46</v>
      </c>
      <c r="BI3485" s="19" t="s">
        <v>47</v>
      </c>
      <c r="BJ3485" s="19" t="n">
        <v>13</v>
      </c>
      <c r="BK3485" s="19" t="n">
        <v>4</v>
      </c>
      <c r="BL3485" s="19" t="n">
        <v>10</v>
      </c>
      <c r="BM3485" s="19" t="n">
        <v>3</v>
      </c>
      <c r="BN3485" s="19" t="n">
        <v>29</v>
      </c>
      <c r="BO3485" s="19" t="n">
        <v>20</v>
      </c>
    </row>
    <row r="3486" customFormat="false" ht="13.2" hidden="false" customHeight="false" outlineLevel="0" collapsed="false">
      <c r="A3486" s="1" t="s">
        <v>48</v>
      </c>
      <c r="B3486" s="1" t="n">
        <v>97750</v>
      </c>
      <c r="C3486" s="19" t="n">
        <v>37</v>
      </c>
      <c r="D3486" s="19" t="n">
        <v>22</v>
      </c>
      <c r="E3486" s="19" t="n">
        <v>21</v>
      </c>
      <c r="F3486" s="19" t="n">
        <v>81</v>
      </c>
      <c r="G3486" s="19" t="n">
        <v>11</v>
      </c>
      <c r="H3486" s="19" t="n">
        <v>611</v>
      </c>
      <c r="I3486" s="19" t="n">
        <v>26</v>
      </c>
      <c r="J3486" s="19" t="n">
        <v>380</v>
      </c>
      <c r="K3486" s="19" t="n">
        <v>13</v>
      </c>
      <c r="L3486" s="19" t="n">
        <v>10</v>
      </c>
      <c r="M3486" s="21" t="s">
        <v>46</v>
      </c>
      <c r="N3486" s="19" t="s">
        <v>47</v>
      </c>
      <c r="O3486" s="19" t="n">
        <v>11</v>
      </c>
      <c r="P3486" s="19" t="n">
        <v>83</v>
      </c>
      <c r="Q3486" s="21" t="s">
        <v>46</v>
      </c>
      <c r="R3486" s="21" t="s">
        <v>46</v>
      </c>
      <c r="S3486" s="19" t="s">
        <v>47</v>
      </c>
      <c r="T3486" s="21" t="s">
        <v>46</v>
      </c>
      <c r="U3486" s="19" t="s">
        <v>47</v>
      </c>
      <c r="V3486" s="19" t="n">
        <v>13</v>
      </c>
      <c r="W3486" s="19" t="n">
        <v>195</v>
      </c>
      <c r="X3486" s="21" t="s">
        <v>46</v>
      </c>
      <c r="Y3486" s="19" t="s">
        <v>47</v>
      </c>
      <c r="Z3486" s="19" t="s">
        <v>47</v>
      </c>
      <c r="AA3486" s="19" t="s">
        <v>47</v>
      </c>
      <c r="AB3486" s="19" t="s">
        <v>47</v>
      </c>
      <c r="AC3486" s="19" t="s">
        <v>47</v>
      </c>
      <c r="AD3486" s="21" t="s">
        <v>46</v>
      </c>
      <c r="AE3486" s="19" t="s">
        <v>47</v>
      </c>
      <c r="AF3486" s="19" t="n">
        <v>11</v>
      </c>
      <c r="AG3486" s="19" t="n">
        <v>19</v>
      </c>
      <c r="AH3486" s="21" t="s">
        <v>46</v>
      </c>
      <c r="AI3486" s="19" t="s">
        <v>47</v>
      </c>
      <c r="AJ3486" s="21" t="s">
        <v>46</v>
      </c>
      <c r="AK3486" s="19" t="s">
        <v>47</v>
      </c>
      <c r="AL3486" s="21" t="s">
        <v>46</v>
      </c>
      <c r="AM3486" s="19" t="s">
        <v>47</v>
      </c>
      <c r="AN3486" s="19" t="n">
        <v>10</v>
      </c>
      <c r="AO3486" s="19" t="n">
        <v>66</v>
      </c>
      <c r="AP3486" s="21" t="s">
        <v>46</v>
      </c>
      <c r="AQ3486" s="19" t="s">
        <v>47</v>
      </c>
      <c r="AR3486" s="19" t="n">
        <v>19</v>
      </c>
      <c r="AS3486" s="19" t="n">
        <v>98</v>
      </c>
      <c r="AT3486" s="21" t="s">
        <v>46</v>
      </c>
      <c r="AU3486" s="19" t="s">
        <v>47</v>
      </c>
      <c r="AV3486" s="21" t="s">
        <v>46</v>
      </c>
      <c r="AW3486" s="19" t="s">
        <v>47</v>
      </c>
      <c r="AX3486" s="19" t="s">
        <v>47</v>
      </c>
      <c r="AY3486" s="19" t="s">
        <v>47</v>
      </c>
      <c r="AZ3486" s="19" t="s">
        <v>47</v>
      </c>
      <c r="BA3486" s="19" t="s">
        <v>47</v>
      </c>
      <c r="BB3486" s="19" t="n">
        <v>13</v>
      </c>
      <c r="BC3486" s="19" t="n">
        <v>28</v>
      </c>
      <c r="BD3486" s="21" t="s">
        <v>46</v>
      </c>
      <c r="BE3486" s="19" t="s">
        <v>47</v>
      </c>
      <c r="BF3486" s="19" t="s">
        <v>47</v>
      </c>
      <c r="BG3486" s="19" t="s">
        <v>47</v>
      </c>
      <c r="BH3486" s="19" t="n">
        <v>18</v>
      </c>
      <c r="BI3486" s="19" t="n">
        <v>10</v>
      </c>
      <c r="BJ3486" s="19" t="n">
        <v>24</v>
      </c>
      <c r="BK3486" s="19" t="n">
        <v>18</v>
      </c>
      <c r="BL3486" s="21" t="s">
        <v>46</v>
      </c>
      <c r="BM3486" s="19" t="s">
        <v>47</v>
      </c>
      <c r="BN3486" s="19" t="n">
        <v>30</v>
      </c>
      <c r="BO3486" s="19" t="n">
        <v>47</v>
      </c>
    </row>
    <row r="3487" customFormat="false" ht="13.2" hidden="false" customHeight="false" outlineLevel="0" collapsed="false">
      <c r="A3487" s="1" t="s">
        <v>49</v>
      </c>
      <c r="B3487" s="1" t="n">
        <v>97750</v>
      </c>
      <c r="C3487" s="19" t="n">
        <v>40</v>
      </c>
      <c r="D3487" s="19" t="n">
        <v>26</v>
      </c>
      <c r="E3487" s="19" t="n">
        <v>27</v>
      </c>
      <c r="F3487" s="19" t="n">
        <v>84</v>
      </c>
      <c r="G3487" s="19" t="n">
        <v>15</v>
      </c>
      <c r="H3487" s="19" t="n">
        <v>1396</v>
      </c>
      <c r="I3487" s="19" t="n">
        <v>35</v>
      </c>
      <c r="J3487" s="19" t="n">
        <v>1051</v>
      </c>
      <c r="K3487" s="19" t="n">
        <v>28</v>
      </c>
      <c r="L3487" s="19" t="n">
        <v>43</v>
      </c>
      <c r="M3487" s="19" t="n">
        <v>15</v>
      </c>
      <c r="N3487" s="19" t="n">
        <v>22</v>
      </c>
      <c r="O3487" s="19" t="n">
        <v>16</v>
      </c>
      <c r="P3487" s="19" t="n">
        <v>109</v>
      </c>
      <c r="Q3487" s="19" t="n">
        <v>11</v>
      </c>
      <c r="R3487" s="19" t="n">
        <v>15</v>
      </c>
      <c r="S3487" s="19" t="n">
        <v>42</v>
      </c>
      <c r="T3487" s="21" t="s">
        <v>46</v>
      </c>
      <c r="U3487" s="19" t="s">
        <v>47</v>
      </c>
      <c r="V3487" s="21" t="s">
        <v>46</v>
      </c>
      <c r="W3487" s="19" t="s">
        <v>47</v>
      </c>
      <c r="X3487" s="21" t="s">
        <v>46</v>
      </c>
      <c r="Y3487" s="19" t="s">
        <v>47</v>
      </c>
      <c r="Z3487" s="21" t="s">
        <v>46</v>
      </c>
      <c r="AA3487" s="19" t="s">
        <v>47</v>
      </c>
      <c r="AB3487" s="19" t="s">
        <v>47</v>
      </c>
      <c r="AC3487" s="19" t="s">
        <v>47</v>
      </c>
      <c r="AD3487" s="19" t="n">
        <v>10</v>
      </c>
      <c r="AE3487" s="19" t="n">
        <v>214</v>
      </c>
      <c r="AF3487" s="21" t="s">
        <v>46</v>
      </c>
      <c r="AG3487" s="19" t="s">
        <v>47</v>
      </c>
      <c r="AH3487" s="21" t="s">
        <v>46</v>
      </c>
      <c r="AI3487" s="19" t="s">
        <v>47</v>
      </c>
      <c r="AJ3487" s="19" t="n">
        <v>18</v>
      </c>
      <c r="AK3487" s="19" t="n">
        <v>32</v>
      </c>
      <c r="AL3487" s="19" t="n">
        <v>10</v>
      </c>
      <c r="AM3487" s="19" t="n">
        <v>52</v>
      </c>
      <c r="AN3487" s="21" t="s">
        <v>46</v>
      </c>
      <c r="AO3487" s="19" t="s">
        <v>47</v>
      </c>
      <c r="AP3487" s="19" t="n">
        <v>12</v>
      </c>
      <c r="AQ3487" s="19" t="n">
        <v>12</v>
      </c>
      <c r="AR3487" s="19" t="n">
        <v>38</v>
      </c>
      <c r="AS3487" s="19" t="n">
        <v>653</v>
      </c>
      <c r="AT3487" s="19" t="n">
        <v>16</v>
      </c>
      <c r="AU3487" s="19" t="n">
        <v>10</v>
      </c>
      <c r="AV3487" s="21" t="s">
        <v>46</v>
      </c>
      <c r="AW3487" s="19" t="s">
        <v>47</v>
      </c>
      <c r="AX3487" s="21" t="s">
        <v>46</v>
      </c>
      <c r="AY3487" s="19" t="s">
        <v>47</v>
      </c>
      <c r="AZ3487" s="19" t="s">
        <v>47</v>
      </c>
      <c r="BA3487" s="19" t="s">
        <v>47</v>
      </c>
      <c r="BB3487" s="21" t="s">
        <v>46</v>
      </c>
      <c r="BC3487" s="19" t="s">
        <v>47</v>
      </c>
      <c r="BD3487" s="21" t="s">
        <v>46</v>
      </c>
      <c r="BE3487" s="19" t="s">
        <v>47</v>
      </c>
      <c r="BF3487" s="19" t="s">
        <v>47</v>
      </c>
      <c r="BG3487" s="19" t="s">
        <v>47</v>
      </c>
      <c r="BH3487" s="19" t="n">
        <v>34</v>
      </c>
      <c r="BI3487" s="19" t="n">
        <v>73</v>
      </c>
      <c r="BJ3487" s="19" t="n">
        <v>34</v>
      </c>
      <c r="BK3487" s="19" t="n">
        <v>94</v>
      </c>
      <c r="BL3487" s="19" t="n">
        <v>10</v>
      </c>
      <c r="BM3487" s="19" t="n">
        <v>10</v>
      </c>
      <c r="BN3487" s="19" t="n">
        <v>24</v>
      </c>
      <c r="BO3487" s="19" t="n">
        <v>42</v>
      </c>
    </row>
    <row r="3488" customFormat="false" ht="13.2" hidden="false" customHeight="false" outlineLevel="0" collapsed="false">
      <c r="A3488" s="1" t="s">
        <v>50</v>
      </c>
      <c r="B3488" s="1" t="n">
        <v>97750</v>
      </c>
      <c r="C3488" s="19" t="n">
        <v>20</v>
      </c>
      <c r="D3488" s="19" t="n">
        <v>17</v>
      </c>
      <c r="E3488" s="19" t="n">
        <v>10</v>
      </c>
      <c r="F3488" s="19" t="n">
        <v>45</v>
      </c>
      <c r="G3488" s="21" t="s">
        <v>46</v>
      </c>
      <c r="H3488" s="19" t="n">
        <v>1195</v>
      </c>
      <c r="I3488" s="19" t="n">
        <v>22</v>
      </c>
      <c r="J3488" s="19" t="n">
        <v>783</v>
      </c>
      <c r="K3488" s="21" t="s">
        <v>46</v>
      </c>
      <c r="L3488" s="19" t="s">
        <v>47</v>
      </c>
      <c r="M3488" s="21" t="s">
        <v>46</v>
      </c>
      <c r="N3488" s="19" t="s">
        <v>47</v>
      </c>
      <c r="O3488" s="21" t="s">
        <v>46</v>
      </c>
      <c r="P3488" s="19" t="s">
        <v>47</v>
      </c>
      <c r="Q3488" s="21" t="s">
        <v>46</v>
      </c>
      <c r="R3488" s="21" t="s">
        <v>46</v>
      </c>
      <c r="S3488" s="19" t="s">
        <v>47</v>
      </c>
      <c r="T3488" s="21" t="s">
        <v>46</v>
      </c>
      <c r="U3488" s="19" t="s">
        <v>47</v>
      </c>
      <c r="V3488" s="19" t="n">
        <v>15</v>
      </c>
      <c r="W3488" s="19" t="n">
        <v>387</v>
      </c>
      <c r="X3488" s="21" t="s">
        <v>46</v>
      </c>
      <c r="Y3488" s="19" t="s">
        <v>47</v>
      </c>
      <c r="Z3488" s="19" t="n">
        <v>18</v>
      </c>
      <c r="AA3488" s="19" t="n">
        <v>245</v>
      </c>
      <c r="AB3488" s="19" t="s">
        <v>47</v>
      </c>
      <c r="AC3488" s="19" t="s">
        <v>47</v>
      </c>
      <c r="AD3488" s="19" t="n">
        <v>11</v>
      </c>
      <c r="AE3488" s="19" t="n">
        <v>186</v>
      </c>
      <c r="AF3488" s="19" t="n">
        <v>10</v>
      </c>
      <c r="AG3488" s="19" t="n">
        <v>40</v>
      </c>
      <c r="AH3488" s="19" t="s">
        <v>47</v>
      </c>
      <c r="AI3488" s="19" t="s">
        <v>47</v>
      </c>
      <c r="AJ3488" s="21" t="s">
        <v>46</v>
      </c>
      <c r="AK3488" s="19" t="s">
        <v>47</v>
      </c>
      <c r="AL3488" s="19" t="n">
        <v>11</v>
      </c>
      <c r="AM3488" s="19" t="n">
        <v>60</v>
      </c>
      <c r="AN3488" s="21" t="s">
        <v>46</v>
      </c>
      <c r="AO3488" s="19" t="s">
        <v>47</v>
      </c>
      <c r="AP3488" s="21" t="s">
        <v>46</v>
      </c>
      <c r="AQ3488" s="19" t="s">
        <v>47</v>
      </c>
      <c r="AR3488" s="19" t="n">
        <v>20</v>
      </c>
      <c r="AS3488" s="19" t="n">
        <v>763</v>
      </c>
      <c r="AT3488" s="21" t="s">
        <v>46</v>
      </c>
      <c r="AU3488" s="19" t="s">
        <v>47</v>
      </c>
      <c r="AV3488" s="21" t="s">
        <v>46</v>
      </c>
      <c r="AW3488" s="19" t="s">
        <v>47</v>
      </c>
      <c r="AX3488" s="21" t="s">
        <v>46</v>
      </c>
      <c r="AY3488" s="19" t="s">
        <v>47</v>
      </c>
      <c r="AZ3488" s="21" t="s">
        <v>46</v>
      </c>
      <c r="BA3488" s="19" t="s">
        <v>47</v>
      </c>
      <c r="BB3488" s="19" t="s">
        <v>47</v>
      </c>
      <c r="BC3488" s="19" t="s">
        <v>47</v>
      </c>
      <c r="BD3488" s="19" t="s">
        <v>47</v>
      </c>
      <c r="BE3488" s="19" t="s">
        <v>47</v>
      </c>
      <c r="BF3488" s="19" t="s">
        <v>47</v>
      </c>
      <c r="BG3488" s="19" t="s">
        <v>47</v>
      </c>
      <c r="BH3488" s="19" t="n">
        <v>19</v>
      </c>
      <c r="BI3488" s="19" t="n">
        <v>99</v>
      </c>
      <c r="BJ3488" s="19" t="n">
        <v>19</v>
      </c>
      <c r="BK3488" s="19" t="n">
        <v>119</v>
      </c>
      <c r="BL3488" s="19" t="n">
        <v>14</v>
      </c>
      <c r="BM3488" s="19" t="n">
        <v>22</v>
      </c>
      <c r="BN3488" s="19" t="n">
        <v>11</v>
      </c>
      <c r="BO3488" s="19" t="n">
        <v>15</v>
      </c>
    </row>
    <row r="3489" customFormat="false" ht="13.2" hidden="false" customHeight="false" outlineLevel="0" collapsed="false">
      <c r="A3489" s="1" t="s">
        <v>51</v>
      </c>
      <c r="B3489" s="1" t="n">
        <v>97750</v>
      </c>
      <c r="C3489" s="19" t="n">
        <v>11</v>
      </c>
      <c r="D3489" s="19" t="n">
        <v>10</v>
      </c>
      <c r="E3489" s="19" t="n">
        <v>11</v>
      </c>
      <c r="F3489" s="19" t="n">
        <v>22</v>
      </c>
      <c r="G3489" s="19" t="s">
        <v>47</v>
      </c>
      <c r="H3489" s="19" t="n">
        <v>951</v>
      </c>
      <c r="I3489" s="21" t="s">
        <v>46</v>
      </c>
      <c r="J3489" s="19" t="s">
        <v>47</v>
      </c>
      <c r="K3489" s="19" t="n">
        <v>10</v>
      </c>
      <c r="L3489" s="19" t="n">
        <v>61</v>
      </c>
      <c r="M3489" s="21" t="s">
        <v>46</v>
      </c>
      <c r="N3489" s="19" t="s">
        <v>47</v>
      </c>
      <c r="O3489" s="19" t="s">
        <v>47</v>
      </c>
      <c r="P3489" s="19" t="s">
        <v>47</v>
      </c>
      <c r="Q3489" s="21" t="s">
        <v>46</v>
      </c>
      <c r="R3489" s="21" t="s">
        <v>46</v>
      </c>
      <c r="S3489" s="19" t="s">
        <v>47</v>
      </c>
      <c r="T3489" s="21" t="s">
        <v>46</v>
      </c>
      <c r="U3489" s="19" t="s">
        <v>47</v>
      </c>
      <c r="V3489" s="21" t="s">
        <v>46</v>
      </c>
      <c r="W3489" s="19" t="s">
        <v>47</v>
      </c>
      <c r="X3489" s="19" t="s">
        <v>47</v>
      </c>
      <c r="Y3489" s="19" t="s">
        <v>47</v>
      </c>
      <c r="Z3489" s="21" t="s">
        <v>46</v>
      </c>
      <c r="AA3489" s="19" t="s">
        <v>47</v>
      </c>
      <c r="AB3489" s="19" t="s">
        <v>47</v>
      </c>
      <c r="AC3489" s="19" t="s">
        <v>47</v>
      </c>
      <c r="AD3489" s="21" t="s">
        <v>46</v>
      </c>
      <c r="AE3489" s="19" t="s">
        <v>47</v>
      </c>
      <c r="AF3489" s="21" t="s">
        <v>46</v>
      </c>
      <c r="AG3489" s="19" t="s">
        <v>47</v>
      </c>
      <c r="AH3489" s="19" t="s">
        <v>47</v>
      </c>
      <c r="AI3489" s="19" t="s">
        <v>47</v>
      </c>
      <c r="AJ3489" s="21" t="s">
        <v>46</v>
      </c>
      <c r="AK3489" s="19" t="s">
        <v>47</v>
      </c>
      <c r="AL3489" s="21" t="s">
        <v>46</v>
      </c>
      <c r="AM3489" s="19" t="s">
        <v>47</v>
      </c>
      <c r="AN3489" s="21" t="s">
        <v>46</v>
      </c>
      <c r="AO3489" s="19" t="s">
        <v>47</v>
      </c>
      <c r="AP3489" s="21" t="s">
        <v>46</v>
      </c>
      <c r="AQ3489" s="19" t="s">
        <v>47</v>
      </c>
      <c r="AR3489" s="19" t="n">
        <v>11</v>
      </c>
      <c r="AS3489" s="19" t="n">
        <v>710</v>
      </c>
      <c r="AT3489" s="21" t="s">
        <v>46</v>
      </c>
      <c r="AU3489" s="19" t="s">
        <v>47</v>
      </c>
      <c r="AV3489" s="21" t="s">
        <v>46</v>
      </c>
      <c r="AW3489" s="19" t="s">
        <v>47</v>
      </c>
      <c r="AX3489" s="19" t="s">
        <v>47</v>
      </c>
      <c r="AY3489" s="19" t="s">
        <v>47</v>
      </c>
      <c r="AZ3489" s="19" t="s">
        <v>47</v>
      </c>
      <c r="BA3489" s="19" t="s">
        <v>47</v>
      </c>
      <c r="BB3489" s="19" t="s">
        <v>47</v>
      </c>
      <c r="BC3489" s="19" t="s">
        <v>47</v>
      </c>
      <c r="BD3489" s="19" t="s">
        <v>47</v>
      </c>
      <c r="BE3489" s="19" t="s">
        <v>47</v>
      </c>
      <c r="BF3489" s="19" t="s">
        <v>47</v>
      </c>
      <c r="BG3489" s="19" t="s">
        <v>47</v>
      </c>
      <c r="BH3489" s="19" t="n">
        <v>11</v>
      </c>
      <c r="BI3489" s="19" t="n">
        <v>94</v>
      </c>
      <c r="BJ3489" s="19" t="n">
        <v>11</v>
      </c>
      <c r="BK3489" s="19" t="n">
        <v>98</v>
      </c>
      <c r="BL3489" s="21" t="s">
        <v>46</v>
      </c>
      <c r="BM3489" s="19" t="s">
        <v>47</v>
      </c>
      <c r="BN3489" s="21" t="s">
        <v>46</v>
      </c>
      <c r="BO3489" s="19"/>
    </row>
    <row r="3490" customFormat="false" ht="13.2" hidden="false" customHeight="false" outlineLevel="0" collapsed="false">
      <c r="A3490" s="1" t="s">
        <v>52</v>
      </c>
      <c r="B3490" s="1" t="n">
        <v>97750</v>
      </c>
      <c r="C3490" s="21" t="s">
        <v>46</v>
      </c>
      <c r="D3490" s="21" t="s">
        <v>46</v>
      </c>
      <c r="E3490" s="21" t="s">
        <v>46</v>
      </c>
      <c r="F3490" s="21" t="s">
        <v>46</v>
      </c>
      <c r="G3490" s="21" t="s">
        <v>46</v>
      </c>
      <c r="H3490" s="19" t="s">
        <v>47</v>
      </c>
      <c r="I3490" s="21" t="s">
        <v>46</v>
      </c>
      <c r="J3490" s="19" t="s">
        <v>47</v>
      </c>
      <c r="K3490" s="21" t="s">
        <v>46</v>
      </c>
      <c r="L3490" s="19" t="s">
        <v>47</v>
      </c>
      <c r="M3490" s="21" t="s">
        <v>46</v>
      </c>
      <c r="N3490" s="19" t="s">
        <v>47</v>
      </c>
      <c r="O3490" s="19" t="s">
        <v>47</v>
      </c>
      <c r="P3490" s="19" t="s">
        <v>47</v>
      </c>
      <c r="Q3490" s="21" t="s">
        <v>46</v>
      </c>
      <c r="R3490" s="21" t="s">
        <v>46</v>
      </c>
      <c r="S3490" s="19" t="s">
        <v>47</v>
      </c>
      <c r="T3490" s="19" t="s">
        <v>47</v>
      </c>
      <c r="U3490" s="19" t="s">
        <v>47</v>
      </c>
      <c r="V3490" s="21" t="s">
        <v>46</v>
      </c>
      <c r="W3490" s="19" t="s">
        <v>47</v>
      </c>
      <c r="X3490" s="19" t="s">
        <v>47</v>
      </c>
      <c r="Y3490" s="19" t="s">
        <v>47</v>
      </c>
      <c r="Z3490" s="21" t="s">
        <v>46</v>
      </c>
      <c r="AA3490" s="19" t="s">
        <v>47</v>
      </c>
      <c r="AB3490" s="19" t="s">
        <v>47</v>
      </c>
      <c r="AC3490" s="19" t="s">
        <v>47</v>
      </c>
      <c r="AD3490" s="21" t="s">
        <v>46</v>
      </c>
      <c r="AE3490" s="19" t="s">
        <v>47</v>
      </c>
      <c r="AF3490" s="21" t="s">
        <v>46</v>
      </c>
      <c r="AG3490" s="19" t="s">
        <v>47</v>
      </c>
      <c r="AH3490" s="19" t="s">
        <v>47</v>
      </c>
      <c r="AI3490" s="19" t="s">
        <v>47</v>
      </c>
      <c r="AJ3490" s="21" t="s">
        <v>46</v>
      </c>
      <c r="AK3490" s="19" t="s">
        <v>47</v>
      </c>
      <c r="AL3490" s="21" t="s">
        <v>46</v>
      </c>
      <c r="AM3490" s="19" t="s">
        <v>47</v>
      </c>
      <c r="AN3490" s="21" t="s">
        <v>46</v>
      </c>
      <c r="AO3490" s="19" t="s">
        <v>47</v>
      </c>
      <c r="AP3490" s="21" t="s">
        <v>46</v>
      </c>
      <c r="AQ3490" s="19" t="s">
        <v>47</v>
      </c>
      <c r="AR3490" s="21" t="s">
        <v>46</v>
      </c>
      <c r="AS3490" s="19" t="s">
        <v>47</v>
      </c>
      <c r="AT3490" s="21" t="s">
        <v>46</v>
      </c>
      <c r="AU3490" s="19" t="s">
        <v>47</v>
      </c>
      <c r="AV3490" s="19" t="s">
        <v>47</v>
      </c>
      <c r="AW3490" s="19" t="s">
        <v>47</v>
      </c>
      <c r="AX3490" s="19" t="s">
        <v>47</v>
      </c>
      <c r="AY3490" s="19" t="s">
        <v>47</v>
      </c>
      <c r="AZ3490" s="19" t="s">
        <v>47</v>
      </c>
      <c r="BA3490" s="19" t="s">
        <v>47</v>
      </c>
      <c r="BB3490" s="19" t="s">
        <v>47</v>
      </c>
      <c r="BC3490" s="19" t="s">
        <v>47</v>
      </c>
      <c r="BD3490" s="19" t="s">
        <v>47</v>
      </c>
      <c r="BE3490" s="19" t="s">
        <v>47</v>
      </c>
      <c r="BF3490" s="19" t="s">
        <v>47</v>
      </c>
      <c r="BG3490" s="19" t="s">
        <v>47</v>
      </c>
      <c r="BH3490" s="21" t="s">
        <v>46</v>
      </c>
      <c r="BI3490" s="19" t="s">
        <v>47</v>
      </c>
      <c r="BJ3490" s="21" t="s">
        <v>46</v>
      </c>
      <c r="BK3490" s="19" t="s">
        <v>47</v>
      </c>
      <c r="BL3490" s="21" t="s">
        <v>46</v>
      </c>
      <c r="BM3490" s="19" t="s">
        <v>47</v>
      </c>
      <c r="BN3490" s="21" t="s">
        <v>46</v>
      </c>
      <c r="BO3490" s="19"/>
    </row>
    <row r="3491" customFormat="false" ht="13.2" hidden="false" customHeight="false" outlineLevel="0" collapsed="false">
      <c r="A3491" s="1" t="s">
        <v>53</v>
      </c>
      <c r="B3491" s="1" t="n">
        <v>97750</v>
      </c>
      <c r="C3491" s="21" t="s">
        <v>46</v>
      </c>
      <c r="D3491" s="21" t="s">
        <v>46</v>
      </c>
      <c r="E3491" s="21" t="s">
        <v>46</v>
      </c>
      <c r="F3491" s="21" t="s">
        <v>46</v>
      </c>
      <c r="G3491" s="19" t="s">
        <v>47</v>
      </c>
      <c r="H3491" s="19" t="s">
        <v>47</v>
      </c>
      <c r="I3491" s="19" t="s">
        <v>47</v>
      </c>
      <c r="J3491" s="19" t="s">
        <v>47</v>
      </c>
      <c r="K3491" s="19" t="s">
        <v>47</v>
      </c>
      <c r="L3491" s="19" t="s">
        <v>47</v>
      </c>
      <c r="M3491" s="19" t="s">
        <v>47</v>
      </c>
      <c r="N3491" s="19" t="s">
        <v>47</v>
      </c>
      <c r="O3491" s="19" t="s">
        <v>47</v>
      </c>
      <c r="P3491" s="19" t="s">
        <v>47</v>
      </c>
      <c r="Q3491" s="21" t="s">
        <v>46</v>
      </c>
      <c r="R3491" s="21" t="s">
        <v>46</v>
      </c>
      <c r="S3491" s="19" t="s">
        <v>47</v>
      </c>
      <c r="T3491" s="19" t="s">
        <v>47</v>
      </c>
      <c r="U3491" s="19" t="s">
        <v>47</v>
      </c>
      <c r="V3491" s="19" t="s">
        <v>47</v>
      </c>
      <c r="W3491" s="19" t="s">
        <v>47</v>
      </c>
      <c r="X3491" s="19" t="s">
        <v>47</v>
      </c>
      <c r="Y3491" s="19" t="s">
        <v>47</v>
      </c>
      <c r="Z3491" s="19" t="s">
        <v>47</v>
      </c>
      <c r="AA3491" s="19" t="s">
        <v>47</v>
      </c>
      <c r="AB3491" s="19" t="s">
        <v>47</v>
      </c>
      <c r="AC3491" s="19" t="s">
        <v>47</v>
      </c>
      <c r="AD3491" s="19" t="s">
        <v>47</v>
      </c>
      <c r="AE3491" s="19" t="s">
        <v>47</v>
      </c>
      <c r="AF3491" s="19" t="s">
        <v>47</v>
      </c>
      <c r="AG3491" s="19" t="s">
        <v>47</v>
      </c>
      <c r="AH3491" s="19" t="s">
        <v>47</v>
      </c>
      <c r="AI3491" s="19" t="s">
        <v>47</v>
      </c>
      <c r="AJ3491" s="19" t="s">
        <v>47</v>
      </c>
      <c r="AK3491" s="19" t="s">
        <v>47</v>
      </c>
      <c r="AL3491" s="19" t="s">
        <v>47</v>
      </c>
      <c r="AM3491" s="19" t="s">
        <v>47</v>
      </c>
      <c r="AN3491" s="19" t="s">
        <v>47</v>
      </c>
      <c r="AO3491" s="19" t="s">
        <v>47</v>
      </c>
      <c r="AP3491" s="19" t="s">
        <v>47</v>
      </c>
      <c r="AQ3491" s="19" t="s">
        <v>47</v>
      </c>
      <c r="AR3491" s="21" t="s">
        <v>46</v>
      </c>
      <c r="AS3491" s="19" t="s">
        <v>47</v>
      </c>
      <c r="AT3491" s="19" t="s">
        <v>47</v>
      </c>
      <c r="AU3491" s="19" t="s">
        <v>47</v>
      </c>
      <c r="AV3491" s="19" t="s">
        <v>47</v>
      </c>
      <c r="AW3491" s="19" t="s">
        <v>47</v>
      </c>
      <c r="AX3491" s="19" t="s">
        <v>47</v>
      </c>
      <c r="AY3491" s="19" t="s">
        <v>47</v>
      </c>
      <c r="AZ3491" s="19" t="s">
        <v>47</v>
      </c>
      <c r="BA3491" s="19" t="s">
        <v>47</v>
      </c>
      <c r="BB3491" s="19" t="s">
        <v>47</v>
      </c>
      <c r="BC3491" s="19" t="s">
        <v>47</v>
      </c>
      <c r="BD3491" s="19" t="s">
        <v>47</v>
      </c>
      <c r="BE3491" s="19" t="s">
        <v>47</v>
      </c>
      <c r="BF3491" s="21" t="s">
        <v>46</v>
      </c>
      <c r="BG3491" s="19" t="s">
        <v>47</v>
      </c>
      <c r="BH3491" s="21" t="s">
        <v>46</v>
      </c>
      <c r="BI3491" s="19" t="s">
        <v>47</v>
      </c>
      <c r="BJ3491" s="21" t="s">
        <v>46</v>
      </c>
      <c r="BK3491" s="19" t="s">
        <v>47</v>
      </c>
      <c r="BL3491" s="21" t="s">
        <v>46</v>
      </c>
      <c r="BM3491" s="19" t="s">
        <v>47</v>
      </c>
      <c r="BN3491" s="19" t="s">
        <v>47</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97751</v>
      </c>
      <c r="C3493" s="19" t="n">
        <v>51</v>
      </c>
      <c r="D3493" s="19" t="n">
        <v>15</v>
      </c>
      <c r="E3493" s="19" t="n">
        <v>29</v>
      </c>
      <c r="F3493" s="19" t="n">
        <v>95</v>
      </c>
      <c r="G3493" s="19" t="n">
        <v>11</v>
      </c>
      <c r="H3493" s="19" t="n">
        <v>986</v>
      </c>
      <c r="I3493" s="19" t="n">
        <v>30</v>
      </c>
      <c r="J3493" s="19" t="n">
        <v>912</v>
      </c>
      <c r="K3493" s="19" t="n">
        <v>14</v>
      </c>
      <c r="L3493" s="19" t="n">
        <v>20</v>
      </c>
      <c r="M3493" s="21" t="s">
        <v>46</v>
      </c>
      <c r="N3493" s="19" t="s">
        <v>47</v>
      </c>
      <c r="O3493" s="21" t="s">
        <v>46</v>
      </c>
      <c r="P3493" s="19" t="s">
        <v>47</v>
      </c>
      <c r="Q3493" s="21" t="s">
        <v>46</v>
      </c>
      <c r="R3493" s="21" t="s">
        <v>46</v>
      </c>
      <c r="S3493" s="19" t="s">
        <v>47</v>
      </c>
      <c r="T3493" s="21" t="s">
        <v>46</v>
      </c>
      <c r="U3493" s="19" t="s">
        <v>47</v>
      </c>
      <c r="V3493" s="21" t="s">
        <v>46</v>
      </c>
      <c r="W3493" s="19" t="s">
        <v>47</v>
      </c>
      <c r="X3493" s="21" t="s">
        <v>46</v>
      </c>
      <c r="Y3493" s="19" t="s">
        <v>47</v>
      </c>
      <c r="Z3493" s="21" t="s">
        <v>46</v>
      </c>
      <c r="AA3493" s="19" t="s">
        <v>47</v>
      </c>
      <c r="AB3493" s="19" t="s">
        <v>47</v>
      </c>
      <c r="AC3493" s="19" t="s">
        <v>47</v>
      </c>
      <c r="AD3493" s="21" t="s">
        <v>46</v>
      </c>
      <c r="AE3493" s="19" t="s">
        <v>47</v>
      </c>
      <c r="AF3493" s="21" t="s">
        <v>46</v>
      </c>
      <c r="AG3493" s="19" t="s">
        <v>47</v>
      </c>
      <c r="AH3493" s="21" t="s">
        <v>46</v>
      </c>
      <c r="AI3493" s="19" t="s">
        <v>47</v>
      </c>
      <c r="AJ3493" s="21" t="s">
        <v>46</v>
      </c>
      <c r="AK3493" s="19" t="s">
        <v>47</v>
      </c>
      <c r="AL3493" s="21" t="s">
        <v>46</v>
      </c>
      <c r="AM3493" s="19" t="s">
        <v>47</v>
      </c>
      <c r="AN3493" s="21" t="s">
        <v>46</v>
      </c>
      <c r="AO3493" s="19" t="s">
        <v>47</v>
      </c>
      <c r="AP3493" s="21" t="s">
        <v>46</v>
      </c>
      <c r="AQ3493" s="19" t="s">
        <v>47</v>
      </c>
      <c r="AR3493" s="19" t="n">
        <v>22</v>
      </c>
      <c r="AS3493" s="19" t="n">
        <v>476</v>
      </c>
      <c r="AT3493" s="21" t="s">
        <v>46</v>
      </c>
      <c r="AU3493" s="19" t="s">
        <v>47</v>
      </c>
      <c r="AV3493" s="21" t="s">
        <v>46</v>
      </c>
      <c r="AW3493" s="19" t="s">
        <v>47</v>
      </c>
      <c r="AX3493" s="21" t="s">
        <v>46</v>
      </c>
      <c r="AY3493" s="19" t="s">
        <v>47</v>
      </c>
      <c r="AZ3493" s="19" t="s">
        <v>47</v>
      </c>
      <c r="BA3493" s="19" t="s">
        <v>47</v>
      </c>
      <c r="BB3493" s="21" t="s">
        <v>46</v>
      </c>
      <c r="BC3493" s="19" t="s">
        <v>47</v>
      </c>
      <c r="BD3493" s="21" t="s">
        <v>46</v>
      </c>
      <c r="BE3493" s="19" t="s">
        <v>47</v>
      </c>
      <c r="BF3493" s="21" t="s">
        <v>46</v>
      </c>
      <c r="BG3493" s="19" t="s">
        <v>47</v>
      </c>
      <c r="BH3493" s="19" t="n">
        <v>16</v>
      </c>
      <c r="BI3493" s="19" t="n">
        <v>50</v>
      </c>
      <c r="BJ3493" s="19" t="n">
        <v>27</v>
      </c>
      <c r="BK3493" s="19" t="n">
        <v>65</v>
      </c>
      <c r="BL3493" s="21" t="s">
        <v>46</v>
      </c>
      <c r="BM3493" s="19" t="s">
        <v>47</v>
      </c>
      <c r="BN3493" s="19" t="n">
        <v>24</v>
      </c>
      <c r="BO3493" s="19" t="n">
        <v>49</v>
      </c>
    </row>
    <row r="3494" customFormat="false" ht="13.2" hidden="false" customHeight="false" outlineLevel="0" collapsed="false">
      <c r="A3494" s="1" t="s">
        <v>45</v>
      </c>
      <c r="B3494" s="1" t="n">
        <v>97751</v>
      </c>
      <c r="C3494" s="19" t="n">
        <v>16</v>
      </c>
      <c r="D3494" s="21" t="s">
        <v>46</v>
      </c>
      <c r="E3494" s="19" t="n">
        <v>13</v>
      </c>
      <c r="F3494" s="19" t="n">
        <v>22</v>
      </c>
      <c r="G3494" s="21" t="s">
        <v>46</v>
      </c>
      <c r="H3494" s="19" t="n">
        <v>-120</v>
      </c>
      <c r="I3494" s="21" t="s">
        <v>46</v>
      </c>
      <c r="J3494" s="19" t="s">
        <v>47</v>
      </c>
      <c r="K3494" s="21" t="s">
        <v>46</v>
      </c>
      <c r="L3494" s="19" t="s">
        <v>47</v>
      </c>
      <c r="M3494" s="21" t="s">
        <v>46</v>
      </c>
      <c r="N3494" s="19" t="s">
        <v>47</v>
      </c>
      <c r="O3494" s="21" t="s">
        <v>46</v>
      </c>
      <c r="P3494" s="19" t="s">
        <v>47</v>
      </c>
      <c r="Q3494" s="21" t="s">
        <v>46</v>
      </c>
      <c r="R3494" s="21" t="s">
        <v>46</v>
      </c>
      <c r="S3494" s="19" t="s">
        <v>47</v>
      </c>
      <c r="T3494" s="21" t="s">
        <v>46</v>
      </c>
      <c r="U3494" s="19" t="s">
        <v>47</v>
      </c>
      <c r="V3494" s="21" t="s">
        <v>46</v>
      </c>
      <c r="W3494" s="19" t="s">
        <v>47</v>
      </c>
      <c r="X3494" s="19" t="s">
        <v>47</v>
      </c>
      <c r="Y3494" s="19" t="s">
        <v>47</v>
      </c>
      <c r="Z3494" s="19" t="s">
        <v>47</v>
      </c>
      <c r="AA3494" s="19" t="s">
        <v>47</v>
      </c>
      <c r="AB3494" s="19" t="s">
        <v>47</v>
      </c>
      <c r="AC3494" s="19" t="s">
        <v>47</v>
      </c>
      <c r="AD3494" s="21" t="s">
        <v>46</v>
      </c>
      <c r="AE3494" s="19" t="s">
        <v>47</v>
      </c>
      <c r="AF3494" s="21" t="s">
        <v>46</v>
      </c>
      <c r="AG3494" s="19" t="s">
        <v>47</v>
      </c>
      <c r="AH3494" s="21" t="s">
        <v>46</v>
      </c>
      <c r="AI3494" s="19" t="s">
        <v>47</v>
      </c>
      <c r="AJ3494" s="21" t="s">
        <v>46</v>
      </c>
      <c r="AK3494" s="19" t="s">
        <v>47</v>
      </c>
      <c r="AL3494" s="21" t="s">
        <v>46</v>
      </c>
      <c r="AM3494" s="19" t="s">
        <v>47</v>
      </c>
      <c r="AN3494" s="21" t="s">
        <v>46</v>
      </c>
      <c r="AO3494" s="19" t="s">
        <v>47</v>
      </c>
      <c r="AP3494" s="19" t="s">
        <v>47</v>
      </c>
      <c r="AQ3494" s="19" t="s">
        <v>47</v>
      </c>
      <c r="AR3494" s="21" t="s">
        <v>46</v>
      </c>
      <c r="AS3494" s="19" t="s">
        <v>47</v>
      </c>
      <c r="AT3494" s="21" t="s">
        <v>46</v>
      </c>
      <c r="AU3494" s="19" t="s">
        <v>47</v>
      </c>
      <c r="AV3494" s="19" t="s">
        <v>47</v>
      </c>
      <c r="AW3494" s="19" t="s">
        <v>47</v>
      </c>
      <c r="AX3494" s="19" t="s">
        <v>47</v>
      </c>
      <c r="AY3494" s="19" t="s">
        <v>47</v>
      </c>
      <c r="AZ3494" s="19" t="s">
        <v>47</v>
      </c>
      <c r="BA3494" s="19" t="s">
        <v>47</v>
      </c>
      <c r="BB3494" s="21" t="s">
        <v>46</v>
      </c>
      <c r="BC3494" s="19" t="s">
        <v>47</v>
      </c>
      <c r="BD3494" s="21" t="s">
        <v>46</v>
      </c>
      <c r="BE3494" s="19" t="s">
        <v>47</v>
      </c>
      <c r="BF3494" s="21" t="s">
        <v>46</v>
      </c>
      <c r="BG3494" s="19" t="s">
        <v>47</v>
      </c>
      <c r="BH3494" s="21" t="s">
        <v>46</v>
      </c>
      <c r="BI3494" s="19" t="s">
        <v>47</v>
      </c>
      <c r="BJ3494" s="19" t="n">
        <v>10</v>
      </c>
      <c r="BK3494" s="19" t="n">
        <v>8</v>
      </c>
      <c r="BL3494" s="21" t="s">
        <v>46</v>
      </c>
      <c r="BM3494" s="19" t="s">
        <v>47</v>
      </c>
      <c r="BN3494" s="21" t="s">
        <v>46</v>
      </c>
      <c r="BO3494" s="19"/>
    </row>
    <row r="3495" customFormat="false" ht="13.2" hidden="false" customHeight="false" outlineLevel="0" collapsed="false">
      <c r="A3495" s="1" t="s">
        <v>48</v>
      </c>
      <c r="B3495" s="1" t="n">
        <v>97751</v>
      </c>
      <c r="C3495" s="19" t="n">
        <v>12</v>
      </c>
      <c r="D3495" s="21" t="s">
        <v>46</v>
      </c>
      <c r="E3495" s="21" t="s">
        <v>46</v>
      </c>
      <c r="F3495" s="19" t="n">
        <v>17</v>
      </c>
      <c r="G3495" s="19" t="n">
        <v>11</v>
      </c>
      <c r="H3495" s="19" t="n">
        <v>212</v>
      </c>
      <c r="I3495" s="19" t="n">
        <v>11</v>
      </c>
      <c r="J3495" s="19" t="n">
        <v>191</v>
      </c>
      <c r="K3495" s="21" t="s">
        <v>46</v>
      </c>
      <c r="L3495" s="19" t="s">
        <v>47</v>
      </c>
      <c r="M3495" s="19" t="s">
        <v>47</v>
      </c>
      <c r="N3495" s="19" t="s">
        <v>47</v>
      </c>
      <c r="O3495" s="19" t="s">
        <v>47</v>
      </c>
      <c r="P3495" s="19" t="s">
        <v>47</v>
      </c>
      <c r="Q3495" s="21" t="s">
        <v>46</v>
      </c>
      <c r="R3495" s="19" t="s">
        <v>47</v>
      </c>
      <c r="S3495" s="19" t="s">
        <v>47</v>
      </c>
      <c r="T3495" s="19" t="s">
        <v>47</v>
      </c>
      <c r="U3495" s="19" t="s">
        <v>47</v>
      </c>
      <c r="V3495" s="21" t="s">
        <v>46</v>
      </c>
      <c r="W3495" s="19" t="s">
        <v>47</v>
      </c>
      <c r="X3495" s="21" t="s">
        <v>46</v>
      </c>
      <c r="Y3495" s="19" t="s">
        <v>47</v>
      </c>
      <c r="Z3495" s="21" t="s">
        <v>46</v>
      </c>
      <c r="AA3495" s="19" t="s">
        <v>47</v>
      </c>
      <c r="AB3495" s="19" t="s">
        <v>47</v>
      </c>
      <c r="AC3495" s="19" t="s">
        <v>47</v>
      </c>
      <c r="AD3495" s="21" t="s">
        <v>46</v>
      </c>
      <c r="AE3495" s="19" t="s">
        <v>47</v>
      </c>
      <c r="AF3495" s="21" t="s">
        <v>46</v>
      </c>
      <c r="AG3495" s="19" t="s">
        <v>47</v>
      </c>
      <c r="AH3495" s="19" t="s">
        <v>47</v>
      </c>
      <c r="AI3495" s="19" t="s">
        <v>47</v>
      </c>
      <c r="AJ3495" s="21" t="s">
        <v>46</v>
      </c>
      <c r="AK3495" s="19" t="s">
        <v>47</v>
      </c>
      <c r="AL3495" s="21" t="s">
        <v>46</v>
      </c>
      <c r="AM3495" s="19" t="s">
        <v>47</v>
      </c>
      <c r="AN3495" s="19" t="s">
        <v>47</v>
      </c>
      <c r="AO3495" s="19" t="s">
        <v>47</v>
      </c>
      <c r="AP3495" s="21" t="s">
        <v>46</v>
      </c>
      <c r="AQ3495" s="19" t="s">
        <v>47</v>
      </c>
      <c r="AR3495" s="21" t="s">
        <v>46</v>
      </c>
      <c r="AS3495" s="19" t="s">
        <v>47</v>
      </c>
      <c r="AT3495" s="21" t="s">
        <v>46</v>
      </c>
      <c r="AU3495" s="19" t="s">
        <v>47</v>
      </c>
      <c r="AV3495" s="19" t="s">
        <v>47</v>
      </c>
      <c r="AW3495" s="19" t="s">
        <v>47</v>
      </c>
      <c r="AX3495" s="21" t="s">
        <v>46</v>
      </c>
      <c r="AY3495" s="19" t="s">
        <v>47</v>
      </c>
      <c r="AZ3495" s="19" t="s">
        <v>47</v>
      </c>
      <c r="BA3495" s="19" t="s">
        <v>47</v>
      </c>
      <c r="BB3495" s="21" t="s">
        <v>46</v>
      </c>
      <c r="BC3495" s="19" t="s">
        <v>47</v>
      </c>
      <c r="BD3495" s="21" t="s">
        <v>46</v>
      </c>
      <c r="BE3495" s="19" t="s">
        <v>47</v>
      </c>
      <c r="BF3495" s="19" t="s">
        <v>47</v>
      </c>
      <c r="BG3495" s="19" t="s">
        <v>47</v>
      </c>
      <c r="BH3495" s="21" t="s">
        <v>46</v>
      </c>
      <c r="BI3495" s="19" t="s">
        <v>47</v>
      </c>
      <c r="BJ3495" s="21" t="s">
        <v>46</v>
      </c>
      <c r="BK3495" s="19" t="s">
        <v>47</v>
      </c>
      <c r="BL3495" s="21" t="s">
        <v>46</v>
      </c>
      <c r="BM3495" s="19" t="s">
        <v>47</v>
      </c>
      <c r="BN3495" s="19" t="n">
        <v>10</v>
      </c>
      <c r="BO3495" s="19" t="n">
        <v>19</v>
      </c>
    </row>
    <row r="3496" customFormat="false" ht="13.2" hidden="false" customHeight="false" outlineLevel="0" collapsed="false">
      <c r="A3496" s="1" t="s">
        <v>49</v>
      </c>
      <c r="B3496" s="1" t="n">
        <v>97751</v>
      </c>
      <c r="C3496" s="19" t="n">
        <v>23</v>
      </c>
      <c r="D3496" s="19" t="n">
        <v>15</v>
      </c>
      <c r="E3496" s="19" t="n">
        <v>16</v>
      </c>
      <c r="F3496" s="19" t="n">
        <v>56</v>
      </c>
      <c r="G3496" s="21" t="s">
        <v>46</v>
      </c>
      <c r="H3496" s="19" t="n">
        <v>894</v>
      </c>
      <c r="I3496" s="19" t="n">
        <v>19</v>
      </c>
      <c r="J3496" s="19" t="n">
        <v>721</v>
      </c>
      <c r="K3496" s="19" t="n">
        <v>14</v>
      </c>
      <c r="L3496" s="19" t="n">
        <v>20</v>
      </c>
      <c r="M3496" s="21" t="s">
        <v>46</v>
      </c>
      <c r="N3496" s="19" t="s">
        <v>47</v>
      </c>
      <c r="O3496" s="21" t="s">
        <v>46</v>
      </c>
      <c r="P3496" s="19" t="s">
        <v>47</v>
      </c>
      <c r="Q3496" s="21" t="s">
        <v>46</v>
      </c>
      <c r="R3496" s="21" t="s">
        <v>46</v>
      </c>
      <c r="S3496" s="19" t="s">
        <v>47</v>
      </c>
      <c r="T3496" s="21" t="s">
        <v>46</v>
      </c>
      <c r="U3496" s="19" t="s">
        <v>47</v>
      </c>
      <c r="V3496" s="21" t="s">
        <v>46</v>
      </c>
      <c r="W3496" s="19" t="s">
        <v>47</v>
      </c>
      <c r="X3496" s="19" t="s">
        <v>47</v>
      </c>
      <c r="Y3496" s="19" t="s">
        <v>47</v>
      </c>
      <c r="Z3496" s="21" t="s">
        <v>46</v>
      </c>
      <c r="AA3496" s="19" t="s">
        <v>47</v>
      </c>
      <c r="AB3496" s="19" t="s">
        <v>47</v>
      </c>
      <c r="AC3496" s="19" t="s">
        <v>47</v>
      </c>
      <c r="AD3496" s="21" t="s">
        <v>46</v>
      </c>
      <c r="AE3496" s="19" t="s">
        <v>47</v>
      </c>
      <c r="AF3496" s="21" t="s">
        <v>46</v>
      </c>
      <c r="AG3496" s="19" t="s">
        <v>47</v>
      </c>
      <c r="AH3496" s="21" t="s">
        <v>46</v>
      </c>
      <c r="AI3496" s="19" t="s">
        <v>47</v>
      </c>
      <c r="AJ3496" s="21" t="s">
        <v>46</v>
      </c>
      <c r="AK3496" s="19" t="s">
        <v>47</v>
      </c>
      <c r="AL3496" s="21" t="s">
        <v>46</v>
      </c>
      <c r="AM3496" s="19" t="s">
        <v>47</v>
      </c>
      <c r="AN3496" s="21" t="s">
        <v>46</v>
      </c>
      <c r="AO3496" s="19" t="s">
        <v>47</v>
      </c>
      <c r="AP3496" s="21" t="s">
        <v>46</v>
      </c>
      <c r="AQ3496" s="19" t="s">
        <v>47</v>
      </c>
      <c r="AR3496" s="19" t="n">
        <v>22</v>
      </c>
      <c r="AS3496" s="19" t="n">
        <v>476</v>
      </c>
      <c r="AT3496" s="21" t="s">
        <v>46</v>
      </c>
      <c r="AU3496" s="19" t="s">
        <v>47</v>
      </c>
      <c r="AV3496" s="21" t="s">
        <v>46</v>
      </c>
      <c r="AW3496" s="19" t="s">
        <v>47</v>
      </c>
      <c r="AX3496" s="21" t="s">
        <v>46</v>
      </c>
      <c r="AY3496" s="19" t="s">
        <v>47</v>
      </c>
      <c r="AZ3496" s="19" t="s">
        <v>47</v>
      </c>
      <c r="BA3496" s="19" t="s">
        <v>47</v>
      </c>
      <c r="BB3496" s="21" t="s">
        <v>46</v>
      </c>
      <c r="BC3496" s="19" t="s">
        <v>47</v>
      </c>
      <c r="BD3496" s="21" t="s">
        <v>46</v>
      </c>
      <c r="BE3496" s="19" t="s">
        <v>47</v>
      </c>
      <c r="BF3496" s="19" t="s">
        <v>47</v>
      </c>
      <c r="BG3496" s="19" t="s">
        <v>47</v>
      </c>
      <c r="BH3496" s="19" t="n">
        <v>16</v>
      </c>
      <c r="BI3496" s="19" t="n">
        <v>50</v>
      </c>
      <c r="BJ3496" s="19" t="n">
        <v>17</v>
      </c>
      <c r="BK3496" s="19" t="n">
        <v>57</v>
      </c>
      <c r="BL3496" s="21" t="s">
        <v>46</v>
      </c>
      <c r="BM3496" s="19" t="s">
        <v>47</v>
      </c>
      <c r="BN3496" s="19" t="n">
        <v>14</v>
      </c>
      <c r="BO3496" s="19" t="n">
        <v>31</v>
      </c>
    </row>
    <row r="3497" customFormat="false" ht="13.2" hidden="false" customHeight="false" outlineLevel="0" collapsed="false">
      <c r="A3497" s="1" t="s">
        <v>50</v>
      </c>
      <c r="B3497" s="1" t="n">
        <v>97751</v>
      </c>
      <c r="C3497" s="21" t="s">
        <v>46</v>
      </c>
      <c r="D3497" s="21" t="s">
        <v>46</v>
      </c>
      <c r="E3497" s="21" t="s">
        <v>46</v>
      </c>
      <c r="F3497" s="21" t="s">
        <v>46</v>
      </c>
      <c r="G3497" s="21" t="s">
        <v>46</v>
      </c>
      <c r="H3497" s="19" t="s">
        <v>47</v>
      </c>
      <c r="I3497" s="21" t="s">
        <v>46</v>
      </c>
      <c r="J3497" s="19" t="s">
        <v>47</v>
      </c>
      <c r="K3497" s="21" t="s">
        <v>46</v>
      </c>
      <c r="L3497" s="19" t="s">
        <v>47</v>
      </c>
      <c r="M3497" s="19" t="s">
        <v>47</v>
      </c>
      <c r="N3497" s="19" t="s">
        <v>47</v>
      </c>
      <c r="O3497" s="19" t="s">
        <v>47</v>
      </c>
      <c r="P3497" s="19" t="s">
        <v>47</v>
      </c>
      <c r="Q3497" s="21" t="s">
        <v>46</v>
      </c>
      <c r="R3497" s="21" t="s">
        <v>46</v>
      </c>
      <c r="S3497" s="19" t="s">
        <v>47</v>
      </c>
      <c r="T3497" s="19" t="s">
        <v>47</v>
      </c>
      <c r="U3497" s="19" t="s">
        <v>47</v>
      </c>
      <c r="V3497" s="21" t="s">
        <v>46</v>
      </c>
      <c r="W3497" s="19" t="s">
        <v>47</v>
      </c>
      <c r="X3497" s="21" t="s">
        <v>46</v>
      </c>
      <c r="Y3497" s="19" t="s">
        <v>47</v>
      </c>
      <c r="Z3497" s="21" t="s">
        <v>46</v>
      </c>
      <c r="AA3497" s="19" t="s">
        <v>47</v>
      </c>
      <c r="AB3497" s="19" t="s">
        <v>47</v>
      </c>
      <c r="AC3497" s="19" t="s">
        <v>47</v>
      </c>
      <c r="AD3497" s="19" t="s">
        <v>47</v>
      </c>
      <c r="AE3497" s="19" t="s">
        <v>47</v>
      </c>
      <c r="AF3497" s="19" t="s">
        <v>47</v>
      </c>
      <c r="AG3497" s="19" t="s">
        <v>47</v>
      </c>
      <c r="AH3497" s="19" t="s">
        <v>47</v>
      </c>
      <c r="AI3497" s="19" t="s">
        <v>47</v>
      </c>
      <c r="AJ3497" s="19" t="s">
        <v>47</v>
      </c>
      <c r="AK3497" s="19" t="s">
        <v>47</v>
      </c>
      <c r="AL3497" s="19" t="s">
        <v>47</v>
      </c>
      <c r="AM3497" s="19" t="s">
        <v>47</v>
      </c>
      <c r="AN3497" s="19" t="s">
        <v>47</v>
      </c>
      <c r="AO3497" s="19" t="s">
        <v>47</v>
      </c>
      <c r="AP3497" s="19" t="s">
        <v>47</v>
      </c>
      <c r="AQ3497" s="19" t="s">
        <v>47</v>
      </c>
      <c r="AR3497" s="21" t="s">
        <v>46</v>
      </c>
      <c r="AS3497" s="19" t="s">
        <v>47</v>
      </c>
      <c r="AT3497" s="21" t="s">
        <v>46</v>
      </c>
      <c r="AU3497" s="19" t="s">
        <v>47</v>
      </c>
      <c r="AV3497" s="19" t="s">
        <v>47</v>
      </c>
      <c r="AW3497" s="19" t="s">
        <v>47</v>
      </c>
      <c r="AX3497" s="21" t="s">
        <v>46</v>
      </c>
      <c r="AY3497" s="19" t="s">
        <v>47</v>
      </c>
      <c r="AZ3497" s="19" t="s">
        <v>47</v>
      </c>
      <c r="BA3497" s="19" t="s">
        <v>47</v>
      </c>
      <c r="BB3497" s="19" t="s">
        <v>47</v>
      </c>
      <c r="BC3497" s="19" t="s">
        <v>47</v>
      </c>
      <c r="BD3497" s="19" t="s">
        <v>47</v>
      </c>
      <c r="BE3497" s="19" t="s">
        <v>47</v>
      </c>
      <c r="BF3497" s="19" t="s">
        <v>47</v>
      </c>
      <c r="BG3497" s="19" t="s">
        <v>47</v>
      </c>
      <c r="BH3497" s="21" t="s">
        <v>46</v>
      </c>
      <c r="BI3497" s="19" t="s">
        <v>47</v>
      </c>
      <c r="BJ3497" s="21" t="s">
        <v>46</v>
      </c>
      <c r="BK3497" s="19" t="s">
        <v>47</v>
      </c>
      <c r="BL3497" s="21" t="s">
        <v>46</v>
      </c>
      <c r="BM3497" s="19" t="s">
        <v>47</v>
      </c>
      <c r="BN3497" s="21" t="s">
        <v>46</v>
      </c>
      <c r="BO3497" s="19"/>
    </row>
    <row r="3498" customFormat="false" ht="13.2" hidden="false" customHeight="false" outlineLevel="0" collapsed="false">
      <c r="A3498" s="1" t="s">
        <v>51</v>
      </c>
      <c r="B3498" s="1" t="n">
        <v>97751</v>
      </c>
      <c r="C3498" s="21" t="s">
        <v>46</v>
      </c>
      <c r="D3498" s="21" t="s">
        <v>46</v>
      </c>
      <c r="E3498" s="19" t="s">
        <v>47</v>
      </c>
      <c r="F3498" s="21" t="s">
        <v>46</v>
      </c>
      <c r="G3498" s="19" t="s">
        <v>47</v>
      </c>
      <c r="H3498" s="19" t="s">
        <v>47</v>
      </c>
      <c r="I3498" s="21" t="s">
        <v>46</v>
      </c>
      <c r="J3498" s="19" t="s">
        <v>47</v>
      </c>
      <c r="K3498" s="21" t="s">
        <v>46</v>
      </c>
      <c r="L3498" s="19" t="s">
        <v>47</v>
      </c>
      <c r="M3498" s="19" t="s">
        <v>47</v>
      </c>
      <c r="N3498" s="19" t="s">
        <v>47</v>
      </c>
      <c r="O3498" s="19" t="s">
        <v>47</v>
      </c>
      <c r="P3498" s="19" t="s">
        <v>47</v>
      </c>
      <c r="Q3498" s="19" t="s">
        <v>47</v>
      </c>
      <c r="R3498" s="19" t="s">
        <v>47</v>
      </c>
      <c r="S3498" s="19" t="s">
        <v>47</v>
      </c>
      <c r="T3498" s="19" t="s">
        <v>47</v>
      </c>
      <c r="U3498" s="19" t="s">
        <v>47</v>
      </c>
      <c r="V3498" s="19" t="s">
        <v>47</v>
      </c>
      <c r="W3498" s="19" t="s">
        <v>47</v>
      </c>
      <c r="X3498" s="19" t="s">
        <v>47</v>
      </c>
      <c r="Y3498" s="19" t="s">
        <v>47</v>
      </c>
      <c r="Z3498" s="19" t="s">
        <v>47</v>
      </c>
      <c r="AA3498" s="19" t="s">
        <v>47</v>
      </c>
      <c r="AB3498" s="19" t="s">
        <v>47</v>
      </c>
      <c r="AC3498" s="19" t="s">
        <v>47</v>
      </c>
      <c r="AD3498" s="21" t="s">
        <v>46</v>
      </c>
      <c r="AE3498" s="19" t="s">
        <v>47</v>
      </c>
      <c r="AF3498" s="21" t="s">
        <v>46</v>
      </c>
      <c r="AG3498" s="19" t="s">
        <v>47</v>
      </c>
      <c r="AH3498" s="19" t="s">
        <v>47</v>
      </c>
      <c r="AI3498" s="19" t="s">
        <v>47</v>
      </c>
      <c r="AJ3498" s="21" t="s">
        <v>46</v>
      </c>
      <c r="AK3498" s="19" t="s">
        <v>47</v>
      </c>
      <c r="AL3498" s="21" t="s">
        <v>46</v>
      </c>
      <c r="AM3498" s="19" t="s">
        <v>47</v>
      </c>
      <c r="AN3498" s="21" t="s">
        <v>46</v>
      </c>
      <c r="AO3498" s="19" t="s">
        <v>47</v>
      </c>
      <c r="AP3498" s="21" t="s">
        <v>46</v>
      </c>
      <c r="AQ3498" s="19" t="s">
        <v>47</v>
      </c>
      <c r="AR3498" s="21" t="s">
        <v>46</v>
      </c>
      <c r="AS3498" s="19" t="s">
        <v>47</v>
      </c>
      <c r="AT3498" s="19" t="s">
        <v>47</v>
      </c>
      <c r="AU3498" s="19" t="s">
        <v>47</v>
      </c>
      <c r="AV3498" s="19" t="s">
        <v>47</v>
      </c>
      <c r="AW3498" s="19" t="s">
        <v>47</v>
      </c>
      <c r="AX3498" s="19" t="s">
        <v>47</v>
      </c>
      <c r="AY3498" s="19" t="s">
        <v>47</v>
      </c>
      <c r="AZ3498" s="19" t="s">
        <v>47</v>
      </c>
      <c r="BA3498" s="19" t="s">
        <v>47</v>
      </c>
      <c r="BB3498" s="19" t="s">
        <v>47</v>
      </c>
      <c r="BC3498" s="19" t="s">
        <v>47</v>
      </c>
      <c r="BD3498" s="19" t="s">
        <v>47</v>
      </c>
      <c r="BE3498" s="19" t="s">
        <v>47</v>
      </c>
      <c r="BF3498" s="19" t="s">
        <v>47</v>
      </c>
      <c r="BG3498" s="19" t="s">
        <v>47</v>
      </c>
      <c r="BH3498" s="21" t="s">
        <v>46</v>
      </c>
      <c r="BI3498" s="19" t="s">
        <v>47</v>
      </c>
      <c r="BJ3498" s="21" t="s">
        <v>46</v>
      </c>
      <c r="BK3498" s="19" t="s">
        <v>47</v>
      </c>
      <c r="BL3498" s="19" t="s">
        <v>47</v>
      </c>
      <c r="BM3498" s="19" t="s">
        <v>47</v>
      </c>
      <c r="BN3498" s="21" t="s">
        <v>46</v>
      </c>
      <c r="BO3498" s="19"/>
    </row>
    <row r="3499" customFormat="false" ht="13.2" hidden="false" customHeight="false" outlineLevel="0" collapsed="false">
      <c r="A3499" s="1" t="s">
        <v>52</v>
      </c>
      <c r="B3499" s="1" t="n">
        <v>97751</v>
      </c>
      <c r="C3499" s="21" t="s">
        <v>46</v>
      </c>
      <c r="D3499" s="21" t="s">
        <v>46</v>
      </c>
      <c r="E3499" s="21" t="s">
        <v>46</v>
      </c>
      <c r="F3499" s="21" t="s">
        <v>46</v>
      </c>
      <c r="G3499" s="21" t="s">
        <v>46</v>
      </c>
      <c r="H3499" s="19" t="s">
        <v>47</v>
      </c>
      <c r="I3499" s="21" t="s">
        <v>46</v>
      </c>
      <c r="J3499" s="19" t="s">
        <v>47</v>
      </c>
      <c r="K3499" s="21" t="s">
        <v>46</v>
      </c>
      <c r="L3499" s="19" t="s">
        <v>47</v>
      </c>
      <c r="M3499" s="21" t="s">
        <v>46</v>
      </c>
      <c r="N3499" s="19" t="s">
        <v>47</v>
      </c>
      <c r="O3499" s="19" t="s">
        <v>47</v>
      </c>
      <c r="P3499" s="19" t="s">
        <v>47</v>
      </c>
      <c r="Q3499" s="19" t="s">
        <v>47</v>
      </c>
      <c r="R3499" s="19" t="s">
        <v>47</v>
      </c>
      <c r="S3499" s="19" t="s">
        <v>47</v>
      </c>
      <c r="T3499" s="19" t="s">
        <v>47</v>
      </c>
      <c r="U3499" s="19" t="s">
        <v>47</v>
      </c>
      <c r="V3499" s="21" t="s">
        <v>46</v>
      </c>
      <c r="W3499" s="19" t="s">
        <v>47</v>
      </c>
      <c r="X3499" s="19" t="s">
        <v>47</v>
      </c>
      <c r="Y3499" s="19" t="s">
        <v>47</v>
      </c>
      <c r="Z3499" s="19" t="s">
        <v>47</v>
      </c>
      <c r="AA3499" s="19" t="s">
        <v>47</v>
      </c>
      <c r="AB3499" s="19" t="s">
        <v>47</v>
      </c>
      <c r="AC3499" s="19" t="s">
        <v>47</v>
      </c>
      <c r="AD3499" s="21" t="s">
        <v>46</v>
      </c>
      <c r="AE3499" s="19" t="s">
        <v>47</v>
      </c>
      <c r="AF3499" s="21" t="s">
        <v>46</v>
      </c>
      <c r="AG3499" s="19" t="s">
        <v>47</v>
      </c>
      <c r="AH3499" s="19" t="s">
        <v>47</v>
      </c>
      <c r="AI3499" s="19" t="s">
        <v>47</v>
      </c>
      <c r="AJ3499" s="21" t="s">
        <v>46</v>
      </c>
      <c r="AK3499" s="19" t="s">
        <v>47</v>
      </c>
      <c r="AL3499" s="21" t="s">
        <v>46</v>
      </c>
      <c r="AM3499" s="19" t="s">
        <v>47</v>
      </c>
      <c r="AN3499" s="21" t="s">
        <v>46</v>
      </c>
      <c r="AO3499" s="19" t="s">
        <v>47</v>
      </c>
      <c r="AP3499" s="21" t="s">
        <v>46</v>
      </c>
      <c r="AQ3499" s="19" t="s">
        <v>47</v>
      </c>
      <c r="AR3499" s="21" t="s">
        <v>46</v>
      </c>
      <c r="AS3499" s="19" t="s">
        <v>47</v>
      </c>
      <c r="AT3499" s="21" t="s">
        <v>46</v>
      </c>
      <c r="AU3499" s="19" t="s">
        <v>47</v>
      </c>
      <c r="AV3499" s="21" t="s">
        <v>46</v>
      </c>
      <c r="AW3499" s="19" t="s">
        <v>47</v>
      </c>
      <c r="AX3499" s="19" t="s">
        <v>47</v>
      </c>
      <c r="AY3499" s="19" t="s">
        <v>47</v>
      </c>
      <c r="AZ3499" s="19" t="s">
        <v>47</v>
      </c>
      <c r="BA3499" s="19" t="s">
        <v>47</v>
      </c>
      <c r="BB3499" s="19" t="s">
        <v>47</v>
      </c>
      <c r="BC3499" s="19" t="s">
        <v>47</v>
      </c>
      <c r="BD3499" s="19" t="s">
        <v>47</v>
      </c>
      <c r="BE3499" s="19" t="s">
        <v>47</v>
      </c>
      <c r="BF3499" s="19" t="s">
        <v>47</v>
      </c>
      <c r="BG3499" s="19" t="s">
        <v>47</v>
      </c>
      <c r="BH3499" s="21" t="s">
        <v>46</v>
      </c>
      <c r="BI3499" s="19" t="s">
        <v>47</v>
      </c>
      <c r="BJ3499" s="21" t="s">
        <v>46</v>
      </c>
      <c r="BK3499" s="19" t="s">
        <v>47</v>
      </c>
      <c r="BL3499" s="21" t="s">
        <v>46</v>
      </c>
      <c r="BM3499" s="19" t="s">
        <v>47</v>
      </c>
      <c r="BN3499" s="19" t="s">
        <v>47</v>
      </c>
      <c r="BO3499" s="19"/>
    </row>
    <row r="3500" customFormat="false" ht="13.2" hidden="false" customHeight="false" outlineLevel="0" collapsed="false">
      <c r="A3500" s="1" t="s">
        <v>53</v>
      </c>
      <c r="B3500" s="1" t="n">
        <v>97751</v>
      </c>
      <c r="C3500" s="19" t="s">
        <v>47</v>
      </c>
      <c r="D3500" s="19" t="s">
        <v>47</v>
      </c>
      <c r="E3500" s="19" t="s">
        <v>47</v>
      </c>
      <c r="F3500" s="19" t="s">
        <v>47</v>
      </c>
      <c r="G3500" s="19" t="s">
        <v>47</v>
      </c>
      <c r="H3500" s="19" t="s">
        <v>47</v>
      </c>
      <c r="I3500" s="19" t="s">
        <v>47</v>
      </c>
      <c r="J3500" s="19" t="s">
        <v>47</v>
      </c>
      <c r="K3500" s="19" t="s">
        <v>47</v>
      </c>
      <c r="L3500" s="19" t="s">
        <v>47</v>
      </c>
      <c r="M3500" s="19" t="s">
        <v>47</v>
      </c>
      <c r="N3500" s="19" t="s">
        <v>47</v>
      </c>
      <c r="O3500" s="19" t="s">
        <v>47</v>
      </c>
      <c r="P3500" s="19" t="s">
        <v>47</v>
      </c>
      <c r="Q3500" s="19" t="s">
        <v>47</v>
      </c>
      <c r="R3500" s="19" t="s">
        <v>47</v>
      </c>
      <c r="S3500" s="19" t="s">
        <v>47</v>
      </c>
      <c r="T3500" s="19" t="s">
        <v>47</v>
      </c>
      <c r="U3500" s="19" t="s">
        <v>47</v>
      </c>
      <c r="V3500" s="19" t="s">
        <v>47</v>
      </c>
      <c r="W3500" s="19" t="s">
        <v>47</v>
      </c>
      <c r="X3500" s="19" t="s">
        <v>47</v>
      </c>
      <c r="Y3500" s="19" t="s">
        <v>47</v>
      </c>
      <c r="Z3500" s="19" t="s">
        <v>47</v>
      </c>
      <c r="AA3500" s="19" t="s">
        <v>47</v>
      </c>
      <c r="AB3500" s="19" t="s">
        <v>47</v>
      </c>
      <c r="AC3500" s="19" t="s">
        <v>47</v>
      </c>
      <c r="AD3500" s="19" t="s">
        <v>47</v>
      </c>
      <c r="AE3500" s="19" t="s">
        <v>47</v>
      </c>
      <c r="AF3500" s="19" t="s">
        <v>47</v>
      </c>
      <c r="AG3500" s="19" t="s">
        <v>47</v>
      </c>
      <c r="AH3500" s="19" t="s">
        <v>47</v>
      </c>
      <c r="AI3500" s="19" t="s">
        <v>47</v>
      </c>
      <c r="AJ3500" s="19" t="s">
        <v>47</v>
      </c>
      <c r="AK3500" s="19" t="s">
        <v>47</v>
      </c>
      <c r="AL3500" s="19" t="s">
        <v>47</v>
      </c>
      <c r="AM3500" s="19" t="s">
        <v>47</v>
      </c>
      <c r="AN3500" s="19" t="s">
        <v>47</v>
      </c>
      <c r="AO3500" s="19" t="s">
        <v>47</v>
      </c>
      <c r="AP3500" s="19" t="s">
        <v>47</v>
      </c>
      <c r="AQ3500" s="19" t="s">
        <v>47</v>
      </c>
      <c r="AR3500" s="19" t="s">
        <v>47</v>
      </c>
      <c r="AS3500" s="19" t="s">
        <v>47</v>
      </c>
      <c r="AT3500" s="19" t="s">
        <v>47</v>
      </c>
      <c r="AU3500" s="19" t="s">
        <v>47</v>
      </c>
      <c r="AV3500" s="19" t="s">
        <v>47</v>
      </c>
      <c r="AW3500" s="19" t="s">
        <v>47</v>
      </c>
      <c r="AX3500" s="19" t="s">
        <v>47</v>
      </c>
      <c r="AY3500" s="19" t="s">
        <v>47</v>
      </c>
      <c r="AZ3500" s="19" t="s">
        <v>47</v>
      </c>
      <c r="BA3500" s="19" t="s">
        <v>47</v>
      </c>
      <c r="BB3500" s="19" t="s">
        <v>47</v>
      </c>
      <c r="BC3500" s="19" t="s">
        <v>47</v>
      </c>
      <c r="BD3500" s="19" t="s">
        <v>47</v>
      </c>
      <c r="BE3500" s="19" t="s">
        <v>47</v>
      </c>
      <c r="BF3500" s="19" t="s">
        <v>47</v>
      </c>
      <c r="BG3500" s="19" t="s">
        <v>47</v>
      </c>
      <c r="BH3500" s="19" t="s">
        <v>47</v>
      </c>
      <c r="BI3500" s="19" t="s">
        <v>47</v>
      </c>
      <c r="BJ3500" s="19" t="s">
        <v>47</v>
      </c>
      <c r="BK3500" s="19" t="s">
        <v>47</v>
      </c>
      <c r="BL3500" s="19" t="s">
        <v>47</v>
      </c>
      <c r="BM3500" s="19" t="s">
        <v>47</v>
      </c>
      <c r="BN3500" s="19" t="s">
        <v>47</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97752</v>
      </c>
      <c r="C3502" s="19" t="n">
        <v>24</v>
      </c>
      <c r="D3502" s="21" t="s">
        <v>46</v>
      </c>
      <c r="E3502" s="19" t="n">
        <v>13</v>
      </c>
      <c r="F3502" s="19" t="n">
        <v>44</v>
      </c>
      <c r="G3502" s="19" t="n">
        <v>10</v>
      </c>
      <c r="H3502" s="19" t="n">
        <v>449</v>
      </c>
      <c r="I3502" s="19" t="n">
        <v>16</v>
      </c>
      <c r="J3502" s="19" t="n">
        <v>385</v>
      </c>
      <c r="K3502" s="21" t="s">
        <v>46</v>
      </c>
      <c r="L3502" s="19" t="s">
        <v>47</v>
      </c>
      <c r="M3502" s="21" t="s">
        <v>46</v>
      </c>
      <c r="N3502" s="19" t="s">
        <v>47</v>
      </c>
      <c r="O3502" s="21" t="s">
        <v>46</v>
      </c>
      <c r="P3502" s="19" t="s">
        <v>47</v>
      </c>
      <c r="Q3502" s="21" t="s">
        <v>46</v>
      </c>
      <c r="R3502" s="21" t="s">
        <v>46</v>
      </c>
      <c r="S3502" s="19" t="s">
        <v>47</v>
      </c>
      <c r="T3502" s="19" t="s">
        <v>47</v>
      </c>
      <c r="U3502" s="19" t="s">
        <v>47</v>
      </c>
      <c r="V3502" s="21" t="s">
        <v>46</v>
      </c>
      <c r="W3502" s="19" t="s">
        <v>47</v>
      </c>
      <c r="X3502" s="19" t="s">
        <v>47</v>
      </c>
      <c r="Y3502" s="19" t="s">
        <v>47</v>
      </c>
      <c r="Z3502" s="19" t="s">
        <v>47</v>
      </c>
      <c r="AA3502" s="19" t="s">
        <v>47</v>
      </c>
      <c r="AB3502" s="19" t="s">
        <v>47</v>
      </c>
      <c r="AC3502" s="19" t="s">
        <v>47</v>
      </c>
      <c r="AD3502" s="21" t="s">
        <v>46</v>
      </c>
      <c r="AE3502" s="19" t="s">
        <v>47</v>
      </c>
      <c r="AF3502" s="21" t="s">
        <v>46</v>
      </c>
      <c r="AG3502" s="19" t="s">
        <v>47</v>
      </c>
      <c r="AH3502" s="19" t="s">
        <v>47</v>
      </c>
      <c r="AI3502" s="19" t="s">
        <v>47</v>
      </c>
      <c r="AJ3502" s="21" t="s">
        <v>46</v>
      </c>
      <c r="AK3502" s="19" t="s">
        <v>47</v>
      </c>
      <c r="AL3502" s="21" t="s">
        <v>46</v>
      </c>
      <c r="AM3502" s="19" t="s">
        <v>47</v>
      </c>
      <c r="AN3502" s="19" t="s">
        <v>47</v>
      </c>
      <c r="AO3502" s="19" t="s">
        <v>47</v>
      </c>
      <c r="AP3502" s="21" t="s">
        <v>46</v>
      </c>
      <c r="AQ3502" s="19" t="s">
        <v>47</v>
      </c>
      <c r="AR3502" s="19" t="n">
        <v>15</v>
      </c>
      <c r="AS3502" s="19" t="n">
        <v>192</v>
      </c>
      <c r="AT3502" s="21" t="s">
        <v>46</v>
      </c>
      <c r="AU3502" s="19" t="s">
        <v>47</v>
      </c>
      <c r="AV3502" s="19" t="s">
        <v>47</v>
      </c>
      <c r="AW3502" s="19" t="s">
        <v>47</v>
      </c>
      <c r="AX3502" s="21" t="s">
        <v>46</v>
      </c>
      <c r="AY3502" s="19" t="s">
        <v>47</v>
      </c>
      <c r="AZ3502" s="19" t="s">
        <v>47</v>
      </c>
      <c r="BA3502" s="19" t="s">
        <v>47</v>
      </c>
      <c r="BB3502" s="21" t="s">
        <v>46</v>
      </c>
      <c r="BC3502" s="19" t="s">
        <v>47</v>
      </c>
      <c r="BD3502" s="21" t="s">
        <v>46</v>
      </c>
      <c r="BE3502" s="19" t="s">
        <v>47</v>
      </c>
      <c r="BF3502" s="19" t="s">
        <v>47</v>
      </c>
      <c r="BG3502" s="19" t="s">
        <v>47</v>
      </c>
      <c r="BH3502" s="21" t="s">
        <v>46</v>
      </c>
      <c r="BI3502" s="19" t="s">
        <v>47</v>
      </c>
      <c r="BJ3502" s="21" t="s">
        <v>46</v>
      </c>
      <c r="BK3502" s="19" t="s">
        <v>47</v>
      </c>
      <c r="BL3502" s="21" t="s">
        <v>46</v>
      </c>
      <c r="BM3502" s="19" t="s">
        <v>47</v>
      </c>
      <c r="BN3502" s="19" t="n">
        <v>13</v>
      </c>
      <c r="BO3502" s="19" t="n">
        <v>23</v>
      </c>
    </row>
    <row r="3503" customFormat="false" ht="13.2" hidden="false" customHeight="false" outlineLevel="0" collapsed="false">
      <c r="A3503" s="1" t="s">
        <v>45</v>
      </c>
      <c r="B3503" s="1" t="n">
        <v>97752</v>
      </c>
      <c r="C3503" s="19" t="n">
        <v>24</v>
      </c>
      <c r="D3503" s="21" t="s">
        <v>46</v>
      </c>
      <c r="E3503" s="19" t="n">
        <v>13</v>
      </c>
      <c r="F3503" s="19" t="n">
        <v>44</v>
      </c>
      <c r="G3503" s="19" t="n">
        <v>10</v>
      </c>
      <c r="H3503" s="19" t="n">
        <v>449</v>
      </c>
      <c r="I3503" s="19" t="n">
        <v>16</v>
      </c>
      <c r="J3503" s="19" t="n">
        <v>385</v>
      </c>
      <c r="K3503" s="21" t="s">
        <v>46</v>
      </c>
      <c r="L3503" s="19" t="s">
        <v>47</v>
      </c>
      <c r="M3503" s="21" t="s">
        <v>46</v>
      </c>
      <c r="N3503" s="19" t="s">
        <v>47</v>
      </c>
      <c r="O3503" s="21" t="s">
        <v>46</v>
      </c>
      <c r="P3503" s="19" t="s">
        <v>47</v>
      </c>
      <c r="Q3503" s="21" t="s">
        <v>46</v>
      </c>
      <c r="R3503" s="21" t="s">
        <v>46</v>
      </c>
      <c r="S3503" s="19" t="s">
        <v>47</v>
      </c>
      <c r="T3503" s="19" t="s">
        <v>47</v>
      </c>
      <c r="U3503" s="19" t="s">
        <v>47</v>
      </c>
      <c r="V3503" s="21" t="s">
        <v>46</v>
      </c>
      <c r="W3503" s="19" t="s">
        <v>47</v>
      </c>
      <c r="X3503" s="19" t="s">
        <v>47</v>
      </c>
      <c r="Y3503" s="19" t="s">
        <v>47</v>
      </c>
      <c r="Z3503" s="19" t="s">
        <v>47</v>
      </c>
      <c r="AA3503" s="19" t="s">
        <v>47</v>
      </c>
      <c r="AB3503" s="19" t="s">
        <v>47</v>
      </c>
      <c r="AC3503" s="19" t="s">
        <v>47</v>
      </c>
      <c r="AD3503" s="21" t="s">
        <v>46</v>
      </c>
      <c r="AE3503" s="19" t="s">
        <v>47</v>
      </c>
      <c r="AF3503" s="19" t="s">
        <v>47</v>
      </c>
      <c r="AG3503" s="19" t="s">
        <v>47</v>
      </c>
      <c r="AH3503" s="19" t="s">
        <v>47</v>
      </c>
      <c r="AI3503" s="19" t="s">
        <v>47</v>
      </c>
      <c r="AJ3503" s="21" t="s">
        <v>46</v>
      </c>
      <c r="AK3503" s="19" t="s">
        <v>47</v>
      </c>
      <c r="AL3503" s="21" t="s">
        <v>46</v>
      </c>
      <c r="AM3503" s="19" t="s">
        <v>47</v>
      </c>
      <c r="AN3503" s="19" t="s">
        <v>47</v>
      </c>
      <c r="AO3503" s="19" t="s">
        <v>47</v>
      </c>
      <c r="AP3503" s="19" t="s">
        <v>47</v>
      </c>
      <c r="AQ3503" s="19" t="s">
        <v>47</v>
      </c>
      <c r="AR3503" s="19" t="n">
        <v>15</v>
      </c>
      <c r="AS3503" s="19" t="n">
        <v>192</v>
      </c>
      <c r="AT3503" s="21" t="s">
        <v>46</v>
      </c>
      <c r="AU3503" s="19" t="s">
        <v>47</v>
      </c>
      <c r="AV3503" s="19" t="s">
        <v>47</v>
      </c>
      <c r="AW3503" s="19" t="s">
        <v>47</v>
      </c>
      <c r="AX3503" s="21" t="s">
        <v>46</v>
      </c>
      <c r="AY3503" s="19" t="s">
        <v>47</v>
      </c>
      <c r="AZ3503" s="19" t="s">
        <v>47</v>
      </c>
      <c r="BA3503" s="19" t="s">
        <v>47</v>
      </c>
      <c r="BB3503" s="19" t="s">
        <v>47</v>
      </c>
      <c r="BC3503" s="19" t="s">
        <v>47</v>
      </c>
      <c r="BD3503" s="19" t="s">
        <v>47</v>
      </c>
      <c r="BE3503" s="19" t="s">
        <v>47</v>
      </c>
      <c r="BF3503" s="19" t="s">
        <v>47</v>
      </c>
      <c r="BG3503" s="19" t="s">
        <v>47</v>
      </c>
      <c r="BH3503" s="19" t="s">
        <v>47</v>
      </c>
      <c r="BI3503" s="19" t="s">
        <v>47</v>
      </c>
      <c r="BJ3503" s="19" t="s">
        <v>47</v>
      </c>
      <c r="BK3503" s="19" t="s">
        <v>47</v>
      </c>
      <c r="BL3503" s="19" t="s">
        <v>47</v>
      </c>
      <c r="BM3503" s="19" t="s">
        <v>47</v>
      </c>
      <c r="BN3503" s="19" t="n">
        <v>13</v>
      </c>
      <c r="BO3503" s="19" t="n">
        <v>23</v>
      </c>
    </row>
    <row r="3504" customFormat="false" ht="13.2" hidden="false" customHeight="false" outlineLevel="0" collapsed="false">
      <c r="A3504" s="1" t="s">
        <v>48</v>
      </c>
      <c r="B3504" s="1" t="n">
        <v>97752</v>
      </c>
      <c r="C3504" s="21" t="s">
        <v>46</v>
      </c>
      <c r="D3504" s="21" t="s">
        <v>46</v>
      </c>
      <c r="E3504" s="21" t="s">
        <v>46</v>
      </c>
      <c r="F3504" s="21" t="s">
        <v>46</v>
      </c>
      <c r="G3504" s="21" t="s">
        <v>46</v>
      </c>
      <c r="H3504" s="19" t="s">
        <v>47</v>
      </c>
      <c r="I3504" s="21" t="s">
        <v>46</v>
      </c>
      <c r="J3504" s="19" t="s">
        <v>47</v>
      </c>
      <c r="K3504" s="21" t="s">
        <v>46</v>
      </c>
      <c r="L3504" s="19" t="s">
        <v>47</v>
      </c>
      <c r="M3504" s="19" t="s">
        <v>47</v>
      </c>
      <c r="N3504" s="19" t="s">
        <v>47</v>
      </c>
      <c r="O3504" s="21" t="s">
        <v>46</v>
      </c>
      <c r="P3504" s="19" t="s">
        <v>47</v>
      </c>
      <c r="Q3504" s="21" t="s">
        <v>46</v>
      </c>
      <c r="R3504" s="19" t="s">
        <v>47</v>
      </c>
      <c r="S3504" s="19" t="s">
        <v>47</v>
      </c>
      <c r="T3504" s="19" t="s">
        <v>47</v>
      </c>
      <c r="U3504" s="19" t="s">
        <v>47</v>
      </c>
      <c r="V3504" s="21" t="s">
        <v>46</v>
      </c>
      <c r="W3504" s="19" t="s">
        <v>47</v>
      </c>
      <c r="X3504" s="19" t="s">
        <v>47</v>
      </c>
      <c r="Y3504" s="19" t="s">
        <v>47</v>
      </c>
      <c r="Z3504" s="19" t="s">
        <v>47</v>
      </c>
      <c r="AA3504" s="19" t="s">
        <v>47</v>
      </c>
      <c r="AB3504" s="19" t="s">
        <v>47</v>
      </c>
      <c r="AC3504" s="19" t="s">
        <v>47</v>
      </c>
      <c r="AD3504" s="21" t="s">
        <v>46</v>
      </c>
      <c r="AE3504" s="19" t="s">
        <v>47</v>
      </c>
      <c r="AF3504" s="21" t="s">
        <v>46</v>
      </c>
      <c r="AG3504" s="19" t="s">
        <v>47</v>
      </c>
      <c r="AH3504" s="19" t="s">
        <v>47</v>
      </c>
      <c r="AI3504" s="19" t="s">
        <v>47</v>
      </c>
      <c r="AJ3504" s="21" t="s">
        <v>46</v>
      </c>
      <c r="AK3504" s="19" t="s">
        <v>47</v>
      </c>
      <c r="AL3504" s="21" t="s">
        <v>46</v>
      </c>
      <c r="AM3504" s="19" t="s">
        <v>47</v>
      </c>
      <c r="AN3504" s="19" t="s">
        <v>47</v>
      </c>
      <c r="AO3504" s="19" t="s">
        <v>47</v>
      </c>
      <c r="AP3504" s="21" t="s">
        <v>46</v>
      </c>
      <c r="AQ3504" s="19" t="s">
        <v>47</v>
      </c>
      <c r="AR3504" s="21" t="s">
        <v>46</v>
      </c>
      <c r="AS3504" s="19" t="s">
        <v>47</v>
      </c>
      <c r="AT3504" s="21" t="s">
        <v>46</v>
      </c>
      <c r="AU3504" s="19" t="s">
        <v>47</v>
      </c>
      <c r="AV3504" s="19" t="s">
        <v>47</v>
      </c>
      <c r="AW3504" s="19" t="s">
        <v>47</v>
      </c>
      <c r="AX3504" s="21" t="s">
        <v>46</v>
      </c>
      <c r="AY3504" s="19" t="s">
        <v>47</v>
      </c>
      <c r="AZ3504" s="19" t="s">
        <v>47</v>
      </c>
      <c r="BA3504" s="19" t="s">
        <v>47</v>
      </c>
      <c r="BB3504" s="21" t="s">
        <v>46</v>
      </c>
      <c r="BC3504" s="19" t="s">
        <v>47</v>
      </c>
      <c r="BD3504" s="21" t="s">
        <v>46</v>
      </c>
      <c r="BE3504" s="19" t="s">
        <v>47</v>
      </c>
      <c r="BF3504" s="19" t="s">
        <v>47</v>
      </c>
      <c r="BG3504" s="19" t="s">
        <v>47</v>
      </c>
      <c r="BH3504" s="21" t="s">
        <v>46</v>
      </c>
      <c r="BI3504" s="19" t="s">
        <v>47</v>
      </c>
      <c r="BJ3504" s="21" t="s">
        <v>46</v>
      </c>
      <c r="BK3504" s="19" t="s">
        <v>47</v>
      </c>
      <c r="BL3504" s="21" t="s">
        <v>46</v>
      </c>
      <c r="BM3504" s="19" t="s">
        <v>47</v>
      </c>
      <c r="BN3504" s="21" t="s">
        <v>46</v>
      </c>
      <c r="BO3504" s="19"/>
    </row>
    <row r="3505" customFormat="false" ht="13.2" hidden="false" customHeight="false" outlineLevel="0" collapsed="false">
      <c r="A3505" s="1" t="s">
        <v>49</v>
      </c>
      <c r="B3505" s="1" t="n">
        <v>97752</v>
      </c>
      <c r="C3505" s="21" t="s">
        <v>46</v>
      </c>
      <c r="D3505" s="21" t="s">
        <v>46</v>
      </c>
      <c r="E3505" s="21" t="s">
        <v>46</v>
      </c>
      <c r="F3505" s="21" t="s">
        <v>46</v>
      </c>
      <c r="G3505" s="21" t="s">
        <v>46</v>
      </c>
      <c r="H3505" s="19" t="s">
        <v>47</v>
      </c>
      <c r="I3505" s="21" t="s">
        <v>46</v>
      </c>
      <c r="J3505" s="19" t="s">
        <v>47</v>
      </c>
      <c r="K3505" s="21" t="s">
        <v>46</v>
      </c>
      <c r="L3505" s="19" t="s">
        <v>47</v>
      </c>
      <c r="M3505" s="19" t="s">
        <v>47</v>
      </c>
      <c r="N3505" s="19" t="s">
        <v>47</v>
      </c>
      <c r="O3505" s="19" t="s">
        <v>47</v>
      </c>
      <c r="P3505" s="19" t="s">
        <v>47</v>
      </c>
      <c r="Q3505" s="21" t="s">
        <v>46</v>
      </c>
      <c r="R3505" s="19" t="s">
        <v>47</v>
      </c>
      <c r="S3505" s="19" t="s">
        <v>47</v>
      </c>
      <c r="T3505" s="19" t="s">
        <v>47</v>
      </c>
      <c r="U3505" s="19" t="s">
        <v>47</v>
      </c>
      <c r="V3505" s="21" t="s">
        <v>46</v>
      </c>
      <c r="W3505" s="19" t="s">
        <v>47</v>
      </c>
      <c r="X3505" s="19" t="s">
        <v>47</v>
      </c>
      <c r="Y3505" s="19" t="s">
        <v>47</v>
      </c>
      <c r="Z3505" s="19" t="s">
        <v>47</v>
      </c>
      <c r="AA3505" s="19" t="s">
        <v>47</v>
      </c>
      <c r="AB3505" s="19" t="s">
        <v>47</v>
      </c>
      <c r="AC3505" s="19" t="s">
        <v>47</v>
      </c>
      <c r="AD3505" s="19" t="s">
        <v>47</v>
      </c>
      <c r="AE3505" s="19" t="s">
        <v>47</v>
      </c>
      <c r="AF3505" s="19" t="s">
        <v>47</v>
      </c>
      <c r="AG3505" s="19" t="s">
        <v>47</v>
      </c>
      <c r="AH3505" s="19" t="s">
        <v>47</v>
      </c>
      <c r="AI3505" s="19" t="s">
        <v>47</v>
      </c>
      <c r="AJ3505" s="19" t="s">
        <v>47</v>
      </c>
      <c r="AK3505" s="19" t="s">
        <v>47</v>
      </c>
      <c r="AL3505" s="19" t="s">
        <v>47</v>
      </c>
      <c r="AM3505" s="19" t="s">
        <v>47</v>
      </c>
      <c r="AN3505" s="19" t="s">
        <v>47</v>
      </c>
      <c r="AO3505" s="19" t="s">
        <v>47</v>
      </c>
      <c r="AP3505" s="19" t="s">
        <v>47</v>
      </c>
      <c r="AQ3505" s="19" t="s">
        <v>47</v>
      </c>
      <c r="AR3505" s="21" t="s">
        <v>46</v>
      </c>
      <c r="AS3505" s="19" t="s">
        <v>47</v>
      </c>
      <c r="AT3505" s="21" t="s">
        <v>46</v>
      </c>
      <c r="AU3505" s="19" t="s">
        <v>47</v>
      </c>
      <c r="AV3505" s="19" t="s">
        <v>47</v>
      </c>
      <c r="AW3505" s="19" t="s">
        <v>47</v>
      </c>
      <c r="AX3505" s="21" t="s">
        <v>46</v>
      </c>
      <c r="AY3505" s="19" t="s">
        <v>47</v>
      </c>
      <c r="AZ3505" s="19" t="s">
        <v>47</v>
      </c>
      <c r="BA3505" s="19" t="s">
        <v>47</v>
      </c>
      <c r="BB3505" s="19" t="s">
        <v>47</v>
      </c>
      <c r="BC3505" s="19" t="s">
        <v>47</v>
      </c>
      <c r="BD3505" s="19" t="s">
        <v>47</v>
      </c>
      <c r="BE3505" s="19" t="s">
        <v>47</v>
      </c>
      <c r="BF3505" s="19" t="s">
        <v>47</v>
      </c>
      <c r="BG3505" s="19" t="s">
        <v>47</v>
      </c>
      <c r="BH3505" s="21" t="s">
        <v>46</v>
      </c>
      <c r="BI3505" s="19" t="s">
        <v>47</v>
      </c>
      <c r="BJ3505" s="21" t="s">
        <v>46</v>
      </c>
      <c r="BK3505" s="19" t="s">
        <v>47</v>
      </c>
      <c r="BL3505" s="21" t="s">
        <v>46</v>
      </c>
      <c r="BM3505" s="19" t="s">
        <v>47</v>
      </c>
      <c r="BN3505" s="21" t="s">
        <v>46</v>
      </c>
      <c r="BO3505" s="19"/>
    </row>
    <row r="3506" customFormat="false" ht="13.2" hidden="false" customHeight="false" outlineLevel="0" collapsed="false">
      <c r="A3506" s="1" t="s">
        <v>50</v>
      </c>
      <c r="B3506" s="1" t="n">
        <v>97752</v>
      </c>
      <c r="C3506" s="21" t="s">
        <v>46</v>
      </c>
      <c r="D3506" s="21" t="s">
        <v>46</v>
      </c>
      <c r="E3506" s="21" t="s">
        <v>46</v>
      </c>
      <c r="F3506" s="21" t="s">
        <v>46</v>
      </c>
      <c r="G3506" s="21" t="s">
        <v>46</v>
      </c>
      <c r="H3506" s="19" t="s">
        <v>47</v>
      </c>
      <c r="I3506" s="21" t="s">
        <v>46</v>
      </c>
      <c r="J3506" s="19" t="s">
        <v>47</v>
      </c>
      <c r="K3506" s="21" t="s">
        <v>46</v>
      </c>
      <c r="L3506" s="19" t="s">
        <v>47</v>
      </c>
      <c r="M3506" s="19" t="s">
        <v>47</v>
      </c>
      <c r="N3506" s="19" t="s">
        <v>47</v>
      </c>
      <c r="O3506" s="19" t="s">
        <v>47</v>
      </c>
      <c r="P3506" s="19" t="s">
        <v>47</v>
      </c>
      <c r="Q3506" s="21" t="s">
        <v>46</v>
      </c>
      <c r="R3506" s="21" t="s">
        <v>46</v>
      </c>
      <c r="S3506" s="19" t="s">
        <v>47</v>
      </c>
      <c r="T3506" s="19" t="s">
        <v>47</v>
      </c>
      <c r="U3506" s="19" t="s">
        <v>47</v>
      </c>
      <c r="V3506" s="19" t="s">
        <v>47</v>
      </c>
      <c r="W3506" s="19" t="s">
        <v>47</v>
      </c>
      <c r="X3506" s="19" t="s">
        <v>47</v>
      </c>
      <c r="Y3506" s="19" t="s">
        <v>47</v>
      </c>
      <c r="Z3506" s="19" t="s">
        <v>47</v>
      </c>
      <c r="AA3506" s="19" t="s">
        <v>47</v>
      </c>
      <c r="AB3506" s="19" t="s">
        <v>47</v>
      </c>
      <c r="AC3506" s="19" t="s">
        <v>47</v>
      </c>
      <c r="AD3506" s="21" t="s">
        <v>46</v>
      </c>
      <c r="AE3506" s="19" t="s">
        <v>47</v>
      </c>
      <c r="AF3506" s="21" t="s">
        <v>46</v>
      </c>
      <c r="AG3506" s="19" t="s">
        <v>47</v>
      </c>
      <c r="AH3506" s="19" t="s">
        <v>47</v>
      </c>
      <c r="AI3506" s="19" t="s">
        <v>47</v>
      </c>
      <c r="AJ3506" s="21" t="s">
        <v>46</v>
      </c>
      <c r="AK3506" s="19" t="s">
        <v>47</v>
      </c>
      <c r="AL3506" s="21" t="s">
        <v>46</v>
      </c>
      <c r="AM3506" s="19" t="s">
        <v>47</v>
      </c>
      <c r="AN3506" s="19" t="s">
        <v>47</v>
      </c>
      <c r="AO3506" s="19" t="s">
        <v>47</v>
      </c>
      <c r="AP3506" s="21" t="s">
        <v>46</v>
      </c>
      <c r="AQ3506" s="19" t="s">
        <v>47</v>
      </c>
      <c r="AR3506" s="21" t="s">
        <v>46</v>
      </c>
      <c r="AS3506" s="19" t="s">
        <v>47</v>
      </c>
      <c r="AT3506" s="21" t="s">
        <v>46</v>
      </c>
      <c r="AU3506" s="19" t="s">
        <v>47</v>
      </c>
      <c r="AV3506" s="19" t="s">
        <v>47</v>
      </c>
      <c r="AW3506" s="19" t="s">
        <v>47</v>
      </c>
      <c r="AX3506" s="21" t="s">
        <v>46</v>
      </c>
      <c r="AY3506" s="19" t="s">
        <v>47</v>
      </c>
      <c r="AZ3506" s="19" t="s">
        <v>47</v>
      </c>
      <c r="BA3506" s="19" t="s">
        <v>47</v>
      </c>
      <c r="BB3506" s="19" t="s">
        <v>47</v>
      </c>
      <c r="BC3506" s="19" t="s">
        <v>47</v>
      </c>
      <c r="BD3506" s="19" t="s">
        <v>47</v>
      </c>
      <c r="BE3506" s="19" t="s">
        <v>47</v>
      </c>
      <c r="BF3506" s="19" t="s">
        <v>47</v>
      </c>
      <c r="BG3506" s="19" t="s">
        <v>47</v>
      </c>
      <c r="BH3506" s="19" t="s">
        <v>47</v>
      </c>
      <c r="BI3506" s="19" t="s">
        <v>47</v>
      </c>
      <c r="BJ3506" s="19" t="s">
        <v>47</v>
      </c>
      <c r="BK3506" s="19" t="s">
        <v>47</v>
      </c>
      <c r="BL3506" s="19" t="s">
        <v>47</v>
      </c>
      <c r="BM3506" s="19" t="s">
        <v>47</v>
      </c>
      <c r="BN3506" s="21" t="s">
        <v>46</v>
      </c>
      <c r="BO3506" s="19"/>
    </row>
    <row r="3507" customFormat="false" ht="13.2" hidden="false" customHeight="false" outlineLevel="0" collapsed="false">
      <c r="A3507" s="1" t="s">
        <v>51</v>
      </c>
      <c r="B3507" s="1" t="n">
        <v>97752</v>
      </c>
      <c r="C3507" s="19" t="s">
        <v>47</v>
      </c>
      <c r="D3507" s="19" t="s">
        <v>47</v>
      </c>
      <c r="E3507" s="19" t="s">
        <v>47</v>
      </c>
      <c r="F3507" s="19" t="s">
        <v>47</v>
      </c>
      <c r="G3507" s="19" t="s">
        <v>47</v>
      </c>
      <c r="H3507" s="19" t="s">
        <v>47</v>
      </c>
      <c r="I3507" s="19" t="s">
        <v>47</v>
      </c>
      <c r="J3507" s="19" t="s">
        <v>47</v>
      </c>
      <c r="K3507" s="19" t="s">
        <v>47</v>
      </c>
      <c r="L3507" s="19" t="s">
        <v>47</v>
      </c>
      <c r="M3507" s="19" t="s">
        <v>47</v>
      </c>
      <c r="N3507" s="19" t="s">
        <v>47</v>
      </c>
      <c r="O3507" s="19" t="s">
        <v>47</v>
      </c>
      <c r="P3507" s="19" t="s">
        <v>47</v>
      </c>
      <c r="Q3507" s="19" t="s">
        <v>47</v>
      </c>
      <c r="R3507" s="19" t="s">
        <v>47</v>
      </c>
      <c r="S3507" s="19" t="s">
        <v>47</v>
      </c>
      <c r="T3507" s="19" t="s">
        <v>47</v>
      </c>
      <c r="U3507" s="19" t="s">
        <v>47</v>
      </c>
      <c r="V3507" s="19" t="s">
        <v>47</v>
      </c>
      <c r="W3507" s="19" t="s">
        <v>47</v>
      </c>
      <c r="X3507" s="19" t="s">
        <v>47</v>
      </c>
      <c r="Y3507" s="19" t="s">
        <v>47</v>
      </c>
      <c r="Z3507" s="19" t="s">
        <v>47</v>
      </c>
      <c r="AA3507" s="19" t="s">
        <v>47</v>
      </c>
      <c r="AB3507" s="19" t="s">
        <v>47</v>
      </c>
      <c r="AC3507" s="19" t="s">
        <v>47</v>
      </c>
      <c r="AD3507" s="19" t="s">
        <v>47</v>
      </c>
      <c r="AE3507" s="19" t="s">
        <v>47</v>
      </c>
      <c r="AF3507" s="19" t="s">
        <v>47</v>
      </c>
      <c r="AG3507" s="19" t="s">
        <v>47</v>
      </c>
      <c r="AH3507" s="19" t="s">
        <v>47</v>
      </c>
      <c r="AI3507" s="19" t="s">
        <v>47</v>
      </c>
      <c r="AJ3507" s="19" t="s">
        <v>47</v>
      </c>
      <c r="AK3507" s="19" t="s">
        <v>47</v>
      </c>
      <c r="AL3507" s="19" t="s">
        <v>47</v>
      </c>
      <c r="AM3507" s="19" t="s">
        <v>47</v>
      </c>
      <c r="AN3507" s="19" t="s">
        <v>47</v>
      </c>
      <c r="AO3507" s="19" t="s">
        <v>47</v>
      </c>
      <c r="AP3507" s="19" t="s">
        <v>47</v>
      </c>
      <c r="AQ3507" s="19" t="s">
        <v>47</v>
      </c>
      <c r="AR3507" s="19" t="s">
        <v>47</v>
      </c>
      <c r="AS3507" s="19" t="s">
        <v>47</v>
      </c>
      <c r="AT3507" s="19" t="s">
        <v>47</v>
      </c>
      <c r="AU3507" s="19" t="s">
        <v>47</v>
      </c>
      <c r="AV3507" s="19" t="s">
        <v>47</v>
      </c>
      <c r="AW3507" s="19" t="s">
        <v>47</v>
      </c>
      <c r="AX3507" s="19" t="s">
        <v>47</v>
      </c>
      <c r="AY3507" s="19" t="s">
        <v>47</v>
      </c>
      <c r="AZ3507" s="19" t="s">
        <v>47</v>
      </c>
      <c r="BA3507" s="19" t="s">
        <v>47</v>
      </c>
      <c r="BB3507" s="19" t="s">
        <v>47</v>
      </c>
      <c r="BC3507" s="19" t="s">
        <v>47</v>
      </c>
      <c r="BD3507" s="19" t="s">
        <v>47</v>
      </c>
      <c r="BE3507" s="19" t="s">
        <v>47</v>
      </c>
      <c r="BF3507" s="19" t="s">
        <v>47</v>
      </c>
      <c r="BG3507" s="19" t="s">
        <v>47</v>
      </c>
      <c r="BH3507" s="19" t="s">
        <v>47</v>
      </c>
      <c r="BI3507" s="19" t="s">
        <v>47</v>
      </c>
      <c r="BJ3507" s="19" t="s">
        <v>47</v>
      </c>
      <c r="BK3507" s="19" t="s">
        <v>47</v>
      </c>
      <c r="BL3507" s="19" t="s">
        <v>47</v>
      </c>
      <c r="BM3507" s="19" t="s">
        <v>47</v>
      </c>
      <c r="BN3507" s="19" t="s">
        <v>47</v>
      </c>
      <c r="BO3507" s="19"/>
    </row>
    <row r="3508" customFormat="false" ht="13.2" hidden="false" customHeight="false" outlineLevel="0" collapsed="false">
      <c r="A3508" s="1" t="s">
        <v>52</v>
      </c>
      <c r="B3508" s="1" t="n">
        <v>97752</v>
      </c>
      <c r="C3508" s="21" t="s">
        <v>46</v>
      </c>
      <c r="D3508" s="21" t="s">
        <v>46</v>
      </c>
      <c r="E3508" s="21" t="s">
        <v>46</v>
      </c>
      <c r="F3508" s="21" t="s">
        <v>46</v>
      </c>
      <c r="G3508" s="21" t="s">
        <v>46</v>
      </c>
      <c r="H3508" s="19" t="s">
        <v>47</v>
      </c>
      <c r="I3508" s="21" t="s">
        <v>46</v>
      </c>
      <c r="J3508" s="19" t="s">
        <v>47</v>
      </c>
      <c r="K3508" s="21" t="s">
        <v>46</v>
      </c>
      <c r="L3508" s="19" t="s">
        <v>47</v>
      </c>
      <c r="M3508" s="19" t="s">
        <v>47</v>
      </c>
      <c r="N3508" s="19" t="s">
        <v>47</v>
      </c>
      <c r="O3508" s="19" t="s">
        <v>47</v>
      </c>
      <c r="P3508" s="19" t="s">
        <v>47</v>
      </c>
      <c r="Q3508" s="21" t="s">
        <v>46</v>
      </c>
      <c r="R3508" s="21" t="s">
        <v>46</v>
      </c>
      <c r="S3508" s="19" t="s">
        <v>47</v>
      </c>
      <c r="T3508" s="19" t="s">
        <v>47</v>
      </c>
      <c r="U3508" s="19" t="s">
        <v>47</v>
      </c>
      <c r="V3508" s="19" t="s">
        <v>47</v>
      </c>
      <c r="W3508" s="19" t="s">
        <v>47</v>
      </c>
      <c r="X3508" s="19" t="s">
        <v>47</v>
      </c>
      <c r="Y3508" s="19" t="s">
        <v>47</v>
      </c>
      <c r="Z3508" s="19" t="s">
        <v>47</v>
      </c>
      <c r="AA3508" s="19" t="s">
        <v>47</v>
      </c>
      <c r="AB3508" s="19" t="s">
        <v>47</v>
      </c>
      <c r="AC3508" s="19" t="s">
        <v>47</v>
      </c>
      <c r="AD3508" s="21" t="s">
        <v>46</v>
      </c>
      <c r="AE3508" s="19" t="s">
        <v>47</v>
      </c>
      <c r="AF3508" s="21" t="s">
        <v>46</v>
      </c>
      <c r="AG3508" s="19" t="s">
        <v>47</v>
      </c>
      <c r="AH3508" s="19" t="s">
        <v>47</v>
      </c>
      <c r="AI3508" s="19" t="s">
        <v>47</v>
      </c>
      <c r="AJ3508" s="21" t="s">
        <v>46</v>
      </c>
      <c r="AK3508" s="19" t="s">
        <v>47</v>
      </c>
      <c r="AL3508" s="21" t="s">
        <v>46</v>
      </c>
      <c r="AM3508" s="19" t="s">
        <v>47</v>
      </c>
      <c r="AN3508" s="19" t="s">
        <v>47</v>
      </c>
      <c r="AO3508" s="19" t="s">
        <v>47</v>
      </c>
      <c r="AP3508" s="21" t="s">
        <v>46</v>
      </c>
      <c r="AQ3508" s="19" t="s">
        <v>47</v>
      </c>
      <c r="AR3508" s="21" t="s">
        <v>46</v>
      </c>
      <c r="AS3508" s="19" t="s">
        <v>47</v>
      </c>
      <c r="AT3508" s="21" t="s">
        <v>46</v>
      </c>
      <c r="AU3508" s="19" t="s">
        <v>47</v>
      </c>
      <c r="AV3508" s="19" t="s">
        <v>47</v>
      </c>
      <c r="AW3508" s="19" t="s">
        <v>47</v>
      </c>
      <c r="AX3508" s="21" t="s">
        <v>46</v>
      </c>
      <c r="AY3508" s="19" t="s">
        <v>47</v>
      </c>
      <c r="AZ3508" s="19" t="s">
        <v>47</v>
      </c>
      <c r="BA3508" s="19" t="s">
        <v>47</v>
      </c>
      <c r="BB3508" s="19" t="s">
        <v>47</v>
      </c>
      <c r="BC3508" s="19" t="s">
        <v>47</v>
      </c>
      <c r="BD3508" s="19" t="s">
        <v>47</v>
      </c>
      <c r="BE3508" s="19" t="s">
        <v>47</v>
      </c>
      <c r="BF3508" s="19" t="s">
        <v>47</v>
      </c>
      <c r="BG3508" s="19" t="s">
        <v>47</v>
      </c>
      <c r="BH3508" s="19" t="s">
        <v>47</v>
      </c>
      <c r="BI3508" s="19" t="s">
        <v>47</v>
      </c>
      <c r="BJ3508" s="19" t="s">
        <v>47</v>
      </c>
      <c r="BK3508" s="19" t="s">
        <v>47</v>
      </c>
      <c r="BL3508" s="19" t="s">
        <v>47</v>
      </c>
      <c r="BM3508" s="19" t="s">
        <v>47</v>
      </c>
      <c r="BN3508" s="21" t="s">
        <v>46</v>
      </c>
      <c r="BO3508" s="19"/>
    </row>
    <row r="3509" customFormat="false" ht="13.2" hidden="false" customHeight="false" outlineLevel="0" collapsed="false">
      <c r="A3509" s="1" t="s">
        <v>53</v>
      </c>
      <c r="B3509" s="1" t="n">
        <v>97752</v>
      </c>
      <c r="C3509" s="21" t="s">
        <v>46</v>
      </c>
      <c r="D3509" s="21" t="s">
        <v>46</v>
      </c>
      <c r="E3509" s="21" t="s">
        <v>46</v>
      </c>
      <c r="F3509" s="21" t="s">
        <v>46</v>
      </c>
      <c r="G3509" s="21" t="s">
        <v>46</v>
      </c>
      <c r="H3509" s="19" t="s">
        <v>47</v>
      </c>
      <c r="I3509" s="21" t="s">
        <v>46</v>
      </c>
      <c r="J3509" s="19" t="s">
        <v>47</v>
      </c>
      <c r="K3509" s="21" t="s">
        <v>46</v>
      </c>
      <c r="L3509" s="19" t="s">
        <v>47</v>
      </c>
      <c r="M3509" s="19" t="s">
        <v>47</v>
      </c>
      <c r="N3509" s="19" t="s">
        <v>47</v>
      </c>
      <c r="O3509" s="19" t="s">
        <v>47</v>
      </c>
      <c r="P3509" s="19" t="s">
        <v>47</v>
      </c>
      <c r="Q3509" s="21" t="s">
        <v>46</v>
      </c>
      <c r="R3509" s="21" t="s">
        <v>46</v>
      </c>
      <c r="S3509" s="19" t="s">
        <v>47</v>
      </c>
      <c r="T3509" s="19" t="s">
        <v>47</v>
      </c>
      <c r="U3509" s="19" t="s">
        <v>47</v>
      </c>
      <c r="V3509" s="19" t="s">
        <v>47</v>
      </c>
      <c r="W3509" s="19" t="s">
        <v>47</v>
      </c>
      <c r="X3509" s="19" t="s">
        <v>47</v>
      </c>
      <c r="Y3509" s="19" t="s">
        <v>47</v>
      </c>
      <c r="Z3509" s="19" t="s">
        <v>47</v>
      </c>
      <c r="AA3509" s="19" t="s">
        <v>47</v>
      </c>
      <c r="AB3509" s="19" t="s">
        <v>47</v>
      </c>
      <c r="AC3509" s="19" t="s">
        <v>47</v>
      </c>
      <c r="AD3509" s="21" t="s">
        <v>46</v>
      </c>
      <c r="AE3509" s="19" t="s">
        <v>47</v>
      </c>
      <c r="AF3509" s="21" t="s">
        <v>46</v>
      </c>
      <c r="AG3509" s="19" t="s">
        <v>47</v>
      </c>
      <c r="AH3509" s="19" t="s">
        <v>47</v>
      </c>
      <c r="AI3509" s="19" t="s">
        <v>47</v>
      </c>
      <c r="AJ3509" s="21" t="s">
        <v>46</v>
      </c>
      <c r="AK3509" s="19" t="s">
        <v>47</v>
      </c>
      <c r="AL3509" s="21" t="s">
        <v>46</v>
      </c>
      <c r="AM3509" s="19" t="s">
        <v>47</v>
      </c>
      <c r="AN3509" s="19" t="s">
        <v>47</v>
      </c>
      <c r="AO3509" s="19" t="s">
        <v>47</v>
      </c>
      <c r="AP3509" s="21" t="s">
        <v>46</v>
      </c>
      <c r="AQ3509" s="19" t="s">
        <v>47</v>
      </c>
      <c r="AR3509" s="21" t="s">
        <v>46</v>
      </c>
      <c r="AS3509" s="19" t="s">
        <v>47</v>
      </c>
      <c r="AT3509" s="21" t="s">
        <v>46</v>
      </c>
      <c r="AU3509" s="19" t="s">
        <v>47</v>
      </c>
      <c r="AV3509" s="19" t="s">
        <v>47</v>
      </c>
      <c r="AW3509" s="19" t="s">
        <v>47</v>
      </c>
      <c r="AX3509" s="21" t="s">
        <v>46</v>
      </c>
      <c r="AY3509" s="19" t="s">
        <v>47</v>
      </c>
      <c r="AZ3509" s="19" t="s">
        <v>47</v>
      </c>
      <c r="BA3509" s="19" t="s">
        <v>47</v>
      </c>
      <c r="BB3509" s="19" t="s">
        <v>47</v>
      </c>
      <c r="BC3509" s="19" t="s">
        <v>47</v>
      </c>
      <c r="BD3509" s="19" t="s">
        <v>47</v>
      </c>
      <c r="BE3509" s="19" t="s">
        <v>47</v>
      </c>
      <c r="BF3509" s="19" t="s">
        <v>47</v>
      </c>
      <c r="BG3509" s="19" t="s">
        <v>47</v>
      </c>
      <c r="BH3509" s="19" t="s">
        <v>47</v>
      </c>
      <c r="BI3509" s="19" t="s">
        <v>47</v>
      </c>
      <c r="BJ3509" s="19" t="s">
        <v>47</v>
      </c>
      <c r="BK3509" s="19" t="s">
        <v>47</v>
      </c>
      <c r="BL3509" s="19" t="s">
        <v>47</v>
      </c>
      <c r="BM3509" s="19" t="s">
        <v>47</v>
      </c>
      <c r="BN3509" s="21" t="s">
        <v>46</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97753</v>
      </c>
      <c r="C3511" s="19" t="n">
        <v>1016</v>
      </c>
      <c r="D3511" s="19" t="n">
        <v>618</v>
      </c>
      <c r="E3511" s="19" t="n">
        <v>686</v>
      </c>
      <c r="F3511" s="19" t="n">
        <v>1976</v>
      </c>
      <c r="G3511" s="19" t="n">
        <v>232</v>
      </c>
      <c r="H3511" s="19" t="n">
        <v>65054</v>
      </c>
      <c r="I3511" s="19" t="n">
        <v>690</v>
      </c>
      <c r="J3511" s="19" t="n">
        <v>35392</v>
      </c>
      <c r="K3511" s="19" t="n">
        <v>652</v>
      </c>
      <c r="L3511" s="19" t="n">
        <v>3453</v>
      </c>
      <c r="M3511" s="19" t="n">
        <v>343</v>
      </c>
      <c r="N3511" s="19" t="n">
        <v>1578</v>
      </c>
      <c r="O3511" s="19" t="n">
        <v>239</v>
      </c>
      <c r="P3511" s="19" t="n">
        <v>2167</v>
      </c>
      <c r="Q3511" s="19" t="n">
        <v>167</v>
      </c>
      <c r="R3511" s="19" t="n">
        <v>339</v>
      </c>
      <c r="S3511" s="19" t="n">
        <v>8318</v>
      </c>
      <c r="T3511" s="19" t="n">
        <v>107</v>
      </c>
      <c r="U3511" s="19" t="n">
        <v>2197.563</v>
      </c>
      <c r="V3511" s="19" t="n">
        <v>277</v>
      </c>
      <c r="W3511" s="19" t="n">
        <v>6676</v>
      </c>
      <c r="X3511" s="19" t="n">
        <v>55</v>
      </c>
      <c r="Y3511" s="19" t="n">
        <v>208</v>
      </c>
      <c r="Z3511" s="19" t="n">
        <v>202</v>
      </c>
      <c r="AA3511" s="19" t="n">
        <v>2319</v>
      </c>
      <c r="AB3511" s="19" t="n">
        <v>13</v>
      </c>
      <c r="AC3511" s="19" t="n">
        <v>195</v>
      </c>
      <c r="AD3511" s="19" t="n">
        <v>569</v>
      </c>
      <c r="AE3511" s="19" t="n">
        <v>16261</v>
      </c>
      <c r="AF3511" s="19" t="n">
        <v>515</v>
      </c>
      <c r="AG3511" s="19" t="n">
        <v>3927</v>
      </c>
      <c r="AH3511" s="21" t="s">
        <v>46</v>
      </c>
      <c r="AI3511" s="19" t="s">
        <v>47</v>
      </c>
      <c r="AJ3511" s="19" t="n">
        <v>524</v>
      </c>
      <c r="AK3511" s="19" t="n">
        <v>1494</v>
      </c>
      <c r="AL3511" s="19" t="n">
        <v>560</v>
      </c>
      <c r="AM3511" s="19" t="n">
        <v>5587</v>
      </c>
      <c r="AN3511" s="19" t="n">
        <v>459</v>
      </c>
      <c r="AO3511" s="19" t="n">
        <v>6447</v>
      </c>
      <c r="AP3511" s="19" t="n">
        <v>439</v>
      </c>
      <c r="AQ3511" s="19" t="n">
        <v>1358</v>
      </c>
      <c r="AR3511" s="19" t="n">
        <v>748</v>
      </c>
      <c r="AS3511" s="19" t="n">
        <v>43528</v>
      </c>
      <c r="AT3511" s="19" t="n">
        <v>271</v>
      </c>
      <c r="AU3511" s="19" t="n">
        <v>276</v>
      </c>
      <c r="AV3511" s="19" t="n">
        <v>23</v>
      </c>
      <c r="AW3511" s="19" t="n">
        <v>5</v>
      </c>
      <c r="AX3511" s="19" t="n">
        <v>114</v>
      </c>
      <c r="AY3511" s="19" t="n">
        <v>154</v>
      </c>
      <c r="AZ3511" s="19" t="n">
        <v>13</v>
      </c>
      <c r="BA3511" s="19" t="n">
        <v>6</v>
      </c>
      <c r="BB3511" s="19" t="n">
        <v>60</v>
      </c>
      <c r="BC3511" s="19" t="n">
        <v>94</v>
      </c>
      <c r="BD3511" s="19" t="n">
        <v>48</v>
      </c>
      <c r="BE3511" s="19" t="n">
        <v>68</v>
      </c>
      <c r="BF3511" s="19" t="n">
        <v>25</v>
      </c>
      <c r="BG3511" s="19" t="n">
        <v>187</v>
      </c>
      <c r="BH3511" s="19" t="n">
        <v>689</v>
      </c>
      <c r="BI3511" s="19" t="n">
        <v>7408</v>
      </c>
      <c r="BJ3511" s="19" t="n">
        <v>749</v>
      </c>
      <c r="BK3511" s="19" t="n">
        <v>7937</v>
      </c>
      <c r="BL3511" s="19" t="n">
        <v>288</v>
      </c>
      <c r="BM3511" s="19" t="n">
        <v>1689</v>
      </c>
      <c r="BN3511" s="19" t="n">
        <v>570</v>
      </c>
      <c r="BO3511" s="19" t="n">
        <v>1466</v>
      </c>
    </row>
    <row r="3512" customFormat="false" ht="13.2" hidden="false" customHeight="false" outlineLevel="0" collapsed="false">
      <c r="A3512" s="1" t="s">
        <v>45</v>
      </c>
      <c r="B3512" s="1" t="n">
        <v>97753</v>
      </c>
      <c r="C3512" s="19" t="n">
        <v>225</v>
      </c>
      <c r="D3512" s="19" t="n">
        <v>71</v>
      </c>
      <c r="E3512" s="19" t="n">
        <v>115</v>
      </c>
      <c r="F3512" s="19" t="n">
        <v>277</v>
      </c>
      <c r="G3512" s="19" t="n">
        <v>18</v>
      </c>
      <c r="H3512" s="19" t="n">
        <v>-619</v>
      </c>
      <c r="I3512" s="19" t="n">
        <v>99</v>
      </c>
      <c r="J3512" s="19" t="n">
        <v>786</v>
      </c>
      <c r="K3512" s="19" t="n">
        <v>82</v>
      </c>
      <c r="L3512" s="19" t="n">
        <v>367</v>
      </c>
      <c r="M3512" s="19" t="n">
        <v>42</v>
      </c>
      <c r="N3512" s="19" t="n">
        <v>80</v>
      </c>
      <c r="O3512" s="19" t="n">
        <v>39</v>
      </c>
      <c r="P3512" s="19" t="n">
        <v>-33</v>
      </c>
      <c r="Q3512" s="19" t="n">
        <v>38</v>
      </c>
      <c r="R3512" s="19" t="n">
        <v>49</v>
      </c>
      <c r="S3512" s="19" t="n">
        <v>456</v>
      </c>
      <c r="T3512" s="21" t="s">
        <v>46</v>
      </c>
      <c r="U3512" s="19" t="s">
        <v>47</v>
      </c>
      <c r="V3512" s="19" t="n">
        <v>32</v>
      </c>
      <c r="W3512" s="19" t="n">
        <v>255</v>
      </c>
      <c r="X3512" s="19" t="s">
        <v>47</v>
      </c>
      <c r="Y3512" s="19" t="s">
        <v>47</v>
      </c>
      <c r="Z3512" s="19" t="s">
        <v>47</v>
      </c>
      <c r="AA3512" s="19" t="s">
        <v>47</v>
      </c>
      <c r="AB3512" s="19" t="s">
        <v>47</v>
      </c>
      <c r="AC3512" s="19" t="s">
        <v>47</v>
      </c>
      <c r="AD3512" s="19" t="n">
        <v>40</v>
      </c>
      <c r="AE3512" s="19" t="n">
        <v>1330</v>
      </c>
      <c r="AF3512" s="19" t="n">
        <v>19</v>
      </c>
      <c r="AG3512" s="19" t="n">
        <v>114</v>
      </c>
      <c r="AH3512" s="21" t="s">
        <v>46</v>
      </c>
      <c r="AI3512" s="19" t="s">
        <v>47</v>
      </c>
      <c r="AJ3512" s="19" t="n">
        <v>36</v>
      </c>
      <c r="AK3512" s="19" t="n">
        <v>119</v>
      </c>
      <c r="AL3512" s="19" t="n">
        <v>37</v>
      </c>
      <c r="AM3512" s="19" t="n">
        <v>234</v>
      </c>
      <c r="AN3512" s="19" t="n">
        <v>28</v>
      </c>
      <c r="AO3512" s="19" t="n">
        <v>407</v>
      </c>
      <c r="AP3512" s="21" t="s">
        <v>46</v>
      </c>
      <c r="AQ3512" s="19" t="s">
        <v>47</v>
      </c>
      <c r="AR3512" s="19" t="n">
        <v>23</v>
      </c>
      <c r="AS3512" s="19" t="n">
        <v>32</v>
      </c>
      <c r="AT3512" s="21" t="s">
        <v>46</v>
      </c>
      <c r="AU3512" s="19" t="s">
        <v>47</v>
      </c>
      <c r="AV3512" s="19" t="s">
        <v>47</v>
      </c>
      <c r="AW3512" s="19" t="s">
        <v>47</v>
      </c>
      <c r="AX3512" s="19" t="s">
        <v>47</v>
      </c>
      <c r="AY3512" s="19" t="s">
        <v>47</v>
      </c>
      <c r="AZ3512" s="19" t="s">
        <v>47</v>
      </c>
      <c r="BA3512" s="19" t="s">
        <v>47</v>
      </c>
      <c r="BB3512" s="19" t="n">
        <v>28</v>
      </c>
      <c r="BC3512" s="19" t="n">
        <v>23</v>
      </c>
      <c r="BD3512" s="19" t="n">
        <v>21</v>
      </c>
      <c r="BE3512" s="19" t="n">
        <v>18</v>
      </c>
      <c r="BF3512" s="19" t="s">
        <v>47</v>
      </c>
      <c r="BG3512" s="19" t="s">
        <v>47</v>
      </c>
      <c r="BH3512" s="19" t="n">
        <v>23</v>
      </c>
      <c r="BI3512" s="19" t="n">
        <v>3</v>
      </c>
      <c r="BJ3512" s="19" t="n">
        <v>51</v>
      </c>
      <c r="BK3512" s="19" t="n">
        <v>36</v>
      </c>
      <c r="BL3512" s="19" t="n">
        <v>27</v>
      </c>
      <c r="BM3512" s="19" t="n">
        <v>21</v>
      </c>
      <c r="BN3512" s="19" t="n">
        <v>97</v>
      </c>
      <c r="BO3512" s="19" t="n">
        <v>100</v>
      </c>
    </row>
    <row r="3513" customFormat="false" ht="13.2" hidden="false" customHeight="false" outlineLevel="0" collapsed="false">
      <c r="A3513" s="1" t="s">
        <v>48</v>
      </c>
      <c r="B3513" s="1" t="n">
        <v>97753</v>
      </c>
      <c r="C3513" s="19" t="n">
        <v>144</v>
      </c>
      <c r="D3513" s="19" t="n">
        <v>43</v>
      </c>
      <c r="E3513" s="19" t="n">
        <v>96</v>
      </c>
      <c r="F3513" s="19" t="n">
        <v>207</v>
      </c>
      <c r="G3513" s="19" t="n">
        <v>22</v>
      </c>
      <c r="H3513" s="19" t="n">
        <v>2496</v>
      </c>
      <c r="I3513" s="19" t="n">
        <v>92</v>
      </c>
      <c r="J3513" s="19" t="n">
        <v>1471</v>
      </c>
      <c r="K3513" s="19" t="n">
        <v>80</v>
      </c>
      <c r="L3513" s="19" t="n">
        <v>225</v>
      </c>
      <c r="M3513" s="19" t="n">
        <v>33</v>
      </c>
      <c r="N3513" s="19" t="n">
        <v>68</v>
      </c>
      <c r="O3513" s="19" t="n">
        <v>25</v>
      </c>
      <c r="P3513" s="19" t="n">
        <v>237</v>
      </c>
      <c r="Q3513" s="19" t="n">
        <v>21</v>
      </c>
      <c r="R3513" s="19" t="n">
        <v>37</v>
      </c>
      <c r="S3513" s="19" t="n">
        <v>136</v>
      </c>
      <c r="T3513" s="19" t="n">
        <v>13</v>
      </c>
      <c r="U3513" s="19" t="n">
        <v>78.557</v>
      </c>
      <c r="V3513" s="19" t="n">
        <v>35</v>
      </c>
      <c r="W3513" s="19" t="n">
        <v>373</v>
      </c>
      <c r="X3513" s="19" t="n">
        <v>13</v>
      </c>
      <c r="Y3513" s="19" t="n">
        <v>41</v>
      </c>
      <c r="Z3513" s="19" t="n">
        <v>11</v>
      </c>
      <c r="AA3513" s="19" t="n">
        <v>11</v>
      </c>
      <c r="AB3513" s="19" t="s">
        <v>47</v>
      </c>
      <c r="AC3513" s="19" t="s">
        <v>47</v>
      </c>
      <c r="AD3513" s="19" t="n">
        <v>41</v>
      </c>
      <c r="AE3513" s="19" t="n">
        <v>715</v>
      </c>
      <c r="AF3513" s="19" t="n">
        <v>23</v>
      </c>
      <c r="AG3513" s="19" t="n">
        <v>29</v>
      </c>
      <c r="AH3513" s="21" t="s">
        <v>46</v>
      </c>
      <c r="AI3513" s="19" t="s">
        <v>47</v>
      </c>
      <c r="AJ3513" s="19" t="n">
        <v>34</v>
      </c>
      <c r="AK3513" s="19" t="n">
        <v>80</v>
      </c>
      <c r="AL3513" s="19" t="n">
        <v>37</v>
      </c>
      <c r="AM3513" s="19" t="n">
        <v>109</v>
      </c>
      <c r="AN3513" s="19" t="n">
        <v>29</v>
      </c>
      <c r="AO3513" s="19" t="n">
        <v>321</v>
      </c>
      <c r="AP3513" s="19" t="n">
        <v>27</v>
      </c>
      <c r="AQ3513" s="19" t="n">
        <v>53</v>
      </c>
      <c r="AR3513" s="19" t="n">
        <v>100</v>
      </c>
      <c r="AS3513" s="19" t="n">
        <v>721</v>
      </c>
      <c r="AT3513" s="19" t="n">
        <v>22</v>
      </c>
      <c r="AU3513" s="19" t="n">
        <v>7</v>
      </c>
      <c r="AV3513" s="19" t="s">
        <v>47</v>
      </c>
      <c r="AW3513" s="19" t="s">
        <v>47</v>
      </c>
      <c r="AX3513" s="21" t="s">
        <v>46</v>
      </c>
      <c r="AY3513" s="19" t="s">
        <v>47</v>
      </c>
      <c r="AZ3513" s="21" t="s">
        <v>46</v>
      </c>
      <c r="BA3513" s="19" t="s">
        <v>47</v>
      </c>
      <c r="BB3513" s="19" t="n">
        <v>19</v>
      </c>
      <c r="BC3513" s="19" t="n">
        <v>53</v>
      </c>
      <c r="BD3513" s="19" t="n">
        <v>16</v>
      </c>
      <c r="BE3513" s="19" t="n">
        <v>37</v>
      </c>
      <c r="BF3513" s="19" t="s">
        <v>47</v>
      </c>
      <c r="BG3513" s="19" t="s">
        <v>47</v>
      </c>
      <c r="BH3513" s="19" t="n">
        <v>87</v>
      </c>
      <c r="BI3513" s="19" t="n">
        <v>71</v>
      </c>
      <c r="BJ3513" s="19" t="n">
        <v>105</v>
      </c>
      <c r="BK3513" s="19" t="n">
        <v>115</v>
      </c>
      <c r="BL3513" s="19" t="n">
        <v>30</v>
      </c>
      <c r="BM3513" s="19" t="n">
        <v>23</v>
      </c>
      <c r="BN3513" s="19" t="n">
        <v>95</v>
      </c>
      <c r="BO3513" s="19" t="n">
        <v>127</v>
      </c>
    </row>
    <row r="3514" customFormat="false" ht="13.2" hidden="false" customHeight="false" outlineLevel="0" collapsed="false">
      <c r="A3514" s="1" t="s">
        <v>49</v>
      </c>
      <c r="B3514" s="1" t="n">
        <v>97753</v>
      </c>
      <c r="C3514" s="19" t="n">
        <v>190</v>
      </c>
      <c r="D3514" s="19" t="n">
        <v>102</v>
      </c>
      <c r="E3514" s="19" t="n">
        <v>117</v>
      </c>
      <c r="F3514" s="19" t="n">
        <v>385</v>
      </c>
      <c r="G3514" s="19" t="n">
        <v>49</v>
      </c>
      <c r="H3514" s="19" t="n">
        <v>7008</v>
      </c>
      <c r="I3514" s="19" t="n">
        <v>136</v>
      </c>
      <c r="J3514" s="19" t="n">
        <v>4336</v>
      </c>
      <c r="K3514" s="19" t="n">
        <v>111</v>
      </c>
      <c r="L3514" s="19" t="n">
        <v>390</v>
      </c>
      <c r="M3514" s="19" t="n">
        <v>61</v>
      </c>
      <c r="N3514" s="19" t="n">
        <v>137</v>
      </c>
      <c r="O3514" s="19" t="n">
        <v>44</v>
      </c>
      <c r="P3514" s="19" t="n">
        <v>316</v>
      </c>
      <c r="Q3514" s="19" t="n">
        <v>24</v>
      </c>
      <c r="R3514" s="19" t="n">
        <v>56</v>
      </c>
      <c r="S3514" s="19" t="n">
        <v>252</v>
      </c>
      <c r="T3514" s="19" t="n">
        <v>29</v>
      </c>
      <c r="U3514" s="19" t="n">
        <v>379.351</v>
      </c>
      <c r="V3514" s="19" t="n">
        <v>61</v>
      </c>
      <c r="W3514" s="19" t="n">
        <v>945</v>
      </c>
      <c r="X3514" s="19" t="n">
        <v>12</v>
      </c>
      <c r="Y3514" s="19" t="n">
        <v>49</v>
      </c>
      <c r="Z3514" s="19" t="n">
        <v>63</v>
      </c>
      <c r="AA3514" s="19" t="n">
        <v>344</v>
      </c>
      <c r="AB3514" s="21" t="s">
        <v>46</v>
      </c>
      <c r="AC3514" s="19" t="s">
        <v>47</v>
      </c>
      <c r="AD3514" s="19" t="n">
        <v>79</v>
      </c>
      <c r="AE3514" s="19" t="n">
        <v>1551</v>
      </c>
      <c r="AF3514" s="19" t="n">
        <v>72</v>
      </c>
      <c r="AG3514" s="19" t="n">
        <v>215</v>
      </c>
      <c r="AH3514" s="21" t="s">
        <v>46</v>
      </c>
      <c r="AI3514" s="19" t="s">
        <v>47</v>
      </c>
      <c r="AJ3514" s="19" t="n">
        <v>70</v>
      </c>
      <c r="AK3514" s="19" t="n">
        <v>139</v>
      </c>
      <c r="AL3514" s="19" t="n">
        <v>78</v>
      </c>
      <c r="AM3514" s="19" t="n">
        <v>355</v>
      </c>
      <c r="AN3514" s="19" t="n">
        <v>58</v>
      </c>
      <c r="AO3514" s="19" t="n">
        <v>642</v>
      </c>
      <c r="AP3514" s="19" t="n">
        <v>53</v>
      </c>
      <c r="AQ3514" s="19" t="n">
        <v>108</v>
      </c>
      <c r="AR3514" s="19" t="n">
        <v>175</v>
      </c>
      <c r="AS3514" s="19" t="n">
        <v>3377</v>
      </c>
      <c r="AT3514" s="19" t="n">
        <v>69</v>
      </c>
      <c r="AU3514" s="19" t="n">
        <v>47</v>
      </c>
      <c r="AV3514" s="19" t="n">
        <v>12</v>
      </c>
      <c r="AW3514" s="19" t="n">
        <v>2</v>
      </c>
      <c r="AX3514" s="19" t="n">
        <v>35</v>
      </c>
      <c r="AY3514" s="19" t="n">
        <v>28</v>
      </c>
      <c r="AZ3514" s="21" t="s">
        <v>46</v>
      </c>
      <c r="BA3514" s="19" t="s">
        <v>47</v>
      </c>
      <c r="BB3514" s="19" t="n">
        <v>13</v>
      </c>
      <c r="BC3514" s="19" t="n">
        <v>19</v>
      </c>
      <c r="BD3514" s="19" t="n">
        <v>11</v>
      </c>
      <c r="BE3514" s="19" t="n">
        <v>13</v>
      </c>
      <c r="BF3514" s="19" t="s">
        <v>47</v>
      </c>
      <c r="BG3514" s="19" t="s">
        <v>47</v>
      </c>
      <c r="BH3514" s="19" t="n">
        <v>148</v>
      </c>
      <c r="BI3514" s="19" t="n">
        <v>359</v>
      </c>
      <c r="BJ3514" s="19" t="n">
        <v>156</v>
      </c>
      <c r="BK3514" s="19" t="n">
        <v>438</v>
      </c>
      <c r="BL3514" s="19" t="n">
        <v>60</v>
      </c>
      <c r="BM3514" s="19" t="n">
        <v>105</v>
      </c>
      <c r="BN3514" s="19" t="n">
        <v>120</v>
      </c>
      <c r="BO3514" s="19" t="n">
        <v>238</v>
      </c>
    </row>
    <row r="3515" customFormat="false" ht="13.2" hidden="false" customHeight="false" outlineLevel="0" collapsed="false">
      <c r="A3515" s="1" t="s">
        <v>50</v>
      </c>
      <c r="B3515" s="1" t="n">
        <v>97753</v>
      </c>
      <c r="C3515" s="19" t="n">
        <v>157</v>
      </c>
      <c r="D3515" s="19" t="n">
        <v>123</v>
      </c>
      <c r="E3515" s="19" t="n">
        <v>124</v>
      </c>
      <c r="F3515" s="19" t="n">
        <v>365</v>
      </c>
      <c r="G3515" s="19" t="n">
        <v>48</v>
      </c>
      <c r="H3515" s="19" t="n">
        <v>9620</v>
      </c>
      <c r="I3515" s="19" t="n">
        <v>123</v>
      </c>
      <c r="J3515" s="19" t="n">
        <v>6266</v>
      </c>
      <c r="K3515" s="19" t="n">
        <v>118</v>
      </c>
      <c r="L3515" s="19" t="n">
        <v>303</v>
      </c>
      <c r="M3515" s="19" t="n">
        <v>51</v>
      </c>
      <c r="N3515" s="19" t="n">
        <v>170</v>
      </c>
      <c r="O3515" s="19" t="n">
        <v>49</v>
      </c>
      <c r="P3515" s="19" t="n">
        <v>302</v>
      </c>
      <c r="Q3515" s="19" t="n">
        <v>34</v>
      </c>
      <c r="R3515" s="19" t="n">
        <v>47</v>
      </c>
      <c r="S3515" s="19" t="n">
        <v>365</v>
      </c>
      <c r="T3515" s="19" t="n">
        <v>21</v>
      </c>
      <c r="U3515" s="19" t="n">
        <v>194.553</v>
      </c>
      <c r="V3515" s="19" t="n">
        <v>53</v>
      </c>
      <c r="W3515" s="19" t="n">
        <v>1448</v>
      </c>
      <c r="X3515" s="19" t="n">
        <v>14</v>
      </c>
      <c r="Y3515" s="19" t="n">
        <v>48</v>
      </c>
      <c r="Z3515" s="19" t="n">
        <v>44</v>
      </c>
      <c r="AA3515" s="19" t="n">
        <v>573</v>
      </c>
      <c r="AB3515" s="21" t="s">
        <v>46</v>
      </c>
      <c r="AC3515" s="19" t="s">
        <v>47</v>
      </c>
      <c r="AD3515" s="19" t="n">
        <v>127</v>
      </c>
      <c r="AE3515" s="19" t="n">
        <v>2761</v>
      </c>
      <c r="AF3515" s="19" t="n">
        <v>123</v>
      </c>
      <c r="AG3515" s="19" t="n">
        <v>596</v>
      </c>
      <c r="AH3515" s="19" t="s">
        <v>47</v>
      </c>
      <c r="AI3515" s="19" t="s">
        <v>47</v>
      </c>
      <c r="AJ3515" s="19" t="n">
        <v>112</v>
      </c>
      <c r="AK3515" s="19" t="n">
        <v>277</v>
      </c>
      <c r="AL3515" s="19" t="n">
        <v>126</v>
      </c>
      <c r="AM3515" s="19" t="n">
        <v>876</v>
      </c>
      <c r="AN3515" s="19" t="n">
        <v>105</v>
      </c>
      <c r="AO3515" s="19" t="n">
        <v>1274</v>
      </c>
      <c r="AP3515" s="19" t="n">
        <v>111</v>
      </c>
      <c r="AQ3515" s="19" t="n">
        <v>195</v>
      </c>
      <c r="AR3515" s="19" t="n">
        <v>152</v>
      </c>
      <c r="AS3515" s="19" t="n">
        <v>5371</v>
      </c>
      <c r="AT3515" s="19" t="n">
        <v>60</v>
      </c>
      <c r="AU3515" s="19" t="n">
        <v>70</v>
      </c>
      <c r="AV3515" s="21" t="s">
        <v>46</v>
      </c>
      <c r="AW3515" s="19" t="s">
        <v>47</v>
      </c>
      <c r="AX3515" s="19" t="n">
        <v>33</v>
      </c>
      <c r="AY3515" s="19" t="n">
        <v>47</v>
      </c>
      <c r="AZ3515" s="19" t="n">
        <v>13</v>
      </c>
      <c r="BA3515" s="19" t="n">
        <v>6</v>
      </c>
      <c r="BB3515" s="19" t="s">
        <v>47</v>
      </c>
      <c r="BC3515" s="19" t="s">
        <v>47</v>
      </c>
      <c r="BD3515" s="19" t="s">
        <v>47</v>
      </c>
      <c r="BE3515" s="19" t="s">
        <v>47</v>
      </c>
      <c r="BF3515" s="19" t="s">
        <v>47</v>
      </c>
      <c r="BG3515" s="19" t="s">
        <v>47</v>
      </c>
      <c r="BH3515" s="19" t="n">
        <v>139</v>
      </c>
      <c r="BI3515" s="19" t="n">
        <v>629</v>
      </c>
      <c r="BJ3515" s="19" t="n">
        <v>143</v>
      </c>
      <c r="BK3515" s="19" t="n">
        <v>706</v>
      </c>
      <c r="BL3515" s="19" t="n">
        <v>49</v>
      </c>
      <c r="BM3515" s="19" t="n">
        <v>89</v>
      </c>
      <c r="BN3515" s="19" t="n">
        <v>102</v>
      </c>
      <c r="BO3515" s="19" t="n">
        <v>314</v>
      </c>
    </row>
    <row r="3516" customFormat="false" ht="13.2" hidden="false" customHeight="false" outlineLevel="0" collapsed="false">
      <c r="A3516" s="1" t="s">
        <v>51</v>
      </c>
      <c r="B3516" s="1" t="n">
        <v>97753</v>
      </c>
      <c r="C3516" s="19" t="n">
        <v>112</v>
      </c>
      <c r="D3516" s="19" t="n">
        <v>103</v>
      </c>
      <c r="E3516" s="19" t="n">
        <v>84</v>
      </c>
      <c r="F3516" s="19" t="n">
        <v>286</v>
      </c>
      <c r="G3516" s="19" t="n">
        <v>39</v>
      </c>
      <c r="H3516" s="19" t="n">
        <v>9731</v>
      </c>
      <c r="I3516" s="19" t="n">
        <v>88</v>
      </c>
      <c r="J3516" s="19" t="n">
        <v>5944</v>
      </c>
      <c r="K3516" s="19" t="n">
        <v>94</v>
      </c>
      <c r="L3516" s="19" t="n">
        <v>393</v>
      </c>
      <c r="M3516" s="19" t="n">
        <v>47</v>
      </c>
      <c r="N3516" s="19" t="n">
        <v>191</v>
      </c>
      <c r="O3516" s="19" t="n">
        <v>34</v>
      </c>
      <c r="P3516" s="19" t="n">
        <v>425</v>
      </c>
      <c r="Q3516" s="19" t="n">
        <v>12</v>
      </c>
      <c r="R3516" s="19" t="n">
        <v>46</v>
      </c>
      <c r="S3516" s="19" t="n">
        <v>343</v>
      </c>
      <c r="T3516" s="19" t="n">
        <v>14</v>
      </c>
      <c r="U3516" s="19" t="n">
        <v>288.92</v>
      </c>
      <c r="V3516" s="19" t="n">
        <v>31</v>
      </c>
      <c r="W3516" s="19" t="n">
        <v>1181</v>
      </c>
      <c r="X3516" s="19" t="n">
        <v>16</v>
      </c>
      <c r="Y3516" s="19" t="n">
        <v>70</v>
      </c>
      <c r="Z3516" s="19" t="n">
        <v>28</v>
      </c>
      <c r="AA3516" s="19" t="n">
        <v>496</v>
      </c>
      <c r="AB3516" s="19" t="n">
        <v>13</v>
      </c>
      <c r="AC3516" s="19" t="n">
        <v>195</v>
      </c>
      <c r="AD3516" s="19" t="n">
        <v>99</v>
      </c>
      <c r="AE3516" s="19" t="n">
        <v>2641</v>
      </c>
      <c r="AF3516" s="19" t="n">
        <v>99</v>
      </c>
      <c r="AG3516" s="19" t="n">
        <v>573</v>
      </c>
      <c r="AH3516" s="19" t="s">
        <v>47</v>
      </c>
      <c r="AI3516" s="19" t="s">
        <v>47</v>
      </c>
      <c r="AJ3516" s="19" t="n">
        <v>94</v>
      </c>
      <c r="AK3516" s="19" t="n">
        <v>263</v>
      </c>
      <c r="AL3516" s="19" t="n">
        <v>99</v>
      </c>
      <c r="AM3516" s="19" t="n">
        <v>841</v>
      </c>
      <c r="AN3516" s="19" t="n">
        <v>88</v>
      </c>
      <c r="AO3516" s="19" t="n">
        <v>1299</v>
      </c>
      <c r="AP3516" s="19" t="n">
        <v>87</v>
      </c>
      <c r="AQ3516" s="19" t="n">
        <v>239</v>
      </c>
      <c r="AR3516" s="19" t="n">
        <v>110</v>
      </c>
      <c r="AS3516" s="19" t="n">
        <v>5972</v>
      </c>
      <c r="AT3516" s="19" t="n">
        <v>51</v>
      </c>
      <c r="AU3516" s="19" t="n">
        <v>70</v>
      </c>
      <c r="AV3516" s="21" t="s">
        <v>46</v>
      </c>
      <c r="AW3516" s="19" t="s">
        <v>47</v>
      </c>
      <c r="AX3516" s="19" t="n">
        <v>30</v>
      </c>
      <c r="AY3516" s="19" t="n">
        <v>52</v>
      </c>
      <c r="AZ3516" s="21" t="s">
        <v>46</v>
      </c>
      <c r="BA3516" s="19" t="s">
        <v>47</v>
      </c>
      <c r="BB3516" s="19" t="s">
        <v>47</v>
      </c>
      <c r="BC3516" s="19" t="s">
        <v>47</v>
      </c>
      <c r="BD3516" s="19" t="s">
        <v>47</v>
      </c>
      <c r="BE3516" s="19" t="s">
        <v>47</v>
      </c>
      <c r="BF3516" s="19" t="s">
        <v>47</v>
      </c>
      <c r="BG3516" s="19" t="s">
        <v>47</v>
      </c>
      <c r="BH3516" s="19" t="n">
        <v>106</v>
      </c>
      <c r="BI3516" s="19" t="n">
        <v>745</v>
      </c>
      <c r="BJ3516" s="19" t="n">
        <v>108</v>
      </c>
      <c r="BK3516" s="19" t="n">
        <v>816</v>
      </c>
      <c r="BL3516" s="19" t="n">
        <v>33</v>
      </c>
      <c r="BM3516" s="19" t="n">
        <v>92</v>
      </c>
      <c r="BN3516" s="19" t="n">
        <v>75</v>
      </c>
      <c r="BO3516" s="19" t="n">
        <v>267</v>
      </c>
    </row>
    <row r="3517" customFormat="false" ht="13.2" hidden="false" customHeight="false" outlineLevel="0" collapsed="false">
      <c r="A3517" s="1" t="s">
        <v>52</v>
      </c>
      <c r="B3517" s="1" t="n">
        <v>97753</v>
      </c>
      <c r="C3517" s="19" t="n">
        <v>147</v>
      </c>
      <c r="D3517" s="19" t="n">
        <v>139</v>
      </c>
      <c r="E3517" s="19" t="n">
        <v>111</v>
      </c>
      <c r="F3517" s="19" t="n">
        <v>361</v>
      </c>
      <c r="G3517" s="19" t="n">
        <v>46</v>
      </c>
      <c r="H3517" s="19" t="n">
        <v>18932</v>
      </c>
      <c r="I3517" s="19" t="n">
        <v>122</v>
      </c>
      <c r="J3517" s="19" t="n">
        <v>10804</v>
      </c>
      <c r="K3517" s="19" t="n">
        <v>126</v>
      </c>
      <c r="L3517" s="19" t="n">
        <v>772</v>
      </c>
      <c r="M3517" s="19" t="n">
        <v>78</v>
      </c>
      <c r="N3517" s="19" t="n">
        <v>483</v>
      </c>
      <c r="O3517" s="19" t="n">
        <v>35</v>
      </c>
      <c r="P3517" s="19" t="n">
        <v>235</v>
      </c>
      <c r="Q3517" s="19" t="n">
        <v>21</v>
      </c>
      <c r="R3517" s="19" t="n">
        <v>71</v>
      </c>
      <c r="S3517" s="19" t="n">
        <v>1557</v>
      </c>
      <c r="T3517" s="19" t="n">
        <v>30</v>
      </c>
      <c r="U3517" s="19" t="n">
        <v>1256.182</v>
      </c>
      <c r="V3517" s="19" t="n">
        <v>54</v>
      </c>
      <c r="W3517" s="19" t="n">
        <v>2111</v>
      </c>
      <c r="X3517" s="21" t="s">
        <v>46</v>
      </c>
      <c r="Y3517" s="19" t="s">
        <v>47</v>
      </c>
      <c r="Z3517" s="19" t="n">
        <v>40</v>
      </c>
      <c r="AA3517" s="19" t="n">
        <v>663</v>
      </c>
      <c r="AB3517" s="21" t="s">
        <v>46</v>
      </c>
      <c r="AC3517" s="19" t="s">
        <v>47</v>
      </c>
      <c r="AD3517" s="19" t="n">
        <v>144</v>
      </c>
      <c r="AE3517" s="19" t="n">
        <v>4604</v>
      </c>
      <c r="AF3517" s="19" t="n">
        <v>142</v>
      </c>
      <c r="AG3517" s="19" t="n">
        <v>1203</v>
      </c>
      <c r="AH3517" s="21" t="s">
        <v>46</v>
      </c>
      <c r="AI3517" s="19" t="s">
        <v>47</v>
      </c>
      <c r="AJ3517" s="19" t="n">
        <v>141</v>
      </c>
      <c r="AK3517" s="19" t="n">
        <v>451</v>
      </c>
      <c r="AL3517" s="19" t="n">
        <v>144</v>
      </c>
      <c r="AM3517" s="19" t="n">
        <v>1671</v>
      </c>
      <c r="AN3517" s="19" t="n">
        <v>126</v>
      </c>
      <c r="AO3517" s="19" t="n">
        <v>1963</v>
      </c>
      <c r="AP3517" s="19" t="n">
        <v>123</v>
      </c>
      <c r="AQ3517" s="19" t="n">
        <v>517</v>
      </c>
      <c r="AR3517" s="19" t="n">
        <v>147</v>
      </c>
      <c r="AS3517" s="19" t="n">
        <v>13064</v>
      </c>
      <c r="AT3517" s="19" t="n">
        <v>50</v>
      </c>
      <c r="AU3517" s="19" t="n">
        <v>68</v>
      </c>
      <c r="AV3517" s="19" t="n">
        <v>11</v>
      </c>
      <c r="AW3517" s="19" t="n">
        <v>3</v>
      </c>
      <c r="AX3517" s="19" t="n">
        <v>16</v>
      </c>
      <c r="AY3517" s="19" t="n">
        <v>27</v>
      </c>
      <c r="AZ3517" s="21" t="s">
        <v>46</v>
      </c>
      <c r="BA3517" s="19" t="s">
        <v>47</v>
      </c>
      <c r="BB3517" s="19" t="s">
        <v>47</v>
      </c>
      <c r="BC3517" s="19" t="s">
        <v>47</v>
      </c>
      <c r="BD3517" s="19" t="s">
        <v>47</v>
      </c>
      <c r="BE3517" s="19" t="s">
        <v>47</v>
      </c>
      <c r="BF3517" s="21" t="s">
        <v>46</v>
      </c>
      <c r="BG3517" s="19" t="s">
        <v>47</v>
      </c>
      <c r="BH3517" s="19" t="n">
        <v>145</v>
      </c>
      <c r="BI3517" s="19" t="n">
        <v>2069</v>
      </c>
      <c r="BJ3517" s="19" t="n">
        <v>145</v>
      </c>
      <c r="BK3517" s="19" t="n">
        <v>2182</v>
      </c>
      <c r="BL3517" s="19" t="n">
        <v>62</v>
      </c>
      <c r="BM3517" s="19" t="n">
        <v>339</v>
      </c>
      <c r="BN3517" s="19" t="n">
        <v>81</v>
      </c>
      <c r="BO3517" s="19" t="n">
        <v>419</v>
      </c>
    </row>
    <row r="3518" customFormat="false" ht="13.2" hidden="false" customHeight="false" outlineLevel="0" collapsed="false">
      <c r="A3518" s="1" t="s">
        <v>53</v>
      </c>
      <c r="B3518" s="1" t="n">
        <v>97753</v>
      </c>
      <c r="C3518" s="19" t="n">
        <v>41</v>
      </c>
      <c r="D3518" s="19" t="n">
        <v>37</v>
      </c>
      <c r="E3518" s="19" t="n">
        <v>39</v>
      </c>
      <c r="F3518" s="19" t="n">
        <v>95</v>
      </c>
      <c r="G3518" s="19" t="n">
        <v>10</v>
      </c>
      <c r="H3518" s="19" t="n">
        <v>17886</v>
      </c>
      <c r="I3518" s="19" t="n">
        <v>30</v>
      </c>
      <c r="J3518" s="19" t="n">
        <v>5786</v>
      </c>
      <c r="K3518" s="19" t="n">
        <v>41</v>
      </c>
      <c r="L3518" s="19" t="n">
        <v>1002</v>
      </c>
      <c r="M3518" s="19" t="n">
        <v>31</v>
      </c>
      <c r="N3518" s="19" t="n">
        <v>449</v>
      </c>
      <c r="O3518" s="19" t="n">
        <v>13</v>
      </c>
      <c r="P3518" s="19" t="n">
        <v>685</v>
      </c>
      <c r="Q3518" s="19" t="n">
        <v>17</v>
      </c>
      <c r="R3518" s="19" t="n">
        <v>33</v>
      </c>
      <c r="S3518" s="19" t="n">
        <v>5209</v>
      </c>
      <c r="T3518" s="21" t="s">
        <v>46</v>
      </c>
      <c r="U3518" s="19" t="s">
        <v>47</v>
      </c>
      <c r="V3518" s="19" t="n">
        <v>11</v>
      </c>
      <c r="W3518" s="19" t="n">
        <v>362</v>
      </c>
      <c r="X3518" s="19" t="s">
        <v>47</v>
      </c>
      <c r="Y3518" s="19" t="s">
        <v>47</v>
      </c>
      <c r="Z3518" s="19" t="n">
        <v>16</v>
      </c>
      <c r="AA3518" s="19" t="n">
        <v>232</v>
      </c>
      <c r="AB3518" s="21" t="s">
        <v>46</v>
      </c>
      <c r="AC3518" s="19" t="s">
        <v>47</v>
      </c>
      <c r="AD3518" s="19" t="n">
        <v>39</v>
      </c>
      <c r="AE3518" s="19" t="n">
        <v>2658</v>
      </c>
      <c r="AF3518" s="19" t="n">
        <v>37</v>
      </c>
      <c r="AG3518" s="19" t="n">
        <v>1197</v>
      </c>
      <c r="AH3518" s="21" t="s">
        <v>46</v>
      </c>
      <c r="AI3518" s="19" t="s">
        <v>47</v>
      </c>
      <c r="AJ3518" s="19" t="n">
        <v>37</v>
      </c>
      <c r="AK3518" s="19" t="n">
        <v>166</v>
      </c>
      <c r="AL3518" s="19" t="n">
        <v>39</v>
      </c>
      <c r="AM3518" s="19" t="n">
        <v>1500</v>
      </c>
      <c r="AN3518" s="19" t="n">
        <v>25</v>
      </c>
      <c r="AO3518" s="19" t="n">
        <v>541</v>
      </c>
      <c r="AP3518" s="19" t="n">
        <v>38</v>
      </c>
      <c r="AQ3518" s="19" t="n">
        <v>246</v>
      </c>
      <c r="AR3518" s="19" t="n">
        <v>41</v>
      </c>
      <c r="AS3518" s="19" t="n">
        <v>14992</v>
      </c>
      <c r="AT3518" s="19" t="n">
        <v>19</v>
      </c>
      <c r="AU3518" s="19" t="n">
        <v>14</v>
      </c>
      <c r="AV3518" s="21" t="s">
        <v>46</v>
      </c>
      <c r="AW3518" s="19" t="s">
        <v>47</v>
      </c>
      <c r="AX3518" s="19" t="s">
        <v>47</v>
      </c>
      <c r="AY3518" s="19" t="s">
        <v>47</v>
      </c>
      <c r="AZ3518" s="21" t="s">
        <v>46</v>
      </c>
      <c r="BA3518" s="19" t="s">
        <v>47</v>
      </c>
      <c r="BB3518" s="19" t="s">
        <v>47</v>
      </c>
      <c r="BC3518" s="19" t="s">
        <v>47</v>
      </c>
      <c r="BD3518" s="19" t="s">
        <v>47</v>
      </c>
      <c r="BE3518" s="19" t="s">
        <v>47</v>
      </c>
      <c r="BF3518" s="19" t="n">
        <v>25</v>
      </c>
      <c r="BG3518" s="19" t="n">
        <v>187</v>
      </c>
      <c r="BH3518" s="19" t="n">
        <v>41</v>
      </c>
      <c r="BI3518" s="19" t="n">
        <v>3533</v>
      </c>
      <c r="BJ3518" s="19" t="n">
        <v>41</v>
      </c>
      <c r="BK3518" s="19" t="n">
        <v>3644</v>
      </c>
      <c r="BL3518" s="19" t="n">
        <v>27</v>
      </c>
      <c r="BM3518" s="19" t="n">
        <v>1019</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97754</v>
      </c>
      <c r="C3520" s="19" t="n">
        <v>9231</v>
      </c>
      <c r="D3520" s="19" t="n">
        <v>4339</v>
      </c>
      <c r="E3520" s="19" t="n">
        <v>4913</v>
      </c>
      <c r="F3520" s="19" t="n">
        <v>18120</v>
      </c>
      <c r="G3520" s="19" t="n">
        <v>2745</v>
      </c>
      <c r="H3520" s="19" t="n">
        <v>395564</v>
      </c>
      <c r="I3520" s="19" t="n">
        <v>6553</v>
      </c>
      <c r="J3520" s="19" t="n">
        <v>227847</v>
      </c>
      <c r="K3520" s="19" t="n">
        <v>3887</v>
      </c>
      <c r="L3520" s="19" t="n">
        <v>21179</v>
      </c>
      <c r="M3520" s="19" t="n">
        <v>1536</v>
      </c>
      <c r="N3520" s="19" t="n">
        <v>4997</v>
      </c>
      <c r="O3520" s="19" t="n">
        <v>1339</v>
      </c>
      <c r="P3520" s="19" t="n">
        <v>11358</v>
      </c>
      <c r="Q3520" s="19" t="n">
        <v>378</v>
      </c>
      <c r="R3520" s="19" t="n">
        <v>1438</v>
      </c>
      <c r="S3520" s="19" t="n">
        <v>27728</v>
      </c>
      <c r="T3520" s="19" t="n">
        <v>852</v>
      </c>
      <c r="U3520" s="19" t="n">
        <v>9425.413</v>
      </c>
      <c r="V3520" s="19" t="n">
        <v>1901</v>
      </c>
      <c r="W3520" s="19" t="n">
        <v>35769</v>
      </c>
      <c r="X3520" s="19" t="n">
        <v>823</v>
      </c>
      <c r="Y3520" s="19" t="n">
        <v>2505</v>
      </c>
      <c r="Z3520" s="19" t="n">
        <v>1154</v>
      </c>
      <c r="AA3520" s="19" t="n">
        <v>10951</v>
      </c>
      <c r="AB3520" s="19" t="n">
        <v>30</v>
      </c>
      <c r="AC3520" s="19" t="n">
        <v>437</v>
      </c>
      <c r="AD3520" s="19" t="n">
        <v>3221</v>
      </c>
      <c r="AE3520" s="19" t="n">
        <v>69426</v>
      </c>
      <c r="AF3520" s="19" t="n">
        <v>2910</v>
      </c>
      <c r="AG3520" s="19" t="n">
        <v>18460</v>
      </c>
      <c r="AH3520" s="19" t="n">
        <v>10</v>
      </c>
      <c r="AI3520" s="19" t="n">
        <v>11</v>
      </c>
      <c r="AJ3520" s="19" t="n">
        <v>2843</v>
      </c>
      <c r="AK3520" s="19" t="n">
        <v>5637</v>
      </c>
      <c r="AL3520" s="19" t="n">
        <v>3180</v>
      </c>
      <c r="AM3520" s="19" t="n">
        <v>24286</v>
      </c>
      <c r="AN3520" s="19" t="n">
        <v>2622</v>
      </c>
      <c r="AO3520" s="19" t="n">
        <v>25892</v>
      </c>
      <c r="AP3520" s="19" t="n">
        <v>2172</v>
      </c>
      <c r="AQ3520" s="19" t="n">
        <v>6291</v>
      </c>
      <c r="AR3520" s="19" t="n">
        <v>6226</v>
      </c>
      <c r="AS3520" s="19" t="n">
        <v>248104</v>
      </c>
      <c r="AT3520" s="19" t="n">
        <v>2454</v>
      </c>
      <c r="AU3520" s="19" t="n">
        <v>2497</v>
      </c>
      <c r="AV3520" s="19" t="n">
        <v>177</v>
      </c>
      <c r="AW3520" s="19" t="n">
        <v>39</v>
      </c>
      <c r="AX3520" s="19" t="n">
        <v>1551</v>
      </c>
      <c r="AY3520" s="19" t="n">
        <v>1939</v>
      </c>
      <c r="AZ3520" s="19" t="n">
        <v>300</v>
      </c>
      <c r="BA3520" s="19" t="n">
        <v>135</v>
      </c>
      <c r="BB3520" s="19" t="n">
        <v>1368</v>
      </c>
      <c r="BC3520" s="19" t="n">
        <v>2472</v>
      </c>
      <c r="BD3520" s="19" t="n">
        <v>1188</v>
      </c>
      <c r="BE3520" s="19" t="n">
        <v>2186</v>
      </c>
      <c r="BF3520" s="19" t="n">
        <v>70</v>
      </c>
      <c r="BG3520" s="19" t="n">
        <v>442</v>
      </c>
      <c r="BH3520" s="19" t="n">
        <v>5514</v>
      </c>
      <c r="BI3520" s="19" t="n">
        <v>42949</v>
      </c>
      <c r="BJ3520" s="19" t="n">
        <v>5998</v>
      </c>
      <c r="BK3520" s="19" t="n">
        <v>45723</v>
      </c>
      <c r="BL3520" s="19" t="n">
        <v>1893</v>
      </c>
      <c r="BM3520" s="19" t="n">
        <v>6022</v>
      </c>
      <c r="BN3520" s="19" t="n">
        <v>5790</v>
      </c>
      <c r="BO3520" s="19" t="n">
        <v>11631</v>
      </c>
    </row>
    <row r="3521" customFormat="false" ht="13.2" hidden="false" customHeight="false" outlineLevel="0" collapsed="false">
      <c r="A3521" s="1" t="s">
        <v>45</v>
      </c>
      <c r="B3521" s="1" t="n">
        <v>97754</v>
      </c>
      <c r="C3521" s="19" t="n">
        <v>2471</v>
      </c>
      <c r="D3521" s="19" t="n">
        <v>546</v>
      </c>
      <c r="E3521" s="19" t="n">
        <v>868</v>
      </c>
      <c r="F3521" s="19" t="n">
        <v>3103</v>
      </c>
      <c r="G3521" s="19" t="n">
        <v>290</v>
      </c>
      <c r="H3521" s="19" t="n">
        <v>4706</v>
      </c>
      <c r="I3521" s="19" t="n">
        <v>1065</v>
      </c>
      <c r="J3521" s="19" t="n">
        <v>6324</v>
      </c>
      <c r="K3521" s="19" t="n">
        <v>616</v>
      </c>
      <c r="L3521" s="19" t="n">
        <v>879</v>
      </c>
      <c r="M3521" s="19" t="n">
        <v>216</v>
      </c>
      <c r="N3521" s="19" t="n">
        <v>201</v>
      </c>
      <c r="O3521" s="19" t="n">
        <v>232</v>
      </c>
      <c r="P3521" s="19" t="n">
        <v>-612</v>
      </c>
      <c r="Q3521" s="19" t="n">
        <v>58</v>
      </c>
      <c r="R3521" s="19" t="n">
        <v>207</v>
      </c>
      <c r="S3521" s="19" t="n">
        <v>1094</v>
      </c>
      <c r="T3521" s="19" t="n">
        <v>106</v>
      </c>
      <c r="U3521" s="19" t="n">
        <v>410.737</v>
      </c>
      <c r="V3521" s="19" t="n">
        <v>263</v>
      </c>
      <c r="W3521" s="19" t="n">
        <v>1228</v>
      </c>
      <c r="X3521" s="19" t="n">
        <v>67</v>
      </c>
      <c r="Y3521" s="19" t="n">
        <v>178</v>
      </c>
      <c r="Z3521" s="21" t="s">
        <v>46</v>
      </c>
      <c r="AA3521" s="19" t="s">
        <v>47</v>
      </c>
      <c r="AB3521" s="21" t="s">
        <v>46</v>
      </c>
      <c r="AC3521" s="19" t="s">
        <v>47</v>
      </c>
      <c r="AD3521" s="19" t="n">
        <v>202</v>
      </c>
      <c r="AE3521" s="19" t="n">
        <v>3499</v>
      </c>
      <c r="AF3521" s="19" t="n">
        <v>96</v>
      </c>
      <c r="AG3521" s="19" t="n">
        <v>185</v>
      </c>
      <c r="AH3521" s="21" t="s">
        <v>46</v>
      </c>
      <c r="AI3521" s="19" t="s">
        <v>47</v>
      </c>
      <c r="AJ3521" s="19" t="n">
        <v>160</v>
      </c>
      <c r="AK3521" s="19" t="n">
        <v>298</v>
      </c>
      <c r="AL3521" s="19" t="n">
        <v>184</v>
      </c>
      <c r="AM3521" s="19" t="n">
        <v>491</v>
      </c>
      <c r="AN3521" s="19" t="n">
        <v>146</v>
      </c>
      <c r="AO3521" s="19" t="n">
        <v>1491</v>
      </c>
      <c r="AP3521" s="19" t="n">
        <v>58</v>
      </c>
      <c r="AQ3521" s="19" t="n">
        <v>58</v>
      </c>
      <c r="AR3521" s="19" t="n">
        <v>219</v>
      </c>
      <c r="AS3521" s="19" t="n">
        <v>375</v>
      </c>
      <c r="AT3521" s="19" t="n">
        <v>10</v>
      </c>
      <c r="AU3521" s="19" t="n">
        <v>0</v>
      </c>
      <c r="AV3521" s="19" t="s">
        <v>47</v>
      </c>
      <c r="AW3521" s="19" t="s">
        <v>47</v>
      </c>
      <c r="AX3521" s="19" t="s">
        <v>47</v>
      </c>
      <c r="AY3521" s="19" t="s">
        <v>47</v>
      </c>
      <c r="AZ3521" s="19" t="s">
        <v>47</v>
      </c>
      <c r="BA3521" s="19" t="s">
        <v>47</v>
      </c>
      <c r="BB3521" s="19" t="n">
        <v>458</v>
      </c>
      <c r="BC3521" s="19" t="n">
        <v>522</v>
      </c>
      <c r="BD3521" s="19" t="n">
        <v>400</v>
      </c>
      <c r="BE3521" s="19" t="n">
        <v>463</v>
      </c>
      <c r="BF3521" s="19" t="s">
        <v>47</v>
      </c>
      <c r="BG3521" s="19" t="s">
        <v>47</v>
      </c>
      <c r="BH3521" s="19" t="n">
        <v>212</v>
      </c>
      <c r="BI3521" s="19" t="n">
        <v>38</v>
      </c>
      <c r="BJ3521" s="19" t="n">
        <v>397</v>
      </c>
      <c r="BK3521" s="19" t="n">
        <v>205</v>
      </c>
      <c r="BL3521" s="19" t="n">
        <v>150</v>
      </c>
      <c r="BM3521" s="19" t="n">
        <v>77</v>
      </c>
      <c r="BN3521" s="19" t="n">
        <v>1059</v>
      </c>
      <c r="BO3521" s="19" t="n">
        <v>918</v>
      </c>
    </row>
    <row r="3522" customFormat="false" ht="13.2" hidden="false" customHeight="false" outlineLevel="0" collapsed="false">
      <c r="A3522" s="1" t="s">
        <v>48</v>
      </c>
      <c r="B3522" s="1" t="n">
        <v>97754</v>
      </c>
      <c r="C3522" s="19" t="n">
        <v>2004</v>
      </c>
      <c r="D3522" s="19" t="n">
        <v>596</v>
      </c>
      <c r="E3522" s="19" t="n">
        <v>1070</v>
      </c>
      <c r="F3522" s="19" t="n">
        <v>3580</v>
      </c>
      <c r="G3522" s="19" t="n">
        <v>606</v>
      </c>
      <c r="H3522" s="19" t="n">
        <v>34911</v>
      </c>
      <c r="I3522" s="19" t="n">
        <v>1527</v>
      </c>
      <c r="J3522" s="19" t="n">
        <v>25407</v>
      </c>
      <c r="K3522" s="19" t="n">
        <v>631</v>
      </c>
      <c r="L3522" s="19" t="n">
        <v>1189</v>
      </c>
      <c r="M3522" s="19" t="n">
        <v>257</v>
      </c>
      <c r="N3522" s="19" t="n">
        <v>360</v>
      </c>
      <c r="O3522" s="19" t="n">
        <v>259</v>
      </c>
      <c r="P3522" s="19" t="n">
        <v>1438</v>
      </c>
      <c r="Q3522" s="19" t="n">
        <v>46</v>
      </c>
      <c r="R3522" s="19" t="n">
        <v>209</v>
      </c>
      <c r="S3522" s="19" t="n">
        <v>411</v>
      </c>
      <c r="T3522" s="19" t="n">
        <v>183</v>
      </c>
      <c r="U3522" s="19" t="n">
        <v>1208.206</v>
      </c>
      <c r="V3522" s="19" t="n">
        <v>429</v>
      </c>
      <c r="W3522" s="19" t="n">
        <v>4345</v>
      </c>
      <c r="X3522" s="19" t="n">
        <v>230</v>
      </c>
      <c r="Y3522" s="19" t="n">
        <v>669</v>
      </c>
      <c r="Z3522" s="19" t="n">
        <v>114</v>
      </c>
      <c r="AA3522" s="19" t="n">
        <v>151</v>
      </c>
      <c r="AB3522" s="21" t="s">
        <v>46</v>
      </c>
      <c r="AC3522" s="19" t="s">
        <v>47</v>
      </c>
      <c r="AD3522" s="19" t="n">
        <v>352</v>
      </c>
      <c r="AE3522" s="19" t="n">
        <v>5105</v>
      </c>
      <c r="AF3522" s="19" t="n">
        <v>262</v>
      </c>
      <c r="AG3522" s="19" t="n">
        <v>336</v>
      </c>
      <c r="AH3522" s="21" t="s">
        <v>46</v>
      </c>
      <c r="AI3522" s="19" t="s">
        <v>47</v>
      </c>
      <c r="AJ3522" s="19" t="n">
        <v>281</v>
      </c>
      <c r="AK3522" s="19" t="n">
        <v>458</v>
      </c>
      <c r="AL3522" s="19" t="n">
        <v>343</v>
      </c>
      <c r="AM3522" s="19" t="n">
        <v>814</v>
      </c>
      <c r="AN3522" s="19" t="n">
        <v>248</v>
      </c>
      <c r="AO3522" s="19" t="n">
        <v>2007</v>
      </c>
      <c r="AP3522" s="19" t="n">
        <v>216</v>
      </c>
      <c r="AQ3522" s="19" t="n">
        <v>304</v>
      </c>
      <c r="AR3522" s="19" t="n">
        <v>1359</v>
      </c>
      <c r="AS3522" s="19" t="n">
        <v>9285</v>
      </c>
      <c r="AT3522" s="19" t="n">
        <v>401</v>
      </c>
      <c r="AU3522" s="19" t="n">
        <v>127</v>
      </c>
      <c r="AV3522" s="19" t="n">
        <v>13</v>
      </c>
      <c r="AW3522" s="19" t="n">
        <v>4</v>
      </c>
      <c r="AX3522" s="19" t="n">
        <v>184</v>
      </c>
      <c r="AY3522" s="19" t="n">
        <v>67</v>
      </c>
      <c r="AZ3522" s="19" t="n">
        <v>39</v>
      </c>
      <c r="BA3522" s="19" t="n">
        <v>11</v>
      </c>
      <c r="BB3522" s="19" t="n">
        <v>574</v>
      </c>
      <c r="BC3522" s="19" t="n">
        <v>1545</v>
      </c>
      <c r="BD3522" s="19" t="n">
        <v>518</v>
      </c>
      <c r="BE3522" s="19" t="n">
        <v>1388</v>
      </c>
      <c r="BF3522" s="21" t="s">
        <v>46</v>
      </c>
      <c r="BG3522" s="19" t="s">
        <v>47</v>
      </c>
      <c r="BH3522" s="19" t="n">
        <v>1111</v>
      </c>
      <c r="BI3522" s="19" t="n">
        <v>889</v>
      </c>
      <c r="BJ3522" s="19" t="n">
        <v>1269</v>
      </c>
      <c r="BK3522" s="19" t="n">
        <v>1237</v>
      </c>
      <c r="BL3522" s="19" t="n">
        <v>280</v>
      </c>
      <c r="BM3522" s="19" t="n">
        <v>216</v>
      </c>
      <c r="BN3522" s="19" t="n">
        <v>1582</v>
      </c>
      <c r="BO3522" s="19" t="n">
        <v>2993</v>
      </c>
    </row>
    <row r="3523" customFormat="false" ht="13.2" hidden="false" customHeight="false" outlineLevel="0" collapsed="false">
      <c r="A3523" s="1" t="s">
        <v>49</v>
      </c>
      <c r="B3523" s="1" t="n">
        <v>97754</v>
      </c>
      <c r="C3523" s="19" t="n">
        <v>2276</v>
      </c>
      <c r="D3523" s="19" t="n">
        <v>1143</v>
      </c>
      <c r="E3523" s="19" t="n">
        <v>1319</v>
      </c>
      <c r="F3523" s="19" t="n">
        <v>4980</v>
      </c>
      <c r="G3523" s="19" t="n">
        <v>832</v>
      </c>
      <c r="H3523" s="19" t="n">
        <v>81831</v>
      </c>
      <c r="I3523" s="19" t="n">
        <v>1895</v>
      </c>
      <c r="J3523" s="19" t="n">
        <v>61826</v>
      </c>
      <c r="K3523" s="19" t="n">
        <v>942</v>
      </c>
      <c r="L3523" s="19" t="n">
        <v>2346</v>
      </c>
      <c r="M3523" s="19" t="n">
        <v>338</v>
      </c>
      <c r="N3523" s="19" t="n">
        <v>782</v>
      </c>
      <c r="O3523" s="19" t="n">
        <v>351</v>
      </c>
      <c r="P3523" s="19" t="n">
        <v>2437</v>
      </c>
      <c r="Q3523" s="19" t="n">
        <v>90</v>
      </c>
      <c r="R3523" s="19" t="n">
        <v>305</v>
      </c>
      <c r="S3523" s="19" t="n">
        <v>1502</v>
      </c>
      <c r="T3523" s="19" t="n">
        <v>219</v>
      </c>
      <c r="U3523" s="19" t="n">
        <v>2048.291</v>
      </c>
      <c r="V3523" s="19" t="n">
        <v>478</v>
      </c>
      <c r="W3523" s="19" t="n">
        <v>8184</v>
      </c>
      <c r="X3523" s="19" t="n">
        <v>263</v>
      </c>
      <c r="Y3523" s="19" t="n">
        <v>767</v>
      </c>
      <c r="Z3523" s="19" t="n">
        <v>470</v>
      </c>
      <c r="AA3523" s="19" t="n">
        <v>2437</v>
      </c>
      <c r="AB3523" s="21" t="s">
        <v>46</v>
      </c>
      <c r="AC3523" s="19" t="s">
        <v>47</v>
      </c>
      <c r="AD3523" s="19" t="n">
        <v>820</v>
      </c>
      <c r="AE3523" s="19" t="n">
        <v>13033</v>
      </c>
      <c r="AF3523" s="19" t="n">
        <v>750</v>
      </c>
      <c r="AG3523" s="19" t="n">
        <v>1724</v>
      </c>
      <c r="AH3523" s="21" t="s">
        <v>46</v>
      </c>
      <c r="AI3523" s="19" t="s">
        <v>47</v>
      </c>
      <c r="AJ3523" s="19" t="n">
        <v>711</v>
      </c>
      <c r="AK3523" s="19" t="n">
        <v>1160</v>
      </c>
      <c r="AL3523" s="19" t="n">
        <v>812</v>
      </c>
      <c r="AM3523" s="19" t="n">
        <v>2925</v>
      </c>
      <c r="AN3523" s="19" t="n">
        <v>666</v>
      </c>
      <c r="AO3523" s="19" t="n">
        <v>5899</v>
      </c>
      <c r="AP3523" s="19" t="n">
        <v>496</v>
      </c>
      <c r="AQ3523" s="19" t="n">
        <v>941</v>
      </c>
      <c r="AR3523" s="19" t="n">
        <v>2178</v>
      </c>
      <c r="AS3523" s="19" t="n">
        <v>40003</v>
      </c>
      <c r="AT3523" s="19" t="n">
        <v>913</v>
      </c>
      <c r="AU3523" s="19" t="n">
        <v>794</v>
      </c>
      <c r="AV3523" s="19" t="n">
        <v>60</v>
      </c>
      <c r="AW3523" s="19" t="n">
        <v>13</v>
      </c>
      <c r="AX3523" s="19" t="n">
        <v>617</v>
      </c>
      <c r="AY3523" s="19" t="n">
        <v>624</v>
      </c>
      <c r="AZ3523" s="19" t="n">
        <v>99</v>
      </c>
      <c r="BA3523" s="19" t="n">
        <v>42</v>
      </c>
      <c r="BB3523" s="19" t="n">
        <v>336</v>
      </c>
      <c r="BC3523" s="19" t="n">
        <v>405</v>
      </c>
      <c r="BD3523" s="19" t="n">
        <v>270</v>
      </c>
      <c r="BE3523" s="19" t="n">
        <v>334</v>
      </c>
      <c r="BF3523" s="21" t="s">
        <v>46</v>
      </c>
      <c r="BG3523" s="19" t="s">
        <v>47</v>
      </c>
      <c r="BH3523" s="19" t="n">
        <v>1796</v>
      </c>
      <c r="BI3523" s="19" t="n">
        <v>4061</v>
      </c>
      <c r="BJ3523" s="19" t="n">
        <v>1905</v>
      </c>
      <c r="BK3523" s="19" t="n">
        <v>4664</v>
      </c>
      <c r="BL3523" s="19" t="n">
        <v>548</v>
      </c>
      <c r="BM3523" s="19" t="n">
        <v>714</v>
      </c>
      <c r="BN3523" s="19" t="n">
        <v>1674</v>
      </c>
      <c r="BO3523" s="19" t="n">
        <v>3466</v>
      </c>
    </row>
    <row r="3524" customFormat="false" ht="13.2" hidden="false" customHeight="false" outlineLevel="0" collapsed="false">
      <c r="A3524" s="1" t="s">
        <v>50</v>
      </c>
      <c r="B3524" s="1" t="n">
        <v>97754</v>
      </c>
      <c r="C3524" s="19" t="n">
        <v>1306</v>
      </c>
      <c r="D3524" s="19" t="n">
        <v>1014</v>
      </c>
      <c r="E3524" s="19" t="n">
        <v>823</v>
      </c>
      <c r="F3524" s="19" t="n">
        <v>3344</v>
      </c>
      <c r="G3524" s="19" t="n">
        <v>531</v>
      </c>
      <c r="H3524" s="19" t="n">
        <v>80058</v>
      </c>
      <c r="I3524" s="19" t="n">
        <v>1102</v>
      </c>
      <c r="J3524" s="19" t="n">
        <v>57523</v>
      </c>
      <c r="K3524" s="19" t="n">
        <v>786</v>
      </c>
      <c r="L3524" s="19" t="n">
        <v>1602</v>
      </c>
      <c r="M3524" s="19" t="n">
        <v>286</v>
      </c>
      <c r="N3524" s="19" t="n">
        <v>822</v>
      </c>
      <c r="O3524" s="19" t="n">
        <v>227</v>
      </c>
      <c r="P3524" s="19" t="n">
        <v>1790</v>
      </c>
      <c r="Q3524" s="19" t="n">
        <v>71</v>
      </c>
      <c r="R3524" s="19" t="n">
        <v>268</v>
      </c>
      <c r="S3524" s="19" t="n">
        <v>1807</v>
      </c>
      <c r="T3524" s="19" t="n">
        <v>170</v>
      </c>
      <c r="U3524" s="19" t="n">
        <v>1735.737</v>
      </c>
      <c r="V3524" s="19" t="n">
        <v>369</v>
      </c>
      <c r="W3524" s="19" t="n">
        <v>9022</v>
      </c>
      <c r="X3524" s="19" t="n">
        <v>171</v>
      </c>
      <c r="Y3524" s="19" t="n">
        <v>556</v>
      </c>
      <c r="Z3524" s="19" t="n">
        <v>297</v>
      </c>
      <c r="AA3524" s="19" t="n">
        <v>3743</v>
      </c>
      <c r="AB3524" s="19" t="n">
        <v>13</v>
      </c>
      <c r="AC3524" s="19" t="n">
        <v>56</v>
      </c>
      <c r="AD3524" s="19" t="n">
        <v>839</v>
      </c>
      <c r="AE3524" s="19" t="n">
        <v>15083</v>
      </c>
      <c r="AF3524" s="19" t="n">
        <v>814</v>
      </c>
      <c r="AG3524" s="19" t="n">
        <v>2968</v>
      </c>
      <c r="AH3524" s="19" t="n">
        <v>10</v>
      </c>
      <c r="AI3524" s="19" t="n">
        <v>11</v>
      </c>
      <c r="AJ3524" s="19" t="n">
        <v>760</v>
      </c>
      <c r="AK3524" s="19" t="n">
        <v>1367</v>
      </c>
      <c r="AL3524" s="19" t="n">
        <v>834</v>
      </c>
      <c r="AM3524" s="19" t="n">
        <v>4389</v>
      </c>
      <c r="AN3524" s="19" t="n">
        <v>721</v>
      </c>
      <c r="AO3524" s="19" t="n">
        <v>6835</v>
      </c>
      <c r="AP3524" s="19" t="n">
        <v>585</v>
      </c>
      <c r="AQ3524" s="19" t="n">
        <v>1201</v>
      </c>
      <c r="AR3524" s="19" t="n">
        <v>1299</v>
      </c>
      <c r="AS3524" s="19" t="n">
        <v>49023</v>
      </c>
      <c r="AT3524" s="19" t="n">
        <v>590</v>
      </c>
      <c r="AU3524" s="19" t="n">
        <v>889</v>
      </c>
      <c r="AV3524" s="19" t="n">
        <v>50</v>
      </c>
      <c r="AW3524" s="19" t="n">
        <v>11</v>
      </c>
      <c r="AX3524" s="19" t="n">
        <v>438</v>
      </c>
      <c r="AY3524" s="19" t="n">
        <v>733</v>
      </c>
      <c r="AZ3524" s="19" t="n">
        <v>90</v>
      </c>
      <c r="BA3524" s="19" t="n">
        <v>42</v>
      </c>
      <c r="BB3524" s="19" t="s">
        <v>47</v>
      </c>
      <c r="BC3524" s="19" t="s">
        <v>47</v>
      </c>
      <c r="BD3524" s="19" t="s">
        <v>47</v>
      </c>
      <c r="BE3524" s="19" t="s">
        <v>47</v>
      </c>
      <c r="BF3524" s="21" t="s">
        <v>46</v>
      </c>
      <c r="BG3524" s="19" t="s">
        <v>47</v>
      </c>
      <c r="BH3524" s="19" t="n">
        <v>1230</v>
      </c>
      <c r="BI3524" s="19" t="n">
        <v>5705</v>
      </c>
      <c r="BJ3524" s="19" t="n">
        <v>1259</v>
      </c>
      <c r="BK3524" s="19" t="n">
        <v>6234</v>
      </c>
      <c r="BL3524" s="19" t="n">
        <v>419</v>
      </c>
      <c r="BM3524" s="19" t="n">
        <v>914</v>
      </c>
      <c r="BN3524" s="19" t="n">
        <v>861</v>
      </c>
      <c r="BO3524" s="19" t="n">
        <v>1935</v>
      </c>
    </row>
    <row r="3525" customFormat="false" ht="13.2" hidden="false" customHeight="false" outlineLevel="0" collapsed="false">
      <c r="A3525" s="1" t="s">
        <v>51</v>
      </c>
      <c r="B3525" s="1" t="n">
        <v>97754</v>
      </c>
      <c r="C3525" s="19" t="n">
        <v>652</v>
      </c>
      <c r="D3525" s="19" t="n">
        <v>577</v>
      </c>
      <c r="E3525" s="19" t="n">
        <v>434</v>
      </c>
      <c r="F3525" s="19" t="n">
        <v>1772</v>
      </c>
      <c r="G3525" s="19" t="n">
        <v>288</v>
      </c>
      <c r="H3525" s="19" t="n">
        <v>55917</v>
      </c>
      <c r="I3525" s="19" t="n">
        <v>552</v>
      </c>
      <c r="J3525" s="19" t="n">
        <v>39040</v>
      </c>
      <c r="K3525" s="19" t="n">
        <v>460</v>
      </c>
      <c r="L3525" s="19" t="n">
        <v>1396</v>
      </c>
      <c r="M3525" s="19" t="n">
        <v>188</v>
      </c>
      <c r="N3525" s="19" t="n">
        <v>598</v>
      </c>
      <c r="O3525" s="19" t="n">
        <v>132</v>
      </c>
      <c r="P3525" s="19" t="n">
        <v>1279</v>
      </c>
      <c r="Q3525" s="19" t="n">
        <v>44</v>
      </c>
      <c r="R3525" s="19" t="n">
        <v>184</v>
      </c>
      <c r="S3525" s="19" t="n">
        <v>1904</v>
      </c>
      <c r="T3525" s="19" t="n">
        <v>95</v>
      </c>
      <c r="U3525" s="19" t="n">
        <v>1496.157</v>
      </c>
      <c r="V3525" s="19" t="n">
        <v>197</v>
      </c>
      <c r="W3525" s="19" t="n">
        <v>6199</v>
      </c>
      <c r="X3525" s="19" t="n">
        <v>64</v>
      </c>
      <c r="Y3525" s="19" t="n">
        <v>224</v>
      </c>
      <c r="Z3525" s="19" t="n">
        <v>142</v>
      </c>
      <c r="AA3525" s="19" t="n">
        <v>2251</v>
      </c>
      <c r="AB3525" s="21" t="s">
        <v>46</v>
      </c>
      <c r="AC3525" s="19" t="s">
        <v>47</v>
      </c>
      <c r="AD3525" s="19" t="n">
        <v>533</v>
      </c>
      <c r="AE3525" s="19" t="n">
        <v>11988</v>
      </c>
      <c r="AF3525" s="19" t="n">
        <v>524</v>
      </c>
      <c r="AG3525" s="19" t="n">
        <v>3063</v>
      </c>
      <c r="AH3525" s="21" t="s">
        <v>46</v>
      </c>
      <c r="AI3525" s="19" t="s">
        <v>47</v>
      </c>
      <c r="AJ3525" s="19" t="n">
        <v>496</v>
      </c>
      <c r="AK3525" s="19" t="n">
        <v>1005</v>
      </c>
      <c r="AL3525" s="19" t="n">
        <v>533</v>
      </c>
      <c r="AM3525" s="19" t="n">
        <v>4110</v>
      </c>
      <c r="AN3525" s="19" t="n">
        <v>475</v>
      </c>
      <c r="AO3525" s="19" t="n">
        <v>5158</v>
      </c>
      <c r="AP3525" s="19" t="n">
        <v>411</v>
      </c>
      <c r="AQ3525" s="19" t="n">
        <v>1130</v>
      </c>
      <c r="AR3525" s="19" t="n">
        <v>650</v>
      </c>
      <c r="AS3525" s="19" t="n">
        <v>36729</v>
      </c>
      <c r="AT3525" s="19" t="n">
        <v>330</v>
      </c>
      <c r="AU3525" s="19" t="n">
        <v>481</v>
      </c>
      <c r="AV3525" s="19" t="n">
        <v>36</v>
      </c>
      <c r="AW3525" s="19" t="n">
        <v>7</v>
      </c>
      <c r="AX3525" s="19" t="n">
        <v>217</v>
      </c>
      <c r="AY3525" s="19" t="n">
        <v>375</v>
      </c>
      <c r="AZ3525" s="19" t="n">
        <v>42</v>
      </c>
      <c r="BA3525" s="19" t="n">
        <v>23</v>
      </c>
      <c r="BB3525" s="19" t="s">
        <v>47</v>
      </c>
      <c r="BC3525" s="19" t="s">
        <v>47</v>
      </c>
      <c r="BD3525" s="19" t="s">
        <v>47</v>
      </c>
      <c r="BE3525" s="19" t="s">
        <v>47</v>
      </c>
      <c r="BF3525" s="21" t="s">
        <v>46</v>
      </c>
      <c r="BG3525" s="19" t="s">
        <v>47</v>
      </c>
      <c r="BH3525" s="19" t="n">
        <v>643</v>
      </c>
      <c r="BI3525" s="19" t="n">
        <v>4676</v>
      </c>
      <c r="BJ3525" s="19" t="n">
        <v>646</v>
      </c>
      <c r="BK3525" s="19" t="n">
        <v>5011</v>
      </c>
      <c r="BL3525" s="19" t="n">
        <v>215</v>
      </c>
      <c r="BM3525" s="19" t="n">
        <v>599</v>
      </c>
      <c r="BN3525" s="19" t="n">
        <v>415</v>
      </c>
      <c r="BO3525" s="19" t="n">
        <v>1326</v>
      </c>
    </row>
    <row r="3526" customFormat="false" ht="13.2" hidden="false" customHeight="false" outlineLevel="0" collapsed="false">
      <c r="A3526" s="1" t="s">
        <v>52</v>
      </c>
      <c r="B3526" s="1" t="n">
        <v>97754</v>
      </c>
      <c r="C3526" s="19" t="n">
        <v>432</v>
      </c>
      <c r="D3526" s="19" t="n">
        <v>384</v>
      </c>
      <c r="E3526" s="19" t="n">
        <v>327</v>
      </c>
      <c r="F3526" s="19" t="n">
        <v>1118</v>
      </c>
      <c r="G3526" s="19" t="n">
        <v>168</v>
      </c>
      <c r="H3526" s="19" t="n">
        <v>56579</v>
      </c>
      <c r="I3526" s="19" t="n">
        <v>351</v>
      </c>
      <c r="J3526" s="19" t="n">
        <v>32316</v>
      </c>
      <c r="K3526" s="19" t="n">
        <v>364</v>
      </c>
      <c r="L3526" s="19" t="n">
        <v>1994</v>
      </c>
      <c r="M3526" s="19" t="n">
        <v>190</v>
      </c>
      <c r="N3526" s="19" t="n">
        <v>1269</v>
      </c>
      <c r="O3526" s="19" t="n">
        <v>108</v>
      </c>
      <c r="P3526" s="19" t="n">
        <v>2876</v>
      </c>
      <c r="Q3526" s="19" t="n">
        <v>37</v>
      </c>
      <c r="R3526" s="19" t="n">
        <v>192</v>
      </c>
      <c r="S3526" s="19" t="n">
        <v>5229</v>
      </c>
      <c r="T3526" s="19" t="n">
        <v>66</v>
      </c>
      <c r="U3526" s="19" t="n">
        <v>1975.827</v>
      </c>
      <c r="V3526" s="19" t="n">
        <v>138</v>
      </c>
      <c r="W3526" s="19" t="n">
        <v>5699</v>
      </c>
      <c r="X3526" s="19" t="n">
        <v>28</v>
      </c>
      <c r="Y3526" s="19" t="n">
        <v>109</v>
      </c>
      <c r="Z3526" s="19" t="n">
        <v>103</v>
      </c>
      <c r="AA3526" s="19" t="n">
        <v>1763</v>
      </c>
      <c r="AB3526" s="19" t="n">
        <v>17</v>
      </c>
      <c r="AC3526" s="19" t="n">
        <v>381</v>
      </c>
      <c r="AD3526" s="19" t="n">
        <v>391</v>
      </c>
      <c r="AE3526" s="19" t="n">
        <v>10242</v>
      </c>
      <c r="AF3526" s="19" t="n">
        <v>382</v>
      </c>
      <c r="AG3526" s="19" t="n">
        <v>3471</v>
      </c>
      <c r="AH3526" s="21" t="s">
        <v>46</v>
      </c>
      <c r="AI3526" s="19" t="s">
        <v>47</v>
      </c>
      <c r="AJ3526" s="19" t="n">
        <v>361</v>
      </c>
      <c r="AK3526" s="19" t="n">
        <v>907</v>
      </c>
      <c r="AL3526" s="19" t="n">
        <v>391</v>
      </c>
      <c r="AM3526" s="19" t="n">
        <v>4400</v>
      </c>
      <c r="AN3526" s="19" t="n">
        <v>320</v>
      </c>
      <c r="AO3526" s="19" t="n">
        <v>3809</v>
      </c>
      <c r="AP3526" s="19" t="n">
        <v>329</v>
      </c>
      <c r="AQ3526" s="19" t="n">
        <v>993</v>
      </c>
      <c r="AR3526" s="19" t="n">
        <v>431</v>
      </c>
      <c r="AS3526" s="19" t="n">
        <v>42140</v>
      </c>
      <c r="AT3526" s="19" t="n">
        <v>169</v>
      </c>
      <c r="AU3526" s="19" t="n">
        <v>193</v>
      </c>
      <c r="AV3526" s="19" t="n">
        <v>18</v>
      </c>
      <c r="AW3526" s="19" t="n">
        <v>4</v>
      </c>
      <c r="AX3526" s="19" t="n">
        <v>95</v>
      </c>
      <c r="AY3526" s="19" t="n">
        <v>140</v>
      </c>
      <c r="AZ3526" s="19" t="n">
        <v>30</v>
      </c>
      <c r="BA3526" s="19" t="n">
        <v>17</v>
      </c>
      <c r="BB3526" s="19" t="s">
        <v>47</v>
      </c>
      <c r="BC3526" s="19" t="s">
        <v>47</v>
      </c>
      <c r="BD3526" s="19" t="s">
        <v>47</v>
      </c>
      <c r="BE3526" s="19" t="s">
        <v>47</v>
      </c>
      <c r="BF3526" s="19" t="n">
        <v>20</v>
      </c>
      <c r="BG3526" s="19" t="n">
        <v>51</v>
      </c>
      <c r="BH3526" s="19" t="n">
        <v>432</v>
      </c>
      <c r="BI3526" s="19" t="n">
        <v>7024</v>
      </c>
      <c r="BJ3526" s="19" t="n">
        <v>432</v>
      </c>
      <c r="BK3526" s="19" t="n">
        <v>7561</v>
      </c>
      <c r="BL3526" s="19" t="n">
        <v>222</v>
      </c>
      <c r="BM3526" s="19" t="n">
        <v>1488</v>
      </c>
      <c r="BN3526" s="19" t="n">
        <v>187</v>
      </c>
      <c r="BO3526" s="19" t="n">
        <v>858</v>
      </c>
    </row>
    <row r="3527" customFormat="false" ht="13.2" hidden="false" customHeight="false" outlineLevel="0" collapsed="false">
      <c r="A3527" s="1" t="s">
        <v>53</v>
      </c>
      <c r="B3527" s="1" t="n">
        <v>97754</v>
      </c>
      <c r="C3527" s="19" t="n">
        <v>90</v>
      </c>
      <c r="D3527" s="19" t="n">
        <v>79</v>
      </c>
      <c r="E3527" s="19" t="n">
        <v>72</v>
      </c>
      <c r="F3527" s="19" t="n">
        <v>223</v>
      </c>
      <c r="G3527" s="19" t="n">
        <v>30</v>
      </c>
      <c r="H3527" s="19" t="n">
        <v>81562</v>
      </c>
      <c r="I3527" s="19" t="n">
        <v>61</v>
      </c>
      <c r="J3527" s="19" t="n">
        <v>5410</v>
      </c>
      <c r="K3527" s="19" t="n">
        <v>88</v>
      </c>
      <c r="L3527" s="19" t="n">
        <v>11773</v>
      </c>
      <c r="M3527" s="19" t="n">
        <v>61</v>
      </c>
      <c r="N3527" s="19" t="n">
        <v>965</v>
      </c>
      <c r="O3527" s="19" t="n">
        <v>30</v>
      </c>
      <c r="P3527" s="19" t="n">
        <v>2151</v>
      </c>
      <c r="Q3527" s="19" t="n">
        <v>32</v>
      </c>
      <c r="R3527" s="19" t="n">
        <v>73</v>
      </c>
      <c r="S3527" s="19" t="n">
        <v>15781</v>
      </c>
      <c r="T3527" s="19" t="n">
        <v>13</v>
      </c>
      <c r="U3527" s="19" t="n">
        <v>550.458</v>
      </c>
      <c r="V3527" s="19" t="n">
        <v>27</v>
      </c>
      <c r="W3527" s="19" t="n">
        <v>1092</v>
      </c>
      <c r="X3527" s="21" t="s">
        <v>46</v>
      </c>
      <c r="Y3527" s="19" t="s">
        <v>47</v>
      </c>
      <c r="Z3527" s="19" t="n">
        <v>28</v>
      </c>
      <c r="AA3527" s="19" t="n">
        <v>607</v>
      </c>
      <c r="AB3527" s="21" t="s">
        <v>46</v>
      </c>
      <c r="AC3527" s="19" t="s">
        <v>47</v>
      </c>
      <c r="AD3527" s="19" t="n">
        <v>84</v>
      </c>
      <c r="AE3527" s="19" t="n">
        <v>10475</v>
      </c>
      <c r="AF3527" s="19" t="n">
        <v>82</v>
      </c>
      <c r="AG3527" s="19" t="n">
        <v>6713</v>
      </c>
      <c r="AH3527" s="19" t="s">
        <v>47</v>
      </c>
      <c r="AI3527" s="19" t="s">
        <v>47</v>
      </c>
      <c r="AJ3527" s="19" t="n">
        <v>74</v>
      </c>
      <c r="AK3527" s="19" t="n">
        <v>441</v>
      </c>
      <c r="AL3527" s="19" t="n">
        <v>83</v>
      </c>
      <c r="AM3527" s="19" t="n">
        <v>7156</v>
      </c>
      <c r="AN3527" s="19" t="n">
        <v>46</v>
      </c>
      <c r="AO3527" s="19" t="n">
        <v>694</v>
      </c>
      <c r="AP3527" s="19" t="n">
        <v>77</v>
      </c>
      <c r="AQ3527" s="19" t="n">
        <v>1664</v>
      </c>
      <c r="AR3527" s="19" t="n">
        <v>90</v>
      </c>
      <c r="AS3527" s="19" t="n">
        <v>70549</v>
      </c>
      <c r="AT3527" s="19" t="n">
        <v>41</v>
      </c>
      <c r="AU3527" s="19" t="n">
        <v>12</v>
      </c>
      <c r="AV3527" s="21" t="s">
        <v>46</v>
      </c>
      <c r="AW3527" s="19" t="s">
        <v>47</v>
      </c>
      <c r="AX3527" s="19" t="s">
        <v>47</v>
      </c>
      <c r="AY3527" s="19" t="s">
        <v>47</v>
      </c>
      <c r="AZ3527" s="21" t="s">
        <v>46</v>
      </c>
      <c r="BA3527" s="19" t="s">
        <v>47</v>
      </c>
      <c r="BB3527" s="19" t="s">
        <v>47</v>
      </c>
      <c r="BC3527" s="19" t="s">
        <v>47</v>
      </c>
      <c r="BD3527" s="19" t="s">
        <v>47</v>
      </c>
      <c r="BE3527" s="19" t="s">
        <v>47</v>
      </c>
      <c r="BF3527" s="19" t="n">
        <v>50</v>
      </c>
      <c r="BG3527" s="19" t="n">
        <v>391</v>
      </c>
      <c r="BH3527" s="19" t="n">
        <v>90</v>
      </c>
      <c r="BI3527" s="19" t="n">
        <v>20555</v>
      </c>
      <c r="BJ3527" s="19" t="n">
        <v>90</v>
      </c>
      <c r="BK3527" s="19" t="n">
        <v>20811</v>
      </c>
      <c r="BL3527" s="19" t="n">
        <v>59</v>
      </c>
      <c r="BM3527" s="19" t="n">
        <v>2013</v>
      </c>
      <c r="BN3527" s="19" t="n">
        <v>12</v>
      </c>
      <c r="BO3527" s="19" t="n">
        <v>135</v>
      </c>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97756</v>
      </c>
      <c r="C3529" s="19" t="n">
        <v>15922</v>
      </c>
      <c r="D3529" s="19" t="n">
        <v>6957</v>
      </c>
      <c r="E3529" s="19" t="n">
        <v>7986</v>
      </c>
      <c r="F3529" s="19" t="n">
        <v>31681</v>
      </c>
      <c r="G3529" s="19" t="n">
        <v>5184</v>
      </c>
      <c r="H3529" s="19" t="n">
        <v>687981</v>
      </c>
      <c r="I3529" s="19" t="n">
        <v>12402</v>
      </c>
      <c r="J3529" s="19" t="n">
        <v>459481</v>
      </c>
      <c r="K3529" s="19" t="n">
        <v>6524</v>
      </c>
      <c r="L3529" s="19" t="n">
        <v>21563</v>
      </c>
      <c r="M3529" s="19" t="n">
        <v>2973</v>
      </c>
      <c r="N3529" s="19" t="n">
        <v>11996</v>
      </c>
      <c r="O3529" s="19" t="n">
        <v>2497</v>
      </c>
      <c r="P3529" s="19" t="n">
        <v>19225</v>
      </c>
      <c r="Q3529" s="19" t="n">
        <v>315</v>
      </c>
      <c r="R3529" s="19" t="n">
        <v>2726</v>
      </c>
      <c r="S3529" s="19" t="n">
        <v>50776</v>
      </c>
      <c r="T3529" s="19" t="n">
        <v>1457</v>
      </c>
      <c r="U3529" s="19" t="n">
        <v>21050.981</v>
      </c>
      <c r="V3529" s="19" t="n">
        <v>3011</v>
      </c>
      <c r="W3529" s="19" t="n">
        <v>60558</v>
      </c>
      <c r="X3529" s="19" t="n">
        <v>1319</v>
      </c>
      <c r="Y3529" s="19" t="n">
        <v>4392</v>
      </c>
      <c r="Z3529" s="19" t="n">
        <v>1854</v>
      </c>
      <c r="AA3529" s="19" t="n">
        <v>20781</v>
      </c>
      <c r="AB3529" s="19" t="n">
        <v>70</v>
      </c>
      <c r="AC3529" s="19" t="n">
        <v>824</v>
      </c>
      <c r="AD3529" s="19" t="n">
        <v>6426</v>
      </c>
      <c r="AE3529" s="19" t="n">
        <v>152257</v>
      </c>
      <c r="AF3529" s="19" t="n">
        <v>5862</v>
      </c>
      <c r="AG3529" s="19" t="n">
        <v>29550</v>
      </c>
      <c r="AH3529" s="19" t="n">
        <v>75</v>
      </c>
      <c r="AI3529" s="19" t="n">
        <v>98</v>
      </c>
      <c r="AJ3529" s="19" t="n">
        <v>5791</v>
      </c>
      <c r="AK3529" s="19" t="n">
        <v>14614</v>
      </c>
      <c r="AL3529" s="19" t="n">
        <v>6358</v>
      </c>
      <c r="AM3529" s="19" t="n">
        <v>44713</v>
      </c>
      <c r="AN3529" s="19" t="n">
        <v>5488</v>
      </c>
      <c r="AO3529" s="19" t="n">
        <v>68082</v>
      </c>
      <c r="AP3529" s="19" t="n">
        <v>4789</v>
      </c>
      <c r="AQ3529" s="19" t="n">
        <v>14405</v>
      </c>
      <c r="AR3529" s="19" t="n">
        <v>11369</v>
      </c>
      <c r="AS3529" s="19" t="n">
        <v>402853</v>
      </c>
      <c r="AT3529" s="19" t="n">
        <v>4624</v>
      </c>
      <c r="AU3529" s="19" t="n">
        <v>4895</v>
      </c>
      <c r="AV3529" s="19" t="n">
        <v>254</v>
      </c>
      <c r="AW3529" s="19" t="n">
        <v>65</v>
      </c>
      <c r="AX3529" s="19" t="n">
        <v>2897</v>
      </c>
      <c r="AY3529" s="19" t="n">
        <v>3715</v>
      </c>
      <c r="AZ3529" s="19" t="n">
        <v>696</v>
      </c>
      <c r="BA3529" s="19" t="n">
        <v>315</v>
      </c>
      <c r="BB3529" s="19" t="n">
        <v>2423</v>
      </c>
      <c r="BC3529" s="19" t="n">
        <v>4524</v>
      </c>
      <c r="BD3529" s="19" t="n">
        <v>2116</v>
      </c>
      <c r="BE3529" s="19" t="n">
        <v>3956</v>
      </c>
      <c r="BF3529" s="19" t="n">
        <v>209</v>
      </c>
      <c r="BG3529" s="19" t="n">
        <v>1112</v>
      </c>
      <c r="BH3529" s="19" t="n">
        <v>10054</v>
      </c>
      <c r="BI3529" s="19" t="n">
        <v>58488</v>
      </c>
      <c r="BJ3529" s="19" t="n">
        <v>10908</v>
      </c>
      <c r="BK3529" s="19" t="n">
        <v>63457</v>
      </c>
      <c r="BL3529" s="19" t="n">
        <v>3195</v>
      </c>
      <c r="BM3529" s="19" t="n">
        <v>10460</v>
      </c>
      <c r="BN3529" s="19" t="n">
        <v>10857</v>
      </c>
      <c r="BO3529" s="19" t="n">
        <v>23098</v>
      </c>
    </row>
    <row r="3530" customFormat="false" ht="13.2" hidden="false" customHeight="false" outlineLevel="0" collapsed="false">
      <c r="A3530" s="1" t="s">
        <v>45</v>
      </c>
      <c r="B3530" s="1" t="n">
        <v>97756</v>
      </c>
      <c r="C3530" s="19" t="n">
        <v>3584</v>
      </c>
      <c r="D3530" s="19" t="n">
        <v>501</v>
      </c>
      <c r="E3530" s="19" t="n">
        <v>1212</v>
      </c>
      <c r="F3530" s="19" t="n">
        <v>4115</v>
      </c>
      <c r="G3530" s="19" t="n">
        <v>480</v>
      </c>
      <c r="H3530" s="19" t="n">
        <v>9250</v>
      </c>
      <c r="I3530" s="19" t="n">
        <v>2050</v>
      </c>
      <c r="J3530" s="19" t="n">
        <v>11988</v>
      </c>
      <c r="K3530" s="19" t="n">
        <v>836</v>
      </c>
      <c r="L3530" s="19" t="n">
        <v>1227</v>
      </c>
      <c r="M3530" s="19" t="n">
        <v>330</v>
      </c>
      <c r="N3530" s="19" t="n">
        <v>420</v>
      </c>
      <c r="O3530" s="19" t="n">
        <v>400</v>
      </c>
      <c r="P3530" s="19" t="n">
        <v>-675</v>
      </c>
      <c r="Q3530" s="19" t="n">
        <v>49</v>
      </c>
      <c r="R3530" s="19" t="n">
        <v>315</v>
      </c>
      <c r="S3530" s="19" t="n">
        <v>574</v>
      </c>
      <c r="T3530" s="19" t="n">
        <v>127</v>
      </c>
      <c r="U3530" s="19" t="n">
        <v>767.963</v>
      </c>
      <c r="V3530" s="19" t="n">
        <v>359</v>
      </c>
      <c r="W3530" s="19" t="n">
        <v>1665</v>
      </c>
      <c r="X3530" s="19" t="n">
        <v>104</v>
      </c>
      <c r="Y3530" s="19" t="n">
        <v>212</v>
      </c>
      <c r="Z3530" s="21" t="s">
        <v>46</v>
      </c>
      <c r="AA3530" s="19" t="s">
        <v>47</v>
      </c>
      <c r="AB3530" s="21" t="s">
        <v>46</v>
      </c>
      <c r="AC3530" s="19" t="s">
        <v>47</v>
      </c>
      <c r="AD3530" s="19" t="n">
        <v>315</v>
      </c>
      <c r="AE3530" s="19" t="n">
        <v>6427</v>
      </c>
      <c r="AF3530" s="19" t="n">
        <v>170</v>
      </c>
      <c r="AG3530" s="19" t="n">
        <v>344</v>
      </c>
      <c r="AH3530" s="21" t="s">
        <v>46</v>
      </c>
      <c r="AI3530" s="19" t="s">
        <v>47</v>
      </c>
      <c r="AJ3530" s="19" t="n">
        <v>246</v>
      </c>
      <c r="AK3530" s="19" t="n">
        <v>600</v>
      </c>
      <c r="AL3530" s="19" t="n">
        <v>288</v>
      </c>
      <c r="AM3530" s="19" t="n">
        <v>980</v>
      </c>
      <c r="AN3530" s="19" t="n">
        <v>237</v>
      </c>
      <c r="AO3530" s="19" t="n">
        <v>3188</v>
      </c>
      <c r="AP3530" s="19" t="n">
        <v>113</v>
      </c>
      <c r="AQ3530" s="19" t="n">
        <v>123</v>
      </c>
      <c r="AR3530" s="19" t="n">
        <v>400</v>
      </c>
      <c r="AS3530" s="19" t="n">
        <v>622</v>
      </c>
      <c r="AT3530" s="19" t="n">
        <v>25</v>
      </c>
      <c r="AU3530" s="19" t="n">
        <v>2</v>
      </c>
      <c r="AV3530" s="19" t="s">
        <v>47</v>
      </c>
      <c r="AW3530" s="19" t="s">
        <v>47</v>
      </c>
      <c r="AX3530" s="19" t="s">
        <v>47</v>
      </c>
      <c r="AY3530" s="19" t="s">
        <v>47</v>
      </c>
      <c r="AZ3530" s="19" t="s">
        <v>47</v>
      </c>
      <c r="BA3530" s="19" t="s">
        <v>47</v>
      </c>
      <c r="BB3530" s="19" t="n">
        <v>797</v>
      </c>
      <c r="BC3530" s="19" t="n">
        <v>918</v>
      </c>
      <c r="BD3530" s="19" t="n">
        <v>718</v>
      </c>
      <c r="BE3530" s="19" t="n">
        <v>809</v>
      </c>
      <c r="BF3530" s="19" t="s">
        <v>47</v>
      </c>
      <c r="BG3530" s="19" t="s">
        <v>47</v>
      </c>
      <c r="BH3530" s="19" t="n">
        <v>388</v>
      </c>
      <c r="BI3530" s="19" t="n">
        <v>60</v>
      </c>
      <c r="BJ3530" s="19" t="n">
        <v>679</v>
      </c>
      <c r="BK3530" s="19" t="n">
        <v>368</v>
      </c>
      <c r="BL3530" s="19" t="n">
        <v>234</v>
      </c>
      <c r="BM3530" s="19" t="n">
        <v>135</v>
      </c>
      <c r="BN3530" s="19" t="n">
        <v>1972</v>
      </c>
      <c r="BO3530" s="19" t="n">
        <v>1595</v>
      </c>
    </row>
    <row r="3531" customFormat="false" ht="13.2" hidden="false" customHeight="false" outlineLevel="0" collapsed="false">
      <c r="A3531" s="1" t="s">
        <v>48</v>
      </c>
      <c r="B3531" s="1" t="n">
        <v>97756</v>
      </c>
      <c r="C3531" s="19" t="n">
        <v>3480</v>
      </c>
      <c r="D3531" s="19" t="n">
        <v>770</v>
      </c>
      <c r="E3531" s="19" t="n">
        <v>1745</v>
      </c>
      <c r="F3531" s="19" t="n">
        <v>6050</v>
      </c>
      <c r="G3531" s="19" t="n">
        <v>1090</v>
      </c>
      <c r="H3531" s="19" t="n">
        <v>60094</v>
      </c>
      <c r="I3531" s="19" t="n">
        <v>2820</v>
      </c>
      <c r="J3531" s="19" t="n">
        <v>46346</v>
      </c>
      <c r="K3531" s="19" t="n">
        <v>940</v>
      </c>
      <c r="L3531" s="19" t="n">
        <v>2133</v>
      </c>
      <c r="M3531" s="19" t="n">
        <v>398</v>
      </c>
      <c r="N3531" s="19" t="n">
        <v>865</v>
      </c>
      <c r="O3531" s="19" t="n">
        <v>458</v>
      </c>
      <c r="P3531" s="19" t="n">
        <v>3294</v>
      </c>
      <c r="Q3531" s="19" t="n">
        <v>36</v>
      </c>
      <c r="R3531" s="19" t="n">
        <v>325</v>
      </c>
      <c r="S3531" s="19" t="n">
        <v>842</v>
      </c>
      <c r="T3531" s="19" t="n">
        <v>247</v>
      </c>
      <c r="U3531" s="19" t="n">
        <v>1423.539</v>
      </c>
      <c r="V3531" s="19" t="n">
        <v>581</v>
      </c>
      <c r="W3531" s="19" t="n">
        <v>5325</v>
      </c>
      <c r="X3531" s="19" t="n">
        <v>349</v>
      </c>
      <c r="Y3531" s="19" t="n">
        <v>1022</v>
      </c>
      <c r="Z3531" s="19" t="n">
        <v>153</v>
      </c>
      <c r="AA3531" s="19" t="n">
        <v>216</v>
      </c>
      <c r="AB3531" s="21" t="s">
        <v>46</v>
      </c>
      <c r="AC3531" s="19" t="s">
        <v>47</v>
      </c>
      <c r="AD3531" s="19" t="n">
        <v>605</v>
      </c>
      <c r="AE3531" s="19" t="n">
        <v>9730</v>
      </c>
      <c r="AF3531" s="19" t="n">
        <v>437</v>
      </c>
      <c r="AG3531" s="19" t="n">
        <v>560</v>
      </c>
      <c r="AH3531" s="19" t="n">
        <v>10</v>
      </c>
      <c r="AI3531" s="19" t="n">
        <v>5</v>
      </c>
      <c r="AJ3531" s="19" t="n">
        <v>495</v>
      </c>
      <c r="AK3531" s="19" t="n">
        <v>1024</v>
      </c>
      <c r="AL3531" s="19" t="n">
        <v>589</v>
      </c>
      <c r="AM3531" s="19" t="n">
        <v>1638</v>
      </c>
      <c r="AN3531" s="19" t="n">
        <v>456</v>
      </c>
      <c r="AO3531" s="19" t="n">
        <v>4435</v>
      </c>
      <c r="AP3531" s="19" t="n">
        <v>382</v>
      </c>
      <c r="AQ3531" s="19" t="n">
        <v>677</v>
      </c>
      <c r="AR3531" s="19" t="n">
        <v>2409</v>
      </c>
      <c r="AS3531" s="19" t="n">
        <v>17047</v>
      </c>
      <c r="AT3531" s="19" t="n">
        <v>717</v>
      </c>
      <c r="AU3531" s="19" t="n">
        <v>236</v>
      </c>
      <c r="AV3531" s="21" t="s">
        <v>46</v>
      </c>
      <c r="AW3531" s="19" t="s">
        <v>47</v>
      </c>
      <c r="AX3531" s="19" t="n">
        <v>270</v>
      </c>
      <c r="AY3531" s="19" t="n">
        <v>108</v>
      </c>
      <c r="AZ3531" s="19" t="n">
        <v>78</v>
      </c>
      <c r="BA3531" s="19" t="n">
        <v>30</v>
      </c>
      <c r="BB3531" s="19" t="n">
        <v>994</v>
      </c>
      <c r="BC3531" s="19" t="n">
        <v>2813</v>
      </c>
      <c r="BD3531" s="19" t="n">
        <v>891</v>
      </c>
      <c r="BE3531" s="19" t="n">
        <v>2496</v>
      </c>
      <c r="BF3531" s="19" t="s">
        <v>47</v>
      </c>
      <c r="BG3531" s="19" t="s">
        <v>47</v>
      </c>
      <c r="BH3531" s="19" t="n">
        <v>1995</v>
      </c>
      <c r="BI3531" s="19" t="n">
        <v>1625</v>
      </c>
      <c r="BJ3531" s="19" t="n">
        <v>2281</v>
      </c>
      <c r="BK3531" s="19" t="n">
        <v>2300</v>
      </c>
      <c r="BL3531" s="19" t="n">
        <v>488</v>
      </c>
      <c r="BM3531" s="19" t="n">
        <v>391</v>
      </c>
      <c r="BN3531" s="19" t="n">
        <v>2792</v>
      </c>
      <c r="BO3531" s="19" t="n">
        <v>5233</v>
      </c>
    </row>
    <row r="3532" customFormat="false" ht="13.2" hidden="false" customHeight="false" outlineLevel="0" collapsed="false">
      <c r="A3532" s="1" t="s">
        <v>49</v>
      </c>
      <c r="B3532" s="1" t="n">
        <v>97756</v>
      </c>
      <c r="C3532" s="19" t="n">
        <v>3988</v>
      </c>
      <c r="D3532" s="19" t="n">
        <v>1670</v>
      </c>
      <c r="E3532" s="19" t="n">
        <v>2008</v>
      </c>
      <c r="F3532" s="19" t="n">
        <v>8618</v>
      </c>
      <c r="G3532" s="19" t="n">
        <v>1521</v>
      </c>
      <c r="H3532" s="19" t="n">
        <v>142804</v>
      </c>
      <c r="I3532" s="19" t="n">
        <v>3476</v>
      </c>
      <c r="J3532" s="19" t="n">
        <v>114481</v>
      </c>
      <c r="K3532" s="19" t="n">
        <v>1495</v>
      </c>
      <c r="L3532" s="19" t="n">
        <v>2567</v>
      </c>
      <c r="M3532" s="19" t="n">
        <v>614</v>
      </c>
      <c r="N3532" s="19" t="n">
        <v>1731</v>
      </c>
      <c r="O3532" s="19" t="n">
        <v>632</v>
      </c>
      <c r="P3532" s="19" t="n">
        <v>4804</v>
      </c>
      <c r="Q3532" s="19" t="n">
        <v>53</v>
      </c>
      <c r="R3532" s="19" t="n">
        <v>558</v>
      </c>
      <c r="S3532" s="19" t="n">
        <v>2117</v>
      </c>
      <c r="T3532" s="19" t="n">
        <v>337</v>
      </c>
      <c r="U3532" s="19" t="n">
        <v>3180.039</v>
      </c>
      <c r="V3532" s="19" t="n">
        <v>672</v>
      </c>
      <c r="W3532" s="19" t="n">
        <v>10133</v>
      </c>
      <c r="X3532" s="19" t="n">
        <v>453</v>
      </c>
      <c r="Y3532" s="19" t="n">
        <v>1633</v>
      </c>
      <c r="Z3532" s="19" t="n">
        <v>601</v>
      </c>
      <c r="AA3532" s="19" t="n">
        <v>3273</v>
      </c>
      <c r="AB3532" s="19" t="n">
        <v>14</v>
      </c>
      <c r="AC3532" s="19" t="n">
        <v>55</v>
      </c>
      <c r="AD3532" s="19" t="n">
        <v>1573</v>
      </c>
      <c r="AE3532" s="19" t="n">
        <v>27690</v>
      </c>
      <c r="AF3532" s="19" t="n">
        <v>1441</v>
      </c>
      <c r="AG3532" s="19" t="n">
        <v>3061</v>
      </c>
      <c r="AH3532" s="19" t="n">
        <v>20</v>
      </c>
      <c r="AI3532" s="19" t="n">
        <v>22</v>
      </c>
      <c r="AJ3532" s="19" t="n">
        <v>1390</v>
      </c>
      <c r="AK3532" s="19" t="n">
        <v>2788</v>
      </c>
      <c r="AL3532" s="19" t="n">
        <v>1560</v>
      </c>
      <c r="AM3532" s="19" t="n">
        <v>5947</v>
      </c>
      <c r="AN3532" s="19" t="n">
        <v>1362</v>
      </c>
      <c r="AO3532" s="19" t="n">
        <v>14532</v>
      </c>
      <c r="AP3532" s="19" t="n">
        <v>1022</v>
      </c>
      <c r="AQ3532" s="19" t="n">
        <v>1768</v>
      </c>
      <c r="AR3532" s="19" t="n">
        <v>3720</v>
      </c>
      <c r="AS3532" s="19" t="n">
        <v>69019</v>
      </c>
      <c r="AT3532" s="19" t="n">
        <v>1570</v>
      </c>
      <c r="AU3532" s="19" t="n">
        <v>1370</v>
      </c>
      <c r="AV3532" s="19" t="n">
        <v>46</v>
      </c>
      <c r="AW3532" s="19" t="n">
        <v>12</v>
      </c>
      <c r="AX3532" s="19" t="n">
        <v>1080</v>
      </c>
      <c r="AY3532" s="19" t="n">
        <v>1055</v>
      </c>
      <c r="AZ3532" s="19" t="n">
        <v>213</v>
      </c>
      <c r="BA3532" s="19" t="n">
        <v>96</v>
      </c>
      <c r="BB3532" s="19" t="n">
        <v>632</v>
      </c>
      <c r="BC3532" s="19" t="n">
        <v>793</v>
      </c>
      <c r="BD3532" s="19" t="n">
        <v>507</v>
      </c>
      <c r="BE3532" s="19" t="n">
        <v>651</v>
      </c>
      <c r="BF3532" s="19" t="s">
        <v>47</v>
      </c>
      <c r="BG3532" s="19" t="s">
        <v>47</v>
      </c>
      <c r="BH3532" s="19" t="n">
        <v>3042</v>
      </c>
      <c r="BI3532" s="19" t="n">
        <v>7091</v>
      </c>
      <c r="BJ3532" s="19" t="n">
        <v>3254</v>
      </c>
      <c r="BK3532" s="19" t="n">
        <v>8190</v>
      </c>
      <c r="BL3532" s="19" t="n">
        <v>790</v>
      </c>
      <c r="BM3532" s="19" t="n">
        <v>980</v>
      </c>
      <c r="BN3532" s="19" t="n">
        <v>3122</v>
      </c>
      <c r="BO3532" s="19" t="n">
        <v>6482</v>
      </c>
    </row>
    <row r="3533" customFormat="false" ht="13.2" hidden="false" customHeight="false" outlineLevel="0" collapsed="false">
      <c r="A3533" s="1" t="s">
        <v>50</v>
      </c>
      <c r="B3533" s="1" t="n">
        <v>97756</v>
      </c>
      <c r="C3533" s="19" t="n">
        <v>2383</v>
      </c>
      <c r="D3533" s="19" t="n">
        <v>1799</v>
      </c>
      <c r="E3533" s="19" t="n">
        <v>1367</v>
      </c>
      <c r="F3533" s="19" t="n">
        <v>6170</v>
      </c>
      <c r="G3533" s="19" t="n">
        <v>1048</v>
      </c>
      <c r="H3533" s="19" t="n">
        <v>147005</v>
      </c>
      <c r="I3533" s="19" t="n">
        <v>2037</v>
      </c>
      <c r="J3533" s="19" t="n">
        <v>109519</v>
      </c>
      <c r="K3533" s="19" t="n">
        <v>1355</v>
      </c>
      <c r="L3533" s="19" t="n">
        <v>3539</v>
      </c>
      <c r="M3533" s="19" t="n">
        <v>602</v>
      </c>
      <c r="N3533" s="19" t="n">
        <v>1861</v>
      </c>
      <c r="O3533" s="19" t="n">
        <v>470</v>
      </c>
      <c r="P3533" s="19" t="n">
        <v>4625</v>
      </c>
      <c r="Q3533" s="19" t="n">
        <v>61</v>
      </c>
      <c r="R3533" s="19" t="n">
        <v>517</v>
      </c>
      <c r="S3533" s="19" t="n">
        <v>2934</v>
      </c>
      <c r="T3533" s="19" t="n">
        <v>304</v>
      </c>
      <c r="U3533" s="19" t="n">
        <v>3756.521</v>
      </c>
      <c r="V3533" s="19" t="n">
        <v>572</v>
      </c>
      <c r="W3533" s="19" t="n">
        <v>12833</v>
      </c>
      <c r="X3533" s="19" t="n">
        <v>261</v>
      </c>
      <c r="Y3533" s="19" t="n">
        <v>948</v>
      </c>
      <c r="Z3533" s="19" t="n">
        <v>459</v>
      </c>
      <c r="AA3533" s="19" t="n">
        <v>6150</v>
      </c>
      <c r="AB3533" s="19" t="n">
        <v>10</v>
      </c>
      <c r="AC3533" s="19" t="n">
        <v>72</v>
      </c>
      <c r="AD3533" s="19" t="n">
        <v>1692</v>
      </c>
      <c r="AE3533" s="19" t="n">
        <v>34351</v>
      </c>
      <c r="AF3533" s="19" t="n">
        <v>1641</v>
      </c>
      <c r="AG3533" s="19" t="n">
        <v>6056</v>
      </c>
      <c r="AH3533" s="19" t="n">
        <v>19</v>
      </c>
      <c r="AI3533" s="19" t="n">
        <v>23</v>
      </c>
      <c r="AJ3533" s="19" t="n">
        <v>1548</v>
      </c>
      <c r="AK3533" s="19" t="n">
        <v>3438</v>
      </c>
      <c r="AL3533" s="19" t="n">
        <v>1686</v>
      </c>
      <c r="AM3533" s="19" t="n">
        <v>9616</v>
      </c>
      <c r="AN3533" s="19" t="n">
        <v>1487</v>
      </c>
      <c r="AO3533" s="19" t="n">
        <v>17078</v>
      </c>
      <c r="AP3533" s="19" t="n">
        <v>1301</v>
      </c>
      <c r="AQ3533" s="19" t="n">
        <v>2628</v>
      </c>
      <c r="AR3533" s="19" t="n">
        <v>2364</v>
      </c>
      <c r="AS3533" s="19" t="n">
        <v>85128</v>
      </c>
      <c r="AT3533" s="19" t="n">
        <v>1138</v>
      </c>
      <c r="AU3533" s="19" t="n">
        <v>1696</v>
      </c>
      <c r="AV3533" s="19" t="n">
        <v>91</v>
      </c>
      <c r="AW3533" s="19" t="n">
        <v>19</v>
      </c>
      <c r="AX3533" s="19" t="n">
        <v>871</v>
      </c>
      <c r="AY3533" s="19" t="n">
        <v>1389</v>
      </c>
      <c r="AZ3533" s="19" t="n">
        <v>201</v>
      </c>
      <c r="BA3533" s="19" t="n">
        <v>91</v>
      </c>
      <c r="BB3533" s="19" t="s">
        <v>47</v>
      </c>
      <c r="BC3533" s="19" t="s">
        <v>47</v>
      </c>
      <c r="BD3533" s="19" t="s">
        <v>47</v>
      </c>
      <c r="BE3533" s="19" t="s">
        <v>47</v>
      </c>
      <c r="BF3533" s="21" t="s">
        <v>46</v>
      </c>
      <c r="BG3533" s="19" t="s">
        <v>47</v>
      </c>
      <c r="BH3533" s="19" t="n">
        <v>2176</v>
      </c>
      <c r="BI3533" s="19" t="n">
        <v>9729</v>
      </c>
      <c r="BJ3533" s="19" t="n">
        <v>2233</v>
      </c>
      <c r="BK3533" s="19" t="n">
        <v>10700</v>
      </c>
      <c r="BL3533" s="19" t="n">
        <v>717</v>
      </c>
      <c r="BM3533" s="19" t="n">
        <v>1487</v>
      </c>
      <c r="BN3533" s="19" t="n">
        <v>1595</v>
      </c>
      <c r="BO3533" s="19" t="n">
        <v>4145</v>
      </c>
    </row>
    <row r="3534" customFormat="false" ht="13.2" hidden="false" customHeight="false" outlineLevel="0" collapsed="false">
      <c r="A3534" s="1" t="s">
        <v>51</v>
      </c>
      <c r="B3534" s="1" t="n">
        <v>97756</v>
      </c>
      <c r="C3534" s="19" t="n">
        <v>1248</v>
      </c>
      <c r="D3534" s="19" t="n">
        <v>1107</v>
      </c>
      <c r="E3534" s="19" t="n">
        <v>752</v>
      </c>
      <c r="F3534" s="19" t="n">
        <v>3481</v>
      </c>
      <c r="G3534" s="19" t="n">
        <v>579</v>
      </c>
      <c r="H3534" s="19" t="n">
        <v>107362</v>
      </c>
      <c r="I3534" s="19" t="n">
        <v>1043</v>
      </c>
      <c r="J3534" s="19" t="n">
        <v>73823</v>
      </c>
      <c r="K3534" s="19" t="n">
        <v>854</v>
      </c>
      <c r="L3534" s="19" t="n">
        <v>2384</v>
      </c>
      <c r="M3534" s="19" t="n">
        <v>407</v>
      </c>
      <c r="N3534" s="19" t="n">
        <v>1731</v>
      </c>
      <c r="O3534" s="19" t="n">
        <v>253</v>
      </c>
      <c r="P3534" s="19" t="n">
        <v>2719</v>
      </c>
      <c r="Q3534" s="19" t="n">
        <v>40</v>
      </c>
      <c r="R3534" s="19" t="n">
        <v>381</v>
      </c>
      <c r="S3534" s="19" t="n">
        <v>3649</v>
      </c>
      <c r="T3534" s="19" t="n">
        <v>210</v>
      </c>
      <c r="U3534" s="19" t="n">
        <v>3958.869</v>
      </c>
      <c r="V3534" s="19" t="n">
        <v>376</v>
      </c>
      <c r="W3534" s="19" t="n">
        <v>11992</v>
      </c>
      <c r="X3534" s="19" t="n">
        <v>105</v>
      </c>
      <c r="Y3534" s="19" t="n">
        <v>337</v>
      </c>
      <c r="Z3534" s="19" t="n">
        <v>294</v>
      </c>
      <c r="AA3534" s="19" t="n">
        <v>4866</v>
      </c>
      <c r="AB3534" s="19" t="n">
        <v>11</v>
      </c>
      <c r="AC3534" s="19" t="n">
        <v>135</v>
      </c>
      <c r="AD3534" s="19" t="n">
        <v>1065</v>
      </c>
      <c r="AE3534" s="19" t="n">
        <v>25940</v>
      </c>
      <c r="AF3534" s="19" t="n">
        <v>1037</v>
      </c>
      <c r="AG3534" s="19" t="n">
        <v>5492</v>
      </c>
      <c r="AH3534" s="19" t="n">
        <v>10</v>
      </c>
      <c r="AI3534" s="19" t="n">
        <v>22</v>
      </c>
      <c r="AJ3534" s="19" t="n">
        <v>1001</v>
      </c>
      <c r="AK3534" s="19" t="n">
        <v>2604</v>
      </c>
      <c r="AL3534" s="19" t="n">
        <v>1064</v>
      </c>
      <c r="AM3534" s="19" t="n">
        <v>8165</v>
      </c>
      <c r="AN3534" s="19" t="n">
        <v>958</v>
      </c>
      <c r="AO3534" s="19" t="n">
        <v>12545</v>
      </c>
      <c r="AP3534" s="19" t="n">
        <v>890</v>
      </c>
      <c r="AQ3534" s="19" t="n">
        <v>2329</v>
      </c>
      <c r="AR3534" s="19" t="n">
        <v>1241</v>
      </c>
      <c r="AS3534" s="19" t="n">
        <v>67705</v>
      </c>
      <c r="AT3534" s="19" t="n">
        <v>642</v>
      </c>
      <c r="AU3534" s="19" t="n">
        <v>1079</v>
      </c>
      <c r="AV3534" s="19" t="n">
        <v>56</v>
      </c>
      <c r="AW3534" s="19" t="n">
        <v>13</v>
      </c>
      <c r="AX3534" s="19" t="n">
        <v>464</v>
      </c>
      <c r="AY3534" s="19" t="n">
        <v>842</v>
      </c>
      <c r="AZ3534" s="19" t="n">
        <v>132</v>
      </c>
      <c r="BA3534" s="19" t="n">
        <v>64</v>
      </c>
      <c r="BB3534" s="19" t="s">
        <v>47</v>
      </c>
      <c r="BC3534" s="19" t="s">
        <v>47</v>
      </c>
      <c r="BD3534" s="19" t="s">
        <v>47</v>
      </c>
      <c r="BE3534" s="19" t="s">
        <v>47</v>
      </c>
      <c r="BF3534" s="21" t="s">
        <v>46</v>
      </c>
      <c r="BG3534" s="19" t="s">
        <v>47</v>
      </c>
      <c r="BH3534" s="19" t="n">
        <v>1221</v>
      </c>
      <c r="BI3534" s="19" t="n">
        <v>8337</v>
      </c>
      <c r="BJ3534" s="19" t="n">
        <v>1228</v>
      </c>
      <c r="BK3534" s="19" t="n">
        <v>8961</v>
      </c>
      <c r="BL3534" s="19" t="n">
        <v>397</v>
      </c>
      <c r="BM3534" s="19" t="n">
        <v>987</v>
      </c>
      <c r="BN3534" s="19" t="n">
        <v>809</v>
      </c>
      <c r="BO3534" s="19" t="n">
        <v>2485</v>
      </c>
    </row>
    <row r="3535" customFormat="false" ht="13.2" hidden="false" customHeight="false" outlineLevel="0" collapsed="false">
      <c r="A3535" s="1" t="s">
        <v>52</v>
      </c>
      <c r="B3535" s="1" t="n">
        <v>97756</v>
      </c>
      <c r="C3535" s="19" t="n">
        <v>1002</v>
      </c>
      <c r="D3535" s="19" t="n">
        <v>897</v>
      </c>
      <c r="E3535" s="19" t="n">
        <v>696</v>
      </c>
      <c r="F3535" s="19" t="n">
        <v>2609</v>
      </c>
      <c r="G3535" s="19" t="n">
        <v>384</v>
      </c>
      <c r="H3535" s="19" t="n">
        <v>128769</v>
      </c>
      <c r="I3535" s="19" t="n">
        <v>796</v>
      </c>
      <c r="J3535" s="19" t="n">
        <v>72423</v>
      </c>
      <c r="K3535" s="19" t="n">
        <v>817</v>
      </c>
      <c r="L3535" s="19" t="n">
        <v>4632</v>
      </c>
      <c r="M3535" s="19" t="n">
        <v>459</v>
      </c>
      <c r="N3535" s="19" t="n">
        <v>3169</v>
      </c>
      <c r="O3535" s="19" t="n">
        <v>221</v>
      </c>
      <c r="P3535" s="19" t="n">
        <v>3967</v>
      </c>
      <c r="Q3535" s="19" t="n">
        <v>48</v>
      </c>
      <c r="R3535" s="19" t="n">
        <v>456</v>
      </c>
      <c r="S3535" s="19" t="n">
        <v>10635</v>
      </c>
      <c r="T3535" s="19" t="n">
        <v>193</v>
      </c>
      <c r="U3535" s="19" t="n">
        <v>5787.934</v>
      </c>
      <c r="V3535" s="19" t="n">
        <v>388</v>
      </c>
      <c r="W3535" s="19" t="n">
        <v>16158</v>
      </c>
      <c r="X3535" s="19" t="n">
        <v>47</v>
      </c>
      <c r="Y3535" s="19" t="n">
        <v>239</v>
      </c>
      <c r="Z3535" s="19" t="n">
        <v>275</v>
      </c>
      <c r="AA3535" s="19" t="n">
        <v>4987</v>
      </c>
      <c r="AB3535" s="19" t="n">
        <v>18</v>
      </c>
      <c r="AC3535" s="19" t="n">
        <v>191</v>
      </c>
      <c r="AD3535" s="19" t="n">
        <v>946</v>
      </c>
      <c r="AE3535" s="19" t="n">
        <v>31374</v>
      </c>
      <c r="AF3535" s="19" t="n">
        <v>912</v>
      </c>
      <c r="AG3535" s="19" t="n">
        <v>7893</v>
      </c>
      <c r="AH3535" s="19" t="n">
        <v>16</v>
      </c>
      <c r="AI3535" s="19" t="n">
        <v>26</v>
      </c>
      <c r="AJ3535" s="19" t="n">
        <v>891</v>
      </c>
      <c r="AK3535" s="19" t="n">
        <v>2989</v>
      </c>
      <c r="AL3535" s="19" t="n">
        <v>942</v>
      </c>
      <c r="AM3535" s="19" t="n">
        <v>11008</v>
      </c>
      <c r="AN3535" s="19" t="n">
        <v>803</v>
      </c>
      <c r="AO3535" s="19" t="n">
        <v>12603</v>
      </c>
      <c r="AP3535" s="19" t="n">
        <v>862</v>
      </c>
      <c r="AQ3535" s="19" t="n">
        <v>3435</v>
      </c>
      <c r="AR3535" s="19" t="n">
        <v>999</v>
      </c>
      <c r="AS3535" s="19" t="n">
        <v>88743</v>
      </c>
      <c r="AT3535" s="19" t="n">
        <v>449</v>
      </c>
      <c r="AU3535" s="19" t="n">
        <v>463</v>
      </c>
      <c r="AV3535" s="19" t="n">
        <v>50</v>
      </c>
      <c r="AW3535" s="19" t="n">
        <v>17</v>
      </c>
      <c r="AX3535" s="19" t="n">
        <v>212</v>
      </c>
      <c r="AY3535" s="19" t="n">
        <v>321</v>
      </c>
      <c r="AZ3535" s="19" t="n">
        <v>72</v>
      </c>
      <c r="BA3535" s="19" t="n">
        <v>34</v>
      </c>
      <c r="BB3535" s="19" t="s">
        <v>47</v>
      </c>
      <c r="BC3535" s="19" t="s">
        <v>47</v>
      </c>
      <c r="BD3535" s="19" t="s">
        <v>47</v>
      </c>
      <c r="BE3535" s="19" t="s">
        <v>47</v>
      </c>
      <c r="BF3535" s="19" t="n">
        <v>54</v>
      </c>
      <c r="BG3535" s="19" t="n">
        <v>205</v>
      </c>
      <c r="BH3535" s="19" t="n">
        <v>996</v>
      </c>
      <c r="BI3535" s="19" t="n">
        <v>14411</v>
      </c>
      <c r="BJ3535" s="19" t="n">
        <v>997</v>
      </c>
      <c r="BK3535" s="19" t="n">
        <v>15274</v>
      </c>
      <c r="BL3535" s="19" t="n">
        <v>435</v>
      </c>
      <c r="BM3535" s="19" t="n">
        <v>2532</v>
      </c>
      <c r="BN3535" s="19" t="n">
        <v>506</v>
      </c>
      <c r="BO3535" s="19" t="n">
        <v>2225</v>
      </c>
    </row>
    <row r="3536" customFormat="false" ht="13.2" hidden="false" customHeight="false" outlineLevel="0" collapsed="false">
      <c r="A3536" s="1" t="s">
        <v>53</v>
      </c>
      <c r="B3536" s="1" t="n">
        <v>97756</v>
      </c>
      <c r="C3536" s="19" t="n">
        <v>237</v>
      </c>
      <c r="D3536" s="19" t="n">
        <v>213</v>
      </c>
      <c r="E3536" s="19" t="n">
        <v>206</v>
      </c>
      <c r="F3536" s="19" t="n">
        <v>638</v>
      </c>
      <c r="G3536" s="19" t="n">
        <v>82</v>
      </c>
      <c r="H3536" s="19" t="n">
        <v>92697</v>
      </c>
      <c r="I3536" s="19" t="n">
        <v>180</v>
      </c>
      <c r="J3536" s="19" t="n">
        <v>30901</v>
      </c>
      <c r="K3536" s="19" t="n">
        <v>227</v>
      </c>
      <c r="L3536" s="19" t="n">
        <v>5082</v>
      </c>
      <c r="M3536" s="19" t="n">
        <v>163</v>
      </c>
      <c r="N3536" s="19" t="n">
        <v>2219</v>
      </c>
      <c r="O3536" s="19" t="n">
        <v>63</v>
      </c>
      <c r="P3536" s="19" t="n">
        <v>490</v>
      </c>
      <c r="Q3536" s="19" t="n">
        <v>28</v>
      </c>
      <c r="R3536" s="19" t="n">
        <v>174</v>
      </c>
      <c r="S3536" s="19" t="n">
        <v>30025</v>
      </c>
      <c r="T3536" s="19" t="n">
        <v>39</v>
      </c>
      <c r="U3536" s="19" t="n">
        <v>2176.116</v>
      </c>
      <c r="V3536" s="19" t="n">
        <v>63</v>
      </c>
      <c r="W3536" s="19" t="n">
        <v>2453</v>
      </c>
      <c r="X3536" s="21" t="s">
        <v>46</v>
      </c>
      <c r="Y3536" s="19" t="s">
        <v>47</v>
      </c>
      <c r="Z3536" s="19" t="n">
        <v>72</v>
      </c>
      <c r="AA3536" s="19" t="n">
        <v>1290</v>
      </c>
      <c r="AB3536" s="19" t="n">
        <v>17</v>
      </c>
      <c r="AC3536" s="19" t="n">
        <v>372</v>
      </c>
      <c r="AD3536" s="19" t="n">
        <v>230</v>
      </c>
      <c r="AE3536" s="19" t="n">
        <v>16745</v>
      </c>
      <c r="AF3536" s="19" t="n">
        <v>224</v>
      </c>
      <c r="AG3536" s="19" t="n">
        <v>6143</v>
      </c>
      <c r="AH3536" s="21" t="s">
        <v>46</v>
      </c>
      <c r="AI3536" s="19" t="s">
        <v>47</v>
      </c>
      <c r="AJ3536" s="19" t="n">
        <v>220</v>
      </c>
      <c r="AK3536" s="19" t="n">
        <v>1170</v>
      </c>
      <c r="AL3536" s="19" t="n">
        <v>229</v>
      </c>
      <c r="AM3536" s="19" t="n">
        <v>7358</v>
      </c>
      <c r="AN3536" s="19" t="n">
        <v>185</v>
      </c>
      <c r="AO3536" s="19" t="n">
        <v>3700</v>
      </c>
      <c r="AP3536" s="19" t="n">
        <v>219</v>
      </c>
      <c r="AQ3536" s="19" t="n">
        <v>3446</v>
      </c>
      <c r="AR3536" s="19" t="n">
        <v>236</v>
      </c>
      <c r="AS3536" s="19" t="n">
        <v>74590</v>
      </c>
      <c r="AT3536" s="19" t="n">
        <v>83</v>
      </c>
      <c r="AU3536" s="19" t="n">
        <v>50</v>
      </c>
      <c r="AV3536" s="19" t="n">
        <v>11</v>
      </c>
      <c r="AW3536" s="19" t="n">
        <v>4</v>
      </c>
      <c r="AX3536" s="21" t="s">
        <v>46</v>
      </c>
      <c r="AY3536" s="19" t="s">
        <v>47</v>
      </c>
      <c r="AZ3536" s="21" t="s">
        <v>46</v>
      </c>
      <c r="BA3536" s="19" t="s">
        <v>47</v>
      </c>
      <c r="BB3536" s="19" t="s">
        <v>47</v>
      </c>
      <c r="BC3536" s="19" t="s">
        <v>47</v>
      </c>
      <c r="BD3536" s="19" t="s">
        <v>47</v>
      </c>
      <c r="BE3536" s="19" t="s">
        <v>47</v>
      </c>
      <c r="BF3536" s="19" t="n">
        <v>155</v>
      </c>
      <c r="BG3536" s="19" t="n">
        <v>906</v>
      </c>
      <c r="BH3536" s="19" t="n">
        <v>236</v>
      </c>
      <c r="BI3536" s="19" t="n">
        <v>17234</v>
      </c>
      <c r="BJ3536" s="19" t="n">
        <v>236</v>
      </c>
      <c r="BK3536" s="19" t="n">
        <v>17664</v>
      </c>
      <c r="BL3536" s="19" t="n">
        <v>134</v>
      </c>
      <c r="BM3536" s="19" t="n">
        <v>3948</v>
      </c>
      <c r="BN3536" s="19" t="n">
        <v>61</v>
      </c>
      <c r="BO3536" s="19" t="n">
        <v>934</v>
      </c>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97758</v>
      </c>
      <c r="C3538" s="19" t="n">
        <v>37</v>
      </c>
      <c r="D3538" s="19" t="n">
        <v>21</v>
      </c>
      <c r="E3538" s="19" t="n">
        <v>21</v>
      </c>
      <c r="F3538" s="19" t="n">
        <v>85</v>
      </c>
      <c r="G3538" s="19" t="n">
        <v>15</v>
      </c>
      <c r="H3538" s="19" t="n">
        <v>390</v>
      </c>
      <c r="I3538" s="19" t="n">
        <v>26</v>
      </c>
      <c r="J3538" s="19" t="n">
        <v>524</v>
      </c>
      <c r="K3538" s="19" t="n">
        <v>10</v>
      </c>
      <c r="L3538" s="19" t="n">
        <v>1</v>
      </c>
      <c r="M3538" s="21" t="s">
        <v>46</v>
      </c>
      <c r="N3538" s="19" t="s">
        <v>47</v>
      </c>
      <c r="O3538" s="21" t="s">
        <v>46</v>
      </c>
      <c r="P3538" s="19" t="s">
        <v>47</v>
      </c>
      <c r="Q3538" s="19" t="n">
        <v>13</v>
      </c>
      <c r="R3538" s="21" t="s">
        <v>46</v>
      </c>
      <c r="S3538" s="19" t="s">
        <v>47</v>
      </c>
      <c r="T3538" s="19" t="s">
        <v>47</v>
      </c>
      <c r="U3538" s="19" t="s">
        <v>47</v>
      </c>
      <c r="V3538" s="21" t="s">
        <v>46</v>
      </c>
      <c r="W3538" s="19" t="s">
        <v>47</v>
      </c>
      <c r="X3538" s="21" t="s">
        <v>46</v>
      </c>
      <c r="Y3538" s="19" t="s">
        <v>47</v>
      </c>
      <c r="Z3538" s="21" t="s">
        <v>46</v>
      </c>
      <c r="AA3538" s="19" t="s">
        <v>47</v>
      </c>
      <c r="AB3538" s="19" t="s">
        <v>47</v>
      </c>
      <c r="AC3538" s="19" t="s">
        <v>47</v>
      </c>
      <c r="AD3538" s="21" t="s">
        <v>46</v>
      </c>
      <c r="AE3538" s="19" t="s">
        <v>47</v>
      </c>
      <c r="AF3538" s="21" t="s">
        <v>46</v>
      </c>
      <c r="AG3538" s="19" t="s">
        <v>47</v>
      </c>
      <c r="AH3538" s="19" t="s">
        <v>47</v>
      </c>
      <c r="AI3538" s="19" t="s">
        <v>47</v>
      </c>
      <c r="AJ3538" s="21" t="s">
        <v>46</v>
      </c>
      <c r="AK3538" s="19" t="s">
        <v>47</v>
      </c>
      <c r="AL3538" s="21" t="s">
        <v>46</v>
      </c>
      <c r="AM3538" s="19" t="s">
        <v>47</v>
      </c>
      <c r="AN3538" s="21" t="s">
        <v>46</v>
      </c>
      <c r="AO3538" s="19" t="s">
        <v>47</v>
      </c>
      <c r="AP3538" s="21" t="s">
        <v>46</v>
      </c>
      <c r="AQ3538" s="19" t="s">
        <v>47</v>
      </c>
      <c r="AR3538" s="19" t="n">
        <v>14</v>
      </c>
      <c r="AS3538" s="19" t="n">
        <v>171</v>
      </c>
      <c r="AT3538" s="21" t="s">
        <v>46</v>
      </c>
      <c r="AU3538" s="19" t="s">
        <v>47</v>
      </c>
      <c r="AV3538" s="19" t="s">
        <v>47</v>
      </c>
      <c r="AW3538" s="19" t="s">
        <v>47</v>
      </c>
      <c r="AX3538" s="21" t="s">
        <v>46</v>
      </c>
      <c r="AY3538" s="19" t="s">
        <v>47</v>
      </c>
      <c r="AZ3538" s="19" t="s">
        <v>47</v>
      </c>
      <c r="BA3538" s="19" t="s">
        <v>47</v>
      </c>
      <c r="BB3538" s="21" t="s">
        <v>46</v>
      </c>
      <c r="BC3538" s="19" t="s">
        <v>47</v>
      </c>
      <c r="BD3538" s="21" t="s">
        <v>46</v>
      </c>
      <c r="BE3538" s="19" t="s">
        <v>47</v>
      </c>
      <c r="BF3538" s="19" t="s">
        <v>47</v>
      </c>
      <c r="BG3538" s="19" t="s">
        <v>47</v>
      </c>
      <c r="BH3538" s="19" t="n">
        <v>10</v>
      </c>
      <c r="BI3538" s="19" t="n">
        <v>10</v>
      </c>
      <c r="BJ3538" s="19" t="n">
        <v>11</v>
      </c>
      <c r="BK3538" s="19" t="n">
        <v>12</v>
      </c>
      <c r="BL3538" s="21" t="s">
        <v>46</v>
      </c>
      <c r="BM3538" s="19" t="s">
        <v>47</v>
      </c>
      <c r="BN3538" s="19" t="n">
        <v>22</v>
      </c>
      <c r="BO3538" s="19" t="n">
        <v>45</v>
      </c>
    </row>
    <row r="3539" customFormat="false" ht="13.2" hidden="false" customHeight="false" outlineLevel="0" collapsed="false">
      <c r="A3539" s="1" t="s">
        <v>45</v>
      </c>
      <c r="B3539" s="1" t="n">
        <v>97758</v>
      </c>
      <c r="C3539" s="19" t="n">
        <v>20</v>
      </c>
      <c r="D3539" s="19" t="n">
        <v>21</v>
      </c>
      <c r="E3539" s="19" t="n">
        <v>21</v>
      </c>
      <c r="F3539" s="19" t="n">
        <v>46</v>
      </c>
      <c r="G3539" s="19" t="n">
        <v>15</v>
      </c>
      <c r="H3539" s="19" t="n">
        <v>-61</v>
      </c>
      <c r="I3539" s="19" t="n">
        <v>12</v>
      </c>
      <c r="J3539" s="19" t="n">
        <v>149</v>
      </c>
      <c r="K3539" s="19" t="n">
        <v>10</v>
      </c>
      <c r="L3539" s="19" t="n">
        <v>1</v>
      </c>
      <c r="M3539" s="21" t="s">
        <v>46</v>
      </c>
      <c r="N3539" s="19" t="s">
        <v>47</v>
      </c>
      <c r="O3539" s="21" t="s">
        <v>46</v>
      </c>
      <c r="P3539" s="19" t="s">
        <v>47</v>
      </c>
      <c r="Q3539" s="19" t="n">
        <v>13</v>
      </c>
      <c r="R3539" s="21" t="s">
        <v>46</v>
      </c>
      <c r="S3539" s="19" t="s">
        <v>47</v>
      </c>
      <c r="T3539" s="19" t="s">
        <v>47</v>
      </c>
      <c r="U3539" s="19" t="s">
        <v>47</v>
      </c>
      <c r="V3539" s="21" t="s">
        <v>46</v>
      </c>
      <c r="W3539" s="19" t="s">
        <v>47</v>
      </c>
      <c r="X3539" s="21" t="s">
        <v>46</v>
      </c>
      <c r="Y3539" s="19" t="s">
        <v>47</v>
      </c>
      <c r="Z3539" s="19" t="s">
        <v>47</v>
      </c>
      <c r="AA3539" s="19" t="s">
        <v>47</v>
      </c>
      <c r="AB3539" s="19" t="s">
        <v>47</v>
      </c>
      <c r="AC3539" s="19" t="s">
        <v>47</v>
      </c>
      <c r="AD3539" s="21" t="s">
        <v>46</v>
      </c>
      <c r="AE3539" s="19" t="s">
        <v>47</v>
      </c>
      <c r="AF3539" s="21" t="s">
        <v>46</v>
      </c>
      <c r="AG3539" s="19" t="s">
        <v>47</v>
      </c>
      <c r="AH3539" s="19" t="s">
        <v>47</v>
      </c>
      <c r="AI3539" s="19" t="s">
        <v>47</v>
      </c>
      <c r="AJ3539" s="21" t="s">
        <v>46</v>
      </c>
      <c r="AK3539" s="19" t="s">
        <v>47</v>
      </c>
      <c r="AL3539" s="21" t="s">
        <v>46</v>
      </c>
      <c r="AM3539" s="19" t="s">
        <v>47</v>
      </c>
      <c r="AN3539" s="21" t="s">
        <v>46</v>
      </c>
      <c r="AO3539" s="19" t="s">
        <v>47</v>
      </c>
      <c r="AP3539" s="21" t="s">
        <v>46</v>
      </c>
      <c r="AQ3539" s="19" t="s">
        <v>47</v>
      </c>
      <c r="AR3539" s="21" t="s">
        <v>46</v>
      </c>
      <c r="AS3539" s="19" t="s">
        <v>47</v>
      </c>
      <c r="AT3539" s="19" t="s">
        <v>47</v>
      </c>
      <c r="AU3539" s="19" t="s">
        <v>47</v>
      </c>
      <c r="AV3539" s="19" t="s">
        <v>47</v>
      </c>
      <c r="AW3539" s="19" t="s">
        <v>47</v>
      </c>
      <c r="AX3539" s="19" t="s">
        <v>47</v>
      </c>
      <c r="AY3539" s="19" t="s">
        <v>47</v>
      </c>
      <c r="AZ3539" s="19" t="s">
        <v>47</v>
      </c>
      <c r="BA3539" s="19" t="s">
        <v>47</v>
      </c>
      <c r="BB3539" s="21" t="s">
        <v>46</v>
      </c>
      <c r="BC3539" s="19" t="s">
        <v>47</v>
      </c>
      <c r="BD3539" s="21" t="s">
        <v>46</v>
      </c>
      <c r="BE3539" s="19" t="s">
        <v>47</v>
      </c>
      <c r="BF3539" s="19" t="s">
        <v>47</v>
      </c>
      <c r="BG3539" s="19" t="s">
        <v>47</v>
      </c>
      <c r="BH3539" s="21" t="s">
        <v>46</v>
      </c>
      <c r="BI3539" s="19" t="s">
        <v>47</v>
      </c>
      <c r="BJ3539" s="21" t="s">
        <v>46</v>
      </c>
      <c r="BK3539" s="19" t="s">
        <v>47</v>
      </c>
      <c r="BL3539" s="21" t="s">
        <v>46</v>
      </c>
      <c r="BM3539" s="19" t="s">
        <v>47</v>
      </c>
      <c r="BN3539" s="19" t="n">
        <v>11</v>
      </c>
      <c r="BO3539" s="19" t="n">
        <v>20</v>
      </c>
    </row>
    <row r="3540" customFormat="false" ht="13.2" hidden="false" customHeight="false" outlineLevel="0" collapsed="false">
      <c r="A3540" s="1" t="s">
        <v>48</v>
      </c>
      <c r="B3540" s="1" t="n">
        <v>97758</v>
      </c>
      <c r="C3540" s="19" t="n">
        <v>17</v>
      </c>
      <c r="D3540" s="21" t="s">
        <v>46</v>
      </c>
      <c r="E3540" s="21" t="s">
        <v>46</v>
      </c>
      <c r="F3540" s="19" t="n">
        <v>39</v>
      </c>
      <c r="G3540" s="21" t="s">
        <v>46</v>
      </c>
      <c r="H3540" s="19" t="n">
        <v>451</v>
      </c>
      <c r="I3540" s="19" t="n">
        <v>14</v>
      </c>
      <c r="J3540" s="19" t="n">
        <v>375</v>
      </c>
      <c r="K3540" s="21" t="s">
        <v>46</v>
      </c>
      <c r="L3540" s="19" t="s">
        <v>47</v>
      </c>
      <c r="M3540" s="21" t="s">
        <v>46</v>
      </c>
      <c r="N3540" s="19" t="s">
        <v>47</v>
      </c>
      <c r="O3540" s="19" t="s">
        <v>47</v>
      </c>
      <c r="P3540" s="19" t="s">
        <v>47</v>
      </c>
      <c r="Q3540" s="21" t="s">
        <v>46</v>
      </c>
      <c r="R3540" s="21" t="s">
        <v>46</v>
      </c>
      <c r="S3540" s="19" t="s">
        <v>47</v>
      </c>
      <c r="T3540" s="19" t="s">
        <v>47</v>
      </c>
      <c r="U3540" s="19" t="s">
        <v>47</v>
      </c>
      <c r="V3540" s="21" t="s">
        <v>46</v>
      </c>
      <c r="W3540" s="19" t="s">
        <v>47</v>
      </c>
      <c r="X3540" s="19" t="s">
        <v>47</v>
      </c>
      <c r="Y3540" s="19" t="s">
        <v>47</v>
      </c>
      <c r="Z3540" s="19" t="s">
        <v>47</v>
      </c>
      <c r="AA3540" s="19" t="s">
        <v>47</v>
      </c>
      <c r="AB3540" s="19" t="s">
        <v>47</v>
      </c>
      <c r="AC3540" s="19" t="s">
        <v>47</v>
      </c>
      <c r="AD3540" s="21" t="s">
        <v>46</v>
      </c>
      <c r="AE3540" s="19" t="s">
        <v>47</v>
      </c>
      <c r="AF3540" s="21" t="s">
        <v>46</v>
      </c>
      <c r="AG3540" s="19" t="s">
        <v>47</v>
      </c>
      <c r="AH3540" s="19" t="s">
        <v>47</v>
      </c>
      <c r="AI3540" s="19" t="s">
        <v>47</v>
      </c>
      <c r="AJ3540" s="21" t="s">
        <v>46</v>
      </c>
      <c r="AK3540" s="19" t="s">
        <v>47</v>
      </c>
      <c r="AL3540" s="21" t="s">
        <v>46</v>
      </c>
      <c r="AM3540" s="19" t="s">
        <v>47</v>
      </c>
      <c r="AN3540" s="21" t="s">
        <v>46</v>
      </c>
      <c r="AO3540" s="19" t="s">
        <v>47</v>
      </c>
      <c r="AP3540" s="21" t="s">
        <v>46</v>
      </c>
      <c r="AQ3540" s="19" t="s">
        <v>47</v>
      </c>
      <c r="AR3540" s="19" t="n">
        <v>14</v>
      </c>
      <c r="AS3540" s="19" t="n">
        <v>171</v>
      </c>
      <c r="AT3540" s="21" t="s">
        <v>46</v>
      </c>
      <c r="AU3540" s="19" t="s">
        <v>47</v>
      </c>
      <c r="AV3540" s="19" t="s">
        <v>47</v>
      </c>
      <c r="AW3540" s="19" t="s">
        <v>47</v>
      </c>
      <c r="AX3540" s="21" t="s">
        <v>46</v>
      </c>
      <c r="AY3540" s="19" t="s">
        <v>47</v>
      </c>
      <c r="AZ3540" s="19" t="s">
        <v>47</v>
      </c>
      <c r="BA3540" s="19" t="s">
        <v>47</v>
      </c>
      <c r="BB3540" s="21" t="s">
        <v>46</v>
      </c>
      <c r="BC3540" s="19" t="s">
        <v>47</v>
      </c>
      <c r="BD3540" s="21" t="s">
        <v>46</v>
      </c>
      <c r="BE3540" s="19" t="s">
        <v>47</v>
      </c>
      <c r="BF3540" s="19" t="s">
        <v>47</v>
      </c>
      <c r="BG3540" s="19" t="s">
        <v>47</v>
      </c>
      <c r="BH3540" s="19" t="n">
        <v>10</v>
      </c>
      <c r="BI3540" s="19" t="n">
        <v>10</v>
      </c>
      <c r="BJ3540" s="19" t="n">
        <v>11</v>
      </c>
      <c r="BK3540" s="19" t="n">
        <v>12</v>
      </c>
      <c r="BL3540" s="21" t="s">
        <v>46</v>
      </c>
      <c r="BM3540" s="19" t="s">
        <v>47</v>
      </c>
      <c r="BN3540" s="19" t="n">
        <v>11</v>
      </c>
      <c r="BO3540" s="19" t="n">
        <v>25</v>
      </c>
    </row>
    <row r="3541" customFormat="false" ht="13.2" hidden="false" customHeight="false" outlineLevel="0" collapsed="false">
      <c r="A3541" s="1" t="s">
        <v>49</v>
      </c>
      <c r="B3541" s="1" t="n">
        <v>97758</v>
      </c>
      <c r="C3541" s="21" t="s">
        <v>46</v>
      </c>
      <c r="D3541" s="21" t="s">
        <v>46</v>
      </c>
      <c r="E3541" s="21" t="s">
        <v>46</v>
      </c>
      <c r="F3541" s="21" t="s">
        <v>46</v>
      </c>
      <c r="G3541" s="21" t="s">
        <v>46</v>
      </c>
      <c r="H3541" s="19" t="s">
        <v>47</v>
      </c>
      <c r="I3541" s="21" t="s">
        <v>46</v>
      </c>
      <c r="J3541" s="19" t="s">
        <v>47</v>
      </c>
      <c r="K3541" s="21" t="s">
        <v>46</v>
      </c>
      <c r="L3541" s="19" t="s">
        <v>47</v>
      </c>
      <c r="M3541" s="21" t="s">
        <v>46</v>
      </c>
      <c r="N3541" s="19" t="s">
        <v>47</v>
      </c>
      <c r="O3541" s="19" t="s">
        <v>47</v>
      </c>
      <c r="P3541" s="19" t="s">
        <v>47</v>
      </c>
      <c r="Q3541" s="21" t="s">
        <v>46</v>
      </c>
      <c r="R3541" s="21" t="s">
        <v>46</v>
      </c>
      <c r="S3541" s="19" t="s">
        <v>47</v>
      </c>
      <c r="T3541" s="19" t="s">
        <v>47</v>
      </c>
      <c r="U3541" s="19" t="s">
        <v>47</v>
      </c>
      <c r="V3541" s="21" t="s">
        <v>46</v>
      </c>
      <c r="W3541" s="19" t="s">
        <v>47</v>
      </c>
      <c r="X3541" s="21" t="s">
        <v>46</v>
      </c>
      <c r="Y3541" s="19" t="s">
        <v>47</v>
      </c>
      <c r="Z3541" s="21" t="s">
        <v>46</v>
      </c>
      <c r="AA3541" s="19" t="s">
        <v>47</v>
      </c>
      <c r="AB3541" s="19" t="s">
        <v>47</v>
      </c>
      <c r="AC3541" s="19" t="s">
        <v>47</v>
      </c>
      <c r="AD3541" s="21" t="s">
        <v>46</v>
      </c>
      <c r="AE3541" s="19" t="s">
        <v>47</v>
      </c>
      <c r="AF3541" s="21" t="s">
        <v>46</v>
      </c>
      <c r="AG3541" s="19" t="s">
        <v>47</v>
      </c>
      <c r="AH3541" s="19" t="s">
        <v>47</v>
      </c>
      <c r="AI3541" s="19" t="s">
        <v>47</v>
      </c>
      <c r="AJ3541" s="21" t="s">
        <v>46</v>
      </c>
      <c r="AK3541" s="19" t="s">
        <v>47</v>
      </c>
      <c r="AL3541" s="21" t="s">
        <v>46</v>
      </c>
      <c r="AM3541" s="19" t="s">
        <v>47</v>
      </c>
      <c r="AN3541" s="21" t="s">
        <v>46</v>
      </c>
      <c r="AO3541" s="19" t="s">
        <v>47</v>
      </c>
      <c r="AP3541" s="21" t="s">
        <v>46</v>
      </c>
      <c r="AQ3541" s="19" t="s">
        <v>47</v>
      </c>
      <c r="AR3541" s="21" t="s">
        <v>46</v>
      </c>
      <c r="AS3541" s="19" t="s">
        <v>47</v>
      </c>
      <c r="AT3541" s="21" t="s">
        <v>46</v>
      </c>
      <c r="AU3541" s="19" t="s">
        <v>47</v>
      </c>
      <c r="AV3541" s="19" t="s">
        <v>47</v>
      </c>
      <c r="AW3541" s="19" t="s">
        <v>47</v>
      </c>
      <c r="AX3541" s="21" t="s">
        <v>46</v>
      </c>
      <c r="AY3541" s="19" t="s">
        <v>47</v>
      </c>
      <c r="AZ3541" s="19" t="s">
        <v>47</v>
      </c>
      <c r="BA3541" s="19" t="s">
        <v>47</v>
      </c>
      <c r="BB3541" s="21" t="s">
        <v>46</v>
      </c>
      <c r="BC3541" s="19" t="s">
        <v>47</v>
      </c>
      <c r="BD3541" s="21" t="s">
        <v>46</v>
      </c>
      <c r="BE3541" s="19" t="s">
        <v>47</v>
      </c>
      <c r="BF3541" s="19" t="s">
        <v>47</v>
      </c>
      <c r="BG3541" s="19" t="s">
        <v>47</v>
      </c>
      <c r="BH3541" s="21" t="s">
        <v>46</v>
      </c>
      <c r="BI3541" s="19" t="s">
        <v>47</v>
      </c>
      <c r="BJ3541" s="21" t="s">
        <v>46</v>
      </c>
      <c r="BK3541" s="19" t="s">
        <v>47</v>
      </c>
      <c r="BL3541" s="21" t="s">
        <v>46</v>
      </c>
      <c r="BM3541" s="19" t="s">
        <v>47</v>
      </c>
      <c r="BN3541" s="21" t="s">
        <v>46</v>
      </c>
      <c r="BO3541" s="19"/>
    </row>
    <row r="3542" customFormat="false" ht="13.2" hidden="false" customHeight="false" outlineLevel="0" collapsed="false">
      <c r="A3542" s="1" t="s">
        <v>50</v>
      </c>
      <c r="B3542" s="1" t="n">
        <v>97758</v>
      </c>
      <c r="C3542" s="21" t="s">
        <v>46</v>
      </c>
      <c r="D3542" s="21" t="s">
        <v>46</v>
      </c>
      <c r="E3542" s="21" t="s">
        <v>46</v>
      </c>
      <c r="F3542" s="21" t="s">
        <v>46</v>
      </c>
      <c r="G3542" s="19" t="s">
        <v>47</v>
      </c>
      <c r="H3542" s="19" t="s">
        <v>47</v>
      </c>
      <c r="I3542" s="21" t="s">
        <v>46</v>
      </c>
      <c r="J3542" s="19" t="s">
        <v>47</v>
      </c>
      <c r="K3542" s="19" t="s">
        <v>47</v>
      </c>
      <c r="L3542" s="19" t="s">
        <v>47</v>
      </c>
      <c r="M3542" s="19" t="s">
        <v>47</v>
      </c>
      <c r="N3542" s="19" t="s">
        <v>47</v>
      </c>
      <c r="O3542" s="19" t="s">
        <v>47</v>
      </c>
      <c r="P3542" s="19" t="s">
        <v>47</v>
      </c>
      <c r="Q3542" s="19" t="s">
        <v>47</v>
      </c>
      <c r="R3542" s="19" t="s">
        <v>47</v>
      </c>
      <c r="S3542" s="19" t="s">
        <v>47</v>
      </c>
      <c r="T3542" s="19" t="s">
        <v>47</v>
      </c>
      <c r="U3542" s="19" t="s">
        <v>47</v>
      </c>
      <c r="V3542" s="21" t="s">
        <v>46</v>
      </c>
      <c r="W3542" s="19" t="s">
        <v>47</v>
      </c>
      <c r="X3542" s="19" t="s">
        <v>47</v>
      </c>
      <c r="Y3542" s="19" t="s">
        <v>47</v>
      </c>
      <c r="Z3542" s="21" t="s">
        <v>46</v>
      </c>
      <c r="AA3542" s="19" t="s">
        <v>47</v>
      </c>
      <c r="AB3542" s="19" t="s">
        <v>47</v>
      </c>
      <c r="AC3542" s="19" t="s">
        <v>47</v>
      </c>
      <c r="AD3542" s="21" t="s">
        <v>46</v>
      </c>
      <c r="AE3542" s="19" t="s">
        <v>47</v>
      </c>
      <c r="AF3542" s="21" t="s">
        <v>46</v>
      </c>
      <c r="AG3542" s="19" t="s">
        <v>47</v>
      </c>
      <c r="AH3542" s="19" t="s">
        <v>47</v>
      </c>
      <c r="AI3542" s="19" t="s">
        <v>47</v>
      </c>
      <c r="AJ3542" s="19" t="s">
        <v>47</v>
      </c>
      <c r="AK3542" s="19" t="s">
        <v>47</v>
      </c>
      <c r="AL3542" s="21" t="s">
        <v>46</v>
      </c>
      <c r="AM3542" s="19" t="s">
        <v>47</v>
      </c>
      <c r="AN3542" s="19" t="s">
        <v>47</v>
      </c>
      <c r="AO3542" s="19" t="s">
        <v>47</v>
      </c>
      <c r="AP3542" s="21" t="s">
        <v>46</v>
      </c>
      <c r="AQ3542" s="19" t="s">
        <v>47</v>
      </c>
      <c r="AR3542" s="21" t="s">
        <v>46</v>
      </c>
      <c r="AS3542" s="19" t="s">
        <v>47</v>
      </c>
      <c r="AT3542" s="19" t="s">
        <v>47</v>
      </c>
      <c r="AU3542" s="19" t="s">
        <v>47</v>
      </c>
      <c r="AV3542" s="19" t="s">
        <v>47</v>
      </c>
      <c r="AW3542" s="19" t="s">
        <v>47</v>
      </c>
      <c r="AX3542" s="19" t="s">
        <v>47</v>
      </c>
      <c r="AY3542" s="19" t="s">
        <v>47</v>
      </c>
      <c r="AZ3542" s="19" t="s">
        <v>47</v>
      </c>
      <c r="BA3542" s="19" t="s">
        <v>47</v>
      </c>
      <c r="BB3542" s="19" t="s">
        <v>47</v>
      </c>
      <c r="BC3542" s="19" t="s">
        <v>47</v>
      </c>
      <c r="BD3542" s="19" t="s">
        <v>47</v>
      </c>
      <c r="BE3542" s="19" t="s">
        <v>47</v>
      </c>
      <c r="BF3542" s="19" t="s">
        <v>47</v>
      </c>
      <c r="BG3542" s="19" t="s">
        <v>47</v>
      </c>
      <c r="BH3542" s="21" t="s">
        <v>46</v>
      </c>
      <c r="BI3542" s="19" t="s">
        <v>47</v>
      </c>
      <c r="BJ3542" s="21" t="s">
        <v>46</v>
      </c>
      <c r="BK3542" s="19" t="s">
        <v>47</v>
      </c>
      <c r="BL3542" s="21" t="s">
        <v>46</v>
      </c>
      <c r="BM3542" s="19" t="s">
        <v>47</v>
      </c>
      <c r="BN3542" s="21" t="s">
        <v>46</v>
      </c>
      <c r="BO3542" s="19"/>
    </row>
    <row r="3543" customFormat="false" ht="13.2" hidden="false" customHeight="false" outlineLevel="0" collapsed="false">
      <c r="A3543" s="1" t="s">
        <v>51</v>
      </c>
      <c r="B3543" s="1" t="n">
        <v>97758</v>
      </c>
      <c r="C3543" s="21" t="s">
        <v>46</v>
      </c>
      <c r="D3543" s="21" t="s">
        <v>46</v>
      </c>
      <c r="E3543" s="21" t="s">
        <v>46</v>
      </c>
      <c r="F3543" s="21" t="s">
        <v>46</v>
      </c>
      <c r="G3543" s="19" t="s">
        <v>47</v>
      </c>
      <c r="H3543" s="19" t="s">
        <v>47</v>
      </c>
      <c r="I3543" s="19" t="s">
        <v>47</v>
      </c>
      <c r="J3543" s="19" t="s">
        <v>47</v>
      </c>
      <c r="K3543" s="21" t="s">
        <v>46</v>
      </c>
      <c r="L3543" s="19" t="s">
        <v>47</v>
      </c>
      <c r="M3543" s="21" t="s">
        <v>46</v>
      </c>
      <c r="N3543" s="19" t="s">
        <v>47</v>
      </c>
      <c r="O3543" s="19" t="s">
        <v>47</v>
      </c>
      <c r="P3543" s="19" t="s">
        <v>47</v>
      </c>
      <c r="Q3543" s="21" t="s">
        <v>46</v>
      </c>
      <c r="R3543" s="21" t="s">
        <v>46</v>
      </c>
      <c r="S3543" s="19" t="s">
        <v>47</v>
      </c>
      <c r="T3543" s="19" t="s">
        <v>47</v>
      </c>
      <c r="U3543" s="19" t="s">
        <v>47</v>
      </c>
      <c r="V3543" s="21" t="s">
        <v>46</v>
      </c>
      <c r="W3543" s="19" t="s">
        <v>47</v>
      </c>
      <c r="X3543" s="19" t="s">
        <v>47</v>
      </c>
      <c r="Y3543" s="19" t="s">
        <v>47</v>
      </c>
      <c r="Z3543" s="21" t="s">
        <v>46</v>
      </c>
      <c r="AA3543" s="19" t="s">
        <v>47</v>
      </c>
      <c r="AB3543" s="19" t="s">
        <v>47</v>
      </c>
      <c r="AC3543" s="19" t="s">
        <v>47</v>
      </c>
      <c r="AD3543" s="19" t="s">
        <v>47</v>
      </c>
      <c r="AE3543" s="19" t="s">
        <v>47</v>
      </c>
      <c r="AF3543" s="19" t="s">
        <v>47</v>
      </c>
      <c r="AG3543" s="19" t="s">
        <v>47</v>
      </c>
      <c r="AH3543" s="19" t="s">
        <v>47</v>
      </c>
      <c r="AI3543" s="19" t="s">
        <v>47</v>
      </c>
      <c r="AJ3543" s="19" t="s">
        <v>47</v>
      </c>
      <c r="AK3543" s="19" t="s">
        <v>47</v>
      </c>
      <c r="AL3543" s="19" t="s">
        <v>47</v>
      </c>
      <c r="AM3543" s="19" t="s">
        <v>47</v>
      </c>
      <c r="AN3543" s="19" t="s">
        <v>47</v>
      </c>
      <c r="AO3543" s="19" t="s">
        <v>47</v>
      </c>
      <c r="AP3543" s="19" t="s">
        <v>47</v>
      </c>
      <c r="AQ3543" s="19" t="s">
        <v>47</v>
      </c>
      <c r="AR3543" s="21" t="s">
        <v>46</v>
      </c>
      <c r="AS3543" s="19" t="s">
        <v>47</v>
      </c>
      <c r="AT3543" s="19" t="s">
        <v>47</v>
      </c>
      <c r="AU3543" s="19" t="s">
        <v>47</v>
      </c>
      <c r="AV3543" s="19" t="s">
        <v>47</v>
      </c>
      <c r="AW3543" s="19" t="s">
        <v>47</v>
      </c>
      <c r="AX3543" s="19" t="s">
        <v>47</v>
      </c>
      <c r="AY3543" s="19" t="s">
        <v>47</v>
      </c>
      <c r="AZ3543" s="19" t="s">
        <v>47</v>
      </c>
      <c r="BA3543" s="19" t="s">
        <v>47</v>
      </c>
      <c r="BB3543" s="19" t="s">
        <v>47</v>
      </c>
      <c r="BC3543" s="19" t="s">
        <v>47</v>
      </c>
      <c r="BD3543" s="19" t="s">
        <v>47</v>
      </c>
      <c r="BE3543" s="19" t="s">
        <v>47</v>
      </c>
      <c r="BF3543" s="19" t="s">
        <v>47</v>
      </c>
      <c r="BG3543" s="19" t="s">
        <v>47</v>
      </c>
      <c r="BH3543" s="21" t="s">
        <v>46</v>
      </c>
      <c r="BI3543" s="19" t="s">
        <v>47</v>
      </c>
      <c r="BJ3543" s="21" t="s">
        <v>46</v>
      </c>
      <c r="BK3543" s="19" t="s">
        <v>47</v>
      </c>
      <c r="BL3543" s="21" t="s">
        <v>46</v>
      </c>
      <c r="BM3543" s="19" t="s">
        <v>47</v>
      </c>
      <c r="BN3543" s="19" t="s">
        <v>47</v>
      </c>
      <c r="BO3543" s="19"/>
    </row>
    <row r="3544" customFormat="false" ht="13.2" hidden="false" customHeight="false" outlineLevel="0" collapsed="false">
      <c r="A3544" s="1" t="s">
        <v>52</v>
      </c>
      <c r="B3544" s="1" t="n">
        <v>97758</v>
      </c>
      <c r="C3544" s="19" t="s">
        <v>47</v>
      </c>
      <c r="D3544" s="19" t="s">
        <v>47</v>
      </c>
      <c r="E3544" s="19" t="s">
        <v>47</v>
      </c>
      <c r="F3544" s="19" t="s">
        <v>47</v>
      </c>
      <c r="G3544" s="19" t="s">
        <v>47</v>
      </c>
      <c r="H3544" s="19" t="s">
        <v>47</v>
      </c>
      <c r="I3544" s="19" t="s">
        <v>47</v>
      </c>
      <c r="J3544" s="19" t="s">
        <v>47</v>
      </c>
      <c r="K3544" s="19" t="s">
        <v>47</v>
      </c>
      <c r="L3544" s="19" t="s">
        <v>47</v>
      </c>
      <c r="M3544" s="19" t="s">
        <v>47</v>
      </c>
      <c r="N3544" s="19" t="s">
        <v>47</v>
      </c>
      <c r="O3544" s="19" t="s">
        <v>47</v>
      </c>
      <c r="P3544" s="19" t="s">
        <v>47</v>
      </c>
      <c r="Q3544" s="19" t="s">
        <v>47</v>
      </c>
      <c r="R3544" s="19" t="s">
        <v>47</v>
      </c>
      <c r="S3544" s="19" t="s">
        <v>47</v>
      </c>
      <c r="T3544" s="19" t="s">
        <v>47</v>
      </c>
      <c r="U3544" s="19" t="s">
        <v>47</v>
      </c>
      <c r="V3544" s="19" t="s">
        <v>47</v>
      </c>
      <c r="W3544" s="19" t="s">
        <v>47</v>
      </c>
      <c r="X3544" s="19" t="s">
        <v>47</v>
      </c>
      <c r="Y3544" s="19" t="s">
        <v>47</v>
      </c>
      <c r="Z3544" s="19" t="s">
        <v>47</v>
      </c>
      <c r="AA3544" s="19" t="s">
        <v>47</v>
      </c>
      <c r="AB3544" s="19" t="s">
        <v>47</v>
      </c>
      <c r="AC3544" s="19" t="s">
        <v>47</v>
      </c>
      <c r="AD3544" s="19" t="s">
        <v>47</v>
      </c>
      <c r="AE3544" s="19" t="s">
        <v>47</v>
      </c>
      <c r="AF3544" s="19" t="s">
        <v>47</v>
      </c>
      <c r="AG3544" s="19" t="s">
        <v>47</v>
      </c>
      <c r="AH3544" s="19" t="s">
        <v>47</v>
      </c>
      <c r="AI3544" s="19" t="s">
        <v>47</v>
      </c>
      <c r="AJ3544" s="19" t="s">
        <v>47</v>
      </c>
      <c r="AK3544" s="19" t="s">
        <v>47</v>
      </c>
      <c r="AL3544" s="19" t="s">
        <v>47</v>
      </c>
      <c r="AM3544" s="19" t="s">
        <v>47</v>
      </c>
      <c r="AN3544" s="19" t="s">
        <v>47</v>
      </c>
      <c r="AO3544" s="19" t="s">
        <v>47</v>
      </c>
      <c r="AP3544" s="19" t="s">
        <v>47</v>
      </c>
      <c r="AQ3544" s="19" t="s">
        <v>47</v>
      </c>
      <c r="AR3544" s="19" t="s">
        <v>47</v>
      </c>
      <c r="AS3544" s="19" t="s">
        <v>47</v>
      </c>
      <c r="AT3544" s="19" t="s">
        <v>47</v>
      </c>
      <c r="AU3544" s="19" t="s">
        <v>47</v>
      </c>
      <c r="AV3544" s="19" t="s">
        <v>47</v>
      </c>
      <c r="AW3544" s="19" t="s">
        <v>47</v>
      </c>
      <c r="AX3544" s="19" t="s">
        <v>47</v>
      </c>
      <c r="AY3544" s="19" t="s">
        <v>47</v>
      </c>
      <c r="AZ3544" s="19" t="s">
        <v>47</v>
      </c>
      <c r="BA3544" s="19" t="s">
        <v>47</v>
      </c>
      <c r="BB3544" s="19" t="s">
        <v>47</v>
      </c>
      <c r="BC3544" s="19" t="s">
        <v>47</v>
      </c>
      <c r="BD3544" s="19" t="s">
        <v>47</v>
      </c>
      <c r="BE3544" s="19" t="s">
        <v>47</v>
      </c>
      <c r="BF3544" s="19" t="s">
        <v>47</v>
      </c>
      <c r="BG3544" s="19" t="s">
        <v>47</v>
      </c>
      <c r="BH3544" s="19" t="s">
        <v>47</v>
      </c>
      <c r="BI3544" s="19" t="s">
        <v>47</v>
      </c>
      <c r="BJ3544" s="19" t="s">
        <v>47</v>
      </c>
      <c r="BK3544" s="19" t="s">
        <v>47</v>
      </c>
      <c r="BL3544" s="19" t="s">
        <v>47</v>
      </c>
      <c r="BM3544" s="19" t="s">
        <v>47</v>
      </c>
      <c r="BN3544" s="19" t="s">
        <v>47</v>
      </c>
      <c r="BO3544" s="19"/>
    </row>
    <row r="3545" customFormat="false" ht="13.2" hidden="false" customHeight="false" outlineLevel="0" collapsed="false">
      <c r="A3545" s="1" t="s">
        <v>53</v>
      </c>
      <c r="B3545" s="1" t="n">
        <v>97758</v>
      </c>
      <c r="C3545" s="19" t="s">
        <v>47</v>
      </c>
      <c r="D3545" s="19" t="s">
        <v>47</v>
      </c>
      <c r="E3545" s="19" t="s">
        <v>47</v>
      </c>
      <c r="F3545" s="19" t="s">
        <v>47</v>
      </c>
      <c r="G3545" s="19" t="s">
        <v>47</v>
      </c>
      <c r="H3545" s="19" t="s">
        <v>47</v>
      </c>
      <c r="I3545" s="19" t="s">
        <v>47</v>
      </c>
      <c r="J3545" s="19" t="s">
        <v>47</v>
      </c>
      <c r="K3545" s="19" t="s">
        <v>47</v>
      </c>
      <c r="L3545" s="19" t="s">
        <v>47</v>
      </c>
      <c r="M3545" s="19" t="s">
        <v>47</v>
      </c>
      <c r="N3545" s="19" t="s">
        <v>47</v>
      </c>
      <c r="O3545" s="19" t="s">
        <v>47</v>
      </c>
      <c r="P3545" s="19" t="s">
        <v>47</v>
      </c>
      <c r="Q3545" s="19" t="s">
        <v>47</v>
      </c>
      <c r="R3545" s="19" t="s">
        <v>47</v>
      </c>
      <c r="S3545" s="19" t="s">
        <v>47</v>
      </c>
      <c r="T3545" s="19" t="s">
        <v>47</v>
      </c>
      <c r="U3545" s="19" t="s">
        <v>47</v>
      </c>
      <c r="V3545" s="19" t="s">
        <v>47</v>
      </c>
      <c r="W3545" s="19" t="s">
        <v>47</v>
      </c>
      <c r="X3545" s="19" t="s">
        <v>47</v>
      </c>
      <c r="Y3545" s="19" t="s">
        <v>47</v>
      </c>
      <c r="Z3545" s="19" t="s">
        <v>47</v>
      </c>
      <c r="AA3545" s="19" t="s">
        <v>47</v>
      </c>
      <c r="AB3545" s="19" t="s">
        <v>47</v>
      </c>
      <c r="AC3545" s="19" t="s">
        <v>47</v>
      </c>
      <c r="AD3545" s="19" t="s">
        <v>47</v>
      </c>
      <c r="AE3545" s="19" t="s">
        <v>47</v>
      </c>
      <c r="AF3545" s="19" t="s">
        <v>47</v>
      </c>
      <c r="AG3545" s="19" t="s">
        <v>47</v>
      </c>
      <c r="AH3545" s="19" t="s">
        <v>47</v>
      </c>
      <c r="AI3545" s="19" t="s">
        <v>47</v>
      </c>
      <c r="AJ3545" s="19" t="s">
        <v>47</v>
      </c>
      <c r="AK3545" s="19" t="s">
        <v>47</v>
      </c>
      <c r="AL3545" s="19" t="s">
        <v>47</v>
      </c>
      <c r="AM3545" s="19" t="s">
        <v>47</v>
      </c>
      <c r="AN3545" s="19" t="s">
        <v>47</v>
      </c>
      <c r="AO3545" s="19" t="s">
        <v>47</v>
      </c>
      <c r="AP3545" s="19" t="s">
        <v>47</v>
      </c>
      <c r="AQ3545" s="19" t="s">
        <v>47</v>
      </c>
      <c r="AR3545" s="19" t="s">
        <v>47</v>
      </c>
      <c r="AS3545" s="19" t="s">
        <v>47</v>
      </c>
      <c r="AT3545" s="19" t="s">
        <v>47</v>
      </c>
      <c r="AU3545" s="19" t="s">
        <v>47</v>
      </c>
      <c r="AV3545" s="19" t="s">
        <v>47</v>
      </c>
      <c r="AW3545" s="19" t="s">
        <v>47</v>
      </c>
      <c r="AX3545" s="19" t="s">
        <v>47</v>
      </c>
      <c r="AY3545" s="19" t="s">
        <v>47</v>
      </c>
      <c r="AZ3545" s="19" t="s">
        <v>47</v>
      </c>
      <c r="BA3545" s="19" t="s">
        <v>47</v>
      </c>
      <c r="BB3545" s="19" t="s">
        <v>47</v>
      </c>
      <c r="BC3545" s="19" t="s">
        <v>47</v>
      </c>
      <c r="BD3545" s="19" t="s">
        <v>47</v>
      </c>
      <c r="BE3545" s="19" t="s">
        <v>47</v>
      </c>
      <c r="BF3545" s="19" t="s">
        <v>47</v>
      </c>
      <c r="BG3545" s="19" t="s">
        <v>47</v>
      </c>
      <c r="BH3545" s="19" t="s">
        <v>47</v>
      </c>
      <c r="BI3545" s="19" t="s">
        <v>47</v>
      </c>
      <c r="BJ3545" s="19" t="s">
        <v>47</v>
      </c>
      <c r="BK3545" s="19" t="s">
        <v>47</v>
      </c>
      <c r="BL3545" s="19" t="s">
        <v>47</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97759</v>
      </c>
      <c r="C3547" s="19" t="n">
        <v>3471</v>
      </c>
      <c r="D3547" s="19" t="n">
        <v>1757</v>
      </c>
      <c r="E3547" s="19" t="n">
        <v>1972</v>
      </c>
      <c r="F3547" s="19" t="n">
        <v>6705</v>
      </c>
      <c r="G3547" s="19" t="n">
        <v>961</v>
      </c>
      <c r="H3547" s="19" t="n">
        <v>271732</v>
      </c>
      <c r="I3547" s="19" t="n">
        <v>2359</v>
      </c>
      <c r="J3547" s="19" t="n">
        <v>100054</v>
      </c>
      <c r="K3547" s="19" t="n">
        <v>2018</v>
      </c>
      <c r="L3547" s="19" t="n">
        <v>12026</v>
      </c>
      <c r="M3547" s="19" t="n">
        <v>1314</v>
      </c>
      <c r="N3547" s="19" t="n">
        <v>12285</v>
      </c>
      <c r="O3547" s="19" t="n">
        <v>849</v>
      </c>
      <c r="P3547" s="19" t="n">
        <v>13706</v>
      </c>
      <c r="Q3547" s="19" t="n">
        <v>107</v>
      </c>
      <c r="R3547" s="19" t="n">
        <v>1258</v>
      </c>
      <c r="S3547" s="19" t="n">
        <v>66407</v>
      </c>
      <c r="T3547" s="19" t="n">
        <v>540</v>
      </c>
      <c r="U3547" s="19" t="n">
        <v>10771.694</v>
      </c>
      <c r="V3547" s="19" t="n">
        <v>883</v>
      </c>
      <c r="W3547" s="19" t="n">
        <v>26727</v>
      </c>
      <c r="X3547" s="19" t="n">
        <v>166</v>
      </c>
      <c r="Y3547" s="19" t="n">
        <v>648</v>
      </c>
      <c r="Z3547" s="19" t="n">
        <v>724</v>
      </c>
      <c r="AA3547" s="19" t="n">
        <v>9514</v>
      </c>
      <c r="AB3547" s="19" t="n">
        <v>53</v>
      </c>
      <c r="AC3547" s="19" t="n">
        <v>852</v>
      </c>
      <c r="AD3547" s="19" t="n">
        <v>1854</v>
      </c>
      <c r="AE3547" s="19" t="n">
        <v>60989</v>
      </c>
      <c r="AF3547" s="19" t="n">
        <v>1647</v>
      </c>
      <c r="AG3547" s="19" t="n">
        <v>15029</v>
      </c>
      <c r="AH3547" s="19" t="n">
        <v>10</v>
      </c>
      <c r="AI3547" s="19" t="n">
        <v>10</v>
      </c>
      <c r="AJ3547" s="19" t="n">
        <v>1716</v>
      </c>
      <c r="AK3547" s="19" t="n">
        <v>7401</v>
      </c>
      <c r="AL3547" s="19" t="n">
        <v>1832</v>
      </c>
      <c r="AM3547" s="19" t="n">
        <v>22626</v>
      </c>
      <c r="AN3547" s="19" t="n">
        <v>1434</v>
      </c>
      <c r="AO3547" s="19" t="n">
        <v>21472</v>
      </c>
      <c r="AP3547" s="19" t="n">
        <v>1564</v>
      </c>
      <c r="AQ3547" s="19" t="n">
        <v>7911</v>
      </c>
      <c r="AR3547" s="19" t="n">
        <v>2502</v>
      </c>
      <c r="AS3547" s="19" t="n">
        <v>189590</v>
      </c>
      <c r="AT3547" s="19" t="n">
        <v>1063</v>
      </c>
      <c r="AU3547" s="19" t="n">
        <v>981</v>
      </c>
      <c r="AV3547" s="19" t="n">
        <v>90</v>
      </c>
      <c r="AW3547" s="19" t="n">
        <v>38</v>
      </c>
      <c r="AX3547" s="19" t="n">
        <v>425</v>
      </c>
      <c r="AY3547" s="19" t="n">
        <v>536</v>
      </c>
      <c r="AZ3547" s="19" t="n">
        <v>82</v>
      </c>
      <c r="BA3547" s="19" t="n">
        <v>30</v>
      </c>
      <c r="BB3547" s="19" t="n">
        <v>366</v>
      </c>
      <c r="BC3547" s="19" t="n">
        <v>627</v>
      </c>
      <c r="BD3547" s="19" t="n">
        <v>292</v>
      </c>
      <c r="BE3547" s="19" t="n">
        <v>475</v>
      </c>
      <c r="BF3547" s="19" t="n">
        <v>174</v>
      </c>
      <c r="BG3547" s="19" t="n">
        <v>1490</v>
      </c>
      <c r="BH3547" s="19" t="n">
        <v>2313</v>
      </c>
      <c r="BI3547" s="19" t="n">
        <v>34134</v>
      </c>
      <c r="BJ3547" s="19" t="n">
        <v>2568</v>
      </c>
      <c r="BK3547" s="19" t="n">
        <v>36451</v>
      </c>
      <c r="BL3547" s="19" t="n">
        <v>1013</v>
      </c>
      <c r="BM3547" s="19" t="n">
        <v>7521</v>
      </c>
      <c r="BN3547" s="19" t="n">
        <v>1914</v>
      </c>
      <c r="BO3547" s="19" t="n">
        <v>4572</v>
      </c>
    </row>
    <row r="3548" customFormat="false" ht="13.2" hidden="false" customHeight="false" outlineLevel="0" collapsed="false">
      <c r="A3548" s="1" t="s">
        <v>45</v>
      </c>
      <c r="B3548" s="1" t="n">
        <v>97759</v>
      </c>
      <c r="C3548" s="19" t="n">
        <v>793</v>
      </c>
      <c r="D3548" s="19" t="n">
        <v>121</v>
      </c>
      <c r="E3548" s="19" t="n">
        <v>312</v>
      </c>
      <c r="F3548" s="19" t="n">
        <v>807</v>
      </c>
      <c r="G3548" s="19" t="n">
        <v>84</v>
      </c>
      <c r="H3548" s="19" t="n">
        <v>1108</v>
      </c>
      <c r="I3548" s="19" t="n">
        <v>476</v>
      </c>
      <c r="J3548" s="19" t="n">
        <v>3150</v>
      </c>
      <c r="K3548" s="19" t="n">
        <v>234</v>
      </c>
      <c r="L3548" s="19" t="n">
        <v>807</v>
      </c>
      <c r="M3548" s="19" t="n">
        <v>152</v>
      </c>
      <c r="N3548" s="19" t="n">
        <v>709</v>
      </c>
      <c r="O3548" s="19" t="n">
        <v>133</v>
      </c>
      <c r="P3548" s="19" t="n">
        <v>-45</v>
      </c>
      <c r="Q3548" s="19" t="n">
        <v>20</v>
      </c>
      <c r="R3548" s="19" t="n">
        <v>151</v>
      </c>
      <c r="S3548" s="19" t="n">
        <v>193</v>
      </c>
      <c r="T3548" s="19" t="n">
        <v>29</v>
      </c>
      <c r="U3548" s="19" t="n">
        <v>251.701</v>
      </c>
      <c r="V3548" s="19" t="n">
        <v>53</v>
      </c>
      <c r="W3548" s="19" t="n">
        <v>297</v>
      </c>
      <c r="X3548" s="19" t="n">
        <v>16</v>
      </c>
      <c r="Y3548" s="19" t="n">
        <v>58</v>
      </c>
      <c r="Z3548" s="19" t="s">
        <v>47</v>
      </c>
      <c r="AA3548" s="19" t="s">
        <v>47</v>
      </c>
      <c r="AB3548" s="19" t="s">
        <v>47</v>
      </c>
      <c r="AC3548" s="19" t="s">
        <v>47</v>
      </c>
      <c r="AD3548" s="19" t="n">
        <v>117</v>
      </c>
      <c r="AE3548" s="19" t="n">
        <v>3006</v>
      </c>
      <c r="AF3548" s="19" t="n">
        <v>60</v>
      </c>
      <c r="AG3548" s="19" t="n">
        <v>240</v>
      </c>
      <c r="AH3548" s="21" t="s">
        <v>46</v>
      </c>
      <c r="AI3548" s="19" t="s">
        <v>47</v>
      </c>
      <c r="AJ3548" s="19" t="n">
        <v>94</v>
      </c>
      <c r="AK3548" s="19" t="n">
        <v>367</v>
      </c>
      <c r="AL3548" s="19" t="n">
        <v>104</v>
      </c>
      <c r="AM3548" s="19" t="n">
        <v>613</v>
      </c>
      <c r="AN3548" s="19" t="n">
        <v>80</v>
      </c>
      <c r="AO3548" s="19" t="n">
        <v>1408</v>
      </c>
      <c r="AP3548" s="19" t="n">
        <v>41</v>
      </c>
      <c r="AQ3548" s="19" t="n">
        <v>42</v>
      </c>
      <c r="AR3548" s="19" t="n">
        <v>123</v>
      </c>
      <c r="AS3548" s="19" t="n">
        <v>228</v>
      </c>
      <c r="AT3548" s="19" t="n">
        <v>24</v>
      </c>
      <c r="AU3548" s="19" t="n">
        <v>1</v>
      </c>
      <c r="AV3548" s="19" t="s">
        <v>47</v>
      </c>
      <c r="AW3548" s="19" t="s">
        <v>47</v>
      </c>
      <c r="AX3548" s="19" t="s">
        <v>47</v>
      </c>
      <c r="AY3548" s="19" t="s">
        <v>47</v>
      </c>
      <c r="AZ3548" s="19" t="s">
        <v>47</v>
      </c>
      <c r="BA3548" s="19" t="s">
        <v>47</v>
      </c>
      <c r="BB3548" s="19" t="n">
        <v>140</v>
      </c>
      <c r="BC3548" s="19" t="n">
        <v>144</v>
      </c>
      <c r="BD3548" s="19" t="n">
        <v>113</v>
      </c>
      <c r="BE3548" s="19" t="n">
        <v>105</v>
      </c>
      <c r="BF3548" s="19" t="s">
        <v>47</v>
      </c>
      <c r="BG3548" s="19" t="s">
        <v>47</v>
      </c>
      <c r="BH3548" s="19" t="n">
        <v>124</v>
      </c>
      <c r="BI3548" s="19" t="n">
        <v>19</v>
      </c>
      <c r="BJ3548" s="19" t="n">
        <v>218</v>
      </c>
      <c r="BK3548" s="19" t="n">
        <v>126</v>
      </c>
      <c r="BL3548" s="19" t="n">
        <v>88</v>
      </c>
      <c r="BM3548" s="19" t="n">
        <v>37</v>
      </c>
      <c r="BN3548" s="19" t="n">
        <v>445</v>
      </c>
      <c r="BO3548" s="19" t="n">
        <v>429</v>
      </c>
    </row>
    <row r="3549" customFormat="false" ht="13.2" hidden="false" customHeight="false" outlineLevel="0" collapsed="false">
      <c r="A3549" s="1" t="s">
        <v>48</v>
      </c>
      <c r="B3549" s="1" t="n">
        <v>97759</v>
      </c>
      <c r="C3549" s="19" t="n">
        <v>593</v>
      </c>
      <c r="D3549" s="19" t="n">
        <v>161</v>
      </c>
      <c r="E3549" s="19" t="n">
        <v>284</v>
      </c>
      <c r="F3549" s="19" t="n">
        <v>990</v>
      </c>
      <c r="G3549" s="19" t="n">
        <v>154</v>
      </c>
      <c r="H3549" s="19" t="n">
        <v>10203</v>
      </c>
      <c r="I3549" s="19" t="n">
        <v>427</v>
      </c>
      <c r="J3549" s="19" t="n">
        <v>6702</v>
      </c>
      <c r="K3549" s="19" t="n">
        <v>238</v>
      </c>
      <c r="L3549" s="19" t="n">
        <v>656</v>
      </c>
      <c r="M3549" s="19" t="n">
        <v>118</v>
      </c>
      <c r="N3549" s="19" t="n">
        <v>388</v>
      </c>
      <c r="O3549" s="19" t="n">
        <v>122</v>
      </c>
      <c r="P3549" s="19" t="n">
        <v>1180</v>
      </c>
      <c r="Q3549" s="21" t="s">
        <v>46</v>
      </c>
      <c r="R3549" s="19" t="n">
        <v>108</v>
      </c>
      <c r="S3549" s="19" t="n">
        <v>219</v>
      </c>
      <c r="T3549" s="19" t="n">
        <v>66</v>
      </c>
      <c r="U3549" s="19" t="n">
        <v>503.889</v>
      </c>
      <c r="V3549" s="19" t="n">
        <v>99</v>
      </c>
      <c r="W3549" s="19" t="n">
        <v>877</v>
      </c>
      <c r="X3549" s="19" t="n">
        <v>41</v>
      </c>
      <c r="Y3549" s="19" t="n">
        <v>108</v>
      </c>
      <c r="Z3549" s="19" t="n">
        <v>43</v>
      </c>
      <c r="AA3549" s="19" t="n">
        <v>44</v>
      </c>
      <c r="AB3549" s="19" t="s">
        <v>47</v>
      </c>
      <c r="AC3549" s="19" t="s">
        <v>47</v>
      </c>
      <c r="AD3549" s="19" t="n">
        <v>155</v>
      </c>
      <c r="AE3549" s="19" t="n">
        <v>3130</v>
      </c>
      <c r="AF3549" s="19" t="n">
        <v>99</v>
      </c>
      <c r="AG3549" s="19" t="n">
        <v>185</v>
      </c>
      <c r="AH3549" s="19" t="s">
        <v>47</v>
      </c>
      <c r="AI3549" s="19" t="s">
        <v>47</v>
      </c>
      <c r="AJ3549" s="19" t="n">
        <v>137</v>
      </c>
      <c r="AK3549" s="19" t="n">
        <v>475</v>
      </c>
      <c r="AL3549" s="19" t="n">
        <v>153</v>
      </c>
      <c r="AM3549" s="19" t="n">
        <v>669</v>
      </c>
      <c r="AN3549" s="19" t="n">
        <v>109</v>
      </c>
      <c r="AO3549" s="19" t="n">
        <v>1236</v>
      </c>
      <c r="AP3549" s="19" t="n">
        <v>126</v>
      </c>
      <c r="AQ3549" s="19" t="n">
        <v>233</v>
      </c>
      <c r="AR3549" s="19" t="n">
        <v>391</v>
      </c>
      <c r="AS3549" s="19" t="n">
        <v>2795</v>
      </c>
      <c r="AT3549" s="19" t="n">
        <v>95</v>
      </c>
      <c r="AU3549" s="19" t="n">
        <v>28</v>
      </c>
      <c r="AV3549" s="21" t="s">
        <v>46</v>
      </c>
      <c r="AW3549" s="19" t="s">
        <v>47</v>
      </c>
      <c r="AX3549" s="19" t="n">
        <v>30</v>
      </c>
      <c r="AY3549" s="19" t="n">
        <v>13</v>
      </c>
      <c r="AZ3549" s="21" t="s">
        <v>46</v>
      </c>
      <c r="BA3549" s="19" t="s">
        <v>47</v>
      </c>
      <c r="BB3549" s="19" t="n">
        <v>144</v>
      </c>
      <c r="BC3549" s="19" t="n">
        <v>377</v>
      </c>
      <c r="BD3549" s="19" t="n">
        <v>121</v>
      </c>
      <c r="BE3549" s="19" t="n">
        <v>299</v>
      </c>
      <c r="BF3549" s="19" t="s">
        <v>47</v>
      </c>
      <c r="BG3549" s="19" t="s">
        <v>47</v>
      </c>
      <c r="BH3549" s="19" t="n">
        <v>343</v>
      </c>
      <c r="BI3549" s="19" t="n">
        <v>273</v>
      </c>
      <c r="BJ3549" s="19" t="n">
        <v>423</v>
      </c>
      <c r="BK3549" s="19" t="n">
        <v>470</v>
      </c>
      <c r="BL3549" s="19" t="n">
        <v>116</v>
      </c>
      <c r="BM3549" s="19" t="n">
        <v>91</v>
      </c>
      <c r="BN3549" s="19" t="n">
        <v>412</v>
      </c>
      <c r="BO3549" s="19" t="n">
        <v>674</v>
      </c>
    </row>
    <row r="3550" customFormat="false" ht="13.2" hidden="false" customHeight="false" outlineLevel="0" collapsed="false">
      <c r="A3550" s="1" t="s">
        <v>49</v>
      </c>
      <c r="B3550" s="1" t="n">
        <v>97759</v>
      </c>
      <c r="C3550" s="19" t="n">
        <v>663</v>
      </c>
      <c r="D3550" s="19" t="n">
        <v>315</v>
      </c>
      <c r="E3550" s="19" t="n">
        <v>377</v>
      </c>
      <c r="F3550" s="19" t="n">
        <v>1365</v>
      </c>
      <c r="G3550" s="19" t="n">
        <v>216</v>
      </c>
      <c r="H3550" s="19" t="n">
        <v>23926</v>
      </c>
      <c r="I3550" s="19" t="n">
        <v>488</v>
      </c>
      <c r="J3550" s="19" t="n">
        <v>15099</v>
      </c>
      <c r="K3550" s="19" t="n">
        <v>366</v>
      </c>
      <c r="L3550" s="19" t="n">
        <v>1046</v>
      </c>
      <c r="M3550" s="19" t="n">
        <v>217</v>
      </c>
      <c r="N3550" s="19" t="n">
        <v>752</v>
      </c>
      <c r="O3550" s="19" t="n">
        <v>178</v>
      </c>
      <c r="P3550" s="19" t="n">
        <v>2033</v>
      </c>
      <c r="Q3550" s="19" t="n">
        <v>18</v>
      </c>
      <c r="R3550" s="19" t="n">
        <v>189</v>
      </c>
      <c r="S3550" s="19" t="n">
        <v>663</v>
      </c>
      <c r="T3550" s="19" t="n">
        <v>102</v>
      </c>
      <c r="U3550" s="19" t="n">
        <v>1013.947</v>
      </c>
      <c r="V3550" s="19" t="n">
        <v>154</v>
      </c>
      <c r="W3550" s="19" t="n">
        <v>2854</v>
      </c>
      <c r="X3550" s="19" t="n">
        <v>44</v>
      </c>
      <c r="Y3550" s="19" t="n">
        <v>171</v>
      </c>
      <c r="Z3550" s="19" t="n">
        <v>170</v>
      </c>
      <c r="AA3550" s="19" t="n">
        <v>995</v>
      </c>
      <c r="AB3550" s="21" t="s">
        <v>46</v>
      </c>
      <c r="AC3550" s="19" t="s">
        <v>47</v>
      </c>
      <c r="AD3550" s="19" t="n">
        <v>321</v>
      </c>
      <c r="AE3550" s="19" t="n">
        <v>7027</v>
      </c>
      <c r="AF3550" s="19" t="n">
        <v>274</v>
      </c>
      <c r="AG3550" s="19" t="n">
        <v>670</v>
      </c>
      <c r="AH3550" s="21" t="s">
        <v>46</v>
      </c>
      <c r="AI3550" s="19" t="s">
        <v>47</v>
      </c>
      <c r="AJ3550" s="19" t="n">
        <v>281</v>
      </c>
      <c r="AK3550" s="19" t="n">
        <v>869</v>
      </c>
      <c r="AL3550" s="19" t="n">
        <v>318</v>
      </c>
      <c r="AM3550" s="19" t="n">
        <v>1556</v>
      </c>
      <c r="AN3550" s="19" t="n">
        <v>246</v>
      </c>
      <c r="AO3550" s="19" t="n">
        <v>3138</v>
      </c>
      <c r="AP3550" s="19" t="n">
        <v>263</v>
      </c>
      <c r="AQ3550" s="19" t="n">
        <v>610</v>
      </c>
      <c r="AR3550" s="19" t="n">
        <v>586</v>
      </c>
      <c r="AS3550" s="19" t="n">
        <v>10664</v>
      </c>
      <c r="AT3550" s="19" t="n">
        <v>246</v>
      </c>
      <c r="AU3550" s="19" t="n">
        <v>165</v>
      </c>
      <c r="AV3550" s="19" t="n">
        <v>20</v>
      </c>
      <c r="AW3550" s="19" t="n">
        <v>3</v>
      </c>
      <c r="AX3550" s="19" t="n">
        <v>128</v>
      </c>
      <c r="AY3550" s="19" t="n">
        <v>119</v>
      </c>
      <c r="AZ3550" s="19" t="n">
        <v>27</v>
      </c>
      <c r="BA3550" s="19" t="n">
        <v>10</v>
      </c>
      <c r="BB3550" s="19" t="n">
        <v>82</v>
      </c>
      <c r="BC3550" s="19" t="n">
        <v>107</v>
      </c>
      <c r="BD3550" s="19" t="n">
        <v>58</v>
      </c>
      <c r="BE3550" s="19" t="n">
        <v>71</v>
      </c>
      <c r="BF3550" s="21" t="s">
        <v>46</v>
      </c>
      <c r="BG3550" s="19" t="s">
        <v>47</v>
      </c>
      <c r="BH3550" s="19" t="n">
        <v>481</v>
      </c>
      <c r="BI3550" s="19" t="n">
        <v>1123</v>
      </c>
      <c r="BJ3550" s="19" t="n">
        <v>543</v>
      </c>
      <c r="BK3550" s="19" t="n">
        <v>1521</v>
      </c>
      <c r="BL3550" s="19" t="n">
        <v>185</v>
      </c>
      <c r="BM3550" s="19" t="n">
        <v>306</v>
      </c>
      <c r="BN3550" s="19" t="n">
        <v>430</v>
      </c>
      <c r="BO3550" s="19" t="n">
        <v>861</v>
      </c>
    </row>
    <row r="3551" customFormat="false" ht="13.2" hidden="false" customHeight="false" outlineLevel="0" collapsed="false">
      <c r="A3551" s="1" t="s">
        <v>50</v>
      </c>
      <c r="B3551" s="1" t="n">
        <v>97759</v>
      </c>
      <c r="C3551" s="19" t="n">
        <v>447</v>
      </c>
      <c r="D3551" s="19" t="n">
        <v>319</v>
      </c>
      <c r="E3551" s="19" t="n">
        <v>290</v>
      </c>
      <c r="F3551" s="19" t="n">
        <v>1057</v>
      </c>
      <c r="G3551" s="19" t="n">
        <v>156</v>
      </c>
      <c r="H3551" s="19" t="n">
        <v>27496</v>
      </c>
      <c r="I3551" s="19" t="n">
        <v>312</v>
      </c>
      <c r="J3551" s="19" t="n">
        <v>14452</v>
      </c>
      <c r="K3551" s="19" t="n">
        <v>329</v>
      </c>
      <c r="L3551" s="19" t="n">
        <v>1330</v>
      </c>
      <c r="M3551" s="19" t="n">
        <v>200</v>
      </c>
      <c r="N3551" s="19" t="n">
        <v>990</v>
      </c>
      <c r="O3551" s="19" t="n">
        <v>130</v>
      </c>
      <c r="P3551" s="19" t="n">
        <v>1772</v>
      </c>
      <c r="Q3551" s="19" t="n">
        <v>21</v>
      </c>
      <c r="R3551" s="19" t="n">
        <v>180</v>
      </c>
      <c r="S3551" s="19" t="n">
        <v>954</v>
      </c>
      <c r="T3551" s="19" t="n">
        <v>102</v>
      </c>
      <c r="U3551" s="19" t="n">
        <v>1392.756</v>
      </c>
      <c r="V3551" s="19" t="n">
        <v>174</v>
      </c>
      <c r="W3551" s="19" t="n">
        <v>4611</v>
      </c>
      <c r="X3551" s="19" t="n">
        <v>32</v>
      </c>
      <c r="Y3551" s="19" t="n">
        <v>155</v>
      </c>
      <c r="Z3551" s="19" t="n">
        <v>150</v>
      </c>
      <c r="AA3551" s="19" t="n">
        <v>1984</v>
      </c>
      <c r="AB3551" s="19" t="n">
        <v>12</v>
      </c>
      <c r="AC3551" s="19" t="n">
        <v>122</v>
      </c>
      <c r="AD3551" s="19" t="n">
        <v>342</v>
      </c>
      <c r="AE3551" s="19" t="n">
        <v>8104</v>
      </c>
      <c r="AF3551" s="19" t="n">
        <v>321</v>
      </c>
      <c r="AG3551" s="19" t="n">
        <v>1199</v>
      </c>
      <c r="AH3551" s="19" t="n">
        <v>10</v>
      </c>
      <c r="AI3551" s="19" t="n">
        <v>10</v>
      </c>
      <c r="AJ3551" s="19" t="n">
        <v>321</v>
      </c>
      <c r="AK3551" s="19" t="n">
        <v>1023</v>
      </c>
      <c r="AL3551" s="19" t="n">
        <v>341</v>
      </c>
      <c r="AM3551" s="19" t="n">
        <v>2261</v>
      </c>
      <c r="AN3551" s="19" t="n">
        <v>278</v>
      </c>
      <c r="AO3551" s="19" t="n">
        <v>3520</v>
      </c>
      <c r="AP3551" s="19" t="n">
        <v>294</v>
      </c>
      <c r="AQ3551" s="19" t="n">
        <v>867</v>
      </c>
      <c r="AR3551" s="19" t="n">
        <v>436</v>
      </c>
      <c r="AS3551" s="19" t="n">
        <v>14901</v>
      </c>
      <c r="AT3551" s="19" t="n">
        <v>203</v>
      </c>
      <c r="AU3551" s="19" t="n">
        <v>239</v>
      </c>
      <c r="AV3551" s="19" t="n">
        <v>17</v>
      </c>
      <c r="AW3551" s="19" t="n">
        <v>4</v>
      </c>
      <c r="AX3551" s="19" t="n">
        <v>116</v>
      </c>
      <c r="AY3551" s="19" t="n">
        <v>168</v>
      </c>
      <c r="AZ3551" s="19" t="n">
        <v>19</v>
      </c>
      <c r="BA3551" s="19" t="n">
        <v>5</v>
      </c>
      <c r="BB3551" s="19" t="s">
        <v>47</v>
      </c>
      <c r="BC3551" s="19" t="s">
        <v>47</v>
      </c>
      <c r="BD3551" s="19" t="s">
        <v>47</v>
      </c>
      <c r="BE3551" s="19" t="s">
        <v>47</v>
      </c>
      <c r="BF3551" s="21" t="s">
        <v>46</v>
      </c>
      <c r="BG3551" s="19" t="s">
        <v>47</v>
      </c>
      <c r="BH3551" s="19" t="n">
        <v>405</v>
      </c>
      <c r="BI3551" s="19" t="n">
        <v>1717</v>
      </c>
      <c r="BJ3551" s="19" t="n">
        <v>418</v>
      </c>
      <c r="BK3551" s="19" t="n">
        <v>2078</v>
      </c>
      <c r="BL3551" s="19" t="n">
        <v>158</v>
      </c>
      <c r="BM3551" s="19" t="n">
        <v>353</v>
      </c>
      <c r="BN3551" s="19" t="n">
        <v>243</v>
      </c>
      <c r="BO3551" s="19" t="n">
        <v>686</v>
      </c>
    </row>
    <row r="3552" customFormat="false" ht="13.2" hidden="false" customHeight="false" outlineLevel="0" collapsed="false">
      <c r="A3552" s="1" t="s">
        <v>51</v>
      </c>
      <c r="B3552" s="1" t="n">
        <v>97759</v>
      </c>
      <c r="C3552" s="19" t="n">
        <v>331</v>
      </c>
      <c r="D3552" s="19" t="n">
        <v>275</v>
      </c>
      <c r="E3552" s="19" t="n">
        <v>217</v>
      </c>
      <c r="F3552" s="19" t="n">
        <v>824</v>
      </c>
      <c r="G3552" s="19" t="n">
        <v>118</v>
      </c>
      <c r="H3552" s="19" t="n">
        <v>28775</v>
      </c>
      <c r="I3552" s="19" t="n">
        <v>228</v>
      </c>
      <c r="J3552" s="19" t="n">
        <v>13627</v>
      </c>
      <c r="K3552" s="19" t="n">
        <v>259</v>
      </c>
      <c r="L3552" s="19" t="n">
        <v>967</v>
      </c>
      <c r="M3552" s="19" t="n">
        <v>179</v>
      </c>
      <c r="N3552" s="19" t="n">
        <v>1284</v>
      </c>
      <c r="O3552" s="19" t="n">
        <v>103</v>
      </c>
      <c r="P3552" s="19" t="n">
        <v>1403</v>
      </c>
      <c r="Q3552" s="19" t="n">
        <v>12</v>
      </c>
      <c r="R3552" s="19" t="n">
        <v>162</v>
      </c>
      <c r="S3552" s="19" t="n">
        <v>2495</v>
      </c>
      <c r="T3552" s="19" t="n">
        <v>84</v>
      </c>
      <c r="U3552" s="19" t="n">
        <v>1833.526</v>
      </c>
      <c r="V3552" s="19" t="n">
        <v>141</v>
      </c>
      <c r="W3552" s="19" t="n">
        <v>4818</v>
      </c>
      <c r="X3552" s="19" t="n">
        <v>22</v>
      </c>
      <c r="Y3552" s="19" t="n">
        <v>76</v>
      </c>
      <c r="Z3552" s="19" t="n">
        <v>118</v>
      </c>
      <c r="AA3552" s="19" t="n">
        <v>2035</v>
      </c>
      <c r="AB3552" s="21" t="s">
        <v>46</v>
      </c>
      <c r="AC3552" s="19" t="s">
        <v>47</v>
      </c>
      <c r="AD3552" s="19" t="n">
        <v>292</v>
      </c>
      <c r="AE3552" s="19" t="n">
        <v>7527</v>
      </c>
      <c r="AF3552" s="19" t="n">
        <v>284</v>
      </c>
      <c r="AG3552" s="19" t="n">
        <v>1636</v>
      </c>
      <c r="AH3552" s="21" t="s">
        <v>46</v>
      </c>
      <c r="AI3552" s="19" t="s">
        <v>47</v>
      </c>
      <c r="AJ3552" s="19" t="n">
        <v>275</v>
      </c>
      <c r="AK3552" s="19" t="n">
        <v>1053</v>
      </c>
      <c r="AL3552" s="19" t="n">
        <v>291</v>
      </c>
      <c r="AM3552" s="19" t="n">
        <v>2724</v>
      </c>
      <c r="AN3552" s="19" t="n">
        <v>237</v>
      </c>
      <c r="AO3552" s="19" t="n">
        <v>2932</v>
      </c>
      <c r="AP3552" s="19" t="n">
        <v>256</v>
      </c>
      <c r="AQ3552" s="19" t="n">
        <v>719</v>
      </c>
      <c r="AR3552" s="19" t="n">
        <v>327</v>
      </c>
      <c r="AS3552" s="19" t="n">
        <v>18108</v>
      </c>
      <c r="AT3552" s="19" t="n">
        <v>176</v>
      </c>
      <c r="AU3552" s="19" t="n">
        <v>201</v>
      </c>
      <c r="AV3552" s="19" t="n">
        <v>18</v>
      </c>
      <c r="AW3552" s="19" t="n">
        <v>10</v>
      </c>
      <c r="AX3552" s="19" t="n">
        <v>84</v>
      </c>
      <c r="AY3552" s="19" t="n">
        <v>138</v>
      </c>
      <c r="AZ3552" s="19" t="n">
        <v>15</v>
      </c>
      <c r="BA3552" s="19" t="n">
        <v>6</v>
      </c>
      <c r="BB3552" s="19" t="s">
        <v>47</v>
      </c>
      <c r="BC3552" s="19" t="s">
        <v>47</v>
      </c>
      <c r="BD3552" s="19" t="s">
        <v>47</v>
      </c>
      <c r="BE3552" s="19" t="s">
        <v>47</v>
      </c>
      <c r="BF3552" s="21" t="s">
        <v>46</v>
      </c>
      <c r="BG3552" s="19" t="s">
        <v>47</v>
      </c>
      <c r="BH3552" s="19" t="n">
        <v>323</v>
      </c>
      <c r="BI3552" s="19" t="n">
        <v>2258</v>
      </c>
      <c r="BJ3552" s="19" t="n">
        <v>325</v>
      </c>
      <c r="BK3552" s="19" t="n">
        <v>2515</v>
      </c>
      <c r="BL3552" s="19" t="n">
        <v>136</v>
      </c>
      <c r="BM3552" s="19" t="n">
        <v>339</v>
      </c>
      <c r="BN3552" s="19" t="n">
        <v>179</v>
      </c>
      <c r="BO3552" s="19" t="n">
        <v>596</v>
      </c>
    </row>
    <row r="3553" customFormat="false" ht="13.2" hidden="false" customHeight="false" outlineLevel="0" collapsed="false">
      <c r="A3553" s="1" t="s">
        <v>52</v>
      </c>
      <c r="B3553" s="1" t="n">
        <v>97759</v>
      </c>
      <c r="C3553" s="19" t="n">
        <v>445</v>
      </c>
      <c r="D3553" s="19" t="n">
        <v>391</v>
      </c>
      <c r="E3553" s="19" t="n">
        <v>323</v>
      </c>
      <c r="F3553" s="19" t="n">
        <v>1135</v>
      </c>
      <c r="G3553" s="19" t="n">
        <v>153</v>
      </c>
      <c r="H3553" s="19" t="n">
        <v>59632</v>
      </c>
      <c r="I3553" s="19" t="n">
        <v>299</v>
      </c>
      <c r="J3553" s="19" t="n">
        <v>22799</v>
      </c>
      <c r="K3553" s="19" t="n">
        <v>398</v>
      </c>
      <c r="L3553" s="19" t="n">
        <v>2940</v>
      </c>
      <c r="M3553" s="19" t="n">
        <v>286</v>
      </c>
      <c r="N3553" s="19" t="n">
        <v>3102</v>
      </c>
      <c r="O3553" s="19" t="n">
        <v>126</v>
      </c>
      <c r="P3553" s="19" t="n">
        <v>3808</v>
      </c>
      <c r="Q3553" s="19" t="n">
        <v>21</v>
      </c>
      <c r="R3553" s="19" t="n">
        <v>299</v>
      </c>
      <c r="S3553" s="19" t="n">
        <v>6137</v>
      </c>
      <c r="T3553" s="19" t="n">
        <v>110</v>
      </c>
      <c r="U3553" s="19" t="n">
        <v>3407.129</v>
      </c>
      <c r="V3553" s="19" t="n">
        <v>196</v>
      </c>
      <c r="W3553" s="19" t="n">
        <v>9622</v>
      </c>
      <c r="X3553" s="19" t="n">
        <v>11</v>
      </c>
      <c r="Y3553" s="19" t="n">
        <v>79</v>
      </c>
      <c r="Z3553" s="19" t="n">
        <v>171</v>
      </c>
      <c r="AA3553" s="19" t="n">
        <v>3071</v>
      </c>
      <c r="AB3553" s="19" t="n">
        <v>21</v>
      </c>
      <c r="AC3553" s="19" t="n">
        <v>406</v>
      </c>
      <c r="AD3553" s="19" t="n">
        <v>434</v>
      </c>
      <c r="AE3553" s="19" t="n">
        <v>15430</v>
      </c>
      <c r="AF3553" s="19" t="n">
        <v>421</v>
      </c>
      <c r="AG3553" s="19" t="n">
        <v>3869</v>
      </c>
      <c r="AH3553" s="21" t="s">
        <v>46</v>
      </c>
      <c r="AI3553" s="19" t="s">
        <v>47</v>
      </c>
      <c r="AJ3553" s="19" t="n">
        <v>417</v>
      </c>
      <c r="AK3553" s="19" t="n">
        <v>2109</v>
      </c>
      <c r="AL3553" s="19" t="n">
        <v>432</v>
      </c>
      <c r="AM3553" s="19" t="n">
        <v>6030</v>
      </c>
      <c r="AN3553" s="19" t="n">
        <v>344</v>
      </c>
      <c r="AO3553" s="19" t="n">
        <v>5919</v>
      </c>
      <c r="AP3553" s="19" t="n">
        <v>397</v>
      </c>
      <c r="AQ3553" s="19" t="n">
        <v>1665</v>
      </c>
      <c r="AR3553" s="19" t="n">
        <v>441</v>
      </c>
      <c r="AS3553" s="19" t="n">
        <v>40240</v>
      </c>
      <c r="AT3553" s="19" t="n">
        <v>215</v>
      </c>
      <c r="AU3553" s="19" t="n">
        <v>195</v>
      </c>
      <c r="AV3553" s="19" t="n">
        <v>23</v>
      </c>
      <c r="AW3553" s="19" t="n">
        <v>13</v>
      </c>
      <c r="AX3553" s="19" t="n">
        <v>67</v>
      </c>
      <c r="AY3553" s="19" t="n">
        <v>97</v>
      </c>
      <c r="AZ3553" s="19" t="n">
        <v>21</v>
      </c>
      <c r="BA3553" s="19" t="n">
        <v>9</v>
      </c>
      <c r="BB3553" s="19" t="s">
        <v>47</v>
      </c>
      <c r="BC3553" s="19" t="s">
        <v>47</v>
      </c>
      <c r="BD3553" s="19" t="s">
        <v>47</v>
      </c>
      <c r="BE3553" s="19" t="s">
        <v>47</v>
      </c>
      <c r="BF3553" s="19" t="n">
        <v>40</v>
      </c>
      <c r="BG3553" s="19" t="n">
        <v>84</v>
      </c>
      <c r="BH3553" s="19" t="n">
        <v>438</v>
      </c>
      <c r="BI3553" s="19" t="n">
        <v>6432</v>
      </c>
      <c r="BJ3553" s="19" t="n">
        <v>442</v>
      </c>
      <c r="BK3553" s="19" t="n">
        <v>7046</v>
      </c>
      <c r="BL3553" s="19" t="n">
        <v>224</v>
      </c>
      <c r="BM3553" s="19" t="n">
        <v>1213</v>
      </c>
      <c r="BN3553" s="19" t="n">
        <v>168</v>
      </c>
      <c r="BO3553" s="19" t="n">
        <v>877</v>
      </c>
    </row>
    <row r="3554" customFormat="false" ht="13.2" hidden="false" customHeight="false" outlineLevel="0" collapsed="false">
      <c r="A3554" s="1" t="s">
        <v>53</v>
      </c>
      <c r="B3554" s="1" t="n">
        <v>97759</v>
      </c>
      <c r="C3554" s="19" t="n">
        <v>199</v>
      </c>
      <c r="D3554" s="19" t="n">
        <v>175</v>
      </c>
      <c r="E3554" s="19" t="n">
        <v>169</v>
      </c>
      <c r="F3554" s="19" t="n">
        <v>527</v>
      </c>
      <c r="G3554" s="19" t="n">
        <v>80</v>
      </c>
      <c r="H3554" s="19" t="n">
        <v>120592</v>
      </c>
      <c r="I3554" s="19" t="n">
        <v>129</v>
      </c>
      <c r="J3554" s="19" t="n">
        <v>24224</v>
      </c>
      <c r="K3554" s="19" t="n">
        <v>194</v>
      </c>
      <c r="L3554" s="19" t="n">
        <v>4280</v>
      </c>
      <c r="M3554" s="19" t="n">
        <v>162</v>
      </c>
      <c r="N3554" s="19" t="n">
        <v>5062</v>
      </c>
      <c r="O3554" s="19" t="n">
        <v>57</v>
      </c>
      <c r="P3554" s="19" t="n">
        <v>3555</v>
      </c>
      <c r="Q3554" s="19" t="n">
        <v>15</v>
      </c>
      <c r="R3554" s="19" t="n">
        <v>169</v>
      </c>
      <c r="S3554" s="19" t="n">
        <v>55748</v>
      </c>
      <c r="T3554" s="19" t="n">
        <v>47</v>
      </c>
      <c r="U3554" s="19" t="n">
        <v>2368.746</v>
      </c>
      <c r="V3554" s="19" t="n">
        <v>66</v>
      </c>
      <c r="W3554" s="19" t="n">
        <v>3648</v>
      </c>
      <c r="X3554" s="21" t="s">
        <v>46</v>
      </c>
      <c r="Y3554" s="19" t="s">
        <v>47</v>
      </c>
      <c r="Z3554" s="19" t="n">
        <v>72</v>
      </c>
      <c r="AA3554" s="19" t="n">
        <v>1386</v>
      </c>
      <c r="AB3554" s="19" t="n">
        <v>20</v>
      </c>
      <c r="AC3554" s="19" t="n">
        <v>324</v>
      </c>
      <c r="AD3554" s="19" t="n">
        <v>193</v>
      </c>
      <c r="AE3554" s="19" t="n">
        <v>16764</v>
      </c>
      <c r="AF3554" s="19" t="n">
        <v>188</v>
      </c>
      <c r="AG3554" s="19" t="n">
        <v>7229</v>
      </c>
      <c r="AH3554" s="21" t="s">
        <v>46</v>
      </c>
      <c r="AI3554" s="19" t="s">
        <v>47</v>
      </c>
      <c r="AJ3554" s="19" t="n">
        <v>191</v>
      </c>
      <c r="AK3554" s="19" t="n">
        <v>1506</v>
      </c>
      <c r="AL3554" s="19" t="n">
        <v>193</v>
      </c>
      <c r="AM3554" s="19" t="n">
        <v>8773</v>
      </c>
      <c r="AN3554" s="19" t="n">
        <v>140</v>
      </c>
      <c r="AO3554" s="19" t="n">
        <v>3320</v>
      </c>
      <c r="AP3554" s="19" t="n">
        <v>187</v>
      </c>
      <c r="AQ3554" s="19" t="n">
        <v>3776</v>
      </c>
      <c r="AR3554" s="19" t="n">
        <v>198</v>
      </c>
      <c r="AS3554" s="19" t="n">
        <v>102655</v>
      </c>
      <c r="AT3554" s="19" t="n">
        <v>104</v>
      </c>
      <c r="AU3554" s="19" t="n">
        <v>153</v>
      </c>
      <c r="AV3554" s="19" t="n">
        <v>12</v>
      </c>
      <c r="AW3554" s="19" t="n">
        <v>8</v>
      </c>
      <c r="AX3554" s="19" t="s">
        <v>47</v>
      </c>
      <c r="AY3554" s="19" t="s">
        <v>47</v>
      </c>
      <c r="AZ3554" s="21" t="s">
        <v>46</v>
      </c>
      <c r="BA3554" s="19" t="s">
        <v>47</v>
      </c>
      <c r="BB3554" s="19" t="s">
        <v>47</v>
      </c>
      <c r="BC3554" s="19" t="s">
        <v>47</v>
      </c>
      <c r="BD3554" s="19" t="s">
        <v>47</v>
      </c>
      <c r="BE3554" s="19" t="s">
        <v>47</v>
      </c>
      <c r="BF3554" s="19" t="n">
        <v>134</v>
      </c>
      <c r="BG3554" s="19" t="n">
        <v>1405</v>
      </c>
      <c r="BH3554" s="19" t="n">
        <v>199</v>
      </c>
      <c r="BI3554" s="19" t="n">
        <v>22311</v>
      </c>
      <c r="BJ3554" s="19" t="n">
        <v>199</v>
      </c>
      <c r="BK3554" s="19" t="n">
        <v>22694</v>
      </c>
      <c r="BL3554" s="19" t="n">
        <v>106</v>
      </c>
      <c r="BM3554" s="19" t="n">
        <v>5183</v>
      </c>
      <c r="BN3554" s="19" t="n">
        <v>37</v>
      </c>
      <c r="BO3554" s="19" t="n">
        <v>449</v>
      </c>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97760</v>
      </c>
      <c r="C3556" s="19" t="n">
        <v>3398</v>
      </c>
      <c r="D3556" s="19" t="n">
        <v>1852</v>
      </c>
      <c r="E3556" s="19" t="n">
        <v>1827</v>
      </c>
      <c r="F3556" s="19" t="n">
        <v>6598</v>
      </c>
      <c r="G3556" s="19" t="n">
        <v>841</v>
      </c>
      <c r="H3556" s="19" t="n">
        <v>152345</v>
      </c>
      <c r="I3556" s="19" t="n">
        <v>2361</v>
      </c>
      <c r="J3556" s="19" t="n">
        <v>87785</v>
      </c>
      <c r="K3556" s="19" t="n">
        <v>1702</v>
      </c>
      <c r="L3556" s="19" t="n">
        <v>4492</v>
      </c>
      <c r="M3556" s="19" t="n">
        <v>741</v>
      </c>
      <c r="N3556" s="19" t="n">
        <v>2167</v>
      </c>
      <c r="O3556" s="19" t="n">
        <v>581</v>
      </c>
      <c r="P3556" s="19" t="n">
        <v>4756</v>
      </c>
      <c r="Q3556" s="19" t="n">
        <v>174</v>
      </c>
      <c r="R3556" s="19" t="n">
        <v>701</v>
      </c>
      <c r="S3556" s="19" t="n">
        <v>14938</v>
      </c>
      <c r="T3556" s="19" t="n">
        <v>445</v>
      </c>
      <c r="U3556" s="19" t="n">
        <v>6145.17</v>
      </c>
      <c r="V3556" s="19" t="n">
        <v>955</v>
      </c>
      <c r="W3556" s="19" t="n">
        <v>19997</v>
      </c>
      <c r="X3556" s="19" t="n">
        <v>298</v>
      </c>
      <c r="Y3556" s="19" t="n">
        <v>1054</v>
      </c>
      <c r="Z3556" s="19" t="n">
        <v>631</v>
      </c>
      <c r="AA3556" s="19" t="n">
        <v>6454</v>
      </c>
      <c r="AB3556" s="21" t="s">
        <v>46</v>
      </c>
      <c r="AC3556" s="19" t="s">
        <v>47</v>
      </c>
      <c r="AD3556" s="19" t="n">
        <v>1609</v>
      </c>
      <c r="AE3556" s="19" t="n">
        <v>34027</v>
      </c>
      <c r="AF3556" s="19" t="n">
        <v>1438</v>
      </c>
      <c r="AG3556" s="19" t="n">
        <v>6567</v>
      </c>
      <c r="AH3556" s="19" t="n">
        <v>12</v>
      </c>
      <c r="AI3556" s="19" t="n">
        <v>12</v>
      </c>
      <c r="AJ3556" s="19" t="n">
        <v>1492</v>
      </c>
      <c r="AK3556" s="19" t="n">
        <v>3029</v>
      </c>
      <c r="AL3556" s="19" t="n">
        <v>1594</v>
      </c>
      <c r="AM3556" s="19" t="n">
        <v>9695</v>
      </c>
      <c r="AN3556" s="19" t="n">
        <v>1377</v>
      </c>
      <c r="AO3556" s="19" t="n">
        <v>15289</v>
      </c>
      <c r="AP3556" s="19" t="n">
        <v>1170</v>
      </c>
      <c r="AQ3556" s="19" t="n">
        <v>2548</v>
      </c>
      <c r="AR3556" s="19" t="n">
        <v>2420</v>
      </c>
      <c r="AS3556" s="19" t="n">
        <v>92549</v>
      </c>
      <c r="AT3556" s="19" t="n">
        <v>825</v>
      </c>
      <c r="AU3556" s="19" t="n">
        <v>832</v>
      </c>
      <c r="AV3556" s="19" t="n">
        <v>78</v>
      </c>
      <c r="AW3556" s="19" t="n">
        <v>29</v>
      </c>
      <c r="AX3556" s="19" t="n">
        <v>475</v>
      </c>
      <c r="AY3556" s="19" t="n">
        <v>612</v>
      </c>
      <c r="AZ3556" s="19" t="n">
        <v>92</v>
      </c>
      <c r="BA3556" s="19" t="n">
        <v>39</v>
      </c>
      <c r="BB3556" s="19" t="n">
        <v>395</v>
      </c>
      <c r="BC3556" s="19" t="n">
        <v>678</v>
      </c>
      <c r="BD3556" s="19" t="n">
        <v>317</v>
      </c>
      <c r="BE3556" s="19" t="n">
        <v>541</v>
      </c>
      <c r="BF3556" s="19" t="n">
        <v>34</v>
      </c>
      <c r="BG3556" s="19" t="n">
        <v>157</v>
      </c>
      <c r="BH3556" s="19" t="n">
        <v>2227</v>
      </c>
      <c r="BI3556" s="19" t="n">
        <v>13217</v>
      </c>
      <c r="BJ3556" s="19" t="n">
        <v>2426</v>
      </c>
      <c r="BK3556" s="19" t="n">
        <v>14423</v>
      </c>
      <c r="BL3556" s="19" t="n">
        <v>817</v>
      </c>
      <c r="BM3556" s="19" t="n">
        <v>3068</v>
      </c>
      <c r="BN3556" s="19" t="n">
        <v>2127</v>
      </c>
      <c r="BO3556" s="19" t="n">
        <v>4242</v>
      </c>
    </row>
    <row r="3557" customFormat="false" ht="13.2" hidden="false" customHeight="false" outlineLevel="0" collapsed="false">
      <c r="A3557" s="1" t="s">
        <v>45</v>
      </c>
      <c r="B3557" s="1" t="n">
        <v>97760</v>
      </c>
      <c r="C3557" s="19" t="n">
        <v>718</v>
      </c>
      <c r="D3557" s="19" t="n">
        <v>186</v>
      </c>
      <c r="E3557" s="19" t="n">
        <v>260</v>
      </c>
      <c r="F3557" s="19" t="n">
        <v>887</v>
      </c>
      <c r="G3557" s="19" t="n">
        <v>65</v>
      </c>
      <c r="H3557" s="19" t="n">
        <v>990</v>
      </c>
      <c r="I3557" s="19" t="n">
        <v>339</v>
      </c>
      <c r="J3557" s="19" t="n">
        <v>2119</v>
      </c>
      <c r="K3557" s="19" t="n">
        <v>215</v>
      </c>
      <c r="L3557" s="19" t="n">
        <v>414</v>
      </c>
      <c r="M3557" s="19" t="n">
        <v>84</v>
      </c>
      <c r="N3557" s="19" t="n">
        <v>118</v>
      </c>
      <c r="O3557" s="19" t="n">
        <v>103</v>
      </c>
      <c r="P3557" s="19" t="n">
        <v>-133</v>
      </c>
      <c r="Q3557" s="19" t="n">
        <v>32</v>
      </c>
      <c r="R3557" s="19" t="n">
        <v>81</v>
      </c>
      <c r="S3557" s="19" t="n">
        <v>125</v>
      </c>
      <c r="T3557" s="19" t="n">
        <v>37</v>
      </c>
      <c r="U3557" s="19" t="n">
        <v>246.618</v>
      </c>
      <c r="V3557" s="19" t="n">
        <v>99</v>
      </c>
      <c r="W3557" s="19" t="n">
        <v>548</v>
      </c>
      <c r="X3557" s="19" t="n">
        <v>14</v>
      </c>
      <c r="Y3557" s="19" t="n">
        <v>21</v>
      </c>
      <c r="Z3557" s="21" t="s">
        <v>46</v>
      </c>
      <c r="AA3557" s="19" t="s">
        <v>47</v>
      </c>
      <c r="AB3557" s="19" t="s">
        <v>47</v>
      </c>
      <c r="AC3557" s="19" t="s">
        <v>47</v>
      </c>
      <c r="AD3557" s="19" t="n">
        <v>96</v>
      </c>
      <c r="AE3557" s="19" t="n">
        <v>2058</v>
      </c>
      <c r="AF3557" s="19" t="n">
        <v>44</v>
      </c>
      <c r="AG3557" s="19" t="n">
        <v>133</v>
      </c>
      <c r="AH3557" s="21" t="s">
        <v>46</v>
      </c>
      <c r="AI3557" s="19" t="s">
        <v>47</v>
      </c>
      <c r="AJ3557" s="19" t="n">
        <v>82</v>
      </c>
      <c r="AK3557" s="19" t="n">
        <v>160</v>
      </c>
      <c r="AL3557" s="19" t="n">
        <v>91</v>
      </c>
      <c r="AM3557" s="19" t="n">
        <v>296</v>
      </c>
      <c r="AN3557" s="19" t="n">
        <v>75</v>
      </c>
      <c r="AO3557" s="19" t="n">
        <v>979</v>
      </c>
      <c r="AP3557" s="19" t="n">
        <v>30</v>
      </c>
      <c r="AQ3557" s="19" t="n">
        <v>31</v>
      </c>
      <c r="AR3557" s="19" t="n">
        <v>66</v>
      </c>
      <c r="AS3557" s="19" t="n">
        <v>110</v>
      </c>
      <c r="AT3557" s="21" t="s">
        <v>46</v>
      </c>
      <c r="AU3557" s="19" t="s">
        <v>47</v>
      </c>
      <c r="AV3557" s="19" t="s">
        <v>47</v>
      </c>
      <c r="AW3557" s="19" t="s">
        <v>47</v>
      </c>
      <c r="AX3557" s="19" t="s">
        <v>47</v>
      </c>
      <c r="AY3557" s="19" t="s">
        <v>47</v>
      </c>
      <c r="AZ3557" s="19" t="s">
        <v>47</v>
      </c>
      <c r="BA3557" s="19" t="s">
        <v>47</v>
      </c>
      <c r="BB3557" s="19" t="n">
        <v>139</v>
      </c>
      <c r="BC3557" s="19" t="n">
        <v>135</v>
      </c>
      <c r="BD3557" s="19" t="n">
        <v>111</v>
      </c>
      <c r="BE3557" s="19" t="n">
        <v>113</v>
      </c>
      <c r="BF3557" s="19" t="s">
        <v>47</v>
      </c>
      <c r="BG3557" s="19" t="s">
        <v>47</v>
      </c>
      <c r="BH3557" s="19" t="n">
        <v>65</v>
      </c>
      <c r="BI3557" s="19" t="n">
        <v>10</v>
      </c>
      <c r="BJ3557" s="19" t="n">
        <v>137</v>
      </c>
      <c r="BK3557" s="19" t="n">
        <v>70</v>
      </c>
      <c r="BL3557" s="19" t="n">
        <v>65</v>
      </c>
      <c r="BM3557" s="19" t="n">
        <v>25</v>
      </c>
      <c r="BN3557" s="19" t="n">
        <v>321</v>
      </c>
      <c r="BO3557" s="19" t="n">
        <v>307</v>
      </c>
    </row>
    <row r="3558" customFormat="false" ht="13.2" hidden="false" customHeight="false" outlineLevel="0" collapsed="false">
      <c r="A3558" s="1" t="s">
        <v>48</v>
      </c>
      <c r="B3558" s="1" t="n">
        <v>97760</v>
      </c>
      <c r="C3558" s="19" t="n">
        <v>710</v>
      </c>
      <c r="D3558" s="19" t="n">
        <v>275</v>
      </c>
      <c r="E3558" s="19" t="n">
        <v>382</v>
      </c>
      <c r="F3558" s="19" t="n">
        <v>1256</v>
      </c>
      <c r="G3558" s="19" t="n">
        <v>164</v>
      </c>
      <c r="H3558" s="19" t="n">
        <v>12219</v>
      </c>
      <c r="I3558" s="19" t="n">
        <v>481</v>
      </c>
      <c r="J3558" s="19" t="n">
        <v>7347</v>
      </c>
      <c r="K3558" s="19" t="n">
        <v>293</v>
      </c>
      <c r="L3558" s="19" t="n">
        <v>562</v>
      </c>
      <c r="M3558" s="19" t="n">
        <v>124</v>
      </c>
      <c r="N3558" s="19" t="n">
        <v>222</v>
      </c>
      <c r="O3558" s="19" t="n">
        <v>122</v>
      </c>
      <c r="P3558" s="19" t="n">
        <v>778</v>
      </c>
      <c r="Q3558" s="19" t="n">
        <v>26</v>
      </c>
      <c r="R3558" s="19" t="n">
        <v>108</v>
      </c>
      <c r="S3558" s="19" t="n">
        <v>344</v>
      </c>
      <c r="T3558" s="19" t="n">
        <v>89</v>
      </c>
      <c r="U3558" s="19" t="n">
        <v>733.248</v>
      </c>
      <c r="V3558" s="19" t="n">
        <v>208</v>
      </c>
      <c r="W3558" s="19" t="n">
        <v>2219</v>
      </c>
      <c r="X3558" s="19" t="n">
        <v>71</v>
      </c>
      <c r="Y3558" s="19" t="n">
        <v>218</v>
      </c>
      <c r="Z3558" s="19" t="n">
        <v>67</v>
      </c>
      <c r="AA3558" s="19" t="n">
        <v>85</v>
      </c>
      <c r="AB3558" s="21" t="s">
        <v>46</v>
      </c>
      <c r="AC3558" s="19" t="s">
        <v>47</v>
      </c>
      <c r="AD3558" s="19" t="n">
        <v>194</v>
      </c>
      <c r="AE3558" s="19" t="n">
        <v>3146</v>
      </c>
      <c r="AF3558" s="19" t="n">
        <v>144</v>
      </c>
      <c r="AG3558" s="19" t="n">
        <v>138</v>
      </c>
      <c r="AH3558" s="21" t="s">
        <v>46</v>
      </c>
      <c r="AI3558" s="19" t="s">
        <v>47</v>
      </c>
      <c r="AJ3558" s="19" t="n">
        <v>175</v>
      </c>
      <c r="AK3558" s="19" t="n">
        <v>310</v>
      </c>
      <c r="AL3558" s="19" t="n">
        <v>189</v>
      </c>
      <c r="AM3558" s="19" t="n">
        <v>455</v>
      </c>
      <c r="AN3558" s="19" t="n">
        <v>155</v>
      </c>
      <c r="AO3558" s="19" t="n">
        <v>1467</v>
      </c>
      <c r="AP3558" s="19" t="n">
        <v>138</v>
      </c>
      <c r="AQ3558" s="19" t="n">
        <v>195</v>
      </c>
      <c r="AR3558" s="19" t="n">
        <v>430</v>
      </c>
      <c r="AS3558" s="19" t="n">
        <v>2821</v>
      </c>
      <c r="AT3558" s="19" t="n">
        <v>95</v>
      </c>
      <c r="AU3558" s="19" t="n">
        <v>25</v>
      </c>
      <c r="AV3558" s="21" t="s">
        <v>46</v>
      </c>
      <c r="AW3558" s="19" t="s">
        <v>47</v>
      </c>
      <c r="AX3558" s="19" t="n">
        <v>31</v>
      </c>
      <c r="AY3558" s="19" t="n">
        <v>11</v>
      </c>
      <c r="AZ3558" s="21" t="s">
        <v>46</v>
      </c>
      <c r="BA3558" s="19" t="s">
        <v>47</v>
      </c>
      <c r="BB3558" s="19" t="n">
        <v>168</v>
      </c>
      <c r="BC3558" s="19" t="n">
        <v>436</v>
      </c>
      <c r="BD3558" s="19" t="n">
        <v>142</v>
      </c>
      <c r="BE3558" s="19" t="n">
        <v>356</v>
      </c>
      <c r="BF3558" s="19" t="s">
        <v>47</v>
      </c>
      <c r="BG3558" s="19" t="s">
        <v>47</v>
      </c>
      <c r="BH3558" s="19" t="n">
        <v>371</v>
      </c>
      <c r="BI3558" s="19" t="n">
        <v>280</v>
      </c>
      <c r="BJ3558" s="19" t="n">
        <v>443</v>
      </c>
      <c r="BK3558" s="19" t="n">
        <v>469</v>
      </c>
      <c r="BL3558" s="19" t="n">
        <v>117</v>
      </c>
      <c r="BM3558" s="19" t="n">
        <v>95</v>
      </c>
      <c r="BN3558" s="19" t="n">
        <v>528</v>
      </c>
      <c r="BO3558" s="19" t="n">
        <v>863</v>
      </c>
    </row>
    <row r="3559" customFormat="false" ht="13.2" hidden="false" customHeight="false" outlineLevel="0" collapsed="false">
      <c r="A3559" s="1" t="s">
        <v>49</v>
      </c>
      <c r="B3559" s="1" t="n">
        <v>97760</v>
      </c>
      <c r="C3559" s="19" t="n">
        <v>838</v>
      </c>
      <c r="D3559" s="19" t="n">
        <v>450</v>
      </c>
      <c r="E3559" s="19" t="n">
        <v>455</v>
      </c>
      <c r="F3559" s="19" t="n">
        <v>1721</v>
      </c>
      <c r="G3559" s="19" t="n">
        <v>246</v>
      </c>
      <c r="H3559" s="19" t="n">
        <v>30682</v>
      </c>
      <c r="I3559" s="19" t="n">
        <v>664</v>
      </c>
      <c r="J3559" s="19" t="n">
        <v>20775</v>
      </c>
      <c r="K3559" s="19" t="n">
        <v>397</v>
      </c>
      <c r="L3559" s="19" t="n">
        <v>871</v>
      </c>
      <c r="M3559" s="19" t="n">
        <v>159</v>
      </c>
      <c r="N3559" s="19" t="n">
        <v>353</v>
      </c>
      <c r="O3559" s="19" t="n">
        <v>149</v>
      </c>
      <c r="P3559" s="19" t="n">
        <v>1195</v>
      </c>
      <c r="Q3559" s="19" t="n">
        <v>33</v>
      </c>
      <c r="R3559" s="19" t="n">
        <v>146</v>
      </c>
      <c r="S3559" s="19" t="n">
        <v>709</v>
      </c>
      <c r="T3559" s="19" t="n">
        <v>121</v>
      </c>
      <c r="U3559" s="19" t="n">
        <v>1076.273</v>
      </c>
      <c r="V3559" s="19" t="n">
        <v>241</v>
      </c>
      <c r="W3559" s="19" t="n">
        <v>4198</v>
      </c>
      <c r="X3559" s="19" t="n">
        <v>92</v>
      </c>
      <c r="Y3559" s="19" t="n">
        <v>333</v>
      </c>
      <c r="Z3559" s="19" t="n">
        <v>232</v>
      </c>
      <c r="AA3559" s="19" t="n">
        <v>1253</v>
      </c>
      <c r="AB3559" s="21" t="s">
        <v>46</v>
      </c>
      <c r="AC3559" s="19" t="s">
        <v>47</v>
      </c>
      <c r="AD3559" s="19" t="n">
        <v>409</v>
      </c>
      <c r="AE3559" s="19" t="n">
        <v>6848</v>
      </c>
      <c r="AF3559" s="19" t="n">
        <v>372</v>
      </c>
      <c r="AG3559" s="19" t="n">
        <v>911</v>
      </c>
      <c r="AH3559" s="21" t="s">
        <v>46</v>
      </c>
      <c r="AI3559" s="19" t="s">
        <v>47</v>
      </c>
      <c r="AJ3559" s="19" t="n">
        <v>374</v>
      </c>
      <c r="AK3559" s="19" t="n">
        <v>680</v>
      </c>
      <c r="AL3559" s="19" t="n">
        <v>406</v>
      </c>
      <c r="AM3559" s="19" t="n">
        <v>1624</v>
      </c>
      <c r="AN3559" s="19" t="n">
        <v>350</v>
      </c>
      <c r="AO3559" s="19" t="n">
        <v>3309</v>
      </c>
      <c r="AP3559" s="19" t="n">
        <v>277</v>
      </c>
      <c r="AQ3559" s="19" t="n">
        <v>437</v>
      </c>
      <c r="AR3559" s="19" t="n">
        <v>797</v>
      </c>
      <c r="AS3559" s="19" t="n">
        <v>14625</v>
      </c>
      <c r="AT3559" s="19" t="n">
        <v>270</v>
      </c>
      <c r="AU3559" s="19" t="n">
        <v>234</v>
      </c>
      <c r="AV3559" s="19" t="n">
        <v>20</v>
      </c>
      <c r="AW3559" s="19" t="n">
        <v>5</v>
      </c>
      <c r="AX3559" s="19" t="n">
        <v>174</v>
      </c>
      <c r="AY3559" s="19" t="n">
        <v>182</v>
      </c>
      <c r="AZ3559" s="19" t="n">
        <v>25</v>
      </c>
      <c r="BA3559" s="19" t="n">
        <v>9</v>
      </c>
      <c r="BB3559" s="19" t="n">
        <v>88</v>
      </c>
      <c r="BC3559" s="19" t="n">
        <v>106</v>
      </c>
      <c r="BD3559" s="19" t="n">
        <v>64</v>
      </c>
      <c r="BE3559" s="19" t="n">
        <v>73</v>
      </c>
      <c r="BF3559" s="21" t="s">
        <v>46</v>
      </c>
      <c r="BG3559" s="19" t="s">
        <v>47</v>
      </c>
      <c r="BH3559" s="19" t="n">
        <v>690</v>
      </c>
      <c r="BI3559" s="19" t="n">
        <v>1515</v>
      </c>
      <c r="BJ3559" s="19" t="n">
        <v>736</v>
      </c>
      <c r="BK3559" s="19" t="n">
        <v>1776</v>
      </c>
      <c r="BL3559" s="19" t="n">
        <v>212</v>
      </c>
      <c r="BM3559" s="19" t="n">
        <v>276</v>
      </c>
      <c r="BN3559" s="19" t="n">
        <v>602</v>
      </c>
      <c r="BO3559" s="19" t="n">
        <v>1069</v>
      </c>
    </row>
    <row r="3560" customFormat="false" ht="13.2" hidden="false" customHeight="false" outlineLevel="0" collapsed="false">
      <c r="A3560" s="1" t="s">
        <v>50</v>
      </c>
      <c r="B3560" s="1" t="n">
        <v>97760</v>
      </c>
      <c r="C3560" s="19" t="n">
        <v>553</v>
      </c>
      <c r="D3560" s="19" t="n">
        <v>433</v>
      </c>
      <c r="E3560" s="19" t="n">
        <v>343</v>
      </c>
      <c r="F3560" s="19" t="n">
        <v>1312</v>
      </c>
      <c r="G3560" s="19" t="n">
        <v>173</v>
      </c>
      <c r="H3560" s="19" t="n">
        <v>34331</v>
      </c>
      <c r="I3560" s="19" t="n">
        <v>433</v>
      </c>
      <c r="J3560" s="19" t="n">
        <v>22245</v>
      </c>
      <c r="K3560" s="19" t="n">
        <v>350</v>
      </c>
      <c r="L3560" s="19" t="n">
        <v>591</v>
      </c>
      <c r="M3560" s="19" t="n">
        <v>148</v>
      </c>
      <c r="N3560" s="19" t="n">
        <v>385</v>
      </c>
      <c r="O3560" s="19" t="n">
        <v>102</v>
      </c>
      <c r="P3560" s="19" t="n">
        <v>1005</v>
      </c>
      <c r="Q3560" s="19" t="n">
        <v>29</v>
      </c>
      <c r="R3560" s="19" t="n">
        <v>134</v>
      </c>
      <c r="S3560" s="19" t="n">
        <v>775</v>
      </c>
      <c r="T3560" s="19" t="n">
        <v>89</v>
      </c>
      <c r="U3560" s="19" t="n">
        <v>1268.246</v>
      </c>
      <c r="V3560" s="19" t="n">
        <v>190</v>
      </c>
      <c r="W3560" s="19" t="n">
        <v>5271</v>
      </c>
      <c r="X3560" s="19" t="n">
        <v>77</v>
      </c>
      <c r="Y3560" s="19" t="n">
        <v>285</v>
      </c>
      <c r="Z3560" s="19" t="n">
        <v>160</v>
      </c>
      <c r="AA3560" s="19" t="n">
        <v>2150</v>
      </c>
      <c r="AB3560" s="19" t="s">
        <v>47</v>
      </c>
      <c r="AC3560" s="19" t="s">
        <v>47</v>
      </c>
      <c r="AD3560" s="19" t="n">
        <v>398</v>
      </c>
      <c r="AE3560" s="19" t="n">
        <v>7705</v>
      </c>
      <c r="AF3560" s="19" t="n">
        <v>384</v>
      </c>
      <c r="AG3560" s="19" t="n">
        <v>1505</v>
      </c>
      <c r="AH3560" s="19" t="n">
        <v>12</v>
      </c>
      <c r="AI3560" s="19" t="n">
        <v>12</v>
      </c>
      <c r="AJ3560" s="19" t="n">
        <v>369</v>
      </c>
      <c r="AK3560" s="19" t="n">
        <v>644</v>
      </c>
      <c r="AL3560" s="19" t="n">
        <v>397</v>
      </c>
      <c r="AM3560" s="19" t="n">
        <v>2164</v>
      </c>
      <c r="AN3560" s="19" t="n">
        <v>350</v>
      </c>
      <c r="AO3560" s="19" t="n">
        <v>3672</v>
      </c>
      <c r="AP3560" s="19" t="n">
        <v>295</v>
      </c>
      <c r="AQ3560" s="19" t="n">
        <v>584</v>
      </c>
      <c r="AR3560" s="19" t="n">
        <v>549</v>
      </c>
      <c r="AS3560" s="19" t="n">
        <v>20613</v>
      </c>
      <c r="AT3560" s="19" t="n">
        <v>213</v>
      </c>
      <c r="AU3560" s="19" t="n">
        <v>286</v>
      </c>
      <c r="AV3560" s="19" t="n">
        <v>26</v>
      </c>
      <c r="AW3560" s="19" t="n">
        <v>11</v>
      </c>
      <c r="AX3560" s="19" t="n">
        <v>139</v>
      </c>
      <c r="AY3560" s="19" t="n">
        <v>224</v>
      </c>
      <c r="AZ3560" s="19" t="n">
        <v>29</v>
      </c>
      <c r="BA3560" s="19" t="n">
        <v>13</v>
      </c>
      <c r="BB3560" s="19" t="s">
        <v>47</v>
      </c>
      <c r="BC3560" s="19" t="s">
        <v>47</v>
      </c>
      <c r="BD3560" s="19" t="s">
        <v>47</v>
      </c>
      <c r="BE3560" s="19" t="s">
        <v>47</v>
      </c>
      <c r="BF3560" s="19" t="s">
        <v>47</v>
      </c>
      <c r="BG3560" s="19" t="s">
        <v>47</v>
      </c>
      <c r="BH3560" s="19" t="n">
        <v>525</v>
      </c>
      <c r="BI3560" s="19" t="n">
        <v>2471</v>
      </c>
      <c r="BJ3560" s="19" t="n">
        <v>533</v>
      </c>
      <c r="BK3560" s="19" t="n">
        <v>2709</v>
      </c>
      <c r="BL3560" s="19" t="n">
        <v>187</v>
      </c>
      <c r="BM3560" s="19" t="n">
        <v>399</v>
      </c>
      <c r="BN3560" s="19" t="n">
        <v>358</v>
      </c>
      <c r="BO3560" s="19" t="n">
        <v>910</v>
      </c>
    </row>
    <row r="3561" customFormat="false" ht="13.2" hidden="false" customHeight="false" outlineLevel="0" collapsed="false">
      <c r="A3561" s="1" t="s">
        <v>51</v>
      </c>
      <c r="B3561" s="1" t="n">
        <v>97760</v>
      </c>
      <c r="C3561" s="19" t="n">
        <v>306</v>
      </c>
      <c r="D3561" s="19" t="n">
        <v>265</v>
      </c>
      <c r="E3561" s="19" t="n">
        <v>194</v>
      </c>
      <c r="F3561" s="19" t="n">
        <v>760</v>
      </c>
      <c r="G3561" s="19" t="n">
        <v>111</v>
      </c>
      <c r="H3561" s="19" t="n">
        <v>26265</v>
      </c>
      <c r="I3561" s="19" t="n">
        <v>246</v>
      </c>
      <c r="J3561" s="19" t="n">
        <v>16130</v>
      </c>
      <c r="K3561" s="19" t="n">
        <v>216</v>
      </c>
      <c r="L3561" s="19" t="n">
        <v>600</v>
      </c>
      <c r="M3561" s="19" t="n">
        <v>89</v>
      </c>
      <c r="N3561" s="19" t="n">
        <v>286</v>
      </c>
      <c r="O3561" s="19" t="n">
        <v>56</v>
      </c>
      <c r="P3561" s="19" t="n">
        <v>1105</v>
      </c>
      <c r="Q3561" s="19" t="n">
        <v>18</v>
      </c>
      <c r="R3561" s="19" t="n">
        <v>95</v>
      </c>
      <c r="S3561" s="19" t="n">
        <v>999</v>
      </c>
      <c r="T3561" s="19" t="n">
        <v>57</v>
      </c>
      <c r="U3561" s="19" t="n">
        <v>1174.774</v>
      </c>
      <c r="V3561" s="19" t="n">
        <v>110</v>
      </c>
      <c r="W3561" s="19" t="n">
        <v>3787</v>
      </c>
      <c r="X3561" s="19" t="n">
        <v>30</v>
      </c>
      <c r="Y3561" s="19" t="n">
        <v>107</v>
      </c>
      <c r="Z3561" s="19" t="n">
        <v>86</v>
      </c>
      <c r="AA3561" s="19" t="n">
        <v>1498</v>
      </c>
      <c r="AB3561" s="21" t="s">
        <v>46</v>
      </c>
      <c r="AC3561" s="19" t="s">
        <v>47</v>
      </c>
      <c r="AD3561" s="19" t="n">
        <v>269</v>
      </c>
      <c r="AE3561" s="19" t="n">
        <v>6052</v>
      </c>
      <c r="AF3561" s="19" t="n">
        <v>261</v>
      </c>
      <c r="AG3561" s="19" t="n">
        <v>1313</v>
      </c>
      <c r="AH3561" s="21" t="s">
        <v>46</v>
      </c>
      <c r="AI3561" s="19" t="s">
        <v>47</v>
      </c>
      <c r="AJ3561" s="19" t="n">
        <v>258</v>
      </c>
      <c r="AK3561" s="19" t="n">
        <v>567</v>
      </c>
      <c r="AL3561" s="19" t="n">
        <v>269</v>
      </c>
      <c r="AM3561" s="19" t="n">
        <v>1903</v>
      </c>
      <c r="AN3561" s="19" t="n">
        <v>242</v>
      </c>
      <c r="AO3561" s="19" t="n">
        <v>2717</v>
      </c>
      <c r="AP3561" s="19" t="n">
        <v>221</v>
      </c>
      <c r="AQ3561" s="19" t="n">
        <v>538</v>
      </c>
      <c r="AR3561" s="19" t="n">
        <v>306</v>
      </c>
      <c r="AS3561" s="19" t="n">
        <v>17220</v>
      </c>
      <c r="AT3561" s="19" t="n">
        <v>138</v>
      </c>
      <c r="AU3561" s="19" t="n">
        <v>191</v>
      </c>
      <c r="AV3561" s="19" t="n">
        <v>21</v>
      </c>
      <c r="AW3561" s="19" t="n">
        <v>6</v>
      </c>
      <c r="AX3561" s="19" t="n">
        <v>87</v>
      </c>
      <c r="AY3561" s="19" t="n">
        <v>132</v>
      </c>
      <c r="AZ3561" s="19" t="n">
        <v>28</v>
      </c>
      <c r="BA3561" s="19" t="n">
        <v>12</v>
      </c>
      <c r="BB3561" s="19" t="s">
        <v>47</v>
      </c>
      <c r="BC3561" s="19" t="s">
        <v>47</v>
      </c>
      <c r="BD3561" s="19" t="s">
        <v>47</v>
      </c>
      <c r="BE3561" s="19" t="s">
        <v>47</v>
      </c>
      <c r="BF3561" s="21" t="s">
        <v>46</v>
      </c>
      <c r="BG3561" s="19" t="s">
        <v>47</v>
      </c>
      <c r="BH3561" s="19" t="n">
        <v>304</v>
      </c>
      <c r="BI3561" s="19" t="n">
        <v>2204</v>
      </c>
      <c r="BJ3561" s="19" t="n">
        <v>304</v>
      </c>
      <c r="BK3561" s="19" t="n">
        <v>2385</v>
      </c>
      <c r="BL3561" s="19" t="n">
        <v>102</v>
      </c>
      <c r="BM3561" s="19" t="n">
        <v>354</v>
      </c>
      <c r="BN3561" s="19" t="n">
        <v>194</v>
      </c>
      <c r="BO3561" s="19" t="n">
        <v>577</v>
      </c>
    </row>
    <row r="3562" customFormat="false" ht="13.2" hidden="false" customHeight="false" outlineLevel="0" collapsed="false">
      <c r="A3562" s="1" t="s">
        <v>52</v>
      </c>
      <c r="B3562" s="1" t="n">
        <v>97760</v>
      </c>
      <c r="C3562" s="19" t="n">
        <v>236</v>
      </c>
      <c r="D3562" s="19" t="n">
        <v>211</v>
      </c>
      <c r="E3562" s="19" t="n">
        <v>163</v>
      </c>
      <c r="F3562" s="19" t="n">
        <v>581</v>
      </c>
      <c r="G3562" s="19" t="n">
        <v>82</v>
      </c>
      <c r="H3562" s="19" t="n">
        <v>30144</v>
      </c>
      <c r="I3562" s="19" t="n">
        <v>173</v>
      </c>
      <c r="J3562" s="19" t="n">
        <v>15295</v>
      </c>
      <c r="K3562" s="19" t="n">
        <v>196</v>
      </c>
      <c r="L3562" s="19" t="n">
        <v>1052</v>
      </c>
      <c r="M3562" s="19" t="n">
        <v>106</v>
      </c>
      <c r="N3562" s="19" t="n">
        <v>478</v>
      </c>
      <c r="O3562" s="19" t="n">
        <v>49</v>
      </c>
      <c r="P3562" s="19" t="n">
        <v>806</v>
      </c>
      <c r="Q3562" s="19" t="n">
        <v>26</v>
      </c>
      <c r="R3562" s="19" t="n">
        <v>106</v>
      </c>
      <c r="S3562" s="19" t="n">
        <v>3039</v>
      </c>
      <c r="T3562" s="19" t="n">
        <v>52</v>
      </c>
      <c r="U3562" s="19" t="n">
        <v>1646.011</v>
      </c>
      <c r="V3562" s="19" t="n">
        <v>107</v>
      </c>
      <c r="W3562" s="19" t="n">
        <v>3974</v>
      </c>
      <c r="X3562" s="19" t="n">
        <v>14</v>
      </c>
      <c r="Y3562" s="19" t="n">
        <v>90</v>
      </c>
      <c r="Z3562" s="19" t="n">
        <v>73</v>
      </c>
      <c r="AA3562" s="19" t="n">
        <v>1204</v>
      </c>
      <c r="AB3562" s="21" t="s">
        <v>46</v>
      </c>
      <c r="AC3562" s="19" t="s">
        <v>47</v>
      </c>
      <c r="AD3562" s="19" t="n">
        <v>209</v>
      </c>
      <c r="AE3562" s="19" t="n">
        <v>6578</v>
      </c>
      <c r="AF3562" s="19" t="n">
        <v>200</v>
      </c>
      <c r="AG3562" s="19" t="n">
        <v>1721</v>
      </c>
      <c r="AH3562" s="21" t="s">
        <v>46</v>
      </c>
      <c r="AI3562" s="19" t="s">
        <v>47</v>
      </c>
      <c r="AJ3562" s="19" t="n">
        <v>200</v>
      </c>
      <c r="AK3562" s="19" t="n">
        <v>539</v>
      </c>
      <c r="AL3562" s="19" t="n">
        <v>208</v>
      </c>
      <c r="AM3562" s="19" t="n">
        <v>2271</v>
      </c>
      <c r="AN3562" s="19" t="n">
        <v>181</v>
      </c>
      <c r="AO3562" s="19" t="n">
        <v>2734</v>
      </c>
      <c r="AP3562" s="19" t="n">
        <v>179</v>
      </c>
      <c r="AQ3562" s="19" t="n">
        <v>507</v>
      </c>
      <c r="AR3562" s="19" t="n">
        <v>235</v>
      </c>
      <c r="AS3562" s="19" t="n">
        <v>21287</v>
      </c>
      <c r="AT3562" s="19" t="n">
        <v>94</v>
      </c>
      <c r="AU3562" s="19" t="n">
        <v>87</v>
      </c>
      <c r="AV3562" s="19" t="n">
        <v>11</v>
      </c>
      <c r="AW3562" s="19" t="n">
        <v>7</v>
      </c>
      <c r="AX3562" s="19" t="n">
        <v>44</v>
      </c>
      <c r="AY3562" s="19" t="n">
        <v>64</v>
      </c>
      <c r="AZ3562" s="19" t="n">
        <v>10</v>
      </c>
      <c r="BA3562" s="19" t="n">
        <v>5</v>
      </c>
      <c r="BB3562" s="19" t="s">
        <v>47</v>
      </c>
      <c r="BC3562" s="19" t="s">
        <v>47</v>
      </c>
      <c r="BD3562" s="19" t="s">
        <v>47</v>
      </c>
      <c r="BE3562" s="19" t="s">
        <v>47</v>
      </c>
      <c r="BF3562" s="19" t="n">
        <v>13</v>
      </c>
      <c r="BG3562" s="19" t="n">
        <v>22</v>
      </c>
      <c r="BH3562" s="19" t="n">
        <v>235</v>
      </c>
      <c r="BI3562" s="19" t="n">
        <v>3420</v>
      </c>
      <c r="BJ3562" s="19" t="n">
        <v>236</v>
      </c>
      <c r="BK3562" s="19" t="n">
        <v>3610</v>
      </c>
      <c r="BL3562" s="19" t="n">
        <v>110</v>
      </c>
      <c r="BM3562" s="19" t="n">
        <v>616</v>
      </c>
      <c r="BN3562" s="19" t="n">
        <v>124</v>
      </c>
      <c r="BO3562" s="19" t="n">
        <v>516</v>
      </c>
    </row>
    <row r="3563" customFormat="false" ht="13.2" hidden="false" customHeight="false" outlineLevel="0" collapsed="false">
      <c r="A3563" s="1" t="s">
        <v>53</v>
      </c>
      <c r="B3563" s="1" t="n">
        <v>97760</v>
      </c>
      <c r="C3563" s="19" t="n">
        <v>37</v>
      </c>
      <c r="D3563" s="19" t="n">
        <v>32</v>
      </c>
      <c r="E3563" s="19" t="n">
        <v>30</v>
      </c>
      <c r="F3563" s="19" t="n">
        <v>81</v>
      </c>
      <c r="G3563" s="21" t="s">
        <v>46</v>
      </c>
      <c r="H3563" s="19" t="n">
        <v>17714</v>
      </c>
      <c r="I3563" s="19" t="n">
        <v>25</v>
      </c>
      <c r="J3563" s="19" t="n">
        <v>3874</v>
      </c>
      <c r="K3563" s="19" t="n">
        <v>35</v>
      </c>
      <c r="L3563" s="19" t="n">
        <v>403</v>
      </c>
      <c r="M3563" s="19" t="n">
        <v>31</v>
      </c>
      <c r="N3563" s="19" t="n">
        <v>325</v>
      </c>
      <c r="O3563" s="21" t="s">
        <v>46</v>
      </c>
      <c r="P3563" s="19" t="s">
        <v>47</v>
      </c>
      <c r="Q3563" s="19" t="n">
        <v>10</v>
      </c>
      <c r="R3563" s="19" t="n">
        <v>31</v>
      </c>
      <c r="S3563" s="19" t="n">
        <v>8947</v>
      </c>
      <c r="T3563" s="21" t="s">
        <v>46</v>
      </c>
      <c r="U3563" s="19" t="s">
        <v>47</v>
      </c>
      <c r="V3563" s="21" t="s">
        <v>46</v>
      </c>
      <c r="W3563" s="19" t="s">
        <v>47</v>
      </c>
      <c r="X3563" s="19" t="s">
        <v>47</v>
      </c>
      <c r="Y3563" s="19" t="s">
        <v>47</v>
      </c>
      <c r="Z3563" s="19" t="n">
        <v>13</v>
      </c>
      <c r="AA3563" s="19" t="n">
        <v>264</v>
      </c>
      <c r="AB3563" s="21" t="s">
        <v>46</v>
      </c>
      <c r="AC3563" s="19" t="s">
        <v>47</v>
      </c>
      <c r="AD3563" s="19" t="n">
        <v>34</v>
      </c>
      <c r="AE3563" s="19" t="n">
        <v>1639</v>
      </c>
      <c r="AF3563" s="19" t="n">
        <v>33</v>
      </c>
      <c r="AG3563" s="19" t="n">
        <v>846</v>
      </c>
      <c r="AH3563" s="21" t="s">
        <v>46</v>
      </c>
      <c r="AI3563" s="19" t="s">
        <v>47</v>
      </c>
      <c r="AJ3563" s="19" t="n">
        <v>34</v>
      </c>
      <c r="AK3563" s="19" t="n">
        <v>129</v>
      </c>
      <c r="AL3563" s="19" t="n">
        <v>34</v>
      </c>
      <c r="AM3563" s="19" t="n">
        <v>982</v>
      </c>
      <c r="AN3563" s="19" t="n">
        <v>24</v>
      </c>
      <c r="AO3563" s="19" t="n">
        <v>411</v>
      </c>
      <c r="AP3563" s="19" t="n">
        <v>30</v>
      </c>
      <c r="AQ3563" s="19" t="n">
        <v>258</v>
      </c>
      <c r="AR3563" s="19" t="n">
        <v>37</v>
      </c>
      <c r="AS3563" s="19" t="n">
        <v>15873</v>
      </c>
      <c r="AT3563" s="19" t="n">
        <v>15</v>
      </c>
      <c r="AU3563" s="19" t="n">
        <v>8</v>
      </c>
      <c r="AV3563" s="21" t="s">
        <v>46</v>
      </c>
      <c r="AW3563" s="19" t="s">
        <v>47</v>
      </c>
      <c r="AX3563" s="19" t="s">
        <v>47</v>
      </c>
      <c r="AY3563" s="19" t="s">
        <v>47</v>
      </c>
      <c r="AZ3563" s="19" t="s">
        <v>47</v>
      </c>
      <c r="BA3563" s="19" t="s">
        <v>47</v>
      </c>
      <c r="BB3563" s="19" t="s">
        <v>47</v>
      </c>
      <c r="BC3563" s="19" t="s">
        <v>47</v>
      </c>
      <c r="BD3563" s="19" t="s">
        <v>47</v>
      </c>
      <c r="BE3563" s="19" t="s">
        <v>47</v>
      </c>
      <c r="BF3563" s="19" t="n">
        <v>21</v>
      </c>
      <c r="BG3563" s="19" t="n">
        <v>135</v>
      </c>
      <c r="BH3563" s="19" t="n">
        <v>37</v>
      </c>
      <c r="BI3563" s="19" t="n">
        <v>3319</v>
      </c>
      <c r="BJ3563" s="19" t="n">
        <v>37</v>
      </c>
      <c r="BK3563" s="19" t="n">
        <v>3404</v>
      </c>
      <c r="BL3563" s="19" t="n">
        <v>24</v>
      </c>
      <c r="BM3563" s="19" t="n">
        <v>1302</v>
      </c>
      <c r="BN3563" s="21" t="s">
        <v>46</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97761</v>
      </c>
      <c r="C3565" s="19" t="n">
        <v>1399</v>
      </c>
      <c r="D3565" s="19" t="n">
        <v>295</v>
      </c>
      <c r="E3565" s="19" t="n">
        <v>779</v>
      </c>
      <c r="F3565" s="19" t="n">
        <v>3095</v>
      </c>
      <c r="G3565" s="19" t="n">
        <v>692</v>
      </c>
      <c r="H3565" s="19" t="n">
        <v>33106</v>
      </c>
      <c r="I3565" s="19" t="n">
        <v>1300</v>
      </c>
      <c r="J3565" s="19" t="n">
        <v>29358</v>
      </c>
      <c r="K3565" s="19" t="n">
        <v>112</v>
      </c>
      <c r="L3565" s="19" t="n">
        <v>27</v>
      </c>
      <c r="M3565" s="19" t="n">
        <v>13</v>
      </c>
      <c r="N3565" s="19" t="n">
        <v>15</v>
      </c>
      <c r="O3565" s="19" t="n">
        <v>57</v>
      </c>
      <c r="P3565" s="19" t="n">
        <v>171</v>
      </c>
      <c r="Q3565" s="21" t="s">
        <v>46</v>
      </c>
      <c r="R3565" s="19" t="n">
        <v>11</v>
      </c>
      <c r="S3565" s="19" t="n">
        <v>14</v>
      </c>
      <c r="T3565" s="19" t="n">
        <v>32</v>
      </c>
      <c r="U3565" s="19" t="n">
        <v>333.021</v>
      </c>
      <c r="V3565" s="19" t="n">
        <v>110</v>
      </c>
      <c r="W3565" s="19" t="n">
        <v>988</v>
      </c>
      <c r="X3565" s="19" t="n">
        <v>107</v>
      </c>
      <c r="Y3565" s="19" t="n">
        <v>341</v>
      </c>
      <c r="Z3565" s="19" t="n">
        <v>45</v>
      </c>
      <c r="AA3565" s="19" t="n">
        <v>478</v>
      </c>
      <c r="AB3565" s="21" t="s">
        <v>46</v>
      </c>
      <c r="AC3565" s="19" t="s">
        <v>47</v>
      </c>
      <c r="AD3565" s="19" t="n">
        <v>15</v>
      </c>
      <c r="AE3565" s="19" t="n">
        <v>220</v>
      </c>
      <c r="AF3565" s="19" t="n">
        <v>12</v>
      </c>
      <c r="AG3565" s="19" t="n">
        <v>69</v>
      </c>
      <c r="AH3565" s="19" t="s">
        <v>47</v>
      </c>
      <c r="AI3565" s="19" t="s">
        <v>47</v>
      </c>
      <c r="AJ3565" s="21" t="s">
        <v>46</v>
      </c>
      <c r="AK3565" s="19" t="s">
        <v>47</v>
      </c>
      <c r="AL3565" s="19" t="n">
        <v>12</v>
      </c>
      <c r="AM3565" s="19" t="n">
        <v>74</v>
      </c>
      <c r="AN3565" s="21" t="s">
        <v>46</v>
      </c>
      <c r="AO3565" s="19" t="s">
        <v>47</v>
      </c>
      <c r="AP3565" s="21" t="s">
        <v>46</v>
      </c>
      <c r="AQ3565" s="19" t="s">
        <v>47</v>
      </c>
      <c r="AR3565" s="19" t="n">
        <v>764</v>
      </c>
      <c r="AS3565" s="19" t="n">
        <v>16612</v>
      </c>
      <c r="AT3565" s="19" t="n">
        <v>372</v>
      </c>
      <c r="AU3565" s="19" t="n">
        <v>386</v>
      </c>
      <c r="AV3565" s="19" t="s">
        <v>47</v>
      </c>
      <c r="AW3565" s="19" t="s">
        <v>47</v>
      </c>
      <c r="AX3565" s="19" t="n">
        <v>310</v>
      </c>
      <c r="AY3565" s="19" t="n">
        <v>334</v>
      </c>
      <c r="AZ3565" s="19" t="n">
        <v>88</v>
      </c>
      <c r="BA3565" s="19" t="n">
        <v>28</v>
      </c>
      <c r="BB3565" s="19" t="n">
        <v>543</v>
      </c>
      <c r="BC3565" s="19" t="n">
        <v>1077</v>
      </c>
      <c r="BD3565" s="19" t="n">
        <v>517</v>
      </c>
      <c r="BE3565" s="19" t="n">
        <v>1045</v>
      </c>
      <c r="BF3565" s="21" t="s">
        <v>46</v>
      </c>
      <c r="BG3565" s="19" t="s">
        <v>47</v>
      </c>
      <c r="BH3565" s="19" t="n">
        <v>582</v>
      </c>
      <c r="BI3565" s="19" t="n">
        <v>1904</v>
      </c>
      <c r="BJ3565" s="19" t="n">
        <v>620</v>
      </c>
      <c r="BK3565" s="19" t="n">
        <v>2039</v>
      </c>
      <c r="BL3565" s="19" t="n">
        <v>80</v>
      </c>
      <c r="BM3565" s="19" t="n">
        <v>148</v>
      </c>
      <c r="BN3565" s="19" t="n">
        <v>1236</v>
      </c>
      <c r="BO3565" s="19" t="n">
        <v>2868</v>
      </c>
    </row>
    <row r="3566" customFormat="false" ht="13.2" hidden="false" customHeight="false" outlineLevel="0" collapsed="false">
      <c r="A3566" s="1" t="s">
        <v>45</v>
      </c>
      <c r="B3566" s="1" t="n">
        <v>97761</v>
      </c>
      <c r="C3566" s="19" t="n">
        <v>518</v>
      </c>
      <c r="D3566" s="19" t="n">
        <v>33</v>
      </c>
      <c r="E3566" s="19" t="n">
        <v>236</v>
      </c>
      <c r="F3566" s="19" t="n">
        <v>717</v>
      </c>
      <c r="G3566" s="19" t="n">
        <v>153</v>
      </c>
      <c r="H3566" s="19" t="n">
        <v>2095</v>
      </c>
      <c r="I3566" s="19" t="n">
        <v>439</v>
      </c>
      <c r="J3566" s="19" t="n">
        <v>2007</v>
      </c>
      <c r="K3566" s="19" t="n">
        <v>37</v>
      </c>
      <c r="L3566" s="19" t="n">
        <v>5</v>
      </c>
      <c r="M3566" s="21" t="s">
        <v>46</v>
      </c>
      <c r="N3566" s="19" t="s">
        <v>47</v>
      </c>
      <c r="O3566" s="19" t="n">
        <v>19</v>
      </c>
      <c r="P3566" s="19" t="n">
        <v>57</v>
      </c>
      <c r="Q3566" s="19" t="s">
        <v>47</v>
      </c>
      <c r="R3566" s="21" t="s">
        <v>46</v>
      </c>
      <c r="S3566" s="19" t="s">
        <v>47</v>
      </c>
      <c r="T3566" s="21" t="s">
        <v>46</v>
      </c>
      <c r="U3566" s="19" t="s">
        <v>47</v>
      </c>
      <c r="V3566" s="19" t="n">
        <v>16</v>
      </c>
      <c r="W3566" s="19" t="n">
        <v>48</v>
      </c>
      <c r="X3566" s="21" t="s">
        <v>46</v>
      </c>
      <c r="Y3566" s="19" t="s">
        <v>47</v>
      </c>
      <c r="Z3566" s="21" t="s">
        <v>46</v>
      </c>
      <c r="AA3566" s="19" t="s">
        <v>47</v>
      </c>
      <c r="AB3566" s="19" t="s">
        <v>47</v>
      </c>
      <c r="AC3566" s="19" t="s">
        <v>47</v>
      </c>
      <c r="AD3566" s="19" t="s">
        <v>47</v>
      </c>
      <c r="AE3566" s="19" t="s">
        <v>47</v>
      </c>
      <c r="AF3566" s="19" t="s">
        <v>47</v>
      </c>
      <c r="AG3566" s="19" t="s">
        <v>47</v>
      </c>
      <c r="AH3566" s="19" t="s">
        <v>47</v>
      </c>
      <c r="AI3566" s="19" t="s">
        <v>47</v>
      </c>
      <c r="AJ3566" s="19" t="s">
        <v>47</v>
      </c>
      <c r="AK3566" s="19" t="s">
        <v>47</v>
      </c>
      <c r="AL3566" s="19" t="s">
        <v>47</v>
      </c>
      <c r="AM3566" s="19" t="s">
        <v>47</v>
      </c>
      <c r="AN3566" s="19" t="s">
        <v>47</v>
      </c>
      <c r="AO3566" s="19" t="s">
        <v>47</v>
      </c>
      <c r="AP3566" s="19" t="s">
        <v>47</v>
      </c>
      <c r="AQ3566" s="19" t="s">
        <v>47</v>
      </c>
      <c r="AR3566" s="19" t="n">
        <v>28</v>
      </c>
      <c r="AS3566" s="19" t="n">
        <v>29</v>
      </c>
      <c r="AT3566" s="19" t="s">
        <v>47</v>
      </c>
      <c r="AU3566" s="19" t="s">
        <v>47</v>
      </c>
      <c r="AV3566" s="19" t="s">
        <v>47</v>
      </c>
      <c r="AW3566" s="19" t="s">
        <v>47</v>
      </c>
      <c r="AX3566" s="19" t="s">
        <v>47</v>
      </c>
      <c r="AY3566" s="19" t="s">
        <v>47</v>
      </c>
      <c r="AZ3566" s="19" t="s">
        <v>47</v>
      </c>
      <c r="BA3566" s="19" t="s">
        <v>47</v>
      </c>
      <c r="BB3566" s="19" t="n">
        <v>214</v>
      </c>
      <c r="BC3566" s="19" t="n">
        <v>302</v>
      </c>
      <c r="BD3566" s="19" t="n">
        <v>212</v>
      </c>
      <c r="BE3566" s="19" t="n">
        <v>297</v>
      </c>
      <c r="BF3566" s="19" t="s">
        <v>47</v>
      </c>
      <c r="BG3566" s="19" t="s">
        <v>47</v>
      </c>
      <c r="BH3566" s="19" t="n">
        <v>28</v>
      </c>
      <c r="BI3566" s="19" t="n">
        <v>3</v>
      </c>
      <c r="BJ3566" s="19" t="n">
        <v>42</v>
      </c>
      <c r="BK3566" s="19" t="n">
        <v>9</v>
      </c>
      <c r="BL3566" s="21" t="s">
        <v>46</v>
      </c>
      <c r="BM3566" s="19" t="s">
        <v>47</v>
      </c>
      <c r="BN3566" s="19" t="n">
        <v>446</v>
      </c>
      <c r="BO3566" s="19" t="n">
        <v>466</v>
      </c>
    </row>
    <row r="3567" customFormat="false" ht="13.2" hidden="false" customHeight="false" outlineLevel="0" collapsed="false">
      <c r="A3567" s="1" t="s">
        <v>48</v>
      </c>
      <c r="B3567" s="1" t="n">
        <v>97761</v>
      </c>
      <c r="C3567" s="19" t="n">
        <v>366</v>
      </c>
      <c r="D3567" s="19" t="n">
        <v>48</v>
      </c>
      <c r="E3567" s="19" t="n">
        <v>237</v>
      </c>
      <c r="F3567" s="19" t="n">
        <v>852</v>
      </c>
      <c r="G3567" s="19" t="n">
        <v>213</v>
      </c>
      <c r="H3567" s="19" t="n">
        <v>6459</v>
      </c>
      <c r="I3567" s="19" t="n">
        <v>354</v>
      </c>
      <c r="J3567" s="19" t="n">
        <v>6035</v>
      </c>
      <c r="K3567" s="19" t="n">
        <v>13</v>
      </c>
      <c r="L3567" s="19" t="n">
        <v>2</v>
      </c>
      <c r="M3567" s="21" t="s">
        <v>46</v>
      </c>
      <c r="N3567" s="19" t="s">
        <v>47</v>
      </c>
      <c r="O3567" s="21" t="s">
        <v>46</v>
      </c>
      <c r="P3567" s="19" t="s">
        <v>47</v>
      </c>
      <c r="Q3567" s="19" t="s">
        <v>47</v>
      </c>
      <c r="R3567" s="21" t="s">
        <v>46</v>
      </c>
      <c r="S3567" s="19" t="s">
        <v>47</v>
      </c>
      <c r="T3567" s="19" t="n">
        <v>11</v>
      </c>
      <c r="U3567" s="19" t="n">
        <v>59.868</v>
      </c>
      <c r="V3567" s="19" t="n">
        <v>24</v>
      </c>
      <c r="W3567" s="19" t="n">
        <v>152</v>
      </c>
      <c r="X3567" s="19" t="n">
        <v>32</v>
      </c>
      <c r="Y3567" s="19" t="n">
        <v>86</v>
      </c>
      <c r="Z3567" s="21" t="s">
        <v>46</v>
      </c>
      <c r="AA3567" s="19" t="s">
        <v>47</v>
      </c>
      <c r="AB3567" s="19" t="s">
        <v>47</v>
      </c>
      <c r="AC3567" s="19" t="s">
        <v>47</v>
      </c>
      <c r="AD3567" s="21" t="s">
        <v>46</v>
      </c>
      <c r="AE3567" s="19" t="s">
        <v>47</v>
      </c>
      <c r="AF3567" s="21" t="s">
        <v>46</v>
      </c>
      <c r="AG3567" s="19" t="s">
        <v>47</v>
      </c>
      <c r="AH3567" s="19" t="s">
        <v>47</v>
      </c>
      <c r="AI3567" s="19" t="s">
        <v>47</v>
      </c>
      <c r="AJ3567" s="19" t="s">
        <v>47</v>
      </c>
      <c r="AK3567" s="19" t="s">
        <v>47</v>
      </c>
      <c r="AL3567" s="21" t="s">
        <v>46</v>
      </c>
      <c r="AM3567" s="19" t="s">
        <v>47</v>
      </c>
      <c r="AN3567" s="21" t="s">
        <v>46</v>
      </c>
      <c r="AO3567" s="19" t="s">
        <v>47</v>
      </c>
      <c r="AP3567" s="19" t="s">
        <v>47</v>
      </c>
      <c r="AQ3567" s="19" t="s">
        <v>47</v>
      </c>
      <c r="AR3567" s="19" t="n">
        <v>235</v>
      </c>
      <c r="AS3567" s="19" t="n">
        <v>1607</v>
      </c>
      <c r="AT3567" s="19" t="n">
        <v>96</v>
      </c>
      <c r="AU3567" s="19" t="n">
        <v>34</v>
      </c>
      <c r="AV3567" s="19" t="s">
        <v>47</v>
      </c>
      <c r="AW3567" s="19" t="s">
        <v>47</v>
      </c>
      <c r="AX3567" s="19" t="n">
        <v>65</v>
      </c>
      <c r="AY3567" s="19" t="n">
        <v>25</v>
      </c>
      <c r="AZ3567" s="19" t="n">
        <v>19</v>
      </c>
      <c r="BA3567" s="19" t="n">
        <v>3</v>
      </c>
      <c r="BB3567" s="19" t="n">
        <v>205</v>
      </c>
      <c r="BC3567" s="19" t="n">
        <v>595</v>
      </c>
      <c r="BD3567" s="19" t="n">
        <v>195</v>
      </c>
      <c r="BE3567" s="19" t="n">
        <v>585</v>
      </c>
      <c r="BF3567" s="19" t="s">
        <v>47</v>
      </c>
      <c r="BG3567" s="19" t="s">
        <v>47</v>
      </c>
      <c r="BH3567" s="19" t="n">
        <v>162</v>
      </c>
      <c r="BI3567" s="19" t="n">
        <v>143</v>
      </c>
      <c r="BJ3567" s="19" t="n">
        <v>175</v>
      </c>
      <c r="BK3567" s="19" t="n">
        <v>157</v>
      </c>
      <c r="BL3567" s="19" t="n">
        <v>14</v>
      </c>
      <c r="BM3567" s="19" t="n">
        <v>5</v>
      </c>
      <c r="BN3567" s="19" t="n">
        <v>349</v>
      </c>
      <c r="BO3567" s="19" t="n">
        <v>1054</v>
      </c>
    </row>
    <row r="3568" customFormat="false" ht="13.2" hidden="false" customHeight="false" outlineLevel="0" collapsed="false">
      <c r="A3568" s="1" t="s">
        <v>49</v>
      </c>
      <c r="B3568" s="1" t="n">
        <v>97761</v>
      </c>
      <c r="C3568" s="19" t="n">
        <v>347</v>
      </c>
      <c r="D3568" s="19" t="n">
        <v>91</v>
      </c>
      <c r="E3568" s="19" t="n">
        <v>205</v>
      </c>
      <c r="F3568" s="19" t="n">
        <v>966</v>
      </c>
      <c r="G3568" s="19" t="n">
        <v>217</v>
      </c>
      <c r="H3568" s="19" t="n">
        <v>11780</v>
      </c>
      <c r="I3568" s="19" t="n">
        <v>340</v>
      </c>
      <c r="J3568" s="19" t="n">
        <v>10962</v>
      </c>
      <c r="K3568" s="19" t="n">
        <v>32</v>
      </c>
      <c r="L3568" s="19" t="n">
        <v>14</v>
      </c>
      <c r="M3568" s="19" t="n">
        <v>13</v>
      </c>
      <c r="N3568" s="19" t="n">
        <v>15</v>
      </c>
      <c r="O3568" s="19" t="n">
        <v>19</v>
      </c>
      <c r="P3568" s="19" t="n">
        <v>0</v>
      </c>
      <c r="Q3568" s="21" t="s">
        <v>46</v>
      </c>
      <c r="R3568" s="19" t="n">
        <v>11</v>
      </c>
      <c r="S3568" s="19" t="n">
        <v>14</v>
      </c>
      <c r="T3568" s="19" t="n">
        <v>21</v>
      </c>
      <c r="U3568" s="19" t="n">
        <v>273.153</v>
      </c>
      <c r="V3568" s="19" t="n">
        <v>34</v>
      </c>
      <c r="W3568" s="19" t="n">
        <v>309</v>
      </c>
      <c r="X3568" s="19" t="n">
        <v>51</v>
      </c>
      <c r="Y3568" s="19" t="n">
        <v>168</v>
      </c>
      <c r="Z3568" s="19" t="n">
        <v>18</v>
      </c>
      <c r="AA3568" s="19" t="n">
        <v>82</v>
      </c>
      <c r="AB3568" s="19" t="s">
        <v>47</v>
      </c>
      <c r="AC3568" s="19" t="s">
        <v>47</v>
      </c>
      <c r="AD3568" s="21" t="s">
        <v>46</v>
      </c>
      <c r="AE3568" s="19" t="s">
        <v>47</v>
      </c>
      <c r="AF3568" s="21" t="s">
        <v>46</v>
      </c>
      <c r="AG3568" s="19" t="s">
        <v>47</v>
      </c>
      <c r="AH3568" s="19" t="s">
        <v>47</v>
      </c>
      <c r="AI3568" s="19" t="s">
        <v>47</v>
      </c>
      <c r="AJ3568" s="21" t="s">
        <v>46</v>
      </c>
      <c r="AK3568" s="19" t="s">
        <v>47</v>
      </c>
      <c r="AL3568" s="21" t="s">
        <v>46</v>
      </c>
      <c r="AM3568" s="19" t="s">
        <v>47</v>
      </c>
      <c r="AN3568" s="21" t="s">
        <v>46</v>
      </c>
      <c r="AO3568" s="19" t="s">
        <v>47</v>
      </c>
      <c r="AP3568" s="21" t="s">
        <v>46</v>
      </c>
      <c r="AQ3568" s="19" t="s">
        <v>47</v>
      </c>
      <c r="AR3568" s="19" t="n">
        <v>333</v>
      </c>
      <c r="AS3568" s="19" t="n">
        <v>5848</v>
      </c>
      <c r="AT3568" s="19" t="n">
        <v>186</v>
      </c>
      <c r="AU3568" s="19" t="n">
        <v>175</v>
      </c>
      <c r="AV3568" s="19" t="s">
        <v>47</v>
      </c>
      <c r="AW3568" s="19" t="s">
        <v>47</v>
      </c>
      <c r="AX3568" s="19" t="n">
        <v>161</v>
      </c>
      <c r="AY3568" s="19" t="n">
        <v>150</v>
      </c>
      <c r="AZ3568" s="19" t="n">
        <v>38</v>
      </c>
      <c r="BA3568" s="19" t="n">
        <v>14</v>
      </c>
      <c r="BB3568" s="19" t="n">
        <v>124</v>
      </c>
      <c r="BC3568" s="19" t="n">
        <v>179</v>
      </c>
      <c r="BD3568" s="19" t="n">
        <v>110</v>
      </c>
      <c r="BE3568" s="19" t="n">
        <v>162</v>
      </c>
      <c r="BF3568" s="19" t="s">
        <v>47</v>
      </c>
      <c r="BG3568" s="19" t="s">
        <v>47</v>
      </c>
      <c r="BH3568" s="19" t="n">
        <v>236</v>
      </c>
      <c r="BI3568" s="19" t="n">
        <v>560</v>
      </c>
      <c r="BJ3568" s="19" t="n">
        <v>246</v>
      </c>
      <c r="BK3568" s="19" t="n">
        <v>582</v>
      </c>
      <c r="BL3568" s="19" t="n">
        <v>26</v>
      </c>
      <c r="BM3568" s="19" t="n">
        <v>28</v>
      </c>
      <c r="BN3568" s="19" t="n">
        <v>320</v>
      </c>
      <c r="BO3568" s="19" t="n">
        <v>994</v>
      </c>
    </row>
    <row r="3569" customFormat="false" ht="13.2" hidden="false" customHeight="false" outlineLevel="0" collapsed="false">
      <c r="A3569" s="1" t="s">
        <v>50</v>
      </c>
      <c r="B3569" s="1" t="n">
        <v>97761</v>
      </c>
      <c r="C3569" s="19" t="n">
        <v>112</v>
      </c>
      <c r="D3569" s="19" t="n">
        <v>71</v>
      </c>
      <c r="E3569" s="19" t="n">
        <v>67</v>
      </c>
      <c r="F3569" s="19" t="n">
        <v>375</v>
      </c>
      <c r="G3569" s="19" t="n">
        <v>75</v>
      </c>
      <c r="H3569" s="19" t="n">
        <v>6818</v>
      </c>
      <c r="I3569" s="19" t="n">
        <v>111</v>
      </c>
      <c r="J3569" s="19" t="n">
        <v>6091</v>
      </c>
      <c r="K3569" s="19" t="n">
        <v>20</v>
      </c>
      <c r="L3569" s="19" t="n">
        <v>4</v>
      </c>
      <c r="M3569" s="21" t="s">
        <v>46</v>
      </c>
      <c r="N3569" s="19" t="s">
        <v>47</v>
      </c>
      <c r="O3569" s="19" t="n">
        <v>19</v>
      </c>
      <c r="P3569" s="19" t="n">
        <v>115</v>
      </c>
      <c r="Q3569" s="21" t="s">
        <v>46</v>
      </c>
      <c r="R3569" s="21" t="s">
        <v>46</v>
      </c>
      <c r="S3569" s="19" t="s">
        <v>47</v>
      </c>
      <c r="T3569" s="21" t="s">
        <v>46</v>
      </c>
      <c r="U3569" s="19" t="s">
        <v>47</v>
      </c>
      <c r="V3569" s="19" t="n">
        <v>24</v>
      </c>
      <c r="W3569" s="19" t="n">
        <v>209</v>
      </c>
      <c r="X3569" s="19" t="n">
        <v>24</v>
      </c>
      <c r="Y3569" s="19" t="n">
        <v>86</v>
      </c>
      <c r="Z3569" s="19" t="n">
        <v>12</v>
      </c>
      <c r="AA3569" s="19" t="n">
        <v>140</v>
      </c>
      <c r="AB3569" s="19" t="s">
        <v>47</v>
      </c>
      <c r="AC3569" s="19" t="s">
        <v>47</v>
      </c>
      <c r="AD3569" s="19" t="n">
        <v>15</v>
      </c>
      <c r="AE3569" s="19" t="n">
        <v>220</v>
      </c>
      <c r="AF3569" s="19" t="n">
        <v>12</v>
      </c>
      <c r="AG3569" s="19" t="n">
        <v>69</v>
      </c>
      <c r="AH3569" s="19" t="s">
        <v>47</v>
      </c>
      <c r="AI3569" s="19" t="s">
        <v>47</v>
      </c>
      <c r="AJ3569" s="21" t="s">
        <v>46</v>
      </c>
      <c r="AK3569" s="19" t="s">
        <v>47</v>
      </c>
      <c r="AL3569" s="19" t="n">
        <v>12</v>
      </c>
      <c r="AM3569" s="19" t="n">
        <v>74</v>
      </c>
      <c r="AN3569" s="21" t="s">
        <v>46</v>
      </c>
      <c r="AO3569" s="19" t="s">
        <v>47</v>
      </c>
      <c r="AP3569" s="21" t="s">
        <v>46</v>
      </c>
      <c r="AQ3569" s="19" t="s">
        <v>47</v>
      </c>
      <c r="AR3569" s="19" t="n">
        <v>112</v>
      </c>
      <c r="AS3569" s="19" t="n">
        <v>4419</v>
      </c>
      <c r="AT3569" s="19" t="n">
        <v>64</v>
      </c>
      <c r="AU3569" s="19" t="n">
        <v>120</v>
      </c>
      <c r="AV3569" s="19" t="s">
        <v>47</v>
      </c>
      <c r="AW3569" s="19" t="s">
        <v>47</v>
      </c>
      <c r="AX3569" s="19" t="n">
        <v>60</v>
      </c>
      <c r="AY3569" s="19" t="n">
        <v>110</v>
      </c>
      <c r="AZ3569" s="19" t="n">
        <v>20</v>
      </c>
      <c r="BA3569" s="19" t="n">
        <v>6</v>
      </c>
      <c r="BB3569" s="19" t="s">
        <v>47</v>
      </c>
      <c r="BC3569" s="19" t="s">
        <v>47</v>
      </c>
      <c r="BD3569" s="19" t="s">
        <v>47</v>
      </c>
      <c r="BE3569" s="19" t="s">
        <v>47</v>
      </c>
      <c r="BF3569" s="19" t="s">
        <v>47</v>
      </c>
      <c r="BG3569" s="19" t="s">
        <v>47</v>
      </c>
      <c r="BH3569" s="19" t="n">
        <v>101</v>
      </c>
      <c r="BI3569" s="19" t="n">
        <v>510</v>
      </c>
      <c r="BJ3569" s="19" t="n">
        <v>101</v>
      </c>
      <c r="BK3569" s="19" t="n">
        <v>522</v>
      </c>
      <c r="BL3569" s="19" t="n">
        <v>29</v>
      </c>
      <c r="BM3569" s="19" t="n">
        <v>54</v>
      </c>
      <c r="BN3569" s="19" t="n">
        <v>90</v>
      </c>
      <c r="BO3569" s="19" t="n">
        <v>251</v>
      </c>
    </row>
    <row r="3570" customFormat="false" ht="13.2" hidden="false" customHeight="false" outlineLevel="0" collapsed="false">
      <c r="A3570" s="1" t="s">
        <v>51</v>
      </c>
      <c r="B3570" s="1" t="n">
        <v>97761</v>
      </c>
      <c r="C3570" s="19" t="n">
        <v>36</v>
      </c>
      <c r="D3570" s="19" t="n">
        <v>33</v>
      </c>
      <c r="E3570" s="19" t="n">
        <v>18</v>
      </c>
      <c r="F3570" s="19" t="n">
        <v>134</v>
      </c>
      <c r="G3570" s="19" t="n">
        <v>34</v>
      </c>
      <c r="H3570" s="19" t="n">
        <v>3129</v>
      </c>
      <c r="I3570" s="19" t="n">
        <v>36</v>
      </c>
      <c r="J3570" s="19" t="n">
        <v>2654</v>
      </c>
      <c r="K3570" s="21" t="s">
        <v>46</v>
      </c>
      <c r="L3570" s="19" t="s">
        <v>47</v>
      </c>
      <c r="M3570" s="21" t="s">
        <v>46</v>
      </c>
      <c r="N3570" s="19" t="s">
        <v>47</v>
      </c>
      <c r="O3570" s="21" t="s">
        <v>46</v>
      </c>
      <c r="P3570" s="19" t="s">
        <v>47</v>
      </c>
      <c r="Q3570" s="21" t="s">
        <v>46</v>
      </c>
      <c r="R3570" s="19" t="s">
        <v>47</v>
      </c>
      <c r="S3570" s="19" t="s">
        <v>47</v>
      </c>
      <c r="T3570" s="21" t="s">
        <v>46</v>
      </c>
      <c r="U3570" s="19" t="s">
        <v>47</v>
      </c>
      <c r="V3570" s="21" t="s">
        <v>46</v>
      </c>
      <c r="W3570" s="19" t="s">
        <v>47</v>
      </c>
      <c r="X3570" s="21" t="s">
        <v>46</v>
      </c>
      <c r="Y3570" s="19" t="s">
        <v>47</v>
      </c>
      <c r="Z3570" s="19" t="n">
        <v>15</v>
      </c>
      <c r="AA3570" s="19" t="n">
        <v>255</v>
      </c>
      <c r="AB3570" s="19" t="s">
        <v>47</v>
      </c>
      <c r="AC3570" s="19" t="s">
        <v>47</v>
      </c>
      <c r="AD3570" s="21" t="s">
        <v>46</v>
      </c>
      <c r="AE3570" s="19" t="s">
        <v>47</v>
      </c>
      <c r="AF3570" s="21" t="s">
        <v>46</v>
      </c>
      <c r="AG3570" s="19" t="s">
        <v>47</v>
      </c>
      <c r="AH3570" s="19" t="s">
        <v>47</v>
      </c>
      <c r="AI3570" s="19" t="s">
        <v>47</v>
      </c>
      <c r="AJ3570" s="19" t="s">
        <v>47</v>
      </c>
      <c r="AK3570" s="19" t="s">
        <v>47</v>
      </c>
      <c r="AL3570" s="21" t="s">
        <v>46</v>
      </c>
      <c r="AM3570" s="19" t="s">
        <v>47</v>
      </c>
      <c r="AN3570" s="21" t="s">
        <v>46</v>
      </c>
      <c r="AO3570" s="19" t="s">
        <v>47</v>
      </c>
      <c r="AP3570" s="19" t="s">
        <v>47</v>
      </c>
      <c r="AQ3570" s="19" t="s">
        <v>47</v>
      </c>
      <c r="AR3570" s="19" t="n">
        <v>36</v>
      </c>
      <c r="AS3570" s="19" t="n">
        <v>2289</v>
      </c>
      <c r="AT3570" s="19" t="n">
        <v>26</v>
      </c>
      <c r="AU3570" s="19" t="n">
        <v>56</v>
      </c>
      <c r="AV3570" s="19" t="s">
        <v>47</v>
      </c>
      <c r="AW3570" s="19" t="s">
        <v>47</v>
      </c>
      <c r="AX3570" s="19" t="n">
        <v>24</v>
      </c>
      <c r="AY3570" s="19" t="n">
        <v>49</v>
      </c>
      <c r="AZ3570" s="19" t="n">
        <v>11</v>
      </c>
      <c r="BA3570" s="19" t="n">
        <v>4</v>
      </c>
      <c r="BB3570" s="19" t="s">
        <v>47</v>
      </c>
      <c r="BC3570" s="19" t="s">
        <v>47</v>
      </c>
      <c r="BD3570" s="19" t="s">
        <v>47</v>
      </c>
      <c r="BE3570" s="19" t="s">
        <v>47</v>
      </c>
      <c r="BF3570" s="19" t="s">
        <v>47</v>
      </c>
      <c r="BG3570" s="19" t="s">
        <v>47</v>
      </c>
      <c r="BH3570" s="19" t="n">
        <v>36</v>
      </c>
      <c r="BI3570" s="19" t="n">
        <v>281</v>
      </c>
      <c r="BJ3570" s="19" t="n">
        <v>36</v>
      </c>
      <c r="BK3570" s="19" t="n">
        <v>285</v>
      </c>
      <c r="BL3570" s="21" t="s">
        <v>46</v>
      </c>
      <c r="BM3570" s="19" t="s">
        <v>47</v>
      </c>
      <c r="BN3570" s="19" t="n">
        <v>31</v>
      </c>
      <c r="BO3570" s="19" t="n">
        <v>103</v>
      </c>
    </row>
    <row r="3571" customFormat="false" ht="13.2" hidden="false" customHeight="false" outlineLevel="0" collapsed="false">
      <c r="A3571" s="1" t="s">
        <v>52</v>
      </c>
      <c r="B3571" s="1" t="n">
        <v>97761</v>
      </c>
      <c r="C3571" s="19" t="n">
        <v>20</v>
      </c>
      <c r="D3571" s="19" t="n">
        <v>19</v>
      </c>
      <c r="E3571" s="19" t="n">
        <v>16</v>
      </c>
      <c r="F3571" s="19" t="n">
        <v>51</v>
      </c>
      <c r="G3571" s="21" t="s">
        <v>46</v>
      </c>
      <c r="H3571" s="19" t="n">
        <v>2825</v>
      </c>
      <c r="I3571" s="19" t="n">
        <v>20</v>
      </c>
      <c r="J3571" s="19" t="n">
        <v>1609</v>
      </c>
      <c r="K3571" s="19" t="n">
        <v>10</v>
      </c>
      <c r="L3571" s="19" t="n">
        <v>2</v>
      </c>
      <c r="M3571" s="21" t="s">
        <v>46</v>
      </c>
      <c r="N3571" s="19" t="s">
        <v>47</v>
      </c>
      <c r="O3571" s="21" t="s">
        <v>46</v>
      </c>
      <c r="P3571" s="19" t="s">
        <v>47</v>
      </c>
      <c r="Q3571" s="19" t="s">
        <v>47</v>
      </c>
      <c r="R3571" s="21" t="s">
        <v>46</v>
      </c>
      <c r="S3571" s="19" t="s">
        <v>47</v>
      </c>
      <c r="T3571" s="21" t="s">
        <v>46</v>
      </c>
      <c r="U3571" s="19" t="s">
        <v>47</v>
      </c>
      <c r="V3571" s="19" t="n">
        <v>12</v>
      </c>
      <c r="W3571" s="19" t="n">
        <v>270</v>
      </c>
      <c r="X3571" s="21" t="s">
        <v>46</v>
      </c>
      <c r="Y3571" s="19" t="s">
        <v>47</v>
      </c>
      <c r="Z3571" s="21" t="s">
        <v>46</v>
      </c>
      <c r="AA3571" s="19" t="s">
        <v>47</v>
      </c>
      <c r="AB3571" s="21" t="s">
        <v>46</v>
      </c>
      <c r="AC3571" s="19" t="s">
        <v>47</v>
      </c>
      <c r="AD3571" s="21" t="s">
        <v>46</v>
      </c>
      <c r="AE3571" s="19" t="s">
        <v>47</v>
      </c>
      <c r="AF3571" s="21" t="s">
        <v>46</v>
      </c>
      <c r="AG3571" s="19" t="s">
        <v>47</v>
      </c>
      <c r="AH3571" s="19" t="s">
        <v>47</v>
      </c>
      <c r="AI3571" s="19" t="s">
        <v>47</v>
      </c>
      <c r="AJ3571" s="19" t="s">
        <v>47</v>
      </c>
      <c r="AK3571" s="19" t="s">
        <v>47</v>
      </c>
      <c r="AL3571" s="21" t="s">
        <v>46</v>
      </c>
      <c r="AM3571" s="19" t="s">
        <v>47</v>
      </c>
      <c r="AN3571" s="21" t="s">
        <v>46</v>
      </c>
      <c r="AO3571" s="19" t="s">
        <v>47</v>
      </c>
      <c r="AP3571" s="21" t="s">
        <v>46</v>
      </c>
      <c r="AQ3571" s="19" t="s">
        <v>47</v>
      </c>
      <c r="AR3571" s="19" t="n">
        <v>20</v>
      </c>
      <c r="AS3571" s="19" t="n">
        <v>2420</v>
      </c>
      <c r="AT3571" s="21" t="s">
        <v>46</v>
      </c>
      <c r="AU3571" s="19" t="s">
        <v>47</v>
      </c>
      <c r="AV3571" s="19" t="s">
        <v>47</v>
      </c>
      <c r="AW3571" s="19" t="s">
        <v>47</v>
      </c>
      <c r="AX3571" s="21" t="s">
        <v>46</v>
      </c>
      <c r="AY3571" s="19" t="s">
        <v>47</v>
      </c>
      <c r="AZ3571" s="21" t="s">
        <v>46</v>
      </c>
      <c r="BA3571" s="19" t="s">
        <v>47</v>
      </c>
      <c r="BB3571" s="19" t="s">
        <v>47</v>
      </c>
      <c r="BC3571" s="19" t="s">
        <v>47</v>
      </c>
      <c r="BD3571" s="19" t="s">
        <v>47</v>
      </c>
      <c r="BE3571" s="19" t="s">
        <v>47</v>
      </c>
      <c r="BF3571" s="19" t="s">
        <v>47</v>
      </c>
      <c r="BG3571" s="19" t="s">
        <v>47</v>
      </c>
      <c r="BH3571" s="19" t="n">
        <v>19</v>
      </c>
      <c r="BI3571" s="19" t="n">
        <v>407</v>
      </c>
      <c r="BJ3571" s="19" t="n">
        <v>20</v>
      </c>
      <c r="BK3571" s="19" t="n">
        <v>483</v>
      </c>
      <c r="BL3571" s="19" t="n">
        <v>11</v>
      </c>
      <c r="BM3571" s="19" t="n">
        <v>62</v>
      </c>
      <c r="BN3571" s="21" t="s">
        <v>46</v>
      </c>
      <c r="BO3571" s="19"/>
    </row>
    <row r="3572" customFormat="false" ht="13.2" hidden="false" customHeight="false" outlineLevel="0" collapsed="false">
      <c r="A3572" s="1" t="s">
        <v>53</v>
      </c>
      <c r="B3572" s="1" t="n">
        <v>97761</v>
      </c>
      <c r="C3572" s="21" t="s">
        <v>46</v>
      </c>
      <c r="D3572" s="21" t="s">
        <v>46</v>
      </c>
      <c r="E3572" s="21" t="s">
        <v>46</v>
      </c>
      <c r="F3572" s="21" t="s">
        <v>46</v>
      </c>
      <c r="G3572" s="19" t="s">
        <v>47</v>
      </c>
      <c r="H3572" s="19" t="s">
        <v>47</v>
      </c>
      <c r="I3572" s="21" t="s">
        <v>46</v>
      </c>
      <c r="J3572" s="19" t="s">
        <v>47</v>
      </c>
      <c r="K3572" s="21" t="s">
        <v>46</v>
      </c>
      <c r="L3572" s="19" t="s">
        <v>47</v>
      </c>
      <c r="M3572" s="21" t="s">
        <v>46</v>
      </c>
      <c r="N3572" s="19" t="s">
        <v>47</v>
      </c>
      <c r="O3572" s="21" t="s">
        <v>46</v>
      </c>
      <c r="P3572" s="19" t="s">
        <v>47</v>
      </c>
      <c r="Q3572" s="19" t="s">
        <v>47</v>
      </c>
      <c r="R3572" s="21" t="s">
        <v>46</v>
      </c>
      <c r="S3572" s="19" t="s">
        <v>47</v>
      </c>
      <c r="T3572" s="21" t="s">
        <v>46</v>
      </c>
      <c r="U3572" s="19" t="s">
        <v>47</v>
      </c>
      <c r="V3572" s="21" t="s">
        <v>46</v>
      </c>
      <c r="W3572" s="19" t="s">
        <v>47</v>
      </c>
      <c r="X3572" s="21" t="s">
        <v>46</v>
      </c>
      <c r="Y3572" s="19" t="s">
        <v>47</v>
      </c>
      <c r="Z3572" s="21" t="s">
        <v>46</v>
      </c>
      <c r="AA3572" s="19" t="s">
        <v>47</v>
      </c>
      <c r="AB3572" s="19" t="s">
        <v>47</v>
      </c>
      <c r="AC3572" s="19" t="s">
        <v>47</v>
      </c>
      <c r="AD3572" s="21" t="s">
        <v>46</v>
      </c>
      <c r="AE3572" s="19" t="s">
        <v>47</v>
      </c>
      <c r="AF3572" s="21" t="s">
        <v>46</v>
      </c>
      <c r="AG3572" s="19" t="s">
        <v>47</v>
      </c>
      <c r="AH3572" s="19" t="s">
        <v>47</v>
      </c>
      <c r="AI3572" s="19" t="s">
        <v>47</v>
      </c>
      <c r="AJ3572" s="21" t="s">
        <v>46</v>
      </c>
      <c r="AK3572" s="19" t="s">
        <v>47</v>
      </c>
      <c r="AL3572" s="21" t="s">
        <v>46</v>
      </c>
      <c r="AM3572" s="19" t="s">
        <v>47</v>
      </c>
      <c r="AN3572" s="21" t="s">
        <v>46</v>
      </c>
      <c r="AO3572" s="19" t="s">
        <v>47</v>
      </c>
      <c r="AP3572" s="21" t="s">
        <v>46</v>
      </c>
      <c r="AQ3572" s="19" t="s">
        <v>47</v>
      </c>
      <c r="AR3572" s="21" t="s">
        <v>46</v>
      </c>
      <c r="AS3572" s="19" t="s">
        <v>47</v>
      </c>
      <c r="AT3572" s="21" t="s">
        <v>46</v>
      </c>
      <c r="AU3572" s="19" t="s">
        <v>47</v>
      </c>
      <c r="AV3572" s="19" t="s">
        <v>47</v>
      </c>
      <c r="AW3572" s="19" t="s">
        <v>47</v>
      </c>
      <c r="AX3572" s="19" t="s">
        <v>47</v>
      </c>
      <c r="AY3572" s="19" t="s">
        <v>47</v>
      </c>
      <c r="AZ3572" s="19" t="s">
        <v>47</v>
      </c>
      <c r="BA3572" s="19" t="s">
        <v>47</v>
      </c>
      <c r="BB3572" s="19" t="s">
        <v>47</v>
      </c>
      <c r="BC3572" s="19" t="s">
        <v>47</v>
      </c>
      <c r="BD3572" s="19" t="s">
        <v>47</v>
      </c>
      <c r="BE3572" s="19" t="s">
        <v>47</v>
      </c>
      <c r="BF3572" s="21" t="s">
        <v>46</v>
      </c>
      <c r="BG3572" s="19" t="s">
        <v>47</v>
      </c>
      <c r="BH3572" s="21" t="s">
        <v>46</v>
      </c>
      <c r="BI3572" s="19" t="s">
        <v>47</v>
      </c>
      <c r="BJ3572" s="21" t="s">
        <v>46</v>
      </c>
      <c r="BK3572" s="19" t="s">
        <v>47</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97801</v>
      </c>
      <c r="C3574" s="19" t="n">
        <v>9878</v>
      </c>
      <c r="D3574" s="19" t="n">
        <v>3755</v>
      </c>
      <c r="E3574" s="19" t="n">
        <v>5337</v>
      </c>
      <c r="F3574" s="19" t="n">
        <v>18714</v>
      </c>
      <c r="G3574" s="19" t="n">
        <v>3163</v>
      </c>
      <c r="H3574" s="19" t="n">
        <v>421839</v>
      </c>
      <c r="I3574" s="19" t="n">
        <v>7794</v>
      </c>
      <c r="J3574" s="19" t="n">
        <v>278331</v>
      </c>
      <c r="K3574" s="19" t="n">
        <v>4316</v>
      </c>
      <c r="L3574" s="19" t="n">
        <v>10581</v>
      </c>
      <c r="M3574" s="19" t="n">
        <v>1736</v>
      </c>
      <c r="N3574" s="19" t="n">
        <v>6322</v>
      </c>
      <c r="O3574" s="19" t="n">
        <v>1247</v>
      </c>
      <c r="P3574" s="19" t="n">
        <v>17411</v>
      </c>
      <c r="Q3574" s="19" t="n">
        <v>283</v>
      </c>
      <c r="R3574" s="19" t="n">
        <v>1519</v>
      </c>
      <c r="S3574" s="19" t="n">
        <v>18785</v>
      </c>
      <c r="T3574" s="19" t="n">
        <v>823</v>
      </c>
      <c r="U3574" s="19" t="n">
        <v>8967.72</v>
      </c>
      <c r="V3574" s="19" t="n">
        <v>1863</v>
      </c>
      <c r="W3574" s="19" t="n">
        <v>37888</v>
      </c>
      <c r="X3574" s="19" t="n">
        <v>713</v>
      </c>
      <c r="Y3574" s="19" t="n">
        <v>1894</v>
      </c>
      <c r="Z3574" s="19" t="n">
        <v>1188</v>
      </c>
      <c r="AA3574" s="19" t="n">
        <v>13173</v>
      </c>
      <c r="AB3574" s="19" t="n">
        <v>96</v>
      </c>
      <c r="AC3574" s="19" t="n">
        <v>1907</v>
      </c>
      <c r="AD3574" s="19" t="n">
        <v>2980</v>
      </c>
      <c r="AE3574" s="19" t="n">
        <v>56266</v>
      </c>
      <c r="AF3574" s="19" t="n">
        <v>2794</v>
      </c>
      <c r="AG3574" s="19" t="n">
        <v>15426</v>
      </c>
      <c r="AH3574" s="19" t="n">
        <v>10</v>
      </c>
      <c r="AI3574" s="19" t="n">
        <v>11</v>
      </c>
      <c r="AJ3574" s="19" t="n">
        <v>2616</v>
      </c>
      <c r="AK3574" s="19" t="n">
        <v>6160</v>
      </c>
      <c r="AL3574" s="19" t="n">
        <v>2933</v>
      </c>
      <c r="AM3574" s="19" t="n">
        <v>21786</v>
      </c>
      <c r="AN3574" s="19" t="n">
        <v>2327</v>
      </c>
      <c r="AO3574" s="19" t="n">
        <v>17329</v>
      </c>
      <c r="AP3574" s="19" t="n">
        <v>2233</v>
      </c>
      <c r="AQ3574" s="19" t="n">
        <v>7496</v>
      </c>
      <c r="AR3574" s="19" t="n">
        <v>7214</v>
      </c>
      <c r="AS3574" s="19" t="n">
        <v>271436</v>
      </c>
      <c r="AT3574" s="19" t="n">
        <v>2813</v>
      </c>
      <c r="AU3574" s="19" t="n">
        <v>3144</v>
      </c>
      <c r="AV3574" s="19" t="n">
        <v>234</v>
      </c>
      <c r="AW3574" s="19" t="n">
        <v>49</v>
      </c>
      <c r="AX3574" s="19" t="n">
        <v>1823</v>
      </c>
      <c r="AY3574" s="19" t="n">
        <v>2343</v>
      </c>
      <c r="AZ3574" s="19" t="n">
        <v>489</v>
      </c>
      <c r="BA3574" s="19" t="n">
        <v>213</v>
      </c>
      <c r="BB3574" s="19" t="n">
        <v>1637</v>
      </c>
      <c r="BC3574" s="19" t="n">
        <v>2933</v>
      </c>
      <c r="BD3574" s="19" t="n">
        <v>1462</v>
      </c>
      <c r="BE3574" s="19" t="n">
        <v>2698</v>
      </c>
      <c r="BF3574" s="19" t="n">
        <v>121</v>
      </c>
      <c r="BG3574" s="19" t="n">
        <v>575</v>
      </c>
      <c r="BH3574" s="19" t="n">
        <v>6424</v>
      </c>
      <c r="BI3574" s="19" t="n">
        <v>41222</v>
      </c>
      <c r="BJ3574" s="19" t="n">
        <v>6799</v>
      </c>
      <c r="BK3574" s="19" t="n">
        <v>45283</v>
      </c>
      <c r="BL3574" s="19" t="n">
        <v>2162</v>
      </c>
      <c r="BM3574" s="19" t="n">
        <v>7968</v>
      </c>
      <c r="BN3574" s="19" t="n">
        <v>6561</v>
      </c>
      <c r="BO3574" s="19" t="n">
        <v>12293</v>
      </c>
    </row>
    <row r="3575" customFormat="false" ht="13.2" hidden="false" customHeight="false" outlineLevel="0" collapsed="false">
      <c r="A3575" s="1" t="s">
        <v>45</v>
      </c>
      <c r="B3575" s="1" t="n">
        <v>97801</v>
      </c>
      <c r="C3575" s="19" t="n">
        <v>2394</v>
      </c>
      <c r="D3575" s="19" t="n">
        <v>244</v>
      </c>
      <c r="E3575" s="19" t="n">
        <v>822</v>
      </c>
      <c r="F3575" s="19" t="n">
        <v>2524</v>
      </c>
      <c r="G3575" s="19" t="n">
        <v>283</v>
      </c>
      <c r="H3575" s="19" t="n">
        <v>8146</v>
      </c>
      <c r="I3575" s="19" t="n">
        <v>1407</v>
      </c>
      <c r="J3575" s="19" t="n">
        <v>7309</v>
      </c>
      <c r="K3575" s="19" t="n">
        <v>575</v>
      </c>
      <c r="L3575" s="19" t="n">
        <v>510</v>
      </c>
      <c r="M3575" s="19" t="n">
        <v>179</v>
      </c>
      <c r="N3575" s="19" t="n">
        <v>215</v>
      </c>
      <c r="O3575" s="19" t="n">
        <v>167</v>
      </c>
      <c r="P3575" s="19" t="n">
        <v>-250</v>
      </c>
      <c r="Q3575" s="19" t="n">
        <v>35</v>
      </c>
      <c r="R3575" s="19" t="n">
        <v>148</v>
      </c>
      <c r="S3575" s="19" t="n">
        <v>156</v>
      </c>
      <c r="T3575" s="19" t="n">
        <v>75</v>
      </c>
      <c r="U3575" s="19" t="n">
        <v>227.229</v>
      </c>
      <c r="V3575" s="19" t="n">
        <v>197</v>
      </c>
      <c r="W3575" s="19" t="n">
        <v>767</v>
      </c>
      <c r="X3575" s="19" t="n">
        <v>70</v>
      </c>
      <c r="Y3575" s="19" t="n">
        <v>145</v>
      </c>
      <c r="Z3575" s="21" t="s">
        <v>46</v>
      </c>
      <c r="AA3575" s="19" t="s">
        <v>47</v>
      </c>
      <c r="AB3575" s="21" t="s">
        <v>46</v>
      </c>
      <c r="AC3575" s="19" t="s">
        <v>47</v>
      </c>
      <c r="AD3575" s="19" t="n">
        <v>79</v>
      </c>
      <c r="AE3575" s="19" t="n">
        <v>1150</v>
      </c>
      <c r="AF3575" s="19" t="n">
        <v>40</v>
      </c>
      <c r="AG3575" s="19" t="n">
        <v>87</v>
      </c>
      <c r="AH3575" s="21" t="s">
        <v>46</v>
      </c>
      <c r="AI3575" s="19" t="s">
        <v>47</v>
      </c>
      <c r="AJ3575" s="19" t="n">
        <v>53</v>
      </c>
      <c r="AK3575" s="19" t="n">
        <v>116</v>
      </c>
      <c r="AL3575" s="19" t="n">
        <v>67</v>
      </c>
      <c r="AM3575" s="19" t="n">
        <v>205</v>
      </c>
      <c r="AN3575" s="19" t="n">
        <v>42</v>
      </c>
      <c r="AO3575" s="19" t="n">
        <v>321</v>
      </c>
      <c r="AP3575" s="19" t="n">
        <v>30</v>
      </c>
      <c r="AQ3575" s="19" t="n">
        <v>39</v>
      </c>
      <c r="AR3575" s="19" t="n">
        <v>325</v>
      </c>
      <c r="AS3575" s="19" t="n">
        <v>513</v>
      </c>
      <c r="AT3575" s="19" t="n">
        <v>18</v>
      </c>
      <c r="AU3575" s="19" t="n">
        <v>1</v>
      </c>
      <c r="AV3575" s="19" t="s">
        <v>47</v>
      </c>
      <c r="AW3575" s="19" t="s">
        <v>47</v>
      </c>
      <c r="AX3575" s="21" t="s">
        <v>46</v>
      </c>
      <c r="AY3575" s="19" t="s">
        <v>47</v>
      </c>
      <c r="AZ3575" s="19" t="s">
        <v>47</v>
      </c>
      <c r="BA3575" s="19" t="s">
        <v>47</v>
      </c>
      <c r="BB3575" s="19" t="n">
        <v>544</v>
      </c>
      <c r="BC3575" s="19" t="n">
        <v>556</v>
      </c>
      <c r="BD3575" s="19" t="n">
        <v>505</v>
      </c>
      <c r="BE3575" s="19" t="n">
        <v>509</v>
      </c>
      <c r="BF3575" s="21" t="s">
        <v>46</v>
      </c>
      <c r="BG3575" s="19" t="s">
        <v>47</v>
      </c>
      <c r="BH3575" s="19" t="n">
        <v>326</v>
      </c>
      <c r="BI3575" s="19" t="n">
        <v>49</v>
      </c>
      <c r="BJ3575" s="19" t="n">
        <v>468</v>
      </c>
      <c r="BK3575" s="19" t="n">
        <v>194</v>
      </c>
      <c r="BL3575" s="19" t="n">
        <v>142</v>
      </c>
      <c r="BM3575" s="19" t="n">
        <v>89</v>
      </c>
      <c r="BN3575" s="19" t="n">
        <v>1357</v>
      </c>
      <c r="BO3575" s="19" t="n">
        <v>1039</v>
      </c>
    </row>
    <row r="3576" customFormat="false" ht="13.2" hidden="false" customHeight="false" outlineLevel="0" collapsed="false">
      <c r="A3576" s="1" t="s">
        <v>48</v>
      </c>
      <c r="B3576" s="1" t="n">
        <v>97801</v>
      </c>
      <c r="C3576" s="19" t="n">
        <v>2196</v>
      </c>
      <c r="D3576" s="19" t="n">
        <v>374</v>
      </c>
      <c r="E3576" s="19" t="n">
        <v>1197</v>
      </c>
      <c r="F3576" s="19" t="n">
        <v>3634</v>
      </c>
      <c r="G3576" s="19" t="n">
        <v>698</v>
      </c>
      <c r="H3576" s="19" t="n">
        <v>38020</v>
      </c>
      <c r="I3576" s="19" t="n">
        <v>1855</v>
      </c>
      <c r="J3576" s="19" t="n">
        <v>30388</v>
      </c>
      <c r="K3576" s="19" t="n">
        <v>595</v>
      </c>
      <c r="L3576" s="19" t="n">
        <v>773</v>
      </c>
      <c r="M3576" s="19" t="n">
        <v>217</v>
      </c>
      <c r="N3576" s="19" t="n">
        <v>298</v>
      </c>
      <c r="O3576" s="19" t="n">
        <v>209</v>
      </c>
      <c r="P3576" s="19" t="n">
        <v>1292</v>
      </c>
      <c r="Q3576" s="19" t="n">
        <v>19</v>
      </c>
      <c r="R3576" s="19" t="n">
        <v>177</v>
      </c>
      <c r="S3576" s="19" t="n">
        <v>382</v>
      </c>
      <c r="T3576" s="19" t="n">
        <v>142</v>
      </c>
      <c r="U3576" s="19" t="n">
        <v>709.331</v>
      </c>
      <c r="V3576" s="19" t="n">
        <v>355</v>
      </c>
      <c r="W3576" s="19" t="n">
        <v>3407</v>
      </c>
      <c r="X3576" s="19" t="n">
        <v>213</v>
      </c>
      <c r="Y3576" s="19" t="n">
        <v>590</v>
      </c>
      <c r="Z3576" s="19" t="n">
        <v>113</v>
      </c>
      <c r="AA3576" s="19" t="n">
        <v>132</v>
      </c>
      <c r="AB3576" s="21" t="s">
        <v>46</v>
      </c>
      <c r="AC3576" s="19" t="s">
        <v>47</v>
      </c>
      <c r="AD3576" s="19" t="n">
        <v>218</v>
      </c>
      <c r="AE3576" s="19" t="n">
        <v>2826</v>
      </c>
      <c r="AF3576" s="19" t="n">
        <v>160</v>
      </c>
      <c r="AG3576" s="19" t="n">
        <v>185</v>
      </c>
      <c r="AH3576" s="21" t="s">
        <v>46</v>
      </c>
      <c r="AI3576" s="19" t="s">
        <v>47</v>
      </c>
      <c r="AJ3576" s="19" t="n">
        <v>161</v>
      </c>
      <c r="AK3576" s="19" t="n">
        <v>294</v>
      </c>
      <c r="AL3576" s="19" t="n">
        <v>202</v>
      </c>
      <c r="AM3576" s="19" t="n">
        <v>488</v>
      </c>
      <c r="AN3576" s="19" t="n">
        <v>127</v>
      </c>
      <c r="AO3576" s="19" t="n">
        <v>790</v>
      </c>
      <c r="AP3576" s="19" t="n">
        <v>150</v>
      </c>
      <c r="AQ3576" s="19" t="n">
        <v>287</v>
      </c>
      <c r="AR3576" s="19" t="n">
        <v>1655</v>
      </c>
      <c r="AS3576" s="19" t="n">
        <v>11915</v>
      </c>
      <c r="AT3576" s="19" t="n">
        <v>479</v>
      </c>
      <c r="AU3576" s="19" t="n">
        <v>180</v>
      </c>
      <c r="AV3576" s="19" t="n">
        <v>11</v>
      </c>
      <c r="AW3576" s="19" t="n">
        <v>2</v>
      </c>
      <c r="AX3576" s="19" t="n">
        <v>233</v>
      </c>
      <c r="AY3576" s="19" t="n">
        <v>93</v>
      </c>
      <c r="AZ3576" s="19" t="n">
        <v>62</v>
      </c>
      <c r="BA3576" s="19" t="n">
        <v>21</v>
      </c>
      <c r="BB3576" s="19" t="n">
        <v>683</v>
      </c>
      <c r="BC3576" s="19" t="n">
        <v>1881</v>
      </c>
      <c r="BD3576" s="19" t="n">
        <v>623</v>
      </c>
      <c r="BE3576" s="19" t="n">
        <v>1770</v>
      </c>
      <c r="BF3576" s="19" t="s">
        <v>47</v>
      </c>
      <c r="BG3576" s="19" t="s">
        <v>47</v>
      </c>
      <c r="BH3576" s="19" t="n">
        <v>1316</v>
      </c>
      <c r="BI3576" s="19" t="n">
        <v>1123</v>
      </c>
      <c r="BJ3576" s="19" t="n">
        <v>1440</v>
      </c>
      <c r="BK3576" s="19" t="n">
        <v>1421</v>
      </c>
      <c r="BL3576" s="19" t="n">
        <v>284</v>
      </c>
      <c r="BM3576" s="19" t="n">
        <v>187</v>
      </c>
      <c r="BN3576" s="19" t="n">
        <v>1809</v>
      </c>
      <c r="BO3576" s="19" t="n">
        <v>3580</v>
      </c>
    </row>
    <row r="3577" customFormat="false" ht="13.2" hidden="false" customHeight="false" outlineLevel="0" collapsed="false">
      <c r="A3577" s="1" t="s">
        <v>49</v>
      </c>
      <c r="B3577" s="1" t="n">
        <v>97801</v>
      </c>
      <c r="C3577" s="19" t="n">
        <v>2338</v>
      </c>
      <c r="D3577" s="19" t="n">
        <v>805</v>
      </c>
      <c r="E3577" s="19" t="n">
        <v>1335</v>
      </c>
      <c r="F3577" s="19" t="n">
        <v>4771</v>
      </c>
      <c r="G3577" s="19" t="n">
        <v>884</v>
      </c>
      <c r="H3577" s="19" t="n">
        <v>83618</v>
      </c>
      <c r="I3577" s="19" t="n">
        <v>2039</v>
      </c>
      <c r="J3577" s="19" t="n">
        <v>66687</v>
      </c>
      <c r="K3577" s="19" t="n">
        <v>964</v>
      </c>
      <c r="L3577" s="19" t="n">
        <v>1580</v>
      </c>
      <c r="M3577" s="19" t="n">
        <v>336</v>
      </c>
      <c r="N3577" s="19" t="n">
        <v>690</v>
      </c>
      <c r="O3577" s="19" t="n">
        <v>288</v>
      </c>
      <c r="P3577" s="19" t="n">
        <v>2694</v>
      </c>
      <c r="Q3577" s="19" t="n">
        <v>55</v>
      </c>
      <c r="R3577" s="19" t="n">
        <v>302</v>
      </c>
      <c r="S3577" s="19" t="n">
        <v>742</v>
      </c>
      <c r="T3577" s="19" t="n">
        <v>179</v>
      </c>
      <c r="U3577" s="19" t="n">
        <v>1193.716</v>
      </c>
      <c r="V3577" s="19" t="n">
        <v>419</v>
      </c>
      <c r="W3577" s="19" t="n">
        <v>6538</v>
      </c>
      <c r="X3577" s="19" t="n">
        <v>244</v>
      </c>
      <c r="Y3577" s="19" t="n">
        <v>640</v>
      </c>
      <c r="Z3577" s="19" t="n">
        <v>357</v>
      </c>
      <c r="AA3577" s="19" t="n">
        <v>1963</v>
      </c>
      <c r="AB3577" s="19" t="n">
        <v>12</v>
      </c>
      <c r="AC3577" s="19" t="n">
        <v>92</v>
      </c>
      <c r="AD3577" s="19" t="n">
        <v>618</v>
      </c>
      <c r="AE3577" s="19" t="n">
        <v>8249</v>
      </c>
      <c r="AF3577" s="19" t="n">
        <v>570</v>
      </c>
      <c r="AG3577" s="19" t="n">
        <v>1258</v>
      </c>
      <c r="AH3577" s="19" t="n">
        <v>10</v>
      </c>
      <c r="AI3577" s="19" t="n">
        <v>11</v>
      </c>
      <c r="AJ3577" s="19" t="n">
        <v>521</v>
      </c>
      <c r="AK3577" s="19" t="n">
        <v>962</v>
      </c>
      <c r="AL3577" s="19" t="n">
        <v>612</v>
      </c>
      <c r="AM3577" s="19" t="n">
        <v>2250</v>
      </c>
      <c r="AN3577" s="19" t="n">
        <v>460</v>
      </c>
      <c r="AO3577" s="19" t="n">
        <v>2804</v>
      </c>
      <c r="AP3577" s="19" t="n">
        <v>396</v>
      </c>
      <c r="AQ3577" s="19" t="n">
        <v>918</v>
      </c>
      <c r="AR3577" s="19" t="n">
        <v>2286</v>
      </c>
      <c r="AS3577" s="19" t="n">
        <v>45977</v>
      </c>
      <c r="AT3577" s="19" t="n">
        <v>969</v>
      </c>
      <c r="AU3577" s="19" t="n">
        <v>920</v>
      </c>
      <c r="AV3577" s="19" t="n">
        <v>66</v>
      </c>
      <c r="AW3577" s="19" t="n">
        <v>14</v>
      </c>
      <c r="AX3577" s="19" t="n">
        <v>678</v>
      </c>
      <c r="AY3577" s="19" t="n">
        <v>699</v>
      </c>
      <c r="AZ3577" s="19" t="n">
        <v>141</v>
      </c>
      <c r="BA3577" s="19" t="n">
        <v>63</v>
      </c>
      <c r="BB3577" s="19" t="n">
        <v>410</v>
      </c>
      <c r="BC3577" s="19" t="n">
        <v>496</v>
      </c>
      <c r="BD3577" s="19" t="n">
        <v>334</v>
      </c>
      <c r="BE3577" s="19" t="n">
        <v>419</v>
      </c>
      <c r="BF3577" s="21" t="s">
        <v>46</v>
      </c>
      <c r="BG3577" s="19" t="s">
        <v>47</v>
      </c>
      <c r="BH3577" s="19" t="n">
        <v>1901</v>
      </c>
      <c r="BI3577" s="19" t="n">
        <v>4842</v>
      </c>
      <c r="BJ3577" s="19" t="n">
        <v>1992</v>
      </c>
      <c r="BK3577" s="19" t="n">
        <v>5448</v>
      </c>
      <c r="BL3577" s="19" t="n">
        <v>525</v>
      </c>
      <c r="BM3577" s="19" t="n">
        <v>735</v>
      </c>
      <c r="BN3577" s="19" t="n">
        <v>1776</v>
      </c>
      <c r="BO3577" s="19" t="n">
        <v>3516</v>
      </c>
    </row>
    <row r="3578" customFormat="false" ht="13.2" hidden="false" customHeight="false" outlineLevel="0" collapsed="false">
      <c r="A3578" s="1" t="s">
        <v>50</v>
      </c>
      <c r="B3578" s="1" t="n">
        <v>97801</v>
      </c>
      <c r="C3578" s="19" t="n">
        <v>1359</v>
      </c>
      <c r="D3578" s="19" t="n">
        <v>947</v>
      </c>
      <c r="E3578" s="19" t="n">
        <v>832</v>
      </c>
      <c r="F3578" s="19" t="n">
        <v>3424</v>
      </c>
      <c r="G3578" s="19" t="n">
        <v>584</v>
      </c>
      <c r="H3578" s="19" t="n">
        <v>83861</v>
      </c>
      <c r="I3578" s="19" t="n">
        <v>1172</v>
      </c>
      <c r="J3578" s="19" t="n">
        <v>62658</v>
      </c>
      <c r="K3578" s="19" t="n">
        <v>886</v>
      </c>
      <c r="L3578" s="19" t="n">
        <v>1498</v>
      </c>
      <c r="M3578" s="19" t="n">
        <v>328</v>
      </c>
      <c r="N3578" s="19" t="n">
        <v>882</v>
      </c>
      <c r="O3578" s="19" t="n">
        <v>227</v>
      </c>
      <c r="P3578" s="19" t="n">
        <v>2063</v>
      </c>
      <c r="Q3578" s="19" t="n">
        <v>43</v>
      </c>
      <c r="R3578" s="19" t="n">
        <v>251</v>
      </c>
      <c r="S3578" s="19" t="n">
        <v>1172</v>
      </c>
      <c r="T3578" s="19" t="n">
        <v>157</v>
      </c>
      <c r="U3578" s="19" t="n">
        <v>1703.586</v>
      </c>
      <c r="V3578" s="19" t="n">
        <v>362</v>
      </c>
      <c r="W3578" s="19" t="n">
        <v>8166</v>
      </c>
      <c r="X3578" s="19" t="n">
        <v>114</v>
      </c>
      <c r="Y3578" s="19" t="n">
        <v>306</v>
      </c>
      <c r="Z3578" s="19" t="n">
        <v>301</v>
      </c>
      <c r="AA3578" s="19" t="n">
        <v>3840</v>
      </c>
      <c r="AB3578" s="21" t="s">
        <v>46</v>
      </c>
      <c r="AC3578" s="19" t="s">
        <v>47</v>
      </c>
      <c r="AD3578" s="19" t="n">
        <v>741</v>
      </c>
      <c r="AE3578" s="19" t="n">
        <v>11912</v>
      </c>
      <c r="AF3578" s="19" t="n">
        <v>721</v>
      </c>
      <c r="AG3578" s="19" t="n">
        <v>2671</v>
      </c>
      <c r="AH3578" s="21" t="s">
        <v>46</v>
      </c>
      <c r="AI3578" s="19" t="s">
        <v>47</v>
      </c>
      <c r="AJ3578" s="19" t="n">
        <v>646</v>
      </c>
      <c r="AK3578" s="19" t="n">
        <v>1293</v>
      </c>
      <c r="AL3578" s="19" t="n">
        <v>733</v>
      </c>
      <c r="AM3578" s="19" t="n">
        <v>4025</v>
      </c>
      <c r="AN3578" s="19" t="n">
        <v>620</v>
      </c>
      <c r="AO3578" s="19" t="n">
        <v>4318</v>
      </c>
      <c r="AP3578" s="19" t="n">
        <v>536</v>
      </c>
      <c r="AQ3578" s="19" t="n">
        <v>1338</v>
      </c>
      <c r="AR3578" s="19" t="n">
        <v>1358</v>
      </c>
      <c r="AS3578" s="19" t="n">
        <v>54259</v>
      </c>
      <c r="AT3578" s="19" t="n">
        <v>605</v>
      </c>
      <c r="AU3578" s="19" t="n">
        <v>1007</v>
      </c>
      <c r="AV3578" s="19" t="n">
        <v>59</v>
      </c>
      <c r="AW3578" s="19" t="n">
        <v>14</v>
      </c>
      <c r="AX3578" s="19" t="n">
        <v>465</v>
      </c>
      <c r="AY3578" s="19" t="n">
        <v>801</v>
      </c>
      <c r="AZ3578" s="19" t="n">
        <v>143</v>
      </c>
      <c r="BA3578" s="19" t="n">
        <v>59</v>
      </c>
      <c r="BB3578" s="19" t="s">
        <v>47</v>
      </c>
      <c r="BC3578" s="19" t="s">
        <v>47</v>
      </c>
      <c r="BD3578" s="19" t="s">
        <v>47</v>
      </c>
      <c r="BE3578" s="19" t="s">
        <v>47</v>
      </c>
      <c r="BF3578" s="21" t="s">
        <v>46</v>
      </c>
      <c r="BG3578" s="19" t="s">
        <v>47</v>
      </c>
      <c r="BH3578" s="19" t="n">
        <v>1299</v>
      </c>
      <c r="BI3578" s="19" t="n">
        <v>6565</v>
      </c>
      <c r="BJ3578" s="19" t="n">
        <v>1313</v>
      </c>
      <c r="BK3578" s="19" t="n">
        <v>7130</v>
      </c>
      <c r="BL3578" s="19" t="n">
        <v>447</v>
      </c>
      <c r="BM3578" s="19" t="n">
        <v>955</v>
      </c>
      <c r="BN3578" s="19" t="n">
        <v>883</v>
      </c>
      <c r="BO3578" s="19" t="n">
        <v>1968</v>
      </c>
    </row>
    <row r="3579" customFormat="false" ht="13.2" hidden="false" customHeight="false" outlineLevel="0" collapsed="false">
      <c r="A3579" s="1" t="s">
        <v>51</v>
      </c>
      <c r="B3579" s="1" t="n">
        <v>97801</v>
      </c>
      <c r="C3579" s="19" t="n">
        <v>759</v>
      </c>
      <c r="D3579" s="19" t="n">
        <v>640</v>
      </c>
      <c r="E3579" s="19" t="n">
        <v>508</v>
      </c>
      <c r="F3579" s="19" t="n">
        <v>2096</v>
      </c>
      <c r="G3579" s="19" t="n">
        <v>355</v>
      </c>
      <c r="H3579" s="19" t="n">
        <v>65532</v>
      </c>
      <c r="I3579" s="19" t="n">
        <v>642</v>
      </c>
      <c r="J3579" s="19" t="n">
        <v>45717</v>
      </c>
      <c r="K3579" s="19" t="n">
        <v>563</v>
      </c>
      <c r="L3579" s="19" t="n">
        <v>1343</v>
      </c>
      <c r="M3579" s="19" t="n">
        <v>249</v>
      </c>
      <c r="N3579" s="19" t="n">
        <v>853</v>
      </c>
      <c r="O3579" s="19" t="n">
        <v>151</v>
      </c>
      <c r="P3579" s="19" t="n">
        <v>1670</v>
      </c>
      <c r="Q3579" s="19" t="n">
        <v>47</v>
      </c>
      <c r="R3579" s="19" t="n">
        <v>223</v>
      </c>
      <c r="S3579" s="19" t="n">
        <v>1839</v>
      </c>
      <c r="T3579" s="19" t="n">
        <v>116</v>
      </c>
      <c r="U3579" s="19" t="n">
        <v>1777.738</v>
      </c>
      <c r="V3579" s="19" t="n">
        <v>248</v>
      </c>
      <c r="W3579" s="19" t="n">
        <v>7826</v>
      </c>
      <c r="X3579" s="19" t="n">
        <v>41</v>
      </c>
      <c r="Y3579" s="19" t="n">
        <v>122</v>
      </c>
      <c r="Z3579" s="19" t="n">
        <v>180</v>
      </c>
      <c r="AA3579" s="19" t="n">
        <v>2860</v>
      </c>
      <c r="AB3579" s="19" t="n">
        <v>13</v>
      </c>
      <c r="AC3579" s="19" t="n">
        <v>115</v>
      </c>
      <c r="AD3579" s="19" t="n">
        <v>586</v>
      </c>
      <c r="AE3579" s="19" t="n">
        <v>10848</v>
      </c>
      <c r="AF3579" s="19" t="n">
        <v>573</v>
      </c>
      <c r="AG3579" s="19" t="n">
        <v>2956</v>
      </c>
      <c r="AH3579" s="21" t="s">
        <v>46</v>
      </c>
      <c r="AI3579" s="19" t="s">
        <v>47</v>
      </c>
      <c r="AJ3579" s="19" t="n">
        <v>536</v>
      </c>
      <c r="AK3579" s="19" t="n">
        <v>1243</v>
      </c>
      <c r="AL3579" s="19" t="n">
        <v>582</v>
      </c>
      <c r="AM3579" s="19" t="n">
        <v>4240</v>
      </c>
      <c r="AN3579" s="19" t="n">
        <v>493</v>
      </c>
      <c r="AO3579" s="19" t="n">
        <v>3941</v>
      </c>
      <c r="AP3579" s="19" t="n">
        <v>459</v>
      </c>
      <c r="AQ3579" s="19" t="n">
        <v>1109</v>
      </c>
      <c r="AR3579" s="19" t="n">
        <v>758</v>
      </c>
      <c r="AS3579" s="19" t="n">
        <v>45728</v>
      </c>
      <c r="AT3579" s="19" t="n">
        <v>381</v>
      </c>
      <c r="AU3579" s="19" t="n">
        <v>664</v>
      </c>
      <c r="AV3579" s="19" t="n">
        <v>52</v>
      </c>
      <c r="AW3579" s="19" t="n">
        <v>11</v>
      </c>
      <c r="AX3579" s="19" t="n">
        <v>281</v>
      </c>
      <c r="AY3579" s="19" t="n">
        <v>498</v>
      </c>
      <c r="AZ3579" s="19" t="n">
        <v>78</v>
      </c>
      <c r="BA3579" s="19" t="n">
        <v>41</v>
      </c>
      <c r="BB3579" s="19" t="s">
        <v>47</v>
      </c>
      <c r="BC3579" s="19" t="s">
        <v>47</v>
      </c>
      <c r="BD3579" s="19" t="s">
        <v>47</v>
      </c>
      <c r="BE3579" s="19" t="s">
        <v>47</v>
      </c>
      <c r="BF3579" s="21" t="s">
        <v>46</v>
      </c>
      <c r="BG3579" s="19" t="s">
        <v>47</v>
      </c>
      <c r="BH3579" s="19" t="n">
        <v>751</v>
      </c>
      <c r="BI3579" s="19" t="n">
        <v>5953</v>
      </c>
      <c r="BJ3579" s="19" t="n">
        <v>754</v>
      </c>
      <c r="BK3579" s="19" t="n">
        <v>6407</v>
      </c>
      <c r="BL3579" s="19" t="n">
        <v>287</v>
      </c>
      <c r="BM3579" s="19" t="n">
        <v>771</v>
      </c>
      <c r="BN3579" s="19" t="n">
        <v>449</v>
      </c>
      <c r="BO3579" s="19" t="n">
        <v>1141</v>
      </c>
    </row>
    <row r="3580" customFormat="false" ht="13.2" hidden="false" customHeight="false" outlineLevel="0" collapsed="false">
      <c r="A3580" s="1" t="s">
        <v>52</v>
      </c>
      <c r="B3580" s="1" t="n">
        <v>97801</v>
      </c>
      <c r="C3580" s="19" t="n">
        <v>679</v>
      </c>
      <c r="D3580" s="19" t="n">
        <v>614</v>
      </c>
      <c r="E3580" s="19" t="n">
        <v>502</v>
      </c>
      <c r="F3580" s="19" t="n">
        <v>1888</v>
      </c>
      <c r="G3580" s="19" t="n">
        <v>310</v>
      </c>
      <c r="H3580" s="19" t="n">
        <v>85812</v>
      </c>
      <c r="I3580" s="19" t="n">
        <v>570</v>
      </c>
      <c r="J3580" s="19" t="n">
        <v>50684</v>
      </c>
      <c r="K3580" s="19" t="n">
        <v>587</v>
      </c>
      <c r="L3580" s="19" t="n">
        <v>2434</v>
      </c>
      <c r="M3580" s="19" t="n">
        <v>313</v>
      </c>
      <c r="N3580" s="19" t="n">
        <v>1781</v>
      </c>
      <c r="O3580" s="19" t="n">
        <v>147</v>
      </c>
      <c r="P3580" s="19" t="n">
        <v>3704</v>
      </c>
      <c r="Q3580" s="19" t="n">
        <v>59</v>
      </c>
      <c r="R3580" s="19" t="n">
        <v>293</v>
      </c>
      <c r="S3580" s="19" t="n">
        <v>4884</v>
      </c>
      <c r="T3580" s="19" t="n">
        <v>113</v>
      </c>
      <c r="U3580" s="19" t="n">
        <v>2165.193</v>
      </c>
      <c r="V3580" s="19" t="n">
        <v>237</v>
      </c>
      <c r="W3580" s="19" t="n">
        <v>9394</v>
      </c>
      <c r="X3580" s="19" t="n">
        <v>31</v>
      </c>
      <c r="Y3580" s="19" t="n">
        <v>91</v>
      </c>
      <c r="Z3580" s="19" t="n">
        <v>187</v>
      </c>
      <c r="AA3580" s="19" t="n">
        <v>3301</v>
      </c>
      <c r="AB3580" s="19" t="n">
        <v>38</v>
      </c>
      <c r="AC3580" s="19" t="n">
        <v>653</v>
      </c>
      <c r="AD3580" s="19" t="n">
        <v>596</v>
      </c>
      <c r="AE3580" s="19" t="n">
        <v>13791</v>
      </c>
      <c r="AF3580" s="19" t="n">
        <v>588</v>
      </c>
      <c r="AG3580" s="19" t="n">
        <v>4779</v>
      </c>
      <c r="AH3580" s="21" t="s">
        <v>46</v>
      </c>
      <c r="AI3580" s="19" t="s">
        <v>47</v>
      </c>
      <c r="AJ3580" s="19" t="n">
        <v>564</v>
      </c>
      <c r="AK3580" s="19" t="n">
        <v>1563</v>
      </c>
      <c r="AL3580" s="19" t="n">
        <v>595</v>
      </c>
      <c r="AM3580" s="19" t="n">
        <v>6379</v>
      </c>
      <c r="AN3580" s="19" t="n">
        <v>487</v>
      </c>
      <c r="AO3580" s="19" t="n">
        <v>3928</v>
      </c>
      <c r="AP3580" s="19" t="n">
        <v>528</v>
      </c>
      <c r="AQ3580" s="19" t="n">
        <v>1900</v>
      </c>
      <c r="AR3580" s="19" t="n">
        <v>679</v>
      </c>
      <c r="AS3580" s="19" t="n">
        <v>64724</v>
      </c>
      <c r="AT3580" s="19" t="n">
        <v>298</v>
      </c>
      <c r="AU3580" s="19" t="n">
        <v>349</v>
      </c>
      <c r="AV3580" s="19" t="n">
        <v>46</v>
      </c>
      <c r="AW3580" s="19" t="n">
        <v>9</v>
      </c>
      <c r="AX3580" s="19" t="n">
        <v>166</v>
      </c>
      <c r="AY3580" s="19" t="n">
        <v>253</v>
      </c>
      <c r="AZ3580" s="19" t="n">
        <v>65</v>
      </c>
      <c r="BA3580" s="19" t="n">
        <v>29</v>
      </c>
      <c r="BB3580" s="19" t="s">
        <v>47</v>
      </c>
      <c r="BC3580" s="19" t="s">
        <v>47</v>
      </c>
      <c r="BD3580" s="19" t="s">
        <v>47</v>
      </c>
      <c r="BE3580" s="19" t="s">
        <v>47</v>
      </c>
      <c r="BF3580" s="19" t="n">
        <v>25</v>
      </c>
      <c r="BG3580" s="19" t="n">
        <v>49</v>
      </c>
      <c r="BH3580" s="19" t="n">
        <v>679</v>
      </c>
      <c r="BI3580" s="19" t="n">
        <v>10806</v>
      </c>
      <c r="BJ3580" s="19" t="n">
        <v>679</v>
      </c>
      <c r="BK3580" s="19" t="n">
        <v>11866</v>
      </c>
      <c r="BL3580" s="19" t="n">
        <v>367</v>
      </c>
      <c r="BM3580" s="19" t="n">
        <v>2191</v>
      </c>
      <c r="BN3580" s="19" t="n">
        <v>267</v>
      </c>
      <c r="BO3580" s="19" t="n">
        <v>852</v>
      </c>
    </row>
    <row r="3581" customFormat="false" ht="13.2" hidden="false" customHeight="false" outlineLevel="0" collapsed="false">
      <c r="A3581" s="1" t="s">
        <v>53</v>
      </c>
      <c r="B3581" s="1" t="n">
        <v>97801</v>
      </c>
      <c r="C3581" s="19" t="n">
        <v>153</v>
      </c>
      <c r="D3581" s="19" t="n">
        <v>131</v>
      </c>
      <c r="E3581" s="19" t="n">
        <v>141</v>
      </c>
      <c r="F3581" s="19" t="n">
        <v>377</v>
      </c>
      <c r="G3581" s="19" t="n">
        <v>49</v>
      </c>
      <c r="H3581" s="19" t="n">
        <v>56851</v>
      </c>
      <c r="I3581" s="19" t="n">
        <v>109</v>
      </c>
      <c r="J3581" s="19" t="n">
        <v>14888</v>
      </c>
      <c r="K3581" s="19" t="n">
        <v>146</v>
      </c>
      <c r="L3581" s="19" t="n">
        <v>2442</v>
      </c>
      <c r="M3581" s="19" t="n">
        <v>114</v>
      </c>
      <c r="N3581" s="19" t="n">
        <v>1603</v>
      </c>
      <c r="O3581" s="19" t="n">
        <v>58</v>
      </c>
      <c r="P3581" s="19" t="n">
        <v>6240</v>
      </c>
      <c r="Q3581" s="19" t="n">
        <v>25</v>
      </c>
      <c r="R3581" s="19" t="n">
        <v>125</v>
      </c>
      <c r="S3581" s="19" t="n">
        <v>9610</v>
      </c>
      <c r="T3581" s="19" t="n">
        <v>41</v>
      </c>
      <c r="U3581" s="19" t="n">
        <v>1190.927</v>
      </c>
      <c r="V3581" s="19" t="n">
        <v>45</v>
      </c>
      <c r="W3581" s="19" t="n">
        <v>1789</v>
      </c>
      <c r="X3581" s="21" t="s">
        <v>46</v>
      </c>
      <c r="Y3581" s="19" t="s">
        <v>47</v>
      </c>
      <c r="Z3581" s="19" t="n">
        <v>50</v>
      </c>
      <c r="AA3581" s="19" t="n">
        <v>1077</v>
      </c>
      <c r="AB3581" s="19" t="n">
        <v>33</v>
      </c>
      <c r="AC3581" s="19" t="n">
        <v>1047</v>
      </c>
      <c r="AD3581" s="19" t="n">
        <v>142</v>
      </c>
      <c r="AE3581" s="19" t="n">
        <v>7491</v>
      </c>
      <c r="AF3581" s="19" t="n">
        <v>142</v>
      </c>
      <c r="AG3581" s="19" t="n">
        <v>3489</v>
      </c>
      <c r="AH3581" s="19" t="s">
        <v>47</v>
      </c>
      <c r="AI3581" s="19" t="s">
        <v>47</v>
      </c>
      <c r="AJ3581" s="19" t="n">
        <v>135</v>
      </c>
      <c r="AK3581" s="19" t="n">
        <v>689</v>
      </c>
      <c r="AL3581" s="19" t="n">
        <v>142</v>
      </c>
      <c r="AM3581" s="19" t="n">
        <v>4199</v>
      </c>
      <c r="AN3581" s="19" t="n">
        <v>98</v>
      </c>
      <c r="AO3581" s="19" t="n">
        <v>1226</v>
      </c>
      <c r="AP3581" s="19" t="n">
        <v>134</v>
      </c>
      <c r="AQ3581" s="19" t="n">
        <v>1904</v>
      </c>
      <c r="AR3581" s="19" t="n">
        <v>153</v>
      </c>
      <c r="AS3581" s="19" t="n">
        <v>48320</v>
      </c>
      <c r="AT3581" s="19" t="n">
        <v>63</v>
      </c>
      <c r="AU3581" s="19" t="n">
        <v>24</v>
      </c>
      <c r="AV3581" s="21" t="s">
        <v>46</v>
      </c>
      <c r="AW3581" s="19" t="s">
        <v>47</v>
      </c>
      <c r="AX3581" s="19" t="s">
        <v>47</v>
      </c>
      <c r="AY3581" s="19" t="s">
        <v>47</v>
      </c>
      <c r="AZ3581" s="21" t="s">
        <v>46</v>
      </c>
      <c r="BA3581" s="19" t="s">
        <v>47</v>
      </c>
      <c r="BB3581" s="19" t="s">
        <v>47</v>
      </c>
      <c r="BC3581" s="19" t="s">
        <v>47</v>
      </c>
      <c r="BD3581" s="19" t="s">
        <v>47</v>
      </c>
      <c r="BE3581" s="19" t="s">
        <v>47</v>
      </c>
      <c r="BF3581" s="19" t="n">
        <v>96</v>
      </c>
      <c r="BG3581" s="19" t="n">
        <v>526</v>
      </c>
      <c r="BH3581" s="19" t="n">
        <v>152</v>
      </c>
      <c r="BI3581" s="19" t="n">
        <v>11883</v>
      </c>
      <c r="BJ3581" s="19" t="n">
        <v>153</v>
      </c>
      <c r="BK3581" s="19" t="n">
        <v>12818</v>
      </c>
      <c r="BL3581" s="19" t="n">
        <v>110</v>
      </c>
      <c r="BM3581" s="19" t="n">
        <v>3040</v>
      </c>
      <c r="BN3581" s="19" t="n">
        <v>20</v>
      </c>
      <c r="BO3581" s="19" t="n">
        <v>197</v>
      </c>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97810</v>
      </c>
      <c r="C3583" s="19" t="n">
        <v>394</v>
      </c>
      <c r="D3583" s="19" t="n">
        <v>171</v>
      </c>
      <c r="E3583" s="19" t="n">
        <v>223</v>
      </c>
      <c r="F3583" s="19" t="n">
        <v>748</v>
      </c>
      <c r="G3583" s="19" t="n">
        <v>104</v>
      </c>
      <c r="H3583" s="19" t="n">
        <v>18318</v>
      </c>
      <c r="I3583" s="19" t="n">
        <v>307</v>
      </c>
      <c r="J3583" s="19" t="n">
        <v>11319</v>
      </c>
      <c r="K3583" s="19" t="n">
        <v>183</v>
      </c>
      <c r="L3583" s="19" t="n">
        <v>252</v>
      </c>
      <c r="M3583" s="19" t="n">
        <v>75</v>
      </c>
      <c r="N3583" s="19" t="n">
        <v>336</v>
      </c>
      <c r="O3583" s="19" t="n">
        <v>44</v>
      </c>
      <c r="P3583" s="19" t="n">
        <v>222</v>
      </c>
      <c r="Q3583" s="19" t="n">
        <v>25</v>
      </c>
      <c r="R3583" s="19" t="n">
        <v>62</v>
      </c>
      <c r="S3583" s="19" t="n">
        <v>750</v>
      </c>
      <c r="T3583" s="19" t="n">
        <v>17</v>
      </c>
      <c r="U3583" s="19" t="n">
        <v>113.762</v>
      </c>
      <c r="V3583" s="19" t="n">
        <v>80</v>
      </c>
      <c r="W3583" s="19" t="n">
        <v>1396</v>
      </c>
      <c r="X3583" s="19" t="n">
        <v>24</v>
      </c>
      <c r="Y3583" s="19" t="n">
        <v>61</v>
      </c>
      <c r="Z3583" s="19" t="n">
        <v>42</v>
      </c>
      <c r="AA3583" s="19" t="n">
        <v>502</v>
      </c>
      <c r="AB3583" s="21" t="s">
        <v>46</v>
      </c>
      <c r="AC3583" s="19" t="s">
        <v>47</v>
      </c>
      <c r="AD3583" s="19" t="n">
        <v>103</v>
      </c>
      <c r="AE3583" s="19" t="n">
        <v>1995</v>
      </c>
      <c r="AF3583" s="19" t="n">
        <v>99</v>
      </c>
      <c r="AG3583" s="19" t="n">
        <v>584</v>
      </c>
      <c r="AH3583" s="19" t="s">
        <v>47</v>
      </c>
      <c r="AI3583" s="19" t="s">
        <v>47</v>
      </c>
      <c r="AJ3583" s="19" t="n">
        <v>84</v>
      </c>
      <c r="AK3583" s="19" t="n">
        <v>169</v>
      </c>
      <c r="AL3583" s="19" t="n">
        <v>103</v>
      </c>
      <c r="AM3583" s="19" t="n">
        <v>757</v>
      </c>
      <c r="AN3583" s="19" t="n">
        <v>81</v>
      </c>
      <c r="AO3583" s="19" t="n">
        <v>713</v>
      </c>
      <c r="AP3583" s="19" t="n">
        <v>78</v>
      </c>
      <c r="AQ3583" s="19" t="n">
        <v>232</v>
      </c>
      <c r="AR3583" s="19" t="n">
        <v>278</v>
      </c>
      <c r="AS3583" s="19" t="n">
        <v>12487</v>
      </c>
      <c r="AT3583" s="19" t="n">
        <v>88</v>
      </c>
      <c r="AU3583" s="19" t="n">
        <v>108</v>
      </c>
      <c r="AV3583" s="21" t="s">
        <v>46</v>
      </c>
      <c r="AW3583" s="19" t="s">
        <v>47</v>
      </c>
      <c r="AX3583" s="19" t="n">
        <v>54</v>
      </c>
      <c r="AY3583" s="19" t="n">
        <v>77</v>
      </c>
      <c r="AZ3583" s="21" t="s">
        <v>46</v>
      </c>
      <c r="BA3583" s="19" t="s">
        <v>47</v>
      </c>
      <c r="BB3583" s="19" t="n">
        <v>38</v>
      </c>
      <c r="BC3583" s="19" t="n">
        <v>76</v>
      </c>
      <c r="BD3583" s="19" t="n">
        <v>35</v>
      </c>
      <c r="BE3583" s="19" t="n">
        <v>69</v>
      </c>
      <c r="BF3583" s="21" t="s">
        <v>46</v>
      </c>
      <c r="BG3583" s="19" t="s">
        <v>47</v>
      </c>
      <c r="BH3583" s="19" t="n">
        <v>258</v>
      </c>
      <c r="BI3583" s="19" t="n">
        <v>2047</v>
      </c>
      <c r="BJ3583" s="19" t="n">
        <v>270</v>
      </c>
      <c r="BK3583" s="19" t="n">
        <v>2291</v>
      </c>
      <c r="BL3583" s="19" t="n">
        <v>102</v>
      </c>
      <c r="BM3583" s="19" t="n">
        <v>611</v>
      </c>
      <c r="BN3583" s="19" t="n">
        <v>227</v>
      </c>
      <c r="BO3583" s="19" t="n">
        <v>381</v>
      </c>
    </row>
    <row r="3584" customFormat="false" ht="13.2" hidden="false" customHeight="false" outlineLevel="0" collapsed="false">
      <c r="A3584" s="1" t="s">
        <v>45</v>
      </c>
      <c r="B3584" s="1" t="n">
        <v>97810</v>
      </c>
      <c r="C3584" s="19" t="n">
        <v>106</v>
      </c>
      <c r="D3584" s="19" t="n">
        <v>12</v>
      </c>
      <c r="E3584" s="19" t="n">
        <v>48</v>
      </c>
      <c r="F3584" s="19" t="n">
        <v>87</v>
      </c>
      <c r="G3584" s="21" t="s">
        <v>46</v>
      </c>
      <c r="H3584" s="19" t="n">
        <v>196</v>
      </c>
      <c r="I3584" s="19" t="n">
        <v>68</v>
      </c>
      <c r="J3584" s="19" t="n">
        <v>278</v>
      </c>
      <c r="K3584" s="19" t="n">
        <v>25</v>
      </c>
      <c r="L3584" s="19" t="n">
        <v>7</v>
      </c>
      <c r="M3584" s="19" t="n">
        <v>15</v>
      </c>
      <c r="N3584" s="19" t="n">
        <v>9</v>
      </c>
      <c r="O3584" s="19" t="n">
        <v>13</v>
      </c>
      <c r="P3584" s="19" t="n">
        <v>-27</v>
      </c>
      <c r="Q3584" s="21" t="s">
        <v>46</v>
      </c>
      <c r="R3584" s="21" t="s">
        <v>46</v>
      </c>
      <c r="S3584" s="19" t="s">
        <v>47</v>
      </c>
      <c r="T3584" s="21" t="s">
        <v>46</v>
      </c>
      <c r="U3584" s="19" t="s">
        <v>47</v>
      </c>
      <c r="V3584" s="21" t="s">
        <v>46</v>
      </c>
      <c r="W3584" s="19" t="s">
        <v>47</v>
      </c>
      <c r="X3584" s="21" t="s">
        <v>46</v>
      </c>
      <c r="Y3584" s="19" t="s">
        <v>47</v>
      </c>
      <c r="Z3584" s="19" t="s">
        <v>47</v>
      </c>
      <c r="AA3584" s="19" t="s">
        <v>47</v>
      </c>
      <c r="AB3584" s="19" t="s">
        <v>47</v>
      </c>
      <c r="AC3584" s="19" t="s">
        <v>47</v>
      </c>
      <c r="AD3584" s="21" t="s">
        <v>46</v>
      </c>
      <c r="AE3584" s="19" t="s">
        <v>47</v>
      </c>
      <c r="AF3584" s="21" t="s">
        <v>46</v>
      </c>
      <c r="AG3584" s="19" t="s">
        <v>47</v>
      </c>
      <c r="AH3584" s="19" t="s">
        <v>47</v>
      </c>
      <c r="AI3584" s="19" t="s">
        <v>47</v>
      </c>
      <c r="AJ3584" s="21" t="s">
        <v>46</v>
      </c>
      <c r="AK3584" s="19" t="s">
        <v>47</v>
      </c>
      <c r="AL3584" s="21" t="s">
        <v>46</v>
      </c>
      <c r="AM3584" s="19" t="s">
        <v>47</v>
      </c>
      <c r="AN3584" s="21" t="s">
        <v>46</v>
      </c>
      <c r="AO3584" s="19" t="s">
        <v>47</v>
      </c>
      <c r="AP3584" s="19" t="s">
        <v>47</v>
      </c>
      <c r="AQ3584" s="19" t="s">
        <v>47</v>
      </c>
      <c r="AR3584" s="19" t="n">
        <v>15</v>
      </c>
      <c r="AS3584" s="19" t="n">
        <v>28</v>
      </c>
      <c r="AT3584" s="21" t="s">
        <v>46</v>
      </c>
      <c r="AU3584" s="19" t="s">
        <v>47</v>
      </c>
      <c r="AV3584" s="19" t="s">
        <v>47</v>
      </c>
      <c r="AW3584" s="19" t="s">
        <v>47</v>
      </c>
      <c r="AX3584" s="19" t="s">
        <v>47</v>
      </c>
      <c r="AY3584" s="19" t="s">
        <v>47</v>
      </c>
      <c r="AZ3584" s="19" t="s">
        <v>47</v>
      </c>
      <c r="BA3584" s="19" t="s">
        <v>47</v>
      </c>
      <c r="BB3584" s="19" t="n">
        <v>11</v>
      </c>
      <c r="BC3584" s="19" t="n">
        <v>13</v>
      </c>
      <c r="BD3584" s="19" t="n">
        <v>11</v>
      </c>
      <c r="BE3584" s="19" t="n">
        <v>13</v>
      </c>
      <c r="BF3584" s="19" t="s">
        <v>47</v>
      </c>
      <c r="BG3584" s="19" t="s">
        <v>47</v>
      </c>
      <c r="BH3584" s="19" t="n">
        <v>15</v>
      </c>
      <c r="BI3584" s="19" t="n">
        <v>2</v>
      </c>
      <c r="BJ3584" s="19" t="n">
        <v>20</v>
      </c>
      <c r="BK3584" s="19" t="n">
        <v>6</v>
      </c>
      <c r="BL3584" s="21" t="s">
        <v>46</v>
      </c>
      <c r="BM3584" s="19" t="s">
        <v>47</v>
      </c>
      <c r="BN3584" s="19" t="n">
        <v>57</v>
      </c>
      <c r="BO3584" s="19" t="n">
        <v>28</v>
      </c>
    </row>
    <row r="3585" customFormat="false" ht="13.2" hidden="false" customHeight="false" outlineLevel="0" collapsed="false">
      <c r="A3585" s="1" t="s">
        <v>48</v>
      </c>
      <c r="B3585" s="1" t="n">
        <v>97810</v>
      </c>
      <c r="C3585" s="19" t="n">
        <v>72</v>
      </c>
      <c r="D3585" s="19" t="n">
        <v>24</v>
      </c>
      <c r="E3585" s="19" t="n">
        <v>35</v>
      </c>
      <c r="F3585" s="19" t="n">
        <v>133</v>
      </c>
      <c r="G3585" s="19" t="n">
        <v>20</v>
      </c>
      <c r="H3585" s="19" t="n">
        <v>1261</v>
      </c>
      <c r="I3585" s="19" t="n">
        <v>57</v>
      </c>
      <c r="J3585" s="19" t="n">
        <v>898</v>
      </c>
      <c r="K3585" s="19" t="n">
        <v>24</v>
      </c>
      <c r="L3585" s="19" t="n">
        <v>18</v>
      </c>
      <c r="M3585" s="21" t="s">
        <v>46</v>
      </c>
      <c r="N3585" s="19" t="s">
        <v>47</v>
      </c>
      <c r="O3585" s="21" t="s">
        <v>46</v>
      </c>
      <c r="P3585" s="19" t="s">
        <v>47</v>
      </c>
      <c r="Q3585" s="19" t="n">
        <v>11</v>
      </c>
      <c r="R3585" s="19" t="n">
        <v>15</v>
      </c>
      <c r="S3585" s="19" t="n">
        <v>-7</v>
      </c>
      <c r="T3585" s="21" t="s">
        <v>46</v>
      </c>
      <c r="U3585" s="19" t="s">
        <v>47</v>
      </c>
      <c r="V3585" s="19" t="n">
        <v>23</v>
      </c>
      <c r="W3585" s="19" t="n">
        <v>208</v>
      </c>
      <c r="X3585" s="19" t="n">
        <v>10</v>
      </c>
      <c r="Y3585" s="19" t="n">
        <v>34</v>
      </c>
      <c r="Z3585" s="21" t="s">
        <v>46</v>
      </c>
      <c r="AA3585" s="19" t="s">
        <v>47</v>
      </c>
      <c r="AB3585" s="19" t="s">
        <v>47</v>
      </c>
      <c r="AC3585" s="19" t="s">
        <v>47</v>
      </c>
      <c r="AD3585" s="21" t="s">
        <v>46</v>
      </c>
      <c r="AE3585" s="19" t="s">
        <v>47</v>
      </c>
      <c r="AF3585" s="21" t="s">
        <v>46</v>
      </c>
      <c r="AG3585" s="19" t="s">
        <v>47</v>
      </c>
      <c r="AH3585" s="19" t="s">
        <v>47</v>
      </c>
      <c r="AI3585" s="19" t="s">
        <v>47</v>
      </c>
      <c r="AJ3585" s="21" t="s">
        <v>46</v>
      </c>
      <c r="AK3585" s="19" t="s">
        <v>47</v>
      </c>
      <c r="AL3585" s="21" t="s">
        <v>46</v>
      </c>
      <c r="AM3585" s="19" t="s">
        <v>47</v>
      </c>
      <c r="AN3585" s="21" t="s">
        <v>46</v>
      </c>
      <c r="AO3585" s="19" t="s">
        <v>47</v>
      </c>
      <c r="AP3585" s="19" t="n">
        <v>10</v>
      </c>
      <c r="AQ3585" s="19" t="n">
        <v>12</v>
      </c>
      <c r="AR3585" s="19" t="n">
        <v>48</v>
      </c>
      <c r="AS3585" s="19" t="n">
        <v>339</v>
      </c>
      <c r="AT3585" s="21" t="s">
        <v>46</v>
      </c>
      <c r="AU3585" s="19" t="s">
        <v>47</v>
      </c>
      <c r="AV3585" s="19" t="s">
        <v>47</v>
      </c>
      <c r="AW3585" s="19" t="s">
        <v>47</v>
      </c>
      <c r="AX3585" s="21" t="s">
        <v>46</v>
      </c>
      <c r="AY3585" s="19" t="s">
        <v>47</v>
      </c>
      <c r="AZ3585" s="19" t="s">
        <v>47</v>
      </c>
      <c r="BA3585" s="19" t="s">
        <v>47</v>
      </c>
      <c r="BB3585" s="19" t="n">
        <v>27</v>
      </c>
      <c r="BC3585" s="19" t="n">
        <v>63</v>
      </c>
      <c r="BD3585" s="19" t="n">
        <v>24</v>
      </c>
      <c r="BE3585" s="19" t="n">
        <v>55</v>
      </c>
      <c r="BF3585" s="19" t="s">
        <v>47</v>
      </c>
      <c r="BG3585" s="19" t="s">
        <v>47</v>
      </c>
      <c r="BH3585" s="19" t="n">
        <v>43</v>
      </c>
      <c r="BI3585" s="19" t="n">
        <v>34</v>
      </c>
      <c r="BJ3585" s="19" t="n">
        <v>45</v>
      </c>
      <c r="BK3585" s="19" t="n">
        <v>36</v>
      </c>
      <c r="BL3585" s="19" t="n">
        <v>11</v>
      </c>
      <c r="BM3585" s="19" t="n">
        <v>7</v>
      </c>
      <c r="BN3585" s="19" t="n">
        <v>56</v>
      </c>
      <c r="BO3585" s="19" t="n">
        <v>108</v>
      </c>
    </row>
    <row r="3586" customFormat="false" ht="13.2" hidden="false" customHeight="false" outlineLevel="0" collapsed="false">
      <c r="A3586" s="1" t="s">
        <v>49</v>
      </c>
      <c r="B3586" s="1" t="n">
        <v>97810</v>
      </c>
      <c r="C3586" s="19" t="n">
        <v>81</v>
      </c>
      <c r="D3586" s="19" t="n">
        <v>34</v>
      </c>
      <c r="E3586" s="19" t="n">
        <v>44</v>
      </c>
      <c r="F3586" s="19" t="n">
        <v>165</v>
      </c>
      <c r="G3586" s="19" t="n">
        <v>21</v>
      </c>
      <c r="H3586" s="19" t="n">
        <v>3038</v>
      </c>
      <c r="I3586" s="19" t="n">
        <v>65</v>
      </c>
      <c r="J3586" s="19" t="n">
        <v>2129</v>
      </c>
      <c r="K3586" s="19" t="n">
        <v>34</v>
      </c>
      <c r="L3586" s="19" t="n">
        <v>39</v>
      </c>
      <c r="M3586" s="19" t="n">
        <v>11</v>
      </c>
      <c r="N3586" s="19" t="n">
        <v>25</v>
      </c>
      <c r="O3586" s="19" t="n">
        <v>21</v>
      </c>
      <c r="P3586" s="19" t="n">
        <v>150</v>
      </c>
      <c r="Q3586" s="21" t="s">
        <v>46</v>
      </c>
      <c r="R3586" s="21" t="s">
        <v>46</v>
      </c>
      <c r="S3586" s="19" t="s">
        <v>47</v>
      </c>
      <c r="T3586" s="19" t="n">
        <v>17</v>
      </c>
      <c r="U3586" s="19" t="n">
        <v>113.762</v>
      </c>
      <c r="V3586" s="19" t="n">
        <v>20</v>
      </c>
      <c r="W3586" s="19" t="n">
        <v>346</v>
      </c>
      <c r="X3586" s="19" t="n">
        <v>14</v>
      </c>
      <c r="Y3586" s="19" t="n">
        <v>27</v>
      </c>
      <c r="Z3586" s="19" t="n">
        <v>22</v>
      </c>
      <c r="AA3586" s="19" t="n">
        <v>169</v>
      </c>
      <c r="AB3586" s="21" t="s">
        <v>46</v>
      </c>
      <c r="AC3586" s="19" t="s">
        <v>47</v>
      </c>
      <c r="AD3586" s="19" t="n">
        <v>16</v>
      </c>
      <c r="AE3586" s="19" t="n">
        <v>187</v>
      </c>
      <c r="AF3586" s="19" t="n">
        <v>13</v>
      </c>
      <c r="AG3586" s="19" t="n">
        <v>27</v>
      </c>
      <c r="AH3586" s="19" t="s">
        <v>47</v>
      </c>
      <c r="AI3586" s="19" t="s">
        <v>47</v>
      </c>
      <c r="AJ3586" s="19" t="n">
        <v>14</v>
      </c>
      <c r="AK3586" s="19" t="n">
        <v>21</v>
      </c>
      <c r="AL3586" s="19" t="n">
        <v>16</v>
      </c>
      <c r="AM3586" s="19" t="n">
        <v>50</v>
      </c>
      <c r="AN3586" s="19" t="n">
        <v>13</v>
      </c>
      <c r="AO3586" s="19" t="n">
        <v>102</v>
      </c>
      <c r="AP3586" s="21" t="s">
        <v>46</v>
      </c>
      <c r="AQ3586" s="19" t="s">
        <v>47</v>
      </c>
      <c r="AR3586" s="19" t="n">
        <v>80</v>
      </c>
      <c r="AS3586" s="19" t="n">
        <v>1778</v>
      </c>
      <c r="AT3586" s="19" t="n">
        <v>25</v>
      </c>
      <c r="AU3586" s="19" t="n">
        <v>22</v>
      </c>
      <c r="AV3586" s="21" t="s">
        <v>46</v>
      </c>
      <c r="AW3586" s="19" t="s">
        <v>47</v>
      </c>
      <c r="AX3586" s="19" t="n">
        <v>16</v>
      </c>
      <c r="AY3586" s="19" t="n">
        <v>18</v>
      </c>
      <c r="AZ3586" s="21" t="s">
        <v>46</v>
      </c>
      <c r="BA3586" s="19" t="s">
        <v>47</v>
      </c>
      <c r="BB3586" s="21" t="s">
        <v>46</v>
      </c>
      <c r="BC3586" s="19" t="s">
        <v>47</v>
      </c>
      <c r="BD3586" s="21" t="s">
        <v>46</v>
      </c>
      <c r="BE3586" s="19" t="s">
        <v>47</v>
      </c>
      <c r="BF3586" s="19" t="s">
        <v>47</v>
      </c>
      <c r="BG3586" s="19" t="s">
        <v>47</v>
      </c>
      <c r="BH3586" s="19" t="n">
        <v>69</v>
      </c>
      <c r="BI3586" s="19" t="n">
        <v>202</v>
      </c>
      <c r="BJ3586" s="19" t="n">
        <v>72</v>
      </c>
      <c r="BK3586" s="19" t="n">
        <v>240</v>
      </c>
      <c r="BL3586" s="19" t="n">
        <v>27</v>
      </c>
      <c r="BM3586" s="19" t="n">
        <v>36</v>
      </c>
      <c r="BN3586" s="19" t="n">
        <v>53</v>
      </c>
      <c r="BO3586" s="19" t="n">
        <v>100</v>
      </c>
    </row>
    <row r="3587" customFormat="false" ht="13.2" hidden="false" customHeight="false" outlineLevel="0" collapsed="false">
      <c r="A3587" s="1" t="s">
        <v>50</v>
      </c>
      <c r="B3587" s="1" t="n">
        <v>97810</v>
      </c>
      <c r="C3587" s="19" t="n">
        <v>54</v>
      </c>
      <c r="D3587" s="19" t="n">
        <v>32</v>
      </c>
      <c r="E3587" s="19" t="n">
        <v>33</v>
      </c>
      <c r="F3587" s="19" t="n">
        <v>140</v>
      </c>
      <c r="G3587" s="19" t="n">
        <v>26</v>
      </c>
      <c r="H3587" s="19" t="n">
        <v>3240</v>
      </c>
      <c r="I3587" s="19" t="n">
        <v>47</v>
      </c>
      <c r="J3587" s="19" t="n">
        <v>2262</v>
      </c>
      <c r="K3587" s="19" t="n">
        <v>35</v>
      </c>
      <c r="L3587" s="19" t="n">
        <v>29</v>
      </c>
      <c r="M3587" s="19" t="n">
        <v>11</v>
      </c>
      <c r="N3587" s="19" t="n">
        <v>38</v>
      </c>
      <c r="O3587" s="21" t="s">
        <v>46</v>
      </c>
      <c r="P3587" s="19" t="s">
        <v>47</v>
      </c>
      <c r="Q3587" s="21" t="s">
        <v>46</v>
      </c>
      <c r="R3587" s="19" t="n">
        <v>13</v>
      </c>
      <c r="S3587" s="19" t="n">
        <v>205</v>
      </c>
      <c r="T3587" s="21" t="s">
        <v>46</v>
      </c>
      <c r="U3587" s="19" t="s">
        <v>47</v>
      </c>
      <c r="V3587" s="19" t="n">
        <v>14</v>
      </c>
      <c r="W3587" s="19" t="n">
        <v>249</v>
      </c>
      <c r="X3587" s="21" t="s">
        <v>46</v>
      </c>
      <c r="Y3587" s="19" t="s">
        <v>47</v>
      </c>
      <c r="Z3587" s="21" t="s">
        <v>46</v>
      </c>
      <c r="AA3587" s="19" t="s">
        <v>47</v>
      </c>
      <c r="AB3587" s="21" t="s">
        <v>46</v>
      </c>
      <c r="AC3587" s="19" t="s">
        <v>47</v>
      </c>
      <c r="AD3587" s="19" t="n">
        <v>29</v>
      </c>
      <c r="AE3587" s="19" t="n">
        <v>426</v>
      </c>
      <c r="AF3587" s="19" t="n">
        <v>29</v>
      </c>
      <c r="AG3587" s="19" t="n">
        <v>98</v>
      </c>
      <c r="AH3587" s="19" t="s">
        <v>47</v>
      </c>
      <c r="AI3587" s="19" t="s">
        <v>47</v>
      </c>
      <c r="AJ3587" s="19" t="n">
        <v>20</v>
      </c>
      <c r="AK3587" s="19" t="n">
        <v>33</v>
      </c>
      <c r="AL3587" s="19" t="n">
        <v>29</v>
      </c>
      <c r="AM3587" s="19" t="n">
        <v>132</v>
      </c>
      <c r="AN3587" s="19" t="n">
        <v>22</v>
      </c>
      <c r="AO3587" s="19" t="n">
        <v>157</v>
      </c>
      <c r="AP3587" s="19" t="n">
        <v>21</v>
      </c>
      <c r="AQ3587" s="19" t="n">
        <v>54</v>
      </c>
      <c r="AR3587" s="19" t="n">
        <v>54</v>
      </c>
      <c r="AS3587" s="19" t="n">
        <v>2096</v>
      </c>
      <c r="AT3587" s="19" t="n">
        <v>26</v>
      </c>
      <c r="AU3587" s="19" t="n">
        <v>44</v>
      </c>
      <c r="AV3587" s="21" t="s">
        <v>46</v>
      </c>
      <c r="AW3587" s="19" t="s">
        <v>47</v>
      </c>
      <c r="AX3587" s="19" t="n">
        <v>19</v>
      </c>
      <c r="AY3587" s="19" t="n">
        <v>33</v>
      </c>
      <c r="AZ3587" s="21" t="s">
        <v>46</v>
      </c>
      <c r="BA3587" s="19" t="s">
        <v>47</v>
      </c>
      <c r="BB3587" s="19" t="s">
        <v>47</v>
      </c>
      <c r="BC3587" s="19" t="s">
        <v>47</v>
      </c>
      <c r="BD3587" s="19" t="s">
        <v>47</v>
      </c>
      <c r="BE3587" s="19" t="s">
        <v>47</v>
      </c>
      <c r="BF3587" s="19" t="s">
        <v>47</v>
      </c>
      <c r="BG3587" s="19" t="s">
        <v>47</v>
      </c>
      <c r="BH3587" s="19" t="n">
        <v>50</v>
      </c>
      <c r="BI3587" s="19" t="n">
        <v>237</v>
      </c>
      <c r="BJ3587" s="19" t="n">
        <v>52</v>
      </c>
      <c r="BK3587" s="19" t="n">
        <v>286</v>
      </c>
      <c r="BL3587" s="19" t="n">
        <v>22</v>
      </c>
      <c r="BM3587" s="19" t="n">
        <v>79</v>
      </c>
      <c r="BN3587" s="19" t="n">
        <v>31</v>
      </c>
      <c r="BO3587" s="19" t="n">
        <v>79</v>
      </c>
    </row>
    <row r="3588" customFormat="false" ht="13.2" hidden="false" customHeight="false" outlineLevel="0" collapsed="false">
      <c r="A3588" s="1" t="s">
        <v>51</v>
      </c>
      <c r="B3588" s="1" t="n">
        <v>97810</v>
      </c>
      <c r="C3588" s="19" t="n">
        <v>44</v>
      </c>
      <c r="D3588" s="19" t="n">
        <v>37</v>
      </c>
      <c r="E3588" s="19" t="n">
        <v>33</v>
      </c>
      <c r="F3588" s="19" t="n">
        <v>116</v>
      </c>
      <c r="G3588" s="19" t="n">
        <v>19</v>
      </c>
      <c r="H3588" s="19" t="n">
        <v>3812</v>
      </c>
      <c r="I3588" s="19" t="n">
        <v>38</v>
      </c>
      <c r="J3588" s="19" t="n">
        <v>2379</v>
      </c>
      <c r="K3588" s="19" t="n">
        <v>35</v>
      </c>
      <c r="L3588" s="19" t="n">
        <v>35</v>
      </c>
      <c r="M3588" s="19" t="n">
        <v>17</v>
      </c>
      <c r="N3588" s="19" t="n">
        <v>97</v>
      </c>
      <c r="O3588" s="19" t="n">
        <v>10</v>
      </c>
      <c r="P3588" s="19" t="n">
        <v>99</v>
      </c>
      <c r="Q3588" s="19" t="n">
        <v>14</v>
      </c>
      <c r="R3588" s="19" t="n">
        <v>14</v>
      </c>
      <c r="S3588" s="19" t="n">
        <v>29</v>
      </c>
      <c r="T3588" s="21" t="s">
        <v>46</v>
      </c>
      <c r="U3588" s="19" t="s">
        <v>47</v>
      </c>
      <c r="V3588" s="19" t="n">
        <v>23</v>
      </c>
      <c r="W3588" s="19" t="n">
        <v>594</v>
      </c>
      <c r="X3588" s="21" t="s">
        <v>46</v>
      </c>
      <c r="Y3588" s="19" t="s">
        <v>47</v>
      </c>
      <c r="Z3588" s="19" t="n">
        <v>20</v>
      </c>
      <c r="AA3588" s="19" t="n">
        <v>333</v>
      </c>
      <c r="AB3588" s="21" t="s">
        <v>46</v>
      </c>
      <c r="AC3588" s="19" t="s">
        <v>47</v>
      </c>
      <c r="AD3588" s="19" t="n">
        <v>28</v>
      </c>
      <c r="AE3588" s="19" t="n">
        <v>513</v>
      </c>
      <c r="AF3588" s="19" t="n">
        <v>27</v>
      </c>
      <c r="AG3588" s="19" t="n">
        <v>136</v>
      </c>
      <c r="AH3588" s="19" t="s">
        <v>47</v>
      </c>
      <c r="AI3588" s="19" t="s">
        <v>47</v>
      </c>
      <c r="AJ3588" s="19" t="n">
        <v>23</v>
      </c>
      <c r="AK3588" s="19" t="n">
        <v>45</v>
      </c>
      <c r="AL3588" s="19" t="n">
        <v>28</v>
      </c>
      <c r="AM3588" s="19" t="n">
        <v>181</v>
      </c>
      <c r="AN3588" s="19" t="n">
        <v>24</v>
      </c>
      <c r="AO3588" s="19" t="n">
        <v>194</v>
      </c>
      <c r="AP3588" s="19" t="n">
        <v>22</v>
      </c>
      <c r="AQ3588" s="19" t="n">
        <v>39</v>
      </c>
      <c r="AR3588" s="19" t="n">
        <v>44</v>
      </c>
      <c r="AS3588" s="19" t="n">
        <v>2740</v>
      </c>
      <c r="AT3588" s="19" t="n">
        <v>23</v>
      </c>
      <c r="AU3588" s="19" t="n">
        <v>29</v>
      </c>
      <c r="AV3588" s="21" t="s">
        <v>46</v>
      </c>
      <c r="AW3588" s="19" t="s">
        <v>47</v>
      </c>
      <c r="AX3588" s="19" t="n">
        <v>19</v>
      </c>
      <c r="AY3588" s="19" t="n">
        <v>26</v>
      </c>
      <c r="AZ3588" s="21" t="s">
        <v>46</v>
      </c>
      <c r="BA3588" s="19" t="s">
        <v>47</v>
      </c>
      <c r="BB3588" s="19" t="s">
        <v>47</v>
      </c>
      <c r="BC3588" s="19" t="s">
        <v>47</v>
      </c>
      <c r="BD3588" s="19" t="s">
        <v>47</v>
      </c>
      <c r="BE3588" s="19" t="s">
        <v>47</v>
      </c>
      <c r="BF3588" s="19" t="s">
        <v>47</v>
      </c>
      <c r="BG3588" s="19" t="s">
        <v>47</v>
      </c>
      <c r="BH3588" s="19" t="n">
        <v>44</v>
      </c>
      <c r="BI3588" s="19" t="n">
        <v>371</v>
      </c>
      <c r="BJ3588" s="19" t="n">
        <v>44</v>
      </c>
      <c r="BK3588" s="19" t="n">
        <v>427</v>
      </c>
      <c r="BL3588" s="19" t="n">
        <v>24</v>
      </c>
      <c r="BM3588" s="19" t="n">
        <v>124</v>
      </c>
      <c r="BN3588" s="19" t="n">
        <v>20</v>
      </c>
      <c r="BO3588" s="19" t="n">
        <v>37</v>
      </c>
    </row>
    <row r="3589" customFormat="false" ht="13.2" hidden="false" customHeight="false" outlineLevel="0" collapsed="false">
      <c r="A3589" s="1" t="s">
        <v>52</v>
      </c>
      <c r="B3589" s="1" t="n">
        <v>97810</v>
      </c>
      <c r="C3589" s="19" t="n">
        <v>26</v>
      </c>
      <c r="D3589" s="19" t="n">
        <v>32</v>
      </c>
      <c r="E3589" s="19" t="n">
        <v>19</v>
      </c>
      <c r="F3589" s="19" t="n">
        <v>70</v>
      </c>
      <c r="G3589" s="19" t="n">
        <v>18</v>
      </c>
      <c r="H3589" s="19" t="n">
        <v>3326</v>
      </c>
      <c r="I3589" s="19" t="n">
        <v>32</v>
      </c>
      <c r="J3589" s="19" t="n">
        <v>3373</v>
      </c>
      <c r="K3589" s="19" t="n">
        <v>30</v>
      </c>
      <c r="L3589" s="19" t="n">
        <v>124</v>
      </c>
      <c r="M3589" s="19" t="n">
        <v>21</v>
      </c>
      <c r="N3589" s="19" t="n">
        <v>166</v>
      </c>
      <c r="O3589" s="21" t="s">
        <v>46</v>
      </c>
      <c r="P3589" s="19" t="s">
        <v>47</v>
      </c>
      <c r="Q3589" s="21" t="s">
        <v>46</v>
      </c>
      <c r="R3589" s="19" t="n">
        <v>10</v>
      </c>
      <c r="S3589" s="19" t="n">
        <v>45</v>
      </c>
      <c r="T3589" s="21" t="s">
        <v>46</v>
      </c>
      <c r="U3589" s="19" t="s">
        <v>47</v>
      </c>
      <c r="V3589" s="21" t="s">
        <v>46</v>
      </c>
      <c r="W3589" s="19" t="s">
        <v>47</v>
      </c>
      <c r="X3589" s="21" t="s">
        <v>46</v>
      </c>
      <c r="Y3589" s="19" t="s">
        <v>47</v>
      </c>
      <c r="Z3589" s="21" t="s">
        <v>46</v>
      </c>
      <c r="AA3589" s="19" t="s">
        <v>47</v>
      </c>
      <c r="AB3589" s="21" t="s">
        <v>46</v>
      </c>
      <c r="AC3589" s="19" t="s">
        <v>47</v>
      </c>
      <c r="AD3589" s="19" t="n">
        <v>20</v>
      </c>
      <c r="AE3589" s="19" t="n">
        <v>511</v>
      </c>
      <c r="AF3589" s="19" t="n">
        <v>20</v>
      </c>
      <c r="AG3589" s="19" t="n">
        <v>160</v>
      </c>
      <c r="AH3589" s="19" t="s">
        <v>47</v>
      </c>
      <c r="AI3589" s="19" t="s">
        <v>47</v>
      </c>
      <c r="AJ3589" s="19" t="n">
        <v>27</v>
      </c>
      <c r="AK3589" s="19" t="n">
        <v>70</v>
      </c>
      <c r="AL3589" s="19" t="n">
        <v>20</v>
      </c>
      <c r="AM3589" s="19" t="n">
        <v>199</v>
      </c>
      <c r="AN3589" s="19" t="n">
        <v>22</v>
      </c>
      <c r="AO3589" s="19" t="n">
        <v>260</v>
      </c>
      <c r="AP3589" s="19" t="n">
        <v>25</v>
      </c>
      <c r="AQ3589" s="19" t="n">
        <v>127</v>
      </c>
      <c r="AR3589" s="19" t="n">
        <v>26</v>
      </c>
      <c r="AS3589" s="19" t="n">
        <v>2510</v>
      </c>
      <c r="AT3589" s="19" t="n">
        <v>14</v>
      </c>
      <c r="AU3589" s="19" t="n">
        <v>13</v>
      </c>
      <c r="AV3589" s="21" t="s">
        <v>46</v>
      </c>
      <c r="AW3589" s="19" t="s">
        <v>47</v>
      </c>
      <c r="AX3589" s="21" t="s">
        <v>46</v>
      </c>
      <c r="AY3589" s="19" t="s">
        <v>47</v>
      </c>
      <c r="AZ3589" s="21" t="s">
        <v>46</v>
      </c>
      <c r="BA3589" s="19" t="s">
        <v>47</v>
      </c>
      <c r="BB3589" s="19" t="s">
        <v>47</v>
      </c>
      <c r="BC3589" s="19" t="s">
        <v>47</v>
      </c>
      <c r="BD3589" s="19" t="s">
        <v>47</v>
      </c>
      <c r="BE3589" s="19" t="s">
        <v>47</v>
      </c>
      <c r="BF3589" s="21" t="s">
        <v>46</v>
      </c>
      <c r="BG3589" s="19" t="s">
        <v>47</v>
      </c>
      <c r="BH3589" s="19" t="n">
        <v>26</v>
      </c>
      <c r="BI3589" s="19" t="n">
        <v>426</v>
      </c>
      <c r="BJ3589" s="19" t="n">
        <v>26</v>
      </c>
      <c r="BK3589" s="19" t="n">
        <v>457</v>
      </c>
      <c r="BL3589" s="19" t="n">
        <v>18</v>
      </c>
      <c r="BM3589" s="19" t="n">
        <v>365</v>
      </c>
      <c r="BN3589" s="19" t="n">
        <v>10</v>
      </c>
      <c r="BO3589" s="19" t="n">
        <v>30</v>
      </c>
    </row>
    <row r="3590" customFormat="false" ht="13.2" hidden="false" customHeight="false" outlineLevel="0" collapsed="false">
      <c r="A3590" s="1" t="s">
        <v>53</v>
      </c>
      <c r="B3590" s="1" t="n">
        <v>97810</v>
      </c>
      <c r="C3590" s="19" t="n">
        <v>11</v>
      </c>
      <c r="D3590" s="21" t="s">
        <v>46</v>
      </c>
      <c r="E3590" s="19" t="n">
        <v>11</v>
      </c>
      <c r="F3590" s="19" t="n">
        <v>37</v>
      </c>
      <c r="G3590" s="21" t="s">
        <v>46</v>
      </c>
      <c r="H3590" s="19" t="n">
        <v>3445</v>
      </c>
      <c r="I3590" s="21" t="s">
        <v>46</v>
      </c>
      <c r="J3590" s="19" t="s">
        <v>47</v>
      </c>
      <c r="K3590" s="21" t="s">
        <v>46</v>
      </c>
      <c r="L3590" s="19" t="s">
        <v>47</v>
      </c>
      <c r="M3590" s="21" t="s">
        <v>46</v>
      </c>
      <c r="N3590" s="19" t="s">
        <v>47</v>
      </c>
      <c r="O3590" s="21" t="s">
        <v>46</v>
      </c>
      <c r="P3590" s="19" t="s">
        <v>47</v>
      </c>
      <c r="Q3590" s="21" t="s">
        <v>46</v>
      </c>
      <c r="R3590" s="19" t="n">
        <v>10</v>
      </c>
      <c r="S3590" s="19" t="n">
        <v>479</v>
      </c>
      <c r="T3590" s="21" t="s">
        <v>46</v>
      </c>
      <c r="U3590" s="19" t="s">
        <v>47</v>
      </c>
      <c r="V3590" s="21" t="s">
        <v>46</v>
      </c>
      <c r="W3590" s="19" t="s">
        <v>47</v>
      </c>
      <c r="X3590" s="19" t="s">
        <v>47</v>
      </c>
      <c r="Y3590" s="19" t="s">
        <v>47</v>
      </c>
      <c r="Z3590" s="21" t="s">
        <v>46</v>
      </c>
      <c r="AA3590" s="19" t="s">
        <v>47</v>
      </c>
      <c r="AB3590" s="21" t="s">
        <v>46</v>
      </c>
      <c r="AC3590" s="19" t="s">
        <v>47</v>
      </c>
      <c r="AD3590" s="19" t="n">
        <v>10</v>
      </c>
      <c r="AE3590" s="19" t="n">
        <v>358</v>
      </c>
      <c r="AF3590" s="19" t="n">
        <v>10</v>
      </c>
      <c r="AG3590" s="19" t="n">
        <v>164</v>
      </c>
      <c r="AH3590" s="19" t="s">
        <v>47</v>
      </c>
      <c r="AI3590" s="19" t="s">
        <v>47</v>
      </c>
      <c r="AJ3590" s="21" t="s">
        <v>46</v>
      </c>
      <c r="AK3590" s="19" t="s">
        <v>47</v>
      </c>
      <c r="AL3590" s="19" t="n">
        <v>10</v>
      </c>
      <c r="AM3590" s="19" t="n">
        <v>195</v>
      </c>
      <c r="AN3590" s="21" t="s">
        <v>46</v>
      </c>
      <c r="AO3590" s="19" t="s">
        <v>47</v>
      </c>
      <c r="AP3590" s="21" t="s">
        <v>46</v>
      </c>
      <c r="AQ3590" s="19" t="s">
        <v>47</v>
      </c>
      <c r="AR3590" s="19" t="n">
        <v>11</v>
      </c>
      <c r="AS3590" s="19" t="n">
        <v>2995</v>
      </c>
      <c r="AT3590" s="21" t="s">
        <v>46</v>
      </c>
      <c r="AU3590" s="19" t="s">
        <v>47</v>
      </c>
      <c r="AV3590" s="19" t="s">
        <v>47</v>
      </c>
      <c r="AW3590" s="19" t="s">
        <v>47</v>
      </c>
      <c r="AX3590" s="19" t="s">
        <v>47</v>
      </c>
      <c r="AY3590" s="19" t="s">
        <v>47</v>
      </c>
      <c r="AZ3590" s="21" t="s">
        <v>46</v>
      </c>
      <c r="BA3590" s="19" t="s">
        <v>47</v>
      </c>
      <c r="BB3590" s="19" t="s">
        <v>47</v>
      </c>
      <c r="BC3590" s="19" t="s">
        <v>47</v>
      </c>
      <c r="BD3590" s="19" t="s">
        <v>47</v>
      </c>
      <c r="BE3590" s="19" t="s">
        <v>47</v>
      </c>
      <c r="BF3590" s="21" t="s">
        <v>46</v>
      </c>
      <c r="BG3590" s="19" t="s">
        <v>47</v>
      </c>
      <c r="BH3590" s="19" t="n">
        <v>11</v>
      </c>
      <c r="BI3590" s="19" t="n">
        <v>775</v>
      </c>
      <c r="BJ3590" s="19" t="n">
        <v>11</v>
      </c>
      <c r="BK3590" s="19" t="n">
        <v>840</v>
      </c>
      <c r="BL3590" s="21" t="s">
        <v>46</v>
      </c>
      <c r="BM3590" s="19" t="s">
        <v>47</v>
      </c>
      <c r="BN3590" s="21" t="s">
        <v>46</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97812</v>
      </c>
      <c r="C3592" s="19" t="n">
        <v>403</v>
      </c>
      <c r="D3592" s="19" t="n">
        <v>175</v>
      </c>
      <c r="E3592" s="19" t="n">
        <v>207</v>
      </c>
      <c r="F3592" s="19" t="n">
        <v>745</v>
      </c>
      <c r="G3592" s="19" t="n">
        <v>95</v>
      </c>
      <c r="H3592" s="19" t="n">
        <v>16254</v>
      </c>
      <c r="I3592" s="19" t="n">
        <v>307</v>
      </c>
      <c r="J3592" s="19" t="n">
        <v>11275</v>
      </c>
      <c r="K3592" s="19" t="n">
        <v>182</v>
      </c>
      <c r="L3592" s="19" t="n">
        <v>300</v>
      </c>
      <c r="M3592" s="19" t="n">
        <v>72</v>
      </c>
      <c r="N3592" s="19" t="n">
        <v>219</v>
      </c>
      <c r="O3592" s="19" t="n">
        <v>53</v>
      </c>
      <c r="P3592" s="19" t="n">
        <v>230</v>
      </c>
      <c r="Q3592" s="19" t="n">
        <v>26</v>
      </c>
      <c r="R3592" s="19" t="n">
        <v>63</v>
      </c>
      <c r="S3592" s="19" t="n">
        <v>473</v>
      </c>
      <c r="T3592" s="19" t="n">
        <v>37</v>
      </c>
      <c r="U3592" s="19" t="n">
        <v>232.272</v>
      </c>
      <c r="V3592" s="19" t="n">
        <v>68</v>
      </c>
      <c r="W3592" s="19" t="n">
        <v>1399</v>
      </c>
      <c r="X3592" s="19" t="n">
        <v>14</v>
      </c>
      <c r="Y3592" s="19" t="n">
        <v>46</v>
      </c>
      <c r="Z3592" s="19" t="n">
        <v>45</v>
      </c>
      <c r="AA3592" s="19" t="n">
        <v>489</v>
      </c>
      <c r="AB3592" s="21" t="s">
        <v>46</v>
      </c>
      <c r="AC3592" s="19" t="s">
        <v>47</v>
      </c>
      <c r="AD3592" s="19" t="n">
        <v>112</v>
      </c>
      <c r="AE3592" s="19" t="n">
        <v>1758</v>
      </c>
      <c r="AF3592" s="19" t="n">
        <v>94</v>
      </c>
      <c r="AG3592" s="19" t="n">
        <v>477</v>
      </c>
      <c r="AH3592" s="21" t="s">
        <v>46</v>
      </c>
      <c r="AI3592" s="19" t="s">
        <v>47</v>
      </c>
      <c r="AJ3592" s="19" t="n">
        <v>96</v>
      </c>
      <c r="AK3592" s="19" t="n">
        <v>128</v>
      </c>
      <c r="AL3592" s="19" t="n">
        <v>111</v>
      </c>
      <c r="AM3592" s="19" t="n">
        <v>620</v>
      </c>
      <c r="AN3592" s="19" t="n">
        <v>81</v>
      </c>
      <c r="AO3592" s="19" t="n">
        <v>571</v>
      </c>
      <c r="AP3592" s="19" t="n">
        <v>65</v>
      </c>
      <c r="AQ3592" s="19" t="n">
        <v>104</v>
      </c>
      <c r="AR3592" s="19" t="n">
        <v>293</v>
      </c>
      <c r="AS3592" s="19" t="n">
        <v>10719</v>
      </c>
      <c r="AT3592" s="19" t="n">
        <v>92</v>
      </c>
      <c r="AU3592" s="19" t="n">
        <v>109</v>
      </c>
      <c r="AV3592" s="21" t="s">
        <v>46</v>
      </c>
      <c r="AW3592" s="19" t="s">
        <v>47</v>
      </c>
      <c r="AX3592" s="19" t="n">
        <v>56</v>
      </c>
      <c r="AY3592" s="19" t="n">
        <v>83</v>
      </c>
      <c r="AZ3592" s="19" t="n">
        <v>12</v>
      </c>
      <c r="BA3592" s="19" t="n">
        <v>3</v>
      </c>
      <c r="BB3592" s="19" t="n">
        <v>51</v>
      </c>
      <c r="BC3592" s="19" t="n">
        <v>100</v>
      </c>
      <c r="BD3592" s="19" t="n">
        <v>42</v>
      </c>
      <c r="BE3592" s="19" t="n">
        <v>85</v>
      </c>
      <c r="BF3592" s="21" t="s">
        <v>46</v>
      </c>
      <c r="BG3592" s="19" t="s">
        <v>47</v>
      </c>
      <c r="BH3592" s="19" t="n">
        <v>275</v>
      </c>
      <c r="BI3592" s="19" t="n">
        <v>1469</v>
      </c>
      <c r="BJ3592" s="19" t="n">
        <v>297</v>
      </c>
      <c r="BK3592" s="19" t="n">
        <v>1602</v>
      </c>
      <c r="BL3592" s="19" t="n">
        <v>85</v>
      </c>
      <c r="BM3592" s="19" t="n">
        <v>386</v>
      </c>
      <c r="BN3592" s="19" t="n">
        <v>261</v>
      </c>
      <c r="BO3592" s="19" t="n">
        <v>484</v>
      </c>
    </row>
    <row r="3593" customFormat="false" ht="13.2" hidden="false" customHeight="false" outlineLevel="0" collapsed="false">
      <c r="A3593" s="1" t="s">
        <v>45</v>
      </c>
      <c r="B3593" s="1" t="n">
        <v>97812</v>
      </c>
      <c r="C3593" s="19" t="n">
        <v>94</v>
      </c>
      <c r="D3593" s="19" t="n">
        <v>17</v>
      </c>
      <c r="E3593" s="19" t="n">
        <v>32</v>
      </c>
      <c r="F3593" s="19" t="n">
        <v>104</v>
      </c>
      <c r="G3593" s="21" t="s">
        <v>46</v>
      </c>
      <c r="H3593" s="19" t="n">
        <v>122</v>
      </c>
      <c r="I3593" s="19" t="n">
        <v>49</v>
      </c>
      <c r="J3593" s="19" t="n">
        <v>273</v>
      </c>
      <c r="K3593" s="19" t="n">
        <v>29</v>
      </c>
      <c r="L3593" s="19" t="n">
        <v>24</v>
      </c>
      <c r="M3593" s="19" t="n">
        <v>19</v>
      </c>
      <c r="N3593" s="19" t="n">
        <v>20</v>
      </c>
      <c r="O3593" s="19" t="n">
        <v>11</v>
      </c>
      <c r="P3593" s="19" t="n">
        <v>36</v>
      </c>
      <c r="Q3593" s="19" t="n">
        <v>15</v>
      </c>
      <c r="R3593" s="19" t="n">
        <v>17</v>
      </c>
      <c r="S3593" s="19" t="n">
        <v>20</v>
      </c>
      <c r="T3593" s="19" t="n">
        <v>11</v>
      </c>
      <c r="U3593" s="19" t="n">
        <v>51.705</v>
      </c>
      <c r="V3593" s="19" t="n">
        <v>12</v>
      </c>
      <c r="W3593" s="19" t="n">
        <v>50</v>
      </c>
      <c r="X3593" s="21" t="s">
        <v>46</v>
      </c>
      <c r="Y3593" s="19" t="s">
        <v>47</v>
      </c>
      <c r="Z3593" s="19" t="s">
        <v>47</v>
      </c>
      <c r="AA3593" s="19" t="s">
        <v>47</v>
      </c>
      <c r="AB3593" s="19" t="s">
        <v>47</v>
      </c>
      <c r="AC3593" s="19" t="s">
        <v>47</v>
      </c>
      <c r="AD3593" s="21" t="s">
        <v>46</v>
      </c>
      <c r="AE3593" s="19" t="s">
        <v>47</v>
      </c>
      <c r="AF3593" s="21" t="s">
        <v>46</v>
      </c>
      <c r="AG3593" s="19" t="s">
        <v>47</v>
      </c>
      <c r="AH3593" s="19" t="s">
        <v>47</v>
      </c>
      <c r="AI3593" s="19" t="s">
        <v>47</v>
      </c>
      <c r="AJ3593" s="19" t="n">
        <v>12</v>
      </c>
      <c r="AK3593" s="19" t="n">
        <v>14</v>
      </c>
      <c r="AL3593" s="21" t="s">
        <v>46</v>
      </c>
      <c r="AM3593" s="19" t="s">
        <v>47</v>
      </c>
      <c r="AN3593" s="21" t="s">
        <v>46</v>
      </c>
      <c r="AO3593" s="19" t="s">
        <v>47</v>
      </c>
      <c r="AP3593" s="21" t="s">
        <v>46</v>
      </c>
      <c r="AQ3593" s="19" t="s">
        <v>47</v>
      </c>
      <c r="AR3593" s="19" t="n">
        <v>10</v>
      </c>
      <c r="AS3593" s="19" t="n">
        <v>15</v>
      </c>
      <c r="AT3593" s="21" t="s">
        <v>46</v>
      </c>
      <c r="AU3593" s="19" t="s">
        <v>47</v>
      </c>
      <c r="AV3593" s="19" t="s">
        <v>47</v>
      </c>
      <c r="AW3593" s="19" t="s">
        <v>47</v>
      </c>
      <c r="AX3593" s="19" t="s">
        <v>47</v>
      </c>
      <c r="AY3593" s="19" t="s">
        <v>47</v>
      </c>
      <c r="AZ3593" s="19" t="s">
        <v>47</v>
      </c>
      <c r="BA3593" s="19" t="s">
        <v>47</v>
      </c>
      <c r="BB3593" s="19" t="n">
        <v>18</v>
      </c>
      <c r="BC3593" s="19" t="n">
        <v>20</v>
      </c>
      <c r="BD3593" s="19" t="n">
        <v>14</v>
      </c>
      <c r="BE3593" s="19" t="n">
        <v>18</v>
      </c>
      <c r="BF3593" s="19" t="s">
        <v>47</v>
      </c>
      <c r="BG3593" s="19" t="s">
        <v>47</v>
      </c>
      <c r="BH3593" s="19" t="n">
        <v>10</v>
      </c>
      <c r="BI3593" s="19" t="n">
        <v>1</v>
      </c>
      <c r="BJ3593" s="19" t="n">
        <v>19</v>
      </c>
      <c r="BK3593" s="19" t="n">
        <v>9</v>
      </c>
      <c r="BL3593" s="19" t="n">
        <v>16</v>
      </c>
      <c r="BM3593" s="19" t="n">
        <v>12</v>
      </c>
      <c r="BN3593" s="19" t="n">
        <v>44</v>
      </c>
      <c r="BO3593" s="19" t="n">
        <v>37</v>
      </c>
    </row>
    <row r="3594" customFormat="false" ht="13.2" hidden="false" customHeight="false" outlineLevel="0" collapsed="false">
      <c r="A3594" s="1" t="s">
        <v>48</v>
      </c>
      <c r="B3594" s="1" t="n">
        <v>97812</v>
      </c>
      <c r="C3594" s="19" t="n">
        <v>79</v>
      </c>
      <c r="D3594" s="19" t="n">
        <v>18</v>
      </c>
      <c r="E3594" s="19" t="n">
        <v>36</v>
      </c>
      <c r="F3594" s="19" t="n">
        <v>133</v>
      </c>
      <c r="G3594" s="19" t="n">
        <v>21</v>
      </c>
      <c r="H3594" s="19" t="n">
        <v>1353</v>
      </c>
      <c r="I3594" s="19" t="n">
        <v>60</v>
      </c>
      <c r="J3594" s="19" t="n">
        <v>1007</v>
      </c>
      <c r="K3594" s="19" t="n">
        <v>30</v>
      </c>
      <c r="L3594" s="19" t="n">
        <v>30</v>
      </c>
      <c r="M3594" s="21" t="s">
        <v>46</v>
      </c>
      <c r="N3594" s="19" t="s">
        <v>47</v>
      </c>
      <c r="O3594" s="19" t="n">
        <v>17</v>
      </c>
      <c r="P3594" s="19" t="n">
        <v>148</v>
      </c>
      <c r="Q3594" s="21" t="s">
        <v>46</v>
      </c>
      <c r="R3594" s="21" t="s">
        <v>46</v>
      </c>
      <c r="S3594" s="19" t="s">
        <v>47</v>
      </c>
      <c r="T3594" s="21" t="s">
        <v>46</v>
      </c>
      <c r="U3594" s="19" t="s">
        <v>47</v>
      </c>
      <c r="V3594" s="19" t="n">
        <v>14</v>
      </c>
      <c r="W3594" s="19" t="n">
        <v>123</v>
      </c>
      <c r="X3594" s="21" t="s">
        <v>46</v>
      </c>
      <c r="Y3594" s="19" t="s">
        <v>47</v>
      </c>
      <c r="Z3594" s="21" t="s">
        <v>46</v>
      </c>
      <c r="AA3594" s="19" t="s">
        <v>47</v>
      </c>
      <c r="AB3594" s="19" t="s">
        <v>47</v>
      </c>
      <c r="AC3594" s="19" t="s">
        <v>47</v>
      </c>
      <c r="AD3594" s="19" t="n">
        <v>11</v>
      </c>
      <c r="AE3594" s="19" t="n">
        <v>145</v>
      </c>
      <c r="AF3594" s="21" t="s">
        <v>46</v>
      </c>
      <c r="AG3594" s="19" t="s">
        <v>47</v>
      </c>
      <c r="AH3594" s="19" t="s">
        <v>47</v>
      </c>
      <c r="AI3594" s="19" t="s">
        <v>47</v>
      </c>
      <c r="AJ3594" s="21" t="s">
        <v>46</v>
      </c>
      <c r="AK3594" s="19" t="s">
        <v>47</v>
      </c>
      <c r="AL3594" s="19" t="n">
        <v>10</v>
      </c>
      <c r="AM3594" s="19" t="n">
        <v>22</v>
      </c>
      <c r="AN3594" s="21" t="s">
        <v>46</v>
      </c>
      <c r="AO3594" s="19" t="s">
        <v>47</v>
      </c>
      <c r="AP3594" s="21" t="s">
        <v>46</v>
      </c>
      <c r="AQ3594" s="19" t="s">
        <v>47</v>
      </c>
      <c r="AR3594" s="19" t="n">
        <v>56</v>
      </c>
      <c r="AS3594" s="19" t="n">
        <v>387</v>
      </c>
      <c r="AT3594" s="21" t="s">
        <v>46</v>
      </c>
      <c r="AU3594" s="19" t="s">
        <v>47</v>
      </c>
      <c r="AV3594" s="19" t="s">
        <v>47</v>
      </c>
      <c r="AW3594" s="19" t="s">
        <v>47</v>
      </c>
      <c r="AX3594" s="21" t="s">
        <v>46</v>
      </c>
      <c r="AY3594" s="19" t="s">
        <v>47</v>
      </c>
      <c r="AZ3594" s="19" t="s">
        <v>47</v>
      </c>
      <c r="BA3594" s="19" t="s">
        <v>47</v>
      </c>
      <c r="BB3594" s="19" t="n">
        <v>22</v>
      </c>
      <c r="BC3594" s="19" t="n">
        <v>70</v>
      </c>
      <c r="BD3594" s="19" t="n">
        <v>28</v>
      </c>
      <c r="BE3594" s="19" t="n">
        <v>67</v>
      </c>
      <c r="BF3594" s="19" t="s">
        <v>47</v>
      </c>
      <c r="BG3594" s="19" t="s">
        <v>47</v>
      </c>
      <c r="BH3594" s="19" t="n">
        <v>51</v>
      </c>
      <c r="BI3594" s="19" t="n">
        <v>40</v>
      </c>
      <c r="BJ3594" s="19" t="n">
        <v>58</v>
      </c>
      <c r="BK3594" s="19" t="n">
        <v>63</v>
      </c>
      <c r="BL3594" s="21" t="s">
        <v>46</v>
      </c>
      <c r="BM3594" s="19" t="s">
        <v>47</v>
      </c>
      <c r="BN3594" s="19" t="n">
        <v>62</v>
      </c>
      <c r="BO3594" s="19" t="n">
        <v>115</v>
      </c>
    </row>
    <row r="3595" customFormat="false" ht="13.2" hidden="false" customHeight="false" outlineLevel="0" collapsed="false">
      <c r="A3595" s="1" t="s">
        <v>49</v>
      </c>
      <c r="B3595" s="1" t="n">
        <v>97812</v>
      </c>
      <c r="C3595" s="19" t="n">
        <v>100</v>
      </c>
      <c r="D3595" s="19" t="n">
        <v>36</v>
      </c>
      <c r="E3595" s="19" t="n">
        <v>51</v>
      </c>
      <c r="F3595" s="19" t="n">
        <v>182</v>
      </c>
      <c r="G3595" s="19" t="n">
        <v>25</v>
      </c>
      <c r="H3595" s="19" t="n">
        <v>3706</v>
      </c>
      <c r="I3595" s="19" t="n">
        <v>84</v>
      </c>
      <c r="J3595" s="19" t="n">
        <v>2878</v>
      </c>
      <c r="K3595" s="19" t="n">
        <v>39</v>
      </c>
      <c r="L3595" s="19" t="n">
        <v>76</v>
      </c>
      <c r="M3595" s="19" t="n">
        <v>18</v>
      </c>
      <c r="N3595" s="19" t="n">
        <v>35</v>
      </c>
      <c r="O3595" s="21" t="s">
        <v>46</v>
      </c>
      <c r="P3595" s="19" t="s">
        <v>47</v>
      </c>
      <c r="Q3595" s="21" t="s">
        <v>46</v>
      </c>
      <c r="R3595" s="19" t="n">
        <v>20</v>
      </c>
      <c r="S3595" s="19" t="n">
        <v>21</v>
      </c>
      <c r="T3595" s="19" t="n">
        <v>14</v>
      </c>
      <c r="U3595" s="19" t="n">
        <v>66.693</v>
      </c>
      <c r="V3595" s="19" t="n">
        <v>29</v>
      </c>
      <c r="W3595" s="19" t="n">
        <v>610</v>
      </c>
      <c r="X3595" s="19" t="n">
        <v>14</v>
      </c>
      <c r="Y3595" s="19" t="n">
        <v>46</v>
      </c>
      <c r="Z3595" s="19" t="n">
        <v>18</v>
      </c>
      <c r="AA3595" s="19" t="n">
        <v>89</v>
      </c>
      <c r="AB3595" s="19" t="s">
        <v>47</v>
      </c>
      <c r="AC3595" s="19" t="s">
        <v>47</v>
      </c>
      <c r="AD3595" s="19" t="n">
        <v>23</v>
      </c>
      <c r="AE3595" s="19" t="n">
        <v>326</v>
      </c>
      <c r="AF3595" s="19" t="n">
        <v>19</v>
      </c>
      <c r="AG3595" s="19" t="n">
        <v>35</v>
      </c>
      <c r="AH3595" s="21" t="s">
        <v>46</v>
      </c>
      <c r="AI3595" s="19" t="s">
        <v>47</v>
      </c>
      <c r="AJ3595" s="19" t="n">
        <v>18</v>
      </c>
      <c r="AK3595" s="19" t="n">
        <v>23</v>
      </c>
      <c r="AL3595" s="19" t="n">
        <v>23</v>
      </c>
      <c r="AM3595" s="19" t="n">
        <v>60</v>
      </c>
      <c r="AN3595" s="19" t="n">
        <v>17</v>
      </c>
      <c r="AO3595" s="19" t="n">
        <v>124</v>
      </c>
      <c r="AP3595" s="19" t="n">
        <v>12</v>
      </c>
      <c r="AQ3595" s="19" t="n">
        <v>16</v>
      </c>
      <c r="AR3595" s="19" t="n">
        <v>97</v>
      </c>
      <c r="AS3595" s="19" t="n">
        <v>2170</v>
      </c>
      <c r="AT3595" s="19" t="n">
        <v>31</v>
      </c>
      <c r="AU3595" s="19" t="n">
        <v>22</v>
      </c>
      <c r="AV3595" s="19" t="s">
        <v>47</v>
      </c>
      <c r="AW3595" s="19" t="s">
        <v>47</v>
      </c>
      <c r="AX3595" s="19" t="n">
        <v>16</v>
      </c>
      <c r="AY3595" s="19" t="n">
        <v>18</v>
      </c>
      <c r="AZ3595" s="21" t="s">
        <v>46</v>
      </c>
      <c r="BA3595" s="19" t="s">
        <v>47</v>
      </c>
      <c r="BB3595" s="19" t="n">
        <v>11</v>
      </c>
      <c r="BC3595" s="19" t="n">
        <v>11</v>
      </c>
      <c r="BD3595" s="21" t="s">
        <v>46</v>
      </c>
      <c r="BE3595" s="19" t="s">
        <v>47</v>
      </c>
      <c r="BF3595" s="19" t="s">
        <v>47</v>
      </c>
      <c r="BG3595" s="19" t="s">
        <v>47</v>
      </c>
      <c r="BH3595" s="19" t="n">
        <v>88</v>
      </c>
      <c r="BI3595" s="19" t="n">
        <v>257</v>
      </c>
      <c r="BJ3595" s="19" t="n">
        <v>93</v>
      </c>
      <c r="BK3595" s="19" t="n">
        <v>290</v>
      </c>
      <c r="BL3595" s="19" t="n">
        <v>26</v>
      </c>
      <c r="BM3595" s="19" t="n">
        <v>39</v>
      </c>
      <c r="BN3595" s="19" t="n">
        <v>73</v>
      </c>
      <c r="BO3595" s="19" t="n">
        <v>135</v>
      </c>
    </row>
    <row r="3596" customFormat="false" ht="13.2" hidden="false" customHeight="false" outlineLevel="0" collapsed="false">
      <c r="A3596" s="1" t="s">
        <v>50</v>
      </c>
      <c r="B3596" s="1" t="n">
        <v>97812</v>
      </c>
      <c r="C3596" s="19" t="n">
        <v>62</v>
      </c>
      <c r="D3596" s="19" t="n">
        <v>42</v>
      </c>
      <c r="E3596" s="19" t="n">
        <v>37</v>
      </c>
      <c r="F3596" s="19" t="n">
        <v>146</v>
      </c>
      <c r="G3596" s="19" t="n">
        <v>24</v>
      </c>
      <c r="H3596" s="19" t="n">
        <v>3811</v>
      </c>
      <c r="I3596" s="19" t="n">
        <v>58</v>
      </c>
      <c r="J3596" s="19" t="n">
        <v>3215</v>
      </c>
      <c r="K3596" s="19" t="n">
        <v>31</v>
      </c>
      <c r="L3596" s="19" t="n">
        <v>18</v>
      </c>
      <c r="M3596" s="19" t="n">
        <v>11</v>
      </c>
      <c r="N3596" s="19" t="n">
        <v>10</v>
      </c>
      <c r="O3596" s="19" t="n">
        <v>12</v>
      </c>
      <c r="P3596" s="19" t="n">
        <v>25</v>
      </c>
      <c r="Q3596" s="19" t="n">
        <v>11</v>
      </c>
      <c r="R3596" s="21" t="s">
        <v>46</v>
      </c>
      <c r="S3596" s="19" t="s">
        <v>47</v>
      </c>
      <c r="T3596" s="21" t="s">
        <v>46</v>
      </c>
      <c r="U3596" s="19" t="s">
        <v>47</v>
      </c>
      <c r="V3596" s="21" t="s">
        <v>46</v>
      </c>
      <c r="W3596" s="19" t="s">
        <v>47</v>
      </c>
      <c r="X3596" s="21" t="s">
        <v>46</v>
      </c>
      <c r="Y3596" s="19" t="s">
        <v>47</v>
      </c>
      <c r="Z3596" s="19" t="n">
        <v>11</v>
      </c>
      <c r="AA3596" s="19" t="n">
        <v>140</v>
      </c>
      <c r="AB3596" s="19" t="s">
        <v>47</v>
      </c>
      <c r="AC3596" s="19" t="s">
        <v>47</v>
      </c>
      <c r="AD3596" s="19" t="n">
        <v>35</v>
      </c>
      <c r="AE3596" s="19" t="n">
        <v>509</v>
      </c>
      <c r="AF3596" s="19" t="n">
        <v>34</v>
      </c>
      <c r="AG3596" s="19" t="n">
        <v>130</v>
      </c>
      <c r="AH3596" s="21" t="s">
        <v>46</v>
      </c>
      <c r="AI3596" s="19" t="s">
        <v>47</v>
      </c>
      <c r="AJ3596" s="19" t="n">
        <v>30</v>
      </c>
      <c r="AK3596" s="19" t="n">
        <v>48</v>
      </c>
      <c r="AL3596" s="19" t="n">
        <v>35</v>
      </c>
      <c r="AM3596" s="19" t="n">
        <v>180</v>
      </c>
      <c r="AN3596" s="19" t="n">
        <v>32</v>
      </c>
      <c r="AO3596" s="19" t="n">
        <v>213</v>
      </c>
      <c r="AP3596" s="19" t="n">
        <v>20</v>
      </c>
      <c r="AQ3596" s="19" t="n">
        <v>22</v>
      </c>
      <c r="AR3596" s="19" t="n">
        <v>62</v>
      </c>
      <c r="AS3596" s="19" t="n">
        <v>2545</v>
      </c>
      <c r="AT3596" s="19" t="n">
        <v>28</v>
      </c>
      <c r="AU3596" s="19" t="n">
        <v>40</v>
      </c>
      <c r="AV3596" s="21" t="s">
        <v>46</v>
      </c>
      <c r="AW3596" s="19" t="s">
        <v>47</v>
      </c>
      <c r="AX3596" s="19" t="n">
        <v>20</v>
      </c>
      <c r="AY3596" s="19" t="n">
        <v>32</v>
      </c>
      <c r="AZ3596" s="19" t="n">
        <v>12</v>
      </c>
      <c r="BA3596" s="19" t="n">
        <v>3</v>
      </c>
      <c r="BB3596" s="19" t="s">
        <v>47</v>
      </c>
      <c r="BC3596" s="19" t="s">
        <v>47</v>
      </c>
      <c r="BD3596" s="19" t="s">
        <v>47</v>
      </c>
      <c r="BE3596" s="19" t="s">
        <v>47</v>
      </c>
      <c r="BF3596" s="19" t="s">
        <v>47</v>
      </c>
      <c r="BG3596" s="19" t="s">
        <v>47</v>
      </c>
      <c r="BH3596" s="19" t="n">
        <v>60</v>
      </c>
      <c r="BI3596" s="19" t="n">
        <v>326</v>
      </c>
      <c r="BJ3596" s="19" t="n">
        <v>60</v>
      </c>
      <c r="BK3596" s="19" t="n">
        <v>337</v>
      </c>
      <c r="BL3596" s="19" t="n">
        <v>17</v>
      </c>
      <c r="BM3596" s="19" t="n">
        <v>26</v>
      </c>
      <c r="BN3596" s="19" t="n">
        <v>43</v>
      </c>
      <c r="BO3596" s="19" t="n">
        <v>99</v>
      </c>
    </row>
    <row r="3597" customFormat="false" ht="13.2" hidden="false" customHeight="false" outlineLevel="0" collapsed="false">
      <c r="A3597" s="1" t="s">
        <v>51</v>
      </c>
      <c r="B3597" s="1" t="n">
        <v>97812</v>
      </c>
      <c r="C3597" s="19" t="n">
        <v>44</v>
      </c>
      <c r="D3597" s="19" t="n">
        <v>40</v>
      </c>
      <c r="E3597" s="19" t="n">
        <v>30</v>
      </c>
      <c r="F3597" s="19" t="n">
        <v>117</v>
      </c>
      <c r="G3597" s="19" t="n">
        <v>25</v>
      </c>
      <c r="H3597" s="19" t="n">
        <v>3714</v>
      </c>
      <c r="I3597" s="19" t="n">
        <v>40</v>
      </c>
      <c r="J3597" s="19" t="n">
        <v>2567</v>
      </c>
      <c r="K3597" s="19" t="n">
        <v>32</v>
      </c>
      <c r="L3597" s="19" t="n">
        <v>94</v>
      </c>
      <c r="M3597" s="19" t="n">
        <v>24</v>
      </c>
      <c r="N3597" s="19" t="n">
        <v>154</v>
      </c>
      <c r="O3597" s="19" t="n">
        <v>13</v>
      </c>
      <c r="P3597" s="19" t="n">
        <v>21</v>
      </c>
      <c r="Q3597" s="21" t="s">
        <v>46</v>
      </c>
      <c r="R3597" s="19" t="n">
        <v>26</v>
      </c>
      <c r="S3597" s="19" t="n">
        <v>431</v>
      </c>
      <c r="T3597" s="19" t="n">
        <v>12</v>
      </c>
      <c r="U3597" s="19" t="n">
        <v>113.874</v>
      </c>
      <c r="V3597" s="19" t="n">
        <v>13</v>
      </c>
      <c r="W3597" s="19" t="n">
        <v>616</v>
      </c>
      <c r="X3597" s="21" t="s">
        <v>46</v>
      </c>
      <c r="Y3597" s="19" t="s">
        <v>47</v>
      </c>
      <c r="Z3597" s="19" t="n">
        <v>16</v>
      </c>
      <c r="AA3597" s="19" t="n">
        <v>260</v>
      </c>
      <c r="AB3597" s="21" t="s">
        <v>46</v>
      </c>
      <c r="AC3597" s="19" t="s">
        <v>47</v>
      </c>
      <c r="AD3597" s="19" t="n">
        <v>21</v>
      </c>
      <c r="AE3597" s="19" t="n">
        <v>375</v>
      </c>
      <c r="AF3597" s="19" t="n">
        <v>20</v>
      </c>
      <c r="AG3597" s="19" t="n">
        <v>118</v>
      </c>
      <c r="AH3597" s="19" t="s">
        <v>47</v>
      </c>
      <c r="AI3597" s="19" t="s">
        <v>47</v>
      </c>
      <c r="AJ3597" s="19" t="n">
        <v>18</v>
      </c>
      <c r="AK3597" s="19" t="n">
        <v>21</v>
      </c>
      <c r="AL3597" s="19" t="n">
        <v>21</v>
      </c>
      <c r="AM3597" s="19" t="n">
        <v>139</v>
      </c>
      <c r="AN3597" s="19" t="n">
        <v>17</v>
      </c>
      <c r="AO3597" s="19" t="n">
        <v>125</v>
      </c>
      <c r="AP3597" s="19" t="n">
        <v>17</v>
      </c>
      <c r="AQ3597" s="19" t="n">
        <v>35</v>
      </c>
      <c r="AR3597" s="19" t="n">
        <v>44</v>
      </c>
      <c r="AS3597" s="19" t="n">
        <v>2691</v>
      </c>
      <c r="AT3597" s="19" t="n">
        <v>20</v>
      </c>
      <c r="AU3597" s="19" t="n">
        <v>32</v>
      </c>
      <c r="AV3597" s="21" t="s">
        <v>46</v>
      </c>
      <c r="AW3597" s="19" t="s">
        <v>47</v>
      </c>
      <c r="AX3597" s="19" t="n">
        <v>20</v>
      </c>
      <c r="AY3597" s="19" t="n">
        <v>32</v>
      </c>
      <c r="AZ3597" s="21" t="s">
        <v>46</v>
      </c>
      <c r="BA3597" s="19" t="s">
        <v>47</v>
      </c>
      <c r="BB3597" s="19" t="s">
        <v>47</v>
      </c>
      <c r="BC3597" s="19" t="s">
        <v>47</v>
      </c>
      <c r="BD3597" s="19" t="s">
        <v>47</v>
      </c>
      <c r="BE3597" s="19" t="s">
        <v>47</v>
      </c>
      <c r="BF3597" s="19" t="s">
        <v>47</v>
      </c>
      <c r="BG3597" s="19" t="s">
        <v>47</v>
      </c>
      <c r="BH3597" s="19" t="n">
        <v>42</v>
      </c>
      <c r="BI3597" s="19" t="n">
        <v>336</v>
      </c>
      <c r="BJ3597" s="19" t="n">
        <v>43</v>
      </c>
      <c r="BK3597" s="19" t="n">
        <v>377</v>
      </c>
      <c r="BL3597" s="19" t="n">
        <v>16</v>
      </c>
      <c r="BM3597" s="19" t="n">
        <v>79</v>
      </c>
      <c r="BN3597" s="19" t="n">
        <v>26</v>
      </c>
      <c r="BO3597" s="19" t="n">
        <v>62</v>
      </c>
    </row>
    <row r="3598" customFormat="false" ht="13.2" hidden="false" customHeight="false" outlineLevel="0" collapsed="false">
      <c r="A3598" s="1" t="s">
        <v>52</v>
      </c>
      <c r="B3598" s="1" t="n">
        <v>97812</v>
      </c>
      <c r="C3598" s="19" t="n">
        <v>24</v>
      </c>
      <c r="D3598" s="19" t="n">
        <v>22</v>
      </c>
      <c r="E3598" s="19" t="n">
        <v>21</v>
      </c>
      <c r="F3598" s="19" t="n">
        <v>63</v>
      </c>
      <c r="G3598" s="21" t="s">
        <v>46</v>
      </c>
      <c r="H3598" s="19" t="n">
        <v>3548</v>
      </c>
      <c r="I3598" s="19" t="n">
        <v>16</v>
      </c>
      <c r="J3598" s="19" t="n">
        <v>1335</v>
      </c>
      <c r="K3598" s="19" t="n">
        <v>21</v>
      </c>
      <c r="L3598" s="19" t="n">
        <v>57</v>
      </c>
      <c r="M3598" s="21" t="s">
        <v>46</v>
      </c>
      <c r="N3598" s="19" t="s">
        <v>47</v>
      </c>
      <c r="O3598" s="21" t="s">
        <v>46</v>
      </c>
      <c r="P3598" s="19" t="s">
        <v>47</v>
      </c>
      <c r="Q3598" s="21" t="s">
        <v>46</v>
      </c>
      <c r="R3598" s="21" t="s">
        <v>46</v>
      </c>
      <c r="S3598" s="19" t="s">
        <v>47</v>
      </c>
      <c r="T3598" s="21" t="s">
        <v>46</v>
      </c>
      <c r="U3598" s="19" t="s">
        <v>47</v>
      </c>
      <c r="V3598" s="21" t="s">
        <v>46</v>
      </c>
      <c r="W3598" s="19" t="s">
        <v>47</v>
      </c>
      <c r="X3598" s="19" t="s">
        <v>47</v>
      </c>
      <c r="Y3598" s="19" t="s">
        <v>47</v>
      </c>
      <c r="Z3598" s="21" t="s">
        <v>46</v>
      </c>
      <c r="AA3598" s="19" t="s">
        <v>47</v>
      </c>
      <c r="AB3598" s="21" t="s">
        <v>46</v>
      </c>
      <c r="AC3598" s="19" t="s">
        <v>47</v>
      </c>
      <c r="AD3598" s="19" t="n">
        <v>22</v>
      </c>
      <c r="AE3598" s="19" t="n">
        <v>404</v>
      </c>
      <c r="AF3598" s="19" t="n">
        <v>21</v>
      </c>
      <c r="AG3598" s="19" t="n">
        <v>194</v>
      </c>
      <c r="AH3598" s="19" t="s">
        <v>47</v>
      </c>
      <c r="AI3598" s="19" t="s">
        <v>47</v>
      </c>
      <c r="AJ3598" s="19" t="n">
        <v>18</v>
      </c>
      <c r="AK3598" s="19" t="n">
        <v>22</v>
      </c>
      <c r="AL3598" s="19" t="n">
        <v>22</v>
      </c>
      <c r="AM3598" s="19" t="n">
        <v>219</v>
      </c>
      <c r="AN3598" s="19" t="n">
        <v>15</v>
      </c>
      <c r="AO3598" s="19" t="n">
        <v>110</v>
      </c>
      <c r="AP3598" s="19" t="n">
        <v>16</v>
      </c>
      <c r="AQ3598" s="19" t="n">
        <v>30</v>
      </c>
      <c r="AR3598" s="19" t="n">
        <v>24</v>
      </c>
      <c r="AS3598" s="19" t="n">
        <v>2911</v>
      </c>
      <c r="AT3598" s="19" t="n">
        <v>13</v>
      </c>
      <c r="AU3598" s="19" t="n">
        <v>15</v>
      </c>
      <c r="AV3598" s="21" t="s">
        <v>46</v>
      </c>
      <c r="AW3598" s="19" t="s">
        <v>47</v>
      </c>
      <c r="AX3598" s="21" t="s">
        <v>46</v>
      </c>
      <c r="AY3598" s="19" t="s">
        <v>47</v>
      </c>
      <c r="AZ3598" s="21" t="s">
        <v>46</v>
      </c>
      <c r="BA3598" s="19" t="s">
        <v>47</v>
      </c>
      <c r="BB3598" s="19" t="s">
        <v>47</v>
      </c>
      <c r="BC3598" s="19" t="s">
        <v>47</v>
      </c>
      <c r="BD3598" s="19" t="s">
        <v>47</v>
      </c>
      <c r="BE3598" s="19" t="s">
        <v>47</v>
      </c>
      <c r="BF3598" s="19" t="s">
        <v>47</v>
      </c>
      <c r="BG3598" s="19" t="s">
        <v>47</v>
      </c>
      <c r="BH3598" s="19" t="n">
        <v>24</v>
      </c>
      <c r="BI3598" s="19" t="n">
        <v>510</v>
      </c>
      <c r="BJ3598" s="19" t="n">
        <v>24</v>
      </c>
      <c r="BK3598" s="19" t="n">
        <v>527</v>
      </c>
      <c r="BL3598" s="19" t="n">
        <v>10</v>
      </c>
      <c r="BM3598" s="19" t="n">
        <v>230</v>
      </c>
      <c r="BN3598" s="19" t="n">
        <v>13</v>
      </c>
      <c r="BO3598" s="19" t="n">
        <v>36</v>
      </c>
    </row>
    <row r="3599" customFormat="false" ht="13.2" hidden="false" customHeight="false" outlineLevel="0" collapsed="false">
      <c r="A3599" s="1" t="s">
        <v>53</v>
      </c>
      <c r="B3599" s="1" t="n">
        <v>97812</v>
      </c>
      <c r="C3599" s="21" t="s">
        <v>46</v>
      </c>
      <c r="D3599" s="21" t="s">
        <v>46</v>
      </c>
      <c r="E3599" s="21" t="s">
        <v>46</v>
      </c>
      <c r="F3599" s="21" t="s">
        <v>46</v>
      </c>
      <c r="G3599" s="19" t="s">
        <v>47</v>
      </c>
      <c r="H3599" s="19" t="s">
        <v>47</v>
      </c>
      <c r="I3599" s="21" t="s">
        <v>46</v>
      </c>
      <c r="J3599" s="19" t="s">
        <v>47</v>
      </c>
      <c r="K3599" s="21" t="s">
        <v>46</v>
      </c>
      <c r="L3599" s="19" t="s">
        <v>47</v>
      </c>
      <c r="M3599" s="21" t="s">
        <v>46</v>
      </c>
      <c r="N3599" s="19" t="s">
        <v>47</v>
      </c>
      <c r="O3599" s="21" t="s">
        <v>46</v>
      </c>
      <c r="P3599" s="19" t="s">
        <v>47</v>
      </c>
      <c r="Q3599" s="19" t="s">
        <v>47</v>
      </c>
      <c r="R3599" s="21" t="s">
        <v>46</v>
      </c>
      <c r="S3599" s="19" t="s">
        <v>47</v>
      </c>
      <c r="T3599" s="21" t="s">
        <v>46</v>
      </c>
      <c r="U3599" s="19" t="s">
        <v>47</v>
      </c>
      <c r="V3599" s="21" t="s">
        <v>46</v>
      </c>
      <c r="W3599" s="19" t="s">
        <v>47</v>
      </c>
      <c r="X3599" s="19" t="s">
        <v>47</v>
      </c>
      <c r="Y3599" s="19" t="s">
        <v>47</v>
      </c>
      <c r="Z3599" s="21" t="s">
        <v>46</v>
      </c>
      <c r="AA3599" s="19" t="s">
        <v>47</v>
      </c>
      <c r="AB3599" s="21" t="s">
        <v>46</v>
      </c>
      <c r="AC3599" s="19" t="s">
        <v>47</v>
      </c>
      <c r="AD3599" s="21" t="s">
        <v>46</v>
      </c>
      <c r="AE3599" s="19" t="s">
        <v>47</v>
      </c>
      <c r="AF3599" s="21" t="s">
        <v>46</v>
      </c>
      <c r="AG3599" s="19" t="s">
        <v>47</v>
      </c>
      <c r="AH3599" s="19" t="s">
        <v>47</v>
      </c>
      <c r="AI3599" s="19" t="s">
        <v>47</v>
      </c>
      <c r="AJ3599" s="21" t="s">
        <v>46</v>
      </c>
      <c r="AK3599" s="19" t="s">
        <v>47</v>
      </c>
      <c r="AL3599" s="21" t="s">
        <v>46</v>
      </c>
      <c r="AM3599" s="19" t="s">
        <v>47</v>
      </c>
      <c r="AN3599" s="21" t="s">
        <v>46</v>
      </c>
      <c r="AO3599" s="19" t="s">
        <v>47</v>
      </c>
      <c r="AP3599" s="21" t="s">
        <v>46</v>
      </c>
      <c r="AQ3599" s="19" t="s">
        <v>47</v>
      </c>
      <c r="AR3599" s="21" t="s">
        <v>46</v>
      </c>
      <c r="AS3599" s="19" t="s">
        <v>47</v>
      </c>
      <c r="AT3599" s="21" t="s">
        <v>46</v>
      </c>
      <c r="AU3599" s="19" t="s">
        <v>47</v>
      </c>
      <c r="AV3599" s="19" t="s">
        <v>47</v>
      </c>
      <c r="AW3599" s="19" t="s">
        <v>47</v>
      </c>
      <c r="AX3599" s="19" t="s">
        <v>47</v>
      </c>
      <c r="AY3599" s="19" t="s">
        <v>47</v>
      </c>
      <c r="AZ3599" s="19" t="s">
        <v>47</v>
      </c>
      <c r="BA3599" s="19" t="s">
        <v>47</v>
      </c>
      <c r="BB3599" s="19" t="s">
        <v>47</v>
      </c>
      <c r="BC3599" s="19" t="s">
        <v>47</v>
      </c>
      <c r="BD3599" s="19" t="s">
        <v>47</v>
      </c>
      <c r="BE3599" s="19" t="s">
        <v>47</v>
      </c>
      <c r="BF3599" s="21" t="s">
        <v>46</v>
      </c>
      <c r="BG3599" s="19" t="s">
        <v>47</v>
      </c>
      <c r="BH3599" s="21" t="s">
        <v>46</v>
      </c>
      <c r="BI3599" s="19" t="s">
        <v>47</v>
      </c>
      <c r="BJ3599" s="21" t="s">
        <v>46</v>
      </c>
      <c r="BK3599" s="19" t="s">
        <v>47</v>
      </c>
      <c r="BL3599" s="21" t="s">
        <v>46</v>
      </c>
      <c r="BM3599" s="19" t="s">
        <v>47</v>
      </c>
      <c r="BN3599" s="19" t="s">
        <v>47</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97813</v>
      </c>
      <c r="C3601" s="19" t="n">
        <v>681</v>
      </c>
      <c r="D3601" s="19" t="n">
        <v>321</v>
      </c>
      <c r="E3601" s="19" t="n">
        <v>387</v>
      </c>
      <c r="F3601" s="19" t="n">
        <v>1381</v>
      </c>
      <c r="G3601" s="19" t="n">
        <v>230</v>
      </c>
      <c r="H3601" s="19" t="n">
        <v>27093</v>
      </c>
      <c r="I3601" s="19" t="n">
        <v>526</v>
      </c>
      <c r="J3601" s="19" t="n">
        <v>18455</v>
      </c>
      <c r="K3601" s="19" t="n">
        <v>314</v>
      </c>
      <c r="L3601" s="19" t="n">
        <v>594</v>
      </c>
      <c r="M3601" s="19" t="n">
        <v>131</v>
      </c>
      <c r="N3601" s="19" t="n">
        <v>268</v>
      </c>
      <c r="O3601" s="19" t="n">
        <v>99</v>
      </c>
      <c r="P3601" s="19" t="n">
        <v>241</v>
      </c>
      <c r="Q3601" s="19" t="n">
        <v>32</v>
      </c>
      <c r="R3601" s="19" t="n">
        <v>101</v>
      </c>
      <c r="S3601" s="19" t="n">
        <v>614</v>
      </c>
      <c r="T3601" s="19" t="n">
        <v>38</v>
      </c>
      <c r="U3601" s="19" t="n">
        <v>207.965</v>
      </c>
      <c r="V3601" s="19" t="n">
        <v>132</v>
      </c>
      <c r="W3601" s="19" t="n">
        <v>2119</v>
      </c>
      <c r="X3601" s="19" t="n">
        <v>42</v>
      </c>
      <c r="Y3601" s="19" t="n">
        <v>115</v>
      </c>
      <c r="Z3601" s="19" t="n">
        <v>74</v>
      </c>
      <c r="AA3601" s="19" t="n">
        <v>821</v>
      </c>
      <c r="AB3601" s="21" t="s">
        <v>46</v>
      </c>
      <c r="AC3601" s="19" t="s">
        <v>47</v>
      </c>
      <c r="AD3601" s="19" t="n">
        <v>213</v>
      </c>
      <c r="AE3601" s="19" t="n">
        <v>3586</v>
      </c>
      <c r="AF3601" s="19" t="n">
        <v>201</v>
      </c>
      <c r="AG3601" s="19" t="n">
        <v>803</v>
      </c>
      <c r="AH3601" s="21" t="s">
        <v>46</v>
      </c>
      <c r="AI3601" s="19" t="s">
        <v>47</v>
      </c>
      <c r="AJ3601" s="19" t="n">
        <v>186</v>
      </c>
      <c r="AK3601" s="19" t="n">
        <v>350</v>
      </c>
      <c r="AL3601" s="19" t="n">
        <v>210</v>
      </c>
      <c r="AM3601" s="19" t="n">
        <v>1166</v>
      </c>
      <c r="AN3601" s="19" t="n">
        <v>165</v>
      </c>
      <c r="AO3601" s="19" t="n">
        <v>1040</v>
      </c>
      <c r="AP3601" s="19" t="n">
        <v>167</v>
      </c>
      <c r="AQ3601" s="19" t="n">
        <v>550</v>
      </c>
      <c r="AR3601" s="19" t="n">
        <v>471</v>
      </c>
      <c r="AS3601" s="19" t="n">
        <v>16761</v>
      </c>
      <c r="AT3601" s="19" t="n">
        <v>194</v>
      </c>
      <c r="AU3601" s="19" t="n">
        <v>239</v>
      </c>
      <c r="AV3601" s="21" t="s">
        <v>46</v>
      </c>
      <c r="AW3601" s="19" t="s">
        <v>47</v>
      </c>
      <c r="AX3601" s="19" t="n">
        <v>131</v>
      </c>
      <c r="AY3601" s="19" t="n">
        <v>169</v>
      </c>
      <c r="AZ3601" s="19" t="n">
        <v>38</v>
      </c>
      <c r="BA3601" s="19" t="n">
        <v>16</v>
      </c>
      <c r="BB3601" s="19" t="n">
        <v>82</v>
      </c>
      <c r="BC3601" s="19" t="n">
        <v>178</v>
      </c>
      <c r="BD3601" s="19" t="n">
        <v>72</v>
      </c>
      <c r="BE3601" s="19" t="n">
        <v>160</v>
      </c>
      <c r="BF3601" s="21" t="s">
        <v>46</v>
      </c>
      <c r="BG3601" s="19" t="s">
        <v>47</v>
      </c>
      <c r="BH3601" s="19" t="n">
        <v>418</v>
      </c>
      <c r="BI3601" s="19" t="n">
        <v>2092</v>
      </c>
      <c r="BJ3601" s="19" t="n">
        <v>449</v>
      </c>
      <c r="BK3601" s="19" t="n">
        <v>2446</v>
      </c>
      <c r="BL3601" s="19" t="n">
        <v>161</v>
      </c>
      <c r="BM3601" s="19" t="n">
        <v>693</v>
      </c>
      <c r="BN3601" s="19" t="n">
        <v>422</v>
      </c>
      <c r="BO3601" s="19" t="n">
        <v>797</v>
      </c>
    </row>
    <row r="3602" customFormat="false" ht="13.2" hidden="false" customHeight="false" outlineLevel="0" collapsed="false">
      <c r="A3602" s="1" t="s">
        <v>45</v>
      </c>
      <c r="B3602" s="1" t="n">
        <v>97813</v>
      </c>
      <c r="C3602" s="19" t="n">
        <v>182</v>
      </c>
      <c r="D3602" s="19" t="n">
        <v>36</v>
      </c>
      <c r="E3602" s="19" t="n">
        <v>65</v>
      </c>
      <c r="F3602" s="19" t="n">
        <v>197</v>
      </c>
      <c r="G3602" s="19" t="n">
        <v>19</v>
      </c>
      <c r="H3602" s="19" t="n">
        <v>556</v>
      </c>
      <c r="I3602" s="19" t="n">
        <v>102</v>
      </c>
      <c r="J3602" s="19" t="n">
        <v>521</v>
      </c>
      <c r="K3602" s="19" t="n">
        <v>50</v>
      </c>
      <c r="L3602" s="19" t="n">
        <v>31</v>
      </c>
      <c r="M3602" s="19" t="n">
        <v>18</v>
      </c>
      <c r="N3602" s="19" t="n">
        <v>24</v>
      </c>
      <c r="O3602" s="19" t="n">
        <v>16</v>
      </c>
      <c r="P3602" s="19" t="n">
        <v>-5</v>
      </c>
      <c r="Q3602" s="21" t="s">
        <v>46</v>
      </c>
      <c r="R3602" s="19" t="n">
        <v>17</v>
      </c>
      <c r="S3602" s="19" t="n">
        <v>25</v>
      </c>
      <c r="T3602" s="21" t="s">
        <v>46</v>
      </c>
      <c r="U3602" s="19" t="s">
        <v>47</v>
      </c>
      <c r="V3602" s="19" t="n">
        <v>20</v>
      </c>
      <c r="W3602" s="19" t="n">
        <v>101</v>
      </c>
      <c r="X3602" s="21" t="s">
        <v>46</v>
      </c>
      <c r="Y3602" s="19" t="s">
        <v>47</v>
      </c>
      <c r="Z3602" s="19" t="s">
        <v>47</v>
      </c>
      <c r="AA3602" s="19" t="s">
        <v>47</v>
      </c>
      <c r="AB3602" s="19" t="s">
        <v>47</v>
      </c>
      <c r="AC3602" s="19" t="s">
        <v>47</v>
      </c>
      <c r="AD3602" s="21" t="s">
        <v>46</v>
      </c>
      <c r="AE3602" s="19" t="s">
        <v>47</v>
      </c>
      <c r="AF3602" s="21" t="s">
        <v>46</v>
      </c>
      <c r="AG3602" s="19" t="s">
        <v>47</v>
      </c>
      <c r="AH3602" s="19" t="s">
        <v>47</v>
      </c>
      <c r="AI3602" s="19" t="s">
        <v>47</v>
      </c>
      <c r="AJ3602" s="21" t="s">
        <v>46</v>
      </c>
      <c r="AK3602" s="19" t="s">
        <v>47</v>
      </c>
      <c r="AL3602" s="21" t="s">
        <v>46</v>
      </c>
      <c r="AM3602" s="19" t="s">
        <v>47</v>
      </c>
      <c r="AN3602" s="21" t="s">
        <v>46</v>
      </c>
      <c r="AO3602" s="19" t="s">
        <v>47</v>
      </c>
      <c r="AP3602" s="21" t="s">
        <v>46</v>
      </c>
      <c r="AQ3602" s="19" t="s">
        <v>47</v>
      </c>
      <c r="AR3602" s="19" t="n">
        <v>22</v>
      </c>
      <c r="AS3602" s="19" t="n">
        <v>34</v>
      </c>
      <c r="AT3602" s="19" t="s">
        <v>47</v>
      </c>
      <c r="AU3602" s="19" t="s">
        <v>47</v>
      </c>
      <c r="AV3602" s="19" t="s">
        <v>47</v>
      </c>
      <c r="AW3602" s="19" t="s">
        <v>47</v>
      </c>
      <c r="AX3602" s="19" t="s">
        <v>47</v>
      </c>
      <c r="AY3602" s="19" t="s">
        <v>47</v>
      </c>
      <c r="AZ3602" s="19" t="s">
        <v>47</v>
      </c>
      <c r="BA3602" s="19" t="s">
        <v>47</v>
      </c>
      <c r="BB3602" s="19" t="n">
        <v>23</v>
      </c>
      <c r="BC3602" s="19" t="n">
        <v>29</v>
      </c>
      <c r="BD3602" s="19" t="n">
        <v>21</v>
      </c>
      <c r="BE3602" s="19" t="n">
        <v>23</v>
      </c>
      <c r="BF3602" s="19" t="s">
        <v>47</v>
      </c>
      <c r="BG3602" s="19" t="s">
        <v>47</v>
      </c>
      <c r="BH3602" s="19" t="n">
        <v>22</v>
      </c>
      <c r="BI3602" s="19" t="n">
        <v>3</v>
      </c>
      <c r="BJ3602" s="19" t="n">
        <v>35</v>
      </c>
      <c r="BK3602" s="19" t="n">
        <v>12</v>
      </c>
      <c r="BL3602" s="19" t="n">
        <v>11</v>
      </c>
      <c r="BM3602" s="19" t="n">
        <v>1</v>
      </c>
      <c r="BN3602" s="19" t="n">
        <v>93</v>
      </c>
      <c r="BO3602" s="19" t="n">
        <v>66</v>
      </c>
    </row>
    <row r="3603" customFormat="false" ht="13.2" hidden="false" customHeight="false" outlineLevel="0" collapsed="false">
      <c r="A3603" s="1" t="s">
        <v>48</v>
      </c>
      <c r="B3603" s="1" t="n">
        <v>97813</v>
      </c>
      <c r="C3603" s="19" t="n">
        <v>138</v>
      </c>
      <c r="D3603" s="19" t="n">
        <v>38</v>
      </c>
      <c r="E3603" s="19" t="n">
        <v>86</v>
      </c>
      <c r="F3603" s="19" t="n">
        <v>249</v>
      </c>
      <c r="G3603" s="19" t="n">
        <v>38</v>
      </c>
      <c r="H3603" s="19" t="n">
        <v>2421</v>
      </c>
      <c r="I3603" s="19" t="n">
        <v>109</v>
      </c>
      <c r="J3603" s="19" t="n">
        <v>1781</v>
      </c>
      <c r="K3603" s="19" t="n">
        <v>51</v>
      </c>
      <c r="L3603" s="19" t="n">
        <v>98</v>
      </c>
      <c r="M3603" s="19" t="n">
        <v>20</v>
      </c>
      <c r="N3603" s="19" t="n">
        <v>18</v>
      </c>
      <c r="O3603" s="19" t="n">
        <v>15</v>
      </c>
      <c r="P3603" s="19" t="n">
        <v>27</v>
      </c>
      <c r="Q3603" s="19" t="n">
        <v>10</v>
      </c>
      <c r="R3603" s="19" t="n">
        <v>15</v>
      </c>
      <c r="S3603" s="19" t="n">
        <v>17</v>
      </c>
      <c r="T3603" s="19" t="n">
        <v>21</v>
      </c>
      <c r="U3603" s="19" t="n">
        <v>134.085</v>
      </c>
      <c r="V3603" s="19" t="n">
        <v>33</v>
      </c>
      <c r="W3603" s="19" t="n">
        <v>274</v>
      </c>
      <c r="X3603" s="19" t="n">
        <v>21</v>
      </c>
      <c r="Y3603" s="19" t="n">
        <v>59</v>
      </c>
      <c r="Z3603" s="19" t="n">
        <v>10</v>
      </c>
      <c r="AA3603" s="19" t="n">
        <v>10</v>
      </c>
      <c r="AB3603" s="19" t="s">
        <v>47</v>
      </c>
      <c r="AC3603" s="19" t="s">
        <v>47</v>
      </c>
      <c r="AD3603" s="19" t="n">
        <v>25</v>
      </c>
      <c r="AE3603" s="19" t="n">
        <v>328</v>
      </c>
      <c r="AF3603" s="19" t="n">
        <v>20</v>
      </c>
      <c r="AG3603" s="19" t="n">
        <v>15</v>
      </c>
      <c r="AH3603" s="19" t="s">
        <v>47</v>
      </c>
      <c r="AI3603" s="19" t="s">
        <v>47</v>
      </c>
      <c r="AJ3603" s="19" t="n">
        <v>23</v>
      </c>
      <c r="AK3603" s="19" t="n">
        <v>45</v>
      </c>
      <c r="AL3603" s="19" t="n">
        <v>23</v>
      </c>
      <c r="AM3603" s="19" t="n">
        <v>61</v>
      </c>
      <c r="AN3603" s="19" t="n">
        <v>18</v>
      </c>
      <c r="AO3603" s="19" t="n">
        <v>105</v>
      </c>
      <c r="AP3603" s="19" t="n">
        <v>18</v>
      </c>
      <c r="AQ3603" s="19" t="n">
        <v>22</v>
      </c>
      <c r="AR3603" s="19" t="n">
        <v>93</v>
      </c>
      <c r="AS3603" s="19" t="n">
        <v>659</v>
      </c>
      <c r="AT3603" s="19" t="n">
        <v>29</v>
      </c>
      <c r="AU3603" s="19" t="n">
        <v>8</v>
      </c>
      <c r="AV3603" s="21" t="s">
        <v>46</v>
      </c>
      <c r="AW3603" s="19" t="s">
        <v>47</v>
      </c>
      <c r="AX3603" s="19" t="n">
        <v>13</v>
      </c>
      <c r="AY3603" s="19" t="n">
        <v>3</v>
      </c>
      <c r="AZ3603" s="19" t="n">
        <v>11</v>
      </c>
      <c r="BA3603" s="19" t="n">
        <v>5</v>
      </c>
      <c r="BB3603" s="19" t="n">
        <v>39</v>
      </c>
      <c r="BC3603" s="19" t="n">
        <v>123</v>
      </c>
      <c r="BD3603" s="19" t="n">
        <v>35</v>
      </c>
      <c r="BE3603" s="19" t="n">
        <v>113</v>
      </c>
      <c r="BF3603" s="19" t="s">
        <v>47</v>
      </c>
      <c r="BG3603" s="19" t="s">
        <v>47</v>
      </c>
      <c r="BH3603" s="19" t="n">
        <v>72</v>
      </c>
      <c r="BI3603" s="19" t="n">
        <v>63</v>
      </c>
      <c r="BJ3603" s="19" t="n">
        <v>80</v>
      </c>
      <c r="BK3603" s="19" t="n">
        <v>75</v>
      </c>
      <c r="BL3603" s="19" t="n">
        <v>19</v>
      </c>
      <c r="BM3603" s="19" t="n">
        <v>12</v>
      </c>
      <c r="BN3603" s="19" t="n">
        <v>106</v>
      </c>
      <c r="BO3603" s="19" t="n">
        <v>231</v>
      </c>
    </row>
    <row r="3604" customFormat="false" ht="13.2" hidden="false" customHeight="false" outlineLevel="0" collapsed="false">
      <c r="A3604" s="1" t="s">
        <v>49</v>
      </c>
      <c r="B3604" s="1" t="n">
        <v>97813</v>
      </c>
      <c r="C3604" s="19" t="n">
        <v>151</v>
      </c>
      <c r="D3604" s="19" t="n">
        <v>67</v>
      </c>
      <c r="E3604" s="19" t="n">
        <v>97</v>
      </c>
      <c r="F3604" s="19" t="n">
        <v>329</v>
      </c>
      <c r="G3604" s="19" t="n">
        <v>60</v>
      </c>
      <c r="H3604" s="19" t="n">
        <v>5478</v>
      </c>
      <c r="I3604" s="19" t="n">
        <v>128</v>
      </c>
      <c r="J3604" s="19" t="n">
        <v>4134</v>
      </c>
      <c r="K3604" s="19" t="n">
        <v>74</v>
      </c>
      <c r="L3604" s="19" t="n">
        <v>122</v>
      </c>
      <c r="M3604" s="19" t="n">
        <v>21</v>
      </c>
      <c r="N3604" s="19" t="n">
        <v>23</v>
      </c>
      <c r="O3604" s="19" t="n">
        <v>25</v>
      </c>
      <c r="P3604" s="19" t="n">
        <v>145</v>
      </c>
      <c r="Q3604" s="21" t="s">
        <v>46</v>
      </c>
      <c r="R3604" s="19" t="n">
        <v>14</v>
      </c>
      <c r="S3604" s="19" t="n">
        <v>36</v>
      </c>
      <c r="T3604" s="21" t="s">
        <v>46</v>
      </c>
      <c r="U3604" s="19" t="s">
        <v>47</v>
      </c>
      <c r="V3604" s="19" t="n">
        <v>31</v>
      </c>
      <c r="W3604" s="19" t="n">
        <v>485</v>
      </c>
      <c r="X3604" s="19" t="n">
        <v>21</v>
      </c>
      <c r="Y3604" s="19" t="n">
        <v>55</v>
      </c>
      <c r="Z3604" s="19" t="n">
        <v>27</v>
      </c>
      <c r="AA3604" s="19" t="n">
        <v>154</v>
      </c>
      <c r="AB3604" s="19" t="s">
        <v>47</v>
      </c>
      <c r="AC3604" s="19" t="s">
        <v>47</v>
      </c>
      <c r="AD3604" s="19" t="n">
        <v>47</v>
      </c>
      <c r="AE3604" s="19" t="n">
        <v>619</v>
      </c>
      <c r="AF3604" s="19" t="n">
        <v>42</v>
      </c>
      <c r="AG3604" s="19" t="n">
        <v>97</v>
      </c>
      <c r="AH3604" s="21" t="s">
        <v>46</v>
      </c>
      <c r="AI3604" s="19" t="s">
        <v>47</v>
      </c>
      <c r="AJ3604" s="19" t="n">
        <v>38</v>
      </c>
      <c r="AK3604" s="19" t="n">
        <v>68</v>
      </c>
      <c r="AL3604" s="19" t="n">
        <v>46</v>
      </c>
      <c r="AM3604" s="19" t="n">
        <v>166</v>
      </c>
      <c r="AN3604" s="19" t="n">
        <v>33</v>
      </c>
      <c r="AO3604" s="19" t="n">
        <v>187</v>
      </c>
      <c r="AP3604" s="19" t="n">
        <v>34</v>
      </c>
      <c r="AQ3604" s="19" t="n">
        <v>102</v>
      </c>
      <c r="AR3604" s="19" t="n">
        <v>146</v>
      </c>
      <c r="AS3604" s="19" t="n">
        <v>2887</v>
      </c>
      <c r="AT3604" s="19" t="n">
        <v>59</v>
      </c>
      <c r="AU3604" s="19" t="n">
        <v>64</v>
      </c>
      <c r="AV3604" s="21" t="s">
        <v>46</v>
      </c>
      <c r="AW3604" s="19" t="s">
        <v>47</v>
      </c>
      <c r="AX3604" s="19" t="n">
        <v>43</v>
      </c>
      <c r="AY3604" s="19" t="n">
        <v>46</v>
      </c>
      <c r="AZ3604" s="21" t="s">
        <v>46</v>
      </c>
      <c r="BA3604" s="19" t="s">
        <v>47</v>
      </c>
      <c r="BB3604" s="19" t="n">
        <v>20</v>
      </c>
      <c r="BC3604" s="19" t="n">
        <v>27</v>
      </c>
      <c r="BD3604" s="19" t="n">
        <v>16</v>
      </c>
      <c r="BE3604" s="19" t="n">
        <v>23</v>
      </c>
      <c r="BF3604" s="19" t="s">
        <v>47</v>
      </c>
      <c r="BG3604" s="19" t="s">
        <v>47</v>
      </c>
      <c r="BH3604" s="19" t="n">
        <v>121</v>
      </c>
      <c r="BI3604" s="19" t="n">
        <v>290</v>
      </c>
      <c r="BJ3604" s="19" t="n">
        <v>129</v>
      </c>
      <c r="BK3604" s="19" t="n">
        <v>336</v>
      </c>
      <c r="BL3604" s="19" t="n">
        <v>41</v>
      </c>
      <c r="BM3604" s="19" t="n">
        <v>64</v>
      </c>
      <c r="BN3604" s="19" t="n">
        <v>107</v>
      </c>
      <c r="BO3604" s="19" t="n">
        <v>218</v>
      </c>
    </row>
    <row r="3605" customFormat="false" ht="13.2" hidden="false" customHeight="false" outlineLevel="0" collapsed="false">
      <c r="A3605" s="1" t="s">
        <v>50</v>
      </c>
      <c r="B3605" s="1" t="n">
        <v>97813</v>
      </c>
      <c r="C3605" s="19" t="n">
        <v>102</v>
      </c>
      <c r="D3605" s="19" t="n">
        <v>78</v>
      </c>
      <c r="E3605" s="19" t="n">
        <v>66</v>
      </c>
      <c r="F3605" s="19" t="n">
        <v>290</v>
      </c>
      <c r="G3605" s="19" t="n">
        <v>55</v>
      </c>
      <c r="H3605" s="19" t="n">
        <v>6260</v>
      </c>
      <c r="I3605" s="19" t="n">
        <v>95</v>
      </c>
      <c r="J3605" s="19" t="n">
        <v>4875</v>
      </c>
      <c r="K3605" s="19" t="n">
        <v>59</v>
      </c>
      <c r="L3605" s="19" t="n">
        <v>110</v>
      </c>
      <c r="M3605" s="19" t="n">
        <v>31</v>
      </c>
      <c r="N3605" s="19" t="n">
        <v>126</v>
      </c>
      <c r="O3605" s="19" t="n">
        <v>17</v>
      </c>
      <c r="P3605" s="19" t="n">
        <v>-15</v>
      </c>
      <c r="Q3605" s="19" t="n">
        <v>10</v>
      </c>
      <c r="R3605" s="19" t="n">
        <v>19</v>
      </c>
      <c r="S3605" s="19" t="n">
        <v>23</v>
      </c>
      <c r="T3605" s="19" t="n">
        <v>17</v>
      </c>
      <c r="U3605" s="19" t="n">
        <v>73.88</v>
      </c>
      <c r="V3605" s="19" t="n">
        <v>21</v>
      </c>
      <c r="W3605" s="19" t="n">
        <v>537</v>
      </c>
      <c r="X3605" s="21" t="s">
        <v>46</v>
      </c>
      <c r="Y3605" s="19" t="s">
        <v>47</v>
      </c>
      <c r="Z3605" s="19" t="n">
        <v>15</v>
      </c>
      <c r="AA3605" s="19" t="n">
        <v>217</v>
      </c>
      <c r="AB3605" s="19" t="s">
        <v>47</v>
      </c>
      <c r="AC3605" s="19" t="s">
        <v>47</v>
      </c>
      <c r="AD3605" s="19" t="n">
        <v>60</v>
      </c>
      <c r="AE3605" s="19" t="n">
        <v>962</v>
      </c>
      <c r="AF3605" s="19" t="n">
        <v>59</v>
      </c>
      <c r="AG3605" s="19" t="n">
        <v>213</v>
      </c>
      <c r="AH3605" s="19" t="s">
        <v>47</v>
      </c>
      <c r="AI3605" s="19" t="s">
        <v>47</v>
      </c>
      <c r="AJ3605" s="19" t="n">
        <v>55</v>
      </c>
      <c r="AK3605" s="19" t="n">
        <v>92</v>
      </c>
      <c r="AL3605" s="19" t="n">
        <v>60</v>
      </c>
      <c r="AM3605" s="19" t="n">
        <v>308</v>
      </c>
      <c r="AN3605" s="19" t="n">
        <v>50</v>
      </c>
      <c r="AO3605" s="19" t="n">
        <v>287</v>
      </c>
      <c r="AP3605" s="19" t="n">
        <v>44</v>
      </c>
      <c r="AQ3605" s="19" t="n">
        <v>137</v>
      </c>
      <c r="AR3605" s="19" t="n">
        <v>102</v>
      </c>
      <c r="AS3605" s="19" t="n">
        <v>3896</v>
      </c>
      <c r="AT3605" s="19" t="n">
        <v>52</v>
      </c>
      <c r="AU3605" s="19" t="n">
        <v>86</v>
      </c>
      <c r="AV3605" s="21" t="s">
        <v>46</v>
      </c>
      <c r="AW3605" s="19" t="s">
        <v>47</v>
      </c>
      <c r="AX3605" s="19" t="n">
        <v>43</v>
      </c>
      <c r="AY3605" s="19" t="n">
        <v>68</v>
      </c>
      <c r="AZ3605" s="19" t="n">
        <v>13</v>
      </c>
      <c r="BA3605" s="19" t="n">
        <v>4</v>
      </c>
      <c r="BB3605" s="19" t="s">
        <v>47</v>
      </c>
      <c r="BC3605" s="19" t="s">
        <v>47</v>
      </c>
      <c r="BD3605" s="19" t="s">
        <v>47</v>
      </c>
      <c r="BE3605" s="19" t="s">
        <v>47</v>
      </c>
      <c r="BF3605" s="19" t="s">
        <v>47</v>
      </c>
      <c r="BG3605" s="19" t="s">
        <v>47</v>
      </c>
      <c r="BH3605" s="19" t="n">
        <v>96</v>
      </c>
      <c r="BI3605" s="19" t="n">
        <v>440</v>
      </c>
      <c r="BJ3605" s="19" t="n">
        <v>98</v>
      </c>
      <c r="BK3605" s="19" t="n">
        <v>469</v>
      </c>
      <c r="BL3605" s="19" t="n">
        <v>32</v>
      </c>
      <c r="BM3605" s="19" t="n">
        <v>74</v>
      </c>
      <c r="BN3605" s="19" t="n">
        <v>69</v>
      </c>
      <c r="BO3605" s="19" t="n">
        <v>139</v>
      </c>
    </row>
    <row r="3606" customFormat="false" ht="13.2" hidden="false" customHeight="false" outlineLevel="0" collapsed="false">
      <c r="A3606" s="1" t="s">
        <v>51</v>
      </c>
      <c r="B3606" s="1" t="n">
        <v>97813</v>
      </c>
      <c r="C3606" s="19" t="n">
        <v>68</v>
      </c>
      <c r="D3606" s="19" t="n">
        <v>65</v>
      </c>
      <c r="E3606" s="19" t="n">
        <v>44</v>
      </c>
      <c r="F3606" s="19" t="n">
        <v>195</v>
      </c>
      <c r="G3606" s="19" t="n">
        <v>36</v>
      </c>
      <c r="H3606" s="19" t="n">
        <v>5804</v>
      </c>
      <c r="I3606" s="19" t="n">
        <v>61</v>
      </c>
      <c r="J3606" s="19" t="n">
        <v>4420</v>
      </c>
      <c r="K3606" s="19" t="n">
        <v>47</v>
      </c>
      <c r="L3606" s="19" t="n">
        <v>97</v>
      </c>
      <c r="M3606" s="19" t="n">
        <v>24</v>
      </c>
      <c r="N3606" s="19" t="n">
        <v>28</v>
      </c>
      <c r="O3606" s="19" t="n">
        <v>26</v>
      </c>
      <c r="P3606" s="19" t="n">
        <v>89</v>
      </c>
      <c r="Q3606" s="21" t="s">
        <v>46</v>
      </c>
      <c r="R3606" s="19" t="n">
        <v>21</v>
      </c>
      <c r="S3606" s="19" t="n">
        <v>61</v>
      </c>
      <c r="T3606" s="21" t="s">
        <v>46</v>
      </c>
      <c r="U3606" s="19" t="s">
        <v>47</v>
      </c>
      <c r="V3606" s="19" t="n">
        <v>17</v>
      </c>
      <c r="W3606" s="19" t="n">
        <v>518</v>
      </c>
      <c r="X3606" s="21" t="s">
        <v>46</v>
      </c>
      <c r="Y3606" s="19" t="s">
        <v>47</v>
      </c>
      <c r="Z3606" s="19" t="n">
        <v>22</v>
      </c>
      <c r="AA3606" s="19" t="n">
        <v>440</v>
      </c>
      <c r="AB3606" s="21" t="s">
        <v>46</v>
      </c>
      <c r="AC3606" s="19" t="s">
        <v>47</v>
      </c>
      <c r="AD3606" s="19" t="n">
        <v>54</v>
      </c>
      <c r="AE3606" s="19" t="n">
        <v>967</v>
      </c>
      <c r="AF3606" s="19" t="n">
        <v>54</v>
      </c>
      <c r="AG3606" s="19" t="n">
        <v>271</v>
      </c>
      <c r="AH3606" s="19" t="s">
        <v>47</v>
      </c>
      <c r="AI3606" s="19" t="s">
        <v>47</v>
      </c>
      <c r="AJ3606" s="19" t="n">
        <v>46</v>
      </c>
      <c r="AK3606" s="19" t="n">
        <v>85</v>
      </c>
      <c r="AL3606" s="19" t="n">
        <v>54</v>
      </c>
      <c r="AM3606" s="19" t="n">
        <v>363</v>
      </c>
      <c r="AN3606" s="19" t="n">
        <v>42</v>
      </c>
      <c r="AO3606" s="19" t="n">
        <v>269</v>
      </c>
      <c r="AP3606" s="19" t="n">
        <v>45</v>
      </c>
      <c r="AQ3606" s="19" t="n">
        <v>162</v>
      </c>
      <c r="AR3606" s="19" t="n">
        <v>68</v>
      </c>
      <c r="AS3606" s="19" t="n">
        <v>4020</v>
      </c>
      <c r="AT3606" s="19" t="n">
        <v>41</v>
      </c>
      <c r="AU3606" s="19" t="n">
        <v>58</v>
      </c>
      <c r="AV3606" s="21" t="s">
        <v>46</v>
      </c>
      <c r="AW3606" s="19" t="s">
        <v>47</v>
      </c>
      <c r="AX3606" s="19" t="n">
        <v>22</v>
      </c>
      <c r="AY3606" s="19" t="n">
        <v>36</v>
      </c>
      <c r="AZ3606" s="19" t="n">
        <v>14</v>
      </c>
      <c r="BA3606" s="19" t="n">
        <v>7</v>
      </c>
      <c r="BB3606" s="19" t="s">
        <v>47</v>
      </c>
      <c r="BC3606" s="19" t="s">
        <v>47</v>
      </c>
      <c r="BD3606" s="19" t="s">
        <v>47</v>
      </c>
      <c r="BE3606" s="19" t="s">
        <v>47</v>
      </c>
      <c r="BF3606" s="19" t="s">
        <v>47</v>
      </c>
      <c r="BG3606" s="19" t="s">
        <v>47</v>
      </c>
      <c r="BH3606" s="19" t="n">
        <v>68</v>
      </c>
      <c r="BI3606" s="19" t="n">
        <v>497</v>
      </c>
      <c r="BJ3606" s="19" t="n">
        <v>68</v>
      </c>
      <c r="BK3606" s="19" t="n">
        <v>525</v>
      </c>
      <c r="BL3606" s="19" t="n">
        <v>31</v>
      </c>
      <c r="BM3606" s="19" t="n">
        <v>60</v>
      </c>
      <c r="BN3606" s="19" t="n">
        <v>35</v>
      </c>
      <c r="BO3606" s="19" t="n">
        <v>81</v>
      </c>
    </row>
    <row r="3607" customFormat="false" ht="13.2" hidden="false" customHeight="false" outlineLevel="0" collapsed="false">
      <c r="A3607" s="1" t="s">
        <v>52</v>
      </c>
      <c r="B3607" s="1" t="n">
        <v>97813</v>
      </c>
      <c r="C3607" s="19" t="n">
        <v>40</v>
      </c>
      <c r="D3607" s="19" t="n">
        <v>37</v>
      </c>
      <c r="E3607" s="19" t="n">
        <v>29</v>
      </c>
      <c r="F3607" s="19" t="n">
        <v>121</v>
      </c>
      <c r="G3607" s="19" t="n">
        <v>22</v>
      </c>
      <c r="H3607" s="19" t="n">
        <v>6575</v>
      </c>
      <c r="I3607" s="19" t="n">
        <v>31</v>
      </c>
      <c r="J3607" s="19" t="n">
        <v>2726</v>
      </c>
      <c r="K3607" s="19" t="n">
        <v>33</v>
      </c>
      <c r="L3607" s="19" t="n">
        <v>136</v>
      </c>
      <c r="M3607" s="19" t="n">
        <v>17</v>
      </c>
      <c r="N3607" s="19" t="n">
        <v>49</v>
      </c>
      <c r="O3607" s="21" t="s">
        <v>46</v>
      </c>
      <c r="P3607" s="19" t="s">
        <v>47</v>
      </c>
      <c r="Q3607" s="19" t="n">
        <v>12</v>
      </c>
      <c r="R3607" s="19" t="n">
        <v>15</v>
      </c>
      <c r="S3607" s="19" t="n">
        <v>452</v>
      </c>
      <c r="T3607" s="21" t="s">
        <v>46</v>
      </c>
      <c r="U3607" s="19" t="s">
        <v>47</v>
      </c>
      <c r="V3607" s="19" t="n">
        <v>10</v>
      </c>
      <c r="W3607" s="19" t="n">
        <v>205</v>
      </c>
      <c r="X3607" s="19" t="s">
        <v>47</v>
      </c>
      <c r="Y3607" s="19" t="s">
        <v>47</v>
      </c>
      <c r="Z3607" s="21" t="s">
        <v>46</v>
      </c>
      <c r="AA3607" s="19" t="s">
        <v>47</v>
      </c>
      <c r="AB3607" s="21" t="s">
        <v>46</v>
      </c>
      <c r="AC3607" s="19" t="s">
        <v>47</v>
      </c>
      <c r="AD3607" s="19" t="n">
        <v>27</v>
      </c>
      <c r="AE3607" s="19" t="n">
        <v>710</v>
      </c>
      <c r="AF3607" s="19" t="n">
        <v>26</v>
      </c>
      <c r="AG3607" s="19" t="n">
        <v>206</v>
      </c>
      <c r="AH3607" s="19" t="s">
        <v>47</v>
      </c>
      <c r="AI3607" s="19" t="s">
        <v>47</v>
      </c>
      <c r="AJ3607" s="19" t="n">
        <v>24</v>
      </c>
      <c r="AK3607" s="19" t="n">
        <v>60</v>
      </c>
      <c r="AL3607" s="19" t="n">
        <v>27</v>
      </c>
      <c r="AM3607" s="19" t="n">
        <v>269</v>
      </c>
      <c r="AN3607" s="19" t="n">
        <v>22</v>
      </c>
      <c r="AO3607" s="19" t="n">
        <v>192</v>
      </c>
      <c r="AP3607" s="19" t="n">
        <v>26</v>
      </c>
      <c r="AQ3607" s="19" t="n">
        <v>126</v>
      </c>
      <c r="AR3607" s="19" t="n">
        <v>40</v>
      </c>
      <c r="AS3607" s="19" t="n">
        <v>5265</v>
      </c>
      <c r="AT3607" s="19" t="n">
        <v>13</v>
      </c>
      <c r="AU3607" s="19" t="n">
        <v>22</v>
      </c>
      <c r="AV3607" s="21" t="s">
        <v>46</v>
      </c>
      <c r="AW3607" s="19" t="s">
        <v>47</v>
      </c>
      <c r="AX3607" s="19" t="n">
        <v>10</v>
      </c>
      <c r="AY3607" s="19" t="n">
        <v>17</v>
      </c>
      <c r="AZ3607" s="21" t="s">
        <v>46</v>
      </c>
      <c r="BA3607" s="19" t="s">
        <v>47</v>
      </c>
      <c r="BB3607" s="19" t="s">
        <v>47</v>
      </c>
      <c r="BC3607" s="19" t="s">
        <v>47</v>
      </c>
      <c r="BD3607" s="19" t="s">
        <v>47</v>
      </c>
      <c r="BE3607" s="19" t="s">
        <v>47</v>
      </c>
      <c r="BF3607" s="21" t="s">
        <v>46</v>
      </c>
      <c r="BG3607" s="19" t="s">
        <v>47</v>
      </c>
      <c r="BH3607" s="19" t="n">
        <v>39</v>
      </c>
      <c r="BI3607" s="19" t="n">
        <v>799</v>
      </c>
      <c r="BJ3607" s="19" t="n">
        <v>39</v>
      </c>
      <c r="BK3607" s="19" t="n">
        <v>1030</v>
      </c>
      <c r="BL3607" s="19" t="n">
        <v>27</v>
      </c>
      <c r="BM3607" s="19" t="n">
        <v>482</v>
      </c>
      <c r="BN3607" s="19" t="n">
        <v>12</v>
      </c>
      <c r="BO3607" s="19" t="n">
        <v>62</v>
      </c>
    </row>
    <row r="3608" customFormat="false" ht="13.2" hidden="false" customHeight="false" outlineLevel="0" collapsed="false">
      <c r="A3608" s="1" t="s">
        <v>53</v>
      </c>
      <c r="B3608" s="1" t="n">
        <v>97813</v>
      </c>
      <c r="C3608" s="21" t="s">
        <v>46</v>
      </c>
      <c r="D3608" s="21" t="s">
        <v>46</v>
      </c>
      <c r="E3608" s="21" t="s">
        <v>46</v>
      </c>
      <c r="F3608" s="21" t="s">
        <v>46</v>
      </c>
      <c r="G3608" s="21" t="s">
        <v>46</v>
      </c>
      <c r="H3608" s="19" t="s">
        <v>47</v>
      </c>
      <c r="I3608" s="21" t="s">
        <v>46</v>
      </c>
      <c r="J3608" s="19" t="s">
        <v>47</v>
      </c>
      <c r="K3608" s="21" t="s">
        <v>46</v>
      </c>
      <c r="L3608" s="19" t="s">
        <v>47</v>
      </c>
      <c r="M3608" s="21" t="s">
        <v>46</v>
      </c>
      <c r="N3608" s="19" t="s">
        <v>47</v>
      </c>
      <c r="O3608" s="19" t="s">
        <v>47</v>
      </c>
      <c r="P3608" s="19" t="s">
        <v>47</v>
      </c>
      <c r="Q3608" s="21" t="s">
        <v>46</v>
      </c>
      <c r="R3608" s="21" t="s">
        <v>46</v>
      </c>
      <c r="S3608" s="19" t="s">
        <v>47</v>
      </c>
      <c r="T3608" s="21" t="s">
        <v>46</v>
      </c>
      <c r="U3608" s="19" t="s">
        <v>47</v>
      </c>
      <c r="V3608" s="21" t="s">
        <v>46</v>
      </c>
      <c r="W3608" s="19" t="s">
        <v>47</v>
      </c>
      <c r="X3608" s="21" t="s">
        <v>46</v>
      </c>
      <c r="Y3608" s="19" t="s">
        <v>47</v>
      </c>
      <c r="Z3608" s="19" t="s">
        <v>47</v>
      </c>
      <c r="AA3608" s="19" t="s">
        <v>47</v>
      </c>
      <c r="AB3608" s="19" t="s">
        <v>47</v>
      </c>
      <c r="AC3608" s="19" t="s">
        <v>47</v>
      </c>
      <c r="AD3608" s="21" t="s">
        <v>46</v>
      </c>
      <c r="AE3608" s="19" t="s">
        <v>47</v>
      </c>
      <c r="AF3608" s="21" t="s">
        <v>46</v>
      </c>
      <c r="AG3608" s="19" t="s">
        <v>47</v>
      </c>
      <c r="AH3608" s="19" t="s">
        <v>47</v>
      </c>
      <c r="AI3608" s="19" t="s">
        <v>47</v>
      </c>
      <c r="AJ3608" s="19" t="s">
        <v>47</v>
      </c>
      <c r="AK3608" s="19" t="s">
        <v>47</v>
      </c>
      <c r="AL3608" s="21" t="s">
        <v>46</v>
      </c>
      <c r="AM3608" s="19" t="s">
        <v>47</v>
      </c>
      <c r="AN3608" s="21" t="s">
        <v>46</v>
      </c>
      <c r="AO3608" s="19" t="s">
        <v>47</v>
      </c>
      <c r="AP3608" s="21" t="s">
        <v>46</v>
      </c>
      <c r="AQ3608" s="19" t="s">
        <v>47</v>
      </c>
      <c r="AR3608" s="21" t="s">
        <v>46</v>
      </c>
      <c r="AS3608" s="19" t="s">
        <v>47</v>
      </c>
      <c r="AT3608" s="21" t="s">
        <v>46</v>
      </c>
      <c r="AU3608" s="19" t="s">
        <v>47</v>
      </c>
      <c r="AV3608" s="19" t="s">
        <v>47</v>
      </c>
      <c r="AW3608" s="19" t="s">
        <v>47</v>
      </c>
      <c r="AX3608" s="19" t="s">
        <v>47</v>
      </c>
      <c r="AY3608" s="19" t="s">
        <v>47</v>
      </c>
      <c r="AZ3608" s="19" t="s">
        <v>47</v>
      </c>
      <c r="BA3608" s="19" t="s">
        <v>47</v>
      </c>
      <c r="BB3608" s="19" t="s">
        <v>47</v>
      </c>
      <c r="BC3608" s="19" t="s">
        <v>47</v>
      </c>
      <c r="BD3608" s="19" t="s">
        <v>47</v>
      </c>
      <c r="BE3608" s="19" t="s">
        <v>47</v>
      </c>
      <c r="BF3608" s="21" t="s">
        <v>46</v>
      </c>
      <c r="BG3608" s="19" t="s">
        <v>47</v>
      </c>
      <c r="BH3608" s="21" t="s">
        <v>46</v>
      </c>
      <c r="BI3608" s="19" t="s">
        <v>47</v>
      </c>
      <c r="BJ3608" s="21" t="s">
        <v>46</v>
      </c>
      <c r="BK3608" s="19" t="s">
        <v>47</v>
      </c>
      <c r="BL3608" s="21" t="s">
        <v>46</v>
      </c>
      <c r="BM3608" s="19" t="s">
        <v>47</v>
      </c>
      <c r="BN3608" s="19" t="s">
        <v>47</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97814</v>
      </c>
      <c r="C3610" s="19" t="n">
        <v>6209</v>
      </c>
      <c r="D3610" s="19" t="n">
        <v>2745</v>
      </c>
      <c r="E3610" s="19" t="n">
        <v>3530</v>
      </c>
      <c r="F3610" s="19" t="n">
        <v>11550</v>
      </c>
      <c r="G3610" s="19" t="n">
        <v>1644</v>
      </c>
      <c r="H3610" s="19" t="n">
        <v>226301</v>
      </c>
      <c r="I3610" s="19" t="n">
        <v>4353</v>
      </c>
      <c r="J3610" s="19" t="n">
        <v>138859</v>
      </c>
      <c r="K3610" s="19" t="n">
        <v>3209</v>
      </c>
      <c r="L3610" s="19" t="n">
        <v>10272</v>
      </c>
      <c r="M3610" s="19" t="n">
        <v>1244</v>
      </c>
      <c r="N3610" s="19" t="n">
        <v>5058</v>
      </c>
      <c r="O3610" s="19" t="n">
        <v>942</v>
      </c>
      <c r="P3610" s="19" t="n">
        <v>3327</v>
      </c>
      <c r="Q3610" s="19" t="n">
        <v>348</v>
      </c>
      <c r="R3610" s="19" t="n">
        <v>1308</v>
      </c>
      <c r="S3610" s="19" t="n">
        <v>21569</v>
      </c>
      <c r="T3610" s="19" t="n">
        <v>550</v>
      </c>
      <c r="U3610" s="19" t="n">
        <v>5341.966</v>
      </c>
      <c r="V3610" s="19" t="n">
        <v>1386</v>
      </c>
      <c r="W3610" s="19" t="n">
        <v>26316</v>
      </c>
      <c r="X3610" s="19" t="n">
        <v>422</v>
      </c>
      <c r="Y3610" s="19" t="n">
        <v>1321</v>
      </c>
      <c r="Z3610" s="19" t="n">
        <v>797</v>
      </c>
      <c r="AA3610" s="19" t="n">
        <v>7658</v>
      </c>
      <c r="AB3610" s="19" t="n">
        <v>10</v>
      </c>
      <c r="AC3610" s="19" t="n">
        <v>112</v>
      </c>
      <c r="AD3610" s="19" t="n">
        <v>1750</v>
      </c>
      <c r="AE3610" s="19" t="n">
        <v>32774</v>
      </c>
      <c r="AF3610" s="19" t="n">
        <v>1597</v>
      </c>
      <c r="AG3610" s="19" t="n">
        <v>8429</v>
      </c>
      <c r="AH3610" s="19" t="n">
        <v>10</v>
      </c>
      <c r="AI3610" s="19" t="n">
        <v>5</v>
      </c>
      <c r="AJ3610" s="19" t="n">
        <v>1546</v>
      </c>
      <c r="AK3610" s="19" t="n">
        <v>2973</v>
      </c>
      <c r="AL3610" s="19" t="n">
        <v>1719</v>
      </c>
      <c r="AM3610" s="19" t="n">
        <v>11558</v>
      </c>
      <c r="AN3610" s="19" t="n">
        <v>1270</v>
      </c>
      <c r="AO3610" s="19" t="n">
        <v>9195</v>
      </c>
      <c r="AP3610" s="19" t="n">
        <v>1353</v>
      </c>
      <c r="AQ3610" s="19" t="n">
        <v>4539</v>
      </c>
      <c r="AR3610" s="19" t="n">
        <v>3987</v>
      </c>
      <c r="AS3610" s="19" t="n">
        <v>139536</v>
      </c>
      <c r="AT3610" s="19" t="n">
        <v>1547</v>
      </c>
      <c r="AU3610" s="19" t="n">
        <v>1467</v>
      </c>
      <c r="AV3610" s="19" t="n">
        <v>162</v>
      </c>
      <c r="AW3610" s="19" t="n">
        <v>40</v>
      </c>
      <c r="AX3610" s="19" t="n">
        <v>824</v>
      </c>
      <c r="AY3610" s="19" t="n">
        <v>1020</v>
      </c>
      <c r="AZ3610" s="19" t="n">
        <v>204</v>
      </c>
      <c r="BA3610" s="19" t="n">
        <v>81</v>
      </c>
      <c r="BB3610" s="19" t="n">
        <v>995</v>
      </c>
      <c r="BC3610" s="19" t="n">
        <v>1719</v>
      </c>
      <c r="BD3610" s="19" t="n">
        <v>851</v>
      </c>
      <c r="BE3610" s="19" t="n">
        <v>1540</v>
      </c>
      <c r="BF3610" s="19" t="n">
        <v>74</v>
      </c>
      <c r="BG3610" s="19" t="n">
        <v>343</v>
      </c>
      <c r="BH3610" s="19" t="n">
        <v>3541</v>
      </c>
      <c r="BI3610" s="19" t="n">
        <v>19994</v>
      </c>
      <c r="BJ3610" s="19" t="n">
        <v>3861</v>
      </c>
      <c r="BK3610" s="19" t="n">
        <v>21268</v>
      </c>
      <c r="BL3610" s="19" t="n">
        <v>1330</v>
      </c>
      <c r="BM3610" s="19" t="n">
        <v>4073</v>
      </c>
      <c r="BN3610" s="19" t="n">
        <v>3717</v>
      </c>
      <c r="BO3610" s="19" t="n">
        <v>6904</v>
      </c>
    </row>
    <row r="3611" customFormat="false" ht="13.2" hidden="false" customHeight="false" outlineLevel="0" collapsed="false">
      <c r="A3611" s="1" t="s">
        <v>45</v>
      </c>
      <c r="B3611" s="1" t="n">
        <v>97814</v>
      </c>
      <c r="C3611" s="19" t="n">
        <v>1900</v>
      </c>
      <c r="D3611" s="19" t="n">
        <v>329</v>
      </c>
      <c r="E3611" s="19" t="n">
        <v>702</v>
      </c>
      <c r="F3611" s="19" t="n">
        <v>2175</v>
      </c>
      <c r="G3611" s="19" t="n">
        <v>181</v>
      </c>
      <c r="H3611" s="19" t="n">
        <v>4407</v>
      </c>
      <c r="I3611" s="19" t="n">
        <v>893</v>
      </c>
      <c r="J3611" s="19" t="n">
        <v>4984</v>
      </c>
      <c r="K3611" s="19" t="n">
        <v>609</v>
      </c>
      <c r="L3611" s="19" t="n">
        <v>720</v>
      </c>
      <c r="M3611" s="19" t="n">
        <v>169</v>
      </c>
      <c r="N3611" s="19" t="n">
        <v>177</v>
      </c>
      <c r="O3611" s="19" t="n">
        <v>180</v>
      </c>
      <c r="P3611" s="19" t="n">
        <v>-181</v>
      </c>
      <c r="Q3611" s="19" t="n">
        <v>53</v>
      </c>
      <c r="R3611" s="19" t="n">
        <v>204</v>
      </c>
      <c r="S3611" s="19" t="n">
        <v>1241</v>
      </c>
      <c r="T3611" s="19" t="n">
        <v>74</v>
      </c>
      <c r="U3611" s="19" t="n">
        <v>258.66</v>
      </c>
      <c r="V3611" s="19" t="n">
        <v>195</v>
      </c>
      <c r="W3611" s="19" t="n">
        <v>881</v>
      </c>
      <c r="X3611" s="19" t="n">
        <v>63</v>
      </c>
      <c r="Y3611" s="19" t="n">
        <v>106</v>
      </c>
      <c r="Z3611" s="21" t="s">
        <v>46</v>
      </c>
      <c r="AA3611" s="19" t="s">
        <v>47</v>
      </c>
      <c r="AB3611" s="21" t="s">
        <v>46</v>
      </c>
      <c r="AC3611" s="19" t="s">
        <v>47</v>
      </c>
      <c r="AD3611" s="19" t="n">
        <v>90</v>
      </c>
      <c r="AE3611" s="19" t="n">
        <v>1404</v>
      </c>
      <c r="AF3611" s="19" t="n">
        <v>49</v>
      </c>
      <c r="AG3611" s="19" t="n">
        <v>63</v>
      </c>
      <c r="AH3611" s="21" t="s">
        <v>46</v>
      </c>
      <c r="AI3611" s="19" t="s">
        <v>47</v>
      </c>
      <c r="AJ3611" s="19" t="n">
        <v>59</v>
      </c>
      <c r="AK3611" s="19" t="n">
        <v>121</v>
      </c>
      <c r="AL3611" s="19" t="n">
        <v>78</v>
      </c>
      <c r="AM3611" s="19" t="n">
        <v>273</v>
      </c>
      <c r="AN3611" s="19" t="n">
        <v>46</v>
      </c>
      <c r="AO3611" s="19" t="n">
        <v>431</v>
      </c>
      <c r="AP3611" s="19" t="n">
        <v>35</v>
      </c>
      <c r="AQ3611" s="19" t="n">
        <v>43</v>
      </c>
      <c r="AR3611" s="19" t="n">
        <v>187</v>
      </c>
      <c r="AS3611" s="19" t="n">
        <v>276</v>
      </c>
      <c r="AT3611" s="21" t="s">
        <v>46</v>
      </c>
      <c r="AU3611" s="19" t="s">
        <v>47</v>
      </c>
      <c r="AV3611" s="19" t="s">
        <v>47</v>
      </c>
      <c r="AW3611" s="19" t="s">
        <v>47</v>
      </c>
      <c r="AX3611" s="19" t="s">
        <v>47</v>
      </c>
      <c r="AY3611" s="19" t="s">
        <v>47</v>
      </c>
      <c r="AZ3611" s="19" t="s">
        <v>47</v>
      </c>
      <c r="BA3611" s="19" t="s">
        <v>47</v>
      </c>
      <c r="BB3611" s="19" t="n">
        <v>352</v>
      </c>
      <c r="BC3611" s="19" t="n">
        <v>337</v>
      </c>
      <c r="BD3611" s="19" t="n">
        <v>306</v>
      </c>
      <c r="BE3611" s="19" t="n">
        <v>303</v>
      </c>
      <c r="BF3611" s="19" t="s">
        <v>47</v>
      </c>
      <c r="BG3611" s="19" t="s">
        <v>47</v>
      </c>
      <c r="BH3611" s="19" t="n">
        <v>186</v>
      </c>
      <c r="BI3611" s="19" t="n">
        <v>26</v>
      </c>
      <c r="BJ3611" s="19" t="n">
        <v>314</v>
      </c>
      <c r="BK3611" s="19" t="n">
        <v>129</v>
      </c>
      <c r="BL3611" s="19" t="n">
        <v>135</v>
      </c>
      <c r="BM3611" s="19" t="n">
        <v>48</v>
      </c>
      <c r="BN3611" s="19" t="n">
        <v>834</v>
      </c>
      <c r="BO3611" s="19" t="n">
        <v>588</v>
      </c>
    </row>
    <row r="3612" customFormat="false" ht="13.2" hidden="false" customHeight="false" outlineLevel="0" collapsed="false">
      <c r="A3612" s="1" t="s">
        <v>48</v>
      </c>
      <c r="B3612" s="1" t="n">
        <v>97814</v>
      </c>
      <c r="C3612" s="19" t="n">
        <v>1454</v>
      </c>
      <c r="D3612" s="19" t="n">
        <v>431</v>
      </c>
      <c r="E3612" s="19" t="n">
        <v>882</v>
      </c>
      <c r="F3612" s="19" t="n">
        <v>2508</v>
      </c>
      <c r="G3612" s="19" t="n">
        <v>393</v>
      </c>
      <c r="H3612" s="19" t="n">
        <v>24753</v>
      </c>
      <c r="I3612" s="19" t="n">
        <v>1106</v>
      </c>
      <c r="J3612" s="19" t="n">
        <v>17813</v>
      </c>
      <c r="K3612" s="19" t="n">
        <v>596</v>
      </c>
      <c r="L3612" s="19" t="n">
        <v>1093</v>
      </c>
      <c r="M3612" s="19" t="n">
        <v>222</v>
      </c>
      <c r="N3612" s="19" t="n">
        <v>442</v>
      </c>
      <c r="O3612" s="19" t="n">
        <v>184</v>
      </c>
      <c r="P3612" s="19" t="n">
        <v>608</v>
      </c>
      <c r="Q3612" s="19" t="n">
        <v>53</v>
      </c>
      <c r="R3612" s="19" t="n">
        <v>241</v>
      </c>
      <c r="S3612" s="19" t="n">
        <v>841</v>
      </c>
      <c r="T3612" s="19" t="n">
        <v>130</v>
      </c>
      <c r="U3612" s="19" t="n">
        <v>668.917</v>
      </c>
      <c r="V3612" s="19" t="n">
        <v>322</v>
      </c>
      <c r="W3612" s="19" t="n">
        <v>3328</v>
      </c>
      <c r="X3612" s="19" t="n">
        <v>130</v>
      </c>
      <c r="Y3612" s="19" t="n">
        <v>322</v>
      </c>
      <c r="Z3612" s="19" t="n">
        <v>78</v>
      </c>
      <c r="AA3612" s="19" t="n">
        <v>113</v>
      </c>
      <c r="AB3612" s="21" t="s">
        <v>46</v>
      </c>
      <c r="AC3612" s="19" t="s">
        <v>47</v>
      </c>
      <c r="AD3612" s="19" t="n">
        <v>188</v>
      </c>
      <c r="AE3612" s="19" t="n">
        <v>2693</v>
      </c>
      <c r="AF3612" s="19" t="n">
        <v>134</v>
      </c>
      <c r="AG3612" s="19" t="n">
        <v>158</v>
      </c>
      <c r="AH3612" s="19" t="n">
        <v>10</v>
      </c>
      <c r="AI3612" s="19" t="n">
        <v>5</v>
      </c>
      <c r="AJ3612" s="19" t="n">
        <v>146</v>
      </c>
      <c r="AK3612" s="19" t="n">
        <v>217</v>
      </c>
      <c r="AL3612" s="19" t="n">
        <v>178</v>
      </c>
      <c r="AM3612" s="19" t="n">
        <v>376</v>
      </c>
      <c r="AN3612" s="19" t="n">
        <v>96</v>
      </c>
      <c r="AO3612" s="19" t="n">
        <v>545</v>
      </c>
      <c r="AP3612" s="19" t="n">
        <v>128</v>
      </c>
      <c r="AQ3612" s="19" t="n">
        <v>286</v>
      </c>
      <c r="AR3612" s="19" t="n">
        <v>986</v>
      </c>
      <c r="AS3612" s="19" t="n">
        <v>6689</v>
      </c>
      <c r="AT3612" s="19" t="n">
        <v>251</v>
      </c>
      <c r="AU3612" s="19" t="n">
        <v>80</v>
      </c>
      <c r="AV3612" s="21" t="s">
        <v>46</v>
      </c>
      <c r="AW3612" s="19" t="s">
        <v>47</v>
      </c>
      <c r="AX3612" s="19" t="n">
        <v>84</v>
      </c>
      <c r="AY3612" s="19" t="n">
        <v>35</v>
      </c>
      <c r="AZ3612" s="19" t="n">
        <v>38</v>
      </c>
      <c r="BA3612" s="19" t="n">
        <v>11</v>
      </c>
      <c r="BB3612" s="19" t="n">
        <v>423</v>
      </c>
      <c r="BC3612" s="19" t="n">
        <v>1107</v>
      </c>
      <c r="BD3612" s="19" t="n">
        <v>368</v>
      </c>
      <c r="BE3612" s="19" t="n">
        <v>1009</v>
      </c>
      <c r="BF3612" s="19" t="s">
        <v>47</v>
      </c>
      <c r="BG3612" s="19" t="s">
        <v>47</v>
      </c>
      <c r="BH3612" s="19" t="n">
        <v>829</v>
      </c>
      <c r="BI3612" s="19" t="n">
        <v>638</v>
      </c>
      <c r="BJ3612" s="19" t="n">
        <v>942</v>
      </c>
      <c r="BK3612" s="19" t="n">
        <v>857</v>
      </c>
      <c r="BL3612" s="19" t="n">
        <v>240</v>
      </c>
      <c r="BM3612" s="19" t="n">
        <v>142</v>
      </c>
      <c r="BN3612" s="19" t="n">
        <v>1102</v>
      </c>
      <c r="BO3612" s="19" t="n">
        <v>2046</v>
      </c>
    </row>
    <row r="3613" customFormat="false" ht="13.2" hidden="false" customHeight="false" outlineLevel="0" collapsed="false">
      <c r="A3613" s="1" t="s">
        <v>49</v>
      </c>
      <c r="B3613" s="1" t="n">
        <v>97814</v>
      </c>
      <c r="C3613" s="19" t="n">
        <v>1312</v>
      </c>
      <c r="D3613" s="19" t="n">
        <v>714</v>
      </c>
      <c r="E3613" s="19" t="n">
        <v>847</v>
      </c>
      <c r="F3613" s="19" t="n">
        <v>2893</v>
      </c>
      <c r="G3613" s="19" t="n">
        <v>462</v>
      </c>
      <c r="H3613" s="19" t="n">
        <v>47183</v>
      </c>
      <c r="I3613" s="19" t="n">
        <v>1084</v>
      </c>
      <c r="J3613" s="19" t="n">
        <v>34303</v>
      </c>
      <c r="K3613" s="19" t="n">
        <v>760</v>
      </c>
      <c r="L3613" s="19" t="n">
        <v>1661</v>
      </c>
      <c r="M3613" s="19" t="n">
        <v>238</v>
      </c>
      <c r="N3613" s="19" t="n">
        <v>486</v>
      </c>
      <c r="O3613" s="19" t="n">
        <v>232</v>
      </c>
      <c r="P3613" s="19" t="n">
        <v>620</v>
      </c>
      <c r="Q3613" s="19" t="n">
        <v>81</v>
      </c>
      <c r="R3613" s="19" t="n">
        <v>259</v>
      </c>
      <c r="S3613" s="19" t="n">
        <v>1228</v>
      </c>
      <c r="T3613" s="19" t="n">
        <v>135</v>
      </c>
      <c r="U3613" s="19" t="n">
        <v>999.53</v>
      </c>
      <c r="V3613" s="19" t="n">
        <v>348</v>
      </c>
      <c r="W3613" s="19" t="n">
        <v>6158</v>
      </c>
      <c r="X3613" s="19" t="n">
        <v>137</v>
      </c>
      <c r="Y3613" s="19" t="n">
        <v>492</v>
      </c>
      <c r="Z3613" s="19" t="n">
        <v>320</v>
      </c>
      <c r="AA3613" s="19" t="n">
        <v>1640</v>
      </c>
      <c r="AB3613" s="19" t="n">
        <v>10</v>
      </c>
      <c r="AC3613" s="19" t="n">
        <v>112</v>
      </c>
      <c r="AD3613" s="19" t="n">
        <v>388</v>
      </c>
      <c r="AE3613" s="19" t="n">
        <v>5664</v>
      </c>
      <c r="AF3613" s="19" t="n">
        <v>356</v>
      </c>
      <c r="AG3613" s="19" t="n">
        <v>804</v>
      </c>
      <c r="AH3613" s="21" t="s">
        <v>46</v>
      </c>
      <c r="AI3613" s="19" t="s">
        <v>47</v>
      </c>
      <c r="AJ3613" s="19" t="n">
        <v>339</v>
      </c>
      <c r="AK3613" s="19" t="n">
        <v>549</v>
      </c>
      <c r="AL3613" s="19" t="n">
        <v>382</v>
      </c>
      <c r="AM3613" s="19" t="n">
        <v>1372</v>
      </c>
      <c r="AN3613" s="19" t="n">
        <v>280</v>
      </c>
      <c r="AO3613" s="19" t="n">
        <v>1724</v>
      </c>
      <c r="AP3613" s="19" t="n">
        <v>288</v>
      </c>
      <c r="AQ3613" s="19" t="n">
        <v>683</v>
      </c>
      <c r="AR3613" s="19" t="n">
        <v>1275</v>
      </c>
      <c r="AS3613" s="19" t="n">
        <v>23663</v>
      </c>
      <c r="AT3613" s="19" t="n">
        <v>576</v>
      </c>
      <c r="AU3613" s="19" t="n">
        <v>464</v>
      </c>
      <c r="AV3613" s="19" t="n">
        <v>55</v>
      </c>
      <c r="AW3613" s="19" t="n">
        <v>12</v>
      </c>
      <c r="AX3613" s="19" t="n">
        <v>346</v>
      </c>
      <c r="AY3613" s="19" t="n">
        <v>329</v>
      </c>
      <c r="AZ3613" s="19" t="n">
        <v>66</v>
      </c>
      <c r="BA3613" s="19" t="n">
        <v>28</v>
      </c>
      <c r="BB3613" s="19" t="n">
        <v>220</v>
      </c>
      <c r="BC3613" s="19" t="n">
        <v>275</v>
      </c>
      <c r="BD3613" s="19" t="n">
        <v>177</v>
      </c>
      <c r="BE3613" s="19" t="n">
        <v>228</v>
      </c>
      <c r="BF3613" s="19" t="s">
        <v>47</v>
      </c>
      <c r="BG3613" s="19" t="s">
        <v>47</v>
      </c>
      <c r="BH3613" s="19" t="n">
        <v>1027</v>
      </c>
      <c r="BI3613" s="19" t="n">
        <v>2364</v>
      </c>
      <c r="BJ3613" s="19" t="n">
        <v>1098</v>
      </c>
      <c r="BK3613" s="19" t="n">
        <v>2634</v>
      </c>
      <c r="BL3613" s="19" t="n">
        <v>314</v>
      </c>
      <c r="BM3613" s="19" t="n">
        <v>343</v>
      </c>
      <c r="BN3613" s="19" t="n">
        <v>962</v>
      </c>
      <c r="BO3613" s="19" t="n">
        <v>1999</v>
      </c>
    </row>
    <row r="3614" customFormat="false" ht="13.2" hidden="false" customHeight="false" outlineLevel="0" collapsed="false">
      <c r="A3614" s="1" t="s">
        <v>50</v>
      </c>
      <c r="B3614" s="1" t="n">
        <v>97814</v>
      </c>
      <c r="C3614" s="19" t="n">
        <v>751</v>
      </c>
      <c r="D3614" s="19" t="n">
        <v>567</v>
      </c>
      <c r="E3614" s="19" t="n">
        <v>509</v>
      </c>
      <c r="F3614" s="19" t="n">
        <v>1870</v>
      </c>
      <c r="G3614" s="19" t="n">
        <v>287</v>
      </c>
      <c r="H3614" s="19" t="n">
        <v>45769</v>
      </c>
      <c r="I3614" s="19" t="n">
        <v>620</v>
      </c>
      <c r="J3614" s="19" t="n">
        <v>31580</v>
      </c>
      <c r="K3614" s="19" t="n">
        <v>553</v>
      </c>
      <c r="L3614" s="19" t="n">
        <v>1694</v>
      </c>
      <c r="M3614" s="19" t="n">
        <v>217</v>
      </c>
      <c r="N3614" s="19" t="n">
        <v>706</v>
      </c>
      <c r="O3614" s="19" t="n">
        <v>166</v>
      </c>
      <c r="P3614" s="19" t="n">
        <v>323</v>
      </c>
      <c r="Q3614" s="19" t="n">
        <v>65</v>
      </c>
      <c r="R3614" s="19" t="n">
        <v>211</v>
      </c>
      <c r="S3614" s="19" t="n">
        <v>1757</v>
      </c>
      <c r="T3614" s="19" t="n">
        <v>101</v>
      </c>
      <c r="U3614" s="19" t="n">
        <v>1042.424</v>
      </c>
      <c r="V3614" s="19" t="n">
        <v>237</v>
      </c>
      <c r="W3614" s="19" t="n">
        <v>5794</v>
      </c>
      <c r="X3614" s="19" t="n">
        <v>50</v>
      </c>
      <c r="Y3614" s="19" t="n">
        <v>176</v>
      </c>
      <c r="Z3614" s="19" t="n">
        <v>196</v>
      </c>
      <c r="AA3614" s="19" t="n">
        <v>2475</v>
      </c>
      <c r="AB3614" s="21" t="s">
        <v>46</v>
      </c>
      <c r="AC3614" s="19" t="s">
        <v>47</v>
      </c>
      <c r="AD3614" s="19" t="n">
        <v>440</v>
      </c>
      <c r="AE3614" s="19" t="n">
        <v>7451</v>
      </c>
      <c r="AF3614" s="19" t="n">
        <v>426</v>
      </c>
      <c r="AG3614" s="19" t="n">
        <v>1480</v>
      </c>
      <c r="AH3614" s="21" t="s">
        <v>46</v>
      </c>
      <c r="AI3614" s="19" t="s">
        <v>47</v>
      </c>
      <c r="AJ3614" s="19" t="n">
        <v>401</v>
      </c>
      <c r="AK3614" s="19" t="n">
        <v>725</v>
      </c>
      <c r="AL3614" s="19" t="n">
        <v>437</v>
      </c>
      <c r="AM3614" s="19" t="n">
        <v>2220</v>
      </c>
      <c r="AN3614" s="19" t="n">
        <v>349</v>
      </c>
      <c r="AO3614" s="19" t="n">
        <v>2473</v>
      </c>
      <c r="AP3614" s="19" t="n">
        <v>342</v>
      </c>
      <c r="AQ3614" s="19" t="n">
        <v>899</v>
      </c>
      <c r="AR3614" s="19" t="n">
        <v>747</v>
      </c>
      <c r="AS3614" s="19" t="n">
        <v>28847</v>
      </c>
      <c r="AT3614" s="19" t="n">
        <v>342</v>
      </c>
      <c r="AU3614" s="19" t="n">
        <v>484</v>
      </c>
      <c r="AV3614" s="19" t="n">
        <v>57</v>
      </c>
      <c r="AW3614" s="19" t="n">
        <v>17</v>
      </c>
      <c r="AX3614" s="19" t="n">
        <v>217</v>
      </c>
      <c r="AY3614" s="19" t="n">
        <v>366</v>
      </c>
      <c r="AZ3614" s="19" t="n">
        <v>47</v>
      </c>
      <c r="BA3614" s="19" t="n">
        <v>18</v>
      </c>
      <c r="BB3614" s="19" t="s">
        <v>47</v>
      </c>
      <c r="BC3614" s="19" t="s">
        <v>47</v>
      </c>
      <c r="BD3614" s="19" t="s">
        <v>47</v>
      </c>
      <c r="BE3614" s="19" t="s">
        <v>47</v>
      </c>
      <c r="BF3614" s="19" t="s">
        <v>47</v>
      </c>
      <c r="BG3614" s="19" t="s">
        <v>47</v>
      </c>
      <c r="BH3614" s="19" t="n">
        <v>709</v>
      </c>
      <c r="BI3614" s="19" t="n">
        <v>3382</v>
      </c>
      <c r="BJ3614" s="19" t="n">
        <v>717</v>
      </c>
      <c r="BK3614" s="19" t="n">
        <v>3545</v>
      </c>
      <c r="BL3614" s="19" t="n">
        <v>252</v>
      </c>
      <c r="BM3614" s="19" t="n">
        <v>454</v>
      </c>
      <c r="BN3614" s="19" t="n">
        <v>477</v>
      </c>
      <c r="BO3614" s="19" t="n">
        <v>1107</v>
      </c>
    </row>
    <row r="3615" customFormat="false" ht="13.2" hidden="false" customHeight="false" outlineLevel="0" collapsed="false">
      <c r="A3615" s="1" t="s">
        <v>51</v>
      </c>
      <c r="B3615" s="1" t="n">
        <v>97814</v>
      </c>
      <c r="C3615" s="19" t="n">
        <v>415</v>
      </c>
      <c r="D3615" s="19" t="n">
        <v>367</v>
      </c>
      <c r="E3615" s="19" t="n">
        <v>284</v>
      </c>
      <c r="F3615" s="19" t="n">
        <v>1073</v>
      </c>
      <c r="G3615" s="19" t="n">
        <v>160</v>
      </c>
      <c r="H3615" s="19" t="n">
        <v>35685</v>
      </c>
      <c r="I3615" s="19" t="n">
        <v>347</v>
      </c>
      <c r="J3615" s="19" t="n">
        <v>22954</v>
      </c>
      <c r="K3615" s="19" t="n">
        <v>337</v>
      </c>
      <c r="L3615" s="19" t="n">
        <v>1132</v>
      </c>
      <c r="M3615" s="19" t="n">
        <v>165</v>
      </c>
      <c r="N3615" s="19" t="n">
        <v>487</v>
      </c>
      <c r="O3615" s="19" t="n">
        <v>93</v>
      </c>
      <c r="P3615" s="19" t="n">
        <v>610</v>
      </c>
      <c r="Q3615" s="19" t="n">
        <v>29</v>
      </c>
      <c r="R3615" s="19" t="n">
        <v>155</v>
      </c>
      <c r="S3615" s="19" t="n">
        <v>1760</v>
      </c>
      <c r="T3615" s="19" t="n">
        <v>53</v>
      </c>
      <c r="U3615" s="19" t="n">
        <v>734.425</v>
      </c>
      <c r="V3615" s="19" t="n">
        <v>159</v>
      </c>
      <c r="W3615" s="19" t="n">
        <v>5105</v>
      </c>
      <c r="X3615" s="19" t="n">
        <v>27</v>
      </c>
      <c r="Y3615" s="19" t="n">
        <v>127</v>
      </c>
      <c r="Z3615" s="19" t="n">
        <v>109</v>
      </c>
      <c r="AA3615" s="19" t="n">
        <v>1811</v>
      </c>
      <c r="AB3615" s="21" t="s">
        <v>46</v>
      </c>
      <c r="AC3615" s="19" t="s">
        <v>47</v>
      </c>
      <c r="AD3615" s="19" t="n">
        <v>308</v>
      </c>
      <c r="AE3615" s="19" t="n">
        <v>5719</v>
      </c>
      <c r="AF3615" s="19" t="n">
        <v>302</v>
      </c>
      <c r="AG3615" s="19" t="n">
        <v>1558</v>
      </c>
      <c r="AH3615" s="21" t="s">
        <v>46</v>
      </c>
      <c r="AI3615" s="19" t="s">
        <v>47</v>
      </c>
      <c r="AJ3615" s="19" t="n">
        <v>280</v>
      </c>
      <c r="AK3615" s="19" t="n">
        <v>551</v>
      </c>
      <c r="AL3615" s="19" t="n">
        <v>308</v>
      </c>
      <c r="AM3615" s="19" t="n">
        <v>2128</v>
      </c>
      <c r="AN3615" s="19" t="n">
        <v>257</v>
      </c>
      <c r="AO3615" s="19" t="n">
        <v>1872</v>
      </c>
      <c r="AP3615" s="19" t="n">
        <v>264</v>
      </c>
      <c r="AQ3615" s="19" t="n">
        <v>760</v>
      </c>
      <c r="AR3615" s="19" t="n">
        <v>415</v>
      </c>
      <c r="AS3615" s="19" t="n">
        <v>25132</v>
      </c>
      <c r="AT3615" s="19" t="n">
        <v>192</v>
      </c>
      <c r="AU3615" s="19" t="n">
        <v>269</v>
      </c>
      <c r="AV3615" s="19" t="n">
        <v>34</v>
      </c>
      <c r="AW3615" s="19" t="n">
        <v>8</v>
      </c>
      <c r="AX3615" s="19" t="n">
        <v>113</v>
      </c>
      <c r="AY3615" s="19" t="n">
        <v>199</v>
      </c>
      <c r="AZ3615" s="19" t="n">
        <v>33</v>
      </c>
      <c r="BA3615" s="19" t="n">
        <v>15</v>
      </c>
      <c r="BB3615" s="19" t="s">
        <v>47</v>
      </c>
      <c r="BC3615" s="19" t="s">
        <v>47</v>
      </c>
      <c r="BD3615" s="19" t="s">
        <v>47</v>
      </c>
      <c r="BE3615" s="19" t="s">
        <v>47</v>
      </c>
      <c r="BF3615" s="19" t="s">
        <v>47</v>
      </c>
      <c r="BG3615" s="19" t="s">
        <v>47</v>
      </c>
      <c r="BH3615" s="19" t="n">
        <v>415</v>
      </c>
      <c r="BI3615" s="19" t="n">
        <v>3283</v>
      </c>
      <c r="BJ3615" s="19" t="n">
        <v>415</v>
      </c>
      <c r="BK3615" s="19" t="n">
        <v>3421</v>
      </c>
      <c r="BL3615" s="19" t="n">
        <v>170</v>
      </c>
      <c r="BM3615" s="19" t="n">
        <v>409</v>
      </c>
      <c r="BN3615" s="19" t="n">
        <v>222</v>
      </c>
      <c r="BO3615" s="19" t="n">
        <v>556</v>
      </c>
    </row>
    <row r="3616" customFormat="false" ht="13.2" hidden="false" customHeight="false" outlineLevel="0" collapsed="false">
      <c r="A3616" s="1" t="s">
        <v>52</v>
      </c>
      <c r="B3616" s="1" t="n">
        <v>97814</v>
      </c>
      <c r="C3616" s="19" t="n">
        <v>294</v>
      </c>
      <c r="D3616" s="19" t="n">
        <v>262</v>
      </c>
      <c r="E3616" s="19" t="n">
        <v>228</v>
      </c>
      <c r="F3616" s="19" t="n">
        <v>802</v>
      </c>
      <c r="G3616" s="19" t="n">
        <v>128</v>
      </c>
      <c r="H3616" s="19" t="n">
        <v>37793</v>
      </c>
      <c r="I3616" s="19" t="n">
        <v>236</v>
      </c>
      <c r="J3616" s="19" t="n">
        <v>19425</v>
      </c>
      <c r="K3616" s="19" t="n">
        <v>274</v>
      </c>
      <c r="L3616" s="19" t="n">
        <v>1454</v>
      </c>
      <c r="M3616" s="19" t="n">
        <v>174</v>
      </c>
      <c r="N3616" s="19" t="n">
        <v>1257</v>
      </c>
      <c r="O3616" s="19" t="n">
        <v>65</v>
      </c>
      <c r="P3616" s="19" t="n">
        <v>1113</v>
      </c>
      <c r="Q3616" s="19" t="n">
        <v>44</v>
      </c>
      <c r="R3616" s="19" t="n">
        <v>165</v>
      </c>
      <c r="S3616" s="19" t="n">
        <v>5169</v>
      </c>
      <c r="T3616" s="19" t="n">
        <v>46</v>
      </c>
      <c r="U3616" s="19" t="n">
        <v>1491.196</v>
      </c>
      <c r="V3616" s="19" t="n">
        <v>107</v>
      </c>
      <c r="W3616" s="19" t="n">
        <v>4455</v>
      </c>
      <c r="X3616" s="19" t="n">
        <v>15</v>
      </c>
      <c r="Y3616" s="19" t="n">
        <v>99</v>
      </c>
      <c r="Z3616" s="19" t="n">
        <v>75</v>
      </c>
      <c r="AA3616" s="19" t="n">
        <v>1254</v>
      </c>
      <c r="AB3616" s="21" t="s">
        <v>46</v>
      </c>
      <c r="AC3616" s="19" t="s">
        <v>47</v>
      </c>
      <c r="AD3616" s="19" t="n">
        <v>256</v>
      </c>
      <c r="AE3616" s="19" t="n">
        <v>6234</v>
      </c>
      <c r="AF3616" s="19" t="n">
        <v>251</v>
      </c>
      <c r="AG3616" s="19" t="n">
        <v>2199</v>
      </c>
      <c r="AH3616" s="21" t="s">
        <v>46</v>
      </c>
      <c r="AI3616" s="19" t="s">
        <v>47</v>
      </c>
      <c r="AJ3616" s="19" t="n">
        <v>244</v>
      </c>
      <c r="AK3616" s="19" t="n">
        <v>576</v>
      </c>
      <c r="AL3616" s="19" t="n">
        <v>256</v>
      </c>
      <c r="AM3616" s="19" t="n">
        <v>2787</v>
      </c>
      <c r="AN3616" s="19" t="n">
        <v>197</v>
      </c>
      <c r="AO3616" s="19" t="n">
        <v>1669</v>
      </c>
      <c r="AP3616" s="19" t="n">
        <v>225</v>
      </c>
      <c r="AQ3616" s="19" t="n">
        <v>1011</v>
      </c>
      <c r="AR3616" s="19" t="n">
        <v>294</v>
      </c>
      <c r="AS3616" s="19" t="n">
        <v>28412</v>
      </c>
      <c r="AT3616" s="19" t="n">
        <v>151</v>
      </c>
      <c r="AU3616" s="19" t="n">
        <v>153</v>
      </c>
      <c r="AV3616" s="19" t="n">
        <v>16</v>
      </c>
      <c r="AW3616" s="19" t="n">
        <v>3</v>
      </c>
      <c r="AX3616" s="19" t="n">
        <v>64</v>
      </c>
      <c r="AY3616" s="19" t="n">
        <v>90</v>
      </c>
      <c r="AZ3616" s="19" t="n">
        <v>20</v>
      </c>
      <c r="BA3616" s="19" t="n">
        <v>9</v>
      </c>
      <c r="BB3616" s="19" t="s">
        <v>47</v>
      </c>
      <c r="BC3616" s="19" t="s">
        <v>47</v>
      </c>
      <c r="BD3616" s="19" t="s">
        <v>47</v>
      </c>
      <c r="BE3616" s="19" t="s">
        <v>47</v>
      </c>
      <c r="BF3616" s="19" t="n">
        <v>14</v>
      </c>
      <c r="BG3616" s="19" t="n">
        <v>12</v>
      </c>
      <c r="BH3616" s="19" t="n">
        <v>292</v>
      </c>
      <c r="BI3616" s="19" t="n">
        <v>4621</v>
      </c>
      <c r="BJ3616" s="19" t="n">
        <v>292</v>
      </c>
      <c r="BK3616" s="19" t="n">
        <v>4906</v>
      </c>
      <c r="BL3616" s="19" t="n">
        <v>172</v>
      </c>
      <c r="BM3616" s="19" t="n">
        <v>962</v>
      </c>
      <c r="BN3616" s="19" t="n">
        <v>106</v>
      </c>
      <c r="BO3616" s="19" t="n">
        <v>460</v>
      </c>
    </row>
    <row r="3617" customFormat="false" ht="13.2" hidden="false" customHeight="false" outlineLevel="0" collapsed="false">
      <c r="A3617" s="1" t="s">
        <v>53</v>
      </c>
      <c r="B3617" s="1" t="n">
        <v>97814</v>
      </c>
      <c r="C3617" s="19" t="n">
        <v>83</v>
      </c>
      <c r="D3617" s="19" t="n">
        <v>75</v>
      </c>
      <c r="E3617" s="19" t="n">
        <v>78</v>
      </c>
      <c r="F3617" s="19" t="n">
        <v>229</v>
      </c>
      <c r="G3617" s="19" t="n">
        <v>33</v>
      </c>
      <c r="H3617" s="19" t="n">
        <v>30710</v>
      </c>
      <c r="I3617" s="19" t="n">
        <v>67</v>
      </c>
      <c r="J3617" s="19" t="n">
        <v>7800</v>
      </c>
      <c r="K3617" s="19" t="n">
        <v>80</v>
      </c>
      <c r="L3617" s="19" t="n">
        <v>2519</v>
      </c>
      <c r="M3617" s="19" t="n">
        <v>59</v>
      </c>
      <c r="N3617" s="19" t="n">
        <v>1503</v>
      </c>
      <c r="O3617" s="19" t="n">
        <v>22</v>
      </c>
      <c r="P3617" s="19" t="n">
        <v>234</v>
      </c>
      <c r="Q3617" s="19" t="n">
        <v>23</v>
      </c>
      <c r="R3617" s="19" t="n">
        <v>73</v>
      </c>
      <c r="S3617" s="19" t="n">
        <v>9574</v>
      </c>
      <c r="T3617" s="19" t="n">
        <v>11</v>
      </c>
      <c r="U3617" s="19" t="n">
        <v>146.814</v>
      </c>
      <c r="V3617" s="19" t="n">
        <v>18</v>
      </c>
      <c r="W3617" s="19" t="n">
        <v>593</v>
      </c>
      <c r="X3617" s="21" t="s">
        <v>46</v>
      </c>
      <c r="Y3617" s="19" t="s">
        <v>47</v>
      </c>
      <c r="Z3617" s="19" t="n">
        <v>19</v>
      </c>
      <c r="AA3617" s="19" t="n">
        <v>364</v>
      </c>
      <c r="AB3617" s="21" t="s">
        <v>46</v>
      </c>
      <c r="AC3617" s="19" t="s">
        <v>47</v>
      </c>
      <c r="AD3617" s="19" t="n">
        <v>80</v>
      </c>
      <c r="AE3617" s="19" t="n">
        <v>3610</v>
      </c>
      <c r="AF3617" s="19" t="n">
        <v>79</v>
      </c>
      <c r="AG3617" s="19" t="n">
        <v>2167</v>
      </c>
      <c r="AH3617" s="19" t="s">
        <v>47</v>
      </c>
      <c r="AI3617" s="19" t="s">
        <v>47</v>
      </c>
      <c r="AJ3617" s="19" t="n">
        <v>77</v>
      </c>
      <c r="AK3617" s="19" t="n">
        <v>234</v>
      </c>
      <c r="AL3617" s="19" t="n">
        <v>80</v>
      </c>
      <c r="AM3617" s="19" t="n">
        <v>2402</v>
      </c>
      <c r="AN3617" s="19" t="n">
        <v>45</v>
      </c>
      <c r="AO3617" s="19" t="n">
        <v>481</v>
      </c>
      <c r="AP3617" s="19" t="n">
        <v>71</v>
      </c>
      <c r="AQ3617" s="19" t="n">
        <v>857</v>
      </c>
      <c r="AR3617" s="19" t="n">
        <v>83</v>
      </c>
      <c r="AS3617" s="19" t="n">
        <v>26517</v>
      </c>
      <c r="AT3617" s="19" t="n">
        <v>35</v>
      </c>
      <c r="AU3617" s="19" t="n">
        <v>16</v>
      </c>
      <c r="AV3617" s="21" t="s">
        <v>46</v>
      </c>
      <c r="AW3617" s="19" t="s">
        <v>47</v>
      </c>
      <c r="AX3617" s="19" t="s">
        <v>47</v>
      </c>
      <c r="AY3617" s="19" t="s">
        <v>47</v>
      </c>
      <c r="AZ3617" s="21" t="s">
        <v>46</v>
      </c>
      <c r="BA3617" s="19" t="s">
        <v>47</v>
      </c>
      <c r="BB3617" s="19" t="s">
        <v>47</v>
      </c>
      <c r="BC3617" s="19" t="s">
        <v>47</v>
      </c>
      <c r="BD3617" s="19" t="s">
        <v>47</v>
      </c>
      <c r="BE3617" s="19" t="s">
        <v>47</v>
      </c>
      <c r="BF3617" s="19" t="n">
        <v>60</v>
      </c>
      <c r="BG3617" s="19" t="n">
        <v>331</v>
      </c>
      <c r="BH3617" s="19" t="n">
        <v>83</v>
      </c>
      <c r="BI3617" s="19" t="n">
        <v>5681</v>
      </c>
      <c r="BJ3617" s="19" t="n">
        <v>83</v>
      </c>
      <c r="BK3617" s="19" t="n">
        <v>5777</v>
      </c>
      <c r="BL3617" s="19" t="n">
        <v>47</v>
      </c>
      <c r="BM3617" s="19" t="n">
        <v>1715</v>
      </c>
      <c r="BN3617" s="19" t="n">
        <v>14</v>
      </c>
      <c r="BO3617" s="19" t="n">
        <v>148</v>
      </c>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97818</v>
      </c>
      <c r="C3619" s="19" t="n">
        <v>1588</v>
      </c>
      <c r="D3619" s="19" t="n">
        <v>741</v>
      </c>
      <c r="E3619" s="19" t="n">
        <v>484</v>
      </c>
      <c r="F3619" s="19" t="n">
        <v>4636</v>
      </c>
      <c r="G3619" s="19" t="n">
        <v>892</v>
      </c>
      <c r="H3619" s="19" t="n">
        <v>58341</v>
      </c>
      <c r="I3619" s="19" t="n">
        <v>1401</v>
      </c>
      <c r="J3619" s="19" t="n">
        <v>50000</v>
      </c>
      <c r="K3619" s="19" t="n">
        <v>546</v>
      </c>
      <c r="L3619" s="19" t="n">
        <v>668</v>
      </c>
      <c r="M3619" s="19" t="n">
        <v>118</v>
      </c>
      <c r="N3619" s="19" t="n">
        <v>151</v>
      </c>
      <c r="O3619" s="19" t="n">
        <v>198</v>
      </c>
      <c r="P3619" s="19" t="n">
        <v>684</v>
      </c>
      <c r="Q3619" s="19" t="n">
        <v>75</v>
      </c>
      <c r="R3619" s="19" t="n">
        <v>114</v>
      </c>
      <c r="S3619" s="19" t="n">
        <v>756</v>
      </c>
      <c r="T3619" s="19" t="n">
        <v>46</v>
      </c>
      <c r="U3619" s="19" t="n">
        <v>493.616</v>
      </c>
      <c r="V3619" s="19" t="n">
        <v>170</v>
      </c>
      <c r="W3619" s="19" t="n">
        <v>2678</v>
      </c>
      <c r="X3619" s="19" t="n">
        <v>233</v>
      </c>
      <c r="Y3619" s="19" t="n">
        <v>509</v>
      </c>
      <c r="Z3619" s="19" t="n">
        <v>78</v>
      </c>
      <c r="AA3619" s="19" t="n">
        <v>903</v>
      </c>
      <c r="AB3619" s="21" t="s">
        <v>46</v>
      </c>
      <c r="AC3619" s="19" t="s">
        <v>47</v>
      </c>
      <c r="AD3619" s="19" t="n">
        <v>357</v>
      </c>
      <c r="AE3619" s="19" t="n">
        <v>5934</v>
      </c>
      <c r="AF3619" s="19" t="n">
        <v>345</v>
      </c>
      <c r="AG3619" s="19" t="n">
        <v>1520</v>
      </c>
      <c r="AH3619" s="21" t="s">
        <v>46</v>
      </c>
      <c r="AI3619" s="19" t="s">
        <v>47</v>
      </c>
      <c r="AJ3619" s="19" t="n">
        <v>313</v>
      </c>
      <c r="AK3619" s="19" t="n">
        <v>566</v>
      </c>
      <c r="AL3619" s="19" t="n">
        <v>356</v>
      </c>
      <c r="AM3619" s="19" t="n">
        <v>2107</v>
      </c>
      <c r="AN3619" s="19" t="n">
        <v>309</v>
      </c>
      <c r="AO3619" s="19" t="n">
        <v>2163</v>
      </c>
      <c r="AP3619" s="19" t="n">
        <v>229</v>
      </c>
      <c r="AQ3619" s="19" t="n">
        <v>529</v>
      </c>
      <c r="AR3619" s="19" t="n">
        <v>1096</v>
      </c>
      <c r="AS3619" s="19" t="n">
        <v>29992</v>
      </c>
      <c r="AT3619" s="19" t="n">
        <v>607</v>
      </c>
      <c r="AU3619" s="19" t="n">
        <v>766</v>
      </c>
      <c r="AV3619" s="19" t="n">
        <v>16</v>
      </c>
      <c r="AW3619" s="19" t="n">
        <v>2</v>
      </c>
      <c r="AX3619" s="19" t="n">
        <v>502</v>
      </c>
      <c r="AY3619" s="19" t="n">
        <v>616</v>
      </c>
      <c r="AZ3619" s="19" t="n">
        <v>125</v>
      </c>
      <c r="BA3619" s="19" t="n">
        <v>69</v>
      </c>
      <c r="BB3619" s="19" t="n">
        <v>284</v>
      </c>
      <c r="BC3619" s="19" t="n">
        <v>597</v>
      </c>
      <c r="BD3619" s="19" t="n">
        <v>253</v>
      </c>
      <c r="BE3619" s="19" t="n">
        <v>527</v>
      </c>
      <c r="BF3619" s="21" t="s">
        <v>46</v>
      </c>
      <c r="BG3619" s="19" t="s">
        <v>47</v>
      </c>
      <c r="BH3619" s="19" t="n">
        <v>786</v>
      </c>
      <c r="BI3619" s="19" t="n">
        <v>3477</v>
      </c>
      <c r="BJ3619" s="19" t="n">
        <v>855</v>
      </c>
      <c r="BK3619" s="19" t="n">
        <v>3732</v>
      </c>
      <c r="BL3619" s="19" t="n">
        <v>183</v>
      </c>
      <c r="BM3619" s="19" t="n">
        <v>425</v>
      </c>
      <c r="BN3619" s="19" t="n">
        <v>1271</v>
      </c>
      <c r="BO3619" s="19" t="n">
        <v>3013</v>
      </c>
    </row>
    <row r="3620" customFormat="false" ht="13.2" hidden="false" customHeight="false" outlineLevel="0" collapsed="false">
      <c r="A3620" s="1" t="s">
        <v>45</v>
      </c>
      <c r="B3620" s="1" t="n">
        <v>97818</v>
      </c>
      <c r="C3620" s="19" t="n">
        <v>300</v>
      </c>
      <c r="D3620" s="19" t="n">
        <v>44</v>
      </c>
      <c r="E3620" s="19" t="n">
        <v>68</v>
      </c>
      <c r="F3620" s="19" t="n">
        <v>399</v>
      </c>
      <c r="G3620" s="19" t="n">
        <v>64</v>
      </c>
      <c r="H3620" s="19" t="n">
        <v>1118</v>
      </c>
      <c r="I3620" s="19" t="n">
        <v>199</v>
      </c>
      <c r="J3620" s="19" t="n">
        <v>1110</v>
      </c>
      <c r="K3620" s="19" t="n">
        <v>56</v>
      </c>
      <c r="L3620" s="19" t="n">
        <v>25</v>
      </c>
      <c r="M3620" s="19" t="n">
        <v>11</v>
      </c>
      <c r="N3620" s="19" t="n">
        <v>6</v>
      </c>
      <c r="O3620" s="19" t="n">
        <v>27</v>
      </c>
      <c r="P3620" s="19" t="n">
        <v>140</v>
      </c>
      <c r="Q3620" s="19" t="n">
        <v>15</v>
      </c>
      <c r="R3620" s="19" t="n">
        <v>12</v>
      </c>
      <c r="S3620" s="19" t="n">
        <v>0</v>
      </c>
      <c r="T3620" s="21" t="s">
        <v>46</v>
      </c>
      <c r="U3620" s="19" t="s">
        <v>47</v>
      </c>
      <c r="V3620" s="19" t="n">
        <v>23</v>
      </c>
      <c r="W3620" s="19" t="n">
        <v>140</v>
      </c>
      <c r="X3620" s="19" t="n">
        <v>16</v>
      </c>
      <c r="Y3620" s="19" t="n">
        <v>24</v>
      </c>
      <c r="Z3620" s="19" t="s">
        <v>47</v>
      </c>
      <c r="AA3620" s="19" t="s">
        <v>47</v>
      </c>
      <c r="AB3620" s="19" t="s">
        <v>47</v>
      </c>
      <c r="AC3620" s="19" t="s">
        <v>47</v>
      </c>
      <c r="AD3620" s="21" t="s">
        <v>46</v>
      </c>
      <c r="AE3620" s="19" t="s">
        <v>47</v>
      </c>
      <c r="AF3620" s="21" t="s">
        <v>46</v>
      </c>
      <c r="AG3620" s="19" t="s">
        <v>47</v>
      </c>
      <c r="AH3620" s="19" t="s">
        <v>47</v>
      </c>
      <c r="AI3620" s="19" t="s">
        <v>47</v>
      </c>
      <c r="AJ3620" s="21" t="s">
        <v>46</v>
      </c>
      <c r="AK3620" s="19" t="s">
        <v>47</v>
      </c>
      <c r="AL3620" s="21" t="s">
        <v>46</v>
      </c>
      <c r="AM3620" s="19" t="s">
        <v>47</v>
      </c>
      <c r="AN3620" s="21" t="s">
        <v>46</v>
      </c>
      <c r="AO3620" s="19" t="s">
        <v>47</v>
      </c>
      <c r="AP3620" s="19" t="s">
        <v>47</v>
      </c>
      <c r="AQ3620" s="19" t="s">
        <v>47</v>
      </c>
      <c r="AR3620" s="19" t="n">
        <v>36</v>
      </c>
      <c r="AS3620" s="19" t="n">
        <v>42</v>
      </c>
      <c r="AT3620" s="21" t="s">
        <v>46</v>
      </c>
      <c r="AU3620" s="19" t="s">
        <v>47</v>
      </c>
      <c r="AV3620" s="19" t="s">
        <v>47</v>
      </c>
      <c r="AW3620" s="19" t="s">
        <v>47</v>
      </c>
      <c r="AX3620" s="19" t="s">
        <v>47</v>
      </c>
      <c r="AY3620" s="19" t="s">
        <v>47</v>
      </c>
      <c r="AZ3620" s="19" t="s">
        <v>47</v>
      </c>
      <c r="BA3620" s="19" t="s">
        <v>47</v>
      </c>
      <c r="BB3620" s="19" t="n">
        <v>70</v>
      </c>
      <c r="BC3620" s="19" t="n">
        <v>114</v>
      </c>
      <c r="BD3620" s="19" t="n">
        <v>67</v>
      </c>
      <c r="BE3620" s="19" t="n">
        <v>95</v>
      </c>
      <c r="BF3620" s="19" t="s">
        <v>47</v>
      </c>
      <c r="BG3620" s="19" t="s">
        <v>47</v>
      </c>
      <c r="BH3620" s="19" t="n">
        <v>34</v>
      </c>
      <c r="BI3620" s="19" t="n">
        <v>4</v>
      </c>
      <c r="BJ3620" s="19" t="n">
        <v>50</v>
      </c>
      <c r="BK3620" s="19" t="n">
        <v>30</v>
      </c>
      <c r="BL3620" s="21" t="s">
        <v>46</v>
      </c>
      <c r="BM3620" s="19" t="s">
        <v>47</v>
      </c>
      <c r="BN3620" s="19" t="n">
        <v>188</v>
      </c>
      <c r="BO3620" s="19" t="n">
        <v>172</v>
      </c>
    </row>
    <row r="3621" customFormat="false" ht="13.2" hidden="false" customHeight="false" outlineLevel="0" collapsed="false">
      <c r="A3621" s="1" t="s">
        <v>48</v>
      </c>
      <c r="B3621" s="1" t="n">
        <v>97818</v>
      </c>
      <c r="C3621" s="19" t="n">
        <v>370</v>
      </c>
      <c r="D3621" s="19" t="n">
        <v>87</v>
      </c>
      <c r="E3621" s="19" t="n">
        <v>96</v>
      </c>
      <c r="F3621" s="19" t="n">
        <v>1000</v>
      </c>
      <c r="G3621" s="19" t="n">
        <v>233</v>
      </c>
      <c r="H3621" s="19" t="n">
        <v>6291</v>
      </c>
      <c r="I3621" s="19" t="n">
        <v>334</v>
      </c>
      <c r="J3621" s="19" t="n">
        <v>5555</v>
      </c>
      <c r="K3621" s="19" t="n">
        <v>60</v>
      </c>
      <c r="L3621" s="19" t="n">
        <v>81</v>
      </c>
      <c r="M3621" s="19" t="n">
        <v>14</v>
      </c>
      <c r="N3621" s="19" t="n">
        <v>11</v>
      </c>
      <c r="O3621" s="19" t="n">
        <v>39</v>
      </c>
      <c r="P3621" s="19" t="n">
        <v>249</v>
      </c>
      <c r="Q3621" s="21" t="s">
        <v>46</v>
      </c>
      <c r="R3621" s="19" t="n">
        <v>19</v>
      </c>
      <c r="S3621" s="19" t="n">
        <v>28</v>
      </c>
      <c r="T3621" s="19" t="n">
        <v>13</v>
      </c>
      <c r="U3621" s="19" t="n">
        <v>65.511</v>
      </c>
      <c r="V3621" s="19" t="n">
        <v>30</v>
      </c>
      <c r="W3621" s="19" t="n">
        <v>288</v>
      </c>
      <c r="X3621" s="19" t="n">
        <v>46</v>
      </c>
      <c r="Y3621" s="19" t="n">
        <v>92</v>
      </c>
      <c r="Z3621" s="21" t="s">
        <v>46</v>
      </c>
      <c r="AA3621" s="19" t="s">
        <v>47</v>
      </c>
      <c r="AB3621" s="19" t="s">
        <v>47</v>
      </c>
      <c r="AC3621" s="19" t="s">
        <v>47</v>
      </c>
      <c r="AD3621" s="19" t="n">
        <v>17</v>
      </c>
      <c r="AE3621" s="19" t="n">
        <v>177</v>
      </c>
      <c r="AF3621" s="19" t="n">
        <v>12</v>
      </c>
      <c r="AG3621" s="19" t="n">
        <v>10</v>
      </c>
      <c r="AH3621" s="19" t="s">
        <v>47</v>
      </c>
      <c r="AI3621" s="19" t="s">
        <v>47</v>
      </c>
      <c r="AJ3621" s="19" t="n">
        <v>15</v>
      </c>
      <c r="AK3621" s="19" t="n">
        <v>24</v>
      </c>
      <c r="AL3621" s="19" t="n">
        <v>17</v>
      </c>
      <c r="AM3621" s="19" t="n">
        <v>34</v>
      </c>
      <c r="AN3621" s="19" t="n">
        <v>13</v>
      </c>
      <c r="AO3621" s="19" t="n">
        <v>75</v>
      </c>
      <c r="AP3621" s="21" t="s">
        <v>46</v>
      </c>
      <c r="AQ3621" s="19" t="s">
        <v>47</v>
      </c>
      <c r="AR3621" s="19" t="n">
        <v>188</v>
      </c>
      <c r="AS3621" s="19" t="n">
        <v>1054</v>
      </c>
      <c r="AT3621" s="19" t="n">
        <v>87</v>
      </c>
      <c r="AU3621" s="19" t="n">
        <v>30</v>
      </c>
      <c r="AV3621" s="19" t="s">
        <v>47</v>
      </c>
      <c r="AW3621" s="19" t="s">
        <v>47</v>
      </c>
      <c r="AX3621" s="19" t="n">
        <v>54</v>
      </c>
      <c r="AY3621" s="19" t="n">
        <v>19</v>
      </c>
      <c r="AZ3621" s="19" t="n">
        <v>11</v>
      </c>
      <c r="BA3621" s="19" t="n">
        <v>3</v>
      </c>
      <c r="BB3621" s="19" t="n">
        <v>132</v>
      </c>
      <c r="BC3621" s="19" t="n">
        <v>391</v>
      </c>
      <c r="BD3621" s="19" t="n">
        <v>117</v>
      </c>
      <c r="BE3621" s="19" t="n">
        <v>355</v>
      </c>
      <c r="BF3621" s="19" t="s">
        <v>47</v>
      </c>
      <c r="BG3621" s="19" t="s">
        <v>47</v>
      </c>
      <c r="BH3621" s="19" t="n">
        <v>123</v>
      </c>
      <c r="BI3621" s="19" t="n">
        <v>81</v>
      </c>
      <c r="BJ3621" s="19" t="n">
        <v>150</v>
      </c>
      <c r="BK3621" s="19" t="n">
        <v>124</v>
      </c>
      <c r="BL3621" s="19" t="n">
        <v>22</v>
      </c>
      <c r="BM3621" s="19" t="n">
        <v>8</v>
      </c>
      <c r="BN3621" s="19" t="n">
        <v>333</v>
      </c>
      <c r="BO3621" s="19" t="n">
        <v>764</v>
      </c>
    </row>
    <row r="3622" customFormat="false" ht="13.2" hidden="false" customHeight="false" outlineLevel="0" collapsed="false">
      <c r="A3622" s="1" t="s">
        <v>49</v>
      </c>
      <c r="B3622" s="1" t="n">
        <v>97818</v>
      </c>
      <c r="C3622" s="19" t="n">
        <v>512</v>
      </c>
      <c r="D3622" s="19" t="n">
        <v>254</v>
      </c>
      <c r="E3622" s="19" t="n">
        <v>149</v>
      </c>
      <c r="F3622" s="19" t="n">
        <v>1862</v>
      </c>
      <c r="G3622" s="19" t="n">
        <v>366</v>
      </c>
      <c r="H3622" s="19" t="n">
        <v>18198</v>
      </c>
      <c r="I3622" s="19" t="n">
        <v>486</v>
      </c>
      <c r="J3622" s="19" t="n">
        <v>16493</v>
      </c>
      <c r="K3622" s="19" t="n">
        <v>164</v>
      </c>
      <c r="L3622" s="19" t="n">
        <v>187</v>
      </c>
      <c r="M3622" s="19" t="n">
        <v>24</v>
      </c>
      <c r="N3622" s="19" t="n">
        <v>60</v>
      </c>
      <c r="O3622" s="19" t="n">
        <v>51</v>
      </c>
      <c r="P3622" s="19" t="n">
        <v>267</v>
      </c>
      <c r="Q3622" s="19" t="n">
        <v>14</v>
      </c>
      <c r="R3622" s="19" t="n">
        <v>23</v>
      </c>
      <c r="S3622" s="19" t="n">
        <v>189</v>
      </c>
      <c r="T3622" s="19" t="n">
        <v>14</v>
      </c>
      <c r="U3622" s="19" t="n">
        <v>199.465</v>
      </c>
      <c r="V3622" s="19" t="n">
        <v>49</v>
      </c>
      <c r="W3622" s="19" t="n">
        <v>661</v>
      </c>
      <c r="X3622" s="19" t="n">
        <v>106</v>
      </c>
      <c r="Y3622" s="19" t="n">
        <v>256</v>
      </c>
      <c r="Z3622" s="19" t="n">
        <v>33</v>
      </c>
      <c r="AA3622" s="19" t="n">
        <v>175</v>
      </c>
      <c r="AB3622" s="19" t="s">
        <v>47</v>
      </c>
      <c r="AC3622" s="19" t="s">
        <v>47</v>
      </c>
      <c r="AD3622" s="19" t="n">
        <v>91</v>
      </c>
      <c r="AE3622" s="19" t="n">
        <v>1165</v>
      </c>
      <c r="AF3622" s="19" t="n">
        <v>87</v>
      </c>
      <c r="AG3622" s="19" t="n">
        <v>187</v>
      </c>
      <c r="AH3622" s="19" t="s">
        <v>47</v>
      </c>
      <c r="AI3622" s="19" t="s">
        <v>47</v>
      </c>
      <c r="AJ3622" s="19" t="n">
        <v>73</v>
      </c>
      <c r="AK3622" s="19" t="n">
        <v>127</v>
      </c>
      <c r="AL3622" s="19" t="n">
        <v>90</v>
      </c>
      <c r="AM3622" s="19" t="n">
        <v>320</v>
      </c>
      <c r="AN3622" s="19" t="n">
        <v>75</v>
      </c>
      <c r="AO3622" s="19" t="n">
        <v>508</v>
      </c>
      <c r="AP3622" s="19" t="n">
        <v>47</v>
      </c>
      <c r="AQ3622" s="19" t="n">
        <v>104</v>
      </c>
      <c r="AR3622" s="19" t="n">
        <v>467</v>
      </c>
      <c r="AS3622" s="19" t="n">
        <v>7189</v>
      </c>
      <c r="AT3622" s="19" t="n">
        <v>294</v>
      </c>
      <c r="AU3622" s="19" t="n">
        <v>286</v>
      </c>
      <c r="AV3622" s="21" t="s">
        <v>46</v>
      </c>
      <c r="AW3622" s="19" t="s">
        <v>47</v>
      </c>
      <c r="AX3622" s="19" t="n">
        <v>261</v>
      </c>
      <c r="AY3622" s="19" t="n">
        <v>237</v>
      </c>
      <c r="AZ3622" s="19" t="n">
        <v>43</v>
      </c>
      <c r="BA3622" s="19" t="n">
        <v>22</v>
      </c>
      <c r="BB3622" s="19" t="n">
        <v>82</v>
      </c>
      <c r="BC3622" s="19" t="n">
        <v>92</v>
      </c>
      <c r="BD3622" s="19" t="n">
        <v>69</v>
      </c>
      <c r="BE3622" s="19" t="n">
        <v>77</v>
      </c>
      <c r="BF3622" s="21" t="s">
        <v>46</v>
      </c>
      <c r="BG3622" s="19" t="s">
        <v>47</v>
      </c>
      <c r="BH3622" s="19" t="n">
        <v>262</v>
      </c>
      <c r="BI3622" s="19" t="n">
        <v>575</v>
      </c>
      <c r="BJ3622" s="19" t="n">
        <v>280</v>
      </c>
      <c r="BK3622" s="19" t="n">
        <v>627</v>
      </c>
      <c r="BL3622" s="19" t="n">
        <v>49</v>
      </c>
      <c r="BM3622" s="19" t="n">
        <v>52</v>
      </c>
      <c r="BN3622" s="19" t="n">
        <v>461</v>
      </c>
      <c r="BO3622" s="19" t="n">
        <v>1224</v>
      </c>
    </row>
    <row r="3623" customFormat="false" ht="13.2" hidden="false" customHeight="false" outlineLevel="0" collapsed="false">
      <c r="A3623" s="1" t="s">
        <v>50</v>
      </c>
      <c r="B3623" s="1" t="n">
        <v>97818</v>
      </c>
      <c r="C3623" s="19" t="n">
        <v>236</v>
      </c>
      <c r="D3623" s="19" t="n">
        <v>196</v>
      </c>
      <c r="E3623" s="19" t="n">
        <v>77</v>
      </c>
      <c r="F3623" s="19" t="n">
        <v>849</v>
      </c>
      <c r="G3623" s="19" t="n">
        <v>142</v>
      </c>
      <c r="H3623" s="19" t="n">
        <v>14363</v>
      </c>
      <c r="I3623" s="19" t="n">
        <v>220</v>
      </c>
      <c r="J3623" s="19" t="n">
        <v>12742</v>
      </c>
      <c r="K3623" s="19" t="n">
        <v>137</v>
      </c>
      <c r="L3623" s="19" t="n">
        <v>166</v>
      </c>
      <c r="M3623" s="19" t="n">
        <v>29</v>
      </c>
      <c r="N3623" s="19" t="n">
        <v>24</v>
      </c>
      <c r="O3623" s="19" t="n">
        <v>39</v>
      </c>
      <c r="P3623" s="19" t="n">
        <v>21</v>
      </c>
      <c r="Q3623" s="19" t="n">
        <v>32</v>
      </c>
      <c r="R3623" s="19" t="n">
        <v>24</v>
      </c>
      <c r="S3623" s="19" t="n">
        <v>254</v>
      </c>
      <c r="T3623" s="19" t="n">
        <v>19</v>
      </c>
      <c r="U3623" s="19" t="n">
        <v>228.64</v>
      </c>
      <c r="V3623" s="19" t="n">
        <v>36</v>
      </c>
      <c r="W3623" s="19" t="n">
        <v>666</v>
      </c>
      <c r="X3623" s="19" t="n">
        <v>49</v>
      </c>
      <c r="Y3623" s="19" t="n">
        <v>104</v>
      </c>
      <c r="Z3623" s="19" t="n">
        <v>34</v>
      </c>
      <c r="AA3623" s="19" t="n">
        <v>483</v>
      </c>
      <c r="AB3623" s="19" t="s">
        <v>47</v>
      </c>
      <c r="AC3623" s="19" t="s">
        <v>47</v>
      </c>
      <c r="AD3623" s="19" t="n">
        <v>117</v>
      </c>
      <c r="AE3623" s="19" t="n">
        <v>1892</v>
      </c>
      <c r="AF3623" s="19" t="n">
        <v>114</v>
      </c>
      <c r="AG3623" s="19" t="n">
        <v>416</v>
      </c>
      <c r="AH3623" s="21" t="s">
        <v>46</v>
      </c>
      <c r="AI3623" s="19" t="s">
        <v>47</v>
      </c>
      <c r="AJ3623" s="19" t="n">
        <v>106</v>
      </c>
      <c r="AK3623" s="19" t="n">
        <v>182</v>
      </c>
      <c r="AL3623" s="19" t="n">
        <v>117</v>
      </c>
      <c r="AM3623" s="19" t="n">
        <v>603</v>
      </c>
      <c r="AN3623" s="19" t="n">
        <v>102</v>
      </c>
      <c r="AO3623" s="19" t="n">
        <v>690</v>
      </c>
      <c r="AP3623" s="19" t="n">
        <v>81</v>
      </c>
      <c r="AQ3623" s="19" t="n">
        <v>164</v>
      </c>
      <c r="AR3623" s="19" t="n">
        <v>235</v>
      </c>
      <c r="AS3623" s="19" t="n">
        <v>8381</v>
      </c>
      <c r="AT3623" s="19" t="n">
        <v>143</v>
      </c>
      <c r="AU3623" s="19" t="n">
        <v>295</v>
      </c>
      <c r="AV3623" s="19" t="n">
        <v>16</v>
      </c>
      <c r="AW3623" s="19" t="n">
        <v>2</v>
      </c>
      <c r="AX3623" s="19" t="n">
        <v>121</v>
      </c>
      <c r="AY3623" s="19" t="n">
        <v>232</v>
      </c>
      <c r="AZ3623" s="19" t="n">
        <v>50</v>
      </c>
      <c r="BA3623" s="19" t="n">
        <v>30</v>
      </c>
      <c r="BB3623" s="19" t="s">
        <v>47</v>
      </c>
      <c r="BC3623" s="19" t="s">
        <v>47</v>
      </c>
      <c r="BD3623" s="19" t="s">
        <v>47</v>
      </c>
      <c r="BE3623" s="19" t="s">
        <v>47</v>
      </c>
      <c r="BF3623" s="19" t="s">
        <v>47</v>
      </c>
      <c r="BG3623" s="19" t="s">
        <v>47</v>
      </c>
      <c r="BH3623" s="19" t="n">
        <v>199</v>
      </c>
      <c r="BI3623" s="19" t="n">
        <v>814</v>
      </c>
      <c r="BJ3623" s="19" t="n">
        <v>207</v>
      </c>
      <c r="BK3623" s="19" t="n">
        <v>833</v>
      </c>
      <c r="BL3623" s="19" t="n">
        <v>46</v>
      </c>
      <c r="BM3623" s="19" t="n">
        <v>69</v>
      </c>
      <c r="BN3623" s="19" t="n">
        <v>190</v>
      </c>
      <c r="BO3623" s="19" t="n">
        <v>515</v>
      </c>
    </row>
    <row r="3624" customFormat="false" ht="13.2" hidden="false" customHeight="false" outlineLevel="0" collapsed="false">
      <c r="A3624" s="1" t="s">
        <v>51</v>
      </c>
      <c r="B3624" s="1" t="n">
        <v>97818</v>
      </c>
      <c r="C3624" s="19" t="n">
        <v>96</v>
      </c>
      <c r="D3624" s="19" t="n">
        <v>91</v>
      </c>
      <c r="E3624" s="19" t="n">
        <v>50</v>
      </c>
      <c r="F3624" s="19" t="n">
        <v>317</v>
      </c>
      <c r="G3624" s="19" t="n">
        <v>58</v>
      </c>
      <c r="H3624" s="19" t="n">
        <v>8123</v>
      </c>
      <c r="I3624" s="19" t="n">
        <v>93</v>
      </c>
      <c r="J3624" s="19" t="n">
        <v>7140</v>
      </c>
      <c r="K3624" s="19" t="n">
        <v>70</v>
      </c>
      <c r="L3624" s="19" t="n">
        <v>79</v>
      </c>
      <c r="M3624" s="19" t="n">
        <v>17</v>
      </c>
      <c r="N3624" s="19" t="n">
        <v>29</v>
      </c>
      <c r="O3624" s="19" t="n">
        <v>23</v>
      </c>
      <c r="P3624" s="19" t="n">
        <v>-2</v>
      </c>
      <c r="Q3624" s="21" t="s">
        <v>46</v>
      </c>
      <c r="R3624" s="19" t="n">
        <v>14</v>
      </c>
      <c r="S3624" s="19" t="n">
        <v>6</v>
      </c>
      <c r="T3624" s="21" t="s">
        <v>46</v>
      </c>
      <c r="U3624" s="19" t="s">
        <v>47</v>
      </c>
      <c r="V3624" s="19" t="n">
        <v>16</v>
      </c>
      <c r="W3624" s="19" t="n">
        <v>244</v>
      </c>
      <c r="X3624" s="19" t="n">
        <v>16</v>
      </c>
      <c r="Y3624" s="19" t="n">
        <v>34</v>
      </c>
      <c r="Z3624" s="21" t="s">
        <v>46</v>
      </c>
      <c r="AA3624" s="19" t="s">
        <v>47</v>
      </c>
      <c r="AB3624" s="19" t="s">
        <v>47</v>
      </c>
      <c r="AC3624" s="19" t="s">
        <v>47</v>
      </c>
      <c r="AD3624" s="19" t="n">
        <v>69</v>
      </c>
      <c r="AE3624" s="19" t="n">
        <v>1326</v>
      </c>
      <c r="AF3624" s="19" t="n">
        <v>69</v>
      </c>
      <c r="AG3624" s="19" t="n">
        <v>367</v>
      </c>
      <c r="AH3624" s="19" t="s">
        <v>47</v>
      </c>
      <c r="AI3624" s="19" t="s">
        <v>47</v>
      </c>
      <c r="AJ3624" s="19" t="n">
        <v>63</v>
      </c>
      <c r="AK3624" s="19" t="n">
        <v>108</v>
      </c>
      <c r="AL3624" s="19" t="n">
        <v>69</v>
      </c>
      <c r="AM3624" s="19" t="n">
        <v>478</v>
      </c>
      <c r="AN3624" s="19" t="n">
        <v>62</v>
      </c>
      <c r="AO3624" s="19" t="n">
        <v>466</v>
      </c>
      <c r="AP3624" s="19" t="n">
        <v>50</v>
      </c>
      <c r="AQ3624" s="19" t="n">
        <v>108</v>
      </c>
      <c r="AR3624" s="19" t="n">
        <v>96</v>
      </c>
      <c r="AS3624" s="19" t="n">
        <v>5430</v>
      </c>
      <c r="AT3624" s="19" t="n">
        <v>61</v>
      </c>
      <c r="AU3624" s="19" t="n">
        <v>127</v>
      </c>
      <c r="AV3624" s="21" t="s">
        <v>46</v>
      </c>
      <c r="AW3624" s="19" t="s">
        <v>47</v>
      </c>
      <c r="AX3624" s="19" t="n">
        <v>51</v>
      </c>
      <c r="AY3624" s="19" t="n">
        <v>102</v>
      </c>
      <c r="AZ3624" s="19" t="n">
        <v>21</v>
      </c>
      <c r="BA3624" s="19" t="n">
        <v>14</v>
      </c>
      <c r="BB3624" s="19" t="s">
        <v>47</v>
      </c>
      <c r="BC3624" s="19" t="s">
        <v>47</v>
      </c>
      <c r="BD3624" s="19" t="s">
        <v>47</v>
      </c>
      <c r="BE3624" s="19" t="s">
        <v>47</v>
      </c>
      <c r="BF3624" s="21" t="s">
        <v>46</v>
      </c>
      <c r="BG3624" s="19" t="s">
        <v>47</v>
      </c>
      <c r="BH3624" s="19" t="n">
        <v>94</v>
      </c>
      <c r="BI3624" s="19" t="n">
        <v>634</v>
      </c>
      <c r="BJ3624" s="19" t="n">
        <v>94</v>
      </c>
      <c r="BK3624" s="19" t="n">
        <v>665</v>
      </c>
      <c r="BL3624" s="19" t="n">
        <v>30</v>
      </c>
      <c r="BM3624" s="19" t="n">
        <v>47</v>
      </c>
      <c r="BN3624" s="19" t="n">
        <v>65</v>
      </c>
      <c r="BO3624" s="19" t="n">
        <v>215</v>
      </c>
    </row>
    <row r="3625" customFormat="false" ht="13.2" hidden="false" customHeight="false" outlineLevel="0" collapsed="false">
      <c r="A3625" s="1" t="s">
        <v>52</v>
      </c>
      <c r="B3625" s="1" t="n">
        <v>97818</v>
      </c>
      <c r="C3625" s="19" t="n">
        <v>74</v>
      </c>
      <c r="D3625" s="19" t="n">
        <v>69</v>
      </c>
      <c r="E3625" s="19" t="n">
        <v>44</v>
      </c>
      <c r="F3625" s="19" t="n">
        <v>209</v>
      </c>
      <c r="G3625" s="19" t="n">
        <v>29</v>
      </c>
      <c r="H3625" s="19" t="n">
        <v>10247</v>
      </c>
      <c r="I3625" s="19" t="n">
        <v>69</v>
      </c>
      <c r="J3625" s="19" t="n">
        <v>6959</v>
      </c>
      <c r="K3625" s="19" t="n">
        <v>59</v>
      </c>
      <c r="L3625" s="19" t="n">
        <v>130</v>
      </c>
      <c r="M3625" s="19" t="n">
        <v>23</v>
      </c>
      <c r="N3625" s="19" t="n">
        <v>21</v>
      </c>
      <c r="O3625" s="19" t="n">
        <v>19</v>
      </c>
      <c r="P3625" s="19" t="n">
        <v>8</v>
      </c>
      <c r="Q3625" s="19" t="n">
        <v>14</v>
      </c>
      <c r="R3625" s="19" t="n">
        <v>22</v>
      </c>
      <c r="S3625" s="19" t="n">
        <v>279</v>
      </c>
      <c r="T3625" s="21" t="s">
        <v>46</v>
      </c>
      <c r="U3625" s="19" t="s">
        <v>47</v>
      </c>
      <c r="V3625" s="19" t="n">
        <v>16</v>
      </c>
      <c r="W3625" s="19" t="n">
        <v>680</v>
      </c>
      <c r="X3625" s="21" t="s">
        <v>46</v>
      </c>
      <c r="Y3625" s="19" t="s">
        <v>47</v>
      </c>
      <c r="Z3625" s="19" t="n">
        <v>11</v>
      </c>
      <c r="AA3625" s="19" t="n">
        <v>245</v>
      </c>
      <c r="AB3625" s="21" t="s">
        <v>46</v>
      </c>
      <c r="AC3625" s="19" t="s">
        <v>47</v>
      </c>
      <c r="AD3625" s="19" t="n">
        <v>63</v>
      </c>
      <c r="AE3625" s="19" t="n">
        <v>1374</v>
      </c>
      <c r="AF3625" s="19" t="n">
        <v>63</v>
      </c>
      <c r="AG3625" s="19" t="n">
        <v>541</v>
      </c>
      <c r="AH3625" s="19" t="s">
        <v>47</v>
      </c>
      <c r="AI3625" s="19" t="s">
        <v>47</v>
      </c>
      <c r="AJ3625" s="19" t="n">
        <v>56</v>
      </c>
      <c r="AK3625" s="19" t="n">
        <v>125</v>
      </c>
      <c r="AL3625" s="19" t="n">
        <v>63</v>
      </c>
      <c r="AM3625" s="19" t="n">
        <v>673</v>
      </c>
      <c r="AN3625" s="19" t="n">
        <v>57</v>
      </c>
      <c r="AO3625" s="19" t="n">
        <v>424</v>
      </c>
      <c r="AP3625" s="19" t="n">
        <v>51</v>
      </c>
      <c r="AQ3625" s="19" t="n">
        <v>153</v>
      </c>
      <c r="AR3625" s="19" t="n">
        <v>74</v>
      </c>
      <c r="AS3625" s="19" t="n">
        <v>7897</v>
      </c>
      <c r="AT3625" s="19" t="n">
        <v>22</v>
      </c>
      <c r="AU3625" s="19" t="n">
        <v>28</v>
      </c>
      <c r="AV3625" s="21" t="s">
        <v>46</v>
      </c>
      <c r="AW3625" s="19" t="s">
        <v>47</v>
      </c>
      <c r="AX3625" s="19" t="n">
        <v>15</v>
      </c>
      <c r="AY3625" s="19" t="n">
        <v>26</v>
      </c>
      <c r="AZ3625" s="21" t="s">
        <v>46</v>
      </c>
      <c r="BA3625" s="19" t="s">
        <v>47</v>
      </c>
      <c r="BB3625" s="19" t="s">
        <v>47</v>
      </c>
      <c r="BC3625" s="19" t="s">
        <v>47</v>
      </c>
      <c r="BD3625" s="19" t="s">
        <v>47</v>
      </c>
      <c r="BE3625" s="19" t="s">
        <v>47</v>
      </c>
      <c r="BF3625" s="21" t="s">
        <v>46</v>
      </c>
      <c r="BG3625" s="19" t="s">
        <v>47</v>
      </c>
      <c r="BH3625" s="19" t="n">
        <v>74</v>
      </c>
      <c r="BI3625" s="19" t="n">
        <v>1369</v>
      </c>
      <c r="BJ3625" s="19" t="n">
        <v>74</v>
      </c>
      <c r="BK3625" s="19" t="n">
        <v>1453</v>
      </c>
      <c r="BL3625" s="19" t="n">
        <v>36</v>
      </c>
      <c r="BM3625" s="19" t="n">
        <v>248</v>
      </c>
      <c r="BN3625" s="19" t="n">
        <v>34</v>
      </c>
      <c r="BO3625" s="19" t="n">
        <v>122</v>
      </c>
    </row>
    <row r="3626" customFormat="false" ht="13.2" hidden="false" customHeight="false" outlineLevel="0" collapsed="false">
      <c r="A3626" s="1" t="s">
        <v>53</v>
      </c>
      <c r="B3626" s="1" t="n">
        <v>97818</v>
      </c>
      <c r="C3626" s="21" t="s">
        <v>46</v>
      </c>
      <c r="D3626" s="21" t="s">
        <v>46</v>
      </c>
      <c r="E3626" s="21" t="s">
        <v>46</v>
      </c>
      <c r="F3626" s="21" t="s">
        <v>46</v>
      </c>
      <c r="G3626" s="19" t="s">
        <v>47</v>
      </c>
      <c r="H3626" s="19" t="s">
        <v>47</v>
      </c>
      <c r="I3626" s="21" t="s">
        <v>46</v>
      </c>
      <c r="J3626" s="19" t="s">
        <v>47</v>
      </c>
      <c r="K3626" s="21" t="s">
        <v>46</v>
      </c>
      <c r="L3626" s="19" t="s">
        <v>47</v>
      </c>
      <c r="M3626" s="21" t="s">
        <v>46</v>
      </c>
      <c r="N3626" s="19" t="s">
        <v>47</v>
      </c>
      <c r="O3626" s="21" t="s">
        <v>46</v>
      </c>
      <c r="P3626" s="19" t="s">
        <v>47</v>
      </c>
      <c r="Q3626" s="21" t="s">
        <v>46</v>
      </c>
      <c r="R3626" s="21" t="s">
        <v>46</v>
      </c>
      <c r="S3626" s="19" t="s">
        <v>47</v>
      </c>
      <c r="T3626" s="21" t="s">
        <v>46</v>
      </c>
      <c r="U3626" s="19" t="s">
        <v>47</v>
      </c>
      <c r="V3626" s="19" t="s">
        <v>47</v>
      </c>
      <c r="W3626" s="19" t="s">
        <v>47</v>
      </c>
      <c r="X3626" s="19" t="s">
        <v>47</v>
      </c>
      <c r="Y3626" s="19" t="s">
        <v>47</v>
      </c>
      <c r="Z3626" s="21" t="s">
        <v>46</v>
      </c>
      <c r="AA3626" s="19" t="s">
        <v>47</v>
      </c>
      <c r="AB3626" s="19" t="s">
        <v>47</v>
      </c>
      <c r="AC3626" s="19" t="s">
        <v>47</v>
      </c>
      <c r="AD3626" s="21" t="s">
        <v>46</v>
      </c>
      <c r="AE3626" s="19" t="s">
        <v>47</v>
      </c>
      <c r="AF3626" s="21" t="s">
        <v>46</v>
      </c>
      <c r="AG3626" s="19" t="s">
        <v>47</v>
      </c>
      <c r="AH3626" s="19" t="s">
        <v>47</v>
      </c>
      <c r="AI3626" s="19" t="s">
        <v>47</v>
      </c>
      <c r="AJ3626" s="21" t="s">
        <v>46</v>
      </c>
      <c r="AK3626" s="19" t="s">
        <v>47</v>
      </c>
      <c r="AL3626" s="21" t="s">
        <v>46</v>
      </c>
      <c r="AM3626" s="19" t="s">
        <v>47</v>
      </c>
      <c r="AN3626" s="21" t="s">
        <v>46</v>
      </c>
      <c r="AO3626" s="19" t="s">
        <v>47</v>
      </c>
      <c r="AP3626" s="21" t="s">
        <v>46</v>
      </c>
      <c r="AQ3626" s="19" t="s">
        <v>47</v>
      </c>
      <c r="AR3626" s="21" t="s">
        <v>46</v>
      </c>
      <c r="AS3626" s="19" t="s">
        <v>47</v>
      </c>
      <c r="AT3626" s="21" t="s">
        <v>46</v>
      </c>
      <c r="AU3626" s="19" t="s">
        <v>47</v>
      </c>
      <c r="AV3626" s="19" t="s">
        <v>47</v>
      </c>
      <c r="AW3626" s="19" t="s">
        <v>47</v>
      </c>
      <c r="AX3626" s="19" t="s">
        <v>47</v>
      </c>
      <c r="AY3626" s="19" t="s">
        <v>47</v>
      </c>
      <c r="AZ3626" s="19" t="s">
        <v>47</v>
      </c>
      <c r="BA3626" s="19" t="s">
        <v>47</v>
      </c>
      <c r="BB3626" s="19" t="s">
        <v>47</v>
      </c>
      <c r="BC3626" s="19" t="s">
        <v>47</v>
      </c>
      <c r="BD3626" s="19" t="s">
        <v>47</v>
      </c>
      <c r="BE3626" s="19" t="s">
        <v>47</v>
      </c>
      <c r="BF3626" s="21" t="s">
        <v>46</v>
      </c>
      <c r="BG3626" s="19" t="s">
        <v>47</v>
      </c>
      <c r="BH3626" s="21" t="s">
        <v>46</v>
      </c>
      <c r="BI3626" s="19" t="s">
        <v>47</v>
      </c>
      <c r="BJ3626" s="21" t="s">
        <v>46</v>
      </c>
      <c r="BK3626" s="19" t="s">
        <v>47</v>
      </c>
      <c r="BL3626" s="21" t="s">
        <v>46</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97819</v>
      </c>
      <c r="C3628" s="19" t="n">
        <v>10</v>
      </c>
      <c r="D3628" s="21" t="s">
        <v>46</v>
      </c>
      <c r="E3628" s="21" t="s">
        <v>46</v>
      </c>
      <c r="F3628" s="19" t="n">
        <v>18</v>
      </c>
      <c r="G3628" s="21" t="s">
        <v>46</v>
      </c>
      <c r="H3628" s="19" t="n">
        <v>213</v>
      </c>
      <c r="I3628" s="21" t="s">
        <v>46</v>
      </c>
      <c r="J3628" s="19" t="s">
        <v>47</v>
      </c>
      <c r="K3628" s="21" t="s">
        <v>46</v>
      </c>
      <c r="L3628" s="19" t="s">
        <v>47</v>
      </c>
      <c r="M3628" s="21" t="s">
        <v>46</v>
      </c>
      <c r="N3628" s="19" t="s">
        <v>47</v>
      </c>
      <c r="O3628" s="21" t="s">
        <v>46</v>
      </c>
      <c r="P3628" s="19" t="s">
        <v>47</v>
      </c>
      <c r="Q3628" s="21" t="s">
        <v>46</v>
      </c>
      <c r="R3628" s="21" t="s">
        <v>46</v>
      </c>
      <c r="S3628" s="19" t="s">
        <v>47</v>
      </c>
      <c r="T3628" s="21" t="s">
        <v>46</v>
      </c>
      <c r="U3628" s="19" t="s">
        <v>47</v>
      </c>
      <c r="V3628" s="21" t="s">
        <v>46</v>
      </c>
      <c r="W3628" s="19" t="s">
        <v>47</v>
      </c>
      <c r="X3628" s="19" t="s">
        <v>47</v>
      </c>
      <c r="Y3628" s="19" t="s">
        <v>47</v>
      </c>
      <c r="Z3628" s="21" t="s">
        <v>46</v>
      </c>
      <c r="AA3628" s="19" t="s">
        <v>47</v>
      </c>
      <c r="AB3628" s="19" t="s">
        <v>47</v>
      </c>
      <c r="AC3628" s="19" t="s">
        <v>47</v>
      </c>
      <c r="AD3628" s="21" t="s">
        <v>46</v>
      </c>
      <c r="AE3628" s="19" t="s">
        <v>47</v>
      </c>
      <c r="AF3628" s="21" t="s">
        <v>46</v>
      </c>
      <c r="AG3628" s="19" t="s">
        <v>47</v>
      </c>
      <c r="AH3628" s="19" t="s">
        <v>47</v>
      </c>
      <c r="AI3628" s="19" t="s">
        <v>47</v>
      </c>
      <c r="AJ3628" s="21" t="s">
        <v>46</v>
      </c>
      <c r="AK3628" s="19" t="s">
        <v>47</v>
      </c>
      <c r="AL3628" s="21" t="s">
        <v>46</v>
      </c>
      <c r="AM3628" s="19" t="s">
        <v>47</v>
      </c>
      <c r="AN3628" s="21" t="s">
        <v>46</v>
      </c>
      <c r="AO3628" s="19" t="s">
        <v>47</v>
      </c>
      <c r="AP3628" s="21" t="s">
        <v>46</v>
      </c>
      <c r="AQ3628" s="19" t="s">
        <v>47</v>
      </c>
      <c r="AR3628" s="21" t="s">
        <v>46</v>
      </c>
      <c r="AS3628" s="19" t="s">
        <v>47</v>
      </c>
      <c r="AT3628" s="21" t="s">
        <v>46</v>
      </c>
      <c r="AU3628" s="19" t="s">
        <v>47</v>
      </c>
      <c r="AV3628" s="21" t="s">
        <v>46</v>
      </c>
      <c r="AW3628" s="19" t="s">
        <v>47</v>
      </c>
      <c r="AX3628" s="21" t="s">
        <v>46</v>
      </c>
      <c r="AY3628" s="19" t="s">
        <v>47</v>
      </c>
      <c r="AZ3628" s="19" t="s">
        <v>47</v>
      </c>
      <c r="BA3628" s="19" t="s">
        <v>47</v>
      </c>
      <c r="BB3628" s="19" t="s">
        <v>47</v>
      </c>
      <c r="BC3628" s="19" t="s">
        <v>47</v>
      </c>
      <c r="BD3628" s="19" t="s">
        <v>47</v>
      </c>
      <c r="BE3628" s="19" t="s">
        <v>47</v>
      </c>
      <c r="BF3628" s="19" t="s">
        <v>47</v>
      </c>
      <c r="BG3628" s="19" t="s">
        <v>47</v>
      </c>
      <c r="BH3628" s="21" t="s">
        <v>46</v>
      </c>
      <c r="BI3628" s="19" t="s">
        <v>47</v>
      </c>
      <c r="BJ3628" s="21" t="s">
        <v>46</v>
      </c>
      <c r="BK3628" s="19" t="s">
        <v>47</v>
      </c>
      <c r="BL3628" s="21" t="s">
        <v>46</v>
      </c>
      <c r="BM3628" s="19" t="s">
        <v>47</v>
      </c>
      <c r="BN3628" s="21" t="s">
        <v>46</v>
      </c>
      <c r="BO3628" s="19"/>
    </row>
    <row r="3629" customFormat="false" ht="13.2" hidden="false" customHeight="false" outlineLevel="0" collapsed="false">
      <c r="A3629" s="1" t="s">
        <v>45</v>
      </c>
      <c r="B3629" s="1" t="n">
        <v>97819</v>
      </c>
      <c r="C3629" s="19" t="n">
        <v>10</v>
      </c>
      <c r="D3629" s="21" t="s">
        <v>46</v>
      </c>
      <c r="E3629" s="21" t="s">
        <v>46</v>
      </c>
      <c r="F3629" s="19" t="n">
        <v>18</v>
      </c>
      <c r="G3629" s="19" t="s">
        <v>47</v>
      </c>
      <c r="H3629" s="19" t="n">
        <v>213</v>
      </c>
      <c r="I3629" s="19" t="s">
        <v>47</v>
      </c>
      <c r="J3629" s="19" t="s">
        <v>47</v>
      </c>
      <c r="K3629" s="21" t="s">
        <v>46</v>
      </c>
      <c r="L3629" s="19" t="s">
        <v>47</v>
      </c>
      <c r="M3629" s="21" t="s">
        <v>46</v>
      </c>
      <c r="N3629" s="19" t="s">
        <v>47</v>
      </c>
      <c r="O3629" s="21" t="s">
        <v>46</v>
      </c>
      <c r="P3629" s="19" t="s">
        <v>47</v>
      </c>
      <c r="Q3629" s="21" t="s">
        <v>46</v>
      </c>
      <c r="R3629" s="19" t="s">
        <v>47</v>
      </c>
      <c r="S3629" s="19" t="s">
        <v>47</v>
      </c>
      <c r="T3629" s="19" t="s">
        <v>47</v>
      </c>
      <c r="U3629" s="19" t="s">
        <v>47</v>
      </c>
      <c r="V3629" s="21" t="s">
        <v>46</v>
      </c>
      <c r="W3629" s="19" t="s">
        <v>47</v>
      </c>
      <c r="X3629" s="19" t="s">
        <v>47</v>
      </c>
      <c r="Y3629" s="19" t="s">
        <v>47</v>
      </c>
      <c r="Z3629" s="19" t="s">
        <v>47</v>
      </c>
      <c r="AA3629" s="19" t="s">
        <v>47</v>
      </c>
      <c r="AB3629" s="19" t="s">
        <v>47</v>
      </c>
      <c r="AC3629" s="19" t="s">
        <v>47</v>
      </c>
      <c r="AD3629" s="19" t="s">
        <v>47</v>
      </c>
      <c r="AE3629" s="19" t="s">
        <v>47</v>
      </c>
      <c r="AF3629" s="19" t="s">
        <v>47</v>
      </c>
      <c r="AG3629" s="19" t="s">
        <v>47</v>
      </c>
      <c r="AH3629" s="19" t="s">
        <v>47</v>
      </c>
      <c r="AI3629" s="19" t="s">
        <v>47</v>
      </c>
      <c r="AJ3629" s="19" t="s">
        <v>47</v>
      </c>
      <c r="AK3629" s="19" t="s">
        <v>47</v>
      </c>
      <c r="AL3629" s="19" t="s">
        <v>47</v>
      </c>
      <c r="AM3629" s="19" t="s">
        <v>47</v>
      </c>
      <c r="AN3629" s="19" t="s">
        <v>47</v>
      </c>
      <c r="AO3629" s="19" t="s">
        <v>47</v>
      </c>
      <c r="AP3629" s="19" t="s">
        <v>47</v>
      </c>
      <c r="AQ3629" s="19" t="s">
        <v>47</v>
      </c>
      <c r="AR3629" s="19" t="s">
        <v>47</v>
      </c>
      <c r="AS3629" s="19" t="s">
        <v>47</v>
      </c>
      <c r="AT3629" s="19" t="s">
        <v>47</v>
      </c>
      <c r="AU3629" s="19" t="s">
        <v>47</v>
      </c>
      <c r="AV3629" s="19" t="s">
        <v>47</v>
      </c>
      <c r="AW3629" s="19" t="s">
        <v>47</v>
      </c>
      <c r="AX3629" s="19" t="s">
        <v>47</v>
      </c>
      <c r="AY3629" s="19" t="s">
        <v>47</v>
      </c>
      <c r="AZ3629" s="19" t="s">
        <v>47</v>
      </c>
      <c r="BA3629" s="19" t="s">
        <v>47</v>
      </c>
      <c r="BB3629" s="19" t="s">
        <v>47</v>
      </c>
      <c r="BC3629" s="19" t="s">
        <v>47</v>
      </c>
      <c r="BD3629" s="19" t="s">
        <v>47</v>
      </c>
      <c r="BE3629" s="19" t="s">
        <v>47</v>
      </c>
      <c r="BF3629" s="19" t="s">
        <v>47</v>
      </c>
      <c r="BG3629" s="19" t="s">
        <v>47</v>
      </c>
      <c r="BH3629" s="19" t="s">
        <v>47</v>
      </c>
      <c r="BI3629" s="19" t="s">
        <v>47</v>
      </c>
      <c r="BJ3629" s="21" t="s">
        <v>46</v>
      </c>
      <c r="BK3629" s="19" t="s">
        <v>47</v>
      </c>
      <c r="BL3629" s="21" t="s">
        <v>46</v>
      </c>
      <c r="BM3629" s="19" t="s">
        <v>47</v>
      </c>
      <c r="BN3629" s="21" t="s">
        <v>46</v>
      </c>
      <c r="BO3629" s="19"/>
    </row>
    <row r="3630" customFormat="false" ht="13.2" hidden="false" customHeight="false" outlineLevel="0" collapsed="false">
      <c r="A3630" s="1" t="s">
        <v>48</v>
      </c>
      <c r="B3630" s="1" t="n">
        <v>97819</v>
      </c>
      <c r="C3630" s="21" t="s">
        <v>46</v>
      </c>
      <c r="D3630" s="21" t="s">
        <v>46</v>
      </c>
      <c r="E3630" s="21" t="s">
        <v>46</v>
      </c>
      <c r="F3630" s="21" t="s">
        <v>46</v>
      </c>
      <c r="G3630" s="19" t="s">
        <v>47</v>
      </c>
      <c r="H3630" s="19" t="s">
        <v>47</v>
      </c>
      <c r="I3630" s="21" t="s">
        <v>46</v>
      </c>
      <c r="J3630" s="19" t="s">
        <v>47</v>
      </c>
      <c r="K3630" s="21" t="s">
        <v>46</v>
      </c>
      <c r="L3630" s="19" t="s">
        <v>47</v>
      </c>
      <c r="M3630" s="19" t="s">
        <v>47</v>
      </c>
      <c r="N3630" s="19" t="s">
        <v>47</v>
      </c>
      <c r="O3630" s="19" t="s">
        <v>47</v>
      </c>
      <c r="P3630" s="19" t="s">
        <v>47</v>
      </c>
      <c r="Q3630" s="21" t="s">
        <v>46</v>
      </c>
      <c r="R3630" s="19" t="s">
        <v>47</v>
      </c>
      <c r="S3630" s="19" t="s">
        <v>47</v>
      </c>
      <c r="T3630" s="19" t="s">
        <v>47</v>
      </c>
      <c r="U3630" s="19" t="s">
        <v>47</v>
      </c>
      <c r="V3630" s="19" t="s">
        <v>47</v>
      </c>
      <c r="W3630" s="19" t="s">
        <v>47</v>
      </c>
      <c r="X3630" s="19" t="s">
        <v>47</v>
      </c>
      <c r="Y3630" s="19" t="s">
        <v>47</v>
      </c>
      <c r="Z3630" s="19" t="s">
        <v>47</v>
      </c>
      <c r="AA3630" s="19" t="s">
        <v>47</v>
      </c>
      <c r="AB3630" s="19" t="s">
        <v>47</v>
      </c>
      <c r="AC3630" s="19" t="s">
        <v>47</v>
      </c>
      <c r="AD3630" s="21" t="s">
        <v>46</v>
      </c>
      <c r="AE3630" s="19" t="s">
        <v>47</v>
      </c>
      <c r="AF3630" s="19" t="s">
        <v>47</v>
      </c>
      <c r="AG3630" s="19" t="s">
        <v>47</v>
      </c>
      <c r="AH3630" s="19" t="s">
        <v>47</v>
      </c>
      <c r="AI3630" s="19" t="s">
        <v>47</v>
      </c>
      <c r="AJ3630" s="19" t="s">
        <v>47</v>
      </c>
      <c r="AK3630" s="19" t="s">
        <v>47</v>
      </c>
      <c r="AL3630" s="19" t="s">
        <v>47</v>
      </c>
      <c r="AM3630" s="19" t="s">
        <v>47</v>
      </c>
      <c r="AN3630" s="19" t="s">
        <v>47</v>
      </c>
      <c r="AO3630" s="19" t="s">
        <v>47</v>
      </c>
      <c r="AP3630" s="19" t="s">
        <v>47</v>
      </c>
      <c r="AQ3630" s="19" t="s">
        <v>47</v>
      </c>
      <c r="AR3630" s="21" t="s">
        <v>46</v>
      </c>
      <c r="AS3630" s="19" t="s">
        <v>47</v>
      </c>
      <c r="AT3630" s="19" t="s">
        <v>47</v>
      </c>
      <c r="AU3630" s="19" t="s">
        <v>47</v>
      </c>
      <c r="AV3630" s="19" t="s">
        <v>47</v>
      </c>
      <c r="AW3630" s="19" t="s">
        <v>47</v>
      </c>
      <c r="AX3630" s="19" t="s">
        <v>47</v>
      </c>
      <c r="AY3630" s="19" t="s">
        <v>47</v>
      </c>
      <c r="AZ3630" s="19" t="s">
        <v>47</v>
      </c>
      <c r="BA3630" s="19" t="s">
        <v>47</v>
      </c>
      <c r="BB3630" s="19" t="s">
        <v>47</v>
      </c>
      <c r="BC3630" s="19" t="s">
        <v>47</v>
      </c>
      <c r="BD3630" s="19" t="s">
        <v>47</v>
      </c>
      <c r="BE3630" s="19" t="s">
        <v>47</v>
      </c>
      <c r="BF3630" s="19" t="s">
        <v>47</v>
      </c>
      <c r="BG3630" s="19" t="s">
        <v>47</v>
      </c>
      <c r="BH3630" s="21" t="s">
        <v>46</v>
      </c>
      <c r="BI3630" s="19" t="s">
        <v>47</v>
      </c>
      <c r="BJ3630" s="21" t="s">
        <v>46</v>
      </c>
      <c r="BK3630" s="19" t="s">
        <v>47</v>
      </c>
      <c r="BL3630" s="19" t="s">
        <v>47</v>
      </c>
      <c r="BM3630" s="19" t="s">
        <v>47</v>
      </c>
      <c r="BN3630" s="21" t="s">
        <v>46</v>
      </c>
      <c r="BO3630" s="19"/>
    </row>
    <row r="3631" customFormat="false" ht="13.2" hidden="false" customHeight="false" outlineLevel="0" collapsed="false">
      <c r="A3631" s="1" t="s">
        <v>49</v>
      </c>
      <c r="B3631" s="1" t="n">
        <v>97819</v>
      </c>
      <c r="C3631" s="21" t="s">
        <v>46</v>
      </c>
      <c r="D3631" s="21" t="s">
        <v>46</v>
      </c>
      <c r="E3631" s="21" t="s">
        <v>46</v>
      </c>
      <c r="F3631" s="21" t="s">
        <v>46</v>
      </c>
      <c r="G3631" s="21" t="s">
        <v>46</v>
      </c>
      <c r="H3631" s="19" t="s">
        <v>47</v>
      </c>
      <c r="I3631" s="21" t="s">
        <v>46</v>
      </c>
      <c r="J3631" s="19" t="s">
        <v>47</v>
      </c>
      <c r="K3631" s="21" t="s">
        <v>46</v>
      </c>
      <c r="L3631" s="19" t="s">
        <v>47</v>
      </c>
      <c r="M3631" s="21" t="s">
        <v>46</v>
      </c>
      <c r="N3631" s="19" t="s">
        <v>47</v>
      </c>
      <c r="O3631" s="21" t="s">
        <v>46</v>
      </c>
      <c r="P3631" s="19" t="s">
        <v>47</v>
      </c>
      <c r="Q3631" s="21" t="s">
        <v>46</v>
      </c>
      <c r="R3631" s="21" t="s">
        <v>46</v>
      </c>
      <c r="S3631" s="19" t="s">
        <v>47</v>
      </c>
      <c r="T3631" s="21" t="s">
        <v>46</v>
      </c>
      <c r="U3631" s="19" t="s">
        <v>47</v>
      </c>
      <c r="V3631" s="21" t="s">
        <v>46</v>
      </c>
      <c r="W3631" s="19" t="s">
        <v>47</v>
      </c>
      <c r="X3631" s="19" t="s">
        <v>47</v>
      </c>
      <c r="Y3631" s="19" t="s">
        <v>47</v>
      </c>
      <c r="Z3631" s="21" t="s">
        <v>46</v>
      </c>
      <c r="AA3631" s="19" t="s">
        <v>47</v>
      </c>
      <c r="AB3631" s="19" t="s">
        <v>47</v>
      </c>
      <c r="AC3631" s="19" t="s">
        <v>47</v>
      </c>
      <c r="AD3631" s="21" t="s">
        <v>46</v>
      </c>
      <c r="AE3631" s="19" t="s">
        <v>47</v>
      </c>
      <c r="AF3631" s="21" t="s">
        <v>46</v>
      </c>
      <c r="AG3631" s="19" t="s">
        <v>47</v>
      </c>
      <c r="AH3631" s="19" t="s">
        <v>47</v>
      </c>
      <c r="AI3631" s="19" t="s">
        <v>47</v>
      </c>
      <c r="AJ3631" s="21" t="s">
        <v>46</v>
      </c>
      <c r="AK3631" s="19" t="s">
        <v>47</v>
      </c>
      <c r="AL3631" s="21" t="s">
        <v>46</v>
      </c>
      <c r="AM3631" s="19" t="s">
        <v>47</v>
      </c>
      <c r="AN3631" s="21" t="s">
        <v>46</v>
      </c>
      <c r="AO3631" s="19" t="s">
        <v>47</v>
      </c>
      <c r="AP3631" s="21" t="s">
        <v>46</v>
      </c>
      <c r="AQ3631" s="19" t="s">
        <v>47</v>
      </c>
      <c r="AR3631" s="21" t="s">
        <v>46</v>
      </c>
      <c r="AS3631" s="19" t="s">
        <v>47</v>
      </c>
      <c r="AT3631" s="21" t="s">
        <v>46</v>
      </c>
      <c r="AU3631" s="19" t="s">
        <v>47</v>
      </c>
      <c r="AV3631" s="21" t="s">
        <v>46</v>
      </c>
      <c r="AW3631" s="19" t="s">
        <v>47</v>
      </c>
      <c r="AX3631" s="21" t="s">
        <v>46</v>
      </c>
      <c r="AY3631" s="19" t="s">
        <v>47</v>
      </c>
      <c r="AZ3631" s="19" t="s">
        <v>47</v>
      </c>
      <c r="BA3631" s="19" t="s">
        <v>47</v>
      </c>
      <c r="BB3631" s="19" t="s">
        <v>47</v>
      </c>
      <c r="BC3631" s="19" t="s">
        <v>47</v>
      </c>
      <c r="BD3631" s="19" t="s">
        <v>47</v>
      </c>
      <c r="BE3631" s="19" t="s">
        <v>47</v>
      </c>
      <c r="BF3631" s="19" t="s">
        <v>47</v>
      </c>
      <c r="BG3631" s="19" t="s">
        <v>47</v>
      </c>
      <c r="BH3631" s="21" t="s">
        <v>46</v>
      </c>
      <c r="BI3631" s="19" t="s">
        <v>47</v>
      </c>
      <c r="BJ3631" s="21" t="s">
        <v>46</v>
      </c>
      <c r="BK3631" s="19" t="s">
        <v>47</v>
      </c>
      <c r="BL3631" s="19" t="s">
        <v>47</v>
      </c>
      <c r="BM3631" s="19" t="s">
        <v>47</v>
      </c>
      <c r="BN3631" s="21" t="s">
        <v>46</v>
      </c>
      <c r="BO3631" s="19"/>
    </row>
    <row r="3632" customFormat="false" ht="13.2" hidden="false" customHeight="false" outlineLevel="0" collapsed="false">
      <c r="A3632" s="1" t="s">
        <v>50</v>
      </c>
      <c r="B3632" s="1" t="n">
        <v>97819</v>
      </c>
      <c r="C3632" s="21" t="s">
        <v>46</v>
      </c>
      <c r="D3632" s="21" t="s">
        <v>46</v>
      </c>
      <c r="E3632" s="21" t="s">
        <v>46</v>
      </c>
      <c r="F3632" s="21" t="s">
        <v>46</v>
      </c>
      <c r="G3632" s="19" t="s">
        <v>47</v>
      </c>
      <c r="H3632" s="19" t="s">
        <v>47</v>
      </c>
      <c r="I3632" s="21" t="s">
        <v>46</v>
      </c>
      <c r="J3632" s="19" t="s">
        <v>47</v>
      </c>
      <c r="K3632" s="21" t="s">
        <v>46</v>
      </c>
      <c r="L3632" s="19" t="s">
        <v>47</v>
      </c>
      <c r="M3632" s="21" t="s">
        <v>46</v>
      </c>
      <c r="N3632" s="19" t="s">
        <v>47</v>
      </c>
      <c r="O3632" s="21" t="s">
        <v>46</v>
      </c>
      <c r="P3632" s="19" t="s">
        <v>47</v>
      </c>
      <c r="Q3632" s="19" t="s">
        <v>47</v>
      </c>
      <c r="R3632" s="21" t="s">
        <v>46</v>
      </c>
      <c r="S3632" s="19" t="s">
        <v>47</v>
      </c>
      <c r="T3632" s="21" t="s">
        <v>46</v>
      </c>
      <c r="U3632" s="19" t="s">
        <v>47</v>
      </c>
      <c r="V3632" s="21" t="s">
        <v>46</v>
      </c>
      <c r="W3632" s="19" t="s">
        <v>47</v>
      </c>
      <c r="X3632" s="19" t="s">
        <v>47</v>
      </c>
      <c r="Y3632" s="19" t="s">
        <v>47</v>
      </c>
      <c r="Z3632" s="21" t="s">
        <v>46</v>
      </c>
      <c r="AA3632" s="19" t="s">
        <v>47</v>
      </c>
      <c r="AB3632" s="19" t="s">
        <v>47</v>
      </c>
      <c r="AC3632" s="19" t="s">
        <v>47</v>
      </c>
      <c r="AD3632" s="21" t="s">
        <v>46</v>
      </c>
      <c r="AE3632" s="19" t="s">
        <v>47</v>
      </c>
      <c r="AF3632" s="21" t="s">
        <v>46</v>
      </c>
      <c r="AG3632" s="19" t="s">
        <v>47</v>
      </c>
      <c r="AH3632" s="19" t="s">
        <v>47</v>
      </c>
      <c r="AI3632" s="19" t="s">
        <v>47</v>
      </c>
      <c r="AJ3632" s="21" t="s">
        <v>46</v>
      </c>
      <c r="AK3632" s="19" t="s">
        <v>47</v>
      </c>
      <c r="AL3632" s="21" t="s">
        <v>46</v>
      </c>
      <c r="AM3632" s="19" t="s">
        <v>47</v>
      </c>
      <c r="AN3632" s="19" t="s">
        <v>47</v>
      </c>
      <c r="AO3632" s="19" t="s">
        <v>47</v>
      </c>
      <c r="AP3632" s="21" t="s">
        <v>46</v>
      </c>
      <c r="AQ3632" s="19" t="s">
        <v>47</v>
      </c>
      <c r="AR3632" s="21" t="s">
        <v>46</v>
      </c>
      <c r="AS3632" s="19" t="s">
        <v>47</v>
      </c>
      <c r="AT3632" s="21" t="s">
        <v>46</v>
      </c>
      <c r="AU3632" s="19" t="s">
        <v>47</v>
      </c>
      <c r="AV3632" s="19" t="s">
        <v>47</v>
      </c>
      <c r="AW3632" s="19" t="s">
        <v>47</v>
      </c>
      <c r="AX3632" s="19" t="s">
        <v>47</v>
      </c>
      <c r="AY3632" s="19" t="s">
        <v>47</v>
      </c>
      <c r="AZ3632" s="19" t="s">
        <v>47</v>
      </c>
      <c r="BA3632" s="19" t="s">
        <v>47</v>
      </c>
      <c r="BB3632" s="19" t="s">
        <v>47</v>
      </c>
      <c r="BC3632" s="19" t="s">
        <v>47</v>
      </c>
      <c r="BD3632" s="19" t="s">
        <v>47</v>
      </c>
      <c r="BE3632" s="19" t="s">
        <v>47</v>
      </c>
      <c r="BF3632" s="19" t="s">
        <v>47</v>
      </c>
      <c r="BG3632" s="19" t="s">
        <v>47</v>
      </c>
      <c r="BH3632" s="21" t="s">
        <v>46</v>
      </c>
      <c r="BI3632" s="19" t="s">
        <v>47</v>
      </c>
      <c r="BJ3632" s="21" t="s">
        <v>46</v>
      </c>
      <c r="BK3632" s="19" t="s">
        <v>47</v>
      </c>
      <c r="BL3632" s="21" t="s">
        <v>46</v>
      </c>
      <c r="BM3632" s="19" t="s">
        <v>47</v>
      </c>
      <c r="BN3632" s="21" t="s">
        <v>46</v>
      </c>
      <c r="BO3632" s="19"/>
    </row>
    <row r="3633" customFormat="false" ht="13.2" hidden="false" customHeight="false" outlineLevel="0" collapsed="false">
      <c r="A3633" s="1" t="s">
        <v>51</v>
      </c>
      <c r="B3633" s="1" t="n">
        <v>97819</v>
      </c>
      <c r="C3633" s="19" t="s">
        <v>47</v>
      </c>
      <c r="D3633" s="19" t="s">
        <v>47</v>
      </c>
      <c r="E3633" s="19" t="s">
        <v>47</v>
      </c>
      <c r="F3633" s="19" t="s">
        <v>47</v>
      </c>
      <c r="G3633" s="19" t="s">
        <v>47</v>
      </c>
      <c r="H3633" s="19" t="s">
        <v>47</v>
      </c>
      <c r="I3633" s="19" t="s">
        <v>47</v>
      </c>
      <c r="J3633" s="19" t="s">
        <v>47</v>
      </c>
      <c r="K3633" s="19" t="s">
        <v>47</v>
      </c>
      <c r="L3633" s="19" t="s">
        <v>47</v>
      </c>
      <c r="M3633" s="19" t="s">
        <v>47</v>
      </c>
      <c r="N3633" s="19" t="s">
        <v>47</v>
      </c>
      <c r="O3633" s="19" t="s">
        <v>47</v>
      </c>
      <c r="P3633" s="19" t="s">
        <v>47</v>
      </c>
      <c r="Q3633" s="19" t="s">
        <v>47</v>
      </c>
      <c r="R3633" s="19" t="s">
        <v>47</v>
      </c>
      <c r="S3633" s="19" t="s">
        <v>47</v>
      </c>
      <c r="T3633" s="19" t="s">
        <v>47</v>
      </c>
      <c r="U3633" s="19" t="s">
        <v>47</v>
      </c>
      <c r="V3633" s="19" t="s">
        <v>47</v>
      </c>
      <c r="W3633" s="19" t="s">
        <v>47</v>
      </c>
      <c r="X3633" s="19" t="s">
        <v>47</v>
      </c>
      <c r="Y3633" s="19" t="s">
        <v>47</v>
      </c>
      <c r="Z3633" s="19" t="s">
        <v>47</v>
      </c>
      <c r="AA3633" s="19" t="s">
        <v>47</v>
      </c>
      <c r="AB3633" s="19" t="s">
        <v>47</v>
      </c>
      <c r="AC3633" s="19" t="s">
        <v>47</v>
      </c>
      <c r="AD3633" s="19" t="s">
        <v>47</v>
      </c>
      <c r="AE3633" s="19" t="s">
        <v>47</v>
      </c>
      <c r="AF3633" s="19" t="s">
        <v>47</v>
      </c>
      <c r="AG3633" s="19" t="s">
        <v>47</v>
      </c>
      <c r="AH3633" s="19" t="s">
        <v>47</v>
      </c>
      <c r="AI3633" s="19" t="s">
        <v>47</v>
      </c>
      <c r="AJ3633" s="19" t="s">
        <v>47</v>
      </c>
      <c r="AK3633" s="19" t="s">
        <v>47</v>
      </c>
      <c r="AL3633" s="19" t="s">
        <v>47</v>
      </c>
      <c r="AM3633" s="19" t="s">
        <v>47</v>
      </c>
      <c r="AN3633" s="19" t="s">
        <v>47</v>
      </c>
      <c r="AO3633" s="19" t="s">
        <v>47</v>
      </c>
      <c r="AP3633" s="19" t="s">
        <v>47</v>
      </c>
      <c r="AQ3633" s="19" t="s">
        <v>47</v>
      </c>
      <c r="AR3633" s="19" t="s">
        <v>47</v>
      </c>
      <c r="AS3633" s="19" t="s">
        <v>47</v>
      </c>
      <c r="AT3633" s="19" t="s">
        <v>47</v>
      </c>
      <c r="AU3633" s="19" t="s">
        <v>47</v>
      </c>
      <c r="AV3633" s="19" t="s">
        <v>47</v>
      </c>
      <c r="AW3633" s="19" t="s">
        <v>47</v>
      </c>
      <c r="AX3633" s="19" t="s">
        <v>47</v>
      </c>
      <c r="AY3633" s="19" t="s">
        <v>47</v>
      </c>
      <c r="AZ3633" s="19" t="s">
        <v>47</v>
      </c>
      <c r="BA3633" s="19" t="s">
        <v>47</v>
      </c>
      <c r="BB3633" s="19" t="s">
        <v>47</v>
      </c>
      <c r="BC3633" s="19" t="s">
        <v>47</v>
      </c>
      <c r="BD3633" s="19" t="s">
        <v>47</v>
      </c>
      <c r="BE3633" s="19" t="s">
        <v>47</v>
      </c>
      <c r="BF3633" s="19" t="s">
        <v>47</v>
      </c>
      <c r="BG3633" s="19" t="s">
        <v>47</v>
      </c>
      <c r="BH3633" s="19" t="s">
        <v>47</v>
      </c>
      <c r="BI3633" s="19" t="s">
        <v>47</v>
      </c>
      <c r="BJ3633" s="19" t="s">
        <v>47</v>
      </c>
      <c r="BK3633" s="19" t="s">
        <v>47</v>
      </c>
      <c r="BL3633" s="19" t="s">
        <v>47</v>
      </c>
      <c r="BM3633" s="19" t="s">
        <v>47</v>
      </c>
      <c r="BN3633" s="19" t="s">
        <v>47</v>
      </c>
      <c r="BO3633" s="19"/>
    </row>
    <row r="3634" customFormat="false" ht="13.2" hidden="false" customHeight="false" outlineLevel="0" collapsed="false">
      <c r="A3634" s="1" t="s">
        <v>52</v>
      </c>
      <c r="B3634" s="1" t="n">
        <v>97819</v>
      </c>
      <c r="C3634" s="21" t="s">
        <v>46</v>
      </c>
      <c r="D3634" s="21" t="s">
        <v>46</v>
      </c>
      <c r="E3634" s="21" t="s">
        <v>46</v>
      </c>
      <c r="F3634" s="21" t="s">
        <v>46</v>
      </c>
      <c r="G3634" s="19" t="s">
        <v>47</v>
      </c>
      <c r="H3634" s="19" t="s">
        <v>47</v>
      </c>
      <c r="I3634" s="21" t="s">
        <v>46</v>
      </c>
      <c r="J3634" s="19" t="s">
        <v>47</v>
      </c>
      <c r="K3634" s="21" t="s">
        <v>46</v>
      </c>
      <c r="L3634" s="19" t="s">
        <v>47</v>
      </c>
      <c r="M3634" s="21" t="s">
        <v>46</v>
      </c>
      <c r="N3634" s="19" t="s">
        <v>47</v>
      </c>
      <c r="O3634" s="21" t="s">
        <v>46</v>
      </c>
      <c r="P3634" s="19" t="s">
        <v>47</v>
      </c>
      <c r="Q3634" s="19" t="s">
        <v>47</v>
      </c>
      <c r="R3634" s="21" t="s">
        <v>46</v>
      </c>
      <c r="S3634" s="19" t="s">
        <v>47</v>
      </c>
      <c r="T3634" s="21" t="s">
        <v>46</v>
      </c>
      <c r="U3634" s="19" t="s">
        <v>47</v>
      </c>
      <c r="V3634" s="21" t="s">
        <v>46</v>
      </c>
      <c r="W3634" s="19" t="s">
        <v>47</v>
      </c>
      <c r="X3634" s="19" t="s">
        <v>47</v>
      </c>
      <c r="Y3634" s="19" t="s">
        <v>47</v>
      </c>
      <c r="Z3634" s="21" t="s">
        <v>46</v>
      </c>
      <c r="AA3634" s="19" t="s">
        <v>47</v>
      </c>
      <c r="AB3634" s="19" t="s">
        <v>47</v>
      </c>
      <c r="AC3634" s="19" t="s">
        <v>47</v>
      </c>
      <c r="AD3634" s="21" t="s">
        <v>46</v>
      </c>
      <c r="AE3634" s="19" t="s">
        <v>47</v>
      </c>
      <c r="AF3634" s="21" t="s">
        <v>46</v>
      </c>
      <c r="AG3634" s="19" t="s">
        <v>47</v>
      </c>
      <c r="AH3634" s="19" t="s">
        <v>47</v>
      </c>
      <c r="AI3634" s="19" t="s">
        <v>47</v>
      </c>
      <c r="AJ3634" s="21" t="s">
        <v>46</v>
      </c>
      <c r="AK3634" s="19" t="s">
        <v>47</v>
      </c>
      <c r="AL3634" s="21" t="s">
        <v>46</v>
      </c>
      <c r="AM3634" s="19" t="s">
        <v>47</v>
      </c>
      <c r="AN3634" s="19" t="s">
        <v>47</v>
      </c>
      <c r="AO3634" s="19" t="s">
        <v>47</v>
      </c>
      <c r="AP3634" s="21" t="s">
        <v>46</v>
      </c>
      <c r="AQ3634" s="19" t="s">
        <v>47</v>
      </c>
      <c r="AR3634" s="21" t="s">
        <v>46</v>
      </c>
      <c r="AS3634" s="19" t="s">
        <v>47</v>
      </c>
      <c r="AT3634" s="21" t="s">
        <v>46</v>
      </c>
      <c r="AU3634" s="19" t="s">
        <v>47</v>
      </c>
      <c r="AV3634" s="19" t="s">
        <v>47</v>
      </c>
      <c r="AW3634" s="19" t="s">
        <v>47</v>
      </c>
      <c r="AX3634" s="19" t="s">
        <v>47</v>
      </c>
      <c r="AY3634" s="19" t="s">
        <v>47</v>
      </c>
      <c r="AZ3634" s="19" t="s">
        <v>47</v>
      </c>
      <c r="BA3634" s="19" t="s">
        <v>47</v>
      </c>
      <c r="BB3634" s="19" t="s">
        <v>47</v>
      </c>
      <c r="BC3634" s="19" t="s">
        <v>47</v>
      </c>
      <c r="BD3634" s="19" t="s">
        <v>47</v>
      </c>
      <c r="BE3634" s="19" t="s">
        <v>47</v>
      </c>
      <c r="BF3634" s="19" t="s">
        <v>47</v>
      </c>
      <c r="BG3634" s="19" t="s">
        <v>47</v>
      </c>
      <c r="BH3634" s="21" t="s">
        <v>46</v>
      </c>
      <c r="BI3634" s="19" t="s">
        <v>47</v>
      </c>
      <c r="BJ3634" s="21" t="s">
        <v>46</v>
      </c>
      <c r="BK3634" s="19" t="s">
        <v>47</v>
      </c>
      <c r="BL3634" s="21" t="s">
        <v>46</v>
      </c>
      <c r="BM3634" s="19" t="s">
        <v>47</v>
      </c>
      <c r="BN3634" s="21" t="s">
        <v>46</v>
      </c>
      <c r="BO3634" s="19"/>
    </row>
    <row r="3635" customFormat="false" ht="13.2" hidden="false" customHeight="false" outlineLevel="0" collapsed="false">
      <c r="A3635" s="1" t="s">
        <v>53</v>
      </c>
      <c r="B3635" s="1" t="n">
        <v>97819</v>
      </c>
      <c r="C3635" s="19" t="s">
        <v>47</v>
      </c>
      <c r="D3635" s="19" t="s">
        <v>47</v>
      </c>
      <c r="E3635" s="19" t="s">
        <v>47</v>
      </c>
      <c r="F3635" s="19" t="s">
        <v>47</v>
      </c>
      <c r="G3635" s="19" t="s">
        <v>47</v>
      </c>
      <c r="H3635" s="19" t="s">
        <v>47</v>
      </c>
      <c r="I3635" s="19" t="s">
        <v>47</v>
      </c>
      <c r="J3635" s="19" t="s">
        <v>47</v>
      </c>
      <c r="K3635" s="19" t="s">
        <v>47</v>
      </c>
      <c r="L3635" s="19" t="s">
        <v>47</v>
      </c>
      <c r="M3635" s="19" t="s">
        <v>47</v>
      </c>
      <c r="N3635" s="19" t="s">
        <v>47</v>
      </c>
      <c r="O3635" s="19" t="s">
        <v>47</v>
      </c>
      <c r="P3635" s="19" t="s">
        <v>47</v>
      </c>
      <c r="Q3635" s="19" t="s">
        <v>47</v>
      </c>
      <c r="R3635" s="19" t="s">
        <v>47</v>
      </c>
      <c r="S3635" s="19" t="s">
        <v>47</v>
      </c>
      <c r="T3635" s="19" t="s">
        <v>47</v>
      </c>
      <c r="U3635" s="19" t="s">
        <v>47</v>
      </c>
      <c r="V3635" s="19" t="s">
        <v>47</v>
      </c>
      <c r="W3635" s="19" t="s">
        <v>47</v>
      </c>
      <c r="X3635" s="19" t="s">
        <v>47</v>
      </c>
      <c r="Y3635" s="19" t="s">
        <v>47</v>
      </c>
      <c r="Z3635" s="19" t="s">
        <v>47</v>
      </c>
      <c r="AA3635" s="19" t="s">
        <v>47</v>
      </c>
      <c r="AB3635" s="19" t="s">
        <v>47</v>
      </c>
      <c r="AC3635" s="19" t="s">
        <v>47</v>
      </c>
      <c r="AD3635" s="19" t="s">
        <v>47</v>
      </c>
      <c r="AE3635" s="19" t="s">
        <v>47</v>
      </c>
      <c r="AF3635" s="19" t="s">
        <v>47</v>
      </c>
      <c r="AG3635" s="19" t="s">
        <v>47</v>
      </c>
      <c r="AH3635" s="19" t="s">
        <v>47</v>
      </c>
      <c r="AI3635" s="19" t="s">
        <v>47</v>
      </c>
      <c r="AJ3635" s="19" t="s">
        <v>47</v>
      </c>
      <c r="AK3635" s="19" t="s">
        <v>47</v>
      </c>
      <c r="AL3635" s="19" t="s">
        <v>47</v>
      </c>
      <c r="AM3635" s="19" t="s">
        <v>47</v>
      </c>
      <c r="AN3635" s="19" t="s">
        <v>47</v>
      </c>
      <c r="AO3635" s="19" t="s">
        <v>47</v>
      </c>
      <c r="AP3635" s="19" t="s">
        <v>47</v>
      </c>
      <c r="AQ3635" s="19" t="s">
        <v>47</v>
      </c>
      <c r="AR3635" s="19" t="s">
        <v>47</v>
      </c>
      <c r="AS3635" s="19" t="s">
        <v>47</v>
      </c>
      <c r="AT3635" s="19" t="s">
        <v>47</v>
      </c>
      <c r="AU3635" s="19" t="s">
        <v>47</v>
      </c>
      <c r="AV3635" s="19" t="s">
        <v>47</v>
      </c>
      <c r="AW3635" s="19" t="s">
        <v>47</v>
      </c>
      <c r="AX3635" s="19" t="s">
        <v>47</v>
      </c>
      <c r="AY3635" s="19" t="s">
        <v>47</v>
      </c>
      <c r="AZ3635" s="19" t="s">
        <v>47</v>
      </c>
      <c r="BA3635" s="19" t="s">
        <v>47</v>
      </c>
      <c r="BB3635" s="19" t="s">
        <v>47</v>
      </c>
      <c r="BC3635" s="19" t="s">
        <v>47</v>
      </c>
      <c r="BD3635" s="19" t="s">
        <v>47</v>
      </c>
      <c r="BE3635" s="19" t="s">
        <v>47</v>
      </c>
      <c r="BF3635" s="19" t="s">
        <v>47</v>
      </c>
      <c r="BG3635" s="19" t="s">
        <v>47</v>
      </c>
      <c r="BH3635" s="19" t="s">
        <v>47</v>
      </c>
      <c r="BI3635" s="19" t="s">
        <v>47</v>
      </c>
      <c r="BJ3635" s="19" t="s">
        <v>47</v>
      </c>
      <c r="BK3635" s="19" t="s">
        <v>47</v>
      </c>
      <c r="BL3635" s="19" t="s">
        <v>47</v>
      </c>
      <c r="BM3635" s="19" t="s">
        <v>47</v>
      </c>
      <c r="BN3635" s="19" t="s">
        <v>47</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97820</v>
      </c>
      <c r="C3637" s="19" t="n">
        <v>596</v>
      </c>
      <c r="D3637" s="19" t="n">
        <v>285</v>
      </c>
      <c r="E3637" s="19" t="n">
        <v>364</v>
      </c>
      <c r="F3637" s="19" t="n">
        <v>1097</v>
      </c>
      <c r="G3637" s="19" t="n">
        <v>157</v>
      </c>
      <c r="H3637" s="19" t="n">
        <v>22767</v>
      </c>
      <c r="I3637" s="19" t="n">
        <v>445</v>
      </c>
      <c r="J3637" s="19" t="n">
        <v>15138</v>
      </c>
      <c r="K3637" s="19" t="n">
        <v>336</v>
      </c>
      <c r="L3637" s="19" t="n">
        <v>676</v>
      </c>
      <c r="M3637" s="19" t="n">
        <v>91</v>
      </c>
      <c r="N3637" s="19" t="n">
        <v>196</v>
      </c>
      <c r="O3637" s="19" t="n">
        <v>93</v>
      </c>
      <c r="P3637" s="19" t="n">
        <v>391</v>
      </c>
      <c r="Q3637" s="19" t="n">
        <v>42</v>
      </c>
      <c r="R3637" s="19" t="n">
        <v>108</v>
      </c>
      <c r="S3637" s="19" t="n">
        <v>983</v>
      </c>
      <c r="T3637" s="19" t="n">
        <v>47</v>
      </c>
      <c r="U3637" s="19" t="n">
        <v>255.266</v>
      </c>
      <c r="V3637" s="19" t="n">
        <v>144</v>
      </c>
      <c r="W3637" s="19" t="n">
        <v>2934</v>
      </c>
      <c r="X3637" s="19" t="n">
        <v>59</v>
      </c>
      <c r="Y3637" s="19" t="n">
        <v>204</v>
      </c>
      <c r="Z3637" s="19" t="n">
        <v>72</v>
      </c>
      <c r="AA3637" s="19" t="n">
        <v>673</v>
      </c>
      <c r="AB3637" s="21" t="s">
        <v>46</v>
      </c>
      <c r="AC3637" s="19" t="s">
        <v>47</v>
      </c>
      <c r="AD3637" s="19" t="n">
        <v>176</v>
      </c>
      <c r="AE3637" s="19" t="n">
        <v>3061</v>
      </c>
      <c r="AF3637" s="19" t="n">
        <v>166</v>
      </c>
      <c r="AG3637" s="19" t="n">
        <v>888</v>
      </c>
      <c r="AH3637" s="21" t="s">
        <v>46</v>
      </c>
      <c r="AI3637" s="19" t="s">
        <v>47</v>
      </c>
      <c r="AJ3637" s="19" t="n">
        <v>153</v>
      </c>
      <c r="AK3637" s="19" t="n">
        <v>289</v>
      </c>
      <c r="AL3637" s="19" t="n">
        <v>174</v>
      </c>
      <c r="AM3637" s="19" t="n">
        <v>1202</v>
      </c>
      <c r="AN3637" s="19" t="n">
        <v>134</v>
      </c>
      <c r="AO3637" s="19" t="n">
        <v>891</v>
      </c>
      <c r="AP3637" s="19" t="n">
        <v>119</v>
      </c>
      <c r="AQ3637" s="19" t="n">
        <v>328</v>
      </c>
      <c r="AR3637" s="19" t="n">
        <v>427</v>
      </c>
      <c r="AS3637" s="19" t="n">
        <v>14097</v>
      </c>
      <c r="AT3637" s="19" t="n">
        <v>142</v>
      </c>
      <c r="AU3637" s="19" t="n">
        <v>147</v>
      </c>
      <c r="AV3637" s="19" t="n">
        <v>11</v>
      </c>
      <c r="AW3637" s="19" t="n">
        <v>1</v>
      </c>
      <c r="AX3637" s="19" t="n">
        <v>76</v>
      </c>
      <c r="AY3637" s="19" t="n">
        <v>102</v>
      </c>
      <c r="AZ3637" s="19" t="n">
        <v>10</v>
      </c>
      <c r="BA3637" s="19" t="n">
        <v>2</v>
      </c>
      <c r="BB3637" s="19" t="n">
        <v>73</v>
      </c>
      <c r="BC3637" s="19" t="n">
        <v>143</v>
      </c>
      <c r="BD3637" s="19" t="n">
        <v>59</v>
      </c>
      <c r="BE3637" s="19" t="n">
        <v>105</v>
      </c>
      <c r="BF3637" s="21" t="s">
        <v>46</v>
      </c>
      <c r="BG3637" s="19" t="s">
        <v>47</v>
      </c>
      <c r="BH3637" s="19" t="n">
        <v>396</v>
      </c>
      <c r="BI3637" s="19" t="n">
        <v>1915</v>
      </c>
      <c r="BJ3637" s="19" t="n">
        <v>432</v>
      </c>
      <c r="BK3637" s="19" t="n">
        <v>2038</v>
      </c>
      <c r="BL3637" s="19" t="n">
        <v>122</v>
      </c>
      <c r="BM3637" s="19" t="n">
        <v>237</v>
      </c>
      <c r="BN3637" s="19" t="n">
        <v>385</v>
      </c>
      <c r="BO3637" s="19" t="n">
        <v>664</v>
      </c>
    </row>
    <row r="3638" customFormat="false" ht="13.2" hidden="false" customHeight="false" outlineLevel="0" collapsed="false">
      <c r="A3638" s="1" t="s">
        <v>45</v>
      </c>
      <c r="B3638" s="1" t="n">
        <v>97820</v>
      </c>
      <c r="C3638" s="19" t="n">
        <v>145</v>
      </c>
      <c r="D3638" s="19" t="n">
        <v>31</v>
      </c>
      <c r="E3638" s="19" t="n">
        <v>58</v>
      </c>
      <c r="F3638" s="19" t="n">
        <v>156</v>
      </c>
      <c r="G3638" s="19" t="n">
        <v>13</v>
      </c>
      <c r="H3638" s="19" t="n">
        <v>427</v>
      </c>
      <c r="I3638" s="19" t="n">
        <v>68</v>
      </c>
      <c r="J3638" s="19" t="n">
        <v>391</v>
      </c>
      <c r="K3638" s="19" t="n">
        <v>56</v>
      </c>
      <c r="L3638" s="19" t="n">
        <v>68</v>
      </c>
      <c r="M3638" s="21" t="s">
        <v>46</v>
      </c>
      <c r="N3638" s="19" t="s">
        <v>47</v>
      </c>
      <c r="O3638" s="19" t="n">
        <v>13</v>
      </c>
      <c r="P3638" s="19" t="n">
        <v>49</v>
      </c>
      <c r="Q3638" s="19" t="n">
        <v>13</v>
      </c>
      <c r="R3638" s="19" t="n">
        <v>11</v>
      </c>
      <c r="S3638" s="19" t="n">
        <v>120</v>
      </c>
      <c r="T3638" s="21" t="s">
        <v>46</v>
      </c>
      <c r="U3638" s="19" t="s">
        <v>47</v>
      </c>
      <c r="V3638" s="19" t="n">
        <v>17</v>
      </c>
      <c r="W3638" s="19" t="n">
        <v>63</v>
      </c>
      <c r="X3638" s="21" t="s">
        <v>46</v>
      </c>
      <c r="Y3638" s="19" t="s">
        <v>47</v>
      </c>
      <c r="Z3638" s="19" t="s">
        <v>47</v>
      </c>
      <c r="AA3638" s="19" t="s">
        <v>47</v>
      </c>
      <c r="AB3638" s="19" t="s">
        <v>47</v>
      </c>
      <c r="AC3638" s="19" t="s">
        <v>47</v>
      </c>
      <c r="AD3638" s="21" t="s">
        <v>46</v>
      </c>
      <c r="AE3638" s="19" t="s">
        <v>47</v>
      </c>
      <c r="AF3638" s="21" t="s">
        <v>46</v>
      </c>
      <c r="AG3638" s="19" t="s">
        <v>47</v>
      </c>
      <c r="AH3638" s="19" t="s">
        <v>47</v>
      </c>
      <c r="AI3638" s="19" t="s">
        <v>47</v>
      </c>
      <c r="AJ3638" s="21" t="s">
        <v>46</v>
      </c>
      <c r="AK3638" s="19" t="s">
        <v>47</v>
      </c>
      <c r="AL3638" s="21" t="s">
        <v>46</v>
      </c>
      <c r="AM3638" s="19" t="s">
        <v>47</v>
      </c>
      <c r="AN3638" s="19" t="n">
        <v>11</v>
      </c>
      <c r="AO3638" s="19" t="n">
        <v>59</v>
      </c>
      <c r="AP3638" s="21" t="s">
        <v>46</v>
      </c>
      <c r="AQ3638" s="19" t="s">
        <v>47</v>
      </c>
      <c r="AR3638" s="19" t="n">
        <v>25</v>
      </c>
      <c r="AS3638" s="19" t="n">
        <v>41</v>
      </c>
      <c r="AT3638" s="21" t="s">
        <v>46</v>
      </c>
      <c r="AU3638" s="19" t="s">
        <v>47</v>
      </c>
      <c r="AV3638" s="19" t="s">
        <v>47</v>
      </c>
      <c r="AW3638" s="19" t="s">
        <v>47</v>
      </c>
      <c r="AX3638" s="19" t="s">
        <v>47</v>
      </c>
      <c r="AY3638" s="19" t="s">
        <v>47</v>
      </c>
      <c r="AZ3638" s="19" t="s">
        <v>47</v>
      </c>
      <c r="BA3638" s="19" t="s">
        <v>47</v>
      </c>
      <c r="BB3638" s="19" t="n">
        <v>21</v>
      </c>
      <c r="BC3638" s="19" t="n">
        <v>24</v>
      </c>
      <c r="BD3638" s="19" t="n">
        <v>18</v>
      </c>
      <c r="BE3638" s="19" t="n">
        <v>18</v>
      </c>
      <c r="BF3638" s="19" t="s">
        <v>47</v>
      </c>
      <c r="BG3638" s="19" t="s">
        <v>47</v>
      </c>
      <c r="BH3638" s="19" t="n">
        <v>23</v>
      </c>
      <c r="BI3638" s="19" t="n">
        <v>4</v>
      </c>
      <c r="BJ3638" s="19" t="n">
        <v>34</v>
      </c>
      <c r="BK3638" s="19" t="n">
        <v>19</v>
      </c>
      <c r="BL3638" s="19" t="n">
        <v>11</v>
      </c>
      <c r="BM3638" s="19" t="n">
        <v>6</v>
      </c>
      <c r="BN3638" s="19" t="n">
        <v>64</v>
      </c>
      <c r="BO3638" s="19" t="n">
        <v>42</v>
      </c>
    </row>
    <row r="3639" customFormat="false" ht="13.2" hidden="false" customHeight="false" outlineLevel="0" collapsed="false">
      <c r="A3639" s="1" t="s">
        <v>48</v>
      </c>
      <c r="B3639" s="1" t="n">
        <v>97820</v>
      </c>
      <c r="C3639" s="19" t="n">
        <v>148</v>
      </c>
      <c r="D3639" s="19" t="n">
        <v>43</v>
      </c>
      <c r="E3639" s="19" t="n">
        <v>95</v>
      </c>
      <c r="F3639" s="19" t="n">
        <v>230</v>
      </c>
      <c r="G3639" s="19" t="n">
        <v>33</v>
      </c>
      <c r="H3639" s="19" t="n">
        <v>2507</v>
      </c>
      <c r="I3639" s="19" t="n">
        <v>114</v>
      </c>
      <c r="J3639" s="19" t="n">
        <v>1678</v>
      </c>
      <c r="K3639" s="19" t="n">
        <v>70</v>
      </c>
      <c r="L3639" s="19" t="n">
        <v>126</v>
      </c>
      <c r="M3639" s="19" t="n">
        <v>21</v>
      </c>
      <c r="N3639" s="19" t="n">
        <v>50</v>
      </c>
      <c r="O3639" s="19" t="n">
        <v>23</v>
      </c>
      <c r="P3639" s="19" t="n">
        <v>131</v>
      </c>
      <c r="Q3639" s="21" t="s">
        <v>46</v>
      </c>
      <c r="R3639" s="19" t="n">
        <v>19</v>
      </c>
      <c r="S3639" s="19" t="n">
        <v>48</v>
      </c>
      <c r="T3639" s="19" t="n">
        <v>18</v>
      </c>
      <c r="U3639" s="19" t="n">
        <v>65.7</v>
      </c>
      <c r="V3639" s="19" t="n">
        <v>42</v>
      </c>
      <c r="W3639" s="19" t="n">
        <v>424</v>
      </c>
      <c r="X3639" s="19" t="n">
        <v>15</v>
      </c>
      <c r="Y3639" s="19" t="n">
        <v>35</v>
      </c>
      <c r="Z3639" s="19" t="n">
        <v>10</v>
      </c>
      <c r="AA3639" s="19" t="n">
        <v>11</v>
      </c>
      <c r="AB3639" s="21" t="s">
        <v>46</v>
      </c>
      <c r="AC3639" s="19" t="s">
        <v>47</v>
      </c>
      <c r="AD3639" s="19" t="n">
        <v>21</v>
      </c>
      <c r="AE3639" s="19" t="n">
        <v>320</v>
      </c>
      <c r="AF3639" s="19" t="n">
        <v>15</v>
      </c>
      <c r="AG3639" s="19" t="n">
        <v>29</v>
      </c>
      <c r="AH3639" s="21" t="s">
        <v>46</v>
      </c>
      <c r="AI3639" s="19" t="s">
        <v>47</v>
      </c>
      <c r="AJ3639" s="19" t="n">
        <v>16</v>
      </c>
      <c r="AK3639" s="19" t="n">
        <v>36</v>
      </c>
      <c r="AL3639" s="19" t="n">
        <v>19</v>
      </c>
      <c r="AM3639" s="19" t="n">
        <v>65</v>
      </c>
      <c r="AN3639" s="21" t="s">
        <v>46</v>
      </c>
      <c r="AO3639" s="19" t="s">
        <v>47</v>
      </c>
      <c r="AP3639" s="19" t="n">
        <v>13</v>
      </c>
      <c r="AQ3639" s="19" t="n">
        <v>30</v>
      </c>
      <c r="AR3639" s="19" t="n">
        <v>104</v>
      </c>
      <c r="AS3639" s="19" t="n">
        <v>748</v>
      </c>
      <c r="AT3639" s="19" t="n">
        <v>15</v>
      </c>
      <c r="AU3639" s="19" t="n">
        <v>6</v>
      </c>
      <c r="AV3639" s="21" t="s">
        <v>46</v>
      </c>
      <c r="AW3639" s="19" t="s">
        <v>47</v>
      </c>
      <c r="AX3639" s="21" t="s">
        <v>46</v>
      </c>
      <c r="AY3639" s="19" t="s">
        <v>47</v>
      </c>
      <c r="AZ3639" s="21" t="s">
        <v>46</v>
      </c>
      <c r="BA3639" s="19" t="s">
        <v>47</v>
      </c>
      <c r="BB3639" s="19" t="n">
        <v>34</v>
      </c>
      <c r="BC3639" s="19" t="n">
        <v>100</v>
      </c>
      <c r="BD3639" s="19" t="n">
        <v>29</v>
      </c>
      <c r="BE3639" s="19" t="n">
        <v>75</v>
      </c>
      <c r="BF3639" s="19" t="s">
        <v>47</v>
      </c>
      <c r="BG3639" s="19" t="s">
        <v>47</v>
      </c>
      <c r="BH3639" s="19" t="n">
        <v>92</v>
      </c>
      <c r="BI3639" s="19" t="n">
        <v>75</v>
      </c>
      <c r="BJ3639" s="19" t="n">
        <v>108</v>
      </c>
      <c r="BK3639" s="19" t="n">
        <v>106</v>
      </c>
      <c r="BL3639" s="19" t="n">
        <v>26</v>
      </c>
      <c r="BM3639" s="19" t="n">
        <v>10</v>
      </c>
      <c r="BN3639" s="19" t="n">
        <v>110</v>
      </c>
      <c r="BO3639" s="19" t="n">
        <v>166</v>
      </c>
    </row>
    <row r="3640" customFormat="false" ht="13.2" hidden="false" customHeight="false" outlineLevel="0" collapsed="false">
      <c r="A3640" s="1" t="s">
        <v>49</v>
      </c>
      <c r="B3640" s="1" t="n">
        <v>97820</v>
      </c>
      <c r="C3640" s="19" t="n">
        <v>129</v>
      </c>
      <c r="D3640" s="19" t="n">
        <v>64</v>
      </c>
      <c r="E3640" s="19" t="n">
        <v>86</v>
      </c>
      <c r="F3640" s="19" t="n">
        <v>265</v>
      </c>
      <c r="G3640" s="19" t="n">
        <v>43</v>
      </c>
      <c r="H3640" s="19" t="n">
        <v>4580</v>
      </c>
      <c r="I3640" s="19" t="n">
        <v>115</v>
      </c>
      <c r="J3640" s="19" t="n">
        <v>3599</v>
      </c>
      <c r="K3640" s="19" t="n">
        <v>64</v>
      </c>
      <c r="L3640" s="19" t="n">
        <v>153</v>
      </c>
      <c r="M3640" s="19" t="n">
        <v>16</v>
      </c>
      <c r="N3640" s="19" t="n">
        <v>15</v>
      </c>
      <c r="O3640" s="19" t="n">
        <v>19</v>
      </c>
      <c r="P3640" s="19" t="n">
        <v>111</v>
      </c>
      <c r="Q3640" s="19" t="n">
        <v>12</v>
      </c>
      <c r="R3640" s="19" t="n">
        <v>19</v>
      </c>
      <c r="S3640" s="19" t="n">
        <v>55</v>
      </c>
      <c r="T3640" s="19" t="n">
        <v>16</v>
      </c>
      <c r="U3640" s="19" t="n">
        <v>80.385</v>
      </c>
      <c r="V3640" s="19" t="n">
        <v>29</v>
      </c>
      <c r="W3640" s="19" t="n">
        <v>478</v>
      </c>
      <c r="X3640" s="19" t="n">
        <v>24</v>
      </c>
      <c r="Y3640" s="19" t="n">
        <v>83</v>
      </c>
      <c r="Z3640" s="19" t="n">
        <v>21</v>
      </c>
      <c r="AA3640" s="19" t="n">
        <v>106</v>
      </c>
      <c r="AB3640" s="19" t="s">
        <v>47</v>
      </c>
      <c r="AC3640" s="19" t="s">
        <v>47</v>
      </c>
      <c r="AD3640" s="19" t="n">
        <v>39</v>
      </c>
      <c r="AE3640" s="19" t="n">
        <v>518</v>
      </c>
      <c r="AF3640" s="19" t="n">
        <v>39</v>
      </c>
      <c r="AG3640" s="19" t="n">
        <v>117</v>
      </c>
      <c r="AH3640" s="19" t="s">
        <v>47</v>
      </c>
      <c r="AI3640" s="19" t="s">
        <v>47</v>
      </c>
      <c r="AJ3640" s="19" t="n">
        <v>32</v>
      </c>
      <c r="AK3640" s="19" t="n">
        <v>48</v>
      </c>
      <c r="AL3640" s="19" t="n">
        <v>39</v>
      </c>
      <c r="AM3640" s="19" t="n">
        <v>165</v>
      </c>
      <c r="AN3640" s="19" t="n">
        <v>28</v>
      </c>
      <c r="AO3640" s="19" t="n">
        <v>146</v>
      </c>
      <c r="AP3640" s="19" t="n">
        <v>16</v>
      </c>
      <c r="AQ3640" s="19" t="n">
        <v>23</v>
      </c>
      <c r="AR3640" s="19" t="n">
        <v>125</v>
      </c>
      <c r="AS3640" s="19" t="n">
        <v>2417</v>
      </c>
      <c r="AT3640" s="19" t="n">
        <v>48</v>
      </c>
      <c r="AU3640" s="19" t="n">
        <v>46</v>
      </c>
      <c r="AV3640" s="21" t="s">
        <v>46</v>
      </c>
      <c r="AW3640" s="19" t="s">
        <v>47</v>
      </c>
      <c r="AX3640" s="19" t="n">
        <v>31</v>
      </c>
      <c r="AY3640" s="19" t="n">
        <v>35</v>
      </c>
      <c r="AZ3640" s="19" t="n">
        <v>10</v>
      </c>
      <c r="BA3640" s="19" t="n">
        <v>2</v>
      </c>
      <c r="BB3640" s="19" t="n">
        <v>18</v>
      </c>
      <c r="BC3640" s="19" t="n">
        <v>19</v>
      </c>
      <c r="BD3640" s="19" t="n">
        <v>12</v>
      </c>
      <c r="BE3640" s="19" t="n">
        <v>12</v>
      </c>
      <c r="BF3640" s="19" t="s">
        <v>47</v>
      </c>
      <c r="BG3640" s="19" t="s">
        <v>47</v>
      </c>
      <c r="BH3640" s="19" t="n">
        <v>109</v>
      </c>
      <c r="BI3640" s="19" t="n">
        <v>250</v>
      </c>
      <c r="BJ3640" s="19" t="n">
        <v>117</v>
      </c>
      <c r="BK3640" s="19" t="n">
        <v>279</v>
      </c>
      <c r="BL3640" s="19" t="n">
        <v>29</v>
      </c>
      <c r="BM3640" s="19" t="n">
        <v>29</v>
      </c>
      <c r="BN3640" s="19" t="n">
        <v>98</v>
      </c>
      <c r="BO3640" s="19" t="n">
        <v>173</v>
      </c>
    </row>
    <row r="3641" customFormat="false" ht="13.2" hidden="false" customHeight="false" outlineLevel="0" collapsed="false">
      <c r="A3641" s="1" t="s">
        <v>50</v>
      </c>
      <c r="B3641" s="1" t="n">
        <v>97820</v>
      </c>
      <c r="C3641" s="19" t="n">
        <v>83</v>
      </c>
      <c r="D3641" s="19" t="n">
        <v>65</v>
      </c>
      <c r="E3641" s="19" t="n">
        <v>60</v>
      </c>
      <c r="F3641" s="19" t="n">
        <v>210</v>
      </c>
      <c r="G3641" s="19" t="n">
        <v>35</v>
      </c>
      <c r="H3641" s="19" t="n">
        <v>5140</v>
      </c>
      <c r="I3641" s="19" t="n">
        <v>72</v>
      </c>
      <c r="J3641" s="19" t="n">
        <v>3836</v>
      </c>
      <c r="K3641" s="19" t="n">
        <v>65</v>
      </c>
      <c r="L3641" s="19" t="n">
        <v>91</v>
      </c>
      <c r="M3641" s="19" t="n">
        <v>21</v>
      </c>
      <c r="N3641" s="19" t="n">
        <v>28</v>
      </c>
      <c r="O3641" s="19" t="n">
        <v>19</v>
      </c>
      <c r="P3641" s="19" t="n">
        <v>84</v>
      </c>
      <c r="Q3641" s="21" t="s">
        <v>46</v>
      </c>
      <c r="R3641" s="19" t="n">
        <v>16</v>
      </c>
      <c r="S3641" s="19" t="n">
        <v>53</v>
      </c>
      <c r="T3641" s="21" t="s">
        <v>46</v>
      </c>
      <c r="U3641" s="19" t="s">
        <v>47</v>
      </c>
      <c r="V3641" s="19" t="n">
        <v>24</v>
      </c>
      <c r="W3641" s="19" t="n">
        <v>712</v>
      </c>
      <c r="X3641" s="19" t="n">
        <v>20</v>
      </c>
      <c r="Y3641" s="19" t="n">
        <v>85</v>
      </c>
      <c r="Z3641" s="19" t="n">
        <v>16</v>
      </c>
      <c r="AA3641" s="19" t="n">
        <v>195</v>
      </c>
      <c r="AB3641" s="19" t="s">
        <v>47</v>
      </c>
      <c r="AC3641" s="19" t="s">
        <v>47</v>
      </c>
      <c r="AD3641" s="19" t="n">
        <v>44</v>
      </c>
      <c r="AE3641" s="19" t="n">
        <v>692</v>
      </c>
      <c r="AF3641" s="19" t="n">
        <v>43</v>
      </c>
      <c r="AG3641" s="19" t="n">
        <v>209</v>
      </c>
      <c r="AH3641" s="19" t="s">
        <v>47</v>
      </c>
      <c r="AI3641" s="19" t="s">
        <v>47</v>
      </c>
      <c r="AJ3641" s="19" t="n">
        <v>39</v>
      </c>
      <c r="AK3641" s="19" t="n">
        <v>59</v>
      </c>
      <c r="AL3641" s="19" t="n">
        <v>44</v>
      </c>
      <c r="AM3641" s="19" t="n">
        <v>269</v>
      </c>
      <c r="AN3641" s="19" t="n">
        <v>38</v>
      </c>
      <c r="AO3641" s="19" t="n">
        <v>206</v>
      </c>
      <c r="AP3641" s="19" t="n">
        <v>30</v>
      </c>
      <c r="AQ3641" s="19" t="n">
        <v>107</v>
      </c>
      <c r="AR3641" s="19" t="n">
        <v>82</v>
      </c>
      <c r="AS3641" s="19" t="n">
        <v>3338</v>
      </c>
      <c r="AT3641" s="19" t="n">
        <v>39</v>
      </c>
      <c r="AU3641" s="19" t="n">
        <v>51</v>
      </c>
      <c r="AV3641" s="19" t="n">
        <v>11</v>
      </c>
      <c r="AW3641" s="19" t="n">
        <v>1</v>
      </c>
      <c r="AX3641" s="19" t="n">
        <v>25</v>
      </c>
      <c r="AY3641" s="19" t="n">
        <v>35</v>
      </c>
      <c r="AZ3641" s="21" t="s">
        <v>46</v>
      </c>
      <c r="BA3641" s="19" t="s">
        <v>47</v>
      </c>
      <c r="BB3641" s="19" t="s">
        <v>47</v>
      </c>
      <c r="BC3641" s="19" t="s">
        <v>47</v>
      </c>
      <c r="BD3641" s="19" t="s">
        <v>47</v>
      </c>
      <c r="BE3641" s="19" t="s">
        <v>47</v>
      </c>
      <c r="BF3641" s="21" t="s">
        <v>46</v>
      </c>
      <c r="BG3641" s="19" t="s">
        <v>47</v>
      </c>
      <c r="BH3641" s="19" t="n">
        <v>81</v>
      </c>
      <c r="BI3641" s="19" t="n">
        <v>409</v>
      </c>
      <c r="BJ3641" s="19" t="n">
        <v>82</v>
      </c>
      <c r="BK3641" s="19" t="n">
        <v>433</v>
      </c>
      <c r="BL3641" s="19" t="n">
        <v>22</v>
      </c>
      <c r="BM3641" s="19" t="n">
        <v>38</v>
      </c>
      <c r="BN3641" s="19" t="n">
        <v>61</v>
      </c>
      <c r="BO3641" s="19" t="n">
        <v>119</v>
      </c>
    </row>
    <row r="3642" customFormat="false" ht="13.2" hidden="false" customHeight="false" outlineLevel="0" collapsed="false">
      <c r="A3642" s="1" t="s">
        <v>51</v>
      </c>
      <c r="B3642" s="1" t="n">
        <v>97820</v>
      </c>
      <c r="C3642" s="19" t="n">
        <v>54</v>
      </c>
      <c r="D3642" s="19" t="n">
        <v>49</v>
      </c>
      <c r="E3642" s="19" t="n">
        <v>40</v>
      </c>
      <c r="F3642" s="19" t="n">
        <v>139</v>
      </c>
      <c r="G3642" s="19" t="n">
        <v>20</v>
      </c>
      <c r="H3642" s="19" t="n">
        <v>4609</v>
      </c>
      <c r="I3642" s="19" t="n">
        <v>46</v>
      </c>
      <c r="J3642" s="19" t="n">
        <v>3043</v>
      </c>
      <c r="K3642" s="19" t="n">
        <v>48</v>
      </c>
      <c r="L3642" s="19" t="n">
        <v>128</v>
      </c>
      <c r="M3642" s="19" t="n">
        <v>15</v>
      </c>
      <c r="N3642" s="19" t="n">
        <v>43</v>
      </c>
      <c r="O3642" s="19" t="n">
        <v>19</v>
      </c>
      <c r="P3642" s="19" t="n">
        <v>16</v>
      </c>
      <c r="Q3642" s="19" t="n">
        <v>17</v>
      </c>
      <c r="R3642" s="19" t="n">
        <v>19</v>
      </c>
      <c r="S3642" s="19" t="n">
        <v>239</v>
      </c>
      <c r="T3642" s="19" t="n">
        <v>13</v>
      </c>
      <c r="U3642" s="19" t="n">
        <v>109.181</v>
      </c>
      <c r="V3642" s="19" t="n">
        <v>16</v>
      </c>
      <c r="W3642" s="19" t="n">
        <v>518</v>
      </c>
      <c r="X3642" s="21" t="s">
        <v>46</v>
      </c>
      <c r="Y3642" s="19" t="s">
        <v>47</v>
      </c>
      <c r="Z3642" s="19" t="n">
        <v>25</v>
      </c>
      <c r="AA3642" s="19" t="n">
        <v>361</v>
      </c>
      <c r="AB3642" s="19" t="s">
        <v>47</v>
      </c>
      <c r="AC3642" s="19" t="s">
        <v>47</v>
      </c>
      <c r="AD3642" s="19" t="n">
        <v>39</v>
      </c>
      <c r="AE3642" s="19" t="n">
        <v>793</v>
      </c>
      <c r="AF3642" s="19" t="n">
        <v>38</v>
      </c>
      <c r="AG3642" s="19" t="n">
        <v>250</v>
      </c>
      <c r="AH3642" s="19" t="s">
        <v>47</v>
      </c>
      <c r="AI3642" s="19" t="s">
        <v>47</v>
      </c>
      <c r="AJ3642" s="19" t="n">
        <v>36</v>
      </c>
      <c r="AK3642" s="19" t="n">
        <v>77</v>
      </c>
      <c r="AL3642" s="19" t="n">
        <v>39</v>
      </c>
      <c r="AM3642" s="19" t="n">
        <v>327</v>
      </c>
      <c r="AN3642" s="19" t="n">
        <v>32</v>
      </c>
      <c r="AO3642" s="19" t="n">
        <v>263</v>
      </c>
      <c r="AP3642" s="19" t="n">
        <v>33</v>
      </c>
      <c r="AQ3642" s="19" t="n">
        <v>89</v>
      </c>
      <c r="AR3642" s="19" t="n">
        <v>54</v>
      </c>
      <c r="AS3642" s="19" t="n">
        <v>3175</v>
      </c>
      <c r="AT3642" s="19" t="n">
        <v>25</v>
      </c>
      <c r="AU3642" s="19" t="n">
        <v>34</v>
      </c>
      <c r="AV3642" s="21" t="s">
        <v>46</v>
      </c>
      <c r="AW3642" s="19" t="s">
        <v>47</v>
      </c>
      <c r="AX3642" s="19" t="n">
        <v>20</v>
      </c>
      <c r="AY3642" s="19" t="n">
        <v>31</v>
      </c>
      <c r="AZ3642" s="21" t="s">
        <v>46</v>
      </c>
      <c r="BA3642" s="19" t="s">
        <v>47</v>
      </c>
      <c r="BB3642" s="19" t="s">
        <v>47</v>
      </c>
      <c r="BC3642" s="19" t="s">
        <v>47</v>
      </c>
      <c r="BD3642" s="19" t="s">
        <v>47</v>
      </c>
      <c r="BE3642" s="19" t="s">
        <v>47</v>
      </c>
      <c r="BF3642" s="21" t="s">
        <v>46</v>
      </c>
      <c r="BG3642" s="19" t="s">
        <v>47</v>
      </c>
      <c r="BH3642" s="19" t="n">
        <v>54</v>
      </c>
      <c r="BI3642" s="19" t="n">
        <v>397</v>
      </c>
      <c r="BJ3642" s="19" t="n">
        <v>54</v>
      </c>
      <c r="BK3642" s="19" t="n">
        <v>413</v>
      </c>
      <c r="BL3642" s="19" t="n">
        <v>15</v>
      </c>
      <c r="BM3642" s="19" t="n">
        <v>27</v>
      </c>
      <c r="BN3642" s="19" t="n">
        <v>38</v>
      </c>
      <c r="BO3642" s="19" t="n">
        <v>96</v>
      </c>
    </row>
    <row r="3643" customFormat="false" ht="13.2" hidden="false" customHeight="false" outlineLevel="0" collapsed="false">
      <c r="A3643" s="1" t="s">
        <v>52</v>
      </c>
      <c r="B3643" s="1" t="n">
        <v>97820</v>
      </c>
      <c r="C3643" s="19" t="n">
        <v>37</v>
      </c>
      <c r="D3643" s="19" t="n">
        <v>33</v>
      </c>
      <c r="E3643" s="19" t="n">
        <v>25</v>
      </c>
      <c r="F3643" s="19" t="n">
        <v>97</v>
      </c>
      <c r="G3643" s="19" t="n">
        <v>13</v>
      </c>
      <c r="H3643" s="19" t="n">
        <v>5503</v>
      </c>
      <c r="I3643" s="19" t="n">
        <v>30</v>
      </c>
      <c r="J3643" s="19" t="n">
        <v>2591</v>
      </c>
      <c r="K3643" s="19" t="n">
        <v>33</v>
      </c>
      <c r="L3643" s="19" t="n">
        <v>109</v>
      </c>
      <c r="M3643" s="19" t="n">
        <v>18</v>
      </c>
      <c r="N3643" s="19" t="n">
        <v>60</v>
      </c>
      <c r="O3643" s="21" t="s">
        <v>46</v>
      </c>
      <c r="P3643" s="19" t="s">
        <v>47</v>
      </c>
      <c r="Q3643" s="21" t="s">
        <v>46</v>
      </c>
      <c r="R3643" s="19" t="n">
        <v>24</v>
      </c>
      <c r="S3643" s="19" t="n">
        <v>468</v>
      </c>
      <c r="T3643" s="21" t="s">
        <v>46</v>
      </c>
      <c r="U3643" s="19" t="s">
        <v>47</v>
      </c>
      <c r="V3643" s="19" t="n">
        <v>16</v>
      </c>
      <c r="W3643" s="19" t="n">
        <v>739</v>
      </c>
      <c r="X3643" s="21" t="s">
        <v>46</v>
      </c>
      <c r="Y3643" s="19" t="s">
        <v>47</v>
      </c>
      <c r="Z3643" s="21" t="s">
        <v>46</v>
      </c>
      <c r="AA3643" s="19" t="s">
        <v>47</v>
      </c>
      <c r="AB3643" s="19" t="s">
        <v>47</v>
      </c>
      <c r="AC3643" s="19" t="s">
        <v>47</v>
      </c>
      <c r="AD3643" s="19" t="n">
        <v>33</v>
      </c>
      <c r="AE3643" s="19" t="n">
        <v>737</v>
      </c>
      <c r="AF3643" s="19" t="n">
        <v>31</v>
      </c>
      <c r="AG3643" s="19" t="n">
        <v>284</v>
      </c>
      <c r="AH3643" s="19" t="s">
        <v>47</v>
      </c>
      <c r="AI3643" s="19" t="s">
        <v>47</v>
      </c>
      <c r="AJ3643" s="19" t="n">
        <v>30</v>
      </c>
      <c r="AK3643" s="19" t="n">
        <v>70</v>
      </c>
      <c r="AL3643" s="19" t="n">
        <v>33</v>
      </c>
      <c r="AM3643" s="19" t="n">
        <v>376</v>
      </c>
      <c r="AN3643" s="19" t="n">
        <v>25</v>
      </c>
      <c r="AO3643" s="19" t="n">
        <v>218</v>
      </c>
      <c r="AP3643" s="19" t="n">
        <v>27</v>
      </c>
      <c r="AQ3643" s="19" t="n">
        <v>79</v>
      </c>
      <c r="AR3643" s="19" t="n">
        <v>37</v>
      </c>
      <c r="AS3643" s="19" t="n">
        <v>4378</v>
      </c>
      <c r="AT3643" s="19" t="n">
        <v>15</v>
      </c>
      <c r="AU3643" s="19" t="n">
        <v>10</v>
      </c>
      <c r="AV3643" s="21" t="s">
        <v>46</v>
      </c>
      <c r="AW3643" s="19" t="s">
        <v>47</v>
      </c>
      <c r="AX3643" s="21" t="s">
        <v>46</v>
      </c>
      <c r="AY3643" s="19" t="s">
        <v>47</v>
      </c>
      <c r="AZ3643" s="19" t="s">
        <v>47</v>
      </c>
      <c r="BA3643" s="19" t="s">
        <v>47</v>
      </c>
      <c r="BB3643" s="19" t="s">
        <v>47</v>
      </c>
      <c r="BC3643" s="19" t="s">
        <v>47</v>
      </c>
      <c r="BD3643" s="19" t="s">
        <v>47</v>
      </c>
      <c r="BE3643" s="19" t="s">
        <v>47</v>
      </c>
      <c r="BF3643" s="19" t="s">
        <v>47</v>
      </c>
      <c r="BG3643" s="19" t="s">
        <v>47</v>
      </c>
      <c r="BH3643" s="19" t="n">
        <v>37</v>
      </c>
      <c r="BI3643" s="19" t="n">
        <v>780</v>
      </c>
      <c r="BJ3643" s="19" t="n">
        <v>37</v>
      </c>
      <c r="BK3643" s="19" t="n">
        <v>788</v>
      </c>
      <c r="BL3643" s="19" t="n">
        <v>19</v>
      </c>
      <c r="BM3643" s="19" t="n">
        <v>128</v>
      </c>
      <c r="BN3643" s="19" t="n">
        <v>14</v>
      </c>
      <c r="BO3643" s="19" t="n">
        <v>67</v>
      </c>
    </row>
    <row r="3644" customFormat="false" ht="13.2" hidden="false" customHeight="false" outlineLevel="0" collapsed="false">
      <c r="A3644" s="1" t="s">
        <v>53</v>
      </c>
      <c r="B3644" s="1" t="n">
        <v>97820</v>
      </c>
      <c r="C3644" s="21" t="s">
        <v>46</v>
      </c>
      <c r="D3644" s="21" t="s">
        <v>46</v>
      </c>
      <c r="E3644" s="21" t="s">
        <v>46</v>
      </c>
      <c r="F3644" s="21" t="s">
        <v>46</v>
      </c>
      <c r="G3644" s="21" t="s">
        <v>46</v>
      </c>
      <c r="H3644" s="19" t="s">
        <v>47</v>
      </c>
      <c r="I3644" s="21" t="s">
        <v>46</v>
      </c>
      <c r="J3644" s="19" t="s">
        <v>47</v>
      </c>
      <c r="K3644" s="21" t="s">
        <v>46</v>
      </c>
      <c r="L3644" s="19" t="s">
        <v>47</v>
      </c>
      <c r="M3644" s="21" t="s">
        <v>46</v>
      </c>
      <c r="N3644" s="19" t="s">
        <v>47</v>
      </c>
      <c r="O3644" s="21" t="s">
        <v>46</v>
      </c>
      <c r="P3644" s="19" t="s">
        <v>47</v>
      </c>
      <c r="Q3644" s="21" t="s">
        <v>46</v>
      </c>
      <c r="R3644" s="21" t="s">
        <v>46</v>
      </c>
      <c r="S3644" s="19" t="s">
        <v>47</v>
      </c>
      <c r="T3644" s="19" t="s">
        <v>47</v>
      </c>
      <c r="U3644" s="19" t="s">
        <v>47</v>
      </c>
      <c r="V3644" s="19" t="s">
        <v>47</v>
      </c>
      <c r="W3644" s="19" t="s">
        <v>47</v>
      </c>
      <c r="X3644" s="19" t="s">
        <v>47</v>
      </c>
      <c r="Y3644" s="19" t="s">
        <v>47</v>
      </c>
      <c r="Z3644" s="19" t="s">
        <v>47</v>
      </c>
      <c r="AA3644" s="19" t="s">
        <v>47</v>
      </c>
      <c r="AB3644" s="19" t="s">
        <v>47</v>
      </c>
      <c r="AC3644" s="19" t="s">
        <v>47</v>
      </c>
      <c r="AD3644" s="21" t="s">
        <v>46</v>
      </c>
      <c r="AE3644" s="19" t="s">
        <v>47</v>
      </c>
      <c r="AF3644" s="21" t="s">
        <v>46</v>
      </c>
      <c r="AG3644" s="19" t="s">
        <v>47</v>
      </c>
      <c r="AH3644" s="21" t="s">
        <v>46</v>
      </c>
      <c r="AI3644" s="19" t="s">
        <v>47</v>
      </c>
      <c r="AJ3644" s="21" t="s">
        <v>46</v>
      </c>
      <c r="AK3644" s="19" t="s">
        <v>47</v>
      </c>
      <c r="AL3644" s="21" t="s">
        <v>46</v>
      </c>
      <c r="AM3644" s="19" t="s">
        <v>47</v>
      </c>
      <c r="AN3644" s="21" t="s">
        <v>46</v>
      </c>
      <c r="AO3644" s="19" t="s">
        <v>47</v>
      </c>
      <c r="AP3644" s="21" t="s">
        <v>46</v>
      </c>
      <c r="AQ3644" s="19" t="s">
        <v>47</v>
      </c>
      <c r="AR3644" s="21" t="s">
        <v>46</v>
      </c>
      <c r="AS3644" s="19" t="s">
        <v>47</v>
      </c>
      <c r="AT3644" s="21" t="s">
        <v>46</v>
      </c>
      <c r="AU3644" s="19" t="s">
        <v>47</v>
      </c>
      <c r="AV3644" s="19" t="s">
        <v>47</v>
      </c>
      <c r="AW3644" s="19" t="s">
        <v>47</v>
      </c>
      <c r="AX3644" s="19" t="s">
        <v>47</v>
      </c>
      <c r="AY3644" s="19" t="s">
        <v>47</v>
      </c>
      <c r="AZ3644" s="21" t="s">
        <v>46</v>
      </c>
      <c r="BA3644" s="19" t="s">
        <v>47</v>
      </c>
      <c r="BB3644" s="19" t="s">
        <v>47</v>
      </c>
      <c r="BC3644" s="19" t="s">
        <v>47</v>
      </c>
      <c r="BD3644" s="19" t="s">
        <v>47</v>
      </c>
      <c r="BE3644" s="19" t="s">
        <v>47</v>
      </c>
      <c r="BF3644" s="21" t="s">
        <v>46</v>
      </c>
      <c r="BG3644" s="19" t="s">
        <v>47</v>
      </c>
      <c r="BH3644" s="21" t="s">
        <v>46</v>
      </c>
      <c r="BI3644" s="19" t="s">
        <v>47</v>
      </c>
      <c r="BJ3644" s="21" t="s">
        <v>46</v>
      </c>
      <c r="BK3644" s="19" t="s">
        <v>47</v>
      </c>
      <c r="BL3644" s="21" t="s">
        <v>46</v>
      </c>
      <c r="BM3644" s="19" t="s">
        <v>47</v>
      </c>
      <c r="BN3644" s="19" t="s">
        <v>47</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97823</v>
      </c>
      <c r="C3646" s="19" t="n">
        <v>546</v>
      </c>
      <c r="D3646" s="19" t="n">
        <v>230</v>
      </c>
      <c r="E3646" s="19" t="n">
        <v>296</v>
      </c>
      <c r="F3646" s="19" t="n">
        <v>935</v>
      </c>
      <c r="G3646" s="19" t="n">
        <v>121</v>
      </c>
      <c r="H3646" s="19" t="n">
        <v>18220</v>
      </c>
      <c r="I3646" s="19" t="n">
        <v>380</v>
      </c>
      <c r="J3646" s="19" t="n">
        <v>10549</v>
      </c>
      <c r="K3646" s="19" t="n">
        <v>282</v>
      </c>
      <c r="L3646" s="19" t="n">
        <v>806</v>
      </c>
      <c r="M3646" s="19" t="n">
        <v>144</v>
      </c>
      <c r="N3646" s="19" t="n">
        <v>491</v>
      </c>
      <c r="O3646" s="19" t="n">
        <v>76</v>
      </c>
      <c r="P3646" s="19" t="n">
        <v>269</v>
      </c>
      <c r="Q3646" s="19" t="n">
        <v>52</v>
      </c>
      <c r="R3646" s="19" t="n">
        <v>133</v>
      </c>
      <c r="S3646" s="19" t="n">
        <v>1308</v>
      </c>
      <c r="T3646" s="19" t="n">
        <v>56</v>
      </c>
      <c r="U3646" s="19" t="n">
        <v>315.433</v>
      </c>
      <c r="V3646" s="19" t="n">
        <v>128</v>
      </c>
      <c r="W3646" s="19" t="n">
        <v>1979</v>
      </c>
      <c r="X3646" s="19" t="n">
        <v>28</v>
      </c>
      <c r="Y3646" s="19" t="n">
        <v>97</v>
      </c>
      <c r="Z3646" s="19" t="n">
        <v>75</v>
      </c>
      <c r="AA3646" s="19" t="n">
        <v>898</v>
      </c>
      <c r="AB3646" s="21" t="s">
        <v>46</v>
      </c>
      <c r="AC3646" s="19" t="s">
        <v>47</v>
      </c>
      <c r="AD3646" s="19" t="n">
        <v>135</v>
      </c>
      <c r="AE3646" s="19" t="n">
        <v>2183</v>
      </c>
      <c r="AF3646" s="19" t="n">
        <v>109</v>
      </c>
      <c r="AG3646" s="19" t="n">
        <v>473</v>
      </c>
      <c r="AH3646" s="21" t="s">
        <v>46</v>
      </c>
      <c r="AI3646" s="19" t="s">
        <v>47</v>
      </c>
      <c r="AJ3646" s="19" t="n">
        <v>103</v>
      </c>
      <c r="AK3646" s="19" t="n">
        <v>129</v>
      </c>
      <c r="AL3646" s="19" t="n">
        <v>129</v>
      </c>
      <c r="AM3646" s="19" t="n">
        <v>616</v>
      </c>
      <c r="AN3646" s="19" t="n">
        <v>70</v>
      </c>
      <c r="AO3646" s="19" t="n">
        <v>393</v>
      </c>
      <c r="AP3646" s="19" t="n">
        <v>93</v>
      </c>
      <c r="AQ3646" s="19" t="n">
        <v>138</v>
      </c>
      <c r="AR3646" s="19" t="n">
        <v>355</v>
      </c>
      <c r="AS3646" s="19" t="n">
        <v>11518</v>
      </c>
      <c r="AT3646" s="19" t="n">
        <v>123</v>
      </c>
      <c r="AU3646" s="19" t="n">
        <v>130</v>
      </c>
      <c r="AV3646" s="21" t="s">
        <v>46</v>
      </c>
      <c r="AW3646" s="19" t="s">
        <v>47</v>
      </c>
      <c r="AX3646" s="19" t="n">
        <v>55</v>
      </c>
      <c r="AY3646" s="19" t="n">
        <v>77</v>
      </c>
      <c r="AZ3646" s="19" t="n">
        <v>13</v>
      </c>
      <c r="BA3646" s="19" t="n">
        <v>6</v>
      </c>
      <c r="BB3646" s="19" t="n">
        <v>59</v>
      </c>
      <c r="BC3646" s="19" t="n">
        <v>102</v>
      </c>
      <c r="BD3646" s="19" t="n">
        <v>51</v>
      </c>
      <c r="BE3646" s="19" t="n">
        <v>87</v>
      </c>
      <c r="BF3646" s="21" t="s">
        <v>46</v>
      </c>
      <c r="BG3646" s="19" t="s">
        <v>47</v>
      </c>
      <c r="BH3646" s="19" t="n">
        <v>328</v>
      </c>
      <c r="BI3646" s="19" t="n">
        <v>1463</v>
      </c>
      <c r="BJ3646" s="19" t="n">
        <v>355</v>
      </c>
      <c r="BK3646" s="19" t="n">
        <v>1678</v>
      </c>
      <c r="BL3646" s="19" t="n">
        <v>137</v>
      </c>
      <c r="BM3646" s="19" t="n">
        <v>430</v>
      </c>
      <c r="BN3646" s="19" t="n">
        <v>285</v>
      </c>
      <c r="BO3646" s="19" t="n">
        <v>448</v>
      </c>
    </row>
    <row r="3647" customFormat="false" ht="13.2" hidden="false" customHeight="false" outlineLevel="0" collapsed="false">
      <c r="A3647" s="1" t="s">
        <v>45</v>
      </c>
      <c r="B3647" s="1" t="n">
        <v>97823</v>
      </c>
      <c r="C3647" s="19" t="n">
        <v>174</v>
      </c>
      <c r="D3647" s="19" t="n">
        <v>35</v>
      </c>
      <c r="E3647" s="19" t="n">
        <v>55</v>
      </c>
      <c r="F3647" s="19" t="n">
        <v>186</v>
      </c>
      <c r="G3647" s="19" t="n">
        <v>14</v>
      </c>
      <c r="H3647" s="19" t="n">
        <v>224</v>
      </c>
      <c r="I3647" s="19" t="n">
        <v>90</v>
      </c>
      <c r="J3647" s="19" t="n">
        <v>446</v>
      </c>
      <c r="K3647" s="19" t="n">
        <v>65</v>
      </c>
      <c r="L3647" s="19" t="n">
        <v>111</v>
      </c>
      <c r="M3647" s="19" t="n">
        <v>23</v>
      </c>
      <c r="N3647" s="19" t="n">
        <v>48</v>
      </c>
      <c r="O3647" s="19" t="n">
        <v>17</v>
      </c>
      <c r="P3647" s="19" t="n">
        <v>8</v>
      </c>
      <c r="Q3647" s="19" t="n">
        <v>11</v>
      </c>
      <c r="R3647" s="19" t="n">
        <v>23</v>
      </c>
      <c r="S3647" s="19" t="n">
        <v>120</v>
      </c>
      <c r="T3647" s="21" t="s">
        <v>46</v>
      </c>
      <c r="U3647" s="19" t="s">
        <v>47</v>
      </c>
      <c r="V3647" s="19" t="n">
        <v>23</v>
      </c>
      <c r="W3647" s="19" t="n">
        <v>104</v>
      </c>
      <c r="X3647" s="19" t="n">
        <v>13</v>
      </c>
      <c r="Y3647" s="19" t="n">
        <v>20</v>
      </c>
      <c r="Z3647" s="21" t="s">
        <v>46</v>
      </c>
      <c r="AA3647" s="19" t="s">
        <v>47</v>
      </c>
      <c r="AB3647" s="19" t="s">
        <v>47</v>
      </c>
      <c r="AC3647" s="19" t="s">
        <v>47</v>
      </c>
      <c r="AD3647" s="19" t="n">
        <v>15</v>
      </c>
      <c r="AE3647" s="19" t="n">
        <v>211</v>
      </c>
      <c r="AF3647" s="21" t="s">
        <v>46</v>
      </c>
      <c r="AG3647" s="19" t="s">
        <v>47</v>
      </c>
      <c r="AH3647" s="19" t="s">
        <v>47</v>
      </c>
      <c r="AI3647" s="19" t="s">
        <v>47</v>
      </c>
      <c r="AJ3647" s="19" t="n">
        <v>11</v>
      </c>
      <c r="AK3647" s="19" t="n">
        <v>15</v>
      </c>
      <c r="AL3647" s="19" t="n">
        <v>13</v>
      </c>
      <c r="AM3647" s="19" t="n">
        <v>21</v>
      </c>
      <c r="AN3647" s="21" t="s">
        <v>46</v>
      </c>
      <c r="AO3647" s="19" t="s">
        <v>47</v>
      </c>
      <c r="AP3647" s="21" t="s">
        <v>46</v>
      </c>
      <c r="AQ3647" s="19" t="s">
        <v>47</v>
      </c>
      <c r="AR3647" s="19" t="n">
        <v>16</v>
      </c>
      <c r="AS3647" s="19" t="n">
        <v>23</v>
      </c>
      <c r="AT3647" s="19" t="s">
        <v>47</v>
      </c>
      <c r="AU3647" s="19" t="s">
        <v>47</v>
      </c>
      <c r="AV3647" s="19" t="s">
        <v>47</v>
      </c>
      <c r="AW3647" s="19" t="s">
        <v>47</v>
      </c>
      <c r="AX3647" s="19" t="s">
        <v>47</v>
      </c>
      <c r="AY3647" s="19" t="s">
        <v>47</v>
      </c>
      <c r="AZ3647" s="19" t="s">
        <v>47</v>
      </c>
      <c r="BA3647" s="19" t="s">
        <v>47</v>
      </c>
      <c r="BB3647" s="19" t="n">
        <v>24</v>
      </c>
      <c r="BC3647" s="19" t="n">
        <v>23</v>
      </c>
      <c r="BD3647" s="19" t="n">
        <v>22</v>
      </c>
      <c r="BE3647" s="19" t="n">
        <v>21</v>
      </c>
      <c r="BF3647" s="19" t="s">
        <v>47</v>
      </c>
      <c r="BG3647" s="19" t="s">
        <v>47</v>
      </c>
      <c r="BH3647" s="19" t="n">
        <v>16</v>
      </c>
      <c r="BI3647" s="19" t="n">
        <v>2</v>
      </c>
      <c r="BJ3647" s="19" t="n">
        <v>28</v>
      </c>
      <c r="BK3647" s="19" t="n">
        <v>8</v>
      </c>
      <c r="BL3647" s="19" t="n">
        <v>12</v>
      </c>
      <c r="BM3647" s="19" t="n">
        <v>4</v>
      </c>
      <c r="BN3647" s="19" t="n">
        <v>71</v>
      </c>
      <c r="BO3647" s="19" t="n">
        <v>50</v>
      </c>
    </row>
    <row r="3648" customFormat="false" ht="13.2" hidden="false" customHeight="false" outlineLevel="0" collapsed="false">
      <c r="A3648" s="1" t="s">
        <v>48</v>
      </c>
      <c r="B3648" s="1" t="n">
        <v>97823</v>
      </c>
      <c r="C3648" s="19" t="n">
        <v>103</v>
      </c>
      <c r="D3648" s="19" t="n">
        <v>27</v>
      </c>
      <c r="E3648" s="19" t="n">
        <v>55</v>
      </c>
      <c r="F3648" s="19" t="n">
        <v>154</v>
      </c>
      <c r="G3648" s="19" t="n">
        <v>19</v>
      </c>
      <c r="H3648" s="19" t="n">
        <v>1725</v>
      </c>
      <c r="I3648" s="19" t="n">
        <v>75</v>
      </c>
      <c r="J3648" s="19" t="n">
        <v>1111</v>
      </c>
      <c r="K3648" s="19" t="n">
        <v>40</v>
      </c>
      <c r="L3648" s="19" t="n">
        <v>104</v>
      </c>
      <c r="M3648" s="19" t="n">
        <v>17</v>
      </c>
      <c r="N3648" s="19" t="n">
        <v>44</v>
      </c>
      <c r="O3648" s="19" t="n">
        <v>13</v>
      </c>
      <c r="P3648" s="19" t="n">
        <v>86</v>
      </c>
      <c r="Q3648" s="19" t="s">
        <v>47</v>
      </c>
      <c r="R3648" s="19" t="n">
        <v>20</v>
      </c>
      <c r="S3648" s="19" t="n">
        <v>-4</v>
      </c>
      <c r="T3648" s="19" t="n">
        <v>18</v>
      </c>
      <c r="U3648" s="19" t="n">
        <v>119.328</v>
      </c>
      <c r="V3648" s="19" t="n">
        <v>23</v>
      </c>
      <c r="W3648" s="19" t="n">
        <v>192</v>
      </c>
      <c r="X3648" s="21" t="s">
        <v>46</v>
      </c>
      <c r="Y3648" s="19" t="s">
        <v>47</v>
      </c>
      <c r="Z3648" s="21" t="s">
        <v>46</v>
      </c>
      <c r="AA3648" s="19" t="s">
        <v>47</v>
      </c>
      <c r="AB3648" s="19" t="s">
        <v>47</v>
      </c>
      <c r="AC3648" s="19" t="s">
        <v>47</v>
      </c>
      <c r="AD3648" s="19" t="n">
        <v>21</v>
      </c>
      <c r="AE3648" s="19" t="n">
        <v>282</v>
      </c>
      <c r="AF3648" s="19" t="n">
        <v>16</v>
      </c>
      <c r="AG3648" s="19" t="n">
        <v>16</v>
      </c>
      <c r="AH3648" s="19" t="s">
        <v>47</v>
      </c>
      <c r="AI3648" s="19" t="s">
        <v>47</v>
      </c>
      <c r="AJ3648" s="19" t="n">
        <v>15</v>
      </c>
      <c r="AK3648" s="19" t="n">
        <v>17</v>
      </c>
      <c r="AL3648" s="19" t="n">
        <v>18</v>
      </c>
      <c r="AM3648" s="19" t="n">
        <v>36</v>
      </c>
      <c r="AN3648" s="19" t="n">
        <v>11</v>
      </c>
      <c r="AO3648" s="19" t="n">
        <v>53</v>
      </c>
      <c r="AP3648" s="19" t="n">
        <v>17</v>
      </c>
      <c r="AQ3648" s="19" t="n">
        <v>28</v>
      </c>
      <c r="AR3648" s="19" t="n">
        <v>72</v>
      </c>
      <c r="AS3648" s="19" t="n">
        <v>483</v>
      </c>
      <c r="AT3648" s="19" t="n">
        <v>13</v>
      </c>
      <c r="AU3648" s="19" t="n">
        <v>2</v>
      </c>
      <c r="AV3648" s="19" t="s">
        <v>47</v>
      </c>
      <c r="AW3648" s="19" t="s">
        <v>47</v>
      </c>
      <c r="AX3648" s="21" t="s">
        <v>46</v>
      </c>
      <c r="AY3648" s="19" t="s">
        <v>47</v>
      </c>
      <c r="AZ3648" s="21" t="s">
        <v>46</v>
      </c>
      <c r="BA3648" s="19" t="s">
        <v>47</v>
      </c>
      <c r="BB3648" s="19" t="n">
        <v>19</v>
      </c>
      <c r="BC3648" s="19" t="n">
        <v>58</v>
      </c>
      <c r="BD3648" s="19" t="n">
        <v>19</v>
      </c>
      <c r="BE3648" s="19" t="n">
        <v>53</v>
      </c>
      <c r="BF3648" s="19" t="s">
        <v>47</v>
      </c>
      <c r="BG3648" s="19" t="s">
        <v>47</v>
      </c>
      <c r="BH3648" s="19" t="n">
        <v>64</v>
      </c>
      <c r="BI3648" s="19" t="n">
        <v>50</v>
      </c>
      <c r="BJ3648" s="19" t="n">
        <v>73</v>
      </c>
      <c r="BK3648" s="19" t="n">
        <v>67</v>
      </c>
      <c r="BL3648" s="19" t="n">
        <v>18</v>
      </c>
      <c r="BM3648" s="19" t="n">
        <v>6</v>
      </c>
      <c r="BN3648" s="19" t="n">
        <v>73</v>
      </c>
      <c r="BO3648" s="19" t="n">
        <v>113</v>
      </c>
    </row>
    <row r="3649" customFormat="false" ht="13.2" hidden="false" customHeight="false" outlineLevel="0" collapsed="false">
      <c r="A3649" s="1" t="s">
        <v>49</v>
      </c>
      <c r="B3649" s="1" t="n">
        <v>97823</v>
      </c>
      <c r="C3649" s="19" t="n">
        <v>122</v>
      </c>
      <c r="D3649" s="19" t="n">
        <v>49</v>
      </c>
      <c r="E3649" s="19" t="n">
        <v>70</v>
      </c>
      <c r="F3649" s="19" t="n">
        <v>230</v>
      </c>
      <c r="G3649" s="19" t="n">
        <v>39</v>
      </c>
      <c r="H3649" s="19" t="n">
        <v>4367</v>
      </c>
      <c r="I3649" s="19" t="n">
        <v>101</v>
      </c>
      <c r="J3649" s="19" t="n">
        <v>2999</v>
      </c>
      <c r="K3649" s="19" t="n">
        <v>60</v>
      </c>
      <c r="L3649" s="19" t="n">
        <v>120</v>
      </c>
      <c r="M3649" s="19" t="n">
        <v>30</v>
      </c>
      <c r="N3649" s="19" t="n">
        <v>49</v>
      </c>
      <c r="O3649" s="19" t="n">
        <v>18</v>
      </c>
      <c r="P3649" s="19" t="n">
        <v>127</v>
      </c>
      <c r="Q3649" s="19" t="n">
        <v>18</v>
      </c>
      <c r="R3649" s="19" t="n">
        <v>26</v>
      </c>
      <c r="S3649" s="19" t="n">
        <v>182</v>
      </c>
      <c r="T3649" s="19" t="n">
        <v>13</v>
      </c>
      <c r="U3649" s="19" t="n">
        <v>38.137</v>
      </c>
      <c r="V3649" s="19" t="n">
        <v>30</v>
      </c>
      <c r="W3649" s="19" t="n">
        <v>558</v>
      </c>
      <c r="X3649" s="19" t="n">
        <v>15</v>
      </c>
      <c r="Y3649" s="19" t="n">
        <v>76</v>
      </c>
      <c r="Z3649" s="19" t="n">
        <v>27</v>
      </c>
      <c r="AA3649" s="19" t="n">
        <v>178</v>
      </c>
      <c r="AB3649" s="21" t="s">
        <v>46</v>
      </c>
      <c r="AC3649" s="19" t="s">
        <v>47</v>
      </c>
      <c r="AD3649" s="19" t="n">
        <v>23</v>
      </c>
      <c r="AE3649" s="19" t="n">
        <v>279</v>
      </c>
      <c r="AF3649" s="19" t="n">
        <v>20</v>
      </c>
      <c r="AG3649" s="19" t="n">
        <v>46</v>
      </c>
      <c r="AH3649" s="19" t="s">
        <v>47</v>
      </c>
      <c r="AI3649" s="19" t="s">
        <v>47</v>
      </c>
      <c r="AJ3649" s="19" t="n">
        <v>15</v>
      </c>
      <c r="AK3649" s="19" t="n">
        <v>17</v>
      </c>
      <c r="AL3649" s="19" t="n">
        <v>22</v>
      </c>
      <c r="AM3649" s="19" t="n">
        <v>64</v>
      </c>
      <c r="AN3649" s="19" t="n">
        <v>12</v>
      </c>
      <c r="AO3649" s="19" t="n">
        <v>74</v>
      </c>
      <c r="AP3649" s="19" t="n">
        <v>13</v>
      </c>
      <c r="AQ3649" s="19" t="n">
        <v>8</v>
      </c>
      <c r="AR3649" s="19" t="n">
        <v>121</v>
      </c>
      <c r="AS3649" s="19" t="n">
        <v>2489</v>
      </c>
      <c r="AT3649" s="19" t="n">
        <v>48</v>
      </c>
      <c r="AU3649" s="19" t="n">
        <v>37</v>
      </c>
      <c r="AV3649" s="21" t="s">
        <v>46</v>
      </c>
      <c r="AW3649" s="19" t="s">
        <v>47</v>
      </c>
      <c r="AX3649" s="19" t="n">
        <v>25</v>
      </c>
      <c r="AY3649" s="19" t="n">
        <v>24</v>
      </c>
      <c r="AZ3649" s="19" t="n">
        <v>13</v>
      </c>
      <c r="BA3649" s="19" t="n">
        <v>6</v>
      </c>
      <c r="BB3649" s="19" t="n">
        <v>16</v>
      </c>
      <c r="BC3649" s="19" t="n">
        <v>21</v>
      </c>
      <c r="BD3649" s="19" t="n">
        <v>10</v>
      </c>
      <c r="BE3649" s="19" t="n">
        <v>13</v>
      </c>
      <c r="BF3649" s="19" t="s">
        <v>47</v>
      </c>
      <c r="BG3649" s="19" t="s">
        <v>47</v>
      </c>
      <c r="BH3649" s="19" t="n">
        <v>105</v>
      </c>
      <c r="BI3649" s="19" t="n">
        <v>266</v>
      </c>
      <c r="BJ3649" s="19" t="n">
        <v>110</v>
      </c>
      <c r="BK3649" s="19" t="n">
        <v>308</v>
      </c>
      <c r="BL3649" s="19" t="n">
        <v>37</v>
      </c>
      <c r="BM3649" s="19" t="n">
        <v>49</v>
      </c>
      <c r="BN3649" s="19" t="n">
        <v>79</v>
      </c>
      <c r="BO3649" s="19" t="n">
        <v>147</v>
      </c>
    </row>
    <row r="3650" customFormat="false" ht="13.2" hidden="false" customHeight="false" outlineLevel="0" collapsed="false">
      <c r="A3650" s="1" t="s">
        <v>50</v>
      </c>
      <c r="B3650" s="1" t="n">
        <v>97823</v>
      </c>
      <c r="C3650" s="19" t="n">
        <v>84</v>
      </c>
      <c r="D3650" s="19" t="n">
        <v>64</v>
      </c>
      <c r="E3650" s="19" t="n">
        <v>65</v>
      </c>
      <c r="F3650" s="19" t="n">
        <v>203</v>
      </c>
      <c r="G3650" s="19" t="n">
        <v>28</v>
      </c>
      <c r="H3650" s="19" t="n">
        <v>5174</v>
      </c>
      <c r="I3650" s="19" t="n">
        <v>66</v>
      </c>
      <c r="J3650" s="19" t="n">
        <v>3134</v>
      </c>
      <c r="K3650" s="19" t="n">
        <v>60</v>
      </c>
      <c r="L3650" s="19" t="n">
        <v>229</v>
      </c>
      <c r="M3650" s="19" t="n">
        <v>34</v>
      </c>
      <c r="N3650" s="19" t="n">
        <v>78</v>
      </c>
      <c r="O3650" s="19" t="n">
        <v>17</v>
      </c>
      <c r="P3650" s="19" t="n">
        <v>64</v>
      </c>
      <c r="Q3650" s="19" t="n">
        <v>11</v>
      </c>
      <c r="R3650" s="19" t="n">
        <v>30</v>
      </c>
      <c r="S3650" s="19" t="n">
        <v>309</v>
      </c>
      <c r="T3650" s="19" t="n">
        <v>13</v>
      </c>
      <c r="U3650" s="19" t="n">
        <v>37.973</v>
      </c>
      <c r="V3650" s="19" t="n">
        <v>27</v>
      </c>
      <c r="W3650" s="19" t="n">
        <v>511</v>
      </c>
      <c r="X3650" s="21" t="s">
        <v>46</v>
      </c>
      <c r="Y3650" s="19" t="s">
        <v>47</v>
      </c>
      <c r="Z3650" s="19" t="n">
        <v>36</v>
      </c>
      <c r="AA3650" s="19" t="n">
        <v>485</v>
      </c>
      <c r="AB3650" s="21" t="s">
        <v>46</v>
      </c>
      <c r="AC3650" s="19" t="s">
        <v>47</v>
      </c>
      <c r="AD3650" s="19" t="n">
        <v>38</v>
      </c>
      <c r="AE3650" s="19" t="n">
        <v>694</v>
      </c>
      <c r="AF3650" s="19" t="n">
        <v>35</v>
      </c>
      <c r="AG3650" s="19" t="n">
        <v>114</v>
      </c>
      <c r="AH3650" s="21" t="s">
        <v>46</v>
      </c>
      <c r="AI3650" s="19" t="s">
        <v>47</v>
      </c>
      <c r="AJ3650" s="19" t="n">
        <v>34</v>
      </c>
      <c r="AK3650" s="19" t="n">
        <v>46</v>
      </c>
      <c r="AL3650" s="19" t="n">
        <v>38</v>
      </c>
      <c r="AM3650" s="19" t="n">
        <v>160</v>
      </c>
      <c r="AN3650" s="19" t="n">
        <v>25</v>
      </c>
      <c r="AO3650" s="19" t="n">
        <v>137</v>
      </c>
      <c r="AP3650" s="19" t="n">
        <v>35</v>
      </c>
      <c r="AQ3650" s="19" t="n">
        <v>49</v>
      </c>
      <c r="AR3650" s="19" t="n">
        <v>83</v>
      </c>
      <c r="AS3650" s="19" t="n">
        <v>3331</v>
      </c>
      <c r="AT3650" s="19" t="n">
        <v>35</v>
      </c>
      <c r="AU3650" s="19" t="n">
        <v>55</v>
      </c>
      <c r="AV3650" s="21" t="s">
        <v>46</v>
      </c>
      <c r="AW3650" s="19" t="s">
        <v>47</v>
      </c>
      <c r="AX3650" s="19" t="n">
        <v>30</v>
      </c>
      <c r="AY3650" s="19" t="n">
        <v>53</v>
      </c>
      <c r="AZ3650" s="21" t="s">
        <v>46</v>
      </c>
      <c r="BA3650" s="19" t="s">
        <v>47</v>
      </c>
      <c r="BB3650" s="19" t="s">
        <v>47</v>
      </c>
      <c r="BC3650" s="19" t="s">
        <v>47</v>
      </c>
      <c r="BD3650" s="19" t="s">
        <v>47</v>
      </c>
      <c r="BE3650" s="19" t="s">
        <v>47</v>
      </c>
      <c r="BF3650" s="19" t="s">
        <v>47</v>
      </c>
      <c r="BG3650" s="19" t="s">
        <v>47</v>
      </c>
      <c r="BH3650" s="19" t="n">
        <v>80</v>
      </c>
      <c r="BI3650" s="19" t="n">
        <v>377</v>
      </c>
      <c r="BJ3650" s="19" t="n">
        <v>81</v>
      </c>
      <c r="BK3650" s="19" t="n">
        <v>424</v>
      </c>
      <c r="BL3650" s="19" t="n">
        <v>37</v>
      </c>
      <c r="BM3650" s="19" t="n">
        <v>116</v>
      </c>
      <c r="BN3650" s="19" t="n">
        <v>39</v>
      </c>
      <c r="BO3650" s="19" t="n">
        <v>79</v>
      </c>
    </row>
    <row r="3651" customFormat="false" ht="13.2" hidden="false" customHeight="false" outlineLevel="0" collapsed="false">
      <c r="A3651" s="1" t="s">
        <v>51</v>
      </c>
      <c r="B3651" s="1" t="n">
        <v>97823</v>
      </c>
      <c r="C3651" s="19" t="n">
        <v>36</v>
      </c>
      <c r="D3651" s="19" t="n">
        <v>34</v>
      </c>
      <c r="E3651" s="19" t="n">
        <v>27</v>
      </c>
      <c r="F3651" s="19" t="n">
        <v>99</v>
      </c>
      <c r="G3651" s="19" t="n">
        <v>21</v>
      </c>
      <c r="H3651" s="19" t="n">
        <v>3082</v>
      </c>
      <c r="I3651" s="19" t="n">
        <v>31</v>
      </c>
      <c r="J3651" s="19" t="n">
        <v>1914</v>
      </c>
      <c r="K3651" s="19" t="n">
        <v>31</v>
      </c>
      <c r="L3651" s="19" t="n">
        <v>163</v>
      </c>
      <c r="M3651" s="19" t="n">
        <v>21</v>
      </c>
      <c r="N3651" s="19" t="n">
        <v>127</v>
      </c>
      <c r="O3651" s="19" t="n">
        <v>11</v>
      </c>
      <c r="P3651" s="19" t="n">
        <v>-17</v>
      </c>
      <c r="Q3651" s="19" t="n">
        <v>12</v>
      </c>
      <c r="R3651" s="19" t="n">
        <v>17</v>
      </c>
      <c r="S3651" s="19" t="n">
        <v>150</v>
      </c>
      <c r="T3651" s="19" t="n">
        <v>12</v>
      </c>
      <c r="U3651" s="19" t="n">
        <v>119.995</v>
      </c>
      <c r="V3651" s="19" t="n">
        <v>10</v>
      </c>
      <c r="W3651" s="19" t="n">
        <v>222</v>
      </c>
      <c r="X3651" s="21" t="s">
        <v>46</v>
      </c>
      <c r="Y3651" s="19" t="s">
        <v>47</v>
      </c>
      <c r="Z3651" s="21" t="s">
        <v>46</v>
      </c>
      <c r="AA3651" s="19" t="s">
        <v>47</v>
      </c>
      <c r="AB3651" s="19" t="s">
        <v>47</v>
      </c>
      <c r="AC3651" s="19" t="s">
        <v>47</v>
      </c>
      <c r="AD3651" s="19" t="n">
        <v>20</v>
      </c>
      <c r="AE3651" s="19" t="n">
        <v>357</v>
      </c>
      <c r="AF3651" s="19" t="n">
        <v>20</v>
      </c>
      <c r="AG3651" s="19" t="n">
        <v>130</v>
      </c>
      <c r="AH3651" s="19" t="s">
        <v>47</v>
      </c>
      <c r="AI3651" s="19" t="s">
        <v>47</v>
      </c>
      <c r="AJ3651" s="19" t="n">
        <v>16</v>
      </c>
      <c r="AK3651" s="19" t="n">
        <v>20</v>
      </c>
      <c r="AL3651" s="19" t="n">
        <v>20</v>
      </c>
      <c r="AM3651" s="19" t="n">
        <v>151</v>
      </c>
      <c r="AN3651" s="19" t="n">
        <v>22</v>
      </c>
      <c r="AO3651" s="19" t="n">
        <v>129</v>
      </c>
      <c r="AP3651" s="19" t="n">
        <v>14</v>
      </c>
      <c r="AQ3651" s="19" t="n">
        <v>12</v>
      </c>
      <c r="AR3651" s="19" t="n">
        <v>36</v>
      </c>
      <c r="AS3651" s="19" t="n">
        <v>2209</v>
      </c>
      <c r="AT3651" s="19" t="n">
        <v>27</v>
      </c>
      <c r="AU3651" s="19" t="n">
        <v>36</v>
      </c>
      <c r="AV3651" s="21" t="s">
        <v>46</v>
      </c>
      <c r="AW3651" s="19" t="s">
        <v>47</v>
      </c>
      <c r="AX3651" s="21" t="s">
        <v>46</v>
      </c>
      <c r="AY3651" s="19" t="s">
        <v>47</v>
      </c>
      <c r="AZ3651" s="21" t="s">
        <v>46</v>
      </c>
      <c r="BA3651" s="19" t="s">
        <v>47</v>
      </c>
      <c r="BB3651" s="19" t="s">
        <v>47</v>
      </c>
      <c r="BC3651" s="19" t="s">
        <v>47</v>
      </c>
      <c r="BD3651" s="19" t="s">
        <v>47</v>
      </c>
      <c r="BE3651" s="19" t="s">
        <v>47</v>
      </c>
      <c r="BF3651" s="19" t="s">
        <v>47</v>
      </c>
      <c r="BG3651" s="19" t="s">
        <v>47</v>
      </c>
      <c r="BH3651" s="19" t="n">
        <v>36</v>
      </c>
      <c r="BI3651" s="19" t="n">
        <v>265</v>
      </c>
      <c r="BJ3651" s="19" t="n">
        <v>36</v>
      </c>
      <c r="BK3651" s="19" t="n">
        <v>296</v>
      </c>
      <c r="BL3651" s="19" t="n">
        <v>15</v>
      </c>
      <c r="BM3651" s="19" t="n">
        <v>25</v>
      </c>
      <c r="BN3651" s="19" t="n">
        <v>23</v>
      </c>
      <c r="BO3651" s="19" t="n">
        <v>59</v>
      </c>
    </row>
    <row r="3652" customFormat="false" ht="13.2" hidden="false" customHeight="false" outlineLevel="0" collapsed="false">
      <c r="A3652" s="1" t="s">
        <v>52</v>
      </c>
      <c r="B3652" s="1" t="n">
        <v>97823</v>
      </c>
      <c r="C3652" s="19" t="n">
        <v>27</v>
      </c>
      <c r="D3652" s="19" t="n">
        <v>21</v>
      </c>
      <c r="E3652" s="19" t="n">
        <v>24</v>
      </c>
      <c r="F3652" s="19" t="n">
        <v>63</v>
      </c>
      <c r="G3652" s="21" t="s">
        <v>46</v>
      </c>
      <c r="H3652" s="19" t="n">
        <v>3648</v>
      </c>
      <c r="I3652" s="19" t="n">
        <v>17</v>
      </c>
      <c r="J3652" s="19" t="n">
        <v>946</v>
      </c>
      <c r="K3652" s="19" t="n">
        <v>26</v>
      </c>
      <c r="L3652" s="19" t="n">
        <v>78</v>
      </c>
      <c r="M3652" s="19" t="n">
        <v>19</v>
      </c>
      <c r="N3652" s="19" t="n">
        <v>145</v>
      </c>
      <c r="O3652" s="21" t="s">
        <v>46</v>
      </c>
      <c r="P3652" s="19" t="s">
        <v>47</v>
      </c>
      <c r="Q3652" s="21" t="s">
        <v>46</v>
      </c>
      <c r="R3652" s="19" t="n">
        <v>17</v>
      </c>
      <c r="S3652" s="19" t="n">
        <v>550</v>
      </c>
      <c r="T3652" s="21" t="s">
        <v>46</v>
      </c>
      <c r="U3652" s="19" t="s">
        <v>47</v>
      </c>
      <c r="V3652" s="19" t="n">
        <v>15</v>
      </c>
      <c r="W3652" s="19" t="n">
        <v>391</v>
      </c>
      <c r="X3652" s="19" t="s">
        <v>47</v>
      </c>
      <c r="Y3652" s="19" t="s">
        <v>47</v>
      </c>
      <c r="Z3652" s="19" t="n">
        <v>12</v>
      </c>
      <c r="AA3652" s="19" t="n">
        <v>234</v>
      </c>
      <c r="AB3652" s="21" t="s">
        <v>46</v>
      </c>
      <c r="AC3652" s="19" t="s">
        <v>47</v>
      </c>
      <c r="AD3652" s="19" t="n">
        <v>18</v>
      </c>
      <c r="AE3652" s="19" t="n">
        <v>359</v>
      </c>
      <c r="AF3652" s="19" t="n">
        <v>18</v>
      </c>
      <c r="AG3652" s="19" t="n">
        <v>167</v>
      </c>
      <c r="AH3652" s="19" t="s">
        <v>47</v>
      </c>
      <c r="AI3652" s="19" t="s">
        <v>47</v>
      </c>
      <c r="AJ3652" s="19" t="n">
        <v>12</v>
      </c>
      <c r="AK3652" s="19" t="n">
        <v>14</v>
      </c>
      <c r="AL3652" s="19" t="n">
        <v>18</v>
      </c>
      <c r="AM3652" s="19" t="n">
        <v>183</v>
      </c>
      <c r="AN3652" s="21" t="s">
        <v>46</v>
      </c>
      <c r="AO3652" s="19" t="s">
        <v>47</v>
      </c>
      <c r="AP3652" s="19" t="n">
        <v>14</v>
      </c>
      <c r="AQ3652" s="19" t="n">
        <v>41</v>
      </c>
      <c r="AR3652" s="19" t="n">
        <v>27</v>
      </c>
      <c r="AS3652" s="19" t="n">
        <v>2985</v>
      </c>
      <c r="AT3652" s="21" t="s">
        <v>46</v>
      </c>
      <c r="AU3652" s="19" t="s">
        <v>47</v>
      </c>
      <c r="AV3652" s="19" t="s">
        <v>47</v>
      </c>
      <c r="AW3652" s="19" t="s">
        <v>47</v>
      </c>
      <c r="AX3652" s="21" t="s">
        <v>46</v>
      </c>
      <c r="AY3652" s="19" t="s">
        <v>47</v>
      </c>
      <c r="AZ3652" s="19" t="s">
        <v>47</v>
      </c>
      <c r="BA3652" s="19" t="s">
        <v>47</v>
      </c>
      <c r="BB3652" s="19" t="s">
        <v>47</v>
      </c>
      <c r="BC3652" s="19" t="s">
        <v>47</v>
      </c>
      <c r="BD3652" s="19" t="s">
        <v>47</v>
      </c>
      <c r="BE3652" s="19" t="s">
        <v>47</v>
      </c>
      <c r="BF3652" s="21" t="s">
        <v>46</v>
      </c>
      <c r="BG3652" s="19" t="s">
        <v>47</v>
      </c>
      <c r="BH3652" s="19" t="n">
        <v>27</v>
      </c>
      <c r="BI3652" s="19" t="n">
        <v>504</v>
      </c>
      <c r="BJ3652" s="19" t="n">
        <v>27</v>
      </c>
      <c r="BK3652" s="19" t="n">
        <v>575</v>
      </c>
      <c r="BL3652" s="19" t="n">
        <v>18</v>
      </c>
      <c r="BM3652" s="19" t="n">
        <v>231</v>
      </c>
      <c r="BN3652" s="21" t="s">
        <v>46</v>
      </c>
      <c r="BO3652" s="19"/>
    </row>
    <row r="3653" customFormat="false" ht="13.2" hidden="false" customHeight="false" outlineLevel="0" collapsed="false">
      <c r="A3653" s="1" t="s">
        <v>53</v>
      </c>
      <c r="B3653" s="1" t="n">
        <v>97823</v>
      </c>
      <c r="C3653" s="21" t="s">
        <v>46</v>
      </c>
      <c r="D3653" s="21" t="s">
        <v>46</v>
      </c>
      <c r="E3653" s="21" t="s">
        <v>46</v>
      </c>
      <c r="F3653" s="21" t="s">
        <v>46</v>
      </c>
      <c r="G3653" s="19" t="s">
        <v>47</v>
      </c>
      <c r="H3653" s="19" t="s">
        <v>47</v>
      </c>
      <c r="I3653" s="21" t="s">
        <v>46</v>
      </c>
      <c r="J3653" s="19" t="s">
        <v>47</v>
      </c>
      <c r="K3653" s="21" t="s">
        <v>46</v>
      </c>
      <c r="L3653" s="19" t="s">
        <v>47</v>
      </c>
      <c r="M3653" s="21" t="s">
        <v>46</v>
      </c>
      <c r="N3653" s="19" t="s">
        <v>47</v>
      </c>
      <c r="O3653" s="21" t="s">
        <v>46</v>
      </c>
      <c r="P3653" s="19" t="s">
        <v>47</v>
      </c>
      <c r="Q3653" s="21" t="s">
        <v>46</v>
      </c>
      <c r="R3653" s="21" t="s">
        <v>46</v>
      </c>
      <c r="S3653" s="19" t="s">
        <v>47</v>
      </c>
      <c r="T3653" s="21" t="s">
        <v>46</v>
      </c>
      <c r="U3653" s="19" t="s">
        <v>47</v>
      </c>
      <c r="V3653" s="21" t="s">
        <v>46</v>
      </c>
      <c r="W3653" s="19" t="s">
        <v>47</v>
      </c>
      <c r="X3653" s="19" t="s">
        <v>47</v>
      </c>
      <c r="Y3653" s="19" t="s">
        <v>47</v>
      </c>
      <c r="Z3653" s="21" t="s">
        <v>46</v>
      </c>
      <c r="AA3653" s="19" t="s">
        <v>47</v>
      </c>
      <c r="AB3653" s="21" t="s">
        <v>46</v>
      </c>
      <c r="AC3653" s="19" t="s">
        <v>47</v>
      </c>
      <c r="AD3653" s="21" t="s">
        <v>46</v>
      </c>
      <c r="AE3653" s="19" t="s">
        <v>47</v>
      </c>
      <c r="AF3653" s="21" t="s">
        <v>46</v>
      </c>
      <c r="AG3653" s="19" t="s">
        <v>47</v>
      </c>
      <c r="AH3653" s="19" t="s">
        <v>47</v>
      </c>
      <c r="AI3653" s="19" t="s">
        <v>47</v>
      </c>
      <c r="AJ3653" s="21" t="s">
        <v>46</v>
      </c>
      <c r="AK3653" s="19" t="s">
        <v>47</v>
      </c>
      <c r="AL3653" s="21" t="s">
        <v>46</v>
      </c>
      <c r="AM3653" s="19" t="s">
        <v>47</v>
      </c>
      <c r="AN3653" s="21" t="s">
        <v>46</v>
      </c>
      <c r="AO3653" s="19" t="s">
        <v>47</v>
      </c>
      <c r="AP3653" s="21" t="s">
        <v>46</v>
      </c>
      <c r="AQ3653" s="19" t="s">
        <v>47</v>
      </c>
      <c r="AR3653" s="21" t="s">
        <v>46</v>
      </c>
      <c r="AS3653" s="19" t="s">
        <v>47</v>
      </c>
      <c r="AT3653" s="21" t="s">
        <v>46</v>
      </c>
      <c r="AU3653" s="19" t="s">
        <v>47</v>
      </c>
      <c r="AV3653" s="19" t="s">
        <v>47</v>
      </c>
      <c r="AW3653" s="19" t="s">
        <v>47</v>
      </c>
      <c r="AX3653" s="19" t="s">
        <v>47</v>
      </c>
      <c r="AY3653" s="19" t="s">
        <v>47</v>
      </c>
      <c r="AZ3653" s="19" t="s">
        <v>47</v>
      </c>
      <c r="BA3653" s="19" t="s">
        <v>47</v>
      </c>
      <c r="BB3653" s="19" t="s">
        <v>47</v>
      </c>
      <c r="BC3653" s="19" t="s">
        <v>47</v>
      </c>
      <c r="BD3653" s="19" t="s">
        <v>47</v>
      </c>
      <c r="BE3653" s="19" t="s">
        <v>47</v>
      </c>
      <c r="BF3653" s="21" t="s">
        <v>46</v>
      </c>
      <c r="BG3653" s="19" t="s">
        <v>47</v>
      </c>
      <c r="BH3653" s="21" t="s">
        <v>46</v>
      </c>
      <c r="BI3653" s="19" t="s">
        <v>47</v>
      </c>
      <c r="BJ3653" s="21" t="s">
        <v>46</v>
      </c>
      <c r="BK3653" s="19" t="s">
        <v>47</v>
      </c>
      <c r="BL3653" s="21" t="s">
        <v>46</v>
      </c>
      <c r="BM3653" s="19" t="s">
        <v>47</v>
      </c>
      <c r="BN3653" s="19" t="s">
        <v>47</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97824</v>
      </c>
      <c r="C3655" s="19" t="n">
        <v>779</v>
      </c>
      <c r="D3655" s="19" t="n">
        <v>421</v>
      </c>
      <c r="E3655" s="19" t="n">
        <v>480</v>
      </c>
      <c r="F3655" s="19" t="n">
        <v>1572</v>
      </c>
      <c r="G3655" s="19" t="n">
        <v>205</v>
      </c>
      <c r="H3655" s="19" t="n">
        <v>36549</v>
      </c>
      <c r="I3655" s="19" t="n">
        <v>526</v>
      </c>
      <c r="J3655" s="19" t="n">
        <v>19833</v>
      </c>
      <c r="K3655" s="19" t="n">
        <v>462</v>
      </c>
      <c r="L3655" s="19" t="n">
        <v>1724</v>
      </c>
      <c r="M3655" s="19" t="n">
        <v>185</v>
      </c>
      <c r="N3655" s="19" t="n">
        <v>461</v>
      </c>
      <c r="O3655" s="19" t="n">
        <v>126</v>
      </c>
      <c r="P3655" s="19" t="n">
        <v>709</v>
      </c>
      <c r="Q3655" s="19" t="n">
        <v>103</v>
      </c>
      <c r="R3655" s="19" t="n">
        <v>180</v>
      </c>
      <c r="S3655" s="19" t="n">
        <v>2397</v>
      </c>
      <c r="T3655" s="19" t="n">
        <v>67</v>
      </c>
      <c r="U3655" s="19" t="n">
        <v>702.12</v>
      </c>
      <c r="V3655" s="19" t="n">
        <v>207</v>
      </c>
      <c r="W3655" s="19" t="n">
        <v>4712</v>
      </c>
      <c r="X3655" s="19" t="n">
        <v>43</v>
      </c>
      <c r="Y3655" s="19" t="n">
        <v>115</v>
      </c>
      <c r="Z3655" s="19" t="n">
        <v>133</v>
      </c>
      <c r="AA3655" s="19" t="n">
        <v>1454</v>
      </c>
      <c r="AB3655" s="21" t="s">
        <v>46</v>
      </c>
      <c r="AC3655" s="19" t="s">
        <v>47</v>
      </c>
      <c r="AD3655" s="19" t="n">
        <v>312</v>
      </c>
      <c r="AE3655" s="19" t="n">
        <v>6286</v>
      </c>
      <c r="AF3655" s="19" t="n">
        <v>265</v>
      </c>
      <c r="AG3655" s="19" t="n">
        <v>1418</v>
      </c>
      <c r="AH3655" s="21" t="s">
        <v>46</v>
      </c>
      <c r="AI3655" s="19" t="s">
        <v>47</v>
      </c>
      <c r="AJ3655" s="19" t="n">
        <v>271</v>
      </c>
      <c r="AK3655" s="19" t="n">
        <v>483</v>
      </c>
      <c r="AL3655" s="19" t="n">
        <v>300</v>
      </c>
      <c r="AM3655" s="19" t="n">
        <v>1947</v>
      </c>
      <c r="AN3655" s="19" t="n">
        <v>226</v>
      </c>
      <c r="AO3655" s="19" t="n">
        <v>1880</v>
      </c>
      <c r="AP3655" s="19" t="n">
        <v>231</v>
      </c>
      <c r="AQ3655" s="19" t="n">
        <v>997</v>
      </c>
      <c r="AR3655" s="19" t="n">
        <v>543</v>
      </c>
      <c r="AS3655" s="19" t="n">
        <v>23020</v>
      </c>
      <c r="AT3655" s="19" t="n">
        <v>216</v>
      </c>
      <c r="AU3655" s="19" t="n">
        <v>253</v>
      </c>
      <c r="AV3655" s="19" t="n">
        <v>16</v>
      </c>
      <c r="AW3655" s="19" t="n">
        <v>4</v>
      </c>
      <c r="AX3655" s="19" t="n">
        <v>128</v>
      </c>
      <c r="AY3655" s="19" t="n">
        <v>189</v>
      </c>
      <c r="AZ3655" s="19" t="n">
        <v>12</v>
      </c>
      <c r="BA3655" s="19" t="n">
        <v>4</v>
      </c>
      <c r="BB3655" s="19" t="n">
        <v>76</v>
      </c>
      <c r="BC3655" s="19" t="n">
        <v>132</v>
      </c>
      <c r="BD3655" s="19" t="n">
        <v>64</v>
      </c>
      <c r="BE3655" s="19" t="n">
        <v>116</v>
      </c>
      <c r="BF3655" s="19" t="n">
        <v>10</v>
      </c>
      <c r="BG3655" s="19" t="n">
        <v>44</v>
      </c>
      <c r="BH3655" s="19" t="n">
        <v>492</v>
      </c>
      <c r="BI3655" s="19" t="n">
        <v>3540</v>
      </c>
      <c r="BJ3655" s="19" t="n">
        <v>537</v>
      </c>
      <c r="BK3655" s="19" t="n">
        <v>3773</v>
      </c>
      <c r="BL3655" s="19" t="n">
        <v>218</v>
      </c>
      <c r="BM3655" s="19" t="n">
        <v>773</v>
      </c>
      <c r="BN3655" s="19" t="n">
        <v>432</v>
      </c>
      <c r="BO3655" s="19" t="n">
        <v>813</v>
      </c>
    </row>
    <row r="3656" customFormat="false" ht="13.2" hidden="false" customHeight="false" outlineLevel="0" collapsed="false">
      <c r="A3656" s="1" t="s">
        <v>45</v>
      </c>
      <c r="B3656" s="1" t="n">
        <v>97824</v>
      </c>
      <c r="C3656" s="19" t="n">
        <v>208</v>
      </c>
      <c r="D3656" s="19" t="n">
        <v>43</v>
      </c>
      <c r="E3656" s="19" t="n">
        <v>86</v>
      </c>
      <c r="F3656" s="19" t="n">
        <v>218</v>
      </c>
      <c r="G3656" s="19" t="n">
        <v>12</v>
      </c>
      <c r="H3656" s="19" t="n">
        <v>350</v>
      </c>
      <c r="I3656" s="19" t="n">
        <v>103</v>
      </c>
      <c r="J3656" s="19" t="n">
        <v>622</v>
      </c>
      <c r="K3656" s="19" t="n">
        <v>74</v>
      </c>
      <c r="L3656" s="19" t="n">
        <v>137</v>
      </c>
      <c r="M3656" s="19" t="n">
        <v>16</v>
      </c>
      <c r="N3656" s="19" t="n">
        <v>27</v>
      </c>
      <c r="O3656" s="19" t="n">
        <v>20</v>
      </c>
      <c r="P3656" s="19" t="n">
        <v>-27</v>
      </c>
      <c r="Q3656" s="19" t="n">
        <v>12</v>
      </c>
      <c r="R3656" s="19" t="n">
        <v>20</v>
      </c>
      <c r="S3656" s="19" t="n">
        <v>69</v>
      </c>
      <c r="T3656" s="19" t="n">
        <v>10</v>
      </c>
      <c r="U3656" s="19" t="n">
        <v>49.821</v>
      </c>
      <c r="V3656" s="19" t="n">
        <v>20</v>
      </c>
      <c r="W3656" s="19" t="n">
        <v>92</v>
      </c>
      <c r="X3656" s="19" t="n">
        <v>11</v>
      </c>
      <c r="Y3656" s="19" t="n">
        <v>14</v>
      </c>
      <c r="Z3656" s="19" t="s">
        <v>47</v>
      </c>
      <c r="AA3656" s="19" t="s">
        <v>47</v>
      </c>
      <c r="AB3656" s="19" t="s">
        <v>47</v>
      </c>
      <c r="AC3656" s="19" t="s">
        <v>47</v>
      </c>
      <c r="AD3656" s="19" t="n">
        <v>15</v>
      </c>
      <c r="AE3656" s="19" t="n">
        <v>245</v>
      </c>
      <c r="AF3656" s="21" t="s">
        <v>46</v>
      </c>
      <c r="AG3656" s="19" t="s">
        <v>47</v>
      </c>
      <c r="AH3656" s="19" t="s">
        <v>47</v>
      </c>
      <c r="AI3656" s="19" t="s">
        <v>47</v>
      </c>
      <c r="AJ3656" s="19" t="n">
        <v>11</v>
      </c>
      <c r="AK3656" s="19" t="n">
        <v>17</v>
      </c>
      <c r="AL3656" s="19" t="n">
        <v>11</v>
      </c>
      <c r="AM3656" s="19" t="n">
        <v>27</v>
      </c>
      <c r="AN3656" s="21" t="s">
        <v>46</v>
      </c>
      <c r="AO3656" s="19" t="s">
        <v>47</v>
      </c>
      <c r="AP3656" s="21" t="s">
        <v>46</v>
      </c>
      <c r="AQ3656" s="19" t="s">
        <v>47</v>
      </c>
      <c r="AR3656" s="19" t="n">
        <v>25</v>
      </c>
      <c r="AS3656" s="19" t="n">
        <v>42</v>
      </c>
      <c r="AT3656" s="19" t="s">
        <v>47</v>
      </c>
      <c r="AU3656" s="19" t="s">
        <v>47</v>
      </c>
      <c r="AV3656" s="19" t="s">
        <v>47</v>
      </c>
      <c r="AW3656" s="19" t="s">
        <v>47</v>
      </c>
      <c r="AX3656" s="19" t="s">
        <v>47</v>
      </c>
      <c r="AY3656" s="19" t="s">
        <v>47</v>
      </c>
      <c r="AZ3656" s="19" t="s">
        <v>47</v>
      </c>
      <c r="BA3656" s="19" t="s">
        <v>47</v>
      </c>
      <c r="BB3656" s="19" t="n">
        <v>26</v>
      </c>
      <c r="BC3656" s="19" t="n">
        <v>18</v>
      </c>
      <c r="BD3656" s="19" t="n">
        <v>20</v>
      </c>
      <c r="BE3656" s="19" t="n">
        <v>15</v>
      </c>
      <c r="BF3656" s="19" t="s">
        <v>47</v>
      </c>
      <c r="BG3656" s="19" t="s">
        <v>47</v>
      </c>
      <c r="BH3656" s="19" t="n">
        <v>25</v>
      </c>
      <c r="BI3656" s="19" t="n">
        <v>4</v>
      </c>
      <c r="BJ3656" s="19" t="n">
        <v>46</v>
      </c>
      <c r="BK3656" s="19" t="n">
        <v>15</v>
      </c>
      <c r="BL3656" s="19" t="n">
        <v>21</v>
      </c>
      <c r="BM3656" s="19" t="n">
        <v>7</v>
      </c>
      <c r="BN3656" s="19" t="n">
        <v>93</v>
      </c>
      <c r="BO3656" s="19" t="n">
        <v>66</v>
      </c>
    </row>
    <row r="3657" customFormat="false" ht="13.2" hidden="false" customHeight="false" outlineLevel="0" collapsed="false">
      <c r="A3657" s="1" t="s">
        <v>48</v>
      </c>
      <c r="B3657" s="1" t="n">
        <v>97824</v>
      </c>
      <c r="C3657" s="19" t="n">
        <v>132</v>
      </c>
      <c r="D3657" s="19" t="n">
        <v>46</v>
      </c>
      <c r="E3657" s="19" t="n">
        <v>80</v>
      </c>
      <c r="F3657" s="19" t="n">
        <v>224</v>
      </c>
      <c r="G3657" s="19" t="n">
        <v>35</v>
      </c>
      <c r="H3657" s="19" t="n">
        <v>2278</v>
      </c>
      <c r="I3657" s="19" t="n">
        <v>94</v>
      </c>
      <c r="J3657" s="19" t="n">
        <v>1573</v>
      </c>
      <c r="K3657" s="19" t="n">
        <v>62</v>
      </c>
      <c r="L3657" s="19" t="n">
        <v>131</v>
      </c>
      <c r="M3657" s="19" t="n">
        <v>29</v>
      </c>
      <c r="N3657" s="19" t="n">
        <v>34</v>
      </c>
      <c r="O3657" s="19" t="n">
        <v>23</v>
      </c>
      <c r="P3657" s="19" t="n">
        <v>112</v>
      </c>
      <c r="Q3657" s="19" t="n">
        <v>15</v>
      </c>
      <c r="R3657" s="19" t="n">
        <v>26</v>
      </c>
      <c r="S3657" s="19" t="n">
        <v>116</v>
      </c>
      <c r="T3657" s="19" t="n">
        <v>22</v>
      </c>
      <c r="U3657" s="19" t="n">
        <v>159.598</v>
      </c>
      <c r="V3657" s="19" t="n">
        <v>35</v>
      </c>
      <c r="W3657" s="19" t="n">
        <v>424</v>
      </c>
      <c r="X3657" s="21" t="s">
        <v>46</v>
      </c>
      <c r="Y3657" s="19" t="s">
        <v>47</v>
      </c>
      <c r="Z3657" s="21" t="s">
        <v>46</v>
      </c>
      <c r="AA3657" s="19" t="s">
        <v>47</v>
      </c>
      <c r="AB3657" s="19" t="s">
        <v>47</v>
      </c>
      <c r="AC3657" s="19" t="s">
        <v>47</v>
      </c>
      <c r="AD3657" s="19" t="n">
        <v>29</v>
      </c>
      <c r="AE3657" s="19" t="n">
        <v>477</v>
      </c>
      <c r="AF3657" s="19" t="n">
        <v>18</v>
      </c>
      <c r="AG3657" s="19" t="n">
        <v>23</v>
      </c>
      <c r="AH3657" s="21" t="s">
        <v>46</v>
      </c>
      <c r="AI3657" s="19" t="s">
        <v>47</v>
      </c>
      <c r="AJ3657" s="19" t="n">
        <v>20</v>
      </c>
      <c r="AK3657" s="19" t="n">
        <v>28</v>
      </c>
      <c r="AL3657" s="19" t="n">
        <v>26</v>
      </c>
      <c r="AM3657" s="19" t="n">
        <v>66</v>
      </c>
      <c r="AN3657" s="19" t="n">
        <v>14</v>
      </c>
      <c r="AO3657" s="19" t="n">
        <v>109</v>
      </c>
      <c r="AP3657" s="19" t="n">
        <v>17</v>
      </c>
      <c r="AQ3657" s="19" t="n">
        <v>60</v>
      </c>
      <c r="AR3657" s="19" t="n">
        <v>89</v>
      </c>
      <c r="AS3657" s="19" t="n">
        <v>562</v>
      </c>
      <c r="AT3657" s="19" t="n">
        <v>27</v>
      </c>
      <c r="AU3657" s="19" t="n">
        <v>8</v>
      </c>
      <c r="AV3657" s="19" t="s">
        <v>47</v>
      </c>
      <c r="AW3657" s="19" t="s">
        <v>47</v>
      </c>
      <c r="AX3657" s="19" t="n">
        <v>10</v>
      </c>
      <c r="AY3657" s="19" t="n">
        <v>3</v>
      </c>
      <c r="AZ3657" s="21" t="s">
        <v>46</v>
      </c>
      <c r="BA3657" s="19" t="s">
        <v>47</v>
      </c>
      <c r="BB3657" s="19" t="n">
        <v>29</v>
      </c>
      <c r="BC3657" s="19" t="n">
        <v>87</v>
      </c>
      <c r="BD3657" s="19" t="n">
        <v>28</v>
      </c>
      <c r="BE3657" s="19" t="n">
        <v>79</v>
      </c>
      <c r="BF3657" s="19" t="s">
        <v>47</v>
      </c>
      <c r="BG3657" s="19" t="s">
        <v>47</v>
      </c>
      <c r="BH3657" s="19" t="n">
        <v>72</v>
      </c>
      <c r="BI3657" s="19" t="n">
        <v>53</v>
      </c>
      <c r="BJ3657" s="19" t="n">
        <v>83</v>
      </c>
      <c r="BK3657" s="19" t="n">
        <v>73</v>
      </c>
      <c r="BL3657" s="19" t="n">
        <v>29</v>
      </c>
      <c r="BM3657" s="19" t="n">
        <v>11</v>
      </c>
      <c r="BN3657" s="19" t="n">
        <v>92</v>
      </c>
      <c r="BO3657" s="19" t="n">
        <v>177</v>
      </c>
    </row>
    <row r="3658" customFormat="false" ht="13.2" hidden="false" customHeight="false" outlineLevel="0" collapsed="false">
      <c r="A3658" s="1" t="s">
        <v>49</v>
      </c>
      <c r="B3658" s="1" t="n">
        <v>97824</v>
      </c>
      <c r="C3658" s="19" t="n">
        <v>164</v>
      </c>
      <c r="D3658" s="19" t="n">
        <v>94</v>
      </c>
      <c r="E3658" s="19" t="n">
        <v>112</v>
      </c>
      <c r="F3658" s="19" t="n">
        <v>377</v>
      </c>
      <c r="G3658" s="19" t="n">
        <v>56</v>
      </c>
      <c r="H3658" s="19" t="n">
        <v>5893</v>
      </c>
      <c r="I3658" s="19" t="n">
        <v>119</v>
      </c>
      <c r="J3658" s="19" t="n">
        <v>3887</v>
      </c>
      <c r="K3658" s="19" t="n">
        <v>99</v>
      </c>
      <c r="L3658" s="19" t="n">
        <v>231</v>
      </c>
      <c r="M3658" s="19" t="n">
        <v>37</v>
      </c>
      <c r="N3658" s="19" t="n">
        <v>71</v>
      </c>
      <c r="O3658" s="19" t="n">
        <v>27</v>
      </c>
      <c r="P3658" s="19" t="n">
        <v>233</v>
      </c>
      <c r="Q3658" s="19" t="n">
        <v>29</v>
      </c>
      <c r="R3658" s="19" t="n">
        <v>37</v>
      </c>
      <c r="S3658" s="19" t="n">
        <v>168</v>
      </c>
      <c r="T3658" s="21" t="s">
        <v>46</v>
      </c>
      <c r="U3658" s="19" t="s">
        <v>47</v>
      </c>
      <c r="V3658" s="19" t="n">
        <v>45</v>
      </c>
      <c r="W3658" s="19" t="n">
        <v>927</v>
      </c>
      <c r="X3658" s="19" t="n">
        <v>15</v>
      </c>
      <c r="Y3658" s="19" t="n">
        <v>54</v>
      </c>
      <c r="Z3658" s="19" t="n">
        <v>46</v>
      </c>
      <c r="AA3658" s="19" t="n">
        <v>214</v>
      </c>
      <c r="AB3658" s="19" t="s">
        <v>47</v>
      </c>
      <c r="AC3658" s="19" t="s">
        <v>47</v>
      </c>
      <c r="AD3658" s="19" t="n">
        <v>68</v>
      </c>
      <c r="AE3658" s="19" t="n">
        <v>1074</v>
      </c>
      <c r="AF3658" s="19" t="n">
        <v>55</v>
      </c>
      <c r="AG3658" s="19" t="n">
        <v>120</v>
      </c>
      <c r="AH3658" s="21" t="s">
        <v>46</v>
      </c>
      <c r="AI3658" s="19" t="s">
        <v>47</v>
      </c>
      <c r="AJ3658" s="19" t="n">
        <v>58</v>
      </c>
      <c r="AK3658" s="19" t="n">
        <v>86</v>
      </c>
      <c r="AL3658" s="19" t="n">
        <v>65</v>
      </c>
      <c r="AM3658" s="19" t="n">
        <v>214</v>
      </c>
      <c r="AN3658" s="19" t="n">
        <v>46</v>
      </c>
      <c r="AO3658" s="19" t="n">
        <v>382</v>
      </c>
      <c r="AP3658" s="19" t="n">
        <v>45</v>
      </c>
      <c r="AQ3658" s="19" t="n">
        <v>110</v>
      </c>
      <c r="AR3658" s="19" t="n">
        <v>154</v>
      </c>
      <c r="AS3658" s="19" t="n">
        <v>2719</v>
      </c>
      <c r="AT3658" s="19" t="n">
        <v>64</v>
      </c>
      <c r="AU3658" s="19" t="n">
        <v>57</v>
      </c>
      <c r="AV3658" s="21" t="s">
        <v>46</v>
      </c>
      <c r="AW3658" s="19" t="s">
        <v>47</v>
      </c>
      <c r="AX3658" s="19" t="n">
        <v>43</v>
      </c>
      <c r="AY3658" s="19" t="n">
        <v>45</v>
      </c>
      <c r="AZ3658" s="21" t="s">
        <v>46</v>
      </c>
      <c r="BA3658" s="19" t="s">
        <v>47</v>
      </c>
      <c r="BB3658" s="19" t="n">
        <v>21</v>
      </c>
      <c r="BC3658" s="19" t="n">
        <v>27</v>
      </c>
      <c r="BD3658" s="19" t="n">
        <v>16</v>
      </c>
      <c r="BE3658" s="19" t="n">
        <v>21</v>
      </c>
      <c r="BF3658" s="19" t="s">
        <v>47</v>
      </c>
      <c r="BG3658" s="19" t="s">
        <v>47</v>
      </c>
      <c r="BH3658" s="19" t="n">
        <v>128</v>
      </c>
      <c r="BI3658" s="19" t="n">
        <v>262</v>
      </c>
      <c r="BJ3658" s="19" t="n">
        <v>140</v>
      </c>
      <c r="BK3658" s="19" t="n">
        <v>321</v>
      </c>
      <c r="BL3658" s="19" t="n">
        <v>41</v>
      </c>
      <c r="BM3658" s="19" t="n">
        <v>45</v>
      </c>
      <c r="BN3658" s="19" t="n">
        <v>118</v>
      </c>
      <c r="BO3658" s="19" t="n">
        <v>260</v>
      </c>
    </row>
    <row r="3659" customFormat="false" ht="13.2" hidden="false" customHeight="false" outlineLevel="0" collapsed="false">
      <c r="A3659" s="1" t="s">
        <v>50</v>
      </c>
      <c r="B3659" s="1" t="n">
        <v>97824</v>
      </c>
      <c r="C3659" s="19" t="n">
        <v>123</v>
      </c>
      <c r="D3659" s="19" t="n">
        <v>104</v>
      </c>
      <c r="E3659" s="19" t="n">
        <v>91</v>
      </c>
      <c r="F3659" s="19" t="n">
        <v>319</v>
      </c>
      <c r="G3659" s="19" t="n">
        <v>45</v>
      </c>
      <c r="H3659" s="19" t="n">
        <v>7630</v>
      </c>
      <c r="I3659" s="19" t="n">
        <v>92</v>
      </c>
      <c r="J3659" s="19" t="n">
        <v>4588</v>
      </c>
      <c r="K3659" s="19" t="n">
        <v>94</v>
      </c>
      <c r="L3659" s="19" t="n">
        <v>231</v>
      </c>
      <c r="M3659" s="19" t="n">
        <v>35</v>
      </c>
      <c r="N3659" s="19" t="n">
        <v>71</v>
      </c>
      <c r="O3659" s="19" t="n">
        <v>27</v>
      </c>
      <c r="P3659" s="19" t="n">
        <v>183</v>
      </c>
      <c r="Q3659" s="19" t="n">
        <v>13</v>
      </c>
      <c r="R3659" s="19" t="n">
        <v>33</v>
      </c>
      <c r="S3659" s="19" t="n">
        <v>243</v>
      </c>
      <c r="T3659" s="19" t="n">
        <v>11</v>
      </c>
      <c r="U3659" s="19" t="n">
        <v>37.037</v>
      </c>
      <c r="V3659" s="19" t="n">
        <v>53</v>
      </c>
      <c r="W3659" s="19" t="n">
        <v>1399</v>
      </c>
      <c r="X3659" s="19" t="n">
        <v>17</v>
      </c>
      <c r="Y3659" s="19" t="n">
        <v>47</v>
      </c>
      <c r="Z3659" s="19" t="n">
        <v>42</v>
      </c>
      <c r="AA3659" s="19" t="n">
        <v>551</v>
      </c>
      <c r="AB3659" s="21" t="s">
        <v>46</v>
      </c>
      <c r="AC3659" s="19" t="s">
        <v>47</v>
      </c>
      <c r="AD3659" s="19" t="n">
        <v>73</v>
      </c>
      <c r="AE3659" s="19" t="n">
        <v>1282</v>
      </c>
      <c r="AF3659" s="19" t="n">
        <v>69</v>
      </c>
      <c r="AG3659" s="19" t="n">
        <v>246</v>
      </c>
      <c r="AH3659" s="21" t="s">
        <v>46</v>
      </c>
      <c r="AI3659" s="19" t="s">
        <v>47</v>
      </c>
      <c r="AJ3659" s="19" t="n">
        <v>65</v>
      </c>
      <c r="AK3659" s="19" t="n">
        <v>107</v>
      </c>
      <c r="AL3659" s="19" t="n">
        <v>72</v>
      </c>
      <c r="AM3659" s="19" t="n">
        <v>358</v>
      </c>
      <c r="AN3659" s="19" t="n">
        <v>61</v>
      </c>
      <c r="AO3659" s="19" t="n">
        <v>452</v>
      </c>
      <c r="AP3659" s="19" t="n">
        <v>57</v>
      </c>
      <c r="AQ3659" s="19" t="n">
        <v>221</v>
      </c>
      <c r="AR3659" s="19" t="n">
        <v>123</v>
      </c>
      <c r="AS3659" s="19" t="n">
        <v>4728</v>
      </c>
      <c r="AT3659" s="19" t="n">
        <v>61</v>
      </c>
      <c r="AU3659" s="19" t="n">
        <v>85</v>
      </c>
      <c r="AV3659" s="19" t="n">
        <v>16</v>
      </c>
      <c r="AW3659" s="19" t="n">
        <v>4</v>
      </c>
      <c r="AX3659" s="19" t="n">
        <v>39</v>
      </c>
      <c r="AY3659" s="19" t="n">
        <v>68</v>
      </c>
      <c r="AZ3659" s="19" t="n">
        <v>12</v>
      </c>
      <c r="BA3659" s="19" t="n">
        <v>4</v>
      </c>
      <c r="BB3659" s="19" t="s">
        <v>47</v>
      </c>
      <c r="BC3659" s="19" t="s">
        <v>47</v>
      </c>
      <c r="BD3659" s="19" t="s">
        <v>47</v>
      </c>
      <c r="BE3659" s="19" t="s">
        <v>47</v>
      </c>
      <c r="BF3659" s="19" t="s">
        <v>47</v>
      </c>
      <c r="BG3659" s="19" t="s">
        <v>47</v>
      </c>
      <c r="BH3659" s="19" t="n">
        <v>118</v>
      </c>
      <c r="BI3659" s="19" t="n">
        <v>522</v>
      </c>
      <c r="BJ3659" s="19" t="n">
        <v>119</v>
      </c>
      <c r="BK3659" s="19" t="n">
        <v>564</v>
      </c>
      <c r="BL3659" s="19" t="n">
        <v>45</v>
      </c>
      <c r="BM3659" s="19" t="n">
        <v>75</v>
      </c>
      <c r="BN3659" s="19" t="n">
        <v>74</v>
      </c>
      <c r="BO3659" s="19" t="n">
        <v>164</v>
      </c>
    </row>
    <row r="3660" customFormat="false" ht="13.2" hidden="false" customHeight="false" outlineLevel="0" collapsed="false">
      <c r="A3660" s="1" t="s">
        <v>51</v>
      </c>
      <c r="B3660" s="1" t="n">
        <v>97824</v>
      </c>
      <c r="C3660" s="19" t="n">
        <v>71</v>
      </c>
      <c r="D3660" s="19" t="n">
        <v>60</v>
      </c>
      <c r="E3660" s="19" t="n">
        <v>50</v>
      </c>
      <c r="F3660" s="19" t="n">
        <v>194</v>
      </c>
      <c r="G3660" s="19" t="n">
        <v>26</v>
      </c>
      <c r="H3660" s="19" t="n">
        <v>6038</v>
      </c>
      <c r="I3660" s="19" t="n">
        <v>56</v>
      </c>
      <c r="J3660" s="19" t="n">
        <v>3534</v>
      </c>
      <c r="K3660" s="19" t="n">
        <v>61</v>
      </c>
      <c r="L3660" s="19" t="n">
        <v>343</v>
      </c>
      <c r="M3660" s="19" t="n">
        <v>29</v>
      </c>
      <c r="N3660" s="19" t="n">
        <v>35</v>
      </c>
      <c r="O3660" s="19" t="n">
        <v>14</v>
      </c>
      <c r="P3660" s="19" t="n">
        <v>174</v>
      </c>
      <c r="Q3660" s="19" t="n">
        <v>12</v>
      </c>
      <c r="R3660" s="19" t="n">
        <v>22</v>
      </c>
      <c r="S3660" s="19" t="n">
        <v>148</v>
      </c>
      <c r="T3660" s="19" t="n">
        <v>11</v>
      </c>
      <c r="U3660" s="19" t="n">
        <v>138.67</v>
      </c>
      <c r="V3660" s="19" t="n">
        <v>25</v>
      </c>
      <c r="W3660" s="19" t="n">
        <v>757</v>
      </c>
      <c r="X3660" s="21" t="s">
        <v>46</v>
      </c>
      <c r="Y3660" s="19" t="s">
        <v>47</v>
      </c>
      <c r="Z3660" s="19" t="n">
        <v>20</v>
      </c>
      <c r="AA3660" s="19" t="n">
        <v>321</v>
      </c>
      <c r="AB3660" s="19" t="s">
        <v>47</v>
      </c>
      <c r="AC3660" s="19" t="s">
        <v>47</v>
      </c>
      <c r="AD3660" s="19" t="n">
        <v>59</v>
      </c>
      <c r="AE3660" s="19" t="n">
        <v>1232</v>
      </c>
      <c r="AF3660" s="19" t="n">
        <v>58</v>
      </c>
      <c r="AG3660" s="19" t="n">
        <v>287</v>
      </c>
      <c r="AH3660" s="19" t="s">
        <v>47</v>
      </c>
      <c r="AI3660" s="19" t="s">
        <v>47</v>
      </c>
      <c r="AJ3660" s="19" t="n">
        <v>53</v>
      </c>
      <c r="AK3660" s="19" t="n">
        <v>98</v>
      </c>
      <c r="AL3660" s="19" t="n">
        <v>58</v>
      </c>
      <c r="AM3660" s="19" t="n">
        <v>386</v>
      </c>
      <c r="AN3660" s="19" t="n">
        <v>47</v>
      </c>
      <c r="AO3660" s="19" t="n">
        <v>384</v>
      </c>
      <c r="AP3660" s="19" t="n">
        <v>51</v>
      </c>
      <c r="AQ3660" s="19" t="n">
        <v>248</v>
      </c>
      <c r="AR3660" s="19" t="n">
        <v>71</v>
      </c>
      <c r="AS3660" s="19" t="n">
        <v>4016</v>
      </c>
      <c r="AT3660" s="19" t="n">
        <v>30</v>
      </c>
      <c r="AU3660" s="19" t="n">
        <v>62</v>
      </c>
      <c r="AV3660" s="21" t="s">
        <v>46</v>
      </c>
      <c r="AW3660" s="19" t="s">
        <v>47</v>
      </c>
      <c r="AX3660" s="19" t="n">
        <v>21</v>
      </c>
      <c r="AY3660" s="19" t="n">
        <v>43</v>
      </c>
      <c r="AZ3660" s="21" t="s">
        <v>46</v>
      </c>
      <c r="BA3660" s="19" t="s">
        <v>47</v>
      </c>
      <c r="BB3660" s="19" t="s">
        <v>47</v>
      </c>
      <c r="BC3660" s="19" t="s">
        <v>47</v>
      </c>
      <c r="BD3660" s="19" t="s">
        <v>47</v>
      </c>
      <c r="BE3660" s="19" t="s">
        <v>47</v>
      </c>
      <c r="BF3660" s="19" t="s">
        <v>47</v>
      </c>
      <c r="BG3660" s="19" t="s">
        <v>47</v>
      </c>
      <c r="BH3660" s="19" t="n">
        <v>68</v>
      </c>
      <c r="BI3660" s="19" t="n">
        <v>510</v>
      </c>
      <c r="BJ3660" s="19" t="n">
        <v>68</v>
      </c>
      <c r="BK3660" s="19" t="n">
        <v>543</v>
      </c>
      <c r="BL3660" s="19" t="n">
        <v>30</v>
      </c>
      <c r="BM3660" s="19" t="n">
        <v>95</v>
      </c>
      <c r="BN3660" s="19" t="n">
        <v>34</v>
      </c>
      <c r="BO3660" s="19" t="n">
        <v>87</v>
      </c>
    </row>
    <row r="3661" customFormat="false" ht="13.2" hidden="false" customHeight="false" outlineLevel="0" collapsed="false">
      <c r="A3661" s="1" t="s">
        <v>52</v>
      </c>
      <c r="B3661" s="1" t="n">
        <v>97824</v>
      </c>
      <c r="C3661" s="19" t="n">
        <v>69</v>
      </c>
      <c r="D3661" s="19" t="n">
        <v>63</v>
      </c>
      <c r="E3661" s="19" t="n">
        <v>50</v>
      </c>
      <c r="F3661" s="19" t="n">
        <v>194</v>
      </c>
      <c r="G3661" s="19" t="n">
        <v>31</v>
      </c>
      <c r="H3661" s="19" t="n">
        <v>8902</v>
      </c>
      <c r="I3661" s="19" t="n">
        <v>62</v>
      </c>
      <c r="J3661" s="19" t="n">
        <v>5630</v>
      </c>
      <c r="K3661" s="19" t="n">
        <v>61</v>
      </c>
      <c r="L3661" s="19" t="n">
        <v>403</v>
      </c>
      <c r="M3661" s="19" t="n">
        <v>39</v>
      </c>
      <c r="N3661" s="19" t="n">
        <v>224</v>
      </c>
      <c r="O3661" s="19" t="n">
        <v>15</v>
      </c>
      <c r="P3661" s="19" t="n">
        <v>34</v>
      </c>
      <c r="Q3661" s="19" t="n">
        <v>22</v>
      </c>
      <c r="R3661" s="19" t="n">
        <v>42</v>
      </c>
      <c r="S3661" s="19" t="n">
        <v>1652</v>
      </c>
      <c r="T3661" s="19" t="n">
        <v>13</v>
      </c>
      <c r="U3661" s="19" t="n">
        <v>316.994</v>
      </c>
      <c r="V3661" s="19" t="n">
        <v>29</v>
      </c>
      <c r="W3661" s="19" t="n">
        <v>1113</v>
      </c>
      <c r="X3661" s="21" t="s">
        <v>46</v>
      </c>
      <c r="Y3661" s="19" t="s">
        <v>47</v>
      </c>
      <c r="Z3661" s="19" t="n">
        <v>25</v>
      </c>
      <c r="AA3661" s="19" t="n">
        <v>368</v>
      </c>
      <c r="AB3661" s="21" t="s">
        <v>46</v>
      </c>
      <c r="AC3661" s="19" t="s">
        <v>47</v>
      </c>
      <c r="AD3661" s="19" t="n">
        <v>58</v>
      </c>
      <c r="AE3661" s="19" t="n">
        <v>1387</v>
      </c>
      <c r="AF3661" s="19" t="n">
        <v>54</v>
      </c>
      <c r="AG3661" s="19" t="n">
        <v>398</v>
      </c>
      <c r="AH3661" s="21" t="s">
        <v>46</v>
      </c>
      <c r="AI3661" s="19" t="s">
        <v>47</v>
      </c>
      <c r="AJ3661" s="19" t="n">
        <v>53</v>
      </c>
      <c r="AK3661" s="19" t="n">
        <v>114</v>
      </c>
      <c r="AL3661" s="19" t="n">
        <v>57</v>
      </c>
      <c r="AM3661" s="19" t="n">
        <v>518</v>
      </c>
      <c r="AN3661" s="19" t="n">
        <v>58</v>
      </c>
      <c r="AO3661" s="19" t="n">
        <v>553</v>
      </c>
      <c r="AP3661" s="19" t="n">
        <v>51</v>
      </c>
      <c r="AQ3661" s="19" t="n">
        <v>235</v>
      </c>
      <c r="AR3661" s="19" t="n">
        <v>69</v>
      </c>
      <c r="AS3661" s="19" t="n">
        <v>6737</v>
      </c>
      <c r="AT3661" s="19" t="n">
        <v>34</v>
      </c>
      <c r="AU3661" s="19" t="n">
        <v>40</v>
      </c>
      <c r="AV3661" s="21" t="s">
        <v>46</v>
      </c>
      <c r="AW3661" s="19" t="s">
        <v>47</v>
      </c>
      <c r="AX3661" s="19" t="n">
        <v>15</v>
      </c>
      <c r="AY3661" s="19" t="n">
        <v>29</v>
      </c>
      <c r="AZ3661" s="21" t="s">
        <v>46</v>
      </c>
      <c r="BA3661" s="19" t="s">
        <v>47</v>
      </c>
      <c r="BB3661" s="19" t="s">
        <v>47</v>
      </c>
      <c r="BC3661" s="19" t="s">
        <v>47</v>
      </c>
      <c r="BD3661" s="19" t="s">
        <v>47</v>
      </c>
      <c r="BE3661" s="19" t="s">
        <v>47</v>
      </c>
      <c r="BF3661" s="19" t="n">
        <v>10</v>
      </c>
      <c r="BG3661" s="19" t="n">
        <v>44</v>
      </c>
      <c r="BH3661" s="19" t="n">
        <v>69</v>
      </c>
      <c r="BI3661" s="19" t="n">
        <v>1075</v>
      </c>
      <c r="BJ3661" s="19" t="n">
        <v>69</v>
      </c>
      <c r="BK3661" s="19" t="n">
        <v>1139</v>
      </c>
      <c r="BL3661" s="19" t="n">
        <v>52</v>
      </c>
      <c r="BM3661" s="19" t="n">
        <v>540</v>
      </c>
      <c r="BN3661" s="19" t="n">
        <v>21</v>
      </c>
      <c r="BO3661" s="19" t="n">
        <v>58</v>
      </c>
    </row>
    <row r="3662" customFormat="false" ht="13.2" hidden="false" customHeight="false" outlineLevel="0" collapsed="false">
      <c r="A3662" s="1" t="s">
        <v>53</v>
      </c>
      <c r="B3662" s="1" t="n">
        <v>97824</v>
      </c>
      <c r="C3662" s="19" t="n">
        <v>12</v>
      </c>
      <c r="D3662" s="19" t="n">
        <v>11</v>
      </c>
      <c r="E3662" s="19" t="n">
        <v>11</v>
      </c>
      <c r="F3662" s="19" t="n">
        <v>46</v>
      </c>
      <c r="G3662" s="21" t="s">
        <v>46</v>
      </c>
      <c r="H3662" s="19" t="n">
        <v>5457</v>
      </c>
      <c r="I3662" s="21" t="s">
        <v>46</v>
      </c>
      <c r="J3662" s="19" t="s">
        <v>47</v>
      </c>
      <c r="K3662" s="19" t="n">
        <v>11</v>
      </c>
      <c r="L3662" s="19" t="n">
        <v>248</v>
      </c>
      <c r="M3662" s="21" t="s">
        <v>46</v>
      </c>
      <c r="N3662" s="19" t="s">
        <v>47</v>
      </c>
      <c r="O3662" s="21" t="s">
        <v>46</v>
      </c>
      <c r="P3662" s="19" t="s">
        <v>47</v>
      </c>
      <c r="Q3662" s="21" t="s">
        <v>46</v>
      </c>
      <c r="R3662" s="21" t="s">
        <v>46</v>
      </c>
      <c r="S3662" s="19" t="s">
        <v>47</v>
      </c>
      <c r="T3662" s="21" t="s">
        <v>46</v>
      </c>
      <c r="U3662" s="19" t="s">
        <v>47</v>
      </c>
      <c r="V3662" s="21" t="s">
        <v>46</v>
      </c>
      <c r="W3662" s="19" t="s">
        <v>47</v>
      </c>
      <c r="X3662" s="19" t="s">
        <v>47</v>
      </c>
      <c r="Y3662" s="19" t="s">
        <v>47</v>
      </c>
      <c r="Z3662" s="21" t="s">
        <v>46</v>
      </c>
      <c r="AA3662" s="19" t="s">
        <v>47</v>
      </c>
      <c r="AB3662" s="19" t="s">
        <v>47</v>
      </c>
      <c r="AC3662" s="19" t="s">
        <v>47</v>
      </c>
      <c r="AD3662" s="19" t="n">
        <v>10</v>
      </c>
      <c r="AE3662" s="19" t="n">
        <v>589</v>
      </c>
      <c r="AF3662" s="19" t="n">
        <v>11</v>
      </c>
      <c r="AG3662" s="19" t="n">
        <v>345</v>
      </c>
      <c r="AH3662" s="19" t="s">
        <v>47</v>
      </c>
      <c r="AI3662" s="19" t="s">
        <v>47</v>
      </c>
      <c r="AJ3662" s="19" t="n">
        <v>11</v>
      </c>
      <c r="AK3662" s="19" t="n">
        <v>33</v>
      </c>
      <c r="AL3662" s="19" t="n">
        <v>11</v>
      </c>
      <c r="AM3662" s="19" t="n">
        <v>378</v>
      </c>
      <c r="AN3662" s="21" t="s">
        <v>46</v>
      </c>
      <c r="AO3662" s="19" t="s">
        <v>47</v>
      </c>
      <c r="AP3662" s="19" t="n">
        <v>10</v>
      </c>
      <c r="AQ3662" s="19" t="n">
        <v>124</v>
      </c>
      <c r="AR3662" s="19" t="n">
        <v>12</v>
      </c>
      <c r="AS3662" s="19" t="n">
        <v>4216</v>
      </c>
      <c r="AT3662" s="21" t="s">
        <v>46</v>
      </c>
      <c r="AU3662" s="19" t="s">
        <v>47</v>
      </c>
      <c r="AV3662" s="21" t="s">
        <v>46</v>
      </c>
      <c r="AW3662" s="19" t="s">
        <v>47</v>
      </c>
      <c r="AX3662" s="21" t="s">
        <v>46</v>
      </c>
      <c r="AY3662" s="19" t="s">
        <v>47</v>
      </c>
      <c r="AZ3662" s="21" t="s">
        <v>46</v>
      </c>
      <c r="BA3662" s="19" t="s">
        <v>47</v>
      </c>
      <c r="BB3662" s="19" t="s">
        <v>47</v>
      </c>
      <c r="BC3662" s="19" t="s">
        <v>47</v>
      </c>
      <c r="BD3662" s="19" t="s">
        <v>47</v>
      </c>
      <c r="BE3662" s="19" t="s">
        <v>47</v>
      </c>
      <c r="BF3662" s="21" t="s">
        <v>46</v>
      </c>
      <c r="BG3662" s="19" t="s">
        <v>47</v>
      </c>
      <c r="BH3662" s="19" t="n">
        <v>12</v>
      </c>
      <c r="BI3662" s="19" t="n">
        <v>1113</v>
      </c>
      <c r="BJ3662" s="19" t="n">
        <v>12</v>
      </c>
      <c r="BK3662" s="19" t="n">
        <v>1118</v>
      </c>
      <c r="BL3662" s="21" t="s">
        <v>46</v>
      </c>
      <c r="BM3662" s="19" t="s">
        <v>47</v>
      </c>
      <c r="BN3662" s="21" t="s">
        <v>46</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97825</v>
      </c>
      <c r="C3664" s="19" t="n">
        <v>130</v>
      </c>
      <c r="D3664" s="19" t="n">
        <v>55</v>
      </c>
      <c r="E3664" s="19" t="n">
        <v>81</v>
      </c>
      <c r="F3664" s="19" t="n">
        <v>220</v>
      </c>
      <c r="G3664" s="19" t="n">
        <v>18</v>
      </c>
      <c r="H3664" s="19" t="n">
        <v>2880</v>
      </c>
      <c r="I3664" s="19" t="n">
        <v>79</v>
      </c>
      <c r="J3664" s="19" t="n">
        <v>2004</v>
      </c>
      <c r="K3664" s="19" t="n">
        <v>57</v>
      </c>
      <c r="L3664" s="19" t="n">
        <v>62</v>
      </c>
      <c r="M3664" s="19" t="n">
        <v>12</v>
      </c>
      <c r="N3664" s="19" t="n">
        <v>7</v>
      </c>
      <c r="O3664" s="19" t="n">
        <v>13</v>
      </c>
      <c r="P3664" s="19" t="n">
        <v>44</v>
      </c>
      <c r="Q3664" s="19" t="n">
        <v>24</v>
      </c>
      <c r="R3664" s="19" t="n">
        <v>29</v>
      </c>
      <c r="S3664" s="19" t="n">
        <v>305</v>
      </c>
      <c r="T3664" s="21" t="s">
        <v>46</v>
      </c>
      <c r="U3664" s="19" t="s">
        <v>47</v>
      </c>
      <c r="V3664" s="19" t="n">
        <v>21</v>
      </c>
      <c r="W3664" s="19" t="n">
        <v>212</v>
      </c>
      <c r="X3664" s="21" t="s">
        <v>46</v>
      </c>
      <c r="Y3664" s="19" t="s">
        <v>47</v>
      </c>
      <c r="Z3664" s="21" t="s">
        <v>46</v>
      </c>
      <c r="AA3664" s="19" t="s">
        <v>47</v>
      </c>
      <c r="AB3664" s="19" t="s">
        <v>47</v>
      </c>
      <c r="AC3664" s="19" t="s">
        <v>47</v>
      </c>
      <c r="AD3664" s="19" t="n">
        <v>21</v>
      </c>
      <c r="AE3664" s="19" t="n">
        <v>305</v>
      </c>
      <c r="AF3664" s="19" t="n">
        <v>21</v>
      </c>
      <c r="AG3664" s="19" t="n">
        <v>104</v>
      </c>
      <c r="AH3664" s="19" t="s">
        <v>47</v>
      </c>
      <c r="AI3664" s="19" t="s">
        <v>47</v>
      </c>
      <c r="AJ3664" s="19" t="n">
        <v>13</v>
      </c>
      <c r="AK3664" s="19" t="n">
        <v>13</v>
      </c>
      <c r="AL3664" s="19" t="n">
        <v>22</v>
      </c>
      <c r="AM3664" s="19" t="n">
        <v>121</v>
      </c>
      <c r="AN3664" s="19" t="n">
        <v>11</v>
      </c>
      <c r="AO3664" s="19" t="n">
        <v>102</v>
      </c>
      <c r="AP3664" s="19" t="n">
        <v>12</v>
      </c>
      <c r="AQ3664" s="19" t="n">
        <v>13</v>
      </c>
      <c r="AR3664" s="19" t="n">
        <v>64</v>
      </c>
      <c r="AS3664" s="19" t="n">
        <v>1702</v>
      </c>
      <c r="AT3664" s="19" t="n">
        <v>11</v>
      </c>
      <c r="AU3664" s="19" t="n">
        <v>5</v>
      </c>
      <c r="AV3664" s="21" t="s">
        <v>46</v>
      </c>
      <c r="AW3664" s="19" t="s">
        <v>47</v>
      </c>
      <c r="AX3664" s="21" t="s">
        <v>46</v>
      </c>
      <c r="AY3664" s="19" t="s">
        <v>47</v>
      </c>
      <c r="AZ3664" s="19" t="s">
        <v>47</v>
      </c>
      <c r="BA3664" s="19" t="s">
        <v>47</v>
      </c>
      <c r="BB3664" s="19" t="n">
        <v>22</v>
      </c>
      <c r="BC3664" s="19" t="n">
        <v>42</v>
      </c>
      <c r="BD3664" s="19" t="n">
        <v>17</v>
      </c>
      <c r="BE3664" s="19" t="n">
        <v>36</v>
      </c>
      <c r="BF3664" s="21" t="s">
        <v>46</v>
      </c>
      <c r="BG3664" s="19" t="s">
        <v>47</v>
      </c>
      <c r="BH3664" s="19" t="n">
        <v>57</v>
      </c>
      <c r="BI3664" s="19" t="n">
        <v>216</v>
      </c>
      <c r="BJ3664" s="19" t="n">
        <v>62</v>
      </c>
      <c r="BK3664" s="19" t="n">
        <v>243</v>
      </c>
      <c r="BL3664" s="19" t="n">
        <v>13</v>
      </c>
      <c r="BM3664" s="19" t="n">
        <v>13</v>
      </c>
      <c r="BN3664" s="19" t="n">
        <v>72</v>
      </c>
      <c r="BO3664" s="19" t="n">
        <v>125</v>
      </c>
    </row>
    <row r="3665" customFormat="false" ht="13.2" hidden="false" customHeight="false" outlineLevel="0" collapsed="false">
      <c r="A3665" s="1" t="s">
        <v>45</v>
      </c>
      <c r="B3665" s="1" t="n">
        <v>97825</v>
      </c>
      <c r="C3665" s="19" t="n">
        <v>55</v>
      </c>
      <c r="D3665" s="19" t="n">
        <v>18</v>
      </c>
      <c r="E3665" s="19" t="n">
        <v>26</v>
      </c>
      <c r="F3665" s="19" t="n">
        <v>81</v>
      </c>
      <c r="G3665" s="21" t="s">
        <v>46</v>
      </c>
      <c r="H3665" s="19" t="n">
        <v>-71</v>
      </c>
      <c r="I3665" s="19" t="n">
        <v>23</v>
      </c>
      <c r="J3665" s="19" t="n">
        <v>193</v>
      </c>
      <c r="K3665" s="19" t="n">
        <v>15</v>
      </c>
      <c r="L3665" s="19" t="n">
        <v>10</v>
      </c>
      <c r="M3665" s="21" t="s">
        <v>46</v>
      </c>
      <c r="N3665" s="19" t="s">
        <v>47</v>
      </c>
      <c r="O3665" s="21" t="s">
        <v>46</v>
      </c>
      <c r="P3665" s="19" t="s">
        <v>47</v>
      </c>
      <c r="Q3665" s="19" t="n">
        <v>13</v>
      </c>
      <c r="R3665" s="19" t="n">
        <v>15</v>
      </c>
      <c r="S3665" s="19" t="n">
        <v>41</v>
      </c>
      <c r="T3665" s="21" t="s">
        <v>46</v>
      </c>
      <c r="U3665" s="19" t="s">
        <v>47</v>
      </c>
      <c r="V3665" s="19" t="n">
        <v>10</v>
      </c>
      <c r="W3665" s="19" t="n">
        <v>18</v>
      </c>
      <c r="X3665" s="21" t="s">
        <v>46</v>
      </c>
      <c r="Y3665" s="19" t="s">
        <v>47</v>
      </c>
      <c r="Z3665" s="19" t="s">
        <v>47</v>
      </c>
      <c r="AA3665" s="19" t="s">
        <v>47</v>
      </c>
      <c r="AB3665" s="19" t="s">
        <v>47</v>
      </c>
      <c r="AC3665" s="19" t="s">
        <v>47</v>
      </c>
      <c r="AD3665" s="21" t="s">
        <v>46</v>
      </c>
      <c r="AE3665" s="19" t="s">
        <v>47</v>
      </c>
      <c r="AF3665" s="21" t="s">
        <v>46</v>
      </c>
      <c r="AG3665" s="19" t="s">
        <v>47</v>
      </c>
      <c r="AH3665" s="19" t="s">
        <v>47</v>
      </c>
      <c r="AI3665" s="19" t="s">
        <v>47</v>
      </c>
      <c r="AJ3665" s="19" t="s">
        <v>47</v>
      </c>
      <c r="AK3665" s="19" t="s">
        <v>47</v>
      </c>
      <c r="AL3665" s="21" t="s">
        <v>46</v>
      </c>
      <c r="AM3665" s="19" t="s">
        <v>47</v>
      </c>
      <c r="AN3665" s="21" t="s">
        <v>46</v>
      </c>
      <c r="AO3665" s="19" t="s">
        <v>47</v>
      </c>
      <c r="AP3665" s="19" t="s">
        <v>47</v>
      </c>
      <c r="AQ3665" s="19" t="s">
        <v>47</v>
      </c>
      <c r="AR3665" s="21" t="s">
        <v>46</v>
      </c>
      <c r="AS3665" s="19" t="s">
        <v>47</v>
      </c>
      <c r="AT3665" s="19" t="s">
        <v>47</v>
      </c>
      <c r="AU3665" s="19" t="s">
        <v>47</v>
      </c>
      <c r="AV3665" s="19" t="s">
        <v>47</v>
      </c>
      <c r="AW3665" s="19" t="s">
        <v>47</v>
      </c>
      <c r="AX3665" s="19" t="s">
        <v>47</v>
      </c>
      <c r="AY3665" s="19" t="s">
        <v>47</v>
      </c>
      <c r="AZ3665" s="19" t="s">
        <v>47</v>
      </c>
      <c r="BA3665" s="19" t="s">
        <v>47</v>
      </c>
      <c r="BB3665" s="19" t="n">
        <v>12</v>
      </c>
      <c r="BC3665" s="19" t="n">
        <v>16</v>
      </c>
      <c r="BD3665" s="19" t="n">
        <v>17</v>
      </c>
      <c r="BE3665" s="19" t="n">
        <v>36</v>
      </c>
      <c r="BF3665" s="19" t="s">
        <v>47</v>
      </c>
      <c r="BG3665" s="19" t="s">
        <v>47</v>
      </c>
      <c r="BH3665" s="21" t="s">
        <v>46</v>
      </c>
      <c r="BI3665" s="19" t="s">
        <v>47</v>
      </c>
      <c r="BJ3665" s="21" t="s">
        <v>46</v>
      </c>
      <c r="BK3665" s="19" t="s">
        <v>47</v>
      </c>
      <c r="BL3665" s="21" t="s">
        <v>46</v>
      </c>
      <c r="BM3665" s="19" t="s">
        <v>47</v>
      </c>
      <c r="BN3665" s="19" t="n">
        <v>21</v>
      </c>
      <c r="BO3665" s="19" t="n">
        <v>22</v>
      </c>
    </row>
    <row r="3666" customFormat="false" ht="13.2" hidden="false" customHeight="false" outlineLevel="0" collapsed="false">
      <c r="A3666" s="1" t="s">
        <v>48</v>
      </c>
      <c r="B3666" s="1" t="n">
        <v>97825</v>
      </c>
      <c r="C3666" s="19" t="n">
        <v>33</v>
      </c>
      <c r="D3666" s="19" t="n">
        <v>13</v>
      </c>
      <c r="E3666" s="19" t="n">
        <v>23</v>
      </c>
      <c r="F3666" s="19" t="n">
        <v>56</v>
      </c>
      <c r="G3666" s="19" t="n">
        <v>18</v>
      </c>
      <c r="H3666" s="19" t="n">
        <v>562</v>
      </c>
      <c r="I3666" s="19" t="n">
        <v>22</v>
      </c>
      <c r="J3666" s="19" t="n">
        <v>327</v>
      </c>
      <c r="K3666" s="19" t="n">
        <v>16</v>
      </c>
      <c r="L3666" s="19" t="n">
        <v>24</v>
      </c>
      <c r="M3666" s="19" t="n">
        <v>12</v>
      </c>
      <c r="N3666" s="19" t="n">
        <v>7</v>
      </c>
      <c r="O3666" s="19" t="n">
        <v>13</v>
      </c>
      <c r="P3666" s="19" t="n">
        <v>44</v>
      </c>
      <c r="Q3666" s="21" t="s">
        <v>46</v>
      </c>
      <c r="R3666" s="21" t="s">
        <v>46</v>
      </c>
      <c r="S3666" s="19" t="s">
        <v>47</v>
      </c>
      <c r="T3666" s="21" t="s">
        <v>46</v>
      </c>
      <c r="U3666" s="19" t="s">
        <v>47</v>
      </c>
      <c r="V3666" s="19" t="n">
        <v>11</v>
      </c>
      <c r="W3666" s="19" t="n">
        <v>195</v>
      </c>
      <c r="X3666" s="21" t="s">
        <v>46</v>
      </c>
      <c r="Y3666" s="19" t="s">
        <v>47</v>
      </c>
      <c r="Z3666" s="21" t="s">
        <v>46</v>
      </c>
      <c r="AA3666" s="19" t="s">
        <v>47</v>
      </c>
      <c r="AB3666" s="19" t="s">
        <v>47</v>
      </c>
      <c r="AC3666" s="19" t="s">
        <v>47</v>
      </c>
      <c r="AD3666" s="21" t="s">
        <v>46</v>
      </c>
      <c r="AE3666" s="19" t="s">
        <v>47</v>
      </c>
      <c r="AF3666" s="21" t="s">
        <v>46</v>
      </c>
      <c r="AG3666" s="19" t="s">
        <v>47</v>
      </c>
      <c r="AH3666" s="19" t="s">
        <v>47</v>
      </c>
      <c r="AI3666" s="19" t="s">
        <v>47</v>
      </c>
      <c r="AJ3666" s="21" t="s">
        <v>46</v>
      </c>
      <c r="AK3666" s="19" t="s">
        <v>47</v>
      </c>
      <c r="AL3666" s="21" t="s">
        <v>46</v>
      </c>
      <c r="AM3666" s="19" t="s">
        <v>47</v>
      </c>
      <c r="AN3666" s="21" t="s">
        <v>46</v>
      </c>
      <c r="AO3666" s="19" t="s">
        <v>47</v>
      </c>
      <c r="AP3666" s="21" t="s">
        <v>46</v>
      </c>
      <c r="AQ3666" s="19" t="s">
        <v>47</v>
      </c>
      <c r="AR3666" s="19" t="n">
        <v>23</v>
      </c>
      <c r="AS3666" s="19" t="n">
        <v>151</v>
      </c>
      <c r="AT3666" s="21" t="s">
        <v>46</v>
      </c>
      <c r="AU3666" s="19" t="s">
        <v>47</v>
      </c>
      <c r="AV3666" s="19" t="s">
        <v>47</v>
      </c>
      <c r="AW3666" s="19" t="s">
        <v>47</v>
      </c>
      <c r="AX3666" s="21" t="s">
        <v>46</v>
      </c>
      <c r="AY3666" s="19" t="s">
        <v>47</v>
      </c>
      <c r="AZ3666" s="19" t="s">
        <v>47</v>
      </c>
      <c r="BA3666" s="19" t="s">
        <v>47</v>
      </c>
      <c r="BB3666" s="19" t="n">
        <v>10</v>
      </c>
      <c r="BC3666" s="19" t="n">
        <v>27</v>
      </c>
      <c r="BD3666" s="21" t="s">
        <v>46</v>
      </c>
      <c r="BE3666" s="19" t="s">
        <v>47</v>
      </c>
      <c r="BF3666" s="19" t="s">
        <v>47</v>
      </c>
      <c r="BG3666" s="19" t="s">
        <v>47</v>
      </c>
      <c r="BH3666" s="19" t="n">
        <v>19</v>
      </c>
      <c r="BI3666" s="19" t="n">
        <v>14</v>
      </c>
      <c r="BJ3666" s="19" t="n">
        <v>22</v>
      </c>
      <c r="BK3666" s="19" t="n">
        <v>28</v>
      </c>
      <c r="BL3666" s="19" t="n">
        <v>13</v>
      </c>
      <c r="BM3666" s="19" t="n">
        <v>13</v>
      </c>
      <c r="BN3666" s="19" t="n">
        <v>22</v>
      </c>
      <c r="BO3666" s="19" t="n">
        <v>42</v>
      </c>
    </row>
    <row r="3667" customFormat="false" ht="13.2" hidden="false" customHeight="false" outlineLevel="0" collapsed="false">
      <c r="A3667" s="1" t="s">
        <v>49</v>
      </c>
      <c r="B3667" s="1" t="n">
        <v>97825</v>
      </c>
      <c r="C3667" s="19" t="n">
        <v>23</v>
      </c>
      <c r="D3667" s="19" t="n">
        <v>11</v>
      </c>
      <c r="E3667" s="19" t="n">
        <v>16</v>
      </c>
      <c r="F3667" s="19" t="n">
        <v>41</v>
      </c>
      <c r="G3667" s="21" t="s">
        <v>46</v>
      </c>
      <c r="H3667" s="19" t="n">
        <v>784</v>
      </c>
      <c r="I3667" s="19" t="n">
        <v>19</v>
      </c>
      <c r="J3667" s="19" t="n">
        <v>698</v>
      </c>
      <c r="K3667" s="19" t="n">
        <v>14</v>
      </c>
      <c r="L3667" s="19" t="n">
        <v>18</v>
      </c>
      <c r="M3667" s="21" t="s">
        <v>46</v>
      </c>
      <c r="N3667" s="19" t="s">
        <v>47</v>
      </c>
      <c r="O3667" s="21" t="s">
        <v>46</v>
      </c>
      <c r="P3667" s="19" t="s">
        <v>47</v>
      </c>
      <c r="Q3667" s="19" t="n">
        <v>11</v>
      </c>
      <c r="R3667" s="19" t="n">
        <v>14</v>
      </c>
      <c r="S3667" s="19" t="n">
        <v>264</v>
      </c>
      <c r="T3667" s="21" t="s">
        <v>46</v>
      </c>
      <c r="U3667" s="19" t="s">
        <v>47</v>
      </c>
      <c r="V3667" s="21" t="s">
        <v>46</v>
      </c>
      <c r="W3667" s="19" t="s">
        <v>47</v>
      </c>
      <c r="X3667" s="21" t="s">
        <v>46</v>
      </c>
      <c r="Y3667" s="19" t="s">
        <v>47</v>
      </c>
      <c r="Z3667" s="21" t="s">
        <v>46</v>
      </c>
      <c r="AA3667" s="19" t="s">
        <v>47</v>
      </c>
      <c r="AB3667" s="19" t="s">
        <v>47</v>
      </c>
      <c r="AC3667" s="19" t="s">
        <v>47</v>
      </c>
      <c r="AD3667" s="19" t="n">
        <v>11</v>
      </c>
      <c r="AE3667" s="19" t="n">
        <v>186</v>
      </c>
      <c r="AF3667" s="19" t="n">
        <v>11</v>
      </c>
      <c r="AG3667" s="19" t="n">
        <v>32</v>
      </c>
      <c r="AH3667" s="19" t="s">
        <v>47</v>
      </c>
      <c r="AI3667" s="19" t="s">
        <v>47</v>
      </c>
      <c r="AJ3667" s="19" t="n">
        <v>13</v>
      </c>
      <c r="AK3667" s="19" t="n">
        <v>13</v>
      </c>
      <c r="AL3667" s="19" t="n">
        <v>11</v>
      </c>
      <c r="AM3667" s="19" t="n">
        <v>40</v>
      </c>
      <c r="AN3667" s="19" t="n">
        <v>11</v>
      </c>
      <c r="AO3667" s="19" t="n">
        <v>102</v>
      </c>
      <c r="AP3667" s="19" t="n">
        <v>12</v>
      </c>
      <c r="AQ3667" s="19" t="n">
        <v>13</v>
      </c>
      <c r="AR3667" s="19" t="n">
        <v>22</v>
      </c>
      <c r="AS3667" s="19" t="n">
        <v>368</v>
      </c>
      <c r="AT3667" s="19" t="n">
        <v>11</v>
      </c>
      <c r="AU3667" s="19" t="n">
        <v>5</v>
      </c>
      <c r="AV3667" s="21" t="s">
        <v>46</v>
      </c>
      <c r="AW3667" s="19" t="s">
        <v>47</v>
      </c>
      <c r="AX3667" s="21" t="s">
        <v>46</v>
      </c>
      <c r="AY3667" s="19" t="s">
        <v>47</v>
      </c>
      <c r="AZ3667" s="19" t="s">
        <v>47</v>
      </c>
      <c r="BA3667" s="19" t="s">
        <v>47</v>
      </c>
      <c r="BB3667" s="21" t="s">
        <v>46</v>
      </c>
      <c r="BC3667" s="19" t="s">
        <v>47</v>
      </c>
      <c r="BD3667" s="21" t="s">
        <v>46</v>
      </c>
      <c r="BE3667" s="19" t="s">
        <v>47</v>
      </c>
      <c r="BF3667" s="19" t="s">
        <v>47</v>
      </c>
      <c r="BG3667" s="19" t="s">
        <v>47</v>
      </c>
      <c r="BH3667" s="19" t="n">
        <v>19</v>
      </c>
      <c r="BI3667" s="19" t="n">
        <v>40</v>
      </c>
      <c r="BJ3667" s="19" t="n">
        <v>21</v>
      </c>
      <c r="BK3667" s="19" t="n">
        <v>45</v>
      </c>
      <c r="BL3667" s="21" t="s">
        <v>46</v>
      </c>
      <c r="BM3667" s="19" t="s">
        <v>47</v>
      </c>
      <c r="BN3667" s="19" t="n">
        <v>19</v>
      </c>
      <c r="BO3667" s="19" t="n">
        <v>50</v>
      </c>
    </row>
    <row r="3668" customFormat="false" ht="13.2" hidden="false" customHeight="false" outlineLevel="0" collapsed="false">
      <c r="A3668" s="1" t="s">
        <v>50</v>
      </c>
      <c r="B3668" s="1" t="n">
        <v>97825</v>
      </c>
      <c r="C3668" s="19" t="n">
        <v>19</v>
      </c>
      <c r="D3668" s="19" t="n">
        <v>13</v>
      </c>
      <c r="E3668" s="19" t="n">
        <v>16</v>
      </c>
      <c r="F3668" s="19" t="n">
        <v>42</v>
      </c>
      <c r="G3668" s="21" t="s">
        <v>46</v>
      </c>
      <c r="H3668" s="19" t="n">
        <v>1605</v>
      </c>
      <c r="I3668" s="19" t="n">
        <v>15</v>
      </c>
      <c r="J3668" s="19" t="n">
        <v>786</v>
      </c>
      <c r="K3668" s="19" t="n">
        <v>12</v>
      </c>
      <c r="L3668" s="19" t="n">
        <v>10</v>
      </c>
      <c r="M3668" s="21" t="s">
        <v>46</v>
      </c>
      <c r="N3668" s="19" t="s">
        <v>47</v>
      </c>
      <c r="O3668" s="21" t="s">
        <v>46</v>
      </c>
      <c r="P3668" s="19" t="s">
        <v>47</v>
      </c>
      <c r="Q3668" s="21" t="s">
        <v>46</v>
      </c>
      <c r="R3668" s="21" t="s">
        <v>46</v>
      </c>
      <c r="S3668" s="19" t="s">
        <v>47</v>
      </c>
      <c r="T3668" s="21" t="s">
        <v>46</v>
      </c>
      <c r="U3668" s="19" t="s">
        <v>47</v>
      </c>
      <c r="V3668" s="21" t="s">
        <v>46</v>
      </c>
      <c r="W3668" s="19" t="s">
        <v>47</v>
      </c>
      <c r="X3668" s="21" t="s">
        <v>46</v>
      </c>
      <c r="Y3668" s="19" t="s">
        <v>47</v>
      </c>
      <c r="Z3668" s="21" t="s">
        <v>46</v>
      </c>
      <c r="AA3668" s="19" t="s">
        <v>47</v>
      </c>
      <c r="AB3668" s="19" t="s">
        <v>47</v>
      </c>
      <c r="AC3668" s="19" t="s">
        <v>47</v>
      </c>
      <c r="AD3668" s="19" t="n">
        <v>10</v>
      </c>
      <c r="AE3668" s="19" t="n">
        <v>119</v>
      </c>
      <c r="AF3668" s="19" t="n">
        <v>10</v>
      </c>
      <c r="AG3668" s="19" t="n">
        <v>72</v>
      </c>
      <c r="AH3668" s="19" t="s">
        <v>47</v>
      </c>
      <c r="AI3668" s="19" t="s">
        <v>47</v>
      </c>
      <c r="AJ3668" s="21" t="s">
        <v>46</v>
      </c>
      <c r="AK3668" s="19" t="s">
        <v>47</v>
      </c>
      <c r="AL3668" s="19" t="n">
        <v>11</v>
      </c>
      <c r="AM3668" s="19" t="n">
        <v>81</v>
      </c>
      <c r="AN3668" s="21" t="s">
        <v>46</v>
      </c>
      <c r="AO3668" s="19" t="s">
        <v>47</v>
      </c>
      <c r="AP3668" s="21" t="s">
        <v>46</v>
      </c>
      <c r="AQ3668" s="19" t="s">
        <v>47</v>
      </c>
      <c r="AR3668" s="19" t="n">
        <v>19</v>
      </c>
      <c r="AS3668" s="19" t="n">
        <v>1183</v>
      </c>
      <c r="AT3668" s="21" t="s">
        <v>46</v>
      </c>
      <c r="AU3668" s="19" t="s">
        <v>47</v>
      </c>
      <c r="AV3668" s="19" t="s">
        <v>47</v>
      </c>
      <c r="AW3668" s="19" t="s">
        <v>47</v>
      </c>
      <c r="AX3668" s="21" t="s">
        <v>46</v>
      </c>
      <c r="AY3668" s="19" t="s">
        <v>47</v>
      </c>
      <c r="AZ3668" s="19" t="s">
        <v>47</v>
      </c>
      <c r="BA3668" s="19" t="s">
        <v>47</v>
      </c>
      <c r="BB3668" s="19" t="s">
        <v>47</v>
      </c>
      <c r="BC3668" s="19" t="s">
        <v>47</v>
      </c>
      <c r="BD3668" s="19" t="s">
        <v>47</v>
      </c>
      <c r="BE3668" s="19" t="s">
        <v>47</v>
      </c>
      <c r="BF3668" s="19" t="s">
        <v>47</v>
      </c>
      <c r="BG3668" s="19" t="s">
        <v>47</v>
      </c>
      <c r="BH3668" s="19" t="n">
        <v>19</v>
      </c>
      <c r="BI3668" s="19" t="n">
        <v>162</v>
      </c>
      <c r="BJ3668" s="19" t="n">
        <v>19</v>
      </c>
      <c r="BK3668" s="19" t="n">
        <v>171</v>
      </c>
      <c r="BL3668" s="21" t="s">
        <v>46</v>
      </c>
      <c r="BM3668" s="19" t="s">
        <v>47</v>
      </c>
      <c r="BN3668" s="19" t="n">
        <v>10</v>
      </c>
      <c r="BO3668" s="19" t="n">
        <v>12</v>
      </c>
    </row>
    <row r="3669" customFormat="false" ht="13.2" hidden="false" customHeight="false" outlineLevel="0" collapsed="false">
      <c r="A3669" s="1" t="s">
        <v>51</v>
      </c>
      <c r="B3669" s="1" t="n">
        <v>97825</v>
      </c>
      <c r="C3669" s="21" t="s">
        <v>46</v>
      </c>
      <c r="D3669" s="21" t="s">
        <v>46</v>
      </c>
      <c r="E3669" s="21" t="s">
        <v>46</v>
      </c>
      <c r="F3669" s="21" t="s">
        <v>46</v>
      </c>
      <c r="G3669" s="21" t="s">
        <v>46</v>
      </c>
      <c r="H3669" s="19" t="s">
        <v>47</v>
      </c>
      <c r="I3669" s="21" t="s">
        <v>46</v>
      </c>
      <c r="J3669" s="19" t="s">
        <v>47</v>
      </c>
      <c r="K3669" s="21" t="s">
        <v>46</v>
      </c>
      <c r="L3669" s="19" t="s">
        <v>47</v>
      </c>
      <c r="M3669" s="21" t="s">
        <v>46</v>
      </c>
      <c r="N3669" s="19" t="s">
        <v>47</v>
      </c>
      <c r="O3669" s="21" t="s">
        <v>46</v>
      </c>
      <c r="P3669" s="19" t="s">
        <v>47</v>
      </c>
      <c r="Q3669" s="19" t="s">
        <v>47</v>
      </c>
      <c r="R3669" s="21" t="s">
        <v>46</v>
      </c>
      <c r="S3669" s="19" t="s">
        <v>47</v>
      </c>
      <c r="T3669" s="21" t="s">
        <v>46</v>
      </c>
      <c r="U3669" s="19" t="s">
        <v>47</v>
      </c>
      <c r="V3669" s="21" t="s">
        <v>46</v>
      </c>
      <c r="W3669" s="19" t="s">
        <v>47</v>
      </c>
      <c r="X3669" s="19" t="s">
        <v>47</v>
      </c>
      <c r="Y3669" s="19" t="s">
        <v>47</v>
      </c>
      <c r="Z3669" s="21" t="s">
        <v>46</v>
      </c>
      <c r="AA3669" s="19" t="s">
        <v>47</v>
      </c>
      <c r="AB3669" s="19" t="s">
        <v>47</v>
      </c>
      <c r="AC3669" s="19" t="s">
        <v>47</v>
      </c>
      <c r="AD3669" s="21" t="s">
        <v>46</v>
      </c>
      <c r="AE3669" s="19" t="s">
        <v>47</v>
      </c>
      <c r="AF3669" s="21" t="s">
        <v>46</v>
      </c>
      <c r="AG3669" s="19" t="s">
        <v>47</v>
      </c>
      <c r="AH3669" s="19" t="s">
        <v>47</v>
      </c>
      <c r="AI3669" s="19" t="s">
        <v>47</v>
      </c>
      <c r="AJ3669" s="21" t="s">
        <v>46</v>
      </c>
      <c r="AK3669" s="19" t="s">
        <v>47</v>
      </c>
      <c r="AL3669" s="21" t="s">
        <v>46</v>
      </c>
      <c r="AM3669" s="19" t="s">
        <v>47</v>
      </c>
      <c r="AN3669" s="21" t="s">
        <v>46</v>
      </c>
      <c r="AO3669" s="19" t="s">
        <v>47</v>
      </c>
      <c r="AP3669" s="21" t="s">
        <v>46</v>
      </c>
      <c r="AQ3669" s="19" t="s">
        <v>47</v>
      </c>
      <c r="AR3669" s="21" t="s">
        <v>46</v>
      </c>
      <c r="AS3669" s="19" t="s">
        <v>47</v>
      </c>
      <c r="AT3669" s="21" t="s">
        <v>46</v>
      </c>
      <c r="AU3669" s="19" t="s">
        <v>47</v>
      </c>
      <c r="AV3669" s="19" t="s">
        <v>47</v>
      </c>
      <c r="AW3669" s="19" t="s">
        <v>47</v>
      </c>
      <c r="AX3669" s="21" t="s">
        <v>46</v>
      </c>
      <c r="AY3669" s="19" t="s">
        <v>47</v>
      </c>
      <c r="AZ3669" s="19" t="s">
        <v>47</v>
      </c>
      <c r="BA3669" s="19" t="s">
        <v>47</v>
      </c>
      <c r="BB3669" s="19" t="s">
        <v>47</v>
      </c>
      <c r="BC3669" s="19" t="s">
        <v>47</v>
      </c>
      <c r="BD3669" s="19" t="s">
        <v>47</v>
      </c>
      <c r="BE3669" s="19" t="s">
        <v>47</v>
      </c>
      <c r="BF3669" s="19" t="s">
        <v>47</v>
      </c>
      <c r="BG3669" s="19" t="s">
        <v>47</v>
      </c>
      <c r="BH3669" s="21" t="s">
        <v>46</v>
      </c>
      <c r="BI3669" s="19" t="s">
        <v>47</v>
      </c>
      <c r="BJ3669" s="21" t="s">
        <v>46</v>
      </c>
      <c r="BK3669" s="19" t="s">
        <v>47</v>
      </c>
      <c r="BL3669" s="21" t="s">
        <v>46</v>
      </c>
      <c r="BM3669" s="19" t="s">
        <v>47</v>
      </c>
      <c r="BN3669" s="21" t="s">
        <v>46</v>
      </c>
      <c r="BO3669" s="19"/>
    </row>
    <row r="3670" customFormat="false" ht="13.2" hidden="false" customHeight="false" outlineLevel="0" collapsed="false">
      <c r="A3670" s="1" t="s">
        <v>52</v>
      </c>
      <c r="B3670" s="1" t="n">
        <v>97825</v>
      </c>
      <c r="C3670" s="21" t="s">
        <v>46</v>
      </c>
      <c r="D3670" s="21" t="s">
        <v>46</v>
      </c>
      <c r="E3670" s="21" t="s">
        <v>46</v>
      </c>
      <c r="F3670" s="21" t="s">
        <v>46</v>
      </c>
      <c r="G3670" s="19" t="s">
        <v>47</v>
      </c>
      <c r="H3670" s="19" t="s">
        <v>47</v>
      </c>
      <c r="I3670" s="19" t="s">
        <v>47</v>
      </c>
      <c r="J3670" s="19" t="s">
        <v>47</v>
      </c>
      <c r="K3670" s="21" t="s">
        <v>46</v>
      </c>
      <c r="L3670" s="19" t="s">
        <v>47</v>
      </c>
      <c r="M3670" s="21" t="s">
        <v>46</v>
      </c>
      <c r="N3670" s="19" t="s">
        <v>47</v>
      </c>
      <c r="O3670" s="21" t="s">
        <v>46</v>
      </c>
      <c r="P3670" s="19" t="s">
        <v>47</v>
      </c>
      <c r="Q3670" s="21" t="s">
        <v>46</v>
      </c>
      <c r="R3670" s="21" t="s">
        <v>46</v>
      </c>
      <c r="S3670" s="19" t="s">
        <v>47</v>
      </c>
      <c r="T3670" s="19" t="s">
        <v>47</v>
      </c>
      <c r="U3670" s="19" t="s">
        <v>47</v>
      </c>
      <c r="V3670" s="21" t="s">
        <v>46</v>
      </c>
      <c r="W3670" s="19" t="s">
        <v>47</v>
      </c>
      <c r="X3670" s="19" t="s">
        <v>47</v>
      </c>
      <c r="Y3670" s="19" t="s">
        <v>47</v>
      </c>
      <c r="Z3670" s="21" t="s">
        <v>46</v>
      </c>
      <c r="AA3670" s="19" t="s">
        <v>47</v>
      </c>
      <c r="AB3670" s="19" t="s">
        <v>47</v>
      </c>
      <c r="AC3670" s="19" t="s">
        <v>47</v>
      </c>
      <c r="AD3670" s="21" t="s">
        <v>46</v>
      </c>
      <c r="AE3670" s="19" t="s">
        <v>47</v>
      </c>
      <c r="AF3670" s="21" t="s">
        <v>46</v>
      </c>
      <c r="AG3670" s="19" t="s">
        <v>47</v>
      </c>
      <c r="AH3670" s="19" t="s">
        <v>47</v>
      </c>
      <c r="AI3670" s="19" t="s">
        <v>47</v>
      </c>
      <c r="AJ3670" s="21" t="s">
        <v>46</v>
      </c>
      <c r="AK3670" s="19" t="s">
        <v>47</v>
      </c>
      <c r="AL3670" s="21" t="s">
        <v>46</v>
      </c>
      <c r="AM3670" s="19" t="s">
        <v>47</v>
      </c>
      <c r="AN3670" s="19" t="s">
        <v>47</v>
      </c>
      <c r="AO3670" s="19" t="s">
        <v>47</v>
      </c>
      <c r="AP3670" s="21" t="s">
        <v>46</v>
      </c>
      <c r="AQ3670" s="19" t="s">
        <v>47</v>
      </c>
      <c r="AR3670" s="21" t="s">
        <v>46</v>
      </c>
      <c r="AS3670" s="19" t="s">
        <v>47</v>
      </c>
      <c r="AT3670" s="19" t="s">
        <v>47</v>
      </c>
      <c r="AU3670" s="19" t="s">
        <v>47</v>
      </c>
      <c r="AV3670" s="19" t="s">
        <v>47</v>
      </c>
      <c r="AW3670" s="19" t="s">
        <v>47</v>
      </c>
      <c r="AX3670" s="19" t="s">
        <v>47</v>
      </c>
      <c r="AY3670" s="19" t="s">
        <v>47</v>
      </c>
      <c r="AZ3670" s="19" t="s">
        <v>47</v>
      </c>
      <c r="BA3670" s="19" t="s">
        <v>47</v>
      </c>
      <c r="BB3670" s="19" t="s">
        <v>47</v>
      </c>
      <c r="BC3670" s="19" t="s">
        <v>47</v>
      </c>
      <c r="BD3670" s="19" t="s">
        <v>47</v>
      </c>
      <c r="BE3670" s="19" t="s">
        <v>47</v>
      </c>
      <c r="BF3670" s="19" t="s">
        <v>47</v>
      </c>
      <c r="BG3670" s="19" t="s">
        <v>47</v>
      </c>
      <c r="BH3670" s="21" t="s">
        <v>46</v>
      </c>
      <c r="BI3670" s="19" t="s">
        <v>47</v>
      </c>
      <c r="BJ3670" s="21" t="s">
        <v>46</v>
      </c>
      <c r="BK3670" s="19" t="s">
        <v>47</v>
      </c>
      <c r="BL3670" s="21" t="s">
        <v>46</v>
      </c>
      <c r="BM3670" s="19" t="s">
        <v>47</v>
      </c>
      <c r="BN3670" s="19" t="s">
        <v>47</v>
      </c>
      <c r="BO3670" s="19"/>
    </row>
    <row r="3671" customFormat="false" ht="13.2" hidden="false" customHeight="false" outlineLevel="0" collapsed="false">
      <c r="A3671" s="1" t="s">
        <v>53</v>
      </c>
      <c r="B3671" s="1" t="n">
        <v>97825</v>
      </c>
      <c r="C3671" s="21" t="s">
        <v>46</v>
      </c>
      <c r="D3671" s="21" t="s">
        <v>46</v>
      </c>
      <c r="E3671" s="21" t="s">
        <v>46</v>
      </c>
      <c r="F3671" s="21" t="s">
        <v>46</v>
      </c>
      <c r="G3671" s="21" t="s">
        <v>46</v>
      </c>
      <c r="H3671" s="19" t="s">
        <v>47</v>
      </c>
      <c r="I3671" s="21" t="s">
        <v>46</v>
      </c>
      <c r="J3671" s="19" t="s">
        <v>47</v>
      </c>
      <c r="K3671" s="21" t="s">
        <v>46</v>
      </c>
      <c r="L3671" s="19" t="s">
        <v>47</v>
      </c>
      <c r="M3671" s="21" t="s">
        <v>46</v>
      </c>
      <c r="N3671" s="19" t="s">
        <v>47</v>
      </c>
      <c r="O3671" s="21" t="s">
        <v>46</v>
      </c>
      <c r="P3671" s="19" t="s">
        <v>47</v>
      </c>
      <c r="Q3671" s="21" t="s">
        <v>46</v>
      </c>
      <c r="R3671" s="21" t="s">
        <v>46</v>
      </c>
      <c r="S3671" s="19" t="s">
        <v>47</v>
      </c>
      <c r="T3671" s="21" t="s">
        <v>46</v>
      </c>
      <c r="U3671" s="19" t="s">
        <v>47</v>
      </c>
      <c r="V3671" s="21" t="s">
        <v>46</v>
      </c>
      <c r="W3671" s="19" t="s">
        <v>47</v>
      </c>
      <c r="X3671" s="19" t="s">
        <v>47</v>
      </c>
      <c r="Y3671" s="19" t="s">
        <v>47</v>
      </c>
      <c r="Z3671" s="21" t="s">
        <v>46</v>
      </c>
      <c r="AA3671" s="19" t="s">
        <v>47</v>
      </c>
      <c r="AB3671" s="19" t="s">
        <v>47</v>
      </c>
      <c r="AC3671" s="19" t="s">
        <v>47</v>
      </c>
      <c r="AD3671" s="21" t="s">
        <v>46</v>
      </c>
      <c r="AE3671" s="19" t="s">
        <v>47</v>
      </c>
      <c r="AF3671" s="21" t="s">
        <v>46</v>
      </c>
      <c r="AG3671" s="19" t="s">
        <v>47</v>
      </c>
      <c r="AH3671" s="19" t="s">
        <v>47</v>
      </c>
      <c r="AI3671" s="19" t="s">
        <v>47</v>
      </c>
      <c r="AJ3671" s="21" t="s">
        <v>46</v>
      </c>
      <c r="AK3671" s="19" t="s">
        <v>47</v>
      </c>
      <c r="AL3671" s="21" t="s">
        <v>46</v>
      </c>
      <c r="AM3671" s="19" t="s">
        <v>47</v>
      </c>
      <c r="AN3671" s="21" t="s">
        <v>46</v>
      </c>
      <c r="AO3671" s="19" t="s">
        <v>47</v>
      </c>
      <c r="AP3671" s="21" t="s">
        <v>46</v>
      </c>
      <c r="AQ3671" s="19" t="s">
        <v>47</v>
      </c>
      <c r="AR3671" s="21" t="s">
        <v>46</v>
      </c>
      <c r="AS3671" s="19" t="s">
        <v>47</v>
      </c>
      <c r="AT3671" s="21" t="s">
        <v>46</v>
      </c>
      <c r="AU3671" s="19" t="s">
        <v>47</v>
      </c>
      <c r="AV3671" s="19" t="s">
        <v>47</v>
      </c>
      <c r="AW3671" s="19" t="s">
        <v>47</v>
      </c>
      <c r="AX3671" s="19" t="s">
        <v>47</v>
      </c>
      <c r="AY3671" s="19" t="s">
        <v>47</v>
      </c>
      <c r="AZ3671" s="19" t="s">
        <v>47</v>
      </c>
      <c r="BA3671" s="19" t="s">
        <v>47</v>
      </c>
      <c r="BB3671" s="19" t="s">
        <v>47</v>
      </c>
      <c r="BC3671" s="19" t="s">
        <v>47</v>
      </c>
      <c r="BD3671" s="19" t="s">
        <v>47</v>
      </c>
      <c r="BE3671" s="19" t="s">
        <v>47</v>
      </c>
      <c r="BF3671" s="21" t="s">
        <v>46</v>
      </c>
      <c r="BG3671" s="19" t="s">
        <v>47</v>
      </c>
      <c r="BH3671" s="21" t="s">
        <v>46</v>
      </c>
      <c r="BI3671" s="19" t="s">
        <v>47</v>
      </c>
      <c r="BJ3671" s="21" t="s">
        <v>46</v>
      </c>
      <c r="BK3671" s="19" t="s">
        <v>47</v>
      </c>
      <c r="BL3671" s="21" t="s">
        <v>46</v>
      </c>
      <c r="BM3671" s="19" t="s">
        <v>47</v>
      </c>
      <c r="BN3671" s="21" t="s">
        <v>46</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97826</v>
      </c>
      <c r="C3673" s="19" t="n">
        <v>516</v>
      </c>
      <c r="D3673" s="19" t="n">
        <v>219</v>
      </c>
      <c r="E3673" s="19" t="n">
        <v>267</v>
      </c>
      <c r="F3673" s="19" t="n">
        <v>1096</v>
      </c>
      <c r="G3673" s="19" t="n">
        <v>186</v>
      </c>
      <c r="H3673" s="19" t="n">
        <v>25461</v>
      </c>
      <c r="I3673" s="19" t="n">
        <v>403</v>
      </c>
      <c r="J3673" s="19" t="n">
        <v>14187</v>
      </c>
      <c r="K3673" s="19" t="n">
        <v>237</v>
      </c>
      <c r="L3673" s="19" t="n">
        <v>635</v>
      </c>
      <c r="M3673" s="19" t="n">
        <v>95</v>
      </c>
      <c r="N3673" s="19" t="n">
        <v>276</v>
      </c>
      <c r="O3673" s="19" t="n">
        <v>67</v>
      </c>
      <c r="P3673" s="19" t="n">
        <v>321</v>
      </c>
      <c r="Q3673" s="19" t="n">
        <v>41</v>
      </c>
      <c r="R3673" s="19" t="n">
        <v>91</v>
      </c>
      <c r="S3673" s="19" t="n">
        <v>2727</v>
      </c>
      <c r="T3673" s="19" t="n">
        <v>26</v>
      </c>
      <c r="U3673" s="19" t="n">
        <v>134.018</v>
      </c>
      <c r="V3673" s="19" t="n">
        <v>82</v>
      </c>
      <c r="W3673" s="19" t="n">
        <v>1295</v>
      </c>
      <c r="X3673" s="19" t="n">
        <v>35</v>
      </c>
      <c r="Y3673" s="19" t="n">
        <v>63</v>
      </c>
      <c r="Z3673" s="19" t="n">
        <v>45</v>
      </c>
      <c r="AA3673" s="19" t="n">
        <v>537</v>
      </c>
      <c r="AB3673" s="21" t="s">
        <v>46</v>
      </c>
      <c r="AC3673" s="19" t="s">
        <v>47</v>
      </c>
      <c r="AD3673" s="19" t="n">
        <v>135</v>
      </c>
      <c r="AE3673" s="19" t="n">
        <v>2596</v>
      </c>
      <c r="AF3673" s="19" t="n">
        <v>116</v>
      </c>
      <c r="AG3673" s="19" t="n">
        <v>664</v>
      </c>
      <c r="AH3673" s="19" t="s">
        <v>47</v>
      </c>
      <c r="AI3673" s="19" t="s">
        <v>47</v>
      </c>
      <c r="AJ3673" s="19" t="n">
        <v>108</v>
      </c>
      <c r="AK3673" s="19" t="n">
        <v>225</v>
      </c>
      <c r="AL3673" s="19" t="n">
        <v>133</v>
      </c>
      <c r="AM3673" s="19" t="n">
        <v>908</v>
      </c>
      <c r="AN3673" s="19" t="n">
        <v>98</v>
      </c>
      <c r="AO3673" s="19" t="n">
        <v>740</v>
      </c>
      <c r="AP3673" s="19" t="n">
        <v>90</v>
      </c>
      <c r="AQ3673" s="19" t="n">
        <v>351</v>
      </c>
      <c r="AR3673" s="19" t="n">
        <v>374</v>
      </c>
      <c r="AS3673" s="19" t="n">
        <v>17583</v>
      </c>
      <c r="AT3673" s="19" t="n">
        <v>148</v>
      </c>
      <c r="AU3673" s="19" t="n">
        <v>188</v>
      </c>
      <c r="AV3673" s="21" t="s">
        <v>46</v>
      </c>
      <c r="AW3673" s="19" t="s">
        <v>47</v>
      </c>
      <c r="AX3673" s="19" t="n">
        <v>110</v>
      </c>
      <c r="AY3673" s="19" t="n">
        <v>162</v>
      </c>
      <c r="AZ3673" s="19" t="n">
        <v>10</v>
      </c>
      <c r="BA3673" s="19" t="n">
        <v>3</v>
      </c>
      <c r="BB3673" s="19" t="n">
        <v>90</v>
      </c>
      <c r="BC3673" s="19" t="n">
        <v>163</v>
      </c>
      <c r="BD3673" s="19" t="n">
        <v>75</v>
      </c>
      <c r="BE3673" s="19" t="n">
        <v>144</v>
      </c>
      <c r="BF3673" s="21" t="s">
        <v>46</v>
      </c>
      <c r="BG3673" s="19" t="s">
        <v>47</v>
      </c>
      <c r="BH3673" s="19" t="n">
        <v>325</v>
      </c>
      <c r="BI3673" s="19" t="n">
        <v>2828</v>
      </c>
      <c r="BJ3673" s="19" t="n">
        <v>344</v>
      </c>
      <c r="BK3673" s="19" t="n">
        <v>3103</v>
      </c>
      <c r="BL3673" s="19" t="n">
        <v>99</v>
      </c>
      <c r="BM3673" s="19" t="n">
        <v>1552</v>
      </c>
      <c r="BN3673" s="19" t="n">
        <v>355</v>
      </c>
      <c r="BO3673" s="19" t="n">
        <v>701</v>
      </c>
    </row>
    <row r="3674" customFormat="false" ht="13.2" hidden="false" customHeight="false" outlineLevel="0" collapsed="false">
      <c r="A3674" s="1" t="s">
        <v>45</v>
      </c>
      <c r="B3674" s="1" t="n">
        <v>97826</v>
      </c>
      <c r="C3674" s="19" t="n">
        <v>124</v>
      </c>
      <c r="D3674" s="19" t="n">
        <v>26</v>
      </c>
      <c r="E3674" s="19" t="n">
        <v>46</v>
      </c>
      <c r="F3674" s="19" t="n">
        <v>147</v>
      </c>
      <c r="G3674" s="19" t="n">
        <v>19</v>
      </c>
      <c r="H3674" s="19" t="n">
        <v>256</v>
      </c>
      <c r="I3674" s="19" t="n">
        <v>71</v>
      </c>
      <c r="J3674" s="19" t="n">
        <v>399</v>
      </c>
      <c r="K3674" s="19" t="n">
        <v>42</v>
      </c>
      <c r="L3674" s="19" t="n">
        <v>41</v>
      </c>
      <c r="M3674" s="19" t="n">
        <v>19</v>
      </c>
      <c r="N3674" s="19" t="n">
        <v>23</v>
      </c>
      <c r="O3674" s="19" t="n">
        <v>23</v>
      </c>
      <c r="P3674" s="19" t="n">
        <v>-21</v>
      </c>
      <c r="Q3674" s="21" t="s">
        <v>46</v>
      </c>
      <c r="R3674" s="19" t="n">
        <v>18</v>
      </c>
      <c r="S3674" s="19" t="n">
        <v>173</v>
      </c>
      <c r="T3674" s="19" t="n">
        <v>10</v>
      </c>
      <c r="U3674" s="19" t="n">
        <v>17.337</v>
      </c>
      <c r="V3674" s="19" t="n">
        <v>11</v>
      </c>
      <c r="W3674" s="19" t="n">
        <v>32</v>
      </c>
      <c r="X3674" s="19" t="n">
        <v>12</v>
      </c>
      <c r="Y3674" s="19" t="n">
        <v>29</v>
      </c>
      <c r="Z3674" s="19" t="s">
        <v>47</v>
      </c>
      <c r="AA3674" s="19" t="s">
        <v>47</v>
      </c>
      <c r="AB3674" s="19" t="s">
        <v>47</v>
      </c>
      <c r="AC3674" s="19" t="s">
        <v>47</v>
      </c>
      <c r="AD3674" s="19" t="n">
        <v>15</v>
      </c>
      <c r="AE3674" s="19" t="n">
        <v>209</v>
      </c>
      <c r="AF3674" s="21" t="s">
        <v>46</v>
      </c>
      <c r="AG3674" s="19" t="s">
        <v>47</v>
      </c>
      <c r="AH3674" s="19" t="s">
        <v>47</v>
      </c>
      <c r="AI3674" s="19" t="s">
        <v>47</v>
      </c>
      <c r="AJ3674" s="19" t="n">
        <v>12</v>
      </c>
      <c r="AK3674" s="19" t="n">
        <v>22</v>
      </c>
      <c r="AL3674" s="19" t="n">
        <v>14</v>
      </c>
      <c r="AM3674" s="19" t="n">
        <v>31</v>
      </c>
      <c r="AN3674" s="19" t="n">
        <v>12</v>
      </c>
      <c r="AO3674" s="19" t="n">
        <v>74</v>
      </c>
      <c r="AP3674" s="21" t="s">
        <v>46</v>
      </c>
      <c r="AQ3674" s="19" t="s">
        <v>47</v>
      </c>
      <c r="AR3674" s="19" t="n">
        <v>19</v>
      </c>
      <c r="AS3674" s="19" t="n">
        <v>24</v>
      </c>
      <c r="AT3674" s="21" t="s">
        <v>46</v>
      </c>
      <c r="AU3674" s="19" t="s">
        <v>47</v>
      </c>
      <c r="AV3674" s="19" t="s">
        <v>47</v>
      </c>
      <c r="AW3674" s="19" t="s">
        <v>47</v>
      </c>
      <c r="AX3674" s="19" t="s">
        <v>47</v>
      </c>
      <c r="AY3674" s="19" t="s">
        <v>47</v>
      </c>
      <c r="AZ3674" s="19" t="s">
        <v>47</v>
      </c>
      <c r="BA3674" s="19" t="s">
        <v>47</v>
      </c>
      <c r="BB3674" s="19" t="n">
        <v>23</v>
      </c>
      <c r="BC3674" s="19" t="n">
        <v>27</v>
      </c>
      <c r="BD3674" s="19" t="n">
        <v>21</v>
      </c>
      <c r="BE3674" s="19" t="n">
        <v>24</v>
      </c>
      <c r="BF3674" s="19" t="s">
        <v>47</v>
      </c>
      <c r="BG3674" s="19" t="s">
        <v>47</v>
      </c>
      <c r="BH3674" s="19" t="n">
        <v>18</v>
      </c>
      <c r="BI3674" s="19" t="n">
        <v>2</v>
      </c>
      <c r="BJ3674" s="19" t="n">
        <v>27</v>
      </c>
      <c r="BK3674" s="19" t="n">
        <v>15</v>
      </c>
      <c r="BL3674" s="19" t="n">
        <v>10</v>
      </c>
      <c r="BM3674" s="19" t="n">
        <v>7</v>
      </c>
      <c r="BN3674" s="19" t="n">
        <v>69</v>
      </c>
      <c r="BO3674" s="19" t="n">
        <v>57</v>
      </c>
    </row>
    <row r="3675" customFormat="false" ht="13.2" hidden="false" customHeight="false" outlineLevel="0" collapsed="false">
      <c r="A3675" s="1" t="s">
        <v>48</v>
      </c>
      <c r="B3675" s="1" t="n">
        <v>97826</v>
      </c>
      <c r="C3675" s="19" t="n">
        <v>106</v>
      </c>
      <c r="D3675" s="19" t="n">
        <v>25</v>
      </c>
      <c r="E3675" s="19" t="n">
        <v>46</v>
      </c>
      <c r="F3675" s="19" t="n">
        <v>190</v>
      </c>
      <c r="G3675" s="19" t="n">
        <v>36</v>
      </c>
      <c r="H3675" s="19" t="n">
        <v>1794</v>
      </c>
      <c r="I3675" s="19" t="n">
        <v>86</v>
      </c>
      <c r="J3675" s="19" t="n">
        <v>1359</v>
      </c>
      <c r="K3675" s="19" t="n">
        <v>35</v>
      </c>
      <c r="L3675" s="19" t="n">
        <v>72</v>
      </c>
      <c r="M3675" s="19" t="n">
        <v>14</v>
      </c>
      <c r="N3675" s="19" t="n">
        <v>11</v>
      </c>
      <c r="O3675" s="21" t="s">
        <v>46</v>
      </c>
      <c r="P3675" s="19" t="s">
        <v>47</v>
      </c>
      <c r="Q3675" s="19" t="n">
        <v>14</v>
      </c>
      <c r="R3675" s="19" t="n">
        <v>13</v>
      </c>
      <c r="S3675" s="19" t="n">
        <v>29</v>
      </c>
      <c r="T3675" s="21" t="s">
        <v>46</v>
      </c>
      <c r="U3675" s="19" t="s">
        <v>47</v>
      </c>
      <c r="V3675" s="19" t="n">
        <v>17</v>
      </c>
      <c r="W3675" s="19" t="n">
        <v>152</v>
      </c>
      <c r="X3675" s="21" t="s">
        <v>46</v>
      </c>
      <c r="Y3675" s="19" t="s">
        <v>47</v>
      </c>
      <c r="Z3675" s="21" t="s">
        <v>46</v>
      </c>
      <c r="AA3675" s="19" t="s">
        <v>47</v>
      </c>
      <c r="AB3675" s="19" t="s">
        <v>47</v>
      </c>
      <c r="AC3675" s="19" t="s">
        <v>47</v>
      </c>
      <c r="AD3675" s="21" t="s">
        <v>46</v>
      </c>
      <c r="AE3675" s="19" t="s">
        <v>47</v>
      </c>
      <c r="AF3675" s="21" t="s">
        <v>46</v>
      </c>
      <c r="AG3675" s="19" t="s">
        <v>47</v>
      </c>
      <c r="AH3675" s="19" t="s">
        <v>47</v>
      </c>
      <c r="AI3675" s="19" t="s">
        <v>47</v>
      </c>
      <c r="AJ3675" s="21" t="s">
        <v>46</v>
      </c>
      <c r="AK3675" s="19" t="s">
        <v>47</v>
      </c>
      <c r="AL3675" s="21" t="s">
        <v>46</v>
      </c>
      <c r="AM3675" s="19" t="s">
        <v>47</v>
      </c>
      <c r="AN3675" s="21" t="s">
        <v>46</v>
      </c>
      <c r="AO3675" s="19" t="s">
        <v>47</v>
      </c>
      <c r="AP3675" s="21" t="s">
        <v>46</v>
      </c>
      <c r="AQ3675" s="19" t="s">
        <v>47</v>
      </c>
      <c r="AR3675" s="19" t="n">
        <v>74</v>
      </c>
      <c r="AS3675" s="19" t="n">
        <v>488</v>
      </c>
      <c r="AT3675" s="19" t="n">
        <v>22</v>
      </c>
      <c r="AU3675" s="19" t="n">
        <v>8</v>
      </c>
      <c r="AV3675" s="21" t="s">
        <v>46</v>
      </c>
      <c r="AW3675" s="19" t="s">
        <v>47</v>
      </c>
      <c r="AX3675" s="19" t="n">
        <v>12</v>
      </c>
      <c r="AY3675" s="19" t="n">
        <v>4</v>
      </c>
      <c r="AZ3675" s="21" t="s">
        <v>46</v>
      </c>
      <c r="BA3675" s="19" t="s">
        <v>47</v>
      </c>
      <c r="BB3675" s="19" t="n">
        <v>35</v>
      </c>
      <c r="BC3675" s="19" t="n">
        <v>94</v>
      </c>
      <c r="BD3675" s="19" t="n">
        <v>29</v>
      </c>
      <c r="BE3675" s="19" t="n">
        <v>86</v>
      </c>
      <c r="BF3675" s="19" t="s">
        <v>47</v>
      </c>
      <c r="BG3675" s="19" t="s">
        <v>47</v>
      </c>
      <c r="BH3675" s="19" t="n">
        <v>59</v>
      </c>
      <c r="BI3675" s="19" t="n">
        <v>43</v>
      </c>
      <c r="BJ3675" s="19" t="n">
        <v>63</v>
      </c>
      <c r="BK3675" s="19" t="n">
        <v>66</v>
      </c>
      <c r="BL3675" s="19" t="n">
        <v>12</v>
      </c>
      <c r="BM3675" s="19" t="n">
        <v>18</v>
      </c>
      <c r="BN3675" s="19" t="n">
        <v>86</v>
      </c>
      <c r="BO3675" s="19" t="n">
        <v>167</v>
      </c>
    </row>
    <row r="3676" customFormat="false" ht="13.2" hidden="false" customHeight="false" outlineLevel="0" collapsed="false">
      <c r="A3676" s="1" t="s">
        <v>49</v>
      </c>
      <c r="B3676" s="1" t="n">
        <v>97826</v>
      </c>
      <c r="C3676" s="19" t="n">
        <v>134</v>
      </c>
      <c r="D3676" s="19" t="n">
        <v>45</v>
      </c>
      <c r="E3676" s="19" t="n">
        <v>73</v>
      </c>
      <c r="F3676" s="19" t="n">
        <v>324</v>
      </c>
      <c r="G3676" s="19" t="n">
        <v>61</v>
      </c>
      <c r="H3676" s="19" t="n">
        <v>4767</v>
      </c>
      <c r="I3676" s="19" t="n">
        <v>120</v>
      </c>
      <c r="J3676" s="19" t="n">
        <v>4104</v>
      </c>
      <c r="K3676" s="19" t="n">
        <v>52</v>
      </c>
      <c r="L3676" s="19" t="n">
        <v>74</v>
      </c>
      <c r="M3676" s="19" t="n">
        <v>12</v>
      </c>
      <c r="N3676" s="19" t="n">
        <v>5</v>
      </c>
      <c r="O3676" s="19" t="n">
        <v>21</v>
      </c>
      <c r="P3676" s="19" t="n">
        <v>77</v>
      </c>
      <c r="Q3676" s="21" t="s">
        <v>46</v>
      </c>
      <c r="R3676" s="19" t="n">
        <v>11</v>
      </c>
      <c r="S3676" s="19" t="n">
        <v>0</v>
      </c>
      <c r="T3676" s="21" t="s">
        <v>46</v>
      </c>
      <c r="U3676" s="19" t="s">
        <v>47</v>
      </c>
      <c r="V3676" s="19" t="n">
        <v>23</v>
      </c>
      <c r="W3676" s="19" t="n">
        <v>343</v>
      </c>
      <c r="X3676" s="19" t="n">
        <v>23</v>
      </c>
      <c r="Y3676" s="19" t="n">
        <v>34</v>
      </c>
      <c r="Z3676" s="19" t="n">
        <v>16</v>
      </c>
      <c r="AA3676" s="19" t="n">
        <v>75</v>
      </c>
      <c r="AB3676" s="19" t="s">
        <v>47</v>
      </c>
      <c r="AC3676" s="19" t="s">
        <v>47</v>
      </c>
      <c r="AD3676" s="19" t="n">
        <v>31</v>
      </c>
      <c r="AE3676" s="19" t="n">
        <v>397</v>
      </c>
      <c r="AF3676" s="19" t="n">
        <v>30</v>
      </c>
      <c r="AG3676" s="19" t="n">
        <v>54</v>
      </c>
      <c r="AH3676" s="19" t="s">
        <v>47</v>
      </c>
      <c r="AI3676" s="19" t="s">
        <v>47</v>
      </c>
      <c r="AJ3676" s="19" t="n">
        <v>27</v>
      </c>
      <c r="AK3676" s="19" t="n">
        <v>48</v>
      </c>
      <c r="AL3676" s="19" t="n">
        <v>31</v>
      </c>
      <c r="AM3676" s="19" t="n">
        <v>103</v>
      </c>
      <c r="AN3676" s="19" t="n">
        <v>24</v>
      </c>
      <c r="AO3676" s="19" t="n">
        <v>135</v>
      </c>
      <c r="AP3676" s="19" t="n">
        <v>21</v>
      </c>
      <c r="AQ3676" s="19" t="n">
        <v>41</v>
      </c>
      <c r="AR3676" s="19" t="n">
        <v>129</v>
      </c>
      <c r="AS3676" s="19" t="n">
        <v>2509</v>
      </c>
      <c r="AT3676" s="19" t="n">
        <v>58</v>
      </c>
      <c r="AU3676" s="19" t="n">
        <v>60</v>
      </c>
      <c r="AV3676" s="21" t="s">
        <v>46</v>
      </c>
      <c r="AW3676" s="19" t="s">
        <v>47</v>
      </c>
      <c r="AX3676" s="19" t="n">
        <v>45</v>
      </c>
      <c r="AY3676" s="19" t="n">
        <v>52</v>
      </c>
      <c r="AZ3676" s="19" t="n">
        <v>10</v>
      </c>
      <c r="BA3676" s="19" t="n">
        <v>3</v>
      </c>
      <c r="BB3676" s="19" t="n">
        <v>32</v>
      </c>
      <c r="BC3676" s="19" t="n">
        <v>42</v>
      </c>
      <c r="BD3676" s="19" t="n">
        <v>25</v>
      </c>
      <c r="BE3676" s="19" t="n">
        <v>34</v>
      </c>
      <c r="BF3676" s="19" t="s">
        <v>47</v>
      </c>
      <c r="BG3676" s="19" t="s">
        <v>47</v>
      </c>
      <c r="BH3676" s="19" t="n">
        <v>100</v>
      </c>
      <c r="BI3676" s="19" t="n">
        <v>257</v>
      </c>
      <c r="BJ3676" s="19" t="n">
        <v>105</v>
      </c>
      <c r="BK3676" s="19" t="n">
        <v>270</v>
      </c>
      <c r="BL3676" s="19" t="n">
        <v>23</v>
      </c>
      <c r="BM3676" s="19" t="n">
        <v>30</v>
      </c>
      <c r="BN3676" s="19" t="n">
        <v>110</v>
      </c>
      <c r="BO3676" s="19" t="n">
        <v>265</v>
      </c>
    </row>
    <row r="3677" customFormat="false" ht="13.2" hidden="false" customHeight="false" outlineLevel="0" collapsed="false">
      <c r="A3677" s="1" t="s">
        <v>50</v>
      </c>
      <c r="B3677" s="1" t="n">
        <v>97826</v>
      </c>
      <c r="C3677" s="19" t="n">
        <v>72</v>
      </c>
      <c r="D3677" s="19" t="n">
        <v>54</v>
      </c>
      <c r="E3677" s="19" t="n">
        <v>40</v>
      </c>
      <c r="F3677" s="19" t="n">
        <v>203</v>
      </c>
      <c r="G3677" s="19" t="n">
        <v>32</v>
      </c>
      <c r="H3677" s="19" t="n">
        <v>4420</v>
      </c>
      <c r="I3677" s="19" t="n">
        <v>62</v>
      </c>
      <c r="J3677" s="19" t="n">
        <v>3148</v>
      </c>
      <c r="K3677" s="19" t="n">
        <v>43</v>
      </c>
      <c r="L3677" s="19" t="n">
        <v>76</v>
      </c>
      <c r="M3677" s="19" t="n">
        <v>26</v>
      </c>
      <c r="N3677" s="19" t="n">
        <v>44</v>
      </c>
      <c r="O3677" s="19" t="n">
        <v>12</v>
      </c>
      <c r="P3677" s="19" t="n">
        <v>119</v>
      </c>
      <c r="Q3677" s="19" t="n">
        <v>15</v>
      </c>
      <c r="R3677" s="19" t="n">
        <v>23</v>
      </c>
      <c r="S3677" s="19" t="n">
        <v>54</v>
      </c>
      <c r="T3677" s="19" t="n">
        <v>16</v>
      </c>
      <c r="U3677" s="19" t="n">
        <v>116.681</v>
      </c>
      <c r="V3677" s="19" t="n">
        <v>19</v>
      </c>
      <c r="W3677" s="19" t="n">
        <v>451</v>
      </c>
      <c r="X3677" s="21" t="s">
        <v>46</v>
      </c>
      <c r="Y3677" s="19" t="s">
        <v>47</v>
      </c>
      <c r="Z3677" s="19" t="n">
        <v>16</v>
      </c>
      <c r="AA3677" s="19" t="n">
        <v>208</v>
      </c>
      <c r="AB3677" s="21" t="s">
        <v>46</v>
      </c>
      <c r="AC3677" s="19" t="s">
        <v>47</v>
      </c>
      <c r="AD3677" s="19" t="n">
        <v>27</v>
      </c>
      <c r="AE3677" s="19" t="n">
        <v>446</v>
      </c>
      <c r="AF3677" s="19" t="n">
        <v>26</v>
      </c>
      <c r="AG3677" s="19" t="n">
        <v>104</v>
      </c>
      <c r="AH3677" s="19" t="s">
        <v>47</v>
      </c>
      <c r="AI3677" s="19" t="s">
        <v>47</v>
      </c>
      <c r="AJ3677" s="19" t="n">
        <v>21</v>
      </c>
      <c r="AK3677" s="19" t="n">
        <v>44</v>
      </c>
      <c r="AL3677" s="19" t="n">
        <v>27</v>
      </c>
      <c r="AM3677" s="19" t="n">
        <v>148</v>
      </c>
      <c r="AN3677" s="19" t="n">
        <v>19</v>
      </c>
      <c r="AO3677" s="19" t="n">
        <v>160</v>
      </c>
      <c r="AP3677" s="19" t="n">
        <v>16</v>
      </c>
      <c r="AQ3677" s="19" t="n">
        <v>68</v>
      </c>
      <c r="AR3677" s="19" t="n">
        <v>72</v>
      </c>
      <c r="AS3677" s="19" t="n">
        <v>2838</v>
      </c>
      <c r="AT3677" s="19" t="n">
        <v>31</v>
      </c>
      <c r="AU3677" s="19" t="n">
        <v>60</v>
      </c>
      <c r="AV3677" s="19" t="s">
        <v>47</v>
      </c>
      <c r="AW3677" s="19" t="s">
        <v>47</v>
      </c>
      <c r="AX3677" s="19" t="n">
        <v>29</v>
      </c>
      <c r="AY3677" s="19" t="n">
        <v>52</v>
      </c>
      <c r="AZ3677" s="21" t="s">
        <v>46</v>
      </c>
      <c r="BA3677" s="19" t="s">
        <v>47</v>
      </c>
      <c r="BB3677" s="19" t="s">
        <v>47</v>
      </c>
      <c r="BC3677" s="19" t="s">
        <v>47</v>
      </c>
      <c r="BD3677" s="19" t="s">
        <v>47</v>
      </c>
      <c r="BE3677" s="19" t="s">
        <v>47</v>
      </c>
      <c r="BF3677" s="21" t="s">
        <v>46</v>
      </c>
      <c r="BG3677" s="19" t="s">
        <v>47</v>
      </c>
      <c r="BH3677" s="19" t="n">
        <v>69</v>
      </c>
      <c r="BI3677" s="19" t="n">
        <v>329</v>
      </c>
      <c r="BJ3677" s="19" t="n">
        <v>70</v>
      </c>
      <c r="BK3677" s="19" t="n">
        <v>376</v>
      </c>
      <c r="BL3677" s="19" t="n">
        <v>14</v>
      </c>
      <c r="BM3677" s="19" t="n">
        <v>65</v>
      </c>
      <c r="BN3677" s="19" t="n">
        <v>55</v>
      </c>
      <c r="BO3677" s="19" t="n">
        <v>107</v>
      </c>
    </row>
    <row r="3678" customFormat="false" ht="13.2" hidden="false" customHeight="false" outlineLevel="0" collapsed="false">
      <c r="A3678" s="1" t="s">
        <v>51</v>
      </c>
      <c r="B3678" s="1" t="n">
        <v>97826</v>
      </c>
      <c r="C3678" s="19" t="n">
        <v>35</v>
      </c>
      <c r="D3678" s="19" t="n">
        <v>31</v>
      </c>
      <c r="E3678" s="19" t="n">
        <v>24</v>
      </c>
      <c r="F3678" s="19" t="n">
        <v>107</v>
      </c>
      <c r="G3678" s="19" t="n">
        <v>18</v>
      </c>
      <c r="H3678" s="19" t="n">
        <v>3015</v>
      </c>
      <c r="I3678" s="19" t="n">
        <v>31</v>
      </c>
      <c r="J3678" s="19" t="n">
        <v>2335</v>
      </c>
      <c r="K3678" s="19" t="n">
        <v>24</v>
      </c>
      <c r="L3678" s="19" t="n">
        <v>11</v>
      </c>
      <c r="M3678" s="21" t="s">
        <v>46</v>
      </c>
      <c r="N3678" s="19" t="s">
        <v>47</v>
      </c>
      <c r="O3678" s="19" t="n">
        <v>11</v>
      </c>
      <c r="P3678" s="19" t="n">
        <v>147</v>
      </c>
      <c r="Q3678" s="21" t="s">
        <v>46</v>
      </c>
      <c r="R3678" s="21" t="s">
        <v>46</v>
      </c>
      <c r="S3678" s="19" t="s">
        <v>47</v>
      </c>
      <c r="T3678" s="21" t="s">
        <v>46</v>
      </c>
      <c r="U3678" s="19" t="s">
        <v>47</v>
      </c>
      <c r="V3678" s="19" t="n">
        <v>12</v>
      </c>
      <c r="W3678" s="19" t="n">
        <v>318</v>
      </c>
      <c r="X3678" s="21" t="s">
        <v>46</v>
      </c>
      <c r="Y3678" s="19" t="s">
        <v>47</v>
      </c>
      <c r="Z3678" s="21" t="s">
        <v>46</v>
      </c>
      <c r="AA3678" s="19" t="s">
        <v>47</v>
      </c>
      <c r="AB3678" s="21" t="s">
        <v>46</v>
      </c>
      <c r="AC3678" s="19" t="s">
        <v>47</v>
      </c>
      <c r="AD3678" s="19" t="n">
        <v>26</v>
      </c>
      <c r="AE3678" s="19" t="n">
        <v>503</v>
      </c>
      <c r="AF3678" s="19" t="n">
        <v>26</v>
      </c>
      <c r="AG3678" s="19" t="n">
        <v>146</v>
      </c>
      <c r="AH3678" s="19" t="s">
        <v>47</v>
      </c>
      <c r="AI3678" s="19" t="s">
        <v>47</v>
      </c>
      <c r="AJ3678" s="19" t="n">
        <v>21</v>
      </c>
      <c r="AK3678" s="19" t="n">
        <v>50</v>
      </c>
      <c r="AL3678" s="19" t="n">
        <v>26</v>
      </c>
      <c r="AM3678" s="19" t="n">
        <v>196</v>
      </c>
      <c r="AN3678" s="19" t="n">
        <v>21</v>
      </c>
      <c r="AO3678" s="19" t="n">
        <v>158</v>
      </c>
      <c r="AP3678" s="19" t="n">
        <v>23</v>
      </c>
      <c r="AQ3678" s="19" t="n">
        <v>77</v>
      </c>
      <c r="AR3678" s="19" t="n">
        <v>35</v>
      </c>
      <c r="AS3678" s="19" t="n">
        <v>2051</v>
      </c>
      <c r="AT3678" s="19" t="n">
        <v>21</v>
      </c>
      <c r="AU3678" s="19" t="n">
        <v>41</v>
      </c>
      <c r="AV3678" s="21" t="s">
        <v>46</v>
      </c>
      <c r="AW3678" s="19" t="s">
        <v>47</v>
      </c>
      <c r="AX3678" s="19" t="n">
        <v>24</v>
      </c>
      <c r="AY3678" s="19" t="n">
        <v>54</v>
      </c>
      <c r="AZ3678" s="21" t="s">
        <v>46</v>
      </c>
      <c r="BA3678" s="19" t="s">
        <v>47</v>
      </c>
      <c r="BB3678" s="19" t="s">
        <v>47</v>
      </c>
      <c r="BC3678" s="19" t="s">
        <v>47</v>
      </c>
      <c r="BD3678" s="19" t="s">
        <v>47</v>
      </c>
      <c r="BE3678" s="19" t="s">
        <v>47</v>
      </c>
      <c r="BF3678" s="19" t="s">
        <v>47</v>
      </c>
      <c r="BG3678" s="19" t="s">
        <v>47</v>
      </c>
      <c r="BH3678" s="19" t="n">
        <v>34</v>
      </c>
      <c r="BI3678" s="19" t="n">
        <v>255</v>
      </c>
      <c r="BJ3678" s="19" t="n">
        <v>34</v>
      </c>
      <c r="BK3678" s="19" t="n">
        <v>295</v>
      </c>
      <c r="BL3678" s="19" t="n">
        <v>13</v>
      </c>
      <c r="BM3678" s="19" t="n">
        <v>60</v>
      </c>
      <c r="BN3678" s="19" t="n">
        <v>22</v>
      </c>
      <c r="BO3678" s="19" t="n">
        <v>74</v>
      </c>
    </row>
    <row r="3679" customFormat="false" ht="13.2" hidden="false" customHeight="false" outlineLevel="0" collapsed="false">
      <c r="A3679" s="1" t="s">
        <v>52</v>
      </c>
      <c r="B3679" s="1" t="n">
        <v>97826</v>
      </c>
      <c r="C3679" s="19" t="n">
        <v>34</v>
      </c>
      <c r="D3679" s="19" t="n">
        <v>38</v>
      </c>
      <c r="E3679" s="19" t="n">
        <v>27</v>
      </c>
      <c r="F3679" s="19" t="n">
        <v>102</v>
      </c>
      <c r="G3679" s="19" t="n">
        <v>20</v>
      </c>
      <c r="H3679" s="19" t="n">
        <v>4467</v>
      </c>
      <c r="I3679" s="19" t="n">
        <v>33</v>
      </c>
      <c r="J3679" s="19" t="n">
        <v>2842</v>
      </c>
      <c r="K3679" s="19" t="n">
        <v>31</v>
      </c>
      <c r="L3679" s="19" t="n">
        <v>151</v>
      </c>
      <c r="M3679" s="19" t="n">
        <v>24</v>
      </c>
      <c r="N3679" s="19" t="n">
        <v>194</v>
      </c>
      <c r="O3679" s="21" t="s">
        <v>46</v>
      </c>
      <c r="P3679" s="19" t="s">
        <v>47</v>
      </c>
      <c r="Q3679" s="19" t="n">
        <v>12</v>
      </c>
      <c r="R3679" s="19" t="n">
        <v>26</v>
      </c>
      <c r="S3679" s="19" t="n">
        <v>2471</v>
      </c>
      <c r="T3679" s="21" t="s">
        <v>46</v>
      </c>
      <c r="U3679" s="19" t="s">
        <v>47</v>
      </c>
      <c r="V3679" s="21" t="s">
        <v>46</v>
      </c>
      <c r="W3679" s="19" t="s">
        <v>47</v>
      </c>
      <c r="X3679" s="21" t="s">
        <v>46</v>
      </c>
      <c r="Y3679" s="19" t="s">
        <v>47</v>
      </c>
      <c r="Z3679" s="19" t="n">
        <v>13</v>
      </c>
      <c r="AA3679" s="19" t="n">
        <v>254</v>
      </c>
      <c r="AB3679" s="21" t="s">
        <v>46</v>
      </c>
      <c r="AC3679" s="19" t="s">
        <v>47</v>
      </c>
      <c r="AD3679" s="19" t="n">
        <v>36</v>
      </c>
      <c r="AE3679" s="19" t="n">
        <v>1040</v>
      </c>
      <c r="AF3679" s="19" t="n">
        <v>34</v>
      </c>
      <c r="AG3679" s="19" t="n">
        <v>360</v>
      </c>
      <c r="AH3679" s="19" t="s">
        <v>47</v>
      </c>
      <c r="AI3679" s="19" t="s">
        <v>47</v>
      </c>
      <c r="AJ3679" s="19" t="n">
        <v>27</v>
      </c>
      <c r="AK3679" s="19" t="n">
        <v>61</v>
      </c>
      <c r="AL3679" s="19" t="n">
        <v>35</v>
      </c>
      <c r="AM3679" s="19" t="n">
        <v>430</v>
      </c>
      <c r="AN3679" s="19" t="n">
        <v>22</v>
      </c>
      <c r="AO3679" s="19" t="n">
        <v>213</v>
      </c>
      <c r="AP3679" s="19" t="n">
        <v>30</v>
      </c>
      <c r="AQ3679" s="19" t="n">
        <v>165</v>
      </c>
      <c r="AR3679" s="19" t="n">
        <v>34</v>
      </c>
      <c r="AS3679" s="19" t="n">
        <v>3348</v>
      </c>
      <c r="AT3679" s="19" t="n">
        <v>16</v>
      </c>
      <c r="AU3679" s="19" t="n">
        <v>20</v>
      </c>
      <c r="AV3679" s="21" t="s">
        <v>46</v>
      </c>
      <c r="AW3679" s="19" t="s">
        <v>47</v>
      </c>
      <c r="AX3679" s="21" t="s">
        <v>46</v>
      </c>
      <c r="AY3679" s="19" t="s">
        <v>47</v>
      </c>
      <c r="AZ3679" s="21" t="s">
        <v>46</v>
      </c>
      <c r="BA3679" s="19" t="s">
        <v>47</v>
      </c>
      <c r="BB3679" s="19" t="s">
        <v>47</v>
      </c>
      <c r="BC3679" s="19" t="s">
        <v>47</v>
      </c>
      <c r="BD3679" s="19" t="s">
        <v>47</v>
      </c>
      <c r="BE3679" s="19" t="s">
        <v>47</v>
      </c>
      <c r="BF3679" s="21" t="s">
        <v>46</v>
      </c>
      <c r="BG3679" s="19" t="s">
        <v>47</v>
      </c>
      <c r="BH3679" s="19" t="n">
        <v>34</v>
      </c>
      <c r="BI3679" s="19" t="n">
        <v>559</v>
      </c>
      <c r="BJ3679" s="19" t="n">
        <v>34</v>
      </c>
      <c r="BK3679" s="19" t="n">
        <v>637</v>
      </c>
      <c r="BL3679" s="19" t="n">
        <v>27</v>
      </c>
      <c r="BM3679" s="19" t="n">
        <v>1373</v>
      </c>
      <c r="BN3679" s="19" t="n">
        <v>13</v>
      </c>
      <c r="BO3679" s="19" t="n">
        <v>31</v>
      </c>
    </row>
    <row r="3680" customFormat="false" ht="13.2" hidden="false" customHeight="false" outlineLevel="0" collapsed="false">
      <c r="A3680" s="1" t="s">
        <v>53</v>
      </c>
      <c r="B3680" s="1" t="n">
        <v>97826</v>
      </c>
      <c r="C3680" s="19" t="n">
        <v>11</v>
      </c>
      <c r="D3680" s="21" t="s">
        <v>46</v>
      </c>
      <c r="E3680" s="19" t="n">
        <v>11</v>
      </c>
      <c r="F3680" s="19" t="n">
        <v>23</v>
      </c>
      <c r="G3680" s="21" t="s">
        <v>46</v>
      </c>
      <c r="H3680" s="19" t="n">
        <v>6742</v>
      </c>
      <c r="I3680" s="21" t="s">
        <v>46</v>
      </c>
      <c r="J3680" s="19" t="s">
        <v>47</v>
      </c>
      <c r="K3680" s="19" t="n">
        <v>10</v>
      </c>
      <c r="L3680" s="19" t="n">
        <v>210</v>
      </c>
      <c r="M3680" s="21" t="s">
        <v>46</v>
      </c>
      <c r="N3680" s="19" t="s">
        <v>47</v>
      </c>
      <c r="O3680" s="19" t="s">
        <v>47</v>
      </c>
      <c r="P3680" s="19" t="s">
        <v>47</v>
      </c>
      <c r="Q3680" s="21" t="s">
        <v>46</v>
      </c>
      <c r="R3680" s="21" t="s">
        <v>46</v>
      </c>
      <c r="S3680" s="19" t="s">
        <v>47</v>
      </c>
      <c r="T3680" s="21" t="s">
        <v>46</v>
      </c>
      <c r="U3680" s="19" t="s">
        <v>47</v>
      </c>
      <c r="V3680" s="21" t="s">
        <v>46</v>
      </c>
      <c r="W3680" s="19" t="s">
        <v>47</v>
      </c>
      <c r="X3680" s="19" t="s">
        <v>47</v>
      </c>
      <c r="Y3680" s="19" t="s">
        <v>47</v>
      </c>
      <c r="Z3680" s="21" t="s">
        <v>46</v>
      </c>
      <c r="AA3680" s="19" t="s">
        <v>47</v>
      </c>
      <c r="AB3680" s="21" t="s">
        <v>46</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19" t="n">
        <v>11</v>
      </c>
      <c r="AS3680" s="19" t="n">
        <v>6326</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19" t="n">
        <v>11</v>
      </c>
      <c r="BI3680" s="19" t="n">
        <v>1384</v>
      </c>
      <c r="BJ3680" s="19" t="n">
        <v>11</v>
      </c>
      <c r="BK3680" s="19" t="n">
        <v>1444</v>
      </c>
      <c r="BL3680" s="21" t="s">
        <v>46</v>
      </c>
      <c r="BM3680" s="19" t="s">
        <v>47</v>
      </c>
      <c r="BN3680" s="21" t="s">
        <v>46</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97827</v>
      </c>
      <c r="C3682" s="19" t="n">
        <v>1279</v>
      </c>
      <c r="D3682" s="19" t="n">
        <v>645</v>
      </c>
      <c r="E3682" s="19" t="n">
        <v>725</v>
      </c>
      <c r="F3682" s="19" t="n">
        <v>2551</v>
      </c>
      <c r="G3682" s="19" t="n">
        <v>362</v>
      </c>
      <c r="H3682" s="19" t="n">
        <v>39549</v>
      </c>
      <c r="I3682" s="19" t="n">
        <v>890</v>
      </c>
      <c r="J3682" s="19" t="n">
        <v>29990</v>
      </c>
      <c r="K3682" s="19" t="n">
        <v>570</v>
      </c>
      <c r="L3682" s="19" t="n">
        <v>937</v>
      </c>
      <c r="M3682" s="19" t="n">
        <v>160</v>
      </c>
      <c r="N3682" s="19" t="n">
        <v>259</v>
      </c>
      <c r="O3682" s="19" t="n">
        <v>202</v>
      </c>
      <c r="P3682" s="19" t="n">
        <v>593</v>
      </c>
      <c r="Q3682" s="19" t="n">
        <v>151</v>
      </c>
      <c r="R3682" s="19" t="n">
        <v>203</v>
      </c>
      <c r="S3682" s="19" t="n">
        <v>1271</v>
      </c>
      <c r="T3682" s="19" t="n">
        <v>91</v>
      </c>
      <c r="U3682" s="19" t="n">
        <v>773.018</v>
      </c>
      <c r="V3682" s="19" t="n">
        <v>293</v>
      </c>
      <c r="W3682" s="19" t="n">
        <v>4048</v>
      </c>
      <c r="X3682" s="19" t="n">
        <v>147</v>
      </c>
      <c r="Y3682" s="19" t="n">
        <v>450</v>
      </c>
      <c r="Z3682" s="19" t="n">
        <v>138</v>
      </c>
      <c r="AA3682" s="19" t="n">
        <v>1060</v>
      </c>
      <c r="AB3682" s="21" t="s">
        <v>46</v>
      </c>
      <c r="AC3682" s="19" t="s">
        <v>47</v>
      </c>
      <c r="AD3682" s="19" t="n">
        <v>321</v>
      </c>
      <c r="AE3682" s="19" t="n">
        <v>5228</v>
      </c>
      <c r="AF3682" s="19" t="n">
        <v>294</v>
      </c>
      <c r="AG3682" s="19" t="n">
        <v>1102</v>
      </c>
      <c r="AH3682" s="21" t="s">
        <v>46</v>
      </c>
      <c r="AI3682" s="19" t="s">
        <v>47</v>
      </c>
      <c r="AJ3682" s="19" t="n">
        <v>278</v>
      </c>
      <c r="AK3682" s="19" t="n">
        <v>407</v>
      </c>
      <c r="AL3682" s="19" t="n">
        <v>315</v>
      </c>
      <c r="AM3682" s="19" t="n">
        <v>1525</v>
      </c>
      <c r="AN3682" s="19" t="n">
        <v>246</v>
      </c>
      <c r="AO3682" s="19" t="n">
        <v>1790</v>
      </c>
      <c r="AP3682" s="19" t="n">
        <v>191</v>
      </c>
      <c r="AQ3682" s="19" t="n">
        <v>538</v>
      </c>
      <c r="AR3682" s="19" t="n">
        <v>799</v>
      </c>
      <c r="AS3682" s="19" t="n">
        <v>22475</v>
      </c>
      <c r="AT3682" s="19" t="n">
        <v>324</v>
      </c>
      <c r="AU3682" s="19" t="n">
        <v>334</v>
      </c>
      <c r="AV3682" s="19" t="n">
        <v>30</v>
      </c>
      <c r="AW3682" s="19" t="n">
        <v>5</v>
      </c>
      <c r="AX3682" s="19" t="n">
        <v>195</v>
      </c>
      <c r="AY3682" s="19" t="n">
        <v>255</v>
      </c>
      <c r="AZ3682" s="19" t="n">
        <v>32</v>
      </c>
      <c r="BA3682" s="19" t="n">
        <v>12</v>
      </c>
      <c r="BB3682" s="19" t="n">
        <v>209</v>
      </c>
      <c r="BC3682" s="19" t="n">
        <v>372</v>
      </c>
      <c r="BD3682" s="19" t="n">
        <v>182</v>
      </c>
      <c r="BE3682" s="19" t="n">
        <v>326</v>
      </c>
      <c r="BF3682" s="21" t="s">
        <v>46</v>
      </c>
      <c r="BG3682" s="19" t="s">
        <v>47</v>
      </c>
      <c r="BH3682" s="19" t="n">
        <v>710</v>
      </c>
      <c r="BI3682" s="19" t="n">
        <v>2750</v>
      </c>
      <c r="BJ3682" s="19" t="n">
        <v>785</v>
      </c>
      <c r="BK3682" s="19" t="n">
        <v>3027</v>
      </c>
      <c r="BL3682" s="19" t="n">
        <v>221</v>
      </c>
      <c r="BM3682" s="19" t="n">
        <v>434</v>
      </c>
      <c r="BN3682" s="19" t="n">
        <v>816</v>
      </c>
      <c r="BO3682" s="19" t="n">
        <v>1605</v>
      </c>
    </row>
    <row r="3683" customFormat="false" ht="13.2" hidden="false" customHeight="false" outlineLevel="0" collapsed="false">
      <c r="A3683" s="1" t="s">
        <v>45</v>
      </c>
      <c r="B3683" s="1" t="n">
        <v>97827</v>
      </c>
      <c r="C3683" s="19" t="n">
        <v>388</v>
      </c>
      <c r="D3683" s="19" t="n">
        <v>107</v>
      </c>
      <c r="E3683" s="19" t="n">
        <v>146</v>
      </c>
      <c r="F3683" s="19" t="n">
        <v>529</v>
      </c>
      <c r="G3683" s="19" t="n">
        <v>46</v>
      </c>
      <c r="H3683" s="19" t="n">
        <v>716</v>
      </c>
      <c r="I3683" s="19" t="n">
        <v>151</v>
      </c>
      <c r="J3683" s="19" t="n">
        <v>815</v>
      </c>
      <c r="K3683" s="19" t="n">
        <v>124</v>
      </c>
      <c r="L3683" s="19" t="n">
        <v>97</v>
      </c>
      <c r="M3683" s="19" t="n">
        <v>32</v>
      </c>
      <c r="N3683" s="19" t="n">
        <v>22</v>
      </c>
      <c r="O3683" s="19" t="n">
        <v>47</v>
      </c>
      <c r="P3683" s="19" t="n">
        <v>-175</v>
      </c>
      <c r="Q3683" s="19" t="n">
        <v>36</v>
      </c>
      <c r="R3683" s="19" t="n">
        <v>39</v>
      </c>
      <c r="S3683" s="19" t="n">
        <v>79</v>
      </c>
      <c r="T3683" s="19" t="n">
        <v>10</v>
      </c>
      <c r="U3683" s="19" t="n">
        <v>35.205</v>
      </c>
      <c r="V3683" s="19" t="n">
        <v>57</v>
      </c>
      <c r="W3683" s="19" t="n">
        <v>384</v>
      </c>
      <c r="X3683" s="21" t="s">
        <v>46</v>
      </c>
      <c r="Y3683" s="19" t="s">
        <v>47</v>
      </c>
      <c r="Z3683" s="21" t="s">
        <v>46</v>
      </c>
      <c r="AA3683" s="19" t="s">
        <v>47</v>
      </c>
      <c r="AB3683" s="19" t="s">
        <v>47</v>
      </c>
      <c r="AC3683" s="19" t="s">
        <v>47</v>
      </c>
      <c r="AD3683" s="19" t="n">
        <v>23</v>
      </c>
      <c r="AE3683" s="19" t="n">
        <v>366</v>
      </c>
      <c r="AF3683" s="19" t="n">
        <v>13</v>
      </c>
      <c r="AG3683" s="19" t="n">
        <v>6</v>
      </c>
      <c r="AH3683" s="21" t="s">
        <v>46</v>
      </c>
      <c r="AI3683" s="19" t="s">
        <v>47</v>
      </c>
      <c r="AJ3683" s="19" t="n">
        <v>18</v>
      </c>
      <c r="AK3683" s="19" t="n">
        <v>32</v>
      </c>
      <c r="AL3683" s="19" t="n">
        <v>21</v>
      </c>
      <c r="AM3683" s="19" t="n">
        <v>42</v>
      </c>
      <c r="AN3683" s="19" t="n">
        <v>17</v>
      </c>
      <c r="AO3683" s="19" t="n">
        <v>137</v>
      </c>
      <c r="AP3683" s="21" t="s">
        <v>46</v>
      </c>
      <c r="AQ3683" s="19" t="s">
        <v>47</v>
      </c>
      <c r="AR3683" s="19" t="n">
        <v>25</v>
      </c>
      <c r="AS3683" s="19" t="n">
        <v>42</v>
      </c>
      <c r="AT3683" s="21" t="s">
        <v>46</v>
      </c>
      <c r="AU3683" s="19" t="s">
        <v>47</v>
      </c>
      <c r="AV3683" s="19" t="s">
        <v>47</v>
      </c>
      <c r="AW3683" s="19" t="s">
        <v>47</v>
      </c>
      <c r="AX3683" s="19" t="s">
        <v>47</v>
      </c>
      <c r="AY3683" s="19" t="s">
        <v>47</v>
      </c>
      <c r="AZ3683" s="19" t="s">
        <v>47</v>
      </c>
      <c r="BA3683" s="19" t="s">
        <v>47</v>
      </c>
      <c r="BB3683" s="19" t="n">
        <v>65</v>
      </c>
      <c r="BC3683" s="19" t="n">
        <v>84</v>
      </c>
      <c r="BD3683" s="19" t="n">
        <v>56</v>
      </c>
      <c r="BE3683" s="19" t="n">
        <v>76</v>
      </c>
      <c r="BF3683" s="19" t="s">
        <v>47</v>
      </c>
      <c r="BG3683" s="19" t="s">
        <v>47</v>
      </c>
      <c r="BH3683" s="19" t="n">
        <v>25</v>
      </c>
      <c r="BI3683" s="19" t="n">
        <v>4</v>
      </c>
      <c r="BJ3683" s="19" t="n">
        <v>57</v>
      </c>
      <c r="BK3683" s="19" t="n">
        <v>20</v>
      </c>
      <c r="BL3683" s="19" t="n">
        <v>18</v>
      </c>
      <c r="BM3683" s="19" t="n">
        <v>6</v>
      </c>
      <c r="BN3683" s="19" t="n">
        <v>160</v>
      </c>
      <c r="BO3683" s="19" t="n">
        <v>152</v>
      </c>
    </row>
    <row r="3684" customFormat="false" ht="13.2" hidden="false" customHeight="false" outlineLevel="0" collapsed="false">
      <c r="A3684" s="1" t="s">
        <v>48</v>
      </c>
      <c r="B3684" s="1" t="n">
        <v>97827</v>
      </c>
      <c r="C3684" s="19" t="n">
        <v>282</v>
      </c>
      <c r="D3684" s="19" t="n">
        <v>100</v>
      </c>
      <c r="E3684" s="19" t="n">
        <v>174</v>
      </c>
      <c r="F3684" s="19" t="n">
        <v>514</v>
      </c>
      <c r="G3684" s="19" t="n">
        <v>76</v>
      </c>
      <c r="H3684" s="19" t="n">
        <v>4848</v>
      </c>
      <c r="I3684" s="19" t="n">
        <v>207</v>
      </c>
      <c r="J3684" s="19" t="n">
        <v>3348</v>
      </c>
      <c r="K3684" s="19" t="n">
        <v>109</v>
      </c>
      <c r="L3684" s="19" t="n">
        <v>225</v>
      </c>
      <c r="M3684" s="19" t="n">
        <v>27</v>
      </c>
      <c r="N3684" s="19" t="n">
        <v>20</v>
      </c>
      <c r="O3684" s="19" t="n">
        <v>42</v>
      </c>
      <c r="P3684" s="19" t="n">
        <v>143</v>
      </c>
      <c r="Q3684" s="19" t="n">
        <v>24</v>
      </c>
      <c r="R3684" s="19" t="n">
        <v>38</v>
      </c>
      <c r="S3684" s="19" t="n">
        <v>219</v>
      </c>
      <c r="T3684" s="19" t="n">
        <v>22</v>
      </c>
      <c r="U3684" s="19" t="n">
        <v>120.843</v>
      </c>
      <c r="V3684" s="19" t="n">
        <v>78</v>
      </c>
      <c r="W3684" s="19" t="n">
        <v>865</v>
      </c>
      <c r="X3684" s="19" t="n">
        <v>33</v>
      </c>
      <c r="Y3684" s="19" t="n">
        <v>126</v>
      </c>
      <c r="Z3684" s="19" t="n">
        <v>17</v>
      </c>
      <c r="AA3684" s="19" t="n">
        <v>19</v>
      </c>
      <c r="AB3684" s="19" t="s">
        <v>47</v>
      </c>
      <c r="AC3684" s="19" t="s">
        <v>47</v>
      </c>
      <c r="AD3684" s="19" t="n">
        <v>45</v>
      </c>
      <c r="AE3684" s="19" t="n">
        <v>611</v>
      </c>
      <c r="AF3684" s="19" t="n">
        <v>35</v>
      </c>
      <c r="AG3684" s="19" t="n">
        <v>43</v>
      </c>
      <c r="AH3684" s="19" t="s">
        <v>47</v>
      </c>
      <c r="AI3684" s="19" t="s">
        <v>47</v>
      </c>
      <c r="AJ3684" s="19" t="n">
        <v>30</v>
      </c>
      <c r="AK3684" s="19" t="n">
        <v>42</v>
      </c>
      <c r="AL3684" s="19" t="n">
        <v>41</v>
      </c>
      <c r="AM3684" s="19" t="n">
        <v>86</v>
      </c>
      <c r="AN3684" s="19" t="n">
        <v>25</v>
      </c>
      <c r="AO3684" s="19" t="n">
        <v>125</v>
      </c>
      <c r="AP3684" s="19" t="n">
        <v>25</v>
      </c>
      <c r="AQ3684" s="19" t="n">
        <v>47</v>
      </c>
      <c r="AR3684" s="19" t="n">
        <v>178</v>
      </c>
      <c r="AS3684" s="19" t="n">
        <v>1219</v>
      </c>
      <c r="AT3684" s="19" t="n">
        <v>52</v>
      </c>
      <c r="AU3684" s="19" t="n">
        <v>22</v>
      </c>
      <c r="AV3684" s="21" t="s">
        <v>46</v>
      </c>
      <c r="AW3684" s="19" t="s">
        <v>47</v>
      </c>
      <c r="AX3684" s="19" t="n">
        <v>19</v>
      </c>
      <c r="AY3684" s="19" t="n">
        <v>9</v>
      </c>
      <c r="AZ3684" s="21" t="s">
        <v>46</v>
      </c>
      <c r="BA3684" s="19" t="s">
        <v>47</v>
      </c>
      <c r="BB3684" s="19" t="n">
        <v>84</v>
      </c>
      <c r="BC3684" s="19" t="n">
        <v>218</v>
      </c>
      <c r="BD3684" s="19" t="n">
        <v>73</v>
      </c>
      <c r="BE3684" s="19" t="n">
        <v>193</v>
      </c>
      <c r="BF3684" s="19" t="s">
        <v>47</v>
      </c>
      <c r="BG3684" s="19" t="s">
        <v>47</v>
      </c>
      <c r="BH3684" s="19" t="n">
        <v>150</v>
      </c>
      <c r="BI3684" s="19" t="n">
        <v>108</v>
      </c>
      <c r="BJ3684" s="19" t="n">
        <v>175</v>
      </c>
      <c r="BK3684" s="19" t="n">
        <v>160</v>
      </c>
      <c r="BL3684" s="19" t="n">
        <v>37</v>
      </c>
      <c r="BM3684" s="19" t="n">
        <v>31</v>
      </c>
      <c r="BN3684" s="19" t="n">
        <v>225</v>
      </c>
      <c r="BO3684" s="19" t="n">
        <v>426</v>
      </c>
    </row>
    <row r="3685" customFormat="false" ht="13.2" hidden="false" customHeight="false" outlineLevel="0" collapsed="false">
      <c r="A3685" s="1" t="s">
        <v>49</v>
      </c>
      <c r="B3685" s="1" t="n">
        <v>97827</v>
      </c>
      <c r="C3685" s="19" t="n">
        <v>322</v>
      </c>
      <c r="D3685" s="19" t="n">
        <v>181</v>
      </c>
      <c r="E3685" s="19" t="n">
        <v>209</v>
      </c>
      <c r="F3685" s="19" t="n">
        <v>747</v>
      </c>
      <c r="G3685" s="19" t="n">
        <v>124</v>
      </c>
      <c r="H3685" s="19" t="n">
        <v>11663</v>
      </c>
      <c r="I3685" s="19" t="n">
        <v>277</v>
      </c>
      <c r="J3685" s="19" t="n">
        <v>9212</v>
      </c>
      <c r="K3685" s="19" t="n">
        <v>150</v>
      </c>
      <c r="L3685" s="19" t="n">
        <v>243</v>
      </c>
      <c r="M3685" s="19" t="n">
        <v>37</v>
      </c>
      <c r="N3685" s="19" t="n">
        <v>68</v>
      </c>
      <c r="O3685" s="19" t="n">
        <v>59</v>
      </c>
      <c r="P3685" s="19" t="n">
        <v>394</v>
      </c>
      <c r="Q3685" s="19" t="n">
        <v>46</v>
      </c>
      <c r="R3685" s="19" t="n">
        <v>51</v>
      </c>
      <c r="S3685" s="19" t="n">
        <v>187</v>
      </c>
      <c r="T3685" s="19" t="n">
        <v>27</v>
      </c>
      <c r="U3685" s="19" t="n">
        <v>287.827</v>
      </c>
      <c r="V3685" s="19" t="n">
        <v>80</v>
      </c>
      <c r="W3685" s="19" t="n">
        <v>1158</v>
      </c>
      <c r="X3685" s="19" t="n">
        <v>60</v>
      </c>
      <c r="Y3685" s="19" t="n">
        <v>189</v>
      </c>
      <c r="Z3685" s="19" t="n">
        <v>65</v>
      </c>
      <c r="AA3685" s="19" t="n">
        <v>320</v>
      </c>
      <c r="AB3685" s="21" t="s">
        <v>46</v>
      </c>
      <c r="AC3685" s="19" t="s">
        <v>47</v>
      </c>
      <c r="AD3685" s="19" t="n">
        <v>91</v>
      </c>
      <c r="AE3685" s="19" t="n">
        <v>1235</v>
      </c>
      <c r="AF3685" s="19" t="n">
        <v>87</v>
      </c>
      <c r="AG3685" s="19" t="n">
        <v>200</v>
      </c>
      <c r="AH3685" s="21" t="s">
        <v>46</v>
      </c>
      <c r="AI3685" s="19" t="s">
        <v>47</v>
      </c>
      <c r="AJ3685" s="19" t="n">
        <v>82</v>
      </c>
      <c r="AK3685" s="19" t="n">
        <v>107</v>
      </c>
      <c r="AL3685" s="19" t="n">
        <v>91</v>
      </c>
      <c r="AM3685" s="19" t="n">
        <v>308</v>
      </c>
      <c r="AN3685" s="19" t="n">
        <v>73</v>
      </c>
      <c r="AO3685" s="19" t="n">
        <v>484</v>
      </c>
      <c r="AP3685" s="19" t="n">
        <v>49</v>
      </c>
      <c r="AQ3685" s="19" t="n">
        <v>108</v>
      </c>
      <c r="AR3685" s="19" t="n">
        <v>310</v>
      </c>
      <c r="AS3685" s="19" t="n">
        <v>5847</v>
      </c>
      <c r="AT3685" s="19" t="n">
        <v>148</v>
      </c>
      <c r="AU3685" s="19" t="n">
        <v>134</v>
      </c>
      <c r="AV3685" s="19" t="n">
        <v>13</v>
      </c>
      <c r="AW3685" s="19" t="n">
        <v>3</v>
      </c>
      <c r="AX3685" s="19" t="n">
        <v>92</v>
      </c>
      <c r="AY3685" s="19" t="n">
        <v>98</v>
      </c>
      <c r="AZ3685" s="19" t="n">
        <v>18</v>
      </c>
      <c r="BA3685" s="19" t="n">
        <v>8</v>
      </c>
      <c r="BB3685" s="19" t="n">
        <v>60</v>
      </c>
      <c r="BC3685" s="19" t="n">
        <v>71</v>
      </c>
      <c r="BD3685" s="19" t="n">
        <v>53</v>
      </c>
      <c r="BE3685" s="19" t="n">
        <v>58</v>
      </c>
      <c r="BF3685" s="19" t="s">
        <v>47</v>
      </c>
      <c r="BG3685" s="19" t="s">
        <v>47</v>
      </c>
      <c r="BH3685" s="19" t="n">
        <v>253</v>
      </c>
      <c r="BI3685" s="19" t="n">
        <v>569</v>
      </c>
      <c r="BJ3685" s="19" t="n">
        <v>271</v>
      </c>
      <c r="BK3685" s="19" t="n">
        <v>668</v>
      </c>
      <c r="BL3685" s="19" t="n">
        <v>71</v>
      </c>
      <c r="BM3685" s="19" t="n">
        <v>111</v>
      </c>
      <c r="BN3685" s="19" t="n">
        <v>245</v>
      </c>
      <c r="BO3685" s="19" t="n">
        <v>542</v>
      </c>
    </row>
    <row r="3686" customFormat="false" ht="13.2" hidden="false" customHeight="false" outlineLevel="0" collapsed="false">
      <c r="A3686" s="1" t="s">
        <v>50</v>
      </c>
      <c r="B3686" s="1" t="n">
        <v>97827</v>
      </c>
      <c r="C3686" s="19" t="n">
        <v>179</v>
      </c>
      <c r="D3686" s="19" t="n">
        <v>156</v>
      </c>
      <c r="E3686" s="19" t="n">
        <v>118</v>
      </c>
      <c r="F3686" s="19" t="n">
        <v>474</v>
      </c>
      <c r="G3686" s="19" t="n">
        <v>73</v>
      </c>
      <c r="H3686" s="19" t="n">
        <v>11096</v>
      </c>
      <c r="I3686" s="19" t="n">
        <v>162</v>
      </c>
      <c r="J3686" s="19" t="n">
        <v>9097</v>
      </c>
      <c r="K3686" s="19" t="n">
        <v>110</v>
      </c>
      <c r="L3686" s="19" t="n">
        <v>179</v>
      </c>
      <c r="M3686" s="19" t="n">
        <v>30</v>
      </c>
      <c r="N3686" s="19" t="n">
        <v>72</v>
      </c>
      <c r="O3686" s="19" t="n">
        <v>32</v>
      </c>
      <c r="P3686" s="19" t="n">
        <v>232</v>
      </c>
      <c r="Q3686" s="19" t="n">
        <v>23</v>
      </c>
      <c r="R3686" s="19" t="n">
        <v>29</v>
      </c>
      <c r="S3686" s="19" t="n">
        <v>252</v>
      </c>
      <c r="T3686" s="19" t="n">
        <v>21</v>
      </c>
      <c r="U3686" s="19" t="n">
        <v>228.61</v>
      </c>
      <c r="V3686" s="19" t="n">
        <v>40</v>
      </c>
      <c r="W3686" s="19" t="n">
        <v>734</v>
      </c>
      <c r="X3686" s="19" t="n">
        <v>40</v>
      </c>
      <c r="Y3686" s="19" t="n">
        <v>109</v>
      </c>
      <c r="Z3686" s="19" t="n">
        <v>30</v>
      </c>
      <c r="AA3686" s="19" t="n">
        <v>341</v>
      </c>
      <c r="AB3686" s="21" t="s">
        <v>46</v>
      </c>
      <c r="AC3686" s="19" t="s">
        <v>47</v>
      </c>
      <c r="AD3686" s="19" t="n">
        <v>88</v>
      </c>
      <c r="AE3686" s="19" t="n">
        <v>1499</v>
      </c>
      <c r="AF3686" s="19" t="n">
        <v>85</v>
      </c>
      <c r="AG3686" s="19" t="n">
        <v>314</v>
      </c>
      <c r="AH3686" s="19" t="s">
        <v>47</v>
      </c>
      <c r="AI3686" s="19" t="s">
        <v>47</v>
      </c>
      <c r="AJ3686" s="19" t="n">
        <v>79</v>
      </c>
      <c r="AK3686" s="19" t="n">
        <v>116</v>
      </c>
      <c r="AL3686" s="19" t="n">
        <v>87</v>
      </c>
      <c r="AM3686" s="19" t="n">
        <v>430</v>
      </c>
      <c r="AN3686" s="19" t="n">
        <v>74</v>
      </c>
      <c r="AO3686" s="19" t="n">
        <v>552</v>
      </c>
      <c r="AP3686" s="19" t="n">
        <v>61</v>
      </c>
      <c r="AQ3686" s="19" t="n">
        <v>190</v>
      </c>
      <c r="AR3686" s="19" t="n">
        <v>179</v>
      </c>
      <c r="AS3686" s="19" t="n">
        <v>7007</v>
      </c>
      <c r="AT3686" s="19" t="n">
        <v>75</v>
      </c>
      <c r="AU3686" s="19" t="n">
        <v>117</v>
      </c>
      <c r="AV3686" s="19" t="n">
        <v>17</v>
      </c>
      <c r="AW3686" s="19" t="n">
        <v>2</v>
      </c>
      <c r="AX3686" s="19" t="n">
        <v>58</v>
      </c>
      <c r="AY3686" s="19" t="n">
        <v>103</v>
      </c>
      <c r="AZ3686" s="19" t="n">
        <v>14</v>
      </c>
      <c r="BA3686" s="19" t="n">
        <v>4</v>
      </c>
      <c r="BB3686" s="19" t="s">
        <v>47</v>
      </c>
      <c r="BC3686" s="19" t="s">
        <v>47</v>
      </c>
      <c r="BD3686" s="19" t="s">
        <v>47</v>
      </c>
      <c r="BE3686" s="19" t="s">
        <v>47</v>
      </c>
      <c r="BF3686" s="19" t="s">
        <v>47</v>
      </c>
      <c r="BG3686" s="19" t="s">
        <v>47</v>
      </c>
      <c r="BH3686" s="19" t="n">
        <v>176</v>
      </c>
      <c r="BI3686" s="19" t="n">
        <v>797</v>
      </c>
      <c r="BJ3686" s="19" t="n">
        <v>175</v>
      </c>
      <c r="BK3686" s="19" t="n">
        <v>842</v>
      </c>
      <c r="BL3686" s="19" t="n">
        <v>50</v>
      </c>
      <c r="BM3686" s="19" t="n">
        <v>93</v>
      </c>
      <c r="BN3686" s="19" t="n">
        <v>128</v>
      </c>
      <c r="BO3686" s="19" t="n">
        <v>279</v>
      </c>
    </row>
    <row r="3687" customFormat="false" ht="13.2" hidden="false" customHeight="false" outlineLevel="0" collapsed="false">
      <c r="A3687" s="1" t="s">
        <v>51</v>
      </c>
      <c r="B3687" s="1" t="n">
        <v>97827</v>
      </c>
      <c r="C3687" s="19" t="n">
        <v>67</v>
      </c>
      <c r="D3687" s="19" t="n">
        <v>63</v>
      </c>
      <c r="E3687" s="19" t="n">
        <v>50</v>
      </c>
      <c r="F3687" s="19" t="n">
        <v>178</v>
      </c>
      <c r="G3687" s="19" t="n">
        <v>26</v>
      </c>
      <c r="H3687" s="19" t="n">
        <v>5668</v>
      </c>
      <c r="I3687" s="19" t="n">
        <v>59</v>
      </c>
      <c r="J3687" s="19" t="n">
        <v>4106</v>
      </c>
      <c r="K3687" s="19" t="n">
        <v>47</v>
      </c>
      <c r="L3687" s="19" t="n">
        <v>75</v>
      </c>
      <c r="M3687" s="19" t="n">
        <v>17</v>
      </c>
      <c r="N3687" s="19" t="n">
        <v>42</v>
      </c>
      <c r="O3687" s="19" t="n">
        <v>22</v>
      </c>
      <c r="P3687" s="19" t="n">
        <v>-1</v>
      </c>
      <c r="Q3687" s="19" t="n">
        <v>10</v>
      </c>
      <c r="R3687" s="19" t="n">
        <v>24</v>
      </c>
      <c r="S3687" s="19" t="n">
        <v>131</v>
      </c>
      <c r="T3687" s="19" t="n">
        <v>11</v>
      </c>
      <c r="U3687" s="19" t="n">
        <v>100.533</v>
      </c>
      <c r="V3687" s="19" t="n">
        <v>24</v>
      </c>
      <c r="W3687" s="19" t="n">
        <v>619</v>
      </c>
      <c r="X3687" s="19" t="n">
        <v>14</v>
      </c>
      <c r="Y3687" s="19" t="n">
        <v>27</v>
      </c>
      <c r="Z3687" s="19" t="n">
        <v>26</v>
      </c>
      <c r="AA3687" s="19" t="n">
        <v>379</v>
      </c>
      <c r="AB3687" s="19" t="s">
        <v>47</v>
      </c>
      <c r="AC3687" s="19" t="s">
        <v>47</v>
      </c>
      <c r="AD3687" s="19" t="n">
        <v>40</v>
      </c>
      <c r="AE3687" s="19" t="n">
        <v>817</v>
      </c>
      <c r="AF3687" s="19" t="n">
        <v>39</v>
      </c>
      <c r="AG3687" s="19" t="n">
        <v>205</v>
      </c>
      <c r="AH3687" s="21" t="s">
        <v>46</v>
      </c>
      <c r="AI3687" s="19" t="s">
        <v>47</v>
      </c>
      <c r="AJ3687" s="19" t="n">
        <v>38</v>
      </c>
      <c r="AK3687" s="19" t="n">
        <v>67</v>
      </c>
      <c r="AL3687" s="19" t="n">
        <v>40</v>
      </c>
      <c r="AM3687" s="19" t="n">
        <v>277</v>
      </c>
      <c r="AN3687" s="19" t="n">
        <v>34</v>
      </c>
      <c r="AO3687" s="19" t="n">
        <v>307</v>
      </c>
      <c r="AP3687" s="19" t="n">
        <v>28</v>
      </c>
      <c r="AQ3687" s="19" t="n">
        <v>114</v>
      </c>
      <c r="AR3687" s="19" t="n">
        <v>66</v>
      </c>
      <c r="AS3687" s="19" t="n">
        <v>3965</v>
      </c>
      <c r="AT3687" s="19" t="n">
        <v>33</v>
      </c>
      <c r="AU3687" s="19" t="n">
        <v>47</v>
      </c>
      <c r="AV3687" s="21" t="s">
        <v>46</v>
      </c>
      <c r="AW3687" s="19" t="s">
        <v>47</v>
      </c>
      <c r="AX3687" s="19" t="n">
        <v>26</v>
      </c>
      <c r="AY3687" s="19" t="n">
        <v>45</v>
      </c>
      <c r="AZ3687" s="21" t="s">
        <v>46</v>
      </c>
      <c r="BA3687" s="19" t="s">
        <v>47</v>
      </c>
      <c r="BB3687" s="19" t="s">
        <v>47</v>
      </c>
      <c r="BC3687" s="19" t="s">
        <v>47</v>
      </c>
      <c r="BD3687" s="19" t="s">
        <v>47</v>
      </c>
      <c r="BE3687" s="19" t="s">
        <v>47</v>
      </c>
      <c r="BF3687" s="19" t="s">
        <v>47</v>
      </c>
      <c r="BG3687" s="19" t="s">
        <v>47</v>
      </c>
      <c r="BH3687" s="19" t="n">
        <v>65</v>
      </c>
      <c r="BI3687" s="19" t="n">
        <v>507</v>
      </c>
      <c r="BJ3687" s="19" t="n">
        <v>66</v>
      </c>
      <c r="BK3687" s="19" t="n">
        <v>540</v>
      </c>
      <c r="BL3687" s="19" t="n">
        <v>23</v>
      </c>
      <c r="BM3687" s="19" t="n">
        <v>55</v>
      </c>
      <c r="BN3687" s="19" t="n">
        <v>42</v>
      </c>
      <c r="BO3687" s="19" t="n">
        <v>125</v>
      </c>
    </row>
    <row r="3688" customFormat="false" ht="13.2" hidden="false" customHeight="false" outlineLevel="0" collapsed="false">
      <c r="A3688" s="1" t="s">
        <v>52</v>
      </c>
      <c r="B3688" s="1" t="n">
        <v>97827</v>
      </c>
      <c r="C3688" s="19" t="n">
        <v>41</v>
      </c>
      <c r="D3688" s="19" t="n">
        <v>38</v>
      </c>
      <c r="E3688" s="19" t="n">
        <v>28</v>
      </c>
      <c r="F3688" s="19" t="n">
        <v>109</v>
      </c>
      <c r="G3688" s="19" t="n">
        <v>17</v>
      </c>
      <c r="H3688" s="19" t="n">
        <v>5558</v>
      </c>
      <c r="I3688" s="19" t="n">
        <v>34</v>
      </c>
      <c r="J3688" s="19" t="n">
        <v>3412</v>
      </c>
      <c r="K3688" s="19" t="n">
        <v>30</v>
      </c>
      <c r="L3688" s="19" t="n">
        <v>119</v>
      </c>
      <c r="M3688" s="19" t="n">
        <v>17</v>
      </c>
      <c r="N3688" s="19" t="n">
        <v>35</v>
      </c>
      <c r="O3688" s="21" t="s">
        <v>46</v>
      </c>
      <c r="P3688" s="19" t="s">
        <v>47</v>
      </c>
      <c r="Q3688" s="19" t="n">
        <v>12</v>
      </c>
      <c r="R3688" s="19" t="n">
        <v>22</v>
      </c>
      <c r="S3688" s="19" t="n">
        <v>402</v>
      </c>
      <c r="T3688" s="21" t="s">
        <v>46</v>
      </c>
      <c r="U3688" s="19" t="s">
        <v>47</v>
      </c>
      <c r="V3688" s="19" t="n">
        <v>14</v>
      </c>
      <c r="W3688" s="19" t="n">
        <v>288</v>
      </c>
      <c r="X3688" s="21" t="s">
        <v>46</v>
      </c>
      <c r="Y3688" s="19" t="s">
        <v>47</v>
      </c>
      <c r="Z3688" s="21" t="s">
        <v>46</v>
      </c>
      <c r="AA3688" s="19" t="s">
        <v>47</v>
      </c>
      <c r="AB3688" s="19" t="s">
        <v>47</v>
      </c>
      <c r="AC3688" s="19" t="s">
        <v>47</v>
      </c>
      <c r="AD3688" s="19" t="n">
        <v>34</v>
      </c>
      <c r="AE3688" s="19" t="n">
        <v>700</v>
      </c>
      <c r="AF3688" s="19" t="n">
        <v>35</v>
      </c>
      <c r="AG3688" s="19" t="n">
        <v>335</v>
      </c>
      <c r="AH3688" s="19" t="s">
        <v>47</v>
      </c>
      <c r="AI3688" s="19" t="s">
        <v>47</v>
      </c>
      <c r="AJ3688" s="19" t="n">
        <v>31</v>
      </c>
      <c r="AK3688" s="19" t="n">
        <v>43</v>
      </c>
      <c r="AL3688" s="19" t="n">
        <v>35</v>
      </c>
      <c r="AM3688" s="19" t="n">
        <v>381</v>
      </c>
      <c r="AN3688" s="19" t="n">
        <v>23</v>
      </c>
      <c r="AO3688" s="19" t="n">
        <v>184</v>
      </c>
      <c r="AP3688" s="19" t="n">
        <v>28</v>
      </c>
      <c r="AQ3688" s="19" t="n">
        <v>78</v>
      </c>
      <c r="AR3688" s="19" t="n">
        <v>41</v>
      </c>
      <c r="AS3688" s="19" t="n">
        <v>4395</v>
      </c>
      <c r="AT3688" s="19" t="n">
        <v>16</v>
      </c>
      <c r="AU3688" s="19" t="n">
        <v>14</v>
      </c>
      <c r="AV3688" s="21" t="s">
        <v>46</v>
      </c>
      <c r="AW3688" s="19" t="s">
        <v>47</v>
      </c>
      <c r="AX3688" s="21" t="s">
        <v>46</v>
      </c>
      <c r="AY3688" s="19" t="s">
        <v>47</v>
      </c>
      <c r="AZ3688" s="21" t="s">
        <v>46</v>
      </c>
      <c r="BA3688" s="19" t="s">
        <v>47</v>
      </c>
      <c r="BB3688" s="19" t="s">
        <v>47</v>
      </c>
      <c r="BC3688" s="19" t="s">
        <v>47</v>
      </c>
      <c r="BD3688" s="19" t="s">
        <v>47</v>
      </c>
      <c r="BE3688" s="19" t="s">
        <v>47</v>
      </c>
      <c r="BF3688" s="21" t="s">
        <v>46</v>
      </c>
      <c r="BG3688" s="19" t="s">
        <v>47</v>
      </c>
      <c r="BH3688" s="19" t="n">
        <v>41</v>
      </c>
      <c r="BI3688" s="19" t="n">
        <v>765</v>
      </c>
      <c r="BJ3688" s="19" t="n">
        <v>41</v>
      </c>
      <c r="BK3688" s="19" t="n">
        <v>797</v>
      </c>
      <c r="BL3688" s="19" t="n">
        <v>22</v>
      </c>
      <c r="BM3688" s="19" t="n">
        <v>138</v>
      </c>
      <c r="BN3688" s="19" t="n">
        <v>16</v>
      </c>
      <c r="BO3688" s="19" t="n">
        <v>81</v>
      </c>
    </row>
    <row r="3689" customFormat="false" ht="13.2" hidden="false" customHeight="false" outlineLevel="0" collapsed="false">
      <c r="A3689" s="1" t="s">
        <v>53</v>
      </c>
      <c r="B3689" s="1" t="n">
        <v>97827</v>
      </c>
      <c r="C3689" s="21" t="s">
        <v>46</v>
      </c>
      <c r="D3689" s="21" t="s">
        <v>46</v>
      </c>
      <c r="E3689" s="21" t="s">
        <v>46</v>
      </c>
      <c r="F3689" s="21" t="s">
        <v>46</v>
      </c>
      <c r="G3689" s="21" t="s">
        <v>46</v>
      </c>
      <c r="H3689" s="19" t="s">
        <v>47</v>
      </c>
      <c r="I3689" s="21" t="s">
        <v>46</v>
      </c>
      <c r="J3689" s="19" t="s">
        <v>47</v>
      </c>
      <c r="K3689" s="21" t="s">
        <v>46</v>
      </c>
      <c r="L3689" s="19" t="s">
        <v>47</v>
      </c>
      <c r="M3689" s="21" t="s">
        <v>46</v>
      </c>
      <c r="N3689" s="19" t="s">
        <v>47</v>
      </c>
      <c r="O3689" s="21" t="s">
        <v>46</v>
      </c>
      <c r="P3689" s="19" t="s">
        <v>47</v>
      </c>
      <c r="Q3689" s="21" t="s">
        <v>46</v>
      </c>
      <c r="R3689" s="21" t="s">
        <v>46</v>
      </c>
      <c r="S3689" s="19" t="s">
        <v>47</v>
      </c>
      <c r="T3689" s="21" t="s">
        <v>46</v>
      </c>
      <c r="U3689" s="19" t="s">
        <v>47</v>
      </c>
      <c r="V3689" s="21" t="s">
        <v>46</v>
      </c>
      <c r="W3689" s="19" t="s">
        <v>47</v>
      </c>
      <c r="X3689" s="19" t="s">
        <v>47</v>
      </c>
      <c r="Y3689" s="19" t="s">
        <v>47</v>
      </c>
      <c r="Z3689" s="21" t="s">
        <v>46</v>
      </c>
      <c r="AA3689" s="19" t="s">
        <v>47</v>
      </c>
      <c r="AB3689" s="19" t="s">
        <v>47</v>
      </c>
      <c r="AC3689" s="19" t="s">
        <v>47</v>
      </c>
      <c r="AD3689" s="21" t="s">
        <v>46</v>
      </c>
      <c r="AE3689" s="19" t="s">
        <v>47</v>
      </c>
      <c r="AF3689" s="21" t="s">
        <v>46</v>
      </c>
      <c r="AG3689" s="19" t="s">
        <v>47</v>
      </c>
      <c r="AH3689" s="19" t="s">
        <v>47</v>
      </c>
      <c r="AI3689" s="19" t="s">
        <v>47</v>
      </c>
      <c r="AJ3689" s="21" t="s">
        <v>46</v>
      </c>
      <c r="AK3689" s="19" t="s">
        <v>47</v>
      </c>
      <c r="AL3689" s="21" t="s">
        <v>46</v>
      </c>
      <c r="AM3689" s="19" t="s">
        <v>47</v>
      </c>
      <c r="AN3689" s="21" t="s">
        <v>46</v>
      </c>
      <c r="AO3689" s="19" t="s">
        <v>47</v>
      </c>
      <c r="AP3689" s="21" t="s">
        <v>46</v>
      </c>
      <c r="AQ3689" s="19" t="s">
        <v>47</v>
      </c>
      <c r="AR3689" s="21" t="s">
        <v>46</v>
      </c>
      <c r="AS3689" s="19" t="s">
        <v>47</v>
      </c>
      <c r="AT3689" s="21" t="s">
        <v>46</v>
      </c>
      <c r="AU3689" s="19" t="s">
        <v>47</v>
      </c>
      <c r="AV3689" s="19" t="s">
        <v>47</v>
      </c>
      <c r="AW3689" s="19" t="s">
        <v>47</v>
      </c>
      <c r="AX3689" s="19" t="s">
        <v>47</v>
      </c>
      <c r="AY3689" s="19" t="s">
        <v>47</v>
      </c>
      <c r="AZ3689" s="19" t="s">
        <v>47</v>
      </c>
      <c r="BA3689" s="19" t="s">
        <v>47</v>
      </c>
      <c r="BB3689" s="19" t="s">
        <v>47</v>
      </c>
      <c r="BC3689" s="19" t="s">
        <v>47</v>
      </c>
      <c r="BD3689" s="19" t="s">
        <v>47</v>
      </c>
      <c r="BE3689" s="19" t="s">
        <v>47</v>
      </c>
      <c r="BF3689" s="21" t="s">
        <v>46</v>
      </c>
      <c r="BG3689" s="19" t="s">
        <v>47</v>
      </c>
      <c r="BH3689" s="21" t="s">
        <v>46</v>
      </c>
      <c r="BI3689" s="19" t="s">
        <v>47</v>
      </c>
      <c r="BJ3689" s="21" t="s">
        <v>46</v>
      </c>
      <c r="BK3689" s="19" t="s">
        <v>47</v>
      </c>
      <c r="BL3689" s="21" t="s">
        <v>46</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97828</v>
      </c>
      <c r="C3691" s="19" t="n">
        <v>1642</v>
      </c>
      <c r="D3691" s="19" t="n">
        <v>748</v>
      </c>
      <c r="E3691" s="19" t="n">
        <v>941</v>
      </c>
      <c r="F3691" s="19" t="n">
        <v>2950</v>
      </c>
      <c r="G3691" s="19" t="n">
        <v>376</v>
      </c>
      <c r="H3691" s="19" t="n">
        <v>66984</v>
      </c>
      <c r="I3691" s="19" t="n">
        <v>1118</v>
      </c>
      <c r="J3691" s="19" t="n">
        <v>34558</v>
      </c>
      <c r="K3691" s="19" t="n">
        <v>984</v>
      </c>
      <c r="L3691" s="19" t="n">
        <v>3302</v>
      </c>
      <c r="M3691" s="19" t="n">
        <v>369</v>
      </c>
      <c r="N3691" s="19" t="n">
        <v>1568</v>
      </c>
      <c r="O3691" s="19" t="n">
        <v>299</v>
      </c>
      <c r="P3691" s="19" t="n">
        <v>2467</v>
      </c>
      <c r="Q3691" s="19" t="n">
        <v>192</v>
      </c>
      <c r="R3691" s="19" t="n">
        <v>382</v>
      </c>
      <c r="S3691" s="19" t="n">
        <v>7136</v>
      </c>
      <c r="T3691" s="19" t="n">
        <v>187</v>
      </c>
      <c r="U3691" s="19" t="n">
        <v>1319.771</v>
      </c>
      <c r="V3691" s="19" t="n">
        <v>362</v>
      </c>
      <c r="W3691" s="19" t="n">
        <v>7515</v>
      </c>
      <c r="X3691" s="19" t="n">
        <v>150</v>
      </c>
      <c r="Y3691" s="19" t="n">
        <v>461</v>
      </c>
      <c r="Z3691" s="19" t="n">
        <v>231</v>
      </c>
      <c r="AA3691" s="19" t="n">
        <v>2180</v>
      </c>
      <c r="AB3691" s="21" t="s">
        <v>46</v>
      </c>
      <c r="AC3691" s="19" t="s">
        <v>47</v>
      </c>
      <c r="AD3691" s="19" t="n">
        <v>513</v>
      </c>
      <c r="AE3691" s="19" t="n">
        <v>9519</v>
      </c>
      <c r="AF3691" s="19" t="n">
        <v>447</v>
      </c>
      <c r="AG3691" s="19" t="n">
        <v>2307</v>
      </c>
      <c r="AH3691" s="21" t="s">
        <v>46</v>
      </c>
      <c r="AI3691" s="19" t="s">
        <v>47</v>
      </c>
      <c r="AJ3691" s="19" t="n">
        <v>455</v>
      </c>
      <c r="AK3691" s="19" t="n">
        <v>865</v>
      </c>
      <c r="AL3691" s="19" t="n">
        <v>503</v>
      </c>
      <c r="AM3691" s="19" t="n">
        <v>3271</v>
      </c>
      <c r="AN3691" s="19" t="n">
        <v>359</v>
      </c>
      <c r="AO3691" s="19" t="n">
        <v>2773</v>
      </c>
      <c r="AP3691" s="19" t="n">
        <v>371</v>
      </c>
      <c r="AQ3691" s="19" t="n">
        <v>1138</v>
      </c>
      <c r="AR3691" s="19" t="n">
        <v>1066</v>
      </c>
      <c r="AS3691" s="19" t="n">
        <v>43993</v>
      </c>
      <c r="AT3691" s="19" t="n">
        <v>409</v>
      </c>
      <c r="AU3691" s="19" t="n">
        <v>392</v>
      </c>
      <c r="AV3691" s="19" t="n">
        <v>56</v>
      </c>
      <c r="AW3691" s="19" t="n">
        <v>11</v>
      </c>
      <c r="AX3691" s="19" t="n">
        <v>189</v>
      </c>
      <c r="AY3691" s="19" t="n">
        <v>249</v>
      </c>
      <c r="AZ3691" s="19" t="n">
        <v>42</v>
      </c>
      <c r="BA3691" s="19" t="n">
        <v>17</v>
      </c>
      <c r="BB3691" s="19" t="n">
        <v>201</v>
      </c>
      <c r="BC3691" s="19" t="n">
        <v>330</v>
      </c>
      <c r="BD3691" s="19" t="n">
        <v>170</v>
      </c>
      <c r="BE3691" s="19" t="n">
        <v>270</v>
      </c>
      <c r="BF3691" s="19" t="n">
        <v>15</v>
      </c>
      <c r="BG3691" s="19" t="n">
        <v>45</v>
      </c>
      <c r="BH3691" s="19" t="n">
        <v>973</v>
      </c>
      <c r="BI3691" s="19" t="n">
        <v>6417</v>
      </c>
      <c r="BJ3691" s="19" t="n">
        <v>1084</v>
      </c>
      <c r="BK3691" s="19" t="n">
        <v>7017</v>
      </c>
      <c r="BL3691" s="19" t="n">
        <v>394</v>
      </c>
      <c r="BM3691" s="19" t="n">
        <v>1217</v>
      </c>
      <c r="BN3691" s="19" t="n">
        <v>949</v>
      </c>
      <c r="BO3691" s="19" t="n">
        <v>1489</v>
      </c>
    </row>
    <row r="3692" customFormat="false" ht="13.2" hidden="false" customHeight="false" outlineLevel="0" collapsed="false">
      <c r="A3692" s="1" t="s">
        <v>45</v>
      </c>
      <c r="B3692" s="1" t="n">
        <v>97828</v>
      </c>
      <c r="C3692" s="19" t="n">
        <v>486</v>
      </c>
      <c r="D3692" s="19" t="n">
        <v>84</v>
      </c>
      <c r="E3692" s="19" t="n">
        <v>186</v>
      </c>
      <c r="F3692" s="19" t="n">
        <v>507</v>
      </c>
      <c r="G3692" s="19" t="n">
        <v>31</v>
      </c>
      <c r="H3692" s="19" t="n">
        <v>902</v>
      </c>
      <c r="I3692" s="19" t="n">
        <v>251</v>
      </c>
      <c r="J3692" s="19" t="n">
        <v>1416</v>
      </c>
      <c r="K3692" s="19" t="n">
        <v>180</v>
      </c>
      <c r="L3692" s="19" t="n">
        <v>295</v>
      </c>
      <c r="M3692" s="19" t="n">
        <v>50</v>
      </c>
      <c r="N3692" s="19" t="n">
        <v>80</v>
      </c>
      <c r="O3692" s="19" t="n">
        <v>52</v>
      </c>
      <c r="P3692" s="19" t="n">
        <v>-65</v>
      </c>
      <c r="Q3692" s="19" t="n">
        <v>36</v>
      </c>
      <c r="R3692" s="19" t="n">
        <v>59</v>
      </c>
      <c r="S3692" s="19" t="n">
        <v>181</v>
      </c>
      <c r="T3692" s="19" t="n">
        <v>25</v>
      </c>
      <c r="U3692" s="19" t="n">
        <v>97.831</v>
      </c>
      <c r="V3692" s="19" t="n">
        <v>45</v>
      </c>
      <c r="W3692" s="19" t="n">
        <v>279</v>
      </c>
      <c r="X3692" s="19" t="n">
        <v>12</v>
      </c>
      <c r="Y3692" s="19" t="n">
        <v>14</v>
      </c>
      <c r="Z3692" s="21" t="s">
        <v>46</v>
      </c>
      <c r="AA3692" s="19" t="s">
        <v>47</v>
      </c>
      <c r="AB3692" s="19" t="s">
        <v>47</v>
      </c>
      <c r="AC3692" s="19" t="s">
        <v>47</v>
      </c>
      <c r="AD3692" s="19" t="n">
        <v>40</v>
      </c>
      <c r="AE3692" s="19" t="n">
        <v>562</v>
      </c>
      <c r="AF3692" s="19" t="n">
        <v>16</v>
      </c>
      <c r="AG3692" s="19" t="n">
        <v>10</v>
      </c>
      <c r="AH3692" s="19" t="s">
        <v>47</v>
      </c>
      <c r="AI3692" s="19" t="s">
        <v>47</v>
      </c>
      <c r="AJ3692" s="19" t="n">
        <v>31</v>
      </c>
      <c r="AK3692" s="19" t="n">
        <v>50</v>
      </c>
      <c r="AL3692" s="19" t="n">
        <v>37</v>
      </c>
      <c r="AM3692" s="19" t="n">
        <v>78</v>
      </c>
      <c r="AN3692" s="19" t="n">
        <v>21</v>
      </c>
      <c r="AO3692" s="19" t="n">
        <v>180</v>
      </c>
      <c r="AP3692" s="19" t="n">
        <v>21</v>
      </c>
      <c r="AQ3692" s="19" t="n">
        <v>39</v>
      </c>
      <c r="AR3692" s="19" t="n">
        <v>44</v>
      </c>
      <c r="AS3692" s="19" t="n">
        <v>66</v>
      </c>
      <c r="AT3692" s="21" t="s">
        <v>46</v>
      </c>
      <c r="AU3692" s="19" t="s">
        <v>47</v>
      </c>
      <c r="AV3692" s="19" t="s">
        <v>47</v>
      </c>
      <c r="AW3692" s="19" t="s">
        <v>47</v>
      </c>
      <c r="AX3692" s="19" t="s">
        <v>47</v>
      </c>
      <c r="AY3692" s="19" t="s">
        <v>47</v>
      </c>
      <c r="AZ3692" s="19" t="s">
        <v>47</v>
      </c>
      <c r="BA3692" s="19" t="s">
        <v>47</v>
      </c>
      <c r="BB3692" s="19" t="n">
        <v>90</v>
      </c>
      <c r="BC3692" s="19" t="n">
        <v>72</v>
      </c>
      <c r="BD3692" s="19" t="n">
        <v>79</v>
      </c>
      <c r="BE3692" s="19" t="n">
        <v>57</v>
      </c>
      <c r="BF3692" s="19" t="s">
        <v>47</v>
      </c>
      <c r="BG3692" s="19" t="s">
        <v>47</v>
      </c>
      <c r="BH3692" s="19" t="n">
        <v>45</v>
      </c>
      <c r="BI3692" s="19" t="n">
        <v>6</v>
      </c>
      <c r="BJ3692" s="19" t="n">
        <v>94</v>
      </c>
      <c r="BK3692" s="19" t="n">
        <v>62</v>
      </c>
      <c r="BL3692" s="19" t="n">
        <v>31</v>
      </c>
      <c r="BM3692" s="19" t="n">
        <v>26</v>
      </c>
      <c r="BN3692" s="19" t="n">
        <v>236</v>
      </c>
      <c r="BO3692" s="19" t="n">
        <v>144</v>
      </c>
    </row>
    <row r="3693" customFormat="false" ht="13.2" hidden="false" customHeight="false" outlineLevel="0" collapsed="false">
      <c r="A3693" s="1" t="s">
        <v>48</v>
      </c>
      <c r="B3693" s="1" t="n">
        <v>97828</v>
      </c>
      <c r="C3693" s="19" t="n">
        <v>357</v>
      </c>
      <c r="D3693" s="19" t="n">
        <v>121</v>
      </c>
      <c r="E3693" s="19" t="n">
        <v>201</v>
      </c>
      <c r="F3693" s="19" t="n">
        <v>605</v>
      </c>
      <c r="G3693" s="19" t="n">
        <v>79</v>
      </c>
      <c r="H3693" s="19" t="n">
        <v>6273</v>
      </c>
      <c r="I3693" s="19" t="n">
        <v>241</v>
      </c>
      <c r="J3693" s="19" t="n">
        <v>3729</v>
      </c>
      <c r="K3693" s="19" t="n">
        <v>178</v>
      </c>
      <c r="L3693" s="19" t="n">
        <v>413</v>
      </c>
      <c r="M3693" s="19" t="n">
        <v>60</v>
      </c>
      <c r="N3693" s="19" t="n">
        <v>152</v>
      </c>
      <c r="O3693" s="19" t="n">
        <v>59</v>
      </c>
      <c r="P3693" s="19" t="n">
        <v>381</v>
      </c>
      <c r="Q3693" s="19" t="n">
        <v>28</v>
      </c>
      <c r="R3693" s="19" t="n">
        <v>61</v>
      </c>
      <c r="S3693" s="19" t="n">
        <v>115</v>
      </c>
      <c r="T3693" s="19" t="n">
        <v>46</v>
      </c>
      <c r="U3693" s="19" t="n">
        <v>241.659</v>
      </c>
      <c r="V3693" s="19" t="n">
        <v>91</v>
      </c>
      <c r="W3693" s="19" t="n">
        <v>1075</v>
      </c>
      <c r="X3693" s="19" t="n">
        <v>42</v>
      </c>
      <c r="Y3693" s="19" t="n">
        <v>108</v>
      </c>
      <c r="Z3693" s="19" t="n">
        <v>27</v>
      </c>
      <c r="AA3693" s="19" t="n">
        <v>37</v>
      </c>
      <c r="AB3693" s="19" t="s">
        <v>47</v>
      </c>
      <c r="AC3693" s="19" t="s">
        <v>47</v>
      </c>
      <c r="AD3693" s="19" t="n">
        <v>61</v>
      </c>
      <c r="AE3693" s="19" t="n">
        <v>1138</v>
      </c>
      <c r="AF3693" s="19" t="n">
        <v>41</v>
      </c>
      <c r="AG3693" s="19" t="n">
        <v>76</v>
      </c>
      <c r="AH3693" s="21" t="s">
        <v>46</v>
      </c>
      <c r="AI3693" s="19" t="s">
        <v>47</v>
      </c>
      <c r="AJ3693" s="19" t="n">
        <v>46</v>
      </c>
      <c r="AK3693" s="19" t="n">
        <v>86</v>
      </c>
      <c r="AL3693" s="19" t="n">
        <v>55</v>
      </c>
      <c r="AM3693" s="19" t="n">
        <v>202</v>
      </c>
      <c r="AN3693" s="19" t="n">
        <v>36</v>
      </c>
      <c r="AO3693" s="19" t="n">
        <v>253</v>
      </c>
      <c r="AP3693" s="19" t="n">
        <v>43</v>
      </c>
      <c r="AQ3693" s="19" t="n">
        <v>85</v>
      </c>
      <c r="AR3693" s="19" t="n">
        <v>239</v>
      </c>
      <c r="AS3693" s="19" t="n">
        <v>1696</v>
      </c>
      <c r="AT3693" s="19" t="n">
        <v>63</v>
      </c>
      <c r="AU3693" s="19" t="n">
        <v>20</v>
      </c>
      <c r="AV3693" s="21" t="s">
        <v>46</v>
      </c>
      <c r="AW3693" s="19" t="s">
        <v>47</v>
      </c>
      <c r="AX3693" s="19" t="n">
        <v>17</v>
      </c>
      <c r="AY3693" s="19" t="n">
        <v>6</v>
      </c>
      <c r="AZ3693" s="21" t="s">
        <v>46</v>
      </c>
      <c r="BA3693" s="19" t="s">
        <v>47</v>
      </c>
      <c r="BB3693" s="19" t="n">
        <v>75</v>
      </c>
      <c r="BC3693" s="19" t="n">
        <v>207</v>
      </c>
      <c r="BD3693" s="19" t="n">
        <v>64</v>
      </c>
      <c r="BE3693" s="19" t="n">
        <v>174</v>
      </c>
      <c r="BF3693" s="19" t="s">
        <v>47</v>
      </c>
      <c r="BG3693" s="19" t="s">
        <v>47</v>
      </c>
      <c r="BH3693" s="19" t="n">
        <v>208</v>
      </c>
      <c r="BI3693" s="19" t="n">
        <v>163</v>
      </c>
      <c r="BJ3693" s="19" t="n">
        <v>242</v>
      </c>
      <c r="BK3693" s="19" t="n">
        <v>261</v>
      </c>
      <c r="BL3693" s="19" t="n">
        <v>70</v>
      </c>
      <c r="BM3693" s="19" t="n">
        <v>67</v>
      </c>
      <c r="BN3693" s="19" t="n">
        <v>252</v>
      </c>
      <c r="BO3693" s="19" t="n">
        <v>399</v>
      </c>
    </row>
    <row r="3694" customFormat="false" ht="13.2" hidden="false" customHeight="false" outlineLevel="0" collapsed="false">
      <c r="A3694" s="1" t="s">
        <v>49</v>
      </c>
      <c r="B3694" s="1" t="n">
        <v>97828</v>
      </c>
      <c r="C3694" s="19" t="n">
        <v>369</v>
      </c>
      <c r="D3694" s="19" t="n">
        <v>183</v>
      </c>
      <c r="E3694" s="19" t="n">
        <v>240</v>
      </c>
      <c r="F3694" s="19" t="n">
        <v>764</v>
      </c>
      <c r="G3694" s="19" t="n">
        <v>117</v>
      </c>
      <c r="H3694" s="19" t="n">
        <v>13347</v>
      </c>
      <c r="I3694" s="19" t="n">
        <v>288</v>
      </c>
      <c r="J3694" s="19" t="n">
        <v>8899</v>
      </c>
      <c r="K3694" s="19" t="n">
        <v>257</v>
      </c>
      <c r="L3694" s="19" t="n">
        <v>772</v>
      </c>
      <c r="M3694" s="19" t="n">
        <v>84</v>
      </c>
      <c r="N3694" s="19" t="n">
        <v>205</v>
      </c>
      <c r="O3694" s="19" t="n">
        <v>87</v>
      </c>
      <c r="P3694" s="19" t="n">
        <v>509</v>
      </c>
      <c r="Q3694" s="19" t="n">
        <v>48</v>
      </c>
      <c r="R3694" s="19" t="n">
        <v>94</v>
      </c>
      <c r="S3694" s="19" t="n">
        <v>450</v>
      </c>
      <c r="T3694" s="19" t="n">
        <v>54</v>
      </c>
      <c r="U3694" s="19" t="n">
        <v>374.226</v>
      </c>
      <c r="V3694" s="19" t="n">
        <v>95</v>
      </c>
      <c r="W3694" s="19" t="n">
        <v>1606</v>
      </c>
      <c r="X3694" s="19" t="n">
        <v>56</v>
      </c>
      <c r="Y3694" s="19" t="n">
        <v>216</v>
      </c>
      <c r="Z3694" s="19" t="n">
        <v>87</v>
      </c>
      <c r="AA3694" s="19" t="n">
        <v>448</v>
      </c>
      <c r="AB3694" s="21" t="s">
        <v>46</v>
      </c>
      <c r="AC3694" s="19" t="s">
        <v>47</v>
      </c>
      <c r="AD3694" s="19" t="n">
        <v>120</v>
      </c>
      <c r="AE3694" s="19" t="n">
        <v>1782</v>
      </c>
      <c r="AF3694" s="19" t="n">
        <v>108</v>
      </c>
      <c r="AG3694" s="19" t="n">
        <v>267</v>
      </c>
      <c r="AH3694" s="21" t="s">
        <v>46</v>
      </c>
      <c r="AI3694" s="19" t="s">
        <v>47</v>
      </c>
      <c r="AJ3694" s="19" t="n">
        <v>109</v>
      </c>
      <c r="AK3694" s="19" t="n">
        <v>165</v>
      </c>
      <c r="AL3694" s="19" t="n">
        <v>120</v>
      </c>
      <c r="AM3694" s="19" t="n">
        <v>439</v>
      </c>
      <c r="AN3694" s="19" t="n">
        <v>79</v>
      </c>
      <c r="AO3694" s="19" t="n">
        <v>542</v>
      </c>
      <c r="AP3694" s="19" t="n">
        <v>78</v>
      </c>
      <c r="AQ3694" s="19" t="n">
        <v>203</v>
      </c>
      <c r="AR3694" s="19" t="n">
        <v>353</v>
      </c>
      <c r="AS3694" s="19" t="n">
        <v>6873</v>
      </c>
      <c r="AT3694" s="19" t="n">
        <v>148</v>
      </c>
      <c r="AU3694" s="19" t="n">
        <v>125</v>
      </c>
      <c r="AV3694" s="19" t="n">
        <v>14</v>
      </c>
      <c r="AW3694" s="19" t="n">
        <v>2</v>
      </c>
      <c r="AX3694" s="19" t="n">
        <v>77</v>
      </c>
      <c r="AY3694" s="19" t="n">
        <v>83</v>
      </c>
      <c r="AZ3694" s="19" t="n">
        <v>16</v>
      </c>
      <c r="BA3694" s="19" t="n">
        <v>7</v>
      </c>
      <c r="BB3694" s="19" t="n">
        <v>36</v>
      </c>
      <c r="BC3694" s="19" t="n">
        <v>51</v>
      </c>
      <c r="BD3694" s="19" t="n">
        <v>27</v>
      </c>
      <c r="BE3694" s="19" t="n">
        <v>39</v>
      </c>
      <c r="BF3694" s="19" t="s">
        <v>47</v>
      </c>
      <c r="BG3694" s="19" t="s">
        <v>47</v>
      </c>
      <c r="BH3694" s="19" t="n">
        <v>298</v>
      </c>
      <c r="BI3694" s="19" t="n">
        <v>692</v>
      </c>
      <c r="BJ3694" s="19" t="n">
        <v>326</v>
      </c>
      <c r="BK3694" s="19" t="n">
        <v>815</v>
      </c>
      <c r="BL3694" s="19" t="n">
        <v>96</v>
      </c>
      <c r="BM3694" s="19" t="n">
        <v>109</v>
      </c>
      <c r="BN3694" s="19" t="n">
        <v>260</v>
      </c>
      <c r="BO3694" s="19" t="n">
        <v>485</v>
      </c>
    </row>
    <row r="3695" customFormat="false" ht="13.2" hidden="false" customHeight="false" outlineLevel="0" collapsed="false">
      <c r="A3695" s="1" t="s">
        <v>50</v>
      </c>
      <c r="B3695" s="1" t="n">
        <v>97828</v>
      </c>
      <c r="C3695" s="19" t="n">
        <v>207</v>
      </c>
      <c r="D3695" s="19" t="n">
        <v>170</v>
      </c>
      <c r="E3695" s="19" t="n">
        <v>144</v>
      </c>
      <c r="F3695" s="19" t="n">
        <v>501</v>
      </c>
      <c r="G3695" s="19" t="n">
        <v>69</v>
      </c>
      <c r="H3695" s="19" t="n">
        <v>12729</v>
      </c>
      <c r="I3695" s="19" t="n">
        <v>172</v>
      </c>
      <c r="J3695" s="19" t="n">
        <v>8363</v>
      </c>
      <c r="K3695" s="19" t="n">
        <v>167</v>
      </c>
      <c r="L3695" s="19" t="n">
        <v>493</v>
      </c>
      <c r="M3695" s="19" t="n">
        <v>66</v>
      </c>
      <c r="N3695" s="19" t="n">
        <v>260</v>
      </c>
      <c r="O3695" s="19" t="n">
        <v>44</v>
      </c>
      <c r="P3695" s="19" t="n">
        <v>148</v>
      </c>
      <c r="Q3695" s="19" t="n">
        <v>29</v>
      </c>
      <c r="R3695" s="19" t="n">
        <v>63</v>
      </c>
      <c r="S3695" s="19" t="n">
        <v>453</v>
      </c>
      <c r="T3695" s="19" t="n">
        <v>33</v>
      </c>
      <c r="U3695" s="19" t="n">
        <v>186.475</v>
      </c>
      <c r="V3695" s="19" t="n">
        <v>68</v>
      </c>
      <c r="W3695" s="19" t="n">
        <v>1754</v>
      </c>
      <c r="X3695" s="19" t="n">
        <v>25</v>
      </c>
      <c r="Y3695" s="19" t="n">
        <v>90</v>
      </c>
      <c r="Z3695" s="19" t="n">
        <v>54</v>
      </c>
      <c r="AA3695" s="19" t="n">
        <v>672</v>
      </c>
      <c r="AB3695" s="21" t="s">
        <v>46</v>
      </c>
      <c r="AC3695" s="19" t="s">
        <v>47</v>
      </c>
      <c r="AD3695" s="19" t="n">
        <v>117</v>
      </c>
      <c r="AE3695" s="19" t="n">
        <v>1858</v>
      </c>
      <c r="AF3695" s="19" t="n">
        <v>113</v>
      </c>
      <c r="AG3695" s="19" t="n">
        <v>429</v>
      </c>
      <c r="AH3695" s="21" t="s">
        <v>46</v>
      </c>
      <c r="AI3695" s="19" t="s">
        <v>47</v>
      </c>
      <c r="AJ3695" s="19" t="n">
        <v>107</v>
      </c>
      <c r="AK3695" s="19" t="n">
        <v>192</v>
      </c>
      <c r="AL3695" s="19" t="n">
        <v>116</v>
      </c>
      <c r="AM3695" s="19" t="n">
        <v>629</v>
      </c>
      <c r="AN3695" s="19" t="n">
        <v>89</v>
      </c>
      <c r="AO3695" s="19" t="n">
        <v>656</v>
      </c>
      <c r="AP3695" s="19" t="n">
        <v>78</v>
      </c>
      <c r="AQ3695" s="19" t="n">
        <v>164</v>
      </c>
      <c r="AR3695" s="19" t="n">
        <v>207</v>
      </c>
      <c r="AS3695" s="19" t="n">
        <v>8215</v>
      </c>
      <c r="AT3695" s="19" t="n">
        <v>91</v>
      </c>
      <c r="AU3695" s="19" t="n">
        <v>109</v>
      </c>
      <c r="AV3695" s="19" t="n">
        <v>15</v>
      </c>
      <c r="AW3695" s="19" t="n">
        <v>3</v>
      </c>
      <c r="AX3695" s="19" t="n">
        <v>48</v>
      </c>
      <c r="AY3695" s="19" t="n">
        <v>78</v>
      </c>
      <c r="AZ3695" s="19" t="n">
        <v>12</v>
      </c>
      <c r="BA3695" s="19" t="n">
        <v>5</v>
      </c>
      <c r="BB3695" s="19" t="s">
        <v>47</v>
      </c>
      <c r="BC3695" s="19" t="s">
        <v>47</v>
      </c>
      <c r="BD3695" s="19" t="s">
        <v>47</v>
      </c>
      <c r="BE3695" s="19" t="s">
        <v>47</v>
      </c>
      <c r="BF3695" s="19" t="s">
        <v>47</v>
      </c>
      <c r="BG3695" s="19" t="s">
        <v>47</v>
      </c>
      <c r="BH3695" s="19" t="n">
        <v>200</v>
      </c>
      <c r="BI3695" s="19" t="n">
        <v>968</v>
      </c>
      <c r="BJ3695" s="19" t="n">
        <v>200</v>
      </c>
      <c r="BK3695" s="19" t="n">
        <v>1049</v>
      </c>
      <c r="BL3695" s="19" t="n">
        <v>77</v>
      </c>
      <c r="BM3695" s="19" t="n">
        <v>166</v>
      </c>
      <c r="BN3695" s="19" t="n">
        <v>120</v>
      </c>
      <c r="BO3695" s="19" t="n">
        <v>247</v>
      </c>
    </row>
    <row r="3696" customFormat="false" ht="13.2" hidden="false" customHeight="false" outlineLevel="0" collapsed="false">
      <c r="A3696" s="1" t="s">
        <v>51</v>
      </c>
      <c r="B3696" s="1" t="n">
        <v>97828</v>
      </c>
      <c r="C3696" s="19" t="n">
        <v>111</v>
      </c>
      <c r="D3696" s="19" t="n">
        <v>91</v>
      </c>
      <c r="E3696" s="19" t="n">
        <v>86</v>
      </c>
      <c r="F3696" s="19" t="n">
        <v>282</v>
      </c>
      <c r="G3696" s="19" t="n">
        <v>42</v>
      </c>
      <c r="H3696" s="19" t="n">
        <v>9703</v>
      </c>
      <c r="I3696" s="19" t="n">
        <v>84</v>
      </c>
      <c r="J3696" s="19" t="n">
        <v>5156</v>
      </c>
      <c r="K3696" s="19" t="n">
        <v>96</v>
      </c>
      <c r="L3696" s="19" t="n">
        <v>381</v>
      </c>
      <c r="M3696" s="19" t="n">
        <v>50</v>
      </c>
      <c r="N3696" s="19" t="n">
        <v>259</v>
      </c>
      <c r="O3696" s="19" t="n">
        <v>29</v>
      </c>
      <c r="P3696" s="19" t="n">
        <v>527</v>
      </c>
      <c r="Q3696" s="19" t="n">
        <v>23</v>
      </c>
      <c r="R3696" s="19" t="n">
        <v>51</v>
      </c>
      <c r="S3696" s="19" t="n">
        <v>884</v>
      </c>
      <c r="T3696" s="19" t="n">
        <v>16</v>
      </c>
      <c r="U3696" s="19" t="n">
        <v>261.685</v>
      </c>
      <c r="V3696" s="19" t="n">
        <v>34</v>
      </c>
      <c r="W3696" s="19" t="n">
        <v>1380</v>
      </c>
      <c r="X3696" s="19" t="n">
        <v>15</v>
      </c>
      <c r="Y3696" s="19" t="n">
        <v>33</v>
      </c>
      <c r="Z3696" s="19" t="n">
        <v>34</v>
      </c>
      <c r="AA3696" s="19" t="n">
        <v>512</v>
      </c>
      <c r="AB3696" s="21" t="s">
        <v>46</v>
      </c>
      <c r="AC3696" s="19" t="s">
        <v>47</v>
      </c>
      <c r="AD3696" s="19" t="n">
        <v>83</v>
      </c>
      <c r="AE3696" s="19" t="n">
        <v>1519</v>
      </c>
      <c r="AF3696" s="19" t="n">
        <v>80</v>
      </c>
      <c r="AG3696" s="19" t="n">
        <v>421</v>
      </c>
      <c r="AH3696" s="21" t="s">
        <v>46</v>
      </c>
      <c r="AI3696" s="19" t="s">
        <v>47</v>
      </c>
      <c r="AJ3696" s="19" t="n">
        <v>73</v>
      </c>
      <c r="AK3696" s="19" t="n">
        <v>148</v>
      </c>
      <c r="AL3696" s="19" t="n">
        <v>83</v>
      </c>
      <c r="AM3696" s="19" t="n">
        <v>577</v>
      </c>
      <c r="AN3696" s="19" t="n">
        <v>65</v>
      </c>
      <c r="AO3696" s="19" t="n">
        <v>502</v>
      </c>
      <c r="AP3696" s="19" t="n">
        <v>71</v>
      </c>
      <c r="AQ3696" s="19" t="n">
        <v>226</v>
      </c>
      <c r="AR3696" s="19" t="n">
        <v>111</v>
      </c>
      <c r="AS3696" s="19" t="n">
        <v>6933</v>
      </c>
      <c r="AT3696" s="19" t="n">
        <v>57</v>
      </c>
      <c r="AU3696" s="19" t="n">
        <v>87</v>
      </c>
      <c r="AV3696" s="19" t="n">
        <v>12</v>
      </c>
      <c r="AW3696" s="19" t="n">
        <v>2</v>
      </c>
      <c r="AX3696" s="19" t="n">
        <v>29</v>
      </c>
      <c r="AY3696" s="19" t="n">
        <v>54</v>
      </c>
      <c r="AZ3696" s="19" t="n">
        <v>14</v>
      </c>
      <c r="BA3696" s="19" t="n">
        <v>5</v>
      </c>
      <c r="BB3696" s="19" t="s">
        <v>47</v>
      </c>
      <c r="BC3696" s="19" t="s">
        <v>47</v>
      </c>
      <c r="BD3696" s="19" t="s">
        <v>47</v>
      </c>
      <c r="BE3696" s="19" t="s">
        <v>47</v>
      </c>
      <c r="BF3696" s="19" t="s">
        <v>47</v>
      </c>
      <c r="BG3696" s="19" t="s">
        <v>47</v>
      </c>
      <c r="BH3696" s="19" t="n">
        <v>110</v>
      </c>
      <c r="BI3696" s="19" t="n">
        <v>877</v>
      </c>
      <c r="BJ3696" s="19" t="n">
        <v>110</v>
      </c>
      <c r="BK3696" s="19" t="n">
        <v>972</v>
      </c>
      <c r="BL3696" s="19" t="n">
        <v>53</v>
      </c>
      <c r="BM3696" s="19" t="n">
        <v>197</v>
      </c>
      <c r="BN3696" s="19" t="n">
        <v>51</v>
      </c>
      <c r="BO3696" s="19" t="n">
        <v>121</v>
      </c>
    </row>
    <row r="3697" customFormat="false" ht="13.2" hidden="false" customHeight="false" outlineLevel="0" collapsed="false">
      <c r="A3697" s="1" t="s">
        <v>52</v>
      </c>
      <c r="B3697" s="1" t="n">
        <v>97828</v>
      </c>
      <c r="C3697" s="19" t="n">
        <v>90</v>
      </c>
      <c r="D3697" s="19" t="n">
        <v>81</v>
      </c>
      <c r="E3697" s="19" t="n">
        <v>64</v>
      </c>
      <c r="F3697" s="19" t="n">
        <v>242</v>
      </c>
      <c r="G3697" s="19" t="n">
        <v>38</v>
      </c>
      <c r="H3697" s="19" t="n">
        <v>11796</v>
      </c>
      <c r="I3697" s="19" t="n">
        <v>67</v>
      </c>
      <c r="J3697" s="19" t="n">
        <v>5704</v>
      </c>
      <c r="K3697" s="19" t="n">
        <v>84</v>
      </c>
      <c r="L3697" s="19" t="n">
        <v>538</v>
      </c>
      <c r="M3697" s="19" t="n">
        <v>45</v>
      </c>
      <c r="N3697" s="19" t="n">
        <v>200</v>
      </c>
      <c r="O3697" s="19" t="n">
        <v>28</v>
      </c>
      <c r="P3697" s="19" t="n">
        <v>968</v>
      </c>
      <c r="Q3697" s="19" t="n">
        <v>28</v>
      </c>
      <c r="R3697" s="19" t="n">
        <v>38</v>
      </c>
      <c r="S3697" s="19" t="n">
        <v>822</v>
      </c>
      <c r="T3697" s="19" t="n">
        <v>13</v>
      </c>
      <c r="U3697" s="19" t="n">
        <v>157.895</v>
      </c>
      <c r="V3697" s="19" t="n">
        <v>29</v>
      </c>
      <c r="W3697" s="19" t="n">
        <v>1422</v>
      </c>
      <c r="X3697" s="21" t="s">
        <v>46</v>
      </c>
      <c r="Y3697" s="19" t="s">
        <v>47</v>
      </c>
      <c r="Z3697" s="19" t="n">
        <v>29</v>
      </c>
      <c r="AA3697" s="19" t="n">
        <v>511</v>
      </c>
      <c r="AB3697" s="21" t="s">
        <v>46</v>
      </c>
      <c r="AC3697" s="19" t="s">
        <v>47</v>
      </c>
      <c r="AD3697" s="19" t="n">
        <v>72</v>
      </c>
      <c r="AE3697" s="19" t="n">
        <v>1762</v>
      </c>
      <c r="AF3697" s="19" t="n">
        <v>70</v>
      </c>
      <c r="AG3697" s="19" t="n">
        <v>581</v>
      </c>
      <c r="AH3697" s="19" t="s">
        <v>47</v>
      </c>
      <c r="AI3697" s="19" t="s">
        <v>47</v>
      </c>
      <c r="AJ3697" s="19" t="n">
        <v>69</v>
      </c>
      <c r="AK3697" s="19" t="n">
        <v>154</v>
      </c>
      <c r="AL3697" s="19" t="n">
        <v>72</v>
      </c>
      <c r="AM3697" s="19" t="n">
        <v>752</v>
      </c>
      <c r="AN3697" s="19" t="n">
        <v>56</v>
      </c>
      <c r="AO3697" s="19" t="n">
        <v>537</v>
      </c>
      <c r="AP3697" s="19" t="n">
        <v>62</v>
      </c>
      <c r="AQ3697" s="19" t="n">
        <v>291</v>
      </c>
      <c r="AR3697" s="19" t="n">
        <v>90</v>
      </c>
      <c r="AS3697" s="19" t="n">
        <v>9018</v>
      </c>
      <c r="AT3697" s="19" t="n">
        <v>40</v>
      </c>
      <c r="AU3697" s="19" t="n">
        <v>37</v>
      </c>
      <c r="AV3697" s="19" t="n">
        <v>15</v>
      </c>
      <c r="AW3697" s="19" t="n">
        <v>4</v>
      </c>
      <c r="AX3697" s="19" t="n">
        <v>18</v>
      </c>
      <c r="AY3697" s="19" t="n">
        <v>28</v>
      </c>
      <c r="AZ3697" s="21" t="s">
        <v>46</v>
      </c>
      <c r="BA3697" s="19" t="s">
        <v>47</v>
      </c>
      <c r="BB3697" s="19" t="s">
        <v>47</v>
      </c>
      <c r="BC3697" s="19" t="s">
        <v>47</v>
      </c>
      <c r="BD3697" s="19" t="s">
        <v>47</v>
      </c>
      <c r="BE3697" s="19" t="s">
        <v>47</v>
      </c>
      <c r="BF3697" s="21" t="s">
        <v>46</v>
      </c>
      <c r="BG3697" s="19" t="s">
        <v>47</v>
      </c>
      <c r="BH3697" s="19" t="n">
        <v>90</v>
      </c>
      <c r="BI3697" s="19" t="n">
        <v>1525</v>
      </c>
      <c r="BJ3697" s="19" t="n">
        <v>90</v>
      </c>
      <c r="BK3697" s="19" t="n">
        <v>1666</v>
      </c>
      <c r="BL3697" s="19" t="n">
        <v>53</v>
      </c>
      <c r="BM3697" s="19" t="n">
        <v>382</v>
      </c>
      <c r="BN3697" s="19" t="n">
        <v>30</v>
      </c>
      <c r="BO3697" s="19" t="n">
        <v>93</v>
      </c>
    </row>
    <row r="3698" customFormat="false" ht="13.2" hidden="false" customHeight="false" outlineLevel="0" collapsed="false">
      <c r="A3698" s="1" t="s">
        <v>53</v>
      </c>
      <c r="B3698" s="1" t="n">
        <v>97828</v>
      </c>
      <c r="C3698" s="19" t="n">
        <v>22</v>
      </c>
      <c r="D3698" s="19" t="n">
        <v>18</v>
      </c>
      <c r="E3698" s="19" t="n">
        <v>20</v>
      </c>
      <c r="F3698" s="19" t="n">
        <v>49</v>
      </c>
      <c r="G3698" s="21" t="s">
        <v>46</v>
      </c>
      <c r="H3698" s="19" t="n">
        <v>12234</v>
      </c>
      <c r="I3698" s="19" t="n">
        <v>15</v>
      </c>
      <c r="J3698" s="19" t="n">
        <v>1292</v>
      </c>
      <c r="K3698" s="19" t="n">
        <v>22</v>
      </c>
      <c r="L3698" s="19" t="n">
        <v>410</v>
      </c>
      <c r="M3698" s="19" t="n">
        <v>14</v>
      </c>
      <c r="N3698" s="19" t="n">
        <v>411</v>
      </c>
      <c r="O3698" s="21" t="s">
        <v>46</v>
      </c>
      <c r="P3698" s="19" t="s">
        <v>47</v>
      </c>
      <c r="Q3698" s="21" t="s">
        <v>46</v>
      </c>
      <c r="R3698" s="19" t="n">
        <v>16</v>
      </c>
      <c r="S3698" s="19" t="n">
        <v>4230</v>
      </c>
      <c r="T3698" s="21" t="s">
        <v>46</v>
      </c>
      <c r="U3698" s="19" t="s">
        <v>47</v>
      </c>
      <c r="V3698" s="21" t="s">
        <v>46</v>
      </c>
      <c r="W3698" s="19" t="s">
        <v>47</v>
      </c>
      <c r="X3698" s="21" t="s">
        <v>46</v>
      </c>
      <c r="Y3698" s="19" t="s">
        <v>47</v>
      </c>
      <c r="Z3698" s="21" t="s">
        <v>46</v>
      </c>
      <c r="AA3698" s="19" t="s">
        <v>47</v>
      </c>
      <c r="AB3698" s="19" t="s">
        <v>47</v>
      </c>
      <c r="AC3698" s="19" t="s">
        <v>47</v>
      </c>
      <c r="AD3698" s="19" t="n">
        <v>20</v>
      </c>
      <c r="AE3698" s="19" t="n">
        <v>898</v>
      </c>
      <c r="AF3698" s="19" t="n">
        <v>19</v>
      </c>
      <c r="AG3698" s="19" t="n">
        <v>523</v>
      </c>
      <c r="AH3698" s="19" t="s">
        <v>47</v>
      </c>
      <c r="AI3698" s="19" t="s">
        <v>47</v>
      </c>
      <c r="AJ3698" s="19" t="n">
        <v>20</v>
      </c>
      <c r="AK3698" s="19" t="n">
        <v>71</v>
      </c>
      <c r="AL3698" s="19" t="n">
        <v>20</v>
      </c>
      <c r="AM3698" s="19" t="n">
        <v>594</v>
      </c>
      <c r="AN3698" s="19" t="n">
        <v>13</v>
      </c>
      <c r="AO3698" s="19" t="n">
        <v>102</v>
      </c>
      <c r="AP3698" s="19" t="n">
        <v>18</v>
      </c>
      <c r="AQ3698" s="19" t="n">
        <v>129</v>
      </c>
      <c r="AR3698" s="19" t="n">
        <v>22</v>
      </c>
      <c r="AS3698" s="19" t="n">
        <v>11191</v>
      </c>
      <c r="AT3698" s="19" t="n">
        <v>10</v>
      </c>
      <c r="AU3698" s="19" t="n">
        <v>14</v>
      </c>
      <c r="AV3698" s="21" t="s">
        <v>46</v>
      </c>
      <c r="AW3698" s="19" t="s">
        <v>47</v>
      </c>
      <c r="AX3698" s="19" t="s">
        <v>47</v>
      </c>
      <c r="AY3698" s="19" t="s">
        <v>47</v>
      </c>
      <c r="AZ3698" s="19" t="s">
        <v>47</v>
      </c>
      <c r="BA3698" s="19" t="s">
        <v>47</v>
      </c>
      <c r="BB3698" s="19" t="s">
        <v>47</v>
      </c>
      <c r="BC3698" s="19" t="s">
        <v>47</v>
      </c>
      <c r="BD3698" s="19" t="s">
        <v>47</v>
      </c>
      <c r="BE3698" s="19" t="s">
        <v>47</v>
      </c>
      <c r="BF3698" s="19" t="n">
        <v>15</v>
      </c>
      <c r="BG3698" s="19" t="n">
        <v>45</v>
      </c>
      <c r="BH3698" s="19" t="n">
        <v>22</v>
      </c>
      <c r="BI3698" s="19" t="n">
        <v>2187</v>
      </c>
      <c r="BJ3698" s="19" t="n">
        <v>22</v>
      </c>
      <c r="BK3698" s="19" t="n">
        <v>2192</v>
      </c>
      <c r="BL3698" s="19" t="n">
        <v>14</v>
      </c>
      <c r="BM3698" s="19" t="n">
        <v>269</v>
      </c>
      <c r="BN3698" s="21" t="s">
        <v>46</v>
      </c>
      <c r="BO3698" s="19"/>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97830</v>
      </c>
      <c r="C3700" s="19" t="n">
        <v>362</v>
      </c>
      <c r="D3700" s="19" t="n">
        <v>161</v>
      </c>
      <c r="E3700" s="19" t="n">
        <v>160</v>
      </c>
      <c r="F3700" s="19" t="n">
        <v>643</v>
      </c>
      <c r="G3700" s="19" t="n">
        <v>64</v>
      </c>
      <c r="H3700" s="19" t="n">
        <v>10075</v>
      </c>
      <c r="I3700" s="19" t="n">
        <v>223</v>
      </c>
      <c r="J3700" s="19" t="n">
        <v>6349</v>
      </c>
      <c r="K3700" s="19" t="n">
        <v>154</v>
      </c>
      <c r="L3700" s="19" t="n">
        <v>380</v>
      </c>
      <c r="M3700" s="19" t="n">
        <v>54</v>
      </c>
      <c r="N3700" s="19" t="n">
        <v>120</v>
      </c>
      <c r="O3700" s="19" t="n">
        <v>65</v>
      </c>
      <c r="P3700" s="19" t="n">
        <v>320</v>
      </c>
      <c r="Q3700" s="19" t="n">
        <v>33</v>
      </c>
      <c r="R3700" s="19" t="n">
        <v>58</v>
      </c>
      <c r="S3700" s="19" t="n">
        <v>498</v>
      </c>
      <c r="T3700" s="19" t="n">
        <v>22</v>
      </c>
      <c r="U3700" s="19" t="n">
        <v>224.821</v>
      </c>
      <c r="V3700" s="19" t="n">
        <v>87</v>
      </c>
      <c r="W3700" s="19" t="n">
        <v>1472</v>
      </c>
      <c r="X3700" s="19" t="n">
        <v>10</v>
      </c>
      <c r="Y3700" s="19" t="n">
        <v>50</v>
      </c>
      <c r="Z3700" s="19" t="n">
        <v>43</v>
      </c>
      <c r="AA3700" s="19" t="n">
        <v>409</v>
      </c>
      <c r="AB3700" s="19" t="s">
        <v>47</v>
      </c>
      <c r="AC3700" s="19" t="s">
        <v>47</v>
      </c>
      <c r="AD3700" s="19" t="n">
        <v>85</v>
      </c>
      <c r="AE3700" s="19" t="n">
        <v>1376</v>
      </c>
      <c r="AF3700" s="19" t="n">
        <v>68</v>
      </c>
      <c r="AG3700" s="19" t="n">
        <v>325</v>
      </c>
      <c r="AH3700" s="21" t="s">
        <v>46</v>
      </c>
      <c r="AI3700" s="19" t="s">
        <v>47</v>
      </c>
      <c r="AJ3700" s="19" t="n">
        <v>66</v>
      </c>
      <c r="AK3700" s="19" t="n">
        <v>105</v>
      </c>
      <c r="AL3700" s="19" t="n">
        <v>85</v>
      </c>
      <c r="AM3700" s="19" t="n">
        <v>445</v>
      </c>
      <c r="AN3700" s="19" t="n">
        <v>57</v>
      </c>
      <c r="AO3700" s="19" t="n">
        <v>374</v>
      </c>
      <c r="AP3700" s="19" t="n">
        <v>55</v>
      </c>
      <c r="AQ3700" s="19" t="n">
        <v>108</v>
      </c>
      <c r="AR3700" s="19" t="n">
        <v>202</v>
      </c>
      <c r="AS3700" s="19" t="n">
        <v>5809</v>
      </c>
      <c r="AT3700" s="19" t="n">
        <v>53</v>
      </c>
      <c r="AU3700" s="19" t="n">
        <v>45</v>
      </c>
      <c r="AV3700" s="21" t="s">
        <v>46</v>
      </c>
      <c r="AW3700" s="19" t="s">
        <v>47</v>
      </c>
      <c r="AX3700" s="19" t="n">
        <v>22</v>
      </c>
      <c r="AY3700" s="19" t="n">
        <v>26</v>
      </c>
      <c r="AZ3700" s="21" t="s">
        <v>46</v>
      </c>
      <c r="BA3700" s="19" t="s">
        <v>47</v>
      </c>
      <c r="BB3700" s="19" t="n">
        <v>49</v>
      </c>
      <c r="BC3700" s="19" t="n">
        <v>96</v>
      </c>
      <c r="BD3700" s="19" t="n">
        <v>39</v>
      </c>
      <c r="BE3700" s="19" t="n">
        <v>75</v>
      </c>
      <c r="BF3700" s="21" t="s">
        <v>46</v>
      </c>
      <c r="BG3700" s="19" t="s">
        <v>47</v>
      </c>
      <c r="BH3700" s="19" t="n">
        <v>186</v>
      </c>
      <c r="BI3700" s="19" t="n">
        <v>759</v>
      </c>
      <c r="BJ3700" s="19" t="n">
        <v>213</v>
      </c>
      <c r="BK3700" s="19" t="n">
        <v>843</v>
      </c>
      <c r="BL3700" s="19" t="n">
        <v>74</v>
      </c>
      <c r="BM3700" s="19" t="n">
        <v>107</v>
      </c>
      <c r="BN3700" s="19" t="n">
        <v>198</v>
      </c>
      <c r="BO3700" s="19" t="n">
        <v>321</v>
      </c>
    </row>
    <row r="3701" customFormat="false" ht="13.2" hidden="false" customHeight="false" outlineLevel="0" collapsed="false">
      <c r="A3701" s="1" t="s">
        <v>45</v>
      </c>
      <c r="B3701" s="1" t="n">
        <v>97830</v>
      </c>
      <c r="C3701" s="19" t="n">
        <v>135</v>
      </c>
      <c r="D3701" s="19" t="n">
        <v>33</v>
      </c>
      <c r="E3701" s="19" t="n">
        <v>33</v>
      </c>
      <c r="F3701" s="19" t="n">
        <v>158</v>
      </c>
      <c r="G3701" s="21" t="s">
        <v>46</v>
      </c>
      <c r="H3701" s="19" t="n">
        <v>230</v>
      </c>
      <c r="I3701" s="19" t="n">
        <v>54</v>
      </c>
      <c r="J3701" s="19" t="n">
        <v>359</v>
      </c>
      <c r="K3701" s="19" t="n">
        <v>31</v>
      </c>
      <c r="L3701" s="19" t="n">
        <v>59</v>
      </c>
      <c r="M3701" s="19" t="n">
        <v>14</v>
      </c>
      <c r="N3701" s="19" t="n">
        <v>6</v>
      </c>
      <c r="O3701" s="19" t="n">
        <v>18</v>
      </c>
      <c r="P3701" s="19" t="n">
        <v>35</v>
      </c>
      <c r="Q3701" s="19" t="n">
        <v>15</v>
      </c>
      <c r="R3701" s="19" t="n">
        <v>12</v>
      </c>
      <c r="S3701" s="19" t="n">
        <v>36</v>
      </c>
      <c r="T3701" s="21" t="s">
        <v>46</v>
      </c>
      <c r="U3701" s="19" t="s">
        <v>47</v>
      </c>
      <c r="V3701" s="19" t="n">
        <v>11</v>
      </c>
      <c r="W3701" s="19" t="n">
        <v>100</v>
      </c>
      <c r="X3701" s="21" t="s">
        <v>46</v>
      </c>
      <c r="Y3701" s="19" t="s">
        <v>47</v>
      </c>
      <c r="Z3701" s="21" t="s">
        <v>46</v>
      </c>
      <c r="AA3701" s="19" t="s">
        <v>47</v>
      </c>
      <c r="AB3701" s="19" t="s">
        <v>47</v>
      </c>
      <c r="AC3701" s="19" t="s">
        <v>47</v>
      </c>
      <c r="AD3701" s="19" t="n">
        <v>10</v>
      </c>
      <c r="AE3701" s="19" t="n">
        <v>169</v>
      </c>
      <c r="AF3701" s="21" t="s">
        <v>46</v>
      </c>
      <c r="AG3701" s="19" t="s">
        <v>47</v>
      </c>
      <c r="AH3701" s="19" t="s">
        <v>47</v>
      </c>
      <c r="AI3701" s="19" t="s">
        <v>47</v>
      </c>
      <c r="AJ3701" s="19" t="n">
        <v>17</v>
      </c>
      <c r="AK3701" s="19" t="n">
        <v>24</v>
      </c>
      <c r="AL3701" s="19" t="n">
        <v>10</v>
      </c>
      <c r="AM3701" s="19" t="n">
        <v>19</v>
      </c>
      <c r="AN3701" s="19" t="n">
        <v>13</v>
      </c>
      <c r="AO3701" s="19" t="n">
        <v>68</v>
      </c>
      <c r="AP3701" s="19" t="n">
        <v>15</v>
      </c>
      <c r="AQ3701" s="19" t="n">
        <v>22</v>
      </c>
      <c r="AR3701" s="19" t="n">
        <v>13</v>
      </c>
      <c r="AS3701" s="19" t="n">
        <v>17</v>
      </c>
      <c r="AT3701" s="21" t="s">
        <v>46</v>
      </c>
      <c r="AU3701" s="19" t="s">
        <v>47</v>
      </c>
      <c r="AV3701" s="19" t="s">
        <v>47</v>
      </c>
      <c r="AW3701" s="19" t="s">
        <v>47</v>
      </c>
      <c r="AX3701" s="19" t="s">
        <v>47</v>
      </c>
      <c r="AY3701" s="19" t="s">
        <v>47</v>
      </c>
      <c r="AZ3701" s="19" t="s">
        <v>47</v>
      </c>
      <c r="BA3701" s="19" t="s">
        <v>47</v>
      </c>
      <c r="BB3701" s="19" t="n">
        <v>16</v>
      </c>
      <c r="BC3701" s="19" t="n">
        <v>8</v>
      </c>
      <c r="BD3701" s="19" t="n">
        <v>12</v>
      </c>
      <c r="BE3701" s="19" t="n">
        <v>4</v>
      </c>
      <c r="BF3701" s="19" t="s">
        <v>47</v>
      </c>
      <c r="BG3701" s="19" t="s">
        <v>47</v>
      </c>
      <c r="BH3701" s="19" t="n">
        <v>12</v>
      </c>
      <c r="BI3701" s="19" t="n">
        <v>2</v>
      </c>
      <c r="BJ3701" s="19" t="n">
        <v>24</v>
      </c>
      <c r="BK3701" s="19" t="n">
        <v>9</v>
      </c>
      <c r="BL3701" s="19" t="n">
        <v>12</v>
      </c>
      <c r="BM3701" s="19" t="n">
        <v>5</v>
      </c>
      <c r="BN3701" s="19" t="n">
        <v>50</v>
      </c>
      <c r="BO3701" s="19" t="n">
        <v>31</v>
      </c>
    </row>
    <row r="3702" customFormat="false" ht="13.2" hidden="false" customHeight="false" outlineLevel="0" collapsed="false">
      <c r="A3702" s="1" t="s">
        <v>48</v>
      </c>
      <c r="B3702" s="1" t="n">
        <v>97830</v>
      </c>
      <c r="C3702" s="19" t="n">
        <v>85</v>
      </c>
      <c r="D3702" s="19" t="n">
        <v>32</v>
      </c>
      <c r="E3702" s="19" t="n">
        <v>40</v>
      </c>
      <c r="F3702" s="19" t="n">
        <v>158</v>
      </c>
      <c r="G3702" s="19" t="n">
        <v>21</v>
      </c>
      <c r="H3702" s="19" t="n">
        <v>1410</v>
      </c>
      <c r="I3702" s="19" t="n">
        <v>54</v>
      </c>
      <c r="J3702" s="19" t="n">
        <v>742</v>
      </c>
      <c r="K3702" s="19" t="n">
        <v>33</v>
      </c>
      <c r="L3702" s="19" t="n">
        <v>73</v>
      </c>
      <c r="M3702" s="21" t="s">
        <v>46</v>
      </c>
      <c r="N3702" s="19" t="s">
        <v>47</v>
      </c>
      <c r="O3702" s="19" t="n">
        <v>18</v>
      </c>
      <c r="P3702" s="19" t="n">
        <v>140</v>
      </c>
      <c r="Q3702" s="21" t="s">
        <v>46</v>
      </c>
      <c r="R3702" s="21" t="s">
        <v>46</v>
      </c>
      <c r="S3702" s="19" t="s">
        <v>47</v>
      </c>
      <c r="T3702" s="19" t="n">
        <v>10</v>
      </c>
      <c r="U3702" s="19" t="n">
        <v>70.506</v>
      </c>
      <c r="V3702" s="19" t="n">
        <v>29</v>
      </c>
      <c r="W3702" s="19" t="n">
        <v>322</v>
      </c>
      <c r="X3702" s="21" t="s">
        <v>46</v>
      </c>
      <c r="Y3702" s="19" t="s">
        <v>47</v>
      </c>
      <c r="Z3702" s="21" t="s">
        <v>46</v>
      </c>
      <c r="AA3702" s="19" t="s">
        <v>47</v>
      </c>
      <c r="AB3702" s="19" t="s">
        <v>47</v>
      </c>
      <c r="AC3702" s="19" t="s">
        <v>47</v>
      </c>
      <c r="AD3702" s="19" t="n">
        <v>15</v>
      </c>
      <c r="AE3702" s="19" t="n">
        <v>192</v>
      </c>
      <c r="AF3702" s="19" t="n">
        <v>13</v>
      </c>
      <c r="AG3702" s="19" t="n">
        <v>13</v>
      </c>
      <c r="AH3702" s="21" t="s">
        <v>46</v>
      </c>
      <c r="AI3702" s="19" t="s">
        <v>47</v>
      </c>
      <c r="AJ3702" s="21" t="s">
        <v>46</v>
      </c>
      <c r="AK3702" s="19" t="s">
        <v>47</v>
      </c>
      <c r="AL3702" s="19" t="n">
        <v>15</v>
      </c>
      <c r="AM3702" s="19" t="n">
        <v>26</v>
      </c>
      <c r="AN3702" s="21" t="s">
        <v>46</v>
      </c>
      <c r="AO3702" s="19" t="s">
        <v>47</v>
      </c>
      <c r="AP3702" s="21" t="s">
        <v>46</v>
      </c>
      <c r="AQ3702" s="19" t="s">
        <v>47</v>
      </c>
      <c r="AR3702" s="19" t="n">
        <v>49</v>
      </c>
      <c r="AS3702" s="19" t="n">
        <v>287</v>
      </c>
      <c r="AT3702" s="21" t="s">
        <v>46</v>
      </c>
      <c r="AU3702" s="19" t="s">
        <v>47</v>
      </c>
      <c r="AV3702" s="21" t="s">
        <v>46</v>
      </c>
      <c r="AW3702" s="19" t="s">
        <v>47</v>
      </c>
      <c r="AX3702" s="21" t="s">
        <v>46</v>
      </c>
      <c r="AY3702" s="19" t="s">
        <v>47</v>
      </c>
      <c r="AZ3702" s="19" t="s">
        <v>47</v>
      </c>
      <c r="BA3702" s="19" t="s">
        <v>47</v>
      </c>
      <c r="BB3702" s="19" t="n">
        <v>33</v>
      </c>
      <c r="BC3702" s="19" t="n">
        <v>88</v>
      </c>
      <c r="BD3702" s="19" t="n">
        <v>27</v>
      </c>
      <c r="BE3702" s="19" t="n">
        <v>71</v>
      </c>
      <c r="BF3702" s="19" t="s">
        <v>47</v>
      </c>
      <c r="BG3702" s="19" t="s">
        <v>47</v>
      </c>
      <c r="BH3702" s="19" t="n">
        <v>43</v>
      </c>
      <c r="BI3702" s="19" t="n">
        <v>28</v>
      </c>
      <c r="BJ3702" s="19" t="n">
        <v>55</v>
      </c>
      <c r="BK3702" s="19" t="n">
        <v>46</v>
      </c>
      <c r="BL3702" s="19" t="n">
        <v>13</v>
      </c>
      <c r="BM3702" s="19" t="n">
        <v>6</v>
      </c>
      <c r="BN3702" s="19" t="n">
        <v>64</v>
      </c>
      <c r="BO3702" s="19" t="n">
        <v>117</v>
      </c>
    </row>
    <row r="3703" customFormat="false" ht="13.2" hidden="false" customHeight="false" outlineLevel="0" collapsed="false">
      <c r="A3703" s="1" t="s">
        <v>49</v>
      </c>
      <c r="B3703" s="1" t="n">
        <v>97830</v>
      </c>
      <c r="C3703" s="19" t="n">
        <v>74</v>
      </c>
      <c r="D3703" s="19" t="n">
        <v>44</v>
      </c>
      <c r="E3703" s="19" t="n">
        <v>44</v>
      </c>
      <c r="F3703" s="19" t="n">
        <v>168</v>
      </c>
      <c r="G3703" s="19" t="n">
        <v>28</v>
      </c>
      <c r="H3703" s="19" t="n">
        <v>2773</v>
      </c>
      <c r="I3703" s="19" t="n">
        <v>61</v>
      </c>
      <c r="J3703" s="19" t="n">
        <v>1925</v>
      </c>
      <c r="K3703" s="19" t="n">
        <v>42</v>
      </c>
      <c r="L3703" s="19" t="n">
        <v>89</v>
      </c>
      <c r="M3703" s="19" t="n">
        <v>16</v>
      </c>
      <c r="N3703" s="19" t="n">
        <v>10</v>
      </c>
      <c r="O3703" s="19" t="n">
        <v>19</v>
      </c>
      <c r="P3703" s="19" t="n">
        <v>133</v>
      </c>
      <c r="Q3703" s="19" t="n">
        <v>18</v>
      </c>
      <c r="R3703" s="19" t="n">
        <v>18</v>
      </c>
      <c r="S3703" s="19" t="n">
        <v>93</v>
      </c>
      <c r="T3703" s="19" t="n">
        <v>12</v>
      </c>
      <c r="U3703" s="19" t="n">
        <v>154.315</v>
      </c>
      <c r="V3703" s="19" t="n">
        <v>22</v>
      </c>
      <c r="W3703" s="19" t="n">
        <v>408</v>
      </c>
      <c r="X3703" s="19" t="n">
        <v>10</v>
      </c>
      <c r="Y3703" s="19" t="n">
        <v>50</v>
      </c>
      <c r="Z3703" s="19" t="n">
        <v>22</v>
      </c>
      <c r="AA3703" s="19" t="n">
        <v>120</v>
      </c>
      <c r="AB3703" s="19" t="s">
        <v>47</v>
      </c>
      <c r="AC3703" s="19" t="s">
        <v>47</v>
      </c>
      <c r="AD3703" s="19" t="n">
        <v>26</v>
      </c>
      <c r="AE3703" s="19" t="n">
        <v>365</v>
      </c>
      <c r="AF3703" s="19" t="n">
        <v>23</v>
      </c>
      <c r="AG3703" s="19" t="n">
        <v>114</v>
      </c>
      <c r="AH3703" s="19" t="s">
        <v>47</v>
      </c>
      <c r="AI3703" s="19" t="s">
        <v>47</v>
      </c>
      <c r="AJ3703" s="19" t="n">
        <v>29</v>
      </c>
      <c r="AK3703" s="19" t="n">
        <v>42</v>
      </c>
      <c r="AL3703" s="19" t="n">
        <v>26</v>
      </c>
      <c r="AM3703" s="19" t="n">
        <v>142</v>
      </c>
      <c r="AN3703" s="19" t="n">
        <v>26</v>
      </c>
      <c r="AO3703" s="19" t="n">
        <v>149</v>
      </c>
      <c r="AP3703" s="19" t="n">
        <v>27</v>
      </c>
      <c r="AQ3703" s="19" t="n">
        <v>61</v>
      </c>
      <c r="AR3703" s="19" t="n">
        <v>72</v>
      </c>
      <c r="AS3703" s="19" t="n">
        <v>1401</v>
      </c>
      <c r="AT3703" s="19" t="n">
        <v>23</v>
      </c>
      <c r="AU3703" s="19" t="n">
        <v>17</v>
      </c>
      <c r="AV3703" s="21" t="s">
        <v>46</v>
      </c>
      <c r="AW3703" s="19" t="s">
        <v>47</v>
      </c>
      <c r="AX3703" s="19" t="n">
        <v>12</v>
      </c>
      <c r="AY3703" s="19" t="n">
        <v>11</v>
      </c>
      <c r="AZ3703" s="21" t="s">
        <v>46</v>
      </c>
      <c r="BA3703" s="19" t="s">
        <v>47</v>
      </c>
      <c r="BB3703" s="21" t="s">
        <v>46</v>
      </c>
      <c r="BC3703" s="19" t="s">
        <v>47</v>
      </c>
      <c r="BD3703" s="21" t="s">
        <v>46</v>
      </c>
      <c r="BE3703" s="19" t="s">
        <v>47</v>
      </c>
      <c r="BF3703" s="19" t="s">
        <v>47</v>
      </c>
      <c r="BG3703" s="19" t="s">
        <v>47</v>
      </c>
      <c r="BH3703" s="19" t="n">
        <v>63</v>
      </c>
      <c r="BI3703" s="19" t="n">
        <v>148</v>
      </c>
      <c r="BJ3703" s="19" t="n">
        <v>66</v>
      </c>
      <c r="BK3703" s="19" t="n">
        <v>177</v>
      </c>
      <c r="BL3703" s="19" t="n">
        <v>20</v>
      </c>
      <c r="BM3703" s="19" t="n">
        <v>27</v>
      </c>
      <c r="BN3703" s="19" t="n">
        <v>51</v>
      </c>
      <c r="BO3703" s="19" t="n">
        <v>92</v>
      </c>
    </row>
    <row r="3704" customFormat="false" ht="13.2" hidden="false" customHeight="false" outlineLevel="0" collapsed="false">
      <c r="A3704" s="1" t="s">
        <v>50</v>
      </c>
      <c r="B3704" s="1" t="n">
        <v>97830</v>
      </c>
      <c r="C3704" s="19" t="n">
        <v>32</v>
      </c>
      <c r="D3704" s="19" t="n">
        <v>23</v>
      </c>
      <c r="E3704" s="19" t="n">
        <v>21</v>
      </c>
      <c r="F3704" s="19" t="n">
        <v>64</v>
      </c>
      <c r="G3704" s="21" t="s">
        <v>46</v>
      </c>
      <c r="H3704" s="19" t="n">
        <v>2037</v>
      </c>
      <c r="I3704" s="19" t="n">
        <v>22</v>
      </c>
      <c r="J3704" s="19" t="n">
        <v>1158</v>
      </c>
      <c r="K3704" s="19" t="n">
        <v>26</v>
      </c>
      <c r="L3704" s="19" t="n">
        <v>84</v>
      </c>
      <c r="M3704" s="19" t="n">
        <v>14</v>
      </c>
      <c r="N3704" s="19" t="n">
        <v>80</v>
      </c>
      <c r="O3704" s="19" t="n">
        <v>10</v>
      </c>
      <c r="P3704" s="19" t="n">
        <v>11</v>
      </c>
      <c r="Q3704" s="21" t="s">
        <v>46</v>
      </c>
      <c r="R3704" s="19" t="n">
        <v>14</v>
      </c>
      <c r="S3704" s="19" t="n">
        <v>157</v>
      </c>
      <c r="T3704" s="21" t="s">
        <v>46</v>
      </c>
      <c r="U3704" s="19" t="s">
        <v>47</v>
      </c>
      <c r="V3704" s="19" t="n">
        <v>12</v>
      </c>
      <c r="W3704" s="19" t="n">
        <v>335</v>
      </c>
      <c r="X3704" s="21" t="s">
        <v>46</v>
      </c>
      <c r="Y3704" s="19" t="s">
        <v>47</v>
      </c>
      <c r="Z3704" s="19" t="n">
        <v>21</v>
      </c>
      <c r="AA3704" s="19" t="n">
        <v>289</v>
      </c>
      <c r="AB3704" s="19" t="s">
        <v>47</v>
      </c>
      <c r="AC3704" s="19" t="s">
        <v>47</v>
      </c>
      <c r="AD3704" s="19" t="n">
        <v>12</v>
      </c>
      <c r="AE3704" s="19" t="n">
        <v>180</v>
      </c>
      <c r="AF3704" s="19" t="n">
        <v>11</v>
      </c>
      <c r="AG3704" s="19" t="n">
        <v>54</v>
      </c>
      <c r="AH3704" s="19" t="s">
        <v>47</v>
      </c>
      <c r="AI3704" s="19" t="s">
        <v>47</v>
      </c>
      <c r="AJ3704" s="21" t="s">
        <v>46</v>
      </c>
      <c r="AK3704" s="19" t="s">
        <v>47</v>
      </c>
      <c r="AL3704" s="19" t="n">
        <v>12</v>
      </c>
      <c r="AM3704" s="19" t="n">
        <v>68</v>
      </c>
      <c r="AN3704" s="21" t="s">
        <v>46</v>
      </c>
      <c r="AO3704" s="19" t="s">
        <v>47</v>
      </c>
      <c r="AP3704" s="21" t="s">
        <v>46</v>
      </c>
      <c r="AQ3704" s="19" t="s">
        <v>47</v>
      </c>
      <c r="AR3704" s="19" t="n">
        <v>32</v>
      </c>
      <c r="AS3704" s="19" t="n">
        <v>1425</v>
      </c>
      <c r="AT3704" s="19" t="n">
        <v>13</v>
      </c>
      <c r="AU3704" s="19" t="n">
        <v>10</v>
      </c>
      <c r="AV3704" s="19" t="s">
        <v>47</v>
      </c>
      <c r="AW3704" s="19" t="s">
        <v>47</v>
      </c>
      <c r="AX3704" s="19" t="n">
        <v>10</v>
      </c>
      <c r="AY3704" s="19" t="n">
        <v>15</v>
      </c>
      <c r="AZ3704" s="19" t="s">
        <v>47</v>
      </c>
      <c r="BA3704" s="19" t="s">
        <v>47</v>
      </c>
      <c r="BB3704" s="19" t="s">
        <v>47</v>
      </c>
      <c r="BC3704" s="19" t="s">
        <v>47</v>
      </c>
      <c r="BD3704" s="19" t="s">
        <v>47</v>
      </c>
      <c r="BE3704" s="19" t="s">
        <v>47</v>
      </c>
      <c r="BF3704" s="19" t="s">
        <v>47</v>
      </c>
      <c r="BG3704" s="19" t="s">
        <v>47</v>
      </c>
      <c r="BH3704" s="19" t="n">
        <v>32</v>
      </c>
      <c r="BI3704" s="19" t="n">
        <v>174</v>
      </c>
      <c r="BJ3704" s="19" t="n">
        <v>32</v>
      </c>
      <c r="BK3704" s="19" t="n">
        <v>182</v>
      </c>
      <c r="BL3704" s="19" t="n">
        <v>13</v>
      </c>
      <c r="BM3704" s="19" t="n">
        <v>28</v>
      </c>
      <c r="BN3704" s="19" t="n">
        <v>16</v>
      </c>
      <c r="BO3704" s="19" t="n">
        <v>39</v>
      </c>
    </row>
    <row r="3705" customFormat="false" ht="13.2" hidden="false" customHeight="false" outlineLevel="0" collapsed="false">
      <c r="A3705" s="1" t="s">
        <v>51</v>
      </c>
      <c r="B3705" s="1" t="n">
        <v>97830</v>
      </c>
      <c r="C3705" s="19" t="n">
        <v>24</v>
      </c>
      <c r="D3705" s="19" t="n">
        <v>29</v>
      </c>
      <c r="E3705" s="19" t="n">
        <v>22</v>
      </c>
      <c r="F3705" s="19" t="n">
        <v>62</v>
      </c>
      <c r="G3705" s="19" t="n">
        <v>15</v>
      </c>
      <c r="H3705" s="19" t="n">
        <v>2092</v>
      </c>
      <c r="I3705" s="19" t="n">
        <v>22</v>
      </c>
      <c r="J3705" s="19" t="n">
        <v>1492</v>
      </c>
      <c r="K3705" s="19" t="n">
        <v>22</v>
      </c>
      <c r="L3705" s="19" t="n">
        <v>75</v>
      </c>
      <c r="M3705" s="19" t="n">
        <v>10</v>
      </c>
      <c r="N3705" s="19" t="n">
        <v>24</v>
      </c>
      <c r="O3705" s="21" t="s">
        <v>46</v>
      </c>
      <c r="P3705" s="19" t="s">
        <v>47</v>
      </c>
      <c r="Q3705" s="21" t="s">
        <v>46</v>
      </c>
      <c r="R3705" s="19" t="n">
        <v>14</v>
      </c>
      <c r="S3705" s="19" t="n">
        <v>213</v>
      </c>
      <c r="T3705" s="21" t="s">
        <v>46</v>
      </c>
      <c r="U3705" s="19" t="s">
        <v>47</v>
      </c>
      <c r="V3705" s="19" t="n">
        <v>13</v>
      </c>
      <c r="W3705" s="19" t="n">
        <v>307</v>
      </c>
      <c r="X3705" s="21" t="s">
        <v>46</v>
      </c>
      <c r="Y3705" s="19" t="s">
        <v>47</v>
      </c>
      <c r="Z3705" s="21" t="s">
        <v>46</v>
      </c>
      <c r="AA3705" s="19" t="s">
        <v>47</v>
      </c>
      <c r="AB3705" s="19" t="s">
        <v>47</v>
      </c>
      <c r="AC3705" s="19" t="s">
        <v>47</v>
      </c>
      <c r="AD3705" s="19" t="n">
        <v>12</v>
      </c>
      <c r="AE3705" s="19" t="n">
        <v>261</v>
      </c>
      <c r="AF3705" s="19" t="n">
        <v>21</v>
      </c>
      <c r="AG3705" s="19" t="n">
        <v>144</v>
      </c>
      <c r="AH3705" s="19" t="s">
        <v>47</v>
      </c>
      <c r="AI3705" s="19" t="s">
        <v>47</v>
      </c>
      <c r="AJ3705" s="19" t="n">
        <v>10</v>
      </c>
      <c r="AK3705" s="19" t="n">
        <v>15</v>
      </c>
      <c r="AL3705" s="19" t="n">
        <v>12</v>
      </c>
      <c r="AM3705" s="19" t="n">
        <v>85</v>
      </c>
      <c r="AN3705" s="19" t="n">
        <v>18</v>
      </c>
      <c r="AO3705" s="19" t="n">
        <v>157</v>
      </c>
      <c r="AP3705" s="19" t="n">
        <v>13</v>
      </c>
      <c r="AQ3705" s="19" t="n">
        <v>24</v>
      </c>
      <c r="AR3705" s="19" t="n">
        <v>24</v>
      </c>
      <c r="AS3705" s="19" t="n">
        <v>1492</v>
      </c>
      <c r="AT3705" s="19" t="n">
        <v>17</v>
      </c>
      <c r="AU3705" s="19" t="n">
        <v>18</v>
      </c>
      <c r="AV3705" s="21" t="s">
        <v>46</v>
      </c>
      <c r="AW3705" s="19" t="s">
        <v>47</v>
      </c>
      <c r="AX3705" s="21" t="s">
        <v>46</v>
      </c>
      <c r="AY3705" s="19" t="s">
        <v>47</v>
      </c>
      <c r="AZ3705" s="21" t="s">
        <v>46</v>
      </c>
      <c r="BA3705" s="19" t="s">
        <v>47</v>
      </c>
      <c r="BB3705" s="19" t="s">
        <v>47</v>
      </c>
      <c r="BC3705" s="19" t="s">
        <v>47</v>
      </c>
      <c r="BD3705" s="19" t="s">
        <v>47</v>
      </c>
      <c r="BE3705" s="19" t="s">
        <v>47</v>
      </c>
      <c r="BF3705" s="21" t="s">
        <v>46</v>
      </c>
      <c r="BG3705" s="19" t="s">
        <v>47</v>
      </c>
      <c r="BH3705" s="19" t="n">
        <v>24</v>
      </c>
      <c r="BI3705" s="19" t="n">
        <v>210</v>
      </c>
      <c r="BJ3705" s="19" t="n">
        <v>24</v>
      </c>
      <c r="BK3705" s="19" t="n">
        <v>224</v>
      </c>
      <c r="BL3705" s="19" t="n">
        <v>16</v>
      </c>
      <c r="BM3705" s="19" t="n">
        <v>42</v>
      </c>
      <c r="BN3705" s="19" t="n">
        <v>17</v>
      </c>
      <c r="BO3705" s="19" t="n">
        <v>42</v>
      </c>
    </row>
    <row r="3706" customFormat="false" ht="13.2" hidden="false" customHeight="false" outlineLevel="0" collapsed="false">
      <c r="A3706" s="1" t="s">
        <v>52</v>
      </c>
      <c r="B3706" s="1" t="n">
        <v>97830</v>
      </c>
      <c r="C3706" s="19" t="n">
        <v>12</v>
      </c>
      <c r="D3706" s="21" t="s">
        <v>46</v>
      </c>
      <c r="E3706" s="21" t="s">
        <v>46</v>
      </c>
      <c r="F3706" s="19" t="n">
        <v>33</v>
      </c>
      <c r="G3706" s="21" t="s">
        <v>46</v>
      </c>
      <c r="H3706" s="19" t="n">
        <v>1532</v>
      </c>
      <c r="I3706" s="19" t="n">
        <v>10</v>
      </c>
      <c r="J3706" s="19" t="n">
        <v>673</v>
      </c>
      <c r="K3706" s="21" t="s">
        <v>46</v>
      </c>
      <c r="L3706" s="19" t="s">
        <v>47</v>
      </c>
      <c r="M3706" s="21" t="s">
        <v>46</v>
      </c>
      <c r="N3706" s="19" t="s">
        <v>47</v>
      </c>
      <c r="O3706" s="21" t="s">
        <v>46</v>
      </c>
      <c r="P3706" s="19" t="s">
        <v>47</v>
      </c>
      <c r="Q3706" s="21" t="s">
        <v>46</v>
      </c>
      <c r="R3706" s="21" t="s">
        <v>46</v>
      </c>
      <c r="S3706" s="19" t="s">
        <v>47</v>
      </c>
      <c r="T3706" s="21" t="s">
        <v>46</v>
      </c>
      <c r="U3706" s="19" t="s">
        <v>47</v>
      </c>
      <c r="V3706" s="21" t="s">
        <v>46</v>
      </c>
      <c r="W3706" s="19" t="s">
        <v>47</v>
      </c>
      <c r="X3706" s="19" t="s">
        <v>47</v>
      </c>
      <c r="Y3706" s="19" t="s">
        <v>47</v>
      </c>
      <c r="Z3706" s="21" t="s">
        <v>46</v>
      </c>
      <c r="AA3706" s="19" t="s">
        <v>47</v>
      </c>
      <c r="AB3706" s="19" t="s">
        <v>47</v>
      </c>
      <c r="AC3706" s="19" t="s">
        <v>47</v>
      </c>
      <c r="AD3706" s="19" t="n">
        <v>10</v>
      </c>
      <c r="AE3706" s="19" t="n">
        <v>209</v>
      </c>
      <c r="AF3706" s="21" t="s">
        <v>46</v>
      </c>
      <c r="AG3706" s="19" t="s">
        <v>47</v>
      </c>
      <c r="AH3706" s="21" t="s">
        <v>46</v>
      </c>
      <c r="AI3706" s="19" t="s">
        <v>47</v>
      </c>
      <c r="AJ3706" s="19" t="n">
        <v>10</v>
      </c>
      <c r="AK3706" s="19" t="n">
        <v>25</v>
      </c>
      <c r="AL3706" s="19" t="n">
        <v>10</v>
      </c>
      <c r="AM3706" s="19" t="n">
        <v>106</v>
      </c>
      <c r="AN3706" s="21" t="s">
        <v>46</v>
      </c>
      <c r="AO3706" s="19" t="s">
        <v>47</v>
      </c>
      <c r="AP3706" s="21" t="s">
        <v>46</v>
      </c>
      <c r="AQ3706" s="19" t="s">
        <v>47</v>
      </c>
      <c r="AR3706" s="19" t="n">
        <v>12</v>
      </c>
      <c r="AS3706" s="19" t="n">
        <v>1186</v>
      </c>
      <c r="AT3706" s="21" t="s">
        <v>46</v>
      </c>
      <c r="AU3706" s="19" t="s">
        <v>47</v>
      </c>
      <c r="AV3706" s="19" t="s">
        <v>47</v>
      </c>
      <c r="AW3706" s="19" t="s">
        <v>47</v>
      </c>
      <c r="AX3706" s="21" t="s">
        <v>46</v>
      </c>
      <c r="AY3706" s="19" t="s">
        <v>47</v>
      </c>
      <c r="AZ3706" s="21" t="s">
        <v>46</v>
      </c>
      <c r="BA3706" s="19" t="s">
        <v>47</v>
      </c>
      <c r="BB3706" s="19" t="s">
        <v>47</v>
      </c>
      <c r="BC3706" s="19" t="s">
        <v>47</v>
      </c>
      <c r="BD3706" s="19" t="s">
        <v>47</v>
      </c>
      <c r="BE3706" s="19" t="s">
        <v>47</v>
      </c>
      <c r="BF3706" s="19" t="s">
        <v>47</v>
      </c>
      <c r="BG3706" s="19" t="s">
        <v>47</v>
      </c>
      <c r="BH3706" s="19" t="n">
        <v>12</v>
      </c>
      <c r="BI3706" s="19" t="n">
        <v>198</v>
      </c>
      <c r="BJ3706" s="19" t="n">
        <v>12</v>
      </c>
      <c r="BK3706" s="19" t="n">
        <v>204</v>
      </c>
      <c r="BL3706" s="21" t="s">
        <v>46</v>
      </c>
      <c r="BM3706" s="19" t="s">
        <v>47</v>
      </c>
      <c r="BN3706" s="21" t="s">
        <v>46</v>
      </c>
      <c r="BO3706" s="19"/>
    </row>
    <row r="3707" customFormat="false" ht="13.2" hidden="false" customHeight="false" outlineLevel="0" collapsed="false">
      <c r="A3707" s="1" t="s">
        <v>53</v>
      </c>
      <c r="B3707" s="1" t="n">
        <v>97830</v>
      </c>
      <c r="C3707" s="21" t="s">
        <v>46</v>
      </c>
      <c r="D3707" s="21" t="s">
        <v>46</v>
      </c>
      <c r="E3707" s="21" t="s">
        <v>46</v>
      </c>
      <c r="F3707" s="21" t="s">
        <v>46</v>
      </c>
      <c r="G3707" s="21" t="s">
        <v>46</v>
      </c>
      <c r="H3707" s="19" t="s">
        <v>47</v>
      </c>
      <c r="I3707" s="21" t="s">
        <v>46</v>
      </c>
      <c r="J3707" s="19" t="s">
        <v>47</v>
      </c>
      <c r="K3707" s="21" t="s">
        <v>46</v>
      </c>
      <c r="L3707" s="19" t="s">
        <v>47</v>
      </c>
      <c r="M3707" s="21" t="s">
        <v>46</v>
      </c>
      <c r="N3707" s="19" t="s">
        <v>47</v>
      </c>
      <c r="O3707" s="19" t="s">
        <v>47</v>
      </c>
      <c r="P3707" s="19" t="s">
        <v>47</v>
      </c>
      <c r="Q3707" s="19" t="s">
        <v>47</v>
      </c>
      <c r="R3707" s="21" t="s">
        <v>46</v>
      </c>
      <c r="S3707" s="19" t="s">
        <v>47</v>
      </c>
      <c r="T3707" s="19" t="s">
        <v>47</v>
      </c>
      <c r="U3707" s="19" t="s">
        <v>47</v>
      </c>
      <c r="V3707" s="19" t="s">
        <v>47</v>
      </c>
      <c r="W3707" s="19" t="s">
        <v>47</v>
      </c>
      <c r="X3707" s="19" t="s">
        <v>47</v>
      </c>
      <c r="Y3707" s="19" t="s">
        <v>47</v>
      </c>
      <c r="Z3707" s="19" t="s">
        <v>47</v>
      </c>
      <c r="AA3707" s="19" t="s">
        <v>47</v>
      </c>
      <c r="AB3707" s="19" t="s">
        <v>47</v>
      </c>
      <c r="AC3707" s="19" t="s">
        <v>47</v>
      </c>
      <c r="AD3707" s="21" t="s">
        <v>46</v>
      </c>
      <c r="AE3707" s="19" t="s">
        <v>47</v>
      </c>
      <c r="AF3707" s="21" t="s">
        <v>46</v>
      </c>
      <c r="AG3707" s="19" t="s">
        <v>47</v>
      </c>
      <c r="AH3707" s="19" t="s">
        <v>47</v>
      </c>
      <c r="AI3707" s="19" t="s">
        <v>47</v>
      </c>
      <c r="AJ3707" s="21" t="s">
        <v>46</v>
      </c>
      <c r="AK3707" s="19" t="s">
        <v>47</v>
      </c>
      <c r="AL3707" s="21" t="s">
        <v>46</v>
      </c>
      <c r="AM3707" s="19" t="s">
        <v>47</v>
      </c>
      <c r="AN3707" s="19" t="s">
        <v>47</v>
      </c>
      <c r="AO3707" s="19" t="s">
        <v>47</v>
      </c>
      <c r="AP3707" s="21" t="s">
        <v>46</v>
      </c>
      <c r="AQ3707" s="19" t="s">
        <v>47</v>
      </c>
      <c r="AR3707" s="19" t="s">
        <v>47</v>
      </c>
      <c r="AS3707" s="19" t="s">
        <v>47</v>
      </c>
      <c r="AT3707" s="19" t="s">
        <v>47</v>
      </c>
      <c r="AU3707" s="19" t="s">
        <v>47</v>
      </c>
      <c r="AV3707" s="19" t="s">
        <v>47</v>
      </c>
      <c r="AW3707" s="19" t="s">
        <v>47</v>
      </c>
      <c r="AX3707" s="19" t="s">
        <v>47</v>
      </c>
      <c r="AY3707" s="19" t="s">
        <v>47</v>
      </c>
      <c r="AZ3707" s="19" t="s">
        <v>47</v>
      </c>
      <c r="BA3707" s="19" t="s">
        <v>47</v>
      </c>
      <c r="BB3707" s="19" t="s">
        <v>47</v>
      </c>
      <c r="BC3707" s="19" t="s">
        <v>47</v>
      </c>
      <c r="BD3707" s="19" t="s">
        <v>47</v>
      </c>
      <c r="BE3707" s="19" t="s">
        <v>47</v>
      </c>
      <c r="BF3707" s="21" t="s">
        <v>46</v>
      </c>
      <c r="BG3707" s="19" t="s">
        <v>47</v>
      </c>
      <c r="BH3707" s="21" t="s">
        <v>46</v>
      </c>
      <c r="BI3707" s="19" t="s">
        <v>47</v>
      </c>
      <c r="BJ3707" s="21" t="s">
        <v>46</v>
      </c>
      <c r="BK3707" s="19" t="s">
        <v>47</v>
      </c>
      <c r="BL3707" s="19" t="s">
        <v>47</v>
      </c>
      <c r="BM3707" s="19" t="s">
        <v>47</v>
      </c>
      <c r="BN3707" s="19" t="s">
        <v>47</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97833</v>
      </c>
      <c r="C3709" s="19" t="n">
        <v>464</v>
      </c>
      <c r="D3709" s="19" t="n">
        <v>235</v>
      </c>
      <c r="E3709" s="19" t="n">
        <v>298</v>
      </c>
      <c r="F3709" s="19" t="n">
        <v>905</v>
      </c>
      <c r="G3709" s="19" t="n">
        <v>133</v>
      </c>
      <c r="H3709" s="19" t="n">
        <v>15792</v>
      </c>
      <c r="I3709" s="19" t="n">
        <v>333</v>
      </c>
      <c r="J3709" s="19" t="n">
        <v>9040</v>
      </c>
      <c r="K3709" s="19" t="n">
        <v>249</v>
      </c>
      <c r="L3709" s="19" t="n">
        <v>527</v>
      </c>
      <c r="M3709" s="19" t="n">
        <v>86</v>
      </c>
      <c r="N3709" s="19" t="n">
        <v>150</v>
      </c>
      <c r="O3709" s="19" t="n">
        <v>86</v>
      </c>
      <c r="P3709" s="19" t="n">
        <v>256</v>
      </c>
      <c r="Q3709" s="19" t="n">
        <v>78</v>
      </c>
      <c r="R3709" s="19" t="n">
        <v>108</v>
      </c>
      <c r="S3709" s="19" t="n">
        <v>1161</v>
      </c>
      <c r="T3709" s="19" t="n">
        <v>20</v>
      </c>
      <c r="U3709" s="19" t="n">
        <v>172.987</v>
      </c>
      <c r="V3709" s="19" t="n">
        <v>101</v>
      </c>
      <c r="W3709" s="19" t="n">
        <v>1818</v>
      </c>
      <c r="X3709" s="19" t="n">
        <v>16</v>
      </c>
      <c r="Y3709" s="19" t="n">
        <v>50</v>
      </c>
      <c r="Z3709" s="19" t="n">
        <v>51</v>
      </c>
      <c r="AA3709" s="19" t="n">
        <v>468</v>
      </c>
      <c r="AB3709" s="21" t="s">
        <v>46</v>
      </c>
      <c r="AC3709" s="19" t="s">
        <v>47</v>
      </c>
      <c r="AD3709" s="19" t="n">
        <v>112</v>
      </c>
      <c r="AE3709" s="19" t="n">
        <v>2147</v>
      </c>
      <c r="AF3709" s="19" t="n">
        <v>91</v>
      </c>
      <c r="AG3709" s="19" t="n">
        <v>514</v>
      </c>
      <c r="AH3709" s="21" t="s">
        <v>46</v>
      </c>
      <c r="AI3709" s="19" t="s">
        <v>47</v>
      </c>
      <c r="AJ3709" s="19" t="n">
        <v>85</v>
      </c>
      <c r="AK3709" s="19" t="n">
        <v>129</v>
      </c>
      <c r="AL3709" s="19" t="n">
        <v>98</v>
      </c>
      <c r="AM3709" s="19" t="n">
        <v>653</v>
      </c>
      <c r="AN3709" s="19" t="n">
        <v>69</v>
      </c>
      <c r="AO3709" s="19" t="n">
        <v>461</v>
      </c>
      <c r="AP3709" s="19" t="n">
        <v>69</v>
      </c>
      <c r="AQ3709" s="19" t="n">
        <v>230</v>
      </c>
      <c r="AR3709" s="19" t="n">
        <v>289</v>
      </c>
      <c r="AS3709" s="19" t="n">
        <v>9369</v>
      </c>
      <c r="AT3709" s="19" t="n">
        <v>107</v>
      </c>
      <c r="AU3709" s="19" t="n">
        <v>99</v>
      </c>
      <c r="AV3709" s="21" t="s">
        <v>46</v>
      </c>
      <c r="AW3709" s="19" t="s">
        <v>47</v>
      </c>
      <c r="AX3709" s="19" t="n">
        <v>50</v>
      </c>
      <c r="AY3709" s="19" t="n">
        <v>60</v>
      </c>
      <c r="AZ3709" s="19" t="n">
        <v>10</v>
      </c>
      <c r="BA3709" s="19" t="n">
        <v>5</v>
      </c>
      <c r="BB3709" s="19" t="n">
        <v>95</v>
      </c>
      <c r="BC3709" s="19" t="n">
        <v>169</v>
      </c>
      <c r="BD3709" s="19" t="n">
        <v>77</v>
      </c>
      <c r="BE3709" s="19" t="n">
        <v>144</v>
      </c>
      <c r="BF3709" s="21" t="s">
        <v>46</v>
      </c>
      <c r="BG3709" s="19" t="s">
        <v>47</v>
      </c>
      <c r="BH3709" s="19" t="n">
        <v>239</v>
      </c>
      <c r="BI3709" s="19" t="n">
        <v>1295</v>
      </c>
      <c r="BJ3709" s="19" t="n">
        <v>298</v>
      </c>
      <c r="BK3709" s="19" t="n">
        <v>1407</v>
      </c>
      <c r="BL3709" s="19" t="n">
        <v>96</v>
      </c>
      <c r="BM3709" s="19" t="n">
        <v>178</v>
      </c>
      <c r="BN3709" s="19" t="n">
        <v>287</v>
      </c>
      <c r="BO3709" s="19" t="n">
        <v>534</v>
      </c>
    </row>
    <row r="3710" customFormat="false" ht="13.2" hidden="false" customHeight="false" outlineLevel="0" collapsed="false">
      <c r="A3710" s="1" t="s">
        <v>45</v>
      </c>
      <c r="B3710" s="1" t="n">
        <v>97833</v>
      </c>
      <c r="C3710" s="19" t="n">
        <v>134</v>
      </c>
      <c r="D3710" s="19" t="n">
        <v>31</v>
      </c>
      <c r="E3710" s="19" t="n">
        <v>70</v>
      </c>
      <c r="F3710" s="19" t="n">
        <v>169</v>
      </c>
      <c r="G3710" s="19" t="n">
        <v>19</v>
      </c>
      <c r="H3710" s="19" t="n">
        <v>225</v>
      </c>
      <c r="I3710" s="19" t="n">
        <v>69</v>
      </c>
      <c r="J3710" s="19" t="n">
        <v>373</v>
      </c>
      <c r="K3710" s="19" t="n">
        <v>54</v>
      </c>
      <c r="L3710" s="19" t="n">
        <v>93</v>
      </c>
      <c r="M3710" s="19" t="n">
        <v>12</v>
      </c>
      <c r="N3710" s="19" t="n">
        <v>11</v>
      </c>
      <c r="O3710" s="19" t="n">
        <v>17</v>
      </c>
      <c r="P3710" s="19" t="n">
        <v>84</v>
      </c>
      <c r="Q3710" s="19" t="n">
        <v>19</v>
      </c>
      <c r="R3710" s="19" t="n">
        <v>21</v>
      </c>
      <c r="S3710" s="19" t="n">
        <v>77</v>
      </c>
      <c r="T3710" s="21" t="s">
        <v>46</v>
      </c>
      <c r="U3710" s="19" t="s">
        <v>47</v>
      </c>
      <c r="V3710" s="19" t="n">
        <v>13</v>
      </c>
      <c r="W3710" s="19" t="n">
        <v>64</v>
      </c>
      <c r="X3710" s="21" t="s">
        <v>46</v>
      </c>
      <c r="Y3710" s="19" t="s">
        <v>47</v>
      </c>
      <c r="Z3710" s="19" t="s">
        <v>47</v>
      </c>
      <c r="AA3710" s="19" t="s">
        <v>47</v>
      </c>
      <c r="AB3710" s="19" t="s">
        <v>47</v>
      </c>
      <c r="AC3710" s="19" t="s">
        <v>47</v>
      </c>
      <c r="AD3710" s="19" t="n">
        <v>12</v>
      </c>
      <c r="AE3710" s="19" t="n">
        <v>181</v>
      </c>
      <c r="AF3710" s="21" t="s">
        <v>46</v>
      </c>
      <c r="AG3710" s="19" t="s">
        <v>47</v>
      </c>
      <c r="AH3710" s="19" t="s">
        <v>47</v>
      </c>
      <c r="AI3710" s="19" t="s">
        <v>47</v>
      </c>
      <c r="AJ3710" s="21" t="s">
        <v>46</v>
      </c>
      <c r="AK3710" s="19" t="s">
        <v>47</v>
      </c>
      <c r="AL3710" s="21" t="s">
        <v>46</v>
      </c>
      <c r="AM3710" s="19" t="s">
        <v>47</v>
      </c>
      <c r="AN3710" s="19" t="n">
        <v>13</v>
      </c>
      <c r="AO3710" s="19" t="n">
        <v>58</v>
      </c>
      <c r="AP3710" s="21" t="s">
        <v>46</v>
      </c>
      <c r="AQ3710" s="19" t="s">
        <v>47</v>
      </c>
      <c r="AR3710" s="19" t="n">
        <v>13</v>
      </c>
      <c r="AS3710" s="19" t="n">
        <v>17</v>
      </c>
      <c r="AT3710" s="21" t="s">
        <v>46</v>
      </c>
      <c r="AU3710" s="19" t="s">
        <v>47</v>
      </c>
      <c r="AV3710" s="19" t="s">
        <v>47</v>
      </c>
      <c r="AW3710" s="19" t="s">
        <v>47</v>
      </c>
      <c r="AX3710" s="19" t="s">
        <v>47</v>
      </c>
      <c r="AY3710" s="19" t="s">
        <v>47</v>
      </c>
      <c r="AZ3710" s="19" t="s">
        <v>47</v>
      </c>
      <c r="BA3710" s="19" t="s">
        <v>47</v>
      </c>
      <c r="BB3710" s="19" t="n">
        <v>34</v>
      </c>
      <c r="BC3710" s="19" t="n">
        <v>31</v>
      </c>
      <c r="BD3710" s="19" t="n">
        <v>22</v>
      </c>
      <c r="BE3710" s="19" t="n">
        <v>25</v>
      </c>
      <c r="BF3710" s="19" t="s">
        <v>47</v>
      </c>
      <c r="BG3710" s="19" t="s">
        <v>47</v>
      </c>
      <c r="BH3710" s="21" t="s">
        <v>46</v>
      </c>
      <c r="BI3710" s="19" t="s">
        <v>47</v>
      </c>
      <c r="BJ3710" s="19" t="n">
        <v>31</v>
      </c>
      <c r="BK3710" s="19" t="n">
        <v>19</v>
      </c>
      <c r="BL3710" s="19" t="n">
        <v>18</v>
      </c>
      <c r="BM3710" s="19" t="n">
        <v>11</v>
      </c>
      <c r="BN3710" s="19" t="n">
        <v>63</v>
      </c>
      <c r="BO3710" s="19" t="n">
        <v>39</v>
      </c>
    </row>
    <row r="3711" customFormat="false" ht="13.2" hidden="false" customHeight="false" outlineLevel="0" collapsed="false">
      <c r="A3711" s="1" t="s">
        <v>48</v>
      </c>
      <c r="B3711" s="1" t="n">
        <v>97833</v>
      </c>
      <c r="C3711" s="19" t="n">
        <v>120</v>
      </c>
      <c r="D3711" s="19" t="n">
        <v>44</v>
      </c>
      <c r="E3711" s="19" t="n">
        <v>69</v>
      </c>
      <c r="F3711" s="19" t="n">
        <v>211</v>
      </c>
      <c r="G3711" s="19" t="n">
        <v>37</v>
      </c>
      <c r="H3711" s="19" t="n">
        <v>2005</v>
      </c>
      <c r="I3711" s="19" t="n">
        <v>92</v>
      </c>
      <c r="J3711" s="19" t="n">
        <v>1355</v>
      </c>
      <c r="K3711" s="19" t="n">
        <v>53</v>
      </c>
      <c r="L3711" s="19" t="n">
        <v>109</v>
      </c>
      <c r="M3711" s="19" t="n">
        <v>20</v>
      </c>
      <c r="N3711" s="19" t="n">
        <v>30</v>
      </c>
      <c r="O3711" s="19" t="n">
        <v>18</v>
      </c>
      <c r="P3711" s="19" t="n">
        <v>86</v>
      </c>
      <c r="Q3711" s="19" t="n">
        <v>11</v>
      </c>
      <c r="R3711" s="19" t="n">
        <v>25</v>
      </c>
      <c r="S3711" s="19" t="n">
        <v>72</v>
      </c>
      <c r="T3711" s="21" t="s">
        <v>46</v>
      </c>
      <c r="U3711" s="19" t="s">
        <v>47</v>
      </c>
      <c r="V3711" s="19" t="n">
        <v>25</v>
      </c>
      <c r="W3711" s="19" t="n">
        <v>233</v>
      </c>
      <c r="X3711" s="21" t="s">
        <v>46</v>
      </c>
      <c r="Y3711" s="19" t="s">
        <v>47</v>
      </c>
      <c r="Z3711" s="21" t="s">
        <v>46</v>
      </c>
      <c r="AA3711" s="19" t="s">
        <v>47</v>
      </c>
      <c r="AB3711" s="19" t="s">
        <v>47</v>
      </c>
      <c r="AC3711" s="19" t="s">
        <v>47</v>
      </c>
      <c r="AD3711" s="19" t="n">
        <v>15</v>
      </c>
      <c r="AE3711" s="19" t="n">
        <v>226</v>
      </c>
      <c r="AF3711" s="19" t="n">
        <v>11</v>
      </c>
      <c r="AG3711" s="19" t="n">
        <v>5</v>
      </c>
      <c r="AH3711" s="19" t="s">
        <v>47</v>
      </c>
      <c r="AI3711" s="19" t="s">
        <v>47</v>
      </c>
      <c r="AJ3711" s="19" t="n">
        <v>14</v>
      </c>
      <c r="AK3711" s="19" t="n">
        <v>13</v>
      </c>
      <c r="AL3711" s="19" t="n">
        <v>15</v>
      </c>
      <c r="AM3711" s="19" t="n">
        <v>17</v>
      </c>
      <c r="AN3711" s="21" t="s">
        <v>46</v>
      </c>
      <c r="AO3711" s="19" t="s">
        <v>47</v>
      </c>
      <c r="AP3711" s="21" t="s">
        <v>46</v>
      </c>
      <c r="AQ3711" s="19" t="s">
        <v>47</v>
      </c>
      <c r="AR3711" s="19" t="n">
        <v>71</v>
      </c>
      <c r="AS3711" s="19" t="n">
        <v>510</v>
      </c>
      <c r="AT3711" s="19" t="n">
        <v>15</v>
      </c>
      <c r="AU3711" s="19" t="n">
        <v>6</v>
      </c>
      <c r="AV3711" s="21" t="s">
        <v>46</v>
      </c>
      <c r="AW3711" s="19" t="s">
        <v>47</v>
      </c>
      <c r="AX3711" s="21" t="s">
        <v>46</v>
      </c>
      <c r="AY3711" s="19" t="s">
        <v>47</v>
      </c>
      <c r="AZ3711" s="19" t="n">
        <v>10</v>
      </c>
      <c r="BA3711" s="19" t="n">
        <v>5</v>
      </c>
      <c r="BB3711" s="19" t="n">
        <v>37</v>
      </c>
      <c r="BC3711" s="19" t="n">
        <v>104</v>
      </c>
      <c r="BD3711" s="19" t="n">
        <v>34</v>
      </c>
      <c r="BE3711" s="19" t="n">
        <v>93</v>
      </c>
      <c r="BF3711" s="19" t="s">
        <v>47</v>
      </c>
      <c r="BG3711" s="19" t="s">
        <v>47</v>
      </c>
      <c r="BH3711" s="19" t="n">
        <v>60</v>
      </c>
      <c r="BI3711" s="19" t="n">
        <v>48</v>
      </c>
      <c r="BJ3711" s="19" t="n">
        <v>75</v>
      </c>
      <c r="BK3711" s="19" t="n">
        <v>73</v>
      </c>
      <c r="BL3711" s="19" t="n">
        <v>26</v>
      </c>
      <c r="BM3711" s="19" t="n">
        <v>23</v>
      </c>
      <c r="BN3711" s="19" t="n">
        <v>83</v>
      </c>
      <c r="BO3711" s="19" t="n">
        <v>169</v>
      </c>
    </row>
    <row r="3712" customFormat="false" ht="13.2" hidden="false" customHeight="false" outlineLevel="0" collapsed="false">
      <c r="A3712" s="1" t="s">
        <v>49</v>
      </c>
      <c r="B3712" s="1" t="n">
        <v>97833</v>
      </c>
      <c r="C3712" s="19" t="n">
        <v>113</v>
      </c>
      <c r="D3712" s="19" t="n">
        <v>75</v>
      </c>
      <c r="E3712" s="19" t="n">
        <v>83</v>
      </c>
      <c r="F3712" s="19" t="n">
        <v>278</v>
      </c>
      <c r="G3712" s="19" t="n">
        <v>42</v>
      </c>
      <c r="H3712" s="19" t="n">
        <v>3950</v>
      </c>
      <c r="I3712" s="19" t="n">
        <v>96</v>
      </c>
      <c r="J3712" s="19" t="n">
        <v>2869</v>
      </c>
      <c r="K3712" s="19" t="n">
        <v>68</v>
      </c>
      <c r="L3712" s="19" t="n">
        <v>111</v>
      </c>
      <c r="M3712" s="19" t="n">
        <v>20</v>
      </c>
      <c r="N3712" s="19" t="n">
        <v>26</v>
      </c>
      <c r="O3712" s="19" t="n">
        <v>37</v>
      </c>
      <c r="P3712" s="19" t="n">
        <v>74</v>
      </c>
      <c r="Q3712" s="19" t="n">
        <v>23</v>
      </c>
      <c r="R3712" s="19" t="n">
        <v>27</v>
      </c>
      <c r="S3712" s="19" t="n">
        <v>108</v>
      </c>
      <c r="T3712" s="19" t="n">
        <v>20</v>
      </c>
      <c r="U3712" s="19" t="n">
        <v>172.987</v>
      </c>
      <c r="V3712" s="19" t="n">
        <v>31</v>
      </c>
      <c r="W3712" s="19" t="n">
        <v>572</v>
      </c>
      <c r="X3712" s="19" t="n">
        <v>16</v>
      </c>
      <c r="Y3712" s="19" t="n">
        <v>50</v>
      </c>
      <c r="Z3712" s="19" t="n">
        <v>26</v>
      </c>
      <c r="AA3712" s="19" t="n">
        <v>96</v>
      </c>
      <c r="AB3712" s="19" t="s">
        <v>47</v>
      </c>
      <c r="AC3712" s="19" t="s">
        <v>47</v>
      </c>
      <c r="AD3712" s="19" t="n">
        <v>24</v>
      </c>
      <c r="AE3712" s="19" t="n">
        <v>427</v>
      </c>
      <c r="AF3712" s="19" t="n">
        <v>20</v>
      </c>
      <c r="AG3712" s="19" t="n">
        <v>56</v>
      </c>
      <c r="AH3712" s="21" t="s">
        <v>46</v>
      </c>
      <c r="AI3712" s="19" t="s">
        <v>47</v>
      </c>
      <c r="AJ3712" s="19" t="n">
        <v>16</v>
      </c>
      <c r="AK3712" s="19" t="n">
        <v>23</v>
      </c>
      <c r="AL3712" s="19" t="n">
        <v>22</v>
      </c>
      <c r="AM3712" s="19" t="n">
        <v>81</v>
      </c>
      <c r="AN3712" s="19" t="n">
        <v>13</v>
      </c>
      <c r="AO3712" s="19" t="n">
        <v>67</v>
      </c>
      <c r="AP3712" s="19" t="n">
        <v>20</v>
      </c>
      <c r="AQ3712" s="19" t="n">
        <v>45</v>
      </c>
      <c r="AR3712" s="19" t="n">
        <v>108</v>
      </c>
      <c r="AS3712" s="19" t="n">
        <v>1754</v>
      </c>
      <c r="AT3712" s="19" t="n">
        <v>51</v>
      </c>
      <c r="AU3712" s="19" t="n">
        <v>40</v>
      </c>
      <c r="AV3712" s="21" t="s">
        <v>46</v>
      </c>
      <c r="AW3712" s="19" t="s">
        <v>47</v>
      </c>
      <c r="AX3712" s="19" t="n">
        <v>28</v>
      </c>
      <c r="AY3712" s="19" t="n">
        <v>26</v>
      </c>
      <c r="AZ3712" s="21" t="s">
        <v>46</v>
      </c>
      <c r="BA3712" s="19" t="s">
        <v>47</v>
      </c>
      <c r="BB3712" s="19" t="n">
        <v>24</v>
      </c>
      <c r="BC3712" s="19" t="n">
        <v>35</v>
      </c>
      <c r="BD3712" s="19" t="n">
        <v>21</v>
      </c>
      <c r="BE3712" s="19" t="n">
        <v>26</v>
      </c>
      <c r="BF3712" s="21" t="s">
        <v>46</v>
      </c>
      <c r="BG3712" s="19" t="s">
        <v>47</v>
      </c>
      <c r="BH3712" s="19" t="n">
        <v>84</v>
      </c>
      <c r="BI3712" s="19" t="n">
        <v>159</v>
      </c>
      <c r="BJ3712" s="19" t="n">
        <v>97</v>
      </c>
      <c r="BK3712" s="19" t="n">
        <v>190</v>
      </c>
      <c r="BL3712" s="19" t="n">
        <v>22</v>
      </c>
      <c r="BM3712" s="19" t="n">
        <v>25</v>
      </c>
      <c r="BN3712" s="19" t="n">
        <v>87</v>
      </c>
      <c r="BO3712" s="19" t="n">
        <v>202</v>
      </c>
    </row>
    <row r="3713" customFormat="false" ht="13.2" hidden="false" customHeight="false" outlineLevel="0" collapsed="false">
      <c r="A3713" s="1" t="s">
        <v>50</v>
      </c>
      <c r="B3713" s="1" t="n">
        <v>97833</v>
      </c>
      <c r="C3713" s="19" t="n">
        <v>50</v>
      </c>
      <c r="D3713" s="19" t="n">
        <v>44</v>
      </c>
      <c r="E3713" s="19" t="n">
        <v>40</v>
      </c>
      <c r="F3713" s="19" t="n">
        <v>130</v>
      </c>
      <c r="G3713" s="19" t="n">
        <v>20</v>
      </c>
      <c r="H3713" s="19" t="n">
        <v>3085</v>
      </c>
      <c r="I3713" s="19" t="n">
        <v>42</v>
      </c>
      <c r="J3713" s="19" t="n">
        <v>2034</v>
      </c>
      <c r="K3713" s="19" t="n">
        <v>32</v>
      </c>
      <c r="L3713" s="19" t="n">
        <v>39</v>
      </c>
      <c r="M3713" s="19" t="n">
        <v>24</v>
      </c>
      <c r="N3713" s="19" t="n">
        <v>44</v>
      </c>
      <c r="O3713" s="21" t="s">
        <v>46</v>
      </c>
      <c r="P3713" s="19" t="s">
        <v>47</v>
      </c>
      <c r="Q3713" s="19" t="n">
        <v>11</v>
      </c>
      <c r="R3713" s="19" t="n">
        <v>20</v>
      </c>
      <c r="S3713" s="19" t="n">
        <v>100</v>
      </c>
      <c r="T3713" s="21" t="s">
        <v>46</v>
      </c>
      <c r="U3713" s="19" t="s">
        <v>47</v>
      </c>
      <c r="V3713" s="19" t="n">
        <v>17</v>
      </c>
      <c r="W3713" s="19" t="n">
        <v>424</v>
      </c>
      <c r="X3713" s="21" t="s">
        <v>46</v>
      </c>
      <c r="Y3713" s="19" t="s">
        <v>47</v>
      </c>
      <c r="Z3713" s="19" t="n">
        <v>11</v>
      </c>
      <c r="AA3713" s="19" t="n">
        <v>145</v>
      </c>
      <c r="AB3713" s="21" t="s">
        <v>46</v>
      </c>
      <c r="AC3713" s="19" t="s">
        <v>47</v>
      </c>
      <c r="AD3713" s="19" t="n">
        <v>22</v>
      </c>
      <c r="AE3713" s="19" t="n">
        <v>418</v>
      </c>
      <c r="AF3713" s="19" t="n">
        <v>22</v>
      </c>
      <c r="AG3713" s="19" t="n">
        <v>72</v>
      </c>
      <c r="AH3713" s="19" t="s">
        <v>47</v>
      </c>
      <c r="AI3713" s="19" t="s">
        <v>47</v>
      </c>
      <c r="AJ3713" s="19" t="n">
        <v>21</v>
      </c>
      <c r="AK3713" s="19" t="n">
        <v>39</v>
      </c>
      <c r="AL3713" s="19" t="n">
        <v>22</v>
      </c>
      <c r="AM3713" s="19" t="n">
        <v>116</v>
      </c>
      <c r="AN3713" s="19" t="n">
        <v>16</v>
      </c>
      <c r="AO3713" s="19" t="n">
        <v>127</v>
      </c>
      <c r="AP3713" s="19" t="n">
        <v>18</v>
      </c>
      <c r="AQ3713" s="19" t="n">
        <v>67</v>
      </c>
      <c r="AR3713" s="19" t="n">
        <v>50</v>
      </c>
      <c r="AS3713" s="19" t="n">
        <v>1922</v>
      </c>
      <c r="AT3713" s="19" t="n">
        <v>28</v>
      </c>
      <c r="AU3713" s="19" t="n">
        <v>37</v>
      </c>
      <c r="AV3713" s="21" t="s">
        <v>46</v>
      </c>
      <c r="AW3713" s="19" t="s">
        <v>47</v>
      </c>
      <c r="AX3713" s="19" t="n">
        <v>22</v>
      </c>
      <c r="AY3713" s="19" t="n">
        <v>34</v>
      </c>
      <c r="AZ3713" s="21" t="s">
        <v>46</v>
      </c>
      <c r="BA3713" s="19" t="s">
        <v>47</v>
      </c>
      <c r="BB3713" s="19" t="s">
        <v>47</v>
      </c>
      <c r="BC3713" s="19" t="s">
        <v>47</v>
      </c>
      <c r="BD3713" s="19" t="s">
        <v>47</v>
      </c>
      <c r="BE3713" s="19" t="s">
        <v>47</v>
      </c>
      <c r="BF3713" s="19" t="s">
        <v>47</v>
      </c>
      <c r="BG3713" s="19" t="s">
        <v>47</v>
      </c>
      <c r="BH3713" s="19" t="n">
        <v>48</v>
      </c>
      <c r="BI3713" s="19" t="n">
        <v>208</v>
      </c>
      <c r="BJ3713" s="19" t="n">
        <v>48</v>
      </c>
      <c r="BK3713" s="19" t="n">
        <v>222</v>
      </c>
      <c r="BL3713" s="19" t="n">
        <v>16</v>
      </c>
      <c r="BM3713" s="19" t="n">
        <v>26</v>
      </c>
      <c r="BN3713" s="19" t="n">
        <v>30</v>
      </c>
      <c r="BO3713" s="19" t="n">
        <v>69</v>
      </c>
    </row>
    <row r="3714" customFormat="false" ht="13.2" hidden="false" customHeight="false" outlineLevel="0" collapsed="false">
      <c r="A3714" s="1" t="s">
        <v>51</v>
      </c>
      <c r="B3714" s="1" t="n">
        <v>97833</v>
      </c>
      <c r="C3714" s="19" t="n">
        <v>21</v>
      </c>
      <c r="D3714" s="19" t="n">
        <v>18</v>
      </c>
      <c r="E3714" s="19" t="n">
        <v>18</v>
      </c>
      <c r="F3714" s="19" t="n">
        <v>52</v>
      </c>
      <c r="G3714" s="19" t="n">
        <v>15</v>
      </c>
      <c r="H3714" s="19" t="n">
        <v>1824</v>
      </c>
      <c r="I3714" s="19" t="n">
        <v>16</v>
      </c>
      <c r="J3714" s="19" t="n">
        <v>1091</v>
      </c>
      <c r="K3714" s="19" t="n">
        <v>18</v>
      </c>
      <c r="L3714" s="19" t="n">
        <v>28</v>
      </c>
      <c r="M3714" s="21" t="s">
        <v>46</v>
      </c>
      <c r="N3714" s="19" t="s">
        <v>47</v>
      </c>
      <c r="O3714" s="19" t="n">
        <v>14</v>
      </c>
      <c r="P3714" s="19" t="n">
        <v>12</v>
      </c>
      <c r="Q3714" s="19" t="n">
        <v>14</v>
      </c>
      <c r="R3714" s="21" t="s">
        <v>46</v>
      </c>
      <c r="S3714" s="19" t="s">
        <v>47</v>
      </c>
      <c r="T3714" s="21" t="s">
        <v>46</v>
      </c>
      <c r="U3714" s="19" t="s">
        <v>47</v>
      </c>
      <c r="V3714" s="19" t="n">
        <v>15</v>
      </c>
      <c r="W3714" s="19" t="n">
        <v>525</v>
      </c>
      <c r="X3714" s="21" t="s">
        <v>46</v>
      </c>
      <c r="Y3714" s="19" t="s">
        <v>47</v>
      </c>
      <c r="Z3714" s="19" t="n">
        <v>14</v>
      </c>
      <c r="AA3714" s="19" t="n">
        <v>227</v>
      </c>
      <c r="AB3714" s="19" t="s">
        <v>47</v>
      </c>
      <c r="AC3714" s="19" t="s">
        <v>47</v>
      </c>
      <c r="AD3714" s="19" t="n">
        <v>16</v>
      </c>
      <c r="AE3714" s="19" t="n">
        <v>321</v>
      </c>
      <c r="AF3714" s="19" t="n">
        <v>16</v>
      </c>
      <c r="AG3714" s="19" t="n">
        <v>94</v>
      </c>
      <c r="AH3714" s="19" t="s">
        <v>47</v>
      </c>
      <c r="AI3714" s="19" t="s">
        <v>47</v>
      </c>
      <c r="AJ3714" s="19" t="n">
        <v>16</v>
      </c>
      <c r="AK3714" s="19" t="n">
        <v>24</v>
      </c>
      <c r="AL3714" s="19" t="n">
        <v>16</v>
      </c>
      <c r="AM3714" s="19" t="n">
        <v>118</v>
      </c>
      <c r="AN3714" s="19" t="n">
        <v>12</v>
      </c>
      <c r="AO3714" s="19" t="n">
        <v>88</v>
      </c>
      <c r="AP3714" s="19" t="n">
        <v>13</v>
      </c>
      <c r="AQ3714" s="19" t="n">
        <v>64</v>
      </c>
      <c r="AR3714" s="19" t="n">
        <v>21</v>
      </c>
      <c r="AS3714" s="19" t="n">
        <v>1275</v>
      </c>
      <c r="AT3714" s="19" t="n">
        <v>13</v>
      </c>
      <c r="AU3714" s="19" t="n">
        <v>15</v>
      </c>
      <c r="AV3714" s="19" t="s">
        <v>47</v>
      </c>
      <c r="AW3714" s="19" t="s">
        <v>47</v>
      </c>
      <c r="AX3714" s="21" t="s">
        <v>46</v>
      </c>
      <c r="AY3714" s="19" t="s">
        <v>47</v>
      </c>
      <c r="AZ3714" s="19" t="s">
        <v>47</v>
      </c>
      <c r="BA3714" s="19" t="s">
        <v>47</v>
      </c>
      <c r="BB3714" s="19" t="s">
        <v>47</v>
      </c>
      <c r="BC3714" s="19" t="s">
        <v>47</v>
      </c>
      <c r="BD3714" s="19" t="s">
        <v>47</v>
      </c>
      <c r="BE3714" s="19" t="s">
        <v>47</v>
      </c>
      <c r="BF3714" s="19" t="s">
        <v>47</v>
      </c>
      <c r="BG3714" s="19" t="s">
        <v>47</v>
      </c>
      <c r="BH3714" s="19" t="n">
        <v>21</v>
      </c>
      <c r="BI3714" s="19" t="n">
        <v>167</v>
      </c>
      <c r="BJ3714" s="19" t="n">
        <v>21</v>
      </c>
      <c r="BK3714" s="19" t="n">
        <v>174</v>
      </c>
      <c r="BL3714" s="19" t="n">
        <v>14</v>
      </c>
      <c r="BM3714" s="19" t="n">
        <v>92</v>
      </c>
      <c r="BN3714" s="19" t="n">
        <v>24</v>
      </c>
      <c r="BO3714" s="19" t="n">
        <v>55</v>
      </c>
    </row>
    <row r="3715" customFormat="false" ht="13.2" hidden="false" customHeight="false" outlineLevel="0" collapsed="false">
      <c r="A3715" s="1" t="s">
        <v>52</v>
      </c>
      <c r="B3715" s="1" t="n">
        <v>97833</v>
      </c>
      <c r="C3715" s="19" t="n">
        <v>26</v>
      </c>
      <c r="D3715" s="19" t="n">
        <v>23</v>
      </c>
      <c r="E3715" s="19" t="n">
        <v>18</v>
      </c>
      <c r="F3715" s="19" t="n">
        <v>65</v>
      </c>
      <c r="G3715" s="21" t="s">
        <v>46</v>
      </c>
      <c r="H3715" s="19" t="n">
        <v>4704</v>
      </c>
      <c r="I3715" s="19" t="n">
        <v>18</v>
      </c>
      <c r="J3715" s="19" t="n">
        <v>1318</v>
      </c>
      <c r="K3715" s="19" t="n">
        <v>24</v>
      </c>
      <c r="L3715" s="19" t="n">
        <v>146</v>
      </c>
      <c r="M3715" s="19" t="n">
        <v>10</v>
      </c>
      <c r="N3715" s="19" t="n">
        <v>39</v>
      </c>
      <c r="O3715" s="21" t="s">
        <v>46</v>
      </c>
      <c r="P3715" s="19" t="s">
        <v>47</v>
      </c>
      <c r="Q3715" s="21" t="s">
        <v>46</v>
      </c>
      <c r="R3715" s="19" t="n">
        <v>15</v>
      </c>
      <c r="S3715" s="19" t="n">
        <v>804</v>
      </c>
      <c r="T3715" s="21" t="s">
        <v>46</v>
      </c>
      <c r="U3715" s="19" t="s">
        <v>47</v>
      </c>
      <c r="V3715" s="21" t="s">
        <v>46</v>
      </c>
      <c r="W3715" s="19" t="s">
        <v>47</v>
      </c>
      <c r="X3715" s="19" t="s">
        <v>47</v>
      </c>
      <c r="Y3715" s="19" t="s">
        <v>47</v>
      </c>
      <c r="Z3715" s="21" t="s">
        <v>46</v>
      </c>
      <c r="AA3715" s="19" t="s">
        <v>47</v>
      </c>
      <c r="AB3715" s="19" t="s">
        <v>47</v>
      </c>
      <c r="AC3715" s="19" t="s">
        <v>47</v>
      </c>
      <c r="AD3715" s="19" t="n">
        <v>23</v>
      </c>
      <c r="AE3715" s="19" t="n">
        <v>576</v>
      </c>
      <c r="AF3715" s="19" t="n">
        <v>22</v>
      </c>
      <c r="AG3715" s="19" t="n">
        <v>287</v>
      </c>
      <c r="AH3715" s="21" t="s">
        <v>46</v>
      </c>
      <c r="AI3715" s="19" t="s">
        <v>47</v>
      </c>
      <c r="AJ3715" s="19" t="n">
        <v>18</v>
      </c>
      <c r="AK3715" s="19" t="n">
        <v>30</v>
      </c>
      <c r="AL3715" s="19" t="n">
        <v>23</v>
      </c>
      <c r="AM3715" s="19" t="n">
        <v>321</v>
      </c>
      <c r="AN3715" s="19" t="n">
        <v>15</v>
      </c>
      <c r="AO3715" s="19" t="n">
        <v>120</v>
      </c>
      <c r="AP3715" s="19" t="n">
        <v>18</v>
      </c>
      <c r="AQ3715" s="19" t="n">
        <v>54</v>
      </c>
      <c r="AR3715" s="19" t="n">
        <v>26</v>
      </c>
      <c r="AS3715" s="19" t="n">
        <v>3891</v>
      </c>
      <c r="AT3715" s="21" t="s">
        <v>46</v>
      </c>
      <c r="AU3715" s="19" t="s">
        <v>47</v>
      </c>
      <c r="AV3715" s="19" t="s">
        <v>47</v>
      </c>
      <c r="AW3715" s="19" t="s">
        <v>47</v>
      </c>
      <c r="AX3715" s="21" t="s">
        <v>46</v>
      </c>
      <c r="AY3715" s="19" t="s">
        <v>47</v>
      </c>
      <c r="AZ3715" s="19" t="s">
        <v>47</v>
      </c>
      <c r="BA3715" s="19" t="s">
        <v>47</v>
      </c>
      <c r="BB3715" s="19" t="s">
        <v>47</v>
      </c>
      <c r="BC3715" s="19" t="s">
        <v>47</v>
      </c>
      <c r="BD3715" s="19" t="s">
        <v>47</v>
      </c>
      <c r="BE3715" s="19" t="s">
        <v>47</v>
      </c>
      <c r="BF3715" s="21" t="s">
        <v>46</v>
      </c>
      <c r="BG3715" s="19" t="s">
        <v>47</v>
      </c>
      <c r="BH3715" s="19" t="n">
        <v>26</v>
      </c>
      <c r="BI3715" s="19" t="n">
        <v>714</v>
      </c>
      <c r="BJ3715" s="19" t="n">
        <v>26</v>
      </c>
      <c r="BK3715" s="19" t="n">
        <v>729</v>
      </c>
      <c r="BL3715" s="21" t="s">
        <v>46</v>
      </c>
      <c r="BM3715" s="19" t="s">
        <v>47</v>
      </c>
      <c r="BN3715" s="21" t="s">
        <v>46</v>
      </c>
      <c r="BO3715" s="19"/>
    </row>
    <row r="3716" customFormat="false" ht="13.2" hidden="false" customHeight="false" outlineLevel="0" collapsed="false">
      <c r="A3716" s="1" t="s">
        <v>53</v>
      </c>
      <c r="B3716" s="1" t="n">
        <v>97833</v>
      </c>
      <c r="C3716" s="21" t="s">
        <v>46</v>
      </c>
      <c r="D3716" s="21" t="s">
        <v>46</v>
      </c>
      <c r="E3716" s="21" t="s">
        <v>46</v>
      </c>
      <c r="F3716" s="21" t="s">
        <v>46</v>
      </c>
      <c r="G3716" s="21" t="s">
        <v>46</v>
      </c>
      <c r="H3716" s="19" t="s">
        <v>47</v>
      </c>
      <c r="I3716" s="21" t="s">
        <v>46</v>
      </c>
      <c r="J3716" s="19" t="s">
        <v>47</v>
      </c>
      <c r="K3716" s="21" t="s">
        <v>46</v>
      </c>
      <c r="L3716" s="19" t="s">
        <v>47</v>
      </c>
      <c r="M3716" s="21" t="s">
        <v>46</v>
      </c>
      <c r="N3716" s="19" t="s">
        <v>47</v>
      </c>
      <c r="O3716" s="21" t="s">
        <v>46</v>
      </c>
      <c r="P3716" s="19" t="s">
        <v>47</v>
      </c>
      <c r="Q3716" s="21" t="s">
        <v>46</v>
      </c>
      <c r="R3716" s="21" t="s">
        <v>46</v>
      </c>
      <c r="S3716" s="19" t="s">
        <v>47</v>
      </c>
      <c r="T3716" s="21" t="s">
        <v>46</v>
      </c>
      <c r="U3716" s="19" t="s">
        <v>47</v>
      </c>
      <c r="V3716" s="21" t="s">
        <v>46</v>
      </c>
      <c r="W3716" s="19" t="s">
        <v>47</v>
      </c>
      <c r="X3716" s="19" t="s">
        <v>47</v>
      </c>
      <c r="Y3716" s="19" t="s">
        <v>47</v>
      </c>
      <c r="Z3716" s="21" t="s">
        <v>46</v>
      </c>
      <c r="AA3716" s="19" t="s">
        <v>47</v>
      </c>
      <c r="AB3716" s="19" t="s">
        <v>47</v>
      </c>
      <c r="AC3716" s="19" t="s">
        <v>47</v>
      </c>
      <c r="AD3716" s="21" t="s">
        <v>46</v>
      </c>
      <c r="AE3716" s="19" t="s">
        <v>47</v>
      </c>
      <c r="AF3716" s="21" t="s">
        <v>46</v>
      </c>
      <c r="AG3716" s="19" t="s">
        <v>47</v>
      </c>
      <c r="AH3716" s="19" t="s">
        <v>47</v>
      </c>
      <c r="AI3716" s="19" t="s">
        <v>47</v>
      </c>
      <c r="AJ3716" s="21" t="s">
        <v>46</v>
      </c>
      <c r="AK3716" s="19" t="s">
        <v>47</v>
      </c>
      <c r="AL3716" s="21" t="s">
        <v>46</v>
      </c>
      <c r="AM3716" s="19" t="s">
        <v>47</v>
      </c>
      <c r="AN3716" s="21" t="s">
        <v>46</v>
      </c>
      <c r="AO3716" s="19" t="s">
        <v>47</v>
      </c>
      <c r="AP3716" s="21" t="s">
        <v>46</v>
      </c>
      <c r="AQ3716" s="19" t="s">
        <v>47</v>
      </c>
      <c r="AR3716" s="21" t="s">
        <v>46</v>
      </c>
      <c r="AS3716" s="19" t="s">
        <v>47</v>
      </c>
      <c r="AT3716" s="21" t="s">
        <v>46</v>
      </c>
      <c r="AU3716" s="19" t="s">
        <v>47</v>
      </c>
      <c r="AV3716" s="19" t="s">
        <v>47</v>
      </c>
      <c r="AW3716" s="19" t="s">
        <v>47</v>
      </c>
      <c r="AX3716" s="19" t="s">
        <v>47</v>
      </c>
      <c r="AY3716" s="19" t="s">
        <v>47</v>
      </c>
      <c r="AZ3716" s="19" t="s">
        <v>47</v>
      </c>
      <c r="BA3716" s="19" t="s">
        <v>47</v>
      </c>
      <c r="BB3716" s="19" t="s">
        <v>47</v>
      </c>
      <c r="BC3716" s="19" t="s">
        <v>47</v>
      </c>
      <c r="BD3716" s="19" t="s">
        <v>47</v>
      </c>
      <c r="BE3716" s="19" t="s">
        <v>47</v>
      </c>
      <c r="BF3716" s="21" t="s">
        <v>46</v>
      </c>
      <c r="BG3716" s="19" t="s">
        <v>47</v>
      </c>
      <c r="BH3716" s="21" t="s">
        <v>46</v>
      </c>
      <c r="BI3716" s="19" t="s">
        <v>47</v>
      </c>
      <c r="BJ3716" s="21" t="s">
        <v>46</v>
      </c>
      <c r="BK3716" s="19" t="s">
        <v>47</v>
      </c>
      <c r="BL3716" s="21" t="s">
        <v>46</v>
      </c>
      <c r="BM3716" s="19" t="s">
        <v>47</v>
      </c>
      <c r="BN3716" s="21" t="s">
        <v>46</v>
      </c>
      <c r="BO3716" s="19"/>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97834</v>
      </c>
      <c r="C3718" s="19" t="n">
        <v>551</v>
      </c>
      <c r="D3718" s="19" t="n">
        <v>242</v>
      </c>
      <c r="E3718" s="19" t="n">
        <v>339</v>
      </c>
      <c r="F3718" s="19" t="n">
        <v>980</v>
      </c>
      <c r="G3718" s="19" t="n">
        <v>117</v>
      </c>
      <c r="H3718" s="19" t="n">
        <v>17662</v>
      </c>
      <c r="I3718" s="19" t="n">
        <v>314</v>
      </c>
      <c r="J3718" s="19" t="n">
        <v>8302</v>
      </c>
      <c r="K3718" s="19" t="n">
        <v>289</v>
      </c>
      <c r="L3718" s="19" t="n">
        <v>782</v>
      </c>
      <c r="M3718" s="19" t="n">
        <v>145</v>
      </c>
      <c r="N3718" s="19" t="n">
        <v>376</v>
      </c>
      <c r="O3718" s="19" t="n">
        <v>123</v>
      </c>
      <c r="P3718" s="19" t="n">
        <v>870</v>
      </c>
      <c r="Q3718" s="19" t="n">
        <v>92</v>
      </c>
      <c r="R3718" s="19" t="n">
        <v>156</v>
      </c>
      <c r="S3718" s="19" t="n">
        <v>2776</v>
      </c>
      <c r="T3718" s="19" t="n">
        <v>58</v>
      </c>
      <c r="U3718" s="19" t="n">
        <v>468.141</v>
      </c>
      <c r="V3718" s="19" t="n">
        <v>161</v>
      </c>
      <c r="W3718" s="19" t="n">
        <v>3152</v>
      </c>
      <c r="X3718" s="19" t="n">
        <v>43</v>
      </c>
      <c r="Y3718" s="19" t="n">
        <v>147</v>
      </c>
      <c r="Z3718" s="19" t="n">
        <v>70</v>
      </c>
      <c r="AA3718" s="19" t="n">
        <v>600</v>
      </c>
      <c r="AB3718" s="21" t="s">
        <v>46</v>
      </c>
      <c r="AC3718" s="19" t="s">
        <v>47</v>
      </c>
      <c r="AD3718" s="19" t="n">
        <v>110</v>
      </c>
      <c r="AE3718" s="19" t="n">
        <v>1884</v>
      </c>
      <c r="AF3718" s="19" t="n">
        <v>102</v>
      </c>
      <c r="AG3718" s="19" t="n">
        <v>467</v>
      </c>
      <c r="AH3718" s="21" t="s">
        <v>46</v>
      </c>
      <c r="AI3718" s="19" t="s">
        <v>47</v>
      </c>
      <c r="AJ3718" s="19" t="n">
        <v>90</v>
      </c>
      <c r="AK3718" s="19" t="n">
        <v>113</v>
      </c>
      <c r="AL3718" s="19" t="n">
        <v>108</v>
      </c>
      <c r="AM3718" s="19" t="n">
        <v>596</v>
      </c>
      <c r="AN3718" s="19" t="n">
        <v>68</v>
      </c>
      <c r="AO3718" s="19" t="n">
        <v>428</v>
      </c>
      <c r="AP3718" s="19" t="n">
        <v>76</v>
      </c>
      <c r="AQ3718" s="19" t="n">
        <v>169</v>
      </c>
      <c r="AR3718" s="19" t="n">
        <v>344</v>
      </c>
      <c r="AS3718" s="19" t="n">
        <v>10750</v>
      </c>
      <c r="AT3718" s="19" t="n">
        <v>115</v>
      </c>
      <c r="AU3718" s="19" t="n">
        <v>89</v>
      </c>
      <c r="AV3718" s="21" t="s">
        <v>46</v>
      </c>
      <c r="AW3718" s="19" t="s">
        <v>47</v>
      </c>
      <c r="AX3718" s="19" t="n">
        <v>39</v>
      </c>
      <c r="AY3718" s="19" t="n">
        <v>55</v>
      </c>
      <c r="AZ3718" s="21" t="s">
        <v>46</v>
      </c>
      <c r="BA3718" s="19" t="s">
        <v>47</v>
      </c>
      <c r="BB3718" s="19" t="n">
        <v>79</v>
      </c>
      <c r="BC3718" s="19" t="n">
        <v>141</v>
      </c>
      <c r="BD3718" s="19" t="n">
        <v>66</v>
      </c>
      <c r="BE3718" s="19" t="n">
        <v>121</v>
      </c>
      <c r="BF3718" s="21" t="s">
        <v>46</v>
      </c>
      <c r="BG3718" s="19" t="s">
        <v>47</v>
      </c>
      <c r="BH3718" s="19" t="n">
        <v>313</v>
      </c>
      <c r="BI3718" s="19" t="n">
        <v>1423</v>
      </c>
      <c r="BJ3718" s="19" t="n">
        <v>359</v>
      </c>
      <c r="BK3718" s="19" t="n">
        <v>1614</v>
      </c>
      <c r="BL3718" s="19" t="n">
        <v>140</v>
      </c>
      <c r="BM3718" s="19" t="n">
        <v>481</v>
      </c>
      <c r="BN3718" s="19" t="n">
        <v>300</v>
      </c>
      <c r="BO3718" s="19" t="n">
        <v>510</v>
      </c>
    </row>
    <row r="3719" customFormat="false" ht="13.2" hidden="false" customHeight="false" outlineLevel="0" collapsed="false">
      <c r="A3719" s="1" t="s">
        <v>45</v>
      </c>
      <c r="B3719" s="1" t="n">
        <v>97834</v>
      </c>
      <c r="C3719" s="19" t="n">
        <v>170</v>
      </c>
      <c r="D3719" s="19" t="n">
        <v>33</v>
      </c>
      <c r="E3719" s="19" t="n">
        <v>76</v>
      </c>
      <c r="F3719" s="19" t="n">
        <v>208</v>
      </c>
      <c r="G3719" s="19" t="n">
        <v>20</v>
      </c>
      <c r="H3719" s="19" t="n">
        <v>248</v>
      </c>
      <c r="I3719" s="19" t="n">
        <v>65</v>
      </c>
      <c r="J3719" s="19" t="n">
        <v>435</v>
      </c>
      <c r="K3719" s="19" t="n">
        <v>54</v>
      </c>
      <c r="L3719" s="19" t="n">
        <v>131</v>
      </c>
      <c r="M3719" s="19" t="n">
        <v>27</v>
      </c>
      <c r="N3719" s="19" t="n">
        <v>54</v>
      </c>
      <c r="O3719" s="19" t="n">
        <v>26</v>
      </c>
      <c r="P3719" s="19" t="n">
        <v>17</v>
      </c>
      <c r="Q3719" s="19" t="n">
        <v>18</v>
      </c>
      <c r="R3719" s="19" t="n">
        <v>28</v>
      </c>
      <c r="S3719" s="19" t="n">
        <v>45</v>
      </c>
      <c r="T3719" s="21" t="s">
        <v>46</v>
      </c>
      <c r="U3719" s="19" t="s">
        <v>47</v>
      </c>
      <c r="V3719" s="19" t="n">
        <v>26</v>
      </c>
      <c r="W3719" s="19" t="n">
        <v>102</v>
      </c>
      <c r="X3719" s="21" t="s">
        <v>46</v>
      </c>
      <c r="Y3719" s="19" t="s">
        <v>47</v>
      </c>
      <c r="Z3719" s="19" t="s">
        <v>47</v>
      </c>
      <c r="AA3719" s="19" t="s">
        <v>47</v>
      </c>
      <c r="AB3719" s="21" t="s">
        <v>46</v>
      </c>
      <c r="AC3719" s="19" t="s">
        <v>47</v>
      </c>
      <c r="AD3719" s="21" t="s">
        <v>46</v>
      </c>
      <c r="AE3719" s="19" t="s">
        <v>47</v>
      </c>
      <c r="AF3719" s="21" t="s">
        <v>46</v>
      </c>
      <c r="AG3719" s="19" t="s">
        <v>47</v>
      </c>
      <c r="AH3719" s="19" t="s">
        <v>47</v>
      </c>
      <c r="AI3719" s="19" t="s">
        <v>47</v>
      </c>
      <c r="AJ3719" s="21" t="s">
        <v>46</v>
      </c>
      <c r="AK3719" s="19" t="s">
        <v>47</v>
      </c>
      <c r="AL3719" s="21" t="s">
        <v>46</v>
      </c>
      <c r="AM3719" s="19" t="s">
        <v>47</v>
      </c>
      <c r="AN3719" s="21" t="s">
        <v>46</v>
      </c>
      <c r="AO3719" s="19" t="s">
        <v>47</v>
      </c>
      <c r="AP3719" s="21" t="s">
        <v>46</v>
      </c>
      <c r="AQ3719" s="19" t="s">
        <v>47</v>
      </c>
      <c r="AR3719" s="19" t="n">
        <v>14</v>
      </c>
      <c r="AS3719" s="19" t="n">
        <v>16</v>
      </c>
      <c r="AT3719" s="19" t="s">
        <v>47</v>
      </c>
      <c r="AU3719" s="19" t="s">
        <v>47</v>
      </c>
      <c r="AV3719" s="19" t="s">
        <v>47</v>
      </c>
      <c r="AW3719" s="19" t="s">
        <v>47</v>
      </c>
      <c r="AX3719" s="19" t="s">
        <v>47</v>
      </c>
      <c r="AY3719" s="19" t="s">
        <v>47</v>
      </c>
      <c r="AZ3719" s="19" t="s">
        <v>47</v>
      </c>
      <c r="BA3719" s="19" t="s">
        <v>47</v>
      </c>
      <c r="BB3719" s="19" t="n">
        <v>34</v>
      </c>
      <c r="BC3719" s="19" t="n">
        <v>36</v>
      </c>
      <c r="BD3719" s="19" t="n">
        <v>28</v>
      </c>
      <c r="BE3719" s="19" t="n">
        <v>31</v>
      </c>
      <c r="BF3719" s="19" t="s">
        <v>47</v>
      </c>
      <c r="BG3719" s="19" t="s">
        <v>47</v>
      </c>
      <c r="BH3719" s="19" t="n">
        <v>15</v>
      </c>
      <c r="BI3719" s="19" t="n">
        <v>1</v>
      </c>
      <c r="BJ3719" s="19" t="n">
        <v>35</v>
      </c>
      <c r="BK3719" s="19" t="n">
        <v>16</v>
      </c>
      <c r="BL3719" s="19" t="n">
        <v>21</v>
      </c>
      <c r="BM3719" s="19" t="n">
        <v>8</v>
      </c>
      <c r="BN3719" s="19" t="n">
        <v>65</v>
      </c>
      <c r="BO3719" s="19" t="n">
        <v>68</v>
      </c>
    </row>
    <row r="3720" customFormat="false" ht="13.2" hidden="false" customHeight="false" outlineLevel="0" collapsed="false">
      <c r="A3720" s="1" t="s">
        <v>48</v>
      </c>
      <c r="B3720" s="1" t="n">
        <v>97834</v>
      </c>
      <c r="C3720" s="19" t="n">
        <v>150</v>
      </c>
      <c r="D3720" s="19" t="n">
        <v>55</v>
      </c>
      <c r="E3720" s="19" t="n">
        <v>92</v>
      </c>
      <c r="F3720" s="19" t="n">
        <v>254</v>
      </c>
      <c r="G3720" s="19" t="n">
        <v>30</v>
      </c>
      <c r="H3720" s="19" t="n">
        <v>2470</v>
      </c>
      <c r="I3720" s="19" t="n">
        <v>89</v>
      </c>
      <c r="J3720" s="19" t="n">
        <v>1236</v>
      </c>
      <c r="K3720" s="19" t="n">
        <v>73</v>
      </c>
      <c r="L3720" s="19" t="n">
        <v>194</v>
      </c>
      <c r="M3720" s="19" t="n">
        <v>34</v>
      </c>
      <c r="N3720" s="19" t="n">
        <v>38</v>
      </c>
      <c r="O3720" s="19" t="n">
        <v>37</v>
      </c>
      <c r="P3720" s="19" t="n">
        <v>181</v>
      </c>
      <c r="Q3720" s="19" t="n">
        <v>25</v>
      </c>
      <c r="R3720" s="19" t="n">
        <v>37</v>
      </c>
      <c r="S3720" s="19" t="n">
        <v>82</v>
      </c>
      <c r="T3720" s="19" t="n">
        <v>21</v>
      </c>
      <c r="U3720" s="19" t="n">
        <v>157.454</v>
      </c>
      <c r="V3720" s="19" t="n">
        <v>52</v>
      </c>
      <c r="W3720" s="19" t="n">
        <v>695</v>
      </c>
      <c r="X3720" s="19" t="n">
        <v>12</v>
      </c>
      <c r="Y3720" s="19" t="n">
        <v>22</v>
      </c>
      <c r="Z3720" s="21" t="s">
        <v>46</v>
      </c>
      <c r="AA3720" s="19" t="s">
        <v>47</v>
      </c>
      <c r="AB3720" s="21" t="s">
        <v>46</v>
      </c>
      <c r="AC3720" s="19" t="s">
        <v>47</v>
      </c>
      <c r="AD3720" s="19" t="n">
        <v>22</v>
      </c>
      <c r="AE3720" s="19" t="n">
        <v>213</v>
      </c>
      <c r="AF3720" s="19" t="n">
        <v>18</v>
      </c>
      <c r="AG3720" s="19" t="n">
        <v>21</v>
      </c>
      <c r="AH3720" s="19" t="s">
        <v>47</v>
      </c>
      <c r="AI3720" s="19" t="s">
        <v>47</v>
      </c>
      <c r="AJ3720" s="19" t="n">
        <v>19</v>
      </c>
      <c r="AK3720" s="19" t="n">
        <v>18</v>
      </c>
      <c r="AL3720" s="19" t="n">
        <v>21</v>
      </c>
      <c r="AM3720" s="19" t="n">
        <v>40</v>
      </c>
      <c r="AN3720" s="19" t="n">
        <v>12</v>
      </c>
      <c r="AO3720" s="19" t="n">
        <v>60</v>
      </c>
      <c r="AP3720" s="19" t="n">
        <v>11</v>
      </c>
      <c r="AQ3720" s="19" t="n">
        <v>15</v>
      </c>
      <c r="AR3720" s="19" t="n">
        <v>103</v>
      </c>
      <c r="AS3720" s="19" t="n">
        <v>576</v>
      </c>
      <c r="AT3720" s="19" t="n">
        <v>24</v>
      </c>
      <c r="AU3720" s="19" t="n">
        <v>5</v>
      </c>
      <c r="AV3720" s="21" t="s">
        <v>46</v>
      </c>
      <c r="AW3720" s="19" t="s">
        <v>47</v>
      </c>
      <c r="AX3720" s="21" t="s">
        <v>46</v>
      </c>
      <c r="AY3720" s="19" t="s">
        <v>47</v>
      </c>
      <c r="AZ3720" s="19" t="s">
        <v>47</v>
      </c>
      <c r="BA3720" s="19" t="s">
        <v>47</v>
      </c>
      <c r="BB3720" s="19" t="n">
        <v>33</v>
      </c>
      <c r="BC3720" s="19" t="n">
        <v>90</v>
      </c>
      <c r="BD3720" s="19" t="n">
        <v>28</v>
      </c>
      <c r="BE3720" s="19" t="n">
        <v>78</v>
      </c>
      <c r="BF3720" s="19" t="s">
        <v>47</v>
      </c>
      <c r="BG3720" s="19" t="s">
        <v>47</v>
      </c>
      <c r="BH3720" s="19" t="n">
        <v>89</v>
      </c>
      <c r="BI3720" s="19" t="n">
        <v>54</v>
      </c>
      <c r="BJ3720" s="19" t="n">
        <v>107</v>
      </c>
      <c r="BK3720" s="19" t="n">
        <v>93</v>
      </c>
      <c r="BL3720" s="19" t="n">
        <v>34</v>
      </c>
      <c r="BM3720" s="19" t="n">
        <v>27</v>
      </c>
      <c r="BN3720" s="19" t="n">
        <v>99</v>
      </c>
      <c r="BO3720" s="19" t="n">
        <v>169</v>
      </c>
    </row>
    <row r="3721" customFormat="false" ht="13.2" hidden="false" customHeight="false" outlineLevel="0" collapsed="false">
      <c r="A3721" s="1" t="s">
        <v>49</v>
      </c>
      <c r="B3721" s="1" t="n">
        <v>97834</v>
      </c>
      <c r="C3721" s="19" t="n">
        <v>116</v>
      </c>
      <c r="D3721" s="19" t="n">
        <v>69</v>
      </c>
      <c r="E3721" s="19" t="n">
        <v>81</v>
      </c>
      <c r="F3721" s="19" t="n">
        <v>243</v>
      </c>
      <c r="G3721" s="19" t="n">
        <v>31</v>
      </c>
      <c r="H3721" s="19" t="n">
        <v>4174</v>
      </c>
      <c r="I3721" s="19" t="n">
        <v>83</v>
      </c>
      <c r="J3721" s="19" t="n">
        <v>2360</v>
      </c>
      <c r="K3721" s="19" t="n">
        <v>76</v>
      </c>
      <c r="L3721" s="19" t="n">
        <v>226</v>
      </c>
      <c r="M3721" s="19" t="n">
        <v>42</v>
      </c>
      <c r="N3721" s="19" t="n">
        <v>135</v>
      </c>
      <c r="O3721" s="19" t="n">
        <v>26</v>
      </c>
      <c r="P3721" s="19" t="n">
        <v>265</v>
      </c>
      <c r="Q3721" s="19" t="n">
        <v>18</v>
      </c>
      <c r="R3721" s="19" t="n">
        <v>37</v>
      </c>
      <c r="S3721" s="19" t="n">
        <v>156</v>
      </c>
      <c r="T3721" s="19" t="n">
        <v>19</v>
      </c>
      <c r="U3721" s="19" t="n">
        <v>161.694</v>
      </c>
      <c r="V3721" s="19" t="n">
        <v>42</v>
      </c>
      <c r="W3721" s="19" t="n">
        <v>828</v>
      </c>
      <c r="X3721" s="19" t="n">
        <v>18</v>
      </c>
      <c r="Y3721" s="19" t="n">
        <v>73</v>
      </c>
      <c r="Z3721" s="19" t="n">
        <v>35</v>
      </c>
      <c r="AA3721" s="19" t="n">
        <v>144</v>
      </c>
      <c r="AB3721" s="21" t="s">
        <v>46</v>
      </c>
      <c r="AC3721" s="19" t="s">
        <v>47</v>
      </c>
      <c r="AD3721" s="19" t="n">
        <v>33</v>
      </c>
      <c r="AE3721" s="19" t="n">
        <v>486</v>
      </c>
      <c r="AF3721" s="19" t="n">
        <v>31</v>
      </c>
      <c r="AG3721" s="19" t="n">
        <v>79</v>
      </c>
      <c r="AH3721" s="19" t="s">
        <v>47</v>
      </c>
      <c r="AI3721" s="19" t="s">
        <v>47</v>
      </c>
      <c r="AJ3721" s="19" t="n">
        <v>26</v>
      </c>
      <c r="AK3721" s="19" t="n">
        <v>33</v>
      </c>
      <c r="AL3721" s="19" t="n">
        <v>32</v>
      </c>
      <c r="AM3721" s="19" t="n">
        <v>113</v>
      </c>
      <c r="AN3721" s="19" t="n">
        <v>20</v>
      </c>
      <c r="AO3721" s="19" t="n">
        <v>95</v>
      </c>
      <c r="AP3721" s="19" t="n">
        <v>23</v>
      </c>
      <c r="AQ3721" s="19" t="n">
        <v>63</v>
      </c>
      <c r="AR3721" s="19" t="n">
        <v>112</v>
      </c>
      <c r="AS3721" s="19" t="n">
        <v>2092</v>
      </c>
      <c r="AT3721" s="19" t="n">
        <v>40</v>
      </c>
      <c r="AU3721" s="19" t="n">
        <v>24</v>
      </c>
      <c r="AV3721" s="21" t="s">
        <v>46</v>
      </c>
      <c r="AW3721" s="19" t="s">
        <v>47</v>
      </c>
      <c r="AX3721" s="19" t="n">
        <v>20</v>
      </c>
      <c r="AY3721" s="19" t="n">
        <v>18</v>
      </c>
      <c r="AZ3721" s="21" t="s">
        <v>46</v>
      </c>
      <c r="BA3721" s="19" t="s">
        <v>47</v>
      </c>
      <c r="BB3721" s="19" t="n">
        <v>12</v>
      </c>
      <c r="BC3721" s="19" t="n">
        <v>15</v>
      </c>
      <c r="BD3721" s="19" t="n">
        <v>10</v>
      </c>
      <c r="BE3721" s="19" t="n">
        <v>12</v>
      </c>
      <c r="BF3721" s="19" t="s">
        <v>47</v>
      </c>
      <c r="BG3721" s="19" t="s">
        <v>47</v>
      </c>
      <c r="BH3721" s="19" t="n">
        <v>96</v>
      </c>
      <c r="BI3721" s="19" t="n">
        <v>221</v>
      </c>
      <c r="BJ3721" s="19" t="n">
        <v>104</v>
      </c>
      <c r="BK3721" s="19" t="n">
        <v>268</v>
      </c>
      <c r="BL3721" s="19" t="n">
        <v>37</v>
      </c>
      <c r="BM3721" s="19" t="n">
        <v>44</v>
      </c>
      <c r="BN3721" s="19" t="n">
        <v>75</v>
      </c>
      <c r="BO3721" s="19" t="n">
        <v>132</v>
      </c>
    </row>
    <row r="3722" customFormat="false" ht="13.2" hidden="false" customHeight="false" outlineLevel="0" collapsed="false">
      <c r="A3722" s="1" t="s">
        <v>50</v>
      </c>
      <c r="B3722" s="1" t="n">
        <v>97834</v>
      </c>
      <c r="C3722" s="19" t="n">
        <v>59</v>
      </c>
      <c r="D3722" s="19" t="n">
        <v>46</v>
      </c>
      <c r="E3722" s="19" t="n">
        <v>48</v>
      </c>
      <c r="F3722" s="19" t="n">
        <v>155</v>
      </c>
      <c r="G3722" s="19" t="n">
        <v>23</v>
      </c>
      <c r="H3722" s="19" t="n">
        <v>3638</v>
      </c>
      <c r="I3722" s="19" t="n">
        <v>43</v>
      </c>
      <c r="J3722" s="19" t="n">
        <v>1911</v>
      </c>
      <c r="K3722" s="19" t="n">
        <v>45</v>
      </c>
      <c r="L3722" s="19" t="n">
        <v>81</v>
      </c>
      <c r="M3722" s="19" t="n">
        <v>31</v>
      </c>
      <c r="N3722" s="19" t="n">
        <v>57</v>
      </c>
      <c r="O3722" s="19" t="n">
        <v>21</v>
      </c>
      <c r="P3722" s="19" t="n">
        <v>271</v>
      </c>
      <c r="Q3722" s="19" t="n">
        <v>18</v>
      </c>
      <c r="R3722" s="19" t="n">
        <v>33</v>
      </c>
      <c r="S3722" s="19" t="n">
        <v>333</v>
      </c>
      <c r="T3722" s="19" t="n">
        <v>18</v>
      </c>
      <c r="U3722" s="19" t="n">
        <v>148.993</v>
      </c>
      <c r="V3722" s="19" t="n">
        <v>21</v>
      </c>
      <c r="W3722" s="19" t="n">
        <v>730</v>
      </c>
      <c r="X3722" s="19" t="n">
        <v>13</v>
      </c>
      <c r="Y3722" s="19" t="n">
        <v>52</v>
      </c>
      <c r="Z3722" s="19" t="n">
        <v>25</v>
      </c>
      <c r="AA3722" s="19" t="n">
        <v>338</v>
      </c>
      <c r="AB3722" s="19" t="s">
        <v>47</v>
      </c>
      <c r="AC3722" s="19" t="s">
        <v>47</v>
      </c>
      <c r="AD3722" s="19" t="n">
        <v>26</v>
      </c>
      <c r="AE3722" s="19" t="n">
        <v>439</v>
      </c>
      <c r="AF3722" s="19" t="n">
        <v>26</v>
      </c>
      <c r="AG3722" s="19" t="n">
        <v>94</v>
      </c>
      <c r="AH3722" s="19" t="s">
        <v>47</v>
      </c>
      <c r="AI3722" s="19" t="s">
        <v>47</v>
      </c>
      <c r="AJ3722" s="19" t="n">
        <v>23</v>
      </c>
      <c r="AK3722" s="19" t="n">
        <v>35</v>
      </c>
      <c r="AL3722" s="19" t="n">
        <v>26</v>
      </c>
      <c r="AM3722" s="19" t="n">
        <v>128</v>
      </c>
      <c r="AN3722" s="19" t="n">
        <v>17</v>
      </c>
      <c r="AO3722" s="19" t="n">
        <v>158</v>
      </c>
      <c r="AP3722" s="19" t="n">
        <v>19</v>
      </c>
      <c r="AQ3722" s="19" t="n">
        <v>30</v>
      </c>
      <c r="AR3722" s="19" t="n">
        <v>59</v>
      </c>
      <c r="AS3722" s="19" t="n">
        <v>2324</v>
      </c>
      <c r="AT3722" s="19" t="n">
        <v>30</v>
      </c>
      <c r="AU3722" s="19" t="n">
        <v>44</v>
      </c>
      <c r="AV3722" s="21" t="s">
        <v>46</v>
      </c>
      <c r="AW3722" s="19" t="s">
        <v>47</v>
      </c>
      <c r="AX3722" s="19" t="n">
        <v>19</v>
      </c>
      <c r="AY3722" s="19" t="n">
        <v>37</v>
      </c>
      <c r="AZ3722" s="19" t="s">
        <v>47</v>
      </c>
      <c r="BA3722" s="19" t="s">
        <v>47</v>
      </c>
      <c r="BB3722" s="19" t="s">
        <v>47</v>
      </c>
      <c r="BC3722" s="19" t="s">
        <v>47</v>
      </c>
      <c r="BD3722" s="19" t="s">
        <v>47</v>
      </c>
      <c r="BE3722" s="19" t="s">
        <v>47</v>
      </c>
      <c r="BF3722" s="19" t="s">
        <v>47</v>
      </c>
      <c r="BG3722" s="19" t="s">
        <v>47</v>
      </c>
      <c r="BH3722" s="19" t="n">
        <v>57</v>
      </c>
      <c r="BI3722" s="19" t="n">
        <v>256</v>
      </c>
      <c r="BJ3722" s="19" t="n">
        <v>57</v>
      </c>
      <c r="BK3722" s="19" t="n">
        <v>292</v>
      </c>
      <c r="BL3722" s="19" t="n">
        <v>24</v>
      </c>
      <c r="BM3722" s="19" t="n">
        <v>75</v>
      </c>
      <c r="BN3722" s="19" t="n">
        <v>41</v>
      </c>
      <c r="BO3722" s="19" t="n">
        <v>82</v>
      </c>
    </row>
    <row r="3723" customFormat="false" ht="13.2" hidden="false" customHeight="false" outlineLevel="0" collapsed="false">
      <c r="A3723" s="1" t="s">
        <v>51</v>
      </c>
      <c r="B3723" s="1" t="n">
        <v>97834</v>
      </c>
      <c r="C3723" s="19" t="n">
        <v>26</v>
      </c>
      <c r="D3723" s="19" t="n">
        <v>21</v>
      </c>
      <c r="E3723" s="19" t="n">
        <v>17</v>
      </c>
      <c r="F3723" s="19" t="n">
        <v>58</v>
      </c>
      <c r="G3723" s="19" t="n">
        <v>13</v>
      </c>
      <c r="H3723" s="19" t="n">
        <v>2193</v>
      </c>
      <c r="I3723" s="19" t="n">
        <v>20</v>
      </c>
      <c r="J3723" s="19" t="n">
        <v>1152</v>
      </c>
      <c r="K3723" s="19" t="n">
        <v>19</v>
      </c>
      <c r="L3723" s="19" t="n">
        <v>18</v>
      </c>
      <c r="M3723" s="21" t="s">
        <v>46</v>
      </c>
      <c r="N3723" s="19" t="s">
        <v>47</v>
      </c>
      <c r="O3723" s="21" t="s">
        <v>46</v>
      </c>
      <c r="P3723" s="19" t="s">
        <v>47</v>
      </c>
      <c r="Q3723" s="19" t="n">
        <v>13</v>
      </c>
      <c r="R3723" s="21" t="s">
        <v>46</v>
      </c>
      <c r="S3723" s="19" t="s">
        <v>47</v>
      </c>
      <c r="T3723" s="21" t="s">
        <v>46</v>
      </c>
      <c r="U3723" s="19" t="s">
        <v>47</v>
      </c>
      <c r="V3723" s="19" t="n">
        <v>20</v>
      </c>
      <c r="W3723" s="19" t="n">
        <v>797</v>
      </c>
      <c r="X3723" s="21" t="s">
        <v>46</v>
      </c>
      <c r="Y3723" s="19" t="s">
        <v>47</v>
      </c>
      <c r="Z3723" s="21" t="s">
        <v>46</v>
      </c>
      <c r="AA3723" s="19" t="s">
        <v>47</v>
      </c>
      <c r="AB3723" s="21" t="s">
        <v>46</v>
      </c>
      <c r="AC3723" s="19" t="s">
        <v>47</v>
      </c>
      <c r="AD3723" s="19" t="n">
        <v>15</v>
      </c>
      <c r="AE3723" s="19" t="n">
        <v>272</v>
      </c>
      <c r="AF3723" s="19" t="n">
        <v>15</v>
      </c>
      <c r="AG3723" s="19" t="n">
        <v>86</v>
      </c>
      <c r="AH3723" s="19" t="s">
        <v>47</v>
      </c>
      <c r="AI3723" s="19" t="s">
        <v>47</v>
      </c>
      <c r="AJ3723" s="19" t="n">
        <v>22</v>
      </c>
      <c r="AK3723" s="19" t="n">
        <v>27</v>
      </c>
      <c r="AL3723" s="19" t="n">
        <v>15</v>
      </c>
      <c r="AM3723" s="19" t="n">
        <v>100</v>
      </c>
      <c r="AN3723" s="19" t="n">
        <v>19</v>
      </c>
      <c r="AO3723" s="19" t="n">
        <v>116</v>
      </c>
      <c r="AP3723" s="19" t="n">
        <v>12</v>
      </c>
      <c r="AQ3723" s="19" t="n">
        <v>23</v>
      </c>
      <c r="AR3723" s="19" t="n">
        <v>26</v>
      </c>
      <c r="AS3723" s="19" t="n">
        <v>1611</v>
      </c>
      <c r="AT3723" s="19" t="n">
        <v>11</v>
      </c>
      <c r="AU3723" s="19" t="n">
        <v>10</v>
      </c>
      <c r="AV3723" s="21" t="s">
        <v>46</v>
      </c>
      <c r="AW3723" s="19" t="s">
        <v>47</v>
      </c>
      <c r="AX3723" s="21" t="s">
        <v>46</v>
      </c>
      <c r="AY3723" s="19" t="s">
        <v>47</v>
      </c>
      <c r="AZ3723" s="19" t="s">
        <v>47</v>
      </c>
      <c r="BA3723" s="19" t="s">
        <v>47</v>
      </c>
      <c r="BB3723" s="19" t="s">
        <v>47</v>
      </c>
      <c r="BC3723" s="19" t="s">
        <v>47</v>
      </c>
      <c r="BD3723" s="19" t="s">
        <v>47</v>
      </c>
      <c r="BE3723" s="19" t="s">
        <v>47</v>
      </c>
      <c r="BF3723" s="19" t="s">
        <v>47</v>
      </c>
      <c r="BG3723" s="19" t="s">
        <v>47</v>
      </c>
      <c r="BH3723" s="19" t="n">
        <v>26</v>
      </c>
      <c r="BI3723" s="19" t="n">
        <v>219</v>
      </c>
      <c r="BJ3723" s="19" t="n">
        <v>26</v>
      </c>
      <c r="BK3723" s="19" t="n">
        <v>235</v>
      </c>
      <c r="BL3723" s="21" t="s">
        <v>46</v>
      </c>
      <c r="BM3723" s="19" t="s">
        <v>47</v>
      </c>
      <c r="BN3723" s="19" t="n">
        <v>20</v>
      </c>
      <c r="BO3723" s="19" t="n">
        <v>60</v>
      </c>
    </row>
    <row r="3724" customFormat="false" ht="13.2" hidden="false" customHeight="false" outlineLevel="0" collapsed="false">
      <c r="A3724" s="1" t="s">
        <v>52</v>
      </c>
      <c r="B3724" s="1" t="n">
        <v>97834</v>
      </c>
      <c r="C3724" s="19" t="n">
        <v>30</v>
      </c>
      <c r="D3724" s="19" t="n">
        <v>18</v>
      </c>
      <c r="E3724" s="19" t="n">
        <v>25</v>
      </c>
      <c r="F3724" s="19" t="n">
        <v>62</v>
      </c>
      <c r="G3724" s="21" t="s">
        <v>46</v>
      </c>
      <c r="H3724" s="19" t="n">
        <v>4939</v>
      </c>
      <c r="I3724" s="19" t="n">
        <v>14</v>
      </c>
      <c r="J3724" s="19" t="n">
        <v>1207</v>
      </c>
      <c r="K3724" s="19" t="n">
        <v>22</v>
      </c>
      <c r="L3724" s="19" t="n">
        <v>131</v>
      </c>
      <c r="M3724" s="19" t="n">
        <v>11</v>
      </c>
      <c r="N3724" s="19" t="n">
        <v>93</v>
      </c>
      <c r="O3724" s="19" t="n">
        <v>13</v>
      </c>
      <c r="P3724" s="19" t="n">
        <v>135</v>
      </c>
      <c r="Q3724" s="21" t="s">
        <v>46</v>
      </c>
      <c r="R3724" s="19" t="n">
        <v>21</v>
      </c>
      <c r="S3724" s="19" t="n">
        <v>2159</v>
      </c>
      <c r="T3724" s="21" t="s">
        <v>46</v>
      </c>
      <c r="U3724" s="19" t="s">
        <v>47</v>
      </c>
      <c r="V3724" s="21" t="s">
        <v>46</v>
      </c>
      <c r="W3724" s="19" t="s">
        <v>47</v>
      </c>
      <c r="X3724" s="21" t="s">
        <v>46</v>
      </c>
      <c r="Y3724" s="19" t="s">
        <v>47</v>
      </c>
      <c r="Z3724" s="19" t="n">
        <v>10</v>
      </c>
      <c r="AA3724" s="19" t="n">
        <v>118</v>
      </c>
      <c r="AB3724" s="19" t="s">
        <v>47</v>
      </c>
      <c r="AC3724" s="19" t="s">
        <v>47</v>
      </c>
      <c r="AD3724" s="19" t="n">
        <v>14</v>
      </c>
      <c r="AE3724" s="19" t="n">
        <v>473</v>
      </c>
      <c r="AF3724" s="19" t="n">
        <v>12</v>
      </c>
      <c r="AG3724" s="19" t="n">
        <v>188</v>
      </c>
      <c r="AH3724" s="21" t="s">
        <v>46</v>
      </c>
      <c r="AI3724" s="19" t="s">
        <v>47</v>
      </c>
      <c r="AJ3724" s="21" t="s">
        <v>46</v>
      </c>
      <c r="AK3724" s="19" t="s">
        <v>47</v>
      </c>
      <c r="AL3724" s="19" t="n">
        <v>14</v>
      </c>
      <c r="AM3724" s="19" t="n">
        <v>216</v>
      </c>
      <c r="AN3724" s="21" t="s">
        <v>46</v>
      </c>
      <c r="AO3724" s="19" t="s">
        <v>47</v>
      </c>
      <c r="AP3724" s="19" t="n">
        <v>11</v>
      </c>
      <c r="AQ3724" s="19" t="n">
        <v>39</v>
      </c>
      <c r="AR3724" s="19" t="n">
        <v>30</v>
      </c>
      <c r="AS3724" s="19" t="n">
        <v>4131</v>
      </c>
      <c r="AT3724" s="19" t="n">
        <v>10</v>
      </c>
      <c r="AU3724" s="19" t="n">
        <v>7</v>
      </c>
      <c r="AV3724" s="21" t="s">
        <v>46</v>
      </c>
      <c r="AW3724" s="19" t="s">
        <v>47</v>
      </c>
      <c r="AX3724" s="21" t="s">
        <v>46</v>
      </c>
      <c r="AY3724" s="19" t="s">
        <v>47</v>
      </c>
      <c r="AZ3724" s="21" t="s">
        <v>46</v>
      </c>
      <c r="BA3724" s="19" t="s">
        <v>47</v>
      </c>
      <c r="BB3724" s="19" t="s">
        <v>47</v>
      </c>
      <c r="BC3724" s="19" t="s">
        <v>47</v>
      </c>
      <c r="BD3724" s="19" t="s">
        <v>47</v>
      </c>
      <c r="BE3724" s="19" t="s">
        <v>47</v>
      </c>
      <c r="BF3724" s="19" t="s">
        <v>47</v>
      </c>
      <c r="BG3724" s="19" t="s">
        <v>47</v>
      </c>
      <c r="BH3724" s="19" t="n">
        <v>30</v>
      </c>
      <c r="BI3724" s="19" t="n">
        <v>672</v>
      </c>
      <c r="BJ3724" s="19" t="n">
        <v>30</v>
      </c>
      <c r="BK3724" s="19" t="n">
        <v>710</v>
      </c>
      <c r="BL3724" s="19" t="n">
        <v>24</v>
      </c>
      <c r="BM3724" s="19" t="n">
        <v>327</v>
      </c>
      <c r="BN3724" s="21" t="s">
        <v>46</v>
      </c>
      <c r="BO3724" s="19"/>
    </row>
    <row r="3725" customFormat="false" ht="13.2" hidden="false" customHeight="false" outlineLevel="0" collapsed="false">
      <c r="A3725" s="1" t="s">
        <v>53</v>
      </c>
      <c r="B3725" s="1" t="n">
        <v>97834</v>
      </c>
      <c r="C3725" s="21" t="s">
        <v>46</v>
      </c>
      <c r="D3725" s="21" t="s">
        <v>46</v>
      </c>
      <c r="E3725" s="21" t="s">
        <v>46</v>
      </c>
      <c r="F3725" s="21" t="s">
        <v>46</v>
      </c>
      <c r="G3725" s="19" t="s">
        <v>47</v>
      </c>
      <c r="H3725" s="19" t="s">
        <v>47</v>
      </c>
      <c r="I3725" s="21" t="s">
        <v>46</v>
      </c>
      <c r="J3725" s="19" t="s">
        <v>47</v>
      </c>
      <c r="K3725" s="21" t="s">
        <v>46</v>
      </c>
      <c r="L3725" s="19" t="s">
        <v>47</v>
      </c>
      <c r="M3725" s="21" t="s">
        <v>46</v>
      </c>
      <c r="N3725" s="19" t="s">
        <v>47</v>
      </c>
      <c r="O3725" s="21" t="s">
        <v>46</v>
      </c>
      <c r="P3725" s="19" t="s">
        <v>47</v>
      </c>
      <c r="Q3725" s="21" t="s">
        <v>46</v>
      </c>
      <c r="R3725" s="21" t="s">
        <v>46</v>
      </c>
      <c r="S3725" s="19" t="s">
        <v>47</v>
      </c>
      <c r="T3725" s="21" t="s">
        <v>46</v>
      </c>
      <c r="U3725" s="19" t="s">
        <v>47</v>
      </c>
      <c r="V3725" s="21" t="s">
        <v>46</v>
      </c>
      <c r="W3725" s="19" t="s">
        <v>47</v>
      </c>
      <c r="X3725" s="21" t="s">
        <v>46</v>
      </c>
      <c r="Y3725" s="19" t="s">
        <v>47</v>
      </c>
      <c r="Z3725" s="21" t="s">
        <v>46</v>
      </c>
      <c r="AA3725" s="19" t="s">
        <v>47</v>
      </c>
      <c r="AB3725" s="19" t="s">
        <v>47</v>
      </c>
      <c r="AC3725" s="19" t="s">
        <v>47</v>
      </c>
      <c r="AD3725" s="21" t="s">
        <v>46</v>
      </c>
      <c r="AE3725" s="19" t="s">
        <v>47</v>
      </c>
      <c r="AF3725" s="21" t="s">
        <v>46</v>
      </c>
      <c r="AG3725" s="19" t="s">
        <v>47</v>
      </c>
      <c r="AH3725" s="19" t="s">
        <v>47</v>
      </c>
      <c r="AI3725" s="19" t="s">
        <v>47</v>
      </c>
      <c r="AJ3725" s="21" t="s">
        <v>46</v>
      </c>
      <c r="AK3725" s="19" t="s">
        <v>47</v>
      </c>
      <c r="AL3725" s="21" t="s">
        <v>46</v>
      </c>
      <c r="AM3725" s="19" t="s">
        <v>47</v>
      </c>
      <c r="AN3725" s="21" t="s">
        <v>46</v>
      </c>
      <c r="AO3725" s="19" t="s">
        <v>47</v>
      </c>
      <c r="AP3725" s="21" t="s">
        <v>46</v>
      </c>
      <c r="AQ3725" s="19" t="s">
        <v>47</v>
      </c>
      <c r="AR3725" s="21" t="s">
        <v>46</v>
      </c>
      <c r="AS3725" s="19" t="s">
        <v>47</v>
      </c>
      <c r="AT3725" s="21" t="s">
        <v>46</v>
      </c>
      <c r="AU3725" s="19" t="s">
        <v>47</v>
      </c>
      <c r="AV3725" s="21" t="s">
        <v>46</v>
      </c>
      <c r="AW3725" s="19" t="s">
        <v>47</v>
      </c>
      <c r="AX3725" s="19" t="s">
        <v>47</v>
      </c>
      <c r="AY3725" s="19" t="s">
        <v>47</v>
      </c>
      <c r="AZ3725" s="19" t="s">
        <v>47</v>
      </c>
      <c r="BA3725" s="19" t="s">
        <v>47</v>
      </c>
      <c r="BB3725" s="19" t="s">
        <v>47</v>
      </c>
      <c r="BC3725" s="19" t="s">
        <v>47</v>
      </c>
      <c r="BD3725" s="19" t="s">
        <v>47</v>
      </c>
      <c r="BE3725" s="19" t="s">
        <v>47</v>
      </c>
      <c r="BF3725" s="21" t="s">
        <v>46</v>
      </c>
      <c r="BG3725" s="19" t="s">
        <v>47</v>
      </c>
      <c r="BH3725" s="21" t="s">
        <v>46</v>
      </c>
      <c r="BI3725" s="19" t="s">
        <v>47</v>
      </c>
      <c r="BJ3725" s="21" t="s">
        <v>46</v>
      </c>
      <c r="BK3725" s="19" t="s">
        <v>47</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97835</v>
      </c>
      <c r="C3727" s="19" t="n">
        <v>165</v>
      </c>
      <c r="D3727" s="19" t="n">
        <v>80</v>
      </c>
      <c r="E3727" s="19" t="n">
        <v>107</v>
      </c>
      <c r="F3727" s="19" t="n">
        <v>343</v>
      </c>
      <c r="G3727" s="19" t="n">
        <v>55</v>
      </c>
      <c r="H3727" s="19" t="n">
        <v>8505</v>
      </c>
      <c r="I3727" s="19" t="n">
        <v>127</v>
      </c>
      <c r="J3727" s="19" t="n">
        <v>4503</v>
      </c>
      <c r="K3727" s="19" t="n">
        <v>76</v>
      </c>
      <c r="L3727" s="19" t="n">
        <v>99</v>
      </c>
      <c r="M3727" s="19" t="n">
        <v>36</v>
      </c>
      <c r="N3727" s="19" t="n">
        <v>63</v>
      </c>
      <c r="O3727" s="19" t="n">
        <v>15</v>
      </c>
      <c r="P3727" s="19" t="n">
        <v>-85</v>
      </c>
      <c r="Q3727" s="19" t="n">
        <v>11</v>
      </c>
      <c r="R3727" s="19" t="n">
        <v>23</v>
      </c>
      <c r="S3727" s="19" t="n">
        <v>56</v>
      </c>
      <c r="T3727" s="21" t="s">
        <v>46</v>
      </c>
      <c r="U3727" s="19" t="s">
        <v>47</v>
      </c>
      <c r="V3727" s="19" t="n">
        <v>20</v>
      </c>
      <c r="W3727" s="19" t="n">
        <v>281</v>
      </c>
      <c r="X3727" s="21" t="s">
        <v>46</v>
      </c>
      <c r="Y3727" s="19" t="s">
        <v>47</v>
      </c>
      <c r="Z3727" s="19" t="n">
        <v>11</v>
      </c>
      <c r="AA3727" s="19" t="n">
        <v>181</v>
      </c>
      <c r="AB3727" s="21" t="s">
        <v>46</v>
      </c>
      <c r="AC3727" s="19" t="s">
        <v>47</v>
      </c>
      <c r="AD3727" s="19" t="n">
        <v>49</v>
      </c>
      <c r="AE3727" s="19" t="n">
        <v>1106</v>
      </c>
      <c r="AF3727" s="19" t="n">
        <v>42</v>
      </c>
      <c r="AG3727" s="19" t="n">
        <v>274</v>
      </c>
      <c r="AH3727" s="21" t="s">
        <v>46</v>
      </c>
      <c r="AI3727" s="19" t="s">
        <v>47</v>
      </c>
      <c r="AJ3727" s="19" t="n">
        <v>43</v>
      </c>
      <c r="AK3727" s="19" t="n">
        <v>71</v>
      </c>
      <c r="AL3727" s="19" t="n">
        <v>48</v>
      </c>
      <c r="AM3727" s="19" t="n">
        <v>363</v>
      </c>
      <c r="AN3727" s="19" t="n">
        <v>39</v>
      </c>
      <c r="AO3727" s="19" t="n">
        <v>323</v>
      </c>
      <c r="AP3727" s="19" t="n">
        <v>29</v>
      </c>
      <c r="AQ3727" s="19" t="n">
        <v>45</v>
      </c>
      <c r="AR3727" s="19" t="n">
        <v>124</v>
      </c>
      <c r="AS3727" s="19" t="n">
        <v>5587</v>
      </c>
      <c r="AT3727" s="19" t="n">
        <v>52</v>
      </c>
      <c r="AU3727" s="19" t="n">
        <v>65</v>
      </c>
      <c r="AV3727" s="21" t="s">
        <v>46</v>
      </c>
      <c r="AW3727" s="19" t="s">
        <v>47</v>
      </c>
      <c r="AX3727" s="19" t="n">
        <v>31</v>
      </c>
      <c r="AY3727" s="19" t="n">
        <v>46</v>
      </c>
      <c r="AZ3727" s="21" t="s">
        <v>46</v>
      </c>
      <c r="BA3727" s="19" t="s">
        <v>47</v>
      </c>
      <c r="BB3727" s="19" t="n">
        <v>10</v>
      </c>
      <c r="BC3727" s="19" t="n">
        <v>32</v>
      </c>
      <c r="BD3727" s="19" t="n">
        <v>12</v>
      </c>
      <c r="BE3727" s="19" t="n">
        <v>29</v>
      </c>
      <c r="BF3727" s="21" t="s">
        <v>46</v>
      </c>
      <c r="BG3727" s="19" t="s">
        <v>47</v>
      </c>
      <c r="BH3727" s="19" t="n">
        <v>108</v>
      </c>
      <c r="BI3727" s="19" t="n">
        <v>760</v>
      </c>
      <c r="BJ3727" s="19" t="n">
        <v>115</v>
      </c>
      <c r="BK3727" s="19" t="n">
        <v>989</v>
      </c>
      <c r="BL3727" s="19" t="n">
        <v>38</v>
      </c>
      <c r="BM3727" s="19" t="n">
        <v>215</v>
      </c>
      <c r="BN3727" s="19" t="n">
        <v>103</v>
      </c>
      <c r="BO3727" s="19" t="n">
        <v>198</v>
      </c>
    </row>
    <row r="3728" customFormat="false" ht="13.2" hidden="false" customHeight="false" outlineLevel="0" collapsed="false">
      <c r="A3728" s="1" t="s">
        <v>45</v>
      </c>
      <c r="B3728" s="1" t="n">
        <v>97835</v>
      </c>
      <c r="C3728" s="19" t="n">
        <v>35</v>
      </c>
      <c r="D3728" s="19" t="n">
        <v>10</v>
      </c>
      <c r="E3728" s="19" t="n">
        <v>17</v>
      </c>
      <c r="F3728" s="19" t="n">
        <v>27</v>
      </c>
      <c r="G3728" s="19" t="n">
        <v>10</v>
      </c>
      <c r="H3728" s="19" t="n">
        <v>101</v>
      </c>
      <c r="I3728" s="19" t="n">
        <v>23</v>
      </c>
      <c r="J3728" s="19" t="n">
        <v>180</v>
      </c>
      <c r="K3728" s="19" t="n">
        <v>16</v>
      </c>
      <c r="L3728" s="19" t="n">
        <v>16</v>
      </c>
      <c r="M3728" s="19" t="n">
        <v>10</v>
      </c>
      <c r="N3728" s="19" t="n">
        <v>4</v>
      </c>
      <c r="O3728" s="21" t="s">
        <v>46</v>
      </c>
      <c r="P3728" s="19" t="s">
        <v>47</v>
      </c>
      <c r="Q3728" s="21" t="s">
        <v>46</v>
      </c>
      <c r="R3728" s="21" t="s">
        <v>46</v>
      </c>
      <c r="S3728" s="19" t="s">
        <v>47</v>
      </c>
      <c r="T3728" s="21" t="s">
        <v>46</v>
      </c>
      <c r="U3728" s="19" t="s">
        <v>47</v>
      </c>
      <c r="V3728" s="21" t="s">
        <v>46</v>
      </c>
      <c r="W3728" s="19" t="s">
        <v>47</v>
      </c>
      <c r="X3728" s="19" t="s">
        <v>47</v>
      </c>
      <c r="Y3728" s="19" t="s">
        <v>47</v>
      </c>
      <c r="Z3728" s="19" t="s">
        <v>47</v>
      </c>
      <c r="AA3728" s="19" t="s">
        <v>47</v>
      </c>
      <c r="AB3728" s="19" t="s">
        <v>47</v>
      </c>
      <c r="AC3728" s="19" t="s">
        <v>47</v>
      </c>
      <c r="AD3728" s="21" t="s">
        <v>46</v>
      </c>
      <c r="AE3728" s="19" t="s">
        <v>47</v>
      </c>
      <c r="AF3728" s="21" t="s">
        <v>46</v>
      </c>
      <c r="AG3728" s="19" t="s">
        <v>47</v>
      </c>
      <c r="AH3728" s="19" t="s">
        <v>47</v>
      </c>
      <c r="AI3728" s="19" t="s">
        <v>47</v>
      </c>
      <c r="AJ3728" s="21" t="s">
        <v>46</v>
      </c>
      <c r="AK3728" s="19" t="s">
        <v>47</v>
      </c>
      <c r="AL3728" s="21" t="s">
        <v>46</v>
      </c>
      <c r="AM3728" s="19" t="s">
        <v>47</v>
      </c>
      <c r="AN3728" s="21" t="s">
        <v>46</v>
      </c>
      <c r="AO3728" s="19" t="s">
        <v>47</v>
      </c>
      <c r="AP3728" s="21" t="s">
        <v>46</v>
      </c>
      <c r="AQ3728" s="19" t="s">
        <v>47</v>
      </c>
      <c r="AR3728" s="21" t="s">
        <v>46</v>
      </c>
      <c r="AS3728" s="19" t="s">
        <v>47</v>
      </c>
      <c r="AT3728" s="19" t="s">
        <v>47</v>
      </c>
      <c r="AU3728" s="19" t="s">
        <v>47</v>
      </c>
      <c r="AV3728" s="19" t="s">
        <v>47</v>
      </c>
      <c r="AW3728" s="19" t="s">
        <v>47</v>
      </c>
      <c r="AX3728" s="19" t="s">
        <v>47</v>
      </c>
      <c r="AY3728" s="19" t="s">
        <v>47</v>
      </c>
      <c r="AZ3728" s="19" t="s">
        <v>47</v>
      </c>
      <c r="BA3728" s="19" t="s">
        <v>47</v>
      </c>
      <c r="BB3728" s="21" t="s">
        <v>46</v>
      </c>
      <c r="BC3728" s="19" t="s">
        <v>47</v>
      </c>
      <c r="BD3728" s="19" t="n">
        <v>12</v>
      </c>
      <c r="BE3728" s="19" t="n">
        <v>29</v>
      </c>
      <c r="BF3728" s="19" t="s">
        <v>47</v>
      </c>
      <c r="BG3728" s="19" t="s">
        <v>47</v>
      </c>
      <c r="BH3728" s="21" t="s">
        <v>46</v>
      </c>
      <c r="BI3728" s="19" t="s">
        <v>47</v>
      </c>
      <c r="BJ3728" s="21" t="s">
        <v>46</v>
      </c>
      <c r="BK3728" s="19" t="s">
        <v>47</v>
      </c>
      <c r="BL3728" s="21" t="s">
        <v>46</v>
      </c>
      <c r="BM3728" s="19" t="s">
        <v>47</v>
      </c>
      <c r="BN3728" s="19" t="n">
        <v>22</v>
      </c>
      <c r="BO3728" s="19" t="n">
        <v>12</v>
      </c>
    </row>
    <row r="3729" customFormat="false" ht="13.2" hidden="false" customHeight="false" outlineLevel="0" collapsed="false">
      <c r="A3729" s="1" t="s">
        <v>48</v>
      </c>
      <c r="B3729" s="1" t="n">
        <v>97835</v>
      </c>
      <c r="C3729" s="19" t="n">
        <v>25</v>
      </c>
      <c r="D3729" s="21" t="s">
        <v>46</v>
      </c>
      <c r="E3729" s="19" t="n">
        <v>19</v>
      </c>
      <c r="F3729" s="19" t="n">
        <v>40</v>
      </c>
      <c r="G3729" s="21" t="s">
        <v>46</v>
      </c>
      <c r="H3729" s="19" t="n">
        <v>451</v>
      </c>
      <c r="I3729" s="19" t="n">
        <v>22</v>
      </c>
      <c r="J3729" s="19" t="n">
        <v>444</v>
      </c>
      <c r="K3729" s="21" t="s">
        <v>46</v>
      </c>
      <c r="L3729" s="19" t="s">
        <v>47</v>
      </c>
      <c r="M3729" s="21" t="s">
        <v>46</v>
      </c>
      <c r="N3729" s="19" t="s">
        <v>47</v>
      </c>
      <c r="O3729" s="21" t="s">
        <v>46</v>
      </c>
      <c r="P3729" s="19" t="s">
        <v>47</v>
      </c>
      <c r="Q3729" s="21" t="s">
        <v>46</v>
      </c>
      <c r="R3729" s="19" t="n">
        <v>10</v>
      </c>
      <c r="S3729" s="19" t="n">
        <v>5</v>
      </c>
      <c r="T3729" s="21" t="s">
        <v>46</v>
      </c>
      <c r="U3729" s="19" t="s">
        <v>47</v>
      </c>
      <c r="V3729" s="19" t="n">
        <v>10</v>
      </c>
      <c r="W3729" s="19" t="n">
        <v>102</v>
      </c>
      <c r="X3729" s="21" t="s">
        <v>46</v>
      </c>
      <c r="Y3729" s="19" t="s">
        <v>47</v>
      </c>
      <c r="Z3729" s="21" t="s">
        <v>46</v>
      </c>
      <c r="AA3729" s="19" t="s">
        <v>47</v>
      </c>
      <c r="AB3729" s="19" t="s">
        <v>47</v>
      </c>
      <c r="AC3729" s="19" t="s">
        <v>47</v>
      </c>
      <c r="AD3729" s="21" t="s">
        <v>46</v>
      </c>
      <c r="AE3729" s="19" t="s">
        <v>47</v>
      </c>
      <c r="AF3729" s="21" t="s">
        <v>46</v>
      </c>
      <c r="AG3729" s="19" t="s">
        <v>47</v>
      </c>
      <c r="AH3729" s="19" t="s">
        <v>47</v>
      </c>
      <c r="AI3729" s="19" t="s">
        <v>47</v>
      </c>
      <c r="AJ3729" s="19" t="n">
        <v>11</v>
      </c>
      <c r="AK3729" s="19" t="n">
        <v>15</v>
      </c>
      <c r="AL3729" s="21" t="s">
        <v>46</v>
      </c>
      <c r="AM3729" s="19" t="s">
        <v>47</v>
      </c>
      <c r="AN3729" s="19" t="n">
        <v>10</v>
      </c>
      <c r="AO3729" s="19" t="n">
        <v>93</v>
      </c>
      <c r="AP3729" s="21" t="s">
        <v>46</v>
      </c>
      <c r="AQ3729" s="19" t="s">
        <v>47</v>
      </c>
      <c r="AR3729" s="19" t="n">
        <v>20</v>
      </c>
      <c r="AS3729" s="19" t="n">
        <v>134</v>
      </c>
      <c r="AT3729" s="21" t="s">
        <v>46</v>
      </c>
      <c r="AU3729" s="19" t="s">
        <v>47</v>
      </c>
      <c r="AV3729" s="19" t="s">
        <v>47</v>
      </c>
      <c r="AW3729" s="19" t="s">
        <v>47</v>
      </c>
      <c r="AX3729" s="21" t="s">
        <v>46</v>
      </c>
      <c r="AY3729" s="19" t="s">
        <v>47</v>
      </c>
      <c r="AZ3729" s="19" t="s">
        <v>47</v>
      </c>
      <c r="BA3729" s="19" t="s">
        <v>47</v>
      </c>
      <c r="BB3729" s="19" t="n">
        <v>10</v>
      </c>
      <c r="BC3729" s="19" t="n">
        <v>32</v>
      </c>
      <c r="BD3729" s="21" t="s">
        <v>46</v>
      </c>
      <c r="BE3729" s="19" t="s">
        <v>47</v>
      </c>
      <c r="BF3729" s="19" t="s">
        <v>47</v>
      </c>
      <c r="BG3729" s="19" t="s">
        <v>47</v>
      </c>
      <c r="BH3729" s="19" t="n">
        <v>17</v>
      </c>
      <c r="BI3729" s="19" t="n">
        <v>13</v>
      </c>
      <c r="BJ3729" s="19" t="n">
        <v>18</v>
      </c>
      <c r="BK3729" s="19" t="n">
        <v>15</v>
      </c>
      <c r="BL3729" s="21" t="s">
        <v>46</v>
      </c>
      <c r="BM3729" s="19" t="s">
        <v>47</v>
      </c>
      <c r="BN3729" s="19" t="n">
        <v>24</v>
      </c>
      <c r="BO3729" s="19" t="n">
        <v>56</v>
      </c>
    </row>
    <row r="3730" customFormat="false" ht="13.2" hidden="false" customHeight="false" outlineLevel="0" collapsed="false">
      <c r="A3730" s="1" t="s">
        <v>49</v>
      </c>
      <c r="B3730" s="1" t="n">
        <v>97835</v>
      </c>
      <c r="C3730" s="19" t="n">
        <v>42</v>
      </c>
      <c r="D3730" s="19" t="n">
        <v>19</v>
      </c>
      <c r="E3730" s="19" t="n">
        <v>21</v>
      </c>
      <c r="F3730" s="19" t="n">
        <v>89</v>
      </c>
      <c r="G3730" s="19" t="n">
        <v>14</v>
      </c>
      <c r="H3730" s="19" t="n">
        <v>1519</v>
      </c>
      <c r="I3730" s="19" t="n">
        <v>35</v>
      </c>
      <c r="J3730" s="19" t="n">
        <v>1071</v>
      </c>
      <c r="K3730" s="19" t="n">
        <v>16</v>
      </c>
      <c r="L3730" s="19" t="n">
        <v>3</v>
      </c>
      <c r="M3730" s="21" t="s">
        <v>46</v>
      </c>
      <c r="N3730" s="19" t="s">
        <v>47</v>
      </c>
      <c r="O3730" s="19" t="n">
        <v>15</v>
      </c>
      <c r="P3730" s="19" t="n">
        <v>-85</v>
      </c>
      <c r="Q3730" s="21" t="s">
        <v>46</v>
      </c>
      <c r="R3730" s="21" t="s">
        <v>46</v>
      </c>
      <c r="S3730" s="19" t="s">
        <v>47</v>
      </c>
      <c r="T3730" s="21" t="s">
        <v>46</v>
      </c>
      <c r="U3730" s="19" t="s">
        <v>47</v>
      </c>
      <c r="V3730" s="21" t="s">
        <v>46</v>
      </c>
      <c r="W3730" s="19" t="s">
        <v>47</v>
      </c>
      <c r="X3730" s="21" t="s">
        <v>46</v>
      </c>
      <c r="Y3730" s="19" t="s">
        <v>47</v>
      </c>
      <c r="Z3730" s="21" t="s">
        <v>46</v>
      </c>
      <c r="AA3730" s="19" t="s">
        <v>47</v>
      </c>
      <c r="AB3730" s="21" t="s">
        <v>46</v>
      </c>
      <c r="AC3730" s="19" t="s">
        <v>47</v>
      </c>
      <c r="AD3730" s="19" t="n">
        <v>11</v>
      </c>
      <c r="AE3730" s="19" t="n">
        <v>212</v>
      </c>
      <c r="AF3730" s="19" t="n">
        <v>18</v>
      </c>
      <c r="AG3730" s="19" t="n">
        <v>44</v>
      </c>
      <c r="AH3730" s="19" t="s">
        <v>47</v>
      </c>
      <c r="AI3730" s="19" t="s">
        <v>47</v>
      </c>
      <c r="AJ3730" s="21" t="s">
        <v>46</v>
      </c>
      <c r="AK3730" s="19" t="s">
        <v>47</v>
      </c>
      <c r="AL3730" s="19" t="n">
        <v>10</v>
      </c>
      <c r="AM3730" s="19" t="n">
        <v>24</v>
      </c>
      <c r="AN3730" s="21" t="s">
        <v>46</v>
      </c>
      <c r="AO3730" s="19" t="s">
        <v>47</v>
      </c>
      <c r="AP3730" s="21" t="s">
        <v>46</v>
      </c>
      <c r="AQ3730" s="19" t="s">
        <v>47</v>
      </c>
      <c r="AR3730" s="19" t="n">
        <v>41</v>
      </c>
      <c r="AS3730" s="19" t="n">
        <v>793</v>
      </c>
      <c r="AT3730" s="19" t="n">
        <v>18</v>
      </c>
      <c r="AU3730" s="19" t="n">
        <v>14</v>
      </c>
      <c r="AV3730" s="21" t="s">
        <v>46</v>
      </c>
      <c r="AW3730" s="19" t="s">
        <v>47</v>
      </c>
      <c r="AX3730" s="19" t="n">
        <v>10</v>
      </c>
      <c r="AY3730" s="19" t="n">
        <v>9</v>
      </c>
      <c r="AZ3730" s="21" t="s">
        <v>46</v>
      </c>
      <c r="BA3730" s="19" t="s">
        <v>47</v>
      </c>
      <c r="BB3730" s="21" t="s">
        <v>46</v>
      </c>
      <c r="BC3730" s="19" t="s">
        <v>47</v>
      </c>
      <c r="BD3730" s="21" t="s">
        <v>46</v>
      </c>
      <c r="BE3730" s="19" t="s">
        <v>47</v>
      </c>
      <c r="BF3730" s="19" t="s">
        <v>47</v>
      </c>
      <c r="BG3730" s="19" t="s">
        <v>47</v>
      </c>
      <c r="BH3730" s="19" t="n">
        <v>33</v>
      </c>
      <c r="BI3730" s="19" t="n">
        <v>84</v>
      </c>
      <c r="BJ3730" s="19" t="n">
        <v>38</v>
      </c>
      <c r="BK3730" s="19" t="n">
        <v>111</v>
      </c>
      <c r="BL3730" s="19" t="n">
        <v>13</v>
      </c>
      <c r="BM3730" s="19" t="n">
        <v>20</v>
      </c>
      <c r="BN3730" s="19" t="n">
        <v>28</v>
      </c>
      <c r="BO3730" s="19" t="n">
        <v>54</v>
      </c>
    </row>
    <row r="3731" customFormat="false" ht="13.2" hidden="false" customHeight="false" outlineLevel="0" collapsed="false">
      <c r="A3731" s="1" t="s">
        <v>50</v>
      </c>
      <c r="B3731" s="1" t="n">
        <v>97835</v>
      </c>
      <c r="C3731" s="19" t="n">
        <v>23</v>
      </c>
      <c r="D3731" s="19" t="n">
        <v>16</v>
      </c>
      <c r="E3731" s="19" t="n">
        <v>16</v>
      </c>
      <c r="F3731" s="19" t="n">
        <v>70</v>
      </c>
      <c r="G3731" s="19" t="n">
        <v>18</v>
      </c>
      <c r="H3731" s="19" t="n">
        <v>1395</v>
      </c>
      <c r="I3731" s="19" t="n">
        <v>20</v>
      </c>
      <c r="J3731" s="19" t="n">
        <v>1085</v>
      </c>
      <c r="K3731" s="19" t="n">
        <v>13</v>
      </c>
      <c r="L3731" s="19" t="n">
        <v>4</v>
      </c>
      <c r="M3731" s="19" t="n">
        <v>13</v>
      </c>
      <c r="N3731" s="19" t="n">
        <v>18</v>
      </c>
      <c r="O3731" s="21" t="s">
        <v>46</v>
      </c>
      <c r="P3731" s="19" t="s">
        <v>47</v>
      </c>
      <c r="Q3731" s="21" t="s">
        <v>46</v>
      </c>
      <c r="R3731" s="21" t="s">
        <v>46</v>
      </c>
      <c r="S3731" s="19" t="s">
        <v>47</v>
      </c>
      <c r="T3731" s="21" t="s">
        <v>46</v>
      </c>
      <c r="U3731" s="19" t="s">
        <v>47</v>
      </c>
      <c r="V3731" s="21" t="s">
        <v>46</v>
      </c>
      <c r="W3731" s="19" t="s">
        <v>47</v>
      </c>
      <c r="X3731" s="21" t="s">
        <v>46</v>
      </c>
      <c r="Y3731" s="19" t="s">
        <v>47</v>
      </c>
      <c r="Z3731" s="19" t="n">
        <v>11</v>
      </c>
      <c r="AA3731" s="19" t="n">
        <v>181</v>
      </c>
      <c r="AB3731" s="21" t="s">
        <v>46</v>
      </c>
      <c r="AC3731" s="19" t="s">
        <v>47</v>
      </c>
      <c r="AD3731" s="19" t="n">
        <v>11</v>
      </c>
      <c r="AE3731" s="19" t="n">
        <v>181</v>
      </c>
      <c r="AF3731" s="21" t="s">
        <v>46</v>
      </c>
      <c r="AG3731" s="19" t="s">
        <v>47</v>
      </c>
      <c r="AH3731" s="19" t="s">
        <v>47</v>
      </c>
      <c r="AI3731" s="19" t="s">
        <v>47</v>
      </c>
      <c r="AJ3731" s="19" t="n">
        <v>11</v>
      </c>
      <c r="AK3731" s="19" t="n">
        <v>13</v>
      </c>
      <c r="AL3731" s="19" t="n">
        <v>11</v>
      </c>
      <c r="AM3731" s="19" t="n">
        <v>43</v>
      </c>
      <c r="AN3731" s="19" t="n">
        <v>18</v>
      </c>
      <c r="AO3731" s="19" t="n">
        <v>112</v>
      </c>
      <c r="AP3731" s="19" t="n">
        <v>19</v>
      </c>
      <c r="AQ3731" s="19" t="n">
        <v>24</v>
      </c>
      <c r="AR3731" s="19" t="n">
        <v>23</v>
      </c>
      <c r="AS3731" s="19" t="n">
        <v>859</v>
      </c>
      <c r="AT3731" s="19" t="n">
        <v>15</v>
      </c>
      <c r="AU3731" s="19" t="n">
        <v>23</v>
      </c>
      <c r="AV3731" s="21" t="s">
        <v>46</v>
      </c>
      <c r="AW3731" s="19" t="s">
        <v>47</v>
      </c>
      <c r="AX3731" s="19" t="n">
        <v>11</v>
      </c>
      <c r="AY3731" s="19" t="n">
        <v>21</v>
      </c>
      <c r="AZ3731" s="21" t="s">
        <v>46</v>
      </c>
      <c r="BA3731" s="19" t="s">
        <v>47</v>
      </c>
      <c r="BB3731" s="19" t="s">
        <v>47</v>
      </c>
      <c r="BC3731" s="19" t="s">
        <v>47</v>
      </c>
      <c r="BD3731" s="19" t="s">
        <v>47</v>
      </c>
      <c r="BE3731" s="19" t="s">
        <v>47</v>
      </c>
      <c r="BF3731" s="19" t="s">
        <v>47</v>
      </c>
      <c r="BG3731" s="19" t="s">
        <v>47</v>
      </c>
      <c r="BH3731" s="19" t="n">
        <v>19</v>
      </c>
      <c r="BI3731" s="19" t="n">
        <v>97</v>
      </c>
      <c r="BJ3731" s="19" t="n">
        <v>20</v>
      </c>
      <c r="BK3731" s="19" t="n">
        <v>109</v>
      </c>
      <c r="BL3731" s="19" t="n">
        <v>14</v>
      </c>
      <c r="BM3731" s="19" t="n">
        <v>52</v>
      </c>
      <c r="BN3731" s="19" t="n">
        <v>15</v>
      </c>
      <c r="BO3731" s="19" t="n">
        <v>44</v>
      </c>
    </row>
    <row r="3732" customFormat="false" ht="13.2" hidden="false" customHeight="false" outlineLevel="0" collapsed="false">
      <c r="A3732" s="1" t="s">
        <v>51</v>
      </c>
      <c r="B3732" s="1" t="n">
        <v>97835</v>
      </c>
      <c r="C3732" s="19" t="n">
        <v>18</v>
      </c>
      <c r="D3732" s="19" t="n">
        <v>16</v>
      </c>
      <c r="E3732" s="19" t="n">
        <v>15</v>
      </c>
      <c r="F3732" s="19" t="n">
        <v>48</v>
      </c>
      <c r="G3732" s="21" t="s">
        <v>46</v>
      </c>
      <c r="H3732" s="19" t="n">
        <v>1483</v>
      </c>
      <c r="I3732" s="19" t="n">
        <v>12</v>
      </c>
      <c r="J3732" s="19" t="n">
        <v>802</v>
      </c>
      <c r="K3732" s="19" t="n">
        <v>13</v>
      </c>
      <c r="L3732" s="19" t="n">
        <v>18</v>
      </c>
      <c r="M3732" s="21" t="s">
        <v>46</v>
      </c>
      <c r="N3732" s="19" t="s">
        <v>47</v>
      </c>
      <c r="O3732" s="21" t="s">
        <v>46</v>
      </c>
      <c r="P3732" s="19" t="s">
        <v>47</v>
      </c>
      <c r="Q3732" s="19" t="n">
        <v>11</v>
      </c>
      <c r="R3732" s="21" t="s">
        <v>46</v>
      </c>
      <c r="S3732" s="19" t="s">
        <v>47</v>
      </c>
      <c r="T3732" s="21" t="s">
        <v>46</v>
      </c>
      <c r="U3732" s="19" t="s">
        <v>47</v>
      </c>
      <c r="V3732" s="19" t="n">
        <v>10</v>
      </c>
      <c r="W3732" s="19" t="n">
        <v>179</v>
      </c>
      <c r="X3732" s="21" t="s">
        <v>46</v>
      </c>
      <c r="Y3732" s="19" t="s">
        <v>47</v>
      </c>
      <c r="Z3732" s="21" t="s">
        <v>46</v>
      </c>
      <c r="AA3732" s="19" t="s">
        <v>47</v>
      </c>
      <c r="AB3732" s="21" t="s">
        <v>46</v>
      </c>
      <c r="AC3732" s="19" t="s">
        <v>47</v>
      </c>
      <c r="AD3732" s="19" t="n">
        <v>12</v>
      </c>
      <c r="AE3732" s="19" t="n">
        <v>263</v>
      </c>
      <c r="AF3732" s="19" t="n">
        <v>10</v>
      </c>
      <c r="AG3732" s="19" t="n">
        <v>65</v>
      </c>
      <c r="AH3732" s="19" t="s">
        <v>47</v>
      </c>
      <c r="AI3732" s="19" t="s">
        <v>47</v>
      </c>
      <c r="AJ3732" s="19" t="n">
        <v>10</v>
      </c>
      <c r="AK3732" s="19" t="n">
        <v>13</v>
      </c>
      <c r="AL3732" s="19" t="n">
        <v>12</v>
      </c>
      <c r="AM3732" s="19" t="n">
        <v>77</v>
      </c>
      <c r="AN3732" s="21" t="s">
        <v>46</v>
      </c>
      <c r="AO3732" s="19" t="s">
        <v>47</v>
      </c>
      <c r="AP3732" s="21" t="s">
        <v>46</v>
      </c>
      <c r="AQ3732" s="19" t="s">
        <v>47</v>
      </c>
      <c r="AR3732" s="19" t="n">
        <v>18</v>
      </c>
      <c r="AS3732" s="19" t="n">
        <v>995</v>
      </c>
      <c r="AT3732" s="19" t="n">
        <v>19</v>
      </c>
      <c r="AU3732" s="19" t="n">
        <v>29</v>
      </c>
      <c r="AV3732" s="21" t="s">
        <v>46</v>
      </c>
      <c r="AW3732" s="19" t="s">
        <v>47</v>
      </c>
      <c r="AX3732" s="19" t="n">
        <v>10</v>
      </c>
      <c r="AY3732" s="19" t="n">
        <v>17</v>
      </c>
      <c r="AZ3732" s="21" t="s">
        <v>46</v>
      </c>
      <c r="BA3732" s="19" t="s">
        <v>47</v>
      </c>
      <c r="BB3732" s="19" t="s">
        <v>47</v>
      </c>
      <c r="BC3732" s="19" t="s">
        <v>47</v>
      </c>
      <c r="BD3732" s="19" t="s">
        <v>47</v>
      </c>
      <c r="BE3732" s="19" t="s">
        <v>47</v>
      </c>
      <c r="BF3732" s="19" t="s">
        <v>47</v>
      </c>
      <c r="BG3732" s="19" t="s">
        <v>47</v>
      </c>
      <c r="BH3732" s="19" t="n">
        <v>18</v>
      </c>
      <c r="BI3732" s="19" t="n">
        <v>122</v>
      </c>
      <c r="BJ3732" s="19" t="n">
        <v>18</v>
      </c>
      <c r="BK3732" s="19" t="n">
        <v>162</v>
      </c>
      <c r="BL3732" s="21" t="s">
        <v>46</v>
      </c>
      <c r="BM3732" s="19" t="s">
        <v>47</v>
      </c>
      <c r="BN3732" s="19" t="n">
        <v>14</v>
      </c>
      <c r="BO3732" s="19" t="n">
        <v>32</v>
      </c>
    </row>
    <row r="3733" customFormat="false" ht="13.2" hidden="false" customHeight="false" outlineLevel="0" collapsed="false">
      <c r="A3733" s="1" t="s">
        <v>52</v>
      </c>
      <c r="B3733" s="1" t="n">
        <v>97835</v>
      </c>
      <c r="C3733" s="19" t="n">
        <v>22</v>
      </c>
      <c r="D3733" s="19" t="n">
        <v>19</v>
      </c>
      <c r="E3733" s="19" t="n">
        <v>19</v>
      </c>
      <c r="F3733" s="19" t="n">
        <v>69</v>
      </c>
      <c r="G3733" s="19" t="n">
        <v>13</v>
      </c>
      <c r="H3733" s="19" t="n">
        <v>3557</v>
      </c>
      <c r="I3733" s="19" t="n">
        <v>15</v>
      </c>
      <c r="J3733" s="19" t="n">
        <v>921</v>
      </c>
      <c r="K3733" s="19" t="n">
        <v>18</v>
      </c>
      <c r="L3733" s="19" t="n">
        <v>58</v>
      </c>
      <c r="M3733" s="19" t="n">
        <v>13</v>
      </c>
      <c r="N3733" s="19" t="n">
        <v>41</v>
      </c>
      <c r="O3733" s="21" t="s">
        <v>46</v>
      </c>
      <c r="P3733" s="19" t="s">
        <v>47</v>
      </c>
      <c r="Q3733" s="21" t="s">
        <v>46</v>
      </c>
      <c r="R3733" s="19" t="n">
        <v>13</v>
      </c>
      <c r="S3733" s="19" t="n">
        <v>51</v>
      </c>
      <c r="T3733" s="21" t="s">
        <v>46</v>
      </c>
      <c r="U3733" s="19" t="s">
        <v>47</v>
      </c>
      <c r="V3733" s="21" t="s">
        <v>46</v>
      </c>
      <c r="W3733" s="19" t="s">
        <v>47</v>
      </c>
      <c r="X3733" s="19" t="s">
        <v>47</v>
      </c>
      <c r="Y3733" s="19" t="s">
        <v>47</v>
      </c>
      <c r="Z3733" s="21" t="s">
        <v>46</v>
      </c>
      <c r="AA3733" s="19" t="s">
        <v>47</v>
      </c>
      <c r="AB3733" s="21" t="s">
        <v>46</v>
      </c>
      <c r="AC3733" s="19" t="s">
        <v>47</v>
      </c>
      <c r="AD3733" s="19" t="n">
        <v>15</v>
      </c>
      <c r="AE3733" s="19" t="n">
        <v>450</v>
      </c>
      <c r="AF3733" s="19" t="n">
        <v>14</v>
      </c>
      <c r="AG3733" s="19" t="n">
        <v>165</v>
      </c>
      <c r="AH3733" s="21" t="s">
        <v>46</v>
      </c>
      <c r="AI3733" s="19" t="s">
        <v>47</v>
      </c>
      <c r="AJ3733" s="19" t="n">
        <v>11</v>
      </c>
      <c r="AK3733" s="19" t="n">
        <v>31</v>
      </c>
      <c r="AL3733" s="19" t="n">
        <v>15</v>
      </c>
      <c r="AM3733" s="19" t="n">
        <v>219</v>
      </c>
      <c r="AN3733" s="19" t="n">
        <v>11</v>
      </c>
      <c r="AO3733" s="19" t="n">
        <v>118</v>
      </c>
      <c r="AP3733" s="19" t="n">
        <v>10</v>
      </c>
      <c r="AQ3733" s="19" t="n">
        <v>20</v>
      </c>
      <c r="AR3733" s="19" t="n">
        <v>22</v>
      </c>
      <c r="AS3733" s="19" t="n">
        <v>2806</v>
      </c>
      <c r="AT3733" s="21" t="s">
        <v>46</v>
      </c>
      <c r="AU3733" s="19" t="s">
        <v>47</v>
      </c>
      <c r="AV3733" s="19" t="s">
        <v>47</v>
      </c>
      <c r="AW3733" s="19" t="s">
        <v>47</v>
      </c>
      <c r="AX3733" s="21" t="s">
        <v>46</v>
      </c>
      <c r="AY3733" s="19" t="s">
        <v>47</v>
      </c>
      <c r="AZ3733" s="21" t="s">
        <v>46</v>
      </c>
      <c r="BA3733" s="19" t="s">
        <v>47</v>
      </c>
      <c r="BB3733" s="19" t="s">
        <v>47</v>
      </c>
      <c r="BC3733" s="19" t="s">
        <v>47</v>
      </c>
      <c r="BD3733" s="19" t="s">
        <v>47</v>
      </c>
      <c r="BE3733" s="19" t="s">
        <v>47</v>
      </c>
      <c r="BF3733" s="21" t="s">
        <v>46</v>
      </c>
      <c r="BG3733" s="19" t="s">
        <v>47</v>
      </c>
      <c r="BH3733" s="19" t="n">
        <v>21</v>
      </c>
      <c r="BI3733" s="19" t="n">
        <v>444</v>
      </c>
      <c r="BJ3733" s="19" t="n">
        <v>21</v>
      </c>
      <c r="BK3733" s="19" t="n">
        <v>592</v>
      </c>
      <c r="BL3733" s="19" t="n">
        <v>11</v>
      </c>
      <c r="BM3733" s="19" t="n">
        <v>143</v>
      </c>
      <c r="BN3733" s="21" t="s">
        <v>46</v>
      </c>
      <c r="BO3733" s="19"/>
    </row>
    <row r="3734" customFormat="false" ht="13.2" hidden="false" customHeight="false" outlineLevel="0" collapsed="false">
      <c r="A3734" s="1" t="s">
        <v>53</v>
      </c>
      <c r="B3734" s="1" t="n">
        <v>97835</v>
      </c>
      <c r="C3734" s="21" t="s">
        <v>46</v>
      </c>
      <c r="D3734" s="21" t="s">
        <v>46</v>
      </c>
      <c r="E3734" s="21" t="s">
        <v>46</v>
      </c>
      <c r="F3734" s="21" t="s">
        <v>46</v>
      </c>
      <c r="G3734" s="21" t="s">
        <v>46</v>
      </c>
      <c r="H3734" s="19" t="s">
        <v>47</v>
      </c>
      <c r="I3734" s="21" t="s">
        <v>46</v>
      </c>
      <c r="J3734" s="19" t="s">
        <v>47</v>
      </c>
      <c r="K3734" s="21" t="s">
        <v>46</v>
      </c>
      <c r="L3734" s="19" t="s">
        <v>47</v>
      </c>
      <c r="M3734" s="21" t="s">
        <v>46</v>
      </c>
      <c r="N3734" s="19" t="s">
        <v>47</v>
      </c>
      <c r="O3734" s="21" t="s">
        <v>46</v>
      </c>
      <c r="P3734" s="19" t="s">
        <v>47</v>
      </c>
      <c r="Q3734" s="21" t="s">
        <v>46</v>
      </c>
      <c r="R3734" s="21" t="s">
        <v>46</v>
      </c>
      <c r="S3734" s="19" t="s">
        <v>47</v>
      </c>
      <c r="T3734" s="21" t="s">
        <v>46</v>
      </c>
      <c r="U3734" s="19" t="s">
        <v>47</v>
      </c>
      <c r="V3734" s="21" t="s">
        <v>46</v>
      </c>
      <c r="W3734" s="19" t="s">
        <v>47</v>
      </c>
      <c r="X3734" s="19" t="s">
        <v>47</v>
      </c>
      <c r="Y3734" s="19" t="s">
        <v>47</v>
      </c>
      <c r="Z3734" s="19" t="s">
        <v>47</v>
      </c>
      <c r="AA3734" s="19" t="s">
        <v>47</v>
      </c>
      <c r="AB3734" s="21" t="s">
        <v>46</v>
      </c>
      <c r="AC3734" s="19" t="s">
        <v>47</v>
      </c>
      <c r="AD3734" s="21" t="s">
        <v>46</v>
      </c>
      <c r="AE3734" s="19" t="s">
        <v>47</v>
      </c>
      <c r="AF3734" s="21" t="s">
        <v>46</v>
      </c>
      <c r="AG3734" s="19" t="s">
        <v>47</v>
      </c>
      <c r="AH3734" s="19" t="s">
        <v>47</v>
      </c>
      <c r="AI3734" s="19" t="s">
        <v>47</v>
      </c>
      <c r="AJ3734" s="21" t="s">
        <v>46</v>
      </c>
      <c r="AK3734" s="19" t="s">
        <v>47</v>
      </c>
      <c r="AL3734" s="21" t="s">
        <v>46</v>
      </c>
      <c r="AM3734" s="19" t="s">
        <v>47</v>
      </c>
      <c r="AN3734" s="21" t="s">
        <v>46</v>
      </c>
      <c r="AO3734" s="19" t="s">
        <v>47</v>
      </c>
      <c r="AP3734" s="21" t="s">
        <v>46</v>
      </c>
      <c r="AQ3734" s="19" t="s">
        <v>47</v>
      </c>
      <c r="AR3734" s="21" t="s">
        <v>46</v>
      </c>
      <c r="AS3734" s="19" t="s">
        <v>47</v>
      </c>
      <c r="AT3734" s="21" t="s">
        <v>46</v>
      </c>
      <c r="AU3734" s="19" t="s">
        <v>47</v>
      </c>
      <c r="AV3734" s="19" t="s">
        <v>47</v>
      </c>
      <c r="AW3734" s="19" t="s">
        <v>47</v>
      </c>
      <c r="AX3734" s="19" t="s">
        <v>47</v>
      </c>
      <c r="AY3734" s="19" t="s">
        <v>47</v>
      </c>
      <c r="AZ3734" s="19" t="s">
        <v>47</v>
      </c>
      <c r="BA3734" s="19" t="s">
        <v>47</v>
      </c>
      <c r="BB3734" s="19" t="s">
        <v>47</v>
      </c>
      <c r="BC3734" s="19" t="s">
        <v>47</v>
      </c>
      <c r="BD3734" s="19" t="s">
        <v>47</v>
      </c>
      <c r="BE3734" s="19" t="s">
        <v>47</v>
      </c>
      <c r="BF3734" s="21" t="s">
        <v>46</v>
      </c>
      <c r="BG3734" s="19" t="s">
        <v>47</v>
      </c>
      <c r="BH3734" s="21" t="s">
        <v>46</v>
      </c>
      <c r="BI3734" s="19" t="s">
        <v>47</v>
      </c>
      <c r="BJ3734" s="21" t="s">
        <v>46</v>
      </c>
      <c r="BK3734" s="19" t="s">
        <v>47</v>
      </c>
      <c r="BL3734" s="21" t="s">
        <v>46</v>
      </c>
      <c r="BM3734" s="19" t="s">
        <v>47</v>
      </c>
      <c r="BN3734" s="21" t="s">
        <v>46</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97836</v>
      </c>
      <c r="C3736" s="19" t="n">
        <v>974</v>
      </c>
      <c r="D3736" s="19" t="n">
        <v>491</v>
      </c>
      <c r="E3736" s="19" t="n">
        <v>477</v>
      </c>
      <c r="F3736" s="19" t="n">
        <v>1902</v>
      </c>
      <c r="G3736" s="19" t="n">
        <v>255</v>
      </c>
      <c r="H3736" s="19" t="n">
        <v>43876</v>
      </c>
      <c r="I3736" s="19" t="n">
        <v>677</v>
      </c>
      <c r="J3736" s="19" t="n">
        <v>25670</v>
      </c>
      <c r="K3736" s="19" t="n">
        <v>538</v>
      </c>
      <c r="L3736" s="19" t="n">
        <v>1171</v>
      </c>
      <c r="M3736" s="19" t="n">
        <v>256</v>
      </c>
      <c r="N3736" s="19" t="n">
        <v>810</v>
      </c>
      <c r="O3736" s="19" t="n">
        <v>158</v>
      </c>
      <c r="P3736" s="19" t="n">
        <v>1487</v>
      </c>
      <c r="Q3736" s="19" t="n">
        <v>93</v>
      </c>
      <c r="R3736" s="19" t="n">
        <v>229</v>
      </c>
      <c r="S3736" s="19" t="n">
        <v>4178</v>
      </c>
      <c r="T3736" s="19" t="n">
        <v>116</v>
      </c>
      <c r="U3736" s="19" t="n">
        <v>980.402</v>
      </c>
      <c r="V3736" s="19" t="n">
        <v>224</v>
      </c>
      <c r="W3736" s="19" t="n">
        <v>3445</v>
      </c>
      <c r="X3736" s="19" t="n">
        <v>50</v>
      </c>
      <c r="Y3736" s="19" t="n">
        <v>134</v>
      </c>
      <c r="Z3736" s="19" t="n">
        <v>155</v>
      </c>
      <c r="AA3736" s="19" t="n">
        <v>1761</v>
      </c>
      <c r="AB3736" s="21" t="s">
        <v>46</v>
      </c>
      <c r="AC3736" s="19" t="s">
        <v>47</v>
      </c>
      <c r="AD3736" s="19" t="n">
        <v>302</v>
      </c>
      <c r="AE3736" s="19" t="n">
        <v>5119</v>
      </c>
      <c r="AF3736" s="19" t="n">
        <v>266</v>
      </c>
      <c r="AG3736" s="19" t="n">
        <v>1301</v>
      </c>
      <c r="AH3736" s="21" t="s">
        <v>46</v>
      </c>
      <c r="AI3736" s="19" t="s">
        <v>47</v>
      </c>
      <c r="AJ3736" s="19" t="n">
        <v>256</v>
      </c>
      <c r="AK3736" s="19" t="n">
        <v>458</v>
      </c>
      <c r="AL3736" s="19" t="n">
        <v>286</v>
      </c>
      <c r="AM3736" s="19" t="n">
        <v>1773</v>
      </c>
      <c r="AN3736" s="19" t="n">
        <v>192</v>
      </c>
      <c r="AO3736" s="19" t="n">
        <v>1205</v>
      </c>
      <c r="AP3736" s="19" t="n">
        <v>228</v>
      </c>
      <c r="AQ3736" s="19" t="n">
        <v>645</v>
      </c>
      <c r="AR3736" s="19" t="n">
        <v>671</v>
      </c>
      <c r="AS3736" s="19" t="n">
        <v>29833</v>
      </c>
      <c r="AT3736" s="19" t="n">
        <v>267</v>
      </c>
      <c r="AU3736" s="19" t="n">
        <v>331</v>
      </c>
      <c r="AV3736" s="19" t="n">
        <v>30</v>
      </c>
      <c r="AW3736" s="19" t="n">
        <v>6</v>
      </c>
      <c r="AX3736" s="19" t="n">
        <v>150</v>
      </c>
      <c r="AY3736" s="19" t="n">
        <v>236</v>
      </c>
      <c r="AZ3736" s="19" t="n">
        <v>31</v>
      </c>
      <c r="BA3736" s="19" t="n">
        <v>13</v>
      </c>
      <c r="BB3736" s="19" t="n">
        <v>89</v>
      </c>
      <c r="BC3736" s="19" t="n">
        <v>129</v>
      </c>
      <c r="BD3736" s="19" t="n">
        <v>69</v>
      </c>
      <c r="BE3736" s="19" t="n">
        <v>112</v>
      </c>
      <c r="BF3736" s="19" t="n">
        <v>10</v>
      </c>
      <c r="BG3736" s="19" t="n">
        <v>14</v>
      </c>
      <c r="BH3736" s="19" t="n">
        <v>628</v>
      </c>
      <c r="BI3736" s="19" t="n">
        <v>4221</v>
      </c>
      <c r="BJ3736" s="19" t="n">
        <v>678</v>
      </c>
      <c r="BK3736" s="19" t="n">
        <v>4723</v>
      </c>
      <c r="BL3736" s="19" t="n">
        <v>269</v>
      </c>
      <c r="BM3736" s="19" t="n">
        <v>1354</v>
      </c>
      <c r="BN3736" s="19" t="n">
        <v>535</v>
      </c>
      <c r="BO3736" s="19" t="n">
        <v>965</v>
      </c>
    </row>
    <row r="3737" customFormat="false" ht="13.2" hidden="false" customHeight="false" outlineLevel="0" collapsed="false">
      <c r="A3737" s="1" t="s">
        <v>45</v>
      </c>
      <c r="B3737" s="1" t="n">
        <v>97836</v>
      </c>
      <c r="C3737" s="19" t="n">
        <v>276</v>
      </c>
      <c r="D3737" s="19" t="n">
        <v>55</v>
      </c>
      <c r="E3737" s="19" t="n">
        <v>85</v>
      </c>
      <c r="F3737" s="19" t="n">
        <v>311</v>
      </c>
      <c r="G3737" s="19" t="n">
        <v>24</v>
      </c>
      <c r="H3737" s="19" t="n">
        <v>482</v>
      </c>
      <c r="I3737" s="19" t="n">
        <v>126</v>
      </c>
      <c r="J3737" s="19" t="n">
        <v>768</v>
      </c>
      <c r="K3737" s="19" t="n">
        <v>102</v>
      </c>
      <c r="L3737" s="19" t="n">
        <v>74</v>
      </c>
      <c r="M3737" s="19" t="n">
        <v>31</v>
      </c>
      <c r="N3737" s="19" t="n">
        <v>23</v>
      </c>
      <c r="O3737" s="19" t="n">
        <v>38</v>
      </c>
      <c r="P3737" s="19" t="n">
        <v>-51</v>
      </c>
      <c r="Q3737" s="19" t="n">
        <v>13</v>
      </c>
      <c r="R3737" s="19" t="n">
        <v>34</v>
      </c>
      <c r="S3737" s="19" t="n">
        <v>216</v>
      </c>
      <c r="T3737" s="19" t="n">
        <v>15</v>
      </c>
      <c r="U3737" s="19" t="n">
        <v>47.873</v>
      </c>
      <c r="V3737" s="19" t="n">
        <v>37</v>
      </c>
      <c r="W3737" s="19" t="n">
        <v>190</v>
      </c>
      <c r="X3737" s="21" t="s">
        <v>46</v>
      </c>
      <c r="Y3737" s="19" t="s">
        <v>47</v>
      </c>
      <c r="Z3737" s="21" t="s">
        <v>46</v>
      </c>
      <c r="AA3737" s="19" t="s">
        <v>47</v>
      </c>
      <c r="AB3737" s="19" t="s">
        <v>47</v>
      </c>
      <c r="AC3737" s="19" t="s">
        <v>47</v>
      </c>
      <c r="AD3737" s="19" t="n">
        <v>13</v>
      </c>
      <c r="AE3737" s="19" t="n">
        <v>147</v>
      </c>
      <c r="AF3737" s="21" t="s">
        <v>46</v>
      </c>
      <c r="AG3737" s="19" t="s">
        <v>47</v>
      </c>
      <c r="AH3737" s="19" t="s">
        <v>47</v>
      </c>
      <c r="AI3737" s="19" t="s">
        <v>47</v>
      </c>
      <c r="AJ3737" s="21" t="s">
        <v>46</v>
      </c>
      <c r="AK3737" s="19" t="s">
        <v>47</v>
      </c>
      <c r="AL3737" s="21" t="s">
        <v>46</v>
      </c>
      <c r="AM3737" s="19" t="s">
        <v>47</v>
      </c>
      <c r="AN3737" s="21" t="s">
        <v>46</v>
      </c>
      <c r="AO3737" s="19" t="s">
        <v>47</v>
      </c>
      <c r="AP3737" s="21" t="s">
        <v>46</v>
      </c>
      <c r="AQ3737" s="19" t="s">
        <v>47</v>
      </c>
      <c r="AR3737" s="19" t="n">
        <v>41</v>
      </c>
      <c r="AS3737" s="19" t="n">
        <v>66</v>
      </c>
      <c r="AT3737" s="21" t="s">
        <v>46</v>
      </c>
      <c r="AU3737" s="19" t="s">
        <v>47</v>
      </c>
      <c r="AV3737" s="19" t="s">
        <v>47</v>
      </c>
      <c r="AW3737" s="19" t="s">
        <v>47</v>
      </c>
      <c r="AX3737" s="19" t="s">
        <v>47</v>
      </c>
      <c r="AY3737" s="19" t="s">
        <v>47</v>
      </c>
      <c r="AZ3737" s="19" t="s">
        <v>47</v>
      </c>
      <c r="BA3737" s="19" t="s">
        <v>47</v>
      </c>
      <c r="BB3737" s="19" t="n">
        <v>40</v>
      </c>
      <c r="BC3737" s="19" t="n">
        <v>38</v>
      </c>
      <c r="BD3737" s="19" t="n">
        <v>31</v>
      </c>
      <c r="BE3737" s="19" t="n">
        <v>32</v>
      </c>
      <c r="BF3737" s="19" t="s">
        <v>47</v>
      </c>
      <c r="BG3737" s="19" t="s">
        <v>47</v>
      </c>
      <c r="BH3737" s="19" t="n">
        <v>41</v>
      </c>
      <c r="BI3737" s="19" t="n">
        <v>6</v>
      </c>
      <c r="BJ3737" s="19" t="n">
        <v>67</v>
      </c>
      <c r="BK3737" s="19" t="n">
        <v>20</v>
      </c>
      <c r="BL3737" s="19" t="n">
        <v>25</v>
      </c>
      <c r="BM3737" s="19" t="n">
        <v>8</v>
      </c>
      <c r="BN3737" s="19" t="n">
        <v>123</v>
      </c>
      <c r="BO3737" s="19" t="n">
        <v>86</v>
      </c>
    </row>
    <row r="3738" customFormat="false" ht="13.2" hidden="false" customHeight="false" outlineLevel="0" collapsed="false">
      <c r="A3738" s="1" t="s">
        <v>48</v>
      </c>
      <c r="B3738" s="1" t="n">
        <v>97836</v>
      </c>
      <c r="C3738" s="19" t="n">
        <v>167</v>
      </c>
      <c r="D3738" s="19" t="n">
        <v>52</v>
      </c>
      <c r="E3738" s="19" t="n">
        <v>74</v>
      </c>
      <c r="F3738" s="19" t="n">
        <v>257</v>
      </c>
      <c r="G3738" s="19" t="n">
        <v>27</v>
      </c>
      <c r="H3738" s="19" t="n">
        <v>2791</v>
      </c>
      <c r="I3738" s="19" t="n">
        <v>114</v>
      </c>
      <c r="J3738" s="19" t="n">
        <v>1646</v>
      </c>
      <c r="K3738" s="19" t="n">
        <v>70</v>
      </c>
      <c r="L3738" s="19" t="n">
        <v>109</v>
      </c>
      <c r="M3738" s="19" t="n">
        <v>33</v>
      </c>
      <c r="N3738" s="19" t="n">
        <v>44</v>
      </c>
      <c r="O3738" s="19" t="n">
        <v>20</v>
      </c>
      <c r="P3738" s="19" t="n">
        <v>127</v>
      </c>
      <c r="Q3738" s="19" t="n">
        <v>12</v>
      </c>
      <c r="R3738" s="19" t="n">
        <v>29</v>
      </c>
      <c r="S3738" s="19" t="n">
        <v>97</v>
      </c>
      <c r="T3738" s="19" t="n">
        <v>23</v>
      </c>
      <c r="U3738" s="19" t="n">
        <v>145.712</v>
      </c>
      <c r="V3738" s="19" t="n">
        <v>53</v>
      </c>
      <c r="W3738" s="19" t="n">
        <v>621</v>
      </c>
      <c r="X3738" s="19" t="n">
        <v>10</v>
      </c>
      <c r="Y3738" s="19" t="n">
        <v>26</v>
      </c>
      <c r="Z3738" s="19" t="n">
        <v>13</v>
      </c>
      <c r="AA3738" s="19" t="n">
        <v>48</v>
      </c>
      <c r="AB3738" s="19" t="s">
        <v>47</v>
      </c>
      <c r="AC3738" s="19" t="s">
        <v>47</v>
      </c>
      <c r="AD3738" s="19" t="n">
        <v>27</v>
      </c>
      <c r="AE3738" s="19" t="n">
        <v>335</v>
      </c>
      <c r="AF3738" s="19" t="n">
        <v>14</v>
      </c>
      <c r="AG3738" s="19" t="n">
        <v>15</v>
      </c>
      <c r="AH3738" s="19" t="s">
        <v>47</v>
      </c>
      <c r="AI3738" s="19" t="s">
        <v>47</v>
      </c>
      <c r="AJ3738" s="19" t="n">
        <v>20</v>
      </c>
      <c r="AK3738" s="19" t="n">
        <v>37</v>
      </c>
      <c r="AL3738" s="19" t="n">
        <v>24</v>
      </c>
      <c r="AM3738" s="19" t="n">
        <v>53</v>
      </c>
      <c r="AN3738" s="19" t="n">
        <v>10</v>
      </c>
      <c r="AO3738" s="19" t="n">
        <v>57</v>
      </c>
      <c r="AP3738" s="19" t="n">
        <v>18</v>
      </c>
      <c r="AQ3738" s="19" t="n">
        <v>37</v>
      </c>
      <c r="AR3738" s="19" t="n">
        <v>105</v>
      </c>
      <c r="AS3738" s="19" t="n">
        <v>833</v>
      </c>
      <c r="AT3738" s="19" t="n">
        <v>19</v>
      </c>
      <c r="AU3738" s="19" t="n">
        <v>6</v>
      </c>
      <c r="AV3738" s="19" t="s">
        <v>47</v>
      </c>
      <c r="AW3738" s="19" t="s">
        <v>47</v>
      </c>
      <c r="AX3738" s="21" t="s">
        <v>46</v>
      </c>
      <c r="AY3738" s="19" t="s">
        <v>47</v>
      </c>
      <c r="AZ3738" s="21" t="s">
        <v>46</v>
      </c>
      <c r="BA3738" s="19" t="s">
        <v>47</v>
      </c>
      <c r="BB3738" s="19" t="n">
        <v>29</v>
      </c>
      <c r="BC3738" s="19" t="n">
        <v>72</v>
      </c>
      <c r="BD3738" s="19" t="n">
        <v>24</v>
      </c>
      <c r="BE3738" s="19" t="n">
        <v>67</v>
      </c>
      <c r="BF3738" s="19" t="s">
        <v>47</v>
      </c>
      <c r="BG3738" s="19" t="s">
        <v>47</v>
      </c>
      <c r="BH3738" s="19" t="n">
        <v>93</v>
      </c>
      <c r="BI3738" s="19" t="n">
        <v>83</v>
      </c>
      <c r="BJ3738" s="19" t="n">
        <v>103</v>
      </c>
      <c r="BK3738" s="19" t="n">
        <v>116</v>
      </c>
      <c r="BL3738" s="19" t="n">
        <v>39</v>
      </c>
      <c r="BM3738" s="19" t="n">
        <v>34</v>
      </c>
      <c r="BN3738" s="19" t="n">
        <v>106</v>
      </c>
      <c r="BO3738" s="19" t="n">
        <v>173</v>
      </c>
    </row>
    <row r="3739" customFormat="false" ht="13.2" hidden="false" customHeight="false" outlineLevel="0" collapsed="false">
      <c r="A3739" s="1" t="s">
        <v>49</v>
      </c>
      <c r="B3739" s="1" t="n">
        <v>97836</v>
      </c>
      <c r="C3739" s="19" t="n">
        <v>204</v>
      </c>
      <c r="D3739" s="19" t="n">
        <v>107</v>
      </c>
      <c r="E3739" s="19" t="n">
        <v>118</v>
      </c>
      <c r="F3739" s="19" t="n">
        <v>429</v>
      </c>
      <c r="G3739" s="19" t="n">
        <v>62</v>
      </c>
      <c r="H3739" s="19" t="n">
        <v>7649</v>
      </c>
      <c r="I3739" s="19" t="n">
        <v>170</v>
      </c>
      <c r="J3739" s="19" t="n">
        <v>5552</v>
      </c>
      <c r="K3739" s="19" t="n">
        <v>119</v>
      </c>
      <c r="L3739" s="19" t="n">
        <v>222</v>
      </c>
      <c r="M3739" s="19" t="n">
        <v>49</v>
      </c>
      <c r="N3739" s="19" t="n">
        <v>73</v>
      </c>
      <c r="O3739" s="19" t="n">
        <v>35</v>
      </c>
      <c r="P3739" s="19" t="n">
        <v>302</v>
      </c>
      <c r="Q3739" s="19" t="n">
        <v>21</v>
      </c>
      <c r="R3739" s="19" t="n">
        <v>51</v>
      </c>
      <c r="S3739" s="19" t="n">
        <v>243</v>
      </c>
      <c r="T3739" s="19" t="n">
        <v>28</v>
      </c>
      <c r="U3739" s="19" t="n">
        <v>142.364</v>
      </c>
      <c r="V3739" s="19" t="n">
        <v>51</v>
      </c>
      <c r="W3739" s="19" t="n">
        <v>715</v>
      </c>
      <c r="X3739" s="19" t="n">
        <v>27</v>
      </c>
      <c r="Y3739" s="19" t="n">
        <v>74</v>
      </c>
      <c r="Z3739" s="19" t="n">
        <v>52</v>
      </c>
      <c r="AA3739" s="19" t="n">
        <v>285</v>
      </c>
      <c r="AB3739" s="21" t="s">
        <v>46</v>
      </c>
      <c r="AC3739" s="19" t="s">
        <v>47</v>
      </c>
      <c r="AD3739" s="19" t="n">
        <v>59</v>
      </c>
      <c r="AE3739" s="19" t="n">
        <v>850</v>
      </c>
      <c r="AF3739" s="19" t="n">
        <v>54</v>
      </c>
      <c r="AG3739" s="19" t="n">
        <v>119</v>
      </c>
      <c r="AH3739" s="19" t="s">
        <v>47</v>
      </c>
      <c r="AI3739" s="19" t="s">
        <v>47</v>
      </c>
      <c r="AJ3739" s="19" t="n">
        <v>47</v>
      </c>
      <c r="AK3739" s="19" t="n">
        <v>65</v>
      </c>
      <c r="AL3739" s="19" t="n">
        <v>59</v>
      </c>
      <c r="AM3739" s="19" t="n">
        <v>184</v>
      </c>
      <c r="AN3739" s="19" t="n">
        <v>32</v>
      </c>
      <c r="AO3739" s="19" t="n">
        <v>155</v>
      </c>
      <c r="AP3739" s="19" t="n">
        <v>36</v>
      </c>
      <c r="AQ3739" s="19" t="n">
        <v>94</v>
      </c>
      <c r="AR3739" s="19" t="n">
        <v>198</v>
      </c>
      <c r="AS3739" s="19" t="n">
        <v>4081</v>
      </c>
      <c r="AT3739" s="19" t="n">
        <v>85</v>
      </c>
      <c r="AU3739" s="19" t="n">
        <v>67</v>
      </c>
      <c r="AV3739" s="19" t="n">
        <v>17</v>
      </c>
      <c r="AW3739" s="19" t="n">
        <v>3</v>
      </c>
      <c r="AX3739" s="19" t="n">
        <v>47</v>
      </c>
      <c r="AY3739" s="19" t="n">
        <v>46</v>
      </c>
      <c r="AZ3739" s="19" t="n">
        <v>12</v>
      </c>
      <c r="BA3739" s="19" t="n">
        <v>3</v>
      </c>
      <c r="BB3739" s="19" t="n">
        <v>20</v>
      </c>
      <c r="BC3739" s="19" t="n">
        <v>18</v>
      </c>
      <c r="BD3739" s="19" t="n">
        <v>14</v>
      </c>
      <c r="BE3739" s="19" t="n">
        <v>12</v>
      </c>
      <c r="BF3739" s="19" t="s">
        <v>47</v>
      </c>
      <c r="BG3739" s="19" t="s">
        <v>47</v>
      </c>
      <c r="BH3739" s="19" t="n">
        <v>174</v>
      </c>
      <c r="BI3739" s="19" t="n">
        <v>429</v>
      </c>
      <c r="BJ3739" s="19" t="n">
        <v>183</v>
      </c>
      <c r="BK3739" s="19" t="n">
        <v>524</v>
      </c>
      <c r="BL3739" s="19" t="n">
        <v>54</v>
      </c>
      <c r="BM3739" s="19" t="n">
        <v>85</v>
      </c>
      <c r="BN3739" s="19" t="n">
        <v>147</v>
      </c>
      <c r="BO3739" s="19" t="n">
        <v>253</v>
      </c>
    </row>
    <row r="3740" customFormat="false" ht="13.2" hidden="false" customHeight="false" outlineLevel="0" collapsed="false">
      <c r="A3740" s="1" t="s">
        <v>50</v>
      </c>
      <c r="B3740" s="1" t="n">
        <v>97836</v>
      </c>
      <c r="C3740" s="19" t="n">
        <v>146</v>
      </c>
      <c r="D3740" s="19" t="n">
        <v>110</v>
      </c>
      <c r="E3740" s="19" t="n">
        <v>78</v>
      </c>
      <c r="F3740" s="19" t="n">
        <v>389</v>
      </c>
      <c r="G3740" s="19" t="n">
        <v>65</v>
      </c>
      <c r="H3740" s="19" t="n">
        <v>9145</v>
      </c>
      <c r="I3740" s="19" t="n">
        <v>119</v>
      </c>
      <c r="J3740" s="19" t="n">
        <v>6029</v>
      </c>
      <c r="K3740" s="19" t="n">
        <v>99</v>
      </c>
      <c r="L3740" s="19" t="n">
        <v>320</v>
      </c>
      <c r="M3740" s="19" t="n">
        <v>50</v>
      </c>
      <c r="N3740" s="19" t="n">
        <v>146</v>
      </c>
      <c r="O3740" s="19" t="n">
        <v>27</v>
      </c>
      <c r="P3740" s="19" t="n">
        <v>297</v>
      </c>
      <c r="Q3740" s="19" t="n">
        <v>16</v>
      </c>
      <c r="R3740" s="19" t="n">
        <v>38</v>
      </c>
      <c r="S3740" s="19" t="n">
        <v>340</v>
      </c>
      <c r="T3740" s="19" t="n">
        <v>16</v>
      </c>
      <c r="U3740" s="19" t="n">
        <v>173.706</v>
      </c>
      <c r="V3740" s="19" t="n">
        <v>46</v>
      </c>
      <c r="W3740" s="19" t="n">
        <v>966</v>
      </c>
      <c r="X3740" s="21" t="s">
        <v>46</v>
      </c>
      <c r="Y3740" s="19" t="s">
        <v>47</v>
      </c>
      <c r="Z3740" s="19" t="n">
        <v>43</v>
      </c>
      <c r="AA3740" s="19" t="n">
        <v>575</v>
      </c>
      <c r="AB3740" s="21" t="s">
        <v>46</v>
      </c>
      <c r="AC3740" s="19" t="s">
        <v>47</v>
      </c>
      <c r="AD3740" s="19" t="n">
        <v>64</v>
      </c>
      <c r="AE3740" s="19" t="n">
        <v>1010</v>
      </c>
      <c r="AF3740" s="19" t="n">
        <v>62</v>
      </c>
      <c r="AG3740" s="19" t="n">
        <v>232</v>
      </c>
      <c r="AH3740" s="19" t="s">
        <v>47</v>
      </c>
      <c r="AI3740" s="19" t="s">
        <v>47</v>
      </c>
      <c r="AJ3740" s="19" t="n">
        <v>60</v>
      </c>
      <c r="AK3740" s="19" t="n">
        <v>98</v>
      </c>
      <c r="AL3740" s="19" t="n">
        <v>64</v>
      </c>
      <c r="AM3740" s="19" t="n">
        <v>331</v>
      </c>
      <c r="AN3740" s="19" t="n">
        <v>44</v>
      </c>
      <c r="AO3740" s="19" t="n">
        <v>253</v>
      </c>
      <c r="AP3740" s="19" t="n">
        <v>48</v>
      </c>
      <c r="AQ3740" s="19" t="n">
        <v>136</v>
      </c>
      <c r="AR3740" s="19" t="n">
        <v>146</v>
      </c>
      <c r="AS3740" s="19" t="n">
        <v>5982</v>
      </c>
      <c r="AT3740" s="19" t="n">
        <v>72</v>
      </c>
      <c r="AU3740" s="19" t="n">
        <v>112</v>
      </c>
      <c r="AV3740" s="21" t="s">
        <v>46</v>
      </c>
      <c r="AW3740" s="19" t="s">
        <v>47</v>
      </c>
      <c r="AX3740" s="19" t="n">
        <v>51</v>
      </c>
      <c r="AY3740" s="19" t="n">
        <v>94</v>
      </c>
      <c r="AZ3740" s="21" t="s">
        <v>46</v>
      </c>
      <c r="BA3740" s="19" t="s">
        <v>47</v>
      </c>
      <c r="BB3740" s="19" t="s">
        <v>47</v>
      </c>
      <c r="BC3740" s="19" t="s">
        <v>47</v>
      </c>
      <c r="BD3740" s="19" t="s">
        <v>47</v>
      </c>
      <c r="BE3740" s="19" t="s">
        <v>47</v>
      </c>
      <c r="BF3740" s="19" t="s">
        <v>47</v>
      </c>
      <c r="BG3740" s="19" t="s">
        <v>47</v>
      </c>
      <c r="BH3740" s="19" t="n">
        <v>140</v>
      </c>
      <c r="BI3740" s="19" t="n">
        <v>701</v>
      </c>
      <c r="BJ3740" s="19" t="n">
        <v>144</v>
      </c>
      <c r="BK3740" s="19" t="n">
        <v>803</v>
      </c>
      <c r="BL3740" s="19" t="n">
        <v>54</v>
      </c>
      <c r="BM3740" s="19" t="n">
        <v>159</v>
      </c>
      <c r="BN3740" s="19" t="n">
        <v>83</v>
      </c>
      <c r="BO3740" s="19" t="n">
        <v>181</v>
      </c>
    </row>
    <row r="3741" customFormat="false" ht="13.2" hidden="false" customHeight="false" outlineLevel="0" collapsed="false">
      <c r="A3741" s="1" t="s">
        <v>51</v>
      </c>
      <c r="B3741" s="1" t="n">
        <v>97836</v>
      </c>
      <c r="C3741" s="19" t="n">
        <v>105</v>
      </c>
      <c r="D3741" s="19" t="n">
        <v>102</v>
      </c>
      <c r="E3741" s="19" t="n">
        <v>64</v>
      </c>
      <c r="F3741" s="19" t="n">
        <v>293</v>
      </c>
      <c r="G3741" s="19" t="n">
        <v>42</v>
      </c>
      <c r="H3741" s="19" t="n">
        <v>9053</v>
      </c>
      <c r="I3741" s="19" t="n">
        <v>91</v>
      </c>
      <c r="J3741" s="19" t="n">
        <v>5985</v>
      </c>
      <c r="K3741" s="19" t="n">
        <v>84</v>
      </c>
      <c r="L3741" s="19" t="n">
        <v>159</v>
      </c>
      <c r="M3741" s="19" t="n">
        <v>52</v>
      </c>
      <c r="N3741" s="19" t="n">
        <v>114</v>
      </c>
      <c r="O3741" s="19" t="n">
        <v>21</v>
      </c>
      <c r="P3741" s="19" t="n">
        <v>346</v>
      </c>
      <c r="Q3741" s="19" t="n">
        <v>12</v>
      </c>
      <c r="R3741" s="19" t="n">
        <v>41</v>
      </c>
      <c r="S3741" s="19" t="n">
        <v>354</v>
      </c>
      <c r="T3741" s="19" t="n">
        <v>17</v>
      </c>
      <c r="U3741" s="19" t="n">
        <v>255.743</v>
      </c>
      <c r="V3741" s="19" t="n">
        <v>27</v>
      </c>
      <c r="W3741" s="19" t="n">
        <v>808</v>
      </c>
      <c r="X3741" s="19" t="n">
        <v>13</v>
      </c>
      <c r="Y3741" s="19" t="n">
        <v>34</v>
      </c>
      <c r="Z3741" s="19" t="n">
        <v>30</v>
      </c>
      <c r="AA3741" s="19" t="n">
        <v>538</v>
      </c>
      <c r="AB3741" s="21" t="s">
        <v>46</v>
      </c>
      <c r="AC3741" s="19" t="s">
        <v>47</v>
      </c>
      <c r="AD3741" s="19" t="n">
        <v>75</v>
      </c>
      <c r="AE3741" s="19" t="n">
        <v>1363</v>
      </c>
      <c r="AF3741" s="19" t="n">
        <v>75</v>
      </c>
      <c r="AG3741" s="19" t="n">
        <v>361</v>
      </c>
      <c r="AH3741" s="19" t="s">
        <v>47</v>
      </c>
      <c r="AI3741" s="19" t="s">
        <v>47</v>
      </c>
      <c r="AJ3741" s="19" t="n">
        <v>72</v>
      </c>
      <c r="AK3741" s="19" t="n">
        <v>126</v>
      </c>
      <c r="AL3741" s="19" t="n">
        <v>75</v>
      </c>
      <c r="AM3741" s="19" t="n">
        <v>489</v>
      </c>
      <c r="AN3741" s="19" t="n">
        <v>62</v>
      </c>
      <c r="AO3741" s="19" t="n">
        <v>362</v>
      </c>
      <c r="AP3741" s="19" t="n">
        <v>65</v>
      </c>
      <c r="AQ3741" s="19" t="n">
        <v>145</v>
      </c>
      <c r="AR3741" s="19" t="n">
        <v>105</v>
      </c>
      <c r="AS3741" s="19" t="n">
        <v>6358</v>
      </c>
      <c r="AT3741" s="19" t="n">
        <v>53</v>
      </c>
      <c r="AU3741" s="19" t="n">
        <v>89</v>
      </c>
      <c r="AV3741" s="19" t="n">
        <v>13</v>
      </c>
      <c r="AW3741" s="19" t="n">
        <v>2</v>
      </c>
      <c r="AX3741" s="19" t="n">
        <v>34</v>
      </c>
      <c r="AY3741" s="19" t="n">
        <v>64</v>
      </c>
      <c r="AZ3741" s="19" t="n">
        <v>19</v>
      </c>
      <c r="BA3741" s="19" t="n">
        <v>10</v>
      </c>
      <c r="BB3741" s="19" t="s">
        <v>47</v>
      </c>
      <c r="BC3741" s="19" t="s">
        <v>47</v>
      </c>
      <c r="BD3741" s="19" t="s">
        <v>47</v>
      </c>
      <c r="BE3741" s="19" t="s">
        <v>47</v>
      </c>
      <c r="BF3741" s="19" t="s">
        <v>47</v>
      </c>
      <c r="BG3741" s="19" t="s">
        <v>47</v>
      </c>
      <c r="BH3741" s="19" t="n">
        <v>104</v>
      </c>
      <c r="BI3741" s="19" t="n">
        <v>789</v>
      </c>
      <c r="BJ3741" s="19" t="n">
        <v>105</v>
      </c>
      <c r="BK3741" s="19" t="n">
        <v>888</v>
      </c>
      <c r="BL3741" s="19" t="n">
        <v>51</v>
      </c>
      <c r="BM3741" s="19" t="n">
        <v>177</v>
      </c>
      <c r="BN3741" s="19" t="n">
        <v>51</v>
      </c>
      <c r="BO3741" s="19" t="n">
        <v>131</v>
      </c>
    </row>
    <row r="3742" customFormat="false" ht="13.2" hidden="false" customHeight="false" outlineLevel="0" collapsed="false">
      <c r="A3742" s="1" t="s">
        <v>52</v>
      </c>
      <c r="B3742" s="1" t="n">
        <v>97836</v>
      </c>
      <c r="C3742" s="19" t="n">
        <v>60</v>
      </c>
      <c r="D3742" s="19" t="n">
        <v>50</v>
      </c>
      <c r="E3742" s="19" t="n">
        <v>44</v>
      </c>
      <c r="F3742" s="19" t="n">
        <v>181</v>
      </c>
      <c r="G3742" s="19" t="n">
        <v>35</v>
      </c>
      <c r="H3742" s="19" t="n">
        <v>7426</v>
      </c>
      <c r="I3742" s="19" t="n">
        <v>46</v>
      </c>
      <c r="J3742" s="19" t="n">
        <v>4373</v>
      </c>
      <c r="K3742" s="19" t="n">
        <v>50</v>
      </c>
      <c r="L3742" s="19" t="n">
        <v>162</v>
      </c>
      <c r="M3742" s="19" t="n">
        <v>28</v>
      </c>
      <c r="N3742" s="19" t="n">
        <v>127</v>
      </c>
      <c r="O3742" s="19" t="n">
        <v>17</v>
      </c>
      <c r="P3742" s="19" t="n">
        <v>466</v>
      </c>
      <c r="Q3742" s="19" t="n">
        <v>19</v>
      </c>
      <c r="R3742" s="19" t="n">
        <v>25</v>
      </c>
      <c r="S3742" s="19" t="n">
        <v>553</v>
      </c>
      <c r="T3742" s="19" t="n">
        <v>17</v>
      </c>
      <c r="U3742" s="19" t="n">
        <v>215.004</v>
      </c>
      <c r="V3742" s="19" t="n">
        <v>10</v>
      </c>
      <c r="W3742" s="19" t="n">
        <v>145</v>
      </c>
      <c r="X3742" s="21" t="s">
        <v>46</v>
      </c>
      <c r="Y3742" s="19" t="s">
        <v>47</v>
      </c>
      <c r="Z3742" s="19" t="n">
        <v>17</v>
      </c>
      <c r="AA3742" s="19" t="n">
        <v>315</v>
      </c>
      <c r="AB3742" s="21" t="s">
        <v>46</v>
      </c>
      <c r="AC3742" s="19" t="s">
        <v>47</v>
      </c>
      <c r="AD3742" s="19" t="n">
        <v>49</v>
      </c>
      <c r="AE3742" s="19" t="n">
        <v>1027</v>
      </c>
      <c r="AF3742" s="19" t="n">
        <v>48</v>
      </c>
      <c r="AG3742" s="19" t="n">
        <v>393</v>
      </c>
      <c r="AH3742" s="19" t="s">
        <v>47</v>
      </c>
      <c r="AI3742" s="19" t="s">
        <v>47</v>
      </c>
      <c r="AJ3742" s="19" t="n">
        <v>45</v>
      </c>
      <c r="AK3742" s="19" t="n">
        <v>93</v>
      </c>
      <c r="AL3742" s="19" t="n">
        <v>49</v>
      </c>
      <c r="AM3742" s="19" t="n">
        <v>488</v>
      </c>
      <c r="AN3742" s="19" t="n">
        <v>44</v>
      </c>
      <c r="AO3742" s="19" t="n">
        <v>378</v>
      </c>
      <c r="AP3742" s="19" t="n">
        <v>48</v>
      </c>
      <c r="AQ3742" s="19" t="n">
        <v>168</v>
      </c>
      <c r="AR3742" s="19" t="n">
        <v>60</v>
      </c>
      <c r="AS3742" s="19" t="n">
        <v>5674</v>
      </c>
      <c r="AT3742" s="19" t="n">
        <v>38</v>
      </c>
      <c r="AU3742" s="19" t="n">
        <v>57</v>
      </c>
      <c r="AV3742" s="21" t="s">
        <v>46</v>
      </c>
      <c r="AW3742" s="19" t="s">
        <v>47</v>
      </c>
      <c r="AX3742" s="19" t="n">
        <v>18</v>
      </c>
      <c r="AY3742" s="19" t="n">
        <v>33</v>
      </c>
      <c r="AZ3742" s="21" t="s">
        <v>46</v>
      </c>
      <c r="BA3742" s="19" t="s">
        <v>47</v>
      </c>
      <c r="BB3742" s="19" t="s">
        <v>47</v>
      </c>
      <c r="BC3742" s="19" t="s">
        <v>47</v>
      </c>
      <c r="BD3742" s="19" t="s">
        <v>47</v>
      </c>
      <c r="BE3742" s="19" t="s">
        <v>47</v>
      </c>
      <c r="BF3742" s="19" t="n">
        <v>10</v>
      </c>
      <c r="BG3742" s="19" t="n">
        <v>14</v>
      </c>
      <c r="BH3742" s="19" t="n">
        <v>60</v>
      </c>
      <c r="BI3742" s="19" t="n">
        <v>916</v>
      </c>
      <c r="BJ3742" s="19" t="n">
        <v>60</v>
      </c>
      <c r="BK3742" s="19" t="n">
        <v>1050</v>
      </c>
      <c r="BL3742" s="19" t="n">
        <v>46</v>
      </c>
      <c r="BM3742" s="19" t="n">
        <v>891</v>
      </c>
      <c r="BN3742" s="19" t="n">
        <v>25</v>
      </c>
      <c r="BO3742" s="19" t="n">
        <v>141</v>
      </c>
    </row>
    <row r="3743" customFormat="false" ht="13.2" hidden="false" customHeight="false" outlineLevel="0" collapsed="false">
      <c r="A3743" s="1" t="s">
        <v>53</v>
      </c>
      <c r="B3743" s="1" t="n">
        <v>97836</v>
      </c>
      <c r="C3743" s="19" t="n">
        <v>16</v>
      </c>
      <c r="D3743" s="19" t="n">
        <v>15</v>
      </c>
      <c r="E3743" s="19" t="n">
        <v>14</v>
      </c>
      <c r="F3743" s="19" t="n">
        <v>42</v>
      </c>
      <c r="G3743" s="21" t="s">
        <v>46</v>
      </c>
      <c r="H3743" s="19" t="n">
        <v>7330</v>
      </c>
      <c r="I3743" s="19" t="n">
        <v>11</v>
      </c>
      <c r="J3743" s="19" t="n">
        <v>1317</v>
      </c>
      <c r="K3743" s="19" t="n">
        <v>14</v>
      </c>
      <c r="L3743" s="19" t="n">
        <v>125</v>
      </c>
      <c r="M3743" s="19" t="n">
        <v>13</v>
      </c>
      <c r="N3743" s="19" t="n">
        <v>284</v>
      </c>
      <c r="O3743" s="21" t="s">
        <v>46</v>
      </c>
      <c r="P3743" s="19" t="s">
        <v>47</v>
      </c>
      <c r="Q3743" s="21" t="s">
        <v>46</v>
      </c>
      <c r="R3743" s="19" t="n">
        <v>11</v>
      </c>
      <c r="S3743" s="19" t="n">
        <v>2376</v>
      </c>
      <c r="T3743" s="21" t="s">
        <v>46</v>
      </c>
      <c r="U3743" s="19" t="s">
        <v>47</v>
      </c>
      <c r="V3743" s="21" t="s">
        <v>46</v>
      </c>
      <c r="W3743" s="19" t="s">
        <v>47</v>
      </c>
      <c r="X3743" s="21" t="s">
        <v>46</v>
      </c>
      <c r="Y3743" s="19" t="s">
        <v>47</v>
      </c>
      <c r="Z3743" s="21" t="s">
        <v>46</v>
      </c>
      <c r="AA3743" s="19" t="s">
        <v>47</v>
      </c>
      <c r="AB3743" s="21" t="s">
        <v>46</v>
      </c>
      <c r="AC3743" s="19" t="s">
        <v>47</v>
      </c>
      <c r="AD3743" s="19" t="n">
        <v>15</v>
      </c>
      <c r="AE3743" s="19" t="n">
        <v>388</v>
      </c>
      <c r="AF3743" s="19" t="n">
        <v>13</v>
      </c>
      <c r="AG3743" s="19" t="n">
        <v>180</v>
      </c>
      <c r="AH3743" s="21" t="s">
        <v>46</v>
      </c>
      <c r="AI3743" s="19" t="s">
        <v>47</v>
      </c>
      <c r="AJ3743" s="19" t="n">
        <v>12</v>
      </c>
      <c r="AK3743" s="19" t="n">
        <v>40</v>
      </c>
      <c r="AL3743" s="19" t="n">
        <v>15</v>
      </c>
      <c r="AM3743" s="19" t="n">
        <v>228</v>
      </c>
      <c r="AN3743" s="21" t="s">
        <v>46</v>
      </c>
      <c r="AO3743" s="19" t="s">
        <v>47</v>
      </c>
      <c r="AP3743" s="19" t="n">
        <v>13</v>
      </c>
      <c r="AQ3743" s="19" t="n">
        <v>66</v>
      </c>
      <c r="AR3743" s="19" t="n">
        <v>16</v>
      </c>
      <c r="AS3743" s="19" t="n">
        <v>6839</v>
      </c>
      <c r="AT3743" s="21" t="s">
        <v>46</v>
      </c>
      <c r="AU3743" s="19" t="s">
        <v>47</v>
      </c>
      <c r="AV3743" s="19" t="s">
        <v>47</v>
      </c>
      <c r="AW3743" s="19" t="s">
        <v>47</v>
      </c>
      <c r="AX3743" s="19" t="s">
        <v>47</v>
      </c>
      <c r="AY3743" s="19" t="s">
        <v>47</v>
      </c>
      <c r="AZ3743" s="21" t="s">
        <v>46</v>
      </c>
      <c r="BA3743" s="19" t="s">
        <v>47</v>
      </c>
      <c r="BB3743" s="19" t="s">
        <v>47</v>
      </c>
      <c r="BC3743" s="19" t="s">
        <v>47</v>
      </c>
      <c r="BD3743" s="19" t="s">
        <v>47</v>
      </c>
      <c r="BE3743" s="19" t="s">
        <v>47</v>
      </c>
      <c r="BF3743" s="21" t="s">
        <v>46</v>
      </c>
      <c r="BG3743" s="19" t="s">
        <v>47</v>
      </c>
      <c r="BH3743" s="19" t="n">
        <v>16</v>
      </c>
      <c r="BI3743" s="19" t="n">
        <v>1298</v>
      </c>
      <c r="BJ3743" s="19" t="n">
        <v>16</v>
      </c>
      <c r="BK3743" s="19" t="n">
        <v>1324</v>
      </c>
      <c r="BL3743" s="21" t="s">
        <v>46</v>
      </c>
      <c r="BM3743" s="19" t="s">
        <v>47</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97837</v>
      </c>
      <c r="C3745" s="19" t="n">
        <v>59</v>
      </c>
      <c r="D3745" s="19" t="n">
        <v>12</v>
      </c>
      <c r="E3745" s="19" t="n">
        <v>40</v>
      </c>
      <c r="F3745" s="19" t="n">
        <v>91</v>
      </c>
      <c r="G3745" s="19" t="n">
        <v>10</v>
      </c>
      <c r="H3745" s="19" t="n">
        <v>1246</v>
      </c>
      <c r="I3745" s="19" t="n">
        <v>26</v>
      </c>
      <c r="J3745" s="19" t="n">
        <v>775</v>
      </c>
      <c r="K3745" s="19" t="n">
        <v>26</v>
      </c>
      <c r="L3745" s="19" t="n">
        <v>12</v>
      </c>
      <c r="M3745" s="21" t="s">
        <v>46</v>
      </c>
      <c r="N3745" s="19" t="s">
        <v>47</v>
      </c>
      <c r="O3745" s="21" t="s">
        <v>46</v>
      </c>
      <c r="P3745" s="19" t="s">
        <v>47</v>
      </c>
      <c r="Q3745" s="19" t="n">
        <v>12</v>
      </c>
      <c r="R3745" s="19" t="n">
        <v>10</v>
      </c>
      <c r="S3745" s="19" t="n">
        <v>176</v>
      </c>
      <c r="T3745" s="21" t="s">
        <v>46</v>
      </c>
      <c r="U3745" s="19" t="s">
        <v>47</v>
      </c>
      <c r="V3745" s="19" t="n">
        <v>10</v>
      </c>
      <c r="W3745" s="19" t="n">
        <v>192</v>
      </c>
      <c r="X3745" s="21" t="s">
        <v>46</v>
      </c>
      <c r="Y3745" s="19" t="s">
        <v>47</v>
      </c>
      <c r="Z3745" s="21" t="s">
        <v>46</v>
      </c>
      <c r="AA3745" s="19" t="s">
        <v>47</v>
      </c>
      <c r="AB3745" s="19" t="s">
        <v>47</v>
      </c>
      <c r="AC3745" s="19" t="s">
        <v>47</v>
      </c>
      <c r="AD3745" s="21" t="s">
        <v>46</v>
      </c>
      <c r="AE3745" s="19" t="s">
        <v>47</v>
      </c>
      <c r="AF3745" s="21" t="s">
        <v>46</v>
      </c>
      <c r="AG3745" s="19" t="s">
        <v>47</v>
      </c>
      <c r="AH3745" s="19" t="s">
        <v>47</v>
      </c>
      <c r="AI3745" s="19" t="s">
        <v>47</v>
      </c>
      <c r="AJ3745" s="21" t="s">
        <v>46</v>
      </c>
      <c r="AK3745" s="19" t="s">
        <v>47</v>
      </c>
      <c r="AL3745" s="21" t="s">
        <v>46</v>
      </c>
      <c r="AM3745" s="19" t="s">
        <v>47</v>
      </c>
      <c r="AN3745" s="21" t="s">
        <v>46</v>
      </c>
      <c r="AO3745" s="19" t="s">
        <v>47</v>
      </c>
      <c r="AP3745" s="21" t="s">
        <v>46</v>
      </c>
      <c r="AQ3745" s="19" t="s">
        <v>47</v>
      </c>
      <c r="AR3745" s="19" t="n">
        <v>38</v>
      </c>
      <c r="AS3745" s="19" t="n">
        <v>742</v>
      </c>
      <c r="AT3745" s="21" t="s">
        <v>46</v>
      </c>
      <c r="AU3745" s="19" t="s">
        <v>47</v>
      </c>
      <c r="AV3745" s="21" t="s">
        <v>46</v>
      </c>
      <c r="AW3745" s="19" t="s">
        <v>47</v>
      </c>
      <c r="AX3745" s="21" t="s">
        <v>46</v>
      </c>
      <c r="AY3745" s="19" t="s">
        <v>47</v>
      </c>
      <c r="AZ3745" s="19" t="s">
        <v>47</v>
      </c>
      <c r="BA3745" s="19" t="s">
        <v>47</v>
      </c>
      <c r="BB3745" s="21" t="s">
        <v>46</v>
      </c>
      <c r="BC3745" s="19" t="s">
        <v>47</v>
      </c>
      <c r="BD3745" s="21" t="s">
        <v>46</v>
      </c>
      <c r="BE3745" s="19" t="s">
        <v>47</v>
      </c>
      <c r="BF3745" s="19" t="s">
        <v>47</v>
      </c>
      <c r="BG3745" s="19" t="s">
        <v>47</v>
      </c>
      <c r="BH3745" s="19" t="n">
        <v>33</v>
      </c>
      <c r="BI3745" s="19" t="n">
        <v>74</v>
      </c>
      <c r="BJ3745" s="19" t="n">
        <v>43</v>
      </c>
      <c r="BK3745" s="19" t="n">
        <v>92</v>
      </c>
      <c r="BL3745" s="19" t="n">
        <v>14</v>
      </c>
      <c r="BM3745" s="19" t="n">
        <v>11</v>
      </c>
      <c r="BN3745" s="19" t="n">
        <v>33</v>
      </c>
      <c r="BO3745" s="19" t="n">
        <v>37</v>
      </c>
    </row>
    <row r="3746" customFormat="false" ht="13.2" hidden="false" customHeight="false" outlineLevel="0" collapsed="false">
      <c r="A3746" s="1" t="s">
        <v>45</v>
      </c>
      <c r="B3746" s="1" t="n">
        <v>97837</v>
      </c>
      <c r="C3746" s="19" t="n">
        <v>21</v>
      </c>
      <c r="D3746" s="21" t="s">
        <v>46</v>
      </c>
      <c r="E3746" s="19" t="n">
        <v>20</v>
      </c>
      <c r="F3746" s="19" t="n">
        <v>21</v>
      </c>
      <c r="G3746" s="19" t="s">
        <v>47</v>
      </c>
      <c r="H3746" s="19" t="n">
        <v>-44</v>
      </c>
      <c r="I3746" s="21" t="s">
        <v>46</v>
      </c>
      <c r="J3746" s="19" t="s">
        <v>47</v>
      </c>
      <c r="K3746" s="19" t="n">
        <v>10</v>
      </c>
      <c r="L3746" s="19" t="n">
        <v>2</v>
      </c>
      <c r="M3746" s="21" t="s">
        <v>46</v>
      </c>
      <c r="N3746" s="19" t="s">
        <v>47</v>
      </c>
      <c r="O3746" s="21" t="s">
        <v>46</v>
      </c>
      <c r="P3746" s="19" t="s">
        <v>47</v>
      </c>
      <c r="Q3746" s="21" t="s">
        <v>46</v>
      </c>
      <c r="R3746" s="21" t="s">
        <v>46</v>
      </c>
      <c r="S3746" s="19" t="s">
        <v>47</v>
      </c>
      <c r="T3746" s="19" t="s">
        <v>47</v>
      </c>
      <c r="U3746" s="19" t="s">
        <v>47</v>
      </c>
      <c r="V3746" s="21" t="s">
        <v>46</v>
      </c>
      <c r="W3746" s="19" t="s">
        <v>47</v>
      </c>
      <c r="X3746" s="21" t="s">
        <v>46</v>
      </c>
      <c r="Y3746" s="19" t="s">
        <v>47</v>
      </c>
      <c r="Z3746" s="19" t="s">
        <v>47</v>
      </c>
      <c r="AA3746" s="19" t="s">
        <v>47</v>
      </c>
      <c r="AB3746" s="19" t="s">
        <v>47</v>
      </c>
      <c r="AC3746" s="19" t="s">
        <v>47</v>
      </c>
      <c r="AD3746" s="21" t="s">
        <v>46</v>
      </c>
      <c r="AE3746" s="19" t="s">
        <v>47</v>
      </c>
      <c r="AF3746" s="19" t="s">
        <v>47</v>
      </c>
      <c r="AG3746" s="19" t="s">
        <v>47</v>
      </c>
      <c r="AH3746" s="19" t="s">
        <v>47</v>
      </c>
      <c r="AI3746" s="19" t="s">
        <v>47</v>
      </c>
      <c r="AJ3746" s="21" t="s">
        <v>46</v>
      </c>
      <c r="AK3746" s="19" t="s">
        <v>47</v>
      </c>
      <c r="AL3746" s="21" t="s">
        <v>46</v>
      </c>
      <c r="AM3746" s="19" t="s">
        <v>47</v>
      </c>
      <c r="AN3746" s="21" t="s">
        <v>46</v>
      </c>
      <c r="AO3746" s="19" t="s">
        <v>47</v>
      </c>
      <c r="AP3746" s="19" t="s">
        <v>47</v>
      </c>
      <c r="AQ3746" s="19" t="s">
        <v>47</v>
      </c>
      <c r="AR3746" s="19" t="n">
        <v>14</v>
      </c>
      <c r="AS3746" s="19" t="n">
        <v>94</v>
      </c>
      <c r="AT3746" s="19" t="s">
        <v>47</v>
      </c>
      <c r="AU3746" s="19" t="s">
        <v>47</v>
      </c>
      <c r="AV3746" s="19" t="s">
        <v>47</v>
      </c>
      <c r="AW3746" s="19" t="s">
        <v>47</v>
      </c>
      <c r="AX3746" s="19" t="s">
        <v>47</v>
      </c>
      <c r="AY3746" s="19" t="s">
        <v>47</v>
      </c>
      <c r="AZ3746" s="19" t="s">
        <v>47</v>
      </c>
      <c r="BA3746" s="19" t="s">
        <v>47</v>
      </c>
      <c r="BB3746" s="21" t="s">
        <v>46</v>
      </c>
      <c r="BC3746" s="19" t="s">
        <v>47</v>
      </c>
      <c r="BD3746" s="21" t="s">
        <v>46</v>
      </c>
      <c r="BE3746" s="19" t="s">
        <v>47</v>
      </c>
      <c r="BF3746" s="19" t="s">
        <v>47</v>
      </c>
      <c r="BG3746" s="19" t="s">
        <v>47</v>
      </c>
      <c r="BH3746" s="19" t="n">
        <v>13</v>
      </c>
      <c r="BI3746" s="19" t="n">
        <v>10</v>
      </c>
      <c r="BJ3746" s="19" t="n">
        <v>21</v>
      </c>
      <c r="BK3746" s="19" t="n">
        <v>16</v>
      </c>
      <c r="BL3746" s="19" t="n">
        <v>14</v>
      </c>
      <c r="BM3746" s="19" t="n">
        <v>11</v>
      </c>
      <c r="BN3746" s="19" t="n">
        <v>11</v>
      </c>
      <c r="BO3746" s="19" t="n">
        <v>5</v>
      </c>
    </row>
    <row r="3747" customFormat="false" ht="13.2" hidden="false" customHeight="false" outlineLevel="0" collapsed="false">
      <c r="A3747" s="1" t="s">
        <v>48</v>
      </c>
      <c r="B3747" s="1" t="n">
        <v>97837</v>
      </c>
      <c r="C3747" s="19" t="n">
        <v>14</v>
      </c>
      <c r="D3747" s="21" t="s">
        <v>46</v>
      </c>
      <c r="E3747" s="21" t="s">
        <v>46</v>
      </c>
      <c r="F3747" s="19" t="n">
        <v>17</v>
      </c>
      <c r="G3747" s="19" t="n">
        <v>10</v>
      </c>
      <c r="H3747" s="19" t="n">
        <v>246</v>
      </c>
      <c r="I3747" s="19" t="n">
        <v>10</v>
      </c>
      <c r="J3747" s="19" t="n">
        <v>219</v>
      </c>
      <c r="K3747" s="21" t="s">
        <v>46</v>
      </c>
      <c r="L3747" s="19" t="s">
        <v>47</v>
      </c>
      <c r="M3747" s="21" t="s">
        <v>46</v>
      </c>
      <c r="N3747" s="19" t="s">
        <v>47</v>
      </c>
      <c r="O3747" s="21" t="s">
        <v>46</v>
      </c>
      <c r="P3747" s="19" t="s">
        <v>47</v>
      </c>
      <c r="Q3747" s="19" t="n">
        <v>12</v>
      </c>
      <c r="R3747" s="21" t="s">
        <v>46</v>
      </c>
      <c r="S3747" s="19" t="s">
        <v>47</v>
      </c>
      <c r="T3747" s="21" t="s">
        <v>46</v>
      </c>
      <c r="U3747" s="19" t="s">
        <v>47</v>
      </c>
      <c r="V3747" s="19" t="n">
        <v>10</v>
      </c>
      <c r="W3747" s="19" t="n">
        <v>192</v>
      </c>
      <c r="X3747" s="21" t="s">
        <v>46</v>
      </c>
      <c r="Y3747" s="19" t="s">
        <v>47</v>
      </c>
      <c r="Z3747" s="21" t="s">
        <v>46</v>
      </c>
      <c r="AA3747" s="19" t="s">
        <v>47</v>
      </c>
      <c r="AB3747" s="19" t="s">
        <v>47</v>
      </c>
      <c r="AC3747" s="19" t="s">
        <v>47</v>
      </c>
      <c r="AD3747" s="21" t="s">
        <v>46</v>
      </c>
      <c r="AE3747" s="19" t="s">
        <v>47</v>
      </c>
      <c r="AF3747" s="21" t="s">
        <v>46</v>
      </c>
      <c r="AG3747" s="19" t="s">
        <v>47</v>
      </c>
      <c r="AH3747" s="19" t="s">
        <v>47</v>
      </c>
      <c r="AI3747" s="19" t="s">
        <v>47</v>
      </c>
      <c r="AJ3747" s="21" t="s">
        <v>46</v>
      </c>
      <c r="AK3747" s="19" t="s">
        <v>47</v>
      </c>
      <c r="AL3747" s="21" t="s">
        <v>46</v>
      </c>
      <c r="AM3747" s="19" t="s">
        <v>47</v>
      </c>
      <c r="AN3747" s="21" t="s">
        <v>46</v>
      </c>
      <c r="AO3747" s="19" t="s">
        <v>47</v>
      </c>
      <c r="AP3747" s="21" t="s">
        <v>46</v>
      </c>
      <c r="AQ3747" s="19" t="s">
        <v>47</v>
      </c>
      <c r="AR3747" s="21" t="s">
        <v>46</v>
      </c>
      <c r="AS3747" s="19" t="s">
        <v>47</v>
      </c>
      <c r="AT3747" s="21" t="s">
        <v>46</v>
      </c>
      <c r="AU3747" s="19" t="s">
        <v>47</v>
      </c>
      <c r="AV3747" s="19" t="s">
        <v>47</v>
      </c>
      <c r="AW3747" s="19" t="s">
        <v>47</v>
      </c>
      <c r="AX3747" s="19" t="s">
        <v>47</v>
      </c>
      <c r="AY3747" s="19" t="s">
        <v>47</v>
      </c>
      <c r="AZ3747" s="19" t="s">
        <v>47</v>
      </c>
      <c r="BA3747" s="19" t="s">
        <v>47</v>
      </c>
      <c r="BB3747" s="21" t="s">
        <v>46</v>
      </c>
      <c r="BC3747" s="19" t="s">
        <v>47</v>
      </c>
      <c r="BD3747" s="21" t="s">
        <v>46</v>
      </c>
      <c r="BE3747" s="19" t="s">
        <v>47</v>
      </c>
      <c r="BF3747" s="19" t="s">
        <v>47</v>
      </c>
      <c r="BG3747" s="19" t="s">
        <v>47</v>
      </c>
      <c r="BH3747" s="21" t="s">
        <v>46</v>
      </c>
      <c r="BI3747" s="19" t="s">
        <v>47</v>
      </c>
      <c r="BJ3747" s="21" t="s">
        <v>46</v>
      </c>
      <c r="BK3747" s="19" t="s">
        <v>47</v>
      </c>
      <c r="BL3747" s="21" t="s">
        <v>46</v>
      </c>
      <c r="BM3747" s="19" t="s">
        <v>47</v>
      </c>
      <c r="BN3747" s="19" t="n">
        <v>10</v>
      </c>
      <c r="BO3747" s="19" t="n">
        <v>15</v>
      </c>
    </row>
    <row r="3748" customFormat="false" ht="13.2" hidden="false" customHeight="false" outlineLevel="0" collapsed="false">
      <c r="A3748" s="1" t="s">
        <v>49</v>
      </c>
      <c r="B3748" s="1" t="n">
        <v>97837</v>
      </c>
      <c r="C3748" s="19" t="n">
        <v>24</v>
      </c>
      <c r="D3748" s="19" t="n">
        <v>12</v>
      </c>
      <c r="E3748" s="19" t="n">
        <v>20</v>
      </c>
      <c r="F3748" s="19" t="n">
        <v>53</v>
      </c>
      <c r="G3748" s="21" t="s">
        <v>46</v>
      </c>
      <c r="H3748" s="19" t="n">
        <v>1045</v>
      </c>
      <c r="I3748" s="19" t="n">
        <v>16</v>
      </c>
      <c r="J3748" s="19" t="n">
        <v>556</v>
      </c>
      <c r="K3748" s="19" t="n">
        <v>16</v>
      </c>
      <c r="L3748" s="19" t="n">
        <v>10</v>
      </c>
      <c r="M3748" s="21" t="s">
        <v>46</v>
      </c>
      <c r="N3748" s="19" t="s">
        <v>47</v>
      </c>
      <c r="O3748" s="21" t="s">
        <v>46</v>
      </c>
      <c r="P3748" s="19" t="s">
        <v>47</v>
      </c>
      <c r="Q3748" s="21" t="s">
        <v>46</v>
      </c>
      <c r="R3748" s="19" t="n">
        <v>10</v>
      </c>
      <c r="S3748" s="19" t="n">
        <v>176</v>
      </c>
      <c r="T3748" s="21" t="s">
        <v>46</v>
      </c>
      <c r="U3748" s="19" t="s">
        <v>47</v>
      </c>
      <c r="V3748" s="21" t="s">
        <v>46</v>
      </c>
      <c r="W3748" s="19" t="s">
        <v>47</v>
      </c>
      <c r="X3748" s="21" t="s">
        <v>46</v>
      </c>
      <c r="Y3748" s="19" t="s">
        <v>47</v>
      </c>
      <c r="Z3748" s="21" t="s">
        <v>46</v>
      </c>
      <c r="AA3748" s="19" t="s">
        <v>47</v>
      </c>
      <c r="AB3748" s="19" t="s">
        <v>47</v>
      </c>
      <c r="AC3748" s="19" t="s">
        <v>47</v>
      </c>
      <c r="AD3748" s="21" t="s">
        <v>46</v>
      </c>
      <c r="AE3748" s="19" t="s">
        <v>47</v>
      </c>
      <c r="AF3748" s="21" t="s">
        <v>46</v>
      </c>
      <c r="AG3748" s="19" t="s">
        <v>47</v>
      </c>
      <c r="AH3748" s="19" t="s">
        <v>47</v>
      </c>
      <c r="AI3748" s="19" t="s">
        <v>47</v>
      </c>
      <c r="AJ3748" s="21" t="s">
        <v>46</v>
      </c>
      <c r="AK3748" s="19" t="s">
        <v>47</v>
      </c>
      <c r="AL3748" s="21" t="s">
        <v>46</v>
      </c>
      <c r="AM3748" s="19" t="s">
        <v>47</v>
      </c>
      <c r="AN3748" s="21" t="s">
        <v>46</v>
      </c>
      <c r="AO3748" s="19" t="s">
        <v>47</v>
      </c>
      <c r="AP3748" s="21" t="s">
        <v>46</v>
      </c>
      <c r="AQ3748" s="19" t="s">
        <v>47</v>
      </c>
      <c r="AR3748" s="19" t="n">
        <v>24</v>
      </c>
      <c r="AS3748" s="19" t="n">
        <v>647</v>
      </c>
      <c r="AT3748" s="21" t="s">
        <v>46</v>
      </c>
      <c r="AU3748" s="19" t="s">
        <v>47</v>
      </c>
      <c r="AV3748" s="19" t="s">
        <v>47</v>
      </c>
      <c r="AW3748" s="19" t="s">
        <v>47</v>
      </c>
      <c r="AX3748" s="21" t="s">
        <v>46</v>
      </c>
      <c r="AY3748" s="19" t="s">
        <v>47</v>
      </c>
      <c r="AZ3748" s="19" t="s">
        <v>47</v>
      </c>
      <c r="BA3748" s="19" t="s">
        <v>47</v>
      </c>
      <c r="BB3748" s="21" t="s">
        <v>46</v>
      </c>
      <c r="BC3748" s="19" t="s">
        <v>47</v>
      </c>
      <c r="BD3748" s="19" t="s">
        <v>47</v>
      </c>
      <c r="BE3748" s="19" t="s">
        <v>47</v>
      </c>
      <c r="BF3748" s="19" t="s">
        <v>47</v>
      </c>
      <c r="BG3748" s="19" t="s">
        <v>47</v>
      </c>
      <c r="BH3748" s="19" t="n">
        <v>20</v>
      </c>
      <c r="BI3748" s="19" t="n">
        <v>64</v>
      </c>
      <c r="BJ3748" s="19" t="n">
        <v>22</v>
      </c>
      <c r="BK3748" s="19" t="n">
        <v>76</v>
      </c>
      <c r="BL3748" s="21" t="s">
        <v>46</v>
      </c>
      <c r="BM3748" s="19" t="s">
        <v>47</v>
      </c>
      <c r="BN3748" s="19" t="n">
        <v>12</v>
      </c>
      <c r="BO3748" s="19" t="n">
        <v>16</v>
      </c>
    </row>
    <row r="3749" customFormat="false" ht="13.2" hidden="false" customHeight="false" outlineLevel="0" collapsed="false">
      <c r="A3749" s="1" t="s">
        <v>50</v>
      </c>
      <c r="B3749" s="1" t="n">
        <v>97837</v>
      </c>
      <c r="C3749" s="21" t="s">
        <v>46</v>
      </c>
      <c r="D3749" s="21" t="s">
        <v>46</v>
      </c>
      <c r="E3749" s="21" t="s">
        <v>46</v>
      </c>
      <c r="F3749" s="21" t="s">
        <v>46</v>
      </c>
      <c r="G3749" s="21" t="s">
        <v>46</v>
      </c>
      <c r="H3749" s="19" t="s">
        <v>47</v>
      </c>
      <c r="I3749" s="21" t="s">
        <v>46</v>
      </c>
      <c r="J3749" s="19" t="s">
        <v>47</v>
      </c>
      <c r="K3749" s="21" t="s">
        <v>46</v>
      </c>
      <c r="L3749" s="19" t="s">
        <v>47</v>
      </c>
      <c r="M3749" s="21" t="s">
        <v>46</v>
      </c>
      <c r="N3749" s="19" t="s">
        <v>47</v>
      </c>
      <c r="O3749" s="21" t="s">
        <v>46</v>
      </c>
      <c r="P3749" s="19" t="s">
        <v>47</v>
      </c>
      <c r="Q3749" s="21" t="s">
        <v>46</v>
      </c>
      <c r="R3749" s="21" t="s">
        <v>46</v>
      </c>
      <c r="S3749" s="19" t="s">
        <v>47</v>
      </c>
      <c r="T3749" s="19" t="s">
        <v>47</v>
      </c>
      <c r="U3749" s="19" t="s">
        <v>47</v>
      </c>
      <c r="V3749" s="19" t="s">
        <v>47</v>
      </c>
      <c r="W3749" s="19" t="s">
        <v>47</v>
      </c>
      <c r="X3749" s="21" t="s">
        <v>46</v>
      </c>
      <c r="Y3749" s="19" t="s">
        <v>47</v>
      </c>
      <c r="Z3749" s="19" t="s">
        <v>47</v>
      </c>
      <c r="AA3749" s="19" t="s">
        <v>47</v>
      </c>
      <c r="AB3749" s="19" t="s">
        <v>47</v>
      </c>
      <c r="AC3749" s="19" t="s">
        <v>47</v>
      </c>
      <c r="AD3749" s="19" t="s">
        <v>47</v>
      </c>
      <c r="AE3749" s="19" t="s">
        <v>47</v>
      </c>
      <c r="AF3749" s="19" t="s">
        <v>47</v>
      </c>
      <c r="AG3749" s="19" t="s">
        <v>47</v>
      </c>
      <c r="AH3749" s="19" t="s">
        <v>47</v>
      </c>
      <c r="AI3749" s="19" t="s">
        <v>47</v>
      </c>
      <c r="AJ3749" s="19" t="s">
        <v>47</v>
      </c>
      <c r="AK3749" s="19" t="s">
        <v>47</v>
      </c>
      <c r="AL3749" s="19" t="s">
        <v>47</v>
      </c>
      <c r="AM3749" s="19" t="s">
        <v>47</v>
      </c>
      <c r="AN3749" s="19" t="s">
        <v>47</v>
      </c>
      <c r="AO3749" s="19" t="s">
        <v>47</v>
      </c>
      <c r="AP3749" s="19" t="s">
        <v>47</v>
      </c>
      <c r="AQ3749" s="19" t="s">
        <v>47</v>
      </c>
      <c r="AR3749" s="21" t="s">
        <v>46</v>
      </c>
      <c r="AS3749" s="19" t="s">
        <v>47</v>
      </c>
      <c r="AT3749" s="21" t="s">
        <v>46</v>
      </c>
      <c r="AU3749" s="19" t="s">
        <v>47</v>
      </c>
      <c r="AV3749" s="21" t="s">
        <v>46</v>
      </c>
      <c r="AW3749" s="19" t="s">
        <v>47</v>
      </c>
      <c r="AX3749" s="21" t="s">
        <v>46</v>
      </c>
      <c r="AY3749" s="19" t="s">
        <v>47</v>
      </c>
      <c r="AZ3749" s="19" t="s">
        <v>47</v>
      </c>
      <c r="BA3749" s="19" t="s">
        <v>47</v>
      </c>
      <c r="BB3749" s="19" t="s">
        <v>47</v>
      </c>
      <c r="BC3749" s="19" t="s">
        <v>47</v>
      </c>
      <c r="BD3749" s="19" t="s">
        <v>47</v>
      </c>
      <c r="BE3749" s="19" t="s">
        <v>47</v>
      </c>
      <c r="BF3749" s="19" t="s">
        <v>47</v>
      </c>
      <c r="BG3749" s="19" t="s">
        <v>47</v>
      </c>
      <c r="BH3749" s="21" t="s">
        <v>46</v>
      </c>
      <c r="BI3749" s="19" t="s">
        <v>47</v>
      </c>
      <c r="BJ3749" s="21" t="s">
        <v>46</v>
      </c>
      <c r="BK3749" s="19" t="s">
        <v>47</v>
      </c>
      <c r="BL3749" s="21" t="s">
        <v>46</v>
      </c>
      <c r="BM3749" s="19" t="s">
        <v>47</v>
      </c>
      <c r="BN3749" s="21" t="s">
        <v>46</v>
      </c>
      <c r="BO3749" s="19"/>
    </row>
    <row r="3750" customFormat="false" ht="13.2" hidden="false" customHeight="false" outlineLevel="0" collapsed="false">
      <c r="A3750" s="1" t="s">
        <v>51</v>
      </c>
      <c r="B3750" s="1" t="n">
        <v>97837</v>
      </c>
      <c r="C3750" s="21" t="s">
        <v>46</v>
      </c>
      <c r="D3750" s="21" t="s">
        <v>46</v>
      </c>
      <c r="E3750" s="21" t="s">
        <v>46</v>
      </c>
      <c r="F3750" s="21" t="s">
        <v>46</v>
      </c>
      <c r="G3750" s="19" t="s">
        <v>47</v>
      </c>
      <c r="H3750" s="19" t="s">
        <v>47</v>
      </c>
      <c r="I3750" s="19" t="s">
        <v>47</v>
      </c>
      <c r="J3750" s="19" t="s">
        <v>47</v>
      </c>
      <c r="K3750" s="21" t="s">
        <v>46</v>
      </c>
      <c r="L3750" s="19" t="s">
        <v>47</v>
      </c>
      <c r="M3750" s="21" t="s">
        <v>46</v>
      </c>
      <c r="N3750" s="19" t="s">
        <v>47</v>
      </c>
      <c r="O3750" s="19" t="s">
        <v>47</v>
      </c>
      <c r="P3750" s="19" t="s">
        <v>47</v>
      </c>
      <c r="Q3750" s="21" t="s">
        <v>46</v>
      </c>
      <c r="R3750" s="21" t="s">
        <v>46</v>
      </c>
      <c r="S3750" s="19" t="s">
        <v>47</v>
      </c>
      <c r="T3750" s="19" t="s">
        <v>47</v>
      </c>
      <c r="U3750" s="19" t="s">
        <v>47</v>
      </c>
      <c r="V3750" s="21" t="s">
        <v>46</v>
      </c>
      <c r="W3750" s="19" t="s">
        <v>47</v>
      </c>
      <c r="X3750" s="19" t="s">
        <v>47</v>
      </c>
      <c r="Y3750" s="19" t="s">
        <v>47</v>
      </c>
      <c r="Z3750" s="21" t="s">
        <v>46</v>
      </c>
      <c r="AA3750" s="19" t="s">
        <v>47</v>
      </c>
      <c r="AB3750" s="19" t="s">
        <v>47</v>
      </c>
      <c r="AC3750" s="19" t="s">
        <v>47</v>
      </c>
      <c r="AD3750" s="21" t="s">
        <v>46</v>
      </c>
      <c r="AE3750" s="19" t="s">
        <v>47</v>
      </c>
      <c r="AF3750" s="21" t="s">
        <v>46</v>
      </c>
      <c r="AG3750" s="19" t="s">
        <v>47</v>
      </c>
      <c r="AH3750" s="19" t="s">
        <v>47</v>
      </c>
      <c r="AI3750" s="19" t="s">
        <v>47</v>
      </c>
      <c r="AJ3750" s="21" t="s">
        <v>46</v>
      </c>
      <c r="AK3750" s="19" t="s">
        <v>47</v>
      </c>
      <c r="AL3750" s="21" t="s">
        <v>46</v>
      </c>
      <c r="AM3750" s="19" t="s">
        <v>47</v>
      </c>
      <c r="AN3750" s="19" t="s">
        <v>47</v>
      </c>
      <c r="AO3750" s="19" t="s">
        <v>47</v>
      </c>
      <c r="AP3750" s="21" t="s">
        <v>46</v>
      </c>
      <c r="AQ3750" s="19" t="s">
        <v>47</v>
      </c>
      <c r="AR3750" s="21" t="s">
        <v>46</v>
      </c>
      <c r="AS3750" s="19" t="s">
        <v>47</v>
      </c>
      <c r="AT3750" s="21" t="s">
        <v>46</v>
      </c>
      <c r="AU3750" s="19" t="s">
        <v>47</v>
      </c>
      <c r="AV3750" s="19" t="s">
        <v>47</v>
      </c>
      <c r="AW3750" s="19" t="s">
        <v>47</v>
      </c>
      <c r="AX3750" s="19" t="s">
        <v>47</v>
      </c>
      <c r="AY3750" s="19" t="s">
        <v>47</v>
      </c>
      <c r="AZ3750" s="19" t="s">
        <v>47</v>
      </c>
      <c r="BA3750" s="19" t="s">
        <v>47</v>
      </c>
      <c r="BB3750" s="19" t="s">
        <v>47</v>
      </c>
      <c r="BC3750" s="19" t="s">
        <v>47</v>
      </c>
      <c r="BD3750" s="19" t="s">
        <v>47</v>
      </c>
      <c r="BE3750" s="19" t="s">
        <v>47</v>
      </c>
      <c r="BF3750" s="19" t="s">
        <v>47</v>
      </c>
      <c r="BG3750" s="19" t="s">
        <v>47</v>
      </c>
      <c r="BH3750" s="21" t="s">
        <v>46</v>
      </c>
      <c r="BI3750" s="19" t="s">
        <v>47</v>
      </c>
      <c r="BJ3750" s="21" t="s">
        <v>46</v>
      </c>
      <c r="BK3750" s="19" t="s">
        <v>47</v>
      </c>
      <c r="BL3750" s="21" t="s">
        <v>46</v>
      </c>
      <c r="BM3750" s="19" t="s">
        <v>47</v>
      </c>
      <c r="BN3750" s="19" t="s">
        <v>47</v>
      </c>
      <c r="BO3750" s="19"/>
    </row>
    <row r="3751" customFormat="false" ht="13.2" hidden="false" customHeight="false" outlineLevel="0" collapsed="false">
      <c r="A3751" s="1" t="s">
        <v>52</v>
      </c>
      <c r="B3751" s="1" t="n">
        <v>97837</v>
      </c>
      <c r="C3751" s="19" t="s">
        <v>47</v>
      </c>
      <c r="D3751" s="19" t="s">
        <v>47</v>
      </c>
      <c r="E3751" s="19" t="s">
        <v>47</v>
      </c>
      <c r="F3751" s="19" t="s">
        <v>47</v>
      </c>
      <c r="G3751" s="19" t="s">
        <v>47</v>
      </c>
      <c r="H3751" s="19" t="s">
        <v>47</v>
      </c>
      <c r="I3751" s="19" t="s">
        <v>47</v>
      </c>
      <c r="J3751" s="19" t="s">
        <v>47</v>
      </c>
      <c r="K3751" s="19" t="s">
        <v>47</v>
      </c>
      <c r="L3751" s="19" t="s">
        <v>47</v>
      </c>
      <c r="M3751" s="19" t="s">
        <v>47</v>
      </c>
      <c r="N3751" s="19" t="s">
        <v>47</v>
      </c>
      <c r="O3751" s="19" t="s">
        <v>47</v>
      </c>
      <c r="P3751" s="19" t="s">
        <v>47</v>
      </c>
      <c r="Q3751" s="19" t="s">
        <v>47</v>
      </c>
      <c r="R3751" s="19" t="s">
        <v>47</v>
      </c>
      <c r="S3751" s="19" t="s">
        <v>47</v>
      </c>
      <c r="T3751" s="19" t="s">
        <v>47</v>
      </c>
      <c r="U3751" s="19" t="s">
        <v>47</v>
      </c>
      <c r="V3751" s="19" t="s">
        <v>47</v>
      </c>
      <c r="W3751" s="19" t="s">
        <v>47</v>
      </c>
      <c r="X3751" s="19" t="s">
        <v>47</v>
      </c>
      <c r="Y3751" s="19" t="s">
        <v>47</v>
      </c>
      <c r="Z3751" s="19" t="s">
        <v>47</v>
      </c>
      <c r="AA3751" s="19" t="s">
        <v>47</v>
      </c>
      <c r="AB3751" s="19" t="s">
        <v>47</v>
      </c>
      <c r="AC3751" s="19" t="s">
        <v>47</v>
      </c>
      <c r="AD3751" s="19" t="s">
        <v>47</v>
      </c>
      <c r="AE3751" s="19" t="s">
        <v>47</v>
      </c>
      <c r="AF3751" s="19" t="s">
        <v>47</v>
      </c>
      <c r="AG3751" s="19" t="s">
        <v>47</v>
      </c>
      <c r="AH3751" s="19" t="s">
        <v>47</v>
      </c>
      <c r="AI3751" s="19" t="s">
        <v>47</v>
      </c>
      <c r="AJ3751" s="19" t="s">
        <v>47</v>
      </c>
      <c r="AK3751" s="19" t="s">
        <v>47</v>
      </c>
      <c r="AL3751" s="19" t="s">
        <v>47</v>
      </c>
      <c r="AM3751" s="19" t="s">
        <v>47</v>
      </c>
      <c r="AN3751" s="19" t="s">
        <v>47</v>
      </c>
      <c r="AO3751" s="19" t="s">
        <v>47</v>
      </c>
      <c r="AP3751" s="19" t="s">
        <v>47</v>
      </c>
      <c r="AQ3751" s="19" t="s">
        <v>47</v>
      </c>
      <c r="AR3751" s="19" t="s">
        <v>47</v>
      </c>
      <c r="AS3751" s="19" t="s">
        <v>47</v>
      </c>
      <c r="AT3751" s="19" t="s">
        <v>47</v>
      </c>
      <c r="AU3751" s="19" t="s">
        <v>47</v>
      </c>
      <c r="AV3751" s="19" t="s">
        <v>47</v>
      </c>
      <c r="AW3751" s="19" t="s">
        <v>47</v>
      </c>
      <c r="AX3751" s="19" t="s">
        <v>47</v>
      </c>
      <c r="AY3751" s="19" t="s">
        <v>47</v>
      </c>
      <c r="AZ3751" s="19" t="s">
        <v>47</v>
      </c>
      <c r="BA3751" s="19" t="s">
        <v>47</v>
      </c>
      <c r="BB3751" s="19" t="s">
        <v>47</v>
      </c>
      <c r="BC3751" s="19" t="s">
        <v>47</v>
      </c>
      <c r="BD3751" s="19" t="s">
        <v>47</v>
      </c>
      <c r="BE3751" s="19" t="s">
        <v>47</v>
      </c>
      <c r="BF3751" s="19" t="s">
        <v>47</v>
      </c>
      <c r="BG3751" s="19" t="s">
        <v>47</v>
      </c>
      <c r="BH3751" s="19" t="s">
        <v>47</v>
      </c>
      <c r="BI3751" s="19" t="s">
        <v>47</v>
      </c>
      <c r="BJ3751" s="19" t="s">
        <v>47</v>
      </c>
      <c r="BK3751" s="19" t="s">
        <v>47</v>
      </c>
      <c r="BL3751" s="19" t="s">
        <v>47</v>
      </c>
      <c r="BM3751" s="19" t="s">
        <v>47</v>
      </c>
      <c r="BN3751" s="19" t="s">
        <v>47</v>
      </c>
      <c r="BO3751" s="19"/>
    </row>
    <row r="3752" customFormat="false" ht="13.2" hidden="false" customHeight="false" outlineLevel="0" collapsed="false">
      <c r="A3752" s="1" t="s">
        <v>53</v>
      </c>
      <c r="B3752" s="1" t="n">
        <v>97837</v>
      </c>
      <c r="C3752" s="19" t="s">
        <v>47</v>
      </c>
      <c r="D3752" s="19" t="s">
        <v>47</v>
      </c>
      <c r="E3752" s="19" t="s">
        <v>47</v>
      </c>
      <c r="F3752" s="19" t="s">
        <v>47</v>
      </c>
      <c r="G3752" s="19" t="s">
        <v>47</v>
      </c>
      <c r="H3752" s="19" t="s">
        <v>47</v>
      </c>
      <c r="I3752" s="19" t="s">
        <v>47</v>
      </c>
      <c r="J3752" s="19" t="s">
        <v>47</v>
      </c>
      <c r="K3752" s="19" t="s">
        <v>47</v>
      </c>
      <c r="L3752" s="19" t="s">
        <v>47</v>
      </c>
      <c r="M3752" s="19" t="s">
        <v>47</v>
      </c>
      <c r="N3752" s="19" t="s">
        <v>47</v>
      </c>
      <c r="O3752" s="19" t="s">
        <v>47</v>
      </c>
      <c r="P3752" s="19" t="s">
        <v>47</v>
      </c>
      <c r="Q3752" s="19" t="s">
        <v>47</v>
      </c>
      <c r="R3752" s="19" t="s">
        <v>47</v>
      </c>
      <c r="S3752" s="19" t="s">
        <v>47</v>
      </c>
      <c r="T3752" s="19" t="s">
        <v>47</v>
      </c>
      <c r="U3752" s="19" t="s">
        <v>47</v>
      </c>
      <c r="V3752" s="19" t="s">
        <v>47</v>
      </c>
      <c r="W3752" s="19" t="s">
        <v>47</v>
      </c>
      <c r="X3752" s="19" t="s">
        <v>47</v>
      </c>
      <c r="Y3752" s="19" t="s">
        <v>47</v>
      </c>
      <c r="Z3752" s="19" t="s">
        <v>47</v>
      </c>
      <c r="AA3752" s="19" t="s">
        <v>47</v>
      </c>
      <c r="AB3752" s="19" t="s">
        <v>47</v>
      </c>
      <c r="AC3752" s="19" t="s">
        <v>47</v>
      </c>
      <c r="AD3752" s="19" t="s">
        <v>47</v>
      </c>
      <c r="AE3752" s="19" t="s">
        <v>47</v>
      </c>
      <c r="AF3752" s="19" t="s">
        <v>47</v>
      </c>
      <c r="AG3752" s="19" t="s">
        <v>47</v>
      </c>
      <c r="AH3752" s="19" t="s">
        <v>47</v>
      </c>
      <c r="AI3752" s="19" t="s">
        <v>47</v>
      </c>
      <c r="AJ3752" s="19" t="s">
        <v>47</v>
      </c>
      <c r="AK3752" s="19" t="s">
        <v>47</v>
      </c>
      <c r="AL3752" s="19" t="s">
        <v>47</v>
      </c>
      <c r="AM3752" s="19" t="s">
        <v>47</v>
      </c>
      <c r="AN3752" s="19" t="s">
        <v>47</v>
      </c>
      <c r="AO3752" s="19" t="s">
        <v>47</v>
      </c>
      <c r="AP3752" s="19" t="s">
        <v>47</v>
      </c>
      <c r="AQ3752" s="19" t="s">
        <v>47</v>
      </c>
      <c r="AR3752" s="19" t="s">
        <v>47</v>
      </c>
      <c r="AS3752" s="19" t="s">
        <v>47</v>
      </c>
      <c r="AT3752" s="19" t="s">
        <v>47</v>
      </c>
      <c r="AU3752" s="19" t="s">
        <v>47</v>
      </c>
      <c r="AV3752" s="19" t="s">
        <v>47</v>
      </c>
      <c r="AW3752" s="19" t="s">
        <v>47</v>
      </c>
      <c r="AX3752" s="19" t="s">
        <v>47</v>
      </c>
      <c r="AY3752" s="19" t="s">
        <v>47</v>
      </c>
      <c r="AZ3752" s="19" t="s">
        <v>47</v>
      </c>
      <c r="BA3752" s="19" t="s">
        <v>47</v>
      </c>
      <c r="BB3752" s="19" t="s">
        <v>47</v>
      </c>
      <c r="BC3752" s="19" t="s">
        <v>47</v>
      </c>
      <c r="BD3752" s="19" t="s">
        <v>47</v>
      </c>
      <c r="BE3752" s="19" t="s">
        <v>47</v>
      </c>
      <c r="BF3752" s="19" t="s">
        <v>47</v>
      </c>
      <c r="BG3752" s="19" t="s">
        <v>47</v>
      </c>
      <c r="BH3752" s="19" t="s">
        <v>47</v>
      </c>
      <c r="BI3752" s="19" t="s">
        <v>47</v>
      </c>
      <c r="BJ3752" s="19" t="s">
        <v>47</v>
      </c>
      <c r="BK3752" s="19" t="s">
        <v>47</v>
      </c>
      <c r="BL3752" s="19" t="s">
        <v>47</v>
      </c>
      <c r="BM3752" s="19" t="s">
        <v>47</v>
      </c>
      <c r="BN3752" s="19" t="s">
        <v>47</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97838</v>
      </c>
      <c r="C3754" s="19" t="n">
        <v>10686</v>
      </c>
      <c r="D3754" s="19" t="n">
        <v>4552</v>
      </c>
      <c r="E3754" s="19" t="n">
        <v>5248</v>
      </c>
      <c r="F3754" s="19" t="n">
        <v>23788</v>
      </c>
      <c r="G3754" s="19" t="n">
        <v>4293</v>
      </c>
      <c r="H3754" s="19" t="n">
        <v>463864</v>
      </c>
      <c r="I3754" s="19" t="n">
        <v>8663</v>
      </c>
      <c r="J3754" s="19" t="n">
        <v>328511</v>
      </c>
      <c r="K3754" s="19" t="n">
        <v>4334</v>
      </c>
      <c r="L3754" s="19" t="n">
        <v>9752</v>
      </c>
      <c r="M3754" s="19" t="n">
        <v>1617</v>
      </c>
      <c r="N3754" s="19" t="n">
        <v>3890</v>
      </c>
      <c r="O3754" s="19" t="n">
        <v>1352</v>
      </c>
      <c r="P3754" s="19" t="n">
        <v>14386</v>
      </c>
      <c r="Q3754" s="19" t="n">
        <v>389</v>
      </c>
      <c r="R3754" s="19" t="n">
        <v>1379</v>
      </c>
      <c r="S3754" s="19" t="n">
        <v>24225</v>
      </c>
      <c r="T3754" s="19" t="n">
        <v>622</v>
      </c>
      <c r="U3754" s="19" t="n">
        <v>6219.255</v>
      </c>
      <c r="V3754" s="19" t="n">
        <v>1759</v>
      </c>
      <c r="W3754" s="19" t="n">
        <v>29960</v>
      </c>
      <c r="X3754" s="19" t="n">
        <v>1046</v>
      </c>
      <c r="Y3754" s="19" t="n">
        <v>2858</v>
      </c>
      <c r="Z3754" s="19" t="n">
        <v>971</v>
      </c>
      <c r="AA3754" s="19" t="n">
        <v>8988</v>
      </c>
      <c r="AB3754" s="19" t="n">
        <v>50</v>
      </c>
      <c r="AC3754" s="19" t="n">
        <v>691</v>
      </c>
      <c r="AD3754" s="19" t="n">
        <v>3444</v>
      </c>
      <c r="AE3754" s="19" t="n">
        <v>66214</v>
      </c>
      <c r="AF3754" s="19" t="n">
        <v>3208</v>
      </c>
      <c r="AG3754" s="19" t="n">
        <v>18292</v>
      </c>
      <c r="AH3754" s="19" t="n">
        <v>22</v>
      </c>
      <c r="AI3754" s="19" t="n">
        <v>37</v>
      </c>
      <c r="AJ3754" s="19" t="n">
        <v>3108</v>
      </c>
      <c r="AK3754" s="19" t="n">
        <v>7112</v>
      </c>
      <c r="AL3754" s="19" t="n">
        <v>3409</v>
      </c>
      <c r="AM3754" s="19" t="n">
        <v>25688</v>
      </c>
      <c r="AN3754" s="19" t="n">
        <v>2866</v>
      </c>
      <c r="AO3754" s="19" t="n">
        <v>22353</v>
      </c>
      <c r="AP3754" s="19" t="n">
        <v>2468</v>
      </c>
      <c r="AQ3754" s="19" t="n">
        <v>7741</v>
      </c>
      <c r="AR3754" s="19" t="n">
        <v>7526</v>
      </c>
      <c r="AS3754" s="19" t="n">
        <v>288231</v>
      </c>
      <c r="AT3754" s="19" t="n">
        <v>3379</v>
      </c>
      <c r="AU3754" s="19" t="n">
        <v>3892</v>
      </c>
      <c r="AV3754" s="19" t="n">
        <v>191</v>
      </c>
      <c r="AW3754" s="19" t="n">
        <v>41</v>
      </c>
      <c r="AX3754" s="19" t="n">
        <v>2392</v>
      </c>
      <c r="AY3754" s="19" t="n">
        <v>3091</v>
      </c>
      <c r="AZ3754" s="19" t="n">
        <v>523</v>
      </c>
      <c r="BA3754" s="19" t="n">
        <v>243</v>
      </c>
      <c r="BB3754" s="19" t="n">
        <v>1890</v>
      </c>
      <c r="BC3754" s="19" t="n">
        <v>3878</v>
      </c>
      <c r="BD3754" s="19" t="n">
        <v>1713</v>
      </c>
      <c r="BE3754" s="19" t="n">
        <v>3568</v>
      </c>
      <c r="BF3754" s="19" t="n">
        <v>114</v>
      </c>
      <c r="BG3754" s="19" t="n">
        <v>583</v>
      </c>
      <c r="BH3754" s="19" t="n">
        <v>6293</v>
      </c>
      <c r="BI3754" s="19" t="n">
        <v>43293</v>
      </c>
      <c r="BJ3754" s="19" t="n">
        <v>6759</v>
      </c>
      <c r="BK3754" s="19" t="n">
        <v>46358</v>
      </c>
      <c r="BL3754" s="19" t="n">
        <v>1828</v>
      </c>
      <c r="BM3754" s="19" t="n">
        <v>6934</v>
      </c>
      <c r="BN3754" s="19" t="n">
        <v>7659</v>
      </c>
      <c r="BO3754" s="19" t="n">
        <v>16731</v>
      </c>
    </row>
    <row r="3755" customFormat="false" ht="13.2" hidden="false" customHeight="false" outlineLevel="0" collapsed="false">
      <c r="A3755" s="1" t="s">
        <v>45</v>
      </c>
      <c r="B3755" s="1" t="n">
        <v>97838</v>
      </c>
      <c r="C3755" s="19" t="n">
        <v>2481</v>
      </c>
      <c r="D3755" s="19" t="n">
        <v>328</v>
      </c>
      <c r="E3755" s="19" t="n">
        <v>913</v>
      </c>
      <c r="F3755" s="19" t="n">
        <v>2942</v>
      </c>
      <c r="G3755" s="19" t="n">
        <v>373</v>
      </c>
      <c r="H3755" s="19" t="n">
        <v>7320</v>
      </c>
      <c r="I3755" s="19" t="n">
        <v>1387</v>
      </c>
      <c r="J3755" s="19" t="n">
        <v>7853</v>
      </c>
      <c r="K3755" s="19" t="n">
        <v>628</v>
      </c>
      <c r="L3755" s="19" t="n">
        <v>473</v>
      </c>
      <c r="M3755" s="19" t="n">
        <v>178</v>
      </c>
      <c r="N3755" s="19" t="n">
        <v>154</v>
      </c>
      <c r="O3755" s="19" t="n">
        <v>178</v>
      </c>
      <c r="P3755" s="19" t="n">
        <v>-157</v>
      </c>
      <c r="Q3755" s="19" t="n">
        <v>53</v>
      </c>
      <c r="R3755" s="19" t="n">
        <v>169</v>
      </c>
      <c r="S3755" s="19" t="n">
        <v>116</v>
      </c>
      <c r="T3755" s="19" t="n">
        <v>71</v>
      </c>
      <c r="U3755" s="19" t="n">
        <v>275.508</v>
      </c>
      <c r="V3755" s="19" t="n">
        <v>239</v>
      </c>
      <c r="W3755" s="19" t="n">
        <v>895</v>
      </c>
      <c r="X3755" s="19" t="n">
        <v>81</v>
      </c>
      <c r="Y3755" s="19" t="n">
        <v>203</v>
      </c>
      <c r="Z3755" s="19" t="n">
        <v>13</v>
      </c>
      <c r="AA3755" s="19" t="n">
        <v>56</v>
      </c>
      <c r="AB3755" s="19" t="s">
        <v>47</v>
      </c>
      <c r="AC3755" s="19" t="s">
        <v>47</v>
      </c>
      <c r="AD3755" s="19" t="n">
        <v>113</v>
      </c>
      <c r="AE3755" s="19" t="n">
        <v>1887</v>
      </c>
      <c r="AF3755" s="19" t="n">
        <v>51</v>
      </c>
      <c r="AG3755" s="19" t="n">
        <v>86</v>
      </c>
      <c r="AH3755" s="21" t="s">
        <v>46</v>
      </c>
      <c r="AI3755" s="19" t="s">
        <v>47</v>
      </c>
      <c r="AJ3755" s="19" t="n">
        <v>88</v>
      </c>
      <c r="AK3755" s="19" t="n">
        <v>207</v>
      </c>
      <c r="AL3755" s="19" t="n">
        <v>101</v>
      </c>
      <c r="AM3755" s="19" t="n">
        <v>339</v>
      </c>
      <c r="AN3755" s="19" t="n">
        <v>83</v>
      </c>
      <c r="AO3755" s="19" t="n">
        <v>766</v>
      </c>
      <c r="AP3755" s="19" t="n">
        <v>38</v>
      </c>
      <c r="AQ3755" s="19" t="n">
        <v>44</v>
      </c>
      <c r="AR3755" s="19" t="n">
        <v>298</v>
      </c>
      <c r="AS3755" s="19" t="n">
        <v>468</v>
      </c>
      <c r="AT3755" s="19" t="n">
        <v>22</v>
      </c>
      <c r="AU3755" s="19" t="n">
        <v>1</v>
      </c>
      <c r="AV3755" s="19" t="s">
        <v>47</v>
      </c>
      <c r="AW3755" s="19" t="s">
        <v>47</v>
      </c>
      <c r="AX3755" s="19" t="s">
        <v>47</v>
      </c>
      <c r="AY3755" s="19" t="s">
        <v>47</v>
      </c>
      <c r="AZ3755" s="19" t="s">
        <v>47</v>
      </c>
      <c r="BA3755" s="19" t="s">
        <v>47</v>
      </c>
      <c r="BB3755" s="19" t="n">
        <v>535</v>
      </c>
      <c r="BC3755" s="19" t="n">
        <v>700</v>
      </c>
      <c r="BD3755" s="19" t="n">
        <v>505</v>
      </c>
      <c r="BE3755" s="19" t="n">
        <v>649</v>
      </c>
      <c r="BF3755" s="21" t="s">
        <v>46</v>
      </c>
      <c r="BG3755" s="19" t="s">
        <v>47</v>
      </c>
      <c r="BH3755" s="19" t="n">
        <v>286</v>
      </c>
      <c r="BI3755" s="19" t="n">
        <v>48</v>
      </c>
      <c r="BJ3755" s="19" t="n">
        <v>426</v>
      </c>
      <c r="BK3755" s="19" t="n">
        <v>220</v>
      </c>
      <c r="BL3755" s="19" t="n">
        <v>132</v>
      </c>
      <c r="BM3755" s="19" t="n">
        <v>87</v>
      </c>
      <c r="BN3755" s="19" t="n">
        <v>1331</v>
      </c>
      <c r="BO3755" s="19" t="n">
        <v>1213</v>
      </c>
    </row>
    <row r="3756" customFormat="false" ht="13.2" hidden="false" customHeight="false" outlineLevel="0" collapsed="false">
      <c r="A3756" s="1" t="s">
        <v>48</v>
      </c>
      <c r="B3756" s="1" t="n">
        <v>97838</v>
      </c>
      <c r="C3756" s="19" t="n">
        <v>2492</v>
      </c>
      <c r="D3756" s="19" t="n">
        <v>508</v>
      </c>
      <c r="E3756" s="19" t="n">
        <v>1151</v>
      </c>
      <c r="F3756" s="19" t="n">
        <v>5250</v>
      </c>
      <c r="G3756" s="19" t="n">
        <v>1131</v>
      </c>
      <c r="H3756" s="19" t="n">
        <v>43250</v>
      </c>
      <c r="I3756" s="19" t="n">
        <v>2119</v>
      </c>
      <c r="J3756" s="19" t="n">
        <v>35204</v>
      </c>
      <c r="K3756" s="19" t="n">
        <v>639</v>
      </c>
      <c r="L3756" s="19" t="n">
        <v>886</v>
      </c>
      <c r="M3756" s="19" t="n">
        <v>209</v>
      </c>
      <c r="N3756" s="19" t="n">
        <v>304</v>
      </c>
      <c r="O3756" s="19" t="n">
        <v>236</v>
      </c>
      <c r="P3756" s="19" t="n">
        <v>1455</v>
      </c>
      <c r="Q3756" s="19" t="n">
        <v>46</v>
      </c>
      <c r="R3756" s="19" t="n">
        <v>169</v>
      </c>
      <c r="S3756" s="19" t="n">
        <v>364</v>
      </c>
      <c r="T3756" s="19" t="n">
        <v>121</v>
      </c>
      <c r="U3756" s="19" t="n">
        <v>627.198</v>
      </c>
      <c r="V3756" s="19" t="n">
        <v>390</v>
      </c>
      <c r="W3756" s="19" t="n">
        <v>4041</v>
      </c>
      <c r="X3756" s="19" t="n">
        <v>294</v>
      </c>
      <c r="Y3756" s="19" t="n">
        <v>787</v>
      </c>
      <c r="Z3756" s="19" t="n">
        <v>102</v>
      </c>
      <c r="AA3756" s="19" t="n">
        <v>141</v>
      </c>
      <c r="AB3756" s="21" t="s">
        <v>46</v>
      </c>
      <c r="AC3756" s="19" t="s">
        <v>47</v>
      </c>
      <c r="AD3756" s="19" t="n">
        <v>267</v>
      </c>
      <c r="AE3756" s="19" t="n">
        <v>3810</v>
      </c>
      <c r="AF3756" s="19" t="n">
        <v>189</v>
      </c>
      <c r="AG3756" s="19" t="n">
        <v>235</v>
      </c>
      <c r="AH3756" s="21" t="s">
        <v>46</v>
      </c>
      <c r="AI3756" s="19" t="s">
        <v>47</v>
      </c>
      <c r="AJ3756" s="19" t="n">
        <v>211</v>
      </c>
      <c r="AK3756" s="19" t="n">
        <v>412</v>
      </c>
      <c r="AL3756" s="19" t="n">
        <v>251</v>
      </c>
      <c r="AM3756" s="19" t="n">
        <v>673</v>
      </c>
      <c r="AN3756" s="19" t="n">
        <v>163</v>
      </c>
      <c r="AO3756" s="19" t="n">
        <v>1037</v>
      </c>
      <c r="AP3756" s="19" t="n">
        <v>174</v>
      </c>
      <c r="AQ3756" s="19" t="n">
        <v>376</v>
      </c>
      <c r="AR3756" s="19" t="n">
        <v>1628</v>
      </c>
      <c r="AS3756" s="19" t="n">
        <v>10534</v>
      </c>
      <c r="AT3756" s="19" t="n">
        <v>581</v>
      </c>
      <c r="AU3756" s="19" t="n">
        <v>194</v>
      </c>
      <c r="AV3756" s="21" t="s">
        <v>46</v>
      </c>
      <c r="AW3756" s="19" t="s">
        <v>47</v>
      </c>
      <c r="AX3756" s="19" t="n">
        <v>323</v>
      </c>
      <c r="AY3756" s="19" t="n">
        <v>116</v>
      </c>
      <c r="AZ3756" s="19" t="n">
        <v>72</v>
      </c>
      <c r="BA3756" s="19" t="n">
        <v>20</v>
      </c>
      <c r="BB3756" s="19" t="n">
        <v>862</v>
      </c>
      <c r="BC3756" s="19" t="n">
        <v>2572</v>
      </c>
      <c r="BD3756" s="19" t="n">
        <v>801</v>
      </c>
      <c r="BE3756" s="19" t="n">
        <v>2403</v>
      </c>
      <c r="BF3756" s="21" t="s">
        <v>46</v>
      </c>
      <c r="BG3756" s="19" t="s">
        <v>47</v>
      </c>
      <c r="BH3756" s="19" t="n">
        <v>1202</v>
      </c>
      <c r="BI3756" s="19" t="n">
        <v>946</v>
      </c>
      <c r="BJ3756" s="19" t="n">
        <v>1378</v>
      </c>
      <c r="BK3756" s="19" t="n">
        <v>1271</v>
      </c>
      <c r="BL3756" s="19" t="n">
        <v>280</v>
      </c>
      <c r="BM3756" s="19" t="n">
        <v>181</v>
      </c>
      <c r="BN3756" s="19" t="n">
        <v>2117</v>
      </c>
      <c r="BO3756" s="19" t="n">
        <v>4777</v>
      </c>
    </row>
    <row r="3757" customFormat="false" ht="13.2" hidden="false" customHeight="false" outlineLevel="0" collapsed="false">
      <c r="A3757" s="1" t="s">
        <v>49</v>
      </c>
      <c r="B3757" s="1" t="n">
        <v>97838</v>
      </c>
      <c r="C3757" s="19" t="n">
        <v>2623</v>
      </c>
      <c r="D3757" s="19" t="n">
        <v>1168</v>
      </c>
      <c r="E3757" s="19" t="n">
        <v>1316</v>
      </c>
      <c r="F3757" s="19" t="n">
        <v>6795</v>
      </c>
      <c r="G3757" s="19" t="n">
        <v>1297</v>
      </c>
      <c r="H3757" s="19" t="n">
        <v>94463</v>
      </c>
      <c r="I3757" s="19" t="n">
        <v>2350</v>
      </c>
      <c r="J3757" s="19" t="n">
        <v>79618</v>
      </c>
      <c r="K3757" s="19" t="n">
        <v>991</v>
      </c>
      <c r="L3757" s="19" t="n">
        <v>1191</v>
      </c>
      <c r="M3757" s="19" t="n">
        <v>319</v>
      </c>
      <c r="N3757" s="19" t="n">
        <v>485</v>
      </c>
      <c r="O3757" s="19" t="n">
        <v>334</v>
      </c>
      <c r="P3757" s="19" t="n">
        <v>2441</v>
      </c>
      <c r="Q3757" s="19" t="n">
        <v>75</v>
      </c>
      <c r="R3757" s="19" t="n">
        <v>259</v>
      </c>
      <c r="S3757" s="19" t="n">
        <v>589</v>
      </c>
      <c r="T3757" s="19" t="n">
        <v>161</v>
      </c>
      <c r="U3757" s="19" t="n">
        <v>1118.507</v>
      </c>
      <c r="V3757" s="19" t="n">
        <v>437</v>
      </c>
      <c r="W3757" s="19" t="n">
        <v>7011</v>
      </c>
      <c r="X3757" s="19" t="n">
        <v>388</v>
      </c>
      <c r="Y3757" s="19" t="n">
        <v>1087</v>
      </c>
      <c r="Z3757" s="19" t="n">
        <v>366</v>
      </c>
      <c r="AA3757" s="19" t="n">
        <v>1836</v>
      </c>
      <c r="AB3757" s="21" t="s">
        <v>46</v>
      </c>
      <c r="AC3757" s="19" t="s">
        <v>47</v>
      </c>
      <c r="AD3757" s="19" t="n">
        <v>774</v>
      </c>
      <c r="AE3757" s="19" t="n">
        <v>10612</v>
      </c>
      <c r="AF3757" s="19" t="n">
        <v>715</v>
      </c>
      <c r="AG3757" s="19" t="n">
        <v>1501</v>
      </c>
      <c r="AH3757" s="19" t="n">
        <v>22</v>
      </c>
      <c r="AI3757" s="19" t="n">
        <v>37</v>
      </c>
      <c r="AJ3757" s="19" t="n">
        <v>667</v>
      </c>
      <c r="AK3757" s="19" t="n">
        <v>1255</v>
      </c>
      <c r="AL3757" s="19" t="n">
        <v>769</v>
      </c>
      <c r="AM3757" s="19" t="n">
        <v>2811</v>
      </c>
      <c r="AN3757" s="19" t="n">
        <v>631</v>
      </c>
      <c r="AO3757" s="19" t="n">
        <v>4218</v>
      </c>
      <c r="AP3757" s="19" t="n">
        <v>482</v>
      </c>
      <c r="AQ3757" s="19" t="n">
        <v>992</v>
      </c>
      <c r="AR3757" s="19" t="n">
        <v>2515</v>
      </c>
      <c r="AS3757" s="19" t="n">
        <v>45753</v>
      </c>
      <c r="AT3757" s="19" t="n">
        <v>1269</v>
      </c>
      <c r="AU3757" s="19" t="n">
        <v>1235</v>
      </c>
      <c r="AV3757" s="19" t="n">
        <v>55</v>
      </c>
      <c r="AW3757" s="19" t="n">
        <v>12</v>
      </c>
      <c r="AX3757" s="19" t="n">
        <v>951</v>
      </c>
      <c r="AY3757" s="19" t="n">
        <v>980</v>
      </c>
      <c r="AZ3757" s="19" t="n">
        <v>182</v>
      </c>
      <c r="BA3757" s="19" t="n">
        <v>94</v>
      </c>
      <c r="BB3757" s="19" t="n">
        <v>493</v>
      </c>
      <c r="BC3757" s="19" t="n">
        <v>606</v>
      </c>
      <c r="BD3757" s="19" t="n">
        <v>407</v>
      </c>
      <c r="BE3757" s="19" t="n">
        <v>516</v>
      </c>
      <c r="BF3757" s="19" t="s">
        <v>47</v>
      </c>
      <c r="BG3757" s="19" t="s">
        <v>47</v>
      </c>
      <c r="BH3757" s="19" t="n">
        <v>1841</v>
      </c>
      <c r="BI3757" s="19" t="n">
        <v>4357</v>
      </c>
      <c r="BJ3757" s="19" t="n">
        <v>1959</v>
      </c>
      <c r="BK3757" s="19" t="n">
        <v>4896</v>
      </c>
      <c r="BL3757" s="19" t="n">
        <v>418</v>
      </c>
      <c r="BM3757" s="19" t="n">
        <v>543</v>
      </c>
      <c r="BN3757" s="19" t="n">
        <v>2184</v>
      </c>
      <c r="BO3757" s="19" t="n">
        <v>5052</v>
      </c>
    </row>
    <row r="3758" customFormat="false" ht="13.2" hidden="false" customHeight="false" outlineLevel="0" collapsed="false">
      <c r="A3758" s="1" t="s">
        <v>50</v>
      </c>
      <c r="B3758" s="1" t="n">
        <v>97838</v>
      </c>
      <c r="C3758" s="19" t="n">
        <v>1535</v>
      </c>
      <c r="D3758" s="19" t="n">
        <v>1137</v>
      </c>
      <c r="E3758" s="19" t="n">
        <v>883</v>
      </c>
      <c r="F3758" s="19" t="n">
        <v>4319</v>
      </c>
      <c r="G3758" s="19" t="n">
        <v>749</v>
      </c>
      <c r="H3758" s="19" t="n">
        <v>94442</v>
      </c>
      <c r="I3758" s="19" t="n">
        <v>1384</v>
      </c>
      <c r="J3758" s="19" t="n">
        <v>76527</v>
      </c>
      <c r="K3758" s="19" t="n">
        <v>886</v>
      </c>
      <c r="L3758" s="19" t="n">
        <v>1440</v>
      </c>
      <c r="M3758" s="19" t="n">
        <v>334</v>
      </c>
      <c r="N3758" s="19" t="n">
        <v>528</v>
      </c>
      <c r="O3758" s="19" t="n">
        <v>275</v>
      </c>
      <c r="P3758" s="19" t="n">
        <v>2309</v>
      </c>
      <c r="Q3758" s="19" t="n">
        <v>81</v>
      </c>
      <c r="R3758" s="19" t="n">
        <v>260</v>
      </c>
      <c r="S3758" s="19" t="n">
        <v>1183</v>
      </c>
      <c r="T3758" s="19" t="n">
        <v>126</v>
      </c>
      <c r="U3758" s="19" t="n">
        <v>1351.348</v>
      </c>
      <c r="V3758" s="19" t="n">
        <v>327</v>
      </c>
      <c r="W3758" s="19" t="n">
        <v>6761</v>
      </c>
      <c r="X3758" s="19" t="n">
        <v>189</v>
      </c>
      <c r="Y3758" s="19" t="n">
        <v>476</v>
      </c>
      <c r="Z3758" s="19" t="n">
        <v>230</v>
      </c>
      <c r="AA3758" s="19" t="n">
        <v>2803</v>
      </c>
      <c r="AB3758" s="19" t="n">
        <v>23</v>
      </c>
      <c r="AC3758" s="19" t="n">
        <v>159</v>
      </c>
      <c r="AD3758" s="19" t="n">
        <v>925</v>
      </c>
      <c r="AE3758" s="19" t="n">
        <v>15121</v>
      </c>
      <c r="AF3758" s="19" t="n">
        <v>904</v>
      </c>
      <c r="AG3758" s="19" t="n">
        <v>3250</v>
      </c>
      <c r="AH3758" s="21" t="s">
        <v>46</v>
      </c>
      <c r="AI3758" s="19" t="s">
        <v>47</v>
      </c>
      <c r="AJ3758" s="19" t="n">
        <v>851</v>
      </c>
      <c r="AK3758" s="19" t="n">
        <v>1751</v>
      </c>
      <c r="AL3758" s="19" t="n">
        <v>925</v>
      </c>
      <c r="AM3758" s="19" t="n">
        <v>5055</v>
      </c>
      <c r="AN3758" s="19" t="n">
        <v>808</v>
      </c>
      <c r="AO3758" s="19" t="n">
        <v>6141</v>
      </c>
      <c r="AP3758" s="19" t="n">
        <v>653</v>
      </c>
      <c r="AQ3758" s="19" t="n">
        <v>1580</v>
      </c>
      <c r="AR3758" s="19" t="n">
        <v>1530</v>
      </c>
      <c r="AS3758" s="19" t="n">
        <v>58668</v>
      </c>
      <c r="AT3758" s="19" t="n">
        <v>762</v>
      </c>
      <c r="AU3758" s="19" t="n">
        <v>1354</v>
      </c>
      <c r="AV3758" s="19" t="n">
        <v>56</v>
      </c>
      <c r="AW3758" s="19" t="n">
        <v>12</v>
      </c>
      <c r="AX3758" s="19" t="n">
        <v>633</v>
      </c>
      <c r="AY3758" s="19" t="n">
        <v>1153</v>
      </c>
      <c r="AZ3758" s="19" t="n">
        <v>138</v>
      </c>
      <c r="BA3758" s="19" t="n">
        <v>65</v>
      </c>
      <c r="BB3758" s="19" t="s">
        <v>47</v>
      </c>
      <c r="BC3758" s="19" t="s">
        <v>47</v>
      </c>
      <c r="BD3758" s="19" t="s">
        <v>47</v>
      </c>
      <c r="BE3758" s="19" t="s">
        <v>47</v>
      </c>
      <c r="BF3758" s="21" t="s">
        <v>46</v>
      </c>
      <c r="BG3758" s="19" t="s">
        <v>47</v>
      </c>
      <c r="BH3758" s="19" t="n">
        <v>1419</v>
      </c>
      <c r="BI3758" s="19" t="n">
        <v>6678</v>
      </c>
      <c r="BJ3758" s="19" t="n">
        <v>1447</v>
      </c>
      <c r="BK3758" s="19" t="n">
        <v>7319</v>
      </c>
      <c r="BL3758" s="19" t="n">
        <v>423</v>
      </c>
      <c r="BM3758" s="19" t="n">
        <v>907</v>
      </c>
      <c r="BN3758" s="19" t="n">
        <v>1098</v>
      </c>
      <c r="BO3758" s="19" t="n">
        <v>2757</v>
      </c>
    </row>
    <row r="3759" customFormat="false" ht="13.2" hidden="false" customHeight="false" outlineLevel="0" collapsed="false">
      <c r="A3759" s="1" t="s">
        <v>51</v>
      </c>
      <c r="B3759" s="1" t="n">
        <v>97838</v>
      </c>
      <c r="C3759" s="19" t="n">
        <v>810</v>
      </c>
      <c r="D3759" s="19" t="n">
        <v>723</v>
      </c>
      <c r="E3759" s="19" t="n">
        <v>461</v>
      </c>
      <c r="F3759" s="19" t="n">
        <v>2370</v>
      </c>
      <c r="G3759" s="19" t="n">
        <v>398</v>
      </c>
      <c r="H3759" s="19" t="n">
        <v>69920</v>
      </c>
      <c r="I3759" s="19" t="n">
        <v>755</v>
      </c>
      <c r="J3759" s="19" t="n">
        <v>57932</v>
      </c>
      <c r="K3759" s="19" t="n">
        <v>560</v>
      </c>
      <c r="L3759" s="19" t="n">
        <v>836</v>
      </c>
      <c r="M3759" s="19" t="n">
        <v>227</v>
      </c>
      <c r="N3759" s="19" t="n">
        <v>499</v>
      </c>
      <c r="O3759" s="19" t="n">
        <v>138</v>
      </c>
      <c r="P3759" s="19" t="n">
        <v>1310</v>
      </c>
      <c r="Q3759" s="19" t="n">
        <v>49</v>
      </c>
      <c r="R3759" s="19" t="n">
        <v>196</v>
      </c>
      <c r="S3759" s="19" t="n">
        <v>1082</v>
      </c>
      <c r="T3759" s="19" t="n">
        <v>64</v>
      </c>
      <c r="U3759" s="19" t="n">
        <v>852.896</v>
      </c>
      <c r="V3759" s="19" t="n">
        <v>190</v>
      </c>
      <c r="W3759" s="19" t="n">
        <v>4497</v>
      </c>
      <c r="X3759" s="19" t="n">
        <v>50</v>
      </c>
      <c r="Y3759" s="19" t="n">
        <v>133</v>
      </c>
      <c r="Z3759" s="19" t="n">
        <v>126</v>
      </c>
      <c r="AA3759" s="19" t="n">
        <v>1900</v>
      </c>
      <c r="AB3759" s="21" t="s">
        <v>46</v>
      </c>
      <c r="AC3759" s="19" t="s">
        <v>47</v>
      </c>
      <c r="AD3759" s="19" t="n">
        <v>668</v>
      </c>
      <c r="AE3759" s="19" t="n">
        <v>12723</v>
      </c>
      <c r="AF3759" s="19" t="n">
        <v>661</v>
      </c>
      <c r="AG3759" s="19" t="n">
        <v>3495</v>
      </c>
      <c r="AH3759" s="19" t="s">
        <v>47</v>
      </c>
      <c r="AI3759" s="19" t="s">
        <v>47</v>
      </c>
      <c r="AJ3759" s="19" t="n">
        <v>631</v>
      </c>
      <c r="AK3759" s="19" t="n">
        <v>1442</v>
      </c>
      <c r="AL3759" s="19" t="n">
        <v>666</v>
      </c>
      <c r="AM3759" s="19" t="n">
        <v>4965</v>
      </c>
      <c r="AN3759" s="19" t="n">
        <v>602</v>
      </c>
      <c r="AO3759" s="19" t="n">
        <v>4646</v>
      </c>
      <c r="AP3759" s="19" t="n">
        <v>525</v>
      </c>
      <c r="AQ3759" s="19" t="n">
        <v>1481</v>
      </c>
      <c r="AR3759" s="19" t="n">
        <v>810</v>
      </c>
      <c r="AS3759" s="19" t="n">
        <v>47657</v>
      </c>
      <c r="AT3759" s="19" t="n">
        <v>427</v>
      </c>
      <c r="AU3759" s="19" t="n">
        <v>779</v>
      </c>
      <c r="AV3759" s="19" t="n">
        <v>43</v>
      </c>
      <c r="AW3759" s="19" t="n">
        <v>9</v>
      </c>
      <c r="AX3759" s="19" t="n">
        <v>320</v>
      </c>
      <c r="AY3759" s="19" t="n">
        <v>604</v>
      </c>
      <c r="AZ3759" s="19" t="n">
        <v>81</v>
      </c>
      <c r="BA3759" s="19" t="n">
        <v>42</v>
      </c>
      <c r="BB3759" s="19" t="s">
        <v>47</v>
      </c>
      <c r="BC3759" s="19" t="s">
        <v>47</v>
      </c>
      <c r="BD3759" s="19" t="s">
        <v>47</v>
      </c>
      <c r="BE3759" s="19" t="s">
        <v>47</v>
      </c>
      <c r="BF3759" s="21" t="s">
        <v>46</v>
      </c>
      <c r="BG3759" s="19" t="s">
        <v>47</v>
      </c>
      <c r="BH3759" s="19" t="n">
        <v>801</v>
      </c>
      <c r="BI3759" s="19" t="n">
        <v>6053</v>
      </c>
      <c r="BJ3759" s="19" t="n">
        <v>804</v>
      </c>
      <c r="BK3759" s="19" t="n">
        <v>6310</v>
      </c>
      <c r="BL3759" s="19" t="n">
        <v>215</v>
      </c>
      <c r="BM3759" s="19" t="n">
        <v>497</v>
      </c>
      <c r="BN3759" s="19" t="n">
        <v>581</v>
      </c>
      <c r="BO3759" s="19" t="n">
        <v>1561</v>
      </c>
    </row>
    <row r="3760" customFormat="false" ht="13.2" hidden="false" customHeight="false" outlineLevel="0" collapsed="false">
      <c r="A3760" s="1" t="s">
        <v>52</v>
      </c>
      <c r="B3760" s="1" t="n">
        <v>97838</v>
      </c>
      <c r="C3760" s="19" t="n">
        <v>611</v>
      </c>
      <c r="D3760" s="19" t="n">
        <v>562</v>
      </c>
      <c r="E3760" s="19" t="n">
        <v>403</v>
      </c>
      <c r="F3760" s="19" t="n">
        <v>1738</v>
      </c>
      <c r="G3760" s="19" t="n">
        <v>290</v>
      </c>
      <c r="H3760" s="19" t="n">
        <v>77111</v>
      </c>
      <c r="I3760" s="19" t="n">
        <v>560</v>
      </c>
      <c r="J3760" s="19" t="n">
        <v>55487</v>
      </c>
      <c r="K3760" s="19" t="n">
        <v>503</v>
      </c>
      <c r="L3760" s="19" t="n">
        <v>1516</v>
      </c>
      <c r="M3760" s="19" t="n">
        <v>259</v>
      </c>
      <c r="N3760" s="19" t="n">
        <v>975</v>
      </c>
      <c r="O3760" s="19" t="n">
        <v>144</v>
      </c>
      <c r="P3760" s="19" t="n">
        <v>2653</v>
      </c>
      <c r="Q3760" s="19" t="n">
        <v>61</v>
      </c>
      <c r="R3760" s="19" t="n">
        <v>223</v>
      </c>
      <c r="S3760" s="19" t="n">
        <v>3161</v>
      </c>
      <c r="T3760" s="19" t="n">
        <v>65</v>
      </c>
      <c r="U3760" s="19" t="n">
        <v>1581.542</v>
      </c>
      <c r="V3760" s="19" t="n">
        <v>149</v>
      </c>
      <c r="W3760" s="19" t="n">
        <v>5781</v>
      </c>
      <c r="X3760" s="19" t="n">
        <v>44</v>
      </c>
      <c r="Y3760" s="19" t="n">
        <v>173</v>
      </c>
      <c r="Z3760" s="19" t="n">
        <v>97</v>
      </c>
      <c r="AA3760" s="19" t="n">
        <v>1626</v>
      </c>
      <c r="AB3760" s="19" t="n">
        <v>10</v>
      </c>
      <c r="AC3760" s="19" t="n">
        <v>175</v>
      </c>
      <c r="AD3760" s="19" t="n">
        <v>569</v>
      </c>
      <c r="AE3760" s="19" t="n">
        <v>14117</v>
      </c>
      <c r="AF3760" s="19" t="n">
        <v>563</v>
      </c>
      <c r="AG3760" s="19" t="n">
        <v>4684</v>
      </c>
      <c r="AH3760" s="21" t="s">
        <v>46</v>
      </c>
      <c r="AI3760" s="19" t="s">
        <v>47</v>
      </c>
      <c r="AJ3760" s="19" t="n">
        <v>542</v>
      </c>
      <c r="AK3760" s="19" t="n">
        <v>1506</v>
      </c>
      <c r="AL3760" s="19" t="n">
        <v>569</v>
      </c>
      <c r="AM3760" s="19" t="n">
        <v>6244</v>
      </c>
      <c r="AN3760" s="19" t="n">
        <v>492</v>
      </c>
      <c r="AO3760" s="19" t="n">
        <v>4413</v>
      </c>
      <c r="AP3760" s="19" t="n">
        <v>485</v>
      </c>
      <c r="AQ3760" s="19" t="n">
        <v>1998</v>
      </c>
      <c r="AR3760" s="19" t="n">
        <v>611</v>
      </c>
      <c r="AS3760" s="19" t="n">
        <v>56656</v>
      </c>
      <c r="AT3760" s="19" t="n">
        <v>264</v>
      </c>
      <c r="AU3760" s="19" t="n">
        <v>311</v>
      </c>
      <c r="AV3760" s="19" t="n">
        <v>37</v>
      </c>
      <c r="AW3760" s="19" t="n">
        <v>8</v>
      </c>
      <c r="AX3760" s="19" t="n">
        <v>165</v>
      </c>
      <c r="AY3760" s="19" t="n">
        <v>238</v>
      </c>
      <c r="AZ3760" s="19" t="n">
        <v>50</v>
      </c>
      <c r="BA3760" s="19" t="n">
        <v>22</v>
      </c>
      <c r="BB3760" s="19" t="s">
        <v>47</v>
      </c>
      <c r="BC3760" s="19" t="s">
        <v>47</v>
      </c>
      <c r="BD3760" s="19" t="s">
        <v>47</v>
      </c>
      <c r="BE3760" s="19" t="s">
        <v>47</v>
      </c>
      <c r="BF3760" s="19" t="n">
        <v>33</v>
      </c>
      <c r="BG3760" s="19" t="n">
        <v>68</v>
      </c>
      <c r="BH3760" s="19" t="n">
        <v>610</v>
      </c>
      <c r="BI3760" s="19" t="n">
        <v>9423</v>
      </c>
      <c r="BJ3760" s="19" t="n">
        <v>611</v>
      </c>
      <c r="BK3760" s="19" t="n">
        <v>9974</v>
      </c>
      <c r="BL3760" s="19" t="n">
        <v>273</v>
      </c>
      <c r="BM3760" s="19" t="n">
        <v>1439</v>
      </c>
      <c r="BN3760" s="19" t="n">
        <v>315</v>
      </c>
      <c r="BO3760" s="19" t="n">
        <v>1094</v>
      </c>
    </row>
    <row r="3761" customFormat="false" ht="13.2" hidden="false" customHeight="false" outlineLevel="0" collapsed="false">
      <c r="A3761" s="1" t="s">
        <v>53</v>
      </c>
      <c r="B3761" s="1" t="n">
        <v>97838</v>
      </c>
      <c r="C3761" s="19" t="n">
        <v>134</v>
      </c>
      <c r="D3761" s="19" t="n">
        <v>126</v>
      </c>
      <c r="E3761" s="19" t="n">
        <v>121</v>
      </c>
      <c r="F3761" s="19" t="n">
        <v>374</v>
      </c>
      <c r="G3761" s="19" t="n">
        <v>55</v>
      </c>
      <c r="H3761" s="19" t="n">
        <v>77357</v>
      </c>
      <c r="I3761" s="19" t="n">
        <v>108</v>
      </c>
      <c r="J3761" s="19" t="n">
        <v>15890</v>
      </c>
      <c r="K3761" s="19" t="n">
        <v>127</v>
      </c>
      <c r="L3761" s="19" t="n">
        <v>3410</v>
      </c>
      <c r="M3761" s="19" t="n">
        <v>91</v>
      </c>
      <c r="N3761" s="19" t="n">
        <v>947</v>
      </c>
      <c r="O3761" s="19" t="n">
        <v>47</v>
      </c>
      <c r="P3761" s="19" t="n">
        <v>4376</v>
      </c>
      <c r="Q3761" s="19" t="n">
        <v>24</v>
      </c>
      <c r="R3761" s="19" t="n">
        <v>103</v>
      </c>
      <c r="S3761" s="19" t="n">
        <v>17730</v>
      </c>
      <c r="T3761" s="19" t="n">
        <v>14</v>
      </c>
      <c r="U3761" s="19" t="n">
        <v>412.256</v>
      </c>
      <c r="V3761" s="19" t="n">
        <v>27</v>
      </c>
      <c r="W3761" s="19" t="n">
        <v>973</v>
      </c>
      <c r="X3761" s="19" t="s">
        <v>47</v>
      </c>
      <c r="Y3761" s="19" t="s">
        <v>47</v>
      </c>
      <c r="Z3761" s="19" t="n">
        <v>37</v>
      </c>
      <c r="AA3761" s="19" t="n">
        <v>626</v>
      </c>
      <c r="AB3761" s="19" t="n">
        <v>17</v>
      </c>
      <c r="AC3761" s="19" t="n">
        <v>356</v>
      </c>
      <c r="AD3761" s="19" t="n">
        <v>128</v>
      </c>
      <c r="AE3761" s="19" t="n">
        <v>7945</v>
      </c>
      <c r="AF3761" s="19" t="n">
        <v>125</v>
      </c>
      <c r="AG3761" s="19" t="n">
        <v>5042</v>
      </c>
      <c r="AH3761" s="21" t="s">
        <v>46</v>
      </c>
      <c r="AI3761" s="19" t="s">
        <v>47</v>
      </c>
      <c r="AJ3761" s="19" t="n">
        <v>118</v>
      </c>
      <c r="AK3761" s="19" t="n">
        <v>540</v>
      </c>
      <c r="AL3761" s="19" t="n">
        <v>128</v>
      </c>
      <c r="AM3761" s="19" t="n">
        <v>5600</v>
      </c>
      <c r="AN3761" s="19" t="n">
        <v>87</v>
      </c>
      <c r="AO3761" s="19" t="n">
        <v>1132</v>
      </c>
      <c r="AP3761" s="19" t="n">
        <v>111</v>
      </c>
      <c r="AQ3761" s="19" t="n">
        <v>1271</v>
      </c>
      <c r="AR3761" s="19" t="n">
        <v>134</v>
      </c>
      <c r="AS3761" s="19" t="n">
        <v>68496</v>
      </c>
      <c r="AT3761" s="19" t="n">
        <v>54</v>
      </c>
      <c r="AU3761" s="19" t="n">
        <v>19</v>
      </c>
      <c r="AV3761" s="21" t="s">
        <v>46</v>
      </c>
      <c r="AW3761" s="19" t="s">
        <v>47</v>
      </c>
      <c r="AX3761" s="21" t="s">
        <v>46</v>
      </c>
      <c r="AY3761" s="19" t="s">
        <v>47</v>
      </c>
      <c r="AZ3761" s="21" t="s">
        <v>46</v>
      </c>
      <c r="BA3761" s="19" t="s">
        <v>47</v>
      </c>
      <c r="BB3761" s="19" t="s">
        <v>47</v>
      </c>
      <c r="BC3761" s="19" t="s">
        <v>47</v>
      </c>
      <c r="BD3761" s="19" t="s">
        <v>47</v>
      </c>
      <c r="BE3761" s="19" t="s">
        <v>47</v>
      </c>
      <c r="BF3761" s="19" t="n">
        <v>81</v>
      </c>
      <c r="BG3761" s="19" t="n">
        <v>515</v>
      </c>
      <c r="BH3761" s="19" t="n">
        <v>134</v>
      </c>
      <c r="BI3761" s="19" t="n">
        <v>15787</v>
      </c>
      <c r="BJ3761" s="19" t="n">
        <v>134</v>
      </c>
      <c r="BK3761" s="19" t="n">
        <v>16367</v>
      </c>
      <c r="BL3761" s="19" t="n">
        <v>87</v>
      </c>
      <c r="BM3761" s="19" t="n">
        <v>3280</v>
      </c>
      <c r="BN3761" s="19" t="n">
        <v>33</v>
      </c>
      <c r="BO3761" s="19" t="n">
        <v>276</v>
      </c>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97839</v>
      </c>
      <c r="C3763" s="19" t="n">
        <v>204</v>
      </c>
      <c r="D3763" s="19" t="n">
        <v>96</v>
      </c>
      <c r="E3763" s="19" t="n">
        <v>114</v>
      </c>
      <c r="F3763" s="19" t="n">
        <v>392</v>
      </c>
      <c r="G3763" s="19" t="n">
        <v>52</v>
      </c>
      <c r="H3763" s="19" t="n">
        <v>8371</v>
      </c>
      <c r="I3763" s="19" t="n">
        <v>152</v>
      </c>
      <c r="J3763" s="19" t="n">
        <v>4590</v>
      </c>
      <c r="K3763" s="19" t="n">
        <v>98</v>
      </c>
      <c r="L3763" s="19" t="n">
        <v>179</v>
      </c>
      <c r="M3763" s="19" t="n">
        <v>50</v>
      </c>
      <c r="N3763" s="19" t="n">
        <v>52</v>
      </c>
      <c r="O3763" s="19" t="n">
        <v>21</v>
      </c>
      <c r="P3763" s="19" t="n">
        <v>100</v>
      </c>
      <c r="Q3763" s="19" t="n">
        <v>28</v>
      </c>
      <c r="R3763" s="19" t="n">
        <v>45</v>
      </c>
      <c r="S3763" s="19" t="n">
        <v>84</v>
      </c>
      <c r="T3763" s="19" t="n">
        <v>14</v>
      </c>
      <c r="U3763" s="19" t="n">
        <v>116.606</v>
      </c>
      <c r="V3763" s="19" t="n">
        <v>38</v>
      </c>
      <c r="W3763" s="19" t="n">
        <v>459</v>
      </c>
      <c r="X3763" s="21" t="s">
        <v>46</v>
      </c>
      <c r="Y3763" s="19" t="s">
        <v>47</v>
      </c>
      <c r="Z3763" s="19" t="n">
        <v>31</v>
      </c>
      <c r="AA3763" s="19" t="n">
        <v>322</v>
      </c>
      <c r="AB3763" s="21" t="s">
        <v>46</v>
      </c>
      <c r="AC3763" s="19" t="s">
        <v>47</v>
      </c>
      <c r="AD3763" s="19" t="n">
        <v>42</v>
      </c>
      <c r="AE3763" s="19" t="n">
        <v>617</v>
      </c>
      <c r="AF3763" s="19" t="n">
        <v>41</v>
      </c>
      <c r="AG3763" s="19" t="n">
        <v>199</v>
      </c>
      <c r="AH3763" s="19" t="s">
        <v>47</v>
      </c>
      <c r="AI3763" s="19" t="s">
        <v>47</v>
      </c>
      <c r="AJ3763" s="19" t="n">
        <v>27</v>
      </c>
      <c r="AK3763" s="19" t="n">
        <v>43</v>
      </c>
      <c r="AL3763" s="19" t="n">
        <v>41</v>
      </c>
      <c r="AM3763" s="19" t="n">
        <v>251</v>
      </c>
      <c r="AN3763" s="19" t="n">
        <v>22</v>
      </c>
      <c r="AO3763" s="19" t="n">
        <v>124</v>
      </c>
      <c r="AP3763" s="19" t="n">
        <v>26</v>
      </c>
      <c r="AQ3763" s="19" t="n">
        <v>54</v>
      </c>
      <c r="AR3763" s="19" t="n">
        <v>137</v>
      </c>
      <c r="AS3763" s="19" t="n">
        <v>5481</v>
      </c>
      <c r="AT3763" s="19" t="n">
        <v>47</v>
      </c>
      <c r="AU3763" s="19" t="n">
        <v>44</v>
      </c>
      <c r="AV3763" s="21" t="s">
        <v>46</v>
      </c>
      <c r="AW3763" s="19" t="s">
        <v>47</v>
      </c>
      <c r="AX3763" s="19" t="n">
        <v>24</v>
      </c>
      <c r="AY3763" s="19" t="n">
        <v>35</v>
      </c>
      <c r="AZ3763" s="21" t="s">
        <v>46</v>
      </c>
      <c r="BA3763" s="19" t="s">
        <v>47</v>
      </c>
      <c r="BB3763" s="19" t="n">
        <v>21</v>
      </c>
      <c r="BC3763" s="19" t="n">
        <v>39</v>
      </c>
      <c r="BD3763" s="19" t="n">
        <v>14</v>
      </c>
      <c r="BE3763" s="19" t="n">
        <v>34</v>
      </c>
      <c r="BF3763" s="21" t="s">
        <v>46</v>
      </c>
      <c r="BG3763" s="19" t="s">
        <v>47</v>
      </c>
      <c r="BH3763" s="19" t="n">
        <v>122</v>
      </c>
      <c r="BI3763" s="19" t="n">
        <v>785</v>
      </c>
      <c r="BJ3763" s="19" t="n">
        <v>145</v>
      </c>
      <c r="BK3763" s="19" t="n">
        <v>951</v>
      </c>
      <c r="BL3763" s="19" t="n">
        <v>59</v>
      </c>
      <c r="BM3763" s="19" t="n">
        <v>428</v>
      </c>
      <c r="BN3763" s="19" t="n">
        <v>112</v>
      </c>
      <c r="BO3763" s="19" t="n">
        <v>169</v>
      </c>
    </row>
    <row r="3764" customFormat="false" ht="13.2" hidden="false" customHeight="false" outlineLevel="0" collapsed="false">
      <c r="A3764" s="1" t="s">
        <v>45</v>
      </c>
      <c r="B3764" s="1" t="n">
        <v>97839</v>
      </c>
      <c r="C3764" s="19" t="n">
        <v>45</v>
      </c>
      <c r="D3764" s="21" t="s">
        <v>46</v>
      </c>
      <c r="E3764" s="19" t="n">
        <v>15</v>
      </c>
      <c r="F3764" s="19" t="n">
        <v>40</v>
      </c>
      <c r="G3764" s="21" t="s">
        <v>46</v>
      </c>
      <c r="H3764" s="19" t="n">
        <v>120</v>
      </c>
      <c r="I3764" s="19" t="n">
        <v>29</v>
      </c>
      <c r="J3764" s="19" t="n">
        <v>114</v>
      </c>
      <c r="K3764" s="19" t="n">
        <v>10</v>
      </c>
      <c r="L3764" s="19" t="n">
        <v>4</v>
      </c>
      <c r="M3764" s="19" t="n">
        <v>13</v>
      </c>
      <c r="N3764" s="19" t="n">
        <v>7</v>
      </c>
      <c r="O3764" s="21" t="s">
        <v>46</v>
      </c>
      <c r="P3764" s="19" t="s">
        <v>47</v>
      </c>
      <c r="Q3764" s="19" t="n">
        <v>11</v>
      </c>
      <c r="R3764" s="19" t="n">
        <v>10</v>
      </c>
      <c r="S3764" s="19" t="n">
        <v>19</v>
      </c>
      <c r="T3764" s="21" t="s">
        <v>46</v>
      </c>
      <c r="U3764" s="19" t="s">
        <v>47</v>
      </c>
      <c r="V3764" s="21" t="s">
        <v>46</v>
      </c>
      <c r="W3764" s="19" t="s">
        <v>47</v>
      </c>
      <c r="X3764" s="19" t="s">
        <v>47</v>
      </c>
      <c r="Y3764" s="19" t="s">
        <v>47</v>
      </c>
      <c r="Z3764" s="19" t="s">
        <v>47</v>
      </c>
      <c r="AA3764" s="19" t="s">
        <v>47</v>
      </c>
      <c r="AB3764" s="19" t="s">
        <v>47</v>
      </c>
      <c r="AC3764" s="19" t="s">
        <v>47</v>
      </c>
      <c r="AD3764" s="21" t="s">
        <v>46</v>
      </c>
      <c r="AE3764" s="19" t="s">
        <v>47</v>
      </c>
      <c r="AF3764" s="19" t="s">
        <v>47</v>
      </c>
      <c r="AG3764" s="19" t="s">
        <v>47</v>
      </c>
      <c r="AH3764" s="19" t="s">
        <v>47</v>
      </c>
      <c r="AI3764" s="19" t="s">
        <v>47</v>
      </c>
      <c r="AJ3764" s="21" t="s">
        <v>46</v>
      </c>
      <c r="AK3764" s="19" t="s">
        <v>47</v>
      </c>
      <c r="AL3764" s="21" t="s">
        <v>46</v>
      </c>
      <c r="AM3764" s="19" t="s">
        <v>47</v>
      </c>
      <c r="AN3764" s="21" t="s">
        <v>46</v>
      </c>
      <c r="AO3764" s="19" t="s">
        <v>47</v>
      </c>
      <c r="AP3764" s="21" t="s">
        <v>46</v>
      </c>
      <c r="AQ3764" s="19" t="s">
        <v>47</v>
      </c>
      <c r="AR3764" s="21" t="s">
        <v>46</v>
      </c>
      <c r="AS3764" s="19" t="s">
        <v>47</v>
      </c>
      <c r="AT3764" s="21" t="s">
        <v>46</v>
      </c>
      <c r="AU3764" s="19" t="s">
        <v>47</v>
      </c>
      <c r="AV3764" s="19" t="s">
        <v>47</v>
      </c>
      <c r="AW3764" s="19" t="s">
        <v>47</v>
      </c>
      <c r="AX3764" s="19" t="s">
        <v>47</v>
      </c>
      <c r="AY3764" s="19" t="s">
        <v>47</v>
      </c>
      <c r="AZ3764" s="19" t="s">
        <v>47</v>
      </c>
      <c r="BA3764" s="19" t="s">
        <v>47</v>
      </c>
      <c r="BB3764" s="21" t="s">
        <v>46</v>
      </c>
      <c r="BC3764" s="19" t="s">
        <v>47</v>
      </c>
      <c r="BD3764" s="21" t="s">
        <v>46</v>
      </c>
      <c r="BE3764" s="19" t="s">
        <v>47</v>
      </c>
      <c r="BF3764" s="19" t="s">
        <v>47</v>
      </c>
      <c r="BG3764" s="19" t="s">
        <v>47</v>
      </c>
      <c r="BH3764" s="21" t="s">
        <v>46</v>
      </c>
      <c r="BI3764" s="19" t="s">
        <v>47</v>
      </c>
      <c r="BJ3764" s="19" t="n">
        <v>10</v>
      </c>
      <c r="BK3764" s="19" t="n">
        <v>4</v>
      </c>
      <c r="BL3764" s="21" t="s">
        <v>46</v>
      </c>
      <c r="BM3764" s="19" t="s">
        <v>47</v>
      </c>
      <c r="BN3764" s="19" t="n">
        <v>21</v>
      </c>
      <c r="BO3764" s="19" t="n">
        <v>7</v>
      </c>
    </row>
    <row r="3765" customFormat="false" ht="13.2" hidden="false" customHeight="false" outlineLevel="0" collapsed="false">
      <c r="A3765" s="1" t="s">
        <v>48</v>
      </c>
      <c r="B3765" s="1" t="n">
        <v>97839</v>
      </c>
      <c r="C3765" s="19" t="n">
        <v>51</v>
      </c>
      <c r="D3765" s="19" t="n">
        <v>23</v>
      </c>
      <c r="E3765" s="19" t="n">
        <v>21</v>
      </c>
      <c r="F3765" s="19" t="n">
        <v>92</v>
      </c>
      <c r="G3765" s="19" t="n">
        <v>11</v>
      </c>
      <c r="H3765" s="19" t="n">
        <v>832</v>
      </c>
      <c r="I3765" s="19" t="n">
        <v>36</v>
      </c>
      <c r="J3765" s="19" t="n">
        <v>506</v>
      </c>
      <c r="K3765" s="19" t="n">
        <v>19</v>
      </c>
      <c r="L3765" s="19" t="n">
        <v>84</v>
      </c>
      <c r="M3765" s="21" t="s">
        <v>46</v>
      </c>
      <c r="N3765" s="19" t="s">
        <v>47</v>
      </c>
      <c r="O3765" s="19" t="n">
        <v>10</v>
      </c>
      <c r="P3765" s="19" t="n">
        <v>36</v>
      </c>
      <c r="Q3765" s="21" t="s">
        <v>46</v>
      </c>
      <c r="R3765" s="21" t="s">
        <v>46</v>
      </c>
      <c r="S3765" s="19" t="s">
        <v>47</v>
      </c>
      <c r="T3765" s="21" t="s">
        <v>46</v>
      </c>
      <c r="U3765" s="19" t="s">
        <v>47</v>
      </c>
      <c r="V3765" s="19" t="n">
        <v>13</v>
      </c>
      <c r="W3765" s="19" t="n">
        <v>115</v>
      </c>
      <c r="X3765" s="21" t="s">
        <v>46</v>
      </c>
      <c r="Y3765" s="19" t="s">
        <v>47</v>
      </c>
      <c r="Z3765" s="21" t="s">
        <v>46</v>
      </c>
      <c r="AA3765" s="19" t="s">
        <v>47</v>
      </c>
      <c r="AB3765" s="19" t="s">
        <v>47</v>
      </c>
      <c r="AC3765" s="19" t="s">
        <v>47</v>
      </c>
      <c r="AD3765" s="21" t="s">
        <v>46</v>
      </c>
      <c r="AE3765" s="19" t="s">
        <v>47</v>
      </c>
      <c r="AF3765" s="21" t="s">
        <v>46</v>
      </c>
      <c r="AG3765" s="19" t="s">
        <v>47</v>
      </c>
      <c r="AH3765" s="19" t="s">
        <v>47</v>
      </c>
      <c r="AI3765" s="19" t="s">
        <v>47</v>
      </c>
      <c r="AJ3765" s="21" t="s">
        <v>46</v>
      </c>
      <c r="AK3765" s="19" t="s">
        <v>47</v>
      </c>
      <c r="AL3765" s="21" t="s">
        <v>46</v>
      </c>
      <c r="AM3765" s="19" t="s">
        <v>47</v>
      </c>
      <c r="AN3765" s="21" t="s">
        <v>46</v>
      </c>
      <c r="AO3765" s="19" t="s">
        <v>47</v>
      </c>
      <c r="AP3765" s="21" t="s">
        <v>46</v>
      </c>
      <c r="AQ3765" s="19" t="s">
        <v>47</v>
      </c>
      <c r="AR3765" s="19" t="n">
        <v>29</v>
      </c>
      <c r="AS3765" s="19" t="n">
        <v>175</v>
      </c>
      <c r="AT3765" s="21" t="s">
        <v>46</v>
      </c>
      <c r="AU3765" s="19" t="s">
        <v>47</v>
      </c>
      <c r="AV3765" s="21" t="s">
        <v>46</v>
      </c>
      <c r="AW3765" s="19" t="s">
        <v>47</v>
      </c>
      <c r="AX3765" s="21" t="s">
        <v>46</v>
      </c>
      <c r="AY3765" s="19" t="s">
        <v>47</v>
      </c>
      <c r="AZ3765" s="19" t="s">
        <v>47</v>
      </c>
      <c r="BA3765" s="19" t="s">
        <v>47</v>
      </c>
      <c r="BB3765" s="19" t="n">
        <v>21</v>
      </c>
      <c r="BC3765" s="19" t="n">
        <v>39</v>
      </c>
      <c r="BD3765" s="19" t="n">
        <v>14</v>
      </c>
      <c r="BE3765" s="19" t="n">
        <v>34</v>
      </c>
      <c r="BF3765" s="19" t="s">
        <v>47</v>
      </c>
      <c r="BG3765" s="19" t="s">
        <v>47</v>
      </c>
      <c r="BH3765" s="19" t="n">
        <v>25</v>
      </c>
      <c r="BI3765" s="19" t="n">
        <v>16</v>
      </c>
      <c r="BJ3765" s="19" t="n">
        <v>35</v>
      </c>
      <c r="BK3765" s="19" t="n">
        <v>31</v>
      </c>
      <c r="BL3765" s="19" t="n">
        <v>10</v>
      </c>
      <c r="BM3765" s="19" t="n">
        <v>13</v>
      </c>
      <c r="BN3765" s="19" t="n">
        <v>38</v>
      </c>
      <c r="BO3765" s="19" t="n">
        <v>61</v>
      </c>
    </row>
    <row r="3766" customFormat="false" ht="13.2" hidden="false" customHeight="false" outlineLevel="0" collapsed="false">
      <c r="A3766" s="1" t="s">
        <v>49</v>
      </c>
      <c r="B3766" s="1" t="n">
        <v>97839</v>
      </c>
      <c r="C3766" s="19" t="n">
        <v>46</v>
      </c>
      <c r="D3766" s="19" t="n">
        <v>23</v>
      </c>
      <c r="E3766" s="19" t="n">
        <v>27</v>
      </c>
      <c r="F3766" s="19" t="n">
        <v>100</v>
      </c>
      <c r="G3766" s="19" t="n">
        <v>16</v>
      </c>
      <c r="H3766" s="19" t="n">
        <v>1665</v>
      </c>
      <c r="I3766" s="19" t="n">
        <v>41</v>
      </c>
      <c r="J3766" s="19" t="n">
        <v>1228</v>
      </c>
      <c r="K3766" s="19" t="n">
        <v>27</v>
      </c>
      <c r="L3766" s="19" t="n">
        <v>37</v>
      </c>
      <c r="M3766" s="19" t="n">
        <v>20</v>
      </c>
      <c r="N3766" s="19" t="n">
        <v>11</v>
      </c>
      <c r="O3766" s="19" t="n">
        <v>11</v>
      </c>
      <c r="P3766" s="19" t="n">
        <v>64</v>
      </c>
      <c r="Q3766" s="21" t="s">
        <v>46</v>
      </c>
      <c r="R3766" s="19" t="n">
        <v>12</v>
      </c>
      <c r="S3766" s="19" t="n">
        <v>5</v>
      </c>
      <c r="T3766" s="19" t="n">
        <v>14</v>
      </c>
      <c r="U3766" s="19" t="n">
        <v>116.606</v>
      </c>
      <c r="V3766" s="19" t="n">
        <v>11</v>
      </c>
      <c r="W3766" s="19" t="n">
        <v>137</v>
      </c>
      <c r="X3766" s="21" t="s">
        <v>46</v>
      </c>
      <c r="Y3766" s="19" t="s">
        <v>47</v>
      </c>
      <c r="Z3766" s="19" t="n">
        <v>11</v>
      </c>
      <c r="AA3766" s="19" t="n">
        <v>73</v>
      </c>
      <c r="AB3766" s="19" t="s">
        <v>47</v>
      </c>
      <c r="AC3766" s="19" t="s">
        <v>47</v>
      </c>
      <c r="AD3766" s="19" t="n">
        <v>11</v>
      </c>
      <c r="AE3766" s="19" t="n">
        <v>132</v>
      </c>
      <c r="AF3766" s="19" t="n">
        <v>11</v>
      </c>
      <c r="AG3766" s="19" t="n">
        <v>20</v>
      </c>
      <c r="AH3766" s="19" t="s">
        <v>47</v>
      </c>
      <c r="AI3766" s="19" t="s">
        <v>47</v>
      </c>
      <c r="AJ3766" s="19" t="n">
        <v>13</v>
      </c>
      <c r="AK3766" s="19" t="n">
        <v>21</v>
      </c>
      <c r="AL3766" s="19" t="n">
        <v>11</v>
      </c>
      <c r="AM3766" s="19" t="n">
        <v>35</v>
      </c>
      <c r="AN3766" s="19" t="n">
        <v>12</v>
      </c>
      <c r="AO3766" s="19" t="n">
        <v>65</v>
      </c>
      <c r="AP3766" s="19" t="n">
        <v>14</v>
      </c>
      <c r="AQ3766" s="19" t="n">
        <v>13</v>
      </c>
      <c r="AR3766" s="19" t="n">
        <v>46</v>
      </c>
      <c r="AS3766" s="19" t="n">
        <v>893</v>
      </c>
      <c r="AT3766" s="19" t="n">
        <v>21</v>
      </c>
      <c r="AU3766" s="19" t="n">
        <v>14</v>
      </c>
      <c r="AV3766" s="21" t="s">
        <v>46</v>
      </c>
      <c r="AW3766" s="19" t="s">
        <v>47</v>
      </c>
      <c r="AX3766" s="19" t="n">
        <v>12</v>
      </c>
      <c r="AY3766" s="19" t="n">
        <v>11</v>
      </c>
      <c r="AZ3766" s="21" t="s">
        <v>46</v>
      </c>
      <c r="BA3766" s="19" t="s">
        <v>47</v>
      </c>
      <c r="BB3766" s="21" t="s">
        <v>46</v>
      </c>
      <c r="BC3766" s="19" t="s">
        <v>47</v>
      </c>
      <c r="BD3766" s="21" t="s">
        <v>46</v>
      </c>
      <c r="BE3766" s="19" t="s">
        <v>47</v>
      </c>
      <c r="BF3766" s="19" t="s">
        <v>47</v>
      </c>
      <c r="BG3766" s="19" t="s">
        <v>47</v>
      </c>
      <c r="BH3766" s="19" t="n">
        <v>37</v>
      </c>
      <c r="BI3766" s="19" t="n">
        <v>96</v>
      </c>
      <c r="BJ3766" s="19" t="n">
        <v>39</v>
      </c>
      <c r="BK3766" s="19" t="n">
        <v>114</v>
      </c>
      <c r="BL3766" s="19" t="n">
        <v>18</v>
      </c>
      <c r="BM3766" s="19" t="n">
        <v>39</v>
      </c>
      <c r="BN3766" s="19" t="n">
        <v>27</v>
      </c>
      <c r="BO3766" s="19" t="n">
        <v>66</v>
      </c>
    </row>
    <row r="3767" customFormat="false" ht="13.2" hidden="false" customHeight="false" outlineLevel="0" collapsed="false">
      <c r="A3767" s="1" t="s">
        <v>50</v>
      </c>
      <c r="B3767" s="1" t="n">
        <v>97839</v>
      </c>
      <c r="C3767" s="19" t="n">
        <v>28</v>
      </c>
      <c r="D3767" s="19" t="n">
        <v>30</v>
      </c>
      <c r="E3767" s="19" t="n">
        <v>29</v>
      </c>
      <c r="F3767" s="19" t="n">
        <v>73</v>
      </c>
      <c r="G3767" s="19" t="n">
        <v>11</v>
      </c>
      <c r="H3767" s="19" t="n">
        <v>1715</v>
      </c>
      <c r="I3767" s="19" t="n">
        <v>30</v>
      </c>
      <c r="J3767" s="19" t="n">
        <v>1548</v>
      </c>
      <c r="K3767" s="19" t="n">
        <v>22</v>
      </c>
      <c r="L3767" s="19" t="n">
        <v>37</v>
      </c>
      <c r="M3767" s="21" t="s">
        <v>46</v>
      </c>
      <c r="N3767" s="19" t="s">
        <v>47</v>
      </c>
      <c r="O3767" s="21" t="s">
        <v>46</v>
      </c>
      <c r="P3767" s="19" t="s">
        <v>47</v>
      </c>
      <c r="Q3767" s="19" t="n">
        <v>17</v>
      </c>
      <c r="R3767" s="19" t="n">
        <v>10</v>
      </c>
      <c r="S3767" s="19" t="n">
        <v>-2</v>
      </c>
      <c r="T3767" s="21" t="s">
        <v>46</v>
      </c>
      <c r="U3767" s="19" t="s">
        <v>47</v>
      </c>
      <c r="V3767" s="19" t="n">
        <v>14</v>
      </c>
      <c r="W3767" s="19" t="n">
        <v>208</v>
      </c>
      <c r="X3767" s="21" t="s">
        <v>46</v>
      </c>
      <c r="Y3767" s="19" t="s">
        <v>47</v>
      </c>
      <c r="Z3767" s="19" t="n">
        <v>10</v>
      </c>
      <c r="AA3767" s="19" t="n">
        <v>111</v>
      </c>
      <c r="AB3767" s="21" t="s">
        <v>46</v>
      </c>
      <c r="AC3767" s="19" t="s">
        <v>47</v>
      </c>
      <c r="AD3767" s="19" t="n">
        <v>16</v>
      </c>
      <c r="AE3767" s="19" t="n">
        <v>213</v>
      </c>
      <c r="AF3767" s="19" t="n">
        <v>15</v>
      </c>
      <c r="AG3767" s="19" t="n">
        <v>60</v>
      </c>
      <c r="AH3767" s="19" t="s">
        <v>47</v>
      </c>
      <c r="AI3767" s="19" t="s">
        <v>47</v>
      </c>
      <c r="AJ3767" s="21" t="s">
        <v>46</v>
      </c>
      <c r="AK3767" s="19" t="s">
        <v>47</v>
      </c>
      <c r="AL3767" s="19" t="n">
        <v>15</v>
      </c>
      <c r="AM3767" s="19" t="n">
        <v>76</v>
      </c>
      <c r="AN3767" s="21" t="s">
        <v>46</v>
      </c>
      <c r="AO3767" s="19" t="s">
        <v>47</v>
      </c>
      <c r="AP3767" s="21" t="s">
        <v>46</v>
      </c>
      <c r="AQ3767" s="19" t="s">
        <v>47</v>
      </c>
      <c r="AR3767" s="19" t="n">
        <v>28</v>
      </c>
      <c r="AS3767" s="19" t="n">
        <v>1153</v>
      </c>
      <c r="AT3767" s="19" t="n">
        <v>15</v>
      </c>
      <c r="AU3767" s="19" t="n">
        <v>25</v>
      </c>
      <c r="AV3767" s="21" t="s">
        <v>46</v>
      </c>
      <c r="AW3767" s="19" t="s">
        <v>47</v>
      </c>
      <c r="AX3767" s="19" t="n">
        <v>12</v>
      </c>
      <c r="AY3767" s="19" t="n">
        <v>23</v>
      </c>
      <c r="AZ3767" s="21" t="s">
        <v>46</v>
      </c>
      <c r="BA3767" s="19" t="s">
        <v>47</v>
      </c>
      <c r="BB3767" s="19" t="s">
        <v>47</v>
      </c>
      <c r="BC3767" s="19" t="s">
        <v>47</v>
      </c>
      <c r="BD3767" s="19" t="s">
        <v>47</v>
      </c>
      <c r="BE3767" s="19" t="s">
        <v>47</v>
      </c>
      <c r="BF3767" s="19" t="s">
        <v>47</v>
      </c>
      <c r="BG3767" s="19" t="s">
        <v>47</v>
      </c>
      <c r="BH3767" s="19" t="n">
        <v>26</v>
      </c>
      <c r="BI3767" s="19" t="n">
        <v>139</v>
      </c>
      <c r="BJ3767" s="19" t="n">
        <v>27</v>
      </c>
      <c r="BK3767" s="19" t="n">
        <v>162</v>
      </c>
      <c r="BL3767" s="19" t="n">
        <v>14</v>
      </c>
      <c r="BM3767" s="19" t="n">
        <v>66</v>
      </c>
      <c r="BN3767" s="19" t="n">
        <v>15</v>
      </c>
      <c r="BO3767" s="19" t="n">
        <v>22</v>
      </c>
    </row>
    <row r="3768" customFormat="false" ht="13.2" hidden="false" customHeight="false" outlineLevel="0" collapsed="false">
      <c r="A3768" s="1" t="s">
        <v>51</v>
      </c>
      <c r="B3768" s="1" t="n">
        <v>97839</v>
      </c>
      <c r="C3768" s="19" t="n">
        <v>10</v>
      </c>
      <c r="D3768" s="21" t="s">
        <v>46</v>
      </c>
      <c r="E3768" s="21" t="s">
        <v>46</v>
      </c>
      <c r="F3768" s="19" t="n">
        <v>25</v>
      </c>
      <c r="G3768" s="19" t="n">
        <v>14</v>
      </c>
      <c r="H3768" s="19" t="n">
        <v>837</v>
      </c>
      <c r="I3768" s="21" t="s">
        <v>46</v>
      </c>
      <c r="J3768" s="19" t="s">
        <v>47</v>
      </c>
      <c r="K3768" s="21" t="s">
        <v>46</v>
      </c>
      <c r="L3768" s="19" t="s">
        <v>47</v>
      </c>
      <c r="M3768" s="21" t="s">
        <v>46</v>
      </c>
      <c r="N3768" s="19" t="s">
        <v>47</v>
      </c>
      <c r="O3768" s="21" t="s">
        <v>46</v>
      </c>
      <c r="P3768" s="19" t="s">
        <v>47</v>
      </c>
      <c r="Q3768" s="21" t="s">
        <v>46</v>
      </c>
      <c r="R3768" s="21" t="s">
        <v>46</v>
      </c>
      <c r="S3768" s="19" t="s">
        <v>47</v>
      </c>
      <c r="T3768" s="21" t="s">
        <v>46</v>
      </c>
      <c r="U3768" s="19" t="s">
        <v>47</v>
      </c>
      <c r="V3768" s="21" t="s">
        <v>46</v>
      </c>
      <c r="W3768" s="19" t="s">
        <v>47</v>
      </c>
      <c r="X3768" s="21" t="s">
        <v>46</v>
      </c>
      <c r="Y3768" s="19" t="s">
        <v>47</v>
      </c>
      <c r="Z3768" s="19" t="n">
        <v>10</v>
      </c>
      <c r="AA3768" s="19" t="n">
        <v>139</v>
      </c>
      <c r="AB3768" s="21" t="s">
        <v>46</v>
      </c>
      <c r="AC3768" s="19" t="s">
        <v>47</v>
      </c>
      <c r="AD3768" s="21" t="s">
        <v>46</v>
      </c>
      <c r="AE3768" s="19" t="s">
        <v>47</v>
      </c>
      <c r="AF3768" s="21" t="s">
        <v>46</v>
      </c>
      <c r="AG3768" s="19" t="s">
        <v>47</v>
      </c>
      <c r="AH3768" s="19" t="s">
        <v>47</v>
      </c>
      <c r="AI3768" s="19" t="s">
        <v>47</v>
      </c>
      <c r="AJ3768" s="19" t="n">
        <v>14</v>
      </c>
      <c r="AK3768" s="19" t="n">
        <v>23</v>
      </c>
      <c r="AL3768" s="21" t="s">
        <v>46</v>
      </c>
      <c r="AM3768" s="19" t="s">
        <v>47</v>
      </c>
      <c r="AN3768" s="19" t="n">
        <v>10</v>
      </c>
      <c r="AO3768" s="19" t="n">
        <v>59</v>
      </c>
      <c r="AP3768" s="21" t="s">
        <v>46</v>
      </c>
      <c r="AQ3768" s="19" t="s">
        <v>47</v>
      </c>
      <c r="AR3768" s="19" t="n">
        <v>10</v>
      </c>
      <c r="AS3768" s="19" t="n">
        <v>633</v>
      </c>
      <c r="AT3768" s="21" t="s">
        <v>46</v>
      </c>
      <c r="AU3768" s="19" t="s">
        <v>47</v>
      </c>
      <c r="AV3768" s="21" t="s">
        <v>46</v>
      </c>
      <c r="AW3768" s="19" t="s">
        <v>47</v>
      </c>
      <c r="AX3768" s="21" t="s">
        <v>46</v>
      </c>
      <c r="AY3768" s="19" t="s">
        <v>47</v>
      </c>
      <c r="AZ3768" s="19" t="s">
        <v>47</v>
      </c>
      <c r="BA3768" s="19" t="s">
        <v>47</v>
      </c>
      <c r="BB3768" s="19" t="s">
        <v>47</v>
      </c>
      <c r="BC3768" s="19" t="s">
        <v>47</v>
      </c>
      <c r="BD3768" s="19" t="s">
        <v>47</v>
      </c>
      <c r="BE3768" s="19" t="s">
        <v>47</v>
      </c>
      <c r="BF3768" s="19" t="s">
        <v>47</v>
      </c>
      <c r="BG3768" s="19" t="s">
        <v>47</v>
      </c>
      <c r="BH3768" s="19" t="n">
        <v>10</v>
      </c>
      <c r="BI3768" s="19" t="n">
        <v>76</v>
      </c>
      <c r="BJ3768" s="19" t="n">
        <v>10</v>
      </c>
      <c r="BK3768" s="19" t="n">
        <v>87</v>
      </c>
      <c r="BL3768" s="21" t="s">
        <v>46</v>
      </c>
      <c r="BM3768" s="19" t="s">
        <v>47</v>
      </c>
      <c r="BN3768" s="19" t="n">
        <v>11</v>
      </c>
      <c r="BO3768" s="19" t="n">
        <v>14</v>
      </c>
    </row>
    <row r="3769" customFormat="false" ht="13.2" hidden="false" customHeight="false" outlineLevel="0" collapsed="false">
      <c r="A3769" s="1" t="s">
        <v>52</v>
      </c>
      <c r="B3769" s="1" t="n">
        <v>97839</v>
      </c>
      <c r="C3769" s="19" t="n">
        <v>24</v>
      </c>
      <c r="D3769" s="19" t="n">
        <v>20</v>
      </c>
      <c r="E3769" s="19" t="n">
        <v>22</v>
      </c>
      <c r="F3769" s="19" t="n">
        <v>62</v>
      </c>
      <c r="G3769" s="21" t="s">
        <v>46</v>
      </c>
      <c r="H3769" s="19" t="n">
        <v>3201</v>
      </c>
      <c r="I3769" s="19" t="n">
        <v>16</v>
      </c>
      <c r="J3769" s="19" t="n">
        <v>1194</v>
      </c>
      <c r="K3769" s="19" t="n">
        <v>20</v>
      </c>
      <c r="L3769" s="19" t="n">
        <v>17</v>
      </c>
      <c r="M3769" s="19" t="n">
        <v>17</v>
      </c>
      <c r="N3769" s="19" t="n">
        <v>34</v>
      </c>
      <c r="O3769" s="21" t="s">
        <v>46</v>
      </c>
      <c r="P3769" s="19" t="s">
        <v>47</v>
      </c>
      <c r="Q3769" s="21" t="s">
        <v>46</v>
      </c>
      <c r="R3769" s="19" t="n">
        <v>13</v>
      </c>
      <c r="S3769" s="19" t="n">
        <v>61</v>
      </c>
      <c r="T3769" s="21" t="s">
        <v>46</v>
      </c>
      <c r="U3769" s="19" t="s">
        <v>47</v>
      </c>
      <c r="V3769" s="21" t="s">
        <v>46</v>
      </c>
      <c r="W3769" s="19" t="s">
        <v>47</v>
      </c>
      <c r="X3769" s="19" t="s">
        <v>47</v>
      </c>
      <c r="Y3769" s="19" t="s">
        <v>47</v>
      </c>
      <c r="Z3769" s="21" t="s">
        <v>46</v>
      </c>
      <c r="AA3769" s="19" t="s">
        <v>47</v>
      </c>
      <c r="AB3769" s="21" t="s">
        <v>46</v>
      </c>
      <c r="AC3769" s="19" t="s">
        <v>47</v>
      </c>
      <c r="AD3769" s="19" t="n">
        <v>15</v>
      </c>
      <c r="AE3769" s="19" t="n">
        <v>272</v>
      </c>
      <c r="AF3769" s="19" t="n">
        <v>15</v>
      </c>
      <c r="AG3769" s="19" t="n">
        <v>120</v>
      </c>
      <c r="AH3769" s="19" t="s">
        <v>47</v>
      </c>
      <c r="AI3769" s="19" t="s">
        <v>47</v>
      </c>
      <c r="AJ3769" s="21" t="s">
        <v>46</v>
      </c>
      <c r="AK3769" s="19" t="s">
        <v>47</v>
      </c>
      <c r="AL3769" s="19" t="n">
        <v>15</v>
      </c>
      <c r="AM3769" s="19" t="n">
        <v>140</v>
      </c>
      <c r="AN3769" s="21" t="s">
        <v>46</v>
      </c>
      <c r="AO3769" s="19" t="s">
        <v>47</v>
      </c>
      <c r="AP3769" s="19" t="n">
        <v>12</v>
      </c>
      <c r="AQ3769" s="19" t="n">
        <v>41</v>
      </c>
      <c r="AR3769" s="19" t="n">
        <v>24</v>
      </c>
      <c r="AS3769" s="19" t="n">
        <v>2626</v>
      </c>
      <c r="AT3769" s="19" t="n">
        <v>11</v>
      </c>
      <c r="AU3769" s="19" t="n">
        <v>5</v>
      </c>
      <c r="AV3769" s="21" t="s">
        <v>46</v>
      </c>
      <c r="AW3769" s="19" t="s">
        <v>47</v>
      </c>
      <c r="AX3769" s="21" t="s">
        <v>46</v>
      </c>
      <c r="AY3769" s="19" t="s">
        <v>47</v>
      </c>
      <c r="AZ3769" s="21" t="s">
        <v>46</v>
      </c>
      <c r="BA3769" s="19" t="s">
        <v>47</v>
      </c>
      <c r="BB3769" s="19" t="s">
        <v>47</v>
      </c>
      <c r="BC3769" s="19" t="s">
        <v>47</v>
      </c>
      <c r="BD3769" s="19" t="s">
        <v>47</v>
      </c>
      <c r="BE3769" s="19" t="s">
        <v>47</v>
      </c>
      <c r="BF3769" s="19" t="s">
        <v>47</v>
      </c>
      <c r="BG3769" s="19" t="s">
        <v>47</v>
      </c>
      <c r="BH3769" s="19" t="n">
        <v>24</v>
      </c>
      <c r="BI3769" s="19" t="n">
        <v>458</v>
      </c>
      <c r="BJ3769" s="19" t="n">
        <v>24</v>
      </c>
      <c r="BK3769" s="19" t="n">
        <v>553</v>
      </c>
      <c r="BL3769" s="19" t="n">
        <v>17</v>
      </c>
      <c r="BM3769" s="19" t="n">
        <v>309</v>
      </c>
      <c r="BN3769" s="21" t="s">
        <v>46</v>
      </c>
      <c r="BO3769" s="19"/>
    </row>
    <row r="3770" customFormat="false" ht="13.2" hidden="false" customHeight="false" outlineLevel="0" collapsed="false">
      <c r="A3770" s="1" t="s">
        <v>53</v>
      </c>
      <c r="B3770" s="1" t="n">
        <v>97839</v>
      </c>
      <c r="C3770" s="21" t="s">
        <v>46</v>
      </c>
      <c r="D3770" s="21" t="s">
        <v>46</v>
      </c>
      <c r="E3770" s="21" t="s">
        <v>46</v>
      </c>
      <c r="F3770" s="21" t="s">
        <v>46</v>
      </c>
      <c r="G3770" s="21" t="s">
        <v>46</v>
      </c>
      <c r="H3770" s="19" t="s">
        <v>47</v>
      </c>
      <c r="I3770" s="21" t="s">
        <v>46</v>
      </c>
      <c r="J3770" s="19" t="s">
        <v>47</v>
      </c>
      <c r="K3770" s="21" t="s">
        <v>46</v>
      </c>
      <c r="L3770" s="19" t="s">
        <v>47</v>
      </c>
      <c r="M3770" s="21" t="s">
        <v>46</v>
      </c>
      <c r="N3770" s="19" t="s">
        <v>47</v>
      </c>
      <c r="O3770" s="19" t="s">
        <v>47</v>
      </c>
      <c r="P3770" s="19" t="s">
        <v>47</v>
      </c>
      <c r="Q3770" s="19" t="s">
        <v>47</v>
      </c>
      <c r="R3770" s="21" t="s">
        <v>46</v>
      </c>
      <c r="S3770" s="19" t="s">
        <v>47</v>
      </c>
      <c r="T3770" s="19" t="s">
        <v>47</v>
      </c>
      <c r="U3770" s="19" t="s">
        <v>47</v>
      </c>
      <c r="V3770" s="21" t="s">
        <v>46</v>
      </c>
      <c r="W3770" s="19" t="s">
        <v>47</v>
      </c>
      <c r="X3770" s="19" t="s">
        <v>47</v>
      </c>
      <c r="Y3770" s="19" t="s">
        <v>47</v>
      </c>
      <c r="Z3770" s="21" t="s">
        <v>46</v>
      </c>
      <c r="AA3770" s="19" t="s">
        <v>47</v>
      </c>
      <c r="AB3770" s="19" t="s">
        <v>47</v>
      </c>
      <c r="AC3770" s="19" t="s">
        <v>47</v>
      </c>
      <c r="AD3770" s="21" t="s">
        <v>46</v>
      </c>
      <c r="AE3770" s="19" t="s">
        <v>47</v>
      </c>
      <c r="AF3770" s="21" t="s">
        <v>46</v>
      </c>
      <c r="AG3770" s="19" t="s">
        <v>47</v>
      </c>
      <c r="AH3770" s="19" t="s">
        <v>47</v>
      </c>
      <c r="AI3770" s="19" t="s">
        <v>47</v>
      </c>
      <c r="AJ3770" s="21" t="s">
        <v>46</v>
      </c>
      <c r="AK3770" s="19" t="s">
        <v>47</v>
      </c>
      <c r="AL3770" s="21" t="s">
        <v>46</v>
      </c>
      <c r="AM3770" s="19" t="s">
        <v>47</v>
      </c>
      <c r="AN3770" s="21" t="s">
        <v>46</v>
      </c>
      <c r="AO3770" s="19" t="s">
        <v>47</v>
      </c>
      <c r="AP3770" s="21" t="s">
        <v>46</v>
      </c>
      <c r="AQ3770" s="19" t="s">
        <v>47</v>
      </c>
      <c r="AR3770" s="21" t="s">
        <v>46</v>
      </c>
      <c r="AS3770" s="19" t="s">
        <v>47</v>
      </c>
      <c r="AT3770" s="21" t="s">
        <v>46</v>
      </c>
      <c r="AU3770" s="19" t="s">
        <v>47</v>
      </c>
      <c r="AV3770" s="19" t="s">
        <v>47</v>
      </c>
      <c r="AW3770" s="19" t="s">
        <v>47</v>
      </c>
      <c r="AX3770" s="19" t="s">
        <v>47</v>
      </c>
      <c r="AY3770" s="19" t="s">
        <v>47</v>
      </c>
      <c r="AZ3770" s="19" t="s">
        <v>47</v>
      </c>
      <c r="BA3770" s="19" t="s">
        <v>47</v>
      </c>
      <c r="BB3770" s="19" t="s">
        <v>47</v>
      </c>
      <c r="BC3770" s="19" t="s">
        <v>47</v>
      </c>
      <c r="BD3770" s="19" t="s">
        <v>47</v>
      </c>
      <c r="BE3770" s="19" t="s">
        <v>47</v>
      </c>
      <c r="BF3770" s="21" t="s">
        <v>46</v>
      </c>
      <c r="BG3770" s="19" t="s">
        <v>47</v>
      </c>
      <c r="BH3770" s="21" t="s">
        <v>46</v>
      </c>
      <c r="BI3770" s="19" t="s">
        <v>47</v>
      </c>
      <c r="BJ3770" s="21" t="s">
        <v>46</v>
      </c>
      <c r="BK3770" s="19" t="s">
        <v>47</v>
      </c>
      <c r="BL3770" s="21" t="s">
        <v>46</v>
      </c>
      <c r="BM3770" s="19" t="s">
        <v>47</v>
      </c>
      <c r="BN3770" s="19" t="s">
        <v>47</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97840</v>
      </c>
      <c r="C3772" s="19" t="n">
        <v>54</v>
      </c>
      <c r="D3772" s="19" t="n">
        <v>18</v>
      </c>
      <c r="E3772" s="19" t="n">
        <v>30</v>
      </c>
      <c r="F3772" s="19" t="n">
        <v>100</v>
      </c>
      <c r="G3772" s="21" t="s">
        <v>46</v>
      </c>
      <c r="H3772" s="19" t="n">
        <v>2401</v>
      </c>
      <c r="I3772" s="19" t="n">
        <v>37</v>
      </c>
      <c r="J3772" s="19" t="n">
        <v>1884</v>
      </c>
      <c r="K3772" s="19" t="n">
        <v>11</v>
      </c>
      <c r="L3772" s="19" t="n">
        <v>3</v>
      </c>
      <c r="M3772" s="21" t="s">
        <v>46</v>
      </c>
      <c r="N3772" s="19" t="s">
        <v>47</v>
      </c>
      <c r="O3772" s="21" t="s">
        <v>46</v>
      </c>
      <c r="P3772" s="19" t="s">
        <v>47</v>
      </c>
      <c r="Q3772" s="21" t="s">
        <v>46</v>
      </c>
      <c r="R3772" s="21" t="s">
        <v>46</v>
      </c>
      <c r="S3772" s="19" t="s">
        <v>47</v>
      </c>
      <c r="T3772" s="21" t="s">
        <v>46</v>
      </c>
      <c r="U3772" s="19" t="s">
        <v>47</v>
      </c>
      <c r="V3772" s="21" t="s">
        <v>46</v>
      </c>
      <c r="W3772" s="19" t="s">
        <v>47</v>
      </c>
      <c r="X3772" s="21" t="s">
        <v>46</v>
      </c>
      <c r="Y3772" s="19" t="s">
        <v>47</v>
      </c>
      <c r="Z3772" s="21" t="s">
        <v>46</v>
      </c>
      <c r="AA3772" s="19" t="s">
        <v>47</v>
      </c>
      <c r="AB3772" s="19" t="s">
        <v>47</v>
      </c>
      <c r="AC3772" s="19" t="s">
        <v>47</v>
      </c>
      <c r="AD3772" s="21" t="s">
        <v>46</v>
      </c>
      <c r="AE3772" s="19" t="s">
        <v>47</v>
      </c>
      <c r="AF3772" s="21" t="s">
        <v>46</v>
      </c>
      <c r="AG3772" s="19" t="s">
        <v>47</v>
      </c>
      <c r="AH3772" s="19" t="s">
        <v>47</v>
      </c>
      <c r="AI3772" s="19" t="s">
        <v>47</v>
      </c>
      <c r="AJ3772" s="21" t="s">
        <v>46</v>
      </c>
      <c r="AK3772" s="19" t="s">
        <v>47</v>
      </c>
      <c r="AL3772" s="21" t="s">
        <v>46</v>
      </c>
      <c r="AM3772" s="19" t="s">
        <v>47</v>
      </c>
      <c r="AN3772" s="21" t="s">
        <v>46</v>
      </c>
      <c r="AO3772" s="19" t="s">
        <v>47</v>
      </c>
      <c r="AP3772" s="21" t="s">
        <v>46</v>
      </c>
      <c r="AQ3772" s="19" t="s">
        <v>47</v>
      </c>
      <c r="AR3772" s="19" t="n">
        <v>42</v>
      </c>
      <c r="AS3772" s="19" t="n">
        <v>1586</v>
      </c>
      <c r="AT3772" s="21" t="s">
        <v>46</v>
      </c>
      <c r="AU3772" s="19" t="s">
        <v>47</v>
      </c>
      <c r="AV3772" s="21" t="s">
        <v>46</v>
      </c>
      <c r="AW3772" s="19" t="s">
        <v>47</v>
      </c>
      <c r="AX3772" s="21" t="s">
        <v>46</v>
      </c>
      <c r="AY3772" s="19" t="s">
        <v>47</v>
      </c>
      <c r="AZ3772" s="21" t="s">
        <v>46</v>
      </c>
      <c r="BA3772" s="19" t="s">
        <v>47</v>
      </c>
      <c r="BB3772" s="19" t="s">
        <v>47</v>
      </c>
      <c r="BC3772" s="19" t="s">
        <v>47</v>
      </c>
      <c r="BD3772" s="19" t="s">
        <v>47</v>
      </c>
      <c r="BE3772" s="19" t="s">
        <v>47</v>
      </c>
      <c r="BF3772" s="19" t="s">
        <v>47</v>
      </c>
      <c r="BG3772" s="19" t="s">
        <v>47</v>
      </c>
      <c r="BH3772" s="19" t="n">
        <v>40</v>
      </c>
      <c r="BI3772" s="19" t="n">
        <v>213</v>
      </c>
      <c r="BJ3772" s="19" t="n">
        <v>40</v>
      </c>
      <c r="BK3772" s="19" t="n">
        <v>215</v>
      </c>
      <c r="BL3772" s="21" t="s">
        <v>46</v>
      </c>
      <c r="BM3772" s="19" t="s">
        <v>47</v>
      </c>
      <c r="BN3772" s="19" t="n">
        <v>32</v>
      </c>
      <c r="BO3772" s="19" t="n">
        <v>51</v>
      </c>
    </row>
    <row r="3773" customFormat="false" ht="13.2" hidden="false" customHeight="false" outlineLevel="0" collapsed="false">
      <c r="A3773" s="1" t="s">
        <v>45</v>
      </c>
      <c r="B3773" s="1" t="n">
        <v>97840</v>
      </c>
      <c r="C3773" s="19" t="n">
        <v>10</v>
      </c>
      <c r="D3773" s="21" t="s">
        <v>46</v>
      </c>
      <c r="E3773" s="21" t="s">
        <v>46</v>
      </c>
      <c r="F3773" s="19" t="n">
        <v>11</v>
      </c>
      <c r="G3773" s="19" t="s">
        <v>47</v>
      </c>
      <c r="H3773" s="19" t="n">
        <v>22</v>
      </c>
      <c r="I3773" s="21" t="s">
        <v>46</v>
      </c>
      <c r="J3773" s="19" t="s">
        <v>47</v>
      </c>
      <c r="K3773" s="21" t="s">
        <v>46</v>
      </c>
      <c r="L3773" s="19" t="s">
        <v>47</v>
      </c>
      <c r="M3773" s="21" t="s">
        <v>46</v>
      </c>
      <c r="N3773" s="19" t="s">
        <v>47</v>
      </c>
      <c r="O3773" s="21" t="s">
        <v>46</v>
      </c>
      <c r="P3773" s="19" t="s">
        <v>47</v>
      </c>
      <c r="Q3773" s="19" t="s">
        <v>47</v>
      </c>
      <c r="R3773" s="21" t="s">
        <v>46</v>
      </c>
      <c r="S3773" s="19" t="s">
        <v>47</v>
      </c>
      <c r="T3773" s="19" t="s">
        <v>47</v>
      </c>
      <c r="U3773" s="19" t="s">
        <v>47</v>
      </c>
      <c r="V3773" s="21" t="s">
        <v>46</v>
      </c>
      <c r="W3773" s="19" t="s">
        <v>47</v>
      </c>
      <c r="X3773" s="21" t="s">
        <v>46</v>
      </c>
      <c r="Y3773" s="19" t="s">
        <v>47</v>
      </c>
      <c r="Z3773" s="19" t="s">
        <v>47</v>
      </c>
      <c r="AA3773" s="19" t="s">
        <v>47</v>
      </c>
      <c r="AB3773" s="19" t="s">
        <v>47</v>
      </c>
      <c r="AC3773" s="19" t="s">
        <v>47</v>
      </c>
      <c r="AD3773" s="19" t="s">
        <v>47</v>
      </c>
      <c r="AE3773" s="19" t="s">
        <v>47</v>
      </c>
      <c r="AF3773" s="19" t="s">
        <v>47</v>
      </c>
      <c r="AG3773" s="19" t="s">
        <v>47</v>
      </c>
      <c r="AH3773" s="19" t="s">
        <v>47</v>
      </c>
      <c r="AI3773" s="19" t="s">
        <v>47</v>
      </c>
      <c r="AJ3773" s="19" t="s">
        <v>47</v>
      </c>
      <c r="AK3773" s="19" t="s">
        <v>47</v>
      </c>
      <c r="AL3773" s="19" t="s">
        <v>47</v>
      </c>
      <c r="AM3773" s="19" t="s">
        <v>47</v>
      </c>
      <c r="AN3773" s="19" t="s">
        <v>47</v>
      </c>
      <c r="AO3773" s="19" t="s">
        <v>47</v>
      </c>
      <c r="AP3773" s="19" t="s">
        <v>47</v>
      </c>
      <c r="AQ3773" s="19" t="s">
        <v>47</v>
      </c>
      <c r="AR3773" s="19" t="s">
        <v>47</v>
      </c>
      <c r="AS3773" s="19" t="s">
        <v>47</v>
      </c>
      <c r="AT3773" s="19" t="s">
        <v>47</v>
      </c>
      <c r="AU3773" s="19" t="s">
        <v>47</v>
      </c>
      <c r="AV3773" s="19" t="s">
        <v>47</v>
      </c>
      <c r="AW3773" s="19" t="s">
        <v>47</v>
      </c>
      <c r="AX3773" s="19" t="s">
        <v>47</v>
      </c>
      <c r="AY3773" s="19" t="s">
        <v>47</v>
      </c>
      <c r="AZ3773" s="19" t="s">
        <v>47</v>
      </c>
      <c r="BA3773" s="19" t="s">
        <v>47</v>
      </c>
      <c r="BB3773" s="19" t="s">
        <v>47</v>
      </c>
      <c r="BC3773" s="19" t="s">
        <v>47</v>
      </c>
      <c r="BD3773" s="19" t="s">
        <v>47</v>
      </c>
      <c r="BE3773" s="19" t="s">
        <v>47</v>
      </c>
      <c r="BF3773" s="19" t="s">
        <v>47</v>
      </c>
      <c r="BG3773" s="19" t="s">
        <v>47</v>
      </c>
      <c r="BH3773" s="19" t="s">
        <v>47</v>
      </c>
      <c r="BI3773" s="19" t="s">
        <v>47</v>
      </c>
      <c r="BJ3773" s="19" t="s">
        <v>47</v>
      </c>
      <c r="BK3773" s="19" t="s">
        <v>47</v>
      </c>
      <c r="BL3773" s="19" t="s">
        <v>47</v>
      </c>
      <c r="BM3773" s="19" t="s">
        <v>47</v>
      </c>
      <c r="BN3773" s="21" t="s">
        <v>46</v>
      </c>
      <c r="BO3773" s="19"/>
    </row>
    <row r="3774" customFormat="false" ht="13.2" hidden="false" customHeight="false" outlineLevel="0" collapsed="false">
      <c r="A3774" s="1" t="s">
        <v>48</v>
      </c>
      <c r="B3774" s="1" t="n">
        <v>97840</v>
      </c>
      <c r="C3774" s="19" t="n">
        <v>19</v>
      </c>
      <c r="D3774" s="21" t="s">
        <v>46</v>
      </c>
      <c r="E3774" s="19" t="n">
        <v>11</v>
      </c>
      <c r="F3774" s="19" t="n">
        <v>28</v>
      </c>
      <c r="G3774" s="19" t="s">
        <v>47</v>
      </c>
      <c r="H3774" s="19" t="n">
        <v>539</v>
      </c>
      <c r="I3774" s="19" t="n">
        <v>14</v>
      </c>
      <c r="J3774" s="19" t="n">
        <v>412</v>
      </c>
      <c r="K3774" s="21" t="s">
        <v>46</v>
      </c>
      <c r="L3774" s="19" t="s">
        <v>47</v>
      </c>
      <c r="M3774" s="21" t="s">
        <v>46</v>
      </c>
      <c r="N3774" s="19" t="s">
        <v>47</v>
      </c>
      <c r="O3774" s="19" t="s">
        <v>47</v>
      </c>
      <c r="P3774" s="19" t="s">
        <v>47</v>
      </c>
      <c r="Q3774" s="19" t="s">
        <v>47</v>
      </c>
      <c r="R3774" s="21" t="s">
        <v>46</v>
      </c>
      <c r="S3774" s="19" t="s">
        <v>47</v>
      </c>
      <c r="T3774" s="21" t="s">
        <v>46</v>
      </c>
      <c r="U3774" s="19" t="s">
        <v>47</v>
      </c>
      <c r="V3774" s="21" t="s">
        <v>46</v>
      </c>
      <c r="W3774" s="19" t="s">
        <v>47</v>
      </c>
      <c r="X3774" s="19" t="s">
        <v>47</v>
      </c>
      <c r="Y3774" s="19" t="s">
        <v>47</v>
      </c>
      <c r="Z3774" s="21" t="s">
        <v>46</v>
      </c>
      <c r="AA3774" s="19" t="s">
        <v>47</v>
      </c>
      <c r="AB3774" s="19" t="s">
        <v>47</v>
      </c>
      <c r="AC3774" s="19" t="s">
        <v>47</v>
      </c>
      <c r="AD3774" s="21" t="s">
        <v>46</v>
      </c>
      <c r="AE3774" s="19" t="s">
        <v>47</v>
      </c>
      <c r="AF3774" s="21" t="s">
        <v>46</v>
      </c>
      <c r="AG3774" s="19" t="s">
        <v>47</v>
      </c>
      <c r="AH3774" s="19" t="s">
        <v>47</v>
      </c>
      <c r="AI3774" s="19" t="s">
        <v>47</v>
      </c>
      <c r="AJ3774" s="21" t="s">
        <v>46</v>
      </c>
      <c r="AK3774" s="19" t="s">
        <v>47</v>
      </c>
      <c r="AL3774" s="21" t="s">
        <v>46</v>
      </c>
      <c r="AM3774" s="19" t="s">
        <v>47</v>
      </c>
      <c r="AN3774" s="21" t="s">
        <v>46</v>
      </c>
      <c r="AO3774" s="19" t="s">
        <v>47</v>
      </c>
      <c r="AP3774" s="21" t="s">
        <v>46</v>
      </c>
      <c r="AQ3774" s="19" t="s">
        <v>47</v>
      </c>
      <c r="AR3774" s="19" t="n">
        <v>18</v>
      </c>
      <c r="AS3774" s="19" t="n">
        <v>306</v>
      </c>
      <c r="AT3774" s="21" t="s">
        <v>46</v>
      </c>
      <c r="AU3774" s="19" t="s">
        <v>47</v>
      </c>
      <c r="AV3774" s="19" t="s">
        <v>47</v>
      </c>
      <c r="AW3774" s="19" t="s">
        <v>47</v>
      </c>
      <c r="AX3774" s="19" t="s">
        <v>47</v>
      </c>
      <c r="AY3774" s="19" t="s">
        <v>47</v>
      </c>
      <c r="AZ3774" s="19" t="s">
        <v>47</v>
      </c>
      <c r="BA3774" s="19" t="s">
        <v>47</v>
      </c>
      <c r="BB3774" s="19" t="s">
        <v>47</v>
      </c>
      <c r="BC3774" s="19" t="s">
        <v>47</v>
      </c>
      <c r="BD3774" s="19" t="s">
        <v>47</v>
      </c>
      <c r="BE3774" s="19" t="s">
        <v>47</v>
      </c>
      <c r="BF3774" s="19" t="s">
        <v>47</v>
      </c>
      <c r="BG3774" s="19" t="s">
        <v>47</v>
      </c>
      <c r="BH3774" s="19" t="n">
        <v>17</v>
      </c>
      <c r="BI3774" s="19" t="n">
        <v>36</v>
      </c>
      <c r="BJ3774" s="19" t="n">
        <v>17</v>
      </c>
      <c r="BK3774" s="19" t="n">
        <v>36</v>
      </c>
      <c r="BL3774" s="19" t="s">
        <v>47</v>
      </c>
      <c r="BM3774" s="19" t="s">
        <v>47</v>
      </c>
      <c r="BN3774" s="19" t="n">
        <v>16</v>
      </c>
      <c r="BO3774" s="19" t="n">
        <v>20</v>
      </c>
    </row>
    <row r="3775" customFormat="false" ht="13.2" hidden="false" customHeight="false" outlineLevel="0" collapsed="false">
      <c r="A3775" s="1" t="s">
        <v>49</v>
      </c>
      <c r="B3775" s="1" t="n">
        <v>97840</v>
      </c>
      <c r="C3775" s="21" t="s">
        <v>46</v>
      </c>
      <c r="D3775" s="21" t="s">
        <v>46</v>
      </c>
      <c r="E3775" s="21" t="s">
        <v>46</v>
      </c>
      <c r="F3775" s="21" t="s">
        <v>46</v>
      </c>
      <c r="G3775" s="21" t="s">
        <v>46</v>
      </c>
      <c r="H3775" s="19" t="s">
        <v>47</v>
      </c>
      <c r="I3775" s="21" t="s">
        <v>46</v>
      </c>
      <c r="J3775" s="19" t="s">
        <v>47</v>
      </c>
      <c r="K3775" s="21" t="s">
        <v>46</v>
      </c>
      <c r="L3775" s="19" t="s">
        <v>47</v>
      </c>
      <c r="M3775" s="21" t="s">
        <v>46</v>
      </c>
      <c r="N3775" s="19" t="s">
        <v>47</v>
      </c>
      <c r="O3775" s="21" t="s">
        <v>46</v>
      </c>
      <c r="P3775" s="19" t="s">
        <v>47</v>
      </c>
      <c r="Q3775" s="21" t="s">
        <v>46</v>
      </c>
      <c r="R3775" s="21" t="s">
        <v>46</v>
      </c>
      <c r="S3775" s="19" t="s">
        <v>47</v>
      </c>
      <c r="T3775" s="21" t="s">
        <v>46</v>
      </c>
      <c r="U3775" s="19" t="s">
        <v>47</v>
      </c>
      <c r="V3775" s="21" t="s">
        <v>46</v>
      </c>
      <c r="W3775" s="19" t="s">
        <v>47</v>
      </c>
      <c r="X3775" s="21" t="s">
        <v>46</v>
      </c>
      <c r="Y3775" s="19" t="s">
        <v>47</v>
      </c>
      <c r="Z3775" s="21" t="s">
        <v>46</v>
      </c>
      <c r="AA3775" s="19" t="s">
        <v>47</v>
      </c>
      <c r="AB3775" s="19" t="s">
        <v>47</v>
      </c>
      <c r="AC3775" s="19" t="s">
        <v>47</v>
      </c>
      <c r="AD3775" s="21" t="s">
        <v>46</v>
      </c>
      <c r="AE3775" s="19" t="s">
        <v>47</v>
      </c>
      <c r="AF3775" s="21" t="s">
        <v>46</v>
      </c>
      <c r="AG3775" s="19" t="s">
        <v>47</v>
      </c>
      <c r="AH3775" s="19" t="s">
        <v>47</v>
      </c>
      <c r="AI3775" s="19" t="s">
        <v>47</v>
      </c>
      <c r="AJ3775" s="21" t="s">
        <v>46</v>
      </c>
      <c r="AK3775" s="19" t="s">
        <v>47</v>
      </c>
      <c r="AL3775" s="21" t="s">
        <v>46</v>
      </c>
      <c r="AM3775" s="19" t="s">
        <v>47</v>
      </c>
      <c r="AN3775" s="21" t="s">
        <v>46</v>
      </c>
      <c r="AO3775" s="19" t="s">
        <v>47</v>
      </c>
      <c r="AP3775" s="19" t="s">
        <v>47</v>
      </c>
      <c r="AQ3775" s="19" t="s">
        <v>47</v>
      </c>
      <c r="AR3775" s="21" t="s">
        <v>46</v>
      </c>
      <c r="AS3775" s="19" t="s">
        <v>47</v>
      </c>
      <c r="AT3775" s="21" t="s">
        <v>46</v>
      </c>
      <c r="AU3775" s="19" t="s">
        <v>47</v>
      </c>
      <c r="AV3775" s="19" t="s">
        <v>47</v>
      </c>
      <c r="AW3775" s="19" t="s">
        <v>47</v>
      </c>
      <c r="AX3775" s="21" t="s">
        <v>46</v>
      </c>
      <c r="AY3775" s="19" t="s">
        <v>47</v>
      </c>
      <c r="AZ3775" s="19" t="s">
        <v>47</v>
      </c>
      <c r="BA3775" s="19" t="s">
        <v>47</v>
      </c>
      <c r="BB3775" s="19" t="s">
        <v>47</v>
      </c>
      <c r="BC3775" s="19" t="s">
        <v>47</v>
      </c>
      <c r="BD3775" s="19" t="s">
        <v>47</v>
      </c>
      <c r="BE3775" s="19" t="s">
        <v>47</v>
      </c>
      <c r="BF3775" s="19" t="s">
        <v>47</v>
      </c>
      <c r="BG3775" s="19" t="s">
        <v>47</v>
      </c>
      <c r="BH3775" s="21" t="s">
        <v>46</v>
      </c>
      <c r="BI3775" s="19" t="s">
        <v>47</v>
      </c>
      <c r="BJ3775" s="21" t="s">
        <v>46</v>
      </c>
      <c r="BK3775" s="19" t="s">
        <v>47</v>
      </c>
      <c r="BL3775" s="21" t="s">
        <v>46</v>
      </c>
      <c r="BM3775" s="19" t="s">
        <v>47</v>
      </c>
      <c r="BN3775" s="21" t="s">
        <v>46</v>
      </c>
      <c r="BO3775" s="19"/>
    </row>
    <row r="3776" customFormat="false" ht="13.2" hidden="false" customHeight="false" outlineLevel="0" collapsed="false">
      <c r="A3776" s="1" t="s">
        <v>50</v>
      </c>
      <c r="B3776" s="1" t="n">
        <v>97840</v>
      </c>
      <c r="C3776" s="19" t="n">
        <v>13</v>
      </c>
      <c r="D3776" s="19" t="n">
        <v>18</v>
      </c>
      <c r="E3776" s="19" t="n">
        <v>19</v>
      </c>
      <c r="F3776" s="19" t="n">
        <v>31</v>
      </c>
      <c r="G3776" s="21" t="s">
        <v>46</v>
      </c>
      <c r="H3776" s="19" t="n">
        <v>818</v>
      </c>
      <c r="I3776" s="19" t="n">
        <v>13</v>
      </c>
      <c r="J3776" s="19" t="n">
        <v>724</v>
      </c>
      <c r="K3776" s="19" t="n">
        <v>11</v>
      </c>
      <c r="L3776" s="19" t="n">
        <v>3</v>
      </c>
      <c r="M3776" s="21" t="s">
        <v>46</v>
      </c>
      <c r="N3776" s="19" t="s">
        <v>47</v>
      </c>
      <c r="O3776" s="19" t="s">
        <v>47</v>
      </c>
      <c r="P3776" s="19" t="s">
        <v>47</v>
      </c>
      <c r="Q3776" s="19" t="s">
        <v>47</v>
      </c>
      <c r="R3776" s="21" t="s">
        <v>46</v>
      </c>
      <c r="S3776" s="19" t="s">
        <v>47</v>
      </c>
      <c r="T3776" s="19" t="s">
        <v>47</v>
      </c>
      <c r="U3776" s="19" t="s">
        <v>47</v>
      </c>
      <c r="V3776" s="21" t="s">
        <v>46</v>
      </c>
      <c r="W3776" s="19" t="s">
        <v>47</v>
      </c>
      <c r="X3776" s="21" t="s">
        <v>46</v>
      </c>
      <c r="Y3776" s="19" t="s">
        <v>47</v>
      </c>
      <c r="Z3776" s="21" t="s">
        <v>46</v>
      </c>
      <c r="AA3776" s="19" t="s">
        <v>47</v>
      </c>
      <c r="AB3776" s="19" t="s">
        <v>47</v>
      </c>
      <c r="AC3776" s="19" t="s">
        <v>47</v>
      </c>
      <c r="AD3776" s="21" t="s">
        <v>46</v>
      </c>
      <c r="AE3776" s="19" t="s">
        <v>47</v>
      </c>
      <c r="AF3776" s="21" t="s">
        <v>46</v>
      </c>
      <c r="AG3776" s="19" t="s">
        <v>47</v>
      </c>
      <c r="AH3776" s="19" t="s">
        <v>47</v>
      </c>
      <c r="AI3776" s="19" t="s">
        <v>47</v>
      </c>
      <c r="AJ3776" s="21" t="s">
        <v>46</v>
      </c>
      <c r="AK3776" s="19" t="s">
        <v>47</v>
      </c>
      <c r="AL3776" s="21" t="s">
        <v>46</v>
      </c>
      <c r="AM3776" s="19" t="s">
        <v>47</v>
      </c>
      <c r="AN3776" s="21" t="s">
        <v>46</v>
      </c>
      <c r="AO3776" s="19" t="s">
        <v>47</v>
      </c>
      <c r="AP3776" s="21" t="s">
        <v>46</v>
      </c>
      <c r="AQ3776" s="19" t="s">
        <v>47</v>
      </c>
      <c r="AR3776" s="19" t="n">
        <v>13</v>
      </c>
      <c r="AS3776" s="19" t="n">
        <v>589</v>
      </c>
      <c r="AT3776" s="21" t="s">
        <v>46</v>
      </c>
      <c r="AU3776" s="19" t="s">
        <v>47</v>
      </c>
      <c r="AV3776" s="19" t="s">
        <v>47</v>
      </c>
      <c r="AW3776" s="19" t="s">
        <v>47</v>
      </c>
      <c r="AX3776" s="21" t="s">
        <v>46</v>
      </c>
      <c r="AY3776" s="19" t="s">
        <v>47</v>
      </c>
      <c r="AZ3776" s="19" t="s">
        <v>47</v>
      </c>
      <c r="BA3776" s="19" t="s">
        <v>47</v>
      </c>
      <c r="BB3776" s="19" t="s">
        <v>47</v>
      </c>
      <c r="BC3776" s="19" t="s">
        <v>47</v>
      </c>
      <c r="BD3776" s="19" t="s">
        <v>47</v>
      </c>
      <c r="BE3776" s="19" t="s">
        <v>47</v>
      </c>
      <c r="BF3776" s="19" t="s">
        <v>47</v>
      </c>
      <c r="BG3776" s="19" t="s">
        <v>47</v>
      </c>
      <c r="BH3776" s="19" t="n">
        <v>12</v>
      </c>
      <c r="BI3776" s="19" t="n">
        <v>79</v>
      </c>
      <c r="BJ3776" s="19" t="n">
        <v>12</v>
      </c>
      <c r="BK3776" s="19" t="n">
        <v>79</v>
      </c>
      <c r="BL3776" s="21" t="s">
        <v>46</v>
      </c>
      <c r="BM3776" s="19" t="s">
        <v>47</v>
      </c>
      <c r="BN3776" s="19" t="n">
        <v>16</v>
      </c>
      <c r="BO3776" s="19" t="n">
        <v>31</v>
      </c>
    </row>
    <row r="3777" customFormat="false" ht="13.2" hidden="false" customHeight="false" outlineLevel="0" collapsed="false">
      <c r="A3777" s="1" t="s">
        <v>51</v>
      </c>
      <c r="B3777" s="1" t="n">
        <v>97840</v>
      </c>
      <c r="C3777" s="19" t="n">
        <v>12</v>
      </c>
      <c r="D3777" s="21" t="s">
        <v>46</v>
      </c>
      <c r="E3777" s="21" t="s">
        <v>46</v>
      </c>
      <c r="F3777" s="19" t="n">
        <v>30</v>
      </c>
      <c r="G3777" s="21" t="s">
        <v>46</v>
      </c>
      <c r="H3777" s="19" t="n">
        <v>1022</v>
      </c>
      <c r="I3777" s="19" t="n">
        <v>10</v>
      </c>
      <c r="J3777" s="19" t="n">
        <v>747</v>
      </c>
      <c r="K3777" s="21" t="s">
        <v>46</v>
      </c>
      <c r="L3777" s="19" t="s">
        <v>47</v>
      </c>
      <c r="M3777" s="21" t="s">
        <v>46</v>
      </c>
      <c r="N3777" s="19" t="s">
        <v>47</v>
      </c>
      <c r="O3777" s="21" t="s">
        <v>46</v>
      </c>
      <c r="P3777" s="19" t="s">
        <v>47</v>
      </c>
      <c r="Q3777" s="19" t="s">
        <v>47</v>
      </c>
      <c r="R3777" s="19" t="s">
        <v>47</v>
      </c>
      <c r="S3777" s="19" t="s">
        <v>47</v>
      </c>
      <c r="T3777" s="19" t="s">
        <v>47</v>
      </c>
      <c r="U3777" s="19" t="s">
        <v>47</v>
      </c>
      <c r="V3777" s="21" t="s">
        <v>46</v>
      </c>
      <c r="W3777" s="19" t="s">
        <v>47</v>
      </c>
      <c r="X3777" s="19" t="s">
        <v>47</v>
      </c>
      <c r="Y3777" s="19" t="s">
        <v>47</v>
      </c>
      <c r="Z3777" s="21" t="s">
        <v>46</v>
      </c>
      <c r="AA3777" s="19" t="s">
        <v>47</v>
      </c>
      <c r="AB3777" s="19" t="s">
        <v>47</v>
      </c>
      <c r="AC3777" s="19" t="s">
        <v>47</v>
      </c>
      <c r="AD3777" s="21" t="s">
        <v>46</v>
      </c>
      <c r="AE3777" s="19" t="s">
        <v>47</v>
      </c>
      <c r="AF3777" s="21" t="s">
        <v>46</v>
      </c>
      <c r="AG3777" s="19" t="s">
        <v>47</v>
      </c>
      <c r="AH3777" s="19" t="s">
        <v>47</v>
      </c>
      <c r="AI3777" s="19" t="s">
        <v>47</v>
      </c>
      <c r="AJ3777" s="21" t="s">
        <v>46</v>
      </c>
      <c r="AK3777" s="19" t="s">
        <v>47</v>
      </c>
      <c r="AL3777" s="21" t="s">
        <v>46</v>
      </c>
      <c r="AM3777" s="19" t="s">
        <v>47</v>
      </c>
      <c r="AN3777" s="21" t="s">
        <v>46</v>
      </c>
      <c r="AO3777" s="19" t="s">
        <v>47</v>
      </c>
      <c r="AP3777" s="21" t="s">
        <v>46</v>
      </c>
      <c r="AQ3777" s="19" t="s">
        <v>47</v>
      </c>
      <c r="AR3777" s="19" t="n">
        <v>11</v>
      </c>
      <c r="AS3777" s="19" t="n">
        <v>691</v>
      </c>
      <c r="AT3777" s="21" t="s">
        <v>46</v>
      </c>
      <c r="AU3777" s="19" t="s">
        <v>47</v>
      </c>
      <c r="AV3777" s="21" t="s">
        <v>46</v>
      </c>
      <c r="AW3777" s="19" t="s">
        <v>47</v>
      </c>
      <c r="AX3777" s="21" t="s">
        <v>46</v>
      </c>
      <c r="AY3777" s="19" t="s">
        <v>47</v>
      </c>
      <c r="AZ3777" s="21" t="s">
        <v>46</v>
      </c>
      <c r="BA3777" s="19" t="s">
        <v>47</v>
      </c>
      <c r="BB3777" s="19" t="s">
        <v>47</v>
      </c>
      <c r="BC3777" s="19" t="s">
        <v>47</v>
      </c>
      <c r="BD3777" s="19" t="s">
        <v>47</v>
      </c>
      <c r="BE3777" s="19" t="s">
        <v>47</v>
      </c>
      <c r="BF3777" s="19" t="s">
        <v>47</v>
      </c>
      <c r="BG3777" s="19" t="s">
        <v>47</v>
      </c>
      <c r="BH3777" s="19" t="n">
        <v>11</v>
      </c>
      <c r="BI3777" s="19" t="n">
        <v>98</v>
      </c>
      <c r="BJ3777" s="19" t="n">
        <v>11</v>
      </c>
      <c r="BK3777" s="19" t="n">
        <v>100</v>
      </c>
      <c r="BL3777" s="21" t="s">
        <v>46</v>
      </c>
      <c r="BM3777" s="19" t="s">
        <v>47</v>
      </c>
      <c r="BN3777" s="21" t="s">
        <v>46</v>
      </c>
      <c r="BO3777" s="19"/>
    </row>
    <row r="3778" customFormat="false" ht="13.2" hidden="false" customHeight="false" outlineLevel="0" collapsed="false">
      <c r="A3778" s="1" t="s">
        <v>52</v>
      </c>
      <c r="B3778" s="1" t="n">
        <v>97840</v>
      </c>
      <c r="C3778" s="21" t="s">
        <v>46</v>
      </c>
      <c r="D3778" s="21" t="s">
        <v>46</v>
      </c>
      <c r="E3778" s="21" t="s">
        <v>46</v>
      </c>
      <c r="F3778" s="21" t="s">
        <v>46</v>
      </c>
      <c r="G3778" s="21" t="s">
        <v>46</v>
      </c>
      <c r="H3778" s="19" t="s">
        <v>47</v>
      </c>
      <c r="I3778" s="21" t="s">
        <v>46</v>
      </c>
      <c r="J3778" s="19" t="s">
        <v>47</v>
      </c>
      <c r="K3778" s="21" t="s">
        <v>46</v>
      </c>
      <c r="L3778" s="19" t="s">
        <v>47</v>
      </c>
      <c r="M3778" s="21" t="s">
        <v>46</v>
      </c>
      <c r="N3778" s="19" t="s">
        <v>47</v>
      </c>
      <c r="O3778" s="21" t="s">
        <v>46</v>
      </c>
      <c r="P3778" s="19" t="s">
        <v>47</v>
      </c>
      <c r="Q3778" s="19" t="s">
        <v>47</v>
      </c>
      <c r="R3778" s="21" t="s">
        <v>46</v>
      </c>
      <c r="S3778" s="19" t="s">
        <v>47</v>
      </c>
      <c r="T3778" s="21" t="s">
        <v>46</v>
      </c>
      <c r="U3778" s="19" t="s">
        <v>47</v>
      </c>
      <c r="V3778" s="21" t="s">
        <v>46</v>
      </c>
      <c r="W3778" s="19" t="s">
        <v>47</v>
      </c>
      <c r="X3778" s="19" t="s">
        <v>47</v>
      </c>
      <c r="Y3778" s="19" t="s">
        <v>47</v>
      </c>
      <c r="Z3778" s="21" t="s">
        <v>46</v>
      </c>
      <c r="AA3778" s="19" t="s">
        <v>47</v>
      </c>
      <c r="AB3778" s="19" t="s">
        <v>47</v>
      </c>
      <c r="AC3778" s="19" t="s">
        <v>47</v>
      </c>
      <c r="AD3778" s="21" t="s">
        <v>46</v>
      </c>
      <c r="AE3778" s="19" t="s">
        <v>47</v>
      </c>
      <c r="AF3778" s="21" t="s">
        <v>46</v>
      </c>
      <c r="AG3778" s="19" t="s">
        <v>47</v>
      </c>
      <c r="AH3778" s="19" t="s">
        <v>47</v>
      </c>
      <c r="AI3778" s="19" t="s">
        <v>47</v>
      </c>
      <c r="AJ3778" s="21" t="s">
        <v>46</v>
      </c>
      <c r="AK3778" s="19" t="s">
        <v>47</v>
      </c>
      <c r="AL3778" s="21" t="s">
        <v>46</v>
      </c>
      <c r="AM3778" s="19" t="s">
        <v>47</v>
      </c>
      <c r="AN3778" s="21" t="s">
        <v>46</v>
      </c>
      <c r="AO3778" s="19" t="s">
        <v>47</v>
      </c>
      <c r="AP3778" s="21" t="s">
        <v>46</v>
      </c>
      <c r="AQ3778" s="19" t="s">
        <v>47</v>
      </c>
      <c r="AR3778" s="21" t="s">
        <v>46</v>
      </c>
      <c r="AS3778" s="19" t="s">
        <v>47</v>
      </c>
      <c r="AT3778" s="21" t="s">
        <v>46</v>
      </c>
      <c r="AU3778" s="19" t="s">
        <v>47</v>
      </c>
      <c r="AV3778" s="19" t="s">
        <v>47</v>
      </c>
      <c r="AW3778" s="19" t="s">
        <v>47</v>
      </c>
      <c r="AX3778" s="21" t="s">
        <v>46</v>
      </c>
      <c r="AY3778" s="19" t="s">
        <v>47</v>
      </c>
      <c r="AZ3778" s="19" t="s">
        <v>47</v>
      </c>
      <c r="BA3778" s="19" t="s">
        <v>47</v>
      </c>
      <c r="BB3778" s="19" t="s">
        <v>47</v>
      </c>
      <c r="BC3778" s="19" t="s">
        <v>47</v>
      </c>
      <c r="BD3778" s="19" t="s">
        <v>47</v>
      </c>
      <c r="BE3778" s="19" t="s">
        <v>47</v>
      </c>
      <c r="BF3778" s="19" t="s">
        <v>47</v>
      </c>
      <c r="BG3778" s="19" t="s">
        <v>47</v>
      </c>
      <c r="BH3778" s="21" t="s">
        <v>46</v>
      </c>
      <c r="BI3778" s="19" t="s">
        <v>47</v>
      </c>
      <c r="BJ3778" s="21" t="s">
        <v>46</v>
      </c>
      <c r="BK3778" s="19" t="s">
        <v>47</v>
      </c>
      <c r="BL3778" s="21" t="s">
        <v>46</v>
      </c>
      <c r="BM3778" s="19" t="s">
        <v>47</v>
      </c>
      <c r="BN3778" s="21" t="s">
        <v>46</v>
      </c>
      <c r="BO3778" s="19"/>
    </row>
    <row r="3779" customFormat="false" ht="13.2" hidden="false" customHeight="false" outlineLevel="0" collapsed="false">
      <c r="A3779" s="1" t="s">
        <v>53</v>
      </c>
      <c r="B3779" s="1" t="n">
        <v>97840</v>
      </c>
      <c r="C3779" s="19" t="s">
        <v>47</v>
      </c>
      <c r="D3779" s="19" t="s">
        <v>47</v>
      </c>
      <c r="E3779" s="19" t="s">
        <v>47</v>
      </c>
      <c r="F3779" s="19" t="s">
        <v>47</v>
      </c>
      <c r="G3779" s="19" t="s">
        <v>47</v>
      </c>
      <c r="H3779" s="19" t="s">
        <v>47</v>
      </c>
      <c r="I3779" s="19" t="s">
        <v>47</v>
      </c>
      <c r="J3779" s="19" t="s">
        <v>47</v>
      </c>
      <c r="K3779" s="19" t="s">
        <v>47</v>
      </c>
      <c r="L3779" s="19" t="s">
        <v>47</v>
      </c>
      <c r="M3779" s="19" t="s">
        <v>47</v>
      </c>
      <c r="N3779" s="19" t="s">
        <v>47</v>
      </c>
      <c r="O3779" s="19" t="s">
        <v>47</v>
      </c>
      <c r="P3779" s="19" t="s">
        <v>47</v>
      </c>
      <c r="Q3779" s="19" t="s">
        <v>47</v>
      </c>
      <c r="R3779" s="19" t="s">
        <v>47</v>
      </c>
      <c r="S3779" s="19" t="s">
        <v>47</v>
      </c>
      <c r="T3779" s="19" t="s">
        <v>47</v>
      </c>
      <c r="U3779" s="19" t="s">
        <v>47</v>
      </c>
      <c r="V3779" s="19" t="s">
        <v>47</v>
      </c>
      <c r="W3779" s="19" t="s">
        <v>47</v>
      </c>
      <c r="X3779" s="19" t="s">
        <v>47</v>
      </c>
      <c r="Y3779" s="19" t="s">
        <v>47</v>
      </c>
      <c r="Z3779" s="19" t="s">
        <v>47</v>
      </c>
      <c r="AA3779" s="19" t="s">
        <v>47</v>
      </c>
      <c r="AB3779" s="19" t="s">
        <v>47</v>
      </c>
      <c r="AC3779" s="19" t="s">
        <v>47</v>
      </c>
      <c r="AD3779" s="19" t="s">
        <v>47</v>
      </c>
      <c r="AE3779" s="19" t="s">
        <v>47</v>
      </c>
      <c r="AF3779" s="19" t="s">
        <v>47</v>
      </c>
      <c r="AG3779" s="19" t="s">
        <v>47</v>
      </c>
      <c r="AH3779" s="19" t="s">
        <v>47</v>
      </c>
      <c r="AI3779" s="19" t="s">
        <v>47</v>
      </c>
      <c r="AJ3779" s="19" t="s">
        <v>47</v>
      </c>
      <c r="AK3779" s="19" t="s">
        <v>47</v>
      </c>
      <c r="AL3779" s="19" t="s">
        <v>47</v>
      </c>
      <c r="AM3779" s="19" t="s">
        <v>47</v>
      </c>
      <c r="AN3779" s="19" t="s">
        <v>47</v>
      </c>
      <c r="AO3779" s="19" t="s">
        <v>47</v>
      </c>
      <c r="AP3779" s="19" t="s">
        <v>47</v>
      </c>
      <c r="AQ3779" s="19" t="s">
        <v>47</v>
      </c>
      <c r="AR3779" s="19" t="s">
        <v>47</v>
      </c>
      <c r="AS3779" s="19" t="s">
        <v>47</v>
      </c>
      <c r="AT3779" s="19" t="s">
        <v>47</v>
      </c>
      <c r="AU3779" s="19" t="s">
        <v>47</v>
      </c>
      <c r="AV3779" s="19" t="s">
        <v>47</v>
      </c>
      <c r="AW3779" s="19" t="s">
        <v>47</v>
      </c>
      <c r="AX3779" s="19" t="s">
        <v>47</v>
      </c>
      <c r="AY3779" s="19" t="s">
        <v>47</v>
      </c>
      <c r="AZ3779" s="19" t="s">
        <v>47</v>
      </c>
      <c r="BA3779" s="19" t="s">
        <v>47</v>
      </c>
      <c r="BB3779" s="19" t="s">
        <v>47</v>
      </c>
      <c r="BC3779" s="19" t="s">
        <v>47</v>
      </c>
      <c r="BD3779" s="19" t="s">
        <v>47</v>
      </c>
      <c r="BE3779" s="19" t="s">
        <v>47</v>
      </c>
      <c r="BF3779" s="19" t="s">
        <v>47</v>
      </c>
      <c r="BG3779" s="19" t="s">
        <v>47</v>
      </c>
      <c r="BH3779" s="19" t="s">
        <v>47</v>
      </c>
      <c r="BI3779" s="19" t="s">
        <v>47</v>
      </c>
      <c r="BJ3779" s="19" t="s">
        <v>47</v>
      </c>
      <c r="BK3779" s="19" t="s">
        <v>47</v>
      </c>
      <c r="BL3779" s="19" t="s">
        <v>47</v>
      </c>
      <c r="BM3779" s="19" t="s">
        <v>47</v>
      </c>
      <c r="BN3779" s="19" t="s">
        <v>47</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97841</v>
      </c>
      <c r="C3781" s="19" t="n">
        <v>278</v>
      </c>
      <c r="D3781" s="19" t="n">
        <v>129</v>
      </c>
      <c r="E3781" s="19" t="n">
        <v>158</v>
      </c>
      <c r="F3781" s="19" t="n">
        <v>548</v>
      </c>
      <c r="G3781" s="19" t="n">
        <v>85</v>
      </c>
      <c r="H3781" s="19" t="n">
        <v>10219</v>
      </c>
      <c r="I3781" s="19" t="n">
        <v>227</v>
      </c>
      <c r="J3781" s="19" t="n">
        <v>7276</v>
      </c>
      <c r="K3781" s="19" t="n">
        <v>147</v>
      </c>
      <c r="L3781" s="19" t="n">
        <v>147</v>
      </c>
      <c r="M3781" s="19" t="n">
        <v>49</v>
      </c>
      <c r="N3781" s="19" t="n">
        <v>31</v>
      </c>
      <c r="O3781" s="19" t="n">
        <v>51</v>
      </c>
      <c r="P3781" s="19" t="n">
        <v>285</v>
      </c>
      <c r="Q3781" s="19" t="n">
        <v>30</v>
      </c>
      <c r="R3781" s="19" t="n">
        <v>46</v>
      </c>
      <c r="S3781" s="19" t="n">
        <v>143</v>
      </c>
      <c r="T3781" s="19" t="n">
        <v>13</v>
      </c>
      <c r="U3781" s="19" t="n">
        <v>109.923</v>
      </c>
      <c r="V3781" s="19" t="n">
        <v>46</v>
      </c>
      <c r="W3781" s="19" t="n">
        <v>590</v>
      </c>
      <c r="X3781" s="19" t="n">
        <v>11</v>
      </c>
      <c r="Y3781" s="19" t="n">
        <v>31</v>
      </c>
      <c r="Z3781" s="19" t="n">
        <v>25</v>
      </c>
      <c r="AA3781" s="19" t="n">
        <v>218</v>
      </c>
      <c r="AB3781" s="21" t="s">
        <v>46</v>
      </c>
      <c r="AC3781" s="19" t="s">
        <v>47</v>
      </c>
      <c r="AD3781" s="19" t="n">
        <v>72</v>
      </c>
      <c r="AE3781" s="19" t="n">
        <v>1349</v>
      </c>
      <c r="AF3781" s="19" t="n">
        <v>69</v>
      </c>
      <c r="AG3781" s="19" t="n">
        <v>346</v>
      </c>
      <c r="AH3781" s="19" t="s">
        <v>47</v>
      </c>
      <c r="AI3781" s="19" t="s">
        <v>47</v>
      </c>
      <c r="AJ3781" s="19" t="n">
        <v>64</v>
      </c>
      <c r="AK3781" s="19" t="n">
        <v>84</v>
      </c>
      <c r="AL3781" s="19" t="n">
        <v>72</v>
      </c>
      <c r="AM3781" s="19" t="n">
        <v>433</v>
      </c>
      <c r="AN3781" s="19" t="n">
        <v>54</v>
      </c>
      <c r="AO3781" s="19" t="n">
        <v>389</v>
      </c>
      <c r="AP3781" s="19" t="n">
        <v>52</v>
      </c>
      <c r="AQ3781" s="19" t="n">
        <v>129</v>
      </c>
      <c r="AR3781" s="19" t="n">
        <v>192</v>
      </c>
      <c r="AS3781" s="19" t="n">
        <v>5995</v>
      </c>
      <c r="AT3781" s="19" t="n">
        <v>77</v>
      </c>
      <c r="AU3781" s="19" t="n">
        <v>90</v>
      </c>
      <c r="AV3781" s="21" t="s">
        <v>46</v>
      </c>
      <c r="AW3781" s="19" t="s">
        <v>47</v>
      </c>
      <c r="AX3781" s="19" t="n">
        <v>48</v>
      </c>
      <c r="AY3781" s="19" t="n">
        <v>65</v>
      </c>
      <c r="AZ3781" s="21" t="s">
        <v>46</v>
      </c>
      <c r="BA3781" s="19" t="s">
        <v>47</v>
      </c>
      <c r="BB3781" s="19" t="n">
        <v>39</v>
      </c>
      <c r="BC3781" s="19" t="n">
        <v>71</v>
      </c>
      <c r="BD3781" s="19" t="n">
        <v>33</v>
      </c>
      <c r="BE3781" s="19" t="n">
        <v>51</v>
      </c>
      <c r="BF3781" s="21" t="s">
        <v>46</v>
      </c>
      <c r="BG3781" s="19" t="s">
        <v>47</v>
      </c>
      <c r="BH3781" s="19" t="n">
        <v>174</v>
      </c>
      <c r="BI3781" s="19" t="n">
        <v>744</v>
      </c>
      <c r="BJ3781" s="19" t="n">
        <v>194</v>
      </c>
      <c r="BK3781" s="19" t="n">
        <v>896</v>
      </c>
      <c r="BL3781" s="19" t="n">
        <v>54</v>
      </c>
      <c r="BM3781" s="19" t="n">
        <v>150</v>
      </c>
      <c r="BN3781" s="19" t="n">
        <v>193</v>
      </c>
      <c r="BO3781" s="19" t="n">
        <v>347</v>
      </c>
    </row>
    <row r="3782" customFormat="false" ht="13.2" hidden="false" customHeight="false" outlineLevel="0" collapsed="false">
      <c r="A3782" s="1" t="s">
        <v>45</v>
      </c>
      <c r="B3782" s="1" t="n">
        <v>97841</v>
      </c>
      <c r="C3782" s="19" t="n">
        <v>84</v>
      </c>
      <c r="D3782" s="21" t="s">
        <v>46</v>
      </c>
      <c r="E3782" s="19" t="n">
        <v>31</v>
      </c>
      <c r="F3782" s="19" t="n">
        <v>61</v>
      </c>
      <c r="G3782" s="21" t="s">
        <v>46</v>
      </c>
      <c r="H3782" s="19" t="n">
        <v>202</v>
      </c>
      <c r="I3782" s="19" t="n">
        <v>61</v>
      </c>
      <c r="J3782" s="19" t="n">
        <v>256</v>
      </c>
      <c r="K3782" s="19" t="n">
        <v>30</v>
      </c>
      <c r="L3782" s="19" t="n">
        <v>6</v>
      </c>
      <c r="M3782" s="19" t="n">
        <v>17</v>
      </c>
      <c r="N3782" s="19" t="n">
        <v>9</v>
      </c>
      <c r="O3782" s="19" t="n">
        <v>13</v>
      </c>
      <c r="P3782" s="19" t="n">
        <v>90</v>
      </c>
      <c r="Q3782" s="21" t="s">
        <v>46</v>
      </c>
      <c r="R3782" s="21" t="s">
        <v>46</v>
      </c>
      <c r="S3782" s="19" t="s">
        <v>47</v>
      </c>
      <c r="T3782" s="21" t="s">
        <v>46</v>
      </c>
      <c r="U3782" s="19" t="s">
        <v>47</v>
      </c>
      <c r="V3782" s="19" t="n">
        <v>11</v>
      </c>
      <c r="W3782" s="19" t="n">
        <v>72</v>
      </c>
      <c r="X3782" s="21" t="s">
        <v>46</v>
      </c>
      <c r="Y3782" s="19" t="s">
        <v>47</v>
      </c>
      <c r="Z3782" s="19" t="s">
        <v>47</v>
      </c>
      <c r="AA3782" s="19" t="s">
        <v>47</v>
      </c>
      <c r="AB3782" s="19" t="s">
        <v>47</v>
      </c>
      <c r="AC3782" s="19" t="s">
        <v>47</v>
      </c>
      <c r="AD3782" s="21" t="s">
        <v>46</v>
      </c>
      <c r="AE3782" s="19" t="s">
        <v>47</v>
      </c>
      <c r="AF3782" s="21" t="s">
        <v>46</v>
      </c>
      <c r="AG3782" s="19" t="s">
        <v>47</v>
      </c>
      <c r="AH3782" s="19" t="s">
        <v>47</v>
      </c>
      <c r="AI3782" s="19" t="s">
        <v>47</v>
      </c>
      <c r="AJ3782" s="21" t="s">
        <v>46</v>
      </c>
      <c r="AK3782" s="19" t="s">
        <v>47</v>
      </c>
      <c r="AL3782" s="21" t="s">
        <v>46</v>
      </c>
      <c r="AM3782" s="19" t="s">
        <v>47</v>
      </c>
      <c r="AN3782" s="21" t="s">
        <v>46</v>
      </c>
      <c r="AO3782" s="19" t="s">
        <v>47</v>
      </c>
      <c r="AP3782" s="21" t="s">
        <v>46</v>
      </c>
      <c r="AQ3782" s="19" t="s">
        <v>47</v>
      </c>
      <c r="AR3782" s="19" t="n">
        <v>17</v>
      </c>
      <c r="AS3782" s="19" t="n">
        <v>21</v>
      </c>
      <c r="AT3782" s="21" t="s">
        <v>46</v>
      </c>
      <c r="AU3782" s="19" t="s">
        <v>47</v>
      </c>
      <c r="AV3782" s="19" t="s">
        <v>47</v>
      </c>
      <c r="AW3782" s="19" t="s">
        <v>47</v>
      </c>
      <c r="AX3782" s="19" t="s">
        <v>47</v>
      </c>
      <c r="AY3782" s="19" t="s">
        <v>47</v>
      </c>
      <c r="AZ3782" s="19" t="s">
        <v>47</v>
      </c>
      <c r="BA3782" s="19" t="s">
        <v>47</v>
      </c>
      <c r="BB3782" s="19" t="n">
        <v>12</v>
      </c>
      <c r="BC3782" s="19" t="n">
        <v>13</v>
      </c>
      <c r="BD3782" s="19" t="n">
        <v>20</v>
      </c>
      <c r="BE3782" s="19" t="n">
        <v>33</v>
      </c>
      <c r="BF3782" s="19" t="s">
        <v>47</v>
      </c>
      <c r="BG3782" s="19" t="s">
        <v>47</v>
      </c>
      <c r="BH3782" s="19" t="n">
        <v>17</v>
      </c>
      <c r="BI3782" s="19" t="n">
        <v>2</v>
      </c>
      <c r="BJ3782" s="19" t="n">
        <v>20</v>
      </c>
      <c r="BK3782" s="19" t="n">
        <v>7</v>
      </c>
      <c r="BL3782" s="19" t="n">
        <v>12</v>
      </c>
      <c r="BM3782" s="19" t="n">
        <v>3</v>
      </c>
      <c r="BN3782" s="19" t="n">
        <v>56</v>
      </c>
      <c r="BO3782" s="19" t="n">
        <v>24</v>
      </c>
    </row>
    <row r="3783" customFormat="false" ht="13.2" hidden="false" customHeight="false" outlineLevel="0" collapsed="false">
      <c r="A3783" s="1" t="s">
        <v>48</v>
      </c>
      <c r="B3783" s="1" t="n">
        <v>97841</v>
      </c>
      <c r="C3783" s="19" t="n">
        <v>37</v>
      </c>
      <c r="D3783" s="19" t="n">
        <v>16</v>
      </c>
      <c r="E3783" s="19" t="n">
        <v>21</v>
      </c>
      <c r="F3783" s="19" t="n">
        <v>70</v>
      </c>
      <c r="G3783" s="19" t="n">
        <v>12</v>
      </c>
      <c r="H3783" s="19" t="n">
        <v>665</v>
      </c>
      <c r="I3783" s="19" t="n">
        <v>26</v>
      </c>
      <c r="J3783" s="19" t="n">
        <v>440</v>
      </c>
      <c r="K3783" s="19" t="n">
        <v>17</v>
      </c>
      <c r="L3783" s="19" t="n">
        <v>18</v>
      </c>
      <c r="M3783" s="21" t="s">
        <v>46</v>
      </c>
      <c r="N3783" s="19" t="s">
        <v>47</v>
      </c>
      <c r="O3783" s="21" t="s">
        <v>46</v>
      </c>
      <c r="P3783" s="19" t="s">
        <v>47</v>
      </c>
      <c r="Q3783" s="21" t="s">
        <v>46</v>
      </c>
      <c r="R3783" s="19" t="n">
        <v>11</v>
      </c>
      <c r="S3783" s="19" t="n">
        <v>2</v>
      </c>
      <c r="T3783" s="21" t="s">
        <v>46</v>
      </c>
      <c r="U3783" s="19" t="s">
        <v>47</v>
      </c>
      <c r="V3783" s="21" t="s">
        <v>46</v>
      </c>
      <c r="W3783" s="19" t="s">
        <v>47</v>
      </c>
      <c r="X3783" s="21" t="s">
        <v>46</v>
      </c>
      <c r="Y3783" s="19" t="s">
        <v>47</v>
      </c>
      <c r="Z3783" s="21" t="s">
        <v>46</v>
      </c>
      <c r="AA3783" s="19" t="s">
        <v>47</v>
      </c>
      <c r="AB3783" s="19" t="s">
        <v>47</v>
      </c>
      <c r="AC3783" s="19" t="s">
        <v>47</v>
      </c>
      <c r="AD3783" s="21" t="s">
        <v>46</v>
      </c>
      <c r="AE3783" s="19" t="s">
        <v>47</v>
      </c>
      <c r="AF3783" s="21" t="s">
        <v>46</v>
      </c>
      <c r="AG3783" s="19" t="s">
        <v>47</v>
      </c>
      <c r="AH3783" s="19" t="s">
        <v>47</v>
      </c>
      <c r="AI3783" s="19" t="s">
        <v>47</v>
      </c>
      <c r="AJ3783" s="21" t="s">
        <v>46</v>
      </c>
      <c r="AK3783" s="19" t="s">
        <v>47</v>
      </c>
      <c r="AL3783" s="21" t="s">
        <v>46</v>
      </c>
      <c r="AM3783" s="19" t="s">
        <v>47</v>
      </c>
      <c r="AN3783" s="21" t="s">
        <v>46</v>
      </c>
      <c r="AO3783" s="19" t="s">
        <v>47</v>
      </c>
      <c r="AP3783" s="21" t="s">
        <v>46</v>
      </c>
      <c r="AQ3783" s="19" t="s">
        <v>47</v>
      </c>
      <c r="AR3783" s="19" t="n">
        <v>23</v>
      </c>
      <c r="AS3783" s="19" t="n">
        <v>158</v>
      </c>
      <c r="AT3783" s="21" t="s">
        <v>46</v>
      </c>
      <c r="AU3783" s="19" t="s">
        <v>47</v>
      </c>
      <c r="AV3783" s="19" t="s">
        <v>47</v>
      </c>
      <c r="AW3783" s="19" t="s">
        <v>47</v>
      </c>
      <c r="AX3783" s="21" t="s">
        <v>46</v>
      </c>
      <c r="AY3783" s="19" t="s">
        <v>47</v>
      </c>
      <c r="AZ3783" s="19" t="s">
        <v>47</v>
      </c>
      <c r="BA3783" s="19" t="s">
        <v>47</v>
      </c>
      <c r="BB3783" s="19" t="n">
        <v>10</v>
      </c>
      <c r="BC3783" s="19" t="n">
        <v>33</v>
      </c>
      <c r="BD3783" s="21" t="s">
        <v>46</v>
      </c>
      <c r="BE3783" s="19" t="s">
        <v>47</v>
      </c>
      <c r="BF3783" s="19" t="s">
        <v>47</v>
      </c>
      <c r="BG3783" s="19" t="s">
        <v>47</v>
      </c>
      <c r="BH3783" s="19" t="n">
        <v>21</v>
      </c>
      <c r="BI3783" s="19" t="n">
        <v>16</v>
      </c>
      <c r="BJ3783" s="19" t="n">
        <v>29</v>
      </c>
      <c r="BK3783" s="19" t="n">
        <v>36</v>
      </c>
      <c r="BL3783" s="21" t="s">
        <v>46</v>
      </c>
      <c r="BM3783" s="19" t="s">
        <v>47</v>
      </c>
      <c r="BN3783" s="19" t="n">
        <v>29</v>
      </c>
      <c r="BO3783" s="19" t="n">
        <v>56</v>
      </c>
    </row>
    <row r="3784" customFormat="false" ht="13.2" hidden="false" customHeight="false" outlineLevel="0" collapsed="false">
      <c r="A3784" s="1" t="s">
        <v>49</v>
      </c>
      <c r="B3784" s="1" t="n">
        <v>97841</v>
      </c>
      <c r="C3784" s="19" t="n">
        <v>77</v>
      </c>
      <c r="D3784" s="19" t="n">
        <v>43</v>
      </c>
      <c r="E3784" s="19" t="n">
        <v>52</v>
      </c>
      <c r="F3784" s="19" t="n">
        <v>186</v>
      </c>
      <c r="G3784" s="19" t="n">
        <v>33</v>
      </c>
      <c r="H3784" s="19" t="n">
        <v>2744</v>
      </c>
      <c r="I3784" s="19" t="n">
        <v>67</v>
      </c>
      <c r="J3784" s="19" t="n">
        <v>1976</v>
      </c>
      <c r="K3784" s="19" t="n">
        <v>47</v>
      </c>
      <c r="L3784" s="19" t="n">
        <v>55</v>
      </c>
      <c r="M3784" s="19" t="n">
        <v>21</v>
      </c>
      <c r="N3784" s="19" t="n">
        <v>15</v>
      </c>
      <c r="O3784" s="19" t="n">
        <v>26</v>
      </c>
      <c r="P3784" s="19" t="n">
        <v>223</v>
      </c>
      <c r="Q3784" s="19" t="n">
        <v>10</v>
      </c>
      <c r="R3784" s="19" t="n">
        <v>22</v>
      </c>
      <c r="S3784" s="19" t="n">
        <v>30</v>
      </c>
      <c r="T3784" s="19" t="n">
        <v>13</v>
      </c>
      <c r="U3784" s="19" t="n">
        <v>109.923</v>
      </c>
      <c r="V3784" s="19" t="n">
        <v>24</v>
      </c>
      <c r="W3784" s="19" t="n">
        <v>344</v>
      </c>
      <c r="X3784" s="19" t="n">
        <v>11</v>
      </c>
      <c r="Y3784" s="19" t="n">
        <v>31</v>
      </c>
      <c r="Z3784" s="19" t="n">
        <v>15</v>
      </c>
      <c r="AA3784" s="19" t="n">
        <v>94</v>
      </c>
      <c r="AB3784" s="19" t="s">
        <v>47</v>
      </c>
      <c r="AC3784" s="19" t="s">
        <v>47</v>
      </c>
      <c r="AD3784" s="19" t="n">
        <v>19</v>
      </c>
      <c r="AE3784" s="19" t="n">
        <v>303</v>
      </c>
      <c r="AF3784" s="19" t="n">
        <v>17</v>
      </c>
      <c r="AG3784" s="19" t="n">
        <v>34</v>
      </c>
      <c r="AH3784" s="19" t="s">
        <v>47</v>
      </c>
      <c r="AI3784" s="19" t="s">
        <v>47</v>
      </c>
      <c r="AJ3784" s="19" t="n">
        <v>18</v>
      </c>
      <c r="AK3784" s="19" t="n">
        <v>21</v>
      </c>
      <c r="AL3784" s="19" t="n">
        <v>19</v>
      </c>
      <c r="AM3784" s="19" t="n">
        <v>56</v>
      </c>
      <c r="AN3784" s="19" t="n">
        <v>12</v>
      </c>
      <c r="AO3784" s="19" t="n">
        <v>78</v>
      </c>
      <c r="AP3784" s="19" t="n">
        <v>11</v>
      </c>
      <c r="AQ3784" s="19" t="n">
        <v>36</v>
      </c>
      <c r="AR3784" s="19" t="n">
        <v>73</v>
      </c>
      <c r="AS3784" s="19" t="n">
        <v>1329</v>
      </c>
      <c r="AT3784" s="19" t="n">
        <v>36</v>
      </c>
      <c r="AU3784" s="19" t="n">
        <v>31</v>
      </c>
      <c r="AV3784" s="21" t="s">
        <v>46</v>
      </c>
      <c r="AW3784" s="19" t="s">
        <v>47</v>
      </c>
      <c r="AX3784" s="19" t="n">
        <v>23</v>
      </c>
      <c r="AY3784" s="19" t="n">
        <v>22</v>
      </c>
      <c r="AZ3784" s="21" t="s">
        <v>46</v>
      </c>
      <c r="BA3784" s="19" t="s">
        <v>47</v>
      </c>
      <c r="BB3784" s="19" t="n">
        <v>17</v>
      </c>
      <c r="BC3784" s="19" t="n">
        <v>26</v>
      </c>
      <c r="BD3784" s="19" t="n">
        <v>13</v>
      </c>
      <c r="BE3784" s="19" t="n">
        <v>18</v>
      </c>
      <c r="BF3784" s="19" t="s">
        <v>47</v>
      </c>
      <c r="BG3784" s="19" t="s">
        <v>47</v>
      </c>
      <c r="BH3784" s="19" t="n">
        <v>58</v>
      </c>
      <c r="BI3784" s="19" t="n">
        <v>127</v>
      </c>
      <c r="BJ3784" s="19" t="n">
        <v>67</v>
      </c>
      <c r="BK3784" s="19" t="n">
        <v>152</v>
      </c>
      <c r="BL3784" s="19" t="n">
        <v>13</v>
      </c>
      <c r="BM3784" s="19" t="n">
        <v>12</v>
      </c>
      <c r="BN3784" s="19" t="n">
        <v>61</v>
      </c>
      <c r="BO3784" s="19" t="n">
        <v>134</v>
      </c>
    </row>
    <row r="3785" customFormat="false" ht="13.2" hidden="false" customHeight="false" outlineLevel="0" collapsed="false">
      <c r="A3785" s="1" t="s">
        <v>50</v>
      </c>
      <c r="B3785" s="1" t="n">
        <v>97841</v>
      </c>
      <c r="C3785" s="19" t="n">
        <v>38</v>
      </c>
      <c r="D3785" s="19" t="n">
        <v>34</v>
      </c>
      <c r="E3785" s="19" t="n">
        <v>21</v>
      </c>
      <c r="F3785" s="19" t="n">
        <v>109</v>
      </c>
      <c r="G3785" s="19" t="n">
        <v>19</v>
      </c>
      <c r="H3785" s="19" t="n">
        <v>2339</v>
      </c>
      <c r="I3785" s="19" t="n">
        <v>35</v>
      </c>
      <c r="J3785" s="19" t="n">
        <v>1876</v>
      </c>
      <c r="K3785" s="19" t="n">
        <v>23</v>
      </c>
      <c r="L3785" s="19" t="n">
        <v>26</v>
      </c>
      <c r="M3785" s="21" t="s">
        <v>46</v>
      </c>
      <c r="N3785" s="19" t="s">
        <v>47</v>
      </c>
      <c r="O3785" s="21" t="s">
        <v>46</v>
      </c>
      <c r="P3785" s="19" t="s">
        <v>47</v>
      </c>
      <c r="Q3785" s="19" t="n">
        <v>10</v>
      </c>
      <c r="R3785" s="21" t="s">
        <v>46</v>
      </c>
      <c r="S3785" s="19" t="s">
        <v>47</v>
      </c>
      <c r="T3785" s="21" t="s">
        <v>46</v>
      </c>
      <c r="U3785" s="19" t="s">
        <v>47</v>
      </c>
      <c r="V3785" s="21" t="s">
        <v>46</v>
      </c>
      <c r="W3785" s="19" t="s">
        <v>47</v>
      </c>
      <c r="X3785" s="21" t="s">
        <v>46</v>
      </c>
      <c r="Y3785" s="19" t="s">
        <v>47</v>
      </c>
      <c r="Z3785" s="19" t="n">
        <v>10</v>
      </c>
      <c r="AA3785" s="19" t="n">
        <v>124</v>
      </c>
      <c r="AB3785" s="21" t="s">
        <v>46</v>
      </c>
      <c r="AC3785" s="19" t="s">
        <v>47</v>
      </c>
      <c r="AD3785" s="19" t="n">
        <v>17</v>
      </c>
      <c r="AE3785" s="19" t="n">
        <v>329</v>
      </c>
      <c r="AF3785" s="19" t="n">
        <v>16</v>
      </c>
      <c r="AG3785" s="19" t="n">
        <v>69</v>
      </c>
      <c r="AH3785" s="19" t="s">
        <v>47</v>
      </c>
      <c r="AI3785" s="19" t="s">
        <v>47</v>
      </c>
      <c r="AJ3785" s="19" t="n">
        <v>15</v>
      </c>
      <c r="AK3785" s="19" t="n">
        <v>18</v>
      </c>
      <c r="AL3785" s="19" t="n">
        <v>17</v>
      </c>
      <c r="AM3785" s="19" t="n">
        <v>88</v>
      </c>
      <c r="AN3785" s="19" t="n">
        <v>13</v>
      </c>
      <c r="AO3785" s="19" t="n">
        <v>86</v>
      </c>
      <c r="AP3785" s="19" t="n">
        <v>14</v>
      </c>
      <c r="AQ3785" s="19" t="n">
        <v>46</v>
      </c>
      <c r="AR3785" s="19" t="n">
        <v>37</v>
      </c>
      <c r="AS3785" s="19" t="n">
        <v>1414</v>
      </c>
      <c r="AT3785" s="19" t="n">
        <v>17</v>
      </c>
      <c r="AU3785" s="19" t="n">
        <v>32</v>
      </c>
      <c r="AV3785" s="21" t="s">
        <v>46</v>
      </c>
      <c r="AW3785" s="19" t="s">
        <v>47</v>
      </c>
      <c r="AX3785" s="19" t="n">
        <v>11</v>
      </c>
      <c r="AY3785" s="19" t="n">
        <v>22</v>
      </c>
      <c r="AZ3785" s="21" t="s">
        <v>46</v>
      </c>
      <c r="BA3785" s="19" t="s">
        <v>47</v>
      </c>
      <c r="BB3785" s="19" t="s">
        <v>47</v>
      </c>
      <c r="BC3785" s="19" t="s">
        <v>47</v>
      </c>
      <c r="BD3785" s="19" t="s">
        <v>47</v>
      </c>
      <c r="BE3785" s="19" t="s">
        <v>47</v>
      </c>
      <c r="BF3785" s="19" t="s">
        <v>47</v>
      </c>
      <c r="BG3785" s="19" t="s">
        <v>47</v>
      </c>
      <c r="BH3785" s="19" t="n">
        <v>36</v>
      </c>
      <c r="BI3785" s="19" t="n">
        <v>154</v>
      </c>
      <c r="BJ3785" s="19" t="n">
        <v>36</v>
      </c>
      <c r="BK3785" s="19" t="n">
        <v>194</v>
      </c>
      <c r="BL3785" s="19" t="n">
        <v>14</v>
      </c>
      <c r="BM3785" s="19" t="n">
        <v>51</v>
      </c>
      <c r="BN3785" s="19" t="n">
        <v>23</v>
      </c>
      <c r="BO3785" s="19" t="n">
        <v>69</v>
      </c>
    </row>
    <row r="3786" customFormat="false" ht="13.2" hidden="false" customHeight="false" outlineLevel="0" collapsed="false">
      <c r="A3786" s="1" t="s">
        <v>51</v>
      </c>
      <c r="B3786" s="1" t="n">
        <v>97841</v>
      </c>
      <c r="C3786" s="19" t="n">
        <v>26</v>
      </c>
      <c r="D3786" s="19" t="n">
        <v>20</v>
      </c>
      <c r="E3786" s="19" t="n">
        <v>20</v>
      </c>
      <c r="F3786" s="19" t="n">
        <v>74</v>
      </c>
      <c r="G3786" s="19" t="n">
        <v>21</v>
      </c>
      <c r="H3786" s="19" t="n">
        <v>2220</v>
      </c>
      <c r="I3786" s="19" t="n">
        <v>22</v>
      </c>
      <c r="J3786" s="19" t="n">
        <v>1400</v>
      </c>
      <c r="K3786" s="19" t="n">
        <v>15</v>
      </c>
      <c r="L3786" s="19" t="n">
        <v>25</v>
      </c>
      <c r="M3786" s="19" t="n">
        <v>11</v>
      </c>
      <c r="N3786" s="19" t="n">
        <v>6</v>
      </c>
      <c r="O3786" s="19" t="n">
        <v>12</v>
      </c>
      <c r="P3786" s="19" t="n">
        <v>-28</v>
      </c>
      <c r="Q3786" s="19" t="n">
        <v>10</v>
      </c>
      <c r="R3786" s="19" t="n">
        <v>13</v>
      </c>
      <c r="S3786" s="19" t="n">
        <v>111</v>
      </c>
      <c r="T3786" s="21" t="s">
        <v>46</v>
      </c>
      <c r="U3786" s="19" t="s">
        <v>47</v>
      </c>
      <c r="V3786" s="19" t="n">
        <v>11</v>
      </c>
      <c r="W3786" s="19" t="n">
        <v>175</v>
      </c>
      <c r="X3786" s="21" t="s">
        <v>46</v>
      </c>
      <c r="Y3786" s="19" t="s">
        <v>47</v>
      </c>
      <c r="Z3786" s="21" t="s">
        <v>46</v>
      </c>
      <c r="AA3786" s="19" t="s">
        <v>47</v>
      </c>
      <c r="AB3786" s="21" t="s">
        <v>46</v>
      </c>
      <c r="AC3786" s="19" t="s">
        <v>47</v>
      </c>
      <c r="AD3786" s="19" t="n">
        <v>21</v>
      </c>
      <c r="AE3786" s="19" t="n">
        <v>384</v>
      </c>
      <c r="AF3786" s="19" t="n">
        <v>21</v>
      </c>
      <c r="AG3786" s="19" t="n">
        <v>111</v>
      </c>
      <c r="AH3786" s="19" t="s">
        <v>47</v>
      </c>
      <c r="AI3786" s="19" t="s">
        <v>47</v>
      </c>
      <c r="AJ3786" s="19" t="n">
        <v>16</v>
      </c>
      <c r="AK3786" s="19" t="n">
        <v>21</v>
      </c>
      <c r="AL3786" s="19" t="n">
        <v>21</v>
      </c>
      <c r="AM3786" s="19" t="n">
        <v>132</v>
      </c>
      <c r="AN3786" s="19" t="n">
        <v>16</v>
      </c>
      <c r="AO3786" s="19" t="n">
        <v>123</v>
      </c>
      <c r="AP3786" s="19" t="n">
        <v>15</v>
      </c>
      <c r="AQ3786" s="19" t="n">
        <v>29</v>
      </c>
      <c r="AR3786" s="19" t="n">
        <v>26</v>
      </c>
      <c r="AS3786" s="19" t="n">
        <v>1537</v>
      </c>
      <c r="AT3786" s="19" t="n">
        <v>24</v>
      </c>
      <c r="AU3786" s="19" t="n">
        <v>27</v>
      </c>
      <c r="AV3786" s="21" t="s">
        <v>46</v>
      </c>
      <c r="AW3786" s="19" t="s">
        <v>47</v>
      </c>
      <c r="AX3786" s="19" t="n">
        <v>14</v>
      </c>
      <c r="AY3786" s="19" t="n">
        <v>21</v>
      </c>
      <c r="AZ3786" s="21" t="s">
        <v>46</v>
      </c>
      <c r="BA3786" s="19" t="s">
        <v>47</v>
      </c>
      <c r="BB3786" s="19" t="s">
        <v>47</v>
      </c>
      <c r="BC3786" s="19" t="s">
        <v>47</v>
      </c>
      <c r="BD3786" s="19" t="s">
        <v>47</v>
      </c>
      <c r="BE3786" s="19" t="s">
        <v>47</v>
      </c>
      <c r="BF3786" s="21" t="s">
        <v>46</v>
      </c>
      <c r="BG3786" s="19" t="s">
        <v>47</v>
      </c>
      <c r="BH3786" s="19" t="n">
        <v>26</v>
      </c>
      <c r="BI3786" s="19" t="n">
        <v>206</v>
      </c>
      <c r="BJ3786" s="19" t="n">
        <v>26</v>
      </c>
      <c r="BK3786" s="19" t="n">
        <v>238</v>
      </c>
      <c r="BL3786" s="19" t="n">
        <v>15</v>
      </c>
      <c r="BM3786" s="19" t="n">
        <v>83</v>
      </c>
      <c r="BN3786" s="19" t="n">
        <v>24</v>
      </c>
      <c r="BO3786" s="19" t="n">
        <v>64</v>
      </c>
    </row>
    <row r="3787" customFormat="false" ht="13.2" hidden="false" customHeight="false" outlineLevel="0" collapsed="false">
      <c r="A3787" s="1" t="s">
        <v>52</v>
      </c>
      <c r="B3787" s="1" t="n">
        <v>97841</v>
      </c>
      <c r="C3787" s="19" t="n">
        <v>16</v>
      </c>
      <c r="D3787" s="19" t="n">
        <v>16</v>
      </c>
      <c r="E3787" s="19" t="n">
        <v>13</v>
      </c>
      <c r="F3787" s="19" t="n">
        <v>48</v>
      </c>
      <c r="G3787" s="21" t="s">
        <v>46</v>
      </c>
      <c r="H3787" s="19" t="n">
        <v>2049</v>
      </c>
      <c r="I3787" s="19" t="n">
        <v>16</v>
      </c>
      <c r="J3787" s="19" t="n">
        <v>1328</v>
      </c>
      <c r="K3787" s="19" t="n">
        <v>15</v>
      </c>
      <c r="L3787" s="19" t="n">
        <v>16</v>
      </c>
      <c r="M3787" s="21" t="s">
        <v>46</v>
      </c>
      <c r="N3787" s="19" t="s">
        <v>47</v>
      </c>
      <c r="O3787" s="21" t="s">
        <v>46</v>
      </c>
      <c r="P3787" s="19" t="s">
        <v>47</v>
      </c>
      <c r="Q3787" s="21" t="s">
        <v>46</v>
      </c>
      <c r="R3787" s="21" t="s">
        <v>46</v>
      </c>
      <c r="S3787" s="19" t="s">
        <v>47</v>
      </c>
      <c r="T3787" s="19" t="s">
        <v>47</v>
      </c>
      <c r="U3787" s="19" t="s">
        <v>47</v>
      </c>
      <c r="V3787" s="21" t="s">
        <v>46</v>
      </c>
      <c r="W3787" s="19" t="s">
        <v>47</v>
      </c>
      <c r="X3787" s="19" t="s">
        <v>47</v>
      </c>
      <c r="Y3787" s="19" t="s">
        <v>47</v>
      </c>
      <c r="Z3787" s="21" t="s">
        <v>46</v>
      </c>
      <c r="AA3787" s="19" t="s">
        <v>47</v>
      </c>
      <c r="AB3787" s="21" t="s">
        <v>46</v>
      </c>
      <c r="AC3787" s="19" t="s">
        <v>47</v>
      </c>
      <c r="AD3787" s="19" t="n">
        <v>15</v>
      </c>
      <c r="AE3787" s="19" t="n">
        <v>333</v>
      </c>
      <c r="AF3787" s="19" t="n">
        <v>15</v>
      </c>
      <c r="AG3787" s="19" t="n">
        <v>132</v>
      </c>
      <c r="AH3787" s="19" t="s">
        <v>47</v>
      </c>
      <c r="AI3787" s="19" t="s">
        <v>47</v>
      </c>
      <c r="AJ3787" s="19" t="n">
        <v>15</v>
      </c>
      <c r="AK3787" s="19" t="n">
        <v>24</v>
      </c>
      <c r="AL3787" s="19" t="n">
        <v>15</v>
      </c>
      <c r="AM3787" s="19" t="n">
        <v>156</v>
      </c>
      <c r="AN3787" s="19" t="n">
        <v>13</v>
      </c>
      <c r="AO3787" s="19" t="n">
        <v>101</v>
      </c>
      <c r="AP3787" s="19" t="n">
        <v>12</v>
      </c>
      <c r="AQ3787" s="19" t="n">
        <v>18</v>
      </c>
      <c r="AR3787" s="19" t="n">
        <v>16</v>
      </c>
      <c r="AS3787" s="19" t="n">
        <v>1535</v>
      </c>
      <c r="AT3787" s="21" t="s">
        <v>46</v>
      </c>
      <c r="AU3787" s="19" t="s">
        <v>47</v>
      </c>
      <c r="AV3787" s="21" t="s">
        <v>46</v>
      </c>
      <c r="AW3787" s="19" t="s">
        <v>47</v>
      </c>
      <c r="AX3787" s="21" t="s">
        <v>46</v>
      </c>
      <c r="AY3787" s="19" t="s">
        <v>47</v>
      </c>
      <c r="AZ3787" s="21" t="s">
        <v>46</v>
      </c>
      <c r="BA3787" s="19" t="s">
        <v>47</v>
      </c>
      <c r="BB3787" s="19" t="s">
        <v>47</v>
      </c>
      <c r="BC3787" s="19" t="s">
        <v>47</v>
      </c>
      <c r="BD3787" s="19" t="s">
        <v>47</v>
      </c>
      <c r="BE3787" s="19" t="s">
        <v>47</v>
      </c>
      <c r="BF3787" s="21" t="s">
        <v>46</v>
      </c>
      <c r="BG3787" s="19" t="s">
        <v>47</v>
      </c>
      <c r="BH3787" s="19" t="n">
        <v>16</v>
      </c>
      <c r="BI3787" s="19" t="n">
        <v>238</v>
      </c>
      <c r="BJ3787" s="19" t="n">
        <v>16</v>
      </c>
      <c r="BK3787" s="19" t="n">
        <v>268</v>
      </c>
      <c r="BL3787" s="21" t="s">
        <v>46</v>
      </c>
      <c r="BM3787" s="19" t="s">
        <v>47</v>
      </c>
      <c r="BN3787" s="21" t="s">
        <v>46</v>
      </c>
      <c r="BO3787" s="19"/>
    </row>
    <row r="3788" customFormat="false" ht="13.2" hidden="false" customHeight="false" outlineLevel="0" collapsed="false">
      <c r="A3788" s="1" t="s">
        <v>53</v>
      </c>
      <c r="B3788" s="1" t="n">
        <v>97841</v>
      </c>
      <c r="C3788" s="21" t="s">
        <v>46</v>
      </c>
      <c r="D3788" s="21" t="s">
        <v>46</v>
      </c>
      <c r="E3788" s="21" t="s">
        <v>46</v>
      </c>
      <c r="F3788" s="21" t="s">
        <v>46</v>
      </c>
      <c r="G3788" s="19" t="s">
        <v>47</v>
      </c>
      <c r="H3788" s="19" t="s">
        <v>47</v>
      </c>
      <c r="I3788" s="19" t="s">
        <v>47</v>
      </c>
      <c r="J3788" s="19" t="s">
        <v>47</v>
      </c>
      <c r="K3788" s="21" t="s">
        <v>46</v>
      </c>
      <c r="L3788" s="19" t="s">
        <v>47</v>
      </c>
      <c r="M3788" s="21" t="s">
        <v>46</v>
      </c>
      <c r="N3788" s="19" t="s">
        <v>47</v>
      </c>
      <c r="O3788" s="21" t="s">
        <v>46</v>
      </c>
      <c r="P3788" s="19" t="s">
        <v>47</v>
      </c>
      <c r="Q3788" s="21" t="s">
        <v>46</v>
      </c>
      <c r="R3788" s="21" t="s">
        <v>46</v>
      </c>
      <c r="S3788" s="19" t="s">
        <v>47</v>
      </c>
      <c r="T3788" s="19" t="s">
        <v>47</v>
      </c>
      <c r="U3788" s="19" t="s">
        <v>47</v>
      </c>
      <c r="V3788" s="19" t="s">
        <v>47</v>
      </c>
      <c r="W3788" s="19" t="s">
        <v>47</v>
      </c>
      <c r="X3788" s="19" t="s">
        <v>47</v>
      </c>
      <c r="Y3788" s="19" t="s">
        <v>47</v>
      </c>
      <c r="Z3788" s="19" t="s">
        <v>47</v>
      </c>
      <c r="AA3788" s="19" t="s">
        <v>47</v>
      </c>
      <c r="AB3788" s="19" t="s">
        <v>47</v>
      </c>
      <c r="AC3788" s="19" t="s">
        <v>47</v>
      </c>
      <c r="AD3788" s="21" t="s">
        <v>46</v>
      </c>
      <c r="AE3788" s="19" t="s">
        <v>47</v>
      </c>
      <c r="AF3788" s="21" t="s">
        <v>46</v>
      </c>
      <c r="AG3788" s="19" t="s">
        <v>47</v>
      </c>
      <c r="AH3788" s="19" t="s">
        <v>47</v>
      </c>
      <c r="AI3788" s="19" t="s">
        <v>47</v>
      </c>
      <c r="AJ3788" s="21" t="s">
        <v>46</v>
      </c>
      <c r="AK3788" s="19" t="s">
        <v>47</v>
      </c>
      <c r="AL3788" s="21" t="s">
        <v>46</v>
      </c>
      <c r="AM3788" s="19" t="s">
        <v>47</v>
      </c>
      <c r="AN3788" s="21" t="s">
        <v>46</v>
      </c>
      <c r="AO3788" s="19" t="s">
        <v>47</v>
      </c>
      <c r="AP3788" s="21" t="s">
        <v>46</v>
      </c>
      <c r="AQ3788" s="19" t="s">
        <v>47</v>
      </c>
      <c r="AR3788" s="21" t="s">
        <v>46</v>
      </c>
      <c r="AS3788" s="19" t="s">
        <v>47</v>
      </c>
      <c r="AT3788" s="21" t="s">
        <v>46</v>
      </c>
      <c r="AU3788" s="19" t="s">
        <v>47</v>
      </c>
      <c r="AV3788" s="19" t="s">
        <v>47</v>
      </c>
      <c r="AW3788" s="19" t="s">
        <v>47</v>
      </c>
      <c r="AX3788" s="19" t="s">
        <v>47</v>
      </c>
      <c r="AY3788" s="19" t="s">
        <v>47</v>
      </c>
      <c r="AZ3788" s="19" t="s">
        <v>47</v>
      </c>
      <c r="BA3788" s="19" t="s">
        <v>47</v>
      </c>
      <c r="BB3788" s="19" t="s">
        <v>47</v>
      </c>
      <c r="BC3788" s="19" t="s">
        <v>47</v>
      </c>
      <c r="BD3788" s="19" t="s">
        <v>47</v>
      </c>
      <c r="BE3788" s="19" t="s">
        <v>47</v>
      </c>
      <c r="BF3788" s="21" t="s">
        <v>46</v>
      </c>
      <c r="BG3788" s="19" t="s">
        <v>47</v>
      </c>
      <c r="BH3788" s="21" t="s">
        <v>46</v>
      </c>
      <c r="BI3788" s="19" t="s">
        <v>47</v>
      </c>
      <c r="BJ3788" s="21" t="s">
        <v>46</v>
      </c>
      <c r="BK3788" s="19" t="s">
        <v>47</v>
      </c>
      <c r="BL3788" s="21" t="s">
        <v>46</v>
      </c>
      <c r="BM3788" s="19" t="s">
        <v>47</v>
      </c>
      <c r="BN3788" s="19" t="s">
        <v>47</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97842</v>
      </c>
      <c r="C3790" s="19" t="n">
        <v>73</v>
      </c>
      <c r="D3790" s="19" t="n">
        <v>34</v>
      </c>
      <c r="E3790" s="19" t="n">
        <v>42</v>
      </c>
      <c r="F3790" s="19" t="n">
        <v>145</v>
      </c>
      <c r="G3790" s="19" t="n">
        <v>13</v>
      </c>
      <c r="H3790" s="19" t="n">
        <v>1310</v>
      </c>
      <c r="I3790" s="19" t="n">
        <v>28</v>
      </c>
      <c r="J3790" s="19" t="n">
        <v>514</v>
      </c>
      <c r="K3790" s="19" t="n">
        <v>43</v>
      </c>
      <c r="L3790" s="19" t="n">
        <v>83</v>
      </c>
      <c r="M3790" s="21" t="s">
        <v>46</v>
      </c>
      <c r="N3790" s="19" t="s">
        <v>47</v>
      </c>
      <c r="O3790" s="21" t="s">
        <v>46</v>
      </c>
      <c r="P3790" s="19" t="s">
        <v>47</v>
      </c>
      <c r="Q3790" s="19" t="n">
        <v>11</v>
      </c>
      <c r="R3790" s="19" t="n">
        <v>12</v>
      </c>
      <c r="S3790" s="19" t="n">
        <v>40</v>
      </c>
      <c r="T3790" s="21" t="s">
        <v>46</v>
      </c>
      <c r="U3790" s="19" t="s">
        <v>47</v>
      </c>
      <c r="V3790" s="19" t="n">
        <v>11</v>
      </c>
      <c r="W3790" s="19" t="n">
        <v>241</v>
      </c>
      <c r="X3790" s="21" t="s">
        <v>46</v>
      </c>
      <c r="Y3790" s="19" t="s">
        <v>47</v>
      </c>
      <c r="Z3790" s="19" t="n">
        <v>11</v>
      </c>
      <c r="AA3790" s="19" t="n">
        <v>68</v>
      </c>
      <c r="AB3790" s="19" t="s">
        <v>47</v>
      </c>
      <c r="AC3790" s="19" t="s">
        <v>47</v>
      </c>
      <c r="AD3790" s="21" t="s">
        <v>46</v>
      </c>
      <c r="AE3790" s="19" t="s">
        <v>47</v>
      </c>
      <c r="AF3790" s="21" t="s">
        <v>46</v>
      </c>
      <c r="AG3790" s="19" t="s">
        <v>47</v>
      </c>
      <c r="AH3790" s="19" t="s">
        <v>47</v>
      </c>
      <c r="AI3790" s="19" t="s">
        <v>47</v>
      </c>
      <c r="AJ3790" s="21" t="s">
        <v>46</v>
      </c>
      <c r="AK3790" s="19" t="s">
        <v>47</v>
      </c>
      <c r="AL3790" s="21" t="s">
        <v>46</v>
      </c>
      <c r="AM3790" s="19" t="s">
        <v>47</v>
      </c>
      <c r="AN3790" s="21" t="s">
        <v>46</v>
      </c>
      <c r="AO3790" s="19" t="s">
        <v>47</v>
      </c>
      <c r="AP3790" s="21" t="s">
        <v>46</v>
      </c>
      <c r="AQ3790" s="19" t="s">
        <v>47</v>
      </c>
      <c r="AR3790" s="19" t="n">
        <v>37</v>
      </c>
      <c r="AS3790" s="19" t="n">
        <v>542</v>
      </c>
      <c r="AT3790" s="21" t="s">
        <v>46</v>
      </c>
      <c r="AU3790" s="19" t="s">
        <v>47</v>
      </c>
      <c r="AV3790" s="21" t="s">
        <v>46</v>
      </c>
      <c r="AW3790" s="19" t="s">
        <v>47</v>
      </c>
      <c r="AX3790" s="21" t="s">
        <v>46</v>
      </c>
      <c r="AY3790" s="19" t="s">
        <v>47</v>
      </c>
      <c r="AZ3790" s="19" t="s">
        <v>47</v>
      </c>
      <c r="BA3790" s="19" t="s">
        <v>47</v>
      </c>
      <c r="BB3790" s="21" t="s">
        <v>46</v>
      </c>
      <c r="BC3790" s="19" t="s">
        <v>47</v>
      </c>
      <c r="BD3790" s="21" t="s">
        <v>46</v>
      </c>
      <c r="BE3790" s="19" t="s">
        <v>47</v>
      </c>
      <c r="BF3790" s="19" t="s">
        <v>47</v>
      </c>
      <c r="BG3790" s="19" t="s">
        <v>47</v>
      </c>
      <c r="BH3790" s="19" t="n">
        <v>30</v>
      </c>
      <c r="BI3790" s="19" t="n">
        <v>44</v>
      </c>
      <c r="BJ3790" s="19" t="n">
        <v>32</v>
      </c>
      <c r="BK3790" s="19" t="n">
        <v>56</v>
      </c>
      <c r="BL3790" s="19" t="n">
        <v>10</v>
      </c>
      <c r="BM3790" s="19" t="n">
        <v>7</v>
      </c>
      <c r="BN3790" s="19" t="n">
        <v>26</v>
      </c>
      <c r="BO3790" s="19" t="n">
        <v>50</v>
      </c>
    </row>
    <row r="3791" customFormat="false" ht="13.2" hidden="false" customHeight="false" outlineLevel="0" collapsed="false">
      <c r="A3791" s="1" t="s">
        <v>45</v>
      </c>
      <c r="B3791" s="1" t="n">
        <v>97842</v>
      </c>
      <c r="C3791" s="19" t="n">
        <v>25</v>
      </c>
      <c r="D3791" s="21" t="s">
        <v>46</v>
      </c>
      <c r="E3791" s="19" t="n">
        <v>12</v>
      </c>
      <c r="F3791" s="19" t="n">
        <v>34</v>
      </c>
      <c r="G3791" s="21" t="s">
        <v>46</v>
      </c>
      <c r="H3791" s="19" t="n">
        <v>-36</v>
      </c>
      <c r="I3791" s="21" t="s">
        <v>46</v>
      </c>
      <c r="J3791" s="19" t="s">
        <v>47</v>
      </c>
      <c r="K3791" s="19" t="n">
        <v>10</v>
      </c>
      <c r="L3791" s="19" t="n">
        <v>11</v>
      </c>
      <c r="M3791" s="21" t="s">
        <v>46</v>
      </c>
      <c r="N3791" s="19" t="s">
        <v>47</v>
      </c>
      <c r="O3791" s="21" t="s">
        <v>46</v>
      </c>
      <c r="P3791" s="19" t="s">
        <v>47</v>
      </c>
      <c r="Q3791" s="19" t="n">
        <v>11</v>
      </c>
      <c r="R3791" s="19" t="n">
        <v>12</v>
      </c>
      <c r="S3791" s="19" t="n">
        <v>40</v>
      </c>
      <c r="T3791" s="21" t="s">
        <v>46</v>
      </c>
      <c r="U3791" s="19" t="s">
        <v>47</v>
      </c>
      <c r="V3791" s="21" t="s">
        <v>46</v>
      </c>
      <c r="W3791" s="19" t="s">
        <v>47</v>
      </c>
      <c r="X3791" s="21" t="s">
        <v>46</v>
      </c>
      <c r="Y3791" s="19" t="s">
        <v>47</v>
      </c>
      <c r="Z3791" s="19" t="s">
        <v>47</v>
      </c>
      <c r="AA3791" s="19" t="s">
        <v>47</v>
      </c>
      <c r="AB3791" s="19" t="s">
        <v>47</v>
      </c>
      <c r="AC3791" s="19" t="s">
        <v>47</v>
      </c>
      <c r="AD3791" s="21" t="s">
        <v>46</v>
      </c>
      <c r="AE3791" s="19" t="s">
        <v>47</v>
      </c>
      <c r="AF3791" s="21" t="s">
        <v>46</v>
      </c>
      <c r="AG3791" s="19" t="s">
        <v>47</v>
      </c>
      <c r="AH3791" s="19" t="s">
        <v>47</v>
      </c>
      <c r="AI3791" s="19" t="s">
        <v>47</v>
      </c>
      <c r="AJ3791" s="21" t="s">
        <v>46</v>
      </c>
      <c r="AK3791" s="19" t="s">
        <v>47</v>
      </c>
      <c r="AL3791" s="21" t="s">
        <v>46</v>
      </c>
      <c r="AM3791" s="19" t="s">
        <v>47</v>
      </c>
      <c r="AN3791" s="21" t="s">
        <v>46</v>
      </c>
      <c r="AO3791" s="19" t="s">
        <v>47</v>
      </c>
      <c r="AP3791" s="19" t="s">
        <v>47</v>
      </c>
      <c r="AQ3791" s="19" t="s">
        <v>47</v>
      </c>
      <c r="AR3791" s="21" t="s">
        <v>46</v>
      </c>
      <c r="AS3791" s="19" t="s">
        <v>47</v>
      </c>
      <c r="AT3791" s="19" t="s">
        <v>47</v>
      </c>
      <c r="AU3791" s="19" t="s">
        <v>47</v>
      </c>
      <c r="AV3791" s="19" t="s">
        <v>47</v>
      </c>
      <c r="AW3791" s="19" t="s">
        <v>47</v>
      </c>
      <c r="AX3791" s="19" t="s">
        <v>47</v>
      </c>
      <c r="AY3791" s="19" t="s">
        <v>47</v>
      </c>
      <c r="AZ3791" s="19" t="s">
        <v>47</v>
      </c>
      <c r="BA3791" s="19" t="s">
        <v>47</v>
      </c>
      <c r="BB3791" s="21" t="s">
        <v>46</v>
      </c>
      <c r="BC3791" s="19" t="s">
        <v>47</v>
      </c>
      <c r="BD3791" s="19" t="s">
        <v>47</v>
      </c>
      <c r="BE3791" s="19" t="s">
        <v>47</v>
      </c>
      <c r="BF3791" s="19" t="s">
        <v>47</v>
      </c>
      <c r="BG3791" s="19" t="s">
        <v>47</v>
      </c>
      <c r="BH3791" s="21" t="s">
        <v>46</v>
      </c>
      <c r="BI3791" s="19" t="s">
        <v>47</v>
      </c>
      <c r="BJ3791" s="21" t="s">
        <v>46</v>
      </c>
      <c r="BK3791" s="19" t="s">
        <v>47</v>
      </c>
      <c r="BL3791" s="21" t="s">
        <v>46</v>
      </c>
      <c r="BM3791" s="19" t="s">
        <v>47</v>
      </c>
      <c r="BN3791" s="21" t="s">
        <v>46</v>
      </c>
      <c r="BO3791" s="19"/>
    </row>
    <row r="3792" customFormat="false" ht="13.2" hidden="false" customHeight="false" outlineLevel="0" collapsed="false">
      <c r="A3792" s="1" t="s">
        <v>48</v>
      </c>
      <c r="B3792" s="1" t="n">
        <v>97842</v>
      </c>
      <c r="C3792" s="19" t="n">
        <v>27</v>
      </c>
      <c r="D3792" s="19" t="n">
        <v>16</v>
      </c>
      <c r="E3792" s="19" t="n">
        <v>17</v>
      </c>
      <c r="F3792" s="19" t="n">
        <v>58</v>
      </c>
      <c r="G3792" s="19" t="n">
        <v>13</v>
      </c>
      <c r="H3792" s="19" t="n">
        <v>480</v>
      </c>
      <c r="I3792" s="19" t="n">
        <v>17</v>
      </c>
      <c r="J3792" s="19" t="n">
        <v>247</v>
      </c>
      <c r="K3792" s="19" t="n">
        <v>19</v>
      </c>
      <c r="L3792" s="19" t="n">
        <v>46</v>
      </c>
      <c r="M3792" s="21" t="s">
        <v>46</v>
      </c>
      <c r="N3792" s="19" t="s">
        <v>47</v>
      </c>
      <c r="O3792" s="21" t="s">
        <v>46</v>
      </c>
      <c r="P3792" s="19" t="s">
        <v>47</v>
      </c>
      <c r="Q3792" s="21" t="s">
        <v>46</v>
      </c>
      <c r="R3792" s="21" t="s">
        <v>46</v>
      </c>
      <c r="S3792" s="19" t="s">
        <v>47</v>
      </c>
      <c r="T3792" s="21" t="s">
        <v>46</v>
      </c>
      <c r="U3792" s="19" t="s">
        <v>47</v>
      </c>
      <c r="V3792" s="21" t="s">
        <v>46</v>
      </c>
      <c r="W3792" s="19" t="s">
        <v>47</v>
      </c>
      <c r="X3792" s="21" t="s">
        <v>46</v>
      </c>
      <c r="Y3792" s="19" t="s">
        <v>47</v>
      </c>
      <c r="Z3792" s="21" t="s">
        <v>46</v>
      </c>
      <c r="AA3792" s="19" t="s">
        <v>47</v>
      </c>
      <c r="AB3792" s="19" t="s">
        <v>47</v>
      </c>
      <c r="AC3792" s="19" t="s">
        <v>47</v>
      </c>
      <c r="AD3792" s="21" t="s">
        <v>46</v>
      </c>
      <c r="AE3792" s="19" t="s">
        <v>47</v>
      </c>
      <c r="AF3792" s="21" t="s">
        <v>46</v>
      </c>
      <c r="AG3792" s="19" t="s">
        <v>47</v>
      </c>
      <c r="AH3792" s="19" t="s">
        <v>47</v>
      </c>
      <c r="AI3792" s="19" t="s">
        <v>47</v>
      </c>
      <c r="AJ3792" s="21" t="s">
        <v>46</v>
      </c>
      <c r="AK3792" s="19" t="s">
        <v>47</v>
      </c>
      <c r="AL3792" s="21" t="s">
        <v>46</v>
      </c>
      <c r="AM3792" s="19" t="s">
        <v>47</v>
      </c>
      <c r="AN3792" s="21" t="s">
        <v>46</v>
      </c>
      <c r="AO3792" s="19" t="s">
        <v>47</v>
      </c>
      <c r="AP3792" s="21" t="s">
        <v>46</v>
      </c>
      <c r="AQ3792" s="19" t="s">
        <v>47</v>
      </c>
      <c r="AR3792" s="19" t="n">
        <v>16</v>
      </c>
      <c r="AS3792" s="19" t="n">
        <v>100</v>
      </c>
      <c r="AT3792" s="21" t="s">
        <v>46</v>
      </c>
      <c r="AU3792" s="19" t="s">
        <v>47</v>
      </c>
      <c r="AV3792" s="19" t="s">
        <v>47</v>
      </c>
      <c r="AW3792" s="19" t="s">
        <v>47</v>
      </c>
      <c r="AX3792" s="21" t="s">
        <v>46</v>
      </c>
      <c r="AY3792" s="19" t="s">
        <v>47</v>
      </c>
      <c r="AZ3792" s="19" t="s">
        <v>47</v>
      </c>
      <c r="BA3792" s="19" t="s">
        <v>47</v>
      </c>
      <c r="BB3792" s="21" t="s">
        <v>46</v>
      </c>
      <c r="BC3792" s="19" t="s">
        <v>47</v>
      </c>
      <c r="BD3792" s="21" t="s">
        <v>46</v>
      </c>
      <c r="BE3792" s="19" t="s">
        <v>47</v>
      </c>
      <c r="BF3792" s="19" t="s">
        <v>47</v>
      </c>
      <c r="BG3792" s="19" t="s">
        <v>47</v>
      </c>
      <c r="BH3792" s="19" t="n">
        <v>14</v>
      </c>
      <c r="BI3792" s="19" t="n">
        <v>9</v>
      </c>
      <c r="BJ3792" s="19" t="n">
        <v>15</v>
      </c>
      <c r="BK3792" s="19" t="n">
        <v>18</v>
      </c>
      <c r="BL3792" s="19" t="n">
        <v>10</v>
      </c>
      <c r="BM3792" s="19" t="n">
        <v>7</v>
      </c>
      <c r="BN3792" s="19" t="n">
        <v>14</v>
      </c>
      <c r="BO3792" s="19" t="n">
        <v>24</v>
      </c>
    </row>
    <row r="3793" customFormat="false" ht="13.2" hidden="false" customHeight="false" outlineLevel="0" collapsed="false">
      <c r="A3793" s="1" t="s">
        <v>49</v>
      </c>
      <c r="B3793" s="1" t="n">
        <v>97842</v>
      </c>
      <c r="C3793" s="19" t="n">
        <v>21</v>
      </c>
      <c r="D3793" s="19" t="n">
        <v>18</v>
      </c>
      <c r="E3793" s="19" t="n">
        <v>13</v>
      </c>
      <c r="F3793" s="19" t="n">
        <v>53</v>
      </c>
      <c r="G3793" s="21" t="s">
        <v>46</v>
      </c>
      <c r="H3793" s="19" t="n">
        <v>866</v>
      </c>
      <c r="I3793" s="19" t="n">
        <v>11</v>
      </c>
      <c r="J3793" s="19" t="n">
        <v>268</v>
      </c>
      <c r="K3793" s="19" t="n">
        <v>14</v>
      </c>
      <c r="L3793" s="19" t="n">
        <v>26</v>
      </c>
      <c r="M3793" s="21" t="s">
        <v>46</v>
      </c>
      <c r="N3793" s="19" t="s">
        <v>47</v>
      </c>
      <c r="O3793" s="21" t="s">
        <v>46</v>
      </c>
      <c r="P3793" s="19" t="s">
        <v>47</v>
      </c>
      <c r="Q3793" s="21" t="s">
        <v>46</v>
      </c>
      <c r="R3793" s="21" t="s">
        <v>46</v>
      </c>
      <c r="S3793" s="19" t="s">
        <v>47</v>
      </c>
      <c r="T3793" s="19" t="s">
        <v>47</v>
      </c>
      <c r="U3793" s="19" t="s">
        <v>47</v>
      </c>
      <c r="V3793" s="19" t="n">
        <v>11</v>
      </c>
      <c r="W3793" s="19" t="n">
        <v>241</v>
      </c>
      <c r="X3793" s="21" t="s">
        <v>46</v>
      </c>
      <c r="Y3793" s="19" t="s">
        <v>47</v>
      </c>
      <c r="Z3793" s="19" t="n">
        <v>11</v>
      </c>
      <c r="AA3793" s="19" t="n">
        <v>68</v>
      </c>
      <c r="AB3793" s="19" t="s">
        <v>47</v>
      </c>
      <c r="AC3793" s="19" t="s">
        <v>47</v>
      </c>
      <c r="AD3793" s="21" t="s">
        <v>46</v>
      </c>
      <c r="AE3793" s="19" t="s">
        <v>47</v>
      </c>
      <c r="AF3793" s="21" t="s">
        <v>46</v>
      </c>
      <c r="AG3793" s="19" t="s">
        <v>47</v>
      </c>
      <c r="AH3793" s="19" t="s">
        <v>47</v>
      </c>
      <c r="AI3793" s="19" t="s">
        <v>47</v>
      </c>
      <c r="AJ3793" s="21" t="s">
        <v>46</v>
      </c>
      <c r="AK3793" s="19" t="s">
        <v>47</v>
      </c>
      <c r="AL3793" s="21" t="s">
        <v>46</v>
      </c>
      <c r="AM3793" s="19" t="s">
        <v>47</v>
      </c>
      <c r="AN3793" s="21" t="s">
        <v>46</v>
      </c>
      <c r="AO3793" s="19" t="s">
        <v>47</v>
      </c>
      <c r="AP3793" s="21" t="s">
        <v>46</v>
      </c>
      <c r="AQ3793" s="19" t="s">
        <v>47</v>
      </c>
      <c r="AR3793" s="19" t="n">
        <v>21</v>
      </c>
      <c r="AS3793" s="19" t="n">
        <v>441</v>
      </c>
      <c r="AT3793" s="21" t="s">
        <v>46</v>
      </c>
      <c r="AU3793" s="19" t="s">
        <v>47</v>
      </c>
      <c r="AV3793" s="21" t="s">
        <v>46</v>
      </c>
      <c r="AW3793" s="19" t="s">
        <v>47</v>
      </c>
      <c r="AX3793" s="21" t="s">
        <v>46</v>
      </c>
      <c r="AY3793" s="19" t="s">
        <v>47</v>
      </c>
      <c r="AZ3793" s="19" t="s">
        <v>47</v>
      </c>
      <c r="BA3793" s="19" t="s">
        <v>47</v>
      </c>
      <c r="BB3793" s="21" t="s">
        <v>46</v>
      </c>
      <c r="BC3793" s="19" t="s">
        <v>47</v>
      </c>
      <c r="BD3793" s="21" t="s">
        <v>46</v>
      </c>
      <c r="BE3793" s="19" t="s">
        <v>47</v>
      </c>
      <c r="BF3793" s="19" t="s">
        <v>47</v>
      </c>
      <c r="BG3793" s="19" t="s">
        <v>47</v>
      </c>
      <c r="BH3793" s="19" t="n">
        <v>16</v>
      </c>
      <c r="BI3793" s="19" t="n">
        <v>35</v>
      </c>
      <c r="BJ3793" s="19" t="n">
        <v>17</v>
      </c>
      <c r="BK3793" s="19" t="n">
        <v>38</v>
      </c>
      <c r="BL3793" s="21" t="s">
        <v>46</v>
      </c>
      <c r="BM3793" s="19" t="s">
        <v>47</v>
      </c>
      <c r="BN3793" s="19" t="n">
        <v>12</v>
      </c>
      <c r="BO3793" s="19" t="n">
        <v>26</v>
      </c>
    </row>
    <row r="3794" customFormat="false" ht="13.2" hidden="false" customHeight="false" outlineLevel="0" collapsed="false">
      <c r="A3794" s="1" t="s">
        <v>50</v>
      </c>
      <c r="B3794" s="1" t="n">
        <v>97842</v>
      </c>
      <c r="C3794" s="21" t="s">
        <v>46</v>
      </c>
      <c r="D3794" s="21" t="s">
        <v>46</v>
      </c>
      <c r="E3794" s="21" t="s">
        <v>46</v>
      </c>
      <c r="F3794" s="21" t="s">
        <v>46</v>
      </c>
      <c r="G3794" s="21" t="s">
        <v>46</v>
      </c>
      <c r="H3794" s="19" t="s">
        <v>47</v>
      </c>
      <c r="I3794" s="21" t="s">
        <v>46</v>
      </c>
      <c r="J3794" s="19" t="s">
        <v>47</v>
      </c>
      <c r="K3794" s="21" t="s">
        <v>46</v>
      </c>
      <c r="L3794" s="19" t="s">
        <v>47</v>
      </c>
      <c r="M3794" s="21" t="s">
        <v>46</v>
      </c>
      <c r="N3794" s="19" t="s">
        <v>47</v>
      </c>
      <c r="O3794" s="21" t="s">
        <v>46</v>
      </c>
      <c r="P3794" s="19" t="s">
        <v>47</v>
      </c>
      <c r="Q3794" s="21" t="s">
        <v>46</v>
      </c>
      <c r="R3794" s="21" t="s">
        <v>46</v>
      </c>
      <c r="S3794" s="19" t="s">
        <v>47</v>
      </c>
      <c r="T3794" s="21" t="s">
        <v>46</v>
      </c>
      <c r="U3794" s="19" t="s">
        <v>47</v>
      </c>
      <c r="V3794" s="21" t="s">
        <v>46</v>
      </c>
      <c r="W3794" s="19" t="s">
        <v>47</v>
      </c>
      <c r="X3794" s="19" t="s">
        <v>47</v>
      </c>
      <c r="Y3794" s="19" t="s">
        <v>47</v>
      </c>
      <c r="Z3794" s="21" t="s">
        <v>46</v>
      </c>
      <c r="AA3794" s="19" t="s">
        <v>47</v>
      </c>
      <c r="AB3794" s="19" t="s">
        <v>47</v>
      </c>
      <c r="AC3794" s="19" t="s">
        <v>47</v>
      </c>
      <c r="AD3794" s="21" t="s">
        <v>46</v>
      </c>
      <c r="AE3794" s="19" t="s">
        <v>47</v>
      </c>
      <c r="AF3794" s="21" t="s">
        <v>46</v>
      </c>
      <c r="AG3794" s="19" t="s">
        <v>47</v>
      </c>
      <c r="AH3794" s="19" t="s">
        <v>47</v>
      </c>
      <c r="AI3794" s="19" t="s">
        <v>47</v>
      </c>
      <c r="AJ3794" s="21" t="s">
        <v>46</v>
      </c>
      <c r="AK3794" s="19" t="s">
        <v>47</v>
      </c>
      <c r="AL3794" s="21" t="s">
        <v>46</v>
      </c>
      <c r="AM3794" s="19" t="s">
        <v>47</v>
      </c>
      <c r="AN3794" s="21" t="s">
        <v>46</v>
      </c>
      <c r="AO3794" s="19" t="s">
        <v>47</v>
      </c>
      <c r="AP3794" s="21" t="s">
        <v>46</v>
      </c>
      <c r="AQ3794" s="19" t="s">
        <v>47</v>
      </c>
      <c r="AR3794" s="21" t="s">
        <v>46</v>
      </c>
      <c r="AS3794" s="19" t="s">
        <v>47</v>
      </c>
      <c r="AT3794" s="21" t="s">
        <v>46</v>
      </c>
      <c r="AU3794" s="19" t="s">
        <v>47</v>
      </c>
      <c r="AV3794" s="21" t="s">
        <v>46</v>
      </c>
      <c r="AW3794" s="19" t="s">
        <v>47</v>
      </c>
      <c r="AX3794" s="21" t="s">
        <v>46</v>
      </c>
      <c r="AY3794" s="19" t="s">
        <v>47</v>
      </c>
      <c r="AZ3794" s="19" t="s">
        <v>47</v>
      </c>
      <c r="BA3794" s="19" t="s">
        <v>47</v>
      </c>
      <c r="BB3794" s="19" t="s">
        <v>47</v>
      </c>
      <c r="BC3794" s="19" t="s">
        <v>47</v>
      </c>
      <c r="BD3794" s="19" t="s">
        <v>47</v>
      </c>
      <c r="BE3794" s="19" t="s">
        <v>47</v>
      </c>
      <c r="BF3794" s="19" t="s">
        <v>47</v>
      </c>
      <c r="BG3794" s="19" t="s">
        <v>47</v>
      </c>
      <c r="BH3794" s="21" t="s">
        <v>46</v>
      </c>
      <c r="BI3794" s="19" t="s">
        <v>47</v>
      </c>
      <c r="BJ3794" s="21" t="s">
        <v>46</v>
      </c>
      <c r="BK3794" s="19" t="s">
        <v>47</v>
      </c>
      <c r="BL3794" s="21" t="s">
        <v>46</v>
      </c>
      <c r="BM3794" s="19" t="s">
        <v>47</v>
      </c>
      <c r="BN3794" s="21" t="s">
        <v>46</v>
      </c>
      <c r="BO3794" s="19"/>
    </row>
    <row r="3795" customFormat="false" ht="13.2" hidden="false" customHeight="false" outlineLevel="0" collapsed="false">
      <c r="A3795" s="1" t="s">
        <v>51</v>
      </c>
      <c r="B3795" s="1" t="n">
        <v>97842</v>
      </c>
      <c r="C3795" s="21" t="s">
        <v>46</v>
      </c>
      <c r="D3795" s="21" t="s">
        <v>46</v>
      </c>
      <c r="E3795" s="21" t="s">
        <v>46</v>
      </c>
      <c r="F3795" s="21" t="s">
        <v>46</v>
      </c>
      <c r="G3795" s="19" t="s">
        <v>47</v>
      </c>
      <c r="H3795" s="19" t="s">
        <v>47</v>
      </c>
      <c r="I3795" s="19" t="s">
        <v>47</v>
      </c>
      <c r="J3795" s="19" t="s">
        <v>47</v>
      </c>
      <c r="K3795" s="21" t="s">
        <v>46</v>
      </c>
      <c r="L3795" s="19" t="s">
        <v>47</v>
      </c>
      <c r="M3795" s="21" t="s">
        <v>46</v>
      </c>
      <c r="N3795" s="19" t="s">
        <v>47</v>
      </c>
      <c r="O3795" s="19" t="s">
        <v>47</v>
      </c>
      <c r="P3795" s="19" t="s">
        <v>47</v>
      </c>
      <c r="Q3795" s="21" t="s">
        <v>46</v>
      </c>
      <c r="R3795" s="21" t="s">
        <v>46</v>
      </c>
      <c r="S3795" s="19" t="s">
        <v>47</v>
      </c>
      <c r="T3795" s="21" t="s">
        <v>46</v>
      </c>
      <c r="U3795" s="19" t="s">
        <v>47</v>
      </c>
      <c r="V3795" s="21" t="s">
        <v>46</v>
      </c>
      <c r="W3795" s="19" t="s">
        <v>47</v>
      </c>
      <c r="X3795" s="19" t="s">
        <v>47</v>
      </c>
      <c r="Y3795" s="19" t="s">
        <v>47</v>
      </c>
      <c r="Z3795" s="21" t="s">
        <v>46</v>
      </c>
      <c r="AA3795" s="19" t="s">
        <v>47</v>
      </c>
      <c r="AB3795" s="19" t="s">
        <v>47</v>
      </c>
      <c r="AC3795" s="19" t="s">
        <v>47</v>
      </c>
      <c r="AD3795" s="21" t="s">
        <v>46</v>
      </c>
      <c r="AE3795" s="19" t="s">
        <v>47</v>
      </c>
      <c r="AF3795" s="21" t="s">
        <v>46</v>
      </c>
      <c r="AG3795" s="19" t="s">
        <v>47</v>
      </c>
      <c r="AH3795" s="19" t="s">
        <v>47</v>
      </c>
      <c r="AI3795" s="19" t="s">
        <v>47</v>
      </c>
      <c r="AJ3795" s="21" t="s">
        <v>46</v>
      </c>
      <c r="AK3795" s="19" t="s">
        <v>47</v>
      </c>
      <c r="AL3795" s="21" t="s">
        <v>46</v>
      </c>
      <c r="AM3795" s="19" t="s">
        <v>47</v>
      </c>
      <c r="AN3795" s="21" t="s">
        <v>46</v>
      </c>
      <c r="AO3795" s="19" t="s">
        <v>47</v>
      </c>
      <c r="AP3795" s="21" t="s">
        <v>46</v>
      </c>
      <c r="AQ3795" s="19" t="s">
        <v>47</v>
      </c>
      <c r="AR3795" s="21" t="s">
        <v>46</v>
      </c>
      <c r="AS3795" s="19" t="s">
        <v>47</v>
      </c>
      <c r="AT3795" s="19" t="s">
        <v>47</v>
      </c>
      <c r="AU3795" s="19" t="s">
        <v>47</v>
      </c>
      <c r="AV3795" s="19" t="s">
        <v>47</v>
      </c>
      <c r="AW3795" s="19" t="s">
        <v>47</v>
      </c>
      <c r="AX3795" s="19" t="s">
        <v>47</v>
      </c>
      <c r="AY3795" s="19" t="s">
        <v>47</v>
      </c>
      <c r="AZ3795" s="19" t="s">
        <v>47</v>
      </c>
      <c r="BA3795" s="19" t="s">
        <v>47</v>
      </c>
      <c r="BB3795" s="19" t="s">
        <v>47</v>
      </c>
      <c r="BC3795" s="19" t="s">
        <v>47</v>
      </c>
      <c r="BD3795" s="19" t="s">
        <v>47</v>
      </c>
      <c r="BE3795" s="19" t="s">
        <v>47</v>
      </c>
      <c r="BF3795" s="19" t="s">
        <v>47</v>
      </c>
      <c r="BG3795" s="19" t="s">
        <v>47</v>
      </c>
      <c r="BH3795" s="21" t="s">
        <v>46</v>
      </c>
      <c r="BI3795" s="19" t="s">
        <v>47</v>
      </c>
      <c r="BJ3795" s="21" t="s">
        <v>46</v>
      </c>
      <c r="BK3795" s="19" t="s">
        <v>47</v>
      </c>
      <c r="BL3795" s="21" t="s">
        <v>46</v>
      </c>
      <c r="BM3795" s="19" t="s">
        <v>47</v>
      </c>
      <c r="BN3795" s="19" t="s">
        <v>47</v>
      </c>
      <c r="BO3795" s="19"/>
    </row>
    <row r="3796" customFormat="false" ht="13.2" hidden="false" customHeight="false" outlineLevel="0" collapsed="false">
      <c r="A3796" s="1" t="s">
        <v>52</v>
      </c>
      <c r="B3796" s="1" t="n">
        <v>97842</v>
      </c>
      <c r="C3796" s="19" t="s">
        <v>47</v>
      </c>
      <c r="D3796" s="19" t="s">
        <v>47</v>
      </c>
      <c r="E3796" s="19" t="s">
        <v>47</v>
      </c>
      <c r="F3796" s="19" t="s">
        <v>47</v>
      </c>
      <c r="G3796" s="19" t="s">
        <v>47</v>
      </c>
      <c r="H3796" s="19" t="s">
        <v>47</v>
      </c>
      <c r="I3796" s="19" t="s">
        <v>47</v>
      </c>
      <c r="J3796" s="19" t="s">
        <v>47</v>
      </c>
      <c r="K3796" s="19" t="s">
        <v>47</v>
      </c>
      <c r="L3796" s="19" t="s">
        <v>47</v>
      </c>
      <c r="M3796" s="19" t="s">
        <v>47</v>
      </c>
      <c r="N3796" s="19" t="s">
        <v>47</v>
      </c>
      <c r="O3796" s="19" t="s">
        <v>47</v>
      </c>
      <c r="P3796" s="19" t="s">
        <v>47</v>
      </c>
      <c r="Q3796" s="19" t="s">
        <v>47</v>
      </c>
      <c r="R3796" s="19" t="s">
        <v>47</v>
      </c>
      <c r="S3796" s="19" t="s">
        <v>47</v>
      </c>
      <c r="T3796" s="19" t="s">
        <v>47</v>
      </c>
      <c r="U3796" s="19" t="s">
        <v>47</v>
      </c>
      <c r="V3796" s="19" t="s">
        <v>47</v>
      </c>
      <c r="W3796" s="19" t="s">
        <v>47</v>
      </c>
      <c r="X3796" s="19" t="s">
        <v>47</v>
      </c>
      <c r="Y3796" s="19" t="s">
        <v>47</v>
      </c>
      <c r="Z3796" s="19" t="s">
        <v>47</v>
      </c>
      <c r="AA3796" s="19" t="s">
        <v>47</v>
      </c>
      <c r="AB3796" s="19" t="s">
        <v>47</v>
      </c>
      <c r="AC3796" s="19" t="s">
        <v>47</v>
      </c>
      <c r="AD3796" s="19" t="s">
        <v>47</v>
      </c>
      <c r="AE3796" s="19" t="s">
        <v>47</v>
      </c>
      <c r="AF3796" s="19" t="s">
        <v>47</v>
      </c>
      <c r="AG3796" s="19" t="s">
        <v>47</v>
      </c>
      <c r="AH3796" s="19" t="s">
        <v>47</v>
      </c>
      <c r="AI3796" s="19" t="s">
        <v>47</v>
      </c>
      <c r="AJ3796" s="19" t="s">
        <v>47</v>
      </c>
      <c r="AK3796" s="19" t="s">
        <v>47</v>
      </c>
      <c r="AL3796" s="19" t="s">
        <v>47</v>
      </c>
      <c r="AM3796" s="19" t="s">
        <v>47</v>
      </c>
      <c r="AN3796" s="19" t="s">
        <v>47</v>
      </c>
      <c r="AO3796" s="19" t="s">
        <v>47</v>
      </c>
      <c r="AP3796" s="19" t="s">
        <v>47</v>
      </c>
      <c r="AQ3796" s="19" t="s">
        <v>47</v>
      </c>
      <c r="AR3796" s="19" t="s">
        <v>47</v>
      </c>
      <c r="AS3796" s="19" t="s">
        <v>47</v>
      </c>
      <c r="AT3796" s="19" t="s">
        <v>47</v>
      </c>
      <c r="AU3796" s="19" t="s">
        <v>47</v>
      </c>
      <c r="AV3796" s="19" t="s">
        <v>47</v>
      </c>
      <c r="AW3796" s="19" t="s">
        <v>47</v>
      </c>
      <c r="AX3796" s="19" t="s">
        <v>47</v>
      </c>
      <c r="AY3796" s="19" t="s">
        <v>47</v>
      </c>
      <c r="AZ3796" s="19" t="s">
        <v>47</v>
      </c>
      <c r="BA3796" s="19" t="s">
        <v>47</v>
      </c>
      <c r="BB3796" s="19" t="s">
        <v>47</v>
      </c>
      <c r="BC3796" s="19" t="s">
        <v>47</v>
      </c>
      <c r="BD3796" s="19" t="s">
        <v>47</v>
      </c>
      <c r="BE3796" s="19" t="s">
        <v>47</v>
      </c>
      <c r="BF3796" s="19" t="s">
        <v>47</v>
      </c>
      <c r="BG3796" s="19" t="s">
        <v>47</v>
      </c>
      <c r="BH3796" s="19" t="s">
        <v>47</v>
      </c>
      <c r="BI3796" s="19" t="s">
        <v>47</v>
      </c>
      <c r="BJ3796" s="19" t="s">
        <v>47</v>
      </c>
      <c r="BK3796" s="19" t="s">
        <v>47</v>
      </c>
      <c r="BL3796" s="19" t="s">
        <v>47</v>
      </c>
      <c r="BM3796" s="19" t="s">
        <v>47</v>
      </c>
      <c r="BN3796" s="19" t="s">
        <v>47</v>
      </c>
      <c r="BO3796" s="19"/>
    </row>
    <row r="3797" customFormat="false" ht="13.2" hidden="false" customHeight="false" outlineLevel="0" collapsed="false">
      <c r="A3797" s="1" t="s">
        <v>53</v>
      </c>
      <c r="B3797" s="1" t="n">
        <v>97842</v>
      </c>
      <c r="C3797" s="19" t="s">
        <v>47</v>
      </c>
      <c r="D3797" s="19" t="s">
        <v>47</v>
      </c>
      <c r="E3797" s="19" t="s">
        <v>47</v>
      </c>
      <c r="F3797" s="19" t="s">
        <v>47</v>
      </c>
      <c r="G3797" s="19" t="s">
        <v>47</v>
      </c>
      <c r="H3797" s="19" t="s">
        <v>47</v>
      </c>
      <c r="I3797" s="19" t="s">
        <v>47</v>
      </c>
      <c r="J3797" s="19" t="s">
        <v>47</v>
      </c>
      <c r="K3797" s="19" t="s">
        <v>47</v>
      </c>
      <c r="L3797" s="19" t="s">
        <v>47</v>
      </c>
      <c r="M3797" s="19" t="s">
        <v>47</v>
      </c>
      <c r="N3797" s="19" t="s">
        <v>47</v>
      </c>
      <c r="O3797" s="19" t="s">
        <v>47</v>
      </c>
      <c r="P3797" s="19" t="s">
        <v>47</v>
      </c>
      <c r="Q3797" s="19" t="s">
        <v>47</v>
      </c>
      <c r="R3797" s="19" t="s">
        <v>47</v>
      </c>
      <c r="S3797" s="19" t="s">
        <v>47</v>
      </c>
      <c r="T3797" s="19" t="s">
        <v>47</v>
      </c>
      <c r="U3797" s="19" t="s">
        <v>47</v>
      </c>
      <c r="V3797" s="19" t="s">
        <v>47</v>
      </c>
      <c r="W3797" s="19" t="s">
        <v>47</v>
      </c>
      <c r="X3797" s="19" t="s">
        <v>47</v>
      </c>
      <c r="Y3797" s="19" t="s">
        <v>47</v>
      </c>
      <c r="Z3797" s="19" t="s">
        <v>47</v>
      </c>
      <c r="AA3797" s="19" t="s">
        <v>47</v>
      </c>
      <c r="AB3797" s="19" t="s">
        <v>47</v>
      </c>
      <c r="AC3797" s="19" t="s">
        <v>47</v>
      </c>
      <c r="AD3797" s="19" t="s">
        <v>47</v>
      </c>
      <c r="AE3797" s="19" t="s">
        <v>47</v>
      </c>
      <c r="AF3797" s="19" t="s">
        <v>47</v>
      </c>
      <c r="AG3797" s="19" t="s">
        <v>47</v>
      </c>
      <c r="AH3797" s="19" t="s">
        <v>47</v>
      </c>
      <c r="AI3797" s="19" t="s">
        <v>47</v>
      </c>
      <c r="AJ3797" s="19" t="s">
        <v>47</v>
      </c>
      <c r="AK3797" s="19" t="s">
        <v>47</v>
      </c>
      <c r="AL3797" s="19" t="s">
        <v>47</v>
      </c>
      <c r="AM3797" s="19" t="s">
        <v>47</v>
      </c>
      <c r="AN3797" s="19" t="s">
        <v>47</v>
      </c>
      <c r="AO3797" s="19" t="s">
        <v>47</v>
      </c>
      <c r="AP3797" s="19" t="s">
        <v>47</v>
      </c>
      <c r="AQ3797" s="19" t="s">
        <v>47</v>
      </c>
      <c r="AR3797" s="19" t="s">
        <v>47</v>
      </c>
      <c r="AS3797" s="19" t="s">
        <v>47</v>
      </c>
      <c r="AT3797" s="19" t="s">
        <v>47</v>
      </c>
      <c r="AU3797" s="19" t="s">
        <v>47</v>
      </c>
      <c r="AV3797" s="19" t="s">
        <v>47</v>
      </c>
      <c r="AW3797" s="19" t="s">
        <v>47</v>
      </c>
      <c r="AX3797" s="19" t="s">
        <v>47</v>
      </c>
      <c r="AY3797" s="19" t="s">
        <v>47</v>
      </c>
      <c r="AZ3797" s="19" t="s">
        <v>47</v>
      </c>
      <c r="BA3797" s="19" t="s">
        <v>47</v>
      </c>
      <c r="BB3797" s="19" t="s">
        <v>47</v>
      </c>
      <c r="BC3797" s="19" t="s">
        <v>47</v>
      </c>
      <c r="BD3797" s="19" t="s">
        <v>47</v>
      </c>
      <c r="BE3797" s="19" t="s">
        <v>47</v>
      </c>
      <c r="BF3797" s="19" t="s">
        <v>47</v>
      </c>
      <c r="BG3797" s="19" t="s">
        <v>47</v>
      </c>
      <c r="BH3797" s="19" t="s">
        <v>47</v>
      </c>
      <c r="BI3797" s="19" t="s">
        <v>47</v>
      </c>
      <c r="BJ3797" s="19" t="s">
        <v>47</v>
      </c>
      <c r="BK3797" s="19" t="s">
        <v>47</v>
      </c>
      <c r="BL3797" s="19" t="s">
        <v>47</v>
      </c>
      <c r="BM3797" s="19" t="s">
        <v>47</v>
      </c>
      <c r="BN3797" s="19" t="s">
        <v>47</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97843</v>
      </c>
      <c r="C3799" s="19" t="n">
        <v>349</v>
      </c>
      <c r="D3799" s="19" t="n">
        <v>167</v>
      </c>
      <c r="E3799" s="19" t="n">
        <v>193</v>
      </c>
      <c r="F3799" s="19" t="n">
        <v>707</v>
      </c>
      <c r="G3799" s="19" t="n">
        <v>110</v>
      </c>
      <c r="H3799" s="19" t="n">
        <v>18085</v>
      </c>
      <c r="I3799" s="19" t="n">
        <v>251</v>
      </c>
      <c r="J3799" s="19" t="n">
        <v>8310</v>
      </c>
      <c r="K3799" s="19" t="n">
        <v>206</v>
      </c>
      <c r="L3799" s="19" t="n">
        <v>743</v>
      </c>
      <c r="M3799" s="19" t="n">
        <v>102</v>
      </c>
      <c r="N3799" s="19" t="n">
        <v>190</v>
      </c>
      <c r="O3799" s="19" t="n">
        <v>35</v>
      </c>
      <c r="P3799" s="19" t="n">
        <v>134</v>
      </c>
      <c r="Q3799" s="19" t="n">
        <v>58</v>
      </c>
      <c r="R3799" s="19" t="n">
        <v>95</v>
      </c>
      <c r="S3799" s="19" t="n">
        <v>2526</v>
      </c>
      <c r="T3799" s="19" t="n">
        <v>26</v>
      </c>
      <c r="U3799" s="19" t="n">
        <v>167.816</v>
      </c>
      <c r="V3799" s="19" t="n">
        <v>65</v>
      </c>
      <c r="W3799" s="19" t="n">
        <v>809</v>
      </c>
      <c r="X3799" s="19" t="n">
        <v>12</v>
      </c>
      <c r="Y3799" s="19" t="n">
        <v>20</v>
      </c>
      <c r="Z3799" s="19" t="n">
        <v>43</v>
      </c>
      <c r="AA3799" s="19" t="n">
        <v>545</v>
      </c>
      <c r="AB3799" s="21" t="s">
        <v>46</v>
      </c>
      <c r="AC3799" s="19" t="s">
        <v>47</v>
      </c>
      <c r="AD3799" s="19" t="n">
        <v>112</v>
      </c>
      <c r="AE3799" s="19" t="n">
        <v>2055</v>
      </c>
      <c r="AF3799" s="19" t="n">
        <v>93</v>
      </c>
      <c r="AG3799" s="19" t="n">
        <v>529</v>
      </c>
      <c r="AH3799" s="21" t="s">
        <v>46</v>
      </c>
      <c r="AI3799" s="19" t="s">
        <v>47</v>
      </c>
      <c r="AJ3799" s="19" t="n">
        <v>75</v>
      </c>
      <c r="AK3799" s="19" t="n">
        <v>127</v>
      </c>
      <c r="AL3799" s="19" t="n">
        <v>98</v>
      </c>
      <c r="AM3799" s="19" t="n">
        <v>670</v>
      </c>
      <c r="AN3799" s="19" t="n">
        <v>57</v>
      </c>
      <c r="AO3799" s="19" t="n">
        <v>434</v>
      </c>
      <c r="AP3799" s="19" t="n">
        <v>89</v>
      </c>
      <c r="AQ3799" s="19" t="n">
        <v>310</v>
      </c>
      <c r="AR3799" s="19" t="n">
        <v>273</v>
      </c>
      <c r="AS3799" s="19" t="n">
        <v>12549</v>
      </c>
      <c r="AT3799" s="19" t="n">
        <v>96</v>
      </c>
      <c r="AU3799" s="19" t="n">
        <v>117</v>
      </c>
      <c r="AV3799" s="21" t="s">
        <v>46</v>
      </c>
      <c r="AW3799" s="19" t="s">
        <v>47</v>
      </c>
      <c r="AX3799" s="19" t="n">
        <v>69</v>
      </c>
      <c r="AY3799" s="19" t="n">
        <v>94</v>
      </c>
      <c r="AZ3799" s="21" t="s">
        <v>46</v>
      </c>
      <c r="BA3799" s="19" t="s">
        <v>47</v>
      </c>
      <c r="BB3799" s="19" t="n">
        <v>34</v>
      </c>
      <c r="BC3799" s="19" t="n">
        <v>51</v>
      </c>
      <c r="BD3799" s="19" t="n">
        <v>24</v>
      </c>
      <c r="BE3799" s="19" t="n">
        <v>40</v>
      </c>
      <c r="BF3799" s="21" t="s">
        <v>46</v>
      </c>
      <c r="BG3799" s="19" t="s">
        <v>47</v>
      </c>
      <c r="BH3799" s="19" t="n">
        <v>249</v>
      </c>
      <c r="BI3799" s="19" t="n">
        <v>1886</v>
      </c>
      <c r="BJ3799" s="19" t="n">
        <v>267</v>
      </c>
      <c r="BK3799" s="19" t="n">
        <v>2222</v>
      </c>
      <c r="BL3799" s="19" t="n">
        <v>119</v>
      </c>
      <c r="BM3799" s="19" t="n">
        <v>1224</v>
      </c>
      <c r="BN3799" s="19" t="n">
        <v>190</v>
      </c>
      <c r="BO3799" s="19" t="n">
        <v>349</v>
      </c>
    </row>
    <row r="3800" customFormat="false" ht="13.2" hidden="false" customHeight="false" outlineLevel="0" collapsed="false">
      <c r="A3800" s="1" t="s">
        <v>45</v>
      </c>
      <c r="B3800" s="1" t="n">
        <v>97843</v>
      </c>
      <c r="C3800" s="19" t="n">
        <v>86</v>
      </c>
      <c r="D3800" s="19" t="n">
        <v>17</v>
      </c>
      <c r="E3800" s="19" t="n">
        <v>35</v>
      </c>
      <c r="F3800" s="19" t="n">
        <v>84</v>
      </c>
      <c r="G3800" s="19" t="n">
        <v>18</v>
      </c>
      <c r="H3800" s="19" t="n">
        <v>169</v>
      </c>
      <c r="I3800" s="19" t="n">
        <v>48</v>
      </c>
      <c r="J3800" s="19" t="n">
        <v>270</v>
      </c>
      <c r="K3800" s="19" t="n">
        <v>43</v>
      </c>
      <c r="L3800" s="19" t="n">
        <v>24</v>
      </c>
      <c r="M3800" s="19" t="n">
        <v>14</v>
      </c>
      <c r="N3800" s="19" t="n">
        <v>6</v>
      </c>
      <c r="O3800" s="21" t="s">
        <v>46</v>
      </c>
      <c r="P3800" s="19" t="s">
        <v>47</v>
      </c>
      <c r="Q3800" s="19" t="n">
        <v>11</v>
      </c>
      <c r="R3800" s="19" t="n">
        <v>17</v>
      </c>
      <c r="S3800" s="19" t="n">
        <v>17</v>
      </c>
      <c r="T3800" s="19" t="n">
        <v>11</v>
      </c>
      <c r="U3800" s="19" t="n">
        <v>28.531</v>
      </c>
      <c r="V3800" s="19" t="n">
        <v>12</v>
      </c>
      <c r="W3800" s="19" t="n">
        <v>49</v>
      </c>
      <c r="X3800" s="21" t="s">
        <v>46</v>
      </c>
      <c r="Y3800" s="19" t="s">
        <v>47</v>
      </c>
      <c r="Z3800" s="19" t="s">
        <v>47</v>
      </c>
      <c r="AA3800" s="19" t="s">
        <v>47</v>
      </c>
      <c r="AB3800" s="21" t="s">
        <v>46</v>
      </c>
      <c r="AC3800" s="19" t="s">
        <v>47</v>
      </c>
      <c r="AD3800" s="21" t="s">
        <v>46</v>
      </c>
      <c r="AE3800" s="19" t="s">
        <v>47</v>
      </c>
      <c r="AF3800" s="21" t="s">
        <v>46</v>
      </c>
      <c r="AG3800" s="19" t="s">
        <v>47</v>
      </c>
      <c r="AH3800" s="19" t="s">
        <v>47</v>
      </c>
      <c r="AI3800" s="19" t="s">
        <v>47</v>
      </c>
      <c r="AJ3800" s="21" t="s">
        <v>46</v>
      </c>
      <c r="AK3800" s="19" t="s">
        <v>47</v>
      </c>
      <c r="AL3800" s="21" t="s">
        <v>46</v>
      </c>
      <c r="AM3800" s="19" t="s">
        <v>47</v>
      </c>
      <c r="AN3800" s="19" t="s">
        <v>47</v>
      </c>
      <c r="AO3800" s="19" t="s">
        <v>47</v>
      </c>
      <c r="AP3800" s="21" t="s">
        <v>46</v>
      </c>
      <c r="AQ3800" s="19" t="s">
        <v>47</v>
      </c>
      <c r="AR3800" s="19" t="n">
        <v>26</v>
      </c>
      <c r="AS3800" s="19" t="n">
        <v>35</v>
      </c>
      <c r="AT3800" s="21" t="s">
        <v>46</v>
      </c>
      <c r="AU3800" s="19" t="s">
        <v>47</v>
      </c>
      <c r="AV3800" s="19" t="s">
        <v>47</v>
      </c>
      <c r="AW3800" s="19" t="s">
        <v>47</v>
      </c>
      <c r="AX3800" s="19" t="s">
        <v>47</v>
      </c>
      <c r="AY3800" s="19" t="s">
        <v>47</v>
      </c>
      <c r="AZ3800" s="19" t="s">
        <v>47</v>
      </c>
      <c r="BA3800" s="19" t="s">
        <v>47</v>
      </c>
      <c r="BB3800" s="19" t="n">
        <v>19</v>
      </c>
      <c r="BC3800" s="19" t="n">
        <v>33</v>
      </c>
      <c r="BD3800" s="19" t="n">
        <v>14</v>
      </c>
      <c r="BE3800" s="19" t="n">
        <v>29</v>
      </c>
      <c r="BF3800" s="19" t="s">
        <v>47</v>
      </c>
      <c r="BG3800" s="19" t="s">
        <v>47</v>
      </c>
      <c r="BH3800" s="19" t="n">
        <v>26</v>
      </c>
      <c r="BI3800" s="19" t="n">
        <v>5</v>
      </c>
      <c r="BJ3800" s="19" t="n">
        <v>30</v>
      </c>
      <c r="BK3800" s="19" t="n">
        <v>11</v>
      </c>
      <c r="BL3800" s="19" t="n">
        <v>15</v>
      </c>
      <c r="BM3800" s="19" t="n">
        <v>4</v>
      </c>
      <c r="BN3800" s="19" t="n">
        <v>43</v>
      </c>
      <c r="BO3800" s="19" t="n">
        <v>27</v>
      </c>
    </row>
    <row r="3801" customFormat="false" ht="13.2" hidden="false" customHeight="false" outlineLevel="0" collapsed="false">
      <c r="A3801" s="1" t="s">
        <v>48</v>
      </c>
      <c r="B3801" s="1" t="n">
        <v>97843</v>
      </c>
      <c r="C3801" s="19" t="n">
        <v>61</v>
      </c>
      <c r="D3801" s="19" t="n">
        <v>16</v>
      </c>
      <c r="E3801" s="19" t="n">
        <v>31</v>
      </c>
      <c r="F3801" s="19" t="n">
        <v>89</v>
      </c>
      <c r="G3801" s="21" t="s">
        <v>46</v>
      </c>
      <c r="H3801" s="19" t="n">
        <v>965</v>
      </c>
      <c r="I3801" s="19" t="n">
        <v>46</v>
      </c>
      <c r="J3801" s="19" t="n">
        <v>653</v>
      </c>
      <c r="K3801" s="19" t="n">
        <v>28</v>
      </c>
      <c r="L3801" s="19" t="n">
        <v>26</v>
      </c>
      <c r="M3801" s="19" t="n">
        <v>17</v>
      </c>
      <c r="N3801" s="19" t="n">
        <v>26</v>
      </c>
      <c r="O3801" s="19" t="n">
        <v>12</v>
      </c>
      <c r="P3801" s="19" t="n">
        <v>82</v>
      </c>
      <c r="Q3801" s="19" t="n">
        <v>12</v>
      </c>
      <c r="R3801" s="19" t="n">
        <v>12</v>
      </c>
      <c r="S3801" s="19" t="n">
        <v>28</v>
      </c>
      <c r="T3801" s="21" t="s">
        <v>46</v>
      </c>
      <c r="U3801" s="19" t="s">
        <v>47</v>
      </c>
      <c r="V3801" s="19" t="n">
        <v>10</v>
      </c>
      <c r="W3801" s="19" t="n">
        <v>59</v>
      </c>
      <c r="X3801" s="19" t="n">
        <v>12</v>
      </c>
      <c r="Y3801" s="19" t="n">
        <v>20</v>
      </c>
      <c r="Z3801" s="21" t="s">
        <v>46</v>
      </c>
      <c r="AA3801" s="19" t="s">
        <v>47</v>
      </c>
      <c r="AB3801" s="21" t="s">
        <v>46</v>
      </c>
      <c r="AC3801" s="19" t="s">
        <v>47</v>
      </c>
      <c r="AD3801" s="19" t="n">
        <v>10</v>
      </c>
      <c r="AE3801" s="19" t="n">
        <v>80</v>
      </c>
      <c r="AF3801" s="21" t="s">
        <v>46</v>
      </c>
      <c r="AG3801" s="19" t="s">
        <v>47</v>
      </c>
      <c r="AH3801" s="21" t="s">
        <v>46</v>
      </c>
      <c r="AI3801" s="19" t="s">
        <v>47</v>
      </c>
      <c r="AJ3801" s="21" t="s">
        <v>46</v>
      </c>
      <c r="AK3801" s="19" t="s">
        <v>47</v>
      </c>
      <c r="AL3801" s="21" t="s">
        <v>46</v>
      </c>
      <c r="AM3801" s="19" t="s">
        <v>47</v>
      </c>
      <c r="AN3801" s="21" t="s">
        <v>46</v>
      </c>
      <c r="AO3801" s="19" t="s">
        <v>47</v>
      </c>
      <c r="AP3801" s="21" t="s">
        <v>46</v>
      </c>
      <c r="AQ3801" s="19" t="s">
        <v>47</v>
      </c>
      <c r="AR3801" s="19" t="n">
        <v>47</v>
      </c>
      <c r="AS3801" s="19" t="n">
        <v>288</v>
      </c>
      <c r="AT3801" s="21" t="s">
        <v>46</v>
      </c>
      <c r="AU3801" s="19" t="s">
        <v>47</v>
      </c>
      <c r="AV3801" s="19" t="s">
        <v>47</v>
      </c>
      <c r="AW3801" s="19" t="s">
        <v>47</v>
      </c>
      <c r="AX3801" s="21" t="s">
        <v>46</v>
      </c>
      <c r="AY3801" s="19" t="s">
        <v>47</v>
      </c>
      <c r="AZ3801" s="19" t="s">
        <v>47</v>
      </c>
      <c r="BA3801" s="19" t="s">
        <v>47</v>
      </c>
      <c r="BB3801" s="21" t="s">
        <v>46</v>
      </c>
      <c r="BC3801" s="19" t="s">
        <v>47</v>
      </c>
      <c r="BD3801" s="21" t="s">
        <v>46</v>
      </c>
      <c r="BE3801" s="19" t="s">
        <v>47</v>
      </c>
      <c r="BF3801" s="19" t="s">
        <v>47</v>
      </c>
      <c r="BG3801" s="19" t="s">
        <v>47</v>
      </c>
      <c r="BH3801" s="19" t="n">
        <v>45</v>
      </c>
      <c r="BI3801" s="19" t="n">
        <v>27</v>
      </c>
      <c r="BJ3801" s="19" t="n">
        <v>51</v>
      </c>
      <c r="BK3801" s="19" t="n">
        <v>62</v>
      </c>
      <c r="BL3801" s="19" t="n">
        <v>16</v>
      </c>
      <c r="BM3801" s="19" t="n">
        <v>28</v>
      </c>
      <c r="BN3801" s="19" t="n">
        <v>41</v>
      </c>
      <c r="BO3801" s="19" t="n">
        <v>63</v>
      </c>
    </row>
    <row r="3802" customFormat="false" ht="13.2" hidden="false" customHeight="false" outlineLevel="0" collapsed="false">
      <c r="A3802" s="1" t="s">
        <v>49</v>
      </c>
      <c r="B3802" s="1" t="n">
        <v>97843</v>
      </c>
      <c r="C3802" s="19" t="n">
        <v>84</v>
      </c>
      <c r="D3802" s="19" t="n">
        <v>40</v>
      </c>
      <c r="E3802" s="19" t="n">
        <v>39</v>
      </c>
      <c r="F3802" s="19" t="n">
        <v>219</v>
      </c>
      <c r="G3802" s="19" t="n">
        <v>39</v>
      </c>
      <c r="H3802" s="19" t="n">
        <v>3105</v>
      </c>
      <c r="I3802" s="19" t="n">
        <v>71</v>
      </c>
      <c r="J3802" s="19" t="n">
        <v>2377</v>
      </c>
      <c r="K3802" s="19" t="n">
        <v>36</v>
      </c>
      <c r="L3802" s="19" t="n">
        <v>75</v>
      </c>
      <c r="M3802" s="19" t="n">
        <v>17</v>
      </c>
      <c r="N3802" s="19" t="n">
        <v>26</v>
      </c>
      <c r="O3802" s="19" t="n">
        <v>11</v>
      </c>
      <c r="P3802" s="19" t="n">
        <v>20</v>
      </c>
      <c r="Q3802" s="21" t="s">
        <v>46</v>
      </c>
      <c r="R3802" s="19" t="n">
        <v>14</v>
      </c>
      <c r="S3802" s="19" t="n">
        <v>32</v>
      </c>
      <c r="T3802" s="21" t="s">
        <v>46</v>
      </c>
      <c r="U3802" s="19" t="s">
        <v>47</v>
      </c>
      <c r="V3802" s="19" t="n">
        <v>14</v>
      </c>
      <c r="W3802" s="19" t="n">
        <v>169</v>
      </c>
      <c r="X3802" s="21" t="s">
        <v>46</v>
      </c>
      <c r="Y3802" s="19" t="s">
        <v>47</v>
      </c>
      <c r="Z3802" s="19" t="n">
        <v>15</v>
      </c>
      <c r="AA3802" s="19" t="n">
        <v>111</v>
      </c>
      <c r="AB3802" s="19" t="s">
        <v>47</v>
      </c>
      <c r="AC3802" s="19" t="s">
        <v>47</v>
      </c>
      <c r="AD3802" s="19" t="n">
        <v>27</v>
      </c>
      <c r="AE3802" s="19" t="n">
        <v>464</v>
      </c>
      <c r="AF3802" s="19" t="n">
        <v>24</v>
      </c>
      <c r="AG3802" s="19" t="n">
        <v>42</v>
      </c>
      <c r="AH3802" s="19" t="s">
        <v>47</v>
      </c>
      <c r="AI3802" s="19" t="s">
        <v>47</v>
      </c>
      <c r="AJ3802" s="19" t="n">
        <v>16</v>
      </c>
      <c r="AK3802" s="19" t="n">
        <v>21</v>
      </c>
      <c r="AL3802" s="19" t="n">
        <v>25</v>
      </c>
      <c r="AM3802" s="19" t="n">
        <v>65</v>
      </c>
      <c r="AN3802" s="19" t="n">
        <v>23</v>
      </c>
      <c r="AO3802" s="19" t="n">
        <v>197</v>
      </c>
      <c r="AP3802" s="19" t="n">
        <v>20</v>
      </c>
      <c r="AQ3802" s="19" t="n">
        <v>22</v>
      </c>
      <c r="AR3802" s="19" t="n">
        <v>82</v>
      </c>
      <c r="AS3802" s="19" t="n">
        <v>1422</v>
      </c>
      <c r="AT3802" s="19" t="n">
        <v>40</v>
      </c>
      <c r="AU3802" s="19" t="n">
        <v>32</v>
      </c>
      <c r="AV3802" s="21" t="s">
        <v>46</v>
      </c>
      <c r="AW3802" s="19" t="s">
        <v>47</v>
      </c>
      <c r="AX3802" s="19" t="n">
        <v>29</v>
      </c>
      <c r="AY3802" s="19" t="n">
        <v>29</v>
      </c>
      <c r="AZ3802" s="21" t="s">
        <v>46</v>
      </c>
      <c r="BA3802" s="19" t="s">
        <v>47</v>
      </c>
      <c r="BB3802" s="19" t="n">
        <v>15</v>
      </c>
      <c r="BC3802" s="19" t="n">
        <v>17</v>
      </c>
      <c r="BD3802" s="19" t="n">
        <v>10</v>
      </c>
      <c r="BE3802" s="19" t="n">
        <v>11</v>
      </c>
      <c r="BF3802" s="19" t="s">
        <v>47</v>
      </c>
      <c r="BG3802" s="19" t="s">
        <v>47</v>
      </c>
      <c r="BH3802" s="19" t="n">
        <v>63</v>
      </c>
      <c r="BI3802" s="19" t="n">
        <v>137</v>
      </c>
      <c r="BJ3802" s="19" t="n">
        <v>68</v>
      </c>
      <c r="BK3802" s="19" t="n">
        <v>162</v>
      </c>
      <c r="BL3802" s="19" t="n">
        <v>24</v>
      </c>
      <c r="BM3802" s="19" t="n">
        <v>35</v>
      </c>
      <c r="BN3802" s="19" t="n">
        <v>57</v>
      </c>
      <c r="BO3802" s="19" t="n">
        <v>129</v>
      </c>
    </row>
    <row r="3803" customFormat="false" ht="13.2" hidden="false" customHeight="false" outlineLevel="0" collapsed="false">
      <c r="A3803" s="1" t="s">
        <v>50</v>
      </c>
      <c r="B3803" s="1" t="n">
        <v>97843</v>
      </c>
      <c r="C3803" s="19" t="n">
        <v>39</v>
      </c>
      <c r="D3803" s="19" t="n">
        <v>30</v>
      </c>
      <c r="E3803" s="19" t="n">
        <v>22</v>
      </c>
      <c r="F3803" s="19" t="n">
        <v>102</v>
      </c>
      <c r="G3803" s="19" t="n">
        <v>18</v>
      </c>
      <c r="H3803" s="19" t="n">
        <v>2387</v>
      </c>
      <c r="I3803" s="19" t="n">
        <v>30</v>
      </c>
      <c r="J3803" s="19" t="n">
        <v>1377</v>
      </c>
      <c r="K3803" s="19" t="n">
        <v>30</v>
      </c>
      <c r="L3803" s="19" t="n">
        <v>33</v>
      </c>
      <c r="M3803" s="19" t="n">
        <v>14</v>
      </c>
      <c r="N3803" s="19" t="n">
        <v>30</v>
      </c>
      <c r="O3803" s="19" t="n">
        <v>12</v>
      </c>
      <c r="P3803" s="19" t="n">
        <v>31</v>
      </c>
      <c r="Q3803" s="19" t="n">
        <v>18</v>
      </c>
      <c r="R3803" s="19" t="n">
        <v>15</v>
      </c>
      <c r="S3803" s="19" t="n">
        <v>57</v>
      </c>
      <c r="T3803" s="19" t="n">
        <v>15</v>
      </c>
      <c r="U3803" s="19" t="n">
        <v>139.285</v>
      </c>
      <c r="V3803" s="19" t="n">
        <v>17</v>
      </c>
      <c r="W3803" s="19" t="n">
        <v>300</v>
      </c>
      <c r="X3803" s="21" t="s">
        <v>46</v>
      </c>
      <c r="Y3803" s="19" t="s">
        <v>47</v>
      </c>
      <c r="Z3803" s="19" t="n">
        <v>15</v>
      </c>
      <c r="AA3803" s="19" t="n">
        <v>203</v>
      </c>
      <c r="AB3803" s="21" t="s">
        <v>46</v>
      </c>
      <c r="AC3803" s="19" t="s">
        <v>47</v>
      </c>
      <c r="AD3803" s="19" t="n">
        <v>19</v>
      </c>
      <c r="AE3803" s="19" t="n">
        <v>325</v>
      </c>
      <c r="AF3803" s="19" t="n">
        <v>16</v>
      </c>
      <c r="AG3803" s="19" t="n">
        <v>57</v>
      </c>
      <c r="AH3803" s="21" t="s">
        <v>46</v>
      </c>
      <c r="AI3803" s="19" t="s">
        <v>47</v>
      </c>
      <c r="AJ3803" s="19" t="n">
        <v>13</v>
      </c>
      <c r="AK3803" s="19" t="n">
        <v>20</v>
      </c>
      <c r="AL3803" s="19" t="n">
        <v>17</v>
      </c>
      <c r="AM3803" s="19" t="n">
        <v>78</v>
      </c>
      <c r="AN3803" s="21" t="s">
        <v>46</v>
      </c>
      <c r="AO3803" s="19" t="s">
        <v>47</v>
      </c>
      <c r="AP3803" s="19" t="n">
        <v>17</v>
      </c>
      <c r="AQ3803" s="19" t="n">
        <v>66</v>
      </c>
      <c r="AR3803" s="19" t="n">
        <v>39</v>
      </c>
      <c r="AS3803" s="19" t="n">
        <v>1506</v>
      </c>
      <c r="AT3803" s="19" t="n">
        <v>17</v>
      </c>
      <c r="AU3803" s="19" t="n">
        <v>31</v>
      </c>
      <c r="AV3803" s="21" t="s">
        <v>46</v>
      </c>
      <c r="AW3803" s="19" t="s">
        <v>47</v>
      </c>
      <c r="AX3803" s="19" t="n">
        <v>12</v>
      </c>
      <c r="AY3803" s="19" t="n">
        <v>21</v>
      </c>
      <c r="AZ3803" s="21" t="s">
        <v>46</v>
      </c>
      <c r="BA3803" s="19" t="s">
        <v>47</v>
      </c>
      <c r="BB3803" s="19" t="s">
        <v>47</v>
      </c>
      <c r="BC3803" s="19" t="s">
        <v>47</v>
      </c>
      <c r="BD3803" s="19" t="s">
        <v>47</v>
      </c>
      <c r="BE3803" s="19" t="s">
        <v>47</v>
      </c>
      <c r="BF3803" s="19" t="s">
        <v>47</v>
      </c>
      <c r="BG3803" s="19" t="s">
        <v>47</v>
      </c>
      <c r="BH3803" s="19" t="n">
        <v>36</v>
      </c>
      <c r="BI3803" s="19" t="n">
        <v>162</v>
      </c>
      <c r="BJ3803" s="19" t="n">
        <v>39</v>
      </c>
      <c r="BK3803" s="19" t="n">
        <v>204</v>
      </c>
      <c r="BL3803" s="19" t="n">
        <v>15</v>
      </c>
      <c r="BM3803" s="19" t="n">
        <v>58</v>
      </c>
      <c r="BN3803" s="19" t="n">
        <v>22</v>
      </c>
      <c r="BO3803" s="19" t="n">
        <v>46</v>
      </c>
    </row>
    <row r="3804" customFormat="false" ht="13.2" hidden="false" customHeight="false" outlineLevel="0" collapsed="false">
      <c r="A3804" s="1" t="s">
        <v>51</v>
      </c>
      <c r="B3804" s="1" t="n">
        <v>97843</v>
      </c>
      <c r="C3804" s="19" t="n">
        <v>33</v>
      </c>
      <c r="D3804" s="19" t="n">
        <v>27</v>
      </c>
      <c r="E3804" s="19" t="n">
        <v>25</v>
      </c>
      <c r="F3804" s="19" t="n">
        <v>98</v>
      </c>
      <c r="G3804" s="19" t="n">
        <v>17</v>
      </c>
      <c r="H3804" s="19" t="n">
        <v>2926</v>
      </c>
      <c r="I3804" s="19" t="n">
        <v>29</v>
      </c>
      <c r="J3804" s="19" t="n">
        <v>1970</v>
      </c>
      <c r="K3804" s="19" t="n">
        <v>26</v>
      </c>
      <c r="L3804" s="19" t="n">
        <v>73</v>
      </c>
      <c r="M3804" s="19" t="n">
        <v>16</v>
      </c>
      <c r="N3804" s="19" t="n">
        <v>34</v>
      </c>
      <c r="O3804" s="21" t="s">
        <v>46</v>
      </c>
      <c r="P3804" s="19" t="s">
        <v>47</v>
      </c>
      <c r="Q3804" s="21" t="s">
        <v>46</v>
      </c>
      <c r="R3804" s="19" t="n">
        <v>14</v>
      </c>
      <c r="S3804" s="19" t="n">
        <v>129</v>
      </c>
      <c r="T3804" s="21" t="s">
        <v>46</v>
      </c>
      <c r="U3804" s="19" t="s">
        <v>47</v>
      </c>
      <c r="V3804" s="21" t="s">
        <v>46</v>
      </c>
      <c r="W3804" s="19" t="s">
        <v>47</v>
      </c>
      <c r="X3804" s="19" t="s">
        <v>47</v>
      </c>
      <c r="Y3804" s="19" t="s">
        <v>47</v>
      </c>
      <c r="Z3804" s="21" t="s">
        <v>46</v>
      </c>
      <c r="AA3804" s="19" t="s">
        <v>47</v>
      </c>
      <c r="AB3804" s="19" t="s">
        <v>47</v>
      </c>
      <c r="AC3804" s="19" t="s">
        <v>47</v>
      </c>
      <c r="AD3804" s="19" t="n">
        <v>20</v>
      </c>
      <c r="AE3804" s="19" t="n">
        <v>353</v>
      </c>
      <c r="AF3804" s="19" t="n">
        <v>20</v>
      </c>
      <c r="AG3804" s="19" t="n">
        <v>117</v>
      </c>
      <c r="AH3804" s="19" t="s">
        <v>47</v>
      </c>
      <c r="AI3804" s="19" t="s">
        <v>47</v>
      </c>
      <c r="AJ3804" s="19" t="n">
        <v>20</v>
      </c>
      <c r="AK3804" s="19" t="n">
        <v>37</v>
      </c>
      <c r="AL3804" s="19" t="n">
        <v>20</v>
      </c>
      <c r="AM3804" s="19" t="n">
        <v>153</v>
      </c>
      <c r="AN3804" s="19" t="n">
        <v>16</v>
      </c>
      <c r="AO3804" s="19" t="n">
        <v>117</v>
      </c>
      <c r="AP3804" s="19" t="n">
        <v>17</v>
      </c>
      <c r="AQ3804" s="19" t="n">
        <v>27</v>
      </c>
      <c r="AR3804" s="19" t="n">
        <v>33</v>
      </c>
      <c r="AS3804" s="19" t="n">
        <v>2106</v>
      </c>
      <c r="AT3804" s="19" t="n">
        <v>22</v>
      </c>
      <c r="AU3804" s="19" t="n">
        <v>38</v>
      </c>
      <c r="AV3804" s="21" t="s">
        <v>46</v>
      </c>
      <c r="AW3804" s="19" t="s">
        <v>47</v>
      </c>
      <c r="AX3804" s="19" t="n">
        <v>15</v>
      </c>
      <c r="AY3804" s="19" t="n">
        <v>29</v>
      </c>
      <c r="AZ3804" s="21" t="s">
        <v>46</v>
      </c>
      <c r="BA3804" s="19" t="s">
        <v>47</v>
      </c>
      <c r="BB3804" s="19" t="s">
        <v>47</v>
      </c>
      <c r="BC3804" s="19" t="s">
        <v>47</v>
      </c>
      <c r="BD3804" s="19" t="s">
        <v>47</v>
      </c>
      <c r="BE3804" s="19" t="s">
        <v>47</v>
      </c>
      <c r="BF3804" s="19" t="s">
        <v>47</v>
      </c>
      <c r="BG3804" s="19" t="s">
        <v>47</v>
      </c>
      <c r="BH3804" s="19" t="n">
        <v>33</v>
      </c>
      <c r="BI3804" s="19" t="n">
        <v>265</v>
      </c>
      <c r="BJ3804" s="19" t="n">
        <v>33</v>
      </c>
      <c r="BK3804" s="19" t="n">
        <v>321</v>
      </c>
      <c r="BL3804" s="19" t="n">
        <v>14</v>
      </c>
      <c r="BM3804" s="19" t="n">
        <v>116</v>
      </c>
      <c r="BN3804" s="19" t="n">
        <v>27</v>
      </c>
      <c r="BO3804" s="19" t="n">
        <v>84</v>
      </c>
    </row>
    <row r="3805" customFormat="false" ht="13.2" hidden="false" customHeight="false" outlineLevel="0" collapsed="false">
      <c r="A3805" s="1" t="s">
        <v>52</v>
      </c>
      <c r="B3805" s="1" t="n">
        <v>97843</v>
      </c>
      <c r="C3805" s="19" t="n">
        <v>46</v>
      </c>
      <c r="D3805" s="19" t="n">
        <v>37</v>
      </c>
      <c r="E3805" s="19" t="n">
        <v>41</v>
      </c>
      <c r="F3805" s="19" t="n">
        <v>115</v>
      </c>
      <c r="G3805" s="19" t="n">
        <v>18</v>
      </c>
      <c r="H3805" s="19" t="n">
        <v>8534</v>
      </c>
      <c r="I3805" s="19" t="n">
        <v>27</v>
      </c>
      <c r="J3805" s="19" t="n">
        <v>1664</v>
      </c>
      <c r="K3805" s="19" t="n">
        <v>43</v>
      </c>
      <c r="L3805" s="19" t="n">
        <v>512</v>
      </c>
      <c r="M3805" s="19" t="n">
        <v>24</v>
      </c>
      <c r="N3805" s="19" t="n">
        <v>69</v>
      </c>
      <c r="O3805" s="21" t="s">
        <v>46</v>
      </c>
      <c r="P3805" s="19" t="s">
        <v>47</v>
      </c>
      <c r="Q3805" s="19" t="n">
        <v>17</v>
      </c>
      <c r="R3805" s="19" t="n">
        <v>23</v>
      </c>
      <c r="S3805" s="19" t="n">
        <v>2262</v>
      </c>
      <c r="T3805" s="21" t="s">
        <v>46</v>
      </c>
      <c r="U3805" s="19" t="s">
        <v>47</v>
      </c>
      <c r="V3805" s="19" t="n">
        <v>12</v>
      </c>
      <c r="W3805" s="19" t="n">
        <v>232</v>
      </c>
      <c r="X3805" s="19" t="s">
        <v>47</v>
      </c>
      <c r="Y3805" s="19" t="s">
        <v>47</v>
      </c>
      <c r="Z3805" s="19" t="n">
        <v>13</v>
      </c>
      <c r="AA3805" s="19" t="n">
        <v>230</v>
      </c>
      <c r="AB3805" s="21" t="s">
        <v>46</v>
      </c>
      <c r="AC3805" s="19" t="s">
        <v>47</v>
      </c>
      <c r="AD3805" s="19" t="n">
        <v>36</v>
      </c>
      <c r="AE3805" s="19" t="n">
        <v>832</v>
      </c>
      <c r="AF3805" s="19" t="n">
        <v>33</v>
      </c>
      <c r="AG3805" s="19" t="n">
        <v>313</v>
      </c>
      <c r="AH3805" s="21" t="s">
        <v>46</v>
      </c>
      <c r="AI3805" s="19" t="s">
        <v>47</v>
      </c>
      <c r="AJ3805" s="19" t="n">
        <v>26</v>
      </c>
      <c r="AK3805" s="19" t="n">
        <v>49</v>
      </c>
      <c r="AL3805" s="19" t="n">
        <v>36</v>
      </c>
      <c r="AM3805" s="19" t="n">
        <v>373</v>
      </c>
      <c r="AN3805" s="19" t="n">
        <v>18</v>
      </c>
      <c r="AO3805" s="19" t="n">
        <v>120</v>
      </c>
      <c r="AP3805" s="19" t="n">
        <v>35</v>
      </c>
      <c r="AQ3805" s="19" t="n">
        <v>195</v>
      </c>
      <c r="AR3805" s="19" t="n">
        <v>46</v>
      </c>
      <c r="AS3805" s="19" t="n">
        <v>7191</v>
      </c>
      <c r="AT3805" s="19" t="n">
        <v>17</v>
      </c>
      <c r="AU3805" s="19" t="n">
        <v>16</v>
      </c>
      <c r="AV3805" s="19" t="s">
        <v>47</v>
      </c>
      <c r="AW3805" s="19" t="s">
        <v>47</v>
      </c>
      <c r="AX3805" s="19" t="n">
        <v>13</v>
      </c>
      <c r="AY3805" s="19" t="n">
        <v>15</v>
      </c>
      <c r="AZ3805" s="19" t="s">
        <v>47</v>
      </c>
      <c r="BA3805" s="19" t="s">
        <v>47</v>
      </c>
      <c r="BB3805" s="19" t="s">
        <v>47</v>
      </c>
      <c r="BC3805" s="19" t="s">
        <v>47</v>
      </c>
      <c r="BD3805" s="19" t="s">
        <v>47</v>
      </c>
      <c r="BE3805" s="19" t="s">
        <v>47</v>
      </c>
      <c r="BF3805" s="21" t="s">
        <v>46</v>
      </c>
      <c r="BG3805" s="19" t="s">
        <v>47</v>
      </c>
      <c r="BH3805" s="19" t="n">
        <v>46</v>
      </c>
      <c r="BI3805" s="19" t="n">
        <v>1290</v>
      </c>
      <c r="BJ3805" s="19" t="n">
        <v>46</v>
      </c>
      <c r="BK3805" s="19" t="n">
        <v>1461</v>
      </c>
      <c r="BL3805" s="19" t="n">
        <v>35</v>
      </c>
      <c r="BM3805" s="19" t="n">
        <v>984</v>
      </c>
      <c r="BN3805" s="21" t="s">
        <v>46</v>
      </c>
      <c r="BO3805" s="19"/>
    </row>
    <row r="3806" customFormat="false" ht="13.2" hidden="false" customHeight="false" outlineLevel="0" collapsed="false">
      <c r="A3806" s="1" t="s">
        <v>53</v>
      </c>
      <c r="B3806" s="1" t="n">
        <v>97843</v>
      </c>
      <c r="C3806" s="21" t="s">
        <v>46</v>
      </c>
      <c r="D3806" s="21" t="s">
        <v>46</v>
      </c>
      <c r="E3806" s="21" t="s">
        <v>46</v>
      </c>
      <c r="F3806" s="21" t="s">
        <v>46</v>
      </c>
      <c r="G3806" s="21" t="s">
        <v>46</v>
      </c>
      <c r="H3806" s="19" t="s">
        <v>47</v>
      </c>
      <c r="I3806" s="21" t="s">
        <v>46</v>
      </c>
      <c r="J3806" s="19" t="s">
        <v>47</v>
      </c>
      <c r="K3806" s="21" t="s">
        <v>46</v>
      </c>
      <c r="L3806" s="19" t="s">
        <v>47</v>
      </c>
      <c r="M3806" s="21" t="s">
        <v>46</v>
      </c>
      <c r="N3806" s="19" t="s">
        <v>47</v>
      </c>
      <c r="O3806" s="19" t="s">
        <v>47</v>
      </c>
      <c r="P3806" s="19" t="s">
        <v>47</v>
      </c>
      <c r="Q3806" s="21" t="s">
        <v>46</v>
      </c>
      <c r="R3806" s="21" t="s">
        <v>46</v>
      </c>
      <c r="S3806" s="19" t="s">
        <v>47</v>
      </c>
      <c r="T3806" s="21" t="s">
        <v>46</v>
      </c>
      <c r="U3806" s="19" t="s">
        <v>47</v>
      </c>
      <c r="V3806" s="21" t="s">
        <v>46</v>
      </c>
      <c r="W3806" s="19" t="s">
        <v>47</v>
      </c>
      <c r="X3806" s="19" t="s">
        <v>47</v>
      </c>
      <c r="Y3806" s="19" t="s">
        <v>47</v>
      </c>
      <c r="Z3806" s="21" t="s">
        <v>46</v>
      </c>
      <c r="AA3806" s="19" t="s">
        <v>47</v>
      </c>
      <c r="AB3806" s="19" t="s">
        <v>47</v>
      </c>
      <c r="AC3806" s="19" t="s">
        <v>47</v>
      </c>
      <c r="AD3806" s="21" t="s">
        <v>46</v>
      </c>
      <c r="AE3806" s="19" t="s">
        <v>47</v>
      </c>
      <c r="AF3806" s="21" t="s">
        <v>46</v>
      </c>
      <c r="AG3806" s="19" t="s">
        <v>47</v>
      </c>
      <c r="AH3806" s="19" t="s">
        <v>47</v>
      </c>
      <c r="AI3806" s="19" t="s">
        <v>47</v>
      </c>
      <c r="AJ3806" s="21" t="s">
        <v>46</v>
      </c>
      <c r="AK3806" s="19" t="s">
        <v>47</v>
      </c>
      <c r="AL3806" s="21" t="s">
        <v>46</v>
      </c>
      <c r="AM3806" s="19" t="s">
        <v>47</v>
      </c>
      <c r="AN3806" s="21" t="s">
        <v>46</v>
      </c>
      <c r="AO3806" s="19" t="s">
        <v>47</v>
      </c>
      <c r="AP3806" s="21" t="s">
        <v>46</v>
      </c>
      <c r="AQ3806" s="19" t="s">
        <v>47</v>
      </c>
      <c r="AR3806" s="21" t="s">
        <v>46</v>
      </c>
      <c r="AS3806" s="19" t="s">
        <v>47</v>
      </c>
      <c r="AT3806" s="21" t="s">
        <v>46</v>
      </c>
      <c r="AU3806" s="19" t="s">
        <v>47</v>
      </c>
      <c r="AV3806" s="19" t="s">
        <v>47</v>
      </c>
      <c r="AW3806" s="19" t="s">
        <v>47</v>
      </c>
      <c r="AX3806" s="19" t="s">
        <v>47</v>
      </c>
      <c r="AY3806" s="19" t="s">
        <v>47</v>
      </c>
      <c r="AZ3806" s="19" t="s">
        <v>47</v>
      </c>
      <c r="BA3806" s="19" t="s">
        <v>47</v>
      </c>
      <c r="BB3806" s="19" t="s">
        <v>47</v>
      </c>
      <c r="BC3806" s="19" t="s">
        <v>47</v>
      </c>
      <c r="BD3806" s="19" t="s">
        <v>47</v>
      </c>
      <c r="BE3806" s="19" t="s">
        <v>47</v>
      </c>
      <c r="BF3806" s="21" t="s">
        <v>46</v>
      </c>
      <c r="BG3806" s="19" t="s">
        <v>47</v>
      </c>
      <c r="BH3806" s="21" t="s">
        <v>46</v>
      </c>
      <c r="BI3806" s="19" t="s">
        <v>47</v>
      </c>
      <c r="BJ3806" s="21" t="s">
        <v>46</v>
      </c>
      <c r="BK3806" s="19" t="s">
        <v>47</v>
      </c>
      <c r="BL3806" s="21" t="s">
        <v>46</v>
      </c>
      <c r="BM3806" s="19" t="s">
        <v>47</v>
      </c>
      <c r="BN3806" s="19" t="s">
        <v>47</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97844</v>
      </c>
      <c r="C3808" s="19" t="n">
        <v>1599</v>
      </c>
      <c r="D3808" s="19" t="n">
        <v>753</v>
      </c>
      <c r="E3808" s="19" t="n">
        <v>635</v>
      </c>
      <c r="F3808" s="19" t="n">
        <v>3652</v>
      </c>
      <c r="G3808" s="19" t="n">
        <v>643</v>
      </c>
      <c r="H3808" s="19" t="n">
        <v>56864</v>
      </c>
      <c r="I3808" s="19" t="n">
        <v>1273</v>
      </c>
      <c r="J3808" s="19" t="n">
        <v>47641</v>
      </c>
      <c r="K3808" s="19" t="n">
        <v>601</v>
      </c>
      <c r="L3808" s="19" t="n">
        <v>612</v>
      </c>
      <c r="M3808" s="19" t="n">
        <v>147</v>
      </c>
      <c r="N3808" s="19" t="n">
        <v>97</v>
      </c>
      <c r="O3808" s="19" t="n">
        <v>169</v>
      </c>
      <c r="P3808" s="19" t="n">
        <v>1121</v>
      </c>
      <c r="Q3808" s="19" t="n">
        <v>53</v>
      </c>
      <c r="R3808" s="19" t="n">
        <v>142</v>
      </c>
      <c r="S3808" s="19" t="n">
        <v>531</v>
      </c>
      <c r="T3808" s="19" t="n">
        <v>62</v>
      </c>
      <c r="U3808" s="19" t="n">
        <v>477.015</v>
      </c>
      <c r="V3808" s="19" t="n">
        <v>294</v>
      </c>
      <c r="W3808" s="19" t="n">
        <v>4355</v>
      </c>
      <c r="X3808" s="19" t="n">
        <v>206</v>
      </c>
      <c r="Y3808" s="19" t="n">
        <v>533</v>
      </c>
      <c r="Z3808" s="19" t="n">
        <v>127</v>
      </c>
      <c r="AA3808" s="19" t="n">
        <v>1174</v>
      </c>
      <c r="AB3808" s="21" t="s">
        <v>46</v>
      </c>
      <c r="AC3808" s="19" t="s">
        <v>47</v>
      </c>
      <c r="AD3808" s="19" t="n">
        <v>413</v>
      </c>
      <c r="AE3808" s="19" t="n">
        <v>6772</v>
      </c>
      <c r="AF3808" s="19" t="n">
        <v>389</v>
      </c>
      <c r="AG3808" s="19" t="n">
        <v>1697</v>
      </c>
      <c r="AH3808" s="21" t="s">
        <v>46</v>
      </c>
      <c r="AI3808" s="19" t="s">
        <v>47</v>
      </c>
      <c r="AJ3808" s="19" t="n">
        <v>365</v>
      </c>
      <c r="AK3808" s="19" t="n">
        <v>564</v>
      </c>
      <c r="AL3808" s="19" t="n">
        <v>411</v>
      </c>
      <c r="AM3808" s="19" t="n">
        <v>2297</v>
      </c>
      <c r="AN3808" s="19" t="n">
        <v>353</v>
      </c>
      <c r="AO3808" s="19" t="n">
        <v>2512</v>
      </c>
      <c r="AP3808" s="19" t="n">
        <v>257</v>
      </c>
      <c r="AQ3808" s="19" t="n">
        <v>545</v>
      </c>
      <c r="AR3808" s="19" t="n">
        <v>1099</v>
      </c>
      <c r="AS3808" s="19" t="n">
        <v>32468</v>
      </c>
      <c r="AT3808" s="19" t="n">
        <v>485</v>
      </c>
      <c r="AU3808" s="19" t="n">
        <v>601</v>
      </c>
      <c r="AV3808" s="19" t="n">
        <v>18</v>
      </c>
      <c r="AW3808" s="19" t="n">
        <v>4</v>
      </c>
      <c r="AX3808" s="19" t="n">
        <v>365</v>
      </c>
      <c r="AY3808" s="19" t="n">
        <v>487</v>
      </c>
      <c r="AZ3808" s="19" t="n">
        <v>76</v>
      </c>
      <c r="BA3808" s="19" t="n">
        <v>41</v>
      </c>
      <c r="BB3808" s="19" t="n">
        <v>289</v>
      </c>
      <c r="BC3808" s="19" t="n">
        <v>546</v>
      </c>
      <c r="BD3808" s="19" t="n">
        <v>253</v>
      </c>
      <c r="BE3808" s="19" t="n">
        <v>490</v>
      </c>
      <c r="BF3808" s="21" t="s">
        <v>46</v>
      </c>
      <c r="BG3808" s="19" t="s">
        <v>47</v>
      </c>
      <c r="BH3808" s="19" t="n">
        <v>915</v>
      </c>
      <c r="BI3808" s="19" t="n">
        <v>4006</v>
      </c>
      <c r="BJ3808" s="19" t="n">
        <v>981</v>
      </c>
      <c r="BK3808" s="19" t="n">
        <v>4267</v>
      </c>
      <c r="BL3808" s="19" t="n">
        <v>235</v>
      </c>
      <c r="BM3808" s="19" t="n">
        <v>489</v>
      </c>
      <c r="BN3808" s="19" t="n">
        <v>1161</v>
      </c>
      <c r="BO3808" s="19" t="n">
        <v>2483</v>
      </c>
    </row>
    <row r="3809" customFormat="false" ht="13.2" hidden="false" customHeight="false" outlineLevel="0" collapsed="false">
      <c r="A3809" s="1" t="s">
        <v>45</v>
      </c>
      <c r="B3809" s="1" t="n">
        <v>97844</v>
      </c>
      <c r="C3809" s="19" t="n">
        <v>387</v>
      </c>
      <c r="D3809" s="19" t="n">
        <v>81</v>
      </c>
      <c r="E3809" s="19" t="n">
        <v>104</v>
      </c>
      <c r="F3809" s="19" t="n">
        <v>511</v>
      </c>
      <c r="G3809" s="19" t="n">
        <v>55</v>
      </c>
      <c r="H3809" s="19" t="n">
        <v>782</v>
      </c>
      <c r="I3809" s="19" t="n">
        <v>187</v>
      </c>
      <c r="J3809" s="19" t="n">
        <v>1019</v>
      </c>
      <c r="K3809" s="19" t="n">
        <v>102</v>
      </c>
      <c r="L3809" s="19" t="n">
        <v>66</v>
      </c>
      <c r="M3809" s="19" t="n">
        <v>14</v>
      </c>
      <c r="N3809" s="19" t="n">
        <v>5</v>
      </c>
      <c r="O3809" s="19" t="n">
        <v>37</v>
      </c>
      <c r="P3809" s="19" t="n">
        <v>95</v>
      </c>
      <c r="Q3809" s="19" t="n">
        <v>18</v>
      </c>
      <c r="R3809" s="19" t="n">
        <v>13</v>
      </c>
      <c r="S3809" s="19" t="n">
        <v>4</v>
      </c>
      <c r="T3809" s="21" t="s">
        <v>46</v>
      </c>
      <c r="U3809" s="19" t="s">
        <v>47</v>
      </c>
      <c r="V3809" s="19" t="n">
        <v>43</v>
      </c>
      <c r="W3809" s="19" t="n">
        <v>163</v>
      </c>
      <c r="X3809" s="19" t="n">
        <v>20</v>
      </c>
      <c r="Y3809" s="19" t="n">
        <v>38</v>
      </c>
      <c r="Z3809" s="21" t="s">
        <v>46</v>
      </c>
      <c r="AA3809" s="19" t="s">
        <v>47</v>
      </c>
      <c r="AB3809" s="19" t="s">
        <v>47</v>
      </c>
      <c r="AC3809" s="19" t="s">
        <v>47</v>
      </c>
      <c r="AD3809" s="21" t="s">
        <v>46</v>
      </c>
      <c r="AE3809" s="19" t="s">
        <v>47</v>
      </c>
      <c r="AF3809" s="21" t="s">
        <v>46</v>
      </c>
      <c r="AG3809" s="19" t="s">
        <v>47</v>
      </c>
      <c r="AH3809" s="19" t="s">
        <v>47</v>
      </c>
      <c r="AI3809" s="19" t="s">
        <v>47</v>
      </c>
      <c r="AJ3809" s="21" t="s">
        <v>46</v>
      </c>
      <c r="AK3809" s="19" t="s">
        <v>47</v>
      </c>
      <c r="AL3809" s="21" t="s">
        <v>46</v>
      </c>
      <c r="AM3809" s="19" t="s">
        <v>47</v>
      </c>
      <c r="AN3809" s="21" t="s">
        <v>46</v>
      </c>
      <c r="AO3809" s="19" t="s">
        <v>47</v>
      </c>
      <c r="AP3809" s="21" t="s">
        <v>46</v>
      </c>
      <c r="AQ3809" s="19" t="s">
        <v>47</v>
      </c>
      <c r="AR3809" s="19" t="n">
        <v>29</v>
      </c>
      <c r="AS3809" s="19" t="n">
        <v>49</v>
      </c>
      <c r="AT3809" s="21" t="s">
        <v>46</v>
      </c>
      <c r="AU3809" s="19" t="s">
        <v>47</v>
      </c>
      <c r="AV3809" s="19" t="s">
        <v>47</v>
      </c>
      <c r="AW3809" s="19" t="s">
        <v>47</v>
      </c>
      <c r="AX3809" s="19" t="s">
        <v>47</v>
      </c>
      <c r="AY3809" s="19" t="s">
        <v>47</v>
      </c>
      <c r="AZ3809" s="19" t="s">
        <v>47</v>
      </c>
      <c r="BA3809" s="19" t="s">
        <v>47</v>
      </c>
      <c r="BB3809" s="19" t="n">
        <v>85</v>
      </c>
      <c r="BC3809" s="19" t="n">
        <v>105</v>
      </c>
      <c r="BD3809" s="19" t="n">
        <v>75</v>
      </c>
      <c r="BE3809" s="19" t="n">
        <v>98</v>
      </c>
      <c r="BF3809" s="19" t="s">
        <v>47</v>
      </c>
      <c r="BG3809" s="19" t="s">
        <v>47</v>
      </c>
      <c r="BH3809" s="19" t="n">
        <v>29</v>
      </c>
      <c r="BI3809" s="19" t="n">
        <v>5</v>
      </c>
      <c r="BJ3809" s="19" t="n">
        <v>53</v>
      </c>
      <c r="BK3809" s="19" t="n">
        <v>18</v>
      </c>
      <c r="BL3809" s="19" t="n">
        <v>14</v>
      </c>
      <c r="BM3809" s="19" t="n">
        <v>5</v>
      </c>
      <c r="BN3809" s="19" t="n">
        <v>192</v>
      </c>
      <c r="BO3809" s="19" t="n">
        <v>160</v>
      </c>
    </row>
    <row r="3810" customFormat="false" ht="13.2" hidden="false" customHeight="false" outlineLevel="0" collapsed="false">
      <c r="A3810" s="1" t="s">
        <v>48</v>
      </c>
      <c r="B3810" s="1" t="n">
        <v>97844</v>
      </c>
      <c r="C3810" s="19" t="n">
        <v>341</v>
      </c>
      <c r="D3810" s="19" t="n">
        <v>92</v>
      </c>
      <c r="E3810" s="19" t="n">
        <v>140</v>
      </c>
      <c r="F3810" s="19" t="n">
        <v>715</v>
      </c>
      <c r="G3810" s="19" t="n">
        <v>147</v>
      </c>
      <c r="H3810" s="19" t="n">
        <v>5918</v>
      </c>
      <c r="I3810" s="19" t="n">
        <v>286</v>
      </c>
      <c r="J3810" s="19" t="n">
        <v>4690</v>
      </c>
      <c r="K3810" s="19" t="n">
        <v>91</v>
      </c>
      <c r="L3810" s="19" t="n">
        <v>92</v>
      </c>
      <c r="M3810" s="19" t="n">
        <v>16</v>
      </c>
      <c r="N3810" s="19" t="n">
        <v>11</v>
      </c>
      <c r="O3810" s="19" t="n">
        <v>35</v>
      </c>
      <c r="P3810" s="19" t="n">
        <v>314</v>
      </c>
      <c r="Q3810" s="21" t="s">
        <v>46</v>
      </c>
      <c r="R3810" s="19" t="n">
        <v>20</v>
      </c>
      <c r="S3810" s="19" t="n">
        <v>62</v>
      </c>
      <c r="T3810" s="19" t="n">
        <v>15</v>
      </c>
      <c r="U3810" s="19" t="n">
        <v>78.661</v>
      </c>
      <c r="V3810" s="19" t="n">
        <v>57</v>
      </c>
      <c r="W3810" s="19" t="n">
        <v>562</v>
      </c>
      <c r="X3810" s="19" t="n">
        <v>44</v>
      </c>
      <c r="Y3810" s="19" t="n">
        <v>128</v>
      </c>
      <c r="Z3810" s="21" t="s">
        <v>46</v>
      </c>
      <c r="AA3810" s="19" t="s">
        <v>47</v>
      </c>
      <c r="AB3810" s="19" t="s">
        <v>47</v>
      </c>
      <c r="AC3810" s="19" t="s">
        <v>47</v>
      </c>
      <c r="AD3810" s="19" t="n">
        <v>34</v>
      </c>
      <c r="AE3810" s="19" t="n">
        <v>399</v>
      </c>
      <c r="AF3810" s="19" t="n">
        <v>26</v>
      </c>
      <c r="AG3810" s="19" t="n">
        <v>27</v>
      </c>
      <c r="AH3810" s="21" t="s">
        <v>46</v>
      </c>
      <c r="AI3810" s="19" t="s">
        <v>47</v>
      </c>
      <c r="AJ3810" s="19" t="n">
        <v>29</v>
      </c>
      <c r="AK3810" s="19" t="n">
        <v>38</v>
      </c>
      <c r="AL3810" s="19" t="n">
        <v>34</v>
      </c>
      <c r="AM3810" s="19" t="n">
        <v>65</v>
      </c>
      <c r="AN3810" s="19" t="n">
        <v>25</v>
      </c>
      <c r="AO3810" s="19" t="n">
        <v>160</v>
      </c>
      <c r="AP3810" s="19" t="n">
        <v>20</v>
      </c>
      <c r="AQ3810" s="19" t="n">
        <v>35</v>
      </c>
      <c r="AR3810" s="19" t="n">
        <v>220</v>
      </c>
      <c r="AS3810" s="19" t="n">
        <v>1374</v>
      </c>
      <c r="AT3810" s="19" t="n">
        <v>69</v>
      </c>
      <c r="AU3810" s="19" t="n">
        <v>27</v>
      </c>
      <c r="AV3810" s="21" t="s">
        <v>46</v>
      </c>
      <c r="AW3810" s="19" t="s">
        <v>47</v>
      </c>
      <c r="AX3810" s="19" t="n">
        <v>37</v>
      </c>
      <c r="AY3810" s="19" t="n">
        <v>15</v>
      </c>
      <c r="AZ3810" s="19" t="n">
        <v>11</v>
      </c>
      <c r="BA3810" s="19" t="n">
        <v>5</v>
      </c>
      <c r="BB3810" s="19" t="n">
        <v>110</v>
      </c>
      <c r="BC3810" s="19" t="n">
        <v>311</v>
      </c>
      <c r="BD3810" s="19" t="n">
        <v>97</v>
      </c>
      <c r="BE3810" s="19" t="n">
        <v>275</v>
      </c>
      <c r="BF3810" s="19" t="s">
        <v>47</v>
      </c>
      <c r="BG3810" s="19" t="s">
        <v>47</v>
      </c>
      <c r="BH3810" s="19" t="n">
        <v>164</v>
      </c>
      <c r="BI3810" s="19" t="n">
        <v>121</v>
      </c>
      <c r="BJ3810" s="19" t="n">
        <v>187</v>
      </c>
      <c r="BK3810" s="19" t="n">
        <v>174</v>
      </c>
      <c r="BL3810" s="19" t="n">
        <v>34</v>
      </c>
      <c r="BM3810" s="19" t="n">
        <v>19</v>
      </c>
      <c r="BN3810" s="19" t="n">
        <v>293</v>
      </c>
      <c r="BO3810" s="19" t="n">
        <v>606</v>
      </c>
    </row>
    <row r="3811" customFormat="false" ht="13.2" hidden="false" customHeight="false" outlineLevel="0" collapsed="false">
      <c r="A3811" s="1" t="s">
        <v>49</v>
      </c>
      <c r="B3811" s="1" t="n">
        <v>97844</v>
      </c>
      <c r="C3811" s="19" t="n">
        <v>425</v>
      </c>
      <c r="D3811" s="19" t="n">
        <v>209</v>
      </c>
      <c r="E3811" s="19" t="n">
        <v>169</v>
      </c>
      <c r="F3811" s="19" t="n">
        <v>1150</v>
      </c>
      <c r="G3811" s="19" t="n">
        <v>221</v>
      </c>
      <c r="H3811" s="19" t="n">
        <v>15065</v>
      </c>
      <c r="I3811" s="19" t="n">
        <v>383</v>
      </c>
      <c r="J3811" s="19" t="n">
        <v>12629</v>
      </c>
      <c r="K3811" s="19" t="n">
        <v>153</v>
      </c>
      <c r="L3811" s="19" t="n">
        <v>160</v>
      </c>
      <c r="M3811" s="19" t="n">
        <v>36</v>
      </c>
      <c r="N3811" s="19" t="n">
        <v>31</v>
      </c>
      <c r="O3811" s="19" t="n">
        <v>42</v>
      </c>
      <c r="P3811" s="19" t="n">
        <v>245</v>
      </c>
      <c r="Q3811" s="19" t="n">
        <v>16</v>
      </c>
      <c r="R3811" s="19" t="n">
        <v>33</v>
      </c>
      <c r="S3811" s="19" t="n">
        <v>51</v>
      </c>
      <c r="T3811" s="19" t="n">
        <v>21</v>
      </c>
      <c r="U3811" s="19" t="n">
        <v>151.445</v>
      </c>
      <c r="V3811" s="19" t="n">
        <v>82</v>
      </c>
      <c r="W3811" s="19" t="n">
        <v>1302</v>
      </c>
      <c r="X3811" s="19" t="n">
        <v>68</v>
      </c>
      <c r="Y3811" s="19" t="n">
        <v>169</v>
      </c>
      <c r="Z3811" s="19" t="n">
        <v>66</v>
      </c>
      <c r="AA3811" s="19" t="n">
        <v>361</v>
      </c>
      <c r="AB3811" s="19" t="s">
        <v>47</v>
      </c>
      <c r="AC3811" s="19" t="s">
        <v>47</v>
      </c>
      <c r="AD3811" s="19" t="n">
        <v>97</v>
      </c>
      <c r="AE3811" s="19" t="n">
        <v>1251</v>
      </c>
      <c r="AF3811" s="19" t="n">
        <v>88</v>
      </c>
      <c r="AG3811" s="19" t="n">
        <v>193</v>
      </c>
      <c r="AH3811" s="21" t="s">
        <v>46</v>
      </c>
      <c r="AI3811" s="19" t="s">
        <v>47</v>
      </c>
      <c r="AJ3811" s="19" t="n">
        <v>80</v>
      </c>
      <c r="AK3811" s="19" t="n">
        <v>118</v>
      </c>
      <c r="AL3811" s="19" t="n">
        <v>96</v>
      </c>
      <c r="AM3811" s="19" t="n">
        <v>321</v>
      </c>
      <c r="AN3811" s="19" t="n">
        <v>73</v>
      </c>
      <c r="AO3811" s="19" t="n">
        <v>449</v>
      </c>
      <c r="AP3811" s="19" t="n">
        <v>50</v>
      </c>
      <c r="AQ3811" s="19" t="n">
        <v>70</v>
      </c>
      <c r="AR3811" s="19" t="n">
        <v>405</v>
      </c>
      <c r="AS3811" s="19" t="n">
        <v>7086</v>
      </c>
      <c r="AT3811" s="19" t="n">
        <v>215</v>
      </c>
      <c r="AU3811" s="19" t="n">
        <v>206</v>
      </c>
      <c r="AV3811" s="21" t="s">
        <v>46</v>
      </c>
      <c r="AW3811" s="19" t="s">
        <v>47</v>
      </c>
      <c r="AX3811" s="19" t="n">
        <v>159</v>
      </c>
      <c r="AY3811" s="19" t="n">
        <v>158</v>
      </c>
      <c r="AZ3811" s="19" t="n">
        <v>30</v>
      </c>
      <c r="BA3811" s="19" t="n">
        <v>18</v>
      </c>
      <c r="BB3811" s="19" t="n">
        <v>94</v>
      </c>
      <c r="BC3811" s="19" t="n">
        <v>130</v>
      </c>
      <c r="BD3811" s="19" t="n">
        <v>81</v>
      </c>
      <c r="BE3811" s="19" t="n">
        <v>116</v>
      </c>
      <c r="BF3811" s="19" t="s">
        <v>47</v>
      </c>
      <c r="BG3811" s="19" t="s">
        <v>47</v>
      </c>
      <c r="BH3811" s="19" t="n">
        <v>295</v>
      </c>
      <c r="BI3811" s="19" t="n">
        <v>654</v>
      </c>
      <c r="BJ3811" s="19" t="n">
        <v>310</v>
      </c>
      <c r="BK3811" s="19" t="n">
        <v>700</v>
      </c>
      <c r="BL3811" s="19" t="n">
        <v>62</v>
      </c>
      <c r="BM3811" s="19" t="n">
        <v>80</v>
      </c>
      <c r="BN3811" s="19" t="n">
        <v>359</v>
      </c>
      <c r="BO3811" s="19" t="n">
        <v>861</v>
      </c>
    </row>
    <row r="3812" customFormat="false" ht="13.2" hidden="false" customHeight="false" outlineLevel="0" collapsed="false">
      <c r="A3812" s="1" t="s">
        <v>50</v>
      </c>
      <c r="B3812" s="1" t="n">
        <v>97844</v>
      </c>
      <c r="C3812" s="19" t="n">
        <v>249</v>
      </c>
      <c r="D3812" s="19" t="n">
        <v>189</v>
      </c>
      <c r="E3812" s="19" t="n">
        <v>127</v>
      </c>
      <c r="F3812" s="19" t="n">
        <v>698</v>
      </c>
      <c r="G3812" s="19" t="n">
        <v>118</v>
      </c>
      <c r="H3812" s="19" t="n">
        <v>15345</v>
      </c>
      <c r="I3812" s="19" t="n">
        <v>233</v>
      </c>
      <c r="J3812" s="19" t="n">
        <v>13066</v>
      </c>
      <c r="K3812" s="19" t="n">
        <v>133</v>
      </c>
      <c r="L3812" s="19" t="n">
        <v>144</v>
      </c>
      <c r="M3812" s="19" t="n">
        <v>35</v>
      </c>
      <c r="N3812" s="19" t="n">
        <v>17</v>
      </c>
      <c r="O3812" s="19" t="n">
        <v>33</v>
      </c>
      <c r="P3812" s="19" t="n">
        <v>380</v>
      </c>
      <c r="Q3812" s="21" t="s">
        <v>46</v>
      </c>
      <c r="R3812" s="19" t="n">
        <v>29</v>
      </c>
      <c r="S3812" s="19" t="n">
        <v>96</v>
      </c>
      <c r="T3812" s="19" t="n">
        <v>13</v>
      </c>
      <c r="U3812" s="19" t="n">
        <v>116.949</v>
      </c>
      <c r="V3812" s="19" t="n">
        <v>62</v>
      </c>
      <c r="W3812" s="19" t="n">
        <v>1016</v>
      </c>
      <c r="X3812" s="19" t="n">
        <v>41</v>
      </c>
      <c r="Y3812" s="19" t="n">
        <v>94</v>
      </c>
      <c r="Z3812" s="19" t="n">
        <v>38</v>
      </c>
      <c r="AA3812" s="19" t="n">
        <v>461</v>
      </c>
      <c r="AB3812" s="19" t="s">
        <v>47</v>
      </c>
      <c r="AC3812" s="19" t="s">
        <v>47</v>
      </c>
      <c r="AD3812" s="19" t="n">
        <v>124</v>
      </c>
      <c r="AE3812" s="19" t="n">
        <v>1969</v>
      </c>
      <c r="AF3812" s="19" t="n">
        <v>118</v>
      </c>
      <c r="AG3812" s="19" t="n">
        <v>447</v>
      </c>
      <c r="AH3812" s="21" t="s">
        <v>46</v>
      </c>
      <c r="AI3812" s="19" t="s">
        <v>47</v>
      </c>
      <c r="AJ3812" s="19" t="n">
        <v>113</v>
      </c>
      <c r="AK3812" s="19" t="n">
        <v>171</v>
      </c>
      <c r="AL3812" s="19" t="n">
        <v>123</v>
      </c>
      <c r="AM3812" s="19" t="n">
        <v>632</v>
      </c>
      <c r="AN3812" s="19" t="n">
        <v>111</v>
      </c>
      <c r="AO3812" s="19" t="n">
        <v>732</v>
      </c>
      <c r="AP3812" s="19" t="n">
        <v>75</v>
      </c>
      <c r="AQ3812" s="19" t="n">
        <v>159</v>
      </c>
      <c r="AR3812" s="19" t="n">
        <v>248</v>
      </c>
      <c r="AS3812" s="19" t="n">
        <v>9761</v>
      </c>
      <c r="AT3812" s="19" t="n">
        <v>109</v>
      </c>
      <c r="AU3812" s="19" t="n">
        <v>212</v>
      </c>
      <c r="AV3812" s="19" t="n">
        <v>18</v>
      </c>
      <c r="AW3812" s="19" t="n">
        <v>4</v>
      </c>
      <c r="AX3812" s="19" t="n">
        <v>98</v>
      </c>
      <c r="AY3812" s="19" t="n">
        <v>185</v>
      </c>
      <c r="AZ3812" s="19" t="n">
        <v>21</v>
      </c>
      <c r="BA3812" s="19" t="n">
        <v>10</v>
      </c>
      <c r="BB3812" s="19" t="s">
        <v>47</v>
      </c>
      <c r="BC3812" s="19" t="s">
        <v>47</v>
      </c>
      <c r="BD3812" s="19" t="s">
        <v>47</v>
      </c>
      <c r="BE3812" s="19" t="s">
        <v>47</v>
      </c>
      <c r="BF3812" s="19" t="s">
        <v>47</v>
      </c>
      <c r="BG3812" s="19" t="s">
        <v>47</v>
      </c>
      <c r="BH3812" s="19" t="n">
        <v>231</v>
      </c>
      <c r="BI3812" s="19" t="n">
        <v>1137</v>
      </c>
      <c r="BJ3812" s="19" t="n">
        <v>236</v>
      </c>
      <c r="BK3812" s="19" t="n">
        <v>1204</v>
      </c>
      <c r="BL3812" s="19" t="n">
        <v>62</v>
      </c>
      <c r="BM3812" s="19" t="n">
        <v>129</v>
      </c>
      <c r="BN3812" s="19" t="n">
        <v>184</v>
      </c>
      <c r="BO3812" s="19" t="n">
        <v>468</v>
      </c>
    </row>
    <row r="3813" customFormat="false" ht="13.2" hidden="false" customHeight="false" outlineLevel="0" collapsed="false">
      <c r="A3813" s="1" t="s">
        <v>51</v>
      </c>
      <c r="B3813" s="1" t="n">
        <v>97844</v>
      </c>
      <c r="C3813" s="19" t="n">
        <v>125</v>
      </c>
      <c r="D3813" s="19" t="n">
        <v>114</v>
      </c>
      <c r="E3813" s="19" t="n">
        <v>59</v>
      </c>
      <c r="F3813" s="19" t="n">
        <v>363</v>
      </c>
      <c r="G3813" s="19" t="n">
        <v>66</v>
      </c>
      <c r="H3813" s="19" t="n">
        <v>10705</v>
      </c>
      <c r="I3813" s="19" t="n">
        <v>116</v>
      </c>
      <c r="J3813" s="19" t="n">
        <v>9041</v>
      </c>
      <c r="K3813" s="19" t="n">
        <v>76</v>
      </c>
      <c r="L3813" s="19" t="n">
        <v>122</v>
      </c>
      <c r="M3813" s="19" t="n">
        <v>29</v>
      </c>
      <c r="N3813" s="19" t="n">
        <v>20</v>
      </c>
      <c r="O3813" s="19" t="n">
        <v>22</v>
      </c>
      <c r="P3813" s="19" t="n">
        <v>86</v>
      </c>
      <c r="Q3813" s="19" t="n">
        <v>19</v>
      </c>
      <c r="R3813" s="19" t="n">
        <v>26</v>
      </c>
      <c r="S3813" s="19" t="n">
        <v>208</v>
      </c>
      <c r="T3813" s="19" t="n">
        <v>13</v>
      </c>
      <c r="U3813" s="19" t="n">
        <v>129.96</v>
      </c>
      <c r="V3813" s="19" t="n">
        <v>28</v>
      </c>
      <c r="W3813" s="19" t="n">
        <v>568</v>
      </c>
      <c r="X3813" s="19" t="n">
        <v>21</v>
      </c>
      <c r="Y3813" s="19" t="n">
        <v>67</v>
      </c>
      <c r="Z3813" s="19" t="n">
        <v>23</v>
      </c>
      <c r="AA3813" s="19" t="n">
        <v>351</v>
      </c>
      <c r="AB3813" s="21" t="s">
        <v>46</v>
      </c>
      <c r="AC3813" s="19" t="s">
        <v>47</v>
      </c>
      <c r="AD3813" s="19" t="n">
        <v>91</v>
      </c>
      <c r="AE3813" s="19" t="n">
        <v>1652</v>
      </c>
      <c r="AF3813" s="19" t="n">
        <v>90</v>
      </c>
      <c r="AG3813" s="19" t="n">
        <v>479</v>
      </c>
      <c r="AH3813" s="21" t="s">
        <v>46</v>
      </c>
      <c r="AI3813" s="19" t="s">
        <v>47</v>
      </c>
      <c r="AJ3813" s="19" t="n">
        <v>82</v>
      </c>
      <c r="AK3813" s="19" t="n">
        <v>125</v>
      </c>
      <c r="AL3813" s="19" t="n">
        <v>91</v>
      </c>
      <c r="AM3813" s="19" t="n">
        <v>612</v>
      </c>
      <c r="AN3813" s="19" t="n">
        <v>84</v>
      </c>
      <c r="AO3813" s="19" t="n">
        <v>649</v>
      </c>
      <c r="AP3813" s="19" t="n">
        <v>65</v>
      </c>
      <c r="AQ3813" s="19" t="n">
        <v>152</v>
      </c>
      <c r="AR3813" s="19" t="n">
        <v>125</v>
      </c>
      <c r="AS3813" s="19" t="n">
        <v>7453</v>
      </c>
      <c r="AT3813" s="19" t="n">
        <v>65</v>
      </c>
      <c r="AU3813" s="19" t="n">
        <v>112</v>
      </c>
      <c r="AV3813" s="21" t="s">
        <v>46</v>
      </c>
      <c r="AW3813" s="19" t="s">
        <v>47</v>
      </c>
      <c r="AX3813" s="19" t="n">
        <v>55</v>
      </c>
      <c r="AY3813" s="19" t="n">
        <v>95</v>
      </c>
      <c r="AZ3813" s="19" t="n">
        <v>14</v>
      </c>
      <c r="BA3813" s="19" t="n">
        <v>8</v>
      </c>
      <c r="BB3813" s="19" t="s">
        <v>47</v>
      </c>
      <c r="BC3813" s="19" t="s">
        <v>47</v>
      </c>
      <c r="BD3813" s="19" t="s">
        <v>47</v>
      </c>
      <c r="BE3813" s="19" t="s">
        <v>47</v>
      </c>
      <c r="BF3813" s="19" t="s">
        <v>47</v>
      </c>
      <c r="BG3813" s="19" t="s">
        <v>47</v>
      </c>
      <c r="BH3813" s="19" t="n">
        <v>124</v>
      </c>
      <c r="BI3813" s="19" t="n">
        <v>956</v>
      </c>
      <c r="BJ3813" s="19" t="n">
        <v>124</v>
      </c>
      <c r="BK3813" s="19" t="n">
        <v>989</v>
      </c>
      <c r="BL3813" s="19" t="n">
        <v>33</v>
      </c>
      <c r="BM3813" s="19" t="n">
        <v>107</v>
      </c>
      <c r="BN3813" s="19" t="n">
        <v>92</v>
      </c>
      <c r="BO3813" s="19" t="n">
        <v>238</v>
      </c>
    </row>
    <row r="3814" customFormat="false" ht="13.2" hidden="false" customHeight="false" outlineLevel="0" collapsed="false">
      <c r="A3814" s="1" t="s">
        <v>52</v>
      </c>
      <c r="B3814" s="1" t="n">
        <v>97844</v>
      </c>
      <c r="C3814" s="19" t="n">
        <v>72</v>
      </c>
      <c r="D3814" s="19" t="n">
        <v>68</v>
      </c>
      <c r="E3814" s="19" t="n">
        <v>36</v>
      </c>
      <c r="F3814" s="19" t="n">
        <v>215</v>
      </c>
      <c r="G3814" s="19" t="n">
        <v>36</v>
      </c>
      <c r="H3814" s="19" t="n">
        <v>9049</v>
      </c>
      <c r="I3814" s="19" t="n">
        <v>68</v>
      </c>
      <c r="J3814" s="19" t="n">
        <v>7196</v>
      </c>
      <c r="K3814" s="19" t="n">
        <v>46</v>
      </c>
      <c r="L3814" s="19" t="n">
        <v>27</v>
      </c>
      <c r="M3814" s="19" t="n">
        <v>17</v>
      </c>
      <c r="N3814" s="19" t="n">
        <v>13</v>
      </c>
      <c r="O3814" s="21" t="s">
        <v>46</v>
      </c>
      <c r="P3814" s="19" t="s">
        <v>47</v>
      </c>
      <c r="Q3814" s="21" t="s">
        <v>46</v>
      </c>
      <c r="R3814" s="19" t="n">
        <v>21</v>
      </c>
      <c r="S3814" s="19" t="n">
        <v>110</v>
      </c>
      <c r="T3814" s="21" t="s">
        <v>46</v>
      </c>
      <c r="U3814" s="19" t="s">
        <v>47</v>
      </c>
      <c r="V3814" s="19" t="n">
        <v>22</v>
      </c>
      <c r="W3814" s="19" t="n">
        <v>743</v>
      </c>
      <c r="X3814" s="19" t="n">
        <v>12</v>
      </c>
      <c r="Y3814" s="19" t="n">
        <v>37</v>
      </c>
      <c r="Z3814" s="21" t="s">
        <v>46</v>
      </c>
      <c r="AA3814" s="19" t="s">
        <v>47</v>
      </c>
      <c r="AB3814" s="19" t="s">
        <v>47</v>
      </c>
      <c r="AC3814" s="19" t="s">
        <v>47</v>
      </c>
      <c r="AD3814" s="19" t="n">
        <v>67</v>
      </c>
      <c r="AE3814" s="19" t="n">
        <v>1501</v>
      </c>
      <c r="AF3814" s="19" t="n">
        <v>67</v>
      </c>
      <c r="AG3814" s="19" t="n">
        <v>551</v>
      </c>
      <c r="AH3814" s="19" t="s">
        <v>47</v>
      </c>
      <c r="AI3814" s="19" t="s">
        <v>47</v>
      </c>
      <c r="AJ3814" s="19" t="n">
        <v>61</v>
      </c>
      <c r="AK3814" s="19" t="n">
        <v>111</v>
      </c>
      <c r="AL3814" s="19" t="n">
        <v>67</v>
      </c>
      <c r="AM3814" s="19" t="n">
        <v>666</v>
      </c>
      <c r="AN3814" s="19" t="n">
        <v>60</v>
      </c>
      <c r="AO3814" s="19" t="n">
        <v>521</v>
      </c>
      <c r="AP3814" s="19" t="n">
        <v>47</v>
      </c>
      <c r="AQ3814" s="19" t="n">
        <v>129</v>
      </c>
      <c r="AR3814" s="19" t="n">
        <v>72</v>
      </c>
      <c r="AS3814" s="19" t="n">
        <v>6745</v>
      </c>
      <c r="AT3814" s="19" t="n">
        <v>27</v>
      </c>
      <c r="AU3814" s="19" t="n">
        <v>43</v>
      </c>
      <c r="AV3814" s="21" t="s">
        <v>46</v>
      </c>
      <c r="AW3814" s="19" t="s">
        <v>47</v>
      </c>
      <c r="AX3814" s="19" t="n">
        <v>16</v>
      </c>
      <c r="AY3814" s="19" t="n">
        <v>34</v>
      </c>
      <c r="AZ3814" s="21" t="s">
        <v>46</v>
      </c>
      <c r="BA3814" s="19" t="s">
        <v>47</v>
      </c>
      <c r="BB3814" s="19" t="s">
        <v>47</v>
      </c>
      <c r="BC3814" s="19" t="s">
        <v>47</v>
      </c>
      <c r="BD3814" s="19" t="s">
        <v>47</v>
      </c>
      <c r="BE3814" s="19" t="s">
        <v>47</v>
      </c>
      <c r="BF3814" s="21" t="s">
        <v>46</v>
      </c>
      <c r="BG3814" s="19" t="s">
        <v>47</v>
      </c>
      <c r="BH3814" s="19" t="n">
        <v>72</v>
      </c>
      <c r="BI3814" s="19" t="n">
        <v>1134</v>
      </c>
      <c r="BJ3814" s="19" t="n">
        <v>71</v>
      </c>
      <c r="BK3814" s="19" t="n">
        <v>1182</v>
      </c>
      <c r="BL3814" s="19" t="n">
        <v>30</v>
      </c>
      <c r="BM3814" s="19" t="n">
        <v>150</v>
      </c>
      <c r="BN3814" s="19" t="n">
        <v>41</v>
      </c>
      <c r="BO3814" s="19" t="n">
        <v>150</v>
      </c>
    </row>
    <row r="3815" customFormat="false" ht="13.2" hidden="false" customHeight="false" outlineLevel="0" collapsed="false">
      <c r="A3815" s="1" t="s">
        <v>53</v>
      </c>
      <c r="B3815" s="1" t="n">
        <v>97844</v>
      </c>
      <c r="C3815" s="21" t="s">
        <v>46</v>
      </c>
      <c r="D3815" s="21" t="s">
        <v>46</v>
      </c>
      <c r="E3815" s="21" t="s">
        <v>46</v>
      </c>
      <c r="F3815" s="21" t="s">
        <v>46</v>
      </c>
      <c r="G3815" s="21" t="s">
        <v>46</v>
      </c>
      <c r="H3815" s="19" t="s">
        <v>47</v>
      </c>
      <c r="I3815" s="21" t="s">
        <v>46</v>
      </c>
      <c r="J3815" s="19" t="s">
        <v>47</v>
      </c>
      <c r="K3815" s="21" t="s">
        <v>46</v>
      </c>
      <c r="L3815" s="19" t="s">
        <v>47</v>
      </c>
      <c r="M3815" s="21" t="s">
        <v>46</v>
      </c>
      <c r="N3815" s="19" t="s">
        <v>47</v>
      </c>
      <c r="O3815" s="21" t="s">
        <v>46</v>
      </c>
      <c r="P3815" s="19" t="s">
        <v>47</v>
      </c>
      <c r="Q3815" s="21" t="s">
        <v>46</v>
      </c>
      <c r="R3815" s="21" t="s">
        <v>46</v>
      </c>
      <c r="S3815" s="19" t="s">
        <v>47</v>
      </c>
      <c r="T3815" s="19" t="s">
        <v>47</v>
      </c>
      <c r="U3815" s="19" t="s">
        <v>47</v>
      </c>
      <c r="V3815" s="19" t="s">
        <v>47</v>
      </c>
      <c r="W3815" s="19" t="s">
        <v>47</v>
      </c>
      <c r="X3815" s="19" t="s">
        <v>47</v>
      </c>
      <c r="Y3815" s="19" t="s">
        <v>47</v>
      </c>
      <c r="Z3815" s="21" t="s">
        <v>46</v>
      </c>
      <c r="AA3815" s="19" t="s">
        <v>47</v>
      </c>
      <c r="AB3815" s="21" t="s">
        <v>46</v>
      </c>
      <c r="AC3815" s="19" t="s">
        <v>47</v>
      </c>
      <c r="AD3815" s="21" t="s">
        <v>46</v>
      </c>
      <c r="AE3815" s="19" t="s">
        <v>47</v>
      </c>
      <c r="AF3815" s="21" t="s">
        <v>46</v>
      </c>
      <c r="AG3815" s="19" t="s">
        <v>47</v>
      </c>
      <c r="AH3815" s="19" t="s">
        <v>47</v>
      </c>
      <c r="AI3815" s="19" t="s">
        <v>47</v>
      </c>
      <c r="AJ3815" s="21" t="s">
        <v>46</v>
      </c>
      <c r="AK3815" s="19" t="s">
        <v>47</v>
      </c>
      <c r="AL3815" s="21" t="s">
        <v>46</v>
      </c>
      <c r="AM3815" s="19" t="s">
        <v>47</v>
      </c>
      <c r="AN3815" s="21" t="s">
        <v>46</v>
      </c>
      <c r="AO3815" s="19" t="s">
        <v>47</v>
      </c>
      <c r="AP3815" s="21" t="s">
        <v>46</v>
      </c>
      <c r="AQ3815" s="19" t="s">
        <v>47</v>
      </c>
      <c r="AR3815" s="21" t="s">
        <v>46</v>
      </c>
      <c r="AS3815" s="19" t="s">
        <v>47</v>
      </c>
      <c r="AT3815" s="21" t="s">
        <v>46</v>
      </c>
      <c r="AU3815" s="19" t="s">
        <v>47</v>
      </c>
      <c r="AV3815" s="19" t="s">
        <v>47</v>
      </c>
      <c r="AW3815" s="19" t="s">
        <v>47</v>
      </c>
      <c r="AX3815" s="19" t="s">
        <v>47</v>
      </c>
      <c r="AY3815" s="19" t="s">
        <v>47</v>
      </c>
      <c r="AZ3815" s="19" t="s">
        <v>47</v>
      </c>
      <c r="BA3815" s="19" t="s">
        <v>47</v>
      </c>
      <c r="BB3815" s="19" t="s">
        <v>47</v>
      </c>
      <c r="BC3815" s="19" t="s">
        <v>47</v>
      </c>
      <c r="BD3815" s="19" t="s">
        <v>47</v>
      </c>
      <c r="BE3815" s="19" t="s">
        <v>47</v>
      </c>
      <c r="BF3815" s="19" t="s">
        <v>47</v>
      </c>
      <c r="BG3815" s="19" t="s">
        <v>47</v>
      </c>
      <c r="BH3815" s="21" t="s">
        <v>46</v>
      </c>
      <c r="BI3815" s="19" t="s">
        <v>47</v>
      </c>
      <c r="BJ3815" s="21" t="s">
        <v>46</v>
      </c>
      <c r="BK3815" s="19" t="s">
        <v>47</v>
      </c>
      <c r="BL3815" s="21" t="s">
        <v>46</v>
      </c>
      <c r="BM3815" s="19" t="s">
        <v>47</v>
      </c>
      <c r="BN3815" s="19" t="s">
        <v>47</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97845</v>
      </c>
      <c r="C3817" s="19" t="n">
        <v>1311</v>
      </c>
      <c r="D3817" s="19" t="n">
        <v>593</v>
      </c>
      <c r="E3817" s="19" t="n">
        <v>809</v>
      </c>
      <c r="F3817" s="19" t="n">
        <v>2464</v>
      </c>
      <c r="G3817" s="19" t="n">
        <v>355</v>
      </c>
      <c r="H3817" s="19" t="n">
        <v>50897</v>
      </c>
      <c r="I3817" s="19" t="n">
        <v>916</v>
      </c>
      <c r="J3817" s="19" t="n">
        <v>32472</v>
      </c>
      <c r="K3817" s="19" t="n">
        <v>702</v>
      </c>
      <c r="L3817" s="19" t="n">
        <v>1750</v>
      </c>
      <c r="M3817" s="19" t="n">
        <v>251</v>
      </c>
      <c r="N3817" s="19" t="n">
        <v>986</v>
      </c>
      <c r="O3817" s="19" t="n">
        <v>206</v>
      </c>
      <c r="P3817" s="19" t="n">
        <v>1332</v>
      </c>
      <c r="Q3817" s="19" t="n">
        <v>62</v>
      </c>
      <c r="R3817" s="19" t="n">
        <v>263</v>
      </c>
      <c r="S3817" s="19" t="n">
        <v>2905</v>
      </c>
      <c r="T3817" s="19" t="n">
        <v>133</v>
      </c>
      <c r="U3817" s="19" t="n">
        <v>1307.466</v>
      </c>
      <c r="V3817" s="19" t="n">
        <v>275</v>
      </c>
      <c r="W3817" s="19" t="n">
        <v>5084</v>
      </c>
      <c r="X3817" s="19" t="n">
        <v>150</v>
      </c>
      <c r="Y3817" s="19" t="n">
        <v>524</v>
      </c>
      <c r="Z3817" s="19" t="n">
        <v>163</v>
      </c>
      <c r="AA3817" s="19" t="n">
        <v>1579</v>
      </c>
      <c r="AB3817" s="21" t="s">
        <v>46</v>
      </c>
      <c r="AC3817" s="19" t="s">
        <v>47</v>
      </c>
      <c r="AD3817" s="19" t="n">
        <v>391</v>
      </c>
      <c r="AE3817" s="19" t="n">
        <v>7495</v>
      </c>
      <c r="AF3817" s="19" t="n">
        <v>344</v>
      </c>
      <c r="AG3817" s="19" t="n">
        <v>1842</v>
      </c>
      <c r="AH3817" s="21" t="s">
        <v>46</v>
      </c>
      <c r="AI3817" s="19" t="s">
        <v>47</v>
      </c>
      <c r="AJ3817" s="19" t="n">
        <v>324</v>
      </c>
      <c r="AK3817" s="19" t="n">
        <v>593</v>
      </c>
      <c r="AL3817" s="19" t="n">
        <v>377</v>
      </c>
      <c r="AM3817" s="19" t="n">
        <v>2466</v>
      </c>
      <c r="AN3817" s="19" t="n">
        <v>268</v>
      </c>
      <c r="AO3817" s="19" t="n">
        <v>1966</v>
      </c>
      <c r="AP3817" s="19" t="n">
        <v>279</v>
      </c>
      <c r="AQ3817" s="19" t="n">
        <v>826</v>
      </c>
      <c r="AR3817" s="19" t="n">
        <v>893</v>
      </c>
      <c r="AS3817" s="19" t="n">
        <v>31771</v>
      </c>
      <c r="AT3817" s="19" t="n">
        <v>328</v>
      </c>
      <c r="AU3817" s="19" t="n">
        <v>339</v>
      </c>
      <c r="AV3817" s="19" t="n">
        <v>28</v>
      </c>
      <c r="AW3817" s="19" t="n">
        <v>5</v>
      </c>
      <c r="AX3817" s="19" t="n">
        <v>199</v>
      </c>
      <c r="AY3817" s="19" t="n">
        <v>263</v>
      </c>
      <c r="AZ3817" s="19" t="n">
        <v>24</v>
      </c>
      <c r="BA3817" s="19" t="n">
        <v>11</v>
      </c>
      <c r="BB3817" s="19" t="n">
        <v>173</v>
      </c>
      <c r="BC3817" s="19" t="n">
        <v>327</v>
      </c>
      <c r="BD3817" s="19" t="n">
        <v>149</v>
      </c>
      <c r="BE3817" s="19" t="n">
        <v>291</v>
      </c>
      <c r="BF3817" s="19" t="n">
        <v>12</v>
      </c>
      <c r="BG3817" s="19" t="n">
        <v>39</v>
      </c>
      <c r="BH3817" s="19" t="n">
        <v>801</v>
      </c>
      <c r="BI3817" s="19" t="n">
        <v>4519</v>
      </c>
      <c r="BJ3817" s="19" t="n">
        <v>872</v>
      </c>
      <c r="BK3817" s="19" t="n">
        <v>4880</v>
      </c>
      <c r="BL3817" s="19" t="n">
        <v>280</v>
      </c>
      <c r="BM3817" s="19" t="n">
        <v>608</v>
      </c>
      <c r="BN3817" s="19" t="n">
        <v>806</v>
      </c>
      <c r="BO3817" s="19" t="n">
        <v>1534</v>
      </c>
    </row>
    <row r="3818" customFormat="false" ht="13.2" hidden="false" customHeight="false" outlineLevel="0" collapsed="false">
      <c r="A3818" s="1" t="s">
        <v>45</v>
      </c>
      <c r="B3818" s="1" t="n">
        <v>97845</v>
      </c>
      <c r="C3818" s="19" t="n">
        <v>345</v>
      </c>
      <c r="D3818" s="19" t="n">
        <v>64</v>
      </c>
      <c r="E3818" s="19" t="n">
        <v>151</v>
      </c>
      <c r="F3818" s="19" t="n">
        <v>394</v>
      </c>
      <c r="G3818" s="19" t="n">
        <v>32</v>
      </c>
      <c r="H3818" s="19" t="n">
        <v>562</v>
      </c>
      <c r="I3818" s="19" t="n">
        <v>148</v>
      </c>
      <c r="J3818" s="19" t="n">
        <v>779</v>
      </c>
      <c r="K3818" s="19" t="n">
        <v>106</v>
      </c>
      <c r="L3818" s="19" t="n">
        <v>150</v>
      </c>
      <c r="M3818" s="19" t="n">
        <v>35</v>
      </c>
      <c r="N3818" s="19" t="n">
        <v>57</v>
      </c>
      <c r="O3818" s="19" t="n">
        <v>35</v>
      </c>
      <c r="P3818" s="19" t="n">
        <v>18</v>
      </c>
      <c r="Q3818" s="19" t="n">
        <v>11</v>
      </c>
      <c r="R3818" s="19" t="n">
        <v>33</v>
      </c>
      <c r="S3818" s="19" t="n">
        <v>32</v>
      </c>
      <c r="T3818" s="19" t="n">
        <v>15</v>
      </c>
      <c r="U3818" s="19" t="n">
        <v>45.223</v>
      </c>
      <c r="V3818" s="19" t="n">
        <v>35</v>
      </c>
      <c r="W3818" s="19" t="n">
        <v>119</v>
      </c>
      <c r="X3818" s="19" t="n">
        <v>13</v>
      </c>
      <c r="Y3818" s="19" t="n">
        <v>23</v>
      </c>
      <c r="Z3818" s="19" t="s">
        <v>47</v>
      </c>
      <c r="AA3818" s="19" t="s">
        <v>47</v>
      </c>
      <c r="AB3818" s="19" t="s">
        <v>47</v>
      </c>
      <c r="AC3818" s="19" t="s">
        <v>47</v>
      </c>
      <c r="AD3818" s="19" t="n">
        <v>23</v>
      </c>
      <c r="AE3818" s="19" t="n">
        <v>293</v>
      </c>
      <c r="AF3818" s="21" t="s">
        <v>46</v>
      </c>
      <c r="AG3818" s="19" t="s">
        <v>47</v>
      </c>
      <c r="AH3818" s="21" t="s">
        <v>46</v>
      </c>
      <c r="AI3818" s="19" t="s">
        <v>47</v>
      </c>
      <c r="AJ3818" s="19" t="n">
        <v>12</v>
      </c>
      <c r="AK3818" s="19" t="n">
        <v>18</v>
      </c>
      <c r="AL3818" s="19" t="n">
        <v>18</v>
      </c>
      <c r="AM3818" s="19" t="n">
        <v>32</v>
      </c>
      <c r="AN3818" s="21" t="s">
        <v>46</v>
      </c>
      <c r="AO3818" s="19" t="s">
        <v>47</v>
      </c>
      <c r="AP3818" s="19" t="n">
        <v>12</v>
      </c>
      <c r="AQ3818" s="19" t="n">
        <v>15</v>
      </c>
      <c r="AR3818" s="19" t="n">
        <v>31</v>
      </c>
      <c r="AS3818" s="19" t="n">
        <v>50</v>
      </c>
      <c r="AT3818" s="21" t="s">
        <v>46</v>
      </c>
      <c r="AU3818" s="19" t="s">
        <v>47</v>
      </c>
      <c r="AV3818" s="19" t="s">
        <v>47</v>
      </c>
      <c r="AW3818" s="19" t="s">
        <v>47</v>
      </c>
      <c r="AX3818" s="19" t="s">
        <v>47</v>
      </c>
      <c r="AY3818" s="19" t="s">
        <v>47</v>
      </c>
      <c r="AZ3818" s="19" t="s">
        <v>47</v>
      </c>
      <c r="BA3818" s="19" t="s">
        <v>47</v>
      </c>
      <c r="BB3818" s="19" t="n">
        <v>50</v>
      </c>
      <c r="BC3818" s="19" t="n">
        <v>59</v>
      </c>
      <c r="BD3818" s="19" t="n">
        <v>45</v>
      </c>
      <c r="BE3818" s="19" t="n">
        <v>53</v>
      </c>
      <c r="BF3818" s="19" t="s">
        <v>47</v>
      </c>
      <c r="BG3818" s="19" t="s">
        <v>47</v>
      </c>
      <c r="BH3818" s="19" t="n">
        <v>31</v>
      </c>
      <c r="BI3818" s="19" t="n">
        <v>5</v>
      </c>
      <c r="BJ3818" s="19" t="n">
        <v>55</v>
      </c>
      <c r="BK3818" s="19" t="n">
        <v>20</v>
      </c>
      <c r="BL3818" s="19" t="n">
        <v>15</v>
      </c>
      <c r="BM3818" s="19" t="n">
        <v>6</v>
      </c>
      <c r="BN3818" s="19" t="n">
        <v>146</v>
      </c>
      <c r="BO3818" s="19" t="n">
        <v>97</v>
      </c>
    </row>
    <row r="3819" customFormat="false" ht="13.2" hidden="false" customHeight="false" outlineLevel="0" collapsed="false">
      <c r="A3819" s="1" t="s">
        <v>48</v>
      </c>
      <c r="B3819" s="1" t="n">
        <v>97845</v>
      </c>
      <c r="C3819" s="19" t="n">
        <v>311</v>
      </c>
      <c r="D3819" s="19" t="n">
        <v>94</v>
      </c>
      <c r="E3819" s="19" t="n">
        <v>206</v>
      </c>
      <c r="F3819" s="19" t="n">
        <v>520</v>
      </c>
      <c r="G3819" s="19" t="n">
        <v>83</v>
      </c>
      <c r="H3819" s="19" t="n">
        <v>5295</v>
      </c>
      <c r="I3819" s="19" t="n">
        <v>238</v>
      </c>
      <c r="J3819" s="19" t="n">
        <v>3768</v>
      </c>
      <c r="K3819" s="19" t="n">
        <v>132</v>
      </c>
      <c r="L3819" s="19" t="n">
        <v>272</v>
      </c>
      <c r="M3819" s="19" t="n">
        <v>38</v>
      </c>
      <c r="N3819" s="19" t="n">
        <v>60</v>
      </c>
      <c r="O3819" s="19" t="n">
        <v>50</v>
      </c>
      <c r="P3819" s="19" t="n">
        <v>360</v>
      </c>
      <c r="Q3819" s="21" t="s">
        <v>46</v>
      </c>
      <c r="R3819" s="19" t="n">
        <v>44</v>
      </c>
      <c r="S3819" s="19" t="n">
        <v>73</v>
      </c>
      <c r="T3819" s="19" t="n">
        <v>35</v>
      </c>
      <c r="U3819" s="19" t="n">
        <v>208.137</v>
      </c>
      <c r="V3819" s="19" t="n">
        <v>68</v>
      </c>
      <c r="W3819" s="19" t="n">
        <v>626</v>
      </c>
      <c r="X3819" s="19" t="n">
        <v>32</v>
      </c>
      <c r="Y3819" s="19" t="n">
        <v>107</v>
      </c>
      <c r="Z3819" s="19" t="n">
        <v>13</v>
      </c>
      <c r="AA3819" s="19" t="n">
        <v>8</v>
      </c>
      <c r="AB3819" s="21" t="s">
        <v>46</v>
      </c>
      <c r="AC3819" s="19" t="s">
        <v>47</v>
      </c>
      <c r="AD3819" s="19" t="n">
        <v>34</v>
      </c>
      <c r="AE3819" s="19" t="n">
        <v>477</v>
      </c>
      <c r="AF3819" s="19" t="n">
        <v>27</v>
      </c>
      <c r="AG3819" s="19" t="n">
        <v>30</v>
      </c>
      <c r="AH3819" s="19" t="s">
        <v>47</v>
      </c>
      <c r="AI3819" s="19" t="s">
        <v>47</v>
      </c>
      <c r="AJ3819" s="19" t="n">
        <v>23</v>
      </c>
      <c r="AK3819" s="19" t="n">
        <v>37</v>
      </c>
      <c r="AL3819" s="19" t="n">
        <v>31</v>
      </c>
      <c r="AM3819" s="19" t="n">
        <v>68</v>
      </c>
      <c r="AN3819" s="19" t="n">
        <v>11</v>
      </c>
      <c r="AO3819" s="19" t="n">
        <v>52</v>
      </c>
      <c r="AP3819" s="19" t="n">
        <v>26</v>
      </c>
      <c r="AQ3819" s="19" t="n">
        <v>60</v>
      </c>
      <c r="AR3819" s="19" t="n">
        <v>220</v>
      </c>
      <c r="AS3819" s="19" t="n">
        <v>1454</v>
      </c>
      <c r="AT3819" s="19" t="n">
        <v>58</v>
      </c>
      <c r="AU3819" s="19" t="n">
        <v>19</v>
      </c>
      <c r="AV3819" s="19" t="s">
        <v>47</v>
      </c>
      <c r="AW3819" s="19" t="s">
        <v>47</v>
      </c>
      <c r="AX3819" s="19" t="n">
        <v>25</v>
      </c>
      <c r="AY3819" s="19" t="n">
        <v>8</v>
      </c>
      <c r="AZ3819" s="21" t="s">
        <v>46</v>
      </c>
      <c r="BA3819" s="19" t="s">
        <v>47</v>
      </c>
      <c r="BB3819" s="19" t="n">
        <v>80</v>
      </c>
      <c r="BC3819" s="19" t="n">
        <v>214</v>
      </c>
      <c r="BD3819" s="19" t="n">
        <v>72</v>
      </c>
      <c r="BE3819" s="19" t="n">
        <v>196</v>
      </c>
      <c r="BF3819" s="19" t="s">
        <v>47</v>
      </c>
      <c r="BG3819" s="19" t="s">
        <v>47</v>
      </c>
      <c r="BH3819" s="19" t="n">
        <v>177</v>
      </c>
      <c r="BI3819" s="19" t="n">
        <v>138</v>
      </c>
      <c r="BJ3819" s="19" t="n">
        <v>204</v>
      </c>
      <c r="BK3819" s="19" t="n">
        <v>202</v>
      </c>
      <c r="BL3819" s="19" t="n">
        <v>52</v>
      </c>
      <c r="BM3819" s="19" t="n">
        <v>37</v>
      </c>
      <c r="BN3819" s="19" t="n">
        <v>240</v>
      </c>
      <c r="BO3819" s="19" t="n">
        <v>443</v>
      </c>
    </row>
    <row r="3820" customFormat="false" ht="13.2" hidden="false" customHeight="false" outlineLevel="0" collapsed="false">
      <c r="A3820" s="1" t="s">
        <v>49</v>
      </c>
      <c r="B3820" s="1" t="n">
        <v>97845</v>
      </c>
      <c r="C3820" s="19" t="n">
        <v>291</v>
      </c>
      <c r="D3820" s="19" t="n">
        <v>145</v>
      </c>
      <c r="E3820" s="19" t="n">
        <v>189</v>
      </c>
      <c r="F3820" s="19" t="n">
        <v>613</v>
      </c>
      <c r="G3820" s="19" t="n">
        <v>95</v>
      </c>
      <c r="H3820" s="19" t="n">
        <v>10563</v>
      </c>
      <c r="I3820" s="19" t="n">
        <v>235</v>
      </c>
      <c r="J3820" s="19" t="n">
        <v>7695</v>
      </c>
      <c r="K3820" s="19" t="n">
        <v>159</v>
      </c>
      <c r="L3820" s="19" t="n">
        <v>273</v>
      </c>
      <c r="M3820" s="19" t="n">
        <v>44</v>
      </c>
      <c r="N3820" s="19" t="n">
        <v>59</v>
      </c>
      <c r="O3820" s="19" t="n">
        <v>56</v>
      </c>
      <c r="P3820" s="19" t="n">
        <v>162</v>
      </c>
      <c r="Q3820" s="19" t="n">
        <v>15</v>
      </c>
      <c r="R3820" s="19" t="n">
        <v>52</v>
      </c>
      <c r="S3820" s="19" t="n">
        <v>191</v>
      </c>
      <c r="T3820" s="19" t="n">
        <v>26</v>
      </c>
      <c r="U3820" s="19" t="n">
        <v>269.526</v>
      </c>
      <c r="V3820" s="19" t="n">
        <v>70</v>
      </c>
      <c r="W3820" s="19" t="n">
        <v>1364</v>
      </c>
      <c r="X3820" s="19" t="n">
        <v>57</v>
      </c>
      <c r="Y3820" s="19" t="n">
        <v>202</v>
      </c>
      <c r="Z3820" s="19" t="n">
        <v>64</v>
      </c>
      <c r="AA3820" s="19" t="n">
        <v>304</v>
      </c>
      <c r="AB3820" s="19" t="s">
        <v>47</v>
      </c>
      <c r="AC3820" s="19" t="s">
        <v>47</v>
      </c>
      <c r="AD3820" s="19" t="n">
        <v>80</v>
      </c>
      <c r="AE3820" s="19" t="n">
        <v>1101</v>
      </c>
      <c r="AF3820" s="19" t="n">
        <v>72</v>
      </c>
      <c r="AG3820" s="19" t="n">
        <v>171</v>
      </c>
      <c r="AH3820" s="19" t="s">
        <v>47</v>
      </c>
      <c r="AI3820" s="19" t="s">
        <v>47</v>
      </c>
      <c r="AJ3820" s="19" t="n">
        <v>61</v>
      </c>
      <c r="AK3820" s="19" t="n">
        <v>79</v>
      </c>
      <c r="AL3820" s="19" t="n">
        <v>78</v>
      </c>
      <c r="AM3820" s="19" t="n">
        <v>256</v>
      </c>
      <c r="AN3820" s="19" t="n">
        <v>67</v>
      </c>
      <c r="AO3820" s="19" t="n">
        <v>347</v>
      </c>
      <c r="AP3820" s="19" t="n">
        <v>56</v>
      </c>
      <c r="AQ3820" s="19" t="n">
        <v>130</v>
      </c>
      <c r="AR3820" s="19" t="n">
        <v>280</v>
      </c>
      <c r="AS3820" s="19" t="n">
        <v>5601</v>
      </c>
      <c r="AT3820" s="19" t="n">
        <v>110</v>
      </c>
      <c r="AU3820" s="19" t="n">
        <v>94</v>
      </c>
      <c r="AV3820" s="19" t="n">
        <v>13</v>
      </c>
      <c r="AW3820" s="19" t="n">
        <v>3</v>
      </c>
      <c r="AX3820" s="19" t="n">
        <v>71</v>
      </c>
      <c r="AY3820" s="19" t="n">
        <v>71</v>
      </c>
      <c r="AZ3820" s="19" t="n">
        <v>10</v>
      </c>
      <c r="BA3820" s="19" t="n">
        <v>5</v>
      </c>
      <c r="BB3820" s="19" t="n">
        <v>43</v>
      </c>
      <c r="BC3820" s="19" t="n">
        <v>53</v>
      </c>
      <c r="BD3820" s="19" t="n">
        <v>32</v>
      </c>
      <c r="BE3820" s="19" t="n">
        <v>42</v>
      </c>
      <c r="BF3820" s="19" t="s">
        <v>47</v>
      </c>
      <c r="BG3820" s="19" t="s">
        <v>47</v>
      </c>
      <c r="BH3820" s="19" t="n">
        <v>237</v>
      </c>
      <c r="BI3820" s="19" t="n">
        <v>590</v>
      </c>
      <c r="BJ3820" s="19" t="n">
        <v>253</v>
      </c>
      <c r="BK3820" s="19" t="n">
        <v>652</v>
      </c>
      <c r="BL3820" s="19" t="n">
        <v>65</v>
      </c>
      <c r="BM3820" s="19" t="n">
        <v>71</v>
      </c>
      <c r="BN3820" s="19" t="n">
        <v>221</v>
      </c>
      <c r="BO3820" s="19" t="n">
        <v>433</v>
      </c>
    </row>
    <row r="3821" customFormat="false" ht="13.2" hidden="false" customHeight="false" outlineLevel="0" collapsed="false">
      <c r="A3821" s="1" t="s">
        <v>50</v>
      </c>
      <c r="B3821" s="1" t="n">
        <v>97845</v>
      </c>
      <c r="C3821" s="19" t="n">
        <v>183</v>
      </c>
      <c r="D3821" s="19" t="n">
        <v>126</v>
      </c>
      <c r="E3821" s="19" t="n">
        <v>129</v>
      </c>
      <c r="F3821" s="19" t="n">
        <v>444</v>
      </c>
      <c r="G3821" s="19" t="n">
        <v>71</v>
      </c>
      <c r="H3821" s="19" t="n">
        <v>11226</v>
      </c>
      <c r="I3821" s="19" t="n">
        <v>146</v>
      </c>
      <c r="J3821" s="19" t="n">
        <v>7199</v>
      </c>
      <c r="K3821" s="19" t="n">
        <v>148</v>
      </c>
      <c r="L3821" s="19" t="n">
        <v>381</v>
      </c>
      <c r="M3821" s="19" t="n">
        <v>60</v>
      </c>
      <c r="N3821" s="19" t="n">
        <v>242</v>
      </c>
      <c r="O3821" s="19" t="n">
        <v>38</v>
      </c>
      <c r="P3821" s="19" t="n">
        <v>401</v>
      </c>
      <c r="Q3821" s="19" t="n">
        <v>13</v>
      </c>
      <c r="R3821" s="19" t="n">
        <v>63</v>
      </c>
      <c r="S3821" s="19" t="n">
        <v>1029</v>
      </c>
      <c r="T3821" s="19" t="n">
        <v>27</v>
      </c>
      <c r="U3821" s="19" t="n">
        <v>234.287</v>
      </c>
      <c r="V3821" s="19" t="n">
        <v>52</v>
      </c>
      <c r="W3821" s="19" t="n">
        <v>1283</v>
      </c>
      <c r="X3821" s="19" t="n">
        <v>28</v>
      </c>
      <c r="Y3821" s="19" t="n">
        <v>121</v>
      </c>
      <c r="Z3821" s="19" t="n">
        <v>43</v>
      </c>
      <c r="AA3821" s="19" t="n">
        <v>570</v>
      </c>
      <c r="AB3821" s="19" t="s">
        <v>47</v>
      </c>
      <c r="AC3821" s="19" t="s">
        <v>47</v>
      </c>
      <c r="AD3821" s="19" t="n">
        <v>106</v>
      </c>
      <c r="AE3821" s="19" t="n">
        <v>1949</v>
      </c>
      <c r="AF3821" s="19" t="n">
        <v>99</v>
      </c>
      <c r="AG3821" s="19" t="n">
        <v>359</v>
      </c>
      <c r="AH3821" s="21" t="s">
        <v>46</v>
      </c>
      <c r="AI3821" s="19" t="s">
        <v>47</v>
      </c>
      <c r="AJ3821" s="19" t="n">
        <v>92</v>
      </c>
      <c r="AK3821" s="19" t="n">
        <v>150</v>
      </c>
      <c r="AL3821" s="19" t="n">
        <v>103</v>
      </c>
      <c r="AM3821" s="19" t="n">
        <v>515</v>
      </c>
      <c r="AN3821" s="19" t="n">
        <v>79</v>
      </c>
      <c r="AO3821" s="19" t="n">
        <v>593</v>
      </c>
      <c r="AP3821" s="19" t="n">
        <v>71</v>
      </c>
      <c r="AQ3821" s="19" t="n">
        <v>196</v>
      </c>
      <c r="AR3821" s="19" t="n">
        <v>181</v>
      </c>
      <c r="AS3821" s="19" t="n">
        <v>7097</v>
      </c>
      <c r="AT3821" s="19" t="n">
        <v>75</v>
      </c>
      <c r="AU3821" s="19" t="n">
        <v>115</v>
      </c>
      <c r="AV3821" s="21" t="s">
        <v>46</v>
      </c>
      <c r="AW3821" s="19" t="s">
        <v>47</v>
      </c>
      <c r="AX3821" s="19" t="n">
        <v>57</v>
      </c>
      <c r="AY3821" s="19" t="n">
        <v>95</v>
      </c>
      <c r="AZ3821" s="19" t="n">
        <v>14</v>
      </c>
      <c r="BA3821" s="19" t="n">
        <v>6</v>
      </c>
      <c r="BB3821" s="19" t="s">
        <v>47</v>
      </c>
      <c r="BC3821" s="19" t="s">
        <v>47</v>
      </c>
      <c r="BD3821" s="19" t="s">
        <v>47</v>
      </c>
      <c r="BE3821" s="19" t="s">
        <v>47</v>
      </c>
      <c r="BF3821" s="19" t="s">
        <v>47</v>
      </c>
      <c r="BG3821" s="19" t="s">
        <v>47</v>
      </c>
      <c r="BH3821" s="19" t="n">
        <v>175</v>
      </c>
      <c r="BI3821" s="19" t="n">
        <v>817</v>
      </c>
      <c r="BJ3821" s="19" t="n">
        <v>179</v>
      </c>
      <c r="BK3821" s="19" t="n">
        <v>919</v>
      </c>
      <c r="BL3821" s="19" t="n">
        <v>70</v>
      </c>
      <c r="BM3821" s="19" t="n">
        <v>122</v>
      </c>
      <c r="BN3821" s="19" t="n">
        <v>105</v>
      </c>
      <c r="BO3821" s="19" t="n">
        <v>247</v>
      </c>
    </row>
    <row r="3822" customFormat="false" ht="13.2" hidden="false" customHeight="false" outlineLevel="0" collapsed="false">
      <c r="A3822" s="1" t="s">
        <v>51</v>
      </c>
      <c r="B3822" s="1" t="n">
        <v>97845</v>
      </c>
      <c r="C3822" s="19" t="n">
        <v>91</v>
      </c>
      <c r="D3822" s="19" t="n">
        <v>79</v>
      </c>
      <c r="E3822" s="19" t="n">
        <v>67</v>
      </c>
      <c r="F3822" s="19" t="n">
        <v>248</v>
      </c>
      <c r="G3822" s="19" t="n">
        <v>39</v>
      </c>
      <c r="H3822" s="19" t="n">
        <v>7878</v>
      </c>
      <c r="I3822" s="19" t="n">
        <v>74</v>
      </c>
      <c r="J3822" s="19" t="n">
        <v>5167</v>
      </c>
      <c r="K3822" s="19" t="n">
        <v>76</v>
      </c>
      <c r="L3822" s="19" t="n">
        <v>272</v>
      </c>
      <c r="M3822" s="19" t="n">
        <v>34</v>
      </c>
      <c r="N3822" s="19" t="n">
        <v>209</v>
      </c>
      <c r="O3822" s="19" t="n">
        <v>12</v>
      </c>
      <c r="P3822" s="19" t="n">
        <v>39</v>
      </c>
      <c r="Q3822" s="19" t="n">
        <v>23</v>
      </c>
      <c r="R3822" s="19" t="n">
        <v>30</v>
      </c>
      <c r="S3822" s="19" t="n">
        <v>331</v>
      </c>
      <c r="T3822" s="19" t="n">
        <v>15</v>
      </c>
      <c r="U3822" s="19" t="n">
        <v>240.673</v>
      </c>
      <c r="V3822" s="19" t="n">
        <v>30</v>
      </c>
      <c r="W3822" s="19" t="n">
        <v>1014</v>
      </c>
      <c r="X3822" s="19" t="n">
        <v>20</v>
      </c>
      <c r="Y3822" s="19" t="n">
        <v>71</v>
      </c>
      <c r="Z3822" s="19" t="n">
        <v>27</v>
      </c>
      <c r="AA3822" s="19" t="n">
        <v>393</v>
      </c>
      <c r="AB3822" s="21" t="s">
        <v>46</v>
      </c>
      <c r="AC3822" s="19" t="s">
        <v>47</v>
      </c>
      <c r="AD3822" s="19" t="n">
        <v>68</v>
      </c>
      <c r="AE3822" s="19" t="n">
        <v>1394</v>
      </c>
      <c r="AF3822" s="19" t="n">
        <v>66</v>
      </c>
      <c r="AG3822" s="19" t="n">
        <v>340</v>
      </c>
      <c r="AH3822" s="19" t="s">
        <v>47</v>
      </c>
      <c r="AI3822" s="19" t="s">
        <v>47</v>
      </c>
      <c r="AJ3822" s="19" t="n">
        <v>60</v>
      </c>
      <c r="AK3822" s="19" t="n">
        <v>120</v>
      </c>
      <c r="AL3822" s="19" t="n">
        <v>67</v>
      </c>
      <c r="AM3822" s="19" t="n">
        <v>461</v>
      </c>
      <c r="AN3822" s="19" t="n">
        <v>52</v>
      </c>
      <c r="AO3822" s="19" t="n">
        <v>417</v>
      </c>
      <c r="AP3822" s="19" t="n">
        <v>54</v>
      </c>
      <c r="AQ3822" s="19" t="n">
        <v>140</v>
      </c>
      <c r="AR3822" s="19" t="n">
        <v>91</v>
      </c>
      <c r="AS3822" s="19" t="n">
        <v>5383</v>
      </c>
      <c r="AT3822" s="19" t="n">
        <v>46</v>
      </c>
      <c r="AU3822" s="19" t="n">
        <v>76</v>
      </c>
      <c r="AV3822" s="19" t="n">
        <v>15</v>
      </c>
      <c r="AW3822" s="19" t="n">
        <v>2</v>
      </c>
      <c r="AX3822" s="19" t="n">
        <v>30</v>
      </c>
      <c r="AY3822" s="19" t="n">
        <v>62</v>
      </c>
      <c r="AZ3822" s="21" t="s">
        <v>46</v>
      </c>
      <c r="BA3822" s="19" t="s">
        <v>47</v>
      </c>
      <c r="BB3822" s="19" t="s">
        <v>47</v>
      </c>
      <c r="BC3822" s="19" t="s">
        <v>47</v>
      </c>
      <c r="BD3822" s="19" t="s">
        <v>47</v>
      </c>
      <c r="BE3822" s="19" t="s">
        <v>47</v>
      </c>
      <c r="BF3822" s="21" t="s">
        <v>46</v>
      </c>
      <c r="BG3822" s="19" t="s">
        <v>47</v>
      </c>
      <c r="BH3822" s="19" t="n">
        <v>91</v>
      </c>
      <c r="BI3822" s="19" t="n">
        <v>674</v>
      </c>
      <c r="BJ3822" s="19" t="n">
        <v>91</v>
      </c>
      <c r="BK3822" s="19" t="n">
        <v>678</v>
      </c>
      <c r="BL3822" s="19" t="n">
        <v>31</v>
      </c>
      <c r="BM3822" s="19" t="n">
        <v>66</v>
      </c>
      <c r="BN3822" s="19" t="n">
        <v>59</v>
      </c>
      <c r="BO3822" s="19" t="n">
        <v>172</v>
      </c>
    </row>
    <row r="3823" customFormat="false" ht="13.2" hidden="false" customHeight="false" outlineLevel="0" collapsed="false">
      <c r="A3823" s="1" t="s">
        <v>52</v>
      </c>
      <c r="B3823" s="1" t="n">
        <v>97845</v>
      </c>
      <c r="C3823" s="19" t="n">
        <v>77</v>
      </c>
      <c r="D3823" s="19" t="n">
        <v>72</v>
      </c>
      <c r="E3823" s="19" t="n">
        <v>55</v>
      </c>
      <c r="F3823" s="19" t="n">
        <v>214</v>
      </c>
      <c r="G3823" s="19" t="n">
        <v>35</v>
      </c>
      <c r="H3823" s="19" t="n">
        <v>9956</v>
      </c>
      <c r="I3823" s="19" t="n">
        <v>65</v>
      </c>
      <c r="J3823" s="19" t="n">
        <v>6505</v>
      </c>
      <c r="K3823" s="19" t="n">
        <v>70</v>
      </c>
      <c r="L3823" s="19" t="n">
        <v>357</v>
      </c>
      <c r="M3823" s="19" t="n">
        <v>40</v>
      </c>
      <c r="N3823" s="19" t="n">
        <v>359</v>
      </c>
      <c r="O3823" s="19" t="n">
        <v>15</v>
      </c>
      <c r="P3823" s="19" t="n">
        <v>352</v>
      </c>
      <c r="Q3823" s="21" t="s">
        <v>46</v>
      </c>
      <c r="R3823" s="19" t="n">
        <v>41</v>
      </c>
      <c r="S3823" s="19" t="n">
        <v>1249</v>
      </c>
      <c r="T3823" s="19" t="n">
        <v>15</v>
      </c>
      <c r="U3823" s="19" t="n">
        <v>309.62</v>
      </c>
      <c r="V3823" s="19" t="n">
        <v>20</v>
      </c>
      <c r="W3823" s="19" t="n">
        <v>678</v>
      </c>
      <c r="X3823" s="21" t="s">
        <v>46</v>
      </c>
      <c r="Y3823" s="19" t="s">
        <v>47</v>
      </c>
      <c r="Z3823" s="19" t="n">
        <v>16</v>
      </c>
      <c r="AA3823" s="19" t="n">
        <v>303</v>
      </c>
      <c r="AB3823" s="21" t="s">
        <v>46</v>
      </c>
      <c r="AC3823" s="19" t="s">
        <v>47</v>
      </c>
      <c r="AD3823" s="19" t="n">
        <v>67</v>
      </c>
      <c r="AE3823" s="19" t="n">
        <v>1662</v>
      </c>
      <c r="AF3823" s="19" t="n">
        <v>67</v>
      </c>
      <c r="AG3823" s="19" t="n">
        <v>618</v>
      </c>
      <c r="AH3823" s="19" t="s">
        <v>47</v>
      </c>
      <c r="AI3823" s="19" t="s">
        <v>47</v>
      </c>
      <c r="AJ3823" s="19" t="n">
        <v>63</v>
      </c>
      <c r="AK3823" s="19" t="n">
        <v>144</v>
      </c>
      <c r="AL3823" s="19" t="n">
        <v>67</v>
      </c>
      <c r="AM3823" s="19" t="n">
        <v>765</v>
      </c>
      <c r="AN3823" s="19" t="n">
        <v>59</v>
      </c>
      <c r="AO3823" s="19" t="n">
        <v>557</v>
      </c>
      <c r="AP3823" s="19" t="n">
        <v>49</v>
      </c>
      <c r="AQ3823" s="19" t="n">
        <v>202</v>
      </c>
      <c r="AR3823" s="19" t="n">
        <v>77</v>
      </c>
      <c r="AS3823" s="19" t="n">
        <v>7464</v>
      </c>
      <c r="AT3823" s="19" t="n">
        <v>39</v>
      </c>
      <c r="AU3823" s="19" t="n">
        <v>36</v>
      </c>
      <c r="AV3823" s="21" t="s">
        <v>46</v>
      </c>
      <c r="AW3823" s="19" t="s">
        <v>47</v>
      </c>
      <c r="AX3823" s="19" t="n">
        <v>16</v>
      </c>
      <c r="AY3823" s="19" t="n">
        <v>27</v>
      </c>
      <c r="AZ3823" s="21" t="s">
        <v>46</v>
      </c>
      <c r="BA3823" s="19" t="s">
        <v>47</v>
      </c>
      <c r="BB3823" s="19" t="s">
        <v>47</v>
      </c>
      <c r="BC3823" s="19" t="s">
        <v>47</v>
      </c>
      <c r="BD3823" s="19" t="s">
        <v>47</v>
      </c>
      <c r="BE3823" s="19" t="s">
        <v>47</v>
      </c>
      <c r="BF3823" s="19" t="n">
        <v>12</v>
      </c>
      <c r="BG3823" s="19" t="n">
        <v>39</v>
      </c>
      <c r="BH3823" s="19" t="n">
        <v>77</v>
      </c>
      <c r="BI3823" s="19" t="n">
        <v>1245</v>
      </c>
      <c r="BJ3823" s="19" t="n">
        <v>77</v>
      </c>
      <c r="BK3823" s="19" t="n">
        <v>1321</v>
      </c>
      <c r="BL3823" s="19" t="n">
        <v>47</v>
      </c>
      <c r="BM3823" s="19" t="n">
        <v>305</v>
      </c>
      <c r="BN3823" s="19" t="n">
        <v>35</v>
      </c>
      <c r="BO3823" s="19" t="n">
        <v>144</v>
      </c>
    </row>
    <row r="3824" customFormat="false" ht="13.2" hidden="false" customHeight="false" outlineLevel="0" collapsed="false">
      <c r="A3824" s="1" t="s">
        <v>53</v>
      </c>
      <c r="B3824" s="1" t="n">
        <v>97845</v>
      </c>
      <c r="C3824" s="19" t="n">
        <v>13</v>
      </c>
      <c r="D3824" s="19" t="n">
        <v>13</v>
      </c>
      <c r="E3824" s="19" t="n">
        <v>12</v>
      </c>
      <c r="F3824" s="19" t="n">
        <v>31</v>
      </c>
      <c r="G3824" s="21" t="s">
        <v>46</v>
      </c>
      <c r="H3824" s="19" t="n">
        <v>5417</v>
      </c>
      <c r="I3824" s="19" t="n">
        <v>10</v>
      </c>
      <c r="J3824" s="19" t="n">
        <v>1359</v>
      </c>
      <c r="K3824" s="19" t="n">
        <v>11</v>
      </c>
      <c r="L3824" s="19" t="n">
        <v>45</v>
      </c>
      <c r="M3824" s="21" t="s">
        <v>46</v>
      </c>
      <c r="N3824" s="19" t="s">
        <v>47</v>
      </c>
      <c r="O3824" s="21" t="s">
        <v>46</v>
      </c>
      <c r="P3824" s="19" t="s">
        <v>47</v>
      </c>
      <c r="Q3824" s="19" t="s">
        <v>47</v>
      </c>
      <c r="R3824" s="21" t="s">
        <v>46</v>
      </c>
      <c r="S3824" s="19" t="s">
        <v>47</v>
      </c>
      <c r="T3824" s="21" t="s">
        <v>46</v>
      </c>
      <c r="U3824" s="19" t="s">
        <v>47</v>
      </c>
      <c r="V3824" s="21" t="s">
        <v>46</v>
      </c>
      <c r="W3824" s="19" t="s">
        <v>47</v>
      </c>
      <c r="X3824" s="19" t="s">
        <v>47</v>
      </c>
      <c r="Y3824" s="19" t="s">
        <v>47</v>
      </c>
      <c r="Z3824" s="21" t="s">
        <v>46</v>
      </c>
      <c r="AA3824" s="19" t="s">
        <v>47</v>
      </c>
      <c r="AB3824" s="21" t="s">
        <v>46</v>
      </c>
      <c r="AC3824" s="19" t="s">
        <v>47</v>
      </c>
      <c r="AD3824" s="19" t="n">
        <v>13</v>
      </c>
      <c r="AE3824" s="19" t="n">
        <v>618</v>
      </c>
      <c r="AF3824" s="19" t="n">
        <v>13</v>
      </c>
      <c r="AG3824" s="19" t="n">
        <v>323</v>
      </c>
      <c r="AH3824" s="19" t="s">
        <v>47</v>
      </c>
      <c r="AI3824" s="19" t="s">
        <v>47</v>
      </c>
      <c r="AJ3824" s="19" t="n">
        <v>13</v>
      </c>
      <c r="AK3824" s="19" t="n">
        <v>46</v>
      </c>
      <c r="AL3824" s="19" t="n">
        <v>13</v>
      </c>
      <c r="AM3824" s="19" t="n">
        <v>370</v>
      </c>
      <c r="AN3824" s="21" t="s">
        <v>46</v>
      </c>
      <c r="AO3824" s="19" t="s">
        <v>47</v>
      </c>
      <c r="AP3824" s="19" t="n">
        <v>11</v>
      </c>
      <c r="AQ3824" s="19" t="n">
        <v>82</v>
      </c>
      <c r="AR3824" s="19" t="n">
        <v>13</v>
      </c>
      <c r="AS3824" s="19" t="n">
        <v>4722</v>
      </c>
      <c r="AT3824" s="21" t="s">
        <v>46</v>
      </c>
      <c r="AU3824" s="19" t="s">
        <v>47</v>
      </c>
      <c r="AV3824" s="21" t="s">
        <v>46</v>
      </c>
      <c r="AW3824" s="19" t="s">
        <v>47</v>
      </c>
      <c r="AX3824" s="19" t="s">
        <v>47</v>
      </c>
      <c r="AY3824" s="19" t="s">
        <v>47</v>
      </c>
      <c r="AZ3824" s="21" t="s">
        <v>46</v>
      </c>
      <c r="BA3824" s="19" t="s">
        <v>47</v>
      </c>
      <c r="BB3824" s="19" t="s">
        <v>47</v>
      </c>
      <c r="BC3824" s="19" t="s">
        <v>47</v>
      </c>
      <c r="BD3824" s="19" t="s">
        <v>47</v>
      </c>
      <c r="BE3824" s="19" t="s">
        <v>47</v>
      </c>
      <c r="BF3824" s="21" t="s">
        <v>46</v>
      </c>
      <c r="BG3824" s="19" t="s">
        <v>47</v>
      </c>
      <c r="BH3824" s="19" t="n">
        <v>13</v>
      </c>
      <c r="BI3824" s="19" t="n">
        <v>1050</v>
      </c>
      <c r="BJ3824" s="19" t="n">
        <v>13</v>
      </c>
      <c r="BK3824" s="19" t="n">
        <v>1089</v>
      </c>
      <c r="BL3824" s="21" t="s">
        <v>46</v>
      </c>
      <c r="BM3824" s="19" t="s">
        <v>47</v>
      </c>
      <c r="BN3824" s="21" t="s">
        <v>46</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97846</v>
      </c>
      <c r="C3826" s="19" t="n">
        <v>1116</v>
      </c>
      <c r="D3826" s="19" t="n">
        <v>525</v>
      </c>
      <c r="E3826" s="19" t="n">
        <v>690</v>
      </c>
      <c r="F3826" s="19" t="n">
        <v>1931</v>
      </c>
      <c r="G3826" s="19" t="n">
        <v>229</v>
      </c>
      <c r="H3826" s="19" t="n">
        <v>43452</v>
      </c>
      <c r="I3826" s="19" t="n">
        <v>759</v>
      </c>
      <c r="J3826" s="19" t="n">
        <v>21098</v>
      </c>
      <c r="K3826" s="19" t="n">
        <v>714</v>
      </c>
      <c r="L3826" s="19" t="n">
        <v>2836</v>
      </c>
      <c r="M3826" s="19" t="n">
        <v>281</v>
      </c>
      <c r="N3826" s="19" t="n">
        <v>1352</v>
      </c>
      <c r="O3826" s="19" t="n">
        <v>257</v>
      </c>
      <c r="P3826" s="19" t="n">
        <v>2341</v>
      </c>
      <c r="Q3826" s="19" t="n">
        <v>109</v>
      </c>
      <c r="R3826" s="19" t="n">
        <v>310</v>
      </c>
      <c r="S3826" s="19" t="n">
        <v>5384</v>
      </c>
      <c r="T3826" s="19" t="n">
        <v>117</v>
      </c>
      <c r="U3826" s="19" t="n">
        <v>901.404</v>
      </c>
      <c r="V3826" s="19" t="n">
        <v>256</v>
      </c>
      <c r="W3826" s="19" t="n">
        <v>6047</v>
      </c>
      <c r="X3826" s="19" t="n">
        <v>94</v>
      </c>
      <c r="Y3826" s="19" t="n">
        <v>235</v>
      </c>
      <c r="Z3826" s="19" t="n">
        <v>187</v>
      </c>
      <c r="AA3826" s="19" t="n">
        <v>1878</v>
      </c>
      <c r="AB3826" s="21" t="s">
        <v>46</v>
      </c>
      <c r="AC3826" s="19" t="s">
        <v>47</v>
      </c>
      <c r="AD3826" s="19" t="n">
        <v>365</v>
      </c>
      <c r="AE3826" s="19" t="n">
        <v>7099</v>
      </c>
      <c r="AF3826" s="19" t="n">
        <v>308</v>
      </c>
      <c r="AG3826" s="19" t="n">
        <v>1491</v>
      </c>
      <c r="AH3826" s="21" t="s">
        <v>46</v>
      </c>
      <c r="AI3826" s="19" t="s">
        <v>47</v>
      </c>
      <c r="AJ3826" s="19" t="n">
        <v>327</v>
      </c>
      <c r="AK3826" s="19" t="n">
        <v>669</v>
      </c>
      <c r="AL3826" s="19" t="n">
        <v>359</v>
      </c>
      <c r="AM3826" s="19" t="n">
        <v>2283</v>
      </c>
      <c r="AN3826" s="19" t="n">
        <v>255</v>
      </c>
      <c r="AO3826" s="19" t="n">
        <v>2349</v>
      </c>
      <c r="AP3826" s="19" t="n">
        <v>247</v>
      </c>
      <c r="AQ3826" s="19" t="n">
        <v>660</v>
      </c>
      <c r="AR3826" s="19" t="n">
        <v>749</v>
      </c>
      <c r="AS3826" s="19" t="n">
        <v>27140</v>
      </c>
      <c r="AT3826" s="19" t="n">
        <v>260</v>
      </c>
      <c r="AU3826" s="19" t="n">
        <v>218</v>
      </c>
      <c r="AV3826" s="19" t="n">
        <v>47</v>
      </c>
      <c r="AW3826" s="19" t="n">
        <v>8</v>
      </c>
      <c r="AX3826" s="19" t="n">
        <v>90</v>
      </c>
      <c r="AY3826" s="19" t="n">
        <v>116</v>
      </c>
      <c r="AZ3826" s="19" t="n">
        <v>14</v>
      </c>
      <c r="BA3826" s="19" t="n">
        <v>6</v>
      </c>
      <c r="BB3826" s="19" t="n">
        <v>149</v>
      </c>
      <c r="BC3826" s="19" t="n">
        <v>217</v>
      </c>
      <c r="BD3826" s="19" t="n">
        <v>116</v>
      </c>
      <c r="BE3826" s="19" t="n">
        <v>181</v>
      </c>
      <c r="BF3826" s="19" t="n">
        <v>10</v>
      </c>
      <c r="BG3826" s="19" t="n">
        <v>44</v>
      </c>
      <c r="BH3826" s="19" t="n">
        <v>695</v>
      </c>
      <c r="BI3826" s="19" t="n">
        <v>3807</v>
      </c>
      <c r="BJ3826" s="19" t="n">
        <v>768</v>
      </c>
      <c r="BK3826" s="19" t="n">
        <v>4332</v>
      </c>
      <c r="BL3826" s="19" t="n">
        <v>305</v>
      </c>
      <c r="BM3826" s="19" t="n">
        <v>1120</v>
      </c>
      <c r="BN3826" s="19" t="n">
        <v>628</v>
      </c>
      <c r="BO3826" s="19" t="n">
        <v>1099</v>
      </c>
    </row>
    <row r="3827" customFormat="false" ht="13.2" hidden="false" customHeight="false" outlineLevel="0" collapsed="false">
      <c r="A3827" s="1" t="s">
        <v>45</v>
      </c>
      <c r="B3827" s="1" t="n">
        <v>97846</v>
      </c>
      <c r="C3827" s="19" t="n">
        <v>306</v>
      </c>
      <c r="D3827" s="19" t="n">
        <v>47</v>
      </c>
      <c r="E3827" s="19" t="n">
        <v>137</v>
      </c>
      <c r="F3827" s="19" t="n">
        <v>296</v>
      </c>
      <c r="G3827" s="19" t="n">
        <v>15</v>
      </c>
      <c r="H3827" s="19" t="n">
        <v>729</v>
      </c>
      <c r="I3827" s="19" t="n">
        <v>164</v>
      </c>
      <c r="J3827" s="19" t="n">
        <v>938</v>
      </c>
      <c r="K3827" s="19" t="n">
        <v>140</v>
      </c>
      <c r="L3827" s="19" t="n">
        <v>211</v>
      </c>
      <c r="M3827" s="19" t="n">
        <v>42</v>
      </c>
      <c r="N3827" s="19" t="n">
        <v>29</v>
      </c>
      <c r="O3827" s="19" t="n">
        <v>47</v>
      </c>
      <c r="P3827" s="19" t="n">
        <v>4</v>
      </c>
      <c r="Q3827" s="19" t="n">
        <v>20</v>
      </c>
      <c r="R3827" s="19" t="n">
        <v>54</v>
      </c>
      <c r="S3827" s="19" t="n">
        <v>78</v>
      </c>
      <c r="T3827" s="19" t="n">
        <v>14</v>
      </c>
      <c r="U3827" s="19" t="n">
        <v>46.208</v>
      </c>
      <c r="V3827" s="19" t="n">
        <v>32</v>
      </c>
      <c r="W3827" s="19" t="n">
        <v>203</v>
      </c>
      <c r="X3827" s="19" t="n">
        <v>14</v>
      </c>
      <c r="Y3827" s="19" t="n">
        <v>23</v>
      </c>
      <c r="Z3827" s="19" t="s">
        <v>47</v>
      </c>
      <c r="AA3827" s="19" t="s">
        <v>47</v>
      </c>
      <c r="AB3827" s="19" t="s">
        <v>47</v>
      </c>
      <c r="AC3827" s="19" t="s">
        <v>47</v>
      </c>
      <c r="AD3827" s="19" t="n">
        <v>25</v>
      </c>
      <c r="AE3827" s="19" t="n">
        <v>359</v>
      </c>
      <c r="AF3827" s="21" t="s">
        <v>46</v>
      </c>
      <c r="AG3827" s="19" t="s">
        <v>47</v>
      </c>
      <c r="AH3827" s="21" t="s">
        <v>46</v>
      </c>
      <c r="AI3827" s="19" t="s">
        <v>47</v>
      </c>
      <c r="AJ3827" s="19" t="n">
        <v>19</v>
      </c>
      <c r="AK3827" s="19" t="n">
        <v>59</v>
      </c>
      <c r="AL3827" s="19" t="n">
        <v>22</v>
      </c>
      <c r="AM3827" s="19" t="n">
        <v>67</v>
      </c>
      <c r="AN3827" s="19" t="n">
        <v>12</v>
      </c>
      <c r="AO3827" s="19" t="n">
        <v>107</v>
      </c>
      <c r="AP3827" s="21" t="s">
        <v>46</v>
      </c>
      <c r="AQ3827" s="19" t="s">
        <v>47</v>
      </c>
      <c r="AR3827" s="19" t="n">
        <v>40</v>
      </c>
      <c r="AS3827" s="19" t="n">
        <v>49</v>
      </c>
      <c r="AT3827" s="21" t="s">
        <v>46</v>
      </c>
      <c r="AU3827" s="19" t="s">
        <v>47</v>
      </c>
      <c r="AV3827" s="19" t="s">
        <v>47</v>
      </c>
      <c r="AW3827" s="19" t="s">
        <v>47</v>
      </c>
      <c r="AX3827" s="19" t="s">
        <v>47</v>
      </c>
      <c r="AY3827" s="19" t="s">
        <v>47</v>
      </c>
      <c r="AZ3827" s="19" t="s">
        <v>47</v>
      </c>
      <c r="BA3827" s="19" t="s">
        <v>47</v>
      </c>
      <c r="BB3827" s="19" t="n">
        <v>60</v>
      </c>
      <c r="BC3827" s="19" t="n">
        <v>36</v>
      </c>
      <c r="BD3827" s="19" t="n">
        <v>48</v>
      </c>
      <c r="BE3827" s="19" t="n">
        <v>30</v>
      </c>
      <c r="BF3827" s="19" t="s">
        <v>47</v>
      </c>
      <c r="BG3827" s="19" t="s">
        <v>47</v>
      </c>
      <c r="BH3827" s="19" t="n">
        <v>40</v>
      </c>
      <c r="BI3827" s="19" t="n">
        <v>4</v>
      </c>
      <c r="BJ3827" s="19" t="n">
        <v>69</v>
      </c>
      <c r="BK3827" s="19" t="n">
        <v>31</v>
      </c>
      <c r="BL3827" s="19" t="n">
        <v>31</v>
      </c>
      <c r="BM3827" s="19" t="n">
        <v>13</v>
      </c>
      <c r="BN3827" s="19" t="n">
        <v>154</v>
      </c>
      <c r="BO3827" s="19" t="n">
        <v>99</v>
      </c>
    </row>
    <row r="3828" customFormat="false" ht="13.2" hidden="false" customHeight="false" outlineLevel="0" collapsed="false">
      <c r="A3828" s="1" t="s">
        <v>48</v>
      </c>
      <c r="B3828" s="1" t="n">
        <v>97846</v>
      </c>
      <c r="C3828" s="19" t="n">
        <v>271</v>
      </c>
      <c r="D3828" s="19" t="n">
        <v>85</v>
      </c>
      <c r="E3828" s="19" t="n">
        <v>158</v>
      </c>
      <c r="F3828" s="19" t="n">
        <v>440</v>
      </c>
      <c r="G3828" s="19" t="n">
        <v>61</v>
      </c>
      <c r="H3828" s="19" t="n">
        <v>4494</v>
      </c>
      <c r="I3828" s="19" t="n">
        <v>191</v>
      </c>
      <c r="J3828" s="19" t="n">
        <v>2780</v>
      </c>
      <c r="K3828" s="19" t="n">
        <v>143</v>
      </c>
      <c r="L3828" s="19" t="n">
        <v>352</v>
      </c>
      <c r="M3828" s="19" t="n">
        <v>46</v>
      </c>
      <c r="N3828" s="19" t="n">
        <v>173</v>
      </c>
      <c r="O3828" s="19" t="n">
        <v>49</v>
      </c>
      <c r="P3828" s="19" t="n">
        <v>340</v>
      </c>
      <c r="Q3828" s="19" t="n">
        <v>18</v>
      </c>
      <c r="R3828" s="19" t="n">
        <v>52</v>
      </c>
      <c r="S3828" s="19" t="n">
        <v>202</v>
      </c>
      <c r="T3828" s="19" t="n">
        <v>23</v>
      </c>
      <c r="U3828" s="19" t="n">
        <v>106.066</v>
      </c>
      <c r="V3828" s="19" t="n">
        <v>56</v>
      </c>
      <c r="W3828" s="19" t="n">
        <v>621</v>
      </c>
      <c r="X3828" s="19" t="n">
        <v>28</v>
      </c>
      <c r="Y3828" s="19" t="n">
        <v>59</v>
      </c>
      <c r="Z3828" s="19" t="n">
        <v>19</v>
      </c>
      <c r="AA3828" s="19" t="n">
        <v>40</v>
      </c>
      <c r="AB3828" s="19" t="s">
        <v>47</v>
      </c>
      <c r="AC3828" s="19" t="s">
        <v>47</v>
      </c>
      <c r="AD3828" s="19" t="n">
        <v>55</v>
      </c>
      <c r="AE3828" s="19" t="n">
        <v>886</v>
      </c>
      <c r="AF3828" s="19" t="n">
        <v>40</v>
      </c>
      <c r="AG3828" s="19" t="n">
        <v>61</v>
      </c>
      <c r="AH3828" s="21" t="s">
        <v>46</v>
      </c>
      <c r="AI3828" s="19" t="s">
        <v>47</v>
      </c>
      <c r="AJ3828" s="19" t="n">
        <v>47</v>
      </c>
      <c r="AK3828" s="19" t="n">
        <v>82</v>
      </c>
      <c r="AL3828" s="19" t="n">
        <v>55</v>
      </c>
      <c r="AM3828" s="19" t="n">
        <v>151</v>
      </c>
      <c r="AN3828" s="19" t="n">
        <v>34</v>
      </c>
      <c r="AO3828" s="19" t="n">
        <v>300</v>
      </c>
      <c r="AP3828" s="19" t="n">
        <v>36</v>
      </c>
      <c r="AQ3828" s="19" t="n">
        <v>46</v>
      </c>
      <c r="AR3828" s="19" t="n">
        <v>181</v>
      </c>
      <c r="AS3828" s="19" t="n">
        <v>1174</v>
      </c>
      <c r="AT3828" s="19" t="n">
        <v>39</v>
      </c>
      <c r="AU3828" s="19" t="n">
        <v>14</v>
      </c>
      <c r="AV3828" s="21" t="s">
        <v>46</v>
      </c>
      <c r="AW3828" s="19" t="s">
        <v>47</v>
      </c>
      <c r="AX3828" s="21" t="s">
        <v>46</v>
      </c>
      <c r="AY3828" s="19" t="s">
        <v>47</v>
      </c>
      <c r="AZ3828" s="21" t="s">
        <v>46</v>
      </c>
      <c r="BA3828" s="19" t="s">
        <v>47</v>
      </c>
      <c r="BB3828" s="19" t="n">
        <v>67</v>
      </c>
      <c r="BC3828" s="19" t="n">
        <v>155</v>
      </c>
      <c r="BD3828" s="19" t="n">
        <v>52</v>
      </c>
      <c r="BE3828" s="19" t="n">
        <v>131</v>
      </c>
      <c r="BF3828" s="19" t="s">
        <v>47</v>
      </c>
      <c r="BG3828" s="19" t="s">
        <v>47</v>
      </c>
      <c r="BH3828" s="19" t="n">
        <v>164</v>
      </c>
      <c r="BI3828" s="19" t="n">
        <v>107</v>
      </c>
      <c r="BJ3828" s="19" t="n">
        <v>190</v>
      </c>
      <c r="BK3828" s="19" t="n">
        <v>176</v>
      </c>
      <c r="BL3828" s="19" t="n">
        <v>54</v>
      </c>
      <c r="BM3828" s="19" t="n">
        <v>43</v>
      </c>
      <c r="BN3828" s="19" t="n">
        <v>191</v>
      </c>
      <c r="BO3828" s="19" t="n">
        <v>320</v>
      </c>
    </row>
    <row r="3829" customFormat="false" ht="13.2" hidden="false" customHeight="false" outlineLevel="0" collapsed="false">
      <c r="A3829" s="1" t="s">
        <v>49</v>
      </c>
      <c r="B3829" s="1" t="n">
        <v>97846</v>
      </c>
      <c r="C3829" s="19" t="n">
        <v>241</v>
      </c>
      <c r="D3829" s="19" t="n">
        <v>139</v>
      </c>
      <c r="E3829" s="19" t="n">
        <v>163</v>
      </c>
      <c r="F3829" s="19" t="n">
        <v>480</v>
      </c>
      <c r="G3829" s="19" t="n">
        <v>60</v>
      </c>
      <c r="H3829" s="19" t="n">
        <v>8799</v>
      </c>
      <c r="I3829" s="19" t="n">
        <v>179</v>
      </c>
      <c r="J3829" s="19" t="n">
        <v>5197</v>
      </c>
      <c r="K3829" s="19" t="n">
        <v>166</v>
      </c>
      <c r="L3829" s="19" t="n">
        <v>621</v>
      </c>
      <c r="M3829" s="19" t="n">
        <v>67</v>
      </c>
      <c r="N3829" s="19" t="n">
        <v>209</v>
      </c>
      <c r="O3829" s="19" t="n">
        <v>66</v>
      </c>
      <c r="P3829" s="19" t="n">
        <v>410</v>
      </c>
      <c r="Q3829" s="19" t="n">
        <v>21</v>
      </c>
      <c r="R3829" s="19" t="n">
        <v>68</v>
      </c>
      <c r="S3829" s="19" t="n">
        <v>392</v>
      </c>
      <c r="T3829" s="19" t="n">
        <v>35</v>
      </c>
      <c r="U3829" s="19" t="n">
        <v>200.581</v>
      </c>
      <c r="V3829" s="19" t="n">
        <v>57</v>
      </c>
      <c r="W3829" s="19" t="n">
        <v>1216</v>
      </c>
      <c r="X3829" s="19" t="n">
        <v>35</v>
      </c>
      <c r="Y3829" s="19" t="n">
        <v>94</v>
      </c>
      <c r="Z3829" s="19" t="n">
        <v>66</v>
      </c>
      <c r="AA3829" s="19" t="n">
        <v>345</v>
      </c>
      <c r="AB3829" s="21" t="s">
        <v>46</v>
      </c>
      <c r="AC3829" s="19" t="s">
        <v>47</v>
      </c>
      <c r="AD3829" s="19" t="n">
        <v>94</v>
      </c>
      <c r="AE3829" s="19" t="n">
        <v>1331</v>
      </c>
      <c r="AF3829" s="19" t="n">
        <v>84</v>
      </c>
      <c r="AG3829" s="19" t="n">
        <v>184</v>
      </c>
      <c r="AH3829" s="21" t="s">
        <v>46</v>
      </c>
      <c r="AI3829" s="19" t="s">
        <v>47</v>
      </c>
      <c r="AJ3829" s="19" t="n">
        <v>80</v>
      </c>
      <c r="AK3829" s="19" t="n">
        <v>122</v>
      </c>
      <c r="AL3829" s="19" t="n">
        <v>92</v>
      </c>
      <c r="AM3829" s="19" t="n">
        <v>310</v>
      </c>
      <c r="AN3829" s="19" t="n">
        <v>69</v>
      </c>
      <c r="AO3829" s="19" t="n">
        <v>442</v>
      </c>
      <c r="AP3829" s="19" t="n">
        <v>58</v>
      </c>
      <c r="AQ3829" s="19" t="n">
        <v>135</v>
      </c>
      <c r="AR3829" s="19" t="n">
        <v>232</v>
      </c>
      <c r="AS3829" s="19" t="n">
        <v>4529</v>
      </c>
      <c r="AT3829" s="19" t="n">
        <v>98</v>
      </c>
      <c r="AU3829" s="19" t="n">
        <v>79</v>
      </c>
      <c r="AV3829" s="19" t="n">
        <v>17</v>
      </c>
      <c r="AW3829" s="19" t="n">
        <v>4</v>
      </c>
      <c r="AX3829" s="19" t="n">
        <v>40</v>
      </c>
      <c r="AY3829" s="19" t="n">
        <v>44</v>
      </c>
      <c r="AZ3829" s="21" t="s">
        <v>46</v>
      </c>
      <c r="BA3829" s="19" t="s">
        <v>47</v>
      </c>
      <c r="BB3829" s="19" t="n">
        <v>22</v>
      </c>
      <c r="BC3829" s="19" t="n">
        <v>26</v>
      </c>
      <c r="BD3829" s="19" t="n">
        <v>16</v>
      </c>
      <c r="BE3829" s="19" t="n">
        <v>19</v>
      </c>
      <c r="BF3829" s="19" t="s">
        <v>47</v>
      </c>
      <c r="BG3829" s="19" t="s">
        <v>47</v>
      </c>
      <c r="BH3829" s="19" t="n">
        <v>201</v>
      </c>
      <c r="BI3829" s="19" t="n">
        <v>448</v>
      </c>
      <c r="BJ3829" s="19" t="n">
        <v>217</v>
      </c>
      <c r="BK3829" s="19" t="n">
        <v>552</v>
      </c>
      <c r="BL3829" s="19" t="n">
        <v>82</v>
      </c>
      <c r="BM3829" s="19" t="n">
        <v>104</v>
      </c>
      <c r="BN3829" s="19" t="n">
        <v>147</v>
      </c>
      <c r="BO3829" s="19" t="n">
        <v>307</v>
      </c>
    </row>
    <row r="3830" customFormat="false" ht="13.2" hidden="false" customHeight="false" outlineLevel="0" collapsed="false">
      <c r="A3830" s="1" t="s">
        <v>50</v>
      </c>
      <c r="B3830" s="1" t="n">
        <v>97846</v>
      </c>
      <c r="C3830" s="19" t="n">
        <v>153</v>
      </c>
      <c r="D3830" s="19" t="n">
        <v>125</v>
      </c>
      <c r="E3830" s="19" t="n">
        <v>107</v>
      </c>
      <c r="F3830" s="19" t="n">
        <v>367</v>
      </c>
      <c r="G3830" s="19" t="n">
        <v>47</v>
      </c>
      <c r="H3830" s="19" t="n">
        <v>9377</v>
      </c>
      <c r="I3830" s="19" t="n">
        <v>124</v>
      </c>
      <c r="J3830" s="19" t="n">
        <v>5387</v>
      </c>
      <c r="K3830" s="19" t="n">
        <v>129</v>
      </c>
      <c r="L3830" s="19" t="n">
        <v>602</v>
      </c>
      <c r="M3830" s="19" t="n">
        <v>47</v>
      </c>
      <c r="N3830" s="19" t="n">
        <v>199</v>
      </c>
      <c r="O3830" s="19" t="n">
        <v>43</v>
      </c>
      <c r="P3830" s="19" t="n">
        <v>377</v>
      </c>
      <c r="Q3830" s="19" t="n">
        <v>20</v>
      </c>
      <c r="R3830" s="19" t="n">
        <v>51</v>
      </c>
      <c r="S3830" s="19" t="n">
        <v>394</v>
      </c>
      <c r="T3830" s="19" t="n">
        <v>22</v>
      </c>
      <c r="U3830" s="19" t="n">
        <v>262.306</v>
      </c>
      <c r="V3830" s="19" t="n">
        <v>48</v>
      </c>
      <c r="W3830" s="19" t="n">
        <v>1342</v>
      </c>
      <c r="X3830" s="19" t="n">
        <v>17</v>
      </c>
      <c r="Y3830" s="19" t="n">
        <v>59</v>
      </c>
      <c r="Z3830" s="19" t="n">
        <v>46</v>
      </c>
      <c r="AA3830" s="19" t="n">
        <v>499</v>
      </c>
      <c r="AB3830" s="19" t="s">
        <v>47</v>
      </c>
      <c r="AC3830" s="19" t="s">
        <v>47</v>
      </c>
      <c r="AD3830" s="19" t="n">
        <v>80</v>
      </c>
      <c r="AE3830" s="19" t="n">
        <v>1430</v>
      </c>
      <c r="AF3830" s="19" t="n">
        <v>77</v>
      </c>
      <c r="AG3830" s="19" t="n">
        <v>331</v>
      </c>
      <c r="AH3830" s="19" t="s">
        <v>47</v>
      </c>
      <c r="AI3830" s="19" t="s">
        <v>47</v>
      </c>
      <c r="AJ3830" s="19" t="n">
        <v>76</v>
      </c>
      <c r="AK3830" s="19" t="n">
        <v>140</v>
      </c>
      <c r="AL3830" s="19" t="n">
        <v>79</v>
      </c>
      <c r="AM3830" s="19" t="n">
        <v>471</v>
      </c>
      <c r="AN3830" s="19" t="n">
        <v>62</v>
      </c>
      <c r="AO3830" s="19" t="n">
        <v>511</v>
      </c>
      <c r="AP3830" s="19" t="n">
        <v>59</v>
      </c>
      <c r="AQ3830" s="19" t="n">
        <v>125</v>
      </c>
      <c r="AR3830" s="19" t="n">
        <v>151</v>
      </c>
      <c r="AS3830" s="19" t="n">
        <v>5940</v>
      </c>
      <c r="AT3830" s="19" t="n">
        <v>63</v>
      </c>
      <c r="AU3830" s="19" t="n">
        <v>76</v>
      </c>
      <c r="AV3830" s="19" t="n">
        <v>20</v>
      </c>
      <c r="AW3830" s="19" t="n">
        <v>2</v>
      </c>
      <c r="AX3830" s="19" t="n">
        <v>30</v>
      </c>
      <c r="AY3830" s="19" t="n">
        <v>48</v>
      </c>
      <c r="AZ3830" s="19" t="n">
        <v>14</v>
      </c>
      <c r="BA3830" s="19" t="n">
        <v>6</v>
      </c>
      <c r="BB3830" s="19" t="s">
        <v>47</v>
      </c>
      <c r="BC3830" s="19" t="s">
        <v>47</v>
      </c>
      <c r="BD3830" s="19" t="s">
        <v>47</v>
      </c>
      <c r="BE3830" s="19" t="s">
        <v>47</v>
      </c>
      <c r="BF3830" s="19" t="s">
        <v>47</v>
      </c>
      <c r="BG3830" s="19" t="s">
        <v>47</v>
      </c>
      <c r="BH3830" s="19" t="n">
        <v>145</v>
      </c>
      <c r="BI3830" s="19" t="n">
        <v>696</v>
      </c>
      <c r="BJ3830" s="19" t="n">
        <v>147</v>
      </c>
      <c r="BK3830" s="19" t="n">
        <v>795</v>
      </c>
      <c r="BL3830" s="19" t="n">
        <v>54</v>
      </c>
      <c r="BM3830" s="19" t="n">
        <v>118</v>
      </c>
      <c r="BN3830" s="19" t="n">
        <v>88</v>
      </c>
      <c r="BO3830" s="19" t="n">
        <v>176</v>
      </c>
    </row>
    <row r="3831" customFormat="false" ht="13.2" hidden="false" customHeight="false" outlineLevel="0" collapsed="false">
      <c r="A3831" s="1" t="s">
        <v>51</v>
      </c>
      <c r="B3831" s="1" t="n">
        <v>97846</v>
      </c>
      <c r="C3831" s="19" t="n">
        <v>64</v>
      </c>
      <c r="D3831" s="19" t="n">
        <v>55</v>
      </c>
      <c r="E3831" s="19" t="n">
        <v>57</v>
      </c>
      <c r="F3831" s="19" t="n">
        <v>147</v>
      </c>
      <c r="G3831" s="19" t="n">
        <v>17</v>
      </c>
      <c r="H3831" s="19" t="n">
        <v>5569</v>
      </c>
      <c r="I3831" s="19" t="n">
        <v>44</v>
      </c>
      <c r="J3831" s="19" t="n">
        <v>2327</v>
      </c>
      <c r="K3831" s="19" t="n">
        <v>61</v>
      </c>
      <c r="L3831" s="19" t="n">
        <v>273</v>
      </c>
      <c r="M3831" s="19" t="n">
        <v>33</v>
      </c>
      <c r="N3831" s="19" t="n">
        <v>233</v>
      </c>
      <c r="O3831" s="19" t="n">
        <v>23</v>
      </c>
      <c r="P3831" s="19" t="n">
        <v>451</v>
      </c>
      <c r="Q3831" s="19" t="n">
        <v>11</v>
      </c>
      <c r="R3831" s="19" t="n">
        <v>30</v>
      </c>
      <c r="S3831" s="19" t="n">
        <v>353</v>
      </c>
      <c r="T3831" s="19" t="n">
        <v>23</v>
      </c>
      <c r="U3831" s="19" t="n">
        <v>286.243</v>
      </c>
      <c r="V3831" s="19" t="n">
        <v>30</v>
      </c>
      <c r="W3831" s="19" t="n">
        <v>1057</v>
      </c>
      <c r="X3831" s="21" t="s">
        <v>46</v>
      </c>
      <c r="Y3831" s="19" t="s">
        <v>47</v>
      </c>
      <c r="Z3831" s="19" t="n">
        <v>27</v>
      </c>
      <c r="AA3831" s="19" t="n">
        <v>459</v>
      </c>
      <c r="AB3831" s="21" t="s">
        <v>46</v>
      </c>
      <c r="AC3831" s="19" t="s">
        <v>47</v>
      </c>
      <c r="AD3831" s="19" t="n">
        <v>44</v>
      </c>
      <c r="AE3831" s="19" t="n">
        <v>977</v>
      </c>
      <c r="AF3831" s="19" t="n">
        <v>42</v>
      </c>
      <c r="AG3831" s="19" t="n">
        <v>316</v>
      </c>
      <c r="AH3831" s="21" t="s">
        <v>46</v>
      </c>
      <c r="AI3831" s="19" t="s">
        <v>47</v>
      </c>
      <c r="AJ3831" s="19" t="n">
        <v>42</v>
      </c>
      <c r="AK3831" s="19" t="n">
        <v>86</v>
      </c>
      <c r="AL3831" s="19" t="n">
        <v>44</v>
      </c>
      <c r="AM3831" s="19" t="n">
        <v>408</v>
      </c>
      <c r="AN3831" s="19" t="n">
        <v>36</v>
      </c>
      <c r="AO3831" s="19" t="n">
        <v>316</v>
      </c>
      <c r="AP3831" s="19" t="n">
        <v>35</v>
      </c>
      <c r="AQ3831" s="19" t="n">
        <v>103</v>
      </c>
      <c r="AR3831" s="19" t="n">
        <v>64</v>
      </c>
      <c r="AS3831" s="19" t="n">
        <v>3886</v>
      </c>
      <c r="AT3831" s="19" t="n">
        <v>25</v>
      </c>
      <c r="AU3831" s="19" t="n">
        <v>28</v>
      </c>
      <c r="AV3831" s="21" t="s">
        <v>46</v>
      </c>
      <c r="AW3831" s="19" t="s">
        <v>47</v>
      </c>
      <c r="AX3831" s="19" t="n">
        <v>20</v>
      </c>
      <c r="AY3831" s="19" t="n">
        <v>24</v>
      </c>
      <c r="AZ3831" s="21" t="s">
        <v>46</v>
      </c>
      <c r="BA3831" s="19" t="s">
        <v>47</v>
      </c>
      <c r="BB3831" s="19" t="s">
        <v>47</v>
      </c>
      <c r="BC3831" s="19" t="s">
        <v>47</v>
      </c>
      <c r="BD3831" s="19" t="s">
        <v>47</v>
      </c>
      <c r="BE3831" s="19" t="s">
        <v>47</v>
      </c>
      <c r="BF3831" s="21" t="s">
        <v>46</v>
      </c>
      <c r="BG3831" s="19" t="s">
        <v>47</v>
      </c>
      <c r="BH3831" s="19" t="n">
        <v>64</v>
      </c>
      <c r="BI3831" s="19" t="n">
        <v>519</v>
      </c>
      <c r="BJ3831" s="19" t="n">
        <v>64</v>
      </c>
      <c r="BK3831" s="19" t="n">
        <v>593</v>
      </c>
      <c r="BL3831" s="19" t="n">
        <v>33</v>
      </c>
      <c r="BM3831" s="19" t="n">
        <v>187</v>
      </c>
      <c r="BN3831" s="19" t="n">
        <v>26</v>
      </c>
      <c r="BO3831" s="19" t="n">
        <v>72</v>
      </c>
    </row>
    <row r="3832" customFormat="false" ht="13.2" hidden="false" customHeight="false" outlineLevel="0" collapsed="false">
      <c r="A3832" s="1" t="s">
        <v>52</v>
      </c>
      <c r="B3832" s="1" t="n">
        <v>97846</v>
      </c>
      <c r="C3832" s="19" t="n">
        <v>64</v>
      </c>
      <c r="D3832" s="19" t="n">
        <v>58</v>
      </c>
      <c r="E3832" s="19" t="n">
        <v>54</v>
      </c>
      <c r="F3832" s="19" t="n">
        <v>155</v>
      </c>
      <c r="G3832" s="19" t="n">
        <v>29</v>
      </c>
      <c r="H3832" s="19" t="n">
        <v>8284</v>
      </c>
      <c r="I3832" s="19" t="n">
        <v>44</v>
      </c>
      <c r="J3832" s="19" t="n">
        <v>2797</v>
      </c>
      <c r="K3832" s="19" t="n">
        <v>58</v>
      </c>
      <c r="L3832" s="19" t="n">
        <v>553</v>
      </c>
      <c r="M3832" s="19" t="n">
        <v>35</v>
      </c>
      <c r="N3832" s="19" t="n">
        <v>318</v>
      </c>
      <c r="O3832" s="19" t="n">
        <v>29</v>
      </c>
      <c r="P3832" s="19" t="n">
        <v>758</v>
      </c>
      <c r="Q3832" s="19" t="n">
        <v>19</v>
      </c>
      <c r="R3832" s="19" t="n">
        <v>43</v>
      </c>
      <c r="S3832" s="19" t="n">
        <v>1746</v>
      </c>
      <c r="T3832" s="21" t="s">
        <v>46</v>
      </c>
      <c r="U3832" s="19" t="s">
        <v>47</v>
      </c>
      <c r="V3832" s="19" t="n">
        <v>33</v>
      </c>
      <c r="W3832" s="19" t="n">
        <v>1608</v>
      </c>
      <c r="X3832" s="21" t="s">
        <v>46</v>
      </c>
      <c r="Y3832" s="19" t="s">
        <v>47</v>
      </c>
      <c r="Z3832" s="19" t="n">
        <v>29</v>
      </c>
      <c r="AA3832" s="19" t="n">
        <v>536</v>
      </c>
      <c r="AB3832" s="21" t="s">
        <v>46</v>
      </c>
      <c r="AC3832" s="19" t="s">
        <v>47</v>
      </c>
      <c r="AD3832" s="19" t="n">
        <v>54</v>
      </c>
      <c r="AE3832" s="19" t="n">
        <v>1410</v>
      </c>
      <c r="AF3832" s="19" t="n">
        <v>53</v>
      </c>
      <c r="AG3832" s="19" t="n">
        <v>422</v>
      </c>
      <c r="AH3832" s="21" t="s">
        <v>46</v>
      </c>
      <c r="AI3832" s="19" t="s">
        <v>47</v>
      </c>
      <c r="AJ3832" s="19" t="n">
        <v>51</v>
      </c>
      <c r="AK3832" s="19" t="n">
        <v>123</v>
      </c>
      <c r="AL3832" s="19" t="n">
        <v>54</v>
      </c>
      <c r="AM3832" s="19" t="n">
        <v>547</v>
      </c>
      <c r="AN3832" s="19" t="n">
        <v>42</v>
      </c>
      <c r="AO3832" s="19" t="n">
        <v>673</v>
      </c>
      <c r="AP3832" s="19" t="n">
        <v>48</v>
      </c>
      <c r="AQ3832" s="19" t="n">
        <v>175</v>
      </c>
      <c r="AR3832" s="19" t="n">
        <v>64</v>
      </c>
      <c r="AS3832" s="19" t="n">
        <v>6237</v>
      </c>
      <c r="AT3832" s="19" t="n">
        <v>35</v>
      </c>
      <c r="AU3832" s="19" t="n">
        <v>22</v>
      </c>
      <c r="AV3832" s="19" t="n">
        <v>10</v>
      </c>
      <c r="AW3832" s="19" t="n">
        <v>2</v>
      </c>
      <c r="AX3832" s="21" t="s">
        <v>46</v>
      </c>
      <c r="AY3832" s="19" t="s">
        <v>47</v>
      </c>
      <c r="AZ3832" s="21" t="s">
        <v>46</v>
      </c>
      <c r="BA3832" s="19" t="s">
        <v>47</v>
      </c>
      <c r="BB3832" s="19" t="s">
        <v>47</v>
      </c>
      <c r="BC3832" s="19" t="s">
        <v>47</v>
      </c>
      <c r="BD3832" s="19" t="s">
        <v>47</v>
      </c>
      <c r="BE3832" s="19" t="s">
        <v>47</v>
      </c>
      <c r="BF3832" s="21" t="s">
        <v>46</v>
      </c>
      <c r="BG3832" s="19" t="s">
        <v>47</v>
      </c>
      <c r="BH3832" s="19" t="n">
        <v>64</v>
      </c>
      <c r="BI3832" s="19" t="n">
        <v>984</v>
      </c>
      <c r="BJ3832" s="19" t="n">
        <v>64</v>
      </c>
      <c r="BK3832" s="19" t="n">
        <v>1108</v>
      </c>
      <c r="BL3832" s="19" t="n">
        <v>51</v>
      </c>
      <c r="BM3832" s="19" t="n">
        <v>655</v>
      </c>
      <c r="BN3832" s="19" t="n">
        <v>22</v>
      </c>
      <c r="BO3832" s="19" t="n">
        <v>126</v>
      </c>
    </row>
    <row r="3833" customFormat="false" ht="13.2" hidden="false" customHeight="false" outlineLevel="0" collapsed="false">
      <c r="A3833" s="1" t="s">
        <v>53</v>
      </c>
      <c r="B3833" s="1" t="n">
        <v>97846</v>
      </c>
      <c r="C3833" s="19" t="n">
        <v>17</v>
      </c>
      <c r="D3833" s="19" t="n">
        <v>16</v>
      </c>
      <c r="E3833" s="19" t="n">
        <v>14</v>
      </c>
      <c r="F3833" s="19" t="n">
        <v>46</v>
      </c>
      <c r="G3833" s="21" t="s">
        <v>46</v>
      </c>
      <c r="H3833" s="19" t="n">
        <v>6201</v>
      </c>
      <c r="I3833" s="19" t="n">
        <v>13</v>
      </c>
      <c r="J3833" s="19" t="n">
        <v>1672</v>
      </c>
      <c r="K3833" s="19" t="n">
        <v>17</v>
      </c>
      <c r="L3833" s="19" t="n">
        <v>224</v>
      </c>
      <c r="M3833" s="19" t="n">
        <v>11</v>
      </c>
      <c r="N3833" s="19" t="n">
        <v>191</v>
      </c>
      <c r="O3833" s="21" t="s">
        <v>46</v>
      </c>
      <c r="P3833" s="19" t="s">
        <v>47</v>
      </c>
      <c r="Q3833" s="21" t="s">
        <v>46</v>
      </c>
      <c r="R3833" s="19" t="n">
        <v>12</v>
      </c>
      <c r="S3833" s="19" t="n">
        <v>2220</v>
      </c>
      <c r="T3833" s="21" t="s">
        <v>46</v>
      </c>
      <c r="U3833" s="19" t="s">
        <v>47</v>
      </c>
      <c r="V3833" s="21" t="s">
        <v>46</v>
      </c>
      <c r="W3833" s="19" t="s">
        <v>47</v>
      </c>
      <c r="X3833" s="19" t="s">
        <v>47</v>
      </c>
      <c r="Y3833" s="19" t="s">
        <v>47</v>
      </c>
      <c r="Z3833" s="21" t="s">
        <v>46</v>
      </c>
      <c r="AA3833" s="19" t="s">
        <v>47</v>
      </c>
      <c r="AB3833" s="21" t="s">
        <v>46</v>
      </c>
      <c r="AC3833" s="19" t="s">
        <v>47</v>
      </c>
      <c r="AD3833" s="19" t="n">
        <v>13</v>
      </c>
      <c r="AE3833" s="19" t="n">
        <v>706</v>
      </c>
      <c r="AF3833" s="19" t="n">
        <v>12</v>
      </c>
      <c r="AG3833" s="19" t="n">
        <v>176</v>
      </c>
      <c r="AH3833" s="19" t="s">
        <v>47</v>
      </c>
      <c r="AI3833" s="19" t="s">
        <v>47</v>
      </c>
      <c r="AJ3833" s="19" t="n">
        <v>12</v>
      </c>
      <c r="AK3833" s="19" t="n">
        <v>58</v>
      </c>
      <c r="AL3833" s="19" t="n">
        <v>13</v>
      </c>
      <c r="AM3833" s="19" t="n">
        <v>328</v>
      </c>
      <c r="AN3833" s="21" t="s">
        <v>46</v>
      </c>
      <c r="AO3833" s="19" t="s">
        <v>47</v>
      </c>
      <c r="AP3833" s="19" t="n">
        <v>11</v>
      </c>
      <c r="AQ3833" s="19" t="n">
        <v>76</v>
      </c>
      <c r="AR3833" s="19" t="n">
        <v>17</v>
      </c>
      <c r="AS3833" s="19" t="n">
        <v>5325</v>
      </c>
      <c r="AT3833" s="21" t="s">
        <v>46</v>
      </c>
      <c r="AU3833" s="19" t="s">
        <v>47</v>
      </c>
      <c r="AV3833" s="21" t="s">
        <v>46</v>
      </c>
      <c r="AW3833" s="19" t="s">
        <v>47</v>
      </c>
      <c r="AX3833" s="19" t="s">
        <v>47</v>
      </c>
      <c r="AY3833" s="19" t="s">
        <v>47</v>
      </c>
      <c r="AZ3833" s="21" t="s">
        <v>46</v>
      </c>
      <c r="BA3833" s="19" t="s">
        <v>47</v>
      </c>
      <c r="BB3833" s="19" t="s">
        <v>47</v>
      </c>
      <c r="BC3833" s="19" t="s">
        <v>47</v>
      </c>
      <c r="BD3833" s="19" t="s">
        <v>47</v>
      </c>
      <c r="BE3833" s="19" t="s">
        <v>47</v>
      </c>
      <c r="BF3833" s="19" t="n">
        <v>10</v>
      </c>
      <c r="BG3833" s="19" t="n">
        <v>44</v>
      </c>
      <c r="BH3833" s="19" t="n">
        <v>17</v>
      </c>
      <c r="BI3833" s="19" t="n">
        <v>1047</v>
      </c>
      <c r="BJ3833" s="19" t="n">
        <v>17</v>
      </c>
      <c r="BK3833" s="19" t="n">
        <v>1078</v>
      </c>
      <c r="BL3833" s="21" t="s">
        <v>46</v>
      </c>
      <c r="BM3833" s="19" t="s">
        <v>47</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97848</v>
      </c>
      <c r="C3835" s="19" t="n">
        <v>71</v>
      </c>
      <c r="D3835" s="19" t="n">
        <v>42</v>
      </c>
      <c r="E3835" s="19" t="n">
        <v>51</v>
      </c>
      <c r="F3835" s="19" t="n">
        <v>154</v>
      </c>
      <c r="G3835" s="19" t="n">
        <v>15</v>
      </c>
      <c r="H3835" s="19" t="n">
        <v>1988</v>
      </c>
      <c r="I3835" s="19" t="n">
        <v>45</v>
      </c>
      <c r="J3835" s="19" t="n">
        <v>1079</v>
      </c>
      <c r="K3835" s="19" t="n">
        <v>37</v>
      </c>
      <c r="L3835" s="19" t="n">
        <v>91</v>
      </c>
      <c r="M3835" s="19" t="n">
        <v>10</v>
      </c>
      <c r="N3835" s="19" t="n">
        <v>11</v>
      </c>
      <c r="O3835" s="19" t="n">
        <v>10</v>
      </c>
      <c r="P3835" s="19" t="n">
        <v>-13</v>
      </c>
      <c r="Q3835" s="19" t="n">
        <v>22</v>
      </c>
      <c r="R3835" s="21" t="s">
        <v>46</v>
      </c>
      <c r="S3835" s="19" t="s">
        <v>47</v>
      </c>
      <c r="T3835" s="21" t="s">
        <v>46</v>
      </c>
      <c r="U3835" s="19" t="s">
        <v>47</v>
      </c>
      <c r="V3835" s="21" t="s">
        <v>46</v>
      </c>
      <c r="W3835" s="19" t="s">
        <v>47</v>
      </c>
      <c r="X3835" s="21" t="s">
        <v>46</v>
      </c>
      <c r="Y3835" s="19" t="s">
        <v>47</v>
      </c>
      <c r="Z3835" s="21" t="s">
        <v>46</v>
      </c>
      <c r="AA3835" s="19" t="s">
        <v>47</v>
      </c>
      <c r="AB3835" s="19" t="s">
        <v>47</v>
      </c>
      <c r="AC3835" s="19" t="s">
        <v>47</v>
      </c>
      <c r="AD3835" s="19" t="n">
        <v>10</v>
      </c>
      <c r="AE3835" s="19" t="n">
        <v>176</v>
      </c>
      <c r="AF3835" s="21" t="s">
        <v>46</v>
      </c>
      <c r="AG3835" s="19" t="s">
        <v>47</v>
      </c>
      <c r="AH3835" s="21" t="s">
        <v>46</v>
      </c>
      <c r="AI3835" s="19" t="s">
        <v>47</v>
      </c>
      <c r="AJ3835" s="21" t="s">
        <v>46</v>
      </c>
      <c r="AK3835" s="19" t="s">
        <v>47</v>
      </c>
      <c r="AL3835" s="19" t="n">
        <v>10</v>
      </c>
      <c r="AM3835" s="19" t="n">
        <v>34</v>
      </c>
      <c r="AN3835" s="21" t="s">
        <v>46</v>
      </c>
      <c r="AO3835" s="19" t="s">
        <v>47</v>
      </c>
      <c r="AP3835" s="21" t="s">
        <v>46</v>
      </c>
      <c r="AQ3835" s="19" t="s">
        <v>47</v>
      </c>
      <c r="AR3835" s="19" t="n">
        <v>38</v>
      </c>
      <c r="AS3835" s="19" t="n">
        <v>1004</v>
      </c>
      <c r="AT3835" s="19" t="n">
        <v>11</v>
      </c>
      <c r="AU3835" s="19" t="n">
        <v>10</v>
      </c>
      <c r="AV3835" s="19" t="s">
        <v>47</v>
      </c>
      <c r="AW3835" s="19" t="s">
        <v>47</v>
      </c>
      <c r="AX3835" s="21" t="s">
        <v>46</v>
      </c>
      <c r="AY3835" s="19" t="s">
        <v>47</v>
      </c>
      <c r="AZ3835" s="19" t="s">
        <v>47</v>
      </c>
      <c r="BA3835" s="19" t="s">
        <v>47</v>
      </c>
      <c r="BB3835" s="21" t="s">
        <v>46</v>
      </c>
      <c r="BC3835" s="19" t="s">
        <v>47</v>
      </c>
      <c r="BD3835" s="21" t="s">
        <v>46</v>
      </c>
      <c r="BE3835" s="19" t="s">
        <v>47</v>
      </c>
      <c r="BF3835" s="21" t="s">
        <v>46</v>
      </c>
      <c r="BG3835" s="19" t="s">
        <v>47</v>
      </c>
      <c r="BH3835" s="19" t="n">
        <v>27</v>
      </c>
      <c r="BI3835" s="19" t="n">
        <v>106</v>
      </c>
      <c r="BJ3835" s="19" t="n">
        <v>31</v>
      </c>
      <c r="BK3835" s="19" t="n">
        <v>115</v>
      </c>
      <c r="BL3835" s="21" t="s">
        <v>46</v>
      </c>
      <c r="BM3835" s="19" t="s">
        <v>47</v>
      </c>
      <c r="BN3835" s="19" t="n">
        <v>35</v>
      </c>
      <c r="BO3835" s="19" t="n">
        <v>58</v>
      </c>
    </row>
    <row r="3836" customFormat="false" ht="13.2" hidden="false" customHeight="false" outlineLevel="0" collapsed="false">
      <c r="A3836" s="1" t="s">
        <v>45</v>
      </c>
      <c r="B3836" s="1" t="n">
        <v>97848</v>
      </c>
      <c r="C3836" s="19" t="n">
        <v>22</v>
      </c>
      <c r="D3836" s="19" t="n">
        <v>16</v>
      </c>
      <c r="E3836" s="19" t="n">
        <v>13</v>
      </c>
      <c r="F3836" s="19" t="n">
        <v>34</v>
      </c>
      <c r="G3836" s="21" t="s">
        <v>46</v>
      </c>
      <c r="H3836" s="19" t="n">
        <v>-20</v>
      </c>
      <c r="I3836" s="19" t="n">
        <v>10</v>
      </c>
      <c r="J3836" s="19" t="n">
        <v>38</v>
      </c>
      <c r="K3836" s="19" t="n">
        <v>15</v>
      </c>
      <c r="L3836" s="19" t="n">
        <v>11</v>
      </c>
      <c r="M3836" s="19" t="n">
        <v>10</v>
      </c>
      <c r="N3836" s="19" t="n">
        <v>11</v>
      </c>
      <c r="O3836" s="19" t="n">
        <v>10</v>
      </c>
      <c r="P3836" s="19" t="n">
        <v>-13</v>
      </c>
      <c r="Q3836" s="19" t="n">
        <v>10</v>
      </c>
      <c r="R3836" s="21" t="s">
        <v>46</v>
      </c>
      <c r="S3836" s="19" t="s">
        <v>47</v>
      </c>
      <c r="T3836" s="21" t="s">
        <v>46</v>
      </c>
      <c r="U3836" s="19" t="s">
        <v>47</v>
      </c>
      <c r="V3836" s="21" t="s">
        <v>46</v>
      </c>
      <c r="W3836" s="19" t="s">
        <v>47</v>
      </c>
      <c r="X3836" s="19" t="s">
        <v>47</v>
      </c>
      <c r="Y3836" s="19" t="s">
        <v>47</v>
      </c>
      <c r="Z3836" s="19" t="s">
        <v>47</v>
      </c>
      <c r="AA3836" s="19" t="s">
        <v>47</v>
      </c>
      <c r="AB3836" s="19" t="s">
        <v>47</v>
      </c>
      <c r="AC3836" s="19" t="s">
        <v>47</v>
      </c>
      <c r="AD3836" s="19" t="n">
        <v>10</v>
      </c>
      <c r="AE3836" s="19" t="n">
        <v>176</v>
      </c>
      <c r="AF3836" s="19" t="s">
        <v>47</v>
      </c>
      <c r="AG3836" s="19" t="s">
        <v>47</v>
      </c>
      <c r="AH3836" s="19" t="s">
        <v>47</v>
      </c>
      <c r="AI3836" s="19" t="s">
        <v>47</v>
      </c>
      <c r="AJ3836" s="21" t="s">
        <v>46</v>
      </c>
      <c r="AK3836" s="19" t="s">
        <v>47</v>
      </c>
      <c r="AL3836" s="19" t="n">
        <v>10</v>
      </c>
      <c r="AM3836" s="19" t="n">
        <v>34</v>
      </c>
      <c r="AN3836" s="21" t="s">
        <v>46</v>
      </c>
      <c r="AO3836" s="19" t="s">
        <v>47</v>
      </c>
      <c r="AP3836" s="21" t="s">
        <v>46</v>
      </c>
      <c r="AQ3836" s="19" t="s">
        <v>47</v>
      </c>
      <c r="AR3836" s="19" t="s">
        <v>47</v>
      </c>
      <c r="AS3836" s="19" t="s">
        <v>47</v>
      </c>
      <c r="AT3836" s="19" t="s">
        <v>47</v>
      </c>
      <c r="AU3836" s="19" t="s">
        <v>47</v>
      </c>
      <c r="AV3836" s="19" t="s">
        <v>47</v>
      </c>
      <c r="AW3836" s="19" t="s">
        <v>47</v>
      </c>
      <c r="AX3836" s="19" t="s">
        <v>47</v>
      </c>
      <c r="AY3836" s="19" t="s">
        <v>47</v>
      </c>
      <c r="AZ3836" s="19" t="s">
        <v>47</v>
      </c>
      <c r="BA3836" s="19" t="s">
        <v>47</v>
      </c>
      <c r="BB3836" s="21" t="s">
        <v>46</v>
      </c>
      <c r="BC3836" s="19" t="s">
        <v>47</v>
      </c>
      <c r="BD3836" s="21" t="s">
        <v>46</v>
      </c>
      <c r="BE3836" s="19" t="s">
        <v>47</v>
      </c>
      <c r="BF3836" s="19" t="s">
        <v>47</v>
      </c>
      <c r="BG3836" s="19" t="s">
        <v>47</v>
      </c>
      <c r="BH3836" s="19" t="s">
        <v>47</v>
      </c>
      <c r="BI3836" s="19" t="s">
        <v>47</v>
      </c>
      <c r="BJ3836" s="21" t="s">
        <v>46</v>
      </c>
      <c r="BK3836" s="19" t="s">
        <v>47</v>
      </c>
      <c r="BL3836" s="21" t="s">
        <v>46</v>
      </c>
      <c r="BM3836" s="19" t="s">
        <v>47</v>
      </c>
      <c r="BN3836" s="21" t="s">
        <v>46</v>
      </c>
      <c r="BO3836" s="19"/>
    </row>
    <row r="3837" customFormat="false" ht="13.2" hidden="false" customHeight="false" outlineLevel="0" collapsed="false">
      <c r="A3837" s="1" t="s">
        <v>48</v>
      </c>
      <c r="B3837" s="1" t="n">
        <v>97848</v>
      </c>
      <c r="C3837" s="19" t="n">
        <v>19</v>
      </c>
      <c r="D3837" s="21" t="s">
        <v>46</v>
      </c>
      <c r="E3837" s="19" t="n">
        <v>13</v>
      </c>
      <c r="F3837" s="19" t="n">
        <v>35</v>
      </c>
      <c r="G3837" s="19" t="n">
        <v>15</v>
      </c>
      <c r="H3837" s="19" t="n">
        <v>323</v>
      </c>
      <c r="I3837" s="19" t="n">
        <v>14</v>
      </c>
      <c r="J3837" s="19" t="n">
        <v>207</v>
      </c>
      <c r="K3837" s="21" t="s">
        <v>46</v>
      </c>
      <c r="L3837" s="19" t="s">
        <v>47</v>
      </c>
      <c r="M3837" s="21" t="s">
        <v>46</v>
      </c>
      <c r="N3837" s="19" t="s">
        <v>47</v>
      </c>
      <c r="O3837" s="21" t="s">
        <v>46</v>
      </c>
      <c r="P3837" s="19" t="s">
        <v>47</v>
      </c>
      <c r="Q3837" s="21" t="s">
        <v>46</v>
      </c>
      <c r="R3837" s="21" t="s">
        <v>46</v>
      </c>
      <c r="S3837" s="19" t="s">
        <v>47</v>
      </c>
      <c r="T3837" s="21" t="s">
        <v>46</v>
      </c>
      <c r="U3837" s="19" t="s">
        <v>47</v>
      </c>
      <c r="V3837" s="21" t="s">
        <v>46</v>
      </c>
      <c r="W3837" s="19" t="s">
        <v>47</v>
      </c>
      <c r="X3837" s="21" t="s">
        <v>46</v>
      </c>
      <c r="Y3837" s="19" t="s">
        <v>47</v>
      </c>
      <c r="Z3837" s="21" t="s">
        <v>46</v>
      </c>
      <c r="AA3837" s="19" t="s">
        <v>47</v>
      </c>
      <c r="AB3837" s="19" t="s">
        <v>47</v>
      </c>
      <c r="AC3837" s="19" t="s">
        <v>47</v>
      </c>
      <c r="AD3837" s="21" t="s">
        <v>46</v>
      </c>
      <c r="AE3837" s="19" t="s">
        <v>47</v>
      </c>
      <c r="AF3837" s="21" t="s">
        <v>46</v>
      </c>
      <c r="AG3837" s="19" t="s">
        <v>47</v>
      </c>
      <c r="AH3837" s="21" t="s">
        <v>46</v>
      </c>
      <c r="AI3837" s="19" t="s">
        <v>47</v>
      </c>
      <c r="AJ3837" s="21" t="s">
        <v>46</v>
      </c>
      <c r="AK3837" s="19" t="s">
        <v>47</v>
      </c>
      <c r="AL3837" s="21" t="s">
        <v>46</v>
      </c>
      <c r="AM3837" s="19" t="s">
        <v>47</v>
      </c>
      <c r="AN3837" s="21" t="s">
        <v>46</v>
      </c>
      <c r="AO3837" s="19" t="s">
        <v>47</v>
      </c>
      <c r="AP3837" s="19" t="s">
        <v>47</v>
      </c>
      <c r="AQ3837" s="19" t="s">
        <v>47</v>
      </c>
      <c r="AR3837" s="19" t="n">
        <v>11</v>
      </c>
      <c r="AS3837" s="19" t="n">
        <v>67</v>
      </c>
      <c r="AT3837" s="21" t="s">
        <v>46</v>
      </c>
      <c r="AU3837" s="19" t="s">
        <v>47</v>
      </c>
      <c r="AV3837" s="19" t="s">
        <v>47</v>
      </c>
      <c r="AW3837" s="19" t="s">
        <v>47</v>
      </c>
      <c r="AX3837" s="21" t="s">
        <v>46</v>
      </c>
      <c r="AY3837" s="19" t="s">
        <v>47</v>
      </c>
      <c r="AZ3837" s="19" t="s">
        <v>47</v>
      </c>
      <c r="BA3837" s="19" t="s">
        <v>47</v>
      </c>
      <c r="BB3837" s="21" t="s">
        <v>46</v>
      </c>
      <c r="BC3837" s="19" t="s">
        <v>47</v>
      </c>
      <c r="BD3837" s="21" t="s">
        <v>46</v>
      </c>
      <c r="BE3837" s="19" t="s">
        <v>47</v>
      </c>
      <c r="BF3837" s="19" t="s">
        <v>47</v>
      </c>
      <c r="BG3837" s="19" t="s">
        <v>47</v>
      </c>
      <c r="BH3837" s="19" t="n">
        <v>16</v>
      </c>
      <c r="BI3837" s="19" t="n">
        <v>27</v>
      </c>
      <c r="BJ3837" s="19" t="n">
        <v>20</v>
      </c>
      <c r="BK3837" s="19" t="n">
        <v>36</v>
      </c>
      <c r="BL3837" s="21" t="s">
        <v>46</v>
      </c>
      <c r="BM3837" s="19" t="s">
        <v>47</v>
      </c>
      <c r="BN3837" s="19" t="n">
        <v>18</v>
      </c>
      <c r="BO3837" s="19" t="n">
        <v>24</v>
      </c>
    </row>
    <row r="3838" customFormat="false" ht="13.2" hidden="false" customHeight="false" outlineLevel="0" collapsed="false">
      <c r="A3838" s="1" t="s">
        <v>49</v>
      </c>
      <c r="B3838" s="1" t="n">
        <v>97848</v>
      </c>
      <c r="C3838" s="19" t="n">
        <v>17</v>
      </c>
      <c r="D3838" s="19" t="n">
        <v>15</v>
      </c>
      <c r="E3838" s="19" t="n">
        <v>15</v>
      </c>
      <c r="F3838" s="19" t="n">
        <v>57</v>
      </c>
      <c r="G3838" s="21" t="s">
        <v>46</v>
      </c>
      <c r="H3838" s="19" t="n">
        <v>685</v>
      </c>
      <c r="I3838" s="19" t="n">
        <v>21</v>
      </c>
      <c r="J3838" s="19" t="n">
        <v>835</v>
      </c>
      <c r="K3838" s="19" t="n">
        <v>11</v>
      </c>
      <c r="L3838" s="19" t="n">
        <v>27</v>
      </c>
      <c r="M3838" s="21" t="s">
        <v>46</v>
      </c>
      <c r="N3838" s="19" t="s">
        <v>47</v>
      </c>
      <c r="O3838" s="21" t="s">
        <v>46</v>
      </c>
      <c r="P3838" s="19" t="s">
        <v>47</v>
      </c>
      <c r="Q3838" s="19" t="n">
        <v>12</v>
      </c>
      <c r="R3838" s="21" t="s">
        <v>46</v>
      </c>
      <c r="S3838" s="19" t="s">
        <v>47</v>
      </c>
      <c r="T3838" s="19" t="s">
        <v>47</v>
      </c>
      <c r="U3838" s="19" t="s">
        <v>47</v>
      </c>
      <c r="V3838" s="21" t="s">
        <v>46</v>
      </c>
      <c r="W3838" s="19" t="s">
        <v>47</v>
      </c>
      <c r="X3838" s="21" t="s">
        <v>46</v>
      </c>
      <c r="Y3838" s="19" t="s">
        <v>47</v>
      </c>
      <c r="Z3838" s="21" t="s">
        <v>46</v>
      </c>
      <c r="AA3838" s="19" t="s">
        <v>47</v>
      </c>
      <c r="AB3838" s="19" t="s">
        <v>47</v>
      </c>
      <c r="AC3838" s="19" t="s">
        <v>47</v>
      </c>
      <c r="AD3838" s="21" t="s">
        <v>46</v>
      </c>
      <c r="AE3838" s="19" t="s">
        <v>47</v>
      </c>
      <c r="AF3838" s="21" t="s">
        <v>46</v>
      </c>
      <c r="AG3838" s="19" t="s">
        <v>47</v>
      </c>
      <c r="AH3838" s="19" t="s">
        <v>47</v>
      </c>
      <c r="AI3838" s="19" t="s">
        <v>47</v>
      </c>
      <c r="AJ3838" s="21" t="s">
        <v>46</v>
      </c>
      <c r="AK3838" s="19" t="s">
        <v>47</v>
      </c>
      <c r="AL3838" s="21" t="s">
        <v>46</v>
      </c>
      <c r="AM3838" s="19" t="s">
        <v>47</v>
      </c>
      <c r="AN3838" s="21" t="s">
        <v>46</v>
      </c>
      <c r="AO3838" s="19" t="s">
        <v>47</v>
      </c>
      <c r="AP3838" s="21" t="s">
        <v>46</v>
      </c>
      <c r="AQ3838" s="19" t="s">
        <v>47</v>
      </c>
      <c r="AR3838" s="19" t="n">
        <v>15</v>
      </c>
      <c r="AS3838" s="19" t="n">
        <v>271</v>
      </c>
      <c r="AT3838" s="19" t="n">
        <v>11</v>
      </c>
      <c r="AU3838" s="19" t="n">
        <v>10</v>
      </c>
      <c r="AV3838" s="19" t="s">
        <v>47</v>
      </c>
      <c r="AW3838" s="19" t="s">
        <v>47</v>
      </c>
      <c r="AX3838" s="21" t="s">
        <v>46</v>
      </c>
      <c r="AY3838" s="19" t="s">
        <v>47</v>
      </c>
      <c r="AZ3838" s="19" t="s">
        <v>47</v>
      </c>
      <c r="BA3838" s="19" t="s">
        <v>47</v>
      </c>
      <c r="BB3838" s="21" t="s">
        <v>46</v>
      </c>
      <c r="BC3838" s="19" t="s">
        <v>47</v>
      </c>
      <c r="BD3838" s="21" t="s">
        <v>46</v>
      </c>
      <c r="BE3838" s="19" t="s">
        <v>47</v>
      </c>
      <c r="BF3838" s="19" t="s">
        <v>47</v>
      </c>
      <c r="BG3838" s="19" t="s">
        <v>47</v>
      </c>
      <c r="BH3838" s="21" t="s">
        <v>46</v>
      </c>
      <c r="BI3838" s="19" t="s">
        <v>47</v>
      </c>
      <c r="BJ3838" s="21" t="s">
        <v>46</v>
      </c>
      <c r="BK3838" s="19" t="s">
        <v>47</v>
      </c>
      <c r="BL3838" s="21" t="s">
        <v>46</v>
      </c>
      <c r="BM3838" s="19" t="s">
        <v>47</v>
      </c>
      <c r="BN3838" s="19" t="n">
        <v>17</v>
      </c>
      <c r="BO3838" s="19" t="n">
        <v>34</v>
      </c>
    </row>
    <row r="3839" customFormat="false" ht="13.2" hidden="false" customHeight="false" outlineLevel="0" collapsed="false">
      <c r="A3839" s="1" t="s">
        <v>50</v>
      </c>
      <c r="B3839" s="1" t="n">
        <v>97848</v>
      </c>
      <c r="C3839" s="19" t="n">
        <v>13</v>
      </c>
      <c r="D3839" s="19" t="n">
        <v>11</v>
      </c>
      <c r="E3839" s="19" t="n">
        <v>10</v>
      </c>
      <c r="F3839" s="19" t="n">
        <v>28</v>
      </c>
      <c r="G3839" s="21" t="s">
        <v>46</v>
      </c>
      <c r="H3839" s="19" t="n">
        <v>1001</v>
      </c>
      <c r="I3839" s="21" t="s">
        <v>46</v>
      </c>
      <c r="J3839" s="19" t="s">
        <v>47</v>
      </c>
      <c r="K3839" s="19" t="n">
        <v>11</v>
      </c>
      <c r="L3839" s="19" t="n">
        <v>53</v>
      </c>
      <c r="M3839" s="21" t="s">
        <v>46</v>
      </c>
      <c r="N3839" s="19" t="s">
        <v>47</v>
      </c>
      <c r="O3839" s="21" t="s">
        <v>46</v>
      </c>
      <c r="P3839" s="19" t="s">
        <v>47</v>
      </c>
      <c r="Q3839" s="21" t="s">
        <v>46</v>
      </c>
      <c r="R3839" s="21" t="s">
        <v>46</v>
      </c>
      <c r="S3839" s="19" t="s">
        <v>47</v>
      </c>
      <c r="T3839" s="19" t="s">
        <v>47</v>
      </c>
      <c r="U3839" s="19" t="s">
        <v>47</v>
      </c>
      <c r="V3839" s="21" t="s">
        <v>46</v>
      </c>
      <c r="W3839" s="19" t="s">
        <v>47</v>
      </c>
      <c r="X3839" s="19" t="s">
        <v>47</v>
      </c>
      <c r="Y3839" s="19" t="s">
        <v>47</v>
      </c>
      <c r="Z3839" s="21" t="s">
        <v>46</v>
      </c>
      <c r="AA3839" s="19" t="s">
        <v>47</v>
      </c>
      <c r="AB3839" s="19" t="s">
        <v>47</v>
      </c>
      <c r="AC3839" s="19" t="s">
        <v>47</v>
      </c>
      <c r="AD3839" s="21" t="s">
        <v>46</v>
      </c>
      <c r="AE3839" s="19" t="s">
        <v>47</v>
      </c>
      <c r="AF3839" s="21" t="s">
        <v>46</v>
      </c>
      <c r="AG3839" s="19" t="s">
        <v>47</v>
      </c>
      <c r="AH3839" s="19" t="s">
        <v>47</v>
      </c>
      <c r="AI3839" s="19" t="s">
        <v>47</v>
      </c>
      <c r="AJ3839" s="21" t="s">
        <v>46</v>
      </c>
      <c r="AK3839" s="19" t="s">
        <v>47</v>
      </c>
      <c r="AL3839" s="21" t="s">
        <v>46</v>
      </c>
      <c r="AM3839" s="19" t="s">
        <v>47</v>
      </c>
      <c r="AN3839" s="21" t="s">
        <v>46</v>
      </c>
      <c r="AO3839" s="19" t="s">
        <v>47</v>
      </c>
      <c r="AP3839" s="21" t="s">
        <v>46</v>
      </c>
      <c r="AQ3839" s="19" t="s">
        <v>47</v>
      </c>
      <c r="AR3839" s="19" t="n">
        <v>12</v>
      </c>
      <c r="AS3839" s="19" t="n">
        <v>665</v>
      </c>
      <c r="AT3839" s="21" t="s">
        <v>46</v>
      </c>
      <c r="AU3839" s="19" t="s">
        <v>47</v>
      </c>
      <c r="AV3839" s="19" t="s">
        <v>47</v>
      </c>
      <c r="AW3839" s="19" t="s">
        <v>47</v>
      </c>
      <c r="AX3839" s="21" t="s">
        <v>46</v>
      </c>
      <c r="AY3839" s="19" t="s">
        <v>47</v>
      </c>
      <c r="AZ3839" s="19" t="s">
        <v>47</v>
      </c>
      <c r="BA3839" s="19" t="s">
        <v>47</v>
      </c>
      <c r="BB3839" s="19" t="s">
        <v>47</v>
      </c>
      <c r="BC3839" s="19" t="s">
        <v>47</v>
      </c>
      <c r="BD3839" s="19" t="s">
        <v>47</v>
      </c>
      <c r="BE3839" s="19" t="s">
        <v>47</v>
      </c>
      <c r="BF3839" s="19" t="s">
        <v>47</v>
      </c>
      <c r="BG3839" s="19" t="s">
        <v>47</v>
      </c>
      <c r="BH3839" s="19" t="n">
        <v>11</v>
      </c>
      <c r="BI3839" s="19" t="n">
        <v>79</v>
      </c>
      <c r="BJ3839" s="19" t="n">
        <v>11</v>
      </c>
      <c r="BK3839" s="19" t="n">
        <v>79</v>
      </c>
      <c r="BL3839" s="21" t="s">
        <v>46</v>
      </c>
      <c r="BM3839" s="19" t="s">
        <v>47</v>
      </c>
      <c r="BN3839" s="21" t="s">
        <v>46</v>
      </c>
      <c r="BO3839" s="19"/>
    </row>
    <row r="3840" customFormat="false" ht="13.2" hidden="false" customHeight="false" outlineLevel="0" collapsed="false">
      <c r="A3840" s="1" t="s">
        <v>51</v>
      </c>
      <c r="B3840" s="1" t="n">
        <v>97848</v>
      </c>
      <c r="C3840" s="21" t="s">
        <v>46</v>
      </c>
      <c r="D3840" s="21" t="s">
        <v>46</v>
      </c>
      <c r="E3840" s="21" t="s">
        <v>46</v>
      </c>
      <c r="F3840" s="21" t="s">
        <v>46</v>
      </c>
      <c r="G3840" s="21" t="s">
        <v>46</v>
      </c>
      <c r="H3840" s="19" t="s">
        <v>47</v>
      </c>
      <c r="I3840" s="21" t="s">
        <v>46</v>
      </c>
      <c r="J3840" s="19" t="s">
        <v>47</v>
      </c>
      <c r="K3840" s="21" t="s">
        <v>46</v>
      </c>
      <c r="L3840" s="19" t="s">
        <v>47</v>
      </c>
      <c r="M3840" s="21" t="s">
        <v>46</v>
      </c>
      <c r="N3840" s="19" t="s">
        <v>47</v>
      </c>
      <c r="O3840" s="19" t="s">
        <v>47</v>
      </c>
      <c r="P3840" s="19" t="s">
        <v>47</v>
      </c>
      <c r="Q3840" s="19" t="s">
        <v>47</v>
      </c>
      <c r="R3840" s="21" t="s">
        <v>46</v>
      </c>
      <c r="S3840" s="19" t="s">
        <v>47</v>
      </c>
      <c r="T3840" s="19" t="s">
        <v>47</v>
      </c>
      <c r="U3840" s="19" t="s">
        <v>47</v>
      </c>
      <c r="V3840" s="19" t="s">
        <v>47</v>
      </c>
      <c r="W3840" s="19" t="s">
        <v>47</v>
      </c>
      <c r="X3840" s="19" t="s">
        <v>47</v>
      </c>
      <c r="Y3840" s="19" t="s">
        <v>47</v>
      </c>
      <c r="Z3840" s="21" t="s">
        <v>46</v>
      </c>
      <c r="AA3840" s="19" t="s">
        <v>47</v>
      </c>
      <c r="AB3840" s="19" t="s">
        <v>47</v>
      </c>
      <c r="AC3840" s="19" t="s">
        <v>47</v>
      </c>
      <c r="AD3840" s="21" t="s">
        <v>46</v>
      </c>
      <c r="AE3840" s="19" t="s">
        <v>47</v>
      </c>
      <c r="AF3840" s="21" t="s">
        <v>46</v>
      </c>
      <c r="AG3840" s="19" t="s">
        <v>47</v>
      </c>
      <c r="AH3840" s="21" t="s">
        <v>46</v>
      </c>
      <c r="AI3840" s="19" t="s">
        <v>47</v>
      </c>
      <c r="AJ3840" s="21" t="s">
        <v>46</v>
      </c>
      <c r="AK3840" s="19" t="s">
        <v>47</v>
      </c>
      <c r="AL3840" s="21" t="s">
        <v>46</v>
      </c>
      <c r="AM3840" s="19" t="s">
        <v>47</v>
      </c>
      <c r="AN3840" s="21" t="s">
        <v>46</v>
      </c>
      <c r="AO3840" s="19" t="s">
        <v>47</v>
      </c>
      <c r="AP3840" s="21" t="s">
        <v>46</v>
      </c>
      <c r="AQ3840" s="19" t="s">
        <v>47</v>
      </c>
      <c r="AR3840" s="21" t="s">
        <v>46</v>
      </c>
      <c r="AS3840" s="19" t="s">
        <v>47</v>
      </c>
      <c r="AT3840" s="19" t="s">
        <v>47</v>
      </c>
      <c r="AU3840" s="19" t="s">
        <v>47</v>
      </c>
      <c r="AV3840" s="19" t="s">
        <v>47</v>
      </c>
      <c r="AW3840" s="19" t="s">
        <v>47</v>
      </c>
      <c r="AX3840" s="19" t="s">
        <v>47</v>
      </c>
      <c r="AY3840" s="19" t="s">
        <v>47</v>
      </c>
      <c r="AZ3840" s="19" t="s">
        <v>47</v>
      </c>
      <c r="BA3840" s="19" t="s">
        <v>47</v>
      </c>
      <c r="BB3840" s="19" t="s">
        <v>47</v>
      </c>
      <c r="BC3840" s="19" t="s">
        <v>47</v>
      </c>
      <c r="BD3840" s="19" t="s">
        <v>47</v>
      </c>
      <c r="BE3840" s="19" t="s">
        <v>47</v>
      </c>
      <c r="BF3840" s="19" t="s">
        <v>47</v>
      </c>
      <c r="BG3840" s="19" t="s">
        <v>47</v>
      </c>
      <c r="BH3840" s="21" t="s">
        <v>46</v>
      </c>
      <c r="BI3840" s="19" t="s">
        <v>47</v>
      </c>
      <c r="BJ3840" s="21" t="s">
        <v>46</v>
      </c>
      <c r="BK3840" s="19" t="s">
        <v>47</v>
      </c>
      <c r="BL3840" s="21" t="s">
        <v>46</v>
      </c>
      <c r="BM3840" s="19" t="s">
        <v>47</v>
      </c>
      <c r="BN3840" s="21" t="s">
        <v>46</v>
      </c>
      <c r="BO3840" s="19"/>
    </row>
    <row r="3841" customFormat="false" ht="13.2" hidden="false" customHeight="false" outlineLevel="0" collapsed="false">
      <c r="A3841" s="1" t="s">
        <v>52</v>
      </c>
      <c r="B3841" s="1" t="n">
        <v>97848</v>
      </c>
      <c r="C3841" s="21" t="s">
        <v>46</v>
      </c>
      <c r="D3841" s="21" t="s">
        <v>46</v>
      </c>
      <c r="E3841" s="21" t="s">
        <v>46</v>
      </c>
      <c r="F3841" s="21" t="s">
        <v>46</v>
      </c>
      <c r="G3841" s="19" t="s">
        <v>47</v>
      </c>
      <c r="H3841" s="19" t="s">
        <v>47</v>
      </c>
      <c r="I3841" s="21" t="s">
        <v>46</v>
      </c>
      <c r="J3841" s="19" t="s">
        <v>47</v>
      </c>
      <c r="K3841" s="21" t="s">
        <v>46</v>
      </c>
      <c r="L3841" s="19" t="s">
        <v>47</v>
      </c>
      <c r="M3841" s="21" t="s">
        <v>46</v>
      </c>
      <c r="N3841" s="19" t="s">
        <v>47</v>
      </c>
      <c r="O3841" s="21" t="s">
        <v>46</v>
      </c>
      <c r="P3841" s="19" t="s">
        <v>47</v>
      </c>
      <c r="Q3841" s="21" t="s">
        <v>46</v>
      </c>
      <c r="R3841" s="21" t="s">
        <v>46</v>
      </c>
      <c r="S3841" s="19" t="s">
        <v>47</v>
      </c>
      <c r="T3841" s="19" t="s">
        <v>47</v>
      </c>
      <c r="U3841" s="19" t="s">
        <v>47</v>
      </c>
      <c r="V3841" s="21" t="s">
        <v>46</v>
      </c>
      <c r="W3841" s="19" t="s">
        <v>47</v>
      </c>
      <c r="X3841" s="19" t="s">
        <v>47</v>
      </c>
      <c r="Y3841" s="19" t="s">
        <v>47</v>
      </c>
      <c r="Z3841" s="21" t="s">
        <v>46</v>
      </c>
      <c r="AA3841" s="19" t="s">
        <v>47</v>
      </c>
      <c r="AB3841" s="19" t="s">
        <v>47</v>
      </c>
      <c r="AC3841" s="19" t="s">
        <v>47</v>
      </c>
      <c r="AD3841" s="21" t="s">
        <v>46</v>
      </c>
      <c r="AE3841" s="19" t="s">
        <v>47</v>
      </c>
      <c r="AF3841" s="21" t="s">
        <v>46</v>
      </c>
      <c r="AG3841" s="19" t="s">
        <v>47</v>
      </c>
      <c r="AH3841" s="19" t="s">
        <v>47</v>
      </c>
      <c r="AI3841" s="19" t="s">
        <v>47</v>
      </c>
      <c r="AJ3841" s="21" t="s">
        <v>46</v>
      </c>
      <c r="AK3841" s="19" t="s">
        <v>47</v>
      </c>
      <c r="AL3841" s="21" t="s">
        <v>46</v>
      </c>
      <c r="AM3841" s="19" t="s">
        <v>47</v>
      </c>
      <c r="AN3841" s="21" t="s">
        <v>46</v>
      </c>
      <c r="AO3841" s="19" t="s">
        <v>47</v>
      </c>
      <c r="AP3841" s="21" t="s">
        <v>46</v>
      </c>
      <c r="AQ3841" s="19" t="s">
        <v>47</v>
      </c>
      <c r="AR3841" s="21" t="s">
        <v>46</v>
      </c>
      <c r="AS3841" s="19" t="s">
        <v>47</v>
      </c>
      <c r="AT3841" s="21" t="s">
        <v>46</v>
      </c>
      <c r="AU3841" s="19" t="s">
        <v>47</v>
      </c>
      <c r="AV3841" s="19" t="s">
        <v>47</v>
      </c>
      <c r="AW3841" s="19" t="s">
        <v>47</v>
      </c>
      <c r="AX3841" s="19" t="s">
        <v>47</v>
      </c>
      <c r="AY3841" s="19" t="s">
        <v>47</v>
      </c>
      <c r="AZ3841" s="19" t="s">
        <v>47</v>
      </c>
      <c r="BA3841" s="19" t="s">
        <v>47</v>
      </c>
      <c r="BB3841" s="19" t="s">
        <v>47</v>
      </c>
      <c r="BC3841" s="19" t="s">
        <v>47</v>
      </c>
      <c r="BD3841" s="19" t="s">
        <v>47</v>
      </c>
      <c r="BE3841" s="19" t="s">
        <v>47</v>
      </c>
      <c r="BF3841" s="21" t="s">
        <v>46</v>
      </c>
      <c r="BG3841" s="19" t="s">
        <v>47</v>
      </c>
      <c r="BH3841" s="21" t="s">
        <v>46</v>
      </c>
      <c r="BI3841" s="19" t="s">
        <v>47</v>
      </c>
      <c r="BJ3841" s="21" t="s">
        <v>46</v>
      </c>
      <c r="BK3841" s="19" t="s">
        <v>47</v>
      </c>
      <c r="BL3841" s="21" t="s">
        <v>46</v>
      </c>
      <c r="BM3841" s="19" t="s">
        <v>47</v>
      </c>
      <c r="BN3841" s="21" t="s">
        <v>46</v>
      </c>
      <c r="BO3841" s="19"/>
    </row>
    <row r="3842" customFormat="false" ht="13.2" hidden="false" customHeight="false" outlineLevel="0" collapsed="false">
      <c r="A3842" s="1" t="s">
        <v>53</v>
      </c>
      <c r="B3842" s="1" t="n">
        <v>97848</v>
      </c>
      <c r="C3842" s="21" t="s">
        <v>46</v>
      </c>
      <c r="D3842" s="21" t="s">
        <v>46</v>
      </c>
      <c r="E3842" s="21" t="s">
        <v>46</v>
      </c>
      <c r="F3842" s="21" t="s">
        <v>46</v>
      </c>
      <c r="G3842" s="19" t="s">
        <v>47</v>
      </c>
      <c r="H3842" s="19" t="s">
        <v>47</v>
      </c>
      <c r="I3842" s="21" t="s">
        <v>46</v>
      </c>
      <c r="J3842" s="19" t="s">
        <v>47</v>
      </c>
      <c r="K3842" s="21" t="s">
        <v>46</v>
      </c>
      <c r="L3842" s="19" t="s">
        <v>47</v>
      </c>
      <c r="M3842" s="21" t="s">
        <v>46</v>
      </c>
      <c r="N3842" s="19" t="s">
        <v>47</v>
      </c>
      <c r="O3842" s="19" t="s">
        <v>47</v>
      </c>
      <c r="P3842" s="19" t="s">
        <v>47</v>
      </c>
      <c r="Q3842" s="21" t="s">
        <v>46</v>
      </c>
      <c r="R3842" s="21" t="s">
        <v>46</v>
      </c>
      <c r="S3842" s="19" t="s">
        <v>47</v>
      </c>
      <c r="T3842" s="19" t="s">
        <v>47</v>
      </c>
      <c r="U3842" s="19" t="s">
        <v>47</v>
      </c>
      <c r="V3842" s="19" t="s">
        <v>47</v>
      </c>
      <c r="W3842" s="19" t="s">
        <v>47</v>
      </c>
      <c r="X3842" s="19" t="s">
        <v>47</v>
      </c>
      <c r="Y3842" s="19" t="s">
        <v>47</v>
      </c>
      <c r="Z3842" s="19" t="s">
        <v>47</v>
      </c>
      <c r="AA3842" s="19" t="s">
        <v>47</v>
      </c>
      <c r="AB3842" s="19" t="s">
        <v>47</v>
      </c>
      <c r="AC3842" s="19" t="s">
        <v>47</v>
      </c>
      <c r="AD3842" s="21" t="s">
        <v>46</v>
      </c>
      <c r="AE3842" s="19" t="s">
        <v>47</v>
      </c>
      <c r="AF3842" s="21" t="s">
        <v>46</v>
      </c>
      <c r="AG3842" s="19" t="s">
        <v>47</v>
      </c>
      <c r="AH3842" s="19" t="s">
        <v>47</v>
      </c>
      <c r="AI3842" s="19" t="s">
        <v>47</v>
      </c>
      <c r="AJ3842" s="21" t="s">
        <v>46</v>
      </c>
      <c r="AK3842" s="19" t="s">
        <v>47</v>
      </c>
      <c r="AL3842" s="21" t="s">
        <v>46</v>
      </c>
      <c r="AM3842" s="19" t="s">
        <v>47</v>
      </c>
      <c r="AN3842" s="19" t="s">
        <v>47</v>
      </c>
      <c r="AO3842" s="19" t="s">
        <v>47</v>
      </c>
      <c r="AP3842" s="21" t="s">
        <v>46</v>
      </c>
      <c r="AQ3842" s="19" t="s">
        <v>47</v>
      </c>
      <c r="AR3842" s="21" t="s">
        <v>46</v>
      </c>
      <c r="AS3842" s="19" t="s">
        <v>47</v>
      </c>
      <c r="AT3842" s="21" t="s">
        <v>46</v>
      </c>
      <c r="AU3842" s="19" t="s">
        <v>47</v>
      </c>
      <c r="AV3842" s="19" t="s">
        <v>47</v>
      </c>
      <c r="AW3842" s="19" t="s">
        <v>47</v>
      </c>
      <c r="AX3842" s="19" t="s">
        <v>47</v>
      </c>
      <c r="AY3842" s="19" t="s">
        <v>47</v>
      </c>
      <c r="AZ3842" s="19" t="s">
        <v>47</v>
      </c>
      <c r="BA3842" s="19" t="s">
        <v>47</v>
      </c>
      <c r="BB3842" s="19" t="s">
        <v>47</v>
      </c>
      <c r="BC3842" s="19" t="s">
        <v>47</v>
      </c>
      <c r="BD3842" s="19" t="s">
        <v>47</v>
      </c>
      <c r="BE3842" s="19" t="s">
        <v>47</v>
      </c>
      <c r="BF3842" s="19" t="s">
        <v>47</v>
      </c>
      <c r="BG3842" s="19" t="s">
        <v>47</v>
      </c>
      <c r="BH3842" s="21" t="s">
        <v>46</v>
      </c>
      <c r="BI3842" s="19" t="s">
        <v>47</v>
      </c>
      <c r="BJ3842" s="21" t="s">
        <v>46</v>
      </c>
      <c r="BK3842" s="19" t="s">
        <v>47</v>
      </c>
      <c r="BL3842" s="19" t="s">
        <v>47</v>
      </c>
      <c r="BM3842" s="19" t="s">
        <v>47</v>
      </c>
      <c r="BN3842" s="19" t="s">
        <v>47</v>
      </c>
      <c r="BO3842" s="19"/>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97850</v>
      </c>
      <c r="C3844" s="19" t="n">
        <v>8049</v>
      </c>
      <c r="D3844" s="19" t="n">
        <v>3370</v>
      </c>
      <c r="E3844" s="19" t="n">
        <v>4471</v>
      </c>
      <c r="F3844" s="19" t="n">
        <v>15011</v>
      </c>
      <c r="G3844" s="19" t="n">
        <v>2269</v>
      </c>
      <c r="H3844" s="19" t="n">
        <v>325668</v>
      </c>
      <c r="I3844" s="19" t="n">
        <v>6190</v>
      </c>
      <c r="J3844" s="19" t="n">
        <v>217175</v>
      </c>
      <c r="K3844" s="19" t="n">
        <v>3843</v>
      </c>
      <c r="L3844" s="19" t="n">
        <v>9107</v>
      </c>
      <c r="M3844" s="19" t="n">
        <v>1599</v>
      </c>
      <c r="N3844" s="19" t="n">
        <v>6937</v>
      </c>
      <c r="O3844" s="19" t="n">
        <v>1198</v>
      </c>
      <c r="P3844" s="19" t="n">
        <v>11403</v>
      </c>
      <c r="Q3844" s="19" t="n">
        <v>315</v>
      </c>
      <c r="R3844" s="19" t="n">
        <v>1483</v>
      </c>
      <c r="S3844" s="19" t="n">
        <v>19833</v>
      </c>
      <c r="T3844" s="19" t="n">
        <v>599</v>
      </c>
      <c r="U3844" s="19" t="n">
        <v>5982.682</v>
      </c>
      <c r="V3844" s="19" t="n">
        <v>1501</v>
      </c>
      <c r="W3844" s="19" t="n">
        <v>29863</v>
      </c>
      <c r="X3844" s="19" t="n">
        <v>660</v>
      </c>
      <c r="Y3844" s="19" t="n">
        <v>1805</v>
      </c>
      <c r="Z3844" s="19" t="n">
        <v>859</v>
      </c>
      <c r="AA3844" s="19" t="n">
        <v>8557</v>
      </c>
      <c r="AB3844" s="19" t="n">
        <v>46</v>
      </c>
      <c r="AC3844" s="19" t="n">
        <v>975</v>
      </c>
      <c r="AD3844" s="19" t="n">
        <v>2474</v>
      </c>
      <c r="AE3844" s="19" t="n">
        <v>46419</v>
      </c>
      <c r="AF3844" s="19" t="n">
        <v>2260</v>
      </c>
      <c r="AG3844" s="19" t="n">
        <v>12347</v>
      </c>
      <c r="AH3844" s="19" t="n">
        <v>17</v>
      </c>
      <c r="AI3844" s="19" t="n">
        <v>13</v>
      </c>
      <c r="AJ3844" s="19" t="n">
        <v>2151</v>
      </c>
      <c r="AK3844" s="19" t="n">
        <v>4143</v>
      </c>
      <c r="AL3844" s="19" t="n">
        <v>2433</v>
      </c>
      <c r="AM3844" s="19" t="n">
        <v>16711</v>
      </c>
      <c r="AN3844" s="19" t="n">
        <v>1826</v>
      </c>
      <c r="AO3844" s="19" t="n">
        <v>13345</v>
      </c>
      <c r="AP3844" s="19" t="n">
        <v>1788</v>
      </c>
      <c r="AQ3844" s="19" t="n">
        <v>6791</v>
      </c>
      <c r="AR3844" s="19" t="n">
        <v>5648</v>
      </c>
      <c r="AS3844" s="19" t="n">
        <v>205983</v>
      </c>
      <c r="AT3844" s="19" t="n">
        <v>2274</v>
      </c>
      <c r="AU3844" s="19" t="n">
        <v>2370</v>
      </c>
      <c r="AV3844" s="19" t="n">
        <v>221</v>
      </c>
      <c r="AW3844" s="19" t="n">
        <v>42</v>
      </c>
      <c r="AX3844" s="19" t="n">
        <v>1234</v>
      </c>
      <c r="AY3844" s="19" t="n">
        <v>1606</v>
      </c>
      <c r="AZ3844" s="19" t="n">
        <v>350</v>
      </c>
      <c r="BA3844" s="19" t="n">
        <v>141</v>
      </c>
      <c r="BB3844" s="19" t="n">
        <v>1216</v>
      </c>
      <c r="BC3844" s="19" t="n">
        <v>2129</v>
      </c>
      <c r="BD3844" s="19" t="n">
        <v>1046</v>
      </c>
      <c r="BE3844" s="19" t="n">
        <v>1895</v>
      </c>
      <c r="BF3844" s="19" t="n">
        <v>100</v>
      </c>
      <c r="BG3844" s="19" t="n">
        <v>502</v>
      </c>
      <c r="BH3844" s="19" t="n">
        <v>5012</v>
      </c>
      <c r="BI3844" s="19" t="n">
        <v>30690</v>
      </c>
      <c r="BJ3844" s="19" t="n">
        <v>5385</v>
      </c>
      <c r="BK3844" s="19" t="n">
        <v>33183</v>
      </c>
      <c r="BL3844" s="19" t="n">
        <v>1621</v>
      </c>
      <c r="BM3844" s="19" t="n">
        <v>5343</v>
      </c>
      <c r="BN3844" s="19" t="n">
        <v>5302</v>
      </c>
      <c r="BO3844" s="19" t="n">
        <v>9985</v>
      </c>
    </row>
    <row r="3845" customFormat="false" ht="13.2" hidden="false" customHeight="false" outlineLevel="0" collapsed="false">
      <c r="A3845" s="1" t="s">
        <v>45</v>
      </c>
      <c r="B3845" s="1" t="n">
        <v>97850</v>
      </c>
      <c r="C3845" s="19" t="n">
        <v>2177</v>
      </c>
      <c r="D3845" s="19" t="n">
        <v>264</v>
      </c>
      <c r="E3845" s="19" t="n">
        <v>781</v>
      </c>
      <c r="F3845" s="19" t="n">
        <v>2302</v>
      </c>
      <c r="G3845" s="19" t="n">
        <v>233</v>
      </c>
      <c r="H3845" s="19" t="n">
        <v>6807</v>
      </c>
      <c r="I3845" s="19" t="n">
        <v>1237</v>
      </c>
      <c r="J3845" s="19" t="n">
        <v>6565</v>
      </c>
      <c r="K3845" s="19" t="n">
        <v>663</v>
      </c>
      <c r="L3845" s="19" t="n">
        <v>457</v>
      </c>
      <c r="M3845" s="19" t="n">
        <v>186</v>
      </c>
      <c r="N3845" s="19" t="n">
        <v>157</v>
      </c>
      <c r="O3845" s="19" t="n">
        <v>208</v>
      </c>
      <c r="P3845" s="19" t="n">
        <v>-53</v>
      </c>
      <c r="Q3845" s="19" t="n">
        <v>30</v>
      </c>
      <c r="R3845" s="19" t="n">
        <v>183</v>
      </c>
      <c r="S3845" s="19" t="n">
        <v>199</v>
      </c>
      <c r="T3845" s="19" t="n">
        <v>47</v>
      </c>
      <c r="U3845" s="19" t="n">
        <v>165.754</v>
      </c>
      <c r="V3845" s="19" t="n">
        <v>162</v>
      </c>
      <c r="W3845" s="19" t="n">
        <v>972</v>
      </c>
      <c r="X3845" s="19" t="n">
        <v>65</v>
      </c>
      <c r="Y3845" s="19" t="n">
        <v>121</v>
      </c>
      <c r="Z3845" s="21" t="s">
        <v>46</v>
      </c>
      <c r="AA3845" s="19" t="s">
        <v>47</v>
      </c>
      <c r="AB3845" s="21" t="s">
        <v>46</v>
      </c>
      <c r="AC3845" s="19" t="s">
        <v>47</v>
      </c>
      <c r="AD3845" s="19" t="n">
        <v>109</v>
      </c>
      <c r="AE3845" s="19" t="n">
        <v>1440</v>
      </c>
      <c r="AF3845" s="19" t="n">
        <v>48</v>
      </c>
      <c r="AG3845" s="19" t="n">
        <v>74</v>
      </c>
      <c r="AH3845" s="19" t="n">
        <v>17</v>
      </c>
      <c r="AI3845" s="19" t="n">
        <v>13</v>
      </c>
      <c r="AJ3845" s="19" t="n">
        <v>73</v>
      </c>
      <c r="AK3845" s="19" t="n">
        <v>122</v>
      </c>
      <c r="AL3845" s="19" t="n">
        <v>97</v>
      </c>
      <c r="AM3845" s="19" t="n">
        <v>202</v>
      </c>
      <c r="AN3845" s="19" t="n">
        <v>51</v>
      </c>
      <c r="AO3845" s="19" t="n">
        <v>425</v>
      </c>
      <c r="AP3845" s="19" t="n">
        <v>49</v>
      </c>
      <c r="AQ3845" s="19" t="n">
        <v>74</v>
      </c>
      <c r="AR3845" s="19" t="n">
        <v>310</v>
      </c>
      <c r="AS3845" s="19" t="n">
        <v>510</v>
      </c>
      <c r="AT3845" s="19" t="n">
        <v>28</v>
      </c>
      <c r="AU3845" s="19" t="n">
        <v>1</v>
      </c>
      <c r="AV3845" s="19" t="s">
        <v>47</v>
      </c>
      <c r="AW3845" s="19" t="s">
        <v>47</v>
      </c>
      <c r="AX3845" s="19" t="s">
        <v>47</v>
      </c>
      <c r="AY3845" s="19" t="s">
        <v>47</v>
      </c>
      <c r="AZ3845" s="19" t="s">
        <v>47</v>
      </c>
      <c r="BA3845" s="19" t="s">
        <v>47</v>
      </c>
      <c r="BB3845" s="19" t="n">
        <v>446</v>
      </c>
      <c r="BC3845" s="19" t="n">
        <v>465</v>
      </c>
      <c r="BD3845" s="19" t="n">
        <v>410</v>
      </c>
      <c r="BE3845" s="19" t="n">
        <v>423</v>
      </c>
      <c r="BF3845" s="19" t="s">
        <v>47</v>
      </c>
      <c r="BG3845" s="19" t="s">
        <v>47</v>
      </c>
      <c r="BH3845" s="19" t="n">
        <v>299</v>
      </c>
      <c r="BI3845" s="19" t="n">
        <v>49</v>
      </c>
      <c r="BJ3845" s="19" t="n">
        <v>447</v>
      </c>
      <c r="BK3845" s="19" t="n">
        <v>176</v>
      </c>
      <c r="BL3845" s="19" t="n">
        <v>149</v>
      </c>
      <c r="BM3845" s="19" t="n">
        <v>58</v>
      </c>
      <c r="BN3845" s="19" t="n">
        <v>1167</v>
      </c>
      <c r="BO3845" s="19" t="n">
        <v>920</v>
      </c>
    </row>
    <row r="3846" customFormat="false" ht="13.2" hidden="false" customHeight="false" outlineLevel="0" collapsed="false">
      <c r="A3846" s="1" t="s">
        <v>48</v>
      </c>
      <c r="B3846" s="1" t="n">
        <v>97850</v>
      </c>
      <c r="C3846" s="19" t="n">
        <v>1838</v>
      </c>
      <c r="D3846" s="19" t="n">
        <v>440</v>
      </c>
      <c r="E3846" s="19" t="n">
        <v>1015</v>
      </c>
      <c r="F3846" s="19" t="n">
        <v>3000</v>
      </c>
      <c r="G3846" s="19" t="n">
        <v>465</v>
      </c>
      <c r="H3846" s="19" t="n">
        <v>31146</v>
      </c>
      <c r="I3846" s="19" t="n">
        <v>1461</v>
      </c>
      <c r="J3846" s="19" t="n">
        <v>23791</v>
      </c>
      <c r="K3846" s="19" t="n">
        <v>591</v>
      </c>
      <c r="L3846" s="19" t="n">
        <v>1023</v>
      </c>
      <c r="M3846" s="19" t="n">
        <v>223</v>
      </c>
      <c r="N3846" s="19" t="n">
        <v>348</v>
      </c>
      <c r="O3846" s="19" t="n">
        <v>199</v>
      </c>
      <c r="P3846" s="19" t="n">
        <v>882</v>
      </c>
      <c r="Q3846" s="19" t="n">
        <v>37</v>
      </c>
      <c r="R3846" s="19" t="n">
        <v>219</v>
      </c>
      <c r="S3846" s="19" t="n">
        <v>355</v>
      </c>
      <c r="T3846" s="19" t="n">
        <v>135</v>
      </c>
      <c r="U3846" s="19" t="n">
        <v>704.738</v>
      </c>
      <c r="V3846" s="19" t="n">
        <v>369</v>
      </c>
      <c r="W3846" s="19" t="n">
        <v>3540</v>
      </c>
      <c r="X3846" s="19" t="n">
        <v>189</v>
      </c>
      <c r="Y3846" s="19" t="n">
        <v>490</v>
      </c>
      <c r="Z3846" s="19" t="n">
        <v>94</v>
      </c>
      <c r="AA3846" s="19" t="n">
        <v>123</v>
      </c>
      <c r="AB3846" s="19" t="s">
        <v>47</v>
      </c>
      <c r="AC3846" s="19" t="s">
        <v>47</v>
      </c>
      <c r="AD3846" s="19" t="n">
        <v>240</v>
      </c>
      <c r="AE3846" s="19" t="n">
        <v>3316</v>
      </c>
      <c r="AF3846" s="19" t="n">
        <v>165</v>
      </c>
      <c r="AG3846" s="19" t="n">
        <v>166</v>
      </c>
      <c r="AH3846" s="19" t="s">
        <v>47</v>
      </c>
      <c r="AI3846" s="19" t="s">
        <v>47</v>
      </c>
      <c r="AJ3846" s="19" t="n">
        <v>184</v>
      </c>
      <c r="AK3846" s="19" t="n">
        <v>288</v>
      </c>
      <c r="AL3846" s="19" t="n">
        <v>225</v>
      </c>
      <c r="AM3846" s="19" t="n">
        <v>469</v>
      </c>
      <c r="AN3846" s="19" t="n">
        <v>135</v>
      </c>
      <c r="AO3846" s="19" t="n">
        <v>781</v>
      </c>
      <c r="AP3846" s="19" t="n">
        <v>148</v>
      </c>
      <c r="AQ3846" s="19" t="n">
        <v>327</v>
      </c>
      <c r="AR3846" s="19" t="n">
        <v>1344</v>
      </c>
      <c r="AS3846" s="19" t="n">
        <v>9066</v>
      </c>
      <c r="AT3846" s="19" t="n">
        <v>389</v>
      </c>
      <c r="AU3846" s="19" t="n">
        <v>153</v>
      </c>
      <c r="AV3846" s="19" t="n">
        <v>10</v>
      </c>
      <c r="AW3846" s="19" t="n">
        <v>2</v>
      </c>
      <c r="AX3846" s="19" t="n">
        <v>123</v>
      </c>
      <c r="AY3846" s="19" t="n">
        <v>50</v>
      </c>
      <c r="AZ3846" s="19" t="n">
        <v>52</v>
      </c>
      <c r="BA3846" s="19" t="n">
        <v>14</v>
      </c>
      <c r="BB3846" s="19" t="n">
        <v>490</v>
      </c>
      <c r="BC3846" s="19" t="n">
        <v>1329</v>
      </c>
      <c r="BD3846" s="19" t="n">
        <v>419</v>
      </c>
      <c r="BE3846" s="19" t="n">
        <v>1199</v>
      </c>
      <c r="BF3846" s="19" t="s">
        <v>47</v>
      </c>
      <c r="BG3846" s="19" t="s">
        <v>47</v>
      </c>
      <c r="BH3846" s="19" t="n">
        <v>1101</v>
      </c>
      <c r="BI3846" s="19" t="n">
        <v>822</v>
      </c>
      <c r="BJ3846" s="19" t="n">
        <v>1219</v>
      </c>
      <c r="BK3846" s="19" t="n">
        <v>1090</v>
      </c>
      <c r="BL3846" s="19" t="n">
        <v>248</v>
      </c>
      <c r="BM3846" s="19" t="n">
        <v>148</v>
      </c>
      <c r="BN3846" s="19" t="n">
        <v>1476</v>
      </c>
      <c r="BO3846" s="19" t="n">
        <v>2653</v>
      </c>
    </row>
    <row r="3847" customFormat="false" ht="13.2" hidden="false" customHeight="false" outlineLevel="0" collapsed="false">
      <c r="A3847" s="1" t="s">
        <v>49</v>
      </c>
      <c r="B3847" s="1" t="n">
        <v>97850</v>
      </c>
      <c r="C3847" s="19" t="n">
        <v>1793</v>
      </c>
      <c r="D3847" s="19" t="n">
        <v>821</v>
      </c>
      <c r="E3847" s="19" t="n">
        <v>1107</v>
      </c>
      <c r="F3847" s="19" t="n">
        <v>3801</v>
      </c>
      <c r="G3847" s="19" t="n">
        <v>627</v>
      </c>
      <c r="H3847" s="19" t="n">
        <v>64602</v>
      </c>
      <c r="I3847" s="19" t="n">
        <v>1551</v>
      </c>
      <c r="J3847" s="19" t="n">
        <v>50724</v>
      </c>
      <c r="K3847" s="19" t="n">
        <v>853</v>
      </c>
      <c r="L3847" s="19" t="n">
        <v>1230</v>
      </c>
      <c r="M3847" s="19" t="n">
        <v>317</v>
      </c>
      <c r="N3847" s="19" t="n">
        <v>574</v>
      </c>
      <c r="O3847" s="19" t="n">
        <v>286</v>
      </c>
      <c r="P3847" s="19" t="n">
        <v>1226</v>
      </c>
      <c r="Q3847" s="19" t="n">
        <v>69</v>
      </c>
      <c r="R3847" s="19" t="n">
        <v>285</v>
      </c>
      <c r="S3847" s="19" t="n">
        <v>818</v>
      </c>
      <c r="T3847" s="19" t="n">
        <v>156</v>
      </c>
      <c r="U3847" s="19" t="n">
        <v>1322.275</v>
      </c>
      <c r="V3847" s="19" t="n">
        <v>358</v>
      </c>
      <c r="W3847" s="19" t="n">
        <v>6157</v>
      </c>
      <c r="X3847" s="19" t="n">
        <v>229</v>
      </c>
      <c r="Y3847" s="19" t="n">
        <v>647</v>
      </c>
      <c r="Z3847" s="19" t="n">
        <v>324</v>
      </c>
      <c r="AA3847" s="19" t="n">
        <v>1761</v>
      </c>
      <c r="AB3847" s="21" t="s">
        <v>46</v>
      </c>
      <c r="AC3847" s="19" t="s">
        <v>47</v>
      </c>
      <c r="AD3847" s="19" t="n">
        <v>525</v>
      </c>
      <c r="AE3847" s="19" t="n">
        <v>7181</v>
      </c>
      <c r="AF3847" s="19" t="n">
        <v>484</v>
      </c>
      <c r="AG3847" s="19" t="n">
        <v>1063</v>
      </c>
      <c r="AH3847" s="21" t="s">
        <v>46</v>
      </c>
      <c r="AI3847" s="19" t="s">
        <v>47</v>
      </c>
      <c r="AJ3847" s="19" t="n">
        <v>442</v>
      </c>
      <c r="AK3847" s="19" t="n">
        <v>681</v>
      </c>
      <c r="AL3847" s="19" t="n">
        <v>519</v>
      </c>
      <c r="AM3847" s="19" t="n">
        <v>1779</v>
      </c>
      <c r="AN3847" s="19" t="n">
        <v>386</v>
      </c>
      <c r="AO3847" s="19" t="n">
        <v>2424</v>
      </c>
      <c r="AP3847" s="19" t="n">
        <v>339</v>
      </c>
      <c r="AQ3847" s="19" t="n">
        <v>938</v>
      </c>
      <c r="AR3847" s="19" t="n">
        <v>1756</v>
      </c>
      <c r="AS3847" s="19" t="n">
        <v>34101</v>
      </c>
      <c r="AT3847" s="19" t="n">
        <v>780</v>
      </c>
      <c r="AU3847" s="19" t="n">
        <v>705</v>
      </c>
      <c r="AV3847" s="19" t="n">
        <v>57</v>
      </c>
      <c r="AW3847" s="19" t="n">
        <v>8</v>
      </c>
      <c r="AX3847" s="19" t="n">
        <v>475</v>
      </c>
      <c r="AY3847" s="19" t="n">
        <v>482</v>
      </c>
      <c r="AZ3847" s="19" t="n">
        <v>108</v>
      </c>
      <c r="BA3847" s="19" t="n">
        <v>44</v>
      </c>
      <c r="BB3847" s="19" t="n">
        <v>280</v>
      </c>
      <c r="BC3847" s="19" t="n">
        <v>335</v>
      </c>
      <c r="BD3847" s="19" t="n">
        <v>217</v>
      </c>
      <c r="BE3847" s="19" t="n">
        <v>273</v>
      </c>
      <c r="BF3847" s="21" t="s">
        <v>46</v>
      </c>
      <c r="BG3847" s="19" t="s">
        <v>47</v>
      </c>
      <c r="BH3847" s="19" t="n">
        <v>1429</v>
      </c>
      <c r="BI3847" s="19" t="n">
        <v>3483</v>
      </c>
      <c r="BJ3847" s="19" t="n">
        <v>1515</v>
      </c>
      <c r="BK3847" s="19" t="n">
        <v>3889</v>
      </c>
      <c r="BL3847" s="19" t="n">
        <v>358</v>
      </c>
      <c r="BM3847" s="19" t="n">
        <v>443</v>
      </c>
      <c r="BN3847" s="19" t="n">
        <v>1403</v>
      </c>
      <c r="BO3847" s="19" t="n">
        <v>2795</v>
      </c>
    </row>
    <row r="3848" customFormat="false" ht="13.2" hidden="false" customHeight="false" outlineLevel="0" collapsed="false">
      <c r="A3848" s="1" t="s">
        <v>50</v>
      </c>
      <c r="B3848" s="1" t="n">
        <v>97850</v>
      </c>
      <c r="C3848" s="19" t="n">
        <v>1041</v>
      </c>
      <c r="D3848" s="19" t="n">
        <v>772</v>
      </c>
      <c r="E3848" s="19" t="n">
        <v>710</v>
      </c>
      <c r="F3848" s="19" t="n">
        <v>2655</v>
      </c>
      <c r="G3848" s="19" t="n">
        <v>442</v>
      </c>
      <c r="H3848" s="19" t="n">
        <v>64076</v>
      </c>
      <c r="I3848" s="19" t="n">
        <v>903</v>
      </c>
      <c r="J3848" s="19" t="n">
        <v>47496</v>
      </c>
      <c r="K3848" s="19" t="n">
        <v>711</v>
      </c>
      <c r="L3848" s="19" t="n">
        <v>1361</v>
      </c>
      <c r="M3848" s="19" t="n">
        <v>296</v>
      </c>
      <c r="N3848" s="19" t="n">
        <v>932</v>
      </c>
      <c r="O3848" s="19" t="n">
        <v>224</v>
      </c>
      <c r="P3848" s="19" t="n">
        <v>1976</v>
      </c>
      <c r="Q3848" s="19" t="n">
        <v>62</v>
      </c>
      <c r="R3848" s="19" t="n">
        <v>254</v>
      </c>
      <c r="S3848" s="19" t="n">
        <v>1738</v>
      </c>
      <c r="T3848" s="19" t="n">
        <v>105</v>
      </c>
      <c r="U3848" s="19" t="n">
        <v>1156.56</v>
      </c>
      <c r="V3848" s="19" t="n">
        <v>255</v>
      </c>
      <c r="W3848" s="19" t="n">
        <v>5827</v>
      </c>
      <c r="X3848" s="19" t="n">
        <v>109</v>
      </c>
      <c r="Y3848" s="19" t="n">
        <v>319</v>
      </c>
      <c r="Z3848" s="19" t="n">
        <v>190</v>
      </c>
      <c r="AA3848" s="19" t="n">
        <v>2399</v>
      </c>
      <c r="AB3848" s="19" t="n">
        <v>10</v>
      </c>
      <c r="AC3848" s="19" t="n">
        <v>82</v>
      </c>
      <c r="AD3848" s="19" t="n">
        <v>592</v>
      </c>
      <c r="AE3848" s="19" t="n">
        <v>9540</v>
      </c>
      <c r="AF3848" s="19" t="n">
        <v>570</v>
      </c>
      <c r="AG3848" s="19" t="n">
        <v>2110</v>
      </c>
      <c r="AH3848" s="21" t="s">
        <v>46</v>
      </c>
      <c r="AI3848" s="19" t="s">
        <v>47</v>
      </c>
      <c r="AJ3848" s="19" t="n">
        <v>508</v>
      </c>
      <c r="AK3848" s="19" t="n">
        <v>839</v>
      </c>
      <c r="AL3848" s="19" t="n">
        <v>586</v>
      </c>
      <c r="AM3848" s="19" t="n">
        <v>2979</v>
      </c>
      <c r="AN3848" s="19" t="n">
        <v>451</v>
      </c>
      <c r="AO3848" s="19" t="n">
        <v>3196</v>
      </c>
      <c r="AP3848" s="19" t="n">
        <v>409</v>
      </c>
      <c r="AQ3848" s="19" t="n">
        <v>1216</v>
      </c>
      <c r="AR3848" s="19" t="n">
        <v>1038</v>
      </c>
      <c r="AS3848" s="19" t="n">
        <v>41013</v>
      </c>
      <c r="AT3848" s="19" t="n">
        <v>494</v>
      </c>
      <c r="AU3848" s="19" t="n">
        <v>781</v>
      </c>
      <c r="AV3848" s="19" t="n">
        <v>58</v>
      </c>
      <c r="AW3848" s="19" t="n">
        <v>9</v>
      </c>
      <c r="AX3848" s="19" t="n">
        <v>350</v>
      </c>
      <c r="AY3848" s="19" t="n">
        <v>601</v>
      </c>
      <c r="AZ3848" s="19" t="n">
        <v>101</v>
      </c>
      <c r="BA3848" s="19" t="n">
        <v>44</v>
      </c>
      <c r="BB3848" s="19" t="s">
        <v>47</v>
      </c>
      <c r="BC3848" s="19" t="s">
        <v>47</v>
      </c>
      <c r="BD3848" s="19" t="s">
        <v>47</v>
      </c>
      <c r="BE3848" s="19" t="s">
        <v>47</v>
      </c>
      <c r="BF3848" s="21" t="s">
        <v>46</v>
      </c>
      <c r="BG3848" s="19" t="s">
        <v>47</v>
      </c>
      <c r="BH3848" s="19" t="n">
        <v>987</v>
      </c>
      <c r="BI3848" s="19" t="n">
        <v>4790</v>
      </c>
      <c r="BJ3848" s="19" t="n">
        <v>1006</v>
      </c>
      <c r="BK3848" s="19" t="n">
        <v>5195</v>
      </c>
      <c r="BL3848" s="19" t="n">
        <v>329</v>
      </c>
      <c r="BM3848" s="19" t="n">
        <v>663</v>
      </c>
      <c r="BN3848" s="19" t="n">
        <v>686</v>
      </c>
      <c r="BO3848" s="19" t="n">
        <v>1599</v>
      </c>
    </row>
    <row r="3849" customFormat="false" ht="13.2" hidden="false" customHeight="false" outlineLevel="0" collapsed="false">
      <c r="A3849" s="1" t="s">
        <v>51</v>
      </c>
      <c r="B3849" s="1" t="n">
        <v>97850</v>
      </c>
      <c r="C3849" s="19" t="n">
        <v>620</v>
      </c>
      <c r="D3849" s="19" t="n">
        <v>547</v>
      </c>
      <c r="E3849" s="19" t="n">
        <v>418</v>
      </c>
      <c r="F3849" s="19" t="n">
        <v>1642</v>
      </c>
      <c r="G3849" s="19" t="n">
        <v>256</v>
      </c>
      <c r="H3849" s="19" t="n">
        <v>53244</v>
      </c>
      <c r="I3849" s="19" t="n">
        <v>554</v>
      </c>
      <c r="J3849" s="19" t="n">
        <v>38799</v>
      </c>
      <c r="K3849" s="19" t="n">
        <v>492</v>
      </c>
      <c r="L3849" s="19" t="n">
        <v>965</v>
      </c>
      <c r="M3849" s="19" t="n">
        <v>233</v>
      </c>
      <c r="N3849" s="19" t="n">
        <v>668</v>
      </c>
      <c r="O3849" s="19" t="n">
        <v>145</v>
      </c>
      <c r="P3849" s="19" t="n">
        <v>1557</v>
      </c>
      <c r="Q3849" s="19" t="n">
        <v>41</v>
      </c>
      <c r="R3849" s="19" t="n">
        <v>202</v>
      </c>
      <c r="S3849" s="19" t="n">
        <v>1155</v>
      </c>
      <c r="T3849" s="19" t="n">
        <v>69</v>
      </c>
      <c r="U3849" s="19" t="n">
        <v>907.531</v>
      </c>
      <c r="V3849" s="19" t="n">
        <v>181</v>
      </c>
      <c r="W3849" s="19" t="n">
        <v>5543</v>
      </c>
      <c r="X3849" s="19" t="n">
        <v>45</v>
      </c>
      <c r="Y3849" s="19" t="n">
        <v>152</v>
      </c>
      <c r="Z3849" s="19" t="n">
        <v>116</v>
      </c>
      <c r="AA3849" s="19" t="n">
        <v>1846</v>
      </c>
      <c r="AB3849" s="21" t="s">
        <v>46</v>
      </c>
      <c r="AC3849" s="19" t="s">
        <v>47</v>
      </c>
      <c r="AD3849" s="19" t="n">
        <v>483</v>
      </c>
      <c r="AE3849" s="19" t="n">
        <v>9216</v>
      </c>
      <c r="AF3849" s="19" t="n">
        <v>478</v>
      </c>
      <c r="AG3849" s="19" t="n">
        <v>2586</v>
      </c>
      <c r="AH3849" s="21" t="s">
        <v>46</v>
      </c>
      <c r="AI3849" s="19" t="s">
        <v>47</v>
      </c>
      <c r="AJ3849" s="19" t="n">
        <v>448</v>
      </c>
      <c r="AK3849" s="19" t="n">
        <v>878</v>
      </c>
      <c r="AL3849" s="19" t="n">
        <v>483</v>
      </c>
      <c r="AM3849" s="19" t="n">
        <v>3490</v>
      </c>
      <c r="AN3849" s="19" t="n">
        <v>407</v>
      </c>
      <c r="AO3849" s="19" t="n">
        <v>2987</v>
      </c>
      <c r="AP3849" s="19" t="n">
        <v>382</v>
      </c>
      <c r="AQ3849" s="19" t="n">
        <v>1052</v>
      </c>
      <c r="AR3849" s="19" t="n">
        <v>620</v>
      </c>
      <c r="AS3849" s="19" t="n">
        <v>36987</v>
      </c>
      <c r="AT3849" s="19" t="n">
        <v>285</v>
      </c>
      <c r="AU3849" s="19" t="n">
        <v>453</v>
      </c>
      <c r="AV3849" s="19" t="n">
        <v>48</v>
      </c>
      <c r="AW3849" s="19" t="n">
        <v>10</v>
      </c>
      <c r="AX3849" s="19" t="n">
        <v>181</v>
      </c>
      <c r="AY3849" s="19" t="n">
        <v>317</v>
      </c>
      <c r="AZ3849" s="19" t="n">
        <v>52</v>
      </c>
      <c r="BA3849" s="19" t="n">
        <v>23</v>
      </c>
      <c r="BB3849" s="19" t="s">
        <v>47</v>
      </c>
      <c r="BC3849" s="19" t="s">
        <v>47</v>
      </c>
      <c r="BD3849" s="19" t="s">
        <v>47</v>
      </c>
      <c r="BE3849" s="19" t="s">
        <v>47</v>
      </c>
      <c r="BF3849" s="21" t="s">
        <v>46</v>
      </c>
      <c r="BG3849" s="19" t="s">
        <v>47</v>
      </c>
      <c r="BH3849" s="19" t="n">
        <v>617</v>
      </c>
      <c r="BI3849" s="19" t="n">
        <v>4838</v>
      </c>
      <c r="BJ3849" s="19" t="n">
        <v>619</v>
      </c>
      <c r="BK3849" s="19" t="n">
        <v>5196</v>
      </c>
      <c r="BL3849" s="19" t="n">
        <v>212</v>
      </c>
      <c r="BM3849" s="19" t="n">
        <v>523</v>
      </c>
      <c r="BN3849" s="19" t="n">
        <v>375</v>
      </c>
      <c r="BO3849" s="19" t="n">
        <v>1086</v>
      </c>
    </row>
    <row r="3850" customFormat="false" ht="13.2" hidden="false" customHeight="false" outlineLevel="0" collapsed="false">
      <c r="A3850" s="1" t="s">
        <v>52</v>
      </c>
      <c r="B3850" s="1" t="n">
        <v>97850</v>
      </c>
      <c r="C3850" s="19" t="n">
        <v>468</v>
      </c>
      <c r="D3850" s="19" t="n">
        <v>428</v>
      </c>
      <c r="E3850" s="19" t="n">
        <v>336</v>
      </c>
      <c r="F3850" s="19" t="n">
        <v>1298</v>
      </c>
      <c r="G3850" s="19" t="n">
        <v>204</v>
      </c>
      <c r="H3850" s="19" t="n">
        <v>60284</v>
      </c>
      <c r="I3850" s="19" t="n">
        <v>399</v>
      </c>
      <c r="J3850" s="19" t="n">
        <v>36025</v>
      </c>
      <c r="K3850" s="19" t="n">
        <v>422</v>
      </c>
      <c r="L3850" s="19" t="n">
        <v>1804</v>
      </c>
      <c r="M3850" s="19" t="n">
        <v>256</v>
      </c>
      <c r="N3850" s="19" t="n">
        <v>1488</v>
      </c>
      <c r="O3850" s="19" t="n">
        <v>97</v>
      </c>
      <c r="P3850" s="19" t="n">
        <v>2740</v>
      </c>
      <c r="Q3850" s="19" t="n">
        <v>50</v>
      </c>
      <c r="R3850" s="19" t="n">
        <v>246</v>
      </c>
      <c r="S3850" s="19" t="n">
        <v>3946</v>
      </c>
      <c r="T3850" s="19" t="n">
        <v>67</v>
      </c>
      <c r="U3850" s="19" t="n">
        <v>1272.123</v>
      </c>
      <c r="V3850" s="19" t="n">
        <v>149</v>
      </c>
      <c r="W3850" s="19" t="n">
        <v>6429</v>
      </c>
      <c r="X3850" s="19" t="n">
        <v>23</v>
      </c>
      <c r="Y3850" s="19" t="n">
        <v>76</v>
      </c>
      <c r="Z3850" s="19" t="n">
        <v>100</v>
      </c>
      <c r="AA3850" s="19" t="n">
        <v>1733</v>
      </c>
      <c r="AB3850" s="19" t="n">
        <v>18</v>
      </c>
      <c r="AC3850" s="19" t="n">
        <v>329</v>
      </c>
      <c r="AD3850" s="19" t="n">
        <v>420</v>
      </c>
      <c r="AE3850" s="19" t="n">
        <v>10237</v>
      </c>
      <c r="AF3850" s="19" t="n">
        <v>413</v>
      </c>
      <c r="AG3850" s="19" t="n">
        <v>3517</v>
      </c>
      <c r="AH3850" s="21" t="s">
        <v>46</v>
      </c>
      <c r="AI3850" s="19" t="s">
        <v>47</v>
      </c>
      <c r="AJ3850" s="19" t="n">
        <v>402</v>
      </c>
      <c r="AK3850" s="19" t="n">
        <v>984</v>
      </c>
      <c r="AL3850" s="19" t="n">
        <v>418</v>
      </c>
      <c r="AM3850" s="19" t="n">
        <v>4526</v>
      </c>
      <c r="AN3850" s="19" t="n">
        <v>338</v>
      </c>
      <c r="AO3850" s="19" t="n">
        <v>2843</v>
      </c>
      <c r="AP3850" s="19" t="n">
        <v>365</v>
      </c>
      <c r="AQ3850" s="19" t="n">
        <v>1584</v>
      </c>
      <c r="AR3850" s="19" t="n">
        <v>468</v>
      </c>
      <c r="AS3850" s="19" t="n">
        <v>45085</v>
      </c>
      <c r="AT3850" s="19" t="n">
        <v>237</v>
      </c>
      <c r="AU3850" s="19" t="n">
        <v>257</v>
      </c>
      <c r="AV3850" s="19" t="n">
        <v>48</v>
      </c>
      <c r="AW3850" s="19" t="n">
        <v>13</v>
      </c>
      <c r="AX3850" s="19" t="n">
        <v>105</v>
      </c>
      <c r="AY3850" s="19" t="n">
        <v>156</v>
      </c>
      <c r="AZ3850" s="19" t="n">
        <v>37</v>
      </c>
      <c r="BA3850" s="19" t="n">
        <v>15</v>
      </c>
      <c r="BB3850" s="19" t="s">
        <v>47</v>
      </c>
      <c r="BC3850" s="19" t="s">
        <v>47</v>
      </c>
      <c r="BD3850" s="19" t="s">
        <v>47</v>
      </c>
      <c r="BE3850" s="19" t="s">
        <v>47</v>
      </c>
      <c r="BF3850" s="19" t="n">
        <v>22</v>
      </c>
      <c r="BG3850" s="19" t="n">
        <v>55</v>
      </c>
      <c r="BH3850" s="19" t="n">
        <v>467</v>
      </c>
      <c r="BI3850" s="19" t="n">
        <v>7449</v>
      </c>
      <c r="BJ3850" s="19" t="n">
        <v>467</v>
      </c>
      <c r="BK3850" s="19" t="n">
        <v>7948</v>
      </c>
      <c r="BL3850" s="19" t="n">
        <v>255</v>
      </c>
      <c r="BM3850" s="19" t="n">
        <v>1283</v>
      </c>
      <c r="BN3850" s="19" t="n">
        <v>176</v>
      </c>
      <c r="BO3850" s="19" t="n">
        <v>694</v>
      </c>
    </row>
    <row r="3851" customFormat="false" ht="13.2" hidden="false" customHeight="false" outlineLevel="0" collapsed="false">
      <c r="A3851" s="1" t="s">
        <v>53</v>
      </c>
      <c r="B3851" s="1" t="n">
        <v>97850</v>
      </c>
      <c r="C3851" s="19" t="n">
        <v>112</v>
      </c>
      <c r="D3851" s="19" t="n">
        <v>98</v>
      </c>
      <c r="E3851" s="19" t="n">
        <v>104</v>
      </c>
      <c r="F3851" s="19" t="n">
        <v>313</v>
      </c>
      <c r="G3851" s="19" t="n">
        <v>42</v>
      </c>
      <c r="H3851" s="19" t="n">
        <v>45509</v>
      </c>
      <c r="I3851" s="19" t="n">
        <v>85</v>
      </c>
      <c r="J3851" s="19" t="n">
        <v>13776</v>
      </c>
      <c r="K3851" s="19" t="n">
        <v>111</v>
      </c>
      <c r="L3851" s="19" t="n">
        <v>2268</v>
      </c>
      <c r="M3851" s="19" t="n">
        <v>88</v>
      </c>
      <c r="N3851" s="19" t="n">
        <v>2769</v>
      </c>
      <c r="O3851" s="19" t="n">
        <v>39</v>
      </c>
      <c r="P3851" s="19" t="n">
        <v>3076</v>
      </c>
      <c r="Q3851" s="19" t="n">
        <v>26</v>
      </c>
      <c r="R3851" s="19" t="n">
        <v>94</v>
      </c>
      <c r="S3851" s="19" t="n">
        <v>11622</v>
      </c>
      <c r="T3851" s="19" t="n">
        <v>20</v>
      </c>
      <c r="U3851" s="19" t="n">
        <v>453.701</v>
      </c>
      <c r="V3851" s="19" t="n">
        <v>27</v>
      </c>
      <c r="W3851" s="19" t="n">
        <v>1397</v>
      </c>
      <c r="X3851" s="21" t="s">
        <v>46</v>
      </c>
      <c r="Y3851" s="19" t="s">
        <v>47</v>
      </c>
      <c r="Z3851" s="19" t="n">
        <v>35</v>
      </c>
      <c r="AA3851" s="19" t="n">
        <v>694</v>
      </c>
      <c r="AB3851" s="19" t="n">
        <v>18</v>
      </c>
      <c r="AC3851" s="19" t="n">
        <v>565</v>
      </c>
      <c r="AD3851" s="19" t="n">
        <v>105</v>
      </c>
      <c r="AE3851" s="19" t="n">
        <v>5488</v>
      </c>
      <c r="AF3851" s="19" t="n">
        <v>102</v>
      </c>
      <c r="AG3851" s="19" t="n">
        <v>2832</v>
      </c>
      <c r="AH3851" s="21" t="s">
        <v>46</v>
      </c>
      <c r="AI3851" s="19" t="s">
        <v>47</v>
      </c>
      <c r="AJ3851" s="19" t="n">
        <v>94</v>
      </c>
      <c r="AK3851" s="19" t="n">
        <v>350</v>
      </c>
      <c r="AL3851" s="19" t="n">
        <v>105</v>
      </c>
      <c r="AM3851" s="19" t="n">
        <v>3267</v>
      </c>
      <c r="AN3851" s="19" t="n">
        <v>58</v>
      </c>
      <c r="AO3851" s="19" t="n">
        <v>688</v>
      </c>
      <c r="AP3851" s="19" t="n">
        <v>96</v>
      </c>
      <c r="AQ3851" s="19" t="n">
        <v>1600</v>
      </c>
      <c r="AR3851" s="19" t="n">
        <v>112</v>
      </c>
      <c r="AS3851" s="19" t="n">
        <v>39220</v>
      </c>
      <c r="AT3851" s="19" t="n">
        <v>61</v>
      </c>
      <c r="AU3851" s="19" t="n">
        <v>20</v>
      </c>
      <c r="AV3851" s="21" t="s">
        <v>46</v>
      </c>
      <c r="AW3851" s="19" t="s">
        <v>47</v>
      </c>
      <c r="AX3851" s="21" t="s">
        <v>46</v>
      </c>
      <c r="AY3851" s="19" t="s">
        <v>47</v>
      </c>
      <c r="AZ3851" s="21" t="s">
        <v>46</v>
      </c>
      <c r="BA3851" s="19" t="s">
        <v>47</v>
      </c>
      <c r="BB3851" s="19" t="s">
        <v>47</v>
      </c>
      <c r="BC3851" s="19" t="s">
        <v>47</v>
      </c>
      <c r="BD3851" s="19" t="s">
        <v>47</v>
      </c>
      <c r="BE3851" s="19" t="s">
        <v>47</v>
      </c>
      <c r="BF3851" s="19" t="n">
        <v>78</v>
      </c>
      <c r="BG3851" s="19" t="n">
        <v>447</v>
      </c>
      <c r="BH3851" s="19" t="n">
        <v>112</v>
      </c>
      <c r="BI3851" s="19" t="n">
        <v>9258</v>
      </c>
      <c r="BJ3851" s="19" t="n">
        <v>112</v>
      </c>
      <c r="BK3851" s="19" t="n">
        <v>9690</v>
      </c>
      <c r="BL3851" s="19" t="n">
        <v>70</v>
      </c>
      <c r="BM3851" s="19" t="n">
        <v>2224</v>
      </c>
      <c r="BN3851" s="19" t="n">
        <v>19</v>
      </c>
      <c r="BO3851" s="19" t="n">
        <v>237</v>
      </c>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97856</v>
      </c>
      <c r="C3853" s="19" t="n">
        <v>177</v>
      </c>
      <c r="D3853" s="19" t="n">
        <v>95</v>
      </c>
      <c r="E3853" s="19" t="n">
        <v>115</v>
      </c>
      <c r="F3853" s="19" t="n">
        <v>346</v>
      </c>
      <c r="G3853" s="19" t="n">
        <v>40</v>
      </c>
      <c r="H3853" s="19" t="n">
        <v>5569</v>
      </c>
      <c r="I3853" s="19" t="n">
        <v>99</v>
      </c>
      <c r="J3853" s="19" t="n">
        <v>2310</v>
      </c>
      <c r="K3853" s="19" t="n">
        <v>99</v>
      </c>
      <c r="L3853" s="19" t="n">
        <v>148</v>
      </c>
      <c r="M3853" s="19" t="n">
        <v>25</v>
      </c>
      <c r="N3853" s="19" t="n">
        <v>96</v>
      </c>
      <c r="O3853" s="19" t="n">
        <v>29</v>
      </c>
      <c r="P3853" s="19" t="n">
        <v>20</v>
      </c>
      <c r="Q3853" s="19" t="n">
        <v>45</v>
      </c>
      <c r="R3853" s="19" t="n">
        <v>46</v>
      </c>
      <c r="S3853" s="19" t="n">
        <v>1213</v>
      </c>
      <c r="T3853" s="21" t="s">
        <v>46</v>
      </c>
      <c r="U3853" s="19" t="s">
        <v>47</v>
      </c>
      <c r="V3853" s="19" t="n">
        <v>29</v>
      </c>
      <c r="W3853" s="19" t="n">
        <v>559</v>
      </c>
      <c r="X3853" s="19" t="n">
        <v>10</v>
      </c>
      <c r="Y3853" s="19" t="n">
        <v>24</v>
      </c>
      <c r="Z3853" s="19" t="n">
        <v>16</v>
      </c>
      <c r="AA3853" s="19" t="n">
        <v>122</v>
      </c>
      <c r="AB3853" s="19" t="s">
        <v>47</v>
      </c>
      <c r="AC3853" s="19" t="s">
        <v>47</v>
      </c>
      <c r="AD3853" s="19" t="n">
        <v>39</v>
      </c>
      <c r="AE3853" s="19" t="n">
        <v>932</v>
      </c>
      <c r="AF3853" s="19" t="n">
        <v>24</v>
      </c>
      <c r="AG3853" s="19" t="n">
        <v>210</v>
      </c>
      <c r="AH3853" s="21" t="s">
        <v>46</v>
      </c>
      <c r="AI3853" s="19" t="s">
        <v>47</v>
      </c>
      <c r="AJ3853" s="19" t="n">
        <v>16</v>
      </c>
      <c r="AK3853" s="19" t="n">
        <v>20</v>
      </c>
      <c r="AL3853" s="19" t="n">
        <v>36</v>
      </c>
      <c r="AM3853" s="19" t="n">
        <v>275</v>
      </c>
      <c r="AN3853" s="19" t="n">
        <v>10</v>
      </c>
      <c r="AO3853" s="19" t="n">
        <v>53</v>
      </c>
      <c r="AP3853" s="19" t="n">
        <v>12</v>
      </c>
      <c r="AQ3853" s="19" t="n">
        <v>78</v>
      </c>
      <c r="AR3853" s="19" t="n">
        <v>87</v>
      </c>
      <c r="AS3853" s="19" t="n">
        <v>3746</v>
      </c>
      <c r="AT3853" s="19" t="n">
        <v>24</v>
      </c>
      <c r="AU3853" s="19" t="n">
        <v>16</v>
      </c>
      <c r="AV3853" s="21" t="s">
        <v>46</v>
      </c>
      <c r="AW3853" s="19" t="s">
        <v>47</v>
      </c>
      <c r="AX3853" s="21" t="s">
        <v>46</v>
      </c>
      <c r="AY3853" s="19" t="s">
        <v>47</v>
      </c>
      <c r="AZ3853" s="19" t="s">
        <v>47</v>
      </c>
      <c r="BA3853" s="19" t="s">
        <v>47</v>
      </c>
      <c r="BB3853" s="19" t="n">
        <v>33</v>
      </c>
      <c r="BC3853" s="19" t="n">
        <v>64</v>
      </c>
      <c r="BD3853" s="19" t="n">
        <v>27</v>
      </c>
      <c r="BE3853" s="19" t="n">
        <v>58</v>
      </c>
      <c r="BF3853" s="21" t="s">
        <v>46</v>
      </c>
      <c r="BG3853" s="19" t="s">
        <v>47</v>
      </c>
      <c r="BH3853" s="19" t="n">
        <v>80</v>
      </c>
      <c r="BI3853" s="19" t="n">
        <v>625</v>
      </c>
      <c r="BJ3853" s="19" t="n">
        <v>102</v>
      </c>
      <c r="BK3853" s="19" t="n">
        <v>649</v>
      </c>
      <c r="BL3853" s="19" t="n">
        <v>42</v>
      </c>
      <c r="BM3853" s="19" t="n">
        <v>259</v>
      </c>
      <c r="BN3853" s="19" t="n">
        <v>92</v>
      </c>
      <c r="BO3853" s="19" t="n">
        <v>194</v>
      </c>
    </row>
    <row r="3854" customFormat="false" ht="13.2" hidden="false" customHeight="false" outlineLevel="0" collapsed="false">
      <c r="A3854" s="1" t="s">
        <v>45</v>
      </c>
      <c r="B3854" s="1" t="n">
        <v>97856</v>
      </c>
      <c r="C3854" s="19" t="n">
        <v>76</v>
      </c>
      <c r="D3854" s="19" t="n">
        <v>32</v>
      </c>
      <c r="E3854" s="19" t="n">
        <v>44</v>
      </c>
      <c r="F3854" s="19" t="n">
        <v>124</v>
      </c>
      <c r="G3854" s="19" t="n">
        <v>21</v>
      </c>
      <c r="H3854" s="19" t="n">
        <v>-262</v>
      </c>
      <c r="I3854" s="19" t="n">
        <v>29</v>
      </c>
      <c r="J3854" s="19" t="n">
        <v>231</v>
      </c>
      <c r="K3854" s="19" t="n">
        <v>37</v>
      </c>
      <c r="L3854" s="19" t="n">
        <v>34</v>
      </c>
      <c r="M3854" s="21" t="s">
        <v>46</v>
      </c>
      <c r="N3854" s="19" t="s">
        <v>47</v>
      </c>
      <c r="O3854" s="19" t="n">
        <v>17</v>
      </c>
      <c r="P3854" s="19" t="n">
        <v>41</v>
      </c>
      <c r="Q3854" s="19" t="n">
        <v>25</v>
      </c>
      <c r="R3854" s="19" t="n">
        <v>18</v>
      </c>
      <c r="S3854" s="19" t="n">
        <v>135</v>
      </c>
      <c r="T3854" s="21" t="s">
        <v>46</v>
      </c>
      <c r="U3854" s="19" t="s">
        <v>47</v>
      </c>
      <c r="V3854" s="19" t="n">
        <v>13</v>
      </c>
      <c r="W3854" s="19" t="n">
        <v>100</v>
      </c>
      <c r="X3854" s="19" t="n">
        <v>10</v>
      </c>
      <c r="Y3854" s="19" t="n">
        <v>24</v>
      </c>
      <c r="Z3854" s="19" t="s">
        <v>47</v>
      </c>
      <c r="AA3854" s="19" t="s">
        <v>47</v>
      </c>
      <c r="AB3854" s="19" t="s">
        <v>47</v>
      </c>
      <c r="AC3854" s="19" t="s">
        <v>47</v>
      </c>
      <c r="AD3854" s="19" t="n">
        <v>13</v>
      </c>
      <c r="AE3854" s="19" t="n">
        <v>193</v>
      </c>
      <c r="AF3854" s="21" t="s">
        <v>46</v>
      </c>
      <c r="AG3854" s="19" t="s">
        <v>47</v>
      </c>
      <c r="AH3854" s="19" t="s">
        <v>47</v>
      </c>
      <c r="AI3854" s="19" t="s">
        <v>47</v>
      </c>
      <c r="AJ3854" s="21" t="s">
        <v>46</v>
      </c>
      <c r="AK3854" s="19" t="s">
        <v>47</v>
      </c>
      <c r="AL3854" s="19" t="n">
        <v>10</v>
      </c>
      <c r="AM3854" s="19" t="n">
        <v>24</v>
      </c>
      <c r="AN3854" s="19" t="n">
        <v>10</v>
      </c>
      <c r="AO3854" s="19" t="n">
        <v>53</v>
      </c>
      <c r="AP3854" s="19" t="s">
        <v>47</v>
      </c>
      <c r="AQ3854" s="19" t="s">
        <v>47</v>
      </c>
      <c r="AR3854" s="21" t="s">
        <v>46</v>
      </c>
      <c r="AS3854" s="19" t="s">
        <v>47</v>
      </c>
      <c r="AT3854" s="21" t="s">
        <v>46</v>
      </c>
      <c r="AU3854" s="19" t="s">
        <v>47</v>
      </c>
      <c r="AV3854" s="19" t="s">
        <v>47</v>
      </c>
      <c r="AW3854" s="19" t="s">
        <v>47</v>
      </c>
      <c r="AX3854" s="19" t="s">
        <v>47</v>
      </c>
      <c r="AY3854" s="19" t="s">
        <v>47</v>
      </c>
      <c r="AZ3854" s="19" t="s">
        <v>47</v>
      </c>
      <c r="BA3854" s="19" t="s">
        <v>47</v>
      </c>
      <c r="BB3854" s="19" t="n">
        <v>21</v>
      </c>
      <c r="BC3854" s="19" t="n">
        <v>25</v>
      </c>
      <c r="BD3854" s="19" t="n">
        <v>15</v>
      </c>
      <c r="BE3854" s="19" t="n">
        <v>22</v>
      </c>
      <c r="BF3854" s="19" t="s">
        <v>47</v>
      </c>
      <c r="BG3854" s="19" t="s">
        <v>47</v>
      </c>
      <c r="BH3854" s="21" t="s">
        <v>46</v>
      </c>
      <c r="BI3854" s="19" t="s">
        <v>47</v>
      </c>
      <c r="BJ3854" s="19" t="n">
        <v>18</v>
      </c>
      <c r="BK3854" s="19" t="n">
        <v>9</v>
      </c>
      <c r="BL3854" s="19" t="n">
        <v>12</v>
      </c>
      <c r="BM3854" s="19" t="n">
        <v>5</v>
      </c>
      <c r="BN3854" s="19" t="n">
        <v>31</v>
      </c>
      <c r="BO3854" s="19" t="n">
        <v>40</v>
      </c>
    </row>
    <row r="3855" customFormat="false" ht="13.2" hidden="false" customHeight="false" outlineLevel="0" collapsed="false">
      <c r="A3855" s="1" t="s">
        <v>48</v>
      </c>
      <c r="B3855" s="1" t="n">
        <v>97856</v>
      </c>
      <c r="C3855" s="19" t="n">
        <v>38</v>
      </c>
      <c r="D3855" s="19" t="n">
        <v>19</v>
      </c>
      <c r="E3855" s="19" t="n">
        <v>27</v>
      </c>
      <c r="F3855" s="19" t="n">
        <v>76</v>
      </c>
      <c r="G3855" s="21" t="s">
        <v>46</v>
      </c>
      <c r="H3855" s="19" t="n">
        <v>694</v>
      </c>
      <c r="I3855" s="19" t="n">
        <v>25</v>
      </c>
      <c r="J3855" s="19" t="n">
        <v>474</v>
      </c>
      <c r="K3855" s="19" t="n">
        <v>20</v>
      </c>
      <c r="L3855" s="19" t="n">
        <v>29</v>
      </c>
      <c r="M3855" s="19" t="n">
        <v>10</v>
      </c>
      <c r="N3855" s="19" t="n">
        <v>40</v>
      </c>
      <c r="O3855" s="21" t="s">
        <v>46</v>
      </c>
      <c r="P3855" s="19" t="s">
        <v>47</v>
      </c>
      <c r="Q3855" s="19" t="n">
        <v>10</v>
      </c>
      <c r="R3855" s="19" t="n">
        <v>15</v>
      </c>
      <c r="S3855" s="19" t="n">
        <v>54</v>
      </c>
      <c r="T3855" s="21" t="s">
        <v>46</v>
      </c>
      <c r="U3855" s="19" t="s">
        <v>47</v>
      </c>
      <c r="V3855" s="21" t="s">
        <v>46</v>
      </c>
      <c r="W3855" s="19" t="s">
        <v>47</v>
      </c>
      <c r="X3855" s="21" t="s">
        <v>46</v>
      </c>
      <c r="Y3855" s="19" t="s">
        <v>47</v>
      </c>
      <c r="Z3855" s="21" t="s">
        <v>46</v>
      </c>
      <c r="AA3855" s="19" t="s">
        <v>47</v>
      </c>
      <c r="AB3855" s="19" t="s">
        <v>47</v>
      </c>
      <c r="AC3855" s="19" t="s">
        <v>47</v>
      </c>
      <c r="AD3855" s="21" t="s">
        <v>46</v>
      </c>
      <c r="AE3855" s="19" t="s">
        <v>47</v>
      </c>
      <c r="AF3855" s="21" t="s">
        <v>46</v>
      </c>
      <c r="AG3855" s="19" t="s">
        <v>47</v>
      </c>
      <c r="AH3855" s="19" t="s">
        <v>47</v>
      </c>
      <c r="AI3855" s="19" t="s">
        <v>47</v>
      </c>
      <c r="AJ3855" s="21" t="s">
        <v>46</v>
      </c>
      <c r="AK3855" s="19" t="s">
        <v>47</v>
      </c>
      <c r="AL3855" s="21" t="s">
        <v>46</v>
      </c>
      <c r="AM3855" s="19" t="s">
        <v>47</v>
      </c>
      <c r="AN3855" s="21" t="s">
        <v>46</v>
      </c>
      <c r="AO3855" s="19" t="s">
        <v>47</v>
      </c>
      <c r="AP3855" s="21" t="s">
        <v>46</v>
      </c>
      <c r="AQ3855" s="19" t="s">
        <v>47</v>
      </c>
      <c r="AR3855" s="19" t="n">
        <v>26</v>
      </c>
      <c r="AS3855" s="19" t="n">
        <v>185</v>
      </c>
      <c r="AT3855" s="21" t="s">
        <v>46</v>
      </c>
      <c r="AU3855" s="19" t="s">
        <v>47</v>
      </c>
      <c r="AV3855" s="21" t="s">
        <v>46</v>
      </c>
      <c r="AW3855" s="19" t="s">
        <v>47</v>
      </c>
      <c r="AX3855" s="21" t="s">
        <v>46</v>
      </c>
      <c r="AY3855" s="19" t="s">
        <v>47</v>
      </c>
      <c r="AZ3855" s="19" t="s">
        <v>47</v>
      </c>
      <c r="BA3855" s="19" t="s">
        <v>47</v>
      </c>
      <c r="BB3855" s="19" t="n">
        <v>12</v>
      </c>
      <c r="BC3855" s="19" t="n">
        <v>39</v>
      </c>
      <c r="BD3855" s="19" t="n">
        <v>12</v>
      </c>
      <c r="BE3855" s="19" t="n">
        <v>35</v>
      </c>
      <c r="BF3855" s="19" t="s">
        <v>47</v>
      </c>
      <c r="BG3855" s="19" t="s">
        <v>47</v>
      </c>
      <c r="BH3855" s="19" t="n">
        <v>23</v>
      </c>
      <c r="BI3855" s="19" t="n">
        <v>17</v>
      </c>
      <c r="BJ3855" s="19" t="n">
        <v>27</v>
      </c>
      <c r="BK3855" s="19" t="n">
        <v>25</v>
      </c>
      <c r="BL3855" s="19" t="n">
        <v>14</v>
      </c>
      <c r="BM3855" s="19" t="n">
        <v>13</v>
      </c>
      <c r="BN3855" s="19" t="n">
        <v>27</v>
      </c>
      <c r="BO3855" s="19" t="n">
        <v>67</v>
      </c>
    </row>
    <row r="3856" customFormat="false" ht="13.2" hidden="false" customHeight="false" outlineLevel="0" collapsed="false">
      <c r="A3856" s="1" t="s">
        <v>49</v>
      </c>
      <c r="B3856" s="1" t="n">
        <v>97856</v>
      </c>
      <c r="C3856" s="19" t="n">
        <v>34</v>
      </c>
      <c r="D3856" s="19" t="n">
        <v>24</v>
      </c>
      <c r="E3856" s="19" t="n">
        <v>21</v>
      </c>
      <c r="F3856" s="19" t="n">
        <v>79</v>
      </c>
      <c r="G3856" s="19" t="n">
        <v>19</v>
      </c>
      <c r="H3856" s="19" t="n">
        <v>1287</v>
      </c>
      <c r="I3856" s="19" t="n">
        <v>28</v>
      </c>
      <c r="J3856" s="19" t="n">
        <v>983</v>
      </c>
      <c r="K3856" s="19" t="n">
        <v>21</v>
      </c>
      <c r="L3856" s="19" t="n">
        <v>10</v>
      </c>
      <c r="M3856" s="19" t="n">
        <v>15</v>
      </c>
      <c r="N3856" s="19" t="n">
        <v>56</v>
      </c>
      <c r="O3856" s="19" t="n">
        <v>12</v>
      </c>
      <c r="P3856" s="19" t="n">
        <v>-21</v>
      </c>
      <c r="Q3856" s="19" t="n">
        <v>10</v>
      </c>
      <c r="R3856" s="21" t="s">
        <v>46</v>
      </c>
      <c r="S3856" s="19" t="s">
        <v>47</v>
      </c>
      <c r="T3856" s="21" t="s">
        <v>46</v>
      </c>
      <c r="U3856" s="19" t="s">
        <v>47</v>
      </c>
      <c r="V3856" s="19" t="n">
        <v>16</v>
      </c>
      <c r="W3856" s="19" t="n">
        <v>459</v>
      </c>
      <c r="X3856" s="21" t="s">
        <v>46</v>
      </c>
      <c r="Y3856" s="19" t="s">
        <v>47</v>
      </c>
      <c r="Z3856" s="19" t="n">
        <v>16</v>
      </c>
      <c r="AA3856" s="19" t="n">
        <v>122</v>
      </c>
      <c r="AB3856" s="19" t="s">
        <v>47</v>
      </c>
      <c r="AC3856" s="19" t="s">
        <v>47</v>
      </c>
      <c r="AD3856" s="19" t="n">
        <v>10</v>
      </c>
      <c r="AE3856" s="19" t="n">
        <v>161</v>
      </c>
      <c r="AF3856" s="19" t="n">
        <v>10</v>
      </c>
      <c r="AG3856" s="19" t="n">
        <v>25</v>
      </c>
      <c r="AH3856" s="19" t="s">
        <v>47</v>
      </c>
      <c r="AI3856" s="19" t="s">
        <v>47</v>
      </c>
      <c r="AJ3856" s="19" t="n">
        <v>16</v>
      </c>
      <c r="AK3856" s="19" t="n">
        <v>20</v>
      </c>
      <c r="AL3856" s="19" t="n">
        <v>10</v>
      </c>
      <c r="AM3856" s="19" t="n">
        <v>33</v>
      </c>
      <c r="AN3856" s="21" t="s">
        <v>46</v>
      </c>
      <c r="AO3856" s="19" t="s">
        <v>47</v>
      </c>
      <c r="AP3856" s="21" t="s">
        <v>46</v>
      </c>
      <c r="AQ3856" s="19" t="s">
        <v>47</v>
      </c>
      <c r="AR3856" s="19" t="n">
        <v>32</v>
      </c>
      <c r="AS3856" s="19" t="n">
        <v>631</v>
      </c>
      <c r="AT3856" s="19" t="n">
        <v>12</v>
      </c>
      <c r="AU3856" s="19" t="n">
        <v>5</v>
      </c>
      <c r="AV3856" s="21" t="s">
        <v>46</v>
      </c>
      <c r="AW3856" s="19" t="s">
        <v>47</v>
      </c>
      <c r="AX3856" s="21" t="s">
        <v>46</v>
      </c>
      <c r="AY3856" s="19" t="s">
        <v>47</v>
      </c>
      <c r="AZ3856" s="19" t="s">
        <v>47</v>
      </c>
      <c r="BA3856" s="19" t="s">
        <v>47</v>
      </c>
      <c r="BB3856" s="21" t="s">
        <v>46</v>
      </c>
      <c r="BC3856" s="19" t="s">
        <v>47</v>
      </c>
      <c r="BD3856" s="21" t="s">
        <v>46</v>
      </c>
      <c r="BE3856" s="19" t="s">
        <v>47</v>
      </c>
      <c r="BF3856" s="19" t="s">
        <v>47</v>
      </c>
      <c r="BG3856" s="19" t="s">
        <v>47</v>
      </c>
      <c r="BH3856" s="19" t="n">
        <v>29</v>
      </c>
      <c r="BI3856" s="19" t="n">
        <v>66</v>
      </c>
      <c r="BJ3856" s="19" t="n">
        <v>30</v>
      </c>
      <c r="BK3856" s="19" t="n">
        <v>71</v>
      </c>
      <c r="BL3856" s="21" t="s">
        <v>46</v>
      </c>
      <c r="BM3856" s="19" t="s">
        <v>47</v>
      </c>
      <c r="BN3856" s="19" t="n">
        <v>34</v>
      </c>
      <c r="BO3856" s="19" t="n">
        <v>87</v>
      </c>
    </row>
    <row r="3857" customFormat="false" ht="13.2" hidden="false" customHeight="false" outlineLevel="0" collapsed="false">
      <c r="A3857" s="1" t="s">
        <v>50</v>
      </c>
      <c r="B3857" s="1" t="n">
        <v>97856</v>
      </c>
      <c r="C3857" s="19" t="n">
        <v>18</v>
      </c>
      <c r="D3857" s="19" t="n">
        <v>20</v>
      </c>
      <c r="E3857" s="19" t="n">
        <v>13</v>
      </c>
      <c r="F3857" s="19" t="n">
        <v>44</v>
      </c>
      <c r="G3857" s="21" t="s">
        <v>46</v>
      </c>
      <c r="H3857" s="19" t="n">
        <v>1044</v>
      </c>
      <c r="I3857" s="19" t="n">
        <v>17</v>
      </c>
      <c r="J3857" s="19" t="n">
        <v>622</v>
      </c>
      <c r="K3857" s="19" t="n">
        <v>21</v>
      </c>
      <c r="L3857" s="19" t="n">
        <v>75</v>
      </c>
      <c r="M3857" s="21" t="s">
        <v>46</v>
      </c>
      <c r="N3857" s="19" t="s">
        <v>47</v>
      </c>
      <c r="O3857" s="21" t="s">
        <v>46</v>
      </c>
      <c r="P3857" s="19" t="s">
        <v>47</v>
      </c>
      <c r="Q3857" s="21" t="s">
        <v>46</v>
      </c>
      <c r="R3857" s="19" t="n">
        <v>13</v>
      </c>
      <c r="S3857" s="19" t="n">
        <v>1024</v>
      </c>
      <c r="T3857" s="21" t="s">
        <v>46</v>
      </c>
      <c r="U3857" s="19" t="s">
        <v>47</v>
      </c>
      <c r="V3857" s="21" t="s">
        <v>46</v>
      </c>
      <c r="W3857" s="19" t="s">
        <v>47</v>
      </c>
      <c r="X3857" s="21" t="s">
        <v>46</v>
      </c>
      <c r="Y3857" s="19" t="s">
        <v>47</v>
      </c>
      <c r="Z3857" s="21" t="s">
        <v>46</v>
      </c>
      <c r="AA3857" s="19" t="s">
        <v>47</v>
      </c>
      <c r="AB3857" s="19" t="s">
        <v>47</v>
      </c>
      <c r="AC3857" s="19" t="s">
        <v>47</v>
      </c>
      <c r="AD3857" s="19" t="n">
        <v>16</v>
      </c>
      <c r="AE3857" s="19" t="n">
        <v>579</v>
      </c>
      <c r="AF3857" s="19" t="n">
        <v>14</v>
      </c>
      <c r="AG3857" s="19" t="n">
        <v>185</v>
      </c>
      <c r="AH3857" s="21" t="s">
        <v>46</v>
      </c>
      <c r="AI3857" s="19" t="s">
        <v>47</v>
      </c>
      <c r="AJ3857" s="21" t="s">
        <v>46</v>
      </c>
      <c r="AK3857" s="19" t="s">
        <v>47</v>
      </c>
      <c r="AL3857" s="19" t="n">
        <v>16</v>
      </c>
      <c r="AM3857" s="19" t="n">
        <v>218</v>
      </c>
      <c r="AN3857" s="21" t="s">
        <v>46</v>
      </c>
      <c r="AO3857" s="19" t="s">
        <v>47</v>
      </c>
      <c r="AP3857" s="19" t="n">
        <v>12</v>
      </c>
      <c r="AQ3857" s="19" t="n">
        <v>78</v>
      </c>
      <c r="AR3857" s="19" t="n">
        <v>18</v>
      </c>
      <c r="AS3857" s="19" t="n">
        <v>628</v>
      </c>
      <c r="AT3857" s="19" t="n">
        <v>12</v>
      </c>
      <c r="AU3857" s="19" t="n">
        <v>11</v>
      </c>
      <c r="AV3857" s="19" t="s">
        <v>47</v>
      </c>
      <c r="AW3857" s="19" t="s">
        <v>47</v>
      </c>
      <c r="AX3857" s="21" t="s">
        <v>46</v>
      </c>
      <c r="AY3857" s="19" t="s">
        <v>47</v>
      </c>
      <c r="AZ3857" s="19" t="s">
        <v>47</v>
      </c>
      <c r="BA3857" s="19" t="s">
        <v>47</v>
      </c>
      <c r="BB3857" s="19" t="s">
        <v>47</v>
      </c>
      <c r="BC3857" s="19" t="s">
        <v>47</v>
      </c>
      <c r="BD3857" s="19" t="s">
        <v>47</v>
      </c>
      <c r="BE3857" s="19" t="s">
        <v>47</v>
      </c>
      <c r="BF3857" s="19" t="s">
        <v>47</v>
      </c>
      <c r="BG3857" s="19" t="s">
        <v>47</v>
      </c>
      <c r="BH3857" s="19" t="n">
        <v>17</v>
      </c>
      <c r="BI3857" s="19" t="n">
        <v>73</v>
      </c>
      <c r="BJ3857" s="19" t="n">
        <v>17</v>
      </c>
      <c r="BK3857" s="19" t="n">
        <v>78</v>
      </c>
      <c r="BL3857" s="19" t="n">
        <v>16</v>
      </c>
      <c r="BM3857" s="19" t="n">
        <v>241</v>
      </c>
      <c r="BN3857" s="21" t="s">
        <v>46</v>
      </c>
      <c r="BO3857" s="19"/>
    </row>
    <row r="3858" customFormat="false" ht="13.2" hidden="false" customHeight="false" outlineLevel="0" collapsed="false">
      <c r="A3858" s="1" t="s">
        <v>51</v>
      </c>
      <c r="B3858" s="1" t="n">
        <v>97856</v>
      </c>
      <c r="C3858" s="19" t="n">
        <v>11</v>
      </c>
      <c r="D3858" s="21" t="s">
        <v>46</v>
      </c>
      <c r="E3858" s="19" t="n">
        <v>10</v>
      </c>
      <c r="F3858" s="19" t="n">
        <v>23</v>
      </c>
      <c r="G3858" s="21" t="s">
        <v>46</v>
      </c>
      <c r="H3858" s="19" t="n">
        <v>2806</v>
      </c>
      <c r="I3858" s="21" t="s">
        <v>46</v>
      </c>
      <c r="J3858" s="19" t="s">
        <v>47</v>
      </c>
      <c r="K3858" s="21" t="s">
        <v>46</v>
      </c>
      <c r="L3858" s="19" t="s">
        <v>47</v>
      </c>
      <c r="M3858" s="21" t="s">
        <v>46</v>
      </c>
      <c r="N3858" s="19" t="s">
        <v>47</v>
      </c>
      <c r="O3858" s="21" t="s">
        <v>46</v>
      </c>
      <c r="P3858" s="19" t="s">
        <v>47</v>
      </c>
      <c r="Q3858" s="21" t="s">
        <v>46</v>
      </c>
      <c r="R3858" s="21" t="s">
        <v>46</v>
      </c>
      <c r="S3858" s="19" t="s">
        <v>47</v>
      </c>
      <c r="T3858" s="19" t="s">
        <v>47</v>
      </c>
      <c r="U3858" s="19" t="s">
        <v>47</v>
      </c>
      <c r="V3858" s="21" t="s">
        <v>46</v>
      </c>
      <c r="W3858" s="19" t="s">
        <v>47</v>
      </c>
      <c r="X3858" s="19" t="s">
        <v>47</v>
      </c>
      <c r="Y3858" s="19" t="s">
        <v>47</v>
      </c>
      <c r="Z3858" s="21" t="s">
        <v>46</v>
      </c>
      <c r="AA3858" s="19" t="s">
        <v>47</v>
      </c>
      <c r="AB3858" s="19" t="s">
        <v>47</v>
      </c>
      <c r="AC3858" s="19" t="s">
        <v>47</v>
      </c>
      <c r="AD3858" s="21" t="s">
        <v>46</v>
      </c>
      <c r="AE3858" s="19" t="s">
        <v>47</v>
      </c>
      <c r="AF3858" s="21" t="s">
        <v>46</v>
      </c>
      <c r="AG3858" s="19" t="s">
        <v>47</v>
      </c>
      <c r="AH3858" s="19" t="s">
        <v>47</v>
      </c>
      <c r="AI3858" s="19" t="s">
        <v>47</v>
      </c>
      <c r="AJ3858" s="21" t="s">
        <v>46</v>
      </c>
      <c r="AK3858" s="19" t="s">
        <v>47</v>
      </c>
      <c r="AL3858" s="21" t="s">
        <v>46</v>
      </c>
      <c r="AM3858" s="19" t="s">
        <v>47</v>
      </c>
      <c r="AN3858" s="21" t="s">
        <v>46</v>
      </c>
      <c r="AO3858" s="19" t="s">
        <v>47</v>
      </c>
      <c r="AP3858" s="21" t="s">
        <v>46</v>
      </c>
      <c r="AQ3858" s="19" t="s">
        <v>47</v>
      </c>
      <c r="AR3858" s="19" t="n">
        <v>11</v>
      </c>
      <c r="AS3858" s="19" t="n">
        <v>2301</v>
      </c>
      <c r="AT3858" s="21" t="s">
        <v>46</v>
      </c>
      <c r="AU3858" s="19" t="s">
        <v>47</v>
      </c>
      <c r="AV3858" s="21" t="s">
        <v>46</v>
      </c>
      <c r="AW3858" s="19" t="s">
        <v>47</v>
      </c>
      <c r="AX3858" s="21" t="s">
        <v>46</v>
      </c>
      <c r="AY3858" s="19" t="s">
        <v>47</v>
      </c>
      <c r="AZ3858" s="19" t="s">
        <v>47</v>
      </c>
      <c r="BA3858" s="19" t="s">
        <v>47</v>
      </c>
      <c r="BB3858" s="19" t="s">
        <v>47</v>
      </c>
      <c r="BC3858" s="19" t="s">
        <v>47</v>
      </c>
      <c r="BD3858" s="19" t="s">
        <v>47</v>
      </c>
      <c r="BE3858" s="19" t="s">
        <v>47</v>
      </c>
      <c r="BF3858" s="19" t="s">
        <v>47</v>
      </c>
      <c r="BG3858" s="19" t="s">
        <v>47</v>
      </c>
      <c r="BH3858" s="19" t="n">
        <v>11</v>
      </c>
      <c r="BI3858" s="19" t="n">
        <v>470</v>
      </c>
      <c r="BJ3858" s="19" t="n">
        <v>10</v>
      </c>
      <c r="BK3858" s="19" t="n">
        <v>466</v>
      </c>
      <c r="BL3858" s="21" t="s">
        <v>46</v>
      </c>
      <c r="BM3858" s="19" t="s">
        <v>47</v>
      </c>
      <c r="BN3858" s="19" t="s">
        <v>47</v>
      </c>
      <c r="BO3858" s="19"/>
    </row>
    <row r="3859" customFormat="false" ht="13.2" hidden="false" customHeight="false" outlineLevel="0" collapsed="false">
      <c r="A3859" s="1" t="s">
        <v>52</v>
      </c>
      <c r="B3859" s="1" t="n">
        <v>97856</v>
      </c>
      <c r="C3859" s="21" t="s">
        <v>46</v>
      </c>
      <c r="D3859" s="19" t="s">
        <v>47</v>
      </c>
      <c r="E3859" s="21" t="s">
        <v>46</v>
      </c>
      <c r="F3859" s="21" t="s">
        <v>46</v>
      </c>
      <c r="G3859" s="19" t="s">
        <v>47</v>
      </c>
      <c r="H3859" s="19" t="s">
        <v>47</v>
      </c>
      <c r="I3859" s="21" t="s">
        <v>46</v>
      </c>
      <c r="J3859" s="19" t="s">
        <v>47</v>
      </c>
      <c r="K3859" s="21" t="s">
        <v>46</v>
      </c>
      <c r="L3859" s="19" t="s">
        <v>47</v>
      </c>
      <c r="M3859" s="21" t="s">
        <v>46</v>
      </c>
      <c r="N3859" s="19" t="s">
        <v>47</v>
      </c>
      <c r="O3859" s="21" t="s">
        <v>46</v>
      </c>
      <c r="P3859" s="19" t="s">
        <v>47</v>
      </c>
      <c r="Q3859" s="21" t="s">
        <v>46</v>
      </c>
      <c r="R3859" s="21" t="s">
        <v>46</v>
      </c>
      <c r="S3859" s="19" t="s">
        <v>47</v>
      </c>
      <c r="T3859" s="19" t="s">
        <v>47</v>
      </c>
      <c r="U3859" s="19" t="s">
        <v>47</v>
      </c>
      <c r="V3859" s="19" t="s">
        <v>47</v>
      </c>
      <c r="W3859" s="19" t="s">
        <v>47</v>
      </c>
      <c r="X3859" s="19" t="s">
        <v>47</v>
      </c>
      <c r="Y3859" s="19" t="s">
        <v>47</v>
      </c>
      <c r="Z3859" s="21" t="s">
        <v>46</v>
      </c>
      <c r="AA3859" s="19" t="s">
        <v>47</v>
      </c>
      <c r="AB3859" s="19" t="s">
        <v>47</v>
      </c>
      <c r="AC3859" s="19" t="s">
        <v>47</v>
      </c>
      <c r="AD3859" s="19" t="s">
        <v>47</v>
      </c>
      <c r="AE3859" s="19" t="s">
        <v>47</v>
      </c>
      <c r="AF3859" s="19" t="s">
        <v>47</v>
      </c>
      <c r="AG3859" s="19" t="s">
        <v>47</v>
      </c>
      <c r="AH3859" s="19" t="s">
        <v>47</v>
      </c>
      <c r="AI3859" s="19" t="s">
        <v>47</v>
      </c>
      <c r="AJ3859" s="19" t="s">
        <v>47</v>
      </c>
      <c r="AK3859" s="19" t="s">
        <v>47</v>
      </c>
      <c r="AL3859" s="19" t="s">
        <v>47</v>
      </c>
      <c r="AM3859" s="19" t="s">
        <v>47</v>
      </c>
      <c r="AN3859" s="19" t="s">
        <v>47</v>
      </c>
      <c r="AO3859" s="19" t="s">
        <v>47</v>
      </c>
      <c r="AP3859" s="19" t="s">
        <v>47</v>
      </c>
      <c r="AQ3859" s="19" t="s">
        <v>47</v>
      </c>
      <c r="AR3859" s="21" t="s">
        <v>46</v>
      </c>
      <c r="AS3859" s="19" t="s">
        <v>47</v>
      </c>
      <c r="AT3859" s="19" t="s">
        <v>47</v>
      </c>
      <c r="AU3859" s="19" t="s">
        <v>47</v>
      </c>
      <c r="AV3859" s="19" t="s">
        <v>47</v>
      </c>
      <c r="AW3859" s="19" t="s">
        <v>47</v>
      </c>
      <c r="AX3859" s="19" t="s">
        <v>47</v>
      </c>
      <c r="AY3859" s="19" t="s">
        <v>47</v>
      </c>
      <c r="AZ3859" s="19" t="s">
        <v>47</v>
      </c>
      <c r="BA3859" s="19" t="s">
        <v>47</v>
      </c>
      <c r="BB3859" s="19" t="s">
        <v>47</v>
      </c>
      <c r="BC3859" s="19" t="s">
        <v>47</v>
      </c>
      <c r="BD3859" s="19" t="s">
        <v>47</v>
      </c>
      <c r="BE3859" s="19" t="s">
        <v>47</v>
      </c>
      <c r="BF3859" s="19" t="s">
        <v>47</v>
      </c>
      <c r="BG3859" s="19" t="s">
        <v>47</v>
      </c>
      <c r="BH3859" s="21" t="s">
        <v>46</v>
      </c>
      <c r="BI3859" s="19" t="s">
        <v>47</v>
      </c>
      <c r="BJ3859" s="21" t="s">
        <v>46</v>
      </c>
      <c r="BK3859" s="19" t="s">
        <v>47</v>
      </c>
      <c r="BL3859" s="21" t="s">
        <v>46</v>
      </c>
      <c r="BM3859" s="19" t="s">
        <v>47</v>
      </c>
      <c r="BN3859" s="19" t="s">
        <v>47</v>
      </c>
      <c r="BO3859" s="19"/>
    </row>
    <row r="3860" customFormat="false" ht="13.2" hidden="false" customHeight="false" outlineLevel="0" collapsed="false">
      <c r="A3860" s="1" t="s">
        <v>53</v>
      </c>
      <c r="B3860" s="1" t="n">
        <v>97856</v>
      </c>
      <c r="C3860" s="21" t="s">
        <v>46</v>
      </c>
      <c r="D3860" s="21" t="s">
        <v>46</v>
      </c>
      <c r="E3860" s="21" t="s">
        <v>46</v>
      </c>
      <c r="F3860" s="21" t="s">
        <v>46</v>
      </c>
      <c r="G3860" s="21" t="s">
        <v>46</v>
      </c>
      <c r="H3860" s="19" t="s">
        <v>47</v>
      </c>
      <c r="I3860" s="21" t="s">
        <v>46</v>
      </c>
      <c r="J3860" s="19" t="s">
        <v>47</v>
      </c>
      <c r="K3860" s="21" t="s">
        <v>46</v>
      </c>
      <c r="L3860" s="19" t="s">
        <v>47</v>
      </c>
      <c r="M3860" s="21" t="s">
        <v>46</v>
      </c>
      <c r="N3860" s="19" t="s">
        <v>47</v>
      </c>
      <c r="O3860" s="21" t="s">
        <v>46</v>
      </c>
      <c r="P3860" s="19" t="s">
        <v>47</v>
      </c>
      <c r="Q3860" s="21" t="s">
        <v>46</v>
      </c>
      <c r="R3860" s="21" t="s">
        <v>46</v>
      </c>
      <c r="S3860" s="19" t="s">
        <v>47</v>
      </c>
      <c r="T3860" s="21" t="s">
        <v>46</v>
      </c>
      <c r="U3860" s="19" t="s">
        <v>47</v>
      </c>
      <c r="V3860" s="21" t="s">
        <v>46</v>
      </c>
      <c r="W3860" s="19" t="s">
        <v>47</v>
      </c>
      <c r="X3860" s="19" t="s">
        <v>47</v>
      </c>
      <c r="Y3860" s="19" t="s">
        <v>47</v>
      </c>
      <c r="Z3860" s="21" t="s">
        <v>46</v>
      </c>
      <c r="AA3860" s="19" t="s">
        <v>47</v>
      </c>
      <c r="AB3860" s="19" t="s">
        <v>47</v>
      </c>
      <c r="AC3860" s="19" t="s">
        <v>47</v>
      </c>
      <c r="AD3860" s="21" t="s">
        <v>46</v>
      </c>
      <c r="AE3860" s="19" t="s">
        <v>47</v>
      </c>
      <c r="AF3860" s="21" t="s">
        <v>46</v>
      </c>
      <c r="AG3860" s="19" t="s">
        <v>47</v>
      </c>
      <c r="AH3860" s="19" t="s">
        <v>47</v>
      </c>
      <c r="AI3860" s="19" t="s">
        <v>47</v>
      </c>
      <c r="AJ3860" s="21" t="s">
        <v>46</v>
      </c>
      <c r="AK3860" s="19" t="s">
        <v>47</v>
      </c>
      <c r="AL3860" s="21" t="s">
        <v>46</v>
      </c>
      <c r="AM3860" s="19" t="s">
        <v>47</v>
      </c>
      <c r="AN3860" s="21" t="s">
        <v>46</v>
      </c>
      <c r="AO3860" s="19" t="s">
        <v>47</v>
      </c>
      <c r="AP3860" s="21" t="s">
        <v>46</v>
      </c>
      <c r="AQ3860" s="19" t="s">
        <v>47</v>
      </c>
      <c r="AR3860" s="21" t="s">
        <v>46</v>
      </c>
      <c r="AS3860" s="19" t="s">
        <v>47</v>
      </c>
      <c r="AT3860" s="21" t="s">
        <v>46</v>
      </c>
      <c r="AU3860" s="19" t="s">
        <v>47</v>
      </c>
      <c r="AV3860" s="19" t="s">
        <v>47</v>
      </c>
      <c r="AW3860" s="19" t="s">
        <v>47</v>
      </c>
      <c r="AX3860" s="19" t="s">
        <v>47</v>
      </c>
      <c r="AY3860" s="19" t="s">
        <v>47</v>
      </c>
      <c r="AZ3860" s="19" t="s">
        <v>47</v>
      </c>
      <c r="BA3860" s="19" t="s">
        <v>47</v>
      </c>
      <c r="BB3860" s="19" t="s">
        <v>47</v>
      </c>
      <c r="BC3860" s="19" t="s">
        <v>47</v>
      </c>
      <c r="BD3860" s="19" t="s">
        <v>47</v>
      </c>
      <c r="BE3860" s="19" t="s">
        <v>47</v>
      </c>
      <c r="BF3860" s="21" t="s">
        <v>46</v>
      </c>
      <c r="BG3860" s="19" t="s">
        <v>47</v>
      </c>
      <c r="BH3860" s="21" t="s">
        <v>46</v>
      </c>
      <c r="BI3860" s="19" t="s">
        <v>47</v>
      </c>
      <c r="BJ3860" s="21" t="s">
        <v>46</v>
      </c>
      <c r="BK3860" s="19" t="s">
        <v>47</v>
      </c>
      <c r="BL3860" s="21" t="s">
        <v>46</v>
      </c>
      <c r="BM3860" s="19" t="s">
        <v>47</v>
      </c>
      <c r="BN3860" s="19" t="s">
        <v>47</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97857</v>
      </c>
      <c r="C3862" s="19" t="n">
        <v>245</v>
      </c>
      <c r="D3862" s="19" t="n">
        <v>129</v>
      </c>
      <c r="E3862" s="19" t="n">
        <v>164</v>
      </c>
      <c r="F3862" s="19" t="n">
        <v>479</v>
      </c>
      <c r="G3862" s="19" t="n">
        <v>61</v>
      </c>
      <c r="H3862" s="19" t="n">
        <v>9144</v>
      </c>
      <c r="I3862" s="19" t="n">
        <v>176</v>
      </c>
      <c r="J3862" s="19" t="n">
        <v>5382</v>
      </c>
      <c r="K3862" s="19" t="n">
        <v>152</v>
      </c>
      <c r="L3862" s="19" t="n">
        <v>285</v>
      </c>
      <c r="M3862" s="19" t="n">
        <v>48</v>
      </c>
      <c r="N3862" s="19" t="n">
        <v>60</v>
      </c>
      <c r="O3862" s="19" t="n">
        <v>45</v>
      </c>
      <c r="P3862" s="19" t="n">
        <v>260</v>
      </c>
      <c r="Q3862" s="19" t="n">
        <v>37</v>
      </c>
      <c r="R3862" s="19" t="n">
        <v>63</v>
      </c>
      <c r="S3862" s="19" t="n">
        <v>425</v>
      </c>
      <c r="T3862" s="19" t="n">
        <v>12</v>
      </c>
      <c r="U3862" s="19" t="n">
        <v>45.22</v>
      </c>
      <c r="V3862" s="19" t="n">
        <v>38</v>
      </c>
      <c r="W3862" s="19" t="n">
        <v>1190</v>
      </c>
      <c r="X3862" s="19" t="n">
        <v>27</v>
      </c>
      <c r="Y3862" s="19" t="n">
        <v>110</v>
      </c>
      <c r="Z3862" s="19" t="n">
        <v>28</v>
      </c>
      <c r="AA3862" s="19" t="n">
        <v>309</v>
      </c>
      <c r="AB3862" s="21" t="s">
        <v>46</v>
      </c>
      <c r="AC3862" s="19" t="s">
        <v>47</v>
      </c>
      <c r="AD3862" s="19" t="n">
        <v>77</v>
      </c>
      <c r="AE3862" s="19" t="n">
        <v>1313</v>
      </c>
      <c r="AF3862" s="19" t="n">
        <v>60</v>
      </c>
      <c r="AG3862" s="19" t="n">
        <v>255</v>
      </c>
      <c r="AH3862" s="21" t="s">
        <v>46</v>
      </c>
      <c r="AI3862" s="19" t="s">
        <v>47</v>
      </c>
      <c r="AJ3862" s="19" t="n">
        <v>68</v>
      </c>
      <c r="AK3862" s="19" t="n">
        <v>86</v>
      </c>
      <c r="AL3862" s="19" t="n">
        <v>74</v>
      </c>
      <c r="AM3862" s="19" t="n">
        <v>354</v>
      </c>
      <c r="AN3862" s="19" t="n">
        <v>48</v>
      </c>
      <c r="AO3862" s="19" t="n">
        <v>397</v>
      </c>
      <c r="AP3862" s="19" t="n">
        <v>44</v>
      </c>
      <c r="AQ3862" s="19" t="n">
        <v>79</v>
      </c>
      <c r="AR3862" s="19" t="n">
        <v>170</v>
      </c>
      <c r="AS3862" s="19" t="n">
        <v>5459</v>
      </c>
      <c r="AT3862" s="19" t="n">
        <v>57</v>
      </c>
      <c r="AU3862" s="19" t="n">
        <v>74</v>
      </c>
      <c r="AV3862" s="21" t="s">
        <v>46</v>
      </c>
      <c r="AW3862" s="19" t="s">
        <v>47</v>
      </c>
      <c r="AX3862" s="19" t="n">
        <v>33</v>
      </c>
      <c r="AY3862" s="19" t="n">
        <v>49</v>
      </c>
      <c r="AZ3862" s="21" t="s">
        <v>46</v>
      </c>
      <c r="BA3862" s="19" t="s">
        <v>47</v>
      </c>
      <c r="BB3862" s="19" t="n">
        <v>28</v>
      </c>
      <c r="BC3862" s="19" t="n">
        <v>40</v>
      </c>
      <c r="BD3862" s="19" t="n">
        <v>22</v>
      </c>
      <c r="BE3862" s="19" t="n">
        <v>34</v>
      </c>
      <c r="BF3862" s="21" t="s">
        <v>46</v>
      </c>
      <c r="BG3862" s="19" t="s">
        <v>47</v>
      </c>
      <c r="BH3862" s="19" t="n">
        <v>153</v>
      </c>
      <c r="BI3862" s="19" t="n">
        <v>701</v>
      </c>
      <c r="BJ3862" s="19" t="n">
        <v>179</v>
      </c>
      <c r="BK3862" s="19" t="n">
        <v>798</v>
      </c>
      <c r="BL3862" s="19" t="n">
        <v>63</v>
      </c>
      <c r="BM3862" s="19" t="n">
        <v>88</v>
      </c>
      <c r="BN3862" s="19" t="n">
        <v>148</v>
      </c>
      <c r="BO3862" s="19" t="n">
        <v>262</v>
      </c>
    </row>
    <row r="3863" customFormat="false" ht="13.2" hidden="false" customHeight="false" outlineLevel="0" collapsed="false">
      <c r="A3863" s="1" t="s">
        <v>45</v>
      </c>
      <c r="B3863" s="1" t="n">
        <v>97857</v>
      </c>
      <c r="C3863" s="19" t="n">
        <v>66</v>
      </c>
      <c r="D3863" s="19" t="n">
        <v>23</v>
      </c>
      <c r="E3863" s="19" t="n">
        <v>34</v>
      </c>
      <c r="F3863" s="19" t="n">
        <v>78</v>
      </c>
      <c r="G3863" s="19" t="n">
        <v>11</v>
      </c>
      <c r="H3863" s="19" t="n">
        <v>206</v>
      </c>
      <c r="I3863" s="19" t="n">
        <v>37</v>
      </c>
      <c r="J3863" s="19" t="n">
        <v>265</v>
      </c>
      <c r="K3863" s="19" t="n">
        <v>34</v>
      </c>
      <c r="L3863" s="19" t="n">
        <v>52</v>
      </c>
      <c r="M3863" s="19" t="n">
        <v>15</v>
      </c>
      <c r="N3863" s="19" t="n">
        <v>12</v>
      </c>
      <c r="O3863" s="19" t="n">
        <v>13</v>
      </c>
      <c r="P3863" s="19" t="n">
        <v>23</v>
      </c>
      <c r="Q3863" s="21" t="s">
        <v>46</v>
      </c>
      <c r="R3863" s="19" t="n">
        <v>12</v>
      </c>
      <c r="S3863" s="19" t="n">
        <v>-3</v>
      </c>
      <c r="T3863" s="21" t="s">
        <v>46</v>
      </c>
      <c r="U3863" s="19" t="s">
        <v>47</v>
      </c>
      <c r="V3863" s="21" t="s">
        <v>46</v>
      </c>
      <c r="W3863" s="19" t="s">
        <v>47</v>
      </c>
      <c r="X3863" s="21" t="s">
        <v>46</v>
      </c>
      <c r="Y3863" s="19" t="s">
        <v>47</v>
      </c>
      <c r="Z3863" s="19" t="s">
        <v>47</v>
      </c>
      <c r="AA3863" s="19" t="s">
        <v>47</v>
      </c>
      <c r="AB3863" s="19" t="s">
        <v>47</v>
      </c>
      <c r="AC3863" s="19" t="s">
        <v>47</v>
      </c>
      <c r="AD3863" s="19" t="n">
        <v>15</v>
      </c>
      <c r="AE3863" s="19" t="n">
        <v>190</v>
      </c>
      <c r="AF3863" s="21" t="s">
        <v>46</v>
      </c>
      <c r="AG3863" s="19" t="s">
        <v>47</v>
      </c>
      <c r="AH3863" s="19" t="s">
        <v>47</v>
      </c>
      <c r="AI3863" s="19" t="s">
        <v>47</v>
      </c>
      <c r="AJ3863" s="19" t="n">
        <v>12</v>
      </c>
      <c r="AK3863" s="19" t="n">
        <v>9</v>
      </c>
      <c r="AL3863" s="19" t="n">
        <v>13</v>
      </c>
      <c r="AM3863" s="19" t="n">
        <v>16</v>
      </c>
      <c r="AN3863" s="21" t="s">
        <v>46</v>
      </c>
      <c r="AO3863" s="19" t="s">
        <v>47</v>
      </c>
      <c r="AP3863" s="21" t="s">
        <v>46</v>
      </c>
      <c r="AQ3863" s="19" t="s">
        <v>47</v>
      </c>
      <c r="AR3863" s="19" t="n">
        <v>10</v>
      </c>
      <c r="AS3863" s="19" t="n">
        <v>21</v>
      </c>
      <c r="AT3863" s="21" t="s">
        <v>46</v>
      </c>
      <c r="AU3863" s="19" t="s">
        <v>47</v>
      </c>
      <c r="AV3863" s="19" t="s">
        <v>47</v>
      </c>
      <c r="AW3863" s="19" t="s">
        <v>47</v>
      </c>
      <c r="AX3863" s="19" t="s">
        <v>47</v>
      </c>
      <c r="AY3863" s="19" t="s">
        <v>47</v>
      </c>
      <c r="AZ3863" s="19" t="s">
        <v>47</v>
      </c>
      <c r="BA3863" s="19" t="s">
        <v>47</v>
      </c>
      <c r="BB3863" s="19" t="n">
        <v>10</v>
      </c>
      <c r="BC3863" s="19" t="n">
        <v>5</v>
      </c>
      <c r="BD3863" s="19" t="n">
        <v>10</v>
      </c>
      <c r="BE3863" s="19" t="n">
        <v>7</v>
      </c>
      <c r="BF3863" s="19" t="s">
        <v>47</v>
      </c>
      <c r="BG3863" s="19" t="s">
        <v>47</v>
      </c>
      <c r="BH3863" s="19" t="n">
        <v>10</v>
      </c>
      <c r="BI3863" s="19" t="n">
        <v>2</v>
      </c>
      <c r="BJ3863" s="19" t="n">
        <v>26</v>
      </c>
      <c r="BK3863" s="19" t="n">
        <v>13</v>
      </c>
      <c r="BL3863" s="19" t="n">
        <v>10</v>
      </c>
      <c r="BM3863" s="19" t="n">
        <v>4</v>
      </c>
      <c r="BN3863" s="19" t="n">
        <v>39</v>
      </c>
      <c r="BO3863" s="19" t="n">
        <v>46</v>
      </c>
    </row>
    <row r="3864" customFormat="false" ht="13.2" hidden="false" customHeight="false" outlineLevel="0" collapsed="false">
      <c r="A3864" s="1" t="s">
        <v>48</v>
      </c>
      <c r="B3864" s="1" t="n">
        <v>97857</v>
      </c>
      <c r="C3864" s="19" t="n">
        <v>53</v>
      </c>
      <c r="D3864" s="19" t="n">
        <v>16</v>
      </c>
      <c r="E3864" s="19" t="n">
        <v>36</v>
      </c>
      <c r="F3864" s="19" t="n">
        <v>83</v>
      </c>
      <c r="G3864" s="21" t="s">
        <v>46</v>
      </c>
      <c r="H3864" s="19" t="n">
        <v>903</v>
      </c>
      <c r="I3864" s="19" t="n">
        <v>32</v>
      </c>
      <c r="J3864" s="19" t="n">
        <v>541</v>
      </c>
      <c r="K3864" s="19" t="n">
        <v>27</v>
      </c>
      <c r="L3864" s="19" t="n">
        <v>49</v>
      </c>
      <c r="M3864" s="21" t="s">
        <v>46</v>
      </c>
      <c r="N3864" s="19" t="s">
        <v>47</v>
      </c>
      <c r="O3864" s="19" t="n">
        <v>10</v>
      </c>
      <c r="P3864" s="19" t="n">
        <v>138</v>
      </c>
      <c r="Q3864" s="19" t="n">
        <v>15</v>
      </c>
      <c r="R3864" s="19" t="n">
        <v>19</v>
      </c>
      <c r="S3864" s="19" t="n">
        <v>5</v>
      </c>
      <c r="T3864" s="19" t="n">
        <v>12</v>
      </c>
      <c r="U3864" s="19" t="n">
        <v>45.22</v>
      </c>
      <c r="V3864" s="19" t="n">
        <v>11</v>
      </c>
      <c r="W3864" s="19" t="n">
        <v>177</v>
      </c>
      <c r="X3864" s="21" t="s">
        <v>46</v>
      </c>
      <c r="Y3864" s="19" t="s">
        <v>47</v>
      </c>
      <c r="Z3864" s="21" t="s">
        <v>46</v>
      </c>
      <c r="AA3864" s="19" t="s">
        <v>47</v>
      </c>
      <c r="AB3864" s="21" t="s">
        <v>46</v>
      </c>
      <c r="AC3864" s="19" t="s">
        <v>47</v>
      </c>
      <c r="AD3864" s="21" t="s">
        <v>46</v>
      </c>
      <c r="AE3864" s="19" t="s">
        <v>47</v>
      </c>
      <c r="AF3864" s="21" t="s">
        <v>46</v>
      </c>
      <c r="AG3864" s="19" t="s">
        <v>47</v>
      </c>
      <c r="AH3864" s="21" t="s">
        <v>46</v>
      </c>
      <c r="AI3864" s="19" t="s">
        <v>47</v>
      </c>
      <c r="AJ3864" s="21" t="s">
        <v>46</v>
      </c>
      <c r="AK3864" s="19" t="s">
        <v>47</v>
      </c>
      <c r="AL3864" s="21" t="s">
        <v>46</v>
      </c>
      <c r="AM3864" s="19" t="s">
        <v>47</v>
      </c>
      <c r="AN3864" s="21" t="s">
        <v>46</v>
      </c>
      <c r="AO3864" s="19" t="s">
        <v>47</v>
      </c>
      <c r="AP3864" s="21" t="s">
        <v>46</v>
      </c>
      <c r="AQ3864" s="19" t="s">
        <v>47</v>
      </c>
      <c r="AR3864" s="19" t="n">
        <v>34</v>
      </c>
      <c r="AS3864" s="19" t="n">
        <v>259</v>
      </c>
      <c r="AT3864" s="21" t="s">
        <v>46</v>
      </c>
      <c r="AU3864" s="19" t="s">
        <v>47</v>
      </c>
      <c r="AV3864" s="19" t="s">
        <v>47</v>
      </c>
      <c r="AW3864" s="19" t="s">
        <v>47</v>
      </c>
      <c r="AX3864" s="21" t="s">
        <v>46</v>
      </c>
      <c r="AY3864" s="19" t="s">
        <v>47</v>
      </c>
      <c r="AZ3864" s="19" t="s">
        <v>47</v>
      </c>
      <c r="BA3864" s="19" t="s">
        <v>47</v>
      </c>
      <c r="BB3864" s="19" t="n">
        <v>18</v>
      </c>
      <c r="BC3864" s="19" t="n">
        <v>35</v>
      </c>
      <c r="BD3864" s="19" t="n">
        <v>12</v>
      </c>
      <c r="BE3864" s="19" t="n">
        <v>27</v>
      </c>
      <c r="BF3864" s="19" t="s">
        <v>47</v>
      </c>
      <c r="BG3864" s="19" t="s">
        <v>47</v>
      </c>
      <c r="BH3864" s="19" t="n">
        <v>28</v>
      </c>
      <c r="BI3864" s="19" t="n">
        <v>22</v>
      </c>
      <c r="BJ3864" s="19" t="n">
        <v>36</v>
      </c>
      <c r="BK3864" s="19" t="n">
        <v>46</v>
      </c>
      <c r="BL3864" s="19" t="n">
        <v>20</v>
      </c>
      <c r="BM3864" s="19" t="n">
        <v>23</v>
      </c>
      <c r="BN3864" s="19" t="n">
        <v>37</v>
      </c>
      <c r="BO3864" s="19" t="n">
        <v>61</v>
      </c>
    </row>
    <row r="3865" customFormat="false" ht="13.2" hidden="false" customHeight="false" outlineLevel="0" collapsed="false">
      <c r="A3865" s="1" t="s">
        <v>49</v>
      </c>
      <c r="B3865" s="1" t="n">
        <v>97857</v>
      </c>
      <c r="C3865" s="19" t="n">
        <v>58</v>
      </c>
      <c r="D3865" s="19" t="n">
        <v>31</v>
      </c>
      <c r="E3865" s="19" t="n">
        <v>37</v>
      </c>
      <c r="F3865" s="19" t="n">
        <v>122</v>
      </c>
      <c r="G3865" s="19" t="n">
        <v>20</v>
      </c>
      <c r="H3865" s="19" t="n">
        <v>2115</v>
      </c>
      <c r="I3865" s="19" t="n">
        <v>53</v>
      </c>
      <c r="J3865" s="19" t="n">
        <v>1710</v>
      </c>
      <c r="K3865" s="19" t="n">
        <v>34</v>
      </c>
      <c r="L3865" s="19" t="n">
        <v>59</v>
      </c>
      <c r="M3865" s="19" t="n">
        <v>15</v>
      </c>
      <c r="N3865" s="19" t="n">
        <v>15</v>
      </c>
      <c r="O3865" s="19" t="n">
        <v>10</v>
      </c>
      <c r="P3865" s="19" t="n">
        <v>12</v>
      </c>
      <c r="Q3865" s="21" t="s">
        <v>46</v>
      </c>
      <c r="R3865" s="21" t="s">
        <v>46</v>
      </c>
      <c r="S3865" s="19" t="s">
        <v>47</v>
      </c>
      <c r="T3865" s="21" t="s">
        <v>46</v>
      </c>
      <c r="U3865" s="19" t="s">
        <v>47</v>
      </c>
      <c r="V3865" s="19" t="n">
        <v>14</v>
      </c>
      <c r="W3865" s="19" t="n">
        <v>368</v>
      </c>
      <c r="X3865" s="19" t="n">
        <v>15</v>
      </c>
      <c r="Y3865" s="19" t="n">
        <v>65</v>
      </c>
      <c r="Z3865" s="19" t="n">
        <v>17</v>
      </c>
      <c r="AA3865" s="19" t="n">
        <v>147</v>
      </c>
      <c r="AB3865" s="19" t="s">
        <v>47</v>
      </c>
      <c r="AC3865" s="19" t="s">
        <v>47</v>
      </c>
      <c r="AD3865" s="19" t="n">
        <v>21</v>
      </c>
      <c r="AE3865" s="19" t="n">
        <v>303</v>
      </c>
      <c r="AF3865" s="19" t="n">
        <v>21</v>
      </c>
      <c r="AG3865" s="19" t="n">
        <v>46</v>
      </c>
      <c r="AH3865" s="19" t="s">
        <v>47</v>
      </c>
      <c r="AI3865" s="19" t="s">
        <v>47</v>
      </c>
      <c r="AJ3865" s="19" t="n">
        <v>18</v>
      </c>
      <c r="AK3865" s="19" t="n">
        <v>21</v>
      </c>
      <c r="AL3865" s="19" t="n">
        <v>21</v>
      </c>
      <c r="AM3865" s="19" t="n">
        <v>68</v>
      </c>
      <c r="AN3865" s="19" t="n">
        <v>16</v>
      </c>
      <c r="AO3865" s="19" t="n">
        <v>120</v>
      </c>
      <c r="AP3865" s="19" t="n">
        <v>13</v>
      </c>
      <c r="AQ3865" s="19" t="n">
        <v>12</v>
      </c>
      <c r="AR3865" s="19" t="n">
        <v>58</v>
      </c>
      <c r="AS3865" s="19" t="n">
        <v>1073</v>
      </c>
      <c r="AT3865" s="19" t="n">
        <v>22</v>
      </c>
      <c r="AU3865" s="19" t="n">
        <v>20</v>
      </c>
      <c r="AV3865" s="21" t="s">
        <v>46</v>
      </c>
      <c r="AW3865" s="19" t="s">
        <v>47</v>
      </c>
      <c r="AX3865" s="19" t="n">
        <v>14</v>
      </c>
      <c r="AY3865" s="19" t="n">
        <v>15</v>
      </c>
      <c r="AZ3865" s="21" t="s">
        <v>46</v>
      </c>
      <c r="BA3865" s="19" t="s">
        <v>47</v>
      </c>
      <c r="BB3865" s="21" t="s">
        <v>46</v>
      </c>
      <c r="BC3865" s="19" t="s">
        <v>47</v>
      </c>
      <c r="BD3865" s="21" t="s">
        <v>46</v>
      </c>
      <c r="BE3865" s="19" t="s">
        <v>47</v>
      </c>
      <c r="BF3865" s="19" t="s">
        <v>47</v>
      </c>
      <c r="BG3865" s="19" t="s">
        <v>47</v>
      </c>
      <c r="BH3865" s="19" t="n">
        <v>51</v>
      </c>
      <c r="BI3865" s="19" t="n">
        <v>107</v>
      </c>
      <c r="BJ3865" s="19" t="n">
        <v>53</v>
      </c>
      <c r="BK3865" s="19" t="n">
        <v>113</v>
      </c>
      <c r="BL3865" s="21" t="s">
        <v>46</v>
      </c>
      <c r="BM3865" s="19" t="s">
        <v>47</v>
      </c>
      <c r="BN3865" s="19" t="n">
        <v>48</v>
      </c>
      <c r="BO3865" s="19" t="n">
        <v>107</v>
      </c>
    </row>
    <row r="3866" customFormat="false" ht="13.2" hidden="false" customHeight="false" outlineLevel="0" collapsed="false">
      <c r="A3866" s="1" t="s">
        <v>50</v>
      </c>
      <c r="B3866" s="1" t="n">
        <v>97857</v>
      </c>
      <c r="C3866" s="19" t="n">
        <v>34</v>
      </c>
      <c r="D3866" s="19" t="n">
        <v>31</v>
      </c>
      <c r="E3866" s="19" t="n">
        <v>28</v>
      </c>
      <c r="F3866" s="19" t="n">
        <v>107</v>
      </c>
      <c r="G3866" s="19" t="n">
        <v>17</v>
      </c>
      <c r="H3866" s="19" t="n">
        <v>2143</v>
      </c>
      <c r="I3866" s="19" t="n">
        <v>29</v>
      </c>
      <c r="J3866" s="19" t="n">
        <v>1448</v>
      </c>
      <c r="K3866" s="19" t="n">
        <v>26</v>
      </c>
      <c r="L3866" s="19" t="n">
        <v>19</v>
      </c>
      <c r="M3866" s="21" t="s">
        <v>46</v>
      </c>
      <c r="N3866" s="19" t="s">
        <v>47</v>
      </c>
      <c r="O3866" s="19" t="n">
        <v>12</v>
      </c>
      <c r="P3866" s="19" t="n">
        <v>86</v>
      </c>
      <c r="Q3866" s="19" t="n">
        <v>11</v>
      </c>
      <c r="R3866" s="19" t="n">
        <v>16</v>
      </c>
      <c r="S3866" s="19" t="n">
        <v>66</v>
      </c>
      <c r="T3866" s="21" t="s">
        <v>46</v>
      </c>
      <c r="U3866" s="19" t="s">
        <v>47</v>
      </c>
      <c r="V3866" s="21" t="s">
        <v>46</v>
      </c>
      <c r="W3866" s="19" t="s">
        <v>47</v>
      </c>
      <c r="X3866" s="19" t="n">
        <v>12</v>
      </c>
      <c r="Y3866" s="19" t="n">
        <v>44</v>
      </c>
      <c r="Z3866" s="21" t="s">
        <v>46</v>
      </c>
      <c r="AA3866" s="19" t="s">
        <v>47</v>
      </c>
      <c r="AB3866" s="21" t="s">
        <v>46</v>
      </c>
      <c r="AC3866" s="19" t="s">
        <v>47</v>
      </c>
      <c r="AD3866" s="19" t="n">
        <v>19</v>
      </c>
      <c r="AE3866" s="19" t="n">
        <v>367</v>
      </c>
      <c r="AF3866" s="19" t="n">
        <v>18</v>
      </c>
      <c r="AG3866" s="19" t="n">
        <v>71</v>
      </c>
      <c r="AH3866" s="21" t="s">
        <v>46</v>
      </c>
      <c r="AI3866" s="19" t="s">
        <v>47</v>
      </c>
      <c r="AJ3866" s="19" t="n">
        <v>17</v>
      </c>
      <c r="AK3866" s="19" t="n">
        <v>19</v>
      </c>
      <c r="AL3866" s="19" t="n">
        <v>19</v>
      </c>
      <c r="AM3866" s="19" t="n">
        <v>93</v>
      </c>
      <c r="AN3866" s="19" t="n">
        <v>17</v>
      </c>
      <c r="AO3866" s="19" t="n">
        <v>150</v>
      </c>
      <c r="AP3866" s="19" t="n">
        <v>21</v>
      </c>
      <c r="AQ3866" s="19" t="n">
        <v>60</v>
      </c>
      <c r="AR3866" s="19" t="n">
        <v>34</v>
      </c>
      <c r="AS3866" s="19" t="n">
        <v>1253</v>
      </c>
      <c r="AT3866" s="19" t="n">
        <v>19</v>
      </c>
      <c r="AU3866" s="19" t="n">
        <v>30</v>
      </c>
      <c r="AV3866" s="21" t="s">
        <v>46</v>
      </c>
      <c r="AW3866" s="19" t="s">
        <v>47</v>
      </c>
      <c r="AX3866" s="19" t="n">
        <v>19</v>
      </c>
      <c r="AY3866" s="19" t="n">
        <v>34</v>
      </c>
      <c r="AZ3866" s="21" t="s">
        <v>46</v>
      </c>
      <c r="BA3866" s="19" t="s">
        <v>47</v>
      </c>
      <c r="BB3866" s="19" t="s">
        <v>47</v>
      </c>
      <c r="BC3866" s="19" t="s">
        <v>47</v>
      </c>
      <c r="BD3866" s="19" t="s">
        <v>47</v>
      </c>
      <c r="BE3866" s="19" t="s">
        <v>47</v>
      </c>
      <c r="BF3866" s="19" t="s">
        <v>47</v>
      </c>
      <c r="BG3866" s="19" t="s">
        <v>47</v>
      </c>
      <c r="BH3866" s="19" t="n">
        <v>31</v>
      </c>
      <c r="BI3866" s="19" t="n">
        <v>121</v>
      </c>
      <c r="BJ3866" s="19" t="n">
        <v>31</v>
      </c>
      <c r="BK3866" s="19" t="n">
        <v>135</v>
      </c>
      <c r="BL3866" s="19" t="n">
        <v>16</v>
      </c>
      <c r="BM3866" s="19" t="n">
        <v>20</v>
      </c>
      <c r="BN3866" s="19" t="n">
        <v>24</v>
      </c>
      <c r="BO3866" s="19" t="n">
        <v>49</v>
      </c>
    </row>
    <row r="3867" customFormat="false" ht="13.2" hidden="false" customHeight="false" outlineLevel="0" collapsed="false">
      <c r="A3867" s="1" t="s">
        <v>51</v>
      </c>
      <c r="B3867" s="1" t="n">
        <v>97857</v>
      </c>
      <c r="C3867" s="19" t="n">
        <v>21</v>
      </c>
      <c r="D3867" s="19" t="n">
        <v>18</v>
      </c>
      <c r="E3867" s="19" t="n">
        <v>17</v>
      </c>
      <c r="F3867" s="19" t="n">
        <v>63</v>
      </c>
      <c r="G3867" s="19" t="n">
        <v>13</v>
      </c>
      <c r="H3867" s="19" t="n">
        <v>1808</v>
      </c>
      <c r="I3867" s="19" t="n">
        <v>25</v>
      </c>
      <c r="J3867" s="19" t="n">
        <v>1417</v>
      </c>
      <c r="K3867" s="19" t="n">
        <v>19</v>
      </c>
      <c r="L3867" s="19" t="n">
        <v>87</v>
      </c>
      <c r="M3867" s="19" t="n">
        <v>18</v>
      </c>
      <c r="N3867" s="19" t="n">
        <v>32</v>
      </c>
      <c r="O3867" s="21" t="s">
        <v>46</v>
      </c>
      <c r="P3867" s="19" t="s">
        <v>47</v>
      </c>
      <c r="Q3867" s="19" t="n">
        <v>11</v>
      </c>
      <c r="R3867" s="19" t="n">
        <v>16</v>
      </c>
      <c r="S3867" s="19" t="n">
        <v>357</v>
      </c>
      <c r="T3867" s="21" t="s">
        <v>46</v>
      </c>
      <c r="U3867" s="19" t="s">
        <v>47</v>
      </c>
      <c r="V3867" s="19" t="n">
        <v>13</v>
      </c>
      <c r="W3867" s="19" t="n">
        <v>646</v>
      </c>
      <c r="X3867" s="21" t="s">
        <v>46</v>
      </c>
      <c r="Y3867" s="19" t="s">
        <v>47</v>
      </c>
      <c r="Z3867" s="19" t="n">
        <v>11</v>
      </c>
      <c r="AA3867" s="19" t="n">
        <v>162</v>
      </c>
      <c r="AB3867" s="19" t="s">
        <v>47</v>
      </c>
      <c r="AC3867" s="19" t="s">
        <v>47</v>
      </c>
      <c r="AD3867" s="19" t="n">
        <v>11</v>
      </c>
      <c r="AE3867" s="19" t="n">
        <v>192</v>
      </c>
      <c r="AF3867" s="19" t="n">
        <v>11</v>
      </c>
      <c r="AG3867" s="19" t="n">
        <v>54</v>
      </c>
      <c r="AH3867" s="19" t="s">
        <v>47</v>
      </c>
      <c r="AI3867" s="19" t="s">
        <v>47</v>
      </c>
      <c r="AJ3867" s="19" t="n">
        <v>11</v>
      </c>
      <c r="AK3867" s="19" t="n">
        <v>16</v>
      </c>
      <c r="AL3867" s="19" t="n">
        <v>11</v>
      </c>
      <c r="AM3867" s="19" t="n">
        <v>71</v>
      </c>
      <c r="AN3867" s="19" t="n">
        <v>15</v>
      </c>
      <c r="AO3867" s="19" t="n">
        <v>127</v>
      </c>
      <c r="AP3867" s="21" t="s">
        <v>46</v>
      </c>
      <c r="AQ3867" s="19" t="s">
        <v>47</v>
      </c>
      <c r="AR3867" s="19" t="n">
        <v>21</v>
      </c>
      <c r="AS3867" s="19" t="n">
        <v>1301</v>
      </c>
      <c r="AT3867" s="19" t="n">
        <v>16</v>
      </c>
      <c r="AU3867" s="19" t="n">
        <v>24</v>
      </c>
      <c r="AV3867" s="21" t="s">
        <v>46</v>
      </c>
      <c r="AW3867" s="19" t="s">
        <v>47</v>
      </c>
      <c r="AX3867" s="21" t="s">
        <v>46</v>
      </c>
      <c r="AY3867" s="19" t="s">
        <v>47</v>
      </c>
      <c r="AZ3867" s="21" t="s">
        <v>46</v>
      </c>
      <c r="BA3867" s="19" t="s">
        <v>47</v>
      </c>
      <c r="BB3867" s="19" t="s">
        <v>47</v>
      </c>
      <c r="BC3867" s="19" t="s">
        <v>47</v>
      </c>
      <c r="BD3867" s="19" t="s">
        <v>47</v>
      </c>
      <c r="BE3867" s="19" t="s">
        <v>47</v>
      </c>
      <c r="BF3867" s="19" t="s">
        <v>47</v>
      </c>
      <c r="BG3867" s="19" t="s">
        <v>47</v>
      </c>
      <c r="BH3867" s="19" t="n">
        <v>20</v>
      </c>
      <c r="BI3867" s="19" t="n">
        <v>162</v>
      </c>
      <c r="BJ3867" s="19" t="n">
        <v>20</v>
      </c>
      <c r="BK3867" s="19" t="n">
        <v>188</v>
      </c>
      <c r="BL3867" s="19" t="n">
        <v>17</v>
      </c>
      <c r="BM3867" s="19" t="n">
        <v>41</v>
      </c>
      <c r="BN3867" s="21" t="s">
        <v>46</v>
      </c>
      <c r="BO3867" s="19"/>
    </row>
    <row r="3868" customFormat="false" ht="13.2" hidden="false" customHeight="false" outlineLevel="0" collapsed="false">
      <c r="A3868" s="1" t="s">
        <v>52</v>
      </c>
      <c r="B3868" s="1" t="n">
        <v>97857</v>
      </c>
      <c r="C3868" s="19" t="n">
        <v>13</v>
      </c>
      <c r="D3868" s="19" t="n">
        <v>10</v>
      </c>
      <c r="E3868" s="19" t="n">
        <v>12</v>
      </c>
      <c r="F3868" s="19" t="n">
        <v>26</v>
      </c>
      <c r="G3868" s="21" t="s">
        <v>46</v>
      </c>
      <c r="H3868" s="19" t="n">
        <v>1968</v>
      </c>
      <c r="I3868" s="21" t="s">
        <v>46</v>
      </c>
      <c r="J3868" s="19" t="s">
        <v>47</v>
      </c>
      <c r="K3868" s="19" t="n">
        <v>12</v>
      </c>
      <c r="L3868" s="19" t="n">
        <v>19</v>
      </c>
      <c r="M3868" s="21" t="s">
        <v>46</v>
      </c>
      <c r="N3868" s="19" t="s">
        <v>47</v>
      </c>
      <c r="O3868" s="21" t="s">
        <v>46</v>
      </c>
      <c r="P3868" s="19" t="s">
        <v>47</v>
      </c>
      <c r="Q3868" s="21" t="s">
        <v>46</v>
      </c>
      <c r="R3868" s="21" t="s">
        <v>46</v>
      </c>
      <c r="S3868" s="19" t="s">
        <v>47</v>
      </c>
      <c r="T3868" s="21" t="s">
        <v>46</v>
      </c>
      <c r="U3868" s="19" t="s">
        <v>47</v>
      </c>
      <c r="V3868" s="21" t="s">
        <v>46</v>
      </c>
      <c r="W3868" s="19" t="s">
        <v>47</v>
      </c>
      <c r="X3868" s="19" t="s">
        <v>47</v>
      </c>
      <c r="Y3868" s="19" t="s">
        <v>47</v>
      </c>
      <c r="Z3868" s="21" t="s">
        <v>46</v>
      </c>
      <c r="AA3868" s="19" t="s">
        <v>47</v>
      </c>
      <c r="AB3868" s="19" t="s">
        <v>47</v>
      </c>
      <c r="AC3868" s="19" t="s">
        <v>47</v>
      </c>
      <c r="AD3868" s="19" t="n">
        <v>11</v>
      </c>
      <c r="AE3868" s="19" t="n">
        <v>261</v>
      </c>
      <c r="AF3868" s="19" t="n">
        <v>10</v>
      </c>
      <c r="AG3868" s="19" t="n">
        <v>85</v>
      </c>
      <c r="AH3868" s="19" t="s">
        <v>47</v>
      </c>
      <c r="AI3868" s="19" t="s">
        <v>47</v>
      </c>
      <c r="AJ3868" s="19" t="n">
        <v>10</v>
      </c>
      <c r="AK3868" s="19" t="n">
        <v>20</v>
      </c>
      <c r="AL3868" s="19" t="n">
        <v>10</v>
      </c>
      <c r="AM3868" s="19" t="n">
        <v>105</v>
      </c>
      <c r="AN3868" s="21" t="s">
        <v>46</v>
      </c>
      <c r="AO3868" s="19" t="s">
        <v>47</v>
      </c>
      <c r="AP3868" s="19" t="n">
        <v>10</v>
      </c>
      <c r="AQ3868" s="19" t="n">
        <v>7</v>
      </c>
      <c r="AR3868" s="19" t="n">
        <v>13</v>
      </c>
      <c r="AS3868" s="19" t="n">
        <v>1552</v>
      </c>
      <c r="AT3868" s="21" t="s">
        <v>46</v>
      </c>
      <c r="AU3868" s="19" t="s">
        <v>47</v>
      </c>
      <c r="AV3868" s="21" t="s">
        <v>46</v>
      </c>
      <c r="AW3868" s="19" t="s">
        <v>47</v>
      </c>
      <c r="AX3868" s="19" t="s">
        <v>47</v>
      </c>
      <c r="AY3868" s="19" t="s">
        <v>47</v>
      </c>
      <c r="AZ3868" s="19" t="s">
        <v>47</v>
      </c>
      <c r="BA3868" s="19" t="s">
        <v>47</v>
      </c>
      <c r="BB3868" s="19" t="s">
        <v>47</v>
      </c>
      <c r="BC3868" s="19" t="s">
        <v>47</v>
      </c>
      <c r="BD3868" s="19" t="s">
        <v>47</v>
      </c>
      <c r="BE3868" s="19" t="s">
        <v>47</v>
      </c>
      <c r="BF3868" s="19" t="s">
        <v>47</v>
      </c>
      <c r="BG3868" s="19" t="s">
        <v>47</v>
      </c>
      <c r="BH3868" s="19" t="n">
        <v>13</v>
      </c>
      <c r="BI3868" s="19" t="n">
        <v>286</v>
      </c>
      <c r="BJ3868" s="19" t="n">
        <v>13</v>
      </c>
      <c r="BK3868" s="19" t="n">
        <v>303</v>
      </c>
      <c r="BL3868" s="21" t="s">
        <v>46</v>
      </c>
      <c r="BM3868" s="19" t="s">
        <v>47</v>
      </c>
      <c r="BN3868" s="21" t="s">
        <v>46</v>
      </c>
      <c r="BO3868" s="19"/>
    </row>
    <row r="3869" customFormat="false" ht="13.2" hidden="false" customHeight="false" outlineLevel="0" collapsed="false">
      <c r="A3869" s="1" t="s">
        <v>53</v>
      </c>
      <c r="B3869" s="1" t="n">
        <v>97857</v>
      </c>
      <c r="C3869" s="21" t="s">
        <v>46</v>
      </c>
      <c r="D3869" s="21" t="s">
        <v>46</v>
      </c>
      <c r="E3869" s="21" t="s">
        <v>46</v>
      </c>
      <c r="F3869" s="21" t="s">
        <v>46</v>
      </c>
      <c r="G3869" s="21" t="s">
        <v>46</v>
      </c>
      <c r="H3869" s="19" t="s">
        <v>47</v>
      </c>
      <c r="I3869" s="21" t="s">
        <v>46</v>
      </c>
      <c r="J3869" s="19" t="s">
        <v>47</v>
      </c>
      <c r="K3869" s="21" t="s">
        <v>46</v>
      </c>
      <c r="L3869" s="19" t="s">
        <v>47</v>
      </c>
      <c r="M3869" s="21" t="s">
        <v>46</v>
      </c>
      <c r="N3869" s="19" t="s">
        <v>47</v>
      </c>
      <c r="O3869" s="21" t="s">
        <v>46</v>
      </c>
      <c r="P3869" s="19" t="s">
        <v>47</v>
      </c>
      <c r="Q3869" s="21" t="s">
        <v>46</v>
      </c>
      <c r="R3869" s="21" t="s">
        <v>46</v>
      </c>
      <c r="S3869" s="19" t="s">
        <v>47</v>
      </c>
      <c r="T3869" s="21" t="s">
        <v>46</v>
      </c>
      <c r="U3869" s="19" t="s">
        <v>47</v>
      </c>
      <c r="V3869" s="21" t="s">
        <v>46</v>
      </c>
      <c r="W3869" s="19" t="s">
        <v>47</v>
      </c>
      <c r="X3869" s="19" t="s">
        <v>47</v>
      </c>
      <c r="Y3869" s="19" t="s">
        <v>47</v>
      </c>
      <c r="Z3869" s="21" t="s">
        <v>46</v>
      </c>
      <c r="AA3869" s="19" t="s">
        <v>47</v>
      </c>
      <c r="AB3869" s="19" t="s">
        <v>47</v>
      </c>
      <c r="AC3869" s="19" t="s">
        <v>47</v>
      </c>
      <c r="AD3869" s="21" t="s">
        <v>46</v>
      </c>
      <c r="AE3869" s="19" t="s">
        <v>47</v>
      </c>
      <c r="AF3869" s="21" t="s">
        <v>46</v>
      </c>
      <c r="AG3869" s="19" t="s">
        <v>47</v>
      </c>
      <c r="AH3869" s="19" t="s">
        <v>47</v>
      </c>
      <c r="AI3869" s="19" t="s">
        <v>47</v>
      </c>
      <c r="AJ3869" s="21" t="s">
        <v>46</v>
      </c>
      <c r="AK3869" s="19" t="s">
        <v>47</v>
      </c>
      <c r="AL3869" s="21" t="s">
        <v>46</v>
      </c>
      <c r="AM3869" s="19" t="s">
        <v>47</v>
      </c>
      <c r="AN3869" s="21" t="s">
        <v>46</v>
      </c>
      <c r="AO3869" s="19" t="s">
        <v>47</v>
      </c>
      <c r="AP3869" s="21" t="s">
        <v>46</v>
      </c>
      <c r="AQ3869" s="19" t="s">
        <v>47</v>
      </c>
      <c r="AR3869" s="21" t="s">
        <v>46</v>
      </c>
      <c r="AS3869" s="19" t="s">
        <v>47</v>
      </c>
      <c r="AT3869" s="21" t="s">
        <v>46</v>
      </c>
      <c r="AU3869" s="19" t="s">
        <v>47</v>
      </c>
      <c r="AV3869" s="21" t="s">
        <v>46</v>
      </c>
      <c r="AW3869" s="19" t="s">
        <v>47</v>
      </c>
      <c r="AX3869" s="19" t="s">
        <v>47</v>
      </c>
      <c r="AY3869" s="19" t="s">
        <v>47</v>
      </c>
      <c r="AZ3869" s="19" t="s">
        <v>47</v>
      </c>
      <c r="BA3869" s="19" t="s">
        <v>47</v>
      </c>
      <c r="BB3869" s="19" t="s">
        <v>47</v>
      </c>
      <c r="BC3869" s="19" t="s">
        <v>47</v>
      </c>
      <c r="BD3869" s="19" t="s">
        <v>47</v>
      </c>
      <c r="BE3869" s="19" t="s">
        <v>47</v>
      </c>
      <c r="BF3869" s="21" t="s">
        <v>46</v>
      </c>
      <c r="BG3869" s="19" t="s">
        <v>47</v>
      </c>
      <c r="BH3869" s="21" t="s">
        <v>46</v>
      </c>
      <c r="BI3869" s="19" t="s">
        <v>47</v>
      </c>
      <c r="BJ3869" s="21" t="s">
        <v>46</v>
      </c>
      <c r="BK3869" s="19" t="s">
        <v>47</v>
      </c>
      <c r="BL3869" s="21" t="s">
        <v>46</v>
      </c>
      <c r="BM3869" s="19" t="s">
        <v>47</v>
      </c>
      <c r="BN3869" s="21" t="s">
        <v>46</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97859</v>
      </c>
      <c r="C3871" s="19" t="n">
        <v>60</v>
      </c>
      <c r="D3871" s="19" t="n">
        <v>29</v>
      </c>
      <c r="E3871" s="19" t="n">
        <v>24</v>
      </c>
      <c r="F3871" s="19" t="n">
        <v>99</v>
      </c>
      <c r="G3871" s="19" t="n">
        <v>10</v>
      </c>
      <c r="H3871" s="19" t="n">
        <v>2101</v>
      </c>
      <c r="I3871" s="19" t="n">
        <v>40</v>
      </c>
      <c r="J3871" s="19" t="n">
        <v>1634</v>
      </c>
      <c r="K3871" s="19" t="n">
        <v>22</v>
      </c>
      <c r="L3871" s="19" t="n">
        <v>8</v>
      </c>
      <c r="M3871" s="21" t="s">
        <v>46</v>
      </c>
      <c r="N3871" s="19" t="s">
        <v>47</v>
      </c>
      <c r="O3871" s="21" t="s">
        <v>46</v>
      </c>
      <c r="P3871" s="19" t="s">
        <v>47</v>
      </c>
      <c r="Q3871" s="19" t="s">
        <v>47</v>
      </c>
      <c r="R3871" s="21" t="s">
        <v>46</v>
      </c>
      <c r="S3871" s="19" t="s">
        <v>47</v>
      </c>
      <c r="T3871" s="21" t="s">
        <v>46</v>
      </c>
      <c r="U3871" s="19" t="s">
        <v>47</v>
      </c>
      <c r="V3871" s="19" t="n">
        <v>10</v>
      </c>
      <c r="W3871" s="19" t="n">
        <v>172</v>
      </c>
      <c r="X3871" s="21" t="s">
        <v>46</v>
      </c>
      <c r="Y3871" s="19" t="s">
        <v>47</v>
      </c>
      <c r="Z3871" s="21" t="s">
        <v>46</v>
      </c>
      <c r="AA3871" s="19" t="s">
        <v>47</v>
      </c>
      <c r="AB3871" s="19" t="s">
        <v>47</v>
      </c>
      <c r="AC3871" s="19" t="s">
        <v>47</v>
      </c>
      <c r="AD3871" s="19" t="n">
        <v>12</v>
      </c>
      <c r="AE3871" s="19" t="n">
        <v>187</v>
      </c>
      <c r="AF3871" s="19" t="n">
        <v>10</v>
      </c>
      <c r="AG3871" s="19" t="n">
        <v>42</v>
      </c>
      <c r="AH3871" s="19" t="s">
        <v>47</v>
      </c>
      <c r="AI3871" s="19" t="s">
        <v>47</v>
      </c>
      <c r="AJ3871" s="21" t="s">
        <v>46</v>
      </c>
      <c r="AK3871" s="19" t="s">
        <v>47</v>
      </c>
      <c r="AL3871" s="19" t="n">
        <v>12</v>
      </c>
      <c r="AM3871" s="19" t="n">
        <v>53</v>
      </c>
      <c r="AN3871" s="19" t="n">
        <v>11</v>
      </c>
      <c r="AO3871" s="19" t="n">
        <v>87</v>
      </c>
      <c r="AP3871" s="21" t="s">
        <v>46</v>
      </c>
      <c r="AQ3871" s="19" t="s">
        <v>47</v>
      </c>
      <c r="AR3871" s="19" t="n">
        <v>32</v>
      </c>
      <c r="AS3871" s="19" t="n">
        <v>1221</v>
      </c>
      <c r="AT3871" s="19" t="n">
        <v>10</v>
      </c>
      <c r="AU3871" s="19" t="n">
        <v>11</v>
      </c>
      <c r="AV3871" s="21" t="s">
        <v>46</v>
      </c>
      <c r="AW3871" s="19" t="s">
        <v>47</v>
      </c>
      <c r="AX3871" s="21" t="s">
        <v>46</v>
      </c>
      <c r="AY3871" s="19" t="s">
        <v>47</v>
      </c>
      <c r="AZ3871" s="21" t="s">
        <v>46</v>
      </c>
      <c r="BA3871" s="19" t="s">
        <v>47</v>
      </c>
      <c r="BB3871" s="21" t="s">
        <v>46</v>
      </c>
      <c r="BC3871" s="19" t="s">
        <v>47</v>
      </c>
      <c r="BD3871" s="21" t="s">
        <v>46</v>
      </c>
      <c r="BE3871" s="19" t="s">
        <v>47</v>
      </c>
      <c r="BF3871" s="19" t="s">
        <v>47</v>
      </c>
      <c r="BG3871" s="19" t="s">
        <v>47</v>
      </c>
      <c r="BH3871" s="19" t="n">
        <v>31</v>
      </c>
      <c r="BI3871" s="19" t="n">
        <v>150</v>
      </c>
      <c r="BJ3871" s="19" t="n">
        <v>31</v>
      </c>
      <c r="BK3871" s="19" t="n">
        <v>153</v>
      </c>
      <c r="BL3871" s="21" t="s">
        <v>46</v>
      </c>
      <c r="BM3871" s="19" t="s">
        <v>47</v>
      </c>
      <c r="BN3871" s="19" t="n">
        <v>35</v>
      </c>
      <c r="BO3871" s="19" t="n">
        <v>47</v>
      </c>
    </row>
    <row r="3872" customFormat="false" ht="13.2" hidden="false" customHeight="false" outlineLevel="0" collapsed="false">
      <c r="A3872" s="1" t="s">
        <v>45</v>
      </c>
      <c r="B3872" s="1" t="n">
        <v>97859</v>
      </c>
      <c r="C3872" s="19" t="n">
        <v>17</v>
      </c>
      <c r="D3872" s="19" t="n">
        <v>12</v>
      </c>
      <c r="E3872" s="21" t="s">
        <v>46</v>
      </c>
      <c r="F3872" s="19" t="n">
        <v>18</v>
      </c>
      <c r="G3872" s="19" t="s">
        <v>47</v>
      </c>
      <c r="H3872" s="19" t="n">
        <v>35</v>
      </c>
      <c r="I3872" s="19" t="n">
        <v>10</v>
      </c>
      <c r="J3872" s="19" t="n">
        <v>88</v>
      </c>
      <c r="K3872" s="19" t="n">
        <v>10</v>
      </c>
      <c r="L3872" s="19" t="n">
        <v>4</v>
      </c>
      <c r="M3872" s="21" t="s">
        <v>46</v>
      </c>
      <c r="N3872" s="19" t="s">
        <v>47</v>
      </c>
      <c r="O3872" s="21" t="s">
        <v>46</v>
      </c>
      <c r="P3872" s="19" t="s">
        <v>47</v>
      </c>
      <c r="Q3872" s="19" t="s">
        <v>47</v>
      </c>
      <c r="R3872" s="21" t="s">
        <v>46</v>
      </c>
      <c r="S3872" s="19" t="s">
        <v>47</v>
      </c>
      <c r="T3872" s="21" t="s">
        <v>46</v>
      </c>
      <c r="U3872" s="19" t="s">
        <v>47</v>
      </c>
      <c r="V3872" s="21" t="s">
        <v>46</v>
      </c>
      <c r="W3872" s="19" t="s">
        <v>47</v>
      </c>
      <c r="X3872" s="19" t="s">
        <v>47</v>
      </c>
      <c r="Y3872" s="19" t="s">
        <v>47</v>
      </c>
      <c r="Z3872" s="19" t="s">
        <v>47</v>
      </c>
      <c r="AA3872" s="19" t="s">
        <v>47</v>
      </c>
      <c r="AB3872" s="19" t="s">
        <v>47</v>
      </c>
      <c r="AC3872" s="19" t="s">
        <v>47</v>
      </c>
      <c r="AD3872" s="19" t="s">
        <v>47</v>
      </c>
      <c r="AE3872" s="19" t="s">
        <v>47</v>
      </c>
      <c r="AF3872" s="19" t="s">
        <v>47</v>
      </c>
      <c r="AG3872" s="19" t="s">
        <v>47</v>
      </c>
      <c r="AH3872" s="19" t="s">
        <v>47</v>
      </c>
      <c r="AI3872" s="19" t="s">
        <v>47</v>
      </c>
      <c r="AJ3872" s="19" t="s">
        <v>47</v>
      </c>
      <c r="AK3872" s="19" t="s">
        <v>47</v>
      </c>
      <c r="AL3872" s="19" t="s">
        <v>47</v>
      </c>
      <c r="AM3872" s="19" t="s">
        <v>47</v>
      </c>
      <c r="AN3872" s="19" t="s">
        <v>47</v>
      </c>
      <c r="AO3872" s="19" t="s">
        <v>47</v>
      </c>
      <c r="AP3872" s="19" t="s">
        <v>47</v>
      </c>
      <c r="AQ3872" s="19" t="s">
        <v>47</v>
      </c>
      <c r="AR3872" s="19" t="s">
        <v>47</v>
      </c>
      <c r="AS3872" s="19" t="s">
        <v>47</v>
      </c>
      <c r="AT3872" s="19" t="s">
        <v>47</v>
      </c>
      <c r="AU3872" s="19" t="s">
        <v>47</v>
      </c>
      <c r="AV3872" s="19" t="s">
        <v>47</v>
      </c>
      <c r="AW3872" s="19" t="s">
        <v>47</v>
      </c>
      <c r="AX3872" s="19" t="s">
        <v>47</v>
      </c>
      <c r="AY3872" s="19" t="s">
        <v>47</v>
      </c>
      <c r="AZ3872" s="19" t="s">
        <v>47</v>
      </c>
      <c r="BA3872" s="19" t="s">
        <v>47</v>
      </c>
      <c r="BB3872" s="21" t="s">
        <v>46</v>
      </c>
      <c r="BC3872" s="19" t="s">
        <v>47</v>
      </c>
      <c r="BD3872" s="21" t="s">
        <v>46</v>
      </c>
      <c r="BE3872" s="19" t="s">
        <v>47</v>
      </c>
      <c r="BF3872" s="19" t="s">
        <v>47</v>
      </c>
      <c r="BG3872" s="19" t="s">
        <v>47</v>
      </c>
      <c r="BH3872" s="19" t="s">
        <v>47</v>
      </c>
      <c r="BI3872" s="19" t="s">
        <v>47</v>
      </c>
      <c r="BJ3872" s="19" t="s">
        <v>47</v>
      </c>
      <c r="BK3872" s="19" t="s">
        <v>47</v>
      </c>
      <c r="BL3872" s="19" t="s">
        <v>47</v>
      </c>
      <c r="BM3872" s="19" t="s">
        <v>47</v>
      </c>
      <c r="BN3872" s="19" t="n">
        <v>11</v>
      </c>
      <c r="BO3872" s="19" t="n">
        <v>3</v>
      </c>
    </row>
    <row r="3873" customFormat="false" ht="13.2" hidden="false" customHeight="false" outlineLevel="0" collapsed="false">
      <c r="A3873" s="1" t="s">
        <v>48</v>
      </c>
      <c r="B3873" s="1" t="n">
        <v>97859</v>
      </c>
      <c r="C3873" s="19" t="n">
        <v>11</v>
      </c>
      <c r="D3873" s="21" t="s">
        <v>46</v>
      </c>
      <c r="E3873" s="19" t="n">
        <v>10</v>
      </c>
      <c r="F3873" s="19" t="n">
        <v>12</v>
      </c>
      <c r="G3873" s="21" t="s">
        <v>46</v>
      </c>
      <c r="H3873" s="19" t="n">
        <v>188</v>
      </c>
      <c r="I3873" s="21" t="s">
        <v>46</v>
      </c>
      <c r="J3873" s="19" t="s">
        <v>47</v>
      </c>
      <c r="K3873" s="21" t="s">
        <v>46</v>
      </c>
      <c r="L3873" s="19" t="s">
        <v>47</v>
      </c>
      <c r="M3873" s="21" t="s">
        <v>46</v>
      </c>
      <c r="N3873" s="19" t="s">
        <v>47</v>
      </c>
      <c r="O3873" s="21" t="s">
        <v>46</v>
      </c>
      <c r="P3873" s="19" t="s">
        <v>47</v>
      </c>
      <c r="Q3873" s="19" t="s">
        <v>47</v>
      </c>
      <c r="R3873" s="21" t="s">
        <v>46</v>
      </c>
      <c r="S3873" s="19" t="s">
        <v>47</v>
      </c>
      <c r="T3873" s="21" t="s">
        <v>46</v>
      </c>
      <c r="U3873" s="19" t="s">
        <v>47</v>
      </c>
      <c r="V3873" s="19" t="n">
        <v>10</v>
      </c>
      <c r="W3873" s="19" t="n">
        <v>172</v>
      </c>
      <c r="X3873" s="19" t="s">
        <v>47</v>
      </c>
      <c r="Y3873" s="19" t="s">
        <v>47</v>
      </c>
      <c r="Z3873" s="19" t="s">
        <v>47</v>
      </c>
      <c r="AA3873" s="19" t="s">
        <v>47</v>
      </c>
      <c r="AB3873" s="19" t="s">
        <v>47</v>
      </c>
      <c r="AC3873" s="19" t="s">
        <v>47</v>
      </c>
      <c r="AD3873" s="21" t="s">
        <v>46</v>
      </c>
      <c r="AE3873" s="19" t="s">
        <v>47</v>
      </c>
      <c r="AF3873" s="21" t="s">
        <v>46</v>
      </c>
      <c r="AG3873" s="19" t="s">
        <v>47</v>
      </c>
      <c r="AH3873" s="19" t="s">
        <v>47</v>
      </c>
      <c r="AI3873" s="19" t="s">
        <v>47</v>
      </c>
      <c r="AJ3873" s="21" t="s">
        <v>46</v>
      </c>
      <c r="AK3873" s="19" t="s">
        <v>47</v>
      </c>
      <c r="AL3873" s="21" t="s">
        <v>46</v>
      </c>
      <c r="AM3873" s="19" t="s">
        <v>47</v>
      </c>
      <c r="AN3873" s="21" t="s">
        <v>46</v>
      </c>
      <c r="AO3873" s="19" t="s">
        <v>47</v>
      </c>
      <c r="AP3873" s="21" t="s">
        <v>46</v>
      </c>
      <c r="AQ3873" s="19" t="s">
        <v>47</v>
      </c>
      <c r="AR3873" s="21" t="s">
        <v>46</v>
      </c>
      <c r="AS3873" s="19" t="s">
        <v>47</v>
      </c>
      <c r="AT3873" s="21" t="s">
        <v>46</v>
      </c>
      <c r="AU3873" s="19" t="s">
        <v>47</v>
      </c>
      <c r="AV3873" s="19" t="s">
        <v>47</v>
      </c>
      <c r="AW3873" s="19" t="s">
        <v>47</v>
      </c>
      <c r="AX3873" s="21" t="s">
        <v>46</v>
      </c>
      <c r="AY3873" s="19" t="s">
        <v>47</v>
      </c>
      <c r="AZ3873" s="19" t="s">
        <v>47</v>
      </c>
      <c r="BA3873" s="19" t="s">
        <v>47</v>
      </c>
      <c r="BB3873" s="21" t="s">
        <v>46</v>
      </c>
      <c r="BC3873" s="19" t="s">
        <v>47</v>
      </c>
      <c r="BD3873" s="21" t="s">
        <v>46</v>
      </c>
      <c r="BE3873" s="19" t="s">
        <v>47</v>
      </c>
      <c r="BF3873" s="19" t="s">
        <v>47</v>
      </c>
      <c r="BG3873" s="19" t="s">
        <v>47</v>
      </c>
      <c r="BH3873" s="21" t="s">
        <v>46</v>
      </c>
      <c r="BI3873" s="19" t="s">
        <v>47</v>
      </c>
      <c r="BJ3873" s="21" t="s">
        <v>46</v>
      </c>
      <c r="BK3873" s="19" t="s">
        <v>47</v>
      </c>
      <c r="BL3873" s="21" t="s">
        <v>46</v>
      </c>
      <c r="BM3873" s="19" t="s">
        <v>47</v>
      </c>
      <c r="BN3873" s="21" t="s">
        <v>46</v>
      </c>
      <c r="BO3873" s="19"/>
    </row>
    <row r="3874" customFormat="false" ht="13.2" hidden="false" customHeight="false" outlineLevel="0" collapsed="false">
      <c r="A3874" s="1" t="s">
        <v>49</v>
      </c>
      <c r="B3874" s="1" t="n">
        <v>97859</v>
      </c>
      <c r="C3874" s="19" t="n">
        <v>13</v>
      </c>
      <c r="D3874" s="21" t="s">
        <v>46</v>
      </c>
      <c r="E3874" s="21" t="s">
        <v>46</v>
      </c>
      <c r="F3874" s="19" t="n">
        <v>23</v>
      </c>
      <c r="G3874" s="19" t="n">
        <v>10</v>
      </c>
      <c r="H3874" s="19" t="n">
        <v>485</v>
      </c>
      <c r="I3874" s="19" t="n">
        <v>12</v>
      </c>
      <c r="J3874" s="19" t="n">
        <v>426</v>
      </c>
      <c r="K3874" s="19" t="n">
        <v>12</v>
      </c>
      <c r="L3874" s="19" t="n">
        <v>4</v>
      </c>
      <c r="M3874" s="21" t="s">
        <v>46</v>
      </c>
      <c r="N3874" s="19" t="s">
        <v>47</v>
      </c>
      <c r="O3874" s="21" t="s">
        <v>46</v>
      </c>
      <c r="P3874" s="19" t="s">
        <v>47</v>
      </c>
      <c r="Q3874" s="19" t="s">
        <v>47</v>
      </c>
      <c r="R3874" s="21" t="s">
        <v>46</v>
      </c>
      <c r="S3874" s="19" t="s">
        <v>47</v>
      </c>
      <c r="T3874" s="19" t="s">
        <v>47</v>
      </c>
      <c r="U3874" s="19" t="s">
        <v>47</v>
      </c>
      <c r="V3874" s="21" t="s">
        <v>46</v>
      </c>
      <c r="W3874" s="19" t="s">
        <v>47</v>
      </c>
      <c r="X3874" s="21" t="s">
        <v>46</v>
      </c>
      <c r="Y3874" s="19" t="s">
        <v>47</v>
      </c>
      <c r="Z3874" s="21" t="s">
        <v>46</v>
      </c>
      <c r="AA3874" s="19" t="s">
        <v>47</v>
      </c>
      <c r="AB3874" s="19" t="s">
        <v>47</v>
      </c>
      <c r="AC3874" s="19" t="s">
        <v>47</v>
      </c>
      <c r="AD3874" s="19" t="n">
        <v>12</v>
      </c>
      <c r="AE3874" s="19" t="n">
        <v>187</v>
      </c>
      <c r="AF3874" s="21" t="s">
        <v>46</v>
      </c>
      <c r="AG3874" s="19" t="s">
        <v>47</v>
      </c>
      <c r="AH3874" s="19" t="s">
        <v>47</v>
      </c>
      <c r="AI3874" s="19" t="s">
        <v>47</v>
      </c>
      <c r="AJ3874" s="21" t="s">
        <v>46</v>
      </c>
      <c r="AK3874" s="19" t="s">
        <v>47</v>
      </c>
      <c r="AL3874" s="19" t="n">
        <v>12</v>
      </c>
      <c r="AM3874" s="19" t="n">
        <v>53</v>
      </c>
      <c r="AN3874" s="19" t="n">
        <v>11</v>
      </c>
      <c r="AO3874" s="19" t="n">
        <v>87</v>
      </c>
      <c r="AP3874" s="21" t="s">
        <v>46</v>
      </c>
      <c r="AQ3874" s="19" t="s">
        <v>47</v>
      </c>
      <c r="AR3874" s="19" t="n">
        <v>13</v>
      </c>
      <c r="AS3874" s="19" t="n">
        <v>271</v>
      </c>
      <c r="AT3874" s="19" t="n">
        <v>10</v>
      </c>
      <c r="AU3874" s="19" t="n">
        <v>11</v>
      </c>
      <c r="AV3874" s="19" t="s">
        <v>47</v>
      </c>
      <c r="AW3874" s="19" t="s">
        <v>47</v>
      </c>
      <c r="AX3874" s="21" t="s">
        <v>46</v>
      </c>
      <c r="AY3874" s="19" t="s">
        <v>47</v>
      </c>
      <c r="AZ3874" s="19" t="s">
        <v>47</v>
      </c>
      <c r="BA3874" s="19" t="s">
        <v>47</v>
      </c>
      <c r="BB3874" s="21" t="s">
        <v>46</v>
      </c>
      <c r="BC3874" s="19" t="s">
        <v>47</v>
      </c>
      <c r="BD3874" s="21" t="s">
        <v>46</v>
      </c>
      <c r="BE3874" s="19" t="s">
        <v>47</v>
      </c>
      <c r="BF3874" s="19" t="s">
        <v>47</v>
      </c>
      <c r="BG3874" s="19" t="s">
        <v>47</v>
      </c>
      <c r="BH3874" s="19" t="n">
        <v>12</v>
      </c>
      <c r="BI3874" s="19" t="n">
        <v>27</v>
      </c>
      <c r="BJ3874" s="19" t="n">
        <v>12</v>
      </c>
      <c r="BK3874" s="19" t="n">
        <v>27</v>
      </c>
      <c r="BL3874" s="21" t="s">
        <v>46</v>
      </c>
      <c r="BM3874" s="19" t="s">
        <v>47</v>
      </c>
      <c r="BN3874" s="19" t="n">
        <v>11</v>
      </c>
      <c r="BO3874" s="19" t="n">
        <v>14</v>
      </c>
    </row>
    <row r="3875" customFormat="false" ht="13.2" hidden="false" customHeight="false" outlineLevel="0" collapsed="false">
      <c r="A3875" s="1" t="s">
        <v>50</v>
      </c>
      <c r="B3875" s="1" t="n">
        <v>97859</v>
      </c>
      <c r="C3875" s="19" t="n">
        <v>19</v>
      </c>
      <c r="D3875" s="19" t="n">
        <v>17</v>
      </c>
      <c r="E3875" s="19" t="n">
        <v>14</v>
      </c>
      <c r="F3875" s="19" t="n">
        <v>46</v>
      </c>
      <c r="G3875" s="21" t="s">
        <v>46</v>
      </c>
      <c r="H3875" s="19" t="n">
        <v>1394</v>
      </c>
      <c r="I3875" s="19" t="n">
        <v>18</v>
      </c>
      <c r="J3875" s="19" t="n">
        <v>1120</v>
      </c>
      <c r="K3875" s="21" t="s">
        <v>46</v>
      </c>
      <c r="L3875" s="19" t="s">
        <v>47</v>
      </c>
      <c r="M3875" s="21" t="s">
        <v>46</v>
      </c>
      <c r="N3875" s="19" t="s">
        <v>47</v>
      </c>
      <c r="O3875" s="21" t="s">
        <v>46</v>
      </c>
      <c r="P3875" s="19" t="s">
        <v>47</v>
      </c>
      <c r="Q3875" s="19" t="s">
        <v>47</v>
      </c>
      <c r="R3875" s="21" t="s">
        <v>46</v>
      </c>
      <c r="S3875" s="19" t="s">
        <v>47</v>
      </c>
      <c r="T3875" s="19" t="s">
        <v>47</v>
      </c>
      <c r="U3875" s="19" t="s">
        <v>47</v>
      </c>
      <c r="V3875" s="21" t="s">
        <v>46</v>
      </c>
      <c r="W3875" s="19" t="s">
        <v>47</v>
      </c>
      <c r="X3875" s="19" t="s">
        <v>47</v>
      </c>
      <c r="Y3875" s="19" t="s">
        <v>47</v>
      </c>
      <c r="Z3875" s="21" t="s">
        <v>46</v>
      </c>
      <c r="AA3875" s="19" t="s">
        <v>47</v>
      </c>
      <c r="AB3875" s="19" t="s">
        <v>47</v>
      </c>
      <c r="AC3875" s="19" t="s">
        <v>47</v>
      </c>
      <c r="AD3875" s="21" t="s">
        <v>46</v>
      </c>
      <c r="AE3875" s="19" t="s">
        <v>47</v>
      </c>
      <c r="AF3875" s="19" t="n">
        <v>10</v>
      </c>
      <c r="AG3875" s="19" t="n">
        <v>42</v>
      </c>
      <c r="AH3875" s="19" t="s">
        <v>47</v>
      </c>
      <c r="AI3875" s="19" t="s">
        <v>47</v>
      </c>
      <c r="AJ3875" s="21" t="s">
        <v>46</v>
      </c>
      <c r="AK3875" s="19" t="s">
        <v>47</v>
      </c>
      <c r="AL3875" s="21" t="s">
        <v>46</v>
      </c>
      <c r="AM3875" s="19" t="s">
        <v>47</v>
      </c>
      <c r="AN3875" s="21" t="s">
        <v>46</v>
      </c>
      <c r="AO3875" s="19" t="s">
        <v>47</v>
      </c>
      <c r="AP3875" s="21" t="s">
        <v>46</v>
      </c>
      <c r="AQ3875" s="19" t="s">
        <v>47</v>
      </c>
      <c r="AR3875" s="19" t="n">
        <v>19</v>
      </c>
      <c r="AS3875" s="19" t="n">
        <v>950</v>
      </c>
      <c r="AT3875" s="21" t="s">
        <v>46</v>
      </c>
      <c r="AU3875" s="19" t="s">
        <v>47</v>
      </c>
      <c r="AV3875" s="21" t="s">
        <v>46</v>
      </c>
      <c r="AW3875" s="19" t="s">
        <v>47</v>
      </c>
      <c r="AX3875" s="19" t="s">
        <v>47</v>
      </c>
      <c r="AY3875" s="19" t="s">
        <v>47</v>
      </c>
      <c r="AZ3875" s="19" t="s">
        <v>47</v>
      </c>
      <c r="BA3875" s="19" t="s">
        <v>47</v>
      </c>
      <c r="BB3875" s="19" t="s">
        <v>47</v>
      </c>
      <c r="BC3875" s="19" t="s">
        <v>47</v>
      </c>
      <c r="BD3875" s="19" t="s">
        <v>47</v>
      </c>
      <c r="BE3875" s="19" t="s">
        <v>47</v>
      </c>
      <c r="BF3875" s="19" t="s">
        <v>47</v>
      </c>
      <c r="BG3875" s="19" t="s">
        <v>47</v>
      </c>
      <c r="BH3875" s="19" t="n">
        <v>19</v>
      </c>
      <c r="BI3875" s="19" t="n">
        <v>123</v>
      </c>
      <c r="BJ3875" s="19" t="n">
        <v>19</v>
      </c>
      <c r="BK3875" s="19" t="n">
        <v>127</v>
      </c>
      <c r="BL3875" s="21" t="s">
        <v>46</v>
      </c>
      <c r="BM3875" s="19" t="s">
        <v>47</v>
      </c>
      <c r="BN3875" s="19" t="n">
        <v>13</v>
      </c>
      <c r="BO3875" s="19" t="n">
        <v>30</v>
      </c>
    </row>
    <row r="3876" customFormat="false" ht="13.2" hidden="false" customHeight="false" outlineLevel="0" collapsed="false">
      <c r="A3876" s="1" t="s">
        <v>51</v>
      </c>
      <c r="B3876" s="1" t="n">
        <v>97859</v>
      </c>
      <c r="C3876" s="21" t="s">
        <v>46</v>
      </c>
      <c r="D3876" s="21" t="s">
        <v>46</v>
      </c>
      <c r="E3876" s="21" t="s">
        <v>46</v>
      </c>
      <c r="F3876" s="21" t="s">
        <v>46</v>
      </c>
      <c r="G3876" s="21" t="s">
        <v>46</v>
      </c>
      <c r="H3876" s="19" t="s">
        <v>47</v>
      </c>
      <c r="I3876" s="21" t="s">
        <v>46</v>
      </c>
      <c r="J3876" s="19" t="s">
        <v>47</v>
      </c>
      <c r="K3876" s="21" t="s">
        <v>46</v>
      </c>
      <c r="L3876" s="19" t="s">
        <v>47</v>
      </c>
      <c r="M3876" s="21" t="s">
        <v>46</v>
      </c>
      <c r="N3876" s="19" t="s">
        <v>47</v>
      </c>
      <c r="O3876" s="21" t="s">
        <v>46</v>
      </c>
      <c r="P3876" s="19" t="s">
        <v>47</v>
      </c>
      <c r="Q3876" s="19" t="s">
        <v>47</v>
      </c>
      <c r="R3876" s="21" t="s">
        <v>46</v>
      </c>
      <c r="S3876" s="19" t="s">
        <v>47</v>
      </c>
      <c r="T3876" s="19" t="s">
        <v>47</v>
      </c>
      <c r="U3876" s="19" t="s">
        <v>47</v>
      </c>
      <c r="V3876" s="21" t="s">
        <v>46</v>
      </c>
      <c r="W3876" s="19" t="s">
        <v>47</v>
      </c>
      <c r="X3876" s="19" t="s">
        <v>47</v>
      </c>
      <c r="Y3876" s="19" t="s">
        <v>47</v>
      </c>
      <c r="Z3876" s="19" t="s">
        <v>47</v>
      </c>
      <c r="AA3876" s="19" t="s">
        <v>47</v>
      </c>
      <c r="AB3876" s="19" t="s">
        <v>47</v>
      </c>
      <c r="AC3876" s="19" t="s">
        <v>47</v>
      </c>
      <c r="AD3876" s="21" t="s">
        <v>46</v>
      </c>
      <c r="AE3876" s="19" t="s">
        <v>47</v>
      </c>
      <c r="AF3876" s="21" t="s">
        <v>46</v>
      </c>
      <c r="AG3876" s="19" t="s">
        <v>47</v>
      </c>
      <c r="AH3876" s="19" t="s">
        <v>47</v>
      </c>
      <c r="AI3876" s="19" t="s">
        <v>47</v>
      </c>
      <c r="AJ3876" s="21" t="s">
        <v>46</v>
      </c>
      <c r="AK3876" s="19" t="s">
        <v>47</v>
      </c>
      <c r="AL3876" s="21" t="s">
        <v>46</v>
      </c>
      <c r="AM3876" s="19" t="s">
        <v>47</v>
      </c>
      <c r="AN3876" s="21" t="s">
        <v>46</v>
      </c>
      <c r="AO3876" s="19" t="s">
        <v>47</v>
      </c>
      <c r="AP3876" s="21" t="s">
        <v>46</v>
      </c>
      <c r="AQ3876" s="19" t="s">
        <v>47</v>
      </c>
      <c r="AR3876" s="21" t="s">
        <v>46</v>
      </c>
      <c r="AS3876" s="19" t="s">
        <v>47</v>
      </c>
      <c r="AT3876" s="21" t="s">
        <v>46</v>
      </c>
      <c r="AU3876" s="19" t="s">
        <v>47</v>
      </c>
      <c r="AV3876" s="21" t="s">
        <v>46</v>
      </c>
      <c r="AW3876" s="19" t="s">
        <v>47</v>
      </c>
      <c r="AX3876" s="21" t="s">
        <v>46</v>
      </c>
      <c r="AY3876" s="19" t="s">
        <v>47</v>
      </c>
      <c r="AZ3876" s="21" t="s">
        <v>46</v>
      </c>
      <c r="BA3876" s="19" t="s">
        <v>47</v>
      </c>
      <c r="BB3876" s="19" t="s">
        <v>47</v>
      </c>
      <c r="BC3876" s="19" t="s">
        <v>47</v>
      </c>
      <c r="BD3876" s="19" t="s">
        <v>47</v>
      </c>
      <c r="BE3876" s="19" t="s">
        <v>47</v>
      </c>
      <c r="BF3876" s="19" t="s">
        <v>47</v>
      </c>
      <c r="BG3876" s="19" t="s">
        <v>47</v>
      </c>
      <c r="BH3876" s="21" t="s">
        <v>46</v>
      </c>
      <c r="BI3876" s="19" t="s">
        <v>47</v>
      </c>
      <c r="BJ3876" s="21" t="s">
        <v>46</v>
      </c>
      <c r="BK3876" s="19" t="s">
        <v>47</v>
      </c>
      <c r="BL3876" s="21" t="s">
        <v>46</v>
      </c>
      <c r="BM3876" s="19" t="s">
        <v>47</v>
      </c>
      <c r="BN3876" s="21" t="s">
        <v>46</v>
      </c>
      <c r="BO3876" s="19"/>
    </row>
    <row r="3877" customFormat="false" ht="13.2" hidden="false" customHeight="false" outlineLevel="0" collapsed="false">
      <c r="A3877" s="1" t="s">
        <v>52</v>
      </c>
      <c r="B3877" s="1" t="n">
        <v>97859</v>
      </c>
      <c r="C3877" s="19" t="s">
        <v>47</v>
      </c>
      <c r="D3877" s="19" t="s">
        <v>47</v>
      </c>
      <c r="E3877" s="19" t="s">
        <v>47</v>
      </c>
      <c r="F3877" s="19" t="s">
        <v>47</v>
      </c>
      <c r="G3877" s="19" t="s">
        <v>47</v>
      </c>
      <c r="H3877" s="19" t="s">
        <v>47</v>
      </c>
      <c r="I3877" s="19" t="s">
        <v>47</v>
      </c>
      <c r="J3877" s="19" t="s">
        <v>47</v>
      </c>
      <c r="K3877" s="19" t="s">
        <v>47</v>
      </c>
      <c r="L3877" s="19" t="s">
        <v>47</v>
      </c>
      <c r="M3877" s="19" t="s">
        <v>47</v>
      </c>
      <c r="N3877" s="19" t="s">
        <v>47</v>
      </c>
      <c r="O3877" s="19" t="s">
        <v>47</v>
      </c>
      <c r="P3877" s="19" t="s">
        <v>47</v>
      </c>
      <c r="Q3877" s="19" t="s">
        <v>47</v>
      </c>
      <c r="R3877" s="19" t="s">
        <v>47</v>
      </c>
      <c r="S3877" s="19" t="s">
        <v>47</v>
      </c>
      <c r="T3877" s="19" t="s">
        <v>47</v>
      </c>
      <c r="U3877" s="19" t="s">
        <v>47</v>
      </c>
      <c r="V3877" s="19" t="s">
        <v>47</v>
      </c>
      <c r="W3877" s="19" t="s">
        <v>47</v>
      </c>
      <c r="X3877" s="19" t="s">
        <v>47</v>
      </c>
      <c r="Y3877" s="19" t="s">
        <v>47</v>
      </c>
      <c r="Z3877" s="19" t="s">
        <v>47</v>
      </c>
      <c r="AA3877" s="19" t="s">
        <v>47</v>
      </c>
      <c r="AB3877" s="19" t="s">
        <v>47</v>
      </c>
      <c r="AC3877" s="19" t="s">
        <v>47</v>
      </c>
      <c r="AD3877" s="19" t="s">
        <v>47</v>
      </c>
      <c r="AE3877" s="19" t="s">
        <v>47</v>
      </c>
      <c r="AF3877" s="19" t="s">
        <v>47</v>
      </c>
      <c r="AG3877" s="19" t="s">
        <v>47</v>
      </c>
      <c r="AH3877" s="19" t="s">
        <v>47</v>
      </c>
      <c r="AI3877" s="19" t="s">
        <v>47</v>
      </c>
      <c r="AJ3877" s="19" t="s">
        <v>47</v>
      </c>
      <c r="AK3877" s="19" t="s">
        <v>47</v>
      </c>
      <c r="AL3877" s="19" t="s">
        <v>47</v>
      </c>
      <c r="AM3877" s="19" t="s">
        <v>47</v>
      </c>
      <c r="AN3877" s="19" t="s">
        <v>47</v>
      </c>
      <c r="AO3877" s="19" t="s">
        <v>47</v>
      </c>
      <c r="AP3877" s="19" t="s">
        <v>47</v>
      </c>
      <c r="AQ3877" s="19" t="s">
        <v>47</v>
      </c>
      <c r="AR3877" s="19" t="s">
        <v>47</v>
      </c>
      <c r="AS3877" s="19" t="s">
        <v>47</v>
      </c>
      <c r="AT3877" s="19" t="s">
        <v>47</v>
      </c>
      <c r="AU3877" s="19" t="s">
        <v>47</v>
      </c>
      <c r="AV3877" s="19" t="s">
        <v>47</v>
      </c>
      <c r="AW3877" s="19" t="s">
        <v>47</v>
      </c>
      <c r="AX3877" s="19" t="s">
        <v>47</v>
      </c>
      <c r="AY3877" s="19" t="s">
        <v>47</v>
      </c>
      <c r="AZ3877" s="19" t="s">
        <v>47</v>
      </c>
      <c r="BA3877" s="19" t="s">
        <v>47</v>
      </c>
      <c r="BB3877" s="19" t="s">
        <v>47</v>
      </c>
      <c r="BC3877" s="19" t="s">
        <v>47</v>
      </c>
      <c r="BD3877" s="19" t="s">
        <v>47</v>
      </c>
      <c r="BE3877" s="19" t="s">
        <v>47</v>
      </c>
      <c r="BF3877" s="19" t="s">
        <v>47</v>
      </c>
      <c r="BG3877" s="19" t="s">
        <v>47</v>
      </c>
      <c r="BH3877" s="19" t="s">
        <v>47</v>
      </c>
      <c r="BI3877" s="19" t="s">
        <v>47</v>
      </c>
      <c r="BJ3877" s="19" t="s">
        <v>47</v>
      </c>
      <c r="BK3877" s="19" t="s">
        <v>47</v>
      </c>
      <c r="BL3877" s="19" t="s">
        <v>47</v>
      </c>
      <c r="BM3877" s="19" t="s">
        <v>47</v>
      </c>
      <c r="BN3877" s="19" t="s">
        <v>47</v>
      </c>
      <c r="BO3877" s="19"/>
    </row>
    <row r="3878" customFormat="false" ht="13.2" hidden="false" customHeight="false" outlineLevel="0" collapsed="false">
      <c r="A3878" s="1" t="s">
        <v>53</v>
      </c>
      <c r="B3878" s="1" t="n">
        <v>97859</v>
      </c>
      <c r="C3878" s="19" t="s">
        <v>47</v>
      </c>
      <c r="D3878" s="19" t="s">
        <v>47</v>
      </c>
      <c r="E3878" s="19" t="s">
        <v>47</v>
      </c>
      <c r="F3878" s="19" t="s">
        <v>47</v>
      </c>
      <c r="G3878" s="19" t="s">
        <v>47</v>
      </c>
      <c r="H3878" s="19" t="s">
        <v>47</v>
      </c>
      <c r="I3878" s="19" t="s">
        <v>47</v>
      </c>
      <c r="J3878" s="19" t="s">
        <v>47</v>
      </c>
      <c r="K3878" s="19" t="s">
        <v>47</v>
      </c>
      <c r="L3878" s="19" t="s">
        <v>47</v>
      </c>
      <c r="M3878" s="19" t="s">
        <v>47</v>
      </c>
      <c r="N3878" s="19" t="s">
        <v>47</v>
      </c>
      <c r="O3878" s="19" t="s">
        <v>47</v>
      </c>
      <c r="P3878" s="19" t="s">
        <v>47</v>
      </c>
      <c r="Q3878" s="19" t="s">
        <v>47</v>
      </c>
      <c r="R3878" s="19" t="s">
        <v>47</v>
      </c>
      <c r="S3878" s="19" t="s">
        <v>47</v>
      </c>
      <c r="T3878" s="19" t="s">
        <v>47</v>
      </c>
      <c r="U3878" s="19" t="s">
        <v>47</v>
      </c>
      <c r="V3878" s="19" t="s">
        <v>47</v>
      </c>
      <c r="W3878" s="19" t="s">
        <v>47</v>
      </c>
      <c r="X3878" s="19" t="s">
        <v>47</v>
      </c>
      <c r="Y3878" s="19" t="s">
        <v>47</v>
      </c>
      <c r="Z3878" s="19" t="s">
        <v>47</v>
      </c>
      <c r="AA3878" s="19" t="s">
        <v>47</v>
      </c>
      <c r="AB3878" s="19" t="s">
        <v>47</v>
      </c>
      <c r="AC3878" s="19" t="s">
        <v>47</v>
      </c>
      <c r="AD3878" s="19" t="s">
        <v>47</v>
      </c>
      <c r="AE3878" s="19" t="s">
        <v>47</v>
      </c>
      <c r="AF3878" s="19" t="s">
        <v>47</v>
      </c>
      <c r="AG3878" s="19" t="s">
        <v>47</v>
      </c>
      <c r="AH3878" s="19" t="s">
        <v>47</v>
      </c>
      <c r="AI3878" s="19" t="s">
        <v>47</v>
      </c>
      <c r="AJ3878" s="19" t="s">
        <v>47</v>
      </c>
      <c r="AK3878" s="19" t="s">
        <v>47</v>
      </c>
      <c r="AL3878" s="19" t="s">
        <v>47</v>
      </c>
      <c r="AM3878" s="19" t="s">
        <v>47</v>
      </c>
      <c r="AN3878" s="19" t="s">
        <v>47</v>
      </c>
      <c r="AO3878" s="19" t="s">
        <v>47</v>
      </c>
      <c r="AP3878" s="19" t="s">
        <v>47</v>
      </c>
      <c r="AQ3878" s="19" t="s">
        <v>47</v>
      </c>
      <c r="AR3878" s="19" t="s">
        <v>47</v>
      </c>
      <c r="AS3878" s="19" t="s">
        <v>47</v>
      </c>
      <c r="AT3878" s="19" t="s">
        <v>47</v>
      </c>
      <c r="AU3878" s="19" t="s">
        <v>47</v>
      </c>
      <c r="AV3878" s="19" t="s">
        <v>47</v>
      </c>
      <c r="AW3878" s="19" t="s">
        <v>47</v>
      </c>
      <c r="AX3878" s="19" t="s">
        <v>47</v>
      </c>
      <c r="AY3878" s="19" t="s">
        <v>47</v>
      </c>
      <c r="AZ3878" s="19" t="s">
        <v>47</v>
      </c>
      <c r="BA3878" s="19" t="s">
        <v>47</v>
      </c>
      <c r="BB3878" s="19" t="s">
        <v>47</v>
      </c>
      <c r="BC3878" s="19" t="s">
        <v>47</v>
      </c>
      <c r="BD3878" s="19" t="s">
        <v>47</v>
      </c>
      <c r="BE3878" s="19" t="s">
        <v>47</v>
      </c>
      <c r="BF3878" s="19" t="s">
        <v>47</v>
      </c>
      <c r="BG3878" s="19" t="s">
        <v>47</v>
      </c>
      <c r="BH3878" s="19" t="s">
        <v>47</v>
      </c>
      <c r="BI3878" s="19" t="s">
        <v>47</v>
      </c>
      <c r="BJ3878" s="19" t="s">
        <v>47</v>
      </c>
      <c r="BK3878" s="19" t="s">
        <v>47</v>
      </c>
      <c r="BL3878" s="19" t="s">
        <v>47</v>
      </c>
      <c r="BM3878" s="19" t="s">
        <v>47</v>
      </c>
      <c r="BN3878" s="19" t="s">
        <v>47</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97862</v>
      </c>
      <c r="C3880" s="19" t="n">
        <v>5053</v>
      </c>
      <c r="D3880" s="19" t="n">
        <v>2133</v>
      </c>
      <c r="E3880" s="19" t="n">
        <v>2703</v>
      </c>
      <c r="F3880" s="19" t="n">
        <v>10601</v>
      </c>
      <c r="G3880" s="19" t="n">
        <v>1894</v>
      </c>
      <c r="H3880" s="19" t="n">
        <v>156056</v>
      </c>
      <c r="I3880" s="19" t="n">
        <v>3835</v>
      </c>
      <c r="J3880" s="19" t="n">
        <v>116534</v>
      </c>
      <c r="K3880" s="19" t="n">
        <v>1952</v>
      </c>
      <c r="L3880" s="19" t="n">
        <v>4109</v>
      </c>
      <c r="M3880" s="19" t="n">
        <v>582</v>
      </c>
      <c r="N3880" s="19" t="n">
        <v>2177</v>
      </c>
      <c r="O3880" s="19" t="n">
        <v>600</v>
      </c>
      <c r="P3880" s="19" t="n">
        <v>4868</v>
      </c>
      <c r="Q3880" s="19" t="n">
        <v>344</v>
      </c>
      <c r="R3880" s="19" t="n">
        <v>559</v>
      </c>
      <c r="S3880" s="19" t="n">
        <v>7097</v>
      </c>
      <c r="T3880" s="19" t="n">
        <v>315</v>
      </c>
      <c r="U3880" s="19" t="n">
        <v>2705.683</v>
      </c>
      <c r="V3880" s="19" t="n">
        <v>730</v>
      </c>
      <c r="W3880" s="19" t="n">
        <v>11620</v>
      </c>
      <c r="X3880" s="19" t="n">
        <v>562</v>
      </c>
      <c r="Y3880" s="19" t="n">
        <v>1462</v>
      </c>
      <c r="Z3880" s="19" t="n">
        <v>454</v>
      </c>
      <c r="AA3880" s="19" t="n">
        <v>4291</v>
      </c>
      <c r="AB3880" s="21" t="s">
        <v>46</v>
      </c>
      <c r="AC3880" s="19" t="s">
        <v>47</v>
      </c>
      <c r="AD3880" s="19" t="n">
        <v>1133</v>
      </c>
      <c r="AE3880" s="19" t="n">
        <v>19329</v>
      </c>
      <c r="AF3880" s="19" t="n">
        <v>984</v>
      </c>
      <c r="AG3880" s="19" t="n">
        <v>4242</v>
      </c>
      <c r="AH3880" s="19" t="n">
        <v>14</v>
      </c>
      <c r="AI3880" s="19" t="n">
        <v>16</v>
      </c>
      <c r="AJ3880" s="19" t="n">
        <v>988</v>
      </c>
      <c r="AK3880" s="19" t="n">
        <v>1449</v>
      </c>
      <c r="AL3880" s="19" t="n">
        <v>1112</v>
      </c>
      <c r="AM3880" s="19" t="n">
        <v>5793</v>
      </c>
      <c r="AN3880" s="19" t="n">
        <v>889</v>
      </c>
      <c r="AO3880" s="19" t="n">
        <v>6881</v>
      </c>
      <c r="AP3880" s="19" t="n">
        <v>792</v>
      </c>
      <c r="AQ3880" s="19" t="n">
        <v>2601</v>
      </c>
      <c r="AR3880" s="19" t="n">
        <v>3209</v>
      </c>
      <c r="AS3880" s="19" t="n">
        <v>86047</v>
      </c>
      <c r="AT3880" s="19" t="n">
        <v>1381</v>
      </c>
      <c r="AU3880" s="19" t="n">
        <v>1408</v>
      </c>
      <c r="AV3880" s="19" t="n">
        <v>61</v>
      </c>
      <c r="AW3880" s="19" t="n">
        <v>12</v>
      </c>
      <c r="AX3880" s="19" t="n">
        <v>970</v>
      </c>
      <c r="AY3880" s="19" t="n">
        <v>1094</v>
      </c>
      <c r="AZ3880" s="19" t="n">
        <v>221</v>
      </c>
      <c r="BA3880" s="19" t="n">
        <v>99</v>
      </c>
      <c r="BB3880" s="19" t="n">
        <v>1109</v>
      </c>
      <c r="BC3880" s="19" t="n">
        <v>2418</v>
      </c>
      <c r="BD3880" s="19" t="n">
        <v>1021</v>
      </c>
      <c r="BE3880" s="19" t="n">
        <v>2239</v>
      </c>
      <c r="BF3880" s="19" t="n">
        <v>15</v>
      </c>
      <c r="BG3880" s="19" t="n">
        <v>74</v>
      </c>
      <c r="BH3880" s="19" t="n">
        <v>2587</v>
      </c>
      <c r="BI3880" s="19" t="n">
        <v>10848</v>
      </c>
      <c r="BJ3880" s="19" t="n">
        <v>2813</v>
      </c>
      <c r="BK3880" s="19" t="n">
        <v>12174</v>
      </c>
      <c r="BL3880" s="19" t="n">
        <v>801</v>
      </c>
      <c r="BM3880" s="19" t="n">
        <v>2348</v>
      </c>
      <c r="BN3880" s="19" t="n">
        <v>3446</v>
      </c>
      <c r="BO3880" s="19" t="n">
        <v>7393</v>
      </c>
    </row>
    <row r="3881" customFormat="false" ht="13.2" hidden="false" customHeight="false" outlineLevel="0" collapsed="false">
      <c r="A3881" s="1" t="s">
        <v>45</v>
      </c>
      <c r="B3881" s="1" t="n">
        <v>97862</v>
      </c>
      <c r="C3881" s="19" t="n">
        <v>1438</v>
      </c>
      <c r="D3881" s="19" t="n">
        <v>252</v>
      </c>
      <c r="E3881" s="19" t="n">
        <v>535</v>
      </c>
      <c r="F3881" s="19" t="n">
        <v>1744</v>
      </c>
      <c r="G3881" s="19" t="n">
        <v>200</v>
      </c>
      <c r="H3881" s="19" t="n">
        <v>3062</v>
      </c>
      <c r="I3881" s="19" t="n">
        <v>714</v>
      </c>
      <c r="J3881" s="19" t="n">
        <v>4097</v>
      </c>
      <c r="K3881" s="19" t="n">
        <v>355</v>
      </c>
      <c r="L3881" s="19" t="n">
        <v>450</v>
      </c>
      <c r="M3881" s="19" t="n">
        <v>82</v>
      </c>
      <c r="N3881" s="19" t="n">
        <v>83</v>
      </c>
      <c r="O3881" s="19" t="n">
        <v>116</v>
      </c>
      <c r="P3881" s="19" t="n">
        <v>-10</v>
      </c>
      <c r="Q3881" s="19" t="n">
        <v>57</v>
      </c>
      <c r="R3881" s="19" t="n">
        <v>85</v>
      </c>
      <c r="S3881" s="19" t="n">
        <v>251</v>
      </c>
      <c r="T3881" s="19" t="n">
        <v>56</v>
      </c>
      <c r="U3881" s="19" t="n">
        <v>176.376</v>
      </c>
      <c r="V3881" s="19" t="n">
        <v>120</v>
      </c>
      <c r="W3881" s="19" t="n">
        <v>535</v>
      </c>
      <c r="X3881" s="19" t="n">
        <v>57</v>
      </c>
      <c r="Y3881" s="19" t="n">
        <v>134</v>
      </c>
      <c r="Z3881" s="21" t="s">
        <v>46</v>
      </c>
      <c r="AA3881" s="19" t="s">
        <v>47</v>
      </c>
      <c r="AB3881" s="19" t="s">
        <v>47</v>
      </c>
      <c r="AC3881" s="19" t="s">
        <v>47</v>
      </c>
      <c r="AD3881" s="19" t="n">
        <v>49</v>
      </c>
      <c r="AE3881" s="19" t="n">
        <v>778</v>
      </c>
      <c r="AF3881" s="19" t="n">
        <v>20</v>
      </c>
      <c r="AG3881" s="19" t="n">
        <v>24</v>
      </c>
      <c r="AH3881" s="21" t="s">
        <v>46</v>
      </c>
      <c r="AI3881" s="19" t="s">
        <v>47</v>
      </c>
      <c r="AJ3881" s="19" t="n">
        <v>38</v>
      </c>
      <c r="AK3881" s="19" t="n">
        <v>59</v>
      </c>
      <c r="AL3881" s="19" t="n">
        <v>44</v>
      </c>
      <c r="AM3881" s="19" t="n">
        <v>103</v>
      </c>
      <c r="AN3881" s="19" t="n">
        <v>37</v>
      </c>
      <c r="AO3881" s="19" t="n">
        <v>283</v>
      </c>
      <c r="AP3881" s="19" t="n">
        <v>12</v>
      </c>
      <c r="AQ3881" s="19" t="n">
        <v>23</v>
      </c>
      <c r="AR3881" s="19" t="n">
        <v>154</v>
      </c>
      <c r="AS3881" s="19" t="n">
        <v>190</v>
      </c>
      <c r="AT3881" s="21" t="s">
        <v>46</v>
      </c>
      <c r="AU3881" s="19" t="s">
        <v>47</v>
      </c>
      <c r="AV3881" s="19" t="s">
        <v>47</v>
      </c>
      <c r="AW3881" s="19" t="s">
        <v>47</v>
      </c>
      <c r="AX3881" s="19" t="s">
        <v>47</v>
      </c>
      <c r="AY3881" s="19" t="s">
        <v>47</v>
      </c>
      <c r="AZ3881" s="19" t="s">
        <v>47</v>
      </c>
      <c r="BA3881" s="19" t="s">
        <v>47</v>
      </c>
      <c r="BB3881" s="19" t="n">
        <v>280</v>
      </c>
      <c r="BC3881" s="19" t="n">
        <v>377</v>
      </c>
      <c r="BD3881" s="19" t="n">
        <v>262</v>
      </c>
      <c r="BE3881" s="19" t="n">
        <v>351</v>
      </c>
      <c r="BF3881" s="19" t="s">
        <v>47</v>
      </c>
      <c r="BG3881" s="19" t="s">
        <v>47</v>
      </c>
      <c r="BH3881" s="19" t="n">
        <v>147</v>
      </c>
      <c r="BI3881" s="19" t="n">
        <v>18</v>
      </c>
      <c r="BJ3881" s="19" t="n">
        <v>217</v>
      </c>
      <c r="BK3881" s="19" t="n">
        <v>82</v>
      </c>
      <c r="BL3881" s="19" t="n">
        <v>57</v>
      </c>
      <c r="BM3881" s="19" t="n">
        <v>28</v>
      </c>
      <c r="BN3881" s="19" t="n">
        <v>695</v>
      </c>
      <c r="BO3881" s="19" t="n">
        <v>590</v>
      </c>
    </row>
    <row r="3882" customFormat="false" ht="13.2" hidden="false" customHeight="false" outlineLevel="0" collapsed="false">
      <c r="A3882" s="1" t="s">
        <v>48</v>
      </c>
      <c r="B3882" s="1" t="n">
        <v>97862</v>
      </c>
      <c r="C3882" s="19" t="n">
        <v>1398</v>
      </c>
      <c r="D3882" s="19" t="n">
        <v>367</v>
      </c>
      <c r="E3882" s="19" t="n">
        <v>799</v>
      </c>
      <c r="F3882" s="19" t="n">
        <v>2868</v>
      </c>
      <c r="G3882" s="19" t="n">
        <v>631</v>
      </c>
      <c r="H3882" s="19" t="n">
        <v>24040</v>
      </c>
      <c r="I3882" s="19" t="n">
        <v>1163</v>
      </c>
      <c r="J3882" s="19" t="n">
        <v>19201</v>
      </c>
      <c r="K3882" s="19" t="n">
        <v>380</v>
      </c>
      <c r="L3882" s="19" t="n">
        <v>723</v>
      </c>
      <c r="M3882" s="19" t="n">
        <v>110</v>
      </c>
      <c r="N3882" s="19" t="n">
        <v>220</v>
      </c>
      <c r="O3882" s="19" t="n">
        <v>132</v>
      </c>
      <c r="P3882" s="19" t="n">
        <v>793</v>
      </c>
      <c r="Q3882" s="19" t="n">
        <v>43</v>
      </c>
      <c r="R3882" s="19" t="n">
        <v>99</v>
      </c>
      <c r="S3882" s="19" t="n">
        <v>257</v>
      </c>
      <c r="T3882" s="19" t="n">
        <v>90</v>
      </c>
      <c r="U3882" s="19" t="n">
        <v>436.009</v>
      </c>
      <c r="V3882" s="19" t="n">
        <v>209</v>
      </c>
      <c r="W3882" s="19" t="n">
        <v>2197</v>
      </c>
      <c r="X3882" s="19" t="n">
        <v>207</v>
      </c>
      <c r="Y3882" s="19" t="n">
        <v>483</v>
      </c>
      <c r="Z3882" s="19" t="n">
        <v>63</v>
      </c>
      <c r="AA3882" s="19" t="n">
        <v>105</v>
      </c>
      <c r="AB3882" s="19" t="s">
        <v>47</v>
      </c>
      <c r="AC3882" s="19" t="s">
        <v>47</v>
      </c>
      <c r="AD3882" s="19" t="n">
        <v>133</v>
      </c>
      <c r="AE3882" s="19" t="n">
        <v>1731</v>
      </c>
      <c r="AF3882" s="19" t="n">
        <v>78</v>
      </c>
      <c r="AG3882" s="19" t="n">
        <v>82</v>
      </c>
      <c r="AH3882" s="21" t="s">
        <v>46</v>
      </c>
      <c r="AI3882" s="19" t="s">
        <v>47</v>
      </c>
      <c r="AJ3882" s="19" t="n">
        <v>114</v>
      </c>
      <c r="AK3882" s="19" t="n">
        <v>148</v>
      </c>
      <c r="AL3882" s="19" t="n">
        <v>128</v>
      </c>
      <c r="AM3882" s="19" t="n">
        <v>238</v>
      </c>
      <c r="AN3882" s="19" t="n">
        <v>85</v>
      </c>
      <c r="AO3882" s="19" t="n">
        <v>611</v>
      </c>
      <c r="AP3882" s="19" t="n">
        <v>79</v>
      </c>
      <c r="AQ3882" s="19" t="n">
        <v>248</v>
      </c>
      <c r="AR3882" s="19" t="n">
        <v>889</v>
      </c>
      <c r="AS3882" s="19" t="n">
        <v>5483</v>
      </c>
      <c r="AT3882" s="19" t="n">
        <v>324</v>
      </c>
      <c r="AU3882" s="19" t="n">
        <v>110</v>
      </c>
      <c r="AV3882" s="21" t="s">
        <v>46</v>
      </c>
      <c r="AW3882" s="19" t="s">
        <v>47</v>
      </c>
      <c r="AX3882" s="19" t="n">
        <v>184</v>
      </c>
      <c r="AY3882" s="19" t="n">
        <v>68</v>
      </c>
      <c r="AZ3882" s="19" t="n">
        <v>40</v>
      </c>
      <c r="BA3882" s="19" t="n">
        <v>13</v>
      </c>
      <c r="BB3882" s="19" t="n">
        <v>550</v>
      </c>
      <c r="BC3882" s="19" t="n">
        <v>1663</v>
      </c>
      <c r="BD3882" s="19" t="n">
        <v>518</v>
      </c>
      <c r="BE3882" s="19" t="n">
        <v>1558</v>
      </c>
      <c r="BF3882" s="19" t="s">
        <v>47</v>
      </c>
      <c r="BG3882" s="19" t="s">
        <v>47</v>
      </c>
      <c r="BH3882" s="19" t="n">
        <v>657</v>
      </c>
      <c r="BI3882" s="19" t="n">
        <v>475</v>
      </c>
      <c r="BJ3882" s="19" t="n">
        <v>750</v>
      </c>
      <c r="BK3882" s="19" t="n">
        <v>666</v>
      </c>
      <c r="BL3882" s="19" t="n">
        <v>163</v>
      </c>
      <c r="BM3882" s="19" t="n">
        <v>107</v>
      </c>
      <c r="BN3882" s="19" t="n">
        <v>1174</v>
      </c>
      <c r="BO3882" s="19" t="n">
        <v>2799</v>
      </c>
    </row>
    <row r="3883" customFormat="false" ht="13.2" hidden="false" customHeight="false" outlineLevel="0" collapsed="false">
      <c r="A3883" s="1" t="s">
        <v>49</v>
      </c>
      <c r="B3883" s="1" t="n">
        <v>97862</v>
      </c>
      <c r="C3883" s="19" t="n">
        <v>1208</v>
      </c>
      <c r="D3883" s="19" t="n">
        <v>660</v>
      </c>
      <c r="E3883" s="19" t="n">
        <v>705</v>
      </c>
      <c r="F3883" s="19" t="n">
        <v>3222</v>
      </c>
      <c r="G3883" s="19" t="n">
        <v>630</v>
      </c>
      <c r="H3883" s="19" t="n">
        <v>43335</v>
      </c>
      <c r="I3883" s="19" t="n">
        <v>1086</v>
      </c>
      <c r="J3883" s="19" t="n">
        <v>36920</v>
      </c>
      <c r="K3883" s="19" t="n">
        <v>519</v>
      </c>
      <c r="L3883" s="19" t="n">
        <v>867</v>
      </c>
      <c r="M3883" s="19" t="n">
        <v>134</v>
      </c>
      <c r="N3883" s="19" t="n">
        <v>307</v>
      </c>
      <c r="O3883" s="19" t="n">
        <v>159</v>
      </c>
      <c r="P3883" s="19" t="n">
        <v>1079</v>
      </c>
      <c r="Q3883" s="19" t="n">
        <v>90</v>
      </c>
      <c r="R3883" s="19" t="n">
        <v>115</v>
      </c>
      <c r="S3883" s="19" t="n">
        <v>222</v>
      </c>
      <c r="T3883" s="19" t="n">
        <v>69</v>
      </c>
      <c r="U3883" s="19" t="n">
        <v>502.289</v>
      </c>
      <c r="V3883" s="19" t="n">
        <v>175</v>
      </c>
      <c r="W3883" s="19" t="n">
        <v>2553</v>
      </c>
      <c r="X3883" s="19" t="n">
        <v>208</v>
      </c>
      <c r="Y3883" s="19" t="n">
        <v>559</v>
      </c>
      <c r="Z3883" s="19" t="n">
        <v>164</v>
      </c>
      <c r="AA3883" s="19" t="n">
        <v>885</v>
      </c>
      <c r="AB3883" s="21" t="s">
        <v>46</v>
      </c>
      <c r="AC3883" s="19" t="s">
        <v>47</v>
      </c>
      <c r="AD3883" s="19" t="n">
        <v>305</v>
      </c>
      <c r="AE3883" s="19" t="n">
        <v>4369</v>
      </c>
      <c r="AF3883" s="19" t="n">
        <v>262</v>
      </c>
      <c r="AG3883" s="19" t="n">
        <v>578</v>
      </c>
      <c r="AH3883" s="19" t="n">
        <v>14</v>
      </c>
      <c r="AI3883" s="19" t="n">
        <v>16</v>
      </c>
      <c r="AJ3883" s="19" t="n">
        <v>249</v>
      </c>
      <c r="AK3883" s="19" t="n">
        <v>337</v>
      </c>
      <c r="AL3883" s="19" t="n">
        <v>298</v>
      </c>
      <c r="AM3883" s="19" t="n">
        <v>941</v>
      </c>
      <c r="AN3883" s="19" t="n">
        <v>237</v>
      </c>
      <c r="AO3883" s="19" t="n">
        <v>1696</v>
      </c>
      <c r="AP3883" s="19" t="n">
        <v>201</v>
      </c>
      <c r="AQ3883" s="19" t="n">
        <v>584</v>
      </c>
      <c r="AR3883" s="19" t="n">
        <v>1159</v>
      </c>
      <c r="AS3883" s="19" t="n">
        <v>20238</v>
      </c>
      <c r="AT3883" s="19" t="n">
        <v>618</v>
      </c>
      <c r="AU3883" s="19" t="n">
        <v>569</v>
      </c>
      <c r="AV3883" s="19" t="n">
        <v>19</v>
      </c>
      <c r="AW3883" s="19" t="n">
        <v>3</v>
      </c>
      <c r="AX3883" s="19" t="n">
        <v>462</v>
      </c>
      <c r="AY3883" s="19" t="n">
        <v>440</v>
      </c>
      <c r="AZ3883" s="19" t="n">
        <v>100</v>
      </c>
      <c r="BA3883" s="19" t="n">
        <v>42</v>
      </c>
      <c r="BB3883" s="19" t="n">
        <v>279</v>
      </c>
      <c r="BC3883" s="19" t="n">
        <v>379</v>
      </c>
      <c r="BD3883" s="19" t="n">
        <v>241</v>
      </c>
      <c r="BE3883" s="19" t="n">
        <v>330</v>
      </c>
      <c r="BF3883" s="21" t="s">
        <v>46</v>
      </c>
      <c r="BG3883" s="19" t="s">
        <v>47</v>
      </c>
      <c r="BH3883" s="19" t="n">
        <v>819</v>
      </c>
      <c r="BI3883" s="19" t="n">
        <v>1872</v>
      </c>
      <c r="BJ3883" s="19" t="n">
        <v>876</v>
      </c>
      <c r="BK3883" s="19" t="n">
        <v>2177</v>
      </c>
      <c r="BL3883" s="19" t="n">
        <v>207</v>
      </c>
      <c r="BM3883" s="19" t="n">
        <v>294</v>
      </c>
      <c r="BN3883" s="19" t="n">
        <v>978</v>
      </c>
      <c r="BO3883" s="19" t="n">
        <v>2320</v>
      </c>
    </row>
    <row r="3884" customFormat="false" ht="13.2" hidden="false" customHeight="false" outlineLevel="0" collapsed="false">
      <c r="A3884" s="1" t="s">
        <v>50</v>
      </c>
      <c r="B3884" s="1" t="n">
        <v>97862</v>
      </c>
      <c r="C3884" s="19" t="n">
        <v>566</v>
      </c>
      <c r="D3884" s="19" t="n">
        <v>456</v>
      </c>
      <c r="E3884" s="19" t="n">
        <v>352</v>
      </c>
      <c r="F3884" s="19" t="n">
        <v>1611</v>
      </c>
      <c r="G3884" s="19" t="n">
        <v>270</v>
      </c>
      <c r="H3884" s="19" t="n">
        <v>34708</v>
      </c>
      <c r="I3884" s="19" t="n">
        <v>495</v>
      </c>
      <c r="J3884" s="19" t="n">
        <v>27605</v>
      </c>
      <c r="K3884" s="19" t="n">
        <v>343</v>
      </c>
      <c r="L3884" s="19" t="n">
        <v>524</v>
      </c>
      <c r="M3884" s="19" t="n">
        <v>96</v>
      </c>
      <c r="N3884" s="19" t="n">
        <v>315</v>
      </c>
      <c r="O3884" s="19" t="n">
        <v>104</v>
      </c>
      <c r="P3884" s="19" t="n">
        <v>948</v>
      </c>
      <c r="Q3884" s="19" t="n">
        <v>71</v>
      </c>
      <c r="R3884" s="19" t="n">
        <v>99</v>
      </c>
      <c r="S3884" s="19" t="n">
        <v>477</v>
      </c>
      <c r="T3884" s="19" t="n">
        <v>45</v>
      </c>
      <c r="U3884" s="19" t="n">
        <v>595.196</v>
      </c>
      <c r="V3884" s="19" t="n">
        <v>113</v>
      </c>
      <c r="W3884" s="19" t="n">
        <v>2557</v>
      </c>
      <c r="X3884" s="19" t="n">
        <v>71</v>
      </c>
      <c r="Y3884" s="19" t="n">
        <v>223</v>
      </c>
      <c r="Z3884" s="19" t="n">
        <v>106</v>
      </c>
      <c r="AA3884" s="19" t="n">
        <v>1303</v>
      </c>
      <c r="AB3884" s="21" t="s">
        <v>46</v>
      </c>
      <c r="AC3884" s="19" t="s">
        <v>47</v>
      </c>
      <c r="AD3884" s="19" t="n">
        <v>299</v>
      </c>
      <c r="AE3884" s="19" t="n">
        <v>4879</v>
      </c>
      <c r="AF3884" s="19" t="n">
        <v>288</v>
      </c>
      <c r="AG3884" s="19" t="n">
        <v>1045</v>
      </c>
      <c r="AH3884" s="21" t="s">
        <v>46</v>
      </c>
      <c r="AI3884" s="19" t="s">
        <v>47</v>
      </c>
      <c r="AJ3884" s="19" t="n">
        <v>271</v>
      </c>
      <c r="AK3884" s="19" t="n">
        <v>350</v>
      </c>
      <c r="AL3884" s="19" t="n">
        <v>296</v>
      </c>
      <c r="AM3884" s="19" t="n">
        <v>1411</v>
      </c>
      <c r="AN3884" s="19" t="n">
        <v>256</v>
      </c>
      <c r="AO3884" s="19" t="n">
        <v>1998</v>
      </c>
      <c r="AP3884" s="19" t="n">
        <v>221</v>
      </c>
      <c r="AQ3884" s="19" t="n">
        <v>564</v>
      </c>
      <c r="AR3884" s="19" t="n">
        <v>564</v>
      </c>
      <c r="AS3884" s="19" t="n">
        <v>21672</v>
      </c>
      <c r="AT3884" s="19" t="n">
        <v>271</v>
      </c>
      <c r="AU3884" s="19" t="n">
        <v>495</v>
      </c>
      <c r="AV3884" s="19" t="n">
        <v>25</v>
      </c>
      <c r="AW3884" s="19" t="n">
        <v>6</v>
      </c>
      <c r="AX3884" s="19" t="n">
        <v>222</v>
      </c>
      <c r="AY3884" s="19" t="n">
        <v>407</v>
      </c>
      <c r="AZ3884" s="19" t="n">
        <v>54</v>
      </c>
      <c r="BA3884" s="19" t="n">
        <v>30</v>
      </c>
      <c r="BB3884" s="19" t="s">
        <v>47</v>
      </c>
      <c r="BC3884" s="19" t="s">
        <v>47</v>
      </c>
      <c r="BD3884" s="19" t="s">
        <v>47</v>
      </c>
      <c r="BE3884" s="19" t="s">
        <v>47</v>
      </c>
      <c r="BF3884" s="19" t="s">
        <v>47</v>
      </c>
      <c r="BG3884" s="19" t="s">
        <v>47</v>
      </c>
      <c r="BH3884" s="19" t="n">
        <v>522</v>
      </c>
      <c r="BI3884" s="19" t="n">
        <v>2422</v>
      </c>
      <c r="BJ3884" s="19" t="n">
        <v>529</v>
      </c>
      <c r="BK3884" s="19" t="n">
        <v>2659</v>
      </c>
      <c r="BL3884" s="19" t="n">
        <v>174</v>
      </c>
      <c r="BM3884" s="19" t="n">
        <v>386</v>
      </c>
      <c r="BN3884" s="19" t="n">
        <v>381</v>
      </c>
      <c r="BO3884" s="19" t="n">
        <v>966</v>
      </c>
    </row>
    <row r="3885" customFormat="false" ht="13.2" hidden="false" customHeight="false" outlineLevel="0" collapsed="false">
      <c r="A3885" s="1" t="s">
        <v>51</v>
      </c>
      <c r="B3885" s="1" t="n">
        <v>97862</v>
      </c>
      <c r="C3885" s="19" t="n">
        <v>255</v>
      </c>
      <c r="D3885" s="19" t="n">
        <v>228</v>
      </c>
      <c r="E3885" s="19" t="n">
        <v>168</v>
      </c>
      <c r="F3885" s="19" t="n">
        <v>673</v>
      </c>
      <c r="G3885" s="19" t="n">
        <v>98</v>
      </c>
      <c r="H3885" s="19" t="n">
        <v>21769</v>
      </c>
      <c r="I3885" s="19" t="n">
        <v>228</v>
      </c>
      <c r="J3885" s="19" t="n">
        <v>15526</v>
      </c>
      <c r="K3885" s="19" t="n">
        <v>187</v>
      </c>
      <c r="L3885" s="19" t="n">
        <v>469</v>
      </c>
      <c r="M3885" s="19" t="n">
        <v>75</v>
      </c>
      <c r="N3885" s="19" t="n">
        <v>252</v>
      </c>
      <c r="O3885" s="19" t="n">
        <v>45</v>
      </c>
      <c r="P3885" s="19" t="n">
        <v>467</v>
      </c>
      <c r="Q3885" s="19" t="n">
        <v>35</v>
      </c>
      <c r="R3885" s="19" t="n">
        <v>65</v>
      </c>
      <c r="S3885" s="19" t="n">
        <v>750</v>
      </c>
      <c r="T3885" s="19" t="n">
        <v>31</v>
      </c>
      <c r="U3885" s="19" t="n">
        <v>343.91</v>
      </c>
      <c r="V3885" s="19" t="n">
        <v>59</v>
      </c>
      <c r="W3885" s="19" t="n">
        <v>1831</v>
      </c>
      <c r="X3885" s="19" t="n">
        <v>19</v>
      </c>
      <c r="Y3885" s="19" t="n">
        <v>63</v>
      </c>
      <c r="Z3885" s="19" t="n">
        <v>63</v>
      </c>
      <c r="AA3885" s="19" t="n">
        <v>1035</v>
      </c>
      <c r="AB3885" s="21" t="s">
        <v>46</v>
      </c>
      <c r="AC3885" s="19" t="s">
        <v>47</v>
      </c>
      <c r="AD3885" s="19" t="n">
        <v>192</v>
      </c>
      <c r="AE3885" s="19" t="n">
        <v>3624</v>
      </c>
      <c r="AF3885" s="19" t="n">
        <v>187</v>
      </c>
      <c r="AG3885" s="19" t="n">
        <v>968</v>
      </c>
      <c r="AH3885" s="21" t="s">
        <v>46</v>
      </c>
      <c r="AI3885" s="19" t="s">
        <v>47</v>
      </c>
      <c r="AJ3885" s="19" t="n">
        <v>175</v>
      </c>
      <c r="AK3885" s="19" t="n">
        <v>289</v>
      </c>
      <c r="AL3885" s="19" t="n">
        <v>191</v>
      </c>
      <c r="AM3885" s="19" t="n">
        <v>1272</v>
      </c>
      <c r="AN3885" s="19" t="n">
        <v>167</v>
      </c>
      <c r="AO3885" s="19" t="n">
        <v>1429</v>
      </c>
      <c r="AP3885" s="19" t="n">
        <v>147</v>
      </c>
      <c r="AQ3885" s="19" t="n">
        <v>441</v>
      </c>
      <c r="AR3885" s="19" t="n">
        <v>255</v>
      </c>
      <c r="AS3885" s="19" t="n">
        <v>15190</v>
      </c>
      <c r="AT3885" s="19" t="n">
        <v>105</v>
      </c>
      <c r="AU3885" s="19" t="n">
        <v>181</v>
      </c>
      <c r="AV3885" s="19" t="n">
        <v>17</v>
      </c>
      <c r="AW3885" s="19" t="n">
        <v>4</v>
      </c>
      <c r="AX3885" s="19" t="n">
        <v>76</v>
      </c>
      <c r="AY3885" s="19" t="n">
        <v>142</v>
      </c>
      <c r="AZ3885" s="19" t="n">
        <v>27</v>
      </c>
      <c r="BA3885" s="19" t="n">
        <v>14</v>
      </c>
      <c r="BB3885" s="19" t="s">
        <v>47</v>
      </c>
      <c r="BC3885" s="19" t="s">
        <v>47</v>
      </c>
      <c r="BD3885" s="19" t="s">
        <v>47</v>
      </c>
      <c r="BE3885" s="19" t="s">
        <v>47</v>
      </c>
      <c r="BF3885" s="21" t="s">
        <v>46</v>
      </c>
      <c r="BG3885" s="19" t="s">
        <v>47</v>
      </c>
      <c r="BH3885" s="19" t="n">
        <v>254</v>
      </c>
      <c r="BI3885" s="19" t="n">
        <v>1970</v>
      </c>
      <c r="BJ3885" s="19" t="n">
        <v>253</v>
      </c>
      <c r="BK3885" s="19" t="n">
        <v>2116</v>
      </c>
      <c r="BL3885" s="19" t="n">
        <v>93</v>
      </c>
      <c r="BM3885" s="19" t="n">
        <v>311</v>
      </c>
      <c r="BN3885" s="19" t="n">
        <v>151</v>
      </c>
      <c r="BO3885" s="19" t="n">
        <v>463</v>
      </c>
    </row>
    <row r="3886" customFormat="false" ht="13.2" hidden="false" customHeight="false" outlineLevel="0" collapsed="false">
      <c r="A3886" s="1" t="s">
        <v>52</v>
      </c>
      <c r="B3886" s="1" t="n">
        <v>97862</v>
      </c>
      <c r="C3886" s="19" t="n">
        <v>163</v>
      </c>
      <c r="D3886" s="19" t="n">
        <v>146</v>
      </c>
      <c r="E3886" s="19" t="n">
        <v>121</v>
      </c>
      <c r="F3886" s="19" t="n">
        <v>411</v>
      </c>
      <c r="G3886" s="19" t="n">
        <v>52</v>
      </c>
      <c r="H3886" s="19" t="n">
        <v>20768</v>
      </c>
      <c r="I3886" s="19" t="n">
        <v>132</v>
      </c>
      <c r="J3886" s="19" t="n">
        <v>11754</v>
      </c>
      <c r="K3886" s="19" t="n">
        <v>145</v>
      </c>
      <c r="L3886" s="19" t="n">
        <v>810</v>
      </c>
      <c r="M3886" s="19" t="n">
        <v>67</v>
      </c>
      <c r="N3886" s="19" t="n">
        <v>584</v>
      </c>
      <c r="O3886" s="19" t="n">
        <v>44</v>
      </c>
      <c r="P3886" s="19" t="n">
        <v>1591</v>
      </c>
      <c r="Q3886" s="19" t="n">
        <v>48</v>
      </c>
      <c r="R3886" s="19" t="n">
        <v>76</v>
      </c>
      <c r="S3886" s="19" t="n">
        <v>1653</v>
      </c>
      <c r="T3886" s="19" t="n">
        <v>24</v>
      </c>
      <c r="U3886" s="19" t="n">
        <v>651.903</v>
      </c>
      <c r="V3886" s="19" t="n">
        <v>54</v>
      </c>
      <c r="W3886" s="19" t="n">
        <v>1947</v>
      </c>
      <c r="X3886" s="21" t="s">
        <v>46</v>
      </c>
      <c r="Y3886" s="19" t="s">
        <v>47</v>
      </c>
      <c r="Z3886" s="19" t="n">
        <v>58</v>
      </c>
      <c r="AA3886" s="19" t="n">
        <v>964</v>
      </c>
      <c r="AB3886" s="21" t="s">
        <v>46</v>
      </c>
      <c r="AC3886" s="19" t="s">
        <v>47</v>
      </c>
      <c r="AD3886" s="19" t="n">
        <v>135</v>
      </c>
      <c r="AE3886" s="19" t="n">
        <v>3064</v>
      </c>
      <c r="AF3886" s="19" t="n">
        <v>131</v>
      </c>
      <c r="AG3886" s="19" t="n">
        <v>1122</v>
      </c>
      <c r="AH3886" s="21" t="s">
        <v>46</v>
      </c>
      <c r="AI3886" s="19" t="s">
        <v>47</v>
      </c>
      <c r="AJ3886" s="19" t="n">
        <v>125</v>
      </c>
      <c r="AK3886" s="19" t="n">
        <v>227</v>
      </c>
      <c r="AL3886" s="19" t="n">
        <v>135</v>
      </c>
      <c r="AM3886" s="19" t="n">
        <v>1361</v>
      </c>
      <c r="AN3886" s="19" t="n">
        <v>107</v>
      </c>
      <c r="AO3886" s="19" t="n">
        <v>864</v>
      </c>
      <c r="AP3886" s="19" t="n">
        <v>117</v>
      </c>
      <c r="AQ3886" s="19" t="n">
        <v>581</v>
      </c>
      <c r="AR3886" s="19" t="n">
        <v>163</v>
      </c>
      <c r="AS3886" s="19" t="n">
        <v>16006</v>
      </c>
      <c r="AT3886" s="19" t="n">
        <v>63</v>
      </c>
      <c r="AU3886" s="19" t="n">
        <v>54</v>
      </c>
      <c r="AV3886" s="21" t="s">
        <v>46</v>
      </c>
      <c r="AW3886" s="19" t="s">
        <v>47</v>
      </c>
      <c r="AX3886" s="19" t="n">
        <v>26</v>
      </c>
      <c r="AY3886" s="19" t="n">
        <v>37</v>
      </c>
      <c r="AZ3886" s="21" t="s">
        <v>46</v>
      </c>
      <c r="BA3886" s="19" t="s">
        <v>47</v>
      </c>
      <c r="BB3886" s="19" t="s">
        <v>47</v>
      </c>
      <c r="BC3886" s="19" t="s">
        <v>47</v>
      </c>
      <c r="BD3886" s="19" t="s">
        <v>47</v>
      </c>
      <c r="BE3886" s="19" t="s">
        <v>47</v>
      </c>
      <c r="BF3886" s="21" t="s">
        <v>46</v>
      </c>
      <c r="BG3886" s="19" t="s">
        <v>47</v>
      </c>
      <c r="BH3886" s="19" t="n">
        <v>163</v>
      </c>
      <c r="BI3886" s="19" t="n">
        <v>2682</v>
      </c>
      <c r="BJ3886" s="19" t="n">
        <v>163</v>
      </c>
      <c r="BK3886" s="19" t="n">
        <v>2931</v>
      </c>
      <c r="BL3886" s="19" t="n">
        <v>89</v>
      </c>
      <c r="BM3886" s="19" t="n">
        <v>696</v>
      </c>
      <c r="BN3886" s="19" t="n">
        <v>67</v>
      </c>
      <c r="BO3886" s="19" t="n">
        <v>255</v>
      </c>
    </row>
    <row r="3887" customFormat="false" ht="13.2" hidden="false" customHeight="false" outlineLevel="0" collapsed="false">
      <c r="A3887" s="1" t="s">
        <v>53</v>
      </c>
      <c r="B3887" s="1" t="n">
        <v>97862</v>
      </c>
      <c r="C3887" s="19" t="n">
        <v>25</v>
      </c>
      <c r="D3887" s="19" t="n">
        <v>24</v>
      </c>
      <c r="E3887" s="19" t="n">
        <v>23</v>
      </c>
      <c r="F3887" s="19" t="n">
        <v>72</v>
      </c>
      <c r="G3887" s="19" t="n">
        <v>13</v>
      </c>
      <c r="H3887" s="19" t="n">
        <v>8374</v>
      </c>
      <c r="I3887" s="19" t="n">
        <v>17</v>
      </c>
      <c r="J3887" s="19" t="n">
        <v>1430</v>
      </c>
      <c r="K3887" s="19" t="n">
        <v>23</v>
      </c>
      <c r="L3887" s="19" t="n">
        <v>265</v>
      </c>
      <c r="M3887" s="19" t="n">
        <v>18</v>
      </c>
      <c r="N3887" s="19" t="n">
        <v>416</v>
      </c>
      <c r="O3887" s="21" t="s">
        <v>46</v>
      </c>
      <c r="P3887" s="19" t="s">
        <v>47</v>
      </c>
      <c r="Q3887" s="21" t="s">
        <v>46</v>
      </c>
      <c r="R3887" s="19" t="n">
        <v>20</v>
      </c>
      <c r="S3887" s="19" t="n">
        <v>3487</v>
      </c>
      <c r="T3887" s="21" t="s">
        <v>46</v>
      </c>
      <c r="U3887" s="19" t="s">
        <v>47</v>
      </c>
      <c r="V3887" s="21" t="s">
        <v>46</v>
      </c>
      <c r="W3887" s="19" t="s">
        <v>47</v>
      </c>
      <c r="X3887" s="19" t="s">
        <v>47</v>
      </c>
      <c r="Y3887" s="19" t="s">
        <v>47</v>
      </c>
      <c r="Z3887" s="21" t="s">
        <v>46</v>
      </c>
      <c r="AA3887" s="19" t="s">
        <v>47</v>
      </c>
      <c r="AB3887" s="21" t="s">
        <v>46</v>
      </c>
      <c r="AC3887" s="19" t="s">
        <v>47</v>
      </c>
      <c r="AD3887" s="19" t="n">
        <v>20</v>
      </c>
      <c r="AE3887" s="19" t="n">
        <v>884</v>
      </c>
      <c r="AF3887" s="19" t="n">
        <v>18</v>
      </c>
      <c r="AG3887" s="19" t="n">
        <v>423</v>
      </c>
      <c r="AH3887" s="21" t="s">
        <v>46</v>
      </c>
      <c r="AI3887" s="19" t="s">
        <v>47</v>
      </c>
      <c r="AJ3887" s="19" t="n">
        <v>16</v>
      </c>
      <c r="AK3887" s="19" t="n">
        <v>39</v>
      </c>
      <c r="AL3887" s="19" t="n">
        <v>20</v>
      </c>
      <c r="AM3887" s="19" t="n">
        <v>467</v>
      </c>
      <c r="AN3887" s="21" t="s">
        <v>46</v>
      </c>
      <c r="AO3887" s="19" t="s">
        <v>47</v>
      </c>
      <c r="AP3887" s="19" t="n">
        <v>15</v>
      </c>
      <c r="AQ3887" s="19" t="n">
        <v>160</v>
      </c>
      <c r="AR3887" s="19" t="n">
        <v>25</v>
      </c>
      <c r="AS3887" s="19" t="n">
        <v>7268</v>
      </c>
      <c r="AT3887" s="21" t="s">
        <v>46</v>
      </c>
      <c r="AU3887" s="19" t="s">
        <v>47</v>
      </c>
      <c r="AV3887" s="21" t="s">
        <v>46</v>
      </c>
      <c r="AW3887" s="19" t="s">
        <v>47</v>
      </c>
      <c r="AX3887" s="19" t="s">
        <v>47</v>
      </c>
      <c r="AY3887" s="19" t="s">
        <v>47</v>
      </c>
      <c r="AZ3887" s="19" t="s">
        <v>47</v>
      </c>
      <c r="BA3887" s="19" t="s">
        <v>47</v>
      </c>
      <c r="BB3887" s="19" t="s">
        <v>47</v>
      </c>
      <c r="BC3887" s="19" t="s">
        <v>47</v>
      </c>
      <c r="BD3887" s="19" t="s">
        <v>47</v>
      </c>
      <c r="BE3887" s="19" t="s">
        <v>47</v>
      </c>
      <c r="BF3887" s="19" t="n">
        <v>15</v>
      </c>
      <c r="BG3887" s="19" t="n">
        <v>74</v>
      </c>
      <c r="BH3887" s="19" t="n">
        <v>25</v>
      </c>
      <c r="BI3887" s="19" t="n">
        <v>1408</v>
      </c>
      <c r="BJ3887" s="19" t="n">
        <v>25</v>
      </c>
      <c r="BK3887" s="19" t="n">
        <v>1543</v>
      </c>
      <c r="BL3887" s="19" t="n">
        <v>18</v>
      </c>
      <c r="BM3887" s="19" t="n">
        <v>525</v>
      </c>
      <c r="BN3887" s="21" t="s">
        <v>46</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97864</v>
      </c>
      <c r="C3889" s="19" t="n">
        <v>128</v>
      </c>
      <c r="D3889" s="19" t="n">
        <v>59</v>
      </c>
      <c r="E3889" s="19" t="n">
        <v>79</v>
      </c>
      <c r="F3889" s="19" t="n">
        <v>235</v>
      </c>
      <c r="G3889" s="19" t="n">
        <v>28</v>
      </c>
      <c r="H3889" s="19" t="n">
        <v>3077</v>
      </c>
      <c r="I3889" s="19" t="n">
        <v>72</v>
      </c>
      <c r="J3889" s="19" t="n">
        <v>1880</v>
      </c>
      <c r="K3889" s="19" t="n">
        <v>49</v>
      </c>
      <c r="L3889" s="19" t="n">
        <v>57</v>
      </c>
      <c r="M3889" s="19" t="n">
        <v>11</v>
      </c>
      <c r="N3889" s="19" t="n">
        <v>13</v>
      </c>
      <c r="O3889" s="19" t="n">
        <v>28</v>
      </c>
      <c r="P3889" s="19" t="n">
        <v>188</v>
      </c>
      <c r="Q3889" s="19" t="n">
        <v>24</v>
      </c>
      <c r="R3889" s="19" t="n">
        <v>21</v>
      </c>
      <c r="S3889" s="19" t="n">
        <v>45</v>
      </c>
      <c r="T3889" s="19" t="n">
        <v>10</v>
      </c>
      <c r="U3889" s="19" t="n">
        <v>76.526</v>
      </c>
      <c r="V3889" s="19" t="n">
        <v>10</v>
      </c>
      <c r="W3889" s="19" t="n">
        <v>197</v>
      </c>
      <c r="X3889" s="21" t="s">
        <v>46</v>
      </c>
      <c r="Y3889" s="19" t="s">
        <v>47</v>
      </c>
      <c r="Z3889" s="19" t="n">
        <v>10</v>
      </c>
      <c r="AA3889" s="19" t="n">
        <v>41</v>
      </c>
      <c r="AB3889" s="21" t="s">
        <v>46</v>
      </c>
      <c r="AC3889" s="19" t="s">
        <v>47</v>
      </c>
      <c r="AD3889" s="19" t="n">
        <v>19</v>
      </c>
      <c r="AE3889" s="19" t="n">
        <v>281</v>
      </c>
      <c r="AF3889" s="19" t="n">
        <v>16</v>
      </c>
      <c r="AG3889" s="19" t="n">
        <v>47</v>
      </c>
      <c r="AH3889" s="21" t="s">
        <v>46</v>
      </c>
      <c r="AI3889" s="19" t="s">
        <v>47</v>
      </c>
      <c r="AJ3889" s="19" t="n">
        <v>12</v>
      </c>
      <c r="AK3889" s="19" t="n">
        <v>11</v>
      </c>
      <c r="AL3889" s="19" t="n">
        <v>17</v>
      </c>
      <c r="AM3889" s="19" t="n">
        <v>66</v>
      </c>
      <c r="AN3889" s="19" t="n">
        <v>11</v>
      </c>
      <c r="AO3889" s="19" t="n">
        <v>80</v>
      </c>
      <c r="AP3889" s="21" t="s">
        <v>46</v>
      </c>
      <c r="AQ3889" s="19" t="s">
        <v>47</v>
      </c>
      <c r="AR3889" s="19" t="n">
        <v>67</v>
      </c>
      <c r="AS3889" s="19" t="n">
        <v>1799</v>
      </c>
      <c r="AT3889" s="19" t="n">
        <v>18</v>
      </c>
      <c r="AU3889" s="19" t="n">
        <v>18</v>
      </c>
      <c r="AV3889" s="21" t="s">
        <v>46</v>
      </c>
      <c r="AW3889" s="19" t="s">
        <v>47</v>
      </c>
      <c r="AX3889" s="19" t="n">
        <v>14</v>
      </c>
      <c r="AY3889" s="19" t="n">
        <v>19</v>
      </c>
      <c r="AZ3889" s="21" t="s">
        <v>46</v>
      </c>
      <c r="BA3889" s="19" t="s">
        <v>47</v>
      </c>
      <c r="BB3889" s="19" t="n">
        <v>25</v>
      </c>
      <c r="BC3889" s="19" t="n">
        <v>38</v>
      </c>
      <c r="BD3889" s="19" t="n">
        <v>17</v>
      </c>
      <c r="BE3889" s="19" t="n">
        <v>27</v>
      </c>
      <c r="BF3889" s="21" t="s">
        <v>46</v>
      </c>
      <c r="BG3889" s="19" t="s">
        <v>47</v>
      </c>
      <c r="BH3889" s="19" t="n">
        <v>60</v>
      </c>
      <c r="BI3889" s="19" t="n">
        <v>212</v>
      </c>
      <c r="BJ3889" s="19" t="n">
        <v>78</v>
      </c>
      <c r="BK3889" s="19" t="n">
        <v>278</v>
      </c>
      <c r="BL3889" s="19" t="n">
        <v>13</v>
      </c>
      <c r="BM3889" s="19" t="n">
        <v>25</v>
      </c>
      <c r="BN3889" s="19" t="n">
        <v>69</v>
      </c>
      <c r="BO3889" s="19" t="n">
        <v>99</v>
      </c>
    </row>
    <row r="3890" customFormat="false" ht="13.2" hidden="false" customHeight="false" outlineLevel="0" collapsed="false">
      <c r="A3890" s="1" t="s">
        <v>45</v>
      </c>
      <c r="B3890" s="1" t="n">
        <v>97864</v>
      </c>
      <c r="C3890" s="19" t="n">
        <v>47</v>
      </c>
      <c r="D3890" s="19" t="n">
        <v>16</v>
      </c>
      <c r="E3890" s="19" t="n">
        <v>23</v>
      </c>
      <c r="F3890" s="19" t="n">
        <v>68</v>
      </c>
      <c r="G3890" s="21" t="s">
        <v>46</v>
      </c>
      <c r="H3890" s="19" t="n">
        <v>-75</v>
      </c>
      <c r="I3890" s="19" t="n">
        <v>15</v>
      </c>
      <c r="J3890" s="19" t="n">
        <v>74</v>
      </c>
      <c r="K3890" s="19" t="n">
        <v>22</v>
      </c>
      <c r="L3890" s="19" t="n">
        <v>22</v>
      </c>
      <c r="M3890" s="21" t="s">
        <v>46</v>
      </c>
      <c r="N3890" s="19" t="s">
        <v>47</v>
      </c>
      <c r="O3890" s="19" t="n">
        <v>18</v>
      </c>
      <c r="P3890" s="19" t="n">
        <v>104</v>
      </c>
      <c r="Q3890" s="19" t="n">
        <v>12</v>
      </c>
      <c r="R3890" s="19" t="n">
        <v>10</v>
      </c>
      <c r="S3890" s="19" t="n">
        <v>5</v>
      </c>
      <c r="T3890" s="19" t="n">
        <v>10</v>
      </c>
      <c r="U3890" s="19" t="n">
        <v>76.526</v>
      </c>
      <c r="V3890" s="21" t="s">
        <v>46</v>
      </c>
      <c r="W3890" s="19" t="s">
        <v>47</v>
      </c>
      <c r="X3890" s="21" t="s">
        <v>46</v>
      </c>
      <c r="Y3890" s="19" t="s">
        <v>47</v>
      </c>
      <c r="Z3890" s="21" t="s">
        <v>46</v>
      </c>
      <c r="AA3890" s="19" t="s">
        <v>47</v>
      </c>
      <c r="AB3890" s="19" t="s">
        <v>47</v>
      </c>
      <c r="AC3890" s="19" t="s">
        <v>47</v>
      </c>
      <c r="AD3890" s="21" t="s">
        <v>46</v>
      </c>
      <c r="AE3890" s="19" t="s">
        <v>47</v>
      </c>
      <c r="AF3890" s="19" t="s">
        <v>47</v>
      </c>
      <c r="AG3890" s="19" t="s">
        <v>47</v>
      </c>
      <c r="AH3890" s="19" t="s">
        <v>47</v>
      </c>
      <c r="AI3890" s="19" t="s">
        <v>47</v>
      </c>
      <c r="AJ3890" s="21" t="s">
        <v>46</v>
      </c>
      <c r="AK3890" s="19" t="s">
        <v>47</v>
      </c>
      <c r="AL3890" s="21" t="s">
        <v>46</v>
      </c>
      <c r="AM3890" s="19" t="s">
        <v>47</v>
      </c>
      <c r="AN3890" s="19" t="s">
        <v>47</v>
      </c>
      <c r="AO3890" s="19" t="s">
        <v>47</v>
      </c>
      <c r="AP3890" s="19" t="s">
        <v>47</v>
      </c>
      <c r="AQ3890" s="19" t="s">
        <v>47</v>
      </c>
      <c r="AR3890" s="21" t="s">
        <v>46</v>
      </c>
      <c r="AS3890" s="19" t="s">
        <v>47</v>
      </c>
      <c r="AT3890" s="21" t="s">
        <v>46</v>
      </c>
      <c r="AU3890" s="19" t="s">
        <v>47</v>
      </c>
      <c r="AV3890" s="19" t="s">
        <v>47</v>
      </c>
      <c r="AW3890" s="19" t="s">
        <v>47</v>
      </c>
      <c r="AX3890" s="19" t="s">
        <v>47</v>
      </c>
      <c r="AY3890" s="19" t="s">
        <v>47</v>
      </c>
      <c r="AZ3890" s="19" t="s">
        <v>47</v>
      </c>
      <c r="BA3890" s="19" t="s">
        <v>47</v>
      </c>
      <c r="BB3890" s="19" t="n">
        <v>13</v>
      </c>
      <c r="BC3890" s="19" t="n">
        <v>15</v>
      </c>
      <c r="BD3890" s="19" t="n">
        <v>17</v>
      </c>
      <c r="BE3890" s="19" t="n">
        <v>27</v>
      </c>
      <c r="BF3890" s="19" t="s">
        <v>47</v>
      </c>
      <c r="BG3890" s="19" t="s">
        <v>47</v>
      </c>
      <c r="BH3890" s="21" t="s">
        <v>46</v>
      </c>
      <c r="BI3890" s="19" t="s">
        <v>47</v>
      </c>
      <c r="BJ3890" s="19" t="n">
        <v>11</v>
      </c>
      <c r="BK3890" s="19" t="n">
        <v>9</v>
      </c>
      <c r="BL3890" s="21" t="s">
        <v>46</v>
      </c>
      <c r="BM3890" s="19" t="s">
        <v>47</v>
      </c>
      <c r="BN3890" s="19" t="n">
        <v>17</v>
      </c>
      <c r="BO3890" s="19" t="n">
        <v>14</v>
      </c>
    </row>
    <row r="3891" customFormat="false" ht="13.2" hidden="false" customHeight="false" outlineLevel="0" collapsed="false">
      <c r="A3891" s="1" t="s">
        <v>48</v>
      </c>
      <c r="B3891" s="1" t="n">
        <v>97864</v>
      </c>
      <c r="C3891" s="19" t="n">
        <v>26</v>
      </c>
      <c r="D3891" s="19" t="n">
        <v>13</v>
      </c>
      <c r="E3891" s="19" t="n">
        <v>15</v>
      </c>
      <c r="F3891" s="19" t="n">
        <v>50</v>
      </c>
      <c r="G3891" s="19" t="n">
        <v>17</v>
      </c>
      <c r="H3891" s="19" t="n">
        <v>438</v>
      </c>
      <c r="I3891" s="19" t="n">
        <v>17</v>
      </c>
      <c r="J3891" s="19" t="n">
        <v>256</v>
      </c>
      <c r="K3891" s="21" t="s">
        <v>46</v>
      </c>
      <c r="L3891" s="19" t="s">
        <v>47</v>
      </c>
      <c r="M3891" s="21" t="s">
        <v>46</v>
      </c>
      <c r="N3891" s="19" t="s">
        <v>47</v>
      </c>
      <c r="O3891" s="21" t="s">
        <v>46</v>
      </c>
      <c r="P3891" s="19" t="s">
        <v>47</v>
      </c>
      <c r="Q3891" s="21" t="s">
        <v>46</v>
      </c>
      <c r="R3891" s="21" t="s">
        <v>46</v>
      </c>
      <c r="S3891" s="19" t="s">
        <v>47</v>
      </c>
      <c r="T3891" s="21" t="s">
        <v>46</v>
      </c>
      <c r="U3891" s="19" t="s">
        <v>47</v>
      </c>
      <c r="V3891" s="21" t="s">
        <v>46</v>
      </c>
      <c r="W3891" s="19" t="s">
        <v>47</v>
      </c>
      <c r="X3891" s="19" t="s">
        <v>47</v>
      </c>
      <c r="Y3891" s="19" t="s">
        <v>47</v>
      </c>
      <c r="Z3891" s="21" t="s">
        <v>46</v>
      </c>
      <c r="AA3891" s="19" t="s">
        <v>47</v>
      </c>
      <c r="AB3891" s="19" t="s">
        <v>47</v>
      </c>
      <c r="AC3891" s="19" t="s">
        <v>47</v>
      </c>
      <c r="AD3891" s="21" t="s">
        <v>46</v>
      </c>
      <c r="AE3891" s="19" t="s">
        <v>47</v>
      </c>
      <c r="AF3891" s="21" t="s">
        <v>46</v>
      </c>
      <c r="AG3891" s="19" t="s">
        <v>47</v>
      </c>
      <c r="AH3891" s="19" t="s">
        <v>47</v>
      </c>
      <c r="AI3891" s="19" t="s">
        <v>47</v>
      </c>
      <c r="AJ3891" s="21" t="s">
        <v>46</v>
      </c>
      <c r="AK3891" s="19" t="s">
        <v>47</v>
      </c>
      <c r="AL3891" s="21" t="s">
        <v>46</v>
      </c>
      <c r="AM3891" s="19" t="s">
        <v>47</v>
      </c>
      <c r="AN3891" s="19" t="s">
        <v>47</v>
      </c>
      <c r="AO3891" s="19" t="s">
        <v>47</v>
      </c>
      <c r="AP3891" s="21" t="s">
        <v>46</v>
      </c>
      <c r="AQ3891" s="19" t="s">
        <v>47</v>
      </c>
      <c r="AR3891" s="19" t="n">
        <v>12</v>
      </c>
      <c r="AS3891" s="19" t="n">
        <v>115</v>
      </c>
      <c r="AT3891" s="21" t="s">
        <v>46</v>
      </c>
      <c r="AU3891" s="19" t="s">
        <v>47</v>
      </c>
      <c r="AV3891" s="19" t="s">
        <v>47</v>
      </c>
      <c r="AW3891" s="19" t="s">
        <v>47</v>
      </c>
      <c r="AX3891" s="21" t="s">
        <v>46</v>
      </c>
      <c r="AY3891" s="19" t="s">
        <v>47</v>
      </c>
      <c r="AZ3891" s="19" t="s">
        <v>47</v>
      </c>
      <c r="BA3891" s="19" t="s">
        <v>47</v>
      </c>
      <c r="BB3891" s="19" t="n">
        <v>12</v>
      </c>
      <c r="BC3891" s="19" t="n">
        <v>24</v>
      </c>
      <c r="BD3891" s="21" t="s">
        <v>46</v>
      </c>
      <c r="BE3891" s="19" t="s">
        <v>47</v>
      </c>
      <c r="BF3891" s="19" t="s">
        <v>47</v>
      </c>
      <c r="BG3891" s="19" t="s">
        <v>47</v>
      </c>
      <c r="BH3891" s="19" t="n">
        <v>10</v>
      </c>
      <c r="BI3891" s="19" t="n">
        <v>11</v>
      </c>
      <c r="BJ3891" s="19" t="n">
        <v>16</v>
      </c>
      <c r="BK3891" s="19" t="n">
        <v>21</v>
      </c>
      <c r="BL3891" s="21" t="s">
        <v>46</v>
      </c>
      <c r="BM3891" s="19" t="s">
        <v>47</v>
      </c>
      <c r="BN3891" s="19" t="n">
        <v>21</v>
      </c>
      <c r="BO3891" s="19" t="n">
        <v>37</v>
      </c>
    </row>
    <row r="3892" customFormat="false" ht="13.2" hidden="false" customHeight="false" outlineLevel="0" collapsed="false">
      <c r="A3892" s="1" t="s">
        <v>49</v>
      </c>
      <c r="B3892" s="1" t="n">
        <v>97864</v>
      </c>
      <c r="C3892" s="19" t="n">
        <v>35</v>
      </c>
      <c r="D3892" s="19" t="n">
        <v>18</v>
      </c>
      <c r="E3892" s="19" t="n">
        <v>22</v>
      </c>
      <c r="F3892" s="19" t="n">
        <v>67</v>
      </c>
      <c r="G3892" s="21" t="s">
        <v>46</v>
      </c>
      <c r="H3892" s="19" t="n">
        <v>1296</v>
      </c>
      <c r="I3892" s="19" t="n">
        <v>28</v>
      </c>
      <c r="J3892" s="19" t="n">
        <v>839</v>
      </c>
      <c r="K3892" s="19" t="n">
        <v>27</v>
      </c>
      <c r="L3892" s="19" t="n">
        <v>35</v>
      </c>
      <c r="M3892" s="19" t="n">
        <v>11</v>
      </c>
      <c r="N3892" s="19" t="n">
        <v>13</v>
      </c>
      <c r="O3892" s="19" t="n">
        <v>10</v>
      </c>
      <c r="P3892" s="19" t="n">
        <v>84</v>
      </c>
      <c r="Q3892" s="19" t="n">
        <v>12</v>
      </c>
      <c r="R3892" s="19" t="n">
        <v>11</v>
      </c>
      <c r="S3892" s="19" t="n">
        <v>39</v>
      </c>
      <c r="T3892" s="21" t="s">
        <v>46</v>
      </c>
      <c r="U3892" s="19" t="s">
        <v>47</v>
      </c>
      <c r="V3892" s="19" t="n">
        <v>10</v>
      </c>
      <c r="W3892" s="19" t="n">
        <v>197</v>
      </c>
      <c r="X3892" s="21" t="s">
        <v>46</v>
      </c>
      <c r="Y3892" s="19" t="s">
        <v>47</v>
      </c>
      <c r="Z3892" s="19" t="n">
        <v>10</v>
      </c>
      <c r="AA3892" s="19" t="n">
        <v>41</v>
      </c>
      <c r="AB3892" s="19" t="s">
        <v>47</v>
      </c>
      <c r="AC3892" s="19" t="s">
        <v>47</v>
      </c>
      <c r="AD3892" s="19" t="n">
        <v>19</v>
      </c>
      <c r="AE3892" s="19" t="n">
        <v>281</v>
      </c>
      <c r="AF3892" s="19" t="n">
        <v>16</v>
      </c>
      <c r="AG3892" s="19" t="n">
        <v>47</v>
      </c>
      <c r="AH3892" s="19" t="s">
        <v>47</v>
      </c>
      <c r="AI3892" s="19" t="s">
        <v>47</v>
      </c>
      <c r="AJ3892" s="19" t="n">
        <v>12</v>
      </c>
      <c r="AK3892" s="19" t="n">
        <v>11</v>
      </c>
      <c r="AL3892" s="19" t="n">
        <v>17</v>
      </c>
      <c r="AM3892" s="19" t="n">
        <v>66</v>
      </c>
      <c r="AN3892" s="19" t="n">
        <v>11</v>
      </c>
      <c r="AO3892" s="19" t="n">
        <v>80</v>
      </c>
      <c r="AP3892" s="21" t="s">
        <v>46</v>
      </c>
      <c r="AQ3892" s="19" t="s">
        <v>47</v>
      </c>
      <c r="AR3892" s="19" t="n">
        <v>35</v>
      </c>
      <c r="AS3892" s="19" t="n">
        <v>701</v>
      </c>
      <c r="AT3892" s="19" t="n">
        <v>18</v>
      </c>
      <c r="AU3892" s="19" t="n">
        <v>18</v>
      </c>
      <c r="AV3892" s="21" t="s">
        <v>46</v>
      </c>
      <c r="AW3892" s="19" t="s">
        <v>47</v>
      </c>
      <c r="AX3892" s="19" t="n">
        <v>14</v>
      </c>
      <c r="AY3892" s="19" t="n">
        <v>19</v>
      </c>
      <c r="AZ3892" s="21" t="s">
        <v>46</v>
      </c>
      <c r="BA3892" s="19" t="s">
        <v>47</v>
      </c>
      <c r="BB3892" s="21" t="s">
        <v>46</v>
      </c>
      <c r="BC3892" s="19" t="s">
        <v>47</v>
      </c>
      <c r="BD3892" s="21" t="s">
        <v>46</v>
      </c>
      <c r="BE3892" s="19" t="s">
        <v>47</v>
      </c>
      <c r="BF3892" s="19" t="s">
        <v>47</v>
      </c>
      <c r="BG3892" s="19" t="s">
        <v>47</v>
      </c>
      <c r="BH3892" s="19" t="n">
        <v>31</v>
      </c>
      <c r="BI3892" s="19" t="n">
        <v>79</v>
      </c>
      <c r="BJ3892" s="19" t="n">
        <v>32</v>
      </c>
      <c r="BK3892" s="19" t="n">
        <v>82</v>
      </c>
      <c r="BL3892" s="19" t="n">
        <v>13</v>
      </c>
      <c r="BM3892" s="19" t="n">
        <v>25</v>
      </c>
      <c r="BN3892" s="19" t="n">
        <v>31</v>
      </c>
      <c r="BO3892" s="19" t="n">
        <v>47</v>
      </c>
    </row>
    <row r="3893" customFormat="false" ht="13.2" hidden="false" customHeight="false" outlineLevel="0" collapsed="false">
      <c r="A3893" s="1" t="s">
        <v>50</v>
      </c>
      <c r="B3893" s="1" t="n">
        <v>97864</v>
      </c>
      <c r="C3893" s="19" t="n">
        <v>20</v>
      </c>
      <c r="D3893" s="19" t="n">
        <v>12</v>
      </c>
      <c r="E3893" s="19" t="n">
        <v>19</v>
      </c>
      <c r="F3893" s="19" t="n">
        <v>50</v>
      </c>
      <c r="G3893" s="19" t="n">
        <v>11</v>
      </c>
      <c r="H3893" s="19" t="n">
        <v>1418</v>
      </c>
      <c r="I3893" s="19" t="n">
        <v>12</v>
      </c>
      <c r="J3893" s="19" t="n">
        <v>710</v>
      </c>
      <c r="K3893" s="21" t="s">
        <v>46</v>
      </c>
      <c r="L3893" s="19" t="s">
        <v>47</v>
      </c>
      <c r="M3893" s="21" t="s">
        <v>46</v>
      </c>
      <c r="N3893" s="19" t="s">
        <v>47</v>
      </c>
      <c r="O3893" s="21" t="s">
        <v>46</v>
      </c>
      <c r="P3893" s="19" t="s">
        <v>47</v>
      </c>
      <c r="Q3893" s="21" t="s">
        <v>46</v>
      </c>
      <c r="R3893" s="21" t="s">
        <v>46</v>
      </c>
      <c r="S3893" s="19" t="s">
        <v>47</v>
      </c>
      <c r="T3893" s="21" t="s">
        <v>46</v>
      </c>
      <c r="U3893" s="19" t="s">
        <v>47</v>
      </c>
      <c r="V3893" s="21" t="s">
        <v>46</v>
      </c>
      <c r="W3893" s="19" t="s">
        <v>47</v>
      </c>
      <c r="X3893" s="21" t="s">
        <v>46</v>
      </c>
      <c r="Y3893" s="19" t="s">
        <v>47</v>
      </c>
      <c r="Z3893" s="21" t="s">
        <v>46</v>
      </c>
      <c r="AA3893" s="19" t="s">
        <v>47</v>
      </c>
      <c r="AB3893" s="21" t="s">
        <v>46</v>
      </c>
      <c r="AC3893" s="19" t="s">
        <v>47</v>
      </c>
      <c r="AD3893" s="21" t="s">
        <v>46</v>
      </c>
      <c r="AE3893" s="19" t="s">
        <v>47</v>
      </c>
      <c r="AF3893" s="21" t="s">
        <v>46</v>
      </c>
      <c r="AG3893" s="19" t="s">
        <v>47</v>
      </c>
      <c r="AH3893" s="19" t="s">
        <v>47</v>
      </c>
      <c r="AI3893" s="19" t="s">
        <v>47</v>
      </c>
      <c r="AJ3893" s="21" t="s">
        <v>46</v>
      </c>
      <c r="AK3893" s="19" t="s">
        <v>47</v>
      </c>
      <c r="AL3893" s="21" t="s">
        <v>46</v>
      </c>
      <c r="AM3893" s="19" t="s">
        <v>47</v>
      </c>
      <c r="AN3893" s="21" t="s">
        <v>46</v>
      </c>
      <c r="AO3893" s="19" t="s">
        <v>47</v>
      </c>
      <c r="AP3893" s="21" t="s">
        <v>46</v>
      </c>
      <c r="AQ3893" s="19" t="s">
        <v>47</v>
      </c>
      <c r="AR3893" s="19" t="n">
        <v>20</v>
      </c>
      <c r="AS3893" s="19" t="n">
        <v>982</v>
      </c>
      <c r="AT3893" s="21" t="s">
        <v>46</v>
      </c>
      <c r="AU3893" s="19" t="s">
        <v>47</v>
      </c>
      <c r="AV3893" s="21" t="s">
        <v>46</v>
      </c>
      <c r="AW3893" s="19" t="s">
        <v>47</v>
      </c>
      <c r="AX3893" s="21" t="s">
        <v>46</v>
      </c>
      <c r="AY3893" s="19" t="s">
        <v>47</v>
      </c>
      <c r="AZ3893" s="21" t="s">
        <v>46</v>
      </c>
      <c r="BA3893" s="19" t="s">
        <v>47</v>
      </c>
      <c r="BB3893" s="19" t="s">
        <v>47</v>
      </c>
      <c r="BC3893" s="19" t="s">
        <v>47</v>
      </c>
      <c r="BD3893" s="19" t="s">
        <v>47</v>
      </c>
      <c r="BE3893" s="19" t="s">
        <v>47</v>
      </c>
      <c r="BF3893" s="19" t="s">
        <v>47</v>
      </c>
      <c r="BG3893" s="19" t="s">
        <v>47</v>
      </c>
      <c r="BH3893" s="19" t="n">
        <v>19</v>
      </c>
      <c r="BI3893" s="19" t="n">
        <v>122</v>
      </c>
      <c r="BJ3893" s="19" t="n">
        <v>19</v>
      </c>
      <c r="BK3893" s="19" t="n">
        <v>165</v>
      </c>
      <c r="BL3893" s="21" t="s">
        <v>46</v>
      </c>
      <c r="BM3893" s="19" t="s">
        <v>47</v>
      </c>
      <c r="BN3893" s="21" t="s">
        <v>46</v>
      </c>
      <c r="BO3893" s="19"/>
    </row>
    <row r="3894" customFormat="false" ht="13.2" hidden="false" customHeight="false" outlineLevel="0" collapsed="false">
      <c r="A3894" s="1" t="s">
        <v>51</v>
      </c>
      <c r="B3894" s="1" t="n">
        <v>97864</v>
      </c>
      <c r="C3894" s="21" t="s">
        <v>46</v>
      </c>
      <c r="D3894" s="21" t="s">
        <v>46</v>
      </c>
      <c r="E3894" s="21" t="s">
        <v>46</v>
      </c>
      <c r="F3894" s="21" t="s">
        <v>46</v>
      </c>
      <c r="G3894" s="21" t="s">
        <v>46</v>
      </c>
      <c r="H3894" s="19" t="s">
        <v>47</v>
      </c>
      <c r="I3894" s="21" t="s">
        <v>46</v>
      </c>
      <c r="J3894" s="19" t="s">
        <v>47</v>
      </c>
      <c r="K3894" s="21" t="s">
        <v>46</v>
      </c>
      <c r="L3894" s="19" t="s">
        <v>47</v>
      </c>
      <c r="M3894" s="21" t="s">
        <v>46</v>
      </c>
      <c r="N3894" s="19" t="s">
        <v>47</v>
      </c>
      <c r="O3894" s="19" t="s">
        <v>47</v>
      </c>
      <c r="P3894" s="19" t="s">
        <v>47</v>
      </c>
      <c r="Q3894" s="21" t="s">
        <v>46</v>
      </c>
      <c r="R3894" s="21" t="s">
        <v>46</v>
      </c>
      <c r="S3894" s="19" t="s">
        <v>47</v>
      </c>
      <c r="T3894" s="19" t="s">
        <v>47</v>
      </c>
      <c r="U3894" s="19" t="s">
        <v>47</v>
      </c>
      <c r="V3894" s="19" t="s">
        <v>47</v>
      </c>
      <c r="W3894" s="19" t="s">
        <v>47</v>
      </c>
      <c r="X3894" s="19" t="s">
        <v>47</v>
      </c>
      <c r="Y3894" s="19" t="s">
        <v>47</v>
      </c>
      <c r="Z3894" s="19" t="s">
        <v>47</v>
      </c>
      <c r="AA3894" s="19" t="s">
        <v>47</v>
      </c>
      <c r="AB3894" s="19" t="s">
        <v>47</v>
      </c>
      <c r="AC3894" s="19" t="s">
        <v>47</v>
      </c>
      <c r="AD3894" s="21" t="s">
        <v>46</v>
      </c>
      <c r="AE3894" s="19" t="s">
        <v>47</v>
      </c>
      <c r="AF3894" s="21" t="s">
        <v>46</v>
      </c>
      <c r="AG3894" s="19" t="s">
        <v>47</v>
      </c>
      <c r="AH3894" s="21" t="s">
        <v>46</v>
      </c>
      <c r="AI3894" s="19" t="s">
        <v>47</v>
      </c>
      <c r="AJ3894" s="21" t="s">
        <v>46</v>
      </c>
      <c r="AK3894" s="19" t="s">
        <v>47</v>
      </c>
      <c r="AL3894" s="21" t="s">
        <v>46</v>
      </c>
      <c r="AM3894" s="19" t="s">
        <v>47</v>
      </c>
      <c r="AN3894" s="21" t="s">
        <v>46</v>
      </c>
      <c r="AO3894" s="19" t="s">
        <v>47</v>
      </c>
      <c r="AP3894" s="21" t="s">
        <v>46</v>
      </c>
      <c r="AQ3894" s="19" t="s">
        <v>47</v>
      </c>
      <c r="AR3894" s="21" t="s">
        <v>46</v>
      </c>
      <c r="AS3894" s="19" t="s">
        <v>47</v>
      </c>
      <c r="AT3894" s="21" t="s">
        <v>46</v>
      </c>
      <c r="AU3894" s="19" t="s">
        <v>47</v>
      </c>
      <c r="AV3894" s="19" t="s">
        <v>47</v>
      </c>
      <c r="AW3894" s="19" t="s">
        <v>47</v>
      </c>
      <c r="AX3894" s="21" t="s">
        <v>46</v>
      </c>
      <c r="AY3894" s="19" t="s">
        <v>47</v>
      </c>
      <c r="AZ3894" s="19" t="s">
        <v>47</v>
      </c>
      <c r="BA3894" s="19" t="s">
        <v>47</v>
      </c>
      <c r="BB3894" s="19" t="s">
        <v>47</v>
      </c>
      <c r="BC3894" s="19" t="s">
        <v>47</v>
      </c>
      <c r="BD3894" s="19" t="s">
        <v>47</v>
      </c>
      <c r="BE3894" s="19" t="s">
        <v>47</v>
      </c>
      <c r="BF3894" s="19" t="s">
        <v>47</v>
      </c>
      <c r="BG3894" s="19" t="s">
        <v>47</v>
      </c>
      <c r="BH3894" s="21" t="s">
        <v>46</v>
      </c>
      <c r="BI3894" s="19" t="s">
        <v>47</v>
      </c>
      <c r="BJ3894" s="21" t="s">
        <v>46</v>
      </c>
      <c r="BK3894" s="19" t="s">
        <v>47</v>
      </c>
      <c r="BL3894" s="21" t="s">
        <v>46</v>
      </c>
      <c r="BM3894" s="19" t="s">
        <v>47</v>
      </c>
      <c r="BN3894" s="21" t="s">
        <v>46</v>
      </c>
      <c r="BO3894" s="19"/>
    </row>
    <row r="3895" customFormat="false" ht="13.2" hidden="false" customHeight="false" outlineLevel="0" collapsed="false">
      <c r="A3895" s="1" t="s">
        <v>52</v>
      </c>
      <c r="B3895" s="1" t="n">
        <v>97864</v>
      </c>
      <c r="C3895" s="21" t="s">
        <v>46</v>
      </c>
      <c r="D3895" s="21" t="s">
        <v>46</v>
      </c>
      <c r="E3895" s="21" t="s">
        <v>46</v>
      </c>
      <c r="F3895" s="21" t="s">
        <v>46</v>
      </c>
      <c r="G3895" s="19" t="s">
        <v>47</v>
      </c>
      <c r="H3895" s="19" t="s">
        <v>47</v>
      </c>
      <c r="I3895" s="21" t="s">
        <v>46</v>
      </c>
      <c r="J3895" s="19" t="s">
        <v>47</v>
      </c>
      <c r="K3895" s="21" t="s">
        <v>46</v>
      </c>
      <c r="L3895" s="19" t="s">
        <v>47</v>
      </c>
      <c r="M3895" s="21" t="s">
        <v>46</v>
      </c>
      <c r="N3895" s="19" t="s">
        <v>47</v>
      </c>
      <c r="O3895" s="21" t="s">
        <v>46</v>
      </c>
      <c r="P3895" s="19" t="s">
        <v>47</v>
      </c>
      <c r="Q3895" s="21" t="s">
        <v>46</v>
      </c>
      <c r="R3895" s="21" t="s">
        <v>46</v>
      </c>
      <c r="S3895" s="19" t="s">
        <v>47</v>
      </c>
      <c r="T3895" s="19" t="s">
        <v>47</v>
      </c>
      <c r="U3895" s="19" t="s">
        <v>47</v>
      </c>
      <c r="V3895" s="21" t="s">
        <v>46</v>
      </c>
      <c r="W3895" s="19" t="s">
        <v>47</v>
      </c>
      <c r="X3895" s="19" t="s">
        <v>47</v>
      </c>
      <c r="Y3895" s="19" t="s">
        <v>47</v>
      </c>
      <c r="Z3895" s="21" t="s">
        <v>46</v>
      </c>
      <c r="AA3895" s="19" t="s">
        <v>47</v>
      </c>
      <c r="AB3895" s="21" t="s">
        <v>46</v>
      </c>
      <c r="AC3895" s="19" t="s">
        <v>47</v>
      </c>
      <c r="AD3895" s="21" t="s">
        <v>46</v>
      </c>
      <c r="AE3895" s="19" t="s">
        <v>47</v>
      </c>
      <c r="AF3895" s="21" t="s">
        <v>46</v>
      </c>
      <c r="AG3895" s="19" t="s">
        <v>47</v>
      </c>
      <c r="AH3895" s="19" t="s">
        <v>47</v>
      </c>
      <c r="AI3895" s="19" t="s">
        <v>47</v>
      </c>
      <c r="AJ3895" s="21" t="s">
        <v>46</v>
      </c>
      <c r="AK3895" s="19" t="s">
        <v>47</v>
      </c>
      <c r="AL3895" s="21" t="s">
        <v>46</v>
      </c>
      <c r="AM3895" s="19" t="s">
        <v>47</v>
      </c>
      <c r="AN3895" s="19" t="s">
        <v>47</v>
      </c>
      <c r="AO3895" s="19" t="s">
        <v>47</v>
      </c>
      <c r="AP3895" s="19" t="s">
        <v>47</v>
      </c>
      <c r="AQ3895" s="19" t="s">
        <v>47</v>
      </c>
      <c r="AR3895" s="21" t="s">
        <v>46</v>
      </c>
      <c r="AS3895" s="19" t="s">
        <v>47</v>
      </c>
      <c r="AT3895" s="21" t="s">
        <v>46</v>
      </c>
      <c r="AU3895" s="19" t="s">
        <v>47</v>
      </c>
      <c r="AV3895" s="19" t="s">
        <v>47</v>
      </c>
      <c r="AW3895" s="19" t="s">
        <v>47</v>
      </c>
      <c r="AX3895" s="19" t="s">
        <v>47</v>
      </c>
      <c r="AY3895" s="19" t="s">
        <v>47</v>
      </c>
      <c r="AZ3895" s="19" t="s">
        <v>47</v>
      </c>
      <c r="BA3895" s="19" t="s">
        <v>47</v>
      </c>
      <c r="BB3895" s="19" t="s">
        <v>47</v>
      </c>
      <c r="BC3895" s="19" t="s">
        <v>47</v>
      </c>
      <c r="BD3895" s="19" t="s">
        <v>47</v>
      </c>
      <c r="BE3895" s="19" t="s">
        <v>47</v>
      </c>
      <c r="BF3895" s="19" t="s">
        <v>47</v>
      </c>
      <c r="BG3895" s="19" t="s">
        <v>47</v>
      </c>
      <c r="BH3895" s="21" t="s">
        <v>46</v>
      </c>
      <c r="BI3895" s="19" t="s">
        <v>47</v>
      </c>
      <c r="BJ3895" s="21" t="s">
        <v>46</v>
      </c>
      <c r="BK3895" s="19" t="s">
        <v>47</v>
      </c>
      <c r="BL3895" s="21" t="s">
        <v>46</v>
      </c>
      <c r="BM3895" s="19" t="s">
        <v>47</v>
      </c>
      <c r="BN3895" s="21" t="s">
        <v>46</v>
      </c>
      <c r="BO3895" s="19"/>
    </row>
    <row r="3896" customFormat="false" ht="13.2" hidden="false" customHeight="false" outlineLevel="0" collapsed="false">
      <c r="A3896" s="1" t="s">
        <v>53</v>
      </c>
      <c r="B3896" s="1" t="n">
        <v>97864</v>
      </c>
      <c r="C3896" s="21" t="s">
        <v>46</v>
      </c>
      <c r="D3896" s="19" t="s">
        <v>47</v>
      </c>
      <c r="E3896" s="21" t="s">
        <v>46</v>
      </c>
      <c r="F3896" s="21" t="s">
        <v>46</v>
      </c>
      <c r="G3896" s="19" t="s">
        <v>47</v>
      </c>
      <c r="H3896" s="19" t="s">
        <v>47</v>
      </c>
      <c r="I3896" s="19" t="s">
        <v>47</v>
      </c>
      <c r="J3896" s="19" t="s">
        <v>47</v>
      </c>
      <c r="K3896" s="21" t="s">
        <v>46</v>
      </c>
      <c r="L3896" s="19" t="s">
        <v>47</v>
      </c>
      <c r="M3896" s="21" t="s">
        <v>46</v>
      </c>
      <c r="N3896" s="19" t="s">
        <v>47</v>
      </c>
      <c r="O3896" s="19" t="s">
        <v>47</v>
      </c>
      <c r="P3896" s="19" t="s">
        <v>47</v>
      </c>
      <c r="Q3896" s="21" t="s">
        <v>46</v>
      </c>
      <c r="R3896" s="21" t="s">
        <v>46</v>
      </c>
      <c r="S3896" s="19" t="s">
        <v>47</v>
      </c>
      <c r="T3896" s="19" t="s">
        <v>47</v>
      </c>
      <c r="U3896" s="19" t="s">
        <v>47</v>
      </c>
      <c r="V3896" s="21" t="s">
        <v>46</v>
      </c>
      <c r="W3896" s="19" t="s">
        <v>47</v>
      </c>
      <c r="X3896" s="19" t="s">
        <v>47</v>
      </c>
      <c r="Y3896" s="19" t="s">
        <v>47</v>
      </c>
      <c r="Z3896" s="21" t="s">
        <v>46</v>
      </c>
      <c r="AA3896" s="19" t="s">
        <v>47</v>
      </c>
      <c r="AB3896" s="19" t="s">
        <v>47</v>
      </c>
      <c r="AC3896" s="19" t="s">
        <v>47</v>
      </c>
      <c r="AD3896" s="21" t="s">
        <v>46</v>
      </c>
      <c r="AE3896" s="19" t="s">
        <v>47</v>
      </c>
      <c r="AF3896" s="21" t="s">
        <v>46</v>
      </c>
      <c r="AG3896" s="19" t="s">
        <v>47</v>
      </c>
      <c r="AH3896" s="19" t="s">
        <v>47</v>
      </c>
      <c r="AI3896" s="19" t="s">
        <v>47</v>
      </c>
      <c r="AJ3896" s="21" t="s">
        <v>46</v>
      </c>
      <c r="AK3896" s="19" t="s">
        <v>47</v>
      </c>
      <c r="AL3896" s="21" t="s">
        <v>46</v>
      </c>
      <c r="AM3896" s="19" t="s">
        <v>47</v>
      </c>
      <c r="AN3896" s="21" t="s">
        <v>46</v>
      </c>
      <c r="AO3896" s="19" t="s">
        <v>47</v>
      </c>
      <c r="AP3896" s="21" t="s">
        <v>46</v>
      </c>
      <c r="AQ3896" s="19" t="s">
        <v>47</v>
      </c>
      <c r="AR3896" s="21" t="s">
        <v>46</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21" t="s">
        <v>46</v>
      </c>
      <c r="BG3896" s="19" t="s">
        <v>47</v>
      </c>
      <c r="BH3896" s="21" t="s">
        <v>46</v>
      </c>
      <c r="BI3896" s="19" t="s">
        <v>47</v>
      </c>
      <c r="BJ3896" s="21" t="s">
        <v>46</v>
      </c>
      <c r="BK3896" s="19" t="s">
        <v>47</v>
      </c>
      <c r="BL3896" s="21" t="s">
        <v>46</v>
      </c>
      <c r="BM3896" s="19" t="s">
        <v>47</v>
      </c>
      <c r="BN3896" s="19" t="s">
        <v>47</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97865</v>
      </c>
      <c r="C3898" s="19" t="n">
        <v>562</v>
      </c>
      <c r="D3898" s="19" t="n">
        <v>249</v>
      </c>
      <c r="E3898" s="19" t="n">
        <v>342</v>
      </c>
      <c r="F3898" s="19" t="n">
        <v>974</v>
      </c>
      <c r="G3898" s="19" t="n">
        <v>112</v>
      </c>
      <c r="H3898" s="19" t="n">
        <v>15589</v>
      </c>
      <c r="I3898" s="19" t="n">
        <v>392</v>
      </c>
      <c r="J3898" s="19" t="n">
        <v>11236</v>
      </c>
      <c r="K3898" s="19" t="n">
        <v>286</v>
      </c>
      <c r="L3898" s="19" t="n">
        <v>658</v>
      </c>
      <c r="M3898" s="19" t="n">
        <v>80</v>
      </c>
      <c r="N3898" s="19" t="n">
        <v>212</v>
      </c>
      <c r="O3898" s="19" t="n">
        <v>80</v>
      </c>
      <c r="P3898" s="19" t="n">
        <v>233</v>
      </c>
      <c r="Q3898" s="19" t="n">
        <v>69</v>
      </c>
      <c r="R3898" s="19" t="n">
        <v>86</v>
      </c>
      <c r="S3898" s="19" t="n">
        <v>357</v>
      </c>
      <c r="T3898" s="19" t="n">
        <v>36</v>
      </c>
      <c r="U3898" s="19" t="n">
        <v>238.666</v>
      </c>
      <c r="V3898" s="19" t="n">
        <v>132</v>
      </c>
      <c r="W3898" s="19" t="n">
        <v>2058</v>
      </c>
      <c r="X3898" s="19" t="n">
        <v>85</v>
      </c>
      <c r="Y3898" s="19" t="n">
        <v>317</v>
      </c>
      <c r="Z3898" s="19" t="n">
        <v>62</v>
      </c>
      <c r="AA3898" s="19" t="n">
        <v>409</v>
      </c>
      <c r="AB3898" s="21" t="s">
        <v>46</v>
      </c>
      <c r="AC3898" s="19" t="s">
        <v>47</v>
      </c>
      <c r="AD3898" s="19" t="n">
        <v>148</v>
      </c>
      <c r="AE3898" s="19" t="n">
        <v>2440</v>
      </c>
      <c r="AF3898" s="19" t="n">
        <v>122</v>
      </c>
      <c r="AG3898" s="19" t="n">
        <v>512</v>
      </c>
      <c r="AH3898" s="21" t="s">
        <v>46</v>
      </c>
      <c r="AI3898" s="19" t="s">
        <v>47</v>
      </c>
      <c r="AJ3898" s="19" t="n">
        <v>115</v>
      </c>
      <c r="AK3898" s="19" t="n">
        <v>196</v>
      </c>
      <c r="AL3898" s="19" t="n">
        <v>135</v>
      </c>
      <c r="AM3898" s="19" t="n">
        <v>717</v>
      </c>
      <c r="AN3898" s="19" t="n">
        <v>90</v>
      </c>
      <c r="AO3898" s="19" t="n">
        <v>675</v>
      </c>
      <c r="AP3898" s="19" t="n">
        <v>89</v>
      </c>
      <c r="AQ3898" s="19" t="n">
        <v>242</v>
      </c>
      <c r="AR3898" s="19" t="n">
        <v>351</v>
      </c>
      <c r="AS3898" s="19" t="n">
        <v>8535</v>
      </c>
      <c r="AT3898" s="19" t="n">
        <v>117</v>
      </c>
      <c r="AU3898" s="19" t="n">
        <v>99</v>
      </c>
      <c r="AV3898" s="21" t="s">
        <v>46</v>
      </c>
      <c r="AW3898" s="19" t="s">
        <v>47</v>
      </c>
      <c r="AX3898" s="19" t="n">
        <v>47</v>
      </c>
      <c r="AY3898" s="19" t="n">
        <v>61</v>
      </c>
      <c r="AZ3898" s="21" t="s">
        <v>46</v>
      </c>
      <c r="BA3898" s="19" t="s">
        <v>47</v>
      </c>
      <c r="BB3898" s="19" t="n">
        <v>86</v>
      </c>
      <c r="BC3898" s="19" t="n">
        <v>125</v>
      </c>
      <c r="BD3898" s="19" t="n">
        <v>73</v>
      </c>
      <c r="BE3898" s="19" t="n">
        <v>111</v>
      </c>
      <c r="BF3898" s="21" t="s">
        <v>46</v>
      </c>
      <c r="BG3898" s="19" t="s">
        <v>47</v>
      </c>
      <c r="BH3898" s="19" t="n">
        <v>322</v>
      </c>
      <c r="BI3898" s="19" t="n">
        <v>1062</v>
      </c>
      <c r="BJ3898" s="19" t="n">
        <v>347</v>
      </c>
      <c r="BK3898" s="19" t="n">
        <v>1162</v>
      </c>
      <c r="BL3898" s="19" t="n">
        <v>86</v>
      </c>
      <c r="BM3898" s="19" t="n">
        <v>132</v>
      </c>
      <c r="BN3898" s="19" t="n">
        <v>357</v>
      </c>
      <c r="BO3898" s="19" t="n">
        <v>593</v>
      </c>
    </row>
    <row r="3899" customFormat="false" ht="13.2" hidden="false" customHeight="false" outlineLevel="0" collapsed="false">
      <c r="A3899" s="1" t="s">
        <v>45</v>
      </c>
      <c r="B3899" s="1" t="n">
        <v>97865</v>
      </c>
      <c r="C3899" s="19" t="n">
        <v>176</v>
      </c>
      <c r="D3899" s="19" t="n">
        <v>44</v>
      </c>
      <c r="E3899" s="19" t="n">
        <v>81</v>
      </c>
      <c r="F3899" s="19" t="n">
        <v>215</v>
      </c>
      <c r="G3899" s="19" t="n">
        <v>12</v>
      </c>
      <c r="H3899" s="19" t="n">
        <v>277</v>
      </c>
      <c r="I3899" s="19" t="n">
        <v>79</v>
      </c>
      <c r="J3899" s="19" t="n">
        <v>420</v>
      </c>
      <c r="K3899" s="19" t="n">
        <v>63</v>
      </c>
      <c r="L3899" s="19" t="n">
        <v>116</v>
      </c>
      <c r="M3899" s="19" t="n">
        <v>12</v>
      </c>
      <c r="N3899" s="19" t="n">
        <v>19</v>
      </c>
      <c r="O3899" s="19" t="n">
        <v>20</v>
      </c>
      <c r="P3899" s="19" t="n">
        <v>-48</v>
      </c>
      <c r="Q3899" s="19" t="n">
        <v>13</v>
      </c>
      <c r="R3899" s="19" t="n">
        <v>19</v>
      </c>
      <c r="S3899" s="19" t="n">
        <v>20</v>
      </c>
      <c r="T3899" s="21" t="s">
        <v>46</v>
      </c>
      <c r="U3899" s="19" t="s">
        <v>47</v>
      </c>
      <c r="V3899" s="19" t="n">
        <v>24</v>
      </c>
      <c r="W3899" s="19" t="n">
        <v>168</v>
      </c>
      <c r="X3899" s="21" t="s">
        <v>46</v>
      </c>
      <c r="Y3899" s="19" t="s">
        <v>47</v>
      </c>
      <c r="Z3899" s="19" t="s">
        <v>47</v>
      </c>
      <c r="AA3899" s="19" t="s">
        <v>47</v>
      </c>
      <c r="AB3899" s="19" t="s">
        <v>47</v>
      </c>
      <c r="AC3899" s="19" t="s">
        <v>47</v>
      </c>
      <c r="AD3899" s="19" t="n">
        <v>12</v>
      </c>
      <c r="AE3899" s="19" t="n">
        <v>161</v>
      </c>
      <c r="AF3899" s="21" t="s">
        <v>46</v>
      </c>
      <c r="AG3899" s="19" t="s">
        <v>47</v>
      </c>
      <c r="AH3899" s="19" t="s">
        <v>47</v>
      </c>
      <c r="AI3899" s="19" t="s">
        <v>47</v>
      </c>
      <c r="AJ3899" s="21" t="s">
        <v>46</v>
      </c>
      <c r="AK3899" s="19" t="s">
        <v>47</v>
      </c>
      <c r="AL3899" s="21" t="s">
        <v>46</v>
      </c>
      <c r="AM3899" s="19" t="s">
        <v>47</v>
      </c>
      <c r="AN3899" s="21" t="s">
        <v>46</v>
      </c>
      <c r="AO3899" s="19" t="s">
        <v>47</v>
      </c>
      <c r="AP3899" s="21" t="s">
        <v>46</v>
      </c>
      <c r="AQ3899" s="19" t="s">
        <v>47</v>
      </c>
      <c r="AR3899" s="19" t="n">
        <v>13</v>
      </c>
      <c r="AS3899" s="19" t="n">
        <v>25</v>
      </c>
      <c r="AT3899" s="19" t="s">
        <v>47</v>
      </c>
      <c r="AU3899" s="19" t="s">
        <v>47</v>
      </c>
      <c r="AV3899" s="19" t="s">
        <v>47</v>
      </c>
      <c r="AW3899" s="19" t="s">
        <v>47</v>
      </c>
      <c r="AX3899" s="19" t="s">
        <v>47</v>
      </c>
      <c r="AY3899" s="19" t="s">
        <v>47</v>
      </c>
      <c r="AZ3899" s="19" t="s">
        <v>47</v>
      </c>
      <c r="BA3899" s="19" t="s">
        <v>47</v>
      </c>
      <c r="BB3899" s="19" t="n">
        <v>32</v>
      </c>
      <c r="BC3899" s="19" t="n">
        <v>28</v>
      </c>
      <c r="BD3899" s="19" t="n">
        <v>29</v>
      </c>
      <c r="BE3899" s="19" t="n">
        <v>26</v>
      </c>
      <c r="BF3899" s="19" t="s">
        <v>47</v>
      </c>
      <c r="BG3899" s="19" t="s">
        <v>47</v>
      </c>
      <c r="BH3899" s="19" t="n">
        <v>14</v>
      </c>
      <c r="BI3899" s="19" t="n">
        <v>3</v>
      </c>
      <c r="BJ3899" s="19" t="n">
        <v>25</v>
      </c>
      <c r="BK3899" s="19" t="n">
        <v>14</v>
      </c>
      <c r="BL3899" s="21" t="s">
        <v>46</v>
      </c>
      <c r="BM3899" s="19" t="s">
        <v>47</v>
      </c>
      <c r="BN3899" s="19" t="n">
        <v>78</v>
      </c>
      <c r="BO3899" s="19" t="n">
        <v>54</v>
      </c>
    </row>
    <row r="3900" customFormat="false" ht="13.2" hidden="false" customHeight="false" outlineLevel="0" collapsed="false">
      <c r="A3900" s="1" t="s">
        <v>48</v>
      </c>
      <c r="B3900" s="1" t="n">
        <v>97865</v>
      </c>
      <c r="C3900" s="19" t="n">
        <v>153</v>
      </c>
      <c r="D3900" s="19" t="n">
        <v>51</v>
      </c>
      <c r="E3900" s="19" t="n">
        <v>93</v>
      </c>
      <c r="F3900" s="19" t="n">
        <v>241</v>
      </c>
      <c r="G3900" s="19" t="n">
        <v>28</v>
      </c>
      <c r="H3900" s="19" t="n">
        <v>2683</v>
      </c>
      <c r="I3900" s="19" t="n">
        <v>118</v>
      </c>
      <c r="J3900" s="19" t="n">
        <v>1906</v>
      </c>
      <c r="K3900" s="19" t="n">
        <v>67</v>
      </c>
      <c r="L3900" s="19" t="n">
        <v>184</v>
      </c>
      <c r="M3900" s="19" t="n">
        <v>18</v>
      </c>
      <c r="N3900" s="19" t="n">
        <v>43</v>
      </c>
      <c r="O3900" s="19" t="n">
        <v>27</v>
      </c>
      <c r="P3900" s="19" t="n">
        <v>105</v>
      </c>
      <c r="Q3900" s="19" t="n">
        <v>18</v>
      </c>
      <c r="R3900" s="19" t="n">
        <v>20</v>
      </c>
      <c r="S3900" s="19" t="n">
        <v>40</v>
      </c>
      <c r="T3900" s="19" t="n">
        <v>18</v>
      </c>
      <c r="U3900" s="19" t="n">
        <v>106.759</v>
      </c>
      <c r="V3900" s="19" t="n">
        <v>37</v>
      </c>
      <c r="W3900" s="19" t="n">
        <v>391</v>
      </c>
      <c r="X3900" s="19" t="n">
        <v>21</v>
      </c>
      <c r="Y3900" s="19" t="n">
        <v>58</v>
      </c>
      <c r="Z3900" s="19" t="n">
        <v>12</v>
      </c>
      <c r="AA3900" s="19" t="n">
        <v>14</v>
      </c>
      <c r="AB3900" s="19" t="s">
        <v>47</v>
      </c>
      <c r="AC3900" s="19" t="s">
        <v>47</v>
      </c>
      <c r="AD3900" s="19" t="n">
        <v>24</v>
      </c>
      <c r="AE3900" s="19" t="n">
        <v>309</v>
      </c>
      <c r="AF3900" s="19" t="n">
        <v>16</v>
      </c>
      <c r="AG3900" s="19" t="n">
        <v>13</v>
      </c>
      <c r="AH3900" s="19" t="s">
        <v>47</v>
      </c>
      <c r="AI3900" s="19" t="s">
        <v>47</v>
      </c>
      <c r="AJ3900" s="19" t="n">
        <v>20</v>
      </c>
      <c r="AK3900" s="19" t="n">
        <v>31</v>
      </c>
      <c r="AL3900" s="19" t="n">
        <v>24</v>
      </c>
      <c r="AM3900" s="19" t="n">
        <v>44</v>
      </c>
      <c r="AN3900" s="19" t="n">
        <v>13</v>
      </c>
      <c r="AO3900" s="19" t="n">
        <v>57</v>
      </c>
      <c r="AP3900" s="19" t="n">
        <v>16</v>
      </c>
      <c r="AQ3900" s="19" t="n">
        <v>52</v>
      </c>
      <c r="AR3900" s="19" t="n">
        <v>112</v>
      </c>
      <c r="AS3900" s="19" t="n">
        <v>740</v>
      </c>
      <c r="AT3900" s="19" t="n">
        <v>23</v>
      </c>
      <c r="AU3900" s="19" t="n">
        <v>6</v>
      </c>
      <c r="AV3900" s="19" t="s">
        <v>47</v>
      </c>
      <c r="AW3900" s="19" t="s">
        <v>47</v>
      </c>
      <c r="AX3900" s="21" t="s">
        <v>46</v>
      </c>
      <c r="AY3900" s="19" t="s">
        <v>47</v>
      </c>
      <c r="AZ3900" s="21" t="s">
        <v>46</v>
      </c>
      <c r="BA3900" s="19" t="s">
        <v>47</v>
      </c>
      <c r="BB3900" s="19" t="n">
        <v>37</v>
      </c>
      <c r="BC3900" s="19" t="n">
        <v>78</v>
      </c>
      <c r="BD3900" s="19" t="n">
        <v>31</v>
      </c>
      <c r="BE3900" s="19" t="n">
        <v>69</v>
      </c>
      <c r="BF3900" s="19" t="s">
        <v>47</v>
      </c>
      <c r="BG3900" s="19" t="s">
        <v>47</v>
      </c>
      <c r="BH3900" s="19" t="n">
        <v>101</v>
      </c>
      <c r="BI3900" s="19" t="n">
        <v>73</v>
      </c>
      <c r="BJ3900" s="19" t="n">
        <v>109</v>
      </c>
      <c r="BK3900" s="19" t="n">
        <v>103</v>
      </c>
      <c r="BL3900" s="19" t="n">
        <v>30</v>
      </c>
      <c r="BM3900" s="19" t="n">
        <v>14</v>
      </c>
      <c r="BN3900" s="19" t="n">
        <v>113</v>
      </c>
      <c r="BO3900" s="19" t="n">
        <v>182</v>
      </c>
    </row>
    <row r="3901" customFormat="false" ht="13.2" hidden="false" customHeight="false" outlineLevel="0" collapsed="false">
      <c r="A3901" s="1" t="s">
        <v>49</v>
      </c>
      <c r="B3901" s="1" t="n">
        <v>97865</v>
      </c>
      <c r="C3901" s="19" t="n">
        <v>134</v>
      </c>
      <c r="D3901" s="19" t="n">
        <v>73</v>
      </c>
      <c r="E3901" s="19" t="n">
        <v>99</v>
      </c>
      <c r="F3901" s="19" t="n">
        <v>273</v>
      </c>
      <c r="G3901" s="19" t="n">
        <v>36</v>
      </c>
      <c r="H3901" s="19" t="n">
        <v>4758</v>
      </c>
      <c r="I3901" s="19" t="n">
        <v>108</v>
      </c>
      <c r="J3901" s="19" t="n">
        <v>3395</v>
      </c>
      <c r="K3901" s="19" t="n">
        <v>80</v>
      </c>
      <c r="L3901" s="19" t="n">
        <v>229</v>
      </c>
      <c r="M3901" s="19" t="n">
        <v>23</v>
      </c>
      <c r="N3901" s="19" t="n">
        <v>53</v>
      </c>
      <c r="O3901" s="19" t="n">
        <v>33</v>
      </c>
      <c r="P3901" s="19" t="n">
        <v>176</v>
      </c>
      <c r="Q3901" s="19" t="n">
        <v>25</v>
      </c>
      <c r="R3901" s="19" t="n">
        <v>32</v>
      </c>
      <c r="S3901" s="19" t="n">
        <v>124</v>
      </c>
      <c r="T3901" s="19" t="n">
        <v>18</v>
      </c>
      <c r="U3901" s="19" t="n">
        <v>131.907</v>
      </c>
      <c r="V3901" s="19" t="n">
        <v>38</v>
      </c>
      <c r="W3901" s="19" t="n">
        <v>688</v>
      </c>
      <c r="X3901" s="19" t="n">
        <v>36</v>
      </c>
      <c r="Y3901" s="19" t="n">
        <v>144</v>
      </c>
      <c r="Z3901" s="19" t="n">
        <v>29</v>
      </c>
      <c r="AA3901" s="19" t="n">
        <v>102</v>
      </c>
      <c r="AB3901" s="21" t="s">
        <v>46</v>
      </c>
      <c r="AC3901" s="19" t="s">
        <v>47</v>
      </c>
      <c r="AD3901" s="19" t="n">
        <v>45</v>
      </c>
      <c r="AE3901" s="19" t="n">
        <v>692</v>
      </c>
      <c r="AF3901" s="19" t="n">
        <v>40</v>
      </c>
      <c r="AG3901" s="19" t="n">
        <v>80</v>
      </c>
      <c r="AH3901" s="21" t="s">
        <v>46</v>
      </c>
      <c r="AI3901" s="19" t="s">
        <v>47</v>
      </c>
      <c r="AJ3901" s="19" t="n">
        <v>33</v>
      </c>
      <c r="AK3901" s="19" t="n">
        <v>49</v>
      </c>
      <c r="AL3901" s="19" t="n">
        <v>44</v>
      </c>
      <c r="AM3901" s="19" t="n">
        <v>137</v>
      </c>
      <c r="AN3901" s="19" t="n">
        <v>27</v>
      </c>
      <c r="AO3901" s="19" t="n">
        <v>230</v>
      </c>
      <c r="AP3901" s="19" t="n">
        <v>27</v>
      </c>
      <c r="AQ3901" s="19" t="n">
        <v>80</v>
      </c>
      <c r="AR3901" s="19" t="n">
        <v>128</v>
      </c>
      <c r="AS3901" s="19" t="n">
        <v>2344</v>
      </c>
      <c r="AT3901" s="19" t="n">
        <v>50</v>
      </c>
      <c r="AU3901" s="19" t="n">
        <v>36</v>
      </c>
      <c r="AV3901" s="21" t="s">
        <v>46</v>
      </c>
      <c r="AW3901" s="19" t="s">
        <v>47</v>
      </c>
      <c r="AX3901" s="19" t="n">
        <v>23</v>
      </c>
      <c r="AY3901" s="19" t="n">
        <v>23</v>
      </c>
      <c r="AZ3901" s="21" t="s">
        <v>46</v>
      </c>
      <c r="BA3901" s="19" t="s">
        <v>47</v>
      </c>
      <c r="BB3901" s="19" t="n">
        <v>17</v>
      </c>
      <c r="BC3901" s="19" t="n">
        <v>19</v>
      </c>
      <c r="BD3901" s="19" t="n">
        <v>13</v>
      </c>
      <c r="BE3901" s="19" t="n">
        <v>15</v>
      </c>
      <c r="BF3901" s="19" t="s">
        <v>47</v>
      </c>
      <c r="BG3901" s="19" t="s">
        <v>47</v>
      </c>
      <c r="BH3901" s="19" t="n">
        <v>112</v>
      </c>
      <c r="BI3901" s="19" t="n">
        <v>246</v>
      </c>
      <c r="BJ3901" s="19" t="n">
        <v>117</v>
      </c>
      <c r="BK3901" s="19" t="n">
        <v>275</v>
      </c>
      <c r="BL3901" s="19" t="n">
        <v>30</v>
      </c>
      <c r="BM3901" s="19" t="n">
        <v>37</v>
      </c>
      <c r="BN3901" s="19" t="n">
        <v>99</v>
      </c>
      <c r="BO3901" s="19" t="n">
        <v>195</v>
      </c>
    </row>
    <row r="3902" customFormat="false" ht="13.2" hidden="false" customHeight="false" outlineLevel="0" collapsed="false">
      <c r="A3902" s="1" t="s">
        <v>50</v>
      </c>
      <c r="B3902" s="1" t="n">
        <v>97865</v>
      </c>
      <c r="C3902" s="19" t="n">
        <v>54</v>
      </c>
      <c r="D3902" s="19" t="n">
        <v>41</v>
      </c>
      <c r="E3902" s="19" t="n">
        <v>41</v>
      </c>
      <c r="F3902" s="19" t="n">
        <v>137</v>
      </c>
      <c r="G3902" s="19" t="n">
        <v>21</v>
      </c>
      <c r="H3902" s="19" t="n">
        <v>3321</v>
      </c>
      <c r="I3902" s="19" t="n">
        <v>46</v>
      </c>
      <c r="J3902" s="19" t="n">
        <v>2386</v>
      </c>
      <c r="K3902" s="19" t="n">
        <v>38</v>
      </c>
      <c r="L3902" s="19" t="n">
        <v>46</v>
      </c>
      <c r="M3902" s="19" t="n">
        <v>12</v>
      </c>
      <c r="N3902" s="19" t="n">
        <v>18</v>
      </c>
      <c r="O3902" s="21" t="s">
        <v>46</v>
      </c>
      <c r="P3902" s="19" t="s">
        <v>47</v>
      </c>
      <c r="Q3902" s="21" t="s">
        <v>46</v>
      </c>
      <c r="R3902" s="21" t="s">
        <v>46</v>
      </c>
      <c r="S3902" s="19" t="s">
        <v>47</v>
      </c>
      <c r="T3902" s="21" t="s">
        <v>46</v>
      </c>
      <c r="U3902" s="19" t="s">
        <v>47</v>
      </c>
      <c r="V3902" s="19" t="n">
        <v>17</v>
      </c>
      <c r="W3902" s="19" t="n">
        <v>446</v>
      </c>
      <c r="X3902" s="19" t="n">
        <v>16</v>
      </c>
      <c r="Y3902" s="19" t="n">
        <v>79</v>
      </c>
      <c r="Z3902" s="19" t="n">
        <v>21</v>
      </c>
      <c r="AA3902" s="19" t="n">
        <v>293</v>
      </c>
      <c r="AB3902" s="21" t="s">
        <v>46</v>
      </c>
      <c r="AC3902" s="19" t="s">
        <v>47</v>
      </c>
      <c r="AD3902" s="19" t="n">
        <v>28</v>
      </c>
      <c r="AE3902" s="19" t="n">
        <v>510</v>
      </c>
      <c r="AF3902" s="19" t="n">
        <v>28</v>
      </c>
      <c r="AG3902" s="19" t="n">
        <v>154</v>
      </c>
      <c r="AH3902" s="19" t="s">
        <v>47</v>
      </c>
      <c r="AI3902" s="19" t="s">
        <v>47</v>
      </c>
      <c r="AJ3902" s="19" t="n">
        <v>25</v>
      </c>
      <c r="AK3902" s="19" t="n">
        <v>40</v>
      </c>
      <c r="AL3902" s="19" t="n">
        <v>28</v>
      </c>
      <c r="AM3902" s="19" t="n">
        <v>194</v>
      </c>
      <c r="AN3902" s="19" t="n">
        <v>20</v>
      </c>
      <c r="AO3902" s="19" t="n">
        <v>152</v>
      </c>
      <c r="AP3902" s="19" t="n">
        <v>17</v>
      </c>
      <c r="AQ3902" s="19" t="n">
        <v>53</v>
      </c>
      <c r="AR3902" s="19" t="n">
        <v>53</v>
      </c>
      <c r="AS3902" s="19" t="n">
        <v>2081</v>
      </c>
      <c r="AT3902" s="19" t="n">
        <v>24</v>
      </c>
      <c r="AU3902" s="19" t="n">
        <v>32</v>
      </c>
      <c r="AV3902" s="21" t="s">
        <v>46</v>
      </c>
      <c r="AW3902" s="19" t="s">
        <v>47</v>
      </c>
      <c r="AX3902" s="19" t="n">
        <v>24</v>
      </c>
      <c r="AY3902" s="19" t="n">
        <v>37</v>
      </c>
      <c r="AZ3902" s="21" t="s">
        <v>46</v>
      </c>
      <c r="BA3902" s="19" t="s">
        <v>47</v>
      </c>
      <c r="BB3902" s="19" t="s">
        <v>47</v>
      </c>
      <c r="BC3902" s="19" t="s">
        <v>47</v>
      </c>
      <c r="BD3902" s="19" t="s">
        <v>47</v>
      </c>
      <c r="BE3902" s="19" t="s">
        <v>47</v>
      </c>
      <c r="BF3902" s="19" t="s">
        <v>47</v>
      </c>
      <c r="BG3902" s="19" t="s">
        <v>47</v>
      </c>
      <c r="BH3902" s="19" t="n">
        <v>50</v>
      </c>
      <c r="BI3902" s="19" t="n">
        <v>252</v>
      </c>
      <c r="BJ3902" s="19" t="n">
        <v>51</v>
      </c>
      <c r="BK3902" s="19" t="n">
        <v>262</v>
      </c>
      <c r="BL3902" s="19" t="n">
        <v>16</v>
      </c>
      <c r="BM3902" s="19" t="n">
        <v>40</v>
      </c>
      <c r="BN3902" s="19" t="n">
        <v>40</v>
      </c>
      <c r="BO3902" s="19" t="n">
        <v>100</v>
      </c>
    </row>
    <row r="3903" customFormat="false" ht="13.2" hidden="false" customHeight="false" outlineLevel="0" collapsed="false">
      <c r="A3903" s="1" t="s">
        <v>51</v>
      </c>
      <c r="B3903" s="1" t="n">
        <v>97865</v>
      </c>
      <c r="C3903" s="19" t="n">
        <v>28</v>
      </c>
      <c r="D3903" s="19" t="n">
        <v>26</v>
      </c>
      <c r="E3903" s="19" t="n">
        <v>17</v>
      </c>
      <c r="F3903" s="19" t="n">
        <v>68</v>
      </c>
      <c r="G3903" s="19" t="n">
        <v>15</v>
      </c>
      <c r="H3903" s="19" t="n">
        <v>2401</v>
      </c>
      <c r="I3903" s="19" t="n">
        <v>27</v>
      </c>
      <c r="J3903" s="19" t="n">
        <v>1828</v>
      </c>
      <c r="K3903" s="19" t="n">
        <v>23</v>
      </c>
      <c r="L3903" s="19" t="n">
        <v>45</v>
      </c>
      <c r="M3903" s="19" t="n">
        <v>15</v>
      </c>
      <c r="N3903" s="19" t="n">
        <v>79</v>
      </c>
      <c r="O3903" s="21" t="s">
        <v>46</v>
      </c>
      <c r="P3903" s="19" t="s">
        <v>47</v>
      </c>
      <c r="Q3903" s="19" t="n">
        <v>13</v>
      </c>
      <c r="R3903" s="19" t="n">
        <v>15</v>
      </c>
      <c r="S3903" s="19" t="n">
        <v>174</v>
      </c>
      <c r="T3903" s="21" t="s">
        <v>46</v>
      </c>
      <c r="U3903" s="19" t="s">
        <v>47</v>
      </c>
      <c r="V3903" s="19" t="n">
        <v>16</v>
      </c>
      <c r="W3903" s="19" t="n">
        <v>364</v>
      </c>
      <c r="X3903" s="19" t="n">
        <v>12</v>
      </c>
      <c r="Y3903" s="19" t="n">
        <v>36</v>
      </c>
      <c r="Z3903" s="21" t="s">
        <v>46</v>
      </c>
      <c r="AA3903" s="19" t="s">
        <v>47</v>
      </c>
      <c r="AB3903" s="19" t="s">
        <v>47</v>
      </c>
      <c r="AC3903" s="19" t="s">
        <v>47</v>
      </c>
      <c r="AD3903" s="19" t="n">
        <v>22</v>
      </c>
      <c r="AE3903" s="19" t="n">
        <v>446</v>
      </c>
      <c r="AF3903" s="19" t="n">
        <v>21</v>
      </c>
      <c r="AG3903" s="19" t="n">
        <v>115</v>
      </c>
      <c r="AH3903" s="21" t="s">
        <v>46</v>
      </c>
      <c r="AI3903" s="19" t="s">
        <v>47</v>
      </c>
      <c r="AJ3903" s="19" t="n">
        <v>22</v>
      </c>
      <c r="AK3903" s="19" t="n">
        <v>43</v>
      </c>
      <c r="AL3903" s="19" t="n">
        <v>22</v>
      </c>
      <c r="AM3903" s="19" t="n">
        <v>159</v>
      </c>
      <c r="AN3903" s="19" t="n">
        <v>20</v>
      </c>
      <c r="AO3903" s="19" t="n">
        <v>169</v>
      </c>
      <c r="AP3903" s="19" t="n">
        <v>14</v>
      </c>
      <c r="AQ3903" s="19" t="n">
        <v>21</v>
      </c>
      <c r="AR3903" s="19" t="n">
        <v>28</v>
      </c>
      <c r="AS3903" s="19" t="n">
        <v>1650</v>
      </c>
      <c r="AT3903" s="19" t="n">
        <v>20</v>
      </c>
      <c r="AU3903" s="19" t="n">
        <v>26</v>
      </c>
      <c r="AV3903" s="21" t="s">
        <v>46</v>
      </c>
      <c r="AW3903" s="19" t="s">
        <v>47</v>
      </c>
      <c r="AX3903" s="21" t="s">
        <v>46</v>
      </c>
      <c r="AY3903" s="19" t="s">
        <v>47</v>
      </c>
      <c r="AZ3903" s="21" t="s">
        <v>46</v>
      </c>
      <c r="BA3903" s="19" t="s">
        <v>47</v>
      </c>
      <c r="BB3903" s="19" t="s">
        <v>47</v>
      </c>
      <c r="BC3903" s="19" t="s">
        <v>47</v>
      </c>
      <c r="BD3903" s="19" t="s">
        <v>47</v>
      </c>
      <c r="BE3903" s="19" t="s">
        <v>47</v>
      </c>
      <c r="BF3903" s="19" t="s">
        <v>47</v>
      </c>
      <c r="BG3903" s="19" t="s">
        <v>47</v>
      </c>
      <c r="BH3903" s="19" t="n">
        <v>28</v>
      </c>
      <c r="BI3903" s="19" t="n">
        <v>210</v>
      </c>
      <c r="BJ3903" s="19" t="n">
        <v>28</v>
      </c>
      <c r="BK3903" s="19" t="n">
        <v>211</v>
      </c>
      <c r="BL3903" s="21" t="s">
        <v>46</v>
      </c>
      <c r="BM3903" s="19" t="s">
        <v>47</v>
      </c>
      <c r="BN3903" s="19" t="n">
        <v>27</v>
      </c>
      <c r="BO3903" s="19" t="n">
        <v>62</v>
      </c>
    </row>
    <row r="3904" customFormat="false" ht="13.2" hidden="false" customHeight="false" outlineLevel="0" collapsed="false">
      <c r="A3904" s="1" t="s">
        <v>52</v>
      </c>
      <c r="B3904" s="1" t="n">
        <v>97865</v>
      </c>
      <c r="C3904" s="19" t="n">
        <v>17</v>
      </c>
      <c r="D3904" s="19" t="n">
        <v>14</v>
      </c>
      <c r="E3904" s="19" t="n">
        <v>11</v>
      </c>
      <c r="F3904" s="19" t="n">
        <v>40</v>
      </c>
      <c r="G3904" s="21" t="s">
        <v>46</v>
      </c>
      <c r="H3904" s="19" t="n">
        <v>2149</v>
      </c>
      <c r="I3904" s="19" t="n">
        <v>14</v>
      </c>
      <c r="J3904" s="19" t="n">
        <v>1302</v>
      </c>
      <c r="K3904" s="19" t="n">
        <v>15</v>
      </c>
      <c r="L3904" s="19" t="n">
        <v>38</v>
      </c>
      <c r="M3904" s="21" t="s">
        <v>46</v>
      </c>
      <c r="N3904" s="19" t="s">
        <v>47</v>
      </c>
      <c r="O3904" s="21" t="s">
        <v>46</v>
      </c>
      <c r="P3904" s="19" t="s">
        <v>47</v>
      </c>
      <c r="Q3904" s="21" t="s">
        <v>46</v>
      </c>
      <c r="R3904" s="21" t="s">
        <v>46</v>
      </c>
      <c r="S3904" s="19" t="s">
        <v>47</v>
      </c>
      <c r="T3904" s="21" t="s">
        <v>46</v>
      </c>
      <c r="U3904" s="19" t="s">
        <v>47</v>
      </c>
      <c r="V3904" s="21" t="s">
        <v>46</v>
      </c>
      <c r="W3904" s="19" t="s">
        <v>47</v>
      </c>
      <c r="X3904" s="21" t="s">
        <v>46</v>
      </c>
      <c r="Y3904" s="19" t="s">
        <v>47</v>
      </c>
      <c r="Z3904" s="21" t="s">
        <v>46</v>
      </c>
      <c r="AA3904" s="19" t="s">
        <v>47</v>
      </c>
      <c r="AB3904" s="19" t="s">
        <v>47</v>
      </c>
      <c r="AC3904" s="19" t="s">
        <v>47</v>
      </c>
      <c r="AD3904" s="19" t="n">
        <v>17</v>
      </c>
      <c r="AE3904" s="19" t="n">
        <v>322</v>
      </c>
      <c r="AF3904" s="19" t="n">
        <v>17</v>
      </c>
      <c r="AG3904" s="19" t="n">
        <v>151</v>
      </c>
      <c r="AH3904" s="19" t="s">
        <v>47</v>
      </c>
      <c r="AI3904" s="19" t="s">
        <v>47</v>
      </c>
      <c r="AJ3904" s="19" t="n">
        <v>15</v>
      </c>
      <c r="AK3904" s="19" t="n">
        <v>33</v>
      </c>
      <c r="AL3904" s="19" t="n">
        <v>17</v>
      </c>
      <c r="AM3904" s="19" t="n">
        <v>183</v>
      </c>
      <c r="AN3904" s="19" t="n">
        <v>10</v>
      </c>
      <c r="AO3904" s="19" t="n">
        <v>67</v>
      </c>
      <c r="AP3904" s="19" t="n">
        <v>15</v>
      </c>
      <c r="AQ3904" s="19" t="n">
        <v>36</v>
      </c>
      <c r="AR3904" s="19" t="n">
        <v>17</v>
      </c>
      <c r="AS3904" s="19" t="n">
        <v>1694</v>
      </c>
      <c r="AT3904" s="21" t="s">
        <v>46</v>
      </c>
      <c r="AU3904" s="19" t="s">
        <v>47</v>
      </c>
      <c r="AV3904" s="21" t="s">
        <v>46</v>
      </c>
      <c r="AW3904" s="19" t="s">
        <v>47</v>
      </c>
      <c r="AX3904" s="21" t="s">
        <v>46</v>
      </c>
      <c r="AY3904" s="19" t="s">
        <v>47</v>
      </c>
      <c r="AZ3904" s="19" t="s">
        <v>47</v>
      </c>
      <c r="BA3904" s="19" t="s">
        <v>47</v>
      </c>
      <c r="BB3904" s="19" t="s">
        <v>47</v>
      </c>
      <c r="BC3904" s="19" t="s">
        <v>47</v>
      </c>
      <c r="BD3904" s="19" t="s">
        <v>47</v>
      </c>
      <c r="BE3904" s="19" t="s">
        <v>47</v>
      </c>
      <c r="BF3904" s="21" t="s">
        <v>46</v>
      </c>
      <c r="BG3904" s="19" t="s">
        <v>47</v>
      </c>
      <c r="BH3904" s="19" t="n">
        <v>17</v>
      </c>
      <c r="BI3904" s="19" t="n">
        <v>279</v>
      </c>
      <c r="BJ3904" s="19" t="n">
        <v>17</v>
      </c>
      <c r="BK3904" s="19" t="n">
        <v>298</v>
      </c>
      <c r="BL3904" s="19" t="n">
        <v>10</v>
      </c>
      <c r="BM3904" s="19" t="n">
        <v>40</v>
      </c>
      <c r="BN3904" s="21" t="s">
        <v>46</v>
      </c>
      <c r="BO3904" s="19"/>
    </row>
    <row r="3905" customFormat="false" ht="13.2" hidden="false" customHeight="false" outlineLevel="0" collapsed="false">
      <c r="A3905" s="1" t="s">
        <v>53</v>
      </c>
      <c r="B3905" s="1" t="n">
        <v>97865</v>
      </c>
      <c r="C3905" s="21" t="s">
        <v>46</v>
      </c>
      <c r="D3905" s="21" t="s">
        <v>46</v>
      </c>
      <c r="E3905" s="21" t="s">
        <v>46</v>
      </c>
      <c r="F3905" s="21" t="s">
        <v>46</v>
      </c>
      <c r="G3905" s="19" t="s">
        <v>47</v>
      </c>
      <c r="H3905" s="19" t="s">
        <v>47</v>
      </c>
      <c r="I3905" s="21" t="s">
        <v>46</v>
      </c>
      <c r="J3905" s="19" t="s">
        <v>47</v>
      </c>
      <c r="K3905" s="21" t="s">
        <v>46</v>
      </c>
      <c r="L3905" s="19" t="s">
        <v>47</v>
      </c>
      <c r="M3905" s="21" t="s">
        <v>46</v>
      </c>
      <c r="N3905" s="19" t="s">
        <v>47</v>
      </c>
      <c r="O3905" s="21" t="s">
        <v>46</v>
      </c>
      <c r="P3905" s="19" t="s">
        <v>47</v>
      </c>
      <c r="Q3905" s="21" t="s">
        <v>46</v>
      </c>
      <c r="R3905" s="21" t="s">
        <v>46</v>
      </c>
      <c r="S3905" s="19" t="s">
        <v>47</v>
      </c>
      <c r="T3905" s="21" t="s">
        <v>46</v>
      </c>
      <c r="U3905" s="19" t="s">
        <v>47</v>
      </c>
      <c r="V3905" s="21" t="s">
        <v>46</v>
      </c>
      <c r="W3905" s="19" t="s">
        <v>47</v>
      </c>
      <c r="X3905" s="19" t="s">
        <v>47</v>
      </c>
      <c r="Y3905" s="19" t="s">
        <v>47</v>
      </c>
      <c r="Z3905" s="19" t="s">
        <v>47</v>
      </c>
      <c r="AA3905" s="19" t="s">
        <v>47</v>
      </c>
      <c r="AB3905" s="21" t="s">
        <v>46</v>
      </c>
      <c r="AC3905" s="19" t="s">
        <v>47</v>
      </c>
      <c r="AD3905" s="21" t="s">
        <v>46</v>
      </c>
      <c r="AE3905" s="19" t="s">
        <v>47</v>
      </c>
      <c r="AF3905" s="21" t="s">
        <v>46</v>
      </c>
      <c r="AG3905" s="19" t="s">
        <v>47</v>
      </c>
      <c r="AH3905" s="19" t="s">
        <v>47</v>
      </c>
      <c r="AI3905" s="19" t="s">
        <v>47</v>
      </c>
      <c r="AJ3905" s="21" t="s">
        <v>46</v>
      </c>
      <c r="AK3905" s="19" t="s">
        <v>47</v>
      </c>
      <c r="AL3905" s="21" t="s">
        <v>46</v>
      </c>
      <c r="AM3905" s="19" t="s">
        <v>47</v>
      </c>
      <c r="AN3905" s="19" t="s">
        <v>47</v>
      </c>
      <c r="AO3905" s="19" t="s">
        <v>47</v>
      </c>
      <c r="AP3905" s="21" t="s">
        <v>46</v>
      </c>
      <c r="AQ3905" s="19" t="s">
        <v>47</v>
      </c>
      <c r="AR3905" s="21" t="s">
        <v>46</v>
      </c>
      <c r="AS3905" s="19" t="s">
        <v>47</v>
      </c>
      <c r="AT3905" s="21" t="s">
        <v>46</v>
      </c>
      <c r="AU3905" s="19" t="s">
        <v>47</v>
      </c>
      <c r="AV3905" s="19" t="s">
        <v>47</v>
      </c>
      <c r="AW3905" s="19" t="s">
        <v>47</v>
      </c>
      <c r="AX3905" s="19" t="s">
        <v>47</v>
      </c>
      <c r="AY3905" s="19" t="s">
        <v>47</v>
      </c>
      <c r="AZ3905" s="19" t="s">
        <v>47</v>
      </c>
      <c r="BA3905" s="19" t="s">
        <v>47</v>
      </c>
      <c r="BB3905" s="19" t="s">
        <v>47</v>
      </c>
      <c r="BC3905" s="19" t="s">
        <v>47</v>
      </c>
      <c r="BD3905" s="19" t="s">
        <v>47</v>
      </c>
      <c r="BE3905" s="19" t="s">
        <v>47</v>
      </c>
      <c r="BF3905" s="19" t="s">
        <v>47</v>
      </c>
      <c r="BG3905" s="19" t="s">
        <v>47</v>
      </c>
      <c r="BH3905" s="21" t="s">
        <v>46</v>
      </c>
      <c r="BI3905" s="19" t="s">
        <v>47</v>
      </c>
      <c r="BJ3905" s="21" t="s">
        <v>46</v>
      </c>
      <c r="BK3905" s="19" t="s">
        <v>47</v>
      </c>
      <c r="BL3905" s="21" t="s">
        <v>46</v>
      </c>
      <c r="BM3905" s="19" t="s">
        <v>47</v>
      </c>
      <c r="BN3905" s="19" t="s">
        <v>47</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97867</v>
      </c>
      <c r="C3907" s="19" t="n">
        <v>381</v>
      </c>
      <c r="D3907" s="19" t="n">
        <v>187</v>
      </c>
      <c r="E3907" s="19" t="n">
        <v>219</v>
      </c>
      <c r="F3907" s="19" t="n">
        <v>800</v>
      </c>
      <c r="G3907" s="19" t="n">
        <v>128</v>
      </c>
      <c r="H3907" s="19" t="n">
        <v>11455</v>
      </c>
      <c r="I3907" s="19" t="n">
        <v>265</v>
      </c>
      <c r="J3907" s="19" t="n">
        <v>7400</v>
      </c>
      <c r="K3907" s="19" t="n">
        <v>178</v>
      </c>
      <c r="L3907" s="19" t="n">
        <v>314</v>
      </c>
      <c r="M3907" s="19" t="n">
        <v>53</v>
      </c>
      <c r="N3907" s="19" t="n">
        <v>119</v>
      </c>
      <c r="O3907" s="19" t="n">
        <v>55</v>
      </c>
      <c r="P3907" s="19" t="n">
        <v>374</v>
      </c>
      <c r="Q3907" s="19" t="n">
        <v>51</v>
      </c>
      <c r="R3907" s="19" t="n">
        <v>67</v>
      </c>
      <c r="S3907" s="19" t="n">
        <v>525</v>
      </c>
      <c r="T3907" s="19" t="n">
        <v>11</v>
      </c>
      <c r="U3907" s="19" t="n">
        <v>29.892</v>
      </c>
      <c r="V3907" s="19" t="n">
        <v>43</v>
      </c>
      <c r="W3907" s="19" t="n">
        <v>753</v>
      </c>
      <c r="X3907" s="19" t="n">
        <v>19</v>
      </c>
      <c r="Y3907" s="19" t="n">
        <v>70</v>
      </c>
      <c r="Z3907" s="19" t="n">
        <v>30</v>
      </c>
      <c r="AA3907" s="19" t="n">
        <v>213</v>
      </c>
      <c r="AB3907" s="21" t="s">
        <v>46</v>
      </c>
      <c r="AC3907" s="19" t="s">
        <v>47</v>
      </c>
      <c r="AD3907" s="19" t="n">
        <v>68</v>
      </c>
      <c r="AE3907" s="19" t="n">
        <v>1233</v>
      </c>
      <c r="AF3907" s="19" t="n">
        <v>57</v>
      </c>
      <c r="AG3907" s="19" t="n">
        <v>373</v>
      </c>
      <c r="AH3907" s="19" t="s">
        <v>47</v>
      </c>
      <c r="AI3907" s="19" t="s">
        <v>47</v>
      </c>
      <c r="AJ3907" s="19" t="n">
        <v>39</v>
      </c>
      <c r="AK3907" s="19" t="n">
        <v>53</v>
      </c>
      <c r="AL3907" s="19" t="n">
        <v>67</v>
      </c>
      <c r="AM3907" s="19" t="n">
        <v>441</v>
      </c>
      <c r="AN3907" s="19" t="n">
        <v>46</v>
      </c>
      <c r="AO3907" s="19" t="n">
        <v>282</v>
      </c>
      <c r="AP3907" s="19" t="n">
        <v>42</v>
      </c>
      <c r="AQ3907" s="19" t="n">
        <v>84</v>
      </c>
      <c r="AR3907" s="19" t="n">
        <v>215</v>
      </c>
      <c r="AS3907" s="19" t="n">
        <v>6511</v>
      </c>
      <c r="AT3907" s="19" t="n">
        <v>87</v>
      </c>
      <c r="AU3907" s="19" t="n">
        <v>92</v>
      </c>
      <c r="AV3907" s="21" t="s">
        <v>46</v>
      </c>
      <c r="AW3907" s="19" t="s">
        <v>47</v>
      </c>
      <c r="AX3907" s="19" t="n">
        <v>47</v>
      </c>
      <c r="AY3907" s="19" t="n">
        <v>63</v>
      </c>
      <c r="AZ3907" s="21" t="s">
        <v>46</v>
      </c>
      <c r="BA3907" s="19" t="s">
        <v>47</v>
      </c>
      <c r="BB3907" s="19" t="n">
        <v>79</v>
      </c>
      <c r="BC3907" s="19" t="n">
        <v>170</v>
      </c>
      <c r="BD3907" s="19" t="n">
        <v>70</v>
      </c>
      <c r="BE3907" s="19" t="n">
        <v>144</v>
      </c>
      <c r="BF3907" s="21" t="s">
        <v>46</v>
      </c>
      <c r="BG3907" s="19" t="s">
        <v>47</v>
      </c>
      <c r="BH3907" s="19" t="n">
        <v>188</v>
      </c>
      <c r="BI3907" s="19" t="n">
        <v>890</v>
      </c>
      <c r="BJ3907" s="19" t="n">
        <v>221</v>
      </c>
      <c r="BK3907" s="19" t="n">
        <v>993</v>
      </c>
      <c r="BL3907" s="19" t="n">
        <v>65</v>
      </c>
      <c r="BM3907" s="19" t="n">
        <v>107</v>
      </c>
      <c r="BN3907" s="19" t="n">
        <v>240</v>
      </c>
      <c r="BO3907" s="19" t="n">
        <v>465</v>
      </c>
    </row>
    <row r="3908" customFormat="false" ht="13.2" hidden="false" customHeight="false" outlineLevel="0" collapsed="false">
      <c r="A3908" s="1" t="s">
        <v>45</v>
      </c>
      <c r="B3908" s="1" t="n">
        <v>97867</v>
      </c>
      <c r="C3908" s="19" t="n">
        <v>123</v>
      </c>
      <c r="D3908" s="19" t="n">
        <v>29</v>
      </c>
      <c r="E3908" s="19" t="n">
        <v>50</v>
      </c>
      <c r="F3908" s="19" t="n">
        <v>163</v>
      </c>
      <c r="G3908" s="19" t="n">
        <v>16</v>
      </c>
      <c r="H3908" s="19" t="n">
        <v>83</v>
      </c>
      <c r="I3908" s="19" t="n">
        <v>60</v>
      </c>
      <c r="J3908" s="19" t="n">
        <v>376</v>
      </c>
      <c r="K3908" s="19" t="n">
        <v>42</v>
      </c>
      <c r="L3908" s="19" t="n">
        <v>58</v>
      </c>
      <c r="M3908" s="19" t="n">
        <v>13</v>
      </c>
      <c r="N3908" s="19" t="n">
        <v>11</v>
      </c>
      <c r="O3908" s="19" t="n">
        <v>13</v>
      </c>
      <c r="P3908" s="19" t="n">
        <v>62</v>
      </c>
      <c r="Q3908" s="19" t="n">
        <v>18</v>
      </c>
      <c r="R3908" s="19" t="n">
        <v>26</v>
      </c>
      <c r="S3908" s="19" t="n">
        <v>69</v>
      </c>
      <c r="T3908" s="21" t="s">
        <v>46</v>
      </c>
      <c r="U3908" s="19" t="s">
        <v>47</v>
      </c>
      <c r="V3908" s="21" t="s">
        <v>46</v>
      </c>
      <c r="W3908" s="19" t="s">
        <v>47</v>
      </c>
      <c r="X3908" s="21" t="s">
        <v>46</v>
      </c>
      <c r="Y3908" s="19" t="s">
        <v>47</v>
      </c>
      <c r="Z3908" s="21" t="s">
        <v>46</v>
      </c>
      <c r="AA3908" s="19" t="s">
        <v>47</v>
      </c>
      <c r="AB3908" s="19" t="s">
        <v>47</v>
      </c>
      <c r="AC3908" s="19" t="s">
        <v>47</v>
      </c>
      <c r="AD3908" s="19" t="n">
        <v>12</v>
      </c>
      <c r="AE3908" s="19" t="n">
        <v>179</v>
      </c>
      <c r="AF3908" s="21" t="s">
        <v>46</v>
      </c>
      <c r="AG3908" s="19" t="s">
        <v>47</v>
      </c>
      <c r="AH3908" s="19" t="s">
        <v>47</v>
      </c>
      <c r="AI3908" s="19" t="s">
        <v>47</v>
      </c>
      <c r="AJ3908" s="21" t="s">
        <v>46</v>
      </c>
      <c r="AK3908" s="19" t="s">
        <v>47</v>
      </c>
      <c r="AL3908" s="19" t="n">
        <v>10</v>
      </c>
      <c r="AM3908" s="19" t="n">
        <v>7</v>
      </c>
      <c r="AN3908" s="21" t="s">
        <v>46</v>
      </c>
      <c r="AO3908" s="19" t="s">
        <v>47</v>
      </c>
      <c r="AP3908" s="19" t="s">
        <v>47</v>
      </c>
      <c r="AQ3908" s="19" t="s">
        <v>47</v>
      </c>
      <c r="AR3908" s="19" t="n">
        <v>10</v>
      </c>
      <c r="AS3908" s="19" t="n">
        <v>16</v>
      </c>
      <c r="AT3908" s="19" t="s">
        <v>47</v>
      </c>
      <c r="AU3908" s="19" t="s">
        <v>47</v>
      </c>
      <c r="AV3908" s="19" t="s">
        <v>47</v>
      </c>
      <c r="AW3908" s="19" t="s">
        <v>47</v>
      </c>
      <c r="AX3908" s="19" t="s">
        <v>47</v>
      </c>
      <c r="AY3908" s="19" t="s">
        <v>47</v>
      </c>
      <c r="AZ3908" s="19" t="s">
        <v>47</v>
      </c>
      <c r="BA3908" s="19" t="s">
        <v>47</v>
      </c>
      <c r="BB3908" s="19" t="n">
        <v>25</v>
      </c>
      <c r="BC3908" s="19" t="n">
        <v>28</v>
      </c>
      <c r="BD3908" s="19" t="n">
        <v>21</v>
      </c>
      <c r="BE3908" s="19" t="n">
        <v>23</v>
      </c>
      <c r="BF3908" s="19" t="s">
        <v>47</v>
      </c>
      <c r="BG3908" s="19" t="s">
        <v>47</v>
      </c>
      <c r="BH3908" s="19" t="n">
        <v>10</v>
      </c>
      <c r="BI3908" s="19" t="n">
        <v>1</v>
      </c>
      <c r="BJ3908" s="19" t="n">
        <v>22</v>
      </c>
      <c r="BK3908" s="19" t="n">
        <v>9</v>
      </c>
      <c r="BL3908" s="19" t="n">
        <v>12</v>
      </c>
      <c r="BM3908" s="19" t="n">
        <v>3</v>
      </c>
      <c r="BN3908" s="19" t="n">
        <v>57</v>
      </c>
      <c r="BO3908" s="19" t="n">
        <v>69</v>
      </c>
    </row>
    <row r="3909" customFormat="false" ht="13.2" hidden="false" customHeight="false" outlineLevel="0" collapsed="false">
      <c r="A3909" s="1" t="s">
        <v>48</v>
      </c>
      <c r="B3909" s="1" t="n">
        <v>97867</v>
      </c>
      <c r="C3909" s="19" t="n">
        <v>101</v>
      </c>
      <c r="D3909" s="19" t="n">
        <v>42</v>
      </c>
      <c r="E3909" s="19" t="n">
        <v>63</v>
      </c>
      <c r="F3909" s="19" t="n">
        <v>209</v>
      </c>
      <c r="G3909" s="19" t="n">
        <v>38</v>
      </c>
      <c r="H3909" s="19" t="n">
        <v>1664</v>
      </c>
      <c r="I3909" s="19" t="n">
        <v>72</v>
      </c>
      <c r="J3909" s="19" t="n">
        <v>1117</v>
      </c>
      <c r="K3909" s="19" t="n">
        <v>38</v>
      </c>
      <c r="L3909" s="19" t="n">
        <v>79</v>
      </c>
      <c r="M3909" s="21" t="s">
        <v>46</v>
      </c>
      <c r="N3909" s="19" t="s">
        <v>47</v>
      </c>
      <c r="O3909" s="19" t="n">
        <v>14</v>
      </c>
      <c r="P3909" s="19" t="n">
        <v>109</v>
      </c>
      <c r="Q3909" s="21" t="s">
        <v>46</v>
      </c>
      <c r="R3909" s="21" t="s">
        <v>46</v>
      </c>
      <c r="S3909" s="19" t="s">
        <v>47</v>
      </c>
      <c r="T3909" s="19" t="n">
        <v>11</v>
      </c>
      <c r="U3909" s="19" t="n">
        <v>29.892</v>
      </c>
      <c r="V3909" s="19" t="n">
        <v>20</v>
      </c>
      <c r="W3909" s="19" t="n">
        <v>228</v>
      </c>
      <c r="X3909" s="19" t="n">
        <v>19</v>
      </c>
      <c r="Y3909" s="19" t="n">
        <v>70</v>
      </c>
      <c r="Z3909" s="21" t="s">
        <v>46</v>
      </c>
      <c r="AA3909" s="19" t="s">
        <v>47</v>
      </c>
      <c r="AB3909" s="19" t="s">
        <v>47</v>
      </c>
      <c r="AC3909" s="19" t="s">
        <v>47</v>
      </c>
      <c r="AD3909" s="21" t="s">
        <v>46</v>
      </c>
      <c r="AE3909" s="19" t="s">
        <v>47</v>
      </c>
      <c r="AF3909" s="21" t="s">
        <v>46</v>
      </c>
      <c r="AG3909" s="19" t="s">
        <v>47</v>
      </c>
      <c r="AH3909" s="19" t="s">
        <v>47</v>
      </c>
      <c r="AI3909" s="19" t="s">
        <v>47</v>
      </c>
      <c r="AJ3909" s="21" t="s">
        <v>46</v>
      </c>
      <c r="AK3909" s="19" t="s">
        <v>47</v>
      </c>
      <c r="AL3909" s="21" t="s">
        <v>46</v>
      </c>
      <c r="AM3909" s="19" t="s">
        <v>47</v>
      </c>
      <c r="AN3909" s="19" t="n">
        <v>13</v>
      </c>
      <c r="AO3909" s="19" t="n">
        <v>97</v>
      </c>
      <c r="AP3909" s="21" t="s">
        <v>46</v>
      </c>
      <c r="AQ3909" s="19" t="s">
        <v>47</v>
      </c>
      <c r="AR3909" s="19" t="n">
        <v>53</v>
      </c>
      <c r="AS3909" s="19" t="n">
        <v>376</v>
      </c>
      <c r="AT3909" s="21" t="s">
        <v>46</v>
      </c>
      <c r="AU3909" s="19" t="s">
        <v>47</v>
      </c>
      <c r="AV3909" s="19" t="s">
        <v>47</v>
      </c>
      <c r="AW3909" s="19" t="s">
        <v>47</v>
      </c>
      <c r="AX3909" s="21" t="s">
        <v>46</v>
      </c>
      <c r="AY3909" s="19" t="s">
        <v>47</v>
      </c>
      <c r="AZ3909" s="21" t="s">
        <v>46</v>
      </c>
      <c r="BA3909" s="19" t="s">
        <v>47</v>
      </c>
      <c r="BB3909" s="19" t="n">
        <v>34</v>
      </c>
      <c r="BC3909" s="19" t="n">
        <v>114</v>
      </c>
      <c r="BD3909" s="19" t="n">
        <v>32</v>
      </c>
      <c r="BE3909" s="19" t="n">
        <v>99</v>
      </c>
      <c r="BF3909" s="19" t="s">
        <v>47</v>
      </c>
      <c r="BG3909" s="19" t="s">
        <v>47</v>
      </c>
      <c r="BH3909" s="19" t="n">
        <v>50</v>
      </c>
      <c r="BI3909" s="19" t="n">
        <v>39</v>
      </c>
      <c r="BJ3909" s="19" t="n">
        <v>62</v>
      </c>
      <c r="BK3909" s="19" t="n">
        <v>61</v>
      </c>
      <c r="BL3909" s="19" t="n">
        <v>15</v>
      </c>
      <c r="BM3909" s="19" t="n">
        <v>13</v>
      </c>
      <c r="BN3909" s="19" t="n">
        <v>80</v>
      </c>
      <c r="BO3909" s="19" t="n">
        <v>168</v>
      </c>
    </row>
    <row r="3910" customFormat="false" ht="13.2" hidden="false" customHeight="false" outlineLevel="0" collapsed="false">
      <c r="A3910" s="1" t="s">
        <v>49</v>
      </c>
      <c r="B3910" s="1" t="n">
        <v>97867</v>
      </c>
      <c r="C3910" s="19" t="n">
        <v>92</v>
      </c>
      <c r="D3910" s="19" t="n">
        <v>60</v>
      </c>
      <c r="E3910" s="19" t="n">
        <v>64</v>
      </c>
      <c r="F3910" s="19" t="n">
        <v>237</v>
      </c>
      <c r="G3910" s="19" t="n">
        <v>38</v>
      </c>
      <c r="H3910" s="19" t="n">
        <v>3258</v>
      </c>
      <c r="I3910" s="19" t="n">
        <v>80</v>
      </c>
      <c r="J3910" s="19" t="n">
        <v>2388</v>
      </c>
      <c r="K3910" s="19" t="n">
        <v>54</v>
      </c>
      <c r="L3910" s="19" t="n">
        <v>89</v>
      </c>
      <c r="M3910" s="19" t="n">
        <v>18</v>
      </c>
      <c r="N3910" s="19" t="n">
        <v>15</v>
      </c>
      <c r="O3910" s="19" t="n">
        <v>28</v>
      </c>
      <c r="P3910" s="19" t="n">
        <v>204</v>
      </c>
      <c r="Q3910" s="19" t="n">
        <v>15</v>
      </c>
      <c r="R3910" s="19" t="n">
        <v>21</v>
      </c>
      <c r="S3910" s="19" t="n">
        <v>247</v>
      </c>
      <c r="T3910" s="21" t="s">
        <v>46</v>
      </c>
      <c r="U3910" s="19" t="s">
        <v>47</v>
      </c>
      <c r="V3910" s="19" t="n">
        <v>23</v>
      </c>
      <c r="W3910" s="19" t="n">
        <v>525</v>
      </c>
      <c r="X3910" s="21" t="s">
        <v>46</v>
      </c>
      <c r="Y3910" s="19" t="s">
        <v>47</v>
      </c>
      <c r="Z3910" s="19" t="n">
        <v>16</v>
      </c>
      <c r="AA3910" s="19" t="n">
        <v>82</v>
      </c>
      <c r="AB3910" s="21" t="s">
        <v>46</v>
      </c>
      <c r="AC3910" s="19" t="s">
        <v>47</v>
      </c>
      <c r="AD3910" s="19" t="n">
        <v>16</v>
      </c>
      <c r="AE3910" s="19" t="n">
        <v>233</v>
      </c>
      <c r="AF3910" s="19" t="n">
        <v>16</v>
      </c>
      <c r="AG3910" s="19" t="n">
        <v>36</v>
      </c>
      <c r="AH3910" s="19" t="s">
        <v>47</v>
      </c>
      <c r="AI3910" s="19" t="s">
        <v>47</v>
      </c>
      <c r="AJ3910" s="19" t="n">
        <v>10</v>
      </c>
      <c r="AK3910" s="19" t="n">
        <v>17</v>
      </c>
      <c r="AL3910" s="19" t="n">
        <v>16</v>
      </c>
      <c r="AM3910" s="19" t="n">
        <v>55</v>
      </c>
      <c r="AN3910" s="21" t="s">
        <v>46</v>
      </c>
      <c r="AO3910" s="19" t="s">
        <v>47</v>
      </c>
      <c r="AP3910" s="19" t="n">
        <v>10</v>
      </c>
      <c r="AQ3910" s="19" t="n">
        <v>7</v>
      </c>
      <c r="AR3910" s="19" t="n">
        <v>87</v>
      </c>
      <c r="AS3910" s="19" t="n">
        <v>1533</v>
      </c>
      <c r="AT3910" s="19" t="n">
        <v>46</v>
      </c>
      <c r="AU3910" s="19" t="n">
        <v>34</v>
      </c>
      <c r="AV3910" s="21" t="s">
        <v>46</v>
      </c>
      <c r="AW3910" s="19" t="s">
        <v>47</v>
      </c>
      <c r="AX3910" s="19" t="n">
        <v>24</v>
      </c>
      <c r="AY3910" s="19" t="n">
        <v>22</v>
      </c>
      <c r="AZ3910" s="21" t="s">
        <v>46</v>
      </c>
      <c r="BA3910" s="19" t="s">
        <v>47</v>
      </c>
      <c r="BB3910" s="19" t="n">
        <v>20</v>
      </c>
      <c r="BC3910" s="19" t="n">
        <v>28</v>
      </c>
      <c r="BD3910" s="19" t="n">
        <v>17</v>
      </c>
      <c r="BE3910" s="19" t="n">
        <v>21</v>
      </c>
      <c r="BF3910" s="19" t="s">
        <v>47</v>
      </c>
      <c r="BG3910" s="19" t="s">
        <v>47</v>
      </c>
      <c r="BH3910" s="19" t="n">
        <v>66</v>
      </c>
      <c r="BI3910" s="19" t="n">
        <v>141</v>
      </c>
      <c r="BJ3910" s="19" t="n">
        <v>74</v>
      </c>
      <c r="BK3910" s="19" t="n">
        <v>180</v>
      </c>
      <c r="BL3910" s="19" t="n">
        <v>24</v>
      </c>
      <c r="BM3910" s="19" t="n">
        <v>33</v>
      </c>
      <c r="BN3910" s="19" t="n">
        <v>65</v>
      </c>
      <c r="BO3910" s="19" t="n">
        <v>137</v>
      </c>
    </row>
    <row r="3911" customFormat="false" ht="13.2" hidden="false" customHeight="false" outlineLevel="0" collapsed="false">
      <c r="A3911" s="1" t="s">
        <v>50</v>
      </c>
      <c r="B3911" s="1" t="n">
        <v>97867</v>
      </c>
      <c r="C3911" s="19" t="n">
        <v>48</v>
      </c>
      <c r="D3911" s="19" t="n">
        <v>41</v>
      </c>
      <c r="E3911" s="19" t="n">
        <v>29</v>
      </c>
      <c r="F3911" s="19" t="n">
        <v>145</v>
      </c>
      <c r="G3911" s="19" t="n">
        <v>36</v>
      </c>
      <c r="H3911" s="19" t="n">
        <v>3104</v>
      </c>
      <c r="I3911" s="19" t="n">
        <v>39</v>
      </c>
      <c r="J3911" s="19" t="n">
        <v>2520</v>
      </c>
      <c r="K3911" s="19" t="n">
        <v>32</v>
      </c>
      <c r="L3911" s="19" t="n">
        <v>18</v>
      </c>
      <c r="M3911" s="19" t="n">
        <v>12</v>
      </c>
      <c r="N3911" s="19" t="n">
        <v>18</v>
      </c>
      <c r="O3911" s="21" t="s">
        <v>46</v>
      </c>
      <c r="P3911" s="19" t="s">
        <v>47</v>
      </c>
      <c r="Q3911" s="19" t="n">
        <v>18</v>
      </c>
      <c r="R3911" s="19" t="n">
        <v>20</v>
      </c>
      <c r="S3911" s="19" t="n">
        <v>209</v>
      </c>
      <c r="T3911" s="21" t="s">
        <v>46</v>
      </c>
      <c r="U3911" s="19" t="s">
        <v>47</v>
      </c>
      <c r="V3911" s="21" t="s">
        <v>46</v>
      </c>
      <c r="W3911" s="19" t="s">
        <v>47</v>
      </c>
      <c r="X3911" s="21" t="s">
        <v>46</v>
      </c>
      <c r="Y3911" s="19" t="s">
        <v>47</v>
      </c>
      <c r="Z3911" s="19" t="n">
        <v>14</v>
      </c>
      <c r="AA3911" s="19" t="n">
        <v>131</v>
      </c>
      <c r="AB3911" s="19" t="s">
        <v>47</v>
      </c>
      <c r="AC3911" s="19" t="s">
        <v>47</v>
      </c>
      <c r="AD3911" s="19" t="n">
        <v>25</v>
      </c>
      <c r="AE3911" s="19" t="n">
        <v>435</v>
      </c>
      <c r="AF3911" s="19" t="n">
        <v>25</v>
      </c>
      <c r="AG3911" s="19" t="n">
        <v>127</v>
      </c>
      <c r="AH3911" s="19" t="s">
        <v>47</v>
      </c>
      <c r="AI3911" s="19" t="s">
        <v>47</v>
      </c>
      <c r="AJ3911" s="19" t="n">
        <v>29</v>
      </c>
      <c r="AK3911" s="19" t="n">
        <v>36</v>
      </c>
      <c r="AL3911" s="19" t="n">
        <v>25</v>
      </c>
      <c r="AM3911" s="19" t="n">
        <v>157</v>
      </c>
      <c r="AN3911" s="19" t="n">
        <v>22</v>
      </c>
      <c r="AO3911" s="19" t="n">
        <v>131</v>
      </c>
      <c r="AP3911" s="19" t="n">
        <v>18</v>
      </c>
      <c r="AQ3911" s="19" t="n">
        <v>17</v>
      </c>
      <c r="AR3911" s="19" t="n">
        <v>48</v>
      </c>
      <c r="AS3911" s="19" t="n">
        <v>1926</v>
      </c>
      <c r="AT3911" s="19" t="n">
        <v>41</v>
      </c>
      <c r="AU3911" s="19" t="n">
        <v>58</v>
      </c>
      <c r="AV3911" s="21" t="s">
        <v>46</v>
      </c>
      <c r="AW3911" s="19" t="s">
        <v>47</v>
      </c>
      <c r="AX3911" s="19" t="n">
        <v>23</v>
      </c>
      <c r="AY3911" s="19" t="n">
        <v>41</v>
      </c>
      <c r="AZ3911" s="21" t="s">
        <v>46</v>
      </c>
      <c r="BA3911" s="19" t="s">
        <v>47</v>
      </c>
      <c r="BB3911" s="19" t="s">
        <v>47</v>
      </c>
      <c r="BC3911" s="19" t="s">
        <v>47</v>
      </c>
      <c r="BD3911" s="19" t="s">
        <v>47</v>
      </c>
      <c r="BE3911" s="19" t="s">
        <v>47</v>
      </c>
      <c r="BF3911" s="19" t="s">
        <v>47</v>
      </c>
      <c r="BG3911" s="19" t="s">
        <v>47</v>
      </c>
      <c r="BH3911" s="19" t="n">
        <v>45</v>
      </c>
      <c r="BI3911" s="19" t="n">
        <v>193</v>
      </c>
      <c r="BJ3911" s="19" t="n">
        <v>46</v>
      </c>
      <c r="BK3911" s="19" t="n">
        <v>205</v>
      </c>
      <c r="BL3911" s="19" t="n">
        <v>14</v>
      </c>
      <c r="BM3911" s="19" t="n">
        <v>58</v>
      </c>
      <c r="BN3911" s="19" t="n">
        <v>38</v>
      </c>
      <c r="BO3911" s="19" t="n">
        <v>91</v>
      </c>
    </row>
    <row r="3912" customFormat="false" ht="13.2" hidden="false" customHeight="false" outlineLevel="0" collapsed="false">
      <c r="A3912" s="1" t="s">
        <v>51</v>
      </c>
      <c r="B3912" s="1" t="n">
        <v>97867</v>
      </c>
      <c r="C3912" s="21" t="s">
        <v>46</v>
      </c>
      <c r="D3912" s="21" t="s">
        <v>46</v>
      </c>
      <c r="E3912" s="21" t="s">
        <v>46</v>
      </c>
      <c r="F3912" s="21" t="s">
        <v>46</v>
      </c>
      <c r="G3912" s="21" t="s">
        <v>46</v>
      </c>
      <c r="H3912" s="19" t="s">
        <v>47</v>
      </c>
      <c r="I3912" s="21" t="s">
        <v>46</v>
      </c>
      <c r="J3912" s="19" t="s">
        <v>47</v>
      </c>
      <c r="K3912" s="21" t="s">
        <v>46</v>
      </c>
      <c r="L3912" s="19" t="s">
        <v>47</v>
      </c>
      <c r="M3912" s="21" t="s">
        <v>46</v>
      </c>
      <c r="N3912" s="19" t="s">
        <v>47</v>
      </c>
      <c r="O3912" s="19" t="s">
        <v>47</v>
      </c>
      <c r="P3912" s="19" t="s">
        <v>47</v>
      </c>
      <c r="Q3912" s="21" t="s">
        <v>46</v>
      </c>
      <c r="R3912" s="19" t="s">
        <v>47</v>
      </c>
      <c r="S3912" s="19" t="s">
        <v>47</v>
      </c>
      <c r="T3912" s="19" t="s">
        <v>47</v>
      </c>
      <c r="U3912" s="19" t="s">
        <v>47</v>
      </c>
      <c r="V3912" s="21" t="s">
        <v>46</v>
      </c>
      <c r="W3912" s="19" t="s">
        <v>47</v>
      </c>
      <c r="X3912" s="21" t="s">
        <v>46</v>
      </c>
      <c r="Y3912" s="19" t="s">
        <v>47</v>
      </c>
      <c r="Z3912" s="19" t="s">
        <v>47</v>
      </c>
      <c r="AA3912" s="19" t="s">
        <v>47</v>
      </c>
      <c r="AB3912" s="19" t="s">
        <v>47</v>
      </c>
      <c r="AC3912" s="19" t="s">
        <v>47</v>
      </c>
      <c r="AD3912" s="21" t="s">
        <v>46</v>
      </c>
      <c r="AE3912" s="19" t="s">
        <v>47</v>
      </c>
      <c r="AF3912" s="21" t="s">
        <v>46</v>
      </c>
      <c r="AG3912" s="19" t="s">
        <v>47</v>
      </c>
      <c r="AH3912" s="19" t="s">
        <v>47</v>
      </c>
      <c r="AI3912" s="19" t="s">
        <v>47</v>
      </c>
      <c r="AJ3912" s="21" t="s">
        <v>46</v>
      </c>
      <c r="AK3912" s="19" t="s">
        <v>47</v>
      </c>
      <c r="AL3912" s="21" t="s">
        <v>46</v>
      </c>
      <c r="AM3912" s="19" t="s">
        <v>47</v>
      </c>
      <c r="AN3912" s="21" t="s">
        <v>46</v>
      </c>
      <c r="AO3912" s="19" t="s">
        <v>47</v>
      </c>
      <c r="AP3912" s="21" t="s">
        <v>46</v>
      </c>
      <c r="AQ3912" s="19" t="s">
        <v>47</v>
      </c>
      <c r="AR3912" s="21" t="s">
        <v>46</v>
      </c>
      <c r="AS3912" s="19" t="s">
        <v>47</v>
      </c>
      <c r="AT3912" s="21" t="s">
        <v>46</v>
      </c>
      <c r="AU3912" s="19" t="s">
        <v>47</v>
      </c>
      <c r="AV3912" s="21" t="s">
        <v>46</v>
      </c>
      <c r="AW3912" s="19" t="s">
        <v>47</v>
      </c>
      <c r="AX3912" s="21" t="s">
        <v>46</v>
      </c>
      <c r="AY3912" s="19" t="s">
        <v>47</v>
      </c>
      <c r="AZ3912" s="21" t="s">
        <v>46</v>
      </c>
      <c r="BA3912" s="19" t="s">
        <v>47</v>
      </c>
      <c r="BB3912" s="19" t="s">
        <v>47</v>
      </c>
      <c r="BC3912" s="19" t="s">
        <v>47</v>
      </c>
      <c r="BD3912" s="19" t="s">
        <v>47</v>
      </c>
      <c r="BE3912" s="19" t="s">
        <v>47</v>
      </c>
      <c r="BF3912" s="19" t="s">
        <v>47</v>
      </c>
      <c r="BG3912" s="19" t="s">
        <v>47</v>
      </c>
      <c r="BH3912" s="21" t="s">
        <v>46</v>
      </c>
      <c r="BI3912" s="19" t="s">
        <v>47</v>
      </c>
      <c r="BJ3912" s="21" t="s">
        <v>46</v>
      </c>
      <c r="BK3912" s="19" t="s">
        <v>47</v>
      </c>
      <c r="BL3912" s="21" t="s">
        <v>46</v>
      </c>
      <c r="BM3912" s="19" t="s">
        <v>47</v>
      </c>
      <c r="BN3912" s="21" t="s">
        <v>46</v>
      </c>
      <c r="BO3912" s="19"/>
    </row>
    <row r="3913" customFormat="false" ht="13.2" hidden="false" customHeight="false" outlineLevel="0" collapsed="false">
      <c r="A3913" s="1" t="s">
        <v>52</v>
      </c>
      <c r="B3913" s="1" t="n">
        <v>97867</v>
      </c>
      <c r="C3913" s="19" t="n">
        <v>17</v>
      </c>
      <c r="D3913" s="19" t="n">
        <v>15</v>
      </c>
      <c r="E3913" s="19" t="n">
        <v>13</v>
      </c>
      <c r="F3913" s="19" t="n">
        <v>46</v>
      </c>
      <c r="G3913" s="21" t="s">
        <v>46</v>
      </c>
      <c r="H3913" s="19" t="n">
        <v>3345</v>
      </c>
      <c r="I3913" s="19" t="n">
        <v>14</v>
      </c>
      <c r="J3913" s="19" t="n">
        <v>999</v>
      </c>
      <c r="K3913" s="19" t="n">
        <v>12</v>
      </c>
      <c r="L3913" s="19" t="n">
        <v>69</v>
      </c>
      <c r="M3913" s="19" t="n">
        <v>10</v>
      </c>
      <c r="N3913" s="19" t="n">
        <v>75</v>
      </c>
      <c r="O3913" s="21" t="s">
        <v>46</v>
      </c>
      <c r="P3913" s="19" t="s">
        <v>47</v>
      </c>
      <c r="Q3913" s="21" t="s">
        <v>46</v>
      </c>
      <c r="R3913" s="21" t="s">
        <v>46</v>
      </c>
      <c r="S3913" s="19" t="s">
        <v>47</v>
      </c>
      <c r="T3913" s="21" t="s">
        <v>46</v>
      </c>
      <c r="U3913" s="19" t="s">
        <v>47</v>
      </c>
      <c r="V3913" s="21" t="s">
        <v>46</v>
      </c>
      <c r="W3913" s="19" t="s">
        <v>47</v>
      </c>
      <c r="X3913" s="19" t="s">
        <v>47</v>
      </c>
      <c r="Y3913" s="19" t="s">
        <v>47</v>
      </c>
      <c r="Z3913" s="21" t="s">
        <v>46</v>
      </c>
      <c r="AA3913" s="19" t="s">
        <v>47</v>
      </c>
      <c r="AB3913" s="19" t="s">
        <v>47</v>
      </c>
      <c r="AC3913" s="19" t="s">
        <v>47</v>
      </c>
      <c r="AD3913" s="19" t="n">
        <v>15</v>
      </c>
      <c r="AE3913" s="19" t="n">
        <v>385</v>
      </c>
      <c r="AF3913" s="19" t="n">
        <v>16</v>
      </c>
      <c r="AG3913" s="19" t="n">
        <v>211</v>
      </c>
      <c r="AH3913" s="19" t="s">
        <v>47</v>
      </c>
      <c r="AI3913" s="19" t="s">
        <v>47</v>
      </c>
      <c r="AJ3913" s="21" t="s">
        <v>46</v>
      </c>
      <c r="AK3913" s="19" t="s">
        <v>47</v>
      </c>
      <c r="AL3913" s="19" t="n">
        <v>16</v>
      </c>
      <c r="AM3913" s="19" t="n">
        <v>223</v>
      </c>
      <c r="AN3913" s="19" t="n">
        <v>11</v>
      </c>
      <c r="AO3913" s="19" t="n">
        <v>55</v>
      </c>
      <c r="AP3913" s="19" t="n">
        <v>14</v>
      </c>
      <c r="AQ3913" s="19" t="n">
        <v>60</v>
      </c>
      <c r="AR3913" s="19" t="n">
        <v>17</v>
      </c>
      <c r="AS3913" s="19" t="n">
        <v>2660</v>
      </c>
      <c r="AT3913" s="21" t="s">
        <v>46</v>
      </c>
      <c r="AU3913" s="19" t="s">
        <v>47</v>
      </c>
      <c r="AV3913" s="21" t="s">
        <v>46</v>
      </c>
      <c r="AW3913" s="19" t="s">
        <v>47</v>
      </c>
      <c r="AX3913" s="21" t="s">
        <v>46</v>
      </c>
      <c r="AY3913" s="19" t="s">
        <v>47</v>
      </c>
      <c r="AZ3913" s="21" t="s">
        <v>46</v>
      </c>
      <c r="BA3913" s="19" t="s">
        <v>47</v>
      </c>
      <c r="BB3913" s="19" t="s">
        <v>47</v>
      </c>
      <c r="BC3913" s="19" t="s">
        <v>47</v>
      </c>
      <c r="BD3913" s="19" t="s">
        <v>47</v>
      </c>
      <c r="BE3913" s="19" t="s">
        <v>47</v>
      </c>
      <c r="BF3913" s="19" t="s">
        <v>47</v>
      </c>
      <c r="BG3913" s="19" t="s">
        <v>47</v>
      </c>
      <c r="BH3913" s="19" t="n">
        <v>17</v>
      </c>
      <c r="BI3913" s="19" t="n">
        <v>514</v>
      </c>
      <c r="BJ3913" s="19" t="n">
        <v>17</v>
      </c>
      <c r="BK3913" s="19" t="n">
        <v>538</v>
      </c>
      <c r="BL3913" s="21" t="s">
        <v>46</v>
      </c>
      <c r="BM3913" s="19" t="s">
        <v>47</v>
      </c>
      <c r="BN3913" s="21" t="s">
        <v>46</v>
      </c>
      <c r="BO3913" s="19"/>
    </row>
    <row r="3914" customFormat="false" ht="13.2" hidden="false" customHeight="false" outlineLevel="0" collapsed="false">
      <c r="A3914" s="1" t="s">
        <v>53</v>
      </c>
      <c r="B3914" s="1" t="n">
        <v>97867</v>
      </c>
      <c r="C3914" s="21" t="s">
        <v>46</v>
      </c>
      <c r="D3914" s="21" t="s">
        <v>46</v>
      </c>
      <c r="E3914" s="21" t="s">
        <v>46</v>
      </c>
      <c r="F3914" s="21" t="s">
        <v>46</v>
      </c>
      <c r="G3914" s="21" t="s">
        <v>46</v>
      </c>
      <c r="H3914" s="19" t="s">
        <v>47</v>
      </c>
      <c r="I3914" s="21" t="s">
        <v>46</v>
      </c>
      <c r="J3914" s="19" t="s">
        <v>47</v>
      </c>
      <c r="K3914" s="21" t="s">
        <v>46</v>
      </c>
      <c r="L3914" s="19" t="s">
        <v>47</v>
      </c>
      <c r="M3914" s="21" t="s">
        <v>46</v>
      </c>
      <c r="N3914" s="19" t="s">
        <v>47</v>
      </c>
      <c r="O3914" s="21" t="s">
        <v>46</v>
      </c>
      <c r="P3914" s="19" t="s">
        <v>47</v>
      </c>
      <c r="Q3914" s="21" t="s">
        <v>46</v>
      </c>
      <c r="R3914" s="21" t="s">
        <v>46</v>
      </c>
      <c r="S3914" s="19" t="s">
        <v>47</v>
      </c>
      <c r="T3914" s="19" t="s">
        <v>47</v>
      </c>
      <c r="U3914" s="19" t="s">
        <v>47</v>
      </c>
      <c r="V3914" s="19" t="s">
        <v>47</v>
      </c>
      <c r="W3914" s="19" t="s">
        <v>47</v>
      </c>
      <c r="X3914" s="19" t="s">
        <v>47</v>
      </c>
      <c r="Y3914" s="19" t="s">
        <v>47</v>
      </c>
      <c r="Z3914" s="19" t="s">
        <v>47</v>
      </c>
      <c r="AA3914" s="19" t="s">
        <v>47</v>
      </c>
      <c r="AB3914" s="19" t="s">
        <v>47</v>
      </c>
      <c r="AC3914" s="19" t="s">
        <v>47</v>
      </c>
      <c r="AD3914" s="21" t="s">
        <v>46</v>
      </c>
      <c r="AE3914" s="19" t="s">
        <v>47</v>
      </c>
      <c r="AF3914" s="21" t="s">
        <v>46</v>
      </c>
      <c r="AG3914" s="19" t="s">
        <v>47</v>
      </c>
      <c r="AH3914" s="19" t="s">
        <v>47</v>
      </c>
      <c r="AI3914" s="19" t="s">
        <v>47</v>
      </c>
      <c r="AJ3914" s="21" t="s">
        <v>46</v>
      </c>
      <c r="AK3914" s="19" t="s">
        <v>47</v>
      </c>
      <c r="AL3914" s="21" t="s">
        <v>46</v>
      </c>
      <c r="AM3914" s="19" t="s">
        <v>47</v>
      </c>
      <c r="AN3914" s="21" t="s">
        <v>46</v>
      </c>
      <c r="AO3914" s="19" t="s">
        <v>47</v>
      </c>
      <c r="AP3914" s="21" t="s">
        <v>46</v>
      </c>
      <c r="AQ3914" s="19" t="s">
        <v>47</v>
      </c>
      <c r="AR3914" s="21" t="s">
        <v>46</v>
      </c>
      <c r="AS3914" s="19" t="s">
        <v>47</v>
      </c>
      <c r="AT3914" s="21" t="s">
        <v>46</v>
      </c>
      <c r="AU3914" s="19" t="s">
        <v>47</v>
      </c>
      <c r="AV3914" s="19" t="s">
        <v>47</v>
      </c>
      <c r="AW3914" s="19" t="s">
        <v>47</v>
      </c>
      <c r="AX3914" s="19" t="s">
        <v>47</v>
      </c>
      <c r="AY3914" s="19" t="s">
        <v>47</v>
      </c>
      <c r="AZ3914" s="19" t="s">
        <v>47</v>
      </c>
      <c r="BA3914" s="19" t="s">
        <v>47</v>
      </c>
      <c r="BB3914" s="19" t="s">
        <v>47</v>
      </c>
      <c r="BC3914" s="19" t="s">
        <v>47</v>
      </c>
      <c r="BD3914" s="19" t="s">
        <v>47</v>
      </c>
      <c r="BE3914" s="19" t="s">
        <v>47</v>
      </c>
      <c r="BF3914" s="21" t="s">
        <v>46</v>
      </c>
      <c r="BG3914" s="19" t="s">
        <v>47</v>
      </c>
      <c r="BH3914" s="21" t="s">
        <v>46</v>
      </c>
      <c r="BI3914" s="19" t="s">
        <v>47</v>
      </c>
      <c r="BJ3914" s="21" t="s">
        <v>46</v>
      </c>
      <c r="BK3914" s="19" t="s">
        <v>47</v>
      </c>
      <c r="BL3914" s="21" t="s">
        <v>46</v>
      </c>
      <c r="BM3914" s="19" t="s">
        <v>47</v>
      </c>
      <c r="BN3914" s="21" t="s">
        <v>46</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97868</v>
      </c>
      <c r="C3916" s="19" t="n">
        <v>940</v>
      </c>
      <c r="D3916" s="19" t="n">
        <v>465</v>
      </c>
      <c r="E3916" s="19" t="n">
        <v>536</v>
      </c>
      <c r="F3916" s="19" t="n">
        <v>1955</v>
      </c>
      <c r="G3916" s="19" t="n">
        <v>319</v>
      </c>
      <c r="H3916" s="19" t="n">
        <v>35285</v>
      </c>
      <c r="I3916" s="19" t="n">
        <v>718</v>
      </c>
      <c r="J3916" s="19" t="n">
        <v>26259</v>
      </c>
      <c r="K3916" s="19" t="n">
        <v>455</v>
      </c>
      <c r="L3916" s="19" t="n">
        <v>1093</v>
      </c>
      <c r="M3916" s="19" t="n">
        <v>146</v>
      </c>
      <c r="N3916" s="19" t="n">
        <v>291</v>
      </c>
      <c r="O3916" s="19" t="n">
        <v>115</v>
      </c>
      <c r="P3916" s="19" t="n">
        <v>412</v>
      </c>
      <c r="Q3916" s="19" t="n">
        <v>77</v>
      </c>
      <c r="R3916" s="19" t="n">
        <v>140</v>
      </c>
      <c r="S3916" s="19" t="n">
        <v>575</v>
      </c>
      <c r="T3916" s="19" t="n">
        <v>80</v>
      </c>
      <c r="U3916" s="19" t="n">
        <v>487.897</v>
      </c>
      <c r="V3916" s="19" t="n">
        <v>210</v>
      </c>
      <c r="W3916" s="19" t="n">
        <v>2775</v>
      </c>
      <c r="X3916" s="19" t="n">
        <v>112</v>
      </c>
      <c r="Y3916" s="19" t="n">
        <v>308</v>
      </c>
      <c r="Z3916" s="19" t="n">
        <v>112</v>
      </c>
      <c r="AA3916" s="19" t="n">
        <v>1111</v>
      </c>
      <c r="AB3916" s="21" t="s">
        <v>46</v>
      </c>
      <c r="AC3916" s="19" t="s">
        <v>47</v>
      </c>
      <c r="AD3916" s="19" t="n">
        <v>253</v>
      </c>
      <c r="AE3916" s="19" t="n">
        <v>4198</v>
      </c>
      <c r="AF3916" s="19" t="n">
        <v>228</v>
      </c>
      <c r="AG3916" s="19" t="n">
        <v>1020</v>
      </c>
      <c r="AH3916" s="21" t="s">
        <v>46</v>
      </c>
      <c r="AI3916" s="19" t="s">
        <v>47</v>
      </c>
      <c r="AJ3916" s="19" t="n">
        <v>223</v>
      </c>
      <c r="AK3916" s="19" t="n">
        <v>303</v>
      </c>
      <c r="AL3916" s="19" t="n">
        <v>246</v>
      </c>
      <c r="AM3916" s="19" t="n">
        <v>1346</v>
      </c>
      <c r="AN3916" s="19" t="n">
        <v>187</v>
      </c>
      <c r="AO3916" s="19" t="n">
        <v>1293</v>
      </c>
      <c r="AP3916" s="19" t="n">
        <v>154</v>
      </c>
      <c r="AQ3916" s="19" t="n">
        <v>336</v>
      </c>
      <c r="AR3916" s="19" t="n">
        <v>677</v>
      </c>
      <c r="AS3916" s="19" t="n">
        <v>21561</v>
      </c>
      <c r="AT3916" s="19" t="n">
        <v>278</v>
      </c>
      <c r="AU3916" s="19" t="n">
        <v>322</v>
      </c>
      <c r="AV3916" s="19" t="n">
        <v>15</v>
      </c>
      <c r="AW3916" s="19" t="n">
        <v>2</v>
      </c>
      <c r="AX3916" s="19" t="n">
        <v>199</v>
      </c>
      <c r="AY3916" s="19" t="n">
        <v>251</v>
      </c>
      <c r="AZ3916" s="19" t="n">
        <v>32</v>
      </c>
      <c r="BA3916" s="19" t="n">
        <v>14</v>
      </c>
      <c r="BB3916" s="19" t="n">
        <v>163</v>
      </c>
      <c r="BC3916" s="19" t="n">
        <v>308</v>
      </c>
      <c r="BD3916" s="19" t="n">
        <v>143</v>
      </c>
      <c r="BE3916" s="19" t="n">
        <v>281</v>
      </c>
      <c r="BF3916" s="21" t="s">
        <v>46</v>
      </c>
      <c r="BG3916" s="19" t="s">
        <v>47</v>
      </c>
      <c r="BH3916" s="19" t="n">
        <v>586</v>
      </c>
      <c r="BI3916" s="19" t="n">
        <v>2801</v>
      </c>
      <c r="BJ3916" s="19" t="n">
        <v>623</v>
      </c>
      <c r="BK3916" s="19" t="n">
        <v>3094</v>
      </c>
      <c r="BL3916" s="19" t="n">
        <v>209</v>
      </c>
      <c r="BM3916" s="19" t="n">
        <v>564</v>
      </c>
      <c r="BN3916" s="19" t="n">
        <v>597</v>
      </c>
      <c r="BO3916" s="19" t="n">
        <v>1256</v>
      </c>
    </row>
    <row r="3917" customFormat="false" ht="13.2" hidden="false" customHeight="false" outlineLevel="0" collapsed="false">
      <c r="A3917" s="1" t="s">
        <v>45</v>
      </c>
      <c r="B3917" s="1" t="n">
        <v>97868</v>
      </c>
      <c r="C3917" s="19" t="n">
        <v>213</v>
      </c>
      <c r="D3917" s="19" t="n">
        <v>42</v>
      </c>
      <c r="E3917" s="19" t="n">
        <v>84</v>
      </c>
      <c r="F3917" s="19" t="n">
        <v>255</v>
      </c>
      <c r="G3917" s="19" t="n">
        <v>25</v>
      </c>
      <c r="H3917" s="19" t="n">
        <v>162</v>
      </c>
      <c r="I3917" s="19" t="n">
        <v>100</v>
      </c>
      <c r="J3917" s="19" t="n">
        <v>469</v>
      </c>
      <c r="K3917" s="19" t="n">
        <v>71</v>
      </c>
      <c r="L3917" s="19" t="n">
        <v>109</v>
      </c>
      <c r="M3917" s="19" t="n">
        <v>19</v>
      </c>
      <c r="N3917" s="19" t="n">
        <v>16</v>
      </c>
      <c r="O3917" s="19" t="n">
        <v>21</v>
      </c>
      <c r="P3917" s="19" t="n">
        <v>-32</v>
      </c>
      <c r="Q3917" s="19" t="n">
        <v>10</v>
      </c>
      <c r="R3917" s="19" t="n">
        <v>21</v>
      </c>
      <c r="S3917" s="19" t="n">
        <v>22</v>
      </c>
      <c r="T3917" s="19" t="n">
        <v>10</v>
      </c>
      <c r="U3917" s="19" t="n">
        <v>16.918</v>
      </c>
      <c r="V3917" s="19" t="n">
        <v>30</v>
      </c>
      <c r="W3917" s="19" t="n">
        <v>94</v>
      </c>
      <c r="X3917" s="21" t="s">
        <v>46</v>
      </c>
      <c r="Y3917" s="19" t="s">
        <v>47</v>
      </c>
      <c r="Z3917" s="19" t="s">
        <v>47</v>
      </c>
      <c r="AA3917" s="19" t="s">
        <v>47</v>
      </c>
      <c r="AB3917" s="19" t="s">
        <v>47</v>
      </c>
      <c r="AC3917" s="19" t="s">
        <v>47</v>
      </c>
      <c r="AD3917" s="19" t="n">
        <v>14</v>
      </c>
      <c r="AE3917" s="19" t="n">
        <v>198</v>
      </c>
      <c r="AF3917" s="21" t="s">
        <v>46</v>
      </c>
      <c r="AG3917" s="19" t="s">
        <v>47</v>
      </c>
      <c r="AH3917" s="19" t="s">
        <v>47</v>
      </c>
      <c r="AI3917" s="19" t="s">
        <v>47</v>
      </c>
      <c r="AJ3917" s="19" t="n">
        <v>10</v>
      </c>
      <c r="AK3917" s="19" t="n">
        <v>13</v>
      </c>
      <c r="AL3917" s="19" t="n">
        <v>10</v>
      </c>
      <c r="AM3917" s="19" t="n">
        <v>14</v>
      </c>
      <c r="AN3917" s="21" t="s">
        <v>46</v>
      </c>
      <c r="AO3917" s="19" t="s">
        <v>47</v>
      </c>
      <c r="AP3917" s="21" t="s">
        <v>46</v>
      </c>
      <c r="AQ3917" s="19" t="s">
        <v>47</v>
      </c>
      <c r="AR3917" s="19" t="n">
        <v>19</v>
      </c>
      <c r="AS3917" s="19" t="n">
        <v>35</v>
      </c>
      <c r="AT3917" s="21" t="s">
        <v>46</v>
      </c>
      <c r="AU3917" s="19" t="s">
        <v>47</v>
      </c>
      <c r="AV3917" s="19" t="s">
        <v>47</v>
      </c>
      <c r="AW3917" s="19" t="s">
        <v>47</v>
      </c>
      <c r="AX3917" s="19" t="s">
        <v>47</v>
      </c>
      <c r="AY3917" s="19" t="s">
        <v>47</v>
      </c>
      <c r="AZ3917" s="19" t="s">
        <v>47</v>
      </c>
      <c r="BA3917" s="19" t="s">
        <v>47</v>
      </c>
      <c r="BB3917" s="19" t="n">
        <v>42</v>
      </c>
      <c r="BC3917" s="19" t="n">
        <v>41</v>
      </c>
      <c r="BD3917" s="19" t="n">
        <v>36</v>
      </c>
      <c r="BE3917" s="19" t="n">
        <v>36</v>
      </c>
      <c r="BF3917" s="19" t="s">
        <v>47</v>
      </c>
      <c r="BG3917" s="19" t="s">
        <v>47</v>
      </c>
      <c r="BH3917" s="19" t="n">
        <v>18</v>
      </c>
      <c r="BI3917" s="19" t="n">
        <v>3</v>
      </c>
      <c r="BJ3917" s="19" t="n">
        <v>32</v>
      </c>
      <c r="BK3917" s="19" t="n">
        <v>13</v>
      </c>
      <c r="BL3917" s="19" t="n">
        <v>11</v>
      </c>
      <c r="BM3917" s="19" t="n">
        <v>3</v>
      </c>
      <c r="BN3917" s="19" t="n">
        <v>99</v>
      </c>
      <c r="BO3917" s="19" t="n">
        <v>68</v>
      </c>
    </row>
    <row r="3918" customFormat="false" ht="13.2" hidden="false" customHeight="false" outlineLevel="0" collapsed="false">
      <c r="A3918" s="1" t="s">
        <v>48</v>
      </c>
      <c r="B3918" s="1" t="n">
        <v>97868</v>
      </c>
      <c r="C3918" s="19" t="n">
        <v>201</v>
      </c>
      <c r="D3918" s="19" t="n">
        <v>61</v>
      </c>
      <c r="E3918" s="19" t="n">
        <v>115</v>
      </c>
      <c r="F3918" s="19" t="n">
        <v>369</v>
      </c>
      <c r="G3918" s="19" t="n">
        <v>61</v>
      </c>
      <c r="H3918" s="19" t="n">
        <v>3382</v>
      </c>
      <c r="I3918" s="19" t="n">
        <v>151</v>
      </c>
      <c r="J3918" s="19" t="n">
        <v>2399</v>
      </c>
      <c r="K3918" s="19" t="n">
        <v>81</v>
      </c>
      <c r="L3918" s="19" t="n">
        <v>161</v>
      </c>
      <c r="M3918" s="19" t="n">
        <v>30</v>
      </c>
      <c r="N3918" s="19" t="n">
        <v>52</v>
      </c>
      <c r="O3918" s="19" t="n">
        <v>13</v>
      </c>
      <c r="P3918" s="19" t="n">
        <v>67</v>
      </c>
      <c r="Q3918" s="19" t="n">
        <v>10</v>
      </c>
      <c r="R3918" s="19" t="n">
        <v>27</v>
      </c>
      <c r="S3918" s="19" t="n">
        <v>23</v>
      </c>
      <c r="T3918" s="19" t="n">
        <v>26</v>
      </c>
      <c r="U3918" s="19" t="n">
        <v>70.649</v>
      </c>
      <c r="V3918" s="19" t="n">
        <v>59</v>
      </c>
      <c r="W3918" s="19" t="n">
        <v>478</v>
      </c>
      <c r="X3918" s="19" t="n">
        <v>33</v>
      </c>
      <c r="Y3918" s="19" t="n">
        <v>91</v>
      </c>
      <c r="Z3918" s="19" t="n">
        <v>12</v>
      </c>
      <c r="AA3918" s="19" t="n">
        <v>15</v>
      </c>
      <c r="AB3918" s="19" t="s">
        <v>47</v>
      </c>
      <c r="AC3918" s="19" t="s">
        <v>47</v>
      </c>
      <c r="AD3918" s="19" t="n">
        <v>29</v>
      </c>
      <c r="AE3918" s="19" t="n">
        <v>385</v>
      </c>
      <c r="AF3918" s="19" t="n">
        <v>20</v>
      </c>
      <c r="AG3918" s="19" t="n">
        <v>15</v>
      </c>
      <c r="AH3918" s="21" t="s">
        <v>46</v>
      </c>
      <c r="AI3918" s="19" t="s">
        <v>47</v>
      </c>
      <c r="AJ3918" s="19" t="n">
        <v>21</v>
      </c>
      <c r="AK3918" s="19" t="n">
        <v>26</v>
      </c>
      <c r="AL3918" s="19" t="n">
        <v>27</v>
      </c>
      <c r="AM3918" s="19" t="n">
        <v>54</v>
      </c>
      <c r="AN3918" s="19" t="n">
        <v>14</v>
      </c>
      <c r="AO3918" s="19" t="n">
        <v>90</v>
      </c>
      <c r="AP3918" s="19" t="n">
        <v>17</v>
      </c>
      <c r="AQ3918" s="19" t="n">
        <v>20</v>
      </c>
      <c r="AR3918" s="19" t="n">
        <v>135</v>
      </c>
      <c r="AS3918" s="19" t="n">
        <v>862</v>
      </c>
      <c r="AT3918" s="19" t="n">
        <v>34</v>
      </c>
      <c r="AU3918" s="19" t="n">
        <v>12</v>
      </c>
      <c r="AV3918" s="21" t="s">
        <v>46</v>
      </c>
      <c r="AW3918" s="19" t="s">
        <v>47</v>
      </c>
      <c r="AX3918" s="19" t="n">
        <v>21</v>
      </c>
      <c r="AY3918" s="19" t="n">
        <v>7</v>
      </c>
      <c r="AZ3918" s="21" t="s">
        <v>46</v>
      </c>
      <c r="BA3918" s="19" t="s">
        <v>47</v>
      </c>
      <c r="BB3918" s="19" t="n">
        <v>67</v>
      </c>
      <c r="BC3918" s="19" t="n">
        <v>189</v>
      </c>
      <c r="BD3918" s="19" t="n">
        <v>63</v>
      </c>
      <c r="BE3918" s="19" t="n">
        <v>181</v>
      </c>
      <c r="BF3918" s="19" t="s">
        <v>47</v>
      </c>
      <c r="BG3918" s="19" t="s">
        <v>47</v>
      </c>
      <c r="BH3918" s="19" t="n">
        <v>111</v>
      </c>
      <c r="BI3918" s="19" t="n">
        <v>81</v>
      </c>
      <c r="BJ3918" s="19" t="n">
        <v>120</v>
      </c>
      <c r="BK3918" s="19" t="n">
        <v>122</v>
      </c>
      <c r="BL3918" s="19" t="n">
        <v>23</v>
      </c>
      <c r="BM3918" s="19" t="n">
        <v>18</v>
      </c>
      <c r="BN3918" s="19" t="n">
        <v>160</v>
      </c>
      <c r="BO3918" s="19" t="n">
        <v>341</v>
      </c>
    </row>
    <row r="3919" customFormat="false" ht="13.2" hidden="false" customHeight="false" outlineLevel="0" collapsed="false">
      <c r="A3919" s="1" t="s">
        <v>49</v>
      </c>
      <c r="B3919" s="1" t="n">
        <v>97868</v>
      </c>
      <c r="C3919" s="19" t="n">
        <v>254</v>
      </c>
      <c r="D3919" s="19" t="n">
        <v>124</v>
      </c>
      <c r="E3919" s="19" t="n">
        <v>148</v>
      </c>
      <c r="F3919" s="19" t="n">
        <v>583</v>
      </c>
      <c r="G3919" s="19" t="n">
        <v>111</v>
      </c>
      <c r="H3919" s="19" t="n">
        <v>9183</v>
      </c>
      <c r="I3919" s="19" t="n">
        <v>228</v>
      </c>
      <c r="J3919" s="19" t="n">
        <v>7460</v>
      </c>
      <c r="K3919" s="19" t="n">
        <v>113</v>
      </c>
      <c r="L3919" s="19" t="n">
        <v>209</v>
      </c>
      <c r="M3919" s="19" t="n">
        <v>32</v>
      </c>
      <c r="N3919" s="19" t="n">
        <v>57</v>
      </c>
      <c r="O3919" s="19" t="n">
        <v>33</v>
      </c>
      <c r="P3919" s="19" t="n">
        <v>89</v>
      </c>
      <c r="Q3919" s="19" t="n">
        <v>18</v>
      </c>
      <c r="R3919" s="19" t="n">
        <v>29</v>
      </c>
      <c r="S3919" s="19" t="n">
        <v>64</v>
      </c>
      <c r="T3919" s="19" t="n">
        <v>17</v>
      </c>
      <c r="U3919" s="19" t="n">
        <v>110.53</v>
      </c>
      <c r="V3919" s="19" t="n">
        <v>48</v>
      </c>
      <c r="W3919" s="19" t="n">
        <v>610</v>
      </c>
      <c r="X3919" s="19" t="n">
        <v>48</v>
      </c>
      <c r="Y3919" s="19" t="n">
        <v>138</v>
      </c>
      <c r="Z3919" s="19" t="n">
        <v>41</v>
      </c>
      <c r="AA3919" s="19" t="n">
        <v>217</v>
      </c>
      <c r="AB3919" s="21" t="s">
        <v>46</v>
      </c>
      <c r="AC3919" s="19" t="s">
        <v>47</v>
      </c>
      <c r="AD3919" s="19" t="n">
        <v>52</v>
      </c>
      <c r="AE3919" s="19" t="n">
        <v>663</v>
      </c>
      <c r="AF3919" s="19" t="n">
        <v>51</v>
      </c>
      <c r="AG3919" s="19" t="n">
        <v>105</v>
      </c>
      <c r="AH3919" s="19" t="s">
        <v>47</v>
      </c>
      <c r="AI3919" s="19" t="s">
        <v>47</v>
      </c>
      <c r="AJ3919" s="19" t="n">
        <v>45</v>
      </c>
      <c r="AK3919" s="19" t="n">
        <v>56</v>
      </c>
      <c r="AL3919" s="19" t="n">
        <v>51</v>
      </c>
      <c r="AM3919" s="19" t="n">
        <v>164</v>
      </c>
      <c r="AN3919" s="19" t="n">
        <v>41</v>
      </c>
      <c r="AO3919" s="19" t="n">
        <v>238</v>
      </c>
      <c r="AP3919" s="19" t="n">
        <v>24</v>
      </c>
      <c r="AQ3919" s="19" t="n">
        <v>42</v>
      </c>
      <c r="AR3919" s="19" t="n">
        <v>251</v>
      </c>
      <c r="AS3919" s="19" t="n">
        <v>4793</v>
      </c>
      <c r="AT3919" s="19" t="n">
        <v>118</v>
      </c>
      <c r="AU3919" s="19" t="n">
        <v>113</v>
      </c>
      <c r="AV3919" s="19" t="n">
        <v>15</v>
      </c>
      <c r="AW3919" s="19" t="n">
        <v>2</v>
      </c>
      <c r="AX3919" s="19" t="n">
        <v>87</v>
      </c>
      <c r="AY3919" s="19" t="n">
        <v>83</v>
      </c>
      <c r="AZ3919" s="19" t="n">
        <v>18</v>
      </c>
      <c r="BA3919" s="19" t="n">
        <v>6</v>
      </c>
      <c r="BB3919" s="19" t="n">
        <v>54</v>
      </c>
      <c r="BC3919" s="19" t="n">
        <v>77</v>
      </c>
      <c r="BD3919" s="19" t="n">
        <v>44</v>
      </c>
      <c r="BE3919" s="19" t="n">
        <v>64</v>
      </c>
      <c r="BF3919" s="19" t="s">
        <v>47</v>
      </c>
      <c r="BG3919" s="19" t="s">
        <v>47</v>
      </c>
      <c r="BH3919" s="19" t="n">
        <v>193</v>
      </c>
      <c r="BI3919" s="19" t="n">
        <v>470</v>
      </c>
      <c r="BJ3919" s="19" t="n">
        <v>205</v>
      </c>
      <c r="BK3919" s="19" t="n">
        <v>534</v>
      </c>
      <c r="BL3919" s="19" t="n">
        <v>63</v>
      </c>
      <c r="BM3919" s="19" t="n">
        <v>91</v>
      </c>
      <c r="BN3919" s="19" t="n">
        <v>188</v>
      </c>
      <c r="BO3919" s="19" t="n">
        <v>460</v>
      </c>
    </row>
    <row r="3920" customFormat="false" ht="13.2" hidden="false" customHeight="false" outlineLevel="0" collapsed="false">
      <c r="A3920" s="1" t="s">
        <v>50</v>
      </c>
      <c r="B3920" s="1" t="n">
        <v>97868</v>
      </c>
      <c r="C3920" s="19" t="n">
        <v>150</v>
      </c>
      <c r="D3920" s="19" t="n">
        <v>126</v>
      </c>
      <c r="E3920" s="19" t="n">
        <v>99</v>
      </c>
      <c r="F3920" s="19" t="n">
        <v>398</v>
      </c>
      <c r="G3920" s="19" t="n">
        <v>64</v>
      </c>
      <c r="H3920" s="19" t="n">
        <v>9296</v>
      </c>
      <c r="I3920" s="19" t="n">
        <v>137</v>
      </c>
      <c r="J3920" s="19" t="n">
        <v>7663</v>
      </c>
      <c r="K3920" s="19" t="n">
        <v>96</v>
      </c>
      <c r="L3920" s="19" t="n">
        <v>159</v>
      </c>
      <c r="M3920" s="19" t="n">
        <v>20</v>
      </c>
      <c r="N3920" s="19" t="n">
        <v>12</v>
      </c>
      <c r="O3920" s="19" t="n">
        <v>24</v>
      </c>
      <c r="P3920" s="19" t="n">
        <v>63</v>
      </c>
      <c r="Q3920" s="19" t="n">
        <v>27</v>
      </c>
      <c r="R3920" s="19" t="n">
        <v>22</v>
      </c>
      <c r="S3920" s="19" t="n">
        <v>51</v>
      </c>
      <c r="T3920" s="19" t="n">
        <v>14</v>
      </c>
      <c r="U3920" s="19" t="n">
        <v>183.615</v>
      </c>
      <c r="V3920" s="19" t="n">
        <v>43</v>
      </c>
      <c r="W3920" s="19" t="n">
        <v>621</v>
      </c>
      <c r="X3920" s="19" t="n">
        <v>31</v>
      </c>
      <c r="Y3920" s="19" t="n">
        <v>79</v>
      </c>
      <c r="Z3920" s="19" t="n">
        <v>27</v>
      </c>
      <c r="AA3920" s="19" t="n">
        <v>337</v>
      </c>
      <c r="AB3920" s="21" t="s">
        <v>46</v>
      </c>
      <c r="AC3920" s="19" t="s">
        <v>47</v>
      </c>
      <c r="AD3920" s="19" t="n">
        <v>69</v>
      </c>
      <c r="AE3920" s="19" t="n">
        <v>1016</v>
      </c>
      <c r="AF3920" s="19" t="n">
        <v>68</v>
      </c>
      <c r="AG3920" s="19" t="n">
        <v>256</v>
      </c>
      <c r="AH3920" s="21" t="s">
        <v>46</v>
      </c>
      <c r="AI3920" s="19" t="s">
        <v>47</v>
      </c>
      <c r="AJ3920" s="19" t="n">
        <v>66</v>
      </c>
      <c r="AK3920" s="19" t="n">
        <v>81</v>
      </c>
      <c r="AL3920" s="19" t="n">
        <v>69</v>
      </c>
      <c r="AM3920" s="19" t="n">
        <v>339</v>
      </c>
      <c r="AN3920" s="19" t="n">
        <v>62</v>
      </c>
      <c r="AO3920" s="19" t="n">
        <v>418</v>
      </c>
      <c r="AP3920" s="19" t="n">
        <v>45</v>
      </c>
      <c r="AQ3920" s="19" t="n">
        <v>71</v>
      </c>
      <c r="AR3920" s="19" t="n">
        <v>150</v>
      </c>
      <c r="AS3920" s="19" t="n">
        <v>6090</v>
      </c>
      <c r="AT3920" s="19" t="n">
        <v>69</v>
      </c>
      <c r="AU3920" s="19" t="n">
        <v>107</v>
      </c>
      <c r="AV3920" s="21" t="s">
        <v>46</v>
      </c>
      <c r="AW3920" s="19" t="s">
        <v>47</v>
      </c>
      <c r="AX3920" s="19" t="n">
        <v>51</v>
      </c>
      <c r="AY3920" s="19" t="n">
        <v>88</v>
      </c>
      <c r="AZ3920" s="19" t="n">
        <v>14</v>
      </c>
      <c r="BA3920" s="19" t="n">
        <v>8</v>
      </c>
      <c r="BB3920" s="19" t="s">
        <v>47</v>
      </c>
      <c r="BC3920" s="19" t="s">
        <v>47</v>
      </c>
      <c r="BD3920" s="19" t="s">
        <v>47</v>
      </c>
      <c r="BE3920" s="19" t="s">
        <v>47</v>
      </c>
      <c r="BF3920" s="19" t="s">
        <v>47</v>
      </c>
      <c r="BG3920" s="19" t="s">
        <v>47</v>
      </c>
      <c r="BH3920" s="19" t="n">
        <v>143</v>
      </c>
      <c r="BI3920" s="19" t="n">
        <v>721</v>
      </c>
      <c r="BJ3920" s="19" t="n">
        <v>144</v>
      </c>
      <c r="BK3920" s="19" t="n">
        <v>762</v>
      </c>
      <c r="BL3920" s="19" t="n">
        <v>56</v>
      </c>
      <c r="BM3920" s="19" t="n">
        <v>99</v>
      </c>
      <c r="BN3920" s="19" t="n">
        <v>91</v>
      </c>
      <c r="BO3920" s="19" t="n">
        <v>222</v>
      </c>
    </row>
    <row r="3921" customFormat="false" ht="13.2" hidden="false" customHeight="false" outlineLevel="0" collapsed="false">
      <c r="A3921" s="1" t="s">
        <v>51</v>
      </c>
      <c r="B3921" s="1" t="n">
        <v>97868</v>
      </c>
      <c r="C3921" s="19" t="n">
        <v>68</v>
      </c>
      <c r="D3921" s="19" t="n">
        <v>64</v>
      </c>
      <c r="E3921" s="19" t="n">
        <v>49</v>
      </c>
      <c r="F3921" s="19" t="n">
        <v>193</v>
      </c>
      <c r="G3921" s="19" t="n">
        <v>32</v>
      </c>
      <c r="H3921" s="19" t="n">
        <v>5855</v>
      </c>
      <c r="I3921" s="19" t="n">
        <v>61</v>
      </c>
      <c r="J3921" s="19" t="n">
        <v>4592</v>
      </c>
      <c r="K3921" s="19" t="n">
        <v>52</v>
      </c>
      <c r="L3921" s="19" t="n">
        <v>196</v>
      </c>
      <c r="M3921" s="19" t="n">
        <v>26</v>
      </c>
      <c r="N3921" s="19" t="n">
        <v>77</v>
      </c>
      <c r="O3921" s="19" t="n">
        <v>11</v>
      </c>
      <c r="P3921" s="19" t="n">
        <v>202</v>
      </c>
      <c r="Q3921" s="21" t="s">
        <v>46</v>
      </c>
      <c r="R3921" s="19" t="n">
        <v>21</v>
      </c>
      <c r="S3921" s="19" t="n">
        <v>193</v>
      </c>
      <c r="T3921" s="19" t="n">
        <v>13</v>
      </c>
      <c r="U3921" s="19" t="n">
        <v>106.185</v>
      </c>
      <c r="V3921" s="19" t="n">
        <v>15</v>
      </c>
      <c r="W3921" s="19" t="n">
        <v>264</v>
      </c>
      <c r="X3921" s="21" t="s">
        <v>46</v>
      </c>
      <c r="Y3921" s="19" t="s">
        <v>47</v>
      </c>
      <c r="Z3921" s="19" t="n">
        <v>15</v>
      </c>
      <c r="AA3921" s="19" t="n">
        <v>232</v>
      </c>
      <c r="AB3921" s="21" t="s">
        <v>46</v>
      </c>
      <c r="AC3921" s="19" t="s">
        <v>47</v>
      </c>
      <c r="AD3921" s="19" t="n">
        <v>44</v>
      </c>
      <c r="AE3921" s="19" t="n">
        <v>837</v>
      </c>
      <c r="AF3921" s="19" t="n">
        <v>44</v>
      </c>
      <c r="AG3921" s="19" t="n">
        <v>244</v>
      </c>
      <c r="AH3921" s="19" t="s">
        <v>47</v>
      </c>
      <c r="AI3921" s="19" t="s">
        <v>47</v>
      </c>
      <c r="AJ3921" s="19" t="n">
        <v>39</v>
      </c>
      <c r="AK3921" s="19" t="n">
        <v>58</v>
      </c>
      <c r="AL3921" s="19" t="n">
        <v>44</v>
      </c>
      <c r="AM3921" s="19" t="n">
        <v>302</v>
      </c>
      <c r="AN3921" s="19" t="n">
        <v>36</v>
      </c>
      <c r="AO3921" s="19" t="n">
        <v>273</v>
      </c>
      <c r="AP3921" s="19" t="n">
        <v>33</v>
      </c>
      <c r="AQ3921" s="19" t="n">
        <v>81</v>
      </c>
      <c r="AR3921" s="19" t="n">
        <v>68</v>
      </c>
      <c r="AS3921" s="19" t="n">
        <v>4098</v>
      </c>
      <c r="AT3921" s="19" t="n">
        <v>30</v>
      </c>
      <c r="AU3921" s="19" t="n">
        <v>57</v>
      </c>
      <c r="AV3921" s="21" t="s">
        <v>46</v>
      </c>
      <c r="AW3921" s="19" t="s">
        <v>47</v>
      </c>
      <c r="AX3921" s="19" t="n">
        <v>23</v>
      </c>
      <c r="AY3921" s="19" t="n">
        <v>46</v>
      </c>
      <c r="AZ3921" s="21" t="s">
        <v>46</v>
      </c>
      <c r="BA3921" s="19" t="s">
        <v>47</v>
      </c>
      <c r="BB3921" s="19" t="s">
        <v>47</v>
      </c>
      <c r="BC3921" s="19" t="s">
        <v>47</v>
      </c>
      <c r="BD3921" s="19" t="s">
        <v>47</v>
      </c>
      <c r="BE3921" s="19" t="s">
        <v>47</v>
      </c>
      <c r="BF3921" s="21" t="s">
        <v>46</v>
      </c>
      <c r="BG3921" s="19" t="s">
        <v>47</v>
      </c>
      <c r="BH3921" s="19" t="n">
        <v>67</v>
      </c>
      <c r="BI3921" s="19" t="n">
        <v>513</v>
      </c>
      <c r="BJ3921" s="19" t="n">
        <v>68</v>
      </c>
      <c r="BK3921" s="19" t="n">
        <v>542</v>
      </c>
      <c r="BL3921" s="19" t="n">
        <v>31</v>
      </c>
      <c r="BM3921" s="19" t="n">
        <v>73</v>
      </c>
      <c r="BN3921" s="19" t="n">
        <v>34</v>
      </c>
      <c r="BO3921" s="19" t="n">
        <v>102</v>
      </c>
    </row>
    <row r="3922" customFormat="false" ht="13.2" hidden="false" customHeight="false" outlineLevel="0" collapsed="false">
      <c r="A3922" s="1" t="s">
        <v>52</v>
      </c>
      <c r="B3922" s="1" t="n">
        <v>97868</v>
      </c>
      <c r="C3922" s="19" t="n">
        <v>54</v>
      </c>
      <c r="D3922" s="19" t="n">
        <v>48</v>
      </c>
      <c r="E3922" s="19" t="n">
        <v>41</v>
      </c>
      <c r="F3922" s="19" t="n">
        <v>157</v>
      </c>
      <c r="G3922" s="19" t="n">
        <v>26</v>
      </c>
      <c r="H3922" s="19" t="n">
        <v>7406</v>
      </c>
      <c r="I3922" s="19" t="n">
        <v>41</v>
      </c>
      <c r="J3922" s="19" t="n">
        <v>3677</v>
      </c>
      <c r="K3922" s="19" t="n">
        <v>42</v>
      </c>
      <c r="L3922" s="19" t="n">
        <v>260</v>
      </c>
      <c r="M3922" s="19" t="n">
        <v>19</v>
      </c>
      <c r="N3922" s="19" t="n">
        <v>79</v>
      </c>
      <c r="O3922" s="19" t="n">
        <v>13</v>
      </c>
      <c r="P3922" s="19" t="n">
        <v>21</v>
      </c>
      <c r="Q3922" s="19" t="n">
        <v>12</v>
      </c>
      <c r="R3922" s="19" t="n">
        <v>20</v>
      </c>
      <c r="S3922" s="19" t="n">
        <v>223</v>
      </c>
      <c r="T3922" s="21" t="s">
        <v>46</v>
      </c>
      <c r="U3922" s="19" t="s">
        <v>47</v>
      </c>
      <c r="V3922" s="19" t="n">
        <v>15</v>
      </c>
      <c r="W3922" s="19" t="n">
        <v>707</v>
      </c>
      <c r="X3922" s="21" t="s">
        <v>46</v>
      </c>
      <c r="Y3922" s="19" t="s">
        <v>47</v>
      </c>
      <c r="Z3922" s="19" t="n">
        <v>17</v>
      </c>
      <c r="AA3922" s="19" t="n">
        <v>309</v>
      </c>
      <c r="AB3922" s="19" t="s">
        <v>47</v>
      </c>
      <c r="AC3922" s="19" t="s">
        <v>47</v>
      </c>
      <c r="AD3922" s="19" t="n">
        <v>45</v>
      </c>
      <c r="AE3922" s="19" t="n">
        <v>1099</v>
      </c>
      <c r="AF3922" s="19" t="n">
        <v>45</v>
      </c>
      <c r="AG3922" s="19" t="n">
        <v>400</v>
      </c>
      <c r="AH3922" s="19" t="s">
        <v>47</v>
      </c>
      <c r="AI3922" s="19" t="s">
        <v>47</v>
      </c>
      <c r="AJ3922" s="19" t="n">
        <v>42</v>
      </c>
      <c r="AK3922" s="19" t="n">
        <v>68</v>
      </c>
      <c r="AL3922" s="19" t="n">
        <v>45</v>
      </c>
      <c r="AM3922" s="19" t="n">
        <v>473</v>
      </c>
      <c r="AN3922" s="19" t="n">
        <v>34</v>
      </c>
      <c r="AO3922" s="19" t="n">
        <v>273</v>
      </c>
      <c r="AP3922" s="19" t="n">
        <v>35</v>
      </c>
      <c r="AQ3922" s="19" t="n">
        <v>122</v>
      </c>
      <c r="AR3922" s="19" t="n">
        <v>54</v>
      </c>
      <c r="AS3922" s="19" t="n">
        <v>5682</v>
      </c>
      <c r="AT3922" s="19" t="n">
        <v>27</v>
      </c>
      <c r="AU3922" s="19" t="n">
        <v>33</v>
      </c>
      <c r="AV3922" s="21" t="s">
        <v>46</v>
      </c>
      <c r="AW3922" s="19" t="s">
        <v>47</v>
      </c>
      <c r="AX3922" s="19" t="n">
        <v>17</v>
      </c>
      <c r="AY3922" s="19" t="n">
        <v>28</v>
      </c>
      <c r="AZ3922" s="21" t="s">
        <v>46</v>
      </c>
      <c r="BA3922" s="19" t="s">
        <v>47</v>
      </c>
      <c r="BB3922" s="19" t="s">
        <v>47</v>
      </c>
      <c r="BC3922" s="19" t="s">
        <v>47</v>
      </c>
      <c r="BD3922" s="19" t="s">
        <v>47</v>
      </c>
      <c r="BE3922" s="19" t="s">
        <v>47</v>
      </c>
      <c r="BF3922" s="21" t="s">
        <v>46</v>
      </c>
      <c r="BG3922" s="19" t="s">
        <v>47</v>
      </c>
      <c r="BH3922" s="19" t="n">
        <v>54</v>
      </c>
      <c r="BI3922" s="19" t="n">
        <v>1013</v>
      </c>
      <c r="BJ3922" s="19" t="n">
        <v>54</v>
      </c>
      <c r="BK3922" s="19" t="n">
        <v>1122</v>
      </c>
      <c r="BL3922" s="19" t="n">
        <v>25</v>
      </c>
      <c r="BM3922" s="19" t="n">
        <v>280</v>
      </c>
      <c r="BN3922" s="19" t="n">
        <v>25</v>
      </c>
      <c r="BO3922" s="19" t="n">
        <v>64</v>
      </c>
    </row>
    <row r="3923" customFormat="false" ht="13.2" hidden="false" customHeight="false" outlineLevel="0" collapsed="false">
      <c r="A3923" s="1" t="s">
        <v>53</v>
      </c>
      <c r="B3923" s="1" t="n">
        <v>97868</v>
      </c>
      <c r="C3923" s="21" t="s">
        <v>46</v>
      </c>
      <c r="D3923" s="21" t="s">
        <v>46</v>
      </c>
      <c r="E3923" s="21" t="s">
        <v>46</v>
      </c>
      <c r="F3923" s="21" t="s">
        <v>46</v>
      </c>
      <c r="G3923" s="21" t="s">
        <v>46</v>
      </c>
      <c r="H3923" s="19" t="s">
        <v>47</v>
      </c>
      <c r="I3923" s="21" t="s">
        <v>46</v>
      </c>
      <c r="J3923" s="19" t="s">
        <v>47</v>
      </c>
      <c r="K3923" s="21" t="s">
        <v>46</v>
      </c>
      <c r="L3923" s="19" t="s">
        <v>47</v>
      </c>
      <c r="M3923" s="21" t="s">
        <v>46</v>
      </c>
      <c r="N3923" s="19" t="s">
        <v>47</v>
      </c>
      <c r="O3923" s="21" t="s">
        <v>46</v>
      </c>
      <c r="P3923" s="19" t="s">
        <v>47</v>
      </c>
      <c r="Q3923" s="21" t="s">
        <v>46</v>
      </c>
      <c r="R3923" s="21" t="s">
        <v>46</v>
      </c>
      <c r="S3923" s="19" t="s">
        <v>47</v>
      </c>
      <c r="T3923" s="21" t="s">
        <v>46</v>
      </c>
      <c r="U3923" s="19" t="s">
        <v>47</v>
      </c>
      <c r="V3923" s="21" t="s">
        <v>46</v>
      </c>
      <c r="W3923" s="19" t="s">
        <v>47</v>
      </c>
      <c r="X3923" s="19" t="s">
        <v>47</v>
      </c>
      <c r="Y3923" s="19" t="s">
        <v>47</v>
      </c>
      <c r="Z3923" s="21" t="s">
        <v>46</v>
      </c>
      <c r="AA3923" s="19" t="s">
        <v>47</v>
      </c>
      <c r="AB3923" s="21" t="s">
        <v>46</v>
      </c>
      <c r="AC3923" s="19" t="s">
        <v>47</v>
      </c>
      <c r="AD3923" s="21" t="s">
        <v>46</v>
      </c>
      <c r="AE3923" s="19" t="s">
        <v>47</v>
      </c>
      <c r="AF3923" s="21" t="s">
        <v>46</v>
      </c>
      <c r="AG3923" s="19" t="s">
        <v>47</v>
      </c>
      <c r="AH3923" s="19" t="s">
        <v>47</v>
      </c>
      <c r="AI3923" s="19" t="s">
        <v>47</v>
      </c>
      <c r="AJ3923" s="21" t="s">
        <v>46</v>
      </c>
      <c r="AK3923" s="19" t="s">
        <v>47</v>
      </c>
      <c r="AL3923" s="21" t="s">
        <v>46</v>
      </c>
      <c r="AM3923" s="19" t="s">
        <v>47</v>
      </c>
      <c r="AN3923" s="21" t="s">
        <v>46</v>
      </c>
      <c r="AO3923" s="19" t="s">
        <v>47</v>
      </c>
      <c r="AP3923" s="21" t="s">
        <v>46</v>
      </c>
      <c r="AQ3923" s="19" t="s">
        <v>47</v>
      </c>
      <c r="AR3923" s="21" t="s">
        <v>46</v>
      </c>
      <c r="AS3923" s="19" t="s">
        <v>47</v>
      </c>
      <c r="AT3923" s="21" t="s">
        <v>46</v>
      </c>
      <c r="AU3923" s="19" t="s">
        <v>47</v>
      </c>
      <c r="AV3923" s="19" t="s">
        <v>47</v>
      </c>
      <c r="AW3923" s="19" t="s">
        <v>47</v>
      </c>
      <c r="AX3923" s="19" t="s">
        <v>47</v>
      </c>
      <c r="AY3923" s="19" t="s">
        <v>47</v>
      </c>
      <c r="AZ3923" s="21" t="s">
        <v>46</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97869</v>
      </c>
      <c r="C3925" s="19" t="n">
        <v>573</v>
      </c>
      <c r="D3925" s="19" t="n">
        <v>273</v>
      </c>
      <c r="E3925" s="19" t="n">
        <v>319</v>
      </c>
      <c r="F3925" s="19" t="n">
        <v>1069</v>
      </c>
      <c r="G3925" s="19" t="n">
        <v>143</v>
      </c>
      <c r="H3925" s="19" t="n">
        <v>16339</v>
      </c>
      <c r="I3925" s="19" t="n">
        <v>375</v>
      </c>
      <c r="J3925" s="19" t="n">
        <v>11921</v>
      </c>
      <c r="K3925" s="19" t="n">
        <v>293</v>
      </c>
      <c r="L3925" s="19" t="n">
        <v>648</v>
      </c>
      <c r="M3925" s="19" t="n">
        <v>85</v>
      </c>
      <c r="N3925" s="19" t="n">
        <v>176</v>
      </c>
      <c r="O3925" s="19" t="n">
        <v>83</v>
      </c>
      <c r="P3925" s="19" t="n">
        <v>37</v>
      </c>
      <c r="Q3925" s="19" t="n">
        <v>48</v>
      </c>
      <c r="R3925" s="19" t="n">
        <v>109</v>
      </c>
      <c r="S3925" s="19" t="n">
        <v>1042</v>
      </c>
      <c r="T3925" s="19" t="n">
        <v>47</v>
      </c>
      <c r="U3925" s="19" t="n">
        <v>270.641</v>
      </c>
      <c r="V3925" s="19" t="n">
        <v>128</v>
      </c>
      <c r="W3925" s="19" t="n">
        <v>1815</v>
      </c>
      <c r="X3925" s="19" t="n">
        <v>73</v>
      </c>
      <c r="Y3925" s="19" t="n">
        <v>208</v>
      </c>
      <c r="Z3925" s="19" t="n">
        <v>51</v>
      </c>
      <c r="AA3925" s="19" t="n">
        <v>469</v>
      </c>
      <c r="AB3925" s="19" t="s">
        <v>47</v>
      </c>
      <c r="AC3925" s="19" t="s">
        <v>47</v>
      </c>
      <c r="AD3925" s="19" t="n">
        <v>143</v>
      </c>
      <c r="AE3925" s="19" t="n">
        <v>2466</v>
      </c>
      <c r="AF3925" s="19" t="n">
        <v>114</v>
      </c>
      <c r="AG3925" s="19" t="n">
        <v>434</v>
      </c>
      <c r="AH3925" s="21" t="s">
        <v>46</v>
      </c>
      <c r="AI3925" s="19" t="s">
        <v>47</v>
      </c>
      <c r="AJ3925" s="19" t="n">
        <v>117</v>
      </c>
      <c r="AK3925" s="19" t="n">
        <v>197</v>
      </c>
      <c r="AL3925" s="19" t="n">
        <v>139</v>
      </c>
      <c r="AM3925" s="19" t="n">
        <v>664</v>
      </c>
      <c r="AN3925" s="19" t="n">
        <v>101</v>
      </c>
      <c r="AO3925" s="19" t="n">
        <v>601</v>
      </c>
      <c r="AP3925" s="19" t="n">
        <v>80</v>
      </c>
      <c r="AQ3925" s="19" t="n">
        <v>104</v>
      </c>
      <c r="AR3925" s="19" t="n">
        <v>335</v>
      </c>
      <c r="AS3925" s="19" t="n">
        <v>9352</v>
      </c>
      <c r="AT3925" s="19" t="n">
        <v>128</v>
      </c>
      <c r="AU3925" s="19" t="n">
        <v>141</v>
      </c>
      <c r="AV3925" s="21" t="s">
        <v>46</v>
      </c>
      <c r="AW3925" s="19" t="s">
        <v>47</v>
      </c>
      <c r="AX3925" s="19" t="n">
        <v>72</v>
      </c>
      <c r="AY3925" s="19" t="n">
        <v>103</v>
      </c>
      <c r="AZ3925" s="19" t="n">
        <v>10</v>
      </c>
      <c r="BA3925" s="19" t="n">
        <v>4</v>
      </c>
      <c r="BB3925" s="19" t="n">
        <v>78</v>
      </c>
      <c r="BC3925" s="19" t="n">
        <v>127</v>
      </c>
      <c r="BD3925" s="19" t="n">
        <v>65</v>
      </c>
      <c r="BE3925" s="19" t="n">
        <v>106</v>
      </c>
      <c r="BF3925" s="21" t="s">
        <v>46</v>
      </c>
      <c r="BG3925" s="19" t="s">
        <v>47</v>
      </c>
      <c r="BH3925" s="19" t="n">
        <v>291</v>
      </c>
      <c r="BI3925" s="19" t="n">
        <v>1096</v>
      </c>
      <c r="BJ3925" s="19" t="n">
        <v>324</v>
      </c>
      <c r="BK3925" s="19" t="n">
        <v>1178</v>
      </c>
      <c r="BL3925" s="19" t="n">
        <v>78</v>
      </c>
      <c r="BM3925" s="19" t="n">
        <v>127</v>
      </c>
      <c r="BN3925" s="19" t="n">
        <v>355</v>
      </c>
      <c r="BO3925" s="19" t="n">
        <v>608</v>
      </c>
    </row>
    <row r="3926" customFormat="false" ht="13.2" hidden="false" customHeight="false" outlineLevel="0" collapsed="false">
      <c r="A3926" s="1" t="s">
        <v>45</v>
      </c>
      <c r="B3926" s="1" t="n">
        <v>97869</v>
      </c>
      <c r="C3926" s="19" t="n">
        <v>207</v>
      </c>
      <c r="D3926" s="19" t="n">
        <v>54</v>
      </c>
      <c r="E3926" s="19" t="n">
        <v>89</v>
      </c>
      <c r="F3926" s="19" t="n">
        <v>256</v>
      </c>
      <c r="G3926" s="19" t="n">
        <v>21</v>
      </c>
      <c r="H3926" s="19" t="n">
        <v>313</v>
      </c>
      <c r="I3926" s="19" t="n">
        <v>84</v>
      </c>
      <c r="J3926" s="19" t="n">
        <v>523</v>
      </c>
      <c r="K3926" s="19" t="n">
        <v>69</v>
      </c>
      <c r="L3926" s="19" t="n">
        <v>127</v>
      </c>
      <c r="M3926" s="19" t="n">
        <v>18</v>
      </c>
      <c r="N3926" s="19" t="n">
        <v>16</v>
      </c>
      <c r="O3926" s="19" t="n">
        <v>21</v>
      </c>
      <c r="P3926" s="19" t="n">
        <v>-83</v>
      </c>
      <c r="Q3926" s="19" t="n">
        <v>17</v>
      </c>
      <c r="R3926" s="19" t="n">
        <v>30</v>
      </c>
      <c r="S3926" s="19" t="n">
        <v>267</v>
      </c>
      <c r="T3926" s="19" t="n">
        <v>13</v>
      </c>
      <c r="U3926" s="19" t="n">
        <v>49.751</v>
      </c>
      <c r="V3926" s="19" t="n">
        <v>32</v>
      </c>
      <c r="W3926" s="19" t="n">
        <v>280</v>
      </c>
      <c r="X3926" s="21" t="s">
        <v>46</v>
      </c>
      <c r="Y3926" s="19" t="s">
        <v>47</v>
      </c>
      <c r="Z3926" s="21" t="s">
        <v>46</v>
      </c>
      <c r="AA3926" s="19" t="s">
        <v>47</v>
      </c>
      <c r="AB3926" s="19" t="s">
        <v>47</v>
      </c>
      <c r="AC3926" s="19" t="s">
        <v>47</v>
      </c>
      <c r="AD3926" s="19" t="n">
        <v>18</v>
      </c>
      <c r="AE3926" s="19" t="n">
        <v>364</v>
      </c>
      <c r="AF3926" s="21" t="s">
        <v>46</v>
      </c>
      <c r="AG3926" s="19" t="s">
        <v>47</v>
      </c>
      <c r="AH3926" s="19" t="s">
        <v>47</v>
      </c>
      <c r="AI3926" s="19" t="s">
        <v>47</v>
      </c>
      <c r="AJ3926" s="19" t="n">
        <v>13</v>
      </c>
      <c r="AK3926" s="19" t="n">
        <v>19</v>
      </c>
      <c r="AL3926" s="19" t="n">
        <v>16</v>
      </c>
      <c r="AM3926" s="19" t="n">
        <v>49</v>
      </c>
      <c r="AN3926" s="19" t="n">
        <v>18</v>
      </c>
      <c r="AO3926" s="19" t="n">
        <v>107</v>
      </c>
      <c r="AP3926" s="21" t="s">
        <v>46</v>
      </c>
      <c r="AQ3926" s="19" t="s">
        <v>47</v>
      </c>
      <c r="AR3926" s="19" t="n">
        <v>18</v>
      </c>
      <c r="AS3926" s="19" t="n">
        <v>28</v>
      </c>
      <c r="AT3926" s="21" t="s">
        <v>46</v>
      </c>
      <c r="AU3926" s="19" t="s">
        <v>47</v>
      </c>
      <c r="AV3926" s="19" t="s">
        <v>47</v>
      </c>
      <c r="AW3926" s="19" t="s">
        <v>47</v>
      </c>
      <c r="AX3926" s="19" t="s">
        <v>47</v>
      </c>
      <c r="AY3926" s="19" t="s">
        <v>47</v>
      </c>
      <c r="AZ3926" s="19" t="s">
        <v>47</v>
      </c>
      <c r="BA3926" s="19" t="s">
        <v>47</v>
      </c>
      <c r="BB3926" s="19" t="n">
        <v>29</v>
      </c>
      <c r="BC3926" s="19" t="n">
        <v>41</v>
      </c>
      <c r="BD3926" s="19" t="n">
        <v>25</v>
      </c>
      <c r="BE3926" s="19" t="n">
        <v>34</v>
      </c>
      <c r="BF3926" s="19" t="s">
        <v>47</v>
      </c>
      <c r="BG3926" s="19" t="s">
        <v>47</v>
      </c>
      <c r="BH3926" s="19" t="n">
        <v>18</v>
      </c>
      <c r="BI3926" s="19" t="n">
        <v>3</v>
      </c>
      <c r="BJ3926" s="19" t="n">
        <v>33</v>
      </c>
      <c r="BK3926" s="19" t="n">
        <v>12</v>
      </c>
      <c r="BL3926" s="21" t="s">
        <v>46</v>
      </c>
      <c r="BM3926" s="19" t="s">
        <v>47</v>
      </c>
      <c r="BN3926" s="19" t="n">
        <v>85</v>
      </c>
      <c r="BO3926" s="19" t="n">
        <v>89</v>
      </c>
    </row>
    <row r="3927" customFormat="false" ht="13.2" hidden="false" customHeight="false" outlineLevel="0" collapsed="false">
      <c r="A3927" s="1" t="s">
        <v>48</v>
      </c>
      <c r="B3927" s="1" t="n">
        <v>97869</v>
      </c>
      <c r="C3927" s="19" t="n">
        <v>118</v>
      </c>
      <c r="D3927" s="19" t="n">
        <v>41</v>
      </c>
      <c r="E3927" s="19" t="n">
        <v>68</v>
      </c>
      <c r="F3927" s="19" t="n">
        <v>198</v>
      </c>
      <c r="G3927" s="19" t="n">
        <v>22</v>
      </c>
      <c r="H3927" s="19" t="n">
        <v>1951</v>
      </c>
      <c r="I3927" s="19" t="n">
        <v>80</v>
      </c>
      <c r="J3927" s="19" t="n">
        <v>1252</v>
      </c>
      <c r="K3927" s="19" t="n">
        <v>61</v>
      </c>
      <c r="L3927" s="19" t="n">
        <v>164</v>
      </c>
      <c r="M3927" s="19" t="n">
        <v>16</v>
      </c>
      <c r="N3927" s="19" t="n">
        <v>46</v>
      </c>
      <c r="O3927" s="19" t="n">
        <v>16</v>
      </c>
      <c r="P3927" s="19" t="n">
        <v>79</v>
      </c>
      <c r="Q3927" s="19" t="n">
        <v>16</v>
      </c>
      <c r="R3927" s="19" t="n">
        <v>14</v>
      </c>
      <c r="S3927" s="19" t="n">
        <v>60</v>
      </c>
      <c r="T3927" s="19" t="n">
        <v>15</v>
      </c>
      <c r="U3927" s="19" t="n">
        <v>59.755</v>
      </c>
      <c r="V3927" s="19" t="n">
        <v>37</v>
      </c>
      <c r="W3927" s="19" t="n">
        <v>343</v>
      </c>
      <c r="X3927" s="19" t="n">
        <v>15</v>
      </c>
      <c r="Y3927" s="19" t="n">
        <v>24</v>
      </c>
      <c r="Z3927" s="21" t="s">
        <v>46</v>
      </c>
      <c r="AA3927" s="19" t="s">
        <v>47</v>
      </c>
      <c r="AB3927" s="19" t="s">
        <v>47</v>
      </c>
      <c r="AC3927" s="19" t="s">
        <v>47</v>
      </c>
      <c r="AD3927" s="19" t="n">
        <v>21</v>
      </c>
      <c r="AE3927" s="19" t="n">
        <v>325</v>
      </c>
      <c r="AF3927" s="19" t="n">
        <v>13</v>
      </c>
      <c r="AG3927" s="19" t="n">
        <v>11</v>
      </c>
      <c r="AH3927" s="19" t="s">
        <v>47</v>
      </c>
      <c r="AI3927" s="19" t="s">
        <v>47</v>
      </c>
      <c r="AJ3927" s="19" t="n">
        <v>18</v>
      </c>
      <c r="AK3927" s="19" t="n">
        <v>25</v>
      </c>
      <c r="AL3927" s="19" t="n">
        <v>19</v>
      </c>
      <c r="AM3927" s="19" t="n">
        <v>36</v>
      </c>
      <c r="AN3927" s="21" t="s">
        <v>46</v>
      </c>
      <c r="AO3927" s="19" t="s">
        <v>47</v>
      </c>
      <c r="AP3927" s="19" t="n">
        <v>12</v>
      </c>
      <c r="AQ3927" s="19" t="n">
        <v>15</v>
      </c>
      <c r="AR3927" s="19" t="n">
        <v>74</v>
      </c>
      <c r="AS3927" s="19" t="n">
        <v>505</v>
      </c>
      <c r="AT3927" s="19" t="n">
        <v>12</v>
      </c>
      <c r="AU3927" s="19" t="n">
        <v>4</v>
      </c>
      <c r="AV3927" s="19" t="s">
        <v>47</v>
      </c>
      <c r="AW3927" s="19" t="s">
        <v>47</v>
      </c>
      <c r="AX3927" s="21" t="s">
        <v>46</v>
      </c>
      <c r="AY3927" s="19" t="s">
        <v>47</v>
      </c>
      <c r="AZ3927" s="21" t="s">
        <v>46</v>
      </c>
      <c r="BA3927" s="19" t="s">
        <v>47</v>
      </c>
      <c r="BB3927" s="19" t="n">
        <v>24</v>
      </c>
      <c r="BC3927" s="19" t="n">
        <v>60</v>
      </c>
      <c r="BD3927" s="19" t="n">
        <v>20</v>
      </c>
      <c r="BE3927" s="19" t="n">
        <v>49</v>
      </c>
      <c r="BF3927" s="19" t="s">
        <v>47</v>
      </c>
      <c r="BG3927" s="19" t="s">
        <v>47</v>
      </c>
      <c r="BH3927" s="19" t="n">
        <v>67</v>
      </c>
      <c r="BI3927" s="19" t="n">
        <v>50</v>
      </c>
      <c r="BJ3927" s="19" t="n">
        <v>75</v>
      </c>
      <c r="BK3927" s="19" t="n">
        <v>71</v>
      </c>
      <c r="BL3927" s="19" t="n">
        <v>18</v>
      </c>
      <c r="BM3927" s="19" t="n">
        <v>9</v>
      </c>
      <c r="BN3927" s="19" t="n">
        <v>92</v>
      </c>
      <c r="BO3927" s="19" t="n">
        <v>130</v>
      </c>
    </row>
    <row r="3928" customFormat="false" ht="13.2" hidden="false" customHeight="false" outlineLevel="0" collapsed="false">
      <c r="A3928" s="1" t="s">
        <v>49</v>
      </c>
      <c r="B3928" s="1" t="n">
        <v>97869</v>
      </c>
      <c r="C3928" s="19" t="n">
        <v>125</v>
      </c>
      <c r="D3928" s="19" t="n">
        <v>74</v>
      </c>
      <c r="E3928" s="19" t="n">
        <v>77</v>
      </c>
      <c r="F3928" s="19" t="n">
        <v>289</v>
      </c>
      <c r="G3928" s="19" t="n">
        <v>48</v>
      </c>
      <c r="H3928" s="19" t="n">
        <v>4408</v>
      </c>
      <c r="I3928" s="19" t="n">
        <v>100</v>
      </c>
      <c r="J3928" s="19" t="n">
        <v>3188</v>
      </c>
      <c r="K3928" s="19" t="n">
        <v>75</v>
      </c>
      <c r="L3928" s="19" t="n">
        <v>163</v>
      </c>
      <c r="M3928" s="19" t="n">
        <v>20</v>
      </c>
      <c r="N3928" s="19" t="n">
        <v>33</v>
      </c>
      <c r="O3928" s="19" t="n">
        <v>27</v>
      </c>
      <c r="P3928" s="19" t="n">
        <v>47</v>
      </c>
      <c r="Q3928" s="21" t="s">
        <v>46</v>
      </c>
      <c r="R3928" s="19" t="n">
        <v>26</v>
      </c>
      <c r="S3928" s="19" t="n">
        <v>147</v>
      </c>
      <c r="T3928" s="19" t="n">
        <v>19</v>
      </c>
      <c r="U3928" s="19" t="n">
        <v>161.135</v>
      </c>
      <c r="V3928" s="19" t="n">
        <v>28</v>
      </c>
      <c r="W3928" s="19" t="n">
        <v>600</v>
      </c>
      <c r="X3928" s="19" t="n">
        <v>28</v>
      </c>
      <c r="Y3928" s="19" t="n">
        <v>87</v>
      </c>
      <c r="Z3928" s="19" t="n">
        <v>27</v>
      </c>
      <c r="AA3928" s="19" t="n">
        <v>123</v>
      </c>
      <c r="AB3928" s="19" t="s">
        <v>47</v>
      </c>
      <c r="AC3928" s="19" t="s">
        <v>47</v>
      </c>
      <c r="AD3928" s="19" t="n">
        <v>38</v>
      </c>
      <c r="AE3928" s="19" t="n">
        <v>565</v>
      </c>
      <c r="AF3928" s="19" t="n">
        <v>37</v>
      </c>
      <c r="AG3928" s="19" t="n">
        <v>98</v>
      </c>
      <c r="AH3928" s="19" t="s">
        <v>47</v>
      </c>
      <c r="AI3928" s="19" t="s">
        <v>47</v>
      </c>
      <c r="AJ3928" s="19" t="n">
        <v>26</v>
      </c>
      <c r="AK3928" s="19" t="n">
        <v>37</v>
      </c>
      <c r="AL3928" s="19" t="n">
        <v>38</v>
      </c>
      <c r="AM3928" s="19" t="n">
        <v>136</v>
      </c>
      <c r="AN3928" s="19" t="n">
        <v>26</v>
      </c>
      <c r="AO3928" s="19" t="n">
        <v>129</v>
      </c>
      <c r="AP3928" s="19" t="n">
        <v>20</v>
      </c>
      <c r="AQ3928" s="19" t="n">
        <v>10</v>
      </c>
      <c r="AR3928" s="19" t="n">
        <v>120</v>
      </c>
      <c r="AS3928" s="19" t="n">
        <v>2135</v>
      </c>
      <c r="AT3928" s="19" t="n">
        <v>57</v>
      </c>
      <c r="AU3928" s="19" t="n">
        <v>53</v>
      </c>
      <c r="AV3928" s="21" t="s">
        <v>46</v>
      </c>
      <c r="AW3928" s="19" t="s">
        <v>47</v>
      </c>
      <c r="AX3928" s="19" t="n">
        <v>33</v>
      </c>
      <c r="AY3928" s="19" t="n">
        <v>35</v>
      </c>
      <c r="AZ3928" s="19" t="s">
        <v>47</v>
      </c>
      <c r="BA3928" s="19" t="s">
        <v>47</v>
      </c>
      <c r="BB3928" s="19" t="n">
        <v>25</v>
      </c>
      <c r="BC3928" s="19" t="n">
        <v>27</v>
      </c>
      <c r="BD3928" s="19" t="n">
        <v>20</v>
      </c>
      <c r="BE3928" s="19" t="n">
        <v>23</v>
      </c>
      <c r="BF3928" s="19" t="s">
        <v>47</v>
      </c>
      <c r="BG3928" s="19" t="s">
        <v>47</v>
      </c>
      <c r="BH3928" s="19" t="n">
        <v>90</v>
      </c>
      <c r="BI3928" s="19" t="n">
        <v>199</v>
      </c>
      <c r="BJ3928" s="19" t="n">
        <v>98</v>
      </c>
      <c r="BK3928" s="19" t="n">
        <v>221</v>
      </c>
      <c r="BL3928" s="19" t="n">
        <v>22</v>
      </c>
      <c r="BM3928" s="19" t="n">
        <v>10</v>
      </c>
      <c r="BN3928" s="19" t="n">
        <v>99</v>
      </c>
      <c r="BO3928" s="19" t="n">
        <v>220</v>
      </c>
    </row>
    <row r="3929" customFormat="false" ht="13.2" hidden="false" customHeight="false" outlineLevel="0" collapsed="false">
      <c r="A3929" s="1" t="s">
        <v>50</v>
      </c>
      <c r="B3929" s="1" t="n">
        <v>97869</v>
      </c>
      <c r="C3929" s="19" t="n">
        <v>70</v>
      </c>
      <c r="D3929" s="19" t="n">
        <v>53</v>
      </c>
      <c r="E3929" s="19" t="n">
        <v>49</v>
      </c>
      <c r="F3929" s="19" t="n">
        <v>182</v>
      </c>
      <c r="G3929" s="19" t="n">
        <v>30</v>
      </c>
      <c r="H3929" s="19" t="n">
        <v>4249</v>
      </c>
      <c r="I3929" s="19" t="n">
        <v>64</v>
      </c>
      <c r="J3929" s="19" t="n">
        <v>3270</v>
      </c>
      <c r="K3929" s="19" t="n">
        <v>50</v>
      </c>
      <c r="L3929" s="19" t="n">
        <v>123</v>
      </c>
      <c r="M3929" s="19" t="n">
        <v>20</v>
      </c>
      <c r="N3929" s="19" t="n">
        <v>52</v>
      </c>
      <c r="O3929" s="19" t="n">
        <v>19</v>
      </c>
      <c r="P3929" s="19" t="n">
        <v>-6</v>
      </c>
      <c r="Q3929" s="19" t="n">
        <v>15</v>
      </c>
      <c r="R3929" s="19" t="n">
        <v>16</v>
      </c>
      <c r="S3929" s="19" t="n">
        <v>197</v>
      </c>
      <c r="T3929" s="21" t="s">
        <v>46</v>
      </c>
      <c r="U3929" s="19" t="s">
        <v>47</v>
      </c>
      <c r="V3929" s="19" t="n">
        <v>13</v>
      </c>
      <c r="W3929" s="19" t="n">
        <v>150</v>
      </c>
      <c r="X3929" s="19" t="n">
        <v>18</v>
      </c>
      <c r="Y3929" s="19" t="n">
        <v>56</v>
      </c>
      <c r="Z3929" s="19" t="n">
        <v>24</v>
      </c>
      <c r="AA3929" s="19" t="n">
        <v>346</v>
      </c>
      <c r="AB3929" s="19" t="s">
        <v>47</v>
      </c>
      <c r="AC3929" s="19" t="s">
        <v>47</v>
      </c>
      <c r="AD3929" s="19" t="n">
        <v>30</v>
      </c>
      <c r="AE3929" s="19" t="n">
        <v>479</v>
      </c>
      <c r="AF3929" s="19" t="n">
        <v>29</v>
      </c>
      <c r="AG3929" s="19" t="n">
        <v>94</v>
      </c>
      <c r="AH3929" s="19" t="s">
        <v>47</v>
      </c>
      <c r="AI3929" s="19" t="s">
        <v>47</v>
      </c>
      <c r="AJ3929" s="19" t="n">
        <v>25</v>
      </c>
      <c r="AK3929" s="19" t="n">
        <v>52</v>
      </c>
      <c r="AL3929" s="19" t="n">
        <v>30</v>
      </c>
      <c r="AM3929" s="19" t="n">
        <v>147</v>
      </c>
      <c r="AN3929" s="19" t="n">
        <v>23</v>
      </c>
      <c r="AO3929" s="19" t="n">
        <v>124</v>
      </c>
      <c r="AP3929" s="19" t="n">
        <v>22</v>
      </c>
      <c r="AQ3929" s="19" t="n">
        <v>50</v>
      </c>
      <c r="AR3929" s="19" t="n">
        <v>70</v>
      </c>
      <c r="AS3929" s="19" t="n">
        <v>2747</v>
      </c>
      <c r="AT3929" s="19" t="n">
        <v>34</v>
      </c>
      <c r="AU3929" s="19" t="n">
        <v>51</v>
      </c>
      <c r="AV3929" s="21" t="s">
        <v>46</v>
      </c>
      <c r="AW3929" s="19" t="s">
        <v>47</v>
      </c>
      <c r="AX3929" s="19" t="n">
        <v>25</v>
      </c>
      <c r="AY3929" s="19" t="n">
        <v>44</v>
      </c>
      <c r="AZ3929" s="19" t="n">
        <v>10</v>
      </c>
      <c r="BA3929" s="19" t="n">
        <v>4</v>
      </c>
      <c r="BB3929" s="19" t="s">
        <v>47</v>
      </c>
      <c r="BC3929" s="19" t="s">
        <v>47</v>
      </c>
      <c r="BD3929" s="19" t="s">
        <v>47</v>
      </c>
      <c r="BE3929" s="19" t="s">
        <v>47</v>
      </c>
      <c r="BF3929" s="19" t="s">
        <v>47</v>
      </c>
      <c r="BG3929" s="19" t="s">
        <v>47</v>
      </c>
      <c r="BH3929" s="19" t="n">
        <v>63</v>
      </c>
      <c r="BI3929" s="19" t="n">
        <v>310</v>
      </c>
      <c r="BJ3929" s="19" t="n">
        <v>65</v>
      </c>
      <c r="BK3929" s="19" t="n">
        <v>322</v>
      </c>
      <c r="BL3929" s="19" t="n">
        <v>25</v>
      </c>
      <c r="BM3929" s="19" t="n">
        <v>51</v>
      </c>
      <c r="BN3929" s="19" t="n">
        <v>44</v>
      </c>
      <c r="BO3929" s="19" t="n">
        <v>86</v>
      </c>
    </row>
    <row r="3930" customFormat="false" ht="13.2" hidden="false" customHeight="false" outlineLevel="0" collapsed="false">
      <c r="A3930" s="1" t="s">
        <v>51</v>
      </c>
      <c r="B3930" s="1" t="n">
        <v>97869</v>
      </c>
      <c r="C3930" s="19" t="n">
        <v>33</v>
      </c>
      <c r="D3930" s="19" t="n">
        <v>32</v>
      </c>
      <c r="E3930" s="19" t="n">
        <v>20</v>
      </c>
      <c r="F3930" s="19" t="n">
        <v>89</v>
      </c>
      <c r="G3930" s="19" t="n">
        <v>22</v>
      </c>
      <c r="H3930" s="19" t="n">
        <v>2795</v>
      </c>
      <c r="I3930" s="19" t="n">
        <v>29</v>
      </c>
      <c r="J3930" s="19" t="n">
        <v>1997</v>
      </c>
      <c r="K3930" s="19" t="n">
        <v>22</v>
      </c>
      <c r="L3930" s="19" t="n">
        <v>18</v>
      </c>
      <c r="M3930" s="21" t="s">
        <v>46</v>
      </c>
      <c r="N3930" s="19" t="s">
        <v>47</v>
      </c>
      <c r="O3930" s="21" t="s">
        <v>46</v>
      </c>
      <c r="P3930" s="19" t="s">
        <v>47</v>
      </c>
      <c r="Q3930" s="21" t="s">
        <v>46</v>
      </c>
      <c r="R3930" s="19" t="n">
        <v>12</v>
      </c>
      <c r="S3930" s="19" t="n">
        <v>43</v>
      </c>
      <c r="T3930" s="21" t="s">
        <v>46</v>
      </c>
      <c r="U3930" s="19" t="s">
        <v>47</v>
      </c>
      <c r="V3930" s="19" t="n">
        <v>18</v>
      </c>
      <c r="W3930" s="19" t="n">
        <v>442</v>
      </c>
      <c r="X3930" s="19" t="n">
        <v>12</v>
      </c>
      <c r="Y3930" s="19" t="n">
        <v>40</v>
      </c>
      <c r="Z3930" s="21" t="s">
        <v>46</v>
      </c>
      <c r="AA3930" s="19" t="s">
        <v>47</v>
      </c>
      <c r="AB3930" s="19" t="s">
        <v>47</v>
      </c>
      <c r="AC3930" s="19" t="s">
        <v>47</v>
      </c>
      <c r="AD3930" s="19" t="n">
        <v>21</v>
      </c>
      <c r="AE3930" s="19" t="n">
        <v>361</v>
      </c>
      <c r="AF3930" s="19" t="n">
        <v>20</v>
      </c>
      <c r="AG3930" s="19" t="n">
        <v>110</v>
      </c>
      <c r="AH3930" s="21" t="s">
        <v>46</v>
      </c>
      <c r="AI3930" s="19" t="s">
        <v>47</v>
      </c>
      <c r="AJ3930" s="19" t="n">
        <v>19</v>
      </c>
      <c r="AK3930" s="19" t="n">
        <v>33</v>
      </c>
      <c r="AL3930" s="19" t="n">
        <v>21</v>
      </c>
      <c r="AM3930" s="19" t="n">
        <v>144</v>
      </c>
      <c r="AN3930" s="19" t="n">
        <v>19</v>
      </c>
      <c r="AO3930" s="19" t="n">
        <v>132</v>
      </c>
      <c r="AP3930" s="19" t="n">
        <v>14</v>
      </c>
      <c r="AQ3930" s="19" t="n">
        <v>14</v>
      </c>
      <c r="AR3930" s="19" t="n">
        <v>33</v>
      </c>
      <c r="AS3930" s="19" t="n">
        <v>1998</v>
      </c>
      <c r="AT3930" s="19" t="n">
        <v>25</v>
      </c>
      <c r="AU3930" s="19" t="n">
        <v>34</v>
      </c>
      <c r="AV3930" s="21" t="s">
        <v>46</v>
      </c>
      <c r="AW3930" s="19" t="s">
        <v>47</v>
      </c>
      <c r="AX3930" s="19" t="n">
        <v>14</v>
      </c>
      <c r="AY3930" s="19" t="n">
        <v>24</v>
      </c>
      <c r="AZ3930" s="21" t="s">
        <v>46</v>
      </c>
      <c r="BA3930" s="19" t="s">
        <v>47</v>
      </c>
      <c r="BB3930" s="19" t="s">
        <v>47</v>
      </c>
      <c r="BC3930" s="19" t="s">
        <v>47</v>
      </c>
      <c r="BD3930" s="19" t="s">
        <v>47</v>
      </c>
      <c r="BE3930" s="19" t="s">
        <v>47</v>
      </c>
      <c r="BF3930" s="19" t="s">
        <v>47</v>
      </c>
      <c r="BG3930" s="19" t="s">
        <v>47</v>
      </c>
      <c r="BH3930" s="19" t="n">
        <v>33</v>
      </c>
      <c r="BI3930" s="19" t="n">
        <v>244</v>
      </c>
      <c r="BJ3930" s="19" t="n">
        <v>33</v>
      </c>
      <c r="BK3930" s="19" t="n">
        <v>247</v>
      </c>
      <c r="BL3930" s="19" t="n">
        <v>13</v>
      </c>
      <c r="BM3930" s="19" t="n">
        <v>57</v>
      </c>
      <c r="BN3930" s="19" t="n">
        <v>35</v>
      </c>
      <c r="BO3930" s="19" t="n">
        <v>83</v>
      </c>
    </row>
    <row r="3931" customFormat="false" ht="13.2" hidden="false" customHeight="false" outlineLevel="0" collapsed="false">
      <c r="A3931" s="1" t="s">
        <v>52</v>
      </c>
      <c r="B3931" s="1" t="n">
        <v>97869</v>
      </c>
      <c r="C3931" s="19" t="n">
        <v>20</v>
      </c>
      <c r="D3931" s="19" t="n">
        <v>19</v>
      </c>
      <c r="E3931" s="19" t="n">
        <v>16</v>
      </c>
      <c r="F3931" s="19" t="n">
        <v>55</v>
      </c>
      <c r="G3931" s="21" t="s">
        <v>46</v>
      </c>
      <c r="H3931" s="19" t="n">
        <v>2622</v>
      </c>
      <c r="I3931" s="19" t="n">
        <v>18</v>
      </c>
      <c r="J3931" s="19" t="n">
        <v>1691</v>
      </c>
      <c r="K3931" s="19" t="n">
        <v>16</v>
      </c>
      <c r="L3931" s="19" t="n">
        <v>53</v>
      </c>
      <c r="M3931" s="19" t="n">
        <v>11</v>
      </c>
      <c r="N3931" s="19" t="n">
        <v>28</v>
      </c>
      <c r="O3931" s="21" t="s">
        <v>46</v>
      </c>
      <c r="P3931" s="19" t="s">
        <v>47</v>
      </c>
      <c r="Q3931" s="21" t="s">
        <v>46</v>
      </c>
      <c r="R3931" s="19" t="n">
        <v>11</v>
      </c>
      <c r="S3931" s="19" t="n">
        <v>328</v>
      </c>
      <c r="T3931" s="21" t="s">
        <v>46</v>
      </c>
      <c r="U3931" s="19" t="s">
        <v>47</v>
      </c>
      <c r="V3931" s="21" t="s">
        <v>46</v>
      </c>
      <c r="W3931" s="19" t="s">
        <v>47</v>
      </c>
      <c r="X3931" s="21" t="s">
        <v>46</v>
      </c>
      <c r="Y3931" s="19" t="s">
        <v>47</v>
      </c>
      <c r="Z3931" s="21" t="s">
        <v>46</v>
      </c>
      <c r="AA3931" s="19" t="s">
        <v>47</v>
      </c>
      <c r="AB3931" s="19" t="s">
        <v>47</v>
      </c>
      <c r="AC3931" s="19" t="s">
        <v>47</v>
      </c>
      <c r="AD3931" s="19" t="n">
        <v>15</v>
      </c>
      <c r="AE3931" s="19" t="n">
        <v>373</v>
      </c>
      <c r="AF3931" s="19" t="n">
        <v>15</v>
      </c>
      <c r="AG3931" s="19" t="n">
        <v>122</v>
      </c>
      <c r="AH3931" s="19" t="s">
        <v>47</v>
      </c>
      <c r="AI3931" s="19" t="s">
        <v>47</v>
      </c>
      <c r="AJ3931" s="19" t="n">
        <v>16</v>
      </c>
      <c r="AK3931" s="19" t="n">
        <v>32</v>
      </c>
      <c r="AL3931" s="19" t="n">
        <v>15</v>
      </c>
      <c r="AM3931" s="19" t="n">
        <v>152</v>
      </c>
      <c r="AN3931" s="19" t="n">
        <v>15</v>
      </c>
      <c r="AO3931" s="19" t="n">
        <v>108</v>
      </c>
      <c r="AP3931" s="19" t="n">
        <v>12</v>
      </c>
      <c r="AQ3931" s="19" t="n">
        <v>14</v>
      </c>
      <c r="AR3931" s="19" t="n">
        <v>20</v>
      </c>
      <c r="AS3931" s="19" t="n">
        <v>1939</v>
      </c>
      <c r="AT3931" s="21" t="s">
        <v>46</v>
      </c>
      <c r="AU3931" s="19" t="s">
        <v>47</v>
      </c>
      <c r="AV3931" s="19" t="s">
        <v>47</v>
      </c>
      <c r="AW3931" s="19" t="s">
        <v>47</v>
      </c>
      <c r="AX3931" s="21" t="s">
        <v>46</v>
      </c>
      <c r="AY3931" s="19" t="s">
        <v>47</v>
      </c>
      <c r="AZ3931" s="19" t="s">
        <v>47</v>
      </c>
      <c r="BA3931" s="19" t="s">
        <v>47</v>
      </c>
      <c r="BB3931" s="19" t="s">
        <v>47</v>
      </c>
      <c r="BC3931" s="19" t="s">
        <v>47</v>
      </c>
      <c r="BD3931" s="19" t="s">
        <v>47</v>
      </c>
      <c r="BE3931" s="19" t="s">
        <v>47</v>
      </c>
      <c r="BF3931" s="21" t="s">
        <v>46</v>
      </c>
      <c r="BG3931" s="19" t="s">
        <v>47</v>
      </c>
      <c r="BH3931" s="19" t="n">
        <v>20</v>
      </c>
      <c r="BI3931" s="19" t="n">
        <v>291</v>
      </c>
      <c r="BJ3931" s="19" t="n">
        <v>20</v>
      </c>
      <c r="BK3931" s="19" t="n">
        <v>305</v>
      </c>
      <c r="BL3931" s="21" t="s">
        <v>46</v>
      </c>
      <c r="BM3931" s="19" t="s">
        <v>47</v>
      </c>
      <c r="BN3931" s="21" t="s">
        <v>46</v>
      </c>
      <c r="BO3931" s="19"/>
    </row>
    <row r="3932" customFormat="false" ht="13.2" hidden="false" customHeight="false" outlineLevel="0" collapsed="false">
      <c r="A3932" s="1" t="s">
        <v>53</v>
      </c>
      <c r="B3932" s="1" t="n">
        <v>97869</v>
      </c>
      <c r="C3932" s="21" t="s">
        <v>46</v>
      </c>
      <c r="D3932" s="21" t="s">
        <v>46</v>
      </c>
      <c r="E3932" s="21" t="s">
        <v>46</v>
      </c>
      <c r="F3932" s="21" t="s">
        <v>46</v>
      </c>
      <c r="G3932" s="19" t="s">
        <v>47</v>
      </c>
      <c r="H3932" s="19" t="s">
        <v>47</v>
      </c>
      <c r="I3932" s="19" t="s">
        <v>47</v>
      </c>
      <c r="J3932" s="19" t="s">
        <v>47</v>
      </c>
      <c r="K3932" s="21" t="s">
        <v>46</v>
      </c>
      <c r="L3932" s="19" t="s">
        <v>47</v>
      </c>
      <c r="M3932" s="21" t="s">
        <v>46</v>
      </c>
      <c r="N3932" s="19" t="s">
        <v>47</v>
      </c>
      <c r="O3932" s="19" t="s">
        <v>47</v>
      </c>
      <c r="P3932" s="19" t="s">
        <v>47</v>
      </c>
      <c r="Q3932" s="21" t="s">
        <v>46</v>
      </c>
      <c r="R3932" s="21" t="s">
        <v>46</v>
      </c>
      <c r="S3932" s="19" t="s">
        <v>47</v>
      </c>
      <c r="T3932" s="19" t="s">
        <v>47</v>
      </c>
      <c r="U3932" s="19" t="s">
        <v>47</v>
      </c>
      <c r="V3932" s="21" t="s">
        <v>46</v>
      </c>
      <c r="W3932" s="19" t="s">
        <v>47</v>
      </c>
      <c r="X3932" s="19" t="s">
        <v>47</v>
      </c>
      <c r="Y3932" s="19" t="s">
        <v>47</v>
      </c>
      <c r="Z3932" s="21" t="s">
        <v>46</v>
      </c>
      <c r="AA3932" s="19" t="s">
        <v>47</v>
      </c>
      <c r="AB3932" s="19" t="s">
        <v>47</v>
      </c>
      <c r="AC3932" s="19" t="s">
        <v>47</v>
      </c>
      <c r="AD3932" s="21" t="s">
        <v>46</v>
      </c>
      <c r="AE3932" s="19" t="s">
        <v>47</v>
      </c>
      <c r="AF3932" s="21" t="s">
        <v>46</v>
      </c>
      <c r="AG3932" s="19" t="s">
        <v>47</v>
      </c>
      <c r="AH3932" s="19" t="s">
        <v>47</v>
      </c>
      <c r="AI3932" s="19" t="s">
        <v>47</v>
      </c>
      <c r="AJ3932" s="21" t="s">
        <v>46</v>
      </c>
      <c r="AK3932" s="19" t="s">
        <v>47</v>
      </c>
      <c r="AL3932" s="21" t="s">
        <v>46</v>
      </c>
      <c r="AM3932" s="19" t="s">
        <v>47</v>
      </c>
      <c r="AN3932" s="21" t="s">
        <v>46</v>
      </c>
      <c r="AO3932" s="19" t="s">
        <v>47</v>
      </c>
      <c r="AP3932" s="21" t="s">
        <v>46</v>
      </c>
      <c r="AQ3932" s="19" t="s">
        <v>47</v>
      </c>
      <c r="AR3932" s="21" t="s">
        <v>46</v>
      </c>
      <c r="AS3932" s="19" t="s">
        <v>47</v>
      </c>
      <c r="AT3932" s="21" t="s">
        <v>46</v>
      </c>
      <c r="AU3932" s="19" t="s">
        <v>47</v>
      </c>
      <c r="AV3932" s="19" t="s">
        <v>47</v>
      </c>
      <c r="AW3932" s="19" t="s">
        <v>47</v>
      </c>
      <c r="AX3932" s="19" t="s">
        <v>47</v>
      </c>
      <c r="AY3932" s="19" t="s">
        <v>47</v>
      </c>
      <c r="AZ3932" s="19" t="s">
        <v>47</v>
      </c>
      <c r="BA3932" s="19" t="s">
        <v>47</v>
      </c>
      <c r="BB3932" s="19" t="s">
        <v>47</v>
      </c>
      <c r="BC3932" s="19" t="s">
        <v>47</v>
      </c>
      <c r="BD3932" s="19" t="s">
        <v>47</v>
      </c>
      <c r="BE3932" s="19" t="s">
        <v>47</v>
      </c>
      <c r="BF3932" s="21" t="s">
        <v>46</v>
      </c>
      <c r="BG3932" s="19" t="s">
        <v>47</v>
      </c>
      <c r="BH3932" s="21" t="s">
        <v>46</v>
      </c>
      <c r="BI3932" s="19" t="s">
        <v>47</v>
      </c>
      <c r="BJ3932" s="21" t="s">
        <v>46</v>
      </c>
      <c r="BK3932" s="19" t="s">
        <v>47</v>
      </c>
      <c r="BL3932" s="21" t="s">
        <v>46</v>
      </c>
      <c r="BM3932" s="19" t="s">
        <v>47</v>
      </c>
      <c r="BN3932" s="19" t="s">
        <v>47</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97870</v>
      </c>
      <c r="C3934" s="19" t="n">
        <v>324</v>
      </c>
      <c r="D3934" s="19" t="n">
        <v>171</v>
      </c>
      <c r="E3934" s="19" t="n">
        <v>183</v>
      </c>
      <c r="F3934" s="19" t="n">
        <v>552</v>
      </c>
      <c r="G3934" s="19" t="n">
        <v>36</v>
      </c>
      <c r="H3934" s="19" t="n">
        <v>8593</v>
      </c>
      <c r="I3934" s="19" t="n">
        <v>171</v>
      </c>
      <c r="J3934" s="19" t="n">
        <v>3893</v>
      </c>
      <c r="K3934" s="19" t="n">
        <v>184</v>
      </c>
      <c r="L3934" s="19" t="n">
        <v>532</v>
      </c>
      <c r="M3934" s="19" t="n">
        <v>76</v>
      </c>
      <c r="N3934" s="19" t="n">
        <v>145</v>
      </c>
      <c r="O3934" s="19" t="n">
        <v>39</v>
      </c>
      <c r="P3934" s="19" t="n">
        <v>239</v>
      </c>
      <c r="Q3934" s="19" t="n">
        <v>60</v>
      </c>
      <c r="R3934" s="19" t="n">
        <v>81</v>
      </c>
      <c r="S3934" s="19" t="n">
        <v>768</v>
      </c>
      <c r="T3934" s="19" t="n">
        <v>27</v>
      </c>
      <c r="U3934" s="19" t="n">
        <v>135.196</v>
      </c>
      <c r="V3934" s="19" t="n">
        <v>106</v>
      </c>
      <c r="W3934" s="19" t="n">
        <v>1896</v>
      </c>
      <c r="X3934" s="19" t="n">
        <v>14</v>
      </c>
      <c r="Y3934" s="19" t="n">
        <v>41</v>
      </c>
      <c r="Z3934" s="19" t="n">
        <v>63</v>
      </c>
      <c r="AA3934" s="19" t="n">
        <v>545</v>
      </c>
      <c r="AB3934" s="21" t="s">
        <v>46</v>
      </c>
      <c r="AC3934" s="19" t="s">
        <v>47</v>
      </c>
      <c r="AD3934" s="19" t="n">
        <v>66</v>
      </c>
      <c r="AE3934" s="19" t="n">
        <v>1049</v>
      </c>
      <c r="AF3934" s="19" t="n">
        <v>51</v>
      </c>
      <c r="AG3934" s="19" t="n">
        <v>218</v>
      </c>
      <c r="AH3934" s="21" t="s">
        <v>46</v>
      </c>
      <c r="AI3934" s="19" t="s">
        <v>47</v>
      </c>
      <c r="AJ3934" s="19" t="n">
        <v>56</v>
      </c>
      <c r="AK3934" s="19" t="n">
        <v>74</v>
      </c>
      <c r="AL3934" s="19" t="n">
        <v>67</v>
      </c>
      <c r="AM3934" s="19" t="n">
        <v>305</v>
      </c>
      <c r="AN3934" s="19" t="n">
        <v>41</v>
      </c>
      <c r="AO3934" s="19" t="n">
        <v>268</v>
      </c>
      <c r="AP3934" s="19" t="n">
        <v>42</v>
      </c>
      <c r="AQ3934" s="19" t="n">
        <v>107</v>
      </c>
      <c r="AR3934" s="19" t="n">
        <v>188</v>
      </c>
      <c r="AS3934" s="19" t="n">
        <v>5106</v>
      </c>
      <c r="AT3934" s="19" t="n">
        <v>34</v>
      </c>
      <c r="AU3934" s="19" t="n">
        <v>16</v>
      </c>
      <c r="AV3934" s="21" t="s">
        <v>46</v>
      </c>
      <c r="AW3934" s="19" t="s">
        <v>47</v>
      </c>
      <c r="AX3934" s="21" t="s">
        <v>46</v>
      </c>
      <c r="AY3934" s="19" t="s">
        <v>47</v>
      </c>
      <c r="AZ3934" s="21" t="s">
        <v>46</v>
      </c>
      <c r="BA3934" s="19" t="s">
        <v>47</v>
      </c>
      <c r="BB3934" s="19" t="n">
        <v>30</v>
      </c>
      <c r="BC3934" s="19" t="n">
        <v>38</v>
      </c>
      <c r="BD3934" s="19" t="n">
        <v>24</v>
      </c>
      <c r="BE3934" s="19" t="n">
        <v>32</v>
      </c>
      <c r="BF3934" s="21" t="s">
        <v>46</v>
      </c>
      <c r="BG3934" s="19" t="s">
        <v>47</v>
      </c>
      <c r="BH3934" s="19" t="n">
        <v>175</v>
      </c>
      <c r="BI3934" s="19" t="n">
        <v>674</v>
      </c>
      <c r="BJ3934" s="19" t="n">
        <v>195</v>
      </c>
      <c r="BK3934" s="19" t="n">
        <v>791</v>
      </c>
      <c r="BL3934" s="19" t="n">
        <v>76</v>
      </c>
      <c r="BM3934" s="19" t="n">
        <v>165</v>
      </c>
      <c r="BN3934" s="19" t="n">
        <v>153</v>
      </c>
      <c r="BO3934" s="19" t="n">
        <v>221</v>
      </c>
    </row>
    <row r="3935" customFormat="false" ht="13.2" hidden="false" customHeight="false" outlineLevel="0" collapsed="false">
      <c r="A3935" s="1" t="s">
        <v>45</v>
      </c>
      <c r="B3935" s="1" t="n">
        <v>97870</v>
      </c>
      <c r="C3935" s="19" t="n">
        <v>124</v>
      </c>
      <c r="D3935" s="19" t="n">
        <v>44</v>
      </c>
      <c r="E3935" s="19" t="n">
        <v>47</v>
      </c>
      <c r="F3935" s="19" t="n">
        <v>171</v>
      </c>
      <c r="G3935" s="19" t="n">
        <v>18</v>
      </c>
      <c r="H3935" s="19" t="n">
        <v>12</v>
      </c>
      <c r="I3935" s="19" t="n">
        <v>52</v>
      </c>
      <c r="J3935" s="19" t="n">
        <v>342</v>
      </c>
      <c r="K3935" s="19" t="n">
        <v>52</v>
      </c>
      <c r="L3935" s="19" t="n">
        <v>71</v>
      </c>
      <c r="M3935" s="19" t="n">
        <v>16</v>
      </c>
      <c r="N3935" s="19" t="n">
        <v>6</v>
      </c>
      <c r="O3935" s="19" t="n">
        <v>11</v>
      </c>
      <c r="P3935" s="19" t="n">
        <v>27</v>
      </c>
      <c r="Q3935" s="19" t="n">
        <v>23</v>
      </c>
      <c r="R3935" s="19" t="n">
        <v>15</v>
      </c>
      <c r="S3935" s="19" t="n">
        <v>10</v>
      </c>
      <c r="T3935" s="21" t="s">
        <v>46</v>
      </c>
      <c r="U3935" s="19" t="s">
        <v>47</v>
      </c>
      <c r="V3935" s="19" t="n">
        <v>21</v>
      </c>
      <c r="W3935" s="19" t="n">
        <v>123</v>
      </c>
      <c r="X3935" s="21" t="s">
        <v>46</v>
      </c>
      <c r="Y3935" s="19" t="s">
        <v>47</v>
      </c>
      <c r="Z3935" s="21" t="s">
        <v>46</v>
      </c>
      <c r="AA3935" s="19" t="s">
        <v>47</v>
      </c>
      <c r="AB3935" s="19" t="s">
        <v>47</v>
      </c>
      <c r="AC3935" s="19" t="s">
        <v>47</v>
      </c>
      <c r="AD3935" s="21" t="s">
        <v>46</v>
      </c>
      <c r="AE3935" s="19" t="s">
        <v>47</v>
      </c>
      <c r="AF3935" s="21" t="s">
        <v>46</v>
      </c>
      <c r="AG3935" s="19" t="s">
        <v>47</v>
      </c>
      <c r="AH3935" s="19" t="s">
        <v>47</v>
      </c>
      <c r="AI3935" s="19" t="s">
        <v>47</v>
      </c>
      <c r="AJ3935" s="21" t="s">
        <v>46</v>
      </c>
      <c r="AK3935" s="19" t="s">
        <v>47</v>
      </c>
      <c r="AL3935" s="21" t="s">
        <v>46</v>
      </c>
      <c r="AM3935" s="19" t="s">
        <v>47</v>
      </c>
      <c r="AN3935" s="21" t="s">
        <v>46</v>
      </c>
      <c r="AO3935" s="19" t="s">
        <v>47</v>
      </c>
      <c r="AP3935" s="21" t="s">
        <v>46</v>
      </c>
      <c r="AQ3935" s="19" t="s">
        <v>47</v>
      </c>
      <c r="AR3935" s="19" t="n">
        <v>12</v>
      </c>
      <c r="AS3935" s="19" t="n">
        <v>10</v>
      </c>
      <c r="AT3935" s="21" t="s">
        <v>46</v>
      </c>
      <c r="AU3935" s="19" t="s">
        <v>47</v>
      </c>
      <c r="AV3935" s="19" t="s">
        <v>47</v>
      </c>
      <c r="AW3935" s="19" t="s">
        <v>47</v>
      </c>
      <c r="AX3935" s="19" t="s">
        <v>47</v>
      </c>
      <c r="AY3935" s="19" t="s">
        <v>47</v>
      </c>
      <c r="AZ3935" s="19" t="s">
        <v>47</v>
      </c>
      <c r="BA3935" s="19" t="s">
        <v>47</v>
      </c>
      <c r="BB3935" s="19" t="n">
        <v>19</v>
      </c>
      <c r="BC3935" s="19" t="n">
        <v>17</v>
      </c>
      <c r="BD3935" s="19" t="n">
        <v>24</v>
      </c>
      <c r="BE3935" s="19" t="n">
        <v>32</v>
      </c>
      <c r="BF3935" s="19" t="s">
        <v>47</v>
      </c>
      <c r="BG3935" s="19" t="s">
        <v>47</v>
      </c>
      <c r="BH3935" s="19" t="n">
        <v>11</v>
      </c>
      <c r="BI3935" s="19" t="n">
        <v>1</v>
      </c>
      <c r="BJ3935" s="19" t="n">
        <v>25</v>
      </c>
      <c r="BK3935" s="19" t="n">
        <v>17</v>
      </c>
      <c r="BL3935" s="21" t="s">
        <v>46</v>
      </c>
      <c r="BM3935" s="19" t="s">
        <v>47</v>
      </c>
      <c r="BN3935" s="19" t="n">
        <v>47</v>
      </c>
      <c r="BO3935" s="19" t="n">
        <v>35</v>
      </c>
    </row>
    <row r="3936" customFormat="false" ht="13.2" hidden="false" customHeight="false" outlineLevel="0" collapsed="false">
      <c r="A3936" s="1" t="s">
        <v>48</v>
      </c>
      <c r="B3936" s="1" t="n">
        <v>97870</v>
      </c>
      <c r="C3936" s="19" t="n">
        <v>64</v>
      </c>
      <c r="D3936" s="19" t="n">
        <v>28</v>
      </c>
      <c r="E3936" s="19" t="n">
        <v>41</v>
      </c>
      <c r="F3936" s="19" t="n">
        <v>105</v>
      </c>
      <c r="G3936" s="21" t="s">
        <v>46</v>
      </c>
      <c r="H3936" s="19" t="n">
        <v>1083</v>
      </c>
      <c r="I3936" s="19" t="n">
        <v>36</v>
      </c>
      <c r="J3936" s="19" t="n">
        <v>416</v>
      </c>
      <c r="K3936" s="19" t="n">
        <v>36</v>
      </c>
      <c r="L3936" s="19" t="n">
        <v>84</v>
      </c>
      <c r="M3936" s="19" t="n">
        <v>11</v>
      </c>
      <c r="N3936" s="19" t="n">
        <v>55</v>
      </c>
      <c r="O3936" s="19" t="n">
        <v>17</v>
      </c>
      <c r="P3936" s="19" t="n">
        <v>198</v>
      </c>
      <c r="Q3936" s="21" t="s">
        <v>46</v>
      </c>
      <c r="R3936" s="19" t="n">
        <v>11</v>
      </c>
      <c r="S3936" s="19" t="n">
        <v>64</v>
      </c>
      <c r="T3936" s="19" t="n">
        <v>13</v>
      </c>
      <c r="U3936" s="19" t="n">
        <v>54.895</v>
      </c>
      <c r="V3936" s="19" t="n">
        <v>30</v>
      </c>
      <c r="W3936" s="19" t="n">
        <v>378</v>
      </c>
      <c r="X3936" s="19" t="n">
        <v>14</v>
      </c>
      <c r="Y3936" s="19" t="n">
        <v>41</v>
      </c>
      <c r="Z3936" s="21" t="s">
        <v>46</v>
      </c>
      <c r="AA3936" s="19" t="s">
        <v>47</v>
      </c>
      <c r="AB3936" s="19" t="s">
        <v>47</v>
      </c>
      <c r="AC3936" s="19" t="s">
        <v>47</v>
      </c>
      <c r="AD3936" s="19" t="n">
        <v>12</v>
      </c>
      <c r="AE3936" s="19" t="n">
        <v>173</v>
      </c>
      <c r="AF3936" s="21" t="s">
        <v>46</v>
      </c>
      <c r="AG3936" s="19" t="s">
        <v>47</v>
      </c>
      <c r="AH3936" s="19" t="s">
        <v>47</v>
      </c>
      <c r="AI3936" s="19" t="s">
        <v>47</v>
      </c>
      <c r="AJ3936" s="19" t="n">
        <v>10</v>
      </c>
      <c r="AK3936" s="19" t="n">
        <v>8</v>
      </c>
      <c r="AL3936" s="19" t="n">
        <v>12</v>
      </c>
      <c r="AM3936" s="19" t="n">
        <v>15</v>
      </c>
      <c r="AN3936" s="19" t="n">
        <v>16</v>
      </c>
      <c r="AO3936" s="19" t="n">
        <v>93</v>
      </c>
      <c r="AP3936" s="21" t="s">
        <v>46</v>
      </c>
      <c r="AQ3936" s="19" t="s">
        <v>47</v>
      </c>
      <c r="AR3936" s="19" t="n">
        <v>41</v>
      </c>
      <c r="AS3936" s="19" t="n">
        <v>267</v>
      </c>
      <c r="AT3936" s="21" t="s">
        <v>46</v>
      </c>
      <c r="AU3936" s="19" t="s">
        <v>47</v>
      </c>
      <c r="AV3936" s="19" t="s">
        <v>47</v>
      </c>
      <c r="AW3936" s="19" t="s">
        <v>47</v>
      </c>
      <c r="AX3936" s="21" t="s">
        <v>46</v>
      </c>
      <c r="AY3936" s="19" t="s">
        <v>47</v>
      </c>
      <c r="AZ3936" s="19" t="s">
        <v>47</v>
      </c>
      <c r="BA3936" s="19" t="s">
        <v>47</v>
      </c>
      <c r="BB3936" s="19" t="n">
        <v>11</v>
      </c>
      <c r="BC3936" s="19" t="n">
        <v>21</v>
      </c>
      <c r="BD3936" s="21" t="s">
        <v>46</v>
      </c>
      <c r="BE3936" s="19" t="s">
        <v>47</v>
      </c>
      <c r="BF3936" s="19" t="s">
        <v>47</v>
      </c>
      <c r="BG3936" s="19" t="s">
        <v>47</v>
      </c>
      <c r="BH3936" s="19" t="n">
        <v>36</v>
      </c>
      <c r="BI3936" s="19" t="n">
        <v>24</v>
      </c>
      <c r="BJ3936" s="19" t="n">
        <v>40</v>
      </c>
      <c r="BK3936" s="19" t="n">
        <v>34</v>
      </c>
      <c r="BL3936" s="19" t="n">
        <v>16</v>
      </c>
      <c r="BM3936" s="19" t="n">
        <v>11</v>
      </c>
      <c r="BN3936" s="19" t="n">
        <v>38</v>
      </c>
      <c r="BO3936" s="19" t="n">
        <v>50</v>
      </c>
    </row>
    <row r="3937" customFormat="false" ht="13.2" hidden="false" customHeight="false" outlineLevel="0" collapsed="false">
      <c r="A3937" s="1" t="s">
        <v>49</v>
      </c>
      <c r="B3937" s="1" t="n">
        <v>97870</v>
      </c>
      <c r="C3937" s="19" t="n">
        <v>71</v>
      </c>
      <c r="D3937" s="19" t="n">
        <v>52</v>
      </c>
      <c r="E3937" s="19" t="n">
        <v>45</v>
      </c>
      <c r="F3937" s="19" t="n">
        <v>142</v>
      </c>
      <c r="G3937" s="19" t="n">
        <v>18</v>
      </c>
      <c r="H3937" s="19" t="n">
        <v>2539</v>
      </c>
      <c r="I3937" s="19" t="n">
        <v>45</v>
      </c>
      <c r="J3937" s="19" t="n">
        <v>1261</v>
      </c>
      <c r="K3937" s="19" t="n">
        <v>47</v>
      </c>
      <c r="L3937" s="19" t="n">
        <v>210</v>
      </c>
      <c r="M3937" s="19" t="n">
        <v>26</v>
      </c>
      <c r="N3937" s="19" t="n">
        <v>31</v>
      </c>
      <c r="O3937" s="21" t="s">
        <v>46</v>
      </c>
      <c r="P3937" s="19" t="s">
        <v>47</v>
      </c>
      <c r="Q3937" s="19" t="n">
        <v>19</v>
      </c>
      <c r="R3937" s="19" t="n">
        <v>26</v>
      </c>
      <c r="S3937" s="19" t="n">
        <v>156</v>
      </c>
      <c r="T3937" s="21" t="s">
        <v>46</v>
      </c>
      <c r="U3937" s="19" t="s">
        <v>47</v>
      </c>
      <c r="V3937" s="19" t="n">
        <v>28</v>
      </c>
      <c r="W3937" s="19" t="n">
        <v>597</v>
      </c>
      <c r="X3937" s="21" t="s">
        <v>46</v>
      </c>
      <c r="Y3937" s="19" t="s">
        <v>47</v>
      </c>
      <c r="Z3937" s="19" t="n">
        <v>33</v>
      </c>
      <c r="AA3937" s="19" t="n">
        <v>150</v>
      </c>
      <c r="AB3937" s="21" t="s">
        <v>46</v>
      </c>
      <c r="AC3937" s="19" t="s">
        <v>47</v>
      </c>
      <c r="AD3937" s="19" t="n">
        <v>17</v>
      </c>
      <c r="AE3937" s="19" t="n">
        <v>238</v>
      </c>
      <c r="AF3937" s="19" t="n">
        <v>15</v>
      </c>
      <c r="AG3937" s="19" t="n">
        <v>37</v>
      </c>
      <c r="AH3937" s="19" t="s">
        <v>47</v>
      </c>
      <c r="AI3937" s="19" t="s">
        <v>47</v>
      </c>
      <c r="AJ3937" s="19" t="n">
        <v>16</v>
      </c>
      <c r="AK3937" s="19" t="n">
        <v>24</v>
      </c>
      <c r="AL3937" s="19" t="n">
        <v>17</v>
      </c>
      <c r="AM3937" s="19" t="n">
        <v>61</v>
      </c>
      <c r="AN3937" s="21" t="s">
        <v>46</v>
      </c>
      <c r="AO3937" s="19" t="s">
        <v>47</v>
      </c>
      <c r="AP3937" s="19" t="n">
        <v>15</v>
      </c>
      <c r="AQ3937" s="19" t="n">
        <v>43</v>
      </c>
      <c r="AR3937" s="19" t="n">
        <v>71</v>
      </c>
      <c r="AS3937" s="19" t="n">
        <v>1283</v>
      </c>
      <c r="AT3937" s="19" t="n">
        <v>21</v>
      </c>
      <c r="AU3937" s="19" t="n">
        <v>11</v>
      </c>
      <c r="AV3937" s="21" t="s">
        <v>46</v>
      </c>
      <c r="AW3937" s="19" t="s">
        <v>47</v>
      </c>
      <c r="AX3937" s="21" t="s">
        <v>46</v>
      </c>
      <c r="AY3937" s="19" t="s">
        <v>47</v>
      </c>
      <c r="AZ3937" s="19" t="s">
        <v>47</v>
      </c>
      <c r="BA3937" s="19" t="s">
        <v>47</v>
      </c>
      <c r="BB3937" s="21" t="s">
        <v>46</v>
      </c>
      <c r="BC3937" s="19" t="s">
        <v>47</v>
      </c>
      <c r="BD3937" s="21" t="s">
        <v>46</v>
      </c>
      <c r="BE3937" s="19" t="s">
        <v>47</v>
      </c>
      <c r="BF3937" s="19" t="s">
        <v>47</v>
      </c>
      <c r="BG3937" s="19" t="s">
        <v>47</v>
      </c>
      <c r="BH3937" s="19" t="n">
        <v>65</v>
      </c>
      <c r="BI3937" s="19" t="n">
        <v>134</v>
      </c>
      <c r="BJ3937" s="19" t="n">
        <v>65</v>
      </c>
      <c r="BK3937" s="19" t="n">
        <v>170</v>
      </c>
      <c r="BL3937" s="19" t="n">
        <v>29</v>
      </c>
      <c r="BM3937" s="19" t="n">
        <v>42</v>
      </c>
      <c r="BN3937" s="19" t="n">
        <v>40</v>
      </c>
      <c r="BO3937" s="19" t="n">
        <v>64</v>
      </c>
    </row>
    <row r="3938" customFormat="false" ht="13.2" hidden="false" customHeight="false" outlineLevel="0" collapsed="false">
      <c r="A3938" s="1" t="s">
        <v>50</v>
      </c>
      <c r="B3938" s="1" t="n">
        <v>97870</v>
      </c>
      <c r="C3938" s="19" t="n">
        <v>39</v>
      </c>
      <c r="D3938" s="19" t="n">
        <v>30</v>
      </c>
      <c r="E3938" s="19" t="n">
        <v>28</v>
      </c>
      <c r="F3938" s="19" t="n">
        <v>82</v>
      </c>
      <c r="G3938" s="21" t="s">
        <v>46</v>
      </c>
      <c r="H3938" s="19" t="n">
        <v>2358</v>
      </c>
      <c r="I3938" s="19" t="n">
        <v>24</v>
      </c>
      <c r="J3938" s="19" t="n">
        <v>939</v>
      </c>
      <c r="K3938" s="19" t="n">
        <v>28</v>
      </c>
      <c r="L3938" s="19" t="n">
        <v>109</v>
      </c>
      <c r="M3938" s="19" t="n">
        <v>23</v>
      </c>
      <c r="N3938" s="19" t="n">
        <v>52</v>
      </c>
      <c r="O3938" s="19" t="n">
        <v>11</v>
      </c>
      <c r="P3938" s="19" t="n">
        <v>13</v>
      </c>
      <c r="Q3938" s="19" t="n">
        <v>18</v>
      </c>
      <c r="R3938" s="19" t="n">
        <v>19</v>
      </c>
      <c r="S3938" s="19" t="n">
        <v>408</v>
      </c>
      <c r="T3938" s="19" t="n">
        <v>14</v>
      </c>
      <c r="U3938" s="19" t="n">
        <v>80.301</v>
      </c>
      <c r="V3938" s="19" t="n">
        <v>27</v>
      </c>
      <c r="W3938" s="19" t="n">
        <v>797</v>
      </c>
      <c r="X3938" s="19" t="s">
        <v>47</v>
      </c>
      <c r="Y3938" s="19" t="s">
        <v>47</v>
      </c>
      <c r="Z3938" s="19" t="n">
        <v>30</v>
      </c>
      <c r="AA3938" s="19" t="n">
        <v>396</v>
      </c>
      <c r="AB3938" s="19" t="s">
        <v>47</v>
      </c>
      <c r="AC3938" s="19" t="s">
        <v>47</v>
      </c>
      <c r="AD3938" s="19" t="n">
        <v>25</v>
      </c>
      <c r="AE3938" s="19" t="n">
        <v>433</v>
      </c>
      <c r="AF3938" s="19" t="n">
        <v>23</v>
      </c>
      <c r="AG3938" s="19" t="n">
        <v>88</v>
      </c>
      <c r="AH3938" s="21" t="s">
        <v>46</v>
      </c>
      <c r="AI3938" s="19" t="s">
        <v>47</v>
      </c>
      <c r="AJ3938" s="19" t="n">
        <v>30</v>
      </c>
      <c r="AK3938" s="19" t="n">
        <v>41</v>
      </c>
      <c r="AL3938" s="19" t="n">
        <v>25</v>
      </c>
      <c r="AM3938" s="19" t="n">
        <v>121</v>
      </c>
      <c r="AN3938" s="19" t="n">
        <v>25</v>
      </c>
      <c r="AO3938" s="19" t="n">
        <v>176</v>
      </c>
      <c r="AP3938" s="19" t="n">
        <v>27</v>
      </c>
      <c r="AQ3938" s="19" t="n">
        <v>64</v>
      </c>
      <c r="AR3938" s="19" t="n">
        <v>38</v>
      </c>
      <c r="AS3938" s="19" t="n">
        <v>1497</v>
      </c>
      <c r="AT3938" s="19" t="n">
        <v>13</v>
      </c>
      <c r="AU3938" s="19" t="n">
        <v>5</v>
      </c>
      <c r="AV3938" s="21" t="s">
        <v>46</v>
      </c>
      <c r="AW3938" s="19" t="s">
        <v>47</v>
      </c>
      <c r="AX3938" s="21" t="s">
        <v>46</v>
      </c>
      <c r="AY3938" s="19" t="s">
        <v>47</v>
      </c>
      <c r="AZ3938" s="21" t="s">
        <v>46</v>
      </c>
      <c r="BA3938" s="19" t="s">
        <v>47</v>
      </c>
      <c r="BB3938" s="19" t="s">
        <v>47</v>
      </c>
      <c r="BC3938" s="19" t="s">
        <v>47</v>
      </c>
      <c r="BD3938" s="19" t="s">
        <v>47</v>
      </c>
      <c r="BE3938" s="19" t="s">
        <v>47</v>
      </c>
      <c r="BF3938" s="19" t="s">
        <v>47</v>
      </c>
      <c r="BG3938" s="19" t="s">
        <v>47</v>
      </c>
      <c r="BH3938" s="19" t="n">
        <v>38</v>
      </c>
      <c r="BI3938" s="19" t="n">
        <v>174</v>
      </c>
      <c r="BJ3938" s="19" t="n">
        <v>39</v>
      </c>
      <c r="BK3938" s="19" t="n">
        <v>180</v>
      </c>
      <c r="BL3938" s="19" t="n">
        <v>20</v>
      </c>
      <c r="BM3938" s="19" t="n">
        <v>39</v>
      </c>
      <c r="BN3938" s="19" t="n">
        <v>18</v>
      </c>
      <c r="BO3938" s="19" t="n">
        <v>53</v>
      </c>
    </row>
    <row r="3939" customFormat="false" ht="13.2" hidden="false" customHeight="false" outlineLevel="0" collapsed="false">
      <c r="A3939" s="1" t="s">
        <v>51</v>
      </c>
      <c r="B3939" s="1" t="n">
        <v>97870</v>
      </c>
      <c r="C3939" s="19" t="n">
        <v>26</v>
      </c>
      <c r="D3939" s="19" t="n">
        <v>17</v>
      </c>
      <c r="E3939" s="19" t="n">
        <v>22</v>
      </c>
      <c r="F3939" s="19" t="n">
        <v>52</v>
      </c>
      <c r="G3939" s="21" t="s">
        <v>46</v>
      </c>
      <c r="H3939" s="19" t="n">
        <v>2602</v>
      </c>
      <c r="I3939" s="19" t="n">
        <v>14</v>
      </c>
      <c r="J3939" s="19" t="n">
        <v>934</v>
      </c>
      <c r="K3939" s="19" t="n">
        <v>21</v>
      </c>
      <c r="L3939" s="19" t="n">
        <v>59</v>
      </c>
      <c r="M3939" s="21" t="s">
        <v>46</v>
      </c>
      <c r="N3939" s="19" t="s">
        <v>47</v>
      </c>
      <c r="O3939" s="21" t="s">
        <v>46</v>
      </c>
      <c r="P3939" s="19" t="s">
        <v>47</v>
      </c>
      <c r="Q3939" s="21" t="s">
        <v>46</v>
      </c>
      <c r="R3939" s="19" t="n">
        <v>10</v>
      </c>
      <c r="S3939" s="19" t="n">
        <v>130</v>
      </c>
      <c r="T3939" s="21" t="s">
        <v>46</v>
      </c>
      <c r="U3939" s="19" t="s">
        <v>47</v>
      </c>
      <c r="V3939" s="21" t="s">
        <v>46</v>
      </c>
      <c r="W3939" s="19" t="s">
        <v>47</v>
      </c>
      <c r="X3939" s="21" t="s">
        <v>46</v>
      </c>
      <c r="Y3939" s="19" t="s">
        <v>47</v>
      </c>
      <c r="Z3939" s="21" t="s">
        <v>46</v>
      </c>
      <c r="AA3939" s="19" t="s">
        <v>47</v>
      </c>
      <c r="AB3939" s="19" t="s">
        <v>47</v>
      </c>
      <c r="AC3939" s="19" t="s">
        <v>47</v>
      </c>
      <c r="AD3939" s="19" t="n">
        <v>12</v>
      </c>
      <c r="AE3939" s="19" t="n">
        <v>204</v>
      </c>
      <c r="AF3939" s="19" t="n">
        <v>13</v>
      </c>
      <c r="AG3939" s="19" t="n">
        <v>93</v>
      </c>
      <c r="AH3939" s="19" t="s">
        <v>47</v>
      </c>
      <c r="AI3939" s="19" t="s">
        <v>47</v>
      </c>
      <c r="AJ3939" s="21" t="s">
        <v>46</v>
      </c>
      <c r="AK3939" s="19" t="s">
        <v>47</v>
      </c>
      <c r="AL3939" s="19" t="n">
        <v>13</v>
      </c>
      <c r="AM3939" s="19" t="n">
        <v>106</v>
      </c>
      <c r="AN3939" s="21" t="s">
        <v>46</v>
      </c>
      <c r="AO3939" s="19" t="s">
        <v>47</v>
      </c>
      <c r="AP3939" s="21" t="s">
        <v>46</v>
      </c>
      <c r="AQ3939" s="19" t="s">
        <v>47</v>
      </c>
      <c r="AR3939" s="19" t="n">
        <v>26</v>
      </c>
      <c r="AS3939" s="19" t="n">
        <v>2049</v>
      </c>
      <c r="AT3939" s="21" t="s">
        <v>46</v>
      </c>
      <c r="AU3939" s="19" t="s">
        <v>47</v>
      </c>
      <c r="AV3939" s="21" t="s">
        <v>46</v>
      </c>
      <c r="AW3939" s="19" t="s">
        <v>47</v>
      </c>
      <c r="AX3939" s="21" t="s">
        <v>46</v>
      </c>
      <c r="AY3939" s="19" t="s">
        <v>47</v>
      </c>
      <c r="AZ3939" s="19" t="s">
        <v>47</v>
      </c>
      <c r="BA3939" s="19" t="s">
        <v>47</v>
      </c>
      <c r="BB3939" s="19" t="s">
        <v>47</v>
      </c>
      <c r="BC3939" s="19" t="s">
        <v>47</v>
      </c>
      <c r="BD3939" s="19" t="s">
        <v>47</v>
      </c>
      <c r="BE3939" s="19" t="s">
        <v>47</v>
      </c>
      <c r="BF3939" s="19" t="s">
        <v>47</v>
      </c>
      <c r="BG3939" s="19" t="s">
        <v>47</v>
      </c>
      <c r="BH3939" s="19" t="n">
        <v>25</v>
      </c>
      <c r="BI3939" s="19" t="n">
        <v>341</v>
      </c>
      <c r="BJ3939" s="19" t="n">
        <v>26</v>
      </c>
      <c r="BK3939" s="19" t="n">
        <v>390</v>
      </c>
      <c r="BL3939" s="19" t="n">
        <v>11</v>
      </c>
      <c r="BM3939" s="19" t="n">
        <v>74</v>
      </c>
      <c r="BN3939" s="19" t="n">
        <v>10</v>
      </c>
      <c r="BO3939" s="19" t="n">
        <v>19</v>
      </c>
    </row>
    <row r="3940" customFormat="false" ht="13.2" hidden="false" customHeight="false" outlineLevel="0" collapsed="false">
      <c r="A3940" s="1" t="s">
        <v>52</v>
      </c>
      <c r="B3940" s="1" t="n">
        <v>97870</v>
      </c>
      <c r="C3940" s="21" t="s">
        <v>46</v>
      </c>
      <c r="D3940" s="21" t="s">
        <v>46</v>
      </c>
      <c r="E3940" s="21" t="s">
        <v>46</v>
      </c>
      <c r="F3940" s="21" t="s">
        <v>46</v>
      </c>
      <c r="G3940" s="19" t="s">
        <v>47</v>
      </c>
      <c r="H3940" s="19" t="s">
        <v>47</v>
      </c>
      <c r="I3940" s="21" t="s">
        <v>46</v>
      </c>
      <c r="J3940" s="19" t="s">
        <v>47</v>
      </c>
      <c r="K3940" s="21" t="s">
        <v>46</v>
      </c>
      <c r="L3940" s="19" t="s">
        <v>47</v>
      </c>
      <c r="M3940" s="21" t="s">
        <v>46</v>
      </c>
      <c r="N3940" s="19" t="s">
        <v>47</v>
      </c>
      <c r="O3940" s="21" t="s">
        <v>46</v>
      </c>
      <c r="P3940" s="19" t="s">
        <v>47</v>
      </c>
      <c r="Q3940" s="21" t="s">
        <v>46</v>
      </c>
      <c r="R3940" s="21" t="s">
        <v>46</v>
      </c>
      <c r="S3940" s="19" t="s">
        <v>47</v>
      </c>
      <c r="T3940" s="21" t="s">
        <v>46</v>
      </c>
      <c r="U3940" s="19" t="s">
        <v>47</v>
      </c>
      <c r="V3940" s="21" t="s">
        <v>46</v>
      </c>
      <c r="W3940" s="19" t="s">
        <v>47</v>
      </c>
      <c r="X3940" s="19" t="s">
        <v>47</v>
      </c>
      <c r="Y3940" s="19" t="s">
        <v>47</v>
      </c>
      <c r="Z3940" s="21" t="s">
        <v>46</v>
      </c>
      <c r="AA3940" s="19" t="s">
        <v>47</v>
      </c>
      <c r="AB3940" s="19" t="s">
        <v>47</v>
      </c>
      <c r="AC3940" s="19" t="s">
        <v>47</v>
      </c>
      <c r="AD3940" s="21" t="s">
        <v>46</v>
      </c>
      <c r="AE3940" s="19" t="s">
        <v>47</v>
      </c>
      <c r="AF3940" s="21" t="s">
        <v>46</v>
      </c>
      <c r="AG3940" s="19" t="s">
        <v>47</v>
      </c>
      <c r="AH3940" s="19" t="s">
        <v>47</v>
      </c>
      <c r="AI3940" s="19" t="s">
        <v>47</v>
      </c>
      <c r="AJ3940" s="21" t="s">
        <v>46</v>
      </c>
      <c r="AK3940" s="19" t="s">
        <v>47</v>
      </c>
      <c r="AL3940" s="21" t="s">
        <v>46</v>
      </c>
      <c r="AM3940" s="19" t="s">
        <v>47</v>
      </c>
      <c r="AN3940" s="21" t="s">
        <v>46</v>
      </c>
      <c r="AO3940" s="19" t="s">
        <v>47</v>
      </c>
      <c r="AP3940" s="21" t="s">
        <v>46</v>
      </c>
      <c r="AQ3940" s="19" t="s">
        <v>47</v>
      </c>
      <c r="AR3940" s="21" t="s">
        <v>46</v>
      </c>
      <c r="AS3940" s="19" t="s">
        <v>47</v>
      </c>
      <c r="AT3940" s="19" t="s">
        <v>47</v>
      </c>
      <c r="AU3940" s="19" t="s">
        <v>47</v>
      </c>
      <c r="AV3940" s="19" t="s">
        <v>47</v>
      </c>
      <c r="AW3940" s="19" t="s">
        <v>47</v>
      </c>
      <c r="AX3940" s="19" t="s">
        <v>47</v>
      </c>
      <c r="AY3940" s="19" t="s">
        <v>47</v>
      </c>
      <c r="AZ3940" s="19" t="s">
        <v>47</v>
      </c>
      <c r="BA3940" s="19" t="s">
        <v>47</v>
      </c>
      <c r="BB3940" s="19" t="s">
        <v>47</v>
      </c>
      <c r="BC3940" s="19" t="s">
        <v>47</v>
      </c>
      <c r="BD3940" s="19" t="s">
        <v>47</v>
      </c>
      <c r="BE3940" s="19" t="s">
        <v>47</v>
      </c>
      <c r="BF3940" s="21" t="s">
        <v>46</v>
      </c>
      <c r="BG3940" s="19" t="s">
        <v>47</v>
      </c>
      <c r="BH3940" s="21" t="s">
        <v>46</v>
      </c>
      <c r="BI3940" s="19" t="s">
        <v>47</v>
      </c>
      <c r="BJ3940" s="21" t="s">
        <v>46</v>
      </c>
      <c r="BK3940" s="19" t="s">
        <v>47</v>
      </c>
      <c r="BL3940" s="21" t="s">
        <v>46</v>
      </c>
      <c r="BM3940" s="19" t="s">
        <v>47</v>
      </c>
      <c r="BN3940" s="21" t="s">
        <v>46</v>
      </c>
      <c r="BO3940" s="19"/>
    </row>
    <row r="3941" customFormat="false" ht="13.2" hidden="false" customHeight="false" outlineLevel="0" collapsed="false">
      <c r="A3941" s="1" t="s">
        <v>53</v>
      </c>
      <c r="B3941" s="1" t="n">
        <v>97870</v>
      </c>
      <c r="C3941" s="21" t="s">
        <v>46</v>
      </c>
      <c r="D3941" s="21" t="s">
        <v>46</v>
      </c>
      <c r="E3941" s="21" t="s">
        <v>46</v>
      </c>
      <c r="F3941" s="21" t="s">
        <v>46</v>
      </c>
      <c r="G3941" s="19" t="s">
        <v>47</v>
      </c>
      <c r="H3941" s="19" t="s">
        <v>47</v>
      </c>
      <c r="I3941" s="21" t="s">
        <v>46</v>
      </c>
      <c r="J3941" s="19" t="s">
        <v>47</v>
      </c>
      <c r="K3941" s="21" t="s">
        <v>46</v>
      </c>
      <c r="L3941" s="19" t="s">
        <v>47</v>
      </c>
      <c r="M3941" s="21" t="s">
        <v>46</v>
      </c>
      <c r="N3941" s="19" t="s">
        <v>47</v>
      </c>
      <c r="O3941" s="19" t="s">
        <v>47</v>
      </c>
      <c r="P3941" s="19" t="s">
        <v>47</v>
      </c>
      <c r="Q3941" s="21" t="s">
        <v>46</v>
      </c>
      <c r="R3941" s="21" t="s">
        <v>46</v>
      </c>
      <c r="S3941" s="19" t="s">
        <v>47</v>
      </c>
      <c r="T3941" s="21" t="s">
        <v>46</v>
      </c>
      <c r="U3941" s="19" t="s">
        <v>47</v>
      </c>
      <c r="V3941" s="21" t="s">
        <v>46</v>
      </c>
      <c r="W3941" s="19" t="s">
        <v>47</v>
      </c>
      <c r="X3941" s="19" t="s">
        <v>47</v>
      </c>
      <c r="Y3941" s="19" t="s">
        <v>47</v>
      </c>
      <c r="Z3941" s="21" t="s">
        <v>46</v>
      </c>
      <c r="AA3941" s="19" t="s">
        <v>47</v>
      </c>
      <c r="AB3941" s="19" t="s">
        <v>47</v>
      </c>
      <c r="AC3941" s="19" t="s">
        <v>47</v>
      </c>
      <c r="AD3941" s="21" t="s">
        <v>46</v>
      </c>
      <c r="AE3941" s="19" t="s">
        <v>47</v>
      </c>
      <c r="AF3941" s="21" t="s">
        <v>46</v>
      </c>
      <c r="AG3941" s="19" t="s">
        <v>47</v>
      </c>
      <c r="AH3941" s="19" t="s">
        <v>47</v>
      </c>
      <c r="AI3941" s="19" t="s">
        <v>47</v>
      </c>
      <c r="AJ3941" s="21" t="s">
        <v>46</v>
      </c>
      <c r="AK3941" s="19" t="s">
        <v>47</v>
      </c>
      <c r="AL3941" s="21" t="s">
        <v>46</v>
      </c>
      <c r="AM3941" s="19" t="s">
        <v>47</v>
      </c>
      <c r="AN3941" s="19" t="s">
        <v>47</v>
      </c>
      <c r="AO3941" s="19" t="s">
        <v>47</v>
      </c>
      <c r="AP3941" s="21" t="s">
        <v>46</v>
      </c>
      <c r="AQ3941" s="19" t="s">
        <v>47</v>
      </c>
      <c r="AR3941" s="21" t="s">
        <v>46</v>
      </c>
      <c r="AS3941" s="19" t="s">
        <v>47</v>
      </c>
      <c r="AT3941" s="21" t="s">
        <v>46</v>
      </c>
      <c r="AU3941" s="19" t="s">
        <v>47</v>
      </c>
      <c r="AV3941" s="19" t="s">
        <v>47</v>
      </c>
      <c r="AW3941" s="19" t="s">
        <v>47</v>
      </c>
      <c r="AX3941" s="19" t="s">
        <v>47</v>
      </c>
      <c r="AY3941" s="19" t="s">
        <v>47</v>
      </c>
      <c r="AZ3941" s="19" t="s">
        <v>47</v>
      </c>
      <c r="BA3941" s="19" t="s">
        <v>47</v>
      </c>
      <c r="BB3941" s="19" t="s">
        <v>47</v>
      </c>
      <c r="BC3941" s="19" t="s">
        <v>47</v>
      </c>
      <c r="BD3941" s="19" t="s">
        <v>47</v>
      </c>
      <c r="BE3941" s="19" t="s">
        <v>47</v>
      </c>
      <c r="BF3941" s="19" t="s">
        <v>47</v>
      </c>
      <c r="BG3941" s="19" t="s">
        <v>47</v>
      </c>
      <c r="BH3941" s="21" t="s">
        <v>46</v>
      </c>
      <c r="BI3941" s="19" t="s">
        <v>47</v>
      </c>
      <c r="BJ3941" s="21" t="s">
        <v>46</v>
      </c>
      <c r="BK3941" s="19" t="s">
        <v>47</v>
      </c>
      <c r="BL3941" s="21" t="s">
        <v>46</v>
      </c>
      <c r="BM3941" s="19" t="s">
        <v>47</v>
      </c>
      <c r="BN3941" s="19" t="s">
        <v>47</v>
      </c>
      <c r="BO3941" s="19"/>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97873</v>
      </c>
      <c r="C3943" s="19" t="n">
        <v>104</v>
      </c>
      <c r="D3943" s="19" t="n">
        <v>59</v>
      </c>
      <c r="E3943" s="19" t="n">
        <v>58</v>
      </c>
      <c r="F3943" s="19" t="n">
        <v>197</v>
      </c>
      <c r="G3943" s="19" t="n">
        <v>18</v>
      </c>
      <c r="H3943" s="19" t="n">
        <v>2592</v>
      </c>
      <c r="I3943" s="19" t="n">
        <v>67</v>
      </c>
      <c r="J3943" s="19" t="n">
        <v>1503</v>
      </c>
      <c r="K3943" s="19" t="n">
        <v>50</v>
      </c>
      <c r="L3943" s="19" t="n">
        <v>22</v>
      </c>
      <c r="M3943" s="21" t="s">
        <v>46</v>
      </c>
      <c r="N3943" s="19" t="s">
        <v>47</v>
      </c>
      <c r="O3943" s="19" t="n">
        <v>11</v>
      </c>
      <c r="P3943" s="19" t="n">
        <v>-5</v>
      </c>
      <c r="Q3943" s="21" t="s">
        <v>46</v>
      </c>
      <c r="R3943" s="19" t="n">
        <v>10</v>
      </c>
      <c r="S3943" s="19" t="n">
        <v>65</v>
      </c>
      <c r="T3943" s="21" t="s">
        <v>46</v>
      </c>
      <c r="U3943" s="19" t="s">
        <v>47</v>
      </c>
      <c r="V3943" s="19" t="n">
        <v>15</v>
      </c>
      <c r="W3943" s="19" t="n">
        <v>235</v>
      </c>
      <c r="X3943" s="21" t="s">
        <v>46</v>
      </c>
      <c r="Y3943" s="19" t="s">
        <v>47</v>
      </c>
      <c r="Z3943" s="21" t="s">
        <v>46</v>
      </c>
      <c r="AA3943" s="19" t="s">
        <v>47</v>
      </c>
      <c r="AB3943" s="19" t="s">
        <v>47</v>
      </c>
      <c r="AC3943" s="19" t="s">
        <v>47</v>
      </c>
      <c r="AD3943" s="19" t="n">
        <v>13</v>
      </c>
      <c r="AE3943" s="19" t="n">
        <v>174</v>
      </c>
      <c r="AF3943" s="21" t="s">
        <v>46</v>
      </c>
      <c r="AG3943" s="19" t="s">
        <v>47</v>
      </c>
      <c r="AH3943" s="19" t="s">
        <v>47</v>
      </c>
      <c r="AI3943" s="19" t="s">
        <v>47</v>
      </c>
      <c r="AJ3943" s="21" t="s">
        <v>46</v>
      </c>
      <c r="AK3943" s="19" t="s">
        <v>47</v>
      </c>
      <c r="AL3943" s="21" t="s">
        <v>46</v>
      </c>
      <c r="AM3943" s="19" t="s">
        <v>47</v>
      </c>
      <c r="AN3943" s="21" t="s">
        <v>46</v>
      </c>
      <c r="AO3943" s="19" t="s">
        <v>47</v>
      </c>
      <c r="AP3943" s="21" t="s">
        <v>46</v>
      </c>
      <c r="AQ3943" s="19" t="s">
        <v>47</v>
      </c>
      <c r="AR3943" s="19" t="n">
        <v>59</v>
      </c>
      <c r="AS3943" s="19" t="n">
        <v>1280</v>
      </c>
      <c r="AT3943" s="19" t="n">
        <v>20</v>
      </c>
      <c r="AU3943" s="19" t="n">
        <v>20</v>
      </c>
      <c r="AV3943" s="21" t="s">
        <v>46</v>
      </c>
      <c r="AW3943" s="19" t="s">
        <v>47</v>
      </c>
      <c r="AX3943" s="19" t="n">
        <v>13</v>
      </c>
      <c r="AY3943" s="19" t="n">
        <v>17</v>
      </c>
      <c r="AZ3943" s="21" t="s">
        <v>46</v>
      </c>
      <c r="BA3943" s="19" t="s">
        <v>47</v>
      </c>
      <c r="BB3943" s="19" t="n">
        <v>12</v>
      </c>
      <c r="BC3943" s="19" t="n">
        <v>13</v>
      </c>
      <c r="BD3943" s="21" t="s">
        <v>46</v>
      </c>
      <c r="BE3943" s="19" t="s">
        <v>47</v>
      </c>
      <c r="BF3943" s="19" t="s">
        <v>47</v>
      </c>
      <c r="BG3943" s="19" t="s">
        <v>47</v>
      </c>
      <c r="BH3943" s="19" t="n">
        <v>52</v>
      </c>
      <c r="BI3943" s="19" t="n">
        <v>120</v>
      </c>
      <c r="BJ3943" s="19" t="n">
        <v>56</v>
      </c>
      <c r="BK3943" s="19" t="n">
        <v>151</v>
      </c>
      <c r="BL3943" s="19" t="n">
        <v>12</v>
      </c>
      <c r="BM3943" s="19" t="n">
        <v>11</v>
      </c>
      <c r="BN3943" s="19" t="n">
        <v>46</v>
      </c>
      <c r="BO3943" s="19" t="n">
        <v>76</v>
      </c>
    </row>
    <row r="3944" customFormat="false" ht="13.2" hidden="false" customHeight="false" outlineLevel="0" collapsed="false">
      <c r="A3944" s="1" t="s">
        <v>45</v>
      </c>
      <c r="B3944" s="1" t="n">
        <v>97873</v>
      </c>
      <c r="C3944" s="19" t="n">
        <v>33</v>
      </c>
      <c r="D3944" s="19" t="n">
        <v>16</v>
      </c>
      <c r="E3944" s="19" t="n">
        <v>13</v>
      </c>
      <c r="F3944" s="19" t="n">
        <v>46</v>
      </c>
      <c r="G3944" s="21" t="s">
        <v>46</v>
      </c>
      <c r="H3944" s="19" t="n">
        <v>81</v>
      </c>
      <c r="I3944" s="19" t="n">
        <v>13</v>
      </c>
      <c r="J3944" s="19" t="n">
        <v>59</v>
      </c>
      <c r="K3944" s="19" t="n">
        <v>22</v>
      </c>
      <c r="L3944" s="19" t="n">
        <v>9</v>
      </c>
      <c r="M3944" s="21" t="s">
        <v>46</v>
      </c>
      <c r="N3944" s="19" t="s">
        <v>47</v>
      </c>
      <c r="O3944" s="19" t="n">
        <v>11</v>
      </c>
      <c r="P3944" s="19" t="n">
        <v>-5</v>
      </c>
      <c r="Q3944" s="19" t="s">
        <v>47</v>
      </c>
      <c r="R3944" s="21" t="s">
        <v>46</v>
      </c>
      <c r="S3944" s="19" t="s">
        <v>47</v>
      </c>
      <c r="T3944" s="21" t="s">
        <v>46</v>
      </c>
      <c r="U3944" s="19" t="s">
        <v>47</v>
      </c>
      <c r="V3944" s="21" t="s">
        <v>46</v>
      </c>
      <c r="W3944" s="19" t="s">
        <v>47</v>
      </c>
      <c r="X3944" s="21" t="s">
        <v>46</v>
      </c>
      <c r="Y3944" s="19" t="s">
        <v>47</v>
      </c>
      <c r="Z3944" s="19" t="s">
        <v>47</v>
      </c>
      <c r="AA3944" s="19" t="s">
        <v>47</v>
      </c>
      <c r="AB3944" s="19" t="s">
        <v>47</v>
      </c>
      <c r="AC3944" s="19" t="s">
        <v>47</v>
      </c>
      <c r="AD3944" s="21" t="s">
        <v>46</v>
      </c>
      <c r="AE3944" s="19" t="s">
        <v>47</v>
      </c>
      <c r="AF3944" s="21" t="s">
        <v>46</v>
      </c>
      <c r="AG3944" s="19" t="s">
        <v>47</v>
      </c>
      <c r="AH3944" s="19" t="s">
        <v>47</v>
      </c>
      <c r="AI3944" s="19" t="s">
        <v>47</v>
      </c>
      <c r="AJ3944" s="21" t="s">
        <v>46</v>
      </c>
      <c r="AK3944" s="19" t="s">
        <v>47</v>
      </c>
      <c r="AL3944" s="21" t="s">
        <v>46</v>
      </c>
      <c r="AM3944" s="19" t="s">
        <v>47</v>
      </c>
      <c r="AN3944" s="21" t="s">
        <v>46</v>
      </c>
      <c r="AO3944" s="19" t="s">
        <v>47</v>
      </c>
      <c r="AP3944" s="19" t="s">
        <v>47</v>
      </c>
      <c r="AQ3944" s="19" t="s">
        <v>47</v>
      </c>
      <c r="AR3944" s="21" t="s">
        <v>46</v>
      </c>
      <c r="AS3944" s="19" t="s">
        <v>47</v>
      </c>
      <c r="AT3944" s="19" t="s">
        <v>47</v>
      </c>
      <c r="AU3944" s="19" t="s">
        <v>47</v>
      </c>
      <c r="AV3944" s="19" t="s">
        <v>47</v>
      </c>
      <c r="AW3944" s="19" t="s">
        <v>47</v>
      </c>
      <c r="AX3944" s="19" t="s">
        <v>47</v>
      </c>
      <c r="AY3944" s="19" t="s">
        <v>47</v>
      </c>
      <c r="AZ3944" s="19" t="s">
        <v>47</v>
      </c>
      <c r="BA3944" s="19" t="s">
        <v>47</v>
      </c>
      <c r="BB3944" s="19" t="n">
        <v>12</v>
      </c>
      <c r="BC3944" s="19" t="n">
        <v>13</v>
      </c>
      <c r="BD3944" s="21" t="s">
        <v>46</v>
      </c>
      <c r="BE3944" s="19" t="s">
        <v>47</v>
      </c>
      <c r="BF3944" s="19" t="s">
        <v>47</v>
      </c>
      <c r="BG3944" s="19" t="s">
        <v>47</v>
      </c>
      <c r="BH3944" s="21" t="s">
        <v>46</v>
      </c>
      <c r="BI3944" s="19" t="s">
        <v>47</v>
      </c>
      <c r="BJ3944" s="21" t="s">
        <v>46</v>
      </c>
      <c r="BK3944" s="19" t="s">
        <v>47</v>
      </c>
      <c r="BL3944" s="21" t="s">
        <v>46</v>
      </c>
      <c r="BM3944" s="19" t="s">
        <v>47</v>
      </c>
      <c r="BN3944" s="21" t="s">
        <v>46</v>
      </c>
      <c r="BO3944" s="19"/>
    </row>
    <row r="3945" customFormat="false" ht="13.2" hidden="false" customHeight="false" outlineLevel="0" collapsed="false">
      <c r="A3945" s="1" t="s">
        <v>48</v>
      </c>
      <c r="B3945" s="1" t="n">
        <v>97873</v>
      </c>
      <c r="C3945" s="19" t="n">
        <v>27</v>
      </c>
      <c r="D3945" s="19" t="n">
        <v>11</v>
      </c>
      <c r="E3945" s="19" t="n">
        <v>15</v>
      </c>
      <c r="F3945" s="19" t="n">
        <v>42</v>
      </c>
      <c r="G3945" s="21" t="s">
        <v>46</v>
      </c>
      <c r="H3945" s="19" t="n">
        <v>455</v>
      </c>
      <c r="I3945" s="19" t="n">
        <v>16</v>
      </c>
      <c r="J3945" s="19" t="n">
        <v>261</v>
      </c>
      <c r="K3945" s="21" t="s">
        <v>46</v>
      </c>
      <c r="L3945" s="19" t="s">
        <v>47</v>
      </c>
      <c r="M3945" s="21" t="s">
        <v>46</v>
      </c>
      <c r="N3945" s="19" t="s">
        <v>47</v>
      </c>
      <c r="O3945" s="21" t="s">
        <v>46</v>
      </c>
      <c r="P3945" s="19" t="s">
        <v>47</v>
      </c>
      <c r="Q3945" s="21" t="s">
        <v>46</v>
      </c>
      <c r="R3945" s="19" t="n">
        <v>10</v>
      </c>
      <c r="S3945" s="19" t="n">
        <v>65</v>
      </c>
      <c r="T3945" s="21" t="s">
        <v>46</v>
      </c>
      <c r="U3945" s="19" t="s">
        <v>47</v>
      </c>
      <c r="V3945" s="19" t="n">
        <v>15</v>
      </c>
      <c r="W3945" s="19" t="n">
        <v>235</v>
      </c>
      <c r="X3945" s="21" t="s">
        <v>46</v>
      </c>
      <c r="Y3945" s="19" t="s">
        <v>47</v>
      </c>
      <c r="Z3945" s="21" t="s">
        <v>46</v>
      </c>
      <c r="AA3945" s="19" t="s">
        <v>47</v>
      </c>
      <c r="AB3945" s="19" t="s">
        <v>47</v>
      </c>
      <c r="AC3945" s="19" t="s">
        <v>47</v>
      </c>
      <c r="AD3945" s="19" t="n">
        <v>13</v>
      </c>
      <c r="AE3945" s="19" t="n">
        <v>174</v>
      </c>
      <c r="AF3945" s="21" t="s">
        <v>46</v>
      </c>
      <c r="AG3945" s="19" t="s">
        <v>47</v>
      </c>
      <c r="AH3945" s="19" t="s">
        <v>47</v>
      </c>
      <c r="AI3945" s="19" t="s">
        <v>47</v>
      </c>
      <c r="AJ3945" s="21" t="s">
        <v>46</v>
      </c>
      <c r="AK3945" s="19" t="s">
        <v>47</v>
      </c>
      <c r="AL3945" s="21" t="s">
        <v>46</v>
      </c>
      <c r="AM3945" s="19" t="s">
        <v>47</v>
      </c>
      <c r="AN3945" s="21" t="s">
        <v>46</v>
      </c>
      <c r="AO3945" s="19" t="s">
        <v>47</v>
      </c>
      <c r="AP3945" s="21" t="s">
        <v>46</v>
      </c>
      <c r="AQ3945" s="19" t="s">
        <v>47</v>
      </c>
      <c r="AR3945" s="19" t="n">
        <v>16</v>
      </c>
      <c r="AS3945" s="19" t="n">
        <v>129</v>
      </c>
      <c r="AT3945" s="21" t="s">
        <v>46</v>
      </c>
      <c r="AU3945" s="19" t="s">
        <v>47</v>
      </c>
      <c r="AV3945" s="19" t="s">
        <v>47</v>
      </c>
      <c r="AW3945" s="19" t="s">
        <v>47</v>
      </c>
      <c r="AX3945" s="21" t="s">
        <v>46</v>
      </c>
      <c r="AY3945" s="19" t="s">
        <v>47</v>
      </c>
      <c r="AZ3945" s="21" t="s">
        <v>46</v>
      </c>
      <c r="BA3945" s="19" t="s">
        <v>47</v>
      </c>
      <c r="BB3945" s="21" t="s">
        <v>46</v>
      </c>
      <c r="BC3945" s="19" t="s">
        <v>47</v>
      </c>
      <c r="BD3945" s="21" t="s">
        <v>46</v>
      </c>
      <c r="BE3945" s="19" t="s">
        <v>47</v>
      </c>
      <c r="BF3945" s="19" t="s">
        <v>47</v>
      </c>
      <c r="BG3945" s="19" t="s">
        <v>47</v>
      </c>
      <c r="BH3945" s="19" t="n">
        <v>14</v>
      </c>
      <c r="BI3945" s="19" t="n">
        <v>13</v>
      </c>
      <c r="BJ3945" s="19" t="n">
        <v>16</v>
      </c>
      <c r="BK3945" s="19" t="n">
        <v>16</v>
      </c>
      <c r="BL3945" s="19" t="n">
        <v>12</v>
      </c>
      <c r="BM3945" s="19" t="n">
        <v>11</v>
      </c>
      <c r="BN3945" s="19" t="n">
        <v>17</v>
      </c>
      <c r="BO3945" s="19" t="n">
        <v>22</v>
      </c>
    </row>
    <row r="3946" customFormat="false" ht="13.2" hidden="false" customHeight="false" outlineLevel="0" collapsed="false">
      <c r="A3946" s="1" t="s">
        <v>49</v>
      </c>
      <c r="B3946" s="1" t="n">
        <v>97873</v>
      </c>
      <c r="C3946" s="19" t="n">
        <v>28</v>
      </c>
      <c r="D3946" s="19" t="n">
        <v>19</v>
      </c>
      <c r="E3946" s="19" t="n">
        <v>18</v>
      </c>
      <c r="F3946" s="19" t="n">
        <v>61</v>
      </c>
      <c r="G3946" s="19" t="n">
        <v>18</v>
      </c>
      <c r="H3946" s="19" t="n">
        <v>962</v>
      </c>
      <c r="I3946" s="19" t="n">
        <v>26</v>
      </c>
      <c r="J3946" s="19" t="n">
        <v>655</v>
      </c>
      <c r="K3946" s="19" t="n">
        <v>28</v>
      </c>
      <c r="L3946" s="19" t="n">
        <v>13</v>
      </c>
      <c r="M3946" s="21" t="s">
        <v>46</v>
      </c>
      <c r="N3946" s="19" t="s">
        <v>47</v>
      </c>
      <c r="O3946" s="21" t="s">
        <v>46</v>
      </c>
      <c r="P3946" s="19" t="s">
        <v>47</v>
      </c>
      <c r="Q3946" s="21" t="s">
        <v>46</v>
      </c>
      <c r="R3946" s="21" t="s">
        <v>46</v>
      </c>
      <c r="S3946" s="19" t="s">
        <v>47</v>
      </c>
      <c r="T3946" s="19" t="s">
        <v>47</v>
      </c>
      <c r="U3946" s="19" t="s">
        <v>47</v>
      </c>
      <c r="V3946" s="21" t="s">
        <v>46</v>
      </c>
      <c r="W3946" s="19" t="s">
        <v>47</v>
      </c>
      <c r="X3946" s="21" t="s">
        <v>46</v>
      </c>
      <c r="Y3946" s="19" t="s">
        <v>47</v>
      </c>
      <c r="Z3946" s="21" t="s">
        <v>46</v>
      </c>
      <c r="AA3946" s="19" t="s">
        <v>47</v>
      </c>
      <c r="AB3946" s="19" t="s">
        <v>47</v>
      </c>
      <c r="AC3946" s="19" t="s">
        <v>47</v>
      </c>
      <c r="AD3946" s="21" t="s">
        <v>46</v>
      </c>
      <c r="AE3946" s="19" t="s">
        <v>47</v>
      </c>
      <c r="AF3946" s="21" t="s">
        <v>46</v>
      </c>
      <c r="AG3946" s="19" t="s">
        <v>47</v>
      </c>
      <c r="AH3946" s="19" t="s">
        <v>47</v>
      </c>
      <c r="AI3946" s="19" t="s">
        <v>47</v>
      </c>
      <c r="AJ3946" s="21" t="s">
        <v>46</v>
      </c>
      <c r="AK3946" s="19" t="s">
        <v>47</v>
      </c>
      <c r="AL3946" s="21" t="s">
        <v>46</v>
      </c>
      <c r="AM3946" s="19" t="s">
        <v>47</v>
      </c>
      <c r="AN3946" s="21" t="s">
        <v>46</v>
      </c>
      <c r="AO3946" s="19" t="s">
        <v>47</v>
      </c>
      <c r="AP3946" s="21" t="s">
        <v>46</v>
      </c>
      <c r="AQ3946" s="19" t="s">
        <v>47</v>
      </c>
      <c r="AR3946" s="19" t="n">
        <v>27</v>
      </c>
      <c r="AS3946" s="19" t="n">
        <v>464</v>
      </c>
      <c r="AT3946" s="19" t="n">
        <v>20</v>
      </c>
      <c r="AU3946" s="19" t="n">
        <v>20</v>
      </c>
      <c r="AV3946" s="19" t="s">
        <v>47</v>
      </c>
      <c r="AW3946" s="19" t="s">
        <v>47</v>
      </c>
      <c r="AX3946" s="19" t="n">
        <v>13</v>
      </c>
      <c r="AY3946" s="19" t="n">
        <v>17</v>
      </c>
      <c r="AZ3946" s="19" t="s">
        <v>47</v>
      </c>
      <c r="BA3946" s="19" t="s">
        <v>47</v>
      </c>
      <c r="BB3946" s="21" t="s">
        <v>46</v>
      </c>
      <c r="BC3946" s="19" t="s">
        <v>47</v>
      </c>
      <c r="BD3946" s="21" t="s">
        <v>46</v>
      </c>
      <c r="BE3946" s="19" t="s">
        <v>47</v>
      </c>
      <c r="BF3946" s="19" t="s">
        <v>47</v>
      </c>
      <c r="BG3946" s="19" t="s">
        <v>47</v>
      </c>
      <c r="BH3946" s="19" t="n">
        <v>23</v>
      </c>
      <c r="BI3946" s="19" t="n">
        <v>40</v>
      </c>
      <c r="BJ3946" s="19" t="n">
        <v>25</v>
      </c>
      <c r="BK3946" s="19" t="n">
        <v>53</v>
      </c>
      <c r="BL3946" s="21" t="s">
        <v>46</v>
      </c>
      <c r="BM3946" s="19" t="s">
        <v>47</v>
      </c>
      <c r="BN3946" s="19" t="n">
        <v>29</v>
      </c>
      <c r="BO3946" s="19" t="n">
        <v>54</v>
      </c>
    </row>
    <row r="3947" customFormat="false" ht="13.2" hidden="false" customHeight="false" outlineLevel="0" collapsed="false">
      <c r="A3947" s="1" t="s">
        <v>50</v>
      </c>
      <c r="B3947" s="1" t="n">
        <v>97873</v>
      </c>
      <c r="C3947" s="19" t="n">
        <v>16</v>
      </c>
      <c r="D3947" s="19" t="n">
        <v>13</v>
      </c>
      <c r="E3947" s="19" t="n">
        <v>12</v>
      </c>
      <c r="F3947" s="19" t="n">
        <v>48</v>
      </c>
      <c r="G3947" s="21" t="s">
        <v>46</v>
      </c>
      <c r="H3947" s="19" t="n">
        <v>1094</v>
      </c>
      <c r="I3947" s="19" t="n">
        <v>12</v>
      </c>
      <c r="J3947" s="19" t="n">
        <v>529</v>
      </c>
      <c r="K3947" s="21" t="s">
        <v>46</v>
      </c>
      <c r="L3947" s="19" t="s">
        <v>47</v>
      </c>
      <c r="M3947" s="21" t="s">
        <v>46</v>
      </c>
      <c r="N3947" s="19" t="s">
        <v>47</v>
      </c>
      <c r="O3947" s="21" t="s">
        <v>46</v>
      </c>
      <c r="P3947" s="19" t="s">
        <v>47</v>
      </c>
      <c r="Q3947" s="21" t="s">
        <v>46</v>
      </c>
      <c r="R3947" s="21" t="s">
        <v>46</v>
      </c>
      <c r="S3947" s="19" t="s">
        <v>47</v>
      </c>
      <c r="T3947" s="21" t="s">
        <v>46</v>
      </c>
      <c r="U3947" s="19" t="s">
        <v>47</v>
      </c>
      <c r="V3947" s="21" t="s">
        <v>46</v>
      </c>
      <c r="W3947" s="19" t="s">
        <v>47</v>
      </c>
      <c r="X3947" s="21" t="s">
        <v>46</v>
      </c>
      <c r="Y3947" s="19" t="s">
        <v>47</v>
      </c>
      <c r="Z3947" s="21" t="s">
        <v>46</v>
      </c>
      <c r="AA3947" s="19" t="s">
        <v>47</v>
      </c>
      <c r="AB3947" s="19" t="s">
        <v>47</v>
      </c>
      <c r="AC3947" s="19" t="s">
        <v>47</v>
      </c>
      <c r="AD3947" s="21" t="s">
        <v>46</v>
      </c>
      <c r="AE3947" s="19" t="s">
        <v>47</v>
      </c>
      <c r="AF3947" s="21" t="s">
        <v>46</v>
      </c>
      <c r="AG3947" s="19" t="s">
        <v>47</v>
      </c>
      <c r="AH3947" s="19" t="s">
        <v>47</v>
      </c>
      <c r="AI3947" s="19" t="s">
        <v>47</v>
      </c>
      <c r="AJ3947" s="21" t="s">
        <v>46</v>
      </c>
      <c r="AK3947" s="19" t="s">
        <v>47</v>
      </c>
      <c r="AL3947" s="21" t="s">
        <v>46</v>
      </c>
      <c r="AM3947" s="19" t="s">
        <v>47</v>
      </c>
      <c r="AN3947" s="21" t="s">
        <v>46</v>
      </c>
      <c r="AO3947" s="19" t="s">
        <v>47</v>
      </c>
      <c r="AP3947" s="21" t="s">
        <v>46</v>
      </c>
      <c r="AQ3947" s="19" t="s">
        <v>47</v>
      </c>
      <c r="AR3947" s="19" t="n">
        <v>16</v>
      </c>
      <c r="AS3947" s="19" t="n">
        <v>687</v>
      </c>
      <c r="AT3947" s="21" t="s">
        <v>46</v>
      </c>
      <c r="AU3947" s="19" t="s">
        <v>47</v>
      </c>
      <c r="AV3947" s="21" t="s">
        <v>46</v>
      </c>
      <c r="AW3947" s="19" t="s">
        <v>47</v>
      </c>
      <c r="AX3947" s="21" t="s">
        <v>46</v>
      </c>
      <c r="AY3947" s="19" t="s">
        <v>47</v>
      </c>
      <c r="AZ3947" s="19" t="s">
        <v>47</v>
      </c>
      <c r="BA3947" s="19" t="s">
        <v>47</v>
      </c>
      <c r="BB3947" s="19" t="s">
        <v>47</v>
      </c>
      <c r="BC3947" s="19" t="s">
        <v>47</v>
      </c>
      <c r="BD3947" s="19" t="s">
        <v>47</v>
      </c>
      <c r="BE3947" s="19" t="s">
        <v>47</v>
      </c>
      <c r="BF3947" s="19" t="s">
        <v>47</v>
      </c>
      <c r="BG3947" s="19" t="s">
        <v>47</v>
      </c>
      <c r="BH3947" s="19" t="n">
        <v>15</v>
      </c>
      <c r="BI3947" s="19" t="n">
        <v>67</v>
      </c>
      <c r="BJ3947" s="19" t="n">
        <v>15</v>
      </c>
      <c r="BK3947" s="19" t="n">
        <v>81</v>
      </c>
      <c r="BL3947" s="21" t="s">
        <v>46</v>
      </c>
      <c r="BM3947" s="19" t="s">
        <v>47</v>
      </c>
      <c r="BN3947" s="21" t="s">
        <v>46</v>
      </c>
      <c r="BO3947" s="19"/>
    </row>
    <row r="3948" customFormat="false" ht="13.2" hidden="false" customHeight="false" outlineLevel="0" collapsed="false">
      <c r="A3948" s="1" t="s">
        <v>51</v>
      </c>
      <c r="B3948" s="1" t="n">
        <v>97873</v>
      </c>
      <c r="C3948" s="21" t="s">
        <v>46</v>
      </c>
      <c r="D3948" s="21" t="s">
        <v>46</v>
      </c>
      <c r="E3948" s="21" t="s">
        <v>46</v>
      </c>
      <c r="F3948" s="21" t="s">
        <v>46</v>
      </c>
      <c r="G3948" s="21" t="s">
        <v>46</v>
      </c>
      <c r="H3948" s="19" t="s">
        <v>47</v>
      </c>
      <c r="I3948" s="21" t="s">
        <v>46</v>
      </c>
      <c r="J3948" s="19" t="s">
        <v>47</v>
      </c>
      <c r="K3948" s="21" t="s">
        <v>46</v>
      </c>
      <c r="L3948" s="19" t="s">
        <v>47</v>
      </c>
      <c r="M3948" s="21" t="s">
        <v>46</v>
      </c>
      <c r="N3948" s="19" t="s">
        <v>47</v>
      </c>
      <c r="O3948" s="21" t="s">
        <v>46</v>
      </c>
      <c r="P3948" s="19" t="s">
        <v>47</v>
      </c>
      <c r="Q3948" s="19" t="s">
        <v>47</v>
      </c>
      <c r="R3948" s="21" t="s">
        <v>46</v>
      </c>
      <c r="S3948" s="19" t="s">
        <v>47</v>
      </c>
      <c r="T3948" s="21" t="s">
        <v>46</v>
      </c>
      <c r="U3948" s="19" t="s">
        <v>47</v>
      </c>
      <c r="V3948" s="21" t="s">
        <v>46</v>
      </c>
      <c r="W3948" s="19" t="s">
        <v>47</v>
      </c>
      <c r="X3948" s="21" t="s">
        <v>46</v>
      </c>
      <c r="Y3948" s="19" t="s">
        <v>47</v>
      </c>
      <c r="Z3948" s="21" t="s">
        <v>46</v>
      </c>
      <c r="AA3948" s="19" t="s">
        <v>47</v>
      </c>
      <c r="AB3948" s="19" t="s">
        <v>47</v>
      </c>
      <c r="AC3948" s="19" t="s">
        <v>47</v>
      </c>
      <c r="AD3948" s="21" t="s">
        <v>46</v>
      </c>
      <c r="AE3948" s="19" t="s">
        <v>47</v>
      </c>
      <c r="AF3948" s="21" t="s">
        <v>46</v>
      </c>
      <c r="AG3948" s="19" t="s">
        <v>47</v>
      </c>
      <c r="AH3948" s="19" t="s">
        <v>47</v>
      </c>
      <c r="AI3948" s="19" t="s">
        <v>47</v>
      </c>
      <c r="AJ3948" s="21" t="s">
        <v>46</v>
      </c>
      <c r="AK3948" s="19" t="s">
        <v>47</v>
      </c>
      <c r="AL3948" s="21" t="s">
        <v>46</v>
      </c>
      <c r="AM3948" s="19" t="s">
        <v>47</v>
      </c>
      <c r="AN3948" s="19" t="s">
        <v>47</v>
      </c>
      <c r="AO3948" s="19" t="s">
        <v>47</v>
      </c>
      <c r="AP3948" s="21" t="s">
        <v>46</v>
      </c>
      <c r="AQ3948" s="19" t="s">
        <v>47</v>
      </c>
      <c r="AR3948" s="21" t="s">
        <v>46</v>
      </c>
      <c r="AS3948" s="19" t="s">
        <v>47</v>
      </c>
      <c r="AT3948" s="21" t="s">
        <v>46</v>
      </c>
      <c r="AU3948" s="19" t="s">
        <v>47</v>
      </c>
      <c r="AV3948" s="19" t="s">
        <v>47</v>
      </c>
      <c r="AW3948" s="19" t="s">
        <v>47</v>
      </c>
      <c r="AX3948" s="21" t="s">
        <v>46</v>
      </c>
      <c r="AY3948" s="19" t="s">
        <v>47</v>
      </c>
      <c r="AZ3948" s="19" t="s">
        <v>47</v>
      </c>
      <c r="BA3948" s="19" t="s">
        <v>47</v>
      </c>
      <c r="BB3948" s="19" t="s">
        <v>47</v>
      </c>
      <c r="BC3948" s="19" t="s">
        <v>47</v>
      </c>
      <c r="BD3948" s="19" t="s">
        <v>47</v>
      </c>
      <c r="BE3948" s="19" t="s">
        <v>47</v>
      </c>
      <c r="BF3948" s="19" t="s">
        <v>47</v>
      </c>
      <c r="BG3948" s="19" t="s">
        <v>47</v>
      </c>
      <c r="BH3948" s="21" t="s">
        <v>46</v>
      </c>
      <c r="BI3948" s="19" t="s">
        <v>47</v>
      </c>
      <c r="BJ3948" s="21" t="s">
        <v>46</v>
      </c>
      <c r="BK3948" s="19" t="s">
        <v>47</v>
      </c>
      <c r="BL3948" s="21" t="s">
        <v>46</v>
      </c>
      <c r="BM3948" s="19" t="s">
        <v>47</v>
      </c>
      <c r="BN3948" s="21" t="s">
        <v>46</v>
      </c>
      <c r="BO3948" s="19"/>
    </row>
    <row r="3949" customFormat="false" ht="13.2" hidden="false" customHeight="false" outlineLevel="0" collapsed="false">
      <c r="A3949" s="1" t="s">
        <v>52</v>
      </c>
      <c r="B3949" s="1" t="n">
        <v>97873</v>
      </c>
      <c r="C3949" s="21" t="s">
        <v>46</v>
      </c>
      <c r="D3949" s="21" t="s">
        <v>46</v>
      </c>
      <c r="E3949" s="21" t="s">
        <v>46</v>
      </c>
      <c r="F3949" s="21" t="s">
        <v>46</v>
      </c>
      <c r="G3949" s="19" t="s">
        <v>47</v>
      </c>
      <c r="H3949" s="19" t="s">
        <v>47</v>
      </c>
      <c r="I3949" s="21" t="s">
        <v>46</v>
      </c>
      <c r="J3949" s="19" t="s">
        <v>47</v>
      </c>
      <c r="K3949" s="21" t="s">
        <v>46</v>
      </c>
      <c r="L3949" s="19" t="s">
        <v>47</v>
      </c>
      <c r="M3949" s="21" t="s">
        <v>46</v>
      </c>
      <c r="N3949" s="19" t="s">
        <v>47</v>
      </c>
      <c r="O3949" s="21" t="s">
        <v>46</v>
      </c>
      <c r="P3949" s="19" t="s">
        <v>47</v>
      </c>
      <c r="Q3949" s="21" t="s">
        <v>46</v>
      </c>
      <c r="R3949" s="21" t="s">
        <v>46</v>
      </c>
      <c r="S3949" s="19" t="s">
        <v>47</v>
      </c>
      <c r="T3949" s="19" t="s">
        <v>47</v>
      </c>
      <c r="U3949" s="19" t="s">
        <v>47</v>
      </c>
      <c r="V3949" s="19" t="s">
        <v>47</v>
      </c>
      <c r="W3949" s="19" t="s">
        <v>47</v>
      </c>
      <c r="X3949" s="19" t="s">
        <v>47</v>
      </c>
      <c r="Y3949" s="19" t="s">
        <v>47</v>
      </c>
      <c r="Z3949" s="19" t="s">
        <v>47</v>
      </c>
      <c r="AA3949" s="19" t="s">
        <v>47</v>
      </c>
      <c r="AB3949" s="19" t="s">
        <v>47</v>
      </c>
      <c r="AC3949" s="19" t="s">
        <v>47</v>
      </c>
      <c r="AD3949" s="19" t="s">
        <v>47</v>
      </c>
      <c r="AE3949" s="19" t="s">
        <v>47</v>
      </c>
      <c r="AF3949" s="19" t="s">
        <v>47</v>
      </c>
      <c r="AG3949" s="19" t="s">
        <v>47</v>
      </c>
      <c r="AH3949" s="19" t="s">
        <v>47</v>
      </c>
      <c r="AI3949" s="19" t="s">
        <v>47</v>
      </c>
      <c r="AJ3949" s="19" t="s">
        <v>47</v>
      </c>
      <c r="AK3949" s="19" t="s">
        <v>47</v>
      </c>
      <c r="AL3949" s="19" t="s">
        <v>47</v>
      </c>
      <c r="AM3949" s="19" t="s">
        <v>47</v>
      </c>
      <c r="AN3949" s="19" t="s">
        <v>47</v>
      </c>
      <c r="AO3949" s="19" t="s">
        <v>47</v>
      </c>
      <c r="AP3949" s="19" t="s">
        <v>47</v>
      </c>
      <c r="AQ3949" s="19" t="s">
        <v>47</v>
      </c>
      <c r="AR3949" s="21" t="s">
        <v>46</v>
      </c>
      <c r="AS3949" s="19" t="s">
        <v>47</v>
      </c>
      <c r="AT3949" s="19" t="s">
        <v>47</v>
      </c>
      <c r="AU3949" s="19" t="s">
        <v>47</v>
      </c>
      <c r="AV3949" s="19" t="s">
        <v>47</v>
      </c>
      <c r="AW3949" s="19" t="s">
        <v>47</v>
      </c>
      <c r="AX3949" s="19" t="s">
        <v>47</v>
      </c>
      <c r="AY3949" s="19" t="s">
        <v>47</v>
      </c>
      <c r="AZ3949" s="19" t="s">
        <v>47</v>
      </c>
      <c r="BA3949" s="19" t="s">
        <v>47</v>
      </c>
      <c r="BB3949" s="19" t="s">
        <v>47</v>
      </c>
      <c r="BC3949" s="19" t="s">
        <v>47</v>
      </c>
      <c r="BD3949" s="19" t="s">
        <v>47</v>
      </c>
      <c r="BE3949" s="19" t="s">
        <v>47</v>
      </c>
      <c r="BF3949" s="19" t="s">
        <v>47</v>
      </c>
      <c r="BG3949" s="19" t="s">
        <v>47</v>
      </c>
      <c r="BH3949" s="21" t="s">
        <v>46</v>
      </c>
      <c r="BI3949" s="19" t="s">
        <v>47</v>
      </c>
      <c r="BJ3949" s="21" t="s">
        <v>46</v>
      </c>
      <c r="BK3949" s="19" t="s">
        <v>47</v>
      </c>
      <c r="BL3949" s="21" t="s">
        <v>46</v>
      </c>
      <c r="BM3949" s="19" t="s">
        <v>47</v>
      </c>
      <c r="BN3949" s="19" t="s">
        <v>47</v>
      </c>
      <c r="BO3949" s="19"/>
    </row>
    <row r="3950" customFormat="false" ht="13.2" hidden="false" customHeight="false" outlineLevel="0" collapsed="false">
      <c r="A3950" s="1" t="s">
        <v>53</v>
      </c>
      <c r="B3950" s="1" t="n">
        <v>97873</v>
      </c>
      <c r="C3950" s="19" t="s">
        <v>47</v>
      </c>
      <c r="D3950" s="19" t="s">
        <v>47</v>
      </c>
      <c r="E3950" s="19" t="s">
        <v>47</v>
      </c>
      <c r="F3950" s="19" t="s">
        <v>47</v>
      </c>
      <c r="G3950" s="19" t="s">
        <v>47</v>
      </c>
      <c r="H3950" s="19" t="s">
        <v>47</v>
      </c>
      <c r="I3950" s="19" t="s">
        <v>47</v>
      </c>
      <c r="J3950" s="19" t="s">
        <v>47</v>
      </c>
      <c r="K3950" s="19" t="s">
        <v>47</v>
      </c>
      <c r="L3950" s="19" t="s">
        <v>47</v>
      </c>
      <c r="M3950" s="19" t="s">
        <v>47</v>
      </c>
      <c r="N3950" s="19" t="s">
        <v>47</v>
      </c>
      <c r="O3950" s="19" t="s">
        <v>47</v>
      </c>
      <c r="P3950" s="19" t="s">
        <v>47</v>
      </c>
      <c r="Q3950" s="19" t="s">
        <v>47</v>
      </c>
      <c r="R3950" s="19" t="s">
        <v>47</v>
      </c>
      <c r="S3950" s="19" t="s">
        <v>47</v>
      </c>
      <c r="T3950" s="19" t="s">
        <v>47</v>
      </c>
      <c r="U3950" s="19" t="s">
        <v>47</v>
      </c>
      <c r="V3950" s="19" t="s">
        <v>47</v>
      </c>
      <c r="W3950" s="19" t="s">
        <v>47</v>
      </c>
      <c r="X3950" s="19" t="s">
        <v>47</v>
      </c>
      <c r="Y3950" s="19" t="s">
        <v>47</v>
      </c>
      <c r="Z3950" s="19" t="s">
        <v>47</v>
      </c>
      <c r="AA3950" s="19" t="s">
        <v>47</v>
      </c>
      <c r="AB3950" s="19" t="s">
        <v>47</v>
      </c>
      <c r="AC3950" s="19" t="s">
        <v>47</v>
      </c>
      <c r="AD3950" s="19" t="s">
        <v>47</v>
      </c>
      <c r="AE3950" s="19" t="s">
        <v>47</v>
      </c>
      <c r="AF3950" s="19" t="s">
        <v>47</v>
      </c>
      <c r="AG3950" s="19" t="s">
        <v>47</v>
      </c>
      <c r="AH3950" s="19" t="s">
        <v>47</v>
      </c>
      <c r="AI3950" s="19" t="s">
        <v>47</v>
      </c>
      <c r="AJ3950" s="19" t="s">
        <v>47</v>
      </c>
      <c r="AK3950" s="19" t="s">
        <v>47</v>
      </c>
      <c r="AL3950" s="19" t="s">
        <v>47</v>
      </c>
      <c r="AM3950" s="19" t="s">
        <v>47</v>
      </c>
      <c r="AN3950" s="19" t="s">
        <v>47</v>
      </c>
      <c r="AO3950" s="19" t="s">
        <v>47</v>
      </c>
      <c r="AP3950" s="19" t="s">
        <v>47</v>
      </c>
      <c r="AQ3950" s="19" t="s">
        <v>47</v>
      </c>
      <c r="AR3950" s="19" t="s">
        <v>47</v>
      </c>
      <c r="AS3950" s="19" t="s">
        <v>47</v>
      </c>
      <c r="AT3950" s="19" t="s">
        <v>47</v>
      </c>
      <c r="AU3950" s="19" t="s">
        <v>47</v>
      </c>
      <c r="AV3950" s="19" t="s">
        <v>47</v>
      </c>
      <c r="AW3950" s="19" t="s">
        <v>47</v>
      </c>
      <c r="AX3950" s="19" t="s">
        <v>47</v>
      </c>
      <c r="AY3950" s="19" t="s">
        <v>47</v>
      </c>
      <c r="AZ3950" s="19" t="s">
        <v>47</v>
      </c>
      <c r="BA3950" s="19" t="s">
        <v>47</v>
      </c>
      <c r="BB3950" s="19" t="s">
        <v>47</v>
      </c>
      <c r="BC3950" s="19" t="s">
        <v>47</v>
      </c>
      <c r="BD3950" s="19" t="s">
        <v>47</v>
      </c>
      <c r="BE3950" s="19" t="s">
        <v>47</v>
      </c>
      <c r="BF3950" s="19" t="s">
        <v>47</v>
      </c>
      <c r="BG3950" s="19" t="s">
        <v>47</v>
      </c>
      <c r="BH3950" s="19" t="s">
        <v>47</v>
      </c>
      <c r="BI3950" s="19" t="s">
        <v>47</v>
      </c>
      <c r="BJ3950" s="19" t="s">
        <v>47</v>
      </c>
      <c r="BK3950" s="19" t="s">
        <v>47</v>
      </c>
      <c r="BL3950" s="19" t="s">
        <v>47</v>
      </c>
      <c r="BM3950" s="19" t="s">
        <v>47</v>
      </c>
      <c r="BN3950" s="19" t="s">
        <v>47</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97874</v>
      </c>
      <c r="C3952" s="19" t="n">
        <v>166</v>
      </c>
      <c r="D3952" s="19" t="n">
        <v>97</v>
      </c>
      <c r="E3952" s="19" t="n">
        <v>91</v>
      </c>
      <c r="F3952" s="19" t="n">
        <v>328</v>
      </c>
      <c r="G3952" s="19" t="n">
        <v>35</v>
      </c>
      <c r="H3952" s="19" t="n">
        <v>4257</v>
      </c>
      <c r="I3952" s="19" t="n">
        <v>106</v>
      </c>
      <c r="J3952" s="19" t="n">
        <v>2586</v>
      </c>
      <c r="K3952" s="19" t="n">
        <v>73</v>
      </c>
      <c r="L3952" s="19" t="n">
        <v>103</v>
      </c>
      <c r="M3952" s="19" t="n">
        <v>13</v>
      </c>
      <c r="N3952" s="19" t="n">
        <v>6</v>
      </c>
      <c r="O3952" s="19" t="n">
        <v>24</v>
      </c>
      <c r="P3952" s="19" t="n">
        <v>165</v>
      </c>
      <c r="Q3952" s="19" t="n">
        <v>23</v>
      </c>
      <c r="R3952" s="19" t="n">
        <v>28</v>
      </c>
      <c r="S3952" s="19" t="n">
        <v>107</v>
      </c>
      <c r="T3952" s="21" t="s">
        <v>46</v>
      </c>
      <c r="U3952" s="19" t="s">
        <v>47</v>
      </c>
      <c r="V3952" s="19" t="n">
        <v>25</v>
      </c>
      <c r="W3952" s="19" t="n">
        <v>408</v>
      </c>
      <c r="X3952" s="21" t="s">
        <v>46</v>
      </c>
      <c r="Y3952" s="19" t="s">
        <v>47</v>
      </c>
      <c r="Z3952" s="19" t="n">
        <v>14</v>
      </c>
      <c r="AA3952" s="19" t="n">
        <v>87</v>
      </c>
      <c r="AB3952" s="21" t="s">
        <v>46</v>
      </c>
      <c r="AC3952" s="19" t="s">
        <v>47</v>
      </c>
      <c r="AD3952" s="19" t="n">
        <v>28</v>
      </c>
      <c r="AE3952" s="19" t="n">
        <v>496</v>
      </c>
      <c r="AF3952" s="19" t="n">
        <v>28</v>
      </c>
      <c r="AG3952" s="19" t="n">
        <v>94</v>
      </c>
      <c r="AH3952" s="19" t="s">
        <v>47</v>
      </c>
      <c r="AI3952" s="19" t="s">
        <v>47</v>
      </c>
      <c r="AJ3952" s="19" t="n">
        <v>23</v>
      </c>
      <c r="AK3952" s="19" t="n">
        <v>41</v>
      </c>
      <c r="AL3952" s="19" t="n">
        <v>27</v>
      </c>
      <c r="AM3952" s="19" t="n">
        <v>124</v>
      </c>
      <c r="AN3952" s="19" t="n">
        <v>14</v>
      </c>
      <c r="AO3952" s="19" t="n">
        <v>104</v>
      </c>
      <c r="AP3952" s="19" t="n">
        <v>16</v>
      </c>
      <c r="AQ3952" s="19" t="n">
        <v>22</v>
      </c>
      <c r="AR3952" s="19" t="n">
        <v>83</v>
      </c>
      <c r="AS3952" s="19" t="n">
        <v>2174</v>
      </c>
      <c r="AT3952" s="19" t="n">
        <v>26</v>
      </c>
      <c r="AU3952" s="19" t="n">
        <v>23</v>
      </c>
      <c r="AV3952" s="21" t="s">
        <v>46</v>
      </c>
      <c r="AW3952" s="19" t="s">
        <v>47</v>
      </c>
      <c r="AX3952" s="19" t="n">
        <v>12</v>
      </c>
      <c r="AY3952" s="19" t="n">
        <v>12</v>
      </c>
      <c r="AZ3952" s="21" t="s">
        <v>46</v>
      </c>
      <c r="BA3952" s="19" t="s">
        <v>47</v>
      </c>
      <c r="BB3952" s="19" t="n">
        <v>30</v>
      </c>
      <c r="BC3952" s="19" t="n">
        <v>46</v>
      </c>
      <c r="BD3952" s="19" t="n">
        <v>19</v>
      </c>
      <c r="BE3952" s="19" t="n">
        <v>30</v>
      </c>
      <c r="BF3952" s="21" t="s">
        <v>46</v>
      </c>
      <c r="BG3952" s="19" t="s">
        <v>47</v>
      </c>
      <c r="BH3952" s="19" t="n">
        <v>71</v>
      </c>
      <c r="BI3952" s="19" t="n">
        <v>275</v>
      </c>
      <c r="BJ3952" s="19" t="n">
        <v>82</v>
      </c>
      <c r="BK3952" s="19" t="n">
        <v>335</v>
      </c>
      <c r="BL3952" s="19" t="n">
        <v>30</v>
      </c>
      <c r="BM3952" s="19" t="n">
        <v>36</v>
      </c>
      <c r="BN3952" s="19" t="n">
        <v>96</v>
      </c>
      <c r="BO3952" s="19" t="n">
        <v>137</v>
      </c>
    </row>
    <row r="3953" customFormat="false" ht="13.2" hidden="false" customHeight="false" outlineLevel="0" collapsed="false">
      <c r="A3953" s="1" t="s">
        <v>45</v>
      </c>
      <c r="B3953" s="1" t="n">
        <v>97874</v>
      </c>
      <c r="C3953" s="19" t="n">
        <v>59</v>
      </c>
      <c r="D3953" s="19" t="n">
        <v>24</v>
      </c>
      <c r="E3953" s="19" t="n">
        <v>22</v>
      </c>
      <c r="F3953" s="19" t="n">
        <v>78</v>
      </c>
      <c r="G3953" s="21" t="s">
        <v>46</v>
      </c>
      <c r="H3953" s="19" t="n">
        <v>36</v>
      </c>
      <c r="I3953" s="19" t="n">
        <v>26</v>
      </c>
      <c r="J3953" s="19" t="n">
        <v>127</v>
      </c>
      <c r="K3953" s="19" t="n">
        <v>21</v>
      </c>
      <c r="L3953" s="19" t="n">
        <v>25</v>
      </c>
      <c r="M3953" s="21" t="s">
        <v>46</v>
      </c>
      <c r="N3953" s="19" t="s">
        <v>47</v>
      </c>
      <c r="O3953" s="21" t="s">
        <v>46</v>
      </c>
      <c r="P3953" s="19" t="s">
        <v>47</v>
      </c>
      <c r="Q3953" s="19" t="n">
        <v>11</v>
      </c>
      <c r="R3953" s="19" t="n">
        <v>14</v>
      </c>
      <c r="S3953" s="19" t="n">
        <v>10</v>
      </c>
      <c r="T3953" s="21" t="s">
        <v>46</v>
      </c>
      <c r="U3953" s="19" t="s">
        <v>47</v>
      </c>
      <c r="V3953" s="21" t="s">
        <v>46</v>
      </c>
      <c r="W3953" s="19" t="s">
        <v>47</v>
      </c>
      <c r="X3953" s="21" t="s">
        <v>46</v>
      </c>
      <c r="Y3953" s="19" t="s">
        <v>47</v>
      </c>
      <c r="Z3953" s="19" t="s">
        <v>47</v>
      </c>
      <c r="AA3953" s="19" t="s">
        <v>47</v>
      </c>
      <c r="AB3953" s="19" t="s">
        <v>47</v>
      </c>
      <c r="AC3953" s="19" t="s">
        <v>47</v>
      </c>
      <c r="AD3953" s="21" t="s">
        <v>46</v>
      </c>
      <c r="AE3953" s="19" t="s">
        <v>47</v>
      </c>
      <c r="AF3953" s="21" t="s">
        <v>46</v>
      </c>
      <c r="AG3953" s="19" t="s">
        <v>47</v>
      </c>
      <c r="AH3953" s="19" t="s">
        <v>47</v>
      </c>
      <c r="AI3953" s="19" t="s">
        <v>47</v>
      </c>
      <c r="AJ3953" s="19" t="n">
        <v>10</v>
      </c>
      <c r="AK3953" s="19" t="n">
        <v>17</v>
      </c>
      <c r="AL3953" s="21" t="s">
        <v>46</v>
      </c>
      <c r="AM3953" s="19" t="s">
        <v>47</v>
      </c>
      <c r="AN3953" s="21" t="s">
        <v>46</v>
      </c>
      <c r="AO3953" s="19" t="s">
        <v>47</v>
      </c>
      <c r="AP3953" s="21" t="s">
        <v>46</v>
      </c>
      <c r="AQ3953" s="19" t="s">
        <v>47</v>
      </c>
      <c r="AR3953" s="21" t="s">
        <v>46</v>
      </c>
      <c r="AS3953" s="19" t="s">
        <v>47</v>
      </c>
      <c r="AT3953" s="19" t="s">
        <v>47</v>
      </c>
      <c r="AU3953" s="19" t="s">
        <v>47</v>
      </c>
      <c r="AV3953" s="19" t="s">
        <v>47</v>
      </c>
      <c r="AW3953" s="19" t="s">
        <v>47</v>
      </c>
      <c r="AX3953" s="19" t="s">
        <v>47</v>
      </c>
      <c r="AY3953" s="19" t="s">
        <v>47</v>
      </c>
      <c r="AZ3953" s="19" t="s">
        <v>47</v>
      </c>
      <c r="BA3953" s="19" t="s">
        <v>47</v>
      </c>
      <c r="BB3953" s="19" t="n">
        <v>10</v>
      </c>
      <c r="BC3953" s="19" t="n">
        <v>5</v>
      </c>
      <c r="BD3953" s="21" t="s">
        <v>46</v>
      </c>
      <c r="BE3953" s="19" t="s">
        <v>47</v>
      </c>
      <c r="BF3953" s="19" t="s">
        <v>47</v>
      </c>
      <c r="BG3953" s="19" t="s">
        <v>47</v>
      </c>
      <c r="BH3953" s="21" t="s">
        <v>46</v>
      </c>
      <c r="BI3953" s="19" t="s">
        <v>47</v>
      </c>
      <c r="BJ3953" s="21" t="s">
        <v>46</v>
      </c>
      <c r="BK3953" s="19" t="s">
        <v>47</v>
      </c>
      <c r="BL3953" s="19" t="n">
        <v>14</v>
      </c>
      <c r="BM3953" s="19" t="n">
        <v>10</v>
      </c>
      <c r="BN3953" s="19" t="n">
        <v>25</v>
      </c>
      <c r="BO3953" s="19" t="n">
        <v>14</v>
      </c>
    </row>
    <row r="3954" customFormat="false" ht="13.2" hidden="false" customHeight="false" outlineLevel="0" collapsed="false">
      <c r="A3954" s="1" t="s">
        <v>48</v>
      </c>
      <c r="B3954" s="1" t="n">
        <v>97874</v>
      </c>
      <c r="C3954" s="19" t="n">
        <v>43</v>
      </c>
      <c r="D3954" s="19" t="n">
        <v>28</v>
      </c>
      <c r="E3954" s="19" t="n">
        <v>29</v>
      </c>
      <c r="F3954" s="19" t="n">
        <v>92</v>
      </c>
      <c r="G3954" s="19" t="n">
        <v>11</v>
      </c>
      <c r="H3954" s="19" t="n">
        <v>725</v>
      </c>
      <c r="I3954" s="19" t="n">
        <v>29</v>
      </c>
      <c r="J3954" s="19" t="n">
        <v>466</v>
      </c>
      <c r="K3954" s="19" t="n">
        <v>13</v>
      </c>
      <c r="L3954" s="19" t="n">
        <v>23</v>
      </c>
      <c r="M3954" s="21" t="s">
        <v>46</v>
      </c>
      <c r="N3954" s="19" t="s">
        <v>47</v>
      </c>
      <c r="O3954" s="19" t="n">
        <v>12</v>
      </c>
      <c r="P3954" s="19" t="n">
        <v>124</v>
      </c>
      <c r="Q3954" s="21" t="s">
        <v>46</v>
      </c>
      <c r="R3954" s="21" t="s">
        <v>46</v>
      </c>
      <c r="S3954" s="19" t="s">
        <v>47</v>
      </c>
      <c r="T3954" s="21" t="s">
        <v>46</v>
      </c>
      <c r="U3954" s="19" t="s">
        <v>47</v>
      </c>
      <c r="V3954" s="19" t="n">
        <v>10</v>
      </c>
      <c r="W3954" s="19" t="n">
        <v>91</v>
      </c>
      <c r="X3954" s="21" t="s">
        <v>46</v>
      </c>
      <c r="Y3954" s="19" t="s">
        <v>47</v>
      </c>
      <c r="Z3954" s="21" t="s">
        <v>46</v>
      </c>
      <c r="AA3954" s="19" t="s">
        <v>47</v>
      </c>
      <c r="AB3954" s="19" t="s">
        <v>47</v>
      </c>
      <c r="AC3954" s="19" t="s">
        <v>47</v>
      </c>
      <c r="AD3954" s="21" t="s">
        <v>46</v>
      </c>
      <c r="AE3954" s="19" t="s">
        <v>47</v>
      </c>
      <c r="AF3954" s="21" t="s">
        <v>46</v>
      </c>
      <c r="AG3954" s="19" t="s">
        <v>47</v>
      </c>
      <c r="AH3954" s="19" t="s">
        <v>47</v>
      </c>
      <c r="AI3954" s="19" t="s">
        <v>47</v>
      </c>
      <c r="AJ3954" s="21" t="s">
        <v>46</v>
      </c>
      <c r="AK3954" s="19" t="s">
        <v>47</v>
      </c>
      <c r="AL3954" s="21" t="s">
        <v>46</v>
      </c>
      <c r="AM3954" s="19" t="s">
        <v>47</v>
      </c>
      <c r="AN3954" s="21" t="s">
        <v>46</v>
      </c>
      <c r="AO3954" s="19" t="s">
        <v>47</v>
      </c>
      <c r="AP3954" s="21" t="s">
        <v>46</v>
      </c>
      <c r="AQ3954" s="19" t="s">
        <v>47</v>
      </c>
      <c r="AR3954" s="19" t="n">
        <v>21</v>
      </c>
      <c r="AS3954" s="19" t="n">
        <v>99</v>
      </c>
      <c r="AT3954" s="21" t="s">
        <v>46</v>
      </c>
      <c r="AU3954" s="19" t="s">
        <v>47</v>
      </c>
      <c r="AV3954" s="19" t="s">
        <v>47</v>
      </c>
      <c r="AW3954" s="19" t="s">
        <v>47</v>
      </c>
      <c r="AX3954" s="21" t="s">
        <v>46</v>
      </c>
      <c r="AY3954" s="19" t="s">
        <v>47</v>
      </c>
      <c r="AZ3954" s="19" t="s">
        <v>47</v>
      </c>
      <c r="BA3954" s="19" t="s">
        <v>47</v>
      </c>
      <c r="BB3954" s="19" t="n">
        <v>20</v>
      </c>
      <c r="BC3954" s="19" t="n">
        <v>41</v>
      </c>
      <c r="BD3954" s="19" t="n">
        <v>19</v>
      </c>
      <c r="BE3954" s="19" t="n">
        <v>30</v>
      </c>
      <c r="BF3954" s="19" t="s">
        <v>47</v>
      </c>
      <c r="BG3954" s="19" t="s">
        <v>47</v>
      </c>
      <c r="BH3954" s="19" t="n">
        <v>17</v>
      </c>
      <c r="BI3954" s="19" t="n">
        <v>9</v>
      </c>
      <c r="BJ3954" s="19" t="n">
        <v>26</v>
      </c>
      <c r="BK3954" s="19" t="n">
        <v>30</v>
      </c>
      <c r="BL3954" s="21" t="s">
        <v>46</v>
      </c>
      <c r="BM3954" s="19" t="s">
        <v>47</v>
      </c>
      <c r="BN3954" s="19" t="n">
        <v>31</v>
      </c>
      <c r="BO3954" s="19" t="n">
        <v>41</v>
      </c>
    </row>
    <row r="3955" customFormat="false" ht="13.2" hidden="false" customHeight="false" outlineLevel="0" collapsed="false">
      <c r="A3955" s="1" t="s">
        <v>49</v>
      </c>
      <c r="B3955" s="1" t="n">
        <v>97874</v>
      </c>
      <c r="C3955" s="19" t="n">
        <v>37</v>
      </c>
      <c r="D3955" s="19" t="n">
        <v>24</v>
      </c>
      <c r="E3955" s="19" t="n">
        <v>24</v>
      </c>
      <c r="F3955" s="19" t="n">
        <v>89</v>
      </c>
      <c r="G3955" s="19" t="n">
        <v>14</v>
      </c>
      <c r="H3955" s="19" t="n">
        <v>1320</v>
      </c>
      <c r="I3955" s="19" t="n">
        <v>30</v>
      </c>
      <c r="J3955" s="19" t="n">
        <v>902</v>
      </c>
      <c r="K3955" s="19" t="n">
        <v>29</v>
      </c>
      <c r="L3955" s="19" t="n">
        <v>38</v>
      </c>
      <c r="M3955" s="19" t="n">
        <v>13</v>
      </c>
      <c r="N3955" s="19" t="n">
        <v>6</v>
      </c>
      <c r="O3955" s="19" t="n">
        <v>12</v>
      </c>
      <c r="P3955" s="19" t="n">
        <v>40</v>
      </c>
      <c r="Q3955" s="19" t="n">
        <v>12</v>
      </c>
      <c r="R3955" s="19" t="n">
        <v>14</v>
      </c>
      <c r="S3955" s="19" t="n">
        <v>97</v>
      </c>
      <c r="T3955" s="21" t="s">
        <v>46</v>
      </c>
      <c r="U3955" s="19" t="s">
        <v>47</v>
      </c>
      <c r="V3955" s="19" t="n">
        <v>15</v>
      </c>
      <c r="W3955" s="19" t="n">
        <v>317</v>
      </c>
      <c r="X3955" s="21" t="s">
        <v>46</v>
      </c>
      <c r="Y3955" s="19" t="s">
        <v>47</v>
      </c>
      <c r="Z3955" s="19" t="n">
        <v>14</v>
      </c>
      <c r="AA3955" s="19" t="n">
        <v>87</v>
      </c>
      <c r="AB3955" s="19" t="s">
        <v>47</v>
      </c>
      <c r="AC3955" s="19" t="s">
        <v>47</v>
      </c>
      <c r="AD3955" s="19" t="n">
        <v>12</v>
      </c>
      <c r="AE3955" s="19" t="n">
        <v>187</v>
      </c>
      <c r="AF3955" s="19" t="n">
        <v>12</v>
      </c>
      <c r="AG3955" s="19" t="n">
        <v>24</v>
      </c>
      <c r="AH3955" s="19" t="s">
        <v>47</v>
      </c>
      <c r="AI3955" s="19" t="s">
        <v>47</v>
      </c>
      <c r="AJ3955" s="21" t="s">
        <v>46</v>
      </c>
      <c r="AK3955" s="19" t="s">
        <v>47</v>
      </c>
      <c r="AL3955" s="19" t="n">
        <v>12</v>
      </c>
      <c r="AM3955" s="19" t="n">
        <v>38</v>
      </c>
      <c r="AN3955" s="19" t="n">
        <v>14</v>
      </c>
      <c r="AO3955" s="19" t="n">
        <v>104</v>
      </c>
      <c r="AP3955" s="19" t="n">
        <v>16</v>
      </c>
      <c r="AQ3955" s="19" t="n">
        <v>22</v>
      </c>
      <c r="AR3955" s="19" t="n">
        <v>35</v>
      </c>
      <c r="AS3955" s="19" t="n">
        <v>590</v>
      </c>
      <c r="AT3955" s="19" t="n">
        <v>15</v>
      </c>
      <c r="AU3955" s="19" t="n">
        <v>11</v>
      </c>
      <c r="AV3955" s="19" t="s">
        <v>47</v>
      </c>
      <c r="AW3955" s="19" t="s">
        <v>47</v>
      </c>
      <c r="AX3955" s="19" t="n">
        <v>12</v>
      </c>
      <c r="AY3955" s="19" t="n">
        <v>12</v>
      </c>
      <c r="AZ3955" s="21" t="s">
        <v>46</v>
      </c>
      <c r="BA3955" s="19" t="s">
        <v>47</v>
      </c>
      <c r="BB3955" s="21" t="s">
        <v>46</v>
      </c>
      <c r="BC3955" s="19" t="s">
        <v>47</v>
      </c>
      <c r="BD3955" s="21" t="s">
        <v>46</v>
      </c>
      <c r="BE3955" s="19" t="s">
        <v>47</v>
      </c>
      <c r="BF3955" s="19" t="s">
        <v>47</v>
      </c>
      <c r="BG3955" s="19" t="s">
        <v>47</v>
      </c>
      <c r="BH3955" s="19" t="n">
        <v>28</v>
      </c>
      <c r="BI3955" s="19" t="n">
        <v>57</v>
      </c>
      <c r="BJ3955" s="19" t="n">
        <v>30</v>
      </c>
      <c r="BK3955" s="19" t="n">
        <v>62</v>
      </c>
      <c r="BL3955" s="19" t="n">
        <v>16</v>
      </c>
      <c r="BM3955" s="19" t="n">
        <v>26</v>
      </c>
      <c r="BN3955" s="19" t="n">
        <v>28</v>
      </c>
      <c r="BO3955" s="19" t="n">
        <v>65</v>
      </c>
    </row>
    <row r="3956" customFormat="false" ht="13.2" hidden="false" customHeight="false" outlineLevel="0" collapsed="false">
      <c r="A3956" s="1" t="s">
        <v>50</v>
      </c>
      <c r="B3956" s="1" t="n">
        <v>97874</v>
      </c>
      <c r="C3956" s="19" t="n">
        <v>15</v>
      </c>
      <c r="D3956" s="19" t="n">
        <v>11</v>
      </c>
      <c r="E3956" s="19" t="n">
        <v>16</v>
      </c>
      <c r="F3956" s="19" t="n">
        <v>40</v>
      </c>
      <c r="G3956" s="19" t="n">
        <v>10</v>
      </c>
      <c r="H3956" s="19" t="n">
        <v>893</v>
      </c>
      <c r="I3956" s="19" t="n">
        <v>21</v>
      </c>
      <c r="J3956" s="19" t="n">
        <v>1091</v>
      </c>
      <c r="K3956" s="21" t="s">
        <v>46</v>
      </c>
      <c r="L3956" s="19" t="s">
        <v>47</v>
      </c>
      <c r="M3956" s="21" t="s">
        <v>46</v>
      </c>
      <c r="N3956" s="19" t="s">
        <v>47</v>
      </c>
      <c r="O3956" s="21" t="s">
        <v>46</v>
      </c>
      <c r="P3956" s="19" t="s">
        <v>47</v>
      </c>
      <c r="Q3956" s="21" t="s">
        <v>46</v>
      </c>
      <c r="R3956" s="21" t="s">
        <v>46</v>
      </c>
      <c r="S3956" s="19" t="s">
        <v>47</v>
      </c>
      <c r="T3956" s="19" t="s">
        <v>47</v>
      </c>
      <c r="U3956" s="19" t="s">
        <v>47</v>
      </c>
      <c r="V3956" s="21" t="s">
        <v>46</v>
      </c>
      <c r="W3956" s="19" t="s">
        <v>47</v>
      </c>
      <c r="X3956" s="21" t="s">
        <v>46</v>
      </c>
      <c r="Y3956" s="19" t="s">
        <v>47</v>
      </c>
      <c r="Z3956" s="21" t="s">
        <v>46</v>
      </c>
      <c r="AA3956" s="19" t="s">
        <v>47</v>
      </c>
      <c r="AB3956" s="19" t="s">
        <v>47</v>
      </c>
      <c r="AC3956" s="19" t="s">
        <v>47</v>
      </c>
      <c r="AD3956" s="19" t="n">
        <v>16</v>
      </c>
      <c r="AE3956" s="19" t="n">
        <v>308</v>
      </c>
      <c r="AF3956" s="19" t="n">
        <v>16</v>
      </c>
      <c r="AG3956" s="19" t="n">
        <v>70</v>
      </c>
      <c r="AH3956" s="19" t="s">
        <v>47</v>
      </c>
      <c r="AI3956" s="19" t="s">
        <v>47</v>
      </c>
      <c r="AJ3956" s="19" t="n">
        <v>13</v>
      </c>
      <c r="AK3956" s="19" t="n">
        <v>25</v>
      </c>
      <c r="AL3956" s="19" t="n">
        <v>15</v>
      </c>
      <c r="AM3956" s="19" t="n">
        <v>85</v>
      </c>
      <c r="AN3956" s="21" t="s">
        <v>46</v>
      </c>
      <c r="AO3956" s="19" t="s">
        <v>47</v>
      </c>
      <c r="AP3956" s="21" t="s">
        <v>46</v>
      </c>
      <c r="AQ3956" s="19" t="s">
        <v>47</v>
      </c>
      <c r="AR3956" s="19" t="n">
        <v>15</v>
      </c>
      <c r="AS3956" s="19" t="n">
        <v>540</v>
      </c>
      <c r="AT3956" s="19" t="n">
        <v>11</v>
      </c>
      <c r="AU3956" s="19" t="n">
        <v>12</v>
      </c>
      <c r="AV3956" s="21" t="s">
        <v>46</v>
      </c>
      <c r="AW3956" s="19" t="s">
        <v>47</v>
      </c>
      <c r="AX3956" s="21" t="s">
        <v>46</v>
      </c>
      <c r="AY3956" s="19" t="s">
        <v>47</v>
      </c>
      <c r="AZ3956" s="19" t="s">
        <v>47</v>
      </c>
      <c r="BA3956" s="19" t="s">
        <v>47</v>
      </c>
      <c r="BB3956" s="19" t="s">
        <v>47</v>
      </c>
      <c r="BC3956" s="19" t="s">
        <v>47</v>
      </c>
      <c r="BD3956" s="19" t="s">
        <v>47</v>
      </c>
      <c r="BE3956" s="19" t="s">
        <v>47</v>
      </c>
      <c r="BF3956" s="19" t="s">
        <v>47</v>
      </c>
      <c r="BG3956" s="19" t="s">
        <v>47</v>
      </c>
      <c r="BH3956" s="19" t="n">
        <v>14</v>
      </c>
      <c r="BI3956" s="19" t="n">
        <v>64</v>
      </c>
      <c r="BJ3956" s="19" t="n">
        <v>14</v>
      </c>
      <c r="BK3956" s="19" t="n">
        <v>66</v>
      </c>
      <c r="BL3956" s="21" t="s">
        <v>46</v>
      </c>
      <c r="BM3956" s="19" t="s">
        <v>47</v>
      </c>
      <c r="BN3956" s="19" t="n">
        <v>12</v>
      </c>
      <c r="BO3956" s="19" t="n">
        <v>16</v>
      </c>
    </row>
    <row r="3957" customFormat="false" ht="13.2" hidden="false" customHeight="false" outlineLevel="0" collapsed="false">
      <c r="A3957" s="1" t="s">
        <v>51</v>
      </c>
      <c r="B3957" s="1" t="n">
        <v>97874</v>
      </c>
      <c r="C3957" s="19" t="n">
        <v>12</v>
      </c>
      <c r="D3957" s="19" t="n">
        <v>10</v>
      </c>
      <c r="E3957" s="21" t="s">
        <v>46</v>
      </c>
      <c r="F3957" s="19" t="n">
        <v>29</v>
      </c>
      <c r="G3957" s="21" t="s">
        <v>46</v>
      </c>
      <c r="H3957" s="19" t="n">
        <v>1283</v>
      </c>
      <c r="I3957" s="21" t="s">
        <v>46</v>
      </c>
      <c r="J3957" s="19" t="s">
        <v>47</v>
      </c>
      <c r="K3957" s="19" t="n">
        <v>10</v>
      </c>
      <c r="L3957" s="19" t="n">
        <v>18</v>
      </c>
      <c r="M3957" s="21" t="s">
        <v>46</v>
      </c>
      <c r="N3957" s="19" t="s">
        <v>47</v>
      </c>
      <c r="O3957" s="21" t="s">
        <v>46</v>
      </c>
      <c r="P3957" s="19" t="s">
        <v>47</v>
      </c>
      <c r="Q3957" s="19" t="s">
        <v>47</v>
      </c>
      <c r="R3957" s="21" t="s">
        <v>46</v>
      </c>
      <c r="S3957" s="19" t="s">
        <v>47</v>
      </c>
      <c r="T3957" s="19" t="s">
        <v>47</v>
      </c>
      <c r="U3957" s="19" t="s">
        <v>47</v>
      </c>
      <c r="V3957" s="21" t="s">
        <v>46</v>
      </c>
      <c r="W3957" s="19" t="s">
        <v>47</v>
      </c>
      <c r="X3957" s="19" t="s">
        <v>47</v>
      </c>
      <c r="Y3957" s="19" t="s">
        <v>47</v>
      </c>
      <c r="Z3957" s="19" t="s">
        <v>47</v>
      </c>
      <c r="AA3957" s="19" t="s">
        <v>47</v>
      </c>
      <c r="AB3957" s="21" t="s">
        <v>46</v>
      </c>
      <c r="AC3957" s="19" t="s">
        <v>47</v>
      </c>
      <c r="AD3957" s="21" t="s">
        <v>46</v>
      </c>
      <c r="AE3957" s="19" t="s">
        <v>47</v>
      </c>
      <c r="AF3957" s="21" t="s">
        <v>46</v>
      </c>
      <c r="AG3957" s="19" t="s">
        <v>47</v>
      </c>
      <c r="AH3957" s="19" t="s">
        <v>47</v>
      </c>
      <c r="AI3957" s="19" t="s">
        <v>47</v>
      </c>
      <c r="AJ3957" s="21" t="s">
        <v>46</v>
      </c>
      <c r="AK3957" s="19" t="s">
        <v>47</v>
      </c>
      <c r="AL3957" s="21" t="s">
        <v>46</v>
      </c>
      <c r="AM3957" s="19" t="s">
        <v>47</v>
      </c>
      <c r="AN3957" s="21" t="s">
        <v>46</v>
      </c>
      <c r="AO3957" s="19" t="s">
        <v>47</v>
      </c>
      <c r="AP3957" s="21" t="s">
        <v>46</v>
      </c>
      <c r="AQ3957" s="19" t="s">
        <v>47</v>
      </c>
      <c r="AR3957" s="19" t="n">
        <v>12</v>
      </c>
      <c r="AS3957" s="19" t="n">
        <v>946</v>
      </c>
      <c r="AT3957" s="21" t="s">
        <v>46</v>
      </c>
      <c r="AU3957" s="19" t="s">
        <v>47</v>
      </c>
      <c r="AV3957" s="21" t="s">
        <v>46</v>
      </c>
      <c r="AW3957" s="19" t="s">
        <v>47</v>
      </c>
      <c r="AX3957" s="21" t="s">
        <v>46</v>
      </c>
      <c r="AY3957" s="19" t="s">
        <v>47</v>
      </c>
      <c r="AZ3957" s="19" t="s">
        <v>47</v>
      </c>
      <c r="BA3957" s="19" t="s">
        <v>47</v>
      </c>
      <c r="BB3957" s="19" t="s">
        <v>47</v>
      </c>
      <c r="BC3957" s="19" t="s">
        <v>47</v>
      </c>
      <c r="BD3957" s="19" t="s">
        <v>47</v>
      </c>
      <c r="BE3957" s="19" t="s">
        <v>47</v>
      </c>
      <c r="BF3957" s="19" t="s">
        <v>47</v>
      </c>
      <c r="BG3957" s="19" t="s">
        <v>47</v>
      </c>
      <c r="BH3957" s="19" t="n">
        <v>12</v>
      </c>
      <c r="BI3957" s="19" t="n">
        <v>145</v>
      </c>
      <c r="BJ3957" s="19" t="n">
        <v>12</v>
      </c>
      <c r="BK3957" s="19" t="n">
        <v>176</v>
      </c>
      <c r="BL3957" s="21" t="s">
        <v>46</v>
      </c>
      <c r="BM3957" s="19" t="s">
        <v>47</v>
      </c>
      <c r="BN3957" s="21" t="s">
        <v>46</v>
      </c>
      <c r="BO3957" s="19"/>
    </row>
    <row r="3958" customFormat="false" ht="13.2" hidden="false" customHeight="false" outlineLevel="0" collapsed="false">
      <c r="A3958" s="1" t="s">
        <v>52</v>
      </c>
      <c r="B3958" s="1" t="n">
        <v>97874</v>
      </c>
      <c r="C3958" s="21" t="s">
        <v>46</v>
      </c>
      <c r="D3958" s="21" t="s">
        <v>46</v>
      </c>
      <c r="E3958" s="21" t="s">
        <v>46</v>
      </c>
      <c r="F3958" s="21" t="s">
        <v>46</v>
      </c>
      <c r="G3958" s="21" t="s">
        <v>46</v>
      </c>
      <c r="H3958" s="19" t="s">
        <v>47</v>
      </c>
      <c r="I3958" s="21" t="s">
        <v>46</v>
      </c>
      <c r="J3958" s="19" t="s">
        <v>47</v>
      </c>
      <c r="K3958" s="21" t="s">
        <v>46</v>
      </c>
      <c r="L3958" s="19" t="s">
        <v>47</v>
      </c>
      <c r="M3958" s="21" t="s">
        <v>46</v>
      </c>
      <c r="N3958" s="19" t="s">
        <v>47</v>
      </c>
      <c r="O3958" s="21" t="s">
        <v>46</v>
      </c>
      <c r="P3958" s="19" t="s">
        <v>47</v>
      </c>
      <c r="Q3958" s="21" t="s">
        <v>46</v>
      </c>
      <c r="R3958" s="21" t="s">
        <v>46</v>
      </c>
      <c r="S3958" s="19" t="s">
        <v>47</v>
      </c>
      <c r="T3958" s="21" t="s">
        <v>46</v>
      </c>
      <c r="U3958" s="19" t="s">
        <v>47</v>
      </c>
      <c r="V3958" s="21" t="s">
        <v>46</v>
      </c>
      <c r="W3958" s="19" t="s">
        <v>47</v>
      </c>
      <c r="X3958" s="19" t="s">
        <v>47</v>
      </c>
      <c r="Y3958" s="19" t="s">
        <v>47</v>
      </c>
      <c r="Z3958" s="21" t="s">
        <v>46</v>
      </c>
      <c r="AA3958" s="19" t="s">
        <v>47</v>
      </c>
      <c r="AB3958" s="19" t="s">
        <v>47</v>
      </c>
      <c r="AC3958" s="19" t="s">
        <v>47</v>
      </c>
      <c r="AD3958" s="21" t="s">
        <v>46</v>
      </c>
      <c r="AE3958" s="19" t="s">
        <v>47</v>
      </c>
      <c r="AF3958" s="21" t="s">
        <v>46</v>
      </c>
      <c r="AG3958" s="19" t="s">
        <v>47</v>
      </c>
      <c r="AH3958" s="19" t="s">
        <v>47</v>
      </c>
      <c r="AI3958" s="19" t="s">
        <v>47</v>
      </c>
      <c r="AJ3958" s="21" t="s">
        <v>46</v>
      </c>
      <c r="AK3958" s="19" t="s">
        <v>47</v>
      </c>
      <c r="AL3958" s="21" t="s">
        <v>46</v>
      </c>
      <c r="AM3958" s="19" t="s">
        <v>47</v>
      </c>
      <c r="AN3958" s="21" t="s">
        <v>46</v>
      </c>
      <c r="AO3958" s="19" t="s">
        <v>47</v>
      </c>
      <c r="AP3958" s="21" t="s">
        <v>46</v>
      </c>
      <c r="AQ3958" s="19" t="s">
        <v>47</v>
      </c>
      <c r="AR3958" s="21" t="s">
        <v>46</v>
      </c>
      <c r="AS3958" s="19" t="s">
        <v>47</v>
      </c>
      <c r="AT3958" s="21" t="s">
        <v>46</v>
      </c>
      <c r="AU3958" s="19" t="s">
        <v>47</v>
      </c>
      <c r="AV3958" s="19" t="s">
        <v>47</v>
      </c>
      <c r="AW3958" s="19" t="s">
        <v>47</v>
      </c>
      <c r="AX3958" s="19" t="s">
        <v>47</v>
      </c>
      <c r="AY3958" s="19" t="s">
        <v>47</v>
      </c>
      <c r="AZ3958" s="19" t="s">
        <v>47</v>
      </c>
      <c r="BA3958" s="19" t="s">
        <v>47</v>
      </c>
      <c r="BB3958" s="19" t="s">
        <v>47</v>
      </c>
      <c r="BC3958" s="19" t="s">
        <v>47</v>
      </c>
      <c r="BD3958" s="19" t="s">
        <v>47</v>
      </c>
      <c r="BE3958" s="19" t="s">
        <v>47</v>
      </c>
      <c r="BF3958" s="21" t="s">
        <v>46</v>
      </c>
      <c r="BG3958" s="19" t="s">
        <v>47</v>
      </c>
      <c r="BH3958" s="21" t="s">
        <v>46</v>
      </c>
      <c r="BI3958" s="19" t="s">
        <v>47</v>
      </c>
      <c r="BJ3958" s="21" t="s">
        <v>46</v>
      </c>
      <c r="BK3958" s="19" t="s">
        <v>47</v>
      </c>
      <c r="BL3958" s="21" t="s">
        <v>46</v>
      </c>
      <c r="BM3958" s="19" t="s">
        <v>47</v>
      </c>
      <c r="BN3958" s="19" t="s">
        <v>47</v>
      </c>
      <c r="BO3958" s="19"/>
    </row>
    <row r="3959" customFormat="false" ht="13.2" hidden="false" customHeight="false" outlineLevel="0" collapsed="false">
      <c r="A3959" s="1" t="s">
        <v>53</v>
      </c>
      <c r="B3959" s="1" t="n">
        <v>97874</v>
      </c>
      <c r="C3959" s="19" t="s">
        <v>47</v>
      </c>
      <c r="D3959" s="19" t="s">
        <v>47</v>
      </c>
      <c r="E3959" s="19" t="s">
        <v>47</v>
      </c>
      <c r="F3959" s="19" t="s">
        <v>47</v>
      </c>
      <c r="G3959" s="19" t="s">
        <v>47</v>
      </c>
      <c r="H3959" s="19" t="s">
        <v>47</v>
      </c>
      <c r="I3959" s="19" t="s">
        <v>47</v>
      </c>
      <c r="J3959" s="19" t="s">
        <v>47</v>
      </c>
      <c r="K3959" s="19" t="s">
        <v>47</v>
      </c>
      <c r="L3959" s="19" t="s">
        <v>47</v>
      </c>
      <c r="M3959" s="19" t="s">
        <v>47</v>
      </c>
      <c r="N3959" s="19" t="s">
        <v>47</v>
      </c>
      <c r="O3959" s="19" t="s">
        <v>47</v>
      </c>
      <c r="P3959" s="19" t="s">
        <v>47</v>
      </c>
      <c r="Q3959" s="19" t="s">
        <v>47</v>
      </c>
      <c r="R3959" s="19" t="s">
        <v>47</v>
      </c>
      <c r="S3959" s="19" t="s">
        <v>47</v>
      </c>
      <c r="T3959" s="19" t="s">
        <v>47</v>
      </c>
      <c r="U3959" s="19" t="s">
        <v>47</v>
      </c>
      <c r="V3959" s="19" t="s">
        <v>47</v>
      </c>
      <c r="W3959" s="19" t="s">
        <v>47</v>
      </c>
      <c r="X3959" s="19" t="s">
        <v>47</v>
      </c>
      <c r="Y3959" s="19" t="s">
        <v>47</v>
      </c>
      <c r="Z3959" s="19" t="s">
        <v>47</v>
      </c>
      <c r="AA3959" s="19" t="s">
        <v>47</v>
      </c>
      <c r="AB3959" s="19" t="s">
        <v>47</v>
      </c>
      <c r="AC3959" s="19" t="s">
        <v>47</v>
      </c>
      <c r="AD3959" s="19" t="s">
        <v>47</v>
      </c>
      <c r="AE3959" s="19" t="s">
        <v>47</v>
      </c>
      <c r="AF3959" s="19" t="s">
        <v>47</v>
      </c>
      <c r="AG3959" s="19" t="s">
        <v>47</v>
      </c>
      <c r="AH3959" s="19" t="s">
        <v>47</v>
      </c>
      <c r="AI3959" s="19" t="s">
        <v>47</v>
      </c>
      <c r="AJ3959" s="19" t="s">
        <v>47</v>
      </c>
      <c r="AK3959" s="19" t="s">
        <v>47</v>
      </c>
      <c r="AL3959" s="19" t="s">
        <v>47</v>
      </c>
      <c r="AM3959" s="19" t="s">
        <v>47</v>
      </c>
      <c r="AN3959" s="19" t="s">
        <v>47</v>
      </c>
      <c r="AO3959" s="19" t="s">
        <v>47</v>
      </c>
      <c r="AP3959" s="19" t="s">
        <v>47</v>
      </c>
      <c r="AQ3959" s="19" t="s">
        <v>47</v>
      </c>
      <c r="AR3959" s="19" t="s">
        <v>47</v>
      </c>
      <c r="AS3959" s="19" t="s">
        <v>47</v>
      </c>
      <c r="AT3959" s="19" t="s">
        <v>47</v>
      </c>
      <c r="AU3959" s="19" t="s">
        <v>47</v>
      </c>
      <c r="AV3959" s="19" t="s">
        <v>47</v>
      </c>
      <c r="AW3959" s="19" t="s">
        <v>47</v>
      </c>
      <c r="AX3959" s="19" t="s">
        <v>47</v>
      </c>
      <c r="AY3959" s="19" t="s">
        <v>47</v>
      </c>
      <c r="AZ3959" s="19" t="s">
        <v>47</v>
      </c>
      <c r="BA3959" s="19" t="s">
        <v>47</v>
      </c>
      <c r="BB3959" s="19" t="s">
        <v>47</v>
      </c>
      <c r="BC3959" s="19" t="s">
        <v>47</v>
      </c>
      <c r="BD3959" s="19" t="s">
        <v>47</v>
      </c>
      <c r="BE3959" s="19" t="s">
        <v>47</v>
      </c>
      <c r="BF3959" s="19" t="s">
        <v>47</v>
      </c>
      <c r="BG3959" s="19" t="s">
        <v>47</v>
      </c>
      <c r="BH3959" s="19" t="s">
        <v>47</v>
      </c>
      <c r="BI3959" s="19" t="s">
        <v>47</v>
      </c>
      <c r="BJ3959" s="19" t="s">
        <v>47</v>
      </c>
      <c r="BK3959" s="19" t="s">
        <v>47</v>
      </c>
      <c r="BL3959" s="19" t="s">
        <v>47</v>
      </c>
      <c r="BM3959" s="19" t="s">
        <v>47</v>
      </c>
      <c r="BN3959" s="19" t="s">
        <v>47</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97875</v>
      </c>
      <c r="C3961" s="19" t="n">
        <v>1214</v>
      </c>
      <c r="D3961" s="19" t="n">
        <v>534</v>
      </c>
      <c r="E3961" s="19" t="n">
        <v>541</v>
      </c>
      <c r="F3961" s="19" t="n">
        <v>2771</v>
      </c>
      <c r="G3961" s="19" t="n">
        <v>487</v>
      </c>
      <c r="H3961" s="19" t="n">
        <v>43329</v>
      </c>
      <c r="I3961" s="19" t="n">
        <v>1008</v>
      </c>
      <c r="J3961" s="19" t="n">
        <v>34208</v>
      </c>
      <c r="K3961" s="19" t="n">
        <v>453</v>
      </c>
      <c r="L3961" s="19" t="n">
        <v>623</v>
      </c>
      <c r="M3961" s="19" t="n">
        <v>142</v>
      </c>
      <c r="N3961" s="19" t="n">
        <v>157</v>
      </c>
      <c r="O3961" s="19" t="n">
        <v>134</v>
      </c>
      <c r="P3961" s="19" t="n">
        <v>797</v>
      </c>
      <c r="Q3961" s="19" t="n">
        <v>65</v>
      </c>
      <c r="R3961" s="19" t="n">
        <v>122</v>
      </c>
      <c r="S3961" s="19" t="n">
        <v>802</v>
      </c>
      <c r="T3961" s="19" t="n">
        <v>47</v>
      </c>
      <c r="U3961" s="19" t="n">
        <v>370.587</v>
      </c>
      <c r="V3961" s="19" t="n">
        <v>190</v>
      </c>
      <c r="W3961" s="19" t="n">
        <v>2793</v>
      </c>
      <c r="X3961" s="19" t="n">
        <v>136</v>
      </c>
      <c r="Y3961" s="19" t="n">
        <v>375</v>
      </c>
      <c r="Z3961" s="19" t="n">
        <v>90</v>
      </c>
      <c r="AA3961" s="19" t="n">
        <v>669</v>
      </c>
      <c r="AB3961" s="21" t="s">
        <v>46</v>
      </c>
      <c r="AC3961" s="19" t="s">
        <v>47</v>
      </c>
      <c r="AD3961" s="19" t="n">
        <v>315</v>
      </c>
      <c r="AE3961" s="19" t="n">
        <v>5185</v>
      </c>
      <c r="AF3961" s="19" t="n">
        <v>283</v>
      </c>
      <c r="AG3961" s="19" t="n">
        <v>1310</v>
      </c>
      <c r="AH3961" s="21" t="s">
        <v>46</v>
      </c>
      <c r="AI3961" s="19" t="s">
        <v>47</v>
      </c>
      <c r="AJ3961" s="19" t="n">
        <v>278</v>
      </c>
      <c r="AK3961" s="19" t="n">
        <v>455</v>
      </c>
      <c r="AL3961" s="19" t="n">
        <v>311</v>
      </c>
      <c r="AM3961" s="19" t="n">
        <v>1819</v>
      </c>
      <c r="AN3961" s="19" t="n">
        <v>256</v>
      </c>
      <c r="AO3961" s="19" t="n">
        <v>1704</v>
      </c>
      <c r="AP3961" s="19" t="n">
        <v>211</v>
      </c>
      <c r="AQ3961" s="19" t="n">
        <v>551</v>
      </c>
      <c r="AR3961" s="19" t="n">
        <v>842</v>
      </c>
      <c r="AS3961" s="19" t="n">
        <v>24585</v>
      </c>
      <c r="AT3961" s="19" t="n">
        <v>372</v>
      </c>
      <c r="AU3961" s="19" t="n">
        <v>440</v>
      </c>
      <c r="AV3961" s="19" t="n">
        <v>11</v>
      </c>
      <c r="AW3961" s="19" t="n">
        <v>2</v>
      </c>
      <c r="AX3961" s="19" t="n">
        <v>279</v>
      </c>
      <c r="AY3961" s="19" t="n">
        <v>350</v>
      </c>
      <c r="AZ3961" s="19" t="n">
        <v>35</v>
      </c>
      <c r="BA3961" s="19" t="n">
        <v>21</v>
      </c>
      <c r="BB3961" s="19" t="n">
        <v>228</v>
      </c>
      <c r="BC3961" s="19" t="n">
        <v>435</v>
      </c>
      <c r="BD3961" s="19" t="n">
        <v>204</v>
      </c>
      <c r="BE3961" s="19" t="n">
        <v>406</v>
      </c>
      <c r="BF3961" s="21" t="s">
        <v>46</v>
      </c>
      <c r="BG3961" s="19" t="s">
        <v>47</v>
      </c>
      <c r="BH3961" s="19" t="n">
        <v>676</v>
      </c>
      <c r="BI3961" s="19" t="n">
        <v>3225</v>
      </c>
      <c r="BJ3961" s="19" t="n">
        <v>722</v>
      </c>
      <c r="BK3961" s="19" t="n">
        <v>3555</v>
      </c>
      <c r="BL3961" s="19" t="n">
        <v>195</v>
      </c>
      <c r="BM3961" s="19" t="n">
        <v>432</v>
      </c>
      <c r="BN3961" s="19" t="n">
        <v>891</v>
      </c>
      <c r="BO3961" s="19" t="n">
        <v>1817</v>
      </c>
    </row>
    <row r="3962" customFormat="false" ht="13.2" hidden="false" customHeight="false" outlineLevel="0" collapsed="false">
      <c r="A3962" s="1" t="s">
        <v>45</v>
      </c>
      <c r="B3962" s="1" t="n">
        <v>97875</v>
      </c>
      <c r="C3962" s="19" t="n">
        <v>277</v>
      </c>
      <c r="D3962" s="19" t="n">
        <v>45</v>
      </c>
      <c r="E3962" s="19" t="n">
        <v>86</v>
      </c>
      <c r="F3962" s="19" t="n">
        <v>339</v>
      </c>
      <c r="G3962" s="19" t="n">
        <v>42</v>
      </c>
      <c r="H3962" s="19" t="n">
        <v>690</v>
      </c>
      <c r="I3962" s="19" t="n">
        <v>163</v>
      </c>
      <c r="J3962" s="19" t="n">
        <v>964</v>
      </c>
      <c r="K3962" s="19" t="n">
        <v>77</v>
      </c>
      <c r="L3962" s="19" t="n">
        <v>52</v>
      </c>
      <c r="M3962" s="19" t="n">
        <v>21</v>
      </c>
      <c r="N3962" s="19" t="n">
        <v>10</v>
      </c>
      <c r="O3962" s="19" t="n">
        <v>15</v>
      </c>
      <c r="P3962" s="19" t="n">
        <v>-36</v>
      </c>
      <c r="Q3962" s="19" t="n">
        <v>16</v>
      </c>
      <c r="R3962" s="19" t="n">
        <v>16</v>
      </c>
      <c r="S3962" s="19" t="n">
        <v>28</v>
      </c>
      <c r="T3962" s="21" t="s">
        <v>46</v>
      </c>
      <c r="U3962" s="19" t="s">
        <v>47</v>
      </c>
      <c r="V3962" s="19" t="n">
        <v>34</v>
      </c>
      <c r="W3962" s="19" t="n">
        <v>194</v>
      </c>
      <c r="X3962" s="21" t="s">
        <v>46</v>
      </c>
      <c r="Y3962" s="19" t="s">
        <v>47</v>
      </c>
      <c r="Z3962" s="19" t="s">
        <v>47</v>
      </c>
      <c r="AA3962" s="19" t="s">
        <v>47</v>
      </c>
      <c r="AB3962" s="19" t="s">
        <v>47</v>
      </c>
      <c r="AC3962" s="19" t="s">
        <v>47</v>
      </c>
      <c r="AD3962" s="19" t="n">
        <v>13</v>
      </c>
      <c r="AE3962" s="19" t="n">
        <v>143</v>
      </c>
      <c r="AF3962" s="21" t="s">
        <v>46</v>
      </c>
      <c r="AG3962" s="19" t="s">
        <v>47</v>
      </c>
      <c r="AH3962" s="21" t="s">
        <v>46</v>
      </c>
      <c r="AI3962" s="19" t="s">
        <v>47</v>
      </c>
      <c r="AJ3962" s="19" t="n">
        <v>12</v>
      </c>
      <c r="AK3962" s="19" t="n">
        <v>19</v>
      </c>
      <c r="AL3962" s="19" t="n">
        <v>12</v>
      </c>
      <c r="AM3962" s="19" t="n">
        <v>23</v>
      </c>
      <c r="AN3962" s="21" t="s">
        <v>46</v>
      </c>
      <c r="AO3962" s="19" t="s">
        <v>47</v>
      </c>
      <c r="AP3962" s="21" t="s">
        <v>46</v>
      </c>
      <c r="AQ3962" s="19" t="s">
        <v>47</v>
      </c>
      <c r="AR3962" s="19" t="n">
        <v>33</v>
      </c>
      <c r="AS3962" s="19" t="n">
        <v>56</v>
      </c>
      <c r="AT3962" s="21" t="s">
        <v>46</v>
      </c>
      <c r="AU3962" s="19" t="s">
        <v>47</v>
      </c>
      <c r="AV3962" s="19" t="s">
        <v>47</v>
      </c>
      <c r="AW3962" s="19" t="s">
        <v>47</v>
      </c>
      <c r="AX3962" s="19" t="s">
        <v>47</v>
      </c>
      <c r="AY3962" s="19" t="s">
        <v>47</v>
      </c>
      <c r="AZ3962" s="19" t="s">
        <v>47</v>
      </c>
      <c r="BA3962" s="19" t="s">
        <v>47</v>
      </c>
      <c r="BB3962" s="19" t="n">
        <v>55</v>
      </c>
      <c r="BC3962" s="19" t="n">
        <v>62</v>
      </c>
      <c r="BD3962" s="19" t="n">
        <v>50</v>
      </c>
      <c r="BE3962" s="19" t="n">
        <v>56</v>
      </c>
      <c r="BF3962" s="19" t="s">
        <v>47</v>
      </c>
      <c r="BG3962" s="19" t="s">
        <v>47</v>
      </c>
      <c r="BH3962" s="19" t="n">
        <v>32</v>
      </c>
      <c r="BI3962" s="19" t="n">
        <v>5</v>
      </c>
      <c r="BJ3962" s="19" t="n">
        <v>47</v>
      </c>
      <c r="BK3962" s="19" t="n">
        <v>19</v>
      </c>
      <c r="BL3962" s="19" t="n">
        <v>14</v>
      </c>
      <c r="BM3962" s="19" t="n">
        <v>6</v>
      </c>
      <c r="BN3962" s="19" t="n">
        <v>152</v>
      </c>
      <c r="BO3962" s="19" t="n">
        <v>121</v>
      </c>
    </row>
    <row r="3963" customFormat="false" ht="13.2" hidden="false" customHeight="false" outlineLevel="0" collapsed="false">
      <c r="A3963" s="1" t="s">
        <v>48</v>
      </c>
      <c r="B3963" s="1" t="n">
        <v>97875</v>
      </c>
      <c r="C3963" s="19" t="n">
        <v>302</v>
      </c>
      <c r="D3963" s="19" t="n">
        <v>69</v>
      </c>
      <c r="E3963" s="19" t="n">
        <v>128</v>
      </c>
      <c r="F3963" s="19" t="n">
        <v>612</v>
      </c>
      <c r="G3963" s="19" t="n">
        <v>129</v>
      </c>
      <c r="H3963" s="19" t="n">
        <v>5113</v>
      </c>
      <c r="I3963" s="19" t="n">
        <v>259</v>
      </c>
      <c r="J3963" s="19" t="n">
        <v>4257</v>
      </c>
      <c r="K3963" s="19" t="n">
        <v>70</v>
      </c>
      <c r="L3963" s="19" t="n">
        <v>76</v>
      </c>
      <c r="M3963" s="19" t="n">
        <v>25</v>
      </c>
      <c r="N3963" s="19" t="n">
        <v>23</v>
      </c>
      <c r="O3963" s="19" t="n">
        <v>27</v>
      </c>
      <c r="P3963" s="19" t="n">
        <v>138</v>
      </c>
      <c r="Q3963" s="21" t="s">
        <v>46</v>
      </c>
      <c r="R3963" s="19" t="n">
        <v>25</v>
      </c>
      <c r="S3963" s="19" t="n">
        <v>29</v>
      </c>
      <c r="T3963" s="19" t="n">
        <v>13</v>
      </c>
      <c r="U3963" s="19" t="n">
        <v>76.561</v>
      </c>
      <c r="V3963" s="19" t="n">
        <v>53</v>
      </c>
      <c r="W3963" s="19" t="n">
        <v>517</v>
      </c>
      <c r="X3963" s="19" t="n">
        <v>50</v>
      </c>
      <c r="Y3963" s="19" t="n">
        <v>127</v>
      </c>
      <c r="Z3963" s="19" t="n">
        <v>13</v>
      </c>
      <c r="AA3963" s="19" t="n">
        <v>15</v>
      </c>
      <c r="AB3963" s="19" t="s">
        <v>47</v>
      </c>
      <c r="AC3963" s="19" t="s">
        <v>47</v>
      </c>
      <c r="AD3963" s="19" t="n">
        <v>38</v>
      </c>
      <c r="AE3963" s="19" t="n">
        <v>545</v>
      </c>
      <c r="AF3963" s="19" t="n">
        <v>27</v>
      </c>
      <c r="AG3963" s="19" t="n">
        <v>42</v>
      </c>
      <c r="AH3963" s="19" t="s">
        <v>47</v>
      </c>
      <c r="AI3963" s="19" t="s">
        <v>47</v>
      </c>
      <c r="AJ3963" s="19" t="n">
        <v>30</v>
      </c>
      <c r="AK3963" s="19" t="n">
        <v>36</v>
      </c>
      <c r="AL3963" s="19" t="n">
        <v>35</v>
      </c>
      <c r="AM3963" s="19" t="n">
        <v>106</v>
      </c>
      <c r="AN3963" s="19" t="n">
        <v>28</v>
      </c>
      <c r="AO3963" s="19" t="n">
        <v>170</v>
      </c>
      <c r="AP3963" s="19" t="n">
        <v>24</v>
      </c>
      <c r="AQ3963" s="19" t="n">
        <v>58</v>
      </c>
      <c r="AR3963" s="19" t="n">
        <v>195</v>
      </c>
      <c r="AS3963" s="19" t="n">
        <v>1178</v>
      </c>
      <c r="AT3963" s="19" t="n">
        <v>63</v>
      </c>
      <c r="AU3963" s="19" t="n">
        <v>21</v>
      </c>
      <c r="AV3963" s="19" t="s">
        <v>47</v>
      </c>
      <c r="AW3963" s="19" t="s">
        <v>47</v>
      </c>
      <c r="AX3963" s="19" t="n">
        <v>38</v>
      </c>
      <c r="AY3963" s="19" t="n">
        <v>15</v>
      </c>
      <c r="AZ3963" s="21" t="s">
        <v>46</v>
      </c>
      <c r="BA3963" s="19" t="s">
        <v>47</v>
      </c>
      <c r="BB3963" s="19" t="n">
        <v>96</v>
      </c>
      <c r="BC3963" s="19" t="n">
        <v>267</v>
      </c>
      <c r="BD3963" s="19" t="n">
        <v>89</v>
      </c>
      <c r="BE3963" s="19" t="n">
        <v>257</v>
      </c>
      <c r="BF3963" s="19" t="s">
        <v>47</v>
      </c>
      <c r="BG3963" s="19" t="s">
        <v>47</v>
      </c>
      <c r="BH3963" s="19" t="n">
        <v>150</v>
      </c>
      <c r="BI3963" s="19" t="n">
        <v>104</v>
      </c>
      <c r="BJ3963" s="19" t="n">
        <v>165</v>
      </c>
      <c r="BK3963" s="19" t="n">
        <v>132</v>
      </c>
      <c r="BL3963" s="19" t="n">
        <v>32</v>
      </c>
      <c r="BM3963" s="19" t="n">
        <v>29</v>
      </c>
      <c r="BN3963" s="19" t="n">
        <v>264</v>
      </c>
      <c r="BO3963" s="19" t="n">
        <v>551</v>
      </c>
    </row>
    <row r="3964" customFormat="false" ht="13.2" hidden="false" customHeight="false" outlineLevel="0" collapsed="false">
      <c r="A3964" s="1" t="s">
        <v>49</v>
      </c>
      <c r="B3964" s="1" t="n">
        <v>97875</v>
      </c>
      <c r="C3964" s="19" t="n">
        <v>341</v>
      </c>
      <c r="D3964" s="19" t="n">
        <v>164</v>
      </c>
      <c r="E3964" s="19" t="n">
        <v>164</v>
      </c>
      <c r="F3964" s="19" t="n">
        <v>958</v>
      </c>
      <c r="G3964" s="19" t="n">
        <v>178</v>
      </c>
      <c r="H3964" s="19" t="n">
        <v>12153</v>
      </c>
      <c r="I3964" s="19" t="n">
        <v>309</v>
      </c>
      <c r="J3964" s="19" t="n">
        <v>10521</v>
      </c>
      <c r="K3964" s="19" t="n">
        <v>118</v>
      </c>
      <c r="L3964" s="19" t="n">
        <v>168</v>
      </c>
      <c r="M3964" s="19" t="n">
        <v>29</v>
      </c>
      <c r="N3964" s="19" t="n">
        <v>12</v>
      </c>
      <c r="O3964" s="19" t="n">
        <v>40</v>
      </c>
      <c r="P3964" s="19" t="n">
        <v>281</v>
      </c>
      <c r="Q3964" s="19" t="n">
        <v>23</v>
      </c>
      <c r="R3964" s="19" t="n">
        <v>30</v>
      </c>
      <c r="S3964" s="19" t="n">
        <v>97</v>
      </c>
      <c r="T3964" s="19" t="n">
        <v>15</v>
      </c>
      <c r="U3964" s="19" t="n">
        <v>116.059</v>
      </c>
      <c r="V3964" s="19" t="n">
        <v>40</v>
      </c>
      <c r="W3964" s="19" t="n">
        <v>588</v>
      </c>
      <c r="X3964" s="19" t="n">
        <v>46</v>
      </c>
      <c r="Y3964" s="19" t="n">
        <v>129</v>
      </c>
      <c r="Z3964" s="19" t="n">
        <v>37</v>
      </c>
      <c r="AA3964" s="19" t="n">
        <v>169</v>
      </c>
      <c r="AB3964" s="19" t="s">
        <v>47</v>
      </c>
      <c r="AC3964" s="19" t="s">
        <v>47</v>
      </c>
      <c r="AD3964" s="19" t="n">
        <v>81</v>
      </c>
      <c r="AE3964" s="19" t="n">
        <v>1081</v>
      </c>
      <c r="AF3964" s="19" t="n">
        <v>76</v>
      </c>
      <c r="AG3964" s="19" t="n">
        <v>160</v>
      </c>
      <c r="AH3964" s="21" t="s">
        <v>46</v>
      </c>
      <c r="AI3964" s="19" t="s">
        <v>47</v>
      </c>
      <c r="AJ3964" s="19" t="n">
        <v>69</v>
      </c>
      <c r="AK3964" s="19" t="n">
        <v>117</v>
      </c>
      <c r="AL3964" s="19" t="n">
        <v>80</v>
      </c>
      <c r="AM3964" s="19" t="n">
        <v>281</v>
      </c>
      <c r="AN3964" s="19" t="n">
        <v>65</v>
      </c>
      <c r="AO3964" s="19" t="n">
        <v>398</v>
      </c>
      <c r="AP3964" s="19" t="n">
        <v>52</v>
      </c>
      <c r="AQ3964" s="19" t="n">
        <v>91</v>
      </c>
      <c r="AR3964" s="19" t="n">
        <v>321</v>
      </c>
      <c r="AS3964" s="19" t="n">
        <v>5673</v>
      </c>
      <c r="AT3964" s="19" t="n">
        <v>162</v>
      </c>
      <c r="AU3964" s="19" t="n">
        <v>164</v>
      </c>
      <c r="AV3964" s="21" t="s">
        <v>46</v>
      </c>
      <c r="AW3964" s="19" t="s">
        <v>47</v>
      </c>
      <c r="AX3964" s="19" t="n">
        <v>133</v>
      </c>
      <c r="AY3964" s="19" t="n">
        <v>135</v>
      </c>
      <c r="AZ3964" s="19" t="n">
        <v>22</v>
      </c>
      <c r="BA3964" s="19" t="n">
        <v>12</v>
      </c>
      <c r="BB3964" s="19" t="n">
        <v>77</v>
      </c>
      <c r="BC3964" s="19" t="n">
        <v>106</v>
      </c>
      <c r="BD3964" s="19" t="n">
        <v>65</v>
      </c>
      <c r="BE3964" s="19" t="n">
        <v>93</v>
      </c>
      <c r="BF3964" s="19" t="s">
        <v>47</v>
      </c>
      <c r="BG3964" s="19" t="s">
        <v>47</v>
      </c>
      <c r="BH3964" s="19" t="n">
        <v>214</v>
      </c>
      <c r="BI3964" s="19" t="n">
        <v>519</v>
      </c>
      <c r="BJ3964" s="19" t="n">
        <v>226</v>
      </c>
      <c r="BK3964" s="19" t="n">
        <v>596</v>
      </c>
      <c r="BL3964" s="19" t="n">
        <v>58</v>
      </c>
      <c r="BM3964" s="19" t="n">
        <v>94</v>
      </c>
      <c r="BN3964" s="19" t="n">
        <v>280</v>
      </c>
      <c r="BO3964" s="19" t="n">
        <v>669</v>
      </c>
    </row>
    <row r="3965" customFormat="false" ht="13.2" hidden="false" customHeight="false" outlineLevel="0" collapsed="false">
      <c r="A3965" s="1" t="s">
        <v>50</v>
      </c>
      <c r="B3965" s="1" t="n">
        <v>97875</v>
      </c>
      <c r="C3965" s="19" t="n">
        <v>161</v>
      </c>
      <c r="D3965" s="19" t="n">
        <v>136</v>
      </c>
      <c r="E3965" s="19" t="n">
        <v>84</v>
      </c>
      <c r="F3965" s="19" t="n">
        <v>478</v>
      </c>
      <c r="G3965" s="19" t="n">
        <v>79</v>
      </c>
      <c r="H3965" s="19" t="n">
        <v>9950</v>
      </c>
      <c r="I3965" s="19" t="n">
        <v>153</v>
      </c>
      <c r="J3965" s="19" t="n">
        <v>8608</v>
      </c>
      <c r="K3965" s="19" t="n">
        <v>94</v>
      </c>
      <c r="L3965" s="19" t="n">
        <v>59</v>
      </c>
      <c r="M3965" s="19" t="n">
        <v>29</v>
      </c>
      <c r="N3965" s="19" t="n">
        <v>27</v>
      </c>
      <c r="O3965" s="19" t="n">
        <v>29</v>
      </c>
      <c r="P3965" s="19" t="n">
        <v>248</v>
      </c>
      <c r="Q3965" s="21" t="s">
        <v>46</v>
      </c>
      <c r="R3965" s="19" t="n">
        <v>21</v>
      </c>
      <c r="S3965" s="19" t="n">
        <v>89</v>
      </c>
      <c r="T3965" s="19" t="n">
        <v>19</v>
      </c>
      <c r="U3965" s="19" t="n">
        <v>177.967</v>
      </c>
      <c r="V3965" s="19" t="n">
        <v>27</v>
      </c>
      <c r="W3965" s="19" t="n">
        <v>434</v>
      </c>
      <c r="X3965" s="19" t="n">
        <v>24</v>
      </c>
      <c r="Y3965" s="19" t="n">
        <v>65</v>
      </c>
      <c r="Z3965" s="19" t="n">
        <v>21</v>
      </c>
      <c r="AA3965" s="19" t="n">
        <v>286</v>
      </c>
      <c r="AB3965" s="19" t="s">
        <v>47</v>
      </c>
      <c r="AC3965" s="19" t="s">
        <v>47</v>
      </c>
      <c r="AD3965" s="19" t="n">
        <v>79</v>
      </c>
      <c r="AE3965" s="19" t="n">
        <v>1218</v>
      </c>
      <c r="AF3965" s="19" t="n">
        <v>76</v>
      </c>
      <c r="AG3965" s="19" t="n">
        <v>274</v>
      </c>
      <c r="AH3965" s="21" t="s">
        <v>46</v>
      </c>
      <c r="AI3965" s="19" t="s">
        <v>47</v>
      </c>
      <c r="AJ3965" s="19" t="n">
        <v>74</v>
      </c>
      <c r="AK3965" s="19" t="n">
        <v>121</v>
      </c>
      <c r="AL3965" s="19" t="n">
        <v>79</v>
      </c>
      <c r="AM3965" s="19" t="n">
        <v>402</v>
      </c>
      <c r="AN3965" s="19" t="n">
        <v>70</v>
      </c>
      <c r="AO3965" s="19" t="n">
        <v>474</v>
      </c>
      <c r="AP3965" s="19" t="n">
        <v>56</v>
      </c>
      <c r="AQ3965" s="19" t="n">
        <v>112</v>
      </c>
      <c r="AR3965" s="19" t="n">
        <v>161</v>
      </c>
      <c r="AS3965" s="19" t="n">
        <v>6243</v>
      </c>
      <c r="AT3965" s="19" t="n">
        <v>83</v>
      </c>
      <c r="AU3965" s="19" t="n">
        <v>144</v>
      </c>
      <c r="AV3965" s="19" t="n">
        <v>11</v>
      </c>
      <c r="AW3965" s="19" t="n">
        <v>2</v>
      </c>
      <c r="AX3965" s="19" t="n">
        <v>68</v>
      </c>
      <c r="AY3965" s="19" t="n">
        <v>125</v>
      </c>
      <c r="AZ3965" s="19" t="n">
        <v>13</v>
      </c>
      <c r="BA3965" s="19" t="n">
        <v>9</v>
      </c>
      <c r="BB3965" s="19" t="s">
        <v>47</v>
      </c>
      <c r="BC3965" s="19" t="s">
        <v>47</v>
      </c>
      <c r="BD3965" s="19" t="s">
        <v>47</v>
      </c>
      <c r="BE3965" s="19" t="s">
        <v>47</v>
      </c>
      <c r="BF3965" s="19" t="s">
        <v>47</v>
      </c>
      <c r="BG3965" s="19" t="s">
        <v>47</v>
      </c>
      <c r="BH3965" s="19" t="n">
        <v>149</v>
      </c>
      <c r="BI3965" s="19" t="n">
        <v>690</v>
      </c>
      <c r="BJ3965" s="19" t="n">
        <v>151</v>
      </c>
      <c r="BK3965" s="19" t="n">
        <v>746</v>
      </c>
      <c r="BL3965" s="19" t="n">
        <v>42</v>
      </c>
      <c r="BM3965" s="19" t="n">
        <v>74</v>
      </c>
      <c r="BN3965" s="19" t="n">
        <v>117</v>
      </c>
      <c r="BO3965" s="19" t="n">
        <v>269</v>
      </c>
    </row>
    <row r="3966" customFormat="false" ht="13.2" hidden="false" customHeight="false" outlineLevel="0" collapsed="false">
      <c r="A3966" s="1" t="s">
        <v>51</v>
      </c>
      <c r="B3966" s="1" t="n">
        <v>97875</v>
      </c>
      <c r="C3966" s="19" t="n">
        <v>80</v>
      </c>
      <c r="D3966" s="19" t="n">
        <v>72</v>
      </c>
      <c r="E3966" s="19" t="n">
        <v>45</v>
      </c>
      <c r="F3966" s="19" t="n">
        <v>233</v>
      </c>
      <c r="G3966" s="19" t="n">
        <v>35</v>
      </c>
      <c r="H3966" s="19" t="n">
        <v>6812</v>
      </c>
      <c r="I3966" s="19" t="n">
        <v>77</v>
      </c>
      <c r="J3966" s="19" t="n">
        <v>5761</v>
      </c>
      <c r="K3966" s="19" t="n">
        <v>51</v>
      </c>
      <c r="L3966" s="19" t="n">
        <v>44</v>
      </c>
      <c r="M3966" s="19" t="n">
        <v>23</v>
      </c>
      <c r="N3966" s="19" t="n">
        <v>27</v>
      </c>
      <c r="O3966" s="19" t="n">
        <v>23</v>
      </c>
      <c r="P3966" s="19" t="n">
        <v>165</v>
      </c>
      <c r="Q3966" s="19" t="n">
        <v>11</v>
      </c>
      <c r="R3966" s="19" t="n">
        <v>15</v>
      </c>
      <c r="S3966" s="19" t="n">
        <v>81</v>
      </c>
      <c r="T3966" s="21" t="s">
        <v>46</v>
      </c>
      <c r="U3966" s="19" t="s">
        <v>47</v>
      </c>
      <c r="V3966" s="19" t="n">
        <v>23</v>
      </c>
      <c r="W3966" s="19" t="n">
        <v>526</v>
      </c>
      <c r="X3966" s="19" t="n">
        <v>16</v>
      </c>
      <c r="Y3966" s="19" t="n">
        <v>54</v>
      </c>
      <c r="Z3966" s="19" t="n">
        <v>19</v>
      </c>
      <c r="AA3966" s="19" t="n">
        <v>199</v>
      </c>
      <c r="AB3966" s="19" t="s">
        <v>47</v>
      </c>
      <c r="AC3966" s="19" t="s">
        <v>47</v>
      </c>
      <c r="AD3966" s="19" t="n">
        <v>58</v>
      </c>
      <c r="AE3966" s="19" t="n">
        <v>1021</v>
      </c>
      <c r="AF3966" s="19" t="n">
        <v>58</v>
      </c>
      <c r="AG3966" s="19" t="n">
        <v>309</v>
      </c>
      <c r="AH3966" s="19" t="s">
        <v>47</v>
      </c>
      <c r="AI3966" s="19" t="s">
        <v>47</v>
      </c>
      <c r="AJ3966" s="19" t="n">
        <v>54</v>
      </c>
      <c r="AK3966" s="19" t="n">
        <v>89</v>
      </c>
      <c r="AL3966" s="19" t="n">
        <v>58</v>
      </c>
      <c r="AM3966" s="19" t="n">
        <v>400</v>
      </c>
      <c r="AN3966" s="19" t="n">
        <v>57</v>
      </c>
      <c r="AO3966" s="19" t="n">
        <v>382</v>
      </c>
      <c r="AP3966" s="19" t="n">
        <v>44</v>
      </c>
      <c r="AQ3966" s="19" t="n">
        <v>116</v>
      </c>
      <c r="AR3966" s="19" t="n">
        <v>80</v>
      </c>
      <c r="AS3966" s="19" t="n">
        <v>4763</v>
      </c>
      <c r="AT3966" s="19" t="n">
        <v>39</v>
      </c>
      <c r="AU3966" s="19" t="n">
        <v>80</v>
      </c>
      <c r="AV3966" s="21" t="s">
        <v>46</v>
      </c>
      <c r="AW3966" s="19" t="s">
        <v>47</v>
      </c>
      <c r="AX3966" s="19" t="n">
        <v>28</v>
      </c>
      <c r="AY3966" s="19" t="n">
        <v>59</v>
      </c>
      <c r="AZ3966" s="21" t="s">
        <v>46</v>
      </c>
      <c r="BA3966" s="19" t="s">
        <v>47</v>
      </c>
      <c r="BB3966" s="19" t="s">
        <v>47</v>
      </c>
      <c r="BC3966" s="19" t="s">
        <v>47</v>
      </c>
      <c r="BD3966" s="19" t="s">
        <v>47</v>
      </c>
      <c r="BE3966" s="19" t="s">
        <v>47</v>
      </c>
      <c r="BF3966" s="21" t="s">
        <v>46</v>
      </c>
      <c r="BG3966" s="19" t="s">
        <v>47</v>
      </c>
      <c r="BH3966" s="19" t="n">
        <v>79</v>
      </c>
      <c r="BI3966" s="19" t="n">
        <v>595</v>
      </c>
      <c r="BJ3966" s="19" t="n">
        <v>80</v>
      </c>
      <c r="BK3966" s="19" t="n">
        <v>619</v>
      </c>
      <c r="BL3966" s="19" t="n">
        <v>24</v>
      </c>
      <c r="BM3966" s="19" t="n">
        <v>62</v>
      </c>
      <c r="BN3966" s="19" t="n">
        <v>56</v>
      </c>
      <c r="BO3966" s="19" t="n">
        <v>144</v>
      </c>
    </row>
    <row r="3967" customFormat="false" ht="13.2" hidden="false" customHeight="false" outlineLevel="0" collapsed="false">
      <c r="A3967" s="1" t="s">
        <v>52</v>
      </c>
      <c r="B3967" s="1" t="n">
        <v>97875</v>
      </c>
      <c r="C3967" s="19" t="n">
        <v>53</v>
      </c>
      <c r="D3967" s="19" t="n">
        <v>48</v>
      </c>
      <c r="E3967" s="19" t="n">
        <v>34</v>
      </c>
      <c r="F3967" s="19" t="n">
        <v>151</v>
      </c>
      <c r="G3967" s="19" t="n">
        <v>24</v>
      </c>
      <c r="H3967" s="19" t="n">
        <v>8612</v>
      </c>
      <c r="I3967" s="19" t="n">
        <v>47</v>
      </c>
      <c r="J3967" s="19" t="n">
        <v>4097</v>
      </c>
      <c r="K3967" s="19" t="n">
        <v>43</v>
      </c>
      <c r="L3967" s="19" t="n">
        <v>224</v>
      </c>
      <c r="M3967" s="19" t="n">
        <v>15</v>
      </c>
      <c r="N3967" s="19" t="n">
        <v>58</v>
      </c>
      <c r="O3967" s="21" t="s">
        <v>46</v>
      </c>
      <c r="P3967" s="19" t="s">
        <v>47</v>
      </c>
      <c r="Q3967" s="19" t="n">
        <v>15</v>
      </c>
      <c r="R3967" s="19" t="n">
        <v>15</v>
      </c>
      <c r="S3967" s="19" t="n">
        <v>478</v>
      </c>
      <c r="T3967" s="21" t="s">
        <v>46</v>
      </c>
      <c r="U3967" s="19" t="s">
        <v>47</v>
      </c>
      <c r="V3967" s="19" t="n">
        <v>13</v>
      </c>
      <c r="W3967" s="19" t="n">
        <v>534</v>
      </c>
      <c r="X3967" s="21" t="s">
        <v>46</v>
      </c>
      <c r="Y3967" s="19" t="s">
        <v>47</v>
      </c>
      <c r="Z3967" s="21" t="s">
        <v>46</v>
      </c>
      <c r="AA3967" s="19" t="s">
        <v>47</v>
      </c>
      <c r="AB3967" s="21" t="s">
        <v>46</v>
      </c>
      <c r="AC3967" s="19" t="s">
        <v>47</v>
      </c>
      <c r="AD3967" s="19" t="n">
        <v>46</v>
      </c>
      <c r="AE3967" s="19" t="n">
        <v>1177</v>
      </c>
      <c r="AF3967" s="19" t="n">
        <v>46</v>
      </c>
      <c r="AG3967" s="19" t="n">
        <v>524</v>
      </c>
      <c r="AH3967" s="19" t="s">
        <v>47</v>
      </c>
      <c r="AI3967" s="19" t="s">
        <v>47</v>
      </c>
      <c r="AJ3967" s="19" t="n">
        <v>39</v>
      </c>
      <c r="AK3967" s="19" t="n">
        <v>72</v>
      </c>
      <c r="AL3967" s="19" t="n">
        <v>47</v>
      </c>
      <c r="AM3967" s="19" t="n">
        <v>606</v>
      </c>
      <c r="AN3967" s="19" t="n">
        <v>36</v>
      </c>
      <c r="AO3967" s="19" t="n">
        <v>280</v>
      </c>
      <c r="AP3967" s="19" t="n">
        <v>35</v>
      </c>
      <c r="AQ3967" s="19" t="n">
        <v>175</v>
      </c>
      <c r="AR3967" s="19" t="n">
        <v>52</v>
      </c>
      <c r="AS3967" s="19" t="n">
        <v>6672</v>
      </c>
      <c r="AT3967" s="19" t="n">
        <v>25</v>
      </c>
      <c r="AU3967" s="19" t="n">
        <v>31</v>
      </c>
      <c r="AV3967" s="21" t="s">
        <v>46</v>
      </c>
      <c r="AW3967" s="19" t="s">
        <v>47</v>
      </c>
      <c r="AX3967" s="19" t="n">
        <v>12</v>
      </c>
      <c r="AY3967" s="19" t="n">
        <v>15</v>
      </c>
      <c r="AZ3967" s="21" t="s">
        <v>46</v>
      </c>
      <c r="BA3967" s="19" t="s">
        <v>47</v>
      </c>
      <c r="BB3967" s="19" t="s">
        <v>47</v>
      </c>
      <c r="BC3967" s="19" t="s">
        <v>47</v>
      </c>
      <c r="BD3967" s="19" t="s">
        <v>47</v>
      </c>
      <c r="BE3967" s="19" t="s">
        <v>47</v>
      </c>
      <c r="BF3967" s="21" t="s">
        <v>46</v>
      </c>
      <c r="BG3967" s="19" t="s">
        <v>47</v>
      </c>
      <c r="BH3967" s="19" t="n">
        <v>52</v>
      </c>
      <c r="BI3967" s="19" t="n">
        <v>1312</v>
      </c>
      <c r="BJ3967" s="19" t="n">
        <v>53</v>
      </c>
      <c r="BK3967" s="19" t="n">
        <v>1442</v>
      </c>
      <c r="BL3967" s="19" t="n">
        <v>25</v>
      </c>
      <c r="BM3967" s="19" t="n">
        <v>167</v>
      </c>
      <c r="BN3967" s="19" t="n">
        <v>22</v>
      </c>
      <c r="BO3967" s="19" t="n">
        <v>63</v>
      </c>
    </row>
    <row r="3968" customFormat="false" ht="13.2" hidden="false" customHeight="false" outlineLevel="0" collapsed="false">
      <c r="A3968" s="1" t="s">
        <v>53</v>
      </c>
      <c r="B3968" s="1" t="n">
        <v>97875</v>
      </c>
      <c r="C3968" s="21" t="s">
        <v>46</v>
      </c>
      <c r="D3968" s="21" t="s">
        <v>46</v>
      </c>
      <c r="E3968" s="21" t="s">
        <v>46</v>
      </c>
      <c r="F3968" s="21" t="s">
        <v>46</v>
      </c>
      <c r="G3968" s="21" t="s">
        <v>46</v>
      </c>
      <c r="H3968" s="19" t="s">
        <v>47</v>
      </c>
      <c r="I3968" s="21" t="s">
        <v>46</v>
      </c>
      <c r="J3968" s="19" t="s">
        <v>47</v>
      </c>
      <c r="K3968" s="21" t="s">
        <v>46</v>
      </c>
      <c r="L3968" s="19" t="s">
        <v>47</v>
      </c>
      <c r="M3968" s="21" t="s">
        <v>46</v>
      </c>
      <c r="N3968" s="19" t="s">
        <v>47</v>
      </c>
      <c r="O3968" s="21" t="s">
        <v>46</v>
      </c>
      <c r="P3968" s="19" t="s">
        <v>47</v>
      </c>
      <c r="Q3968" s="21" t="s">
        <v>46</v>
      </c>
      <c r="R3968" s="21" t="s">
        <v>46</v>
      </c>
      <c r="S3968" s="19" t="s">
        <v>47</v>
      </c>
      <c r="T3968" s="21" t="s">
        <v>46</v>
      </c>
      <c r="U3968" s="19" t="s">
        <v>47</v>
      </c>
      <c r="V3968" s="19" t="s">
        <v>47</v>
      </c>
      <c r="W3968" s="19" t="s">
        <v>47</v>
      </c>
      <c r="X3968" s="19" t="s">
        <v>47</v>
      </c>
      <c r="Y3968" s="19" t="s">
        <v>47</v>
      </c>
      <c r="Z3968" s="21" t="s">
        <v>46</v>
      </c>
      <c r="AA3968" s="19" t="s">
        <v>47</v>
      </c>
      <c r="AB3968" s="21" t="s">
        <v>46</v>
      </c>
      <c r="AC3968" s="19" t="s">
        <v>47</v>
      </c>
      <c r="AD3968" s="21" t="s">
        <v>46</v>
      </c>
      <c r="AE3968" s="19" t="s">
        <v>47</v>
      </c>
      <c r="AF3968" s="21" t="s">
        <v>46</v>
      </c>
      <c r="AG3968" s="19" t="s">
        <v>47</v>
      </c>
      <c r="AH3968" s="19" t="s">
        <v>47</v>
      </c>
      <c r="AI3968" s="19" t="s">
        <v>47</v>
      </c>
      <c r="AJ3968" s="21" t="s">
        <v>46</v>
      </c>
      <c r="AK3968" s="19" t="s">
        <v>47</v>
      </c>
      <c r="AL3968" s="21" t="s">
        <v>46</v>
      </c>
      <c r="AM3968" s="19" t="s">
        <v>47</v>
      </c>
      <c r="AN3968" s="21" t="s">
        <v>46</v>
      </c>
      <c r="AO3968" s="19" t="s">
        <v>47</v>
      </c>
      <c r="AP3968" s="21" t="s">
        <v>46</v>
      </c>
      <c r="AQ3968" s="19" t="s">
        <v>47</v>
      </c>
      <c r="AR3968" s="21" t="s">
        <v>46</v>
      </c>
      <c r="AS3968" s="19" t="s">
        <v>47</v>
      </c>
      <c r="AT3968" s="21" t="s">
        <v>46</v>
      </c>
      <c r="AU3968" s="19" t="s">
        <v>47</v>
      </c>
      <c r="AV3968" s="19" t="s">
        <v>47</v>
      </c>
      <c r="AW3968" s="19" t="s">
        <v>47</v>
      </c>
      <c r="AX3968" s="19" t="s">
        <v>47</v>
      </c>
      <c r="AY3968" s="19" t="s">
        <v>47</v>
      </c>
      <c r="AZ3968" s="19" t="s">
        <v>47</v>
      </c>
      <c r="BA3968" s="19" t="s">
        <v>47</v>
      </c>
      <c r="BB3968" s="19" t="s">
        <v>47</v>
      </c>
      <c r="BC3968" s="19" t="s">
        <v>47</v>
      </c>
      <c r="BD3968" s="19" t="s">
        <v>47</v>
      </c>
      <c r="BE3968" s="19" t="s">
        <v>47</v>
      </c>
      <c r="BF3968" s="21" t="s">
        <v>46</v>
      </c>
      <c r="BG3968" s="19" t="s">
        <v>47</v>
      </c>
      <c r="BH3968" s="21" t="s">
        <v>46</v>
      </c>
      <c r="BI3968" s="19" t="s">
        <v>47</v>
      </c>
      <c r="BJ3968" s="21" t="s">
        <v>46</v>
      </c>
      <c r="BK3968" s="19" t="s">
        <v>47</v>
      </c>
      <c r="BL3968" s="21" t="s">
        <v>46</v>
      </c>
      <c r="BM3968" s="19" t="s">
        <v>47</v>
      </c>
      <c r="BN3968" s="21" t="s">
        <v>46</v>
      </c>
      <c r="BO3968" s="19"/>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97876</v>
      </c>
      <c r="C3970" s="19" t="n">
        <v>421</v>
      </c>
      <c r="D3970" s="19" t="n">
        <v>231</v>
      </c>
      <c r="E3970" s="19" t="n">
        <v>290</v>
      </c>
      <c r="F3970" s="19" t="n">
        <v>804</v>
      </c>
      <c r="G3970" s="19" t="n">
        <v>96</v>
      </c>
      <c r="H3970" s="19" t="n">
        <v>20234</v>
      </c>
      <c r="I3970" s="19" t="n">
        <v>301</v>
      </c>
      <c r="J3970" s="19" t="n">
        <v>12179</v>
      </c>
      <c r="K3970" s="19" t="n">
        <v>271</v>
      </c>
      <c r="L3970" s="19" t="n">
        <v>456</v>
      </c>
      <c r="M3970" s="19" t="n">
        <v>126</v>
      </c>
      <c r="N3970" s="19" t="n">
        <v>260</v>
      </c>
      <c r="O3970" s="19" t="n">
        <v>58</v>
      </c>
      <c r="P3970" s="19" t="n">
        <v>112</v>
      </c>
      <c r="Q3970" s="19" t="n">
        <v>109</v>
      </c>
      <c r="R3970" s="19" t="n">
        <v>133</v>
      </c>
      <c r="S3970" s="19" t="n">
        <v>689</v>
      </c>
      <c r="T3970" s="19" t="n">
        <v>36</v>
      </c>
      <c r="U3970" s="19" t="n">
        <v>337.161</v>
      </c>
      <c r="V3970" s="19" t="n">
        <v>106</v>
      </c>
      <c r="W3970" s="19" t="n">
        <v>2519</v>
      </c>
      <c r="X3970" s="19" t="n">
        <v>14</v>
      </c>
      <c r="Y3970" s="19" t="n">
        <v>43</v>
      </c>
      <c r="Z3970" s="19" t="n">
        <v>65</v>
      </c>
      <c r="AA3970" s="19" t="n">
        <v>786</v>
      </c>
      <c r="AB3970" s="21" t="s">
        <v>46</v>
      </c>
      <c r="AC3970" s="19" t="s">
        <v>47</v>
      </c>
      <c r="AD3970" s="19" t="n">
        <v>175</v>
      </c>
      <c r="AE3970" s="19" t="n">
        <v>3537</v>
      </c>
      <c r="AF3970" s="19" t="n">
        <v>145</v>
      </c>
      <c r="AG3970" s="19" t="n">
        <v>781</v>
      </c>
      <c r="AH3970" s="21" t="s">
        <v>46</v>
      </c>
      <c r="AI3970" s="19" t="s">
        <v>47</v>
      </c>
      <c r="AJ3970" s="19" t="n">
        <v>149</v>
      </c>
      <c r="AK3970" s="19" t="n">
        <v>238</v>
      </c>
      <c r="AL3970" s="19" t="n">
        <v>161</v>
      </c>
      <c r="AM3970" s="19" t="n">
        <v>1069</v>
      </c>
      <c r="AN3970" s="19" t="n">
        <v>123</v>
      </c>
      <c r="AO3970" s="19" t="n">
        <v>1154</v>
      </c>
      <c r="AP3970" s="19" t="n">
        <v>127</v>
      </c>
      <c r="AQ3970" s="19" t="n">
        <v>416</v>
      </c>
      <c r="AR3970" s="19" t="n">
        <v>315</v>
      </c>
      <c r="AS3970" s="19" t="n">
        <v>13160</v>
      </c>
      <c r="AT3970" s="19" t="n">
        <v>120</v>
      </c>
      <c r="AU3970" s="19" t="n">
        <v>115</v>
      </c>
      <c r="AV3970" s="21" t="s">
        <v>46</v>
      </c>
      <c r="AW3970" s="19" t="s">
        <v>47</v>
      </c>
      <c r="AX3970" s="19" t="n">
        <v>53</v>
      </c>
      <c r="AY3970" s="19" t="n">
        <v>76</v>
      </c>
      <c r="AZ3970" s="19" t="n">
        <v>10</v>
      </c>
      <c r="BA3970" s="19" t="n">
        <v>3</v>
      </c>
      <c r="BB3970" s="19" t="n">
        <v>33</v>
      </c>
      <c r="BC3970" s="19" t="n">
        <v>54</v>
      </c>
      <c r="BD3970" s="19" t="n">
        <v>31</v>
      </c>
      <c r="BE3970" s="19" t="n">
        <v>48</v>
      </c>
      <c r="BF3970" s="21" t="s">
        <v>46</v>
      </c>
      <c r="BG3970" s="19" t="s">
        <v>47</v>
      </c>
      <c r="BH3970" s="19" t="n">
        <v>290</v>
      </c>
      <c r="BI3970" s="19" t="n">
        <v>2050</v>
      </c>
      <c r="BJ3970" s="19" t="n">
        <v>312</v>
      </c>
      <c r="BK3970" s="19" t="n">
        <v>2219</v>
      </c>
      <c r="BL3970" s="19" t="n">
        <v>110</v>
      </c>
      <c r="BM3970" s="19" t="n">
        <v>351</v>
      </c>
      <c r="BN3970" s="19" t="n">
        <v>252</v>
      </c>
      <c r="BO3970" s="19" t="n">
        <v>559</v>
      </c>
    </row>
    <row r="3971" customFormat="false" ht="13.2" hidden="false" customHeight="false" outlineLevel="0" collapsed="false">
      <c r="A3971" s="1" t="s">
        <v>45</v>
      </c>
      <c r="B3971" s="1" t="n">
        <v>97876</v>
      </c>
      <c r="C3971" s="19" t="n">
        <v>90</v>
      </c>
      <c r="D3971" s="19" t="n">
        <v>25</v>
      </c>
      <c r="E3971" s="19" t="n">
        <v>48</v>
      </c>
      <c r="F3971" s="19" t="n">
        <v>95</v>
      </c>
      <c r="G3971" s="21" t="s">
        <v>46</v>
      </c>
      <c r="H3971" s="19" t="n">
        <v>121</v>
      </c>
      <c r="I3971" s="19" t="n">
        <v>50</v>
      </c>
      <c r="J3971" s="19" t="n">
        <v>405</v>
      </c>
      <c r="K3971" s="19" t="n">
        <v>37</v>
      </c>
      <c r="L3971" s="19" t="n">
        <v>30</v>
      </c>
      <c r="M3971" s="19" t="n">
        <v>18</v>
      </c>
      <c r="N3971" s="19" t="n">
        <v>14</v>
      </c>
      <c r="O3971" s="21" t="s">
        <v>46</v>
      </c>
      <c r="P3971" s="19" t="s">
        <v>47</v>
      </c>
      <c r="Q3971" s="19" t="n">
        <v>13</v>
      </c>
      <c r="R3971" s="19" t="n">
        <v>21</v>
      </c>
      <c r="S3971" s="19" t="n">
        <v>82</v>
      </c>
      <c r="T3971" s="21" t="s">
        <v>46</v>
      </c>
      <c r="U3971" s="19" t="s">
        <v>47</v>
      </c>
      <c r="V3971" s="19" t="n">
        <v>14</v>
      </c>
      <c r="W3971" s="19" t="n">
        <v>72</v>
      </c>
      <c r="X3971" s="19" t="s">
        <v>47</v>
      </c>
      <c r="Y3971" s="19" t="s">
        <v>47</v>
      </c>
      <c r="Z3971" s="21" t="s">
        <v>46</v>
      </c>
      <c r="AA3971" s="19" t="s">
        <v>47</v>
      </c>
      <c r="AB3971" s="19" t="s">
        <v>47</v>
      </c>
      <c r="AC3971" s="19" t="s">
        <v>47</v>
      </c>
      <c r="AD3971" s="19" t="n">
        <v>10</v>
      </c>
      <c r="AE3971" s="19" t="n">
        <v>155</v>
      </c>
      <c r="AF3971" s="21" t="s">
        <v>46</v>
      </c>
      <c r="AG3971" s="19" t="s">
        <v>47</v>
      </c>
      <c r="AH3971" s="19" t="s">
        <v>47</v>
      </c>
      <c r="AI3971" s="19" t="s">
        <v>47</v>
      </c>
      <c r="AJ3971" s="21" t="s">
        <v>46</v>
      </c>
      <c r="AK3971" s="19" t="s">
        <v>47</v>
      </c>
      <c r="AL3971" s="21" t="s">
        <v>46</v>
      </c>
      <c r="AM3971" s="19" t="s">
        <v>47</v>
      </c>
      <c r="AN3971" s="21" t="s">
        <v>46</v>
      </c>
      <c r="AO3971" s="19" t="s">
        <v>47</v>
      </c>
      <c r="AP3971" s="21" t="s">
        <v>46</v>
      </c>
      <c r="AQ3971" s="19" t="s">
        <v>47</v>
      </c>
      <c r="AR3971" s="19" t="n">
        <v>18</v>
      </c>
      <c r="AS3971" s="19" t="n">
        <v>28</v>
      </c>
      <c r="AT3971" s="19" t="s">
        <v>47</v>
      </c>
      <c r="AU3971" s="19" t="s">
        <v>47</v>
      </c>
      <c r="AV3971" s="19" t="s">
        <v>47</v>
      </c>
      <c r="AW3971" s="19" t="s">
        <v>47</v>
      </c>
      <c r="AX3971" s="19" t="s">
        <v>47</v>
      </c>
      <c r="AY3971" s="19" t="s">
        <v>47</v>
      </c>
      <c r="AZ3971" s="19" t="s">
        <v>47</v>
      </c>
      <c r="BA3971" s="19" t="s">
        <v>47</v>
      </c>
      <c r="BB3971" s="19" t="n">
        <v>11</v>
      </c>
      <c r="BC3971" s="19" t="n">
        <v>4</v>
      </c>
      <c r="BD3971" s="19" t="n">
        <v>11</v>
      </c>
      <c r="BE3971" s="19" t="n">
        <v>5</v>
      </c>
      <c r="BF3971" s="19" t="s">
        <v>47</v>
      </c>
      <c r="BG3971" s="19" t="s">
        <v>47</v>
      </c>
      <c r="BH3971" s="19" t="n">
        <v>18</v>
      </c>
      <c r="BI3971" s="19" t="n">
        <v>3</v>
      </c>
      <c r="BJ3971" s="19" t="n">
        <v>26</v>
      </c>
      <c r="BK3971" s="19" t="n">
        <v>14</v>
      </c>
      <c r="BL3971" s="21" t="s">
        <v>46</v>
      </c>
      <c r="BM3971" s="19" t="s">
        <v>47</v>
      </c>
      <c r="BN3971" s="19" t="n">
        <v>47</v>
      </c>
      <c r="BO3971" s="19" t="n">
        <v>32</v>
      </c>
    </row>
    <row r="3972" customFormat="false" ht="13.2" hidden="false" customHeight="false" outlineLevel="0" collapsed="false">
      <c r="A3972" s="1" t="s">
        <v>48</v>
      </c>
      <c r="B3972" s="1" t="n">
        <v>97876</v>
      </c>
      <c r="C3972" s="19" t="n">
        <v>85</v>
      </c>
      <c r="D3972" s="19" t="n">
        <v>27</v>
      </c>
      <c r="E3972" s="19" t="n">
        <v>62</v>
      </c>
      <c r="F3972" s="19" t="n">
        <v>134</v>
      </c>
      <c r="G3972" s="19" t="n">
        <v>18</v>
      </c>
      <c r="H3972" s="19" t="n">
        <v>1496</v>
      </c>
      <c r="I3972" s="19" t="n">
        <v>50</v>
      </c>
      <c r="J3972" s="19" t="n">
        <v>823</v>
      </c>
      <c r="K3972" s="19" t="n">
        <v>46</v>
      </c>
      <c r="L3972" s="19" t="n">
        <v>82</v>
      </c>
      <c r="M3972" s="19" t="n">
        <v>20</v>
      </c>
      <c r="N3972" s="19" t="n">
        <v>26</v>
      </c>
      <c r="O3972" s="19" t="n">
        <v>18</v>
      </c>
      <c r="P3972" s="19" t="n">
        <v>117</v>
      </c>
      <c r="Q3972" s="19" t="n">
        <v>19</v>
      </c>
      <c r="R3972" s="19" t="n">
        <v>22</v>
      </c>
      <c r="S3972" s="19" t="n">
        <v>26</v>
      </c>
      <c r="T3972" s="19" t="n">
        <v>10</v>
      </c>
      <c r="U3972" s="19" t="n">
        <v>79.844</v>
      </c>
      <c r="V3972" s="19" t="n">
        <v>23</v>
      </c>
      <c r="W3972" s="19" t="n">
        <v>272</v>
      </c>
      <c r="X3972" s="21" t="s">
        <v>46</v>
      </c>
      <c r="Y3972" s="19" t="s">
        <v>47</v>
      </c>
      <c r="Z3972" s="21" t="s">
        <v>46</v>
      </c>
      <c r="AA3972" s="19" t="s">
        <v>47</v>
      </c>
      <c r="AB3972" s="19" t="s">
        <v>47</v>
      </c>
      <c r="AC3972" s="19" t="s">
        <v>47</v>
      </c>
      <c r="AD3972" s="19" t="n">
        <v>22</v>
      </c>
      <c r="AE3972" s="19" t="n">
        <v>350</v>
      </c>
      <c r="AF3972" s="19" t="n">
        <v>13</v>
      </c>
      <c r="AG3972" s="19" t="n">
        <v>22</v>
      </c>
      <c r="AH3972" s="19" t="s">
        <v>47</v>
      </c>
      <c r="AI3972" s="19" t="s">
        <v>47</v>
      </c>
      <c r="AJ3972" s="19" t="n">
        <v>17</v>
      </c>
      <c r="AK3972" s="19" t="n">
        <v>24</v>
      </c>
      <c r="AL3972" s="19" t="n">
        <v>18</v>
      </c>
      <c r="AM3972" s="19" t="n">
        <v>47</v>
      </c>
      <c r="AN3972" s="19" t="n">
        <v>10</v>
      </c>
      <c r="AO3972" s="19" t="n">
        <v>93</v>
      </c>
      <c r="AP3972" s="19" t="n">
        <v>17</v>
      </c>
      <c r="AQ3972" s="19" t="n">
        <v>29</v>
      </c>
      <c r="AR3972" s="19" t="n">
        <v>54</v>
      </c>
      <c r="AS3972" s="19" t="n">
        <v>427</v>
      </c>
      <c r="AT3972" s="19" t="n">
        <v>19</v>
      </c>
      <c r="AU3972" s="19" t="n">
        <v>7</v>
      </c>
      <c r="AV3972" s="21" t="s">
        <v>46</v>
      </c>
      <c r="AW3972" s="19" t="s">
        <v>47</v>
      </c>
      <c r="AX3972" s="21" t="s">
        <v>46</v>
      </c>
      <c r="AY3972" s="19" t="s">
        <v>47</v>
      </c>
      <c r="AZ3972" s="21" t="s">
        <v>46</v>
      </c>
      <c r="BA3972" s="19" t="s">
        <v>47</v>
      </c>
      <c r="BB3972" s="19" t="n">
        <v>22</v>
      </c>
      <c r="BC3972" s="19" t="n">
        <v>50</v>
      </c>
      <c r="BD3972" s="19" t="n">
        <v>20</v>
      </c>
      <c r="BE3972" s="19" t="n">
        <v>43</v>
      </c>
      <c r="BF3972" s="19" t="s">
        <v>47</v>
      </c>
      <c r="BG3972" s="19" t="s">
        <v>47</v>
      </c>
      <c r="BH3972" s="19" t="n">
        <v>44</v>
      </c>
      <c r="BI3972" s="19" t="n">
        <v>39</v>
      </c>
      <c r="BJ3972" s="19" t="n">
        <v>54</v>
      </c>
      <c r="BK3972" s="19" t="n">
        <v>69</v>
      </c>
      <c r="BL3972" s="19" t="n">
        <v>17</v>
      </c>
      <c r="BM3972" s="19" t="n">
        <v>18</v>
      </c>
      <c r="BN3972" s="19" t="n">
        <v>56</v>
      </c>
      <c r="BO3972" s="19" t="n">
        <v>103</v>
      </c>
    </row>
    <row r="3973" customFormat="false" ht="13.2" hidden="false" customHeight="false" outlineLevel="0" collapsed="false">
      <c r="A3973" s="1" t="s">
        <v>49</v>
      </c>
      <c r="B3973" s="1" t="n">
        <v>97876</v>
      </c>
      <c r="C3973" s="19" t="n">
        <v>97</v>
      </c>
      <c r="D3973" s="19" t="n">
        <v>51</v>
      </c>
      <c r="E3973" s="19" t="n">
        <v>73</v>
      </c>
      <c r="F3973" s="19" t="n">
        <v>202</v>
      </c>
      <c r="G3973" s="19" t="n">
        <v>29</v>
      </c>
      <c r="H3973" s="19" t="n">
        <v>3624</v>
      </c>
      <c r="I3973" s="19" t="n">
        <v>81</v>
      </c>
      <c r="J3973" s="19" t="n">
        <v>2712</v>
      </c>
      <c r="K3973" s="19" t="n">
        <v>61</v>
      </c>
      <c r="L3973" s="19" t="n">
        <v>80</v>
      </c>
      <c r="M3973" s="19" t="n">
        <v>27</v>
      </c>
      <c r="N3973" s="19" t="n">
        <v>53</v>
      </c>
      <c r="O3973" s="19" t="n">
        <v>13</v>
      </c>
      <c r="P3973" s="19" t="n">
        <v>44</v>
      </c>
      <c r="Q3973" s="19" t="n">
        <v>28</v>
      </c>
      <c r="R3973" s="19" t="n">
        <v>26</v>
      </c>
      <c r="S3973" s="19" t="n">
        <v>72</v>
      </c>
      <c r="T3973" s="19" t="n">
        <v>10</v>
      </c>
      <c r="U3973" s="19" t="n">
        <v>91.233</v>
      </c>
      <c r="V3973" s="19" t="n">
        <v>19</v>
      </c>
      <c r="W3973" s="19" t="n">
        <v>387</v>
      </c>
      <c r="X3973" s="19" t="n">
        <v>14</v>
      </c>
      <c r="Y3973" s="19" t="n">
        <v>43</v>
      </c>
      <c r="Z3973" s="19" t="n">
        <v>20</v>
      </c>
      <c r="AA3973" s="19" t="n">
        <v>100</v>
      </c>
      <c r="AB3973" s="19" t="s">
        <v>47</v>
      </c>
      <c r="AC3973" s="19" t="s">
        <v>47</v>
      </c>
      <c r="AD3973" s="19" t="n">
        <v>39</v>
      </c>
      <c r="AE3973" s="19" t="n">
        <v>614</v>
      </c>
      <c r="AF3973" s="19" t="n">
        <v>32</v>
      </c>
      <c r="AG3973" s="19" t="n">
        <v>67</v>
      </c>
      <c r="AH3973" s="21" t="s">
        <v>46</v>
      </c>
      <c r="AI3973" s="19" t="s">
        <v>47</v>
      </c>
      <c r="AJ3973" s="19" t="n">
        <v>36</v>
      </c>
      <c r="AK3973" s="19" t="n">
        <v>47</v>
      </c>
      <c r="AL3973" s="19" t="n">
        <v>39</v>
      </c>
      <c r="AM3973" s="19" t="n">
        <v>151</v>
      </c>
      <c r="AN3973" s="19" t="n">
        <v>34</v>
      </c>
      <c r="AO3973" s="19" t="n">
        <v>276</v>
      </c>
      <c r="AP3973" s="19" t="n">
        <v>26</v>
      </c>
      <c r="AQ3973" s="19" t="n">
        <v>70</v>
      </c>
      <c r="AR3973" s="19" t="n">
        <v>94</v>
      </c>
      <c r="AS3973" s="19" t="n">
        <v>1865</v>
      </c>
      <c r="AT3973" s="19" t="n">
        <v>39</v>
      </c>
      <c r="AU3973" s="19" t="n">
        <v>31</v>
      </c>
      <c r="AV3973" s="21" t="s">
        <v>46</v>
      </c>
      <c r="AW3973" s="19" t="s">
        <v>47</v>
      </c>
      <c r="AX3973" s="19" t="n">
        <v>21</v>
      </c>
      <c r="AY3973" s="19" t="n">
        <v>19</v>
      </c>
      <c r="AZ3973" s="19" t="n">
        <v>10</v>
      </c>
      <c r="BA3973" s="19" t="n">
        <v>3</v>
      </c>
      <c r="BB3973" s="21" t="s">
        <v>46</v>
      </c>
      <c r="BC3973" s="19" t="s">
        <v>47</v>
      </c>
      <c r="BD3973" s="21" t="s">
        <v>46</v>
      </c>
      <c r="BE3973" s="19" t="s">
        <v>47</v>
      </c>
      <c r="BF3973" s="19" t="s">
        <v>47</v>
      </c>
      <c r="BG3973" s="19" t="s">
        <v>47</v>
      </c>
      <c r="BH3973" s="19" t="n">
        <v>81</v>
      </c>
      <c r="BI3973" s="19" t="n">
        <v>194</v>
      </c>
      <c r="BJ3973" s="19" t="n">
        <v>84</v>
      </c>
      <c r="BK3973" s="19" t="n">
        <v>230</v>
      </c>
      <c r="BL3973" s="19" t="n">
        <v>26</v>
      </c>
      <c r="BM3973" s="19" t="n">
        <v>39</v>
      </c>
      <c r="BN3973" s="19" t="n">
        <v>69</v>
      </c>
      <c r="BO3973" s="19" t="n">
        <v>165</v>
      </c>
    </row>
    <row r="3974" customFormat="false" ht="13.2" hidden="false" customHeight="false" outlineLevel="0" collapsed="false">
      <c r="A3974" s="1" t="s">
        <v>50</v>
      </c>
      <c r="B3974" s="1" t="n">
        <v>97876</v>
      </c>
      <c r="C3974" s="19" t="n">
        <v>65</v>
      </c>
      <c r="D3974" s="19" t="n">
        <v>52</v>
      </c>
      <c r="E3974" s="19" t="n">
        <v>52</v>
      </c>
      <c r="F3974" s="19" t="n">
        <v>155</v>
      </c>
      <c r="G3974" s="19" t="n">
        <v>20</v>
      </c>
      <c r="H3974" s="19" t="n">
        <v>3975</v>
      </c>
      <c r="I3974" s="19" t="n">
        <v>51</v>
      </c>
      <c r="J3974" s="19" t="n">
        <v>2585</v>
      </c>
      <c r="K3974" s="19" t="n">
        <v>53</v>
      </c>
      <c r="L3974" s="19" t="n">
        <v>98</v>
      </c>
      <c r="M3974" s="19" t="n">
        <v>21</v>
      </c>
      <c r="N3974" s="19" t="n">
        <v>66</v>
      </c>
      <c r="O3974" s="19" t="n">
        <v>14</v>
      </c>
      <c r="P3974" s="19" t="n">
        <v>-21</v>
      </c>
      <c r="Q3974" s="19" t="n">
        <v>22</v>
      </c>
      <c r="R3974" s="19" t="n">
        <v>27</v>
      </c>
      <c r="S3974" s="19" t="n">
        <v>220</v>
      </c>
      <c r="T3974" s="19" t="n">
        <v>16</v>
      </c>
      <c r="U3974" s="19" t="n">
        <v>166.084</v>
      </c>
      <c r="V3974" s="19" t="n">
        <v>22</v>
      </c>
      <c r="W3974" s="19" t="n">
        <v>569</v>
      </c>
      <c r="X3974" s="21" t="s">
        <v>46</v>
      </c>
      <c r="Y3974" s="19" t="s">
        <v>47</v>
      </c>
      <c r="Z3974" s="19" t="n">
        <v>27</v>
      </c>
      <c r="AA3974" s="19" t="n">
        <v>377</v>
      </c>
      <c r="AB3974" s="21" t="s">
        <v>46</v>
      </c>
      <c r="AC3974" s="19" t="s">
        <v>47</v>
      </c>
      <c r="AD3974" s="19" t="n">
        <v>36</v>
      </c>
      <c r="AE3974" s="19" t="n">
        <v>701</v>
      </c>
      <c r="AF3974" s="19" t="n">
        <v>34</v>
      </c>
      <c r="AG3974" s="19" t="n">
        <v>119</v>
      </c>
      <c r="AH3974" s="21" t="s">
        <v>46</v>
      </c>
      <c r="AI3974" s="19" t="s">
        <v>47</v>
      </c>
      <c r="AJ3974" s="19" t="n">
        <v>32</v>
      </c>
      <c r="AK3974" s="19" t="n">
        <v>54</v>
      </c>
      <c r="AL3974" s="19" t="n">
        <v>36</v>
      </c>
      <c r="AM3974" s="19" t="n">
        <v>174</v>
      </c>
      <c r="AN3974" s="19" t="n">
        <v>27</v>
      </c>
      <c r="AO3974" s="19" t="n">
        <v>264</v>
      </c>
      <c r="AP3974" s="19" t="n">
        <v>25</v>
      </c>
      <c r="AQ3974" s="19" t="n">
        <v>107</v>
      </c>
      <c r="AR3974" s="19" t="n">
        <v>65</v>
      </c>
      <c r="AS3974" s="19" t="n">
        <v>2433</v>
      </c>
      <c r="AT3974" s="19" t="n">
        <v>29</v>
      </c>
      <c r="AU3974" s="19" t="n">
        <v>38</v>
      </c>
      <c r="AV3974" s="21" t="s">
        <v>46</v>
      </c>
      <c r="AW3974" s="19" t="s">
        <v>47</v>
      </c>
      <c r="AX3974" s="19" t="n">
        <v>18</v>
      </c>
      <c r="AY3974" s="19" t="n">
        <v>31</v>
      </c>
      <c r="AZ3974" s="21" t="s">
        <v>46</v>
      </c>
      <c r="BA3974" s="19" t="s">
        <v>47</v>
      </c>
      <c r="BB3974" s="19" t="s">
        <v>47</v>
      </c>
      <c r="BC3974" s="19" t="s">
        <v>47</v>
      </c>
      <c r="BD3974" s="19" t="s">
        <v>47</v>
      </c>
      <c r="BE3974" s="19" t="s">
        <v>47</v>
      </c>
      <c r="BF3974" s="19" t="s">
        <v>47</v>
      </c>
      <c r="BG3974" s="19" t="s">
        <v>47</v>
      </c>
      <c r="BH3974" s="19" t="n">
        <v>63</v>
      </c>
      <c r="BI3974" s="19" t="n">
        <v>278</v>
      </c>
      <c r="BJ3974" s="19" t="n">
        <v>64</v>
      </c>
      <c r="BK3974" s="19" t="n">
        <v>314</v>
      </c>
      <c r="BL3974" s="19" t="n">
        <v>29</v>
      </c>
      <c r="BM3974" s="19" t="n">
        <v>62</v>
      </c>
      <c r="BN3974" s="19" t="n">
        <v>36</v>
      </c>
      <c r="BO3974" s="19" t="n">
        <v>75</v>
      </c>
    </row>
    <row r="3975" customFormat="false" ht="13.2" hidden="false" customHeight="false" outlineLevel="0" collapsed="false">
      <c r="A3975" s="1" t="s">
        <v>51</v>
      </c>
      <c r="B3975" s="1" t="n">
        <v>97876</v>
      </c>
      <c r="C3975" s="19" t="n">
        <v>40</v>
      </c>
      <c r="D3975" s="19" t="n">
        <v>33</v>
      </c>
      <c r="E3975" s="19" t="n">
        <v>26</v>
      </c>
      <c r="F3975" s="19" t="n">
        <v>105</v>
      </c>
      <c r="G3975" s="19" t="n">
        <v>14</v>
      </c>
      <c r="H3975" s="19" t="n">
        <v>3437</v>
      </c>
      <c r="I3975" s="19" t="n">
        <v>36</v>
      </c>
      <c r="J3975" s="19" t="n">
        <v>2558</v>
      </c>
      <c r="K3975" s="19" t="n">
        <v>33</v>
      </c>
      <c r="L3975" s="19" t="n">
        <v>29</v>
      </c>
      <c r="M3975" s="19" t="n">
        <v>19</v>
      </c>
      <c r="N3975" s="19" t="n">
        <v>17</v>
      </c>
      <c r="O3975" s="19" t="n">
        <v>13</v>
      </c>
      <c r="P3975" s="19" t="n">
        <v>-28</v>
      </c>
      <c r="Q3975" s="19" t="n">
        <v>11</v>
      </c>
      <c r="R3975" s="19" t="n">
        <v>14</v>
      </c>
      <c r="S3975" s="19" t="n">
        <v>34</v>
      </c>
      <c r="T3975" s="21" t="s">
        <v>46</v>
      </c>
      <c r="U3975" s="19" t="s">
        <v>47</v>
      </c>
      <c r="V3975" s="19" t="n">
        <v>12</v>
      </c>
      <c r="W3975" s="19" t="n">
        <v>499</v>
      </c>
      <c r="X3975" s="21" t="s">
        <v>46</v>
      </c>
      <c r="Y3975" s="19" t="s">
        <v>47</v>
      </c>
      <c r="Z3975" s="21" t="s">
        <v>46</v>
      </c>
      <c r="AA3975" s="19" t="s">
        <v>47</v>
      </c>
      <c r="AB3975" s="21" t="s">
        <v>46</v>
      </c>
      <c r="AC3975" s="19" t="s">
        <v>47</v>
      </c>
      <c r="AD3975" s="19" t="n">
        <v>30</v>
      </c>
      <c r="AE3975" s="19" t="n">
        <v>641</v>
      </c>
      <c r="AF3975" s="19" t="n">
        <v>30</v>
      </c>
      <c r="AG3975" s="19" t="n">
        <v>166</v>
      </c>
      <c r="AH3975" s="19" t="s">
        <v>47</v>
      </c>
      <c r="AI3975" s="19" t="s">
        <v>47</v>
      </c>
      <c r="AJ3975" s="19" t="n">
        <v>28</v>
      </c>
      <c r="AK3975" s="19" t="n">
        <v>39</v>
      </c>
      <c r="AL3975" s="19" t="n">
        <v>30</v>
      </c>
      <c r="AM3975" s="19" t="n">
        <v>205</v>
      </c>
      <c r="AN3975" s="19" t="n">
        <v>24</v>
      </c>
      <c r="AO3975" s="19" t="n">
        <v>231</v>
      </c>
      <c r="AP3975" s="19" t="n">
        <v>24</v>
      </c>
      <c r="AQ3975" s="19" t="n">
        <v>24</v>
      </c>
      <c r="AR3975" s="19" t="n">
        <v>40</v>
      </c>
      <c r="AS3975" s="19" t="n">
        <v>2331</v>
      </c>
      <c r="AT3975" s="19" t="n">
        <v>18</v>
      </c>
      <c r="AU3975" s="19" t="n">
        <v>27</v>
      </c>
      <c r="AV3975" s="21" t="s">
        <v>46</v>
      </c>
      <c r="AW3975" s="19" t="s">
        <v>47</v>
      </c>
      <c r="AX3975" s="19" t="n">
        <v>14</v>
      </c>
      <c r="AY3975" s="19" t="n">
        <v>27</v>
      </c>
      <c r="AZ3975" s="21" t="s">
        <v>46</v>
      </c>
      <c r="BA3975" s="19" t="s">
        <v>47</v>
      </c>
      <c r="BB3975" s="19" t="s">
        <v>47</v>
      </c>
      <c r="BC3975" s="19" t="s">
        <v>47</v>
      </c>
      <c r="BD3975" s="19" t="s">
        <v>47</v>
      </c>
      <c r="BE3975" s="19" t="s">
        <v>47</v>
      </c>
      <c r="BF3975" s="21" t="s">
        <v>46</v>
      </c>
      <c r="BG3975" s="19" t="s">
        <v>47</v>
      </c>
      <c r="BH3975" s="19" t="n">
        <v>40</v>
      </c>
      <c r="BI3975" s="19" t="n">
        <v>316</v>
      </c>
      <c r="BJ3975" s="19" t="n">
        <v>40</v>
      </c>
      <c r="BK3975" s="19" t="n">
        <v>334</v>
      </c>
      <c r="BL3975" s="19" t="n">
        <v>14</v>
      </c>
      <c r="BM3975" s="19" t="n">
        <v>21</v>
      </c>
      <c r="BN3975" s="19" t="n">
        <v>26</v>
      </c>
      <c r="BO3975" s="19" t="n">
        <v>98</v>
      </c>
    </row>
    <row r="3976" customFormat="false" ht="13.2" hidden="false" customHeight="false" outlineLevel="0" collapsed="false">
      <c r="A3976" s="1" t="s">
        <v>52</v>
      </c>
      <c r="B3976" s="1" t="n">
        <v>97876</v>
      </c>
      <c r="C3976" s="19" t="n">
        <v>34</v>
      </c>
      <c r="D3976" s="19" t="n">
        <v>43</v>
      </c>
      <c r="E3976" s="19" t="n">
        <v>19</v>
      </c>
      <c r="F3976" s="19" t="n">
        <v>90</v>
      </c>
      <c r="G3976" s="19" t="n">
        <v>15</v>
      </c>
      <c r="H3976" s="19" t="n">
        <v>4124</v>
      </c>
      <c r="I3976" s="19" t="n">
        <v>33</v>
      </c>
      <c r="J3976" s="19" t="n">
        <v>3094</v>
      </c>
      <c r="K3976" s="19" t="n">
        <v>31</v>
      </c>
      <c r="L3976" s="19" t="n">
        <v>67</v>
      </c>
      <c r="M3976" s="19" t="n">
        <v>21</v>
      </c>
      <c r="N3976" s="19" t="n">
        <v>84</v>
      </c>
      <c r="O3976" s="21" t="s">
        <v>46</v>
      </c>
      <c r="P3976" s="19" t="s">
        <v>47</v>
      </c>
      <c r="Q3976" s="19" t="n">
        <v>16</v>
      </c>
      <c r="R3976" s="19" t="n">
        <v>23</v>
      </c>
      <c r="S3976" s="19" t="n">
        <v>254</v>
      </c>
      <c r="T3976" s="21" t="s">
        <v>46</v>
      </c>
      <c r="U3976" s="19" t="s">
        <v>47</v>
      </c>
      <c r="V3976" s="19" t="n">
        <v>16</v>
      </c>
      <c r="W3976" s="19" t="n">
        <v>720</v>
      </c>
      <c r="X3976" s="21" t="s">
        <v>46</v>
      </c>
      <c r="Y3976" s="19" t="s">
        <v>47</v>
      </c>
      <c r="Z3976" s="19" t="n">
        <v>18</v>
      </c>
      <c r="AA3976" s="19" t="n">
        <v>309</v>
      </c>
      <c r="AB3976" s="19" t="s">
        <v>47</v>
      </c>
      <c r="AC3976" s="19" t="s">
        <v>47</v>
      </c>
      <c r="AD3976" s="19" t="n">
        <v>38</v>
      </c>
      <c r="AE3976" s="19" t="n">
        <v>1077</v>
      </c>
      <c r="AF3976" s="19" t="n">
        <v>36</v>
      </c>
      <c r="AG3976" s="19" t="n">
        <v>407</v>
      </c>
      <c r="AH3976" s="19" t="s">
        <v>47</v>
      </c>
      <c r="AI3976" s="19" t="s">
        <v>47</v>
      </c>
      <c r="AJ3976" s="19" t="n">
        <v>36</v>
      </c>
      <c r="AK3976" s="19" t="n">
        <v>75</v>
      </c>
      <c r="AL3976" s="19" t="n">
        <v>38</v>
      </c>
      <c r="AM3976" s="19" t="n">
        <v>492</v>
      </c>
      <c r="AN3976" s="19" t="n">
        <v>28</v>
      </c>
      <c r="AO3976" s="19" t="n">
        <v>290</v>
      </c>
      <c r="AP3976" s="19" t="n">
        <v>35</v>
      </c>
      <c r="AQ3976" s="19" t="n">
        <v>187</v>
      </c>
      <c r="AR3976" s="19" t="n">
        <v>34</v>
      </c>
      <c r="AS3976" s="19" t="n">
        <v>3068</v>
      </c>
      <c r="AT3976" s="19" t="n">
        <v>15</v>
      </c>
      <c r="AU3976" s="19" t="n">
        <v>13</v>
      </c>
      <c r="AV3976" s="21" t="s">
        <v>46</v>
      </c>
      <c r="AW3976" s="19" t="s">
        <v>47</v>
      </c>
      <c r="AX3976" s="21" t="s">
        <v>46</v>
      </c>
      <c r="AY3976" s="19" t="s">
        <v>47</v>
      </c>
      <c r="AZ3976" s="21" t="s">
        <v>46</v>
      </c>
      <c r="BA3976" s="19" t="s">
        <v>47</v>
      </c>
      <c r="BB3976" s="19" t="s">
        <v>47</v>
      </c>
      <c r="BC3976" s="19" t="s">
        <v>47</v>
      </c>
      <c r="BD3976" s="19" t="s">
        <v>47</v>
      </c>
      <c r="BE3976" s="19" t="s">
        <v>47</v>
      </c>
      <c r="BF3976" s="21" t="s">
        <v>46</v>
      </c>
      <c r="BG3976" s="19" t="s">
        <v>47</v>
      </c>
      <c r="BH3976" s="19" t="n">
        <v>34</v>
      </c>
      <c r="BI3976" s="19" t="n">
        <v>493</v>
      </c>
      <c r="BJ3976" s="19" t="n">
        <v>34</v>
      </c>
      <c r="BK3976" s="19" t="n">
        <v>500</v>
      </c>
      <c r="BL3976" s="19" t="n">
        <v>24</v>
      </c>
      <c r="BM3976" s="19" t="n">
        <v>211</v>
      </c>
      <c r="BN3976" s="19" t="n">
        <v>18</v>
      </c>
      <c r="BO3976" s="19" t="n">
        <v>86</v>
      </c>
    </row>
    <row r="3977" customFormat="false" ht="13.2" hidden="false" customHeight="false" outlineLevel="0" collapsed="false">
      <c r="A3977" s="1" t="s">
        <v>53</v>
      </c>
      <c r="B3977" s="1" t="n">
        <v>97876</v>
      </c>
      <c r="C3977" s="19" t="n">
        <v>10</v>
      </c>
      <c r="D3977" s="21" t="s">
        <v>46</v>
      </c>
      <c r="E3977" s="19" t="n">
        <v>10</v>
      </c>
      <c r="F3977" s="19" t="n">
        <v>23</v>
      </c>
      <c r="G3977" s="21" t="s">
        <v>46</v>
      </c>
      <c r="H3977" s="19" t="n">
        <v>3457</v>
      </c>
      <c r="I3977" s="21" t="s">
        <v>46</v>
      </c>
      <c r="J3977" s="19" t="s">
        <v>47</v>
      </c>
      <c r="K3977" s="19" t="n">
        <v>10</v>
      </c>
      <c r="L3977" s="19" t="n">
        <v>70</v>
      </c>
      <c r="M3977" s="21" t="s">
        <v>46</v>
      </c>
      <c r="N3977" s="19" t="s">
        <v>47</v>
      </c>
      <c r="O3977" s="21" t="s">
        <v>46</v>
      </c>
      <c r="P3977" s="19" t="s">
        <v>47</v>
      </c>
      <c r="Q3977" s="21" t="s">
        <v>46</v>
      </c>
      <c r="R3977" s="21" t="s">
        <v>46</v>
      </c>
      <c r="S3977" s="19" t="s">
        <v>47</v>
      </c>
      <c r="T3977" s="19" t="s">
        <v>47</v>
      </c>
      <c r="U3977" s="19" t="s">
        <v>47</v>
      </c>
      <c r="V3977" s="21" t="s">
        <v>46</v>
      </c>
      <c r="W3977" s="19" t="s">
        <v>47</v>
      </c>
      <c r="X3977" s="19" t="s">
        <v>47</v>
      </c>
      <c r="Y3977" s="19" t="s">
        <v>47</v>
      </c>
      <c r="Z3977" s="21" t="s">
        <v>46</v>
      </c>
      <c r="AA3977" s="19" t="s">
        <v>47</v>
      </c>
      <c r="AB3977" s="21" t="s">
        <v>46</v>
      </c>
      <c r="AC3977" s="19" t="s">
        <v>47</v>
      </c>
      <c r="AD3977" s="21" t="s">
        <v>46</v>
      </c>
      <c r="AE3977" s="19" t="s">
        <v>47</v>
      </c>
      <c r="AF3977" s="21" t="s">
        <v>46</v>
      </c>
      <c r="AG3977" s="19" t="s">
        <v>47</v>
      </c>
      <c r="AH3977" s="19" t="s">
        <v>47</v>
      </c>
      <c r="AI3977" s="19" t="s">
        <v>47</v>
      </c>
      <c r="AJ3977" s="21" t="s">
        <v>46</v>
      </c>
      <c r="AK3977" s="19" t="s">
        <v>47</v>
      </c>
      <c r="AL3977" s="21" t="s">
        <v>46</v>
      </c>
      <c r="AM3977" s="19" t="s">
        <v>47</v>
      </c>
      <c r="AN3977" s="21" t="s">
        <v>46</v>
      </c>
      <c r="AO3977" s="19" t="s">
        <v>47</v>
      </c>
      <c r="AP3977" s="21" t="s">
        <v>46</v>
      </c>
      <c r="AQ3977" s="19" t="s">
        <v>47</v>
      </c>
      <c r="AR3977" s="19" t="n">
        <v>10</v>
      </c>
      <c r="AS3977" s="19" t="n">
        <v>3008</v>
      </c>
      <c r="AT3977" s="21" t="s">
        <v>46</v>
      </c>
      <c r="AU3977" s="19" t="s">
        <v>47</v>
      </c>
      <c r="AV3977" s="19" t="s">
        <v>47</v>
      </c>
      <c r="AW3977" s="19" t="s">
        <v>47</v>
      </c>
      <c r="AX3977" s="19" t="s">
        <v>47</v>
      </c>
      <c r="AY3977" s="19" t="s">
        <v>47</v>
      </c>
      <c r="AZ3977" s="21" t="s">
        <v>46</v>
      </c>
      <c r="BA3977" s="19" t="s">
        <v>47</v>
      </c>
      <c r="BB3977" s="19" t="s">
        <v>47</v>
      </c>
      <c r="BC3977" s="19" t="s">
        <v>47</v>
      </c>
      <c r="BD3977" s="19" t="s">
        <v>47</v>
      </c>
      <c r="BE3977" s="19" t="s">
        <v>47</v>
      </c>
      <c r="BF3977" s="21" t="s">
        <v>46</v>
      </c>
      <c r="BG3977" s="19" t="s">
        <v>47</v>
      </c>
      <c r="BH3977" s="19" t="n">
        <v>10</v>
      </c>
      <c r="BI3977" s="19" t="n">
        <v>729</v>
      </c>
      <c r="BJ3977" s="19" t="n">
        <v>10</v>
      </c>
      <c r="BK3977" s="19" t="n">
        <v>757</v>
      </c>
      <c r="BL3977" s="21" t="s">
        <v>46</v>
      </c>
      <c r="BM3977" s="19" t="s">
        <v>47</v>
      </c>
      <c r="BN3977" s="21" t="s">
        <v>46</v>
      </c>
      <c r="BO3977" s="19"/>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97877</v>
      </c>
      <c r="C3979" s="19" t="n">
        <v>173</v>
      </c>
      <c r="D3979" s="19" t="n">
        <v>92</v>
      </c>
      <c r="E3979" s="19" t="n">
        <v>99</v>
      </c>
      <c r="F3979" s="19" t="n">
        <v>285</v>
      </c>
      <c r="G3979" s="19" t="n">
        <v>10</v>
      </c>
      <c r="H3979" s="19" t="n">
        <v>4441</v>
      </c>
      <c r="I3979" s="19" t="n">
        <v>69</v>
      </c>
      <c r="J3979" s="19" t="n">
        <v>1425</v>
      </c>
      <c r="K3979" s="19" t="n">
        <v>101</v>
      </c>
      <c r="L3979" s="19" t="n">
        <v>388</v>
      </c>
      <c r="M3979" s="19" t="n">
        <v>25</v>
      </c>
      <c r="N3979" s="19" t="n">
        <v>54</v>
      </c>
      <c r="O3979" s="19" t="n">
        <v>46</v>
      </c>
      <c r="P3979" s="19" t="n">
        <v>133</v>
      </c>
      <c r="Q3979" s="21" t="s">
        <v>46</v>
      </c>
      <c r="R3979" s="19" t="n">
        <v>24</v>
      </c>
      <c r="S3979" s="19" t="n">
        <v>119</v>
      </c>
      <c r="T3979" s="19" t="n">
        <v>14</v>
      </c>
      <c r="U3979" s="19" t="n">
        <v>166.302</v>
      </c>
      <c r="V3979" s="19" t="n">
        <v>53</v>
      </c>
      <c r="W3979" s="19" t="n">
        <v>790</v>
      </c>
      <c r="X3979" s="21" t="s">
        <v>46</v>
      </c>
      <c r="Y3979" s="19" t="s">
        <v>47</v>
      </c>
      <c r="Z3979" s="19" t="n">
        <v>31</v>
      </c>
      <c r="AA3979" s="19" t="n">
        <v>286</v>
      </c>
      <c r="AB3979" s="19" t="s">
        <v>47</v>
      </c>
      <c r="AC3979" s="19" t="s">
        <v>47</v>
      </c>
      <c r="AD3979" s="19" t="n">
        <v>53</v>
      </c>
      <c r="AE3979" s="19" t="n">
        <v>776</v>
      </c>
      <c r="AF3979" s="19" t="n">
        <v>45</v>
      </c>
      <c r="AG3979" s="19" t="n">
        <v>123</v>
      </c>
      <c r="AH3979" s="21" t="s">
        <v>46</v>
      </c>
      <c r="AI3979" s="19" t="s">
        <v>47</v>
      </c>
      <c r="AJ3979" s="19" t="n">
        <v>52</v>
      </c>
      <c r="AK3979" s="19" t="n">
        <v>82</v>
      </c>
      <c r="AL3979" s="19" t="n">
        <v>52</v>
      </c>
      <c r="AM3979" s="19" t="n">
        <v>219</v>
      </c>
      <c r="AN3979" s="19" t="n">
        <v>41</v>
      </c>
      <c r="AO3979" s="19" t="n">
        <v>213</v>
      </c>
      <c r="AP3979" s="19" t="n">
        <v>25</v>
      </c>
      <c r="AQ3979" s="19" t="n">
        <v>23</v>
      </c>
      <c r="AR3979" s="19" t="n">
        <v>85</v>
      </c>
      <c r="AS3979" s="19" t="n">
        <v>2670</v>
      </c>
      <c r="AT3979" s="19" t="n">
        <v>13</v>
      </c>
      <c r="AU3979" s="19" t="n">
        <v>3</v>
      </c>
      <c r="AV3979" s="21" t="s">
        <v>46</v>
      </c>
      <c r="AW3979" s="19" t="s">
        <v>47</v>
      </c>
      <c r="AX3979" s="21" t="s">
        <v>46</v>
      </c>
      <c r="AY3979" s="19" t="s">
        <v>47</v>
      </c>
      <c r="AZ3979" s="19" t="s">
        <v>47</v>
      </c>
      <c r="BA3979" s="19" t="s">
        <v>47</v>
      </c>
      <c r="BB3979" s="19" t="n">
        <v>13</v>
      </c>
      <c r="BC3979" s="19" t="n">
        <v>3</v>
      </c>
      <c r="BD3979" s="19" t="n">
        <v>10</v>
      </c>
      <c r="BE3979" s="19" t="n">
        <v>3</v>
      </c>
      <c r="BF3979" s="21" t="s">
        <v>46</v>
      </c>
      <c r="BG3979" s="19" t="s">
        <v>47</v>
      </c>
      <c r="BH3979" s="19" t="n">
        <v>81</v>
      </c>
      <c r="BI3979" s="19" t="n">
        <v>382</v>
      </c>
      <c r="BJ3979" s="19" t="n">
        <v>90</v>
      </c>
      <c r="BK3979" s="19" t="n">
        <v>430</v>
      </c>
      <c r="BL3979" s="19" t="n">
        <v>43</v>
      </c>
      <c r="BM3979" s="19" t="n">
        <v>135</v>
      </c>
      <c r="BN3979" s="19" t="n">
        <v>65</v>
      </c>
      <c r="BO3979" s="19" t="n">
        <v>79</v>
      </c>
    </row>
    <row r="3980" customFormat="false" ht="13.2" hidden="false" customHeight="false" outlineLevel="0" collapsed="false">
      <c r="A3980" s="1" t="s">
        <v>45</v>
      </c>
      <c r="B3980" s="1" t="n">
        <v>97877</v>
      </c>
      <c r="C3980" s="19" t="n">
        <v>68</v>
      </c>
      <c r="D3980" s="19" t="n">
        <v>29</v>
      </c>
      <c r="E3980" s="19" t="n">
        <v>24</v>
      </c>
      <c r="F3980" s="19" t="n">
        <v>101</v>
      </c>
      <c r="G3980" s="19" t="n">
        <v>10</v>
      </c>
      <c r="H3980" s="19" t="n">
        <v>-10</v>
      </c>
      <c r="I3980" s="19" t="n">
        <v>18</v>
      </c>
      <c r="J3980" s="19" t="n">
        <v>82</v>
      </c>
      <c r="K3980" s="19" t="n">
        <v>29</v>
      </c>
      <c r="L3980" s="19" t="n">
        <v>90</v>
      </c>
      <c r="M3980" s="19" t="n">
        <v>11</v>
      </c>
      <c r="N3980" s="19" t="n">
        <v>7</v>
      </c>
      <c r="O3980" s="19" t="n">
        <v>15</v>
      </c>
      <c r="P3980" s="19" t="n">
        <v>-47</v>
      </c>
      <c r="Q3980" s="21" t="s">
        <v>46</v>
      </c>
      <c r="R3980" s="21" t="s">
        <v>46</v>
      </c>
      <c r="S3980" s="19" t="s">
        <v>47</v>
      </c>
      <c r="T3980" s="21" t="s">
        <v>46</v>
      </c>
      <c r="U3980" s="19" t="s">
        <v>47</v>
      </c>
      <c r="V3980" s="19" t="n">
        <v>11</v>
      </c>
      <c r="W3980" s="19" t="n">
        <v>129</v>
      </c>
      <c r="X3980" s="21" t="s">
        <v>46</v>
      </c>
      <c r="Y3980" s="19" t="s">
        <v>47</v>
      </c>
      <c r="Z3980" s="19" t="s">
        <v>47</v>
      </c>
      <c r="AA3980" s="19" t="s">
        <v>47</v>
      </c>
      <c r="AB3980" s="19" t="s">
        <v>47</v>
      </c>
      <c r="AC3980" s="19" t="s">
        <v>47</v>
      </c>
      <c r="AD3980" s="21" t="s">
        <v>46</v>
      </c>
      <c r="AE3980" s="19" t="s">
        <v>47</v>
      </c>
      <c r="AF3980" s="21" t="s">
        <v>46</v>
      </c>
      <c r="AG3980" s="19" t="s">
        <v>47</v>
      </c>
      <c r="AH3980" s="21" t="s">
        <v>46</v>
      </c>
      <c r="AI3980" s="19" t="s">
        <v>47</v>
      </c>
      <c r="AJ3980" s="21" t="s">
        <v>46</v>
      </c>
      <c r="AK3980" s="19" t="s">
        <v>47</v>
      </c>
      <c r="AL3980" s="21" t="s">
        <v>46</v>
      </c>
      <c r="AM3980" s="19" t="s">
        <v>47</v>
      </c>
      <c r="AN3980" s="19" t="n">
        <v>13</v>
      </c>
      <c r="AO3980" s="19" t="n">
        <v>56</v>
      </c>
      <c r="AP3980" s="21" t="s">
        <v>46</v>
      </c>
      <c r="AQ3980" s="19" t="s">
        <v>47</v>
      </c>
      <c r="AR3980" s="21" t="s">
        <v>46</v>
      </c>
      <c r="AS3980" s="19" t="s">
        <v>47</v>
      </c>
      <c r="AT3980" s="19" t="s">
        <v>47</v>
      </c>
      <c r="AU3980" s="19" t="s">
        <v>47</v>
      </c>
      <c r="AV3980" s="19" t="s">
        <v>47</v>
      </c>
      <c r="AW3980" s="19" t="s">
        <v>47</v>
      </c>
      <c r="AX3980" s="19" t="s">
        <v>47</v>
      </c>
      <c r="AY3980" s="19" t="s">
        <v>47</v>
      </c>
      <c r="AZ3980" s="19" t="s">
        <v>47</v>
      </c>
      <c r="BA3980" s="19" t="s">
        <v>47</v>
      </c>
      <c r="BB3980" s="19" t="n">
        <v>13</v>
      </c>
      <c r="BC3980" s="19" t="n">
        <v>3</v>
      </c>
      <c r="BD3980" s="19" t="n">
        <v>10</v>
      </c>
      <c r="BE3980" s="19" t="n">
        <v>3</v>
      </c>
      <c r="BF3980" s="19" t="s">
        <v>47</v>
      </c>
      <c r="BG3980" s="19" t="s">
        <v>47</v>
      </c>
      <c r="BH3980" s="21" t="s">
        <v>46</v>
      </c>
      <c r="BI3980" s="19" t="s">
        <v>47</v>
      </c>
      <c r="BJ3980" s="21" t="s">
        <v>46</v>
      </c>
      <c r="BK3980" s="19" t="s">
        <v>47</v>
      </c>
      <c r="BL3980" s="21" t="s">
        <v>46</v>
      </c>
      <c r="BM3980" s="19" t="s">
        <v>47</v>
      </c>
      <c r="BN3980" s="19" t="n">
        <v>21</v>
      </c>
      <c r="BO3980" s="19" t="n">
        <v>9</v>
      </c>
    </row>
    <row r="3981" customFormat="false" ht="13.2" hidden="false" customHeight="false" outlineLevel="0" collapsed="false">
      <c r="A3981" s="1" t="s">
        <v>48</v>
      </c>
      <c r="B3981" s="1" t="n">
        <v>97877</v>
      </c>
      <c r="C3981" s="19" t="n">
        <v>44</v>
      </c>
      <c r="D3981" s="19" t="n">
        <v>24</v>
      </c>
      <c r="E3981" s="19" t="n">
        <v>29</v>
      </c>
      <c r="F3981" s="19" t="n">
        <v>74</v>
      </c>
      <c r="G3981" s="21" t="s">
        <v>46</v>
      </c>
      <c r="H3981" s="19" t="n">
        <v>756</v>
      </c>
      <c r="I3981" s="19" t="n">
        <v>22</v>
      </c>
      <c r="J3981" s="19" t="n">
        <v>240</v>
      </c>
      <c r="K3981" s="19" t="n">
        <v>26</v>
      </c>
      <c r="L3981" s="19" t="n">
        <v>84</v>
      </c>
      <c r="M3981" s="21" t="s">
        <v>46</v>
      </c>
      <c r="N3981" s="19" t="s">
        <v>47</v>
      </c>
      <c r="O3981" s="19" t="n">
        <v>14</v>
      </c>
      <c r="P3981" s="19" t="n">
        <v>131</v>
      </c>
      <c r="Q3981" s="19" t="s">
        <v>47</v>
      </c>
      <c r="R3981" s="19" t="n">
        <v>14</v>
      </c>
      <c r="S3981" s="19" t="n">
        <v>58</v>
      </c>
      <c r="T3981" s="21" t="s">
        <v>46</v>
      </c>
      <c r="U3981" s="19" t="s">
        <v>47</v>
      </c>
      <c r="V3981" s="19" t="n">
        <v>19</v>
      </c>
      <c r="W3981" s="19" t="n">
        <v>220</v>
      </c>
      <c r="X3981" s="21" t="s">
        <v>46</v>
      </c>
      <c r="Y3981" s="19" t="s">
        <v>47</v>
      </c>
      <c r="Z3981" s="21" t="s">
        <v>46</v>
      </c>
      <c r="AA3981" s="19" t="s">
        <v>47</v>
      </c>
      <c r="AB3981" s="19" t="s">
        <v>47</v>
      </c>
      <c r="AC3981" s="19" t="s">
        <v>47</v>
      </c>
      <c r="AD3981" s="19" t="n">
        <v>13</v>
      </c>
      <c r="AE3981" s="19" t="n">
        <v>150</v>
      </c>
      <c r="AF3981" s="19" t="n">
        <v>10</v>
      </c>
      <c r="AG3981" s="19" t="n">
        <v>9</v>
      </c>
      <c r="AH3981" s="19" t="s">
        <v>47</v>
      </c>
      <c r="AI3981" s="19" t="s">
        <v>47</v>
      </c>
      <c r="AJ3981" s="19" t="n">
        <v>13</v>
      </c>
      <c r="AK3981" s="19" t="n">
        <v>17</v>
      </c>
      <c r="AL3981" s="19" t="n">
        <v>13</v>
      </c>
      <c r="AM3981" s="19" t="n">
        <v>27</v>
      </c>
      <c r="AN3981" s="21" t="s">
        <v>46</v>
      </c>
      <c r="AO3981" s="19" t="s">
        <v>47</v>
      </c>
      <c r="AP3981" s="19" t="n">
        <v>12</v>
      </c>
      <c r="AQ3981" s="19" t="n">
        <v>7</v>
      </c>
      <c r="AR3981" s="19" t="n">
        <v>27</v>
      </c>
      <c r="AS3981" s="19" t="n">
        <v>157</v>
      </c>
      <c r="AT3981" s="19" t="n">
        <v>13</v>
      </c>
      <c r="AU3981" s="19" t="n">
        <v>3</v>
      </c>
      <c r="AV3981" s="21" t="s">
        <v>46</v>
      </c>
      <c r="AW3981" s="19" t="s">
        <v>47</v>
      </c>
      <c r="AX3981" s="19" t="s">
        <v>47</v>
      </c>
      <c r="AY3981" s="19" t="s">
        <v>47</v>
      </c>
      <c r="AZ3981" s="19" t="s">
        <v>47</v>
      </c>
      <c r="BA3981" s="19" t="s">
        <v>47</v>
      </c>
      <c r="BB3981" s="21" t="s">
        <v>46</v>
      </c>
      <c r="BC3981" s="19" t="s">
        <v>47</v>
      </c>
      <c r="BD3981" s="21" t="s">
        <v>46</v>
      </c>
      <c r="BE3981" s="19" t="s">
        <v>47</v>
      </c>
      <c r="BF3981" s="19" t="s">
        <v>47</v>
      </c>
      <c r="BG3981" s="19" t="s">
        <v>47</v>
      </c>
      <c r="BH3981" s="19" t="n">
        <v>25</v>
      </c>
      <c r="BI3981" s="19" t="n">
        <v>15</v>
      </c>
      <c r="BJ3981" s="19" t="n">
        <v>33</v>
      </c>
      <c r="BK3981" s="19" t="n">
        <v>39</v>
      </c>
      <c r="BL3981" s="19" t="n">
        <v>13</v>
      </c>
      <c r="BM3981" s="19" t="n">
        <v>19</v>
      </c>
      <c r="BN3981" s="19" t="n">
        <v>22</v>
      </c>
      <c r="BO3981" s="19" t="n">
        <v>25</v>
      </c>
    </row>
    <row r="3982" customFormat="false" ht="13.2" hidden="false" customHeight="false" outlineLevel="0" collapsed="false">
      <c r="A3982" s="1" t="s">
        <v>49</v>
      </c>
      <c r="B3982" s="1" t="n">
        <v>97877</v>
      </c>
      <c r="C3982" s="19" t="n">
        <v>29</v>
      </c>
      <c r="D3982" s="19" t="n">
        <v>15</v>
      </c>
      <c r="E3982" s="19" t="n">
        <v>22</v>
      </c>
      <c r="F3982" s="19" t="n">
        <v>48</v>
      </c>
      <c r="G3982" s="21" t="s">
        <v>46</v>
      </c>
      <c r="H3982" s="19" t="n">
        <v>1008</v>
      </c>
      <c r="I3982" s="19" t="n">
        <v>15</v>
      </c>
      <c r="J3982" s="19" t="n">
        <v>514</v>
      </c>
      <c r="K3982" s="19" t="n">
        <v>31</v>
      </c>
      <c r="L3982" s="19" t="n">
        <v>85</v>
      </c>
      <c r="M3982" s="19" t="n">
        <v>14</v>
      </c>
      <c r="N3982" s="19" t="n">
        <v>46</v>
      </c>
      <c r="O3982" s="19" t="n">
        <v>17</v>
      </c>
      <c r="P3982" s="19" t="n">
        <v>48</v>
      </c>
      <c r="Q3982" s="21" t="s">
        <v>46</v>
      </c>
      <c r="R3982" s="21" t="s">
        <v>46</v>
      </c>
      <c r="S3982" s="19" t="s">
        <v>47</v>
      </c>
      <c r="T3982" s="19" t="n">
        <v>14</v>
      </c>
      <c r="U3982" s="19" t="n">
        <v>166.302</v>
      </c>
      <c r="V3982" s="19" t="n">
        <v>10</v>
      </c>
      <c r="W3982" s="19" t="n">
        <v>219</v>
      </c>
      <c r="X3982" s="21" t="s">
        <v>46</v>
      </c>
      <c r="Y3982" s="19" t="s">
        <v>47</v>
      </c>
      <c r="Z3982" s="19" t="n">
        <v>20</v>
      </c>
      <c r="AA3982" s="19" t="n">
        <v>132</v>
      </c>
      <c r="AB3982" s="19" t="s">
        <v>47</v>
      </c>
      <c r="AC3982" s="19" t="s">
        <v>47</v>
      </c>
      <c r="AD3982" s="19" t="n">
        <v>18</v>
      </c>
      <c r="AE3982" s="19" t="n">
        <v>301</v>
      </c>
      <c r="AF3982" s="19" t="n">
        <v>15</v>
      </c>
      <c r="AG3982" s="19" t="n">
        <v>26</v>
      </c>
      <c r="AH3982" s="19" t="s">
        <v>47</v>
      </c>
      <c r="AI3982" s="19" t="s">
        <v>47</v>
      </c>
      <c r="AJ3982" s="19" t="n">
        <v>17</v>
      </c>
      <c r="AK3982" s="19" t="n">
        <v>24</v>
      </c>
      <c r="AL3982" s="19" t="n">
        <v>18</v>
      </c>
      <c r="AM3982" s="19" t="n">
        <v>51</v>
      </c>
      <c r="AN3982" s="19" t="n">
        <v>14</v>
      </c>
      <c r="AO3982" s="19" t="n">
        <v>87</v>
      </c>
      <c r="AP3982" s="21" t="s">
        <v>46</v>
      </c>
      <c r="AQ3982" s="19" t="s">
        <v>47</v>
      </c>
      <c r="AR3982" s="19" t="n">
        <v>26</v>
      </c>
      <c r="AS3982" s="19" t="n">
        <v>467</v>
      </c>
      <c r="AT3982" s="21" t="s">
        <v>46</v>
      </c>
      <c r="AU3982" s="19" t="s">
        <v>47</v>
      </c>
      <c r="AV3982" s="21" t="s">
        <v>46</v>
      </c>
      <c r="AW3982" s="19" t="s">
        <v>47</v>
      </c>
      <c r="AX3982" s="21" t="s">
        <v>46</v>
      </c>
      <c r="AY3982" s="19" t="s">
        <v>47</v>
      </c>
      <c r="AZ3982" s="19" t="s">
        <v>47</v>
      </c>
      <c r="BA3982" s="19" t="s">
        <v>47</v>
      </c>
      <c r="BB3982" s="21" t="s">
        <v>46</v>
      </c>
      <c r="BC3982" s="19" t="s">
        <v>47</v>
      </c>
      <c r="BD3982" s="21" t="s">
        <v>46</v>
      </c>
      <c r="BE3982" s="19" t="s">
        <v>47</v>
      </c>
      <c r="BF3982" s="19" t="s">
        <v>47</v>
      </c>
      <c r="BG3982" s="19" t="s">
        <v>47</v>
      </c>
      <c r="BH3982" s="19" t="n">
        <v>24</v>
      </c>
      <c r="BI3982" s="19" t="n">
        <v>57</v>
      </c>
      <c r="BJ3982" s="19" t="n">
        <v>25</v>
      </c>
      <c r="BK3982" s="19" t="n">
        <v>70</v>
      </c>
      <c r="BL3982" s="19" t="n">
        <v>16</v>
      </c>
      <c r="BM3982" s="19" t="n">
        <v>24</v>
      </c>
      <c r="BN3982" s="19" t="n">
        <v>22</v>
      </c>
      <c r="BO3982" s="19" t="n">
        <v>45</v>
      </c>
    </row>
    <row r="3983" customFormat="false" ht="13.2" hidden="false" customHeight="false" outlineLevel="0" collapsed="false">
      <c r="A3983" s="1" t="s">
        <v>50</v>
      </c>
      <c r="B3983" s="1" t="n">
        <v>97877</v>
      </c>
      <c r="C3983" s="19" t="n">
        <v>14</v>
      </c>
      <c r="D3983" s="19" t="n">
        <v>10</v>
      </c>
      <c r="E3983" s="19" t="n">
        <v>10</v>
      </c>
      <c r="F3983" s="19" t="n">
        <v>28</v>
      </c>
      <c r="G3983" s="21" t="s">
        <v>46</v>
      </c>
      <c r="H3983" s="19" t="n">
        <v>835</v>
      </c>
      <c r="I3983" s="19" t="n">
        <v>14</v>
      </c>
      <c r="J3983" s="19" t="n">
        <v>588</v>
      </c>
      <c r="K3983" s="21" t="s">
        <v>46</v>
      </c>
      <c r="L3983" s="19" t="s">
        <v>47</v>
      </c>
      <c r="M3983" s="21" t="s">
        <v>46</v>
      </c>
      <c r="N3983" s="19" t="s">
        <v>47</v>
      </c>
      <c r="O3983" s="21" t="s">
        <v>46</v>
      </c>
      <c r="P3983" s="19" t="s">
        <v>47</v>
      </c>
      <c r="Q3983" s="21" t="s">
        <v>46</v>
      </c>
      <c r="R3983" s="19" t="n">
        <v>10</v>
      </c>
      <c r="S3983" s="19" t="n">
        <v>60</v>
      </c>
      <c r="T3983" s="21" t="s">
        <v>46</v>
      </c>
      <c r="U3983" s="19" t="s">
        <v>47</v>
      </c>
      <c r="V3983" s="19" t="n">
        <v>13</v>
      </c>
      <c r="W3983" s="19" t="n">
        <v>222</v>
      </c>
      <c r="X3983" s="19" t="s">
        <v>47</v>
      </c>
      <c r="Y3983" s="19" t="s">
        <v>47</v>
      </c>
      <c r="Z3983" s="21" t="s">
        <v>46</v>
      </c>
      <c r="AA3983" s="19" t="s">
        <v>47</v>
      </c>
      <c r="AB3983" s="19" t="s">
        <v>47</v>
      </c>
      <c r="AC3983" s="19" t="s">
        <v>47</v>
      </c>
      <c r="AD3983" s="19" t="n">
        <v>10</v>
      </c>
      <c r="AE3983" s="19" t="n">
        <v>130</v>
      </c>
      <c r="AF3983" s="19" t="n">
        <v>10</v>
      </c>
      <c r="AG3983" s="19" t="n">
        <v>35</v>
      </c>
      <c r="AH3983" s="19" t="s">
        <v>47</v>
      </c>
      <c r="AI3983" s="19" t="s">
        <v>47</v>
      </c>
      <c r="AJ3983" s="19" t="n">
        <v>10</v>
      </c>
      <c r="AK3983" s="19" t="n">
        <v>13</v>
      </c>
      <c r="AL3983" s="19" t="n">
        <v>10</v>
      </c>
      <c r="AM3983" s="19" t="n">
        <v>48</v>
      </c>
      <c r="AN3983" s="19" t="n">
        <v>14</v>
      </c>
      <c r="AO3983" s="19" t="n">
        <v>70</v>
      </c>
      <c r="AP3983" s="19" t="n">
        <v>13</v>
      </c>
      <c r="AQ3983" s="19" t="n">
        <v>16</v>
      </c>
      <c r="AR3983" s="19" t="n">
        <v>14</v>
      </c>
      <c r="AS3983" s="19" t="n">
        <v>572</v>
      </c>
      <c r="AT3983" s="21" t="s">
        <v>46</v>
      </c>
      <c r="AU3983" s="19" t="s">
        <v>47</v>
      </c>
      <c r="AV3983" s="19" t="s">
        <v>47</v>
      </c>
      <c r="AW3983" s="19" t="s">
        <v>47</v>
      </c>
      <c r="AX3983" s="21" t="s">
        <v>46</v>
      </c>
      <c r="AY3983" s="19" t="s">
        <v>47</v>
      </c>
      <c r="AZ3983" s="19" t="s">
        <v>47</v>
      </c>
      <c r="BA3983" s="19" t="s">
        <v>47</v>
      </c>
      <c r="BB3983" s="19" t="s">
        <v>47</v>
      </c>
      <c r="BC3983" s="19" t="s">
        <v>47</v>
      </c>
      <c r="BD3983" s="19" t="s">
        <v>47</v>
      </c>
      <c r="BE3983" s="19" t="s">
        <v>47</v>
      </c>
      <c r="BF3983" s="19" t="s">
        <v>47</v>
      </c>
      <c r="BG3983" s="19" t="s">
        <v>47</v>
      </c>
      <c r="BH3983" s="19" t="n">
        <v>14</v>
      </c>
      <c r="BI3983" s="19" t="n">
        <v>75</v>
      </c>
      <c r="BJ3983" s="19" t="n">
        <v>14</v>
      </c>
      <c r="BK3983" s="19" t="n">
        <v>75</v>
      </c>
      <c r="BL3983" s="21" t="s">
        <v>46</v>
      </c>
      <c r="BM3983" s="19" t="s">
        <v>47</v>
      </c>
      <c r="BN3983" s="21" t="s">
        <v>46</v>
      </c>
      <c r="BO3983" s="19"/>
    </row>
    <row r="3984" customFormat="false" ht="13.2" hidden="false" customHeight="false" outlineLevel="0" collapsed="false">
      <c r="A3984" s="1" t="s">
        <v>51</v>
      </c>
      <c r="B3984" s="1" t="n">
        <v>97877</v>
      </c>
      <c r="C3984" s="19" t="n">
        <v>18</v>
      </c>
      <c r="D3984" s="19" t="n">
        <v>14</v>
      </c>
      <c r="E3984" s="19" t="n">
        <v>14</v>
      </c>
      <c r="F3984" s="19" t="n">
        <v>34</v>
      </c>
      <c r="G3984" s="19" t="s">
        <v>47</v>
      </c>
      <c r="H3984" s="19" t="n">
        <v>1853</v>
      </c>
      <c r="I3984" s="21" t="s">
        <v>46</v>
      </c>
      <c r="J3984" s="19" t="s">
        <v>47</v>
      </c>
      <c r="K3984" s="19" t="n">
        <v>15</v>
      </c>
      <c r="L3984" s="19" t="n">
        <v>129</v>
      </c>
      <c r="M3984" s="21" t="s">
        <v>46</v>
      </c>
      <c r="N3984" s="19" t="s">
        <v>47</v>
      </c>
      <c r="O3984" s="21" t="s">
        <v>46</v>
      </c>
      <c r="P3984" s="19" t="s">
        <v>47</v>
      </c>
      <c r="Q3984" s="19" t="s">
        <v>47</v>
      </c>
      <c r="R3984" s="21" t="s">
        <v>46</v>
      </c>
      <c r="S3984" s="19" t="s">
        <v>47</v>
      </c>
      <c r="T3984" s="21" t="s">
        <v>46</v>
      </c>
      <c r="U3984" s="19" t="s">
        <v>47</v>
      </c>
      <c r="V3984" s="21" t="s">
        <v>46</v>
      </c>
      <c r="W3984" s="19" t="s">
        <v>47</v>
      </c>
      <c r="X3984" s="19" t="s">
        <v>47</v>
      </c>
      <c r="Y3984" s="19" t="s">
        <v>47</v>
      </c>
      <c r="Z3984" s="19" t="n">
        <v>11</v>
      </c>
      <c r="AA3984" s="19" t="n">
        <v>155</v>
      </c>
      <c r="AB3984" s="19" t="s">
        <v>47</v>
      </c>
      <c r="AC3984" s="19" t="s">
        <v>47</v>
      </c>
      <c r="AD3984" s="19" t="n">
        <v>12</v>
      </c>
      <c r="AE3984" s="19" t="n">
        <v>195</v>
      </c>
      <c r="AF3984" s="19" t="n">
        <v>10</v>
      </c>
      <c r="AG3984" s="19" t="n">
        <v>52</v>
      </c>
      <c r="AH3984" s="19" t="s">
        <v>47</v>
      </c>
      <c r="AI3984" s="19" t="s">
        <v>47</v>
      </c>
      <c r="AJ3984" s="19" t="n">
        <v>12</v>
      </c>
      <c r="AK3984" s="19" t="n">
        <v>28</v>
      </c>
      <c r="AL3984" s="19" t="n">
        <v>11</v>
      </c>
      <c r="AM3984" s="19" t="n">
        <v>92</v>
      </c>
      <c r="AN3984" s="21" t="s">
        <v>46</v>
      </c>
      <c r="AO3984" s="19" t="s">
        <v>47</v>
      </c>
      <c r="AP3984" s="21" t="s">
        <v>46</v>
      </c>
      <c r="AQ3984" s="19" t="s">
        <v>47</v>
      </c>
      <c r="AR3984" s="19" t="n">
        <v>18</v>
      </c>
      <c r="AS3984" s="19" t="n">
        <v>1474</v>
      </c>
      <c r="AT3984" s="21" t="s">
        <v>46</v>
      </c>
      <c r="AU3984" s="19" t="s">
        <v>47</v>
      </c>
      <c r="AV3984" s="21" t="s">
        <v>46</v>
      </c>
      <c r="AW3984" s="19" t="s">
        <v>47</v>
      </c>
      <c r="AX3984" s="19" t="s">
        <v>47</v>
      </c>
      <c r="AY3984" s="19" t="s">
        <v>47</v>
      </c>
      <c r="AZ3984" s="19" t="s">
        <v>47</v>
      </c>
      <c r="BA3984" s="19" t="s">
        <v>47</v>
      </c>
      <c r="BB3984" s="19" t="s">
        <v>47</v>
      </c>
      <c r="BC3984" s="19" t="s">
        <v>47</v>
      </c>
      <c r="BD3984" s="19" t="s">
        <v>47</v>
      </c>
      <c r="BE3984" s="19" t="s">
        <v>47</v>
      </c>
      <c r="BF3984" s="19" t="s">
        <v>47</v>
      </c>
      <c r="BG3984" s="19" t="s">
        <v>47</v>
      </c>
      <c r="BH3984" s="19" t="n">
        <v>18</v>
      </c>
      <c r="BI3984" s="19" t="n">
        <v>234</v>
      </c>
      <c r="BJ3984" s="19" t="n">
        <v>18</v>
      </c>
      <c r="BK3984" s="19" t="n">
        <v>246</v>
      </c>
      <c r="BL3984" s="19" t="n">
        <v>14</v>
      </c>
      <c r="BM3984" s="19" t="n">
        <v>92</v>
      </c>
      <c r="BN3984" s="21" t="s">
        <v>46</v>
      </c>
      <c r="BO3984" s="19"/>
    </row>
    <row r="3985" customFormat="false" ht="13.2" hidden="false" customHeight="false" outlineLevel="0" collapsed="false">
      <c r="A3985" s="1" t="s">
        <v>52</v>
      </c>
      <c r="B3985" s="1" t="n">
        <v>97877</v>
      </c>
      <c r="C3985" s="21" t="s">
        <v>46</v>
      </c>
      <c r="D3985" s="21" t="s">
        <v>46</v>
      </c>
      <c r="E3985" s="21" t="s">
        <v>46</v>
      </c>
      <c r="F3985" s="21" t="s">
        <v>46</v>
      </c>
      <c r="G3985" s="21" t="s">
        <v>46</v>
      </c>
      <c r="H3985" s="19" t="s">
        <v>47</v>
      </c>
      <c r="I3985" s="21" t="s">
        <v>46</v>
      </c>
      <c r="J3985" s="19" t="s">
        <v>47</v>
      </c>
      <c r="K3985" s="21" t="s">
        <v>46</v>
      </c>
      <c r="L3985" s="19" t="s">
        <v>47</v>
      </c>
      <c r="M3985" s="21" t="s">
        <v>46</v>
      </c>
      <c r="N3985" s="19" t="s">
        <v>47</v>
      </c>
      <c r="O3985" s="21" t="s">
        <v>46</v>
      </c>
      <c r="P3985" s="19" t="s">
        <v>47</v>
      </c>
      <c r="Q3985" s="19" t="s">
        <v>47</v>
      </c>
      <c r="R3985" s="21" t="s">
        <v>46</v>
      </c>
      <c r="S3985" s="19" t="s">
        <v>47</v>
      </c>
      <c r="T3985" s="21" t="s">
        <v>46</v>
      </c>
      <c r="U3985" s="19" t="s">
        <v>47</v>
      </c>
      <c r="V3985" s="21" t="s">
        <v>46</v>
      </c>
      <c r="W3985" s="19" t="s">
        <v>47</v>
      </c>
      <c r="X3985" s="19" t="s">
        <v>47</v>
      </c>
      <c r="Y3985" s="19" t="s">
        <v>47</v>
      </c>
      <c r="Z3985" s="21" t="s">
        <v>46</v>
      </c>
      <c r="AA3985" s="19" t="s">
        <v>47</v>
      </c>
      <c r="AB3985" s="19" t="s">
        <v>47</v>
      </c>
      <c r="AC3985" s="19" t="s">
        <v>47</v>
      </c>
      <c r="AD3985" s="21" t="s">
        <v>46</v>
      </c>
      <c r="AE3985" s="19" t="s">
        <v>47</v>
      </c>
      <c r="AF3985" s="21" t="s">
        <v>46</v>
      </c>
      <c r="AG3985" s="19" t="s">
        <v>47</v>
      </c>
      <c r="AH3985" s="19" t="s">
        <v>47</v>
      </c>
      <c r="AI3985" s="19" t="s">
        <v>47</v>
      </c>
      <c r="AJ3985" s="21" t="s">
        <v>46</v>
      </c>
      <c r="AK3985" s="19" t="s">
        <v>47</v>
      </c>
      <c r="AL3985" s="21" t="s">
        <v>46</v>
      </c>
      <c r="AM3985" s="19" t="s">
        <v>47</v>
      </c>
      <c r="AN3985" s="21" t="s">
        <v>46</v>
      </c>
      <c r="AO3985" s="19" t="s">
        <v>47</v>
      </c>
      <c r="AP3985" s="21" t="s">
        <v>46</v>
      </c>
      <c r="AQ3985" s="19" t="s">
        <v>47</v>
      </c>
      <c r="AR3985" s="21" t="s">
        <v>46</v>
      </c>
      <c r="AS3985" s="19" t="s">
        <v>47</v>
      </c>
      <c r="AT3985" s="21" t="s">
        <v>46</v>
      </c>
      <c r="AU3985" s="19" t="s">
        <v>47</v>
      </c>
      <c r="AV3985" s="19" t="s">
        <v>47</v>
      </c>
      <c r="AW3985" s="19" t="s">
        <v>47</v>
      </c>
      <c r="AX3985" s="21" t="s">
        <v>46</v>
      </c>
      <c r="AY3985" s="19" t="s">
        <v>47</v>
      </c>
      <c r="AZ3985" s="19" t="s">
        <v>47</v>
      </c>
      <c r="BA3985" s="19" t="s">
        <v>47</v>
      </c>
      <c r="BB3985" s="19" t="s">
        <v>47</v>
      </c>
      <c r="BC3985" s="19" t="s">
        <v>47</v>
      </c>
      <c r="BD3985" s="19" t="s">
        <v>47</v>
      </c>
      <c r="BE3985" s="19" t="s">
        <v>47</v>
      </c>
      <c r="BF3985" s="21" t="s">
        <v>46</v>
      </c>
      <c r="BG3985" s="19" t="s">
        <v>47</v>
      </c>
      <c r="BH3985" s="21" t="s">
        <v>46</v>
      </c>
      <c r="BI3985" s="19" t="s">
        <v>47</v>
      </c>
      <c r="BJ3985" s="21" t="s">
        <v>46</v>
      </c>
      <c r="BK3985" s="19" t="s">
        <v>47</v>
      </c>
      <c r="BL3985" s="21" t="s">
        <v>46</v>
      </c>
      <c r="BM3985" s="19" t="s">
        <v>47</v>
      </c>
      <c r="BN3985" s="21" t="s">
        <v>46</v>
      </c>
      <c r="BO3985" s="19"/>
    </row>
    <row r="3986" customFormat="false" ht="13.2" hidden="false" customHeight="false" outlineLevel="0" collapsed="false">
      <c r="A3986" s="1" t="s">
        <v>53</v>
      </c>
      <c r="B3986" s="1" t="n">
        <v>97877</v>
      </c>
      <c r="C3986" s="21" t="s">
        <v>46</v>
      </c>
      <c r="D3986" s="21" t="s">
        <v>46</v>
      </c>
      <c r="E3986" s="21" t="s">
        <v>46</v>
      </c>
      <c r="F3986" s="21" t="s">
        <v>46</v>
      </c>
      <c r="G3986" s="19" t="s">
        <v>47</v>
      </c>
      <c r="H3986" s="19" t="s">
        <v>47</v>
      </c>
      <c r="I3986" s="19" t="s">
        <v>47</v>
      </c>
      <c r="J3986" s="19" t="s">
        <v>47</v>
      </c>
      <c r="K3986" s="21" t="s">
        <v>46</v>
      </c>
      <c r="L3986" s="19" t="s">
        <v>47</v>
      </c>
      <c r="M3986" s="21" t="s">
        <v>46</v>
      </c>
      <c r="N3986" s="19" t="s">
        <v>47</v>
      </c>
      <c r="O3986" s="19" t="s">
        <v>47</v>
      </c>
      <c r="P3986" s="19" t="s">
        <v>47</v>
      </c>
      <c r="Q3986" s="21" t="s">
        <v>46</v>
      </c>
      <c r="R3986" s="21" t="s">
        <v>46</v>
      </c>
      <c r="S3986" s="19" t="s">
        <v>47</v>
      </c>
      <c r="T3986" s="21" t="s">
        <v>46</v>
      </c>
      <c r="U3986" s="19" t="s">
        <v>47</v>
      </c>
      <c r="V3986" s="21" t="s">
        <v>46</v>
      </c>
      <c r="W3986" s="19" t="s">
        <v>47</v>
      </c>
      <c r="X3986" s="19" t="s">
        <v>47</v>
      </c>
      <c r="Y3986" s="19" t="s">
        <v>47</v>
      </c>
      <c r="Z3986" s="21" t="s">
        <v>46</v>
      </c>
      <c r="AA3986" s="19" t="s">
        <v>47</v>
      </c>
      <c r="AB3986" s="19" t="s">
        <v>47</v>
      </c>
      <c r="AC3986" s="19" t="s">
        <v>47</v>
      </c>
      <c r="AD3986" s="21" t="s">
        <v>46</v>
      </c>
      <c r="AE3986" s="19" t="s">
        <v>47</v>
      </c>
      <c r="AF3986" s="21" t="s">
        <v>46</v>
      </c>
      <c r="AG3986" s="19" t="s">
        <v>47</v>
      </c>
      <c r="AH3986" s="19" t="s">
        <v>47</v>
      </c>
      <c r="AI3986" s="19" t="s">
        <v>47</v>
      </c>
      <c r="AJ3986" s="21" t="s">
        <v>46</v>
      </c>
      <c r="AK3986" s="19" t="s">
        <v>47</v>
      </c>
      <c r="AL3986" s="21" t="s">
        <v>46</v>
      </c>
      <c r="AM3986" s="19" t="s">
        <v>47</v>
      </c>
      <c r="AN3986" s="19" t="s">
        <v>47</v>
      </c>
      <c r="AO3986" s="19" t="s">
        <v>47</v>
      </c>
      <c r="AP3986" s="21" t="s">
        <v>46</v>
      </c>
      <c r="AQ3986" s="19" t="s">
        <v>47</v>
      </c>
      <c r="AR3986" s="21" t="s">
        <v>46</v>
      </c>
      <c r="AS3986" s="19" t="s">
        <v>47</v>
      </c>
      <c r="AT3986" s="19" t="s">
        <v>47</v>
      </c>
      <c r="AU3986" s="19" t="s">
        <v>47</v>
      </c>
      <c r="AV3986" s="19" t="s">
        <v>47</v>
      </c>
      <c r="AW3986" s="19" t="s">
        <v>47</v>
      </c>
      <c r="AX3986" s="19" t="s">
        <v>47</v>
      </c>
      <c r="AY3986" s="19" t="s">
        <v>47</v>
      </c>
      <c r="AZ3986" s="19" t="s">
        <v>47</v>
      </c>
      <c r="BA3986" s="19" t="s">
        <v>47</v>
      </c>
      <c r="BB3986" s="19" t="s">
        <v>47</v>
      </c>
      <c r="BC3986" s="19" t="s">
        <v>47</v>
      </c>
      <c r="BD3986" s="19" t="s">
        <v>47</v>
      </c>
      <c r="BE3986" s="19" t="s">
        <v>47</v>
      </c>
      <c r="BF3986" s="21" t="s">
        <v>46</v>
      </c>
      <c r="BG3986" s="19" t="s">
        <v>47</v>
      </c>
      <c r="BH3986" s="21" t="s">
        <v>46</v>
      </c>
      <c r="BI3986" s="19" t="s">
        <v>47</v>
      </c>
      <c r="BJ3986" s="21" t="s">
        <v>46</v>
      </c>
      <c r="BK3986" s="19" t="s">
        <v>47</v>
      </c>
      <c r="BL3986" s="21" t="s">
        <v>46</v>
      </c>
      <c r="BM3986" s="19" t="s">
        <v>47</v>
      </c>
      <c r="BN3986" s="19" t="s">
        <v>47</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97880</v>
      </c>
      <c r="C3988" s="19" t="n">
        <v>132</v>
      </c>
      <c r="D3988" s="19" t="n">
        <v>60</v>
      </c>
      <c r="E3988" s="19" t="n">
        <v>71</v>
      </c>
      <c r="F3988" s="19" t="n">
        <v>224</v>
      </c>
      <c r="G3988" s="19" t="n">
        <v>14</v>
      </c>
      <c r="H3988" s="19" t="n">
        <v>3432</v>
      </c>
      <c r="I3988" s="19" t="n">
        <v>78</v>
      </c>
      <c r="J3988" s="19" t="n">
        <v>2262</v>
      </c>
      <c r="K3988" s="19" t="n">
        <v>54</v>
      </c>
      <c r="L3988" s="19" t="n">
        <v>84</v>
      </c>
      <c r="M3988" s="19" t="n">
        <v>13</v>
      </c>
      <c r="N3988" s="19" t="n">
        <v>16</v>
      </c>
      <c r="O3988" s="19" t="n">
        <v>11</v>
      </c>
      <c r="P3988" s="19" t="n">
        <v>59</v>
      </c>
      <c r="Q3988" s="21" t="s">
        <v>46</v>
      </c>
      <c r="R3988" s="19" t="n">
        <v>11</v>
      </c>
      <c r="S3988" s="19" t="n">
        <v>40</v>
      </c>
      <c r="T3988" s="21" t="s">
        <v>46</v>
      </c>
      <c r="U3988" s="19" t="s">
        <v>47</v>
      </c>
      <c r="V3988" s="19" t="n">
        <v>30</v>
      </c>
      <c r="W3988" s="19" t="n">
        <v>380</v>
      </c>
      <c r="X3988" s="21" t="s">
        <v>46</v>
      </c>
      <c r="Y3988" s="19" t="s">
        <v>47</v>
      </c>
      <c r="Z3988" s="19" t="n">
        <v>10</v>
      </c>
      <c r="AA3988" s="19" t="n">
        <v>125</v>
      </c>
      <c r="AB3988" s="19" t="s">
        <v>47</v>
      </c>
      <c r="AC3988" s="19" t="s">
        <v>47</v>
      </c>
      <c r="AD3988" s="19" t="n">
        <v>24</v>
      </c>
      <c r="AE3988" s="19" t="n">
        <v>404</v>
      </c>
      <c r="AF3988" s="19" t="n">
        <v>21</v>
      </c>
      <c r="AG3988" s="19" t="n">
        <v>47</v>
      </c>
      <c r="AH3988" s="19" t="s">
        <v>47</v>
      </c>
      <c r="AI3988" s="19" t="s">
        <v>47</v>
      </c>
      <c r="AJ3988" s="19" t="n">
        <v>13</v>
      </c>
      <c r="AK3988" s="19" t="n">
        <v>14</v>
      </c>
      <c r="AL3988" s="19" t="n">
        <v>21</v>
      </c>
      <c r="AM3988" s="19" t="n">
        <v>63</v>
      </c>
      <c r="AN3988" s="19" t="n">
        <v>13</v>
      </c>
      <c r="AO3988" s="19" t="n">
        <v>95</v>
      </c>
      <c r="AP3988" s="19" t="n">
        <v>10</v>
      </c>
      <c r="AQ3988" s="19" t="n">
        <v>13</v>
      </c>
      <c r="AR3988" s="19" t="n">
        <v>72</v>
      </c>
      <c r="AS3988" s="19" t="n">
        <v>2133</v>
      </c>
      <c r="AT3988" s="19" t="n">
        <v>16</v>
      </c>
      <c r="AU3988" s="19" t="n">
        <v>5</v>
      </c>
      <c r="AV3988" s="21" t="s">
        <v>46</v>
      </c>
      <c r="AW3988" s="19" t="s">
        <v>47</v>
      </c>
      <c r="AX3988" s="21" t="s">
        <v>46</v>
      </c>
      <c r="AY3988" s="19" t="s">
        <v>47</v>
      </c>
      <c r="AZ3988" s="21" t="s">
        <v>46</v>
      </c>
      <c r="BA3988" s="19" t="s">
        <v>47</v>
      </c>
      <c r="BB3988" s="21" t="s">
        <v>46</v>
      </c>
      <c r="BC3988" s="19" t="s">
        <v>47</v>
      </c>
      <c r="BD3988" s="21" t="s">
        <v>46</v>
      </c>
      <c r="BE3988" s="19" t="s">
        <v>47</v>
      </c>
      <c r="BF3988" s="19" t="s">
        <v>47</v>
      </c>
      <c r="BG3988" s="19" t="s">
        <v>47</v>
      </c>
      <c r="BH3988" s="19" t="n">
        <v>67</v>
      </c>
      <c r="BI3988" s="19" t="n">
        <v>278</v>
      </c>
      <c r="BJ3988" s="19" t="n">
        <v>72</v>
      </c>
      <c r="BK3988" s="19" t="n">
        <v>309</v>
      </c>
      <c r="BL3988" s="19" t="n">
        <v>12</v>
      </c>
      <c r="BM3988" s="19" t="n">
        <v>18</v>
      </c>
      <c r="BN3988" s="19" t="n">
        <v>68</v>
      </c>
      <c r="BO3988" s="19" t="n">
        <v>92</v>
      </c>
    </row>
    <row r="3989" customFormat="false" ht="13.2" hidden="false" customHeight="false" outlineLevel="0" collapsed="false">
      <c r="A3989" s="1" t="s">
        <v>45</v>
      </c>
      <c r="B3989" s="1" t="n">
        <v>97880</v>
      </c>
      <c r="C3989" s="19" t="n">
        <v>51</v>
      </c>
      <c r="D3989" s="19" t="n">
        <v>13</v>
      </c>
      <c r="E3989" s="19" t="n">
        <v>21</v>
      </c>
      <c r="F3989" s="19" t="n">
        <v>65</v>
      </c>
      <c r="G3989" s="21" t="s">
        <v>46</v>
      </c>
      <c r="H3989" s="19" t="n">
        <v>-115</v>
      </c>
      <c r="I3989" s="19" t="n">
        <v>17</v>
      </c>
      <c r="J3989" s="19" t="n">
        <v>83</v>
      </c>
      <c r="K3989" s="19" t="n">
        <v>18</v>
      </c>
      <c r="L3989" s="19" t="n">
        <v>27</v>
      </c>
      <c r="M3989" s="19" t="n">
        <v>13</v>
      </c>
      <c r="N3989" s="19" t="n">
        <v>16</v>
      </c>
      <c r="O3989" s="21" t="s">
        <v>46</v>
      </c>
      <c r="P3989" s="19" t="s">
        <v>47</v>
      </c>
      <c r="Q3989" s="21" t="s">
        <v>46</v>
      </c>
      <c r="R3989" s="21" t="s">
        <v>46</v>
      </c>
      <c r="S3989" s="19" t="s">
        <v>47</v>
      </c>
      <c r="T3989" s="21" t="s">
        <v>46</v>
      </c>
      <c r="U3989" s="19" t="s">
        <v>47</v>
      </c>
      <c r="V3989" s="19" t="n">
        <v>15</v>
      </c>
      <c r="W3989" s="19" t="n">
        <v>139</v>
      </c>
      <c r="X3989" s="19" t="s">
        <v>47</v>
      </c>
      <c r="Y3989" s="19" t="s">
        <v>47</v>
      </c>
      <c r="Z3989" s="19" t="s">
        <v>47</v>
      </c>
      <c r="AA3989" s="19" t="s">
        <v>47</v>
      </c>
      <c r="AB3989" s="19" t="s">
        <v>47</v>
      </c>
      <c r="AC3989" s="19" t="s">
        <v>47</v>
      </c>
      <c r="AD3989" s="21" t="s">
        <v>46</v>
      </c>
      <c r="AE3989" s="19" t="s">
        <v>47</v>
      </c>
      <c r="AF3989" s="19" t="s">
        <v>47</v>
      </c>
      <c r="AG3989" s="19" t="s">
        <v>47</v>
      </c>
      <c r="AH3989" s="19" t="s">
        <v>47</v>
      </c>
      <c r="AI3989" s="19" t="s">
        <v>47</v>
      </c>
      <c r="AJ3989" s="21" t="s">
        <v>46</v>
      </c>
      <c r="AK3989" s="19" t="s">
        <v>47</v>
      </c>
      <c r="AL3989" s="21" t="s">
        <v>46</v>
      </c>
      <c r="AM3989" s="19" t="s">
        <v>47</v>
      </c>
      <c r="AN3989" s="19" t="s">
        <v>47</v>
      </c>
      <c r="AO3989" s="19" t="s">
        <v>47</v>
      </c>
      <c r="AP3989" s="21" t="s">
        <v>46</v>
      </c>
      <c r="AQ3989" s="19" t="s">
        <v>47</v>
      </c>
      <c r="AR3989" s="21" t="s">
        <v>46</v>
      </c>
      <c r="AS3989" s="19" t="s">
        <v>47</v>
      </c>
      <c r="AT3989" s="19" t="s">
        <v>47</v>
      </c>
      <c r="AU3989" s="19" t="s">
        <v>47</v>
      </c>
      <c r="AV3989" s="19" t="s">
        <v>47</v>
      </c>
      <c r="AW3989" s="19" t="s">
        <v>47</v>
      </c>
      <c r="AX3989" s="19" t="s">
        <v>47</v>
      </c>
      <c r="AY3989" s="19" t="s">
        <v>47</v>
      </c>
      <c r="AZ3989" s="19" t="s">
        <v>47</v>
      </c>
      <c r="BA3989" s="19" t="s">
        <v>47</v>
      </c>
      <c r="BB3989" s="21" t="s">
        <v>46</v>
      </c>
      <c r="BC3989" s="19" t="s">
        <v>47</v>
      </c>
      <c r="BD3989" s="21" t="s">
        <v>46</v>
      </c>
      <c r="BE3989" s="19" t="s">
        <v>47</v>
      </c>
      <c r="BF3989" s="19" t="s">
        <v>47</v>
      </c>
      <c r="BG3989" s="19" t="s">
        <v>47</v>
      </c>
      <c r="BH3989" s="21" t="s">
        <v>46</v>
      </c>
      <c r="BI3989" s="19" t="s">
        <v>47</v>
      </c>
      <c r="BJ3989" s="21" t="s">
        <v>46</v>
      </c>
      <c r="BK3989" s="19" t="s">
        <v>47</v>
      </c>
      <c r="BL3989" s="21" t="s">
        <v>46</v>
      </c>
      <c r="BM3989" s="19" t="s">
        <v>47</v>
      </c>
      <c r="BN3989" s="19" t="n">
        <v>17</v>
      </c>
      <c r="BO3989" s="19" t="n">
        <v>14</v>
      </c>
    </row>
    <row r="3990" customFormat="false" ht="13.2" hidden="false" customHeight="false" outlineLevel="0" collapsed="false">
      <c r="A3990" s="1" t="s">
        <v>48</v>
      </c>
      <c r="B3990" s="1" t="n">
        <v>97880</v>
      </c>
      <c r="C3990" s="19" t="n">
        <v>19</v>
      </c>
      <c r="D3990" s="19" t="n">
        <v>10</v>
      </c>
      <c r="E3990" s="19" t="n">
        <v>11</v>
      </c>
      <c r="F3990" s="19" t="n">
        <v>37</v>
      </c>
      <c r="G3990" s="21" t="s">
        <v>46</v>
      </c>
      <c r="H3990" s="19" t="n">
        <v>342</v>
      </c>
      <c r="I3990" s="19" t="n">
        <v>11</v>
      </c>
      <c r="J3990" s="19" t="n">
        <v>165</v>
      </c>
      <c r="K3990" s="21" t="s">
        <v>46</v>
      </c>
      <c r="L3990" s="19" t="s">
        <v>47</v>
      </c>
      <c r="M3990" s="21" t="s">
        <v>46</v>
      </c>
      <c r="N3990" s="19" t="s">
        <v>47</v>
      </c>
      <c r="O3990" s="21" t="s">
        <v>46</v>
      </c>
      <c r="P3990" s="19" t="s">
        <v>47</v>
      </c>
      <c r="Q3990" s="19" t="s">
        <v>47</v>
      </c>
      <c r="R3990" s="21" t="s">
        <v>46</v>
      </c>
      <c r="S3990" s="19" t="s">
        <v>47</v>
      </c>
      <c r="T3990" s="21" t="s">
        <v>46</v>
      </c>
      <c r="U3990" s="19" t="s">
        <v>47</v>
      </c>
      <c r="V3990" s="21" t="s">
        <v>46</v>
      </c>
      <c r="W3990" s="19" t="s">
        <v>47</v>
      </c>
      <c r="X3990" s="21" t="s">
        <v>46</v>
      </c>
      <c r="Y3990" s="19" t="s">
        <v>47</v>
      </c>
      <c r="Z3990" s="21" t="s">
        <v>46</v>
      </c>
      <c r="AA3990" s="19" t="s">
        <v>47</v>
      </c>
      <c r="AB3990" s="19" t="s">
        <v>47</v>
      </c>
      <c r="AC3990" s="19" t="s">
        <v>47</v>
      </c>
      <c r="AD3990" s="21" t="s">
        <v>46</v>
      </c>
      <c r="AE3990" s="19" t="s">
        <v>47</v>
      </c>
      <c r="AF3990" s="21" t="s">
        <v>46</v>
      </c>
      <c r="AG3990" s="19" t="s">
        <v>47</v>
      </c>
      <c r="AH3990" s="19" t="s">
        <v>47</v>
      </c>
      <c r="AI3990" s="19" t="s">
        <v>47</v>
      </c>
      <c r="AJ3990" s="21" t="s">
        <v>46</v>
      </c>
      <c r="AK3990" s="19" t="s">
        <v>47</v>
      </c>
      <c r="AL3990" s="21" t="s">
        <v>46</v>
      </c>
      <c r="AM3990" s="19" t="s">
        <v>47</v>
      </c>
      <c r="AN3990" s="21" t="s">
        <v>46</v>
      </c>
      <c r="AO3990" s="19" t="s">
        <v>47</v>
      </c>
      <c r="AP3990" s="21" t="s">
        <v>46</v>
      </c>
      <c r="AQ3990" s="19" t="s">
        <v>47</v>
      </c>
      <c r="AR3990" s="19" t="n">
        <v>11</v>
      </c>
      <c r="AS3990" s="19" t="n">
        <v>69</v>
      </c>
      <c r="AT3990" s="21" t="s">
        <v>46</v>
      </c>
      <c r="AU3990" s="19" t="s">
        <v>47</v>
      </c>
      <c r="AV3990" s="19" t="s">
        <v>47</v>
      </c>
      <c r="AW3990" s="19" t="s">
        <v>47</v>
      </c>
      <c r="AX3990" s="21" t="s">
        <v>46</v>
      </c>
      <c r="AY3990" s="19" t="s">
        <v>47</v>
      </c>
      <c r="AZ3990" s="19" t="s">
        <v>47</v>
      </c>
      <c r="BA3990" s="19" t="s">
        <v>47</v>
      </c>
      <c r="BB3990" s="21" t="s">
        <v>46</v>
      </c>
      <c r="BC3990" s="19" t="s">
        <v>47</v>
      </c>
      <c r="BD3990" s="21" t="s">
        <v>46</v>
      </c>
      <c r="BE3990" s="19" t="s">
        <v>47</v>
      </c>
      <c r="BF3990" s="19" t="s">
        <v>47</v>
      </c>
      <c r="BG3990" s="19" t="s">
        <v>47</v>
      </c>
      <c r="BH3990" s="19" t="n">
        <v>10</v>
      </c>
      <c r="BI3990" s="19" t="n">
        <v>7</v>
      </c>
      <c r="BJ3990" s="19" t="n">
        <v>13</v>
      </c>
      <c r="BK3990" s="19" t="n">
        <v>14</v>
      </c>
      <c r="BL3990" s="21" t="s">
        <v>46</v>
      </c>
      <c r="BM3990" s="19" t="s">
        <v>47</v>
      </c>
      <c r="BN3990" s="19" t="n">
        <v>12</v>
      </c>
      <c r="BO3990" s="19" t="n">
        <v>21</v>
      </c>
    </row>
    <row r="3991" customFormat="false" ht="13.2" hidden="false" customHeight="false" outlineLevel="0" collapsed="false">
      <c r="A3991" s="1" t="s">
        <v>49</v>
      </c>
      <c r="B3991" s="1" t="n">
        <v>97880</v>
      </c>
      <c r="C3991" s="19" t="n">
        <v>33</v>
      </c>
      <c r="D3991" s="19" t="n">
        <v>16</v>
      </c>
      <c r="E3991" s="19" t="n">
        <v>22</v>
      </c>
      <c r="F3991" s="19" t="n">
        <v>60</v>
      </c>
      <c r="G3991" s="19" t="n">
        <v>14</v>
      </c>
      <c r="H3991" s="19" t="n">
        <v>1196</v>
      </c>
      <c r="I3991" s="19" t="n">
        <v>27</v>
      </c>
      <c r="J3991" s="19" t="n">
        <v>837</v>
      </c>
      <c r="K3991" s="19" t="n">
        <v>20</v>
      </c>
      <c r="L3991" s="19" t="n">
        <v>9</v>
      </c>
      <c r="M3991" s="21" t="s">
        <v>46</v>
      </c>
      <c r="N3991" s="19" t="s">
        <v>47</v>
      </c>
      <c r="O3991" s="19" t="n">
        <v>11</v>
      </c>
      <c r="P3991" s="19" t="n">
        <v>59</v>
      </c>
      <c r="Q3991" s="21" t="s">
        <v>46</v>
      </c>
      <c r="R3991" s="19" t="n">
        <v>11</v>
      </c>
      <c r="S3991" s="19" t="n">
        <v>40</v>
      </c>
      <c r="T3991" s="21" t="s">
        <v>46</v>
      </c>
      <c r="U3991" s="19" t="s">
        <v>47</v>
      </c>
      <c r="V3991" s="19" t="n">
        <v>15</v>
      </c>
      <c r="W3991" s="19" t="n">
        <v>241</v>
      </c>
      <c r="X3991" s="21" t="s">
        <v>46</v>
      </c>
      <c r="Y3991" s="19" t="s">
        <v>47</v>
      </c>
      <c r="Z3991" s="21" t="s">
        <v>46</v>
      </c>
      <c r="AA3991" s="19" t="s">
        <v>47</v>
      </c>
      <c r="AB3991" s="19" t="s">
        <v>47</v>
      </c>
      <c r="AC3991" s="19" t="s">
        <v>47</v>
      </c>
      <c r="AD3991" s="19" t="n">
        <v>13</v>
      </c>
      <c r="AE3991" s="19" t="n">
        <v>230</v>
      </c>
      <c r="AF3991" s="19" t="n">
        <v>21</v>
      </c>
      <c r="AG3991" s="19" t="n">
        <v>47</v>
      </c>
      <c r="AH3991" s="19" t="s">
        <v>47</v>
      </c>
      <c r="AI3991" s="19" t="s">
        <v>47</v>
      </c>
      <c r="AJ3991" s="19" t="n">
        <v>13</v>
      </c>
      <c r="AK3991" s="19" t="n">
        <v>14</v>
      </c>
      <c r="AL3991" s="19" t="n">
        <v>21</v>
      </c>
      <c r="AM3991" s="19" t="n">
        <v>63</v>
      </c>
      <c r="AN3991" s="19" t="n">
        <v>13</v>
      </c>
      <c r="AO3991" s="19" t="n">
        <v>95</v>
      </c>
      <c r="AP3991" s="19" t="n">
        <v>10</v>
      </c>
      <c r="AQ3991" s="19" t="n">
        <v>13</v>
      </c>
      <c r="AR3991" s="19" t="n">
        <v>32</v>
      </c>
      <c r="AS3991" s="19" t="n">
        <v>625</v>
      </c>
      <c r="AT3991" s="19" t="n">
        <v>16</v>
      </c>
      <c r="AU3991" s="19" t="n">
        <v>5</v>
      </c>
      <c r="AV3991" s="19" t="s">
        <v>47</v>
      </c>
      <c r="AW3991" s="19" t="s">
        <v>47</v>
      </c>
      <c r="AX3991" s="21" t="s">
        <v>46</v>
      </c>
      <c r="AY3991" s="19" t="s">
        <v>47</v>
      </c>
      <c r="AZ3991" s="19" t="s">
        <v>47</v>
      </c>
      <c r="BA3991" s="19" t="s">
        <v>47</v>
      </c>
      <c r="BB3991" s="21" t="s">
        <v>46</v>
      </c>
      <c r="BC3991" s="19" t="s">
        <v>47</v>
      </c>
      <c r="BD3991" s="21" t="s">
        <v>46</v>
      </c>
      <c r="BE3991" s="19" t="s">
        <v>47</v>
      </c>
      <c r="BF3991" s="19" t="s">
        <v>47</v>
      </c>
      <c r="BG3991" s="19" t="s">
        <v>47</v>
      </c>
      <c r="BH3991" s="19" t="n">
        <v>28</v>
      </c>
      <c r="BI3991" s="19" t="n">
        <v>71</v>
      </c>
      <c r="BJ3991" s="19" t="n">
        <v>30</v>
      </c>
      <c r="BK3991" s="19" t="n">
        <v>91</v>
      </c>
      <c r="BL3991" s="21" t="s">
        <v>46</v>
      </c>
      <c r="BM3991" s="19" t="s">
        <v>47</v>
      </c>
      <c r="BN3991" s="19" t="n">
        <v>26</v>
      </c>
      <c r="BO3991" s="19" t="n">
        <v>40</v>
      </c>
    </row>
    <row r="3992" customFormat="false" ht="13.2" hidden="false" customHeight="false" outlineLevel="0" collapsed="false">
      <c r="A3992" s="1" t="s">
        <v>50</v>
      </c>
      <c r="B3992" s="1" t="n">
        <v>97880</v>
      </c>
      <c r="C3992" s="19" t="n">
        <v>29</v>
      </c>
      <c r="D3992" s="19" t="n">
        <v>21</v>
      </c>
      <c r="E3992" s="19" t="n">
        <v>17</v>
      </c>
      <c r="F3992" s="19" t="n">
        <v>62</v>
      </c>
      <c r="G3992" s="21" t="s">
        <v>46</v>
      </c>
      <c r="H3992" s="19" t="n">
        <v>2009</v>
      </c>
      <c r="I3992" s="19" t="n">
        <v>23</v>
      </c>
      <c r="J3992" s="19" t="n">
        <v>1177</v>
      </c>
      <c r="K3992" s="19" t="n">
        <v>16</v>
      </c>
      <c r="L3992" s="19" t="n">
        <v>48</v>
      </c>
      <c r="M3992" s="21" t="s">
        <v>46</v>
      </c>
      <c r="N3992" s="19" t="s">
        <v>47</v>
      </c>
      <c r="O3992" s="21" t="s">
        <v>46</v>
      </c>
      <c r="P3992" s="19" t="s">
        <v>47</v>
      </c>
      <c r="Q3992" s="21" t="s">
        <v>46</v>
      </c>
      <c r="R3992" s="21" t="s">
        <v>46</v>
      </c>
      <c r="S3992" s="19" t="s">
        <v>47</v>
      </c>
      <c r="T3992" s="21" t="s">
        <v>46</v>
      </c>
      <c r="U3992" s="19" t="s">
        <v>47</v>
      </c>
      <c r="V3992" s="21" t="s">
        <v>46</v>
      </c>
      <c r="W3992" s="19" t="s">
        <v>47</v>
      </c>
      <c r="X3992" s="21" t="s">
        <v>46</v>
      </c>
      <c r="Y3992" s="19" t="s">
        <v>47</v>
      </c>
      <c r="Z3992" s="19" t="n">
        <v>10</v>
      </c>
      <c r="AA3992" s="19" t="n">
        <v>125</v>
      </c>
      <c r="AB3992" s="19" t="s">
        <v>47</v>
      </c>
      <c r="AC3992" s="19" t="s">
        <v>47</v>
      </c>
      <c r="AD3992" s="19" t="n">
        <v>11</v>
      </c>
      <c r="AE3992" s="19" t="n">
        <v>174</v>
      </c>
      <c r="AF3992" s="21" t="s">
        <v>46</v>
      </c>
      <c r="AG3992" s="19" t="s">
        <v>47</v>
      </c>
      <c r="AH3992" s="19" t="s">
        <v>47</v>
      </c>
      <c r="AI3992" s="19" t="s">
        <v>47</v>
      </c>
      <c r="AJ3992" s="21" t="s">
        <v>46</v>
      </c>
      <c r="AK3992" s="19" t="s">
        <v>47</v>
      </c>
      <c r="AL3992" s="21" t="s">
        <v>46</v>
      </c>
      <c r="AM3992" s="19" t="s">
        <v>47</v>
      </c>
      <c r="AN3992" s="21" t="s">
        <v>46</v>
      </c>
      <c r="AO3992" s="19" t="s">
        <v>47</v>
      </c>
      <c r="AP3992" s="21" t="s">
        <v>46</v>
      </c>
      <c r="AQ3992" s="19" t="s">
        <v>47</v>
      </c>
      <c r="AR3992" s="19" t="n">
        <v>29</v>
      </c>
      <c r="AS3992" s="19" t="n">
        <v>1440</v>
      </c>
      <c r="AT3992" s="21" t="s">
        <v>46</v>
      </c>
      <c r="AU3992" s="19" t="s">
        <v>47</v>
      </c>
      <c r="AV3992" s="19" t="s">
        <v>47</v>
      </c>
      <c r="AW3992" s="19" t="s">
        <v>47</v>
      </c>
      <c r="AX3992" s="21" t="s">
        <v>46</v>
      </c>
      <c r="AY3992" s="19" t="s">
        <v>47</v>
      </c>
      <c r="AZ3992" s="21" t="s">
        <v>46</v>
      </c>
      <c r="BA3992" s="19" t="s">
        <v>47</v>
      </c>
      <c r="BB3992" s="19" t="s">
        <v>47</v>
      </c>
      <c r="BC3992" s="19" t="s">
        <v>47</v>
      </c>
      <c r="BD3992" s="19" t="s">
        <v>47</v>
      </c>
      <c r="BE3992" s="19" t="s">
        <v>47</v>
      </c>
      <c r="BF3992" s="19" t="s">
        <v>47</v>
      </c>
      <c r="BG3992" s="19" t="s">
        <v>47</v>
      </c>
      <c r="BH3992" s="19" t="n">
        <v>29</v>
      </c>
      <c r="BI3992" s="19" t="n">
        <v>200</v>
      </c>
      <c r="BJ3992" s="19" t="n">
        <v>29</v>
      </c>
      <c r="BK3992" s="19" t="n">
        <v>204</v>
      </c>
      <c r="BL3992" s="19" t="n">
        <v>12</v>
      </c>
      <c r="BM3992" s="19" t="n">
        <v>18</v>
      </c>
      <c r="BN3992" s="19" t="n">
        <v>13</v>
      </c>
      <c r="BO3992" s="19" t="n">
        <v>17</v>
      </c>
    </row>
    <row r="3993" customFormat="false" ht="13.2" hidden="false" customHeight="false" outlineLevel="0" collapsed="false">
      <c r="A3993" s="1" t="s">
        <v>51</v>
      </c>
      <c r="B3993" s="1" t="n">
        <v>97880</v>
      </c>
      <c r="C3993" s="21" t="s">
        <v>46</v>
      </c>
      <c r="D3993" s="21" t="s">
        <v>46</v>
      </c>
      <c r="E3993" s="21" t="s">
        <v>46</v>
      </c>
      <c r="F3993" s="21" t="s">
        <v>46</v>
      </c>
      <c r="G3993" s="21" t="s">
        <v>46</v>
      </c>
      <c r="H3993" s="19" t="s">
        <v>47</v>
      </c>
      <c r="I3993" s="21" t="s">
        <v>46</v>
      </c>
      <c r="J3993" s="19" t="s">
        <v>47</v>
      </c>
      <c r="K3993" s="21" t="s">
        <v>46</v>
      </c>
      <c r="L3993" s="19" t="s">
        <v>47</v>
      </c>
      <c r="M3993" s="19" t="s">
        <v>47</v>
      </c>
      <c r="N3993" s="19" t="s">
        <v>47</v>
      </c>
      <c r="O3993" s="21" t="s">
        <v>46</v>
      </c>
      <c r="P3993" s="19" t="s">
        <v>47</v>
      </c>
      <c r="Q3993" s="21" t="s">
        <v>46</v>
      </c>
      <c r="R3993" s="21" t="s">
        <v>46</v>
      </c>
      <c r="S3993" s="19" t="s">
        <v>47</v>
      </c>
      <c r="T3993" s="21" t="s">
        <v>46</v>
      </c>
      <c r="U3993" s="19" t="s">
        <v>47</v>
      </c>
      <c r="V3993" s="21" t="s">
        <v>46</v>
      </c>
      <c r="W3993" s="19" t="s">
        <v>47</v>
      </c>
      <c r="X3993" s="21" t="s">
        <v>46</v>
      </c>
      <c r="Y3993" s="19" t="s">
        <v>47</v>
      </c>
      <c r="Z3993" s="21" t="s">
        <v>46</v>
      </c>
      <c r="AA3993" s="19" t="s">
        <v>47</v>
      </c>
      <c r="AB3993" s="19" t="s">
        <v>47</v>
      </c>
      <c r="AC3993" s="19" t="s">
        <v>47</v>
      </c>
      <c r="AD3993" s="21" t="s">
        <v>46</v>
      </c>
      <c r="AE3993" s="19" t="s">
        <v>47</v>
      </c>
      <c r="AF3993" s="21" t="s">
        <v>46</v>
      </c>
      <c r="AG3993" s="19" t="s">
        <v>47</v>
      </c>
      <c r="AH3993" s="19" t="s">
        <v>47</v>
      </c>
      <c r="AI3993" s="19" t="s">
        <v>47</v>
      </c>
      <c r="AJ3993" s="21" t="s">
        <v>46</v>
      </c>
      <c r="AK3993" s="19" t="s">
        <v>47</v>
      </c>
      <c r="AL3993" s="21" t="s">
        <v>46</v>
      </c>
      <c r="AM3993" s="19" t="s">
        <v>47</v>
      </c>
      <c r="AN3993" s="21" t="s">
        <v>46</v>
      </c>
      <c r="AO3993" s="19" t="s">
        <v>47</v>
      </c>
      <c r="AP3993" s="21" t="s">
        <v>46</v>
      </c>
      <c r="AQ3993" s="19" t="s">
        <v>47</v>
      </c>
      <c r="AR3993" s="21" t="s">
        <v>46</v>
      </c>
      <c r="AS3993" s="19" t="s">
        <v>47</v>
      </c>
      <c r="AT3993" s="21" t="s">
        <v>46</v>
      </c>
      <c r="AU3993" s="19" t="s">
        <v>47</v>
      </c>
      <c r="AV3993" s="21" t="s">
        <v>46</v>
      </c>
      <c r="AW3993" s="19" t="s">
        <v>47</v>
      </c>
      <c r="AX3993" s="21" t="s">
        <v>46</v>
      </c>
      <c r="AY3993" s="19" t="s">
        <v>47</v>
      </c>
      <c r="AZ3993" s="19" t="s">
        <v>47</v>
      </c>
      <c r="BA3993" s="19" t="s">
        <v>47</v>
      </c>
      <c r="BB3993" s="19" t="s">
        <v>47</v>
      </c>
      <c r="BC3993" s="19" t="s">
        <v>47</v>
      </c>
      <c r="BD3993" s="19" t="s">
        <v>47</v>
      </c>
      <c r="BE3993" s="19" t="s">
        <v>47</v>
      </c>
      <c r="BF3993" s="19" t="s">
        <v>47</v>
      </c>
      <c r="BG3993" s="19" t="s">
        <v>47</v>
      </c>
      <c r="BH3993" s="21" t="s">
        <v>46</v>
      </c>
      <c r="BI3993" s="19" t="s">
        <v>47</v>
      </c>
      <c r="BJ3993" s="21" t="s">
        <v>46</v>
      </c>
      <c r="BK3993" s="19" t="s">
        <v>47</v>
      </c>
      <c r="BL3993" s="21" t="s">
        <v>46</v>
      </c>
      <c r="BM3993" s="19" t="s">
        <v>47</v>
      </c>
      <c r="BN3993" s="21" t="s">
        <v>46</v>
      </c>
      <c r="BO3993" s="19"/>
    </row>
    <row r="3994" customFormat="false" ht="13.2" hidden="false" customHeight="false" outlineLevel="0" collapsed="false">
      <c r="A3994" s="1" t="s">
        <v>52</v>
      </c>
      <c r="B3994" s="1" t="n">
        <v>97880</v>
      </c>
      <c r="C3994" s="21" t="s">
        <v>46</v>
      </c>
      <c r="D3994" s="19" t="s">
        <v>47</v>
      </c>
      <c r="E3994" s="21" t="s">
        <v>46</v>
      </c>
      <c r="F3994" s="21" t="s">
        <v>46</v>
      </c>
      <c r="G3994" s="19" t="s">
        <v>47</v>
      </c>
      <c r="H3994" s="19" t="s">
        <v>47</v>
      </c>
      <c r="I3994" s="21" t="s">
        <v>46</v>
      </c>
      <c r="J3994" s="19" t="s">
        <v>47</v>
      </c>
      <c r="K3994" s="19" t="s">
        <v>47</v>
      </c>
      <c r="L3994" s="19" t="s">
        <v>47</v>
      </c>
      <c r="M3994" s="19" t="s">
        <v>47</v>
      </c>
      <c r="N3994" s="19" t="s">
        <v>47</v>
      </c>
      <c r="O3994" s="19" t="s">
        <v>47</v>
      </c>
      <c r="P3994" s="19" t="s">
        <v>47</v>
      </c>
      <c r="Q3994" s="19" t="s">
        <v>47</v>
      </c>
      <c r="R3994" s="19" t="s">
        <v>47</v>
      </c>
      <c r="S3994" s="19" t="s">
        <v>47</v>
      </c>
      <c r="T3994" s="19" t="s">
        <v>47</v>
      </c>
      <c r="U3994" s="19" t="s">
        <v>47</v>
      </c>
      <c r="V3994" s="19" t="s">
        <v>47</v>
      </c>
      <c r="W3994" s="19" t="s">
        <v>47</v>
      </c>
      <c r="X3994" s="19" t="s">
        <v>47</v>
      </c>
      <c r="Y3994" s="19" t="s">
        <v>47</v>
      </c>
      <c r="Z3994" s="19" t="s">
        <v>47</v>
      </c>
      <c r="AA3994" s="19" t="s">
        <v>47</v>
      </c>
      <c r="AB3994" s="19" t="s">
        <v>47</v>
      </c>
      <c r="AC3994" s="19" t="s">
        <v>47</v>
      </c>
      <c r="AD3994" s="21" t="s">
        <v>46</v>
      </c>
      <c r="AE3994" s="19" t="s">
        <v>47</v>
      </c>
      <c r="AF3994" s="21" t="s">
        <v>46</v>
      </c>
      <c r="AG3994" s="19" t="s">
        <v>47</v>
      </c>
      <c r="AH3994" s="19" t="s">
        <v>47</v>
      </c>
      <c r="AI3994" s="19" t="s">
        <v>47</v>
      </c>
      <c r="AJ3994" s="21" t="s">
        <v>46</v>
      </c>
      <c r="AK3994" s="19" t="s">
        <v>47</v>
      </c>
      <c r="AL3994" s="21" t="s">
        <v>46</v>
      </c>
      <c r="AM3994" s="19" t="s">
        <v>47</v>
      </c>
      <c r="AN3994" s="21" t="s">
        <v>46</v>
      </c>
      <c r="AO3994" s="19" t="s">
        <v>47</v>
      </c>
      <c r="AP3994" s="21" t="s">
        <v>46</v>
      </c>
      <c r="AQ3994" s="19" t="s">
        <v>47</v>
      </c>
      <c r="AR3994" s="21" t="s">
        <v>46</v>
      </c>
      <c r="AS3994" s="19" t="s">
        <v>47</v>
      </c>
      <c r="AT3994" s="21" t="s">
        <v>46</v>
      </c>
      <c r="AU3994" s="19" t="s">
        <v>47</v>
      </c>
      <c r="AV3994" s="19" t="s">
        <v>47</v>
      </c>
      <c r="AW3994" s="19" t="s">
        <v>47</v>
      </c>
      <c r="AX3994" s="19" t="s">
        <v>47</v>
      </c>
      <c r="AY3994" s="19" t="s">
        <v>47</v>
      </c>
      <c r="AZ3994" s="19" t="s">
        <v>47</v>
      </c>
      <c r="BA3994" s="19" t="s">
        <v>47</v>
      </c>
      <c r="BB3994" s="19" t="s">
        <v>47</v>
      </c>
      <c r="BC3994" s="19" t="s">
        <v>47</v>
      </c>
      <c r="BD3994" s="19" t="s">
        <v>47</v>
      </c>
      <c r="BE3994" s="19" t="s">
        <v>47</v>
      </c>
      <c r="BF3994" s="19" t="s">
        <v>47</v>
      </c>
      <c r="BG3994" s="19" t="s">
        <v>47</v>
      </c>
      <c r="BH3994" s="21" t="s">
        <v>46</v>
      </c>
      <c r="BI3994" s="19" t="s">
        <v>47</v>
      </c>
      <c r="BJ3994" s="21" t="s">
        <v>46</v>
      </c>
      <c r="BK3994" s="19" t="s">
        <v>47</v>
      </c>
      <c r="BL3994" s="21" t="s">
        <v>46</v>
      </c>
      <c r="BM3994" s="19" t="s">
        <v>47</v>
      </c>
      <c r="BN3994" s="19" t="s">
        <v>47</v>
      </c>
      <c r="BO3994" s="19"/>
    </row>
    <row r="3995" customFormat="false" ht="13.2" hidden="false" customHeight="false" outlineLevel="0" collapsed="false">
      <c r="A3995" s="1" t="s">
        <v>53</v>
      </c>
      <c r="B3995" s="1" t="n">
        <v>97880</v>
      </c>
      <c r="C3995" s="19" t="s">
        <v>47</v>
      </c>
      <c r="D3995" s="19" t="s">
        <v>47</v>
      </c>
      <c r="E3995" s="19" t="s">
        <v>47</v>
      </c>
      <c r="F3995" s="19" t="s">
        <v>47</v>
      </c>
      <c r="G3995" s="19" t="s">
        <v>47</v>
      </c>
      <c r="H3995" s="19" t="s">
        <v>47</v>
      </c>
      <c r="I3995" s="19" t="s">
        <v>47</v>
      </c>
      <c r="J3995" s="19" t="s">
        <v>47</v>
      </c>
      <c r="K3995" s="19" t="s">
        <v>47</v>
      </c>
      <c r="L3995" s="19" t="s">
        <v>47</v>
      </c>
      <c r="M3995" s="19" t="s">
        <v>47</v>
      </c>
      <c r="N3995" s="19" t="s">
        <v>47</v>
      </c>
      <c r="O3995" s="19" t="s">
        <v>47</v>
      </c>
      <c r="P3995" s="19" t="s">
        <v>47</v>
      </c>
      <c r="Q3995" s="19" t="s">
        <v>47</v>
      </c>
      <c r="R3995" s="19" t="s">
        <v>47</v>
      </c>
      <c r="S3995" s="19" t="s">
        <v>47</v>
      </c>
      <c r="T3995" s="19" t="s">
        <v>47</v>
      </c>
      <c r="U3995" s="19" t="s">
        <v>47</v>
      </c>
      <c r="V3995" s="19" t="s">
        <v>47</v>
      </c>
      <c r="W3995" s="19" t="s">
        <v>47</v>
      </c>
      <c r="X3995" s="19" t="s">
        <v>47</v>
      </c>
      <c r="Y3995" s="19" t="s">
        <v>47</v>
      </c>
      <c r="Z3995" s="19" t="s">
        <v>47</v>
      </c>
      <c r="AA3995" s="19" t="s">
        <v>47</v>
      </c>
      <c r="AB3995" s="19" t="s">
        <v>47</v>
      </c>
      <c r="AC3995" s="19" t="s">
        <v>47</v>
      </c>
      <c r="AD3995" s="19" t="s">
        <v>47</v>
      </c>
      <c r="AE3995" s="19" t="s">
        <v>47</v>
      </c>
      <c r="AF3995" s="19" t="s">
        <v>47</v>
      </c>
      <c r="AG3995" s="19" t="s">
        <v>47</v>
      </c>
      <c r="AH3995" s="19" t="s">
        <v>47</v>
      </c>
      <c r="AI3995" s="19" t="s">
        <v>47</v>
      </c>
      <c r="AJ3995" s="19" t="s">
        <v>47</v>
      </c>
      <c r="AK3995" s="19" t="s">
        <v>47</v>
      </c>
      <c r="AL3995" s="19" t="s">
        <v>47</v>
      </c>
      <c r="AM3995" s="19" t="s">
        <v>47</v>
      </c>
      <c r="AN3995" s="19" t="s">
        <v>47</v>
      </c>
      <c r="AO3995" s="19" t="s">
        <v>47</v>
      </c>
      <c r="AP3995" s="19" t="s">
        <v>47</v>
      </c>
      <c r="AQ3995" s="19" t="s">
        <v>47</v>
      </c>
      <c r="AR3995" s="19" t="s">
        <v>47</v>
      </c>
      <c r="AS3995" s="19" t="s">
        <v>47</v>
      </c>
      <c r="AT3995" s="19" t="s">
        <v>47</v>
      </c>
      <c r="AU3995" s="19" t="s">
        <v>47</v>
      </c>
      <c r="AV3995" s="19" t="s">
        <v>47</v>
      </c>
      <c r="AW3995" s="19" t="s">
        <v>47</v>
      </c>
      <c r="AX3995" s="19" t="s">
        <v>47</v>
      </c>
      <c r="AY3995" s="19" t="s">
        <v>47</v>
      </c>
      <c r="AZ3995" s="19" t="s">
        <v>47</v>
      </c>
      <c r="BA3995" s="19" t="s">
        <v>47</v>
      </c>
      <c r="BB3995" s="19" t="s">
        <v>47</v>
      </c>
      <c r="BC3995" s="19" t="s">
        <v>47</v>
      </c>
      <c r="BD3995" s="19" t="s">
        <v>47</v>
      </c>
      <c r="BE3995" s="19" t="s">
        <v>47</v>
      </c>
      <c r="BF3995" s="19" t="s">
        <v>47</v>
      </c>
      <c r="BG3995" s="19" t="s">
        <v>47</v>
      </c>
      <c r="BH3995" s="19" t="s">
        <v>47</v>
      </c>
      <c r="BI3995" s="19" t="s">
        <v>47</v>
      </c>
      <c r="BJ3995" s="19" t="s">
        <v>47</v>
      </c>
      <c r="BK3995" s="19" t="s">
        <v>47</v>
      </c>
      <c r="BL3995" s="19" t="s">
        <v>47</v>
      </c>
      <c r="BM3995" s="19" t="s">
        <v>47</v>
      </c>
      <c r="BN3995" s="19" t="s">
        <v>47</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97882</v>
      </c>
      <c r="C3997" s="19" t="n">
        <v>2599</v>
      </c>
      <c r="D3997" s="19" t="n">
        <v>960</v>
      </c>
      <c r="E3997" s="19" t="n">
        <v>1103</v>
      </c>
      <c r="F3997" s="19" t="n">
        <v>6440</v>
      </c>
      <c r="G3997" s="19" t="n">
        <v>1290</v>
      </c>
      <c r="H3997" s="19" t="n">
        <v>85165</v>
      </c>
      <c r="I3997" s="19" t="n">
        <v>2214</v>
      </c>
      <c r="J3997" s="19" t="n">
        <v>71912</v>
      </c>
      <c r="K3997" s="19" t="n">
        <v>852</v>
      </c>
      <c r="L3997" s="19" t="n">
        <v>973</v>
      </c>
      <c r="M3997" s="19" t="n">
        <v>215</v>
      </c>
      <c r="N3997" s="19" t="n">
        <v>416</v>
      </c>
      <c r="O3997" s="19" t="n">
        <v>232</v>
      </c>
      <c r="P3997" s="19" t="n">
        <v>1703</v>
      </c>
      <c r="Q3997" s="19" t="n">
        <v>28</v>
      </c>
      <c r="R3997" s="19" t="n">
        <v>176</v>
      </c>
      <c r="S3997" s="19" t="n">
        <v>804</v>
      </c>
      <c r="T3997" s="19" t="n">
        <v>90</v>
      </c>
      <c r="U3997" s="19" t="n">
        <v>737.849</v>
      </c>
      <c r="V3997" s="19" t="n">
        <v>299</v>
      </c>
      <c r="W3997" s="19" t="n">
        <v>4175</v>
      </c>
      <c r="X3997" s="19" t="n">
        <v>399</v>
      </c>
      <c r="Y3997" s="19" t="n">
        <v>1029</v>
      </c>
      <c r="Z3997" s="19" t="n">
        <v>155</v>
      </c>
      <c r="AA3997" s="19" t="n">
        <v>1285</v>
      </c>
      <c r="AB3997" s="21" t="s">
        <v>46</v>
      </c>
      <c r="AC3997" s="19" t="s">
        <v>47</v>
      </c>
      <c r="AD3997" s="19" t="n">
        <v>559</v>
      </c>
      <c r="AE3997" s="19" t="n">
        <v>9454</v>
      </c>
      <c r="AF3997" s="19" t="n">
        <v>509</v>
      </c>
      <c r="AG3997" s="19" t="n">
        <v>2303</v>
      </c>
      <c r="AH3997" s="21" t="s">
        <v>46</v>
      </c>
      <c r="AI3997" s="19" t="s">
        <v>47</v>
      </c>
      <c r="AJ3997" s="19" t="n">
        <v>504</v>
      </c>
      <c r="AK3997" s="19" t="n">
        <v>938</v>
      </c>
      <c r="AL3997" s="19" t="n">
        <v>553</v>
      </c>
      <c r="AM3997" s="19" t="n">
        <v>3309</v>
      </c>
      <c r="AN3997" s="19" t="n">
        <v>473</v>
      </c>
      <c r="AO3997" s="19" t="n">
        <v>3154</v>
      </c>
      <c r="AP3997" s="19" t="n">
        <v>346</v>
      </c>
      <c r="AQ3997" s="19" t="n">
        <v>717</v>
      </c>
      <c r="AR3997" s="19" t="n">
        <v>1722</v>
      </c>
      <c r="AS3997" s="19" t="n">
        <v>44748</v>
      </c>
      <c r="AT3997" s="19" t="n">
        <v>871</v>
      </c>
      <c r="AU3997" s="19" t="n">
        <v>945</v>
      </c>
      <c r="AV3997" s="19" t="n">
        <v>46</v>
      </c>
      <c r="AW3997" s="19" t="n">
        <v>12</v>
      </c>
      <c r="AX3997" s="19" t="n">
        <v>684</v>
      </c>
      <c r="AY3997" s="19" t="n">
        <v>771</v>
      </c>
      <c r="AZ3997" s="19" t="n">
        <v>158</v>
      </c>
      <c r="BA3997" s="19" t="n">
        <v>75</v>
      </c>
      <c r="BB3997" s="19" t="n">
        <v>592</v>
      </c>
      <c r="BC3997" s="19" t="n">
        <v>1295</v>
      </c>
      <c r="BD3997" s="19" t="n">
        <v>544</v>
      </c>
      <c r="BE3997" s="19" t="n">
        <v>1228</v>
      </c>
      <c r="BF3997" s="21" t="s">
        <v>46</v>
      </c>
      <c r="BG3997" s="19" t="s">
        <v>47</v>
      </c>
      <c r="BH3997" s="19" t="n">
        <v>1290</v>
      </c>
      <c r="BI3997" s="19" t="n">
        <v>5305</v>
      </c>
      <c r="BJ3997" s="19" t="n">
        <v>1379</v>
      </c>
      <c r="BK3997" s="19" t="n">
        <v>5683</v>
      </c>
      <c r="BL3997" s="19" t="n">
        <v>289</v>
      </c>
      <c r="BM3997" s="19" t="n">
        <v>743</v>
      </c>
      <c r="BN3997" s="19" t="n">
        <v>2042</v>
      </c>
      <c r="BO3997" s="19" t="n">
        <v>4746</v>
      </c>
    </row>
    <row r="3998" customFormat="false" ht="13.2" hidden="false" customHeight="false" outlineLevel="0" collapsed="false">
      <c r="A3998" s="1" t="s">
        <v>45</v>
      </c>
      <c r="B3998" s="1" t="n">
        <v>97882</v>
      </c>
      <c r="C3998" s="19" t="n">
        <v>574</v>
      </c>
      <c r="D3998" s="19" t="n">
        <v>66</v>
      </c>
      <c r="E3998" s="19" t="n">
        <v>180</v>
      </c>
      <c r="F3998" s="19" t="n">
        <v>764</v>
      </c>
      <c r="G3998" s="19" t="n">
        <v>114</v>
      </c>
      <c r="H3998" s="19" t="n">
        <v>1768</v>
      </c>
      <c r="I3998" s="19" t="n">
        <v>328</v>
      </c>
      <c r="J3998" s="19" t="n">
        <v>1808</v>
      </c>
      <c r="K3998" s="19" t="n">
        <v>119</v>
      </c>
      <c r="L3998" s="19" t="n">
        <v>109</v>
      </c>
      <c r="M3998" s="19" t="n">
        <v>23</v>
      </c>
      <c r="N3998" s="19" t="n">
        <v>16</v>
      </c>
      <c r="O3998" s="19" t="n">
        <v>40</v>
      </c>
      <c r="P3998" s="19" t="n">
        <v>107</v>
      </c>
      <c r="Q3998" s="21" t="s">
        <v>46</v>
      </c>
      <c r="R3998" s="19" t="n">
        <v>21</v>
      </c>
      <c r="S3998" s="19" t="n">
        <v>11</v>
      </c>
      <c r="T3998" s="19" t="n">
        <v>11</v>
      </c>
      <c r="U3998" s="19" t="n">
        <v>33.975</v>
      </c>
      <c r="V3998" s="19" t="n">
        <v>40</v>
      </c>
      <c r="W3998" s="19" t="n">
        <v>192</v>
      </c>
      <c r="X3998" s="19" t="n">
        <v>31</v>
      </c>
      <c r="Y3998" s="19" t="n">
        <v>63</v>
      </c>
      <c r="Z3998" s="21" t="s">
        <v>46</v>
      </c>
      <c r="AA3998" s="19" t="s">
        <v>47</v>
      </c>
      <c r="AB3998" s="19" t="s">
        <v>47</v>
      </c>
      <c r="AC3998" s="19" t="s">
        <v>47</v>
      </c>
      <c r="AD3998" s="19" t="n">
        <v>15</v>
      </c>
      <c r="AE3998" s="19" t="n">
        <v>219</v>
      </c>
      <c r="AF3998" s="21" t="s">
        <v>46</v>
      </c>
      <c r="AG3998" s="19" t="s">
        <v>47</v>
      </c>
      <c r="AH3998" s="21" t="s">
        <v>46</v>
      </c>
      <c r="AI3998" s="19" t="s">
        <v>47</v>
      </c>
      <c r="AJ3998" s="19" t="n">
        <v>12</v>
      </c>
      <c r="AK3998" s="19" t="n">
        <v>23</v>
      </c>
      <c r="AL3998" s="19" t="n">
        <v>14</v>
      </c>
      <c r="AM3998" s="19" t="n">
        <v>25</v>
      </c>
      <c r="AN3998" s="19" t="n">
        <v>11</v>
      </c>
      <c r="AO3998" s="19" t="n">
        <v>74</v>
      </c>
      <c r="AP3998" s="21" t="s">
        <v>46</v>
      </c>
      <c r="AQ3998" s="19" t="s">
        <v>47</v>
      </c>
      <c r="AR3998" s="19" t="n">
        <v>54</v>
      </c>
      <c r="AS3998" s="19" t="n">
        <v>66</v>
      </c>
      <c r="AT3998" s="21" t="s">
        <v>46</v>
      </c>
      <c r="AU3998" s="19" t="s">
        <v>47</v>
      </c>
      <c r="AV3998" s="19" t="s">
        <v>47</v>
      </c>
      <c r="AW3998" s="19" t="s">
        <v>47</v>
      </c>
      <c r="AX3998" s="19" t="s">
        <v>47</v>
      </c>
      <c r="AY3998" s="19" t="s">
        <v>47</v>
      </c>
      <c r="AZ3998" s="19" t="s">
        <v>47</v>
      </c>
      <c r="BA3998" s="19" t="s">
        <v>47</v>
      </c>
      <c r="BB3998" s="19" t="n">
        <v>150</v>
      </c>
      <c r="BC3998" s="19" t="n">
        <v>216</v>
      </c>
      <c r="BD3998" s="19" t="n">
        <v>141</v>
      </c>
      <c r="BE3998" s="19" t="n">
        <v>209</v>
      </c>
      <c r="BF3998" s="19" t="s">
        <v>47</v>
      </c>
      <c r="BG3998" s="19" t="s">
        <v>47</v>
      </c>
      <c r="BH3998" s="19" t="n">
        <v>53</v>
      </c>
      <c r="BI3998" s="19" t="n">
        <v>6</v>
      </c>
      <c r="BJ3998" s="19" t="n">
        <v>83</v>
      </c>
      <c r="BK3998" s="19" t="n">
        <v>30</v>
      </c>
      <c r="BL3998" s="19" t="n">
        <v>17</v>
      </c>
      <c r="BM3998" s="19" t="n">
        <v>11</v>
      </c>
      <c r="BN3998" s="19" t="n">
        <v>316</v>
      </c>
      <c r="BO3998" s="19" t="n">
        <v>331</v>
      </c>
    </row>
    <row r="3999" customFormat="false" ht="13.2" hidden="false" customHeight="false" outlineLevel="0" collapsed="false">
      <c r="A3999" s="1" t="s">
        <v>48</v>
      </c>
      <c r="B3999" s="1" t="n">
        <v>97882</v>
      </c>
      <c r="C3999" s="19" t="n">
        <v>737</v>
      </c>
      <c r="D3999" s="19" t="n">
        <v>139</v>
      </c>
      <c r="E3999" s="19" t="n">
        <v>299</v>
      </c>
      <c r="F3999" s="19" t="n">
        <v>1852</v>
      </c>
      <c r="G3999" s="19" t="n">
        <v>446</v>
      </c>
      <c r="H3999" s="19" t="n">
        <v>12745</v>
      </c>
      <c r="I3999" s="19" t="n">
        <v>667</v>
      </c>
      <c r="J3999" s="19" t="n">
        <v>11210</v>
      </c>
      <c r="K3999" s="19" t="n">
        <v>162</v>
      </c>
      <c r="L3999" s="19" t="n">
        <v>196</v>
      </c>
      <c r="M3999" s="19" t="n">
        <v>40</v>
      </c>
      <c r="N3999" s="19" t="n">
        <v>23</v>
      </c>
      <c r="O3999" s="19" t="n">
        <v>48</v>
      </c>
      <c r="P3999" s="19" t="n">
        <v>238</v>
      </c>
      <c r="Q3999" s="19" t="n">
        <v>11</v>
      </c>
      <c r="R3999" s="19" t="n">
        <v>25</v>
      </c>
      <c r="S3999" s="19" t="n">
        <v>29</v>
      </c>
      <c r="T3999" s="19" t="n">
        <v>20</v>
      </c>
      <c r="U3999" s="19" t="n">
        <v>106.671</v>
      </c>
      <c r="V3999" s="19" t="n">
        <v>85</v>
      </c>
      <c r="W3999" s="19" t="n">
        <v>711</v>
      </c>
      <c r="X3999" s="19" t="n">
        <v>114</v>
      </c>
      <c r="Y3999" s="19" t="n">
        <v>308</v>
      </c>
      <c r="Z3999" s="19" t="n">
        <v>19</v>
      </c>
      <c r="AA3999" s="19" t="n">
        <v>26</v>
      </c>
      <c r="AB3999" s="19" t="s">
        <v>47</v>
      </c>
      <c r="AC3999" s="19" t="s">
        <v>47</v>
      </c>
      <c r="AD3999" s="19" t="n">
        <v>52</v>
      </c>
      <c r="AE3999" s="19" t="n">
        <v>682</v>
      </c>
      <c r="AF3999" s="19" t="n">
        <v>34</v>
      </c>
      <c r="AG3999" s="19" t="n">
        <v>41</v>
      </c>
      <c r="AH3999" s="21" t="s">
        <v>46</v>
      </c>
      <c r="AI3999" s="19" t="s">
        <v>47</v>
      </c>
      <c r="AJ3999" s="19" t="n">
        <v>45</v>
      </c>
      <c r="AK3999" s="19" t="n">
        <v>77</v>
      </c>
      <c r="AL3999" s="19" t="n">
        <v>50</v>
      </c>
      <c r="AM3999" s="19" t="n">
        <v>144</v>
      </c>
      <c r="AN3999" s="19" t="n">
        <v>34</v>
      </c>
      <c r="AO3999" s="19" t="n">
        <v>194</v>
      </c>
      <c r="AP3999" s="19" t="n">
        <v>32</v>
      </c>
      <c r="AQ3999" s="19" t="n">
        <v>55</v>
      </c>
      <c r="AR3999" s="19" t="n">
        <v>416</v>
      </c>
      <c r="AS3999" s="19" t="n">
        <v>2397</v>
      </c>
      <c r="AT3999" s="19" t="n">
        <v>181</v>
      </c>
      <c r="AU3999" s="19" t="n">
        <v>59</v>
      </c>
      <c r="AV3999" s="21" t="s">
        <v>46</v>
      </c>
      <c r="AW3999" s="19" t="s">
        <v>47</v>
      </c>
      <c r="AX3999" s="19" t="n">
        <v>114</v>
      </c>
      <c r="AY3999" s="19" t="n">
        <v>38</v>
      </c>
      <c r="AZ3999" s="19" t="n">
        <v>36</v>
      </c>
      <c r="BA3999" s="19" t="n">
        <v>13</v>
      </c>
      <c r="BB3999" s="19" t="n">
        <v>287</v>
      </c>
      <c r="BC3999" s="19" t="n">
        <v>880</v>
      </c>
      <c r="BD3999" s="19" t="n">
        <v>275</v>
      </c>
      <c r="BE3999" s="19" t="n">
        <v>845</v>
      </c>
      <c r="BF3999" s="19" t="s">
        <v>47</v>
      </c>
      <c r="BG3999" s="19" t="s">
        <v>47</v>
      </c>
      <c r="BH3999" s="19" t="n">
        <v>269</v>
      </c>
      <c r="BI3999" s="19" t="n">
        <v>199</v>
      </c>
      <c r="BJ3999" s="19" t="n">
        <v>307</v>
      </c>
      <c r="BK3999" s="19" t="n">
        <v>256</v>
      </c>
      <c r="BL3999" s="19" t="n">
        <v>56</v>
      </c>
      <c r="BM3999" s="19" t="n">
        <v>33</v>
      </c>
      <c r="BN3999" s="19" t="n">
        <v>663</v>
      </c>
      <c r="BO3999" s="19" t="n">
        <v>1649</v>
      </c>
    </row>
    <row r="4000" customFormat="false" ht="13.2" hidden="false" customHeight="false" outlineLevel="0" collapsed="false">
      <c r="A4000" s="1" t="s">
        <v>49</v>
      </c>
      <c r="B4000" s="1" t="n">
        <v>97882</v>
      </c>
      <c r="C4000" s="19" t="n">
        <v>739</v>
      </c>
      <c r="D4000" s="19" t="n">
        <v>306</v>
      </c>
      <c r="E4000" s="19" t="n">
        <v>341</v>
      </c>
      <c r="F4000" s="19" t="n">
        <v>2163</v>
      </c>
      <c r="G4000" s="19" t="n">
        <v>451</v>
      </c>
      <c r="H4000" s="19" t="n">
        <v>26085</v>
      </c>
      <c r="I4000" s="19" t="n">
        <v>704</v>
      </c>
      <c r="J4000" s="19" t="n">
        <v>23849</v>
      </c>
      <c r="K4000" s="19" t="n">
        <v>235</v>
      </c>
      <c r="L4000" s="19" t="n">
        <v>138</v>
      </c>
      <c r="M4000" s="19" t="n">
        <v>55</v>
      </c>
      <c r="N4000" s="19" t="n">
        <v>99</v>
      </c>
      <c r="O4000" s="19" t="n">
        <v>61</v>
      </c>
      <c r="P4000" s="19" t="n">
        <v>194</v>
      </c>
      <c r="Q4000" s="21" t="s">
        <v>46</v>
      </c>
      <c r="R4000" s="19" t="n">
        <v>47</v>
      </c>
      <c r="S4000" s="19" t="n">
        <v>132</v>
      </c>
      <c r="T4000" s="19" t="n">
        <v>26</v>
      </c>
      <c r="U4000" s="19" t="n">
        <v>200.242</v>
      </c>
      <c r="V4000" s="19" t="n">
        <v>76</v>
      </c>
      <c r="W4000" s="19" t="n">
        <v>1039</v>
      </c>
      <c r="X4000" s="19" t="n">
        <v>153</v>
      </c>
      <c r="Y4000" s="19" t="n">
        <v>396</v>
      </c>
      <c r="Z4000" s="19" t="n">
        <v>64</v>
      </c>
      <c r="AA4000" s="19" t="n">
        <v>292</v>
      </c>
      <c r="AB4000" s="21" t="s">
        <v>46</v>
      </c>
      <c r="AC4000" s="19" t="s">
        <v>47</v>
      </c>
      <c r="AD4000" s="19" t="n">
        <v>156</v>
      </c>
      <c r="AE4000" s="19" t="n">
        <v>2137</v>
      </c>
      <c r="AF4000" s="19" t="n">
        <v>145</v>
      </c>
      <c r="AG4000" s="19" t="n">
        <v>347</v>
      </c>
      <c r="AH4000" s="21" t="s">
        <v>46</v>
      </c>
      <c r="AI4000" s="19" t="s">
        <v>47</v>
      </c>
      <c r="AJ4000" s="19" t="n">
        <v>132</v>
      </c>
      <c r="AK4000" s="19" t="n">
        <v>215</v>
      </c>
      <c r="AL4000" s="19" t="n">
        <v>153</v>
      </c>
      <c r="AM4000" s="19" t="n">
        <v>574</v>
      </c>
      <c r="AN4000" s="19" t="n">
        <v>128</v>
      </c>
      <c r="AO4000" s="19" t="n">
        <v>733</v>
      </c>
      <c r="AP4000" s="19" t="n">
        <v>79</v>
      </c>
      <c r="AQ4000" s="19" t="n">
        <v>131</v>
      </c>
      <c r="AR4000" s="19" t="n">
        <v>704</v>
      </c>
      <c r="AS4000" s="19" t="n">
        <v>11868</v>
      </c>
      <c r="AT4000" s="19" t="n">
        <v>420</v>
      </c>
      <c r="AU4000" s="19" t="n">
        <v>402</v>
      </c>
      <c r="AV4000" s="19" t="n">
        <v>15</v>
      </c>
      <c r="AW4000" s="19" t="n">
        <v>4</v>
      </c>
      <c r="AX4000" s="19" t="n">
        <v>351</v>
      </c>
      <c r="AY4000" s="19" t="n">
        <v>322</v>
      </c>
      <c r="AZ4000" s="19" t="n">
        <v>64</v>
      </c>
      <c r="BA4000" s="19" t="n">
        <v>34</v>
      </c>
      <c r="BB4000" s="19" t="n">
        <v>155</v>
      </c>
      <c r="BC4000" s="19" t="n">
        <v>199</v>
      </c>
      <c r="BD4000" s="19" t="n">
        <v>128</v>
      </c>
      <c r="BE4000" s="19" t="n">
        <v>175</v>
      </c>
      <c r="BF4000" s="21" t="s">
        <v>46</v>
      </c>
      <c r="BG4000" s="19" t="s">
        <v>47</v>
      </c>
      <c r="BH4000" s="19" t="n">
        <v>462</v>
      </c>
      <c r="BI4000" s="19" t="n">
        <v>1039</v>
      </c>
      <c r="BJ4000" s="19" t="n">
        <v>480</v>
      </c>
      <c r="BK4000" s="19" t="n">
        <v>1097</v>
      </c>
      <c r="BL4000" s="19" t="n">
        <v>78</v>
      </c>
      <c r="BM4000" s="19" t="n">
        <v>87</v>
      </c>
      <c r="BN4000" s="19" t="n">
        <v>660</v>
      </c>
      <c r="BO4000" s="19" t="n">
        <v>1666</v>
      </c>
    </row>
    <row r="4001" customFormat="false" ht="13.2" hidden="false" customHeight="false" outlineLevel="0" collapsed="false">
      <c r="A4001" s="1" t="s">
        <v>50</v>
      </c>
      <c r="B4001" s="1" t="n">
        <v>97882</v>
      </c>
      <c r="C4001" s="19" t="n">
        <v>344</v>
      </c>
      <c r="D4001" s="19" t="n">
        <v>266</v>
      </c>
      <c r="E4001" s="19" t="n">
        <v>167</v>
      </c>
      <c r="F4001" s="19" t="n">
        <v>1088</v>
      </c>
      <c r="G4001" s="19" t="n">
        <v>188</v>
      </c>
      <c r="H4001" s="19" t="n">
        <v>20766</v>
      </c>
      <c r="I4001" s="19" t="n">
        <v>329</v>
      </c>
      <c r="J4001" s="19" t="n">
        <v>18454</v>
      </c>
      <c r="K4001" s="19" t="n">
        <v>183</v>
      </c>
      <c r="L4001" s="19" t="n">
        <v>148</v>
      </c>
      <c r="M4001" s="19" t="n">
        <v>37</v>
      </c>
      <c r="N4001" s="19" t="n">
        <v>40</v>
      </c>
      <c r="O4001" s="19" t="n">
        <v>41</v>
      </c>
      <c r="P4001" s="19" t="n">
        <v>94</v>
      </c>
      <c r="Q4001" s="19" t="n">
        <v>17</v>
      </c>
      <c r="R4001" s="19" t="n">
        <v>33</v>
      </c>
      <c r="S4001" s="19" t="n">
        <v>61</v>
      </c>
      <c r="T4001" s="19" t="n">
        <v>21</v>
      </c>
      <c r="U4001" s="19" t="n">
        <v>257.322</v>
      </c>
      <c r="V4001" s="19" t="n">
        <v>55</v>
      </c>
      <c r="W4001" s="19" t="n">
        <v>956</v>
      </c>
      <c r="X4001" s="19" t="n">
        <v>78</v>
      </c>
      <c r="Y4001" s="19" t="n">
        <v>167</v>
      </c>
      <c r="Z4001" s="19" t="n">
        <v>41</v>
      </c>
      <c r="AA4001" s="19" t="n">
        <v>445</v>
      </c>
      <c r="AB4001" s="19" t="s">
        <v>47</v>
      </c>
      <c r="AC4001" s="19" t="s">
        <v>47</v>
      </c>
      <c r="AD4001" s="19" t="n">
        <v>165</v>
      </c>
      <c r="AE4001" s="19" t="n">
        <v>2758</v>
      </c>
      <c r="AF4001" s="19" t="n">
        <v>163</v>
      </c>
      <c r="AG4001" s="19" t="n">
        <v>588</v>
      </c>
      <c r="AH4001" s="19" t="s">
        <v>47</v>
      </c>
      <c r="AI4001" s="19" t="s">
        <v>47</v>
      </c>
      <c r="AJ4001" s="19" t="n">
        <v>152</v>
      </c>
      <c r="AK4001" s="19" t="n">
        <v>279</v>
      </c>
      <c r="AL4001" s="19" t="n">
        <v>165</v>
      </c>
      <c r="AM4001" s="19" t="n">
        <v>878</v>
      </c>
      <c r="AN4001" s="19" t="n">
        <v>148</v>
      </c>
      <c r="AO4001" s="19" t="n">
        <v>1012</v>
      </c>
      <c r="AP4001" s="19" t="n">
        <v>112</v>
      </c>
      <c r="AQ4001" s="19" t="n">
        <v>201</v>
      </c>
      <c r="AR4001" s="19" t="n">
        <v>343</v>
      </c>
      <c r="AS4001" s="19" t="n">
        <v>12557</v>
      </c>
      <c r="AT4001" s="19" t="n">
        <v>184</v>
      </c>
      <c r="AU4001" s="19" t="n">
        <v>342</v>
      </c>
      <c r="AV4001" s="19" t="n">
        <v>21</v>
      </c>
      <c r="AW4001" s="19" t="n">
        <v>5</v>
      </c>
      <c r="AX4001" s="19" t="n">
        <v>159</v>
      </c>
      <c r="AY4001" s="19" t="n">
        <v>292</v>
      </c>
      <c r="AZ4001" s="19" t="n">
        <v>47</v>
      </c>
      <c r="BA4001" s="19" t="n">
        <v>24</v>
      </c>
      <c r="BB4001" s="19" t="s">
        <v>47</v>
      </c>
      <c r="BC4001" s="19" t="s">
        <v>47</v>
      </c>
      <c r="BD4001" s="19" t="s">
        <v>47</v>
      </c>
      <c r="BE4001" s="19" t="s">
        <v>47</v>
      </c>
      <c r="BF4001" s="21" t="s">
        <v>46</v>
      </c>
      <c r="BG4001" s="19" t="s">
        <v>47</v>
      </c>
      <c r="BH4001" s="19" t="n">
        <v>303</v>
      </c>
      <c r="BI4001" s="19" t="n">
        <v>1362</v>
      </c>
      <c r="BJ4001" s="19" t="n">
        <v>306</v>
      </c>
      <c r="BK4001" s="19" t="n">
        <v>1400</v>
      </c>
      <c r="BL4001" s="19" t="n">
        <v>67</v>
      </c>
      <c r="BM4001" s="19" t="n">
        <v>101</v>
      </c>
      <c r="BN4001" s="19" t="n">
        <v>272</v>
      </c>
      <c r="BO4001" s="19" t="n">
        <v>735</v>
      </c>
    </row>
    <row r="4002" customFormat="false" ht="13.2" hidden="false" customHeight="false" outlineLevel="0" collapsed="false">
      <c r="A4002" s="1" t="s">
        <v>51</v>
      </c>
      <c r="B4002" s="1" t="n">
        <v>97882</v>
      </c>
      <c r="C4002" s="19" t="n">
        <v>119</v>
      </c>
      <c r="D4002" s="19" t="n">
        <v>110</v>
      </c>
      <c r="E4002" s="19" t="n">
        <v>65</v>
      </c>
      <c r="F4002" s="19" t="n">
        <v>365</v>
      </c>
      <c r="G4002" s="19" t="n">
        <v>65</v>
      </c>
      <c r="H4002" s="19" t="n">
        <v>10305</v>
      </c>
      <c r="I4002" s="19" t="n">
        <v>111</v>
      </c>
      <c r="J4002" s="19" t="n">
        <v>9040</v>
      </c>
      <c r="K4002" s="19" t="n">
        <v>83</v>
      </c>
      <c r="L4002" s="19" t="n">
        <v>63</v>
      </c>
      <c r="M4002" s="19" t="n">
        <v>26</v>
      </c>
      <c r="N4002" s="19" t="n">
        <v>25</v>
      </c>
      <c r="O4002" s="19" t="n">
        <v>18</v>
      </c>
      <c r="P4002" s="19" t="n">
        <v>373</v>
      </c>
      <c r="Q4002" s="21" t="s">
        <v>46</v>
      </c>
      <c r="R4002" s="19" t="n">
        <v>21</v>
      </c>
      <c r="S4002" s="19" t="n">
        <v>104</v>
      </c>
      <c r="T4002" s="19" t="n">
        <v>12</v>
      </c>
      <c r="U4002" s="19" t="n">
        <v>139.639</v>
      </c>
      <c r="V4002" s="19" t="n">
        <v>22</v>
      </c>
      <c r="W4002" s="19" t="n">
        <v>402</v>
      </c>
      <c r="X4002" s="19" t="n">
        <v>23</v>
      </c>
      <c r="Y4002" s="19" t="n">
        <v>95</v>
      </c>
      <c r="Z4002" s="19" t="n">
        <v>11</v>
      </c>
      <c r="AA4002" s="19" t="n">
        <v>187</v>
      </c>
      <c r="AB4002" s="21" t="s">
        <v>46</v>
      </c>
      <c r="AC4002" s="19" t="s">
        <v>47</v>
      </c>
      <c r="AD4002" s="19" t="n">
        <v>90</v>
      </c>
      <c r="AE4002" s="19" t="n">
        <v>1530</v>
      </c>
      <c r="AF4002" s="19" t="n">
        <v>90</v>
      </c>
      <c r="AG4002" s="19" t="n">
        <v>480</v>
      </c>
      <c r="AH4002" s="19" t="s">
        <v>47</v>
      </c>
      <c r="AI4002" s="19" t="s">
        <v>47</v>
      </c>
      <c r="AJ4002" s="19" t="n">
        <v>85</v>
      </c>
      <c r="AK4002" s="19" t="n">
        <v>157</v>
      </c>
      <c r="AL4002" s="19" t="n">
        <v>90</v>
      </c>
      <c r="AM4002" s="19" t="n">
        <v>644</v>
      </c>
      <c r="AN4002" s="19" t="n">
        <v>84</v>
      </c>
      <c r="AO4002" s="19" t="n">
        <v>576</v>
      </c>
      <c r="AP4002" s="19" t="n">
        <v>65</v>
      </c>
      <c r="AQ4002" s="19" t="n">
        <v>144</v>
      </c>
      <c r="AR4002" s="19" t="n">
        <v>119</v>
      </c>
      <c r="AS4002" s="19" t="n">
        <v>7219</v>
      </c>
      <c r="AT4002" s="19" t="n">
        <v>57</v>
      </c>
      <c r="AU4002" s="19" t="n">
        <v>114</v>
      </c>
      <c r="AV4002" s="19" t="n">
        <v>10</v>
      </c>
      <c r="AW4002" s="19" t="n">
        <v>3</v>
      </c>
      <c r="AX4002" s="19" t="n">
        <v>46</v>
      </c>
      <c r="AY4002" s="19" t="n">
        <v>97</v>
      </c>
      <c r="AZ4002" s="19" t="n">
        <v>11</v>
      </c>
      <c r="BA4002" s="19" t="n">
        <v>4</v>
      </c>
      <c r="BB4002" s="19" t="s">
        <v>47</v>
      </c>
      <c r="BC4002" s="19" t="s">
        <v>47</v>
      </c>
      <c r="BD4002" s="19" t="s">
        <v>47</v>
      </c>
      <c r="BE4002" s="19" t="s">
        <v>47</v>
      </c>
      <c r="BF4002" s="19" t="s">
        <v>47</v>
      </c>
      <c r="BG4002" s="19" t="s">
        <v>47</v>
      </c>
      <c r="BH4002" s="19" t="n">
        <v>118</v>
      </c>
      <c r="BI4002" s="19" t="n">
        <v>915</v>
      </c>
      <c r="BJ4002" s="19" t="n">
        <v>118</v>
      </c>
      <c r="BK4002" s="19" t="n">
        <v>981</v>
      </c>
      <c r="BL4002" s="19" t="n">
        <v>30</v>
      </c>
      <c r="BM4002" s="19" t="n">
        <v>109</v>
      </c>
      <c r="BN4002" s="19" t="n">
        <v>89</v>
      </c>
      <c r="BO4002" s="19" t="n">
        <v>226</v>
      </c>
    </row>
    <row r="4003" customFormat="false" ht="13.2" hidden="false" customHeight="false" outlineLevel="0" collapsed="false">
      <c r="A4003" s="1" t="s">
        <v>52</v>
      </c>
      <c r="B4003" s="1" t="n">
        <v>97882</v>
      </c>
      <c r="C4003" s="19" t="n">
        <v>75</v>
      </c>
      <c r="D4003" s="19" t="n">
        <v>73</v>
      </c>
      <c r="E4003" s="19" t="n">
        <v>51</v>
      </c>
      <c r="F4003" s="19" t="n">
        <v>181</v>
      </c>
      <c r="G4003" s="19" t="n">
        <v>26</v>
      </c>
      <c r="H4003" s="19" t="n">
        <v>9167</v>
      </c>
      <c r="I4003" s="19" t="n">
        <v>75</v>
      </c>
      <c r="J4003" s="19" t="n">
        <v>7551</v>
      </c>
      <c r="K4003" s="19" t="n">
        <v>60</v>
      </c>
      <c r="L4003" s="19" t="n">
        <v>164</v>
      </c>
      <c r="M4003" s="19" t="n">
        <v>34</v>
      </c>
      <c r="N4003" s="19" t="n">
        <v>214</v>
      </c>
      <c r="O4003" s="19" t="n">
        <v>24</v>
      </c>
      <c r="P4003" s="19" t="n">
        <v>696</v>
      </c>
      <c r="Q4003" s="21" t="s">
        <v>46</v>
      </c>
      <c r="R4003" s="19" t="n">
        <v>29</v>
      </c>
      <c r="S4003" s="19" t="n">
        <v>464</v>
      </c>
      <c r="T4003" s="21" t="s">
        <v>46</v>
      </c>
      <c r="U4003" s="19" t="s">
        <v>47</v>
      </c>
      <c r="V4003" s="19" t="n">
        <v>21</v>
      </c>
      <c r="W4003" s="19" t="n">
        <v>875</v>
      </c>
      <c r="X4003" s="21" t="s">
        <v>46</v>
      </c>
      <c r="Y4003" s="19" t="s">
        <v>47</v>
      </c>
      <c r="Z4003" s="19" t="n">
        <v>20</v>
      </c>
      <c r="AA4003" s="19" t="n">
        <v>335</v>
      </c>
      <c r="AB4003" s="21" t="s">
        <v>46</v>
      </c>
      <c r="AC4003" s="19" t="s">
        <v>47</v>
      </c>
      <c r="AD4003" s="19" t="n">
        <v>71</v>
      </c>
      <c r="AE4003" s="19" t="n">
        <v>1651</v>
      </c>
      <c r="AF4003" s="19" t="n">
        <v>77</v>
      </c>
      <c r="AG4003" s="19" t="n">
        <v>847</v>
      </c>
      <c r="AH4003" s="21" t="s">
        <v>46</v>
      </c>
      <c r="AI4003" s="19" t="s">
        <v>47</v>
      </c>
      <c r="AJ4003" s="19" t="n">
        <v>68</v>
      </c>
      <c r="AK4003" s="19" t="n">
        <v>140</v>
      </c>
      <c r="AL4003" s="19" t="n">
        <v>71</v>
      </c>
      <c r="AM4003" s="19" t="n">
        <v>707</v>
      </c>
      <c r="AN4003" s="19" t="n">
        <v>68</v>
      </c>
      <c r="AO4003" s="19" t="n">
        <v>565</v>
      </c>
      <c r="AP4003" s="19" t="n">
        <v>58</v>
      </c>
      <c r="AQ4003" s="19" t="n">
        <v>185</v>
      </c>
      <c r="AR4003" s="19" t="n">
        <v>75</v>
      </c>
      <c r="AS4003" s="19" t="n">
        <v>6861</v>
      </c>
      <c r="AT4003" s="19" t="n">
        <v>29</v>
      </c>
      <c r="AU4003" s="19" t="n">
        <v>29</v>
      </c>
      <c r="AV4003" s="21" t="s">
        <v>46</v>
      </c>
      <c r="AW4003" s="19" t="s">
        <v>47</v>
      </c>
      <c r="AX4003" s="19" t="n">
        <v>14</v>
      </c>
      <c r="AY4003" s="19" t="n">
        <v>22</v>
      </c>
      <c r="AZ4003" s="21" t="s">
        <v>46</v>
      </c>
      <c r="BA4003" s="19" t="s">
        <v>47</v>
      </c>
      <c r="BB4003" s="19" t="s">
        <v>47</v>
      </c>
      <c r="BC4003" s="19" t="s">
        <v>47</v>
      </c>
      <c r="BD4003" s="19" t="s">
        <v>47</v>
      </c>
      <c r="BE4003" s="19" t="s">
        <v>47</v>
      </c>
      <c r="BF4003" s="21" t="s">
        <v>46</v>
      </c>
      <c r="BG4003" s="19" t="s">
        <v>47</v>
      </c>
      <c r="BH4003" s="19" t="n">
        <v>75</v>
      </c>
      <c r="BI4003" s="19" t="n">
        <v>1185</v>
      </c>
      <c r="BJ4003" s="19" t="n">
        <v>75</v>
      </c>
      <c r="BK4003" s="19" t="n">
        <v>1275</v>
      </c>
      <c r="BL4003" s="19" t="n">
        <v>41</v>
      </c>
      <c r="BM4003" s="19" t="n">
        <v>401</v>
      </c>
      <c r="BN4003" s="19" t="n">
        <v>42</v>
      </c>
      <c r="BO4003" s="19" t="n">
        <v>139</v>
      </c>
    </row>
    <row r="4004" customFormat="false" ht="13.2" hidden="false" customHeight="false" outlineLevel="0" collapsed="false">
      <c r="A4004" s="1" t="s">
        <v>53</v>
      </c>
      <c r="B4004" s="1" t="n">
        <v>97882</v>
      </c>
      <c r="C4004" s="19" t="n">
        <v>11</v>
      </c>
      <c r="D4004" s="21" t="s">
        <v>46</v>
      </c>
      <c r="E4004" s="21" t="s">
        <v>46</v>
      </c>
      <c r="F4004" s="19" t="n">
        <v>27</v>
      </c>
      <c r="G4004" s="21" t="s">
        <v>46</v>
      </c>
      <c r="H4004" s="19" t="n">
        <v>4328</v>
      </c>
      <c r="I4004" s="21" t="s">
        <v>46</v>
      </c>
      <c r="J4004" s="19" t="s">
        <v>47</v>
      </c>
      <c r="K4004" s="19" t="n">
        <v>10</v>
      </c>
      <c r="L4004" s="19" t="n">
        <v>155</v>
      </c>
      <c r="M4004" s="21" t="s">
        <v>46</v>
      </c>
      <c r="N4004" s="19" t="s">
        <v>47</v>
      </c>
      <c r="O4004" s="21" t="s">
        <v>46</v>
      </c>
      <c r="P4004" s="19" t="s">
        <v>47</v>
      </c>
      <c r="Q4004" s="21" t="s">
        <v>46</v>
      </c>
      <c r="R4004" s="21" t="s">
        <v>46</v>
      </c>
      <c r="S4004" s="19" t="s">
        <v>47</v>
      </c>
      <c r="T4004" s="21" t="s">
        <v>46</v>
      </c>
      <c r="U4004" s="19" t="s">
        <v>47</v>
      </c>
      <c r="V4004" s="21" t="s">
        <v>46</v>
      </c>
      <c r="W4004" s="19" t="s">
        <v>47</v>
      </c>
      <c r="X4004" s="19" t="s">
        <v>47</v>
      </c>
      <c r="Y4004" s="19" t="s">
        <v>47</v>
      </c>
      <c r="Z4004" s="21" t="s">
        <v>46</v>
      </c>
      <c r="AA4004" s="19" t="s">
        <v>47</v>
      </c>
      <c r="AB4004" s="21" t="s">
        <v>46</v>
      </c>
      <c r="AC4004" s="19" t="s">
        <v>47</v>
      </c>
      <c r="AD4004" s="19" t="n">
        <v>10</v>
      </c>
      <c r="AE4004" s="19" t="n">
        <v>477</v>
      </c>
      <c r="AF4004" s="21" t="s">
        <v>46</v>
      </c>
      <c r="AG4004" s="19" t="s">
        <v>47</v>
      </c>
      <c r="AH4004" s="19" t="s">
        <v>47</v>
      </c>
      <c r="AI4004" s="19" t="s">
        <v>47</v>
      </c>
      <c r="AJ4004" s="19" t="n">
        <v>10</v>
      </c>
      <c r="AK4004" s="19" t="n">
        <v>47</v>
      </c>
      <c r="AL4004" s="19" t="n">
        <v>10</v>
      </c>
      <c r="AM4004" s="19" t="n">
        <v>336</v>
      </c>
      <c r="AN4004" s="21" t="s">
        <v>46</v>
      </c>
      <c r="AO4004" s="19" t="s">
        <v>47</v>
      </c>
      <c r="AP4004" s="21" t="s">
        <v>46</v>
      </c>
      <c r="AQ4004" s="19" t="s">
        <v>47</v>
      </c>
      <c r="AR4004" s="19" t="n">
        <v>11</v>
      </c>
      <c r="AS4004" s="19" t="n">
        <v>3780</v>
      </c>
      <c r="AT4004" s="21" t="s">
        <v>46</v>
      </c>
      <c r="AU4004" s="19" t="s">
        <v>47</v>
      </c>
      <c r="AV4004" s="19" t="s">
        <v>47</v>
      </c>
      <c r="AW4004" s="19" t="s">
        <v>47</v>
      </c>
      <c r="AX4004" s="19" t="s">
        <v>47</v>
      </c>
      <c r="AY4004" s="19" t="s">
        <v>47</v>
      </c>
      <c r="AZ4004" s="19" t="s">
        <v>47</v>
      </c>
      <c r="BA4004" s="19" t="s">
        <v>47</v>
      </c>
      <c r="BB4004" s="19" t="s">
        <v>47</v>
      </c>
      <c r="BC4004" s="19" t="s">
        <v>47</v>
      </c>
      <c r="BD4004" s="19" t="s">
        <v>47</v>
      </c>
      <c r="BE4004" s="19" t="s">
        <v>47</v>
      </c>
      <c r="BF4004" s="21" t="s">
        <v>46</v>
      </c>
      <c r="BG4004" s="19" t="s">
        <v>47</v>
      </c>
      <c r="BH4004" s="19" t="n">
        <v>10</v>
      </c>
      <c r="BI4004" s="19" t="n">
        <v>598</v>
      </c>
      <c r="BJ4004" s="19" t="n">
        <v>10</v>
      </c>
      <c r="BK4004" s="19" t="n">
        <v>644</v>
      </c>
      <c r="BL4004" s="21" t="s">
        <v>46</v>
      </c>
      <c r="BM4004" s="19" t="s">
        <v>47</v>
      </c>
      <c r="BN4004" s="21" t="s">
        <v>46</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97883</v>
      </c>
      <c r="C4006" s="19" t="n">
        <v>1254</v>
      </c>
      <c r="D4006" s="19" t="n">
        <v>615</v>
      </c>
      <c r="E4006" s="19" t="n">
        <v>690</v>
      </c>
      <c r="F4006" s="19" t="n">
        <v>2447</v>
      </c>
      <c r="G4006" s="19" t="n">
        <v>346</v>
      </c>
      <c r="H4006" s="19" t="n">
        <v>43058</v>
      </c>
      <c r="I4006" s="19" t="n">
        <v>899</v>
      </c>
      <c r="J4006" s="19" t="n">
        <v>29326</v>
      </c>
      <c r="K4006" s="19" t="n">
        <v>627</v>
      </c>
      <c r="L4006" s="19" t="n">
        <v>939</v>
      </c>
      <c r="M4006" s="19" t="n">
        <v>196</v>
      </c>
      <c r="N4006" s="19" t="n">
        <v>380</v>
      </c>
      <c r="O4006" s="19" t="n">
        <v>190</v>
      </c>
      <c r="P4006" s="19" t="n">
        <v>863</v>
      </c>
      <c r="Q4006" s="19" t="n">
        <v>115</v>
      </c>
      <c r="R4006" s="19" t="n">
        <v>198</v>
      </c>
      <c r="S4006" s="19" t="n">
        <v>1565</v>
      </c>
      <c r="T4006" s="19" t="n">
        <v>86</v>
      </c>
      <c r="U4006" s="19" t="n">
        <v>745.803</v>
      </c>
      <c r="V4006" s="19" t="n">
        <v>261</v>
      </c>
      <c r="W4006" s="19" t="n">
        <v>4156</v>
      </c>
      <c r="X4006" s="19" t="n">
        <v>125</v>
      </c>
      <c r="Y4006" s="19" t="n">
        <v>390</v>
      </c>
      <c r="Z4006" s="19" t="n">
        <v>129</v>
      </c>
      <c r="AA4006" s="19" t="n">
        <v>1016</v>
      </c>
      <c r="AB4006" s="21" t="s">
        <v>46</v>
      </c>
      <c r="AC4006" s="19" t="s">
        <v>47</v>
      </c>
      <c r="AD4006" s="19" t="n">
        <v>351</v>
      </c>
      <c r="AE4006" s="19" t="n">
        <v>5908</v>
      </c>
      <c r="AF4006" s="19" t="n">
        <v>309</v>
      </c>
      <c r="AG4006" s="19" t="n">
        <v>1487</v>
      </c>
      <c r="AH4006" s="21" t="s">
        <v>46</v>
      </c>
      <c r="AI4006" s="19" t="s">
        <v>47</v>
      </c>
      <c r="AJ4006" s="19" t="n">
        <v>304</v>
      </c>
      <c r="AK4006" s="19" t="n">
        <v>398</v>
      </c>
      <c r="AL4006" s="19" t="n">
        <v>344</v>
      </c>
      <c r="AM4006" s="19" t="n">
        <v>1938</v>
      </c>
      <c r="AN4006" s="19" t="n">
        <v>264</v>
      </c>
      <c r="AO4006" s="19" t="n">
        <v>1869</v>
      </c>
      <c r="AP4006" s="19" t="n">
        <v>229</v>
      </c>
      <c r="AQ4006" s="19" t="n">
        <v>678</v>
      </c>
      <c r="AR4006" s="19" t="n">
        <v>819</v>
      </c>
      <c r="AS4006" s="19" t="n">
        <v>25533</v>
      </c>
      <c r="AT4006" s="19" t="n">
        <v>328</v>
      </c>
      <c r="AU4006" s="19" t="n">
        <v>372</v>
      </c>
      <c r="AV4006" s="19" t="n">
        <v>19</v>
      </c>
      <c r="AW4006" s="19" t="n">
        <v>2</v>
      </c>
      <c r="AX4006" s="19" t="n">
        <v>202</v>
      </c>
      <c r="AY4006" s="19" t="n">
        <v>283</v>
      </c>
      <c r="AZ4006" s="19" t="n">
        <v>44</v>
      </c>
      <c r="BA4006" s="19" t="n">
        <v>19</v>
      </c>
      <c r="BB4006" s="19" t="n">
        <v>170</v>
      </c>
      <c r="BC4006" s="19" t="n">
        <v>280</v>
      </c>
      <c r="BD4006" s="19" t="n">
        <v>148</v>
      </c>
      <c r="BE4006" s="19" t="n">
        <v>250</v>
      </c>
      <c r="BF4006" s="21" t="s">
        <v>46</v>
      </c>
      <c r="BG4006" s="19" t="s">
        <v>47</v>
      </c>
      <c r="BH4006" s="19" t="n">
        <v>719</v>
      </c>
      <c r="BI4006" s="19" t="n">
        <v>3449</v>
      </c>
      <c r="BJ4006" s="19" t="n">
        <v>790</v>
      </c>
      <c r="BK4006" s="19" t="n">
        <v>3762</v>
      </c>
      <c r="BL4006" s="19" t="n">
        <v>228</v>
      </c>
      <c r="BM4006" s="19" t="n">
        <v>732</v>
      </c>
      <c r="BN4006" s="19" t="n">
        <v>808</v>
      </c>
      <c r="BO4006" s="19" t="n">
        <v>1410</v>
      </c>
    </row>
    <row r="4007" customFormat="false" ht="13.2" hidden="false" customHeight="false" outlineLevel="0" collapsed="false">
      <c r="A4007" s="1" t="s">
        <v>45</v>
      </c>
      <c r="B4007" s="1" t="n">
        <v>97883</v>
      </c>
      <c r="C4007" s="19" t="n">
        <v>364</v>
      </c>
      <c r="D4007" s="19" t="n">
        <v>73</v>
      </c>
      <c r="E4007" s="19" t="n">
        <v>131</v>
      </c>
      <c r="F4007" s="19" t="n">
        <v>401</v>
      </c>
      <c r="G4007" s="19" t="n">
        <v>24</v>
      </c>
      <c r="H4007" s="19" t="n">
        <v>724</v>
      </c>
      <c r="I4007" s="19" t="n">
        <v>174</v>
      </c>
      <c r="J4007" s="19" t="n">
        <v>833</v>
      </c>
      <c r="K4007" s="19" t="n">
        <v>121</v>
      </c>
      <c r="L4007" s="19" t="n">
        <v>119</v>
      </c>
      <c r="M4007" s="19" t="n">
        <v>26</v>
      </c>
      <c r="N4007" s="19" t="n">
        <v>21</v>
      </c>
      <c r="O4007" s="19" t="n">
        <v>33</v>
      </c>
      <c r="P4007" s="19" t="n">
        <v>24</v>
      </c>
      <c r="Q4007" s="19" t="n">
        <v>20</v>
      </c>
      <c r="R4007" s="19" t="n">
        <v>31</v>
      </c>
      <c r="S4007" s="19" t="n">
        <v>49</v>
      </c>
      <c r="T4007" s="21" t="s">
        <v>46</v>
      </c>
      <c r="U4007" s="19" t="s">
        <v>47</v>
      </c>
      <c r="V4007" s="19" t="n">
        <v>42</v>
      </c>
      <c r="W4007" s="19" t="n">
        <v>218</v>
      </c>
      <c r="X4007" s="19" t="n">
        <v>10</v>
      </c>
      <c r="Y4007" s="19" t="n">
        <v>18</v>
      </c>
      <c r="Z4007" s="19" t="s">
        <v>47</v>
      </c>
      <c r="AA4007" s="19" t="s">
        <v>47</v>
      </c>
      <c r="AB4007" s="21" t="s">
        <v>46</v>
      </c>
      <c r="AC4007" s="19" t="s">
        <v>47</v>
      </c>
      <c r="AD4007" s="19" t="n">
        <v>16</v>
      </c>
      <c r="AE4007" s="19" t="n">
        <v>200</v>
      </c>
      <c r="AF4007" s="21" t="s">
        <v>46</v>
      </c>
      <c r="AG4007" s="19" t="s">
        <v>47</v>
      </c>
      <c r="AH4007" s="21" t="s">
        <v>46</v>
      </c>
      <c r="AI4007" s="19" t="s">
        <v>47</v>
      </c>
      <c r="AJ4007" s="19" t="n">
        <v>11</v>
      </c>
      <c r="AK4007" s="19" t="n">
        <v>12</v>
      </c>
      <c r="AL4007" s="19" t="n">
        <v>13</v>
      </c>
      <c r="AM4007" s="19" t="n">
        <v>18</v>
      </c>
      <c r="AN4007" s="19" t="n">
        <v>10</v>
      </c>
      <c r="AO4007" s="19" t="n">
        <v>71</v>
      </c>
      <c r="AP4007" s="21" t="s">
        <v>46</v>
      </c>
      <c r="AQ4007" s="19" t="s">
        <v>47</v>
      </c>
      <c r="AR4007" s="19" t="n">
        <v>40</v>
      </c>
      <c r="AS4007" s="19" t="n">
        <v>46</v>
      </c>
      <c r="AT4007" s="21" t="s">
        <v>46</v>
      </c>
      <c r="AU4007" s="19" t="s">
        <v>47</v>
      </c>
      <c r="AV4007" s="19" t="s">
        <v>47</v>
      </c>
      <c r="AW4007" s="19" t="s">
        <v>47</v>
      </c>
      <c r="AX4007" s="19" t="s">
        <v>47</v>
      </c>
      <c r="AY4007" s="19" t="s">
        <v>47</v>
      </c>
      <c r="AZ4007" s="19" t="s">
        <v>47</v>
      </c>
      <c r="BA4007" s="19" t="s">
        <v>47</v>
      </c>
      <c r="BB4007" s="19" t="n">
        <v>51</v>
      </c>
      <c r="BC4007" s="19" t="n">
        <v>35</v>
      </c>
      <c r="BD4007" s="19" t="n">
        <v>43</v>
      </c>
      <c r="BE4007" s="19" t="n">
        <v>29</v>
      </c>
      <c r="BF4007" s="19" t="s">
        <v>47</v>
      </c>
      <c r="BG4007" s="19" t="s">
        <v>47</v>
      </c>
      <c r="BH4007" s="19" t="n">
        <v>39</v>
      </c>
      <c r="BI4007" s="19" t="n">
        <v>4</v>
      </c>
      <c r="BJ4007" s="19" t="n">
        <v>68</v>
      </c>
      <c r="BK4007" s="19" t="n">
        <v>28</v>
      </c>
      <c r="BL4007" s="19" t="n">
        <v>22</v>
      </c>
      <c r="BM4007" s="19" t="n">
        <v>11</v>
      </c>
      <c r="BN4007" s="19" t="n">
        <v>165</v>
      </c>
      <c r="BO4007" s="19" t="n">
        <v>83</v>
      </c>
    </row>
    <row r="4008" customFormat="false" ht="13.2" hidden="false" customHeight="false" outlineLevel="0" collapsed="false">
      <c r="A4008" s="1" t="s">
        <v>48</v>
      </c>
      <c r="B4008" s="1" t="n">
        <v>97883</v>
      </c>
      <c r="C4008" s="19" t="n">
        <v>289</v>
      </c>
      <c r="D4008" s="19" t="n">
        <v>108</v>
      </c>
      <c r="E4008" s="19" t="n">
        <v>156</v>
      </c>
      <c r="F4008" s="19" t="n">
        <v>492</v>
      </c>
      <c r="G4008" s="19" t="n">
        <v>56</v>
      </c>
      <c r="H4008" s="19" t="n">
        <v>4928</v>
      </c>
      <c r="I4008" s="19" t="n">
        <v>207</v>
      </c>
      <c r="J4008" s="19" t="n">
        <v>3467</v>
      </c>
      <c r="K4008" s="19" t="n">
        <v>121</v>
      </c>
      <c r="L4008" s="19" t="n">
        <v>211</v>
      </c>
      <c r="M4008" s="19" t="n">
        <v>39</v>
      </c>
      <c r="N4008" s="19" t="n">
        <v>59</v>
      </c>
      <c r="O4008" s="19" t="n">
        <v>47</v>
      </c>
      <c r="P4008" s="19" t="n">
        <v>182</v>
      </c>
      <c r="Q4008" s="19" t="n">
        <v>16</v>
      </c>
      <c r="R4008" s="19" t="n">
        <v>33</v>
      </c>
      <c r="S4008" s="19" t="n">
        <v>39</v>
      </c>
      <c r="T4008" s="19" t="n">
        <v>23</v>
      </c>
      <c r="U4008" s="19" t="n">
        <v>176.417</v>
      </c>
      <c r="V4008" s="19" t="n">
        <v>68</v>
      </c>
      <c r="W4008" s="19" t="n">
        <v>714</v>
      </c>
      <c r="X4008" s="19" t="n">
        <v>29</v>
      </c>
      <c r="Y4008" s="19" t="n">
        <v>80</v>
      </c>
      <c r="Z4008" s="19" t="n">
        <v>16</v>
      </c>
      <c r="AA4008" s="19" t="n">
        <v>15</v>
      </c>
      <c r="AB4008" s="21" t="s">
        <v>46</v>
      </c>
      <c r="AC4008" s="19" t="s">
        <v>47</v>
      </c>
      <c r="AD4008" s="19" t="n">
        <v>46</v>
      </c>
      <c r="AE4008" s="19" t="n">
        <v>687</v>
      </c>
      <c r="AF4008" s="19" t="n">
        <v>31</v>
      </c>
      <c r="AG4008" s="19" t="n">
        <v>26</v>
      </c>
      <c r="AH4008" s="21" t="s">
        <v>46</v>
      </c>
      <c r="AI4008" s="19" t="s">
        <v>47</v>
      </c>
      <c r="AJ4008" s="19" t="n">
        <v>38</v>
      </c>
      <c r="AK4008" s="19" t="n">
        <v>47</v>
      </c>
      <c r="AL4008" s="19" t="n">
        <v>44</v>
      </c>
      <c r="AM4008" s="19" t="n">
        <v>94</v>
      </c>
      <c r="AN4008" s="19" t="n">
        <v>27</v>
      </c>
      <c r="AO4008" s="19" t="n">
        <v>158</v>
      </c>
      <c r="AP4008" s="19" t="n">
        <v>28</v>
      </c>
      <c r="AQ4008" s="19" t="n">
        <v>62</v>
      </c>
      <c r="AR4008" s="19" t="n">
        <v>187</v>
      </c>
      <c r="AS4008" s="19" t="n">
        <v>1307</v>
      </c>
      <c r="AT4008" s="19" t="n">
        <v>44</v>
      </c>
      <c r="AU4008" s="19" t="n">
        <v>14</v>
      </c>
      <c r="AV4008" s="21" t="s">
        <v>46</v>
      </c>
      <c r="AW4008" s="19" t="s">
        <v>47</v>
      </c>
      <c r="AX4008" s="19" t="n">
        <v>11</v>
      </c>
      <c r="AY4008" s="19" t="n">
        <v>4</v>
      </c>
      <c r="AZ4008" s="21" t="s">
        <v>46</v>
      </c>
      <c r="BA4008" s="19" t="s">
        <v>47</v>
      </c>
      <c r="BB4008" s="19" t="n">
        <v>59</v>
      </c>
      <c r="BC4008" s="19" t="n">
        <v>168</v>
      </c>
      <c r="BD4008" s="19" t="n">
        <v>54</v>
      </c>
      <c r="BE4008" s="19" t="n">
        <v>155</v>
      </c>
      <c r="BF4008" s="19" t="s">
        <v>47</v>
      </c>
      <c r="BG4008" s="19" t="s">
        <v>47</v>
      </c>
      <c r="BH4008" s="19" t="n">
        <v>161</v>
      </c>
      <c r="BI4008" s="19" t="n">
        <v>129</v>
      </c>
      <c r="BJ4008" s="19" t="n">
        <v>185</v>
      </c>
      <c r="BK4008" s="19" t="n">
        <v>197</v>
      </c>
      <c r="BL4008" s="19" t="n">
        <v>37</v>
      </c>
      <c r="BM4008" s="19" t="n">
        <v>26</v>
      </c>
      <c r="BN4008" s="19" t="n">
        <v>225</v>
      </c>
      <c r="BO4008" s="19" t="n">
        <v>360</v>
      </c>
    </row>
    <row r="4009" customFormat="false" ht="13.2" hidden="false" customHeight="false" outlineLevel="0" collapsed="false">
      <c r="A4009" s="1" t="s">
        <v>49</v>
      </c>
      <c r="B4009" s="1" t="n">
        <v>97883</v>
      </c>
      <c r="C4009" s="19" t="n">
        <v>298</v>
      </c>
      <c r="D4009" s="19" t="n">
        <v>178</v>
      </c>
      <c r="E4009" s="19" t="n">
        <v>193</v>
      </c>
      <c r="F4009" s="19" t="n">
        <v>723</v>
      </c>
      <c r="G4009" s="19" t="n">
        <v>124</v>
      </c>
      <c r="H4009" s="19" t="n">
        <v>10769</v>
      </c>
      <c r="I4009" s="19" t="n">
        <v>252</v>
      </c>
      <c r="J4009" s="19" t="n">
        <v>8324</v>
      </c>
      <c r="K4009" s="19" t="n">
        <v>161</v>
      </c>
      <c r="L4009" s="19" t="n">
        <v>156</v>
      </c>
      <c r="M4009" s="19" t="n">
        <v>43</v>
      </c>
      <c r="N4009" s="19" t="n">
        <v>59</v>
      </c>
      <c r="O4009" s="19" t="n">
        <v>61</v>
      </c>
      <c r="P4009" s="19" t="n">
        <v>349</v>
      </c>
      <c r="Q4009" s="19" t="n">
        <v>22</v>
      </c>
      <c r="R4009" s="19" t="n">
        <v>40</v>
      </c>
      <c r="S4009" s="19" t="n">
        <v>70</v>
      </c>
      <c r="T4009" s="19" t="n">
        <v>30</v>
      </c>
      <c r="U4009" s="19" t="n">
        <v>183.476</v>
      </c>
      <c r="V4009" s="19" t="n">
        <v>66</v>
      </c>
      <c r="W4009" s="19" t="n">
        <v>1225</v>
      </c>
      <c r="X4009" s="19" t="n">
        <v>57</v>
      </c>
      <c r="Y4009" s="19" t="n">
        <v>197</v>
      </c>
      <c r="Z4009" s="19" t="n">
        <v>55</v>
      </c>
      <c r="AA4009" s="19" t="n">
        <v>250</v>
      </c>
      <c r="AB4009" s="21" t="s">
        <v>46</v>
      </c>
      <c r="AC4009" s="19" t="s">
        <v>47</v>
      </c>
      <c r="AD4009" s="19" t="n">
        <v>86</v>
      </c>
      <c r="AE4009" s="19" t="n">
        <v>1102</v>
      </c>
      <c r="AF4009" s="19" t="n">
        <v>79</v>
      </c>
      <c r="AG4009" s="19" t="n">
        <v>171</v>
      </c>
      <c r="AH4009" s="19" t="s">
        <v>47</v>
      </c>
      <c r="AI4009" s="19" t="s">
        <v>47</v>
      </c>
      <c r="AJ4009" s="19" t="n">
        <v>73</v>
      </c>
      <c r="AK4009" s="19" t="n">
        <v>88</v>
      </c>
      <c r="AL4009" s="19" t="n">
        <v>85</v>
      </c>
      <c r="AM4009" s="19" t="n">
        <v>261</v>
      </c>
      <c r="AN4009" s="19" t="n">
        <v>64</v>
      </c>
      <c r="AO4009" s="19" t="n">
        <v>383</v>
      </c>
      <c r="AP4009" s="19" t="n">
        <v>57</v>
      </c>
      <c r="AQ4009" s="19" t="n">
        <v>130</v>
      </c>
      <c r="AR4009" s="19" t="n">
        <v>291</v>
      </c>
      <c r="AS4009" s="19" t="n">
        <v>5301</v>
      </c>
      <c r="AT4009" s="19" t="n">
        <v>141</v>
      </c>
      <c r="AU4009" s="19" t="n">
        <v>127</v>
      </c>
      <c r="AV4009" s="19" t="n">
        <v>19</v>
      </c>
      <c r="AW4009" s="19" t="n">
        <v>2</v>
      </c>
      <c r="AX4009" s="19" t="n">
        <v>91</v>
      </c>
      <c r="AY4009" s="19" t="n">
        <v>95</v>
      </c>
      <c r="AZ4009" s="19" t="n">
        <v>20</v>
      </c>
      <c r="BA4009" s="19" t="n">
        <v>8</v>
      </c>
      <c r="BB4009" s="19" t="n">
        <v>60</v>
      </c>
      <c r="BC4009" s="19" t="n">
        <v>76</v>
      </c>
      <c r="BD4009" s="19" t="n">
        <v>51</v>
      </c>
      <c r="BE4009" s="19" t="n">
        <v>67</v>
      </c>
      <c r="BF4009" s="19" t="s">
        <v>47</v>
      </c>
      <c r="BG4009" s="19" t="s">
        <v>47</v>
      </c>
      <c r="BH4009" s="19" t="n">
        <v>224</v>
      </c>
      <c r="BI4009" s="19" t="n">
        <v>508</v>
      </c>
      <c r="BJ4009" s="19" t="n">
        <v>239</v>
      </c>
      <c r="BK4009" s="19" t="n">
        <v>589</v>
      </c>
      <c r="BL4009" s="19" t="n">
        <v>65</v>
      </c>
      <c r="BM4009" s="19" t="n">
        <v>80</v>
      </c>
      <c r="BN4009" s="19" t="n">
        <v>228</v>
      </c>
      <c r="BO4009" s="19" t="n">
        <v>501</v>
      </c>
    </row>
    <row r="4010" customFormat="false" ht="13.2" hidden="false" customHeight="false" outlineLevel="0" collapsed="false">
      <c r="A4010" s="1" t="s">
        <v>50</v>
      </c>
      <c r="B4010" s="1" t="n">
        <v>97883</v>
      </c>
      <c r="C4010" s="19" t="n">
        <v>173</v>
      </c>
      <c r="D4010" s="19" t="n">
        <v>137</v>
      </c>
      <c r="E4010" s="19" t="n">
        <v>115</v>
      </c>
      <c r="F4010" s="19" t="n">
        <v>459</v>
      </c>
      <c r="G4010" s="19" t="n">
        <v>82</v>
      </c>
      <c r="H4010" s="19" t="n">
        <v>10752</v>
      </c>
      <c r="I4010" s="19" t="n">
        <v>149</v>
      </c>
      <c r="J4010" s="19" t="n">
        <v>8046</v>
      </c>
      <c r="K4010" s="19" t="n">
        <v>122</v>
      </c>
      <c r="L4010" s="19" t="n">
        <v>210</v>
      </c>
      <c r="M4010" s="19" t="n">
        <v>42</v>
      </c>
      <c r="N4010" s="19" t="n">
        <v>59</v>
      </c>
      <c r="O4010" s="19" t="n">
        <v>25</v>
      </c>
      <c r="P4010" s="19" t="n">
        <v>204</v>
      </c>
      <c r="Q4010" s="19" t="n">
        <v>24</v>
      </c>
      <c r="R4010" s="19" t="n">
        <v>47</v>
      </c>
      <c r="S4010" s="19" t="n">
        <v>163</v>
      </c>
      <c r="T4010" s="19" t="n">
        <v>16</v>
      </c>
      <c r="U4010" s="19" t="n">
        <v>147.577</v>
      </c>
      <c r="V4010" s="19" t="n">
        <v>49</v>
      </c>
      <c r="W4010" s="19" t="n">
        <v>1315</v>
      </c>
      <c r="X4010" s="19" t="n">
        <v>29</v>
      </c>
      <c r="Y4010" s="19" t="n">
        <v>95</v>
      </c>
      <c r="Z4010" s="19" t="n">
        <v>35</v>
      </c>
      <c r="AA4010" s="19" t="n">
        <v>431</v>
      </c>
      <c r="AB4010" s="21" t="s">
        <v>46</v>
      </c>
      <c r="AC4010" s="19" t="s">
        <v>47</v>
      </c>
      <c r="AD4010" s="19" t="n">
        <v>102</v>
      </c>
      <c r="AE4010" s="19" t="n">
        <v>1659</v>
      </c>
      <c r="AF4010" s="19" t="n">
        <v>99</v>
      </c>
      <c r="AG4010" s="19" t="n">
        <v>433</v>
      </c>
      <c r="AH4010" s="19" t="s">
        <v>47</v>
      </c>
      <c r="AI4010" s="19" t="s">
        <v>47</v>
      </c>
      <c r="AJ4010" s="19" t="n">
        <v>89</v>
      </c>
      <c r="AK4010" s="19" t="n">
        <v>105</v>
      </c>
      <c r="AL4010" s="19" t="n">
        <v>101</v>
      </c>
      <c r="AM4010" s="19" t="n">
        <v>540</v>
      </c>
      <c r="AN4010" s="19" t="n">
        <v>77</v>
      </c>
      <c r="AO4010" s="19" t="n">
        <v>573</v>
      </c>
      <c r="AP4010" s="19" t="n">
        <v>66</v>
      </c>
      <c r="AQ4010" s="19" t="n">
        <v>162</v>
      </c>
      <c r="AR4010" s="19" t="n">
        <v>171</v>
      </c>
      <c r="AS4010" s="19" t="n">
        <v>6791</v>
      </c>
      <c r="AT4010" s="19" t="n">
        <v>80</v>
      </c>
      <c r="AU4010" s="19" t="n">
        <v>128</v>
      </c>
      <c r="AV4010" s="21" t="s">
        <v>46</v>
      </c>
      <c r="AW4010" s="19" t="s">
        <v>47</v>
      </c>
      <c r="AX4010" s="19" t="n">
        <v>55</v>
      </c>
      <c r="AY4010" s="19" t="n">
        <v>101</v>
      </c>
      <c r="AZ4010" s="19" t="n">
        <v>24</v>
      </c>
      <c r="BA4010" s="19" t="n">
        <v>11</v>
      </c>
      <c r="BB4010" s="19" t="s">
        <v>47</v>
      </c>
      <c r="BC4010" s="19" t="s">
        <v>47</v>
      </c>
      <c r="BD4010" s="19" t="s">
        <v>47</v>
      </c>
      <c r="BE4010" s="19" t="s">
        <v>47</v>
      </c>
      <c r="BF4010" s="21" t="s">
        <v>46</v>
      </c>
      <c r="BG4010" s="19" t="s">
        <v>47</v>
      </c>
      <c r="BH4010" s="19" t="n">
        <v>165</v>
      </c>
      <c r="BI4010" s="19" t="n">
        <v>793</v>
      </c>
      <c r="BJ4010" s="19" t="n">
        <v>168</v>
      </c>
      <c r="BK4010" s="19" t="n">
        <v>824</v>
      </c>
      <c r="BL4010" s="19" t="n">
        <v>50</v>
      </c>
      <c r="BM4010" s="19" t="n">
        <v>95</v>
      </c>
      <c r="BN4010" s="19" t="n">
        <v>122</v>
      </c>
      <c r="BO4010" s="19" t="n">
        <v>271</v>
      </c>
    </row>
    <row r="4011" customFormat="false" ht="13.2" hidden="false" customHeight="false" outlineLevel="0" collapsed="false">
      <c r="A4011" s="1" t="s">
        <v>51</v>
      </c>
      <c r="B4011" s="1" t="n">
        <v>97883</v>
      </c>
      <c r="C4011" s="19" t="n">
        <v>79</v>
      </c>
      <c r="D4011" s="19" t="n">
        <v>72</v>
      </c>
      <c r="E4011" s="19" t="n">
        <v>54</v>
      </c>
      <c r="F4011" s="19" t="n">
        <v>235</v>
      </c>
      <c r="G4011" s="19" t="n">
        <v>44</v>
      </c>
      <c r="H4011" s="19" t="n">
        <v>6768</v>
      </c>
      <c r="I4011" s="19" t="n">
        <v>74</v>
      </c>
      <c r="J4011" s="19" t="n">
        <v>5436</v>
      </c>
      <c r="K4011" s="19" t="n">
        <v>56</v>
      </c>
      <c r="L4011" s="19" t="n">
        <v>87</v>
      </c>
      <c r="M4011" s="19" t="n">
        <v>19</v>
      </c>
      <c r="N4011" s="19" t="n">
        <v>28</v>
      </c>
      <c r="O4011" s="19" t="n">
        <v>13</v>
      </c>
      <c r="P4011" s="19" t="n">
        <v>-5</v>
      </c>
      <c r="Q4011" s="19" t="n">
        <v>12</v>
      </c>
      <c r="R4011" s="19" t="n">
        <v>18</v>
      </c>
      <c r="S4011" s="19" t="n">
        <v>64</v>
      </c>
      <c r="T4011" s="19" t="n">
        <v>17</v>
      </c>
      <c r="U4011" s="19" t="n">
        <v>238.333</v>
      </c>
      <c r="V4011" s="19" t="n">
        <v>18</v>
      </c>
      <c r="W4011" s="19" t="n">
        <v>354</v>
      </c>
      <c r="X4011" s="21" t="s">
        <v>46</v>
      </c>
      <c r="Y4011" s="19" t="s">
        <v>47</v>
      </c>
      <c r="Z4011" s="19" t="n">
        <v>12</v>
      </c>
      <c r="AA4011" s="19" t="n">
        <v>153</v>
      </c>
      <c r="AB4011" s="19" t="s">
        <v>47</v>
      </c>
      <c r="AC4011" s="19" t="s">
        <v>47</v>
      </c>
      <c r="AD4011" s="19" t="n">
        <v>61</v>
      </c>
      <c r="AE4011" s="19" t="n">
        <v>1038</v>
      </c>
      <c r="AF4011" s="19" t="n">
        <v>60</v>
      </c>
      <c r="AG4011" s="19" t="n">
        <v>336</v>
      </c>
      <c r="AH4011" s="21" t="s">
        <v>46</v>
      </c>
      <c r="AI4011" s="19" t="s">
        <v>47</v>
      </c>
      <c r="AJ4011" s="19" t="n">
        <v>57</v>
      </c>
      <c r="AK4011" s="19" t="n">
        <v>79</v>
      </c>
      <c r="AL4011" s="19" t="n">
        <v>61</v>
      </c>
      <c r="AM4011" s="19" t="n">
        <v>417</v>
      </c>
      <c r="AN4011" s="19" t="n">
        <v>53</v>
      </c>
      <c r="AO4011" s="19" t="n">
        <v>393</v>
      </c>
      <c r="AP4011" s="19" t="n">
        <v>44</v>
      </c>
      <c r="AQ4011" s="19" t="n">
        <v>105</v>
      </c>
      <c r="AR4011" s="19" t="n">
        <v>79</v>
      </c>
      <c r="AS4011" s="19" t="n">
        <v>4742</v>
      </c>
      <c r="AT4011" s="19" t="n">
        <v>45</v>
      </c>
      <c r="AU4011" s="19" t="n">
        <v>74</v>
      </c>
      <c r="AV4011" s="21" t="s">
        <v>46</v>
      </c>
      <c r="AW4011" s="19" t="s">
        <v>47</v>
      </c>
      <c r="AX4011" s="19" t="n">
        <v>34</v>
      </c>
      <c r="AY4011" s="19" t="n">
        <v>62</v>
      </c>
      <c r="AZ4011" s="21" t="s">
        <v>46</v>
      </c>
      <c r="BA4011" s="19" t="s">
        <v>47</v>
      </c>
      <c r="BB4011" s="19" t="s">
        <v>47</v>
      </c>
      <c r="BC4011" s="19" t="s">
        <v>47</v>
      </c>
      <c r="BD4011" s="19" t="s">
        <v>47</v>
      </c>
      <c r="BE4011" s="19" t="s">
        <v>47</v>
      </c>
      <c r="BF4011" s="19" t="s">
        <v>47</v>
      </c>
      <c r="BG4011" s="19" t="s">
        <v>47</v>
      </c>
      <c r="BH4011" s="19" t="n">
        <v>79</v>
      </c>
      <c r="BI4011" s="19" t="n">
        <v>599</v>
      </c>
      <c r="BJ4011" s="19" t="n">
        <v>79</v>
      </c>
      <c r="BK4011" s="19" t="n">
        <v>628</v>
      </c>
      <c r="BL4011" s="19" t="n">
        <v>24</v>
      </c>
      <c r="BM4011" s="19" t="n">
        <v>54</v>
      </c>
      <c r="BN4011" s="19" t="n">
        <v>52</v>
      </c>
      <c r="BO4011" s="19" t="n">
        <v>133</v>
      </c>
    </row>
    <row r="4012" customFormat="false" ht="13.2" hidden="false" customHeight="false" outlineLevel="0" collapsed="false">
      <c r="A4012" s="1" t="s">
        <v>52</v>
      </c>
      <c r="B4012" s="1" t="n">
        <v>97883</v>
      </c>
      <c r="C4012" s="19" t="n">
        <v>37</v>
      </c>
      <c r="D4012" s="19" t="n">
        <v>35</v>
      </c>
      <c r="E4012" s="19" t="n">
        <v>29</v>
      </c>
      <c r="F4012" s="19" t="n">
        <v>108</v>
      </c>
      <c r="G4012" s="19" t="n">
        <v>16</v>
      </c>
      <c r="H4012" s="19" t="n">
        <v>4759</v>
      </c>
      <c r="I4012" s="19" t="n">
        <v>32</v>
      </c>
      <c r="J4012" s="19" t="n">
        <v>2874</v>
      </c>
      <c r="K4012" s="19" t="n">
        <v>33</v>
      </c>
      <c r="L4012" s="19" t="n">
        <v>57</v>
      </c>
      <c r="M4012" s="19" t="n">
        <v>27</v>
      </c>
      <c r="N4012" s="19" t="n">
        <v>154</v>
      </c>
      <c r="O4012" s="19" t="n">
        <v>11</v>
      </c>
      <c r="P4012" s="19" t="n">
        <v>108</v>
      </c>
      <c r="Q4012" s="19" t="n">
        <v>21</v>
      </c>
      <c r="R4012" s="19" t="n">
        <v>29</v>
      </c>
      <c r="S4012" s="19" t="n">
        <v>1179</v>
      </c>
      <c r="T4012" s="21" t="s">
        <v>46</v>
      </c>
      <c r="U4012" s="19" t="s">
        <v>47</v>
      </c>
      <c r="V4012" s="19" t="n">
        <v>18</v>
      </c>
      <c r="W4012" s="19" t="n">
        <v>330</v>
      </c>
      <c r="X4012" s="21" t="s">
        <v>46</v>
      </c>
      <c r="Y4012" s="19" t="s">
        <v>47</v>
      </c>
      <c r="Z4012" s="19" t="n">
        <v>11</v>
      </c>
      <c r="AA4012" s="19" t="n">
        <v>166</v>
      </c>
      <c r="AB4012" s="21" t="s">
        <v>46</v>
      </c>
      <c r="AC4012" s="19" t="s">
        <v>47</v>
      </c>
      <c r="AD4012" s="19" t="n">
        <v>40</v>
      </c>
      <c r="AE4012" s="19" t="n">
        <v>1221</v>
      </c>
      <c r="AF4012" s="19" t="n">
        <v>40</v>
      </c>
      <c r="AG4012" s="19" t="n">
        <v>522</v>
      </c>
      <c r="AH4012" s="19" t="s">
        <v>47</v>
      </c>
      <c r="AI4012" s="19" t="s">
        <v>47</v>
      </c>
      <c r="AJ4012" s="19" t="n">
        <v>36</v>
      </c>
      <c r="AK4012" s="19" t="n">
        <v>68</v>
      </c>
      <c r="AL4012" s="19" t="n">
        <v>40</v>
      </c>
      <c r="AM4012" s="19" t="n">
        <v>608</v>
      </c>
      <c r="AN4012" s="19" t="n">
        <v>33</v>
      </c>
      <c r="AO4012" s="19" t="n">
        <v>290</v>
      </c>
      <c r="AP4012" s="19" t="n">
        <v>34</v>
      </c>
      <c r="AQ4012" s="19" t="n">
        <v>220</v>
      </c>
      <c r="AR4012" s="19" t="n">
        <v>37</v>
      </c>
      <c r="AS4012" s="19" t="n">
        <v>3553</v>
      </c>
      <c r="AT4012" s="19" t="n">
        <v>18</v>
      </c>
      <c r="AU4012" s="19" t="n">
        <v>29</v>
      </c>
      <c r="AV4012" s="21" t="s">
        <v>46</v>
      </c>
      <c r="AW4012" s="19" t="s">
        <v>47</v>
      </c>
      <c r="AX4012" s="19" t="n">
        <v>11</v>
      </c>
      <c r="AY4012" s="19" t="n">
        <v>22</v>
      </c>
      <c r="AZ4012" s="21" t="s">
        <v>46</v>
      </c>
      <c r="BA4012" s="19" t="s">
        <v>47</v>
      </c>
      <c r="BB4012" s="19" t="s">
        <v>47</v>
      </c>
      <c r="BC4012" s="19" t="s">
        <v>47</v>
      </c>
      <c r="BD4012" s="19" t="s">
        <v>47</v>
      </c>
      <c r="BE4012" s="19" t="s">
        <v>47</v>
      </c>
      <c r="BF4012" s="21" t="s">
        <v>46</v>
      </c>
      <c r="BG4012" s="19" t="s">
        <v>47</v>
      </c>
      <c r="BH4012" s="19" t="n">
        <v>37</v>
      </c>
      <c r="BI4012" s="19" t="n">
        <v>560</v>
      </c>
      <c r="BJ4012" s="19" t="n">
        <v>37</v>
      </c>
      <c r="BK4012" s="19" t="n">
        <v>601</v>
      </c>
      <c r="BL4012" s="19" t="n">
        <v>20</v>
      </c>
      <c r="BM4012" s="19" t="n">
        <v>153</v>
      </c>
      <c r="BN4012" s="19" t="n">
        <v>16</v>
      </c>
      <c r="BO4012" s="19" t="n">
        <v>61</v>
      </c>
    </row>
    <row r="4013" customFormat="false" ht="13.2" hidden="false" customHeight="false" outlineLevel="0" collapsed="false">
      <c r="A4013" s="1" t="s">
        <v>53</v>
      </c>
      <c r="B4013" s="1" t="n">
        <v>97883</v>
      </c>
      <c r="C4013" s="19" t="n">
        <v>14</v>
      </c>
      <c r="D4013" s="19" t="n">
        <v>12</v>
      </c>
      <c r="E4013" s="19" t="n">
        <v>12</v>
      </c>
      <c r="F4013" s="19" t="n">
        <v>29</v>
      </c>
      <c r="G4013" s="21" t="s">
        <v>46</v>
      </c>
      <c r="H4013" s="19" t="n">
        <v>4358</v>
      </c>
      <c r="I4013" s="19" t="n">
        <v>11</v>
      </c>
      <c r="J4013" s="19" t="n">
        <v>347</v>
      </c>
      <c r="K4013" s="19" t="n">
        <v>13</v>
      </c>
      <c r="L4013" s="19" t="n">
        <v>99</v>
      </c>
      <c r="M4013" s="21" t="s">
        <v>46</v>
      </c>
      <c r="N4013" s="19" t="s">
        <v>47</v>
      </c>
      <c r="O4013" s="21" t="s">
        <v>46</v>
      </c>
      <c r="P4013" s="19" t="s">
        <v>47</v>
      </c>
      <c r="Q4013" s="21" t="s">
        <v>46</v>
      </c>
      <c r="R4013" s="21" t="s">
        <v>46</v>
      </c>
      <c r="S4013" s="19" t="s">
        <v>47</v>
      </c>
      <c r="T4013" s="21" t="s">
        <v>46</v>
      </c>
      <c r="U4013" s="19" t="s">
        <v>47</v>
      </c>
      <c r="V4013" s="21" t="s">
        <v>46</v>
      </c>
      <c r="W4013" s="19" t="s">
        <v>47</v>
      </c>
      <c r="X4013" s="19" t="s">
        <v>47</v>
      </c>
      <c r="Y4013" s="19" t="s">
        <v>47</v>
      </c>
      <c r="Z4013" s="21" t="s">
        <v>46</v>
      </c>
      <c r="AA4013" s="19" t="s">
        <v>47</v>
      </c>
      <c r="AB4013" s="21" t="s">
        <v>46</v>
      </c>
      <c r="AC4013" s="19" t="s">
        <v>47</v>
      </c>
      <c r="AD4013" s="21" t="s">
        <v>46</v>
      </c>
      <c r="AE4013" s="19" t="s">
        <v>47</v>
      </c>
      <c r="AF4013" s="21" t="s">
        <v>46</v>
      </c>
      <c r="AG4013" s="19" t="s">
        <v>47</v>
      </c>
      <c r="AH4013" s="19" t="s">
        <v>47</v>
      </c>
      <c r="AI4013" s="19" t="s">
        <v>47</v>
      </c>
      <c r="AJ4013" s="21" t="s">
        <v>46</v>
      </c>
      <c r="AK4013" s="19" t="s">
        <v>47</v>
      </c>
      <c r="AL4013" s="21" t="s">
        <v>46</v>
      </c>
      <c r="AM4013" s="19" t="s">
        <v>47</v>
      </c>
      <c r="AN4013" s="21" t="s">
        <v>46</v>
      </c>
      <c r="AO4013" s="19" t="s">
        <v>47</v>
      </c>
      <c r="AP4013" s="21" t="s">
        <v>46</v>
      </c>
      <c r="AQ4013" s="19" t="s">
        <v>47</v>
      </c>
      <c r="AR4013" s="19" t="n">
        <v>14</v>
      </c>
      <c r="AS4013" s="19" t="n">
        <v>3793</v>
      </c>
      <c r="AT4013" s="21" t="s">
        <v>46</v>
      </c>
      <c r="AU4013" s="19" t="s">
        <v>47</v>
      </c>
      <c r="AV4013" s="21" t="s">
        <v>46</v>
      </c>
      <c r="AW4013" s="19" t="s">
        <v>47</v>
      </c>
      <c r="AX4013" s="19" t="s">
        <v>47</v>
      </c>
      <c r="AY4013" s="19" t="s">
        <v>47</v>
      </c>
      <c r="AZ4013" s="19" t="s">
        <v>47</v>
      </c>
      <c r="BA4013" s="19" t="s">
        <v>47</v>
      </c>
      <c r="BB4013" s="19" t="s">
        <v>47</v>
      </c>
      <c r="BC4013" s="19" t="s">
        <v>47</v>
      </c>
      <c r="BD4013" s="19" t="s">
        <v>47</v>
      </c>
      <c r="BE4013" s="19" t="s">
        <v>47</v>
      </c>
      <c r="BF4013" s="21" t="s">
        <v>46</v>
      </c>
      <c r="BG4013" s="19" t="s">
        <v>47</v>
      </c>
      <c r="BH4013" s="19" t="n">
        <v>14</v>
      </c>
      <c r="BI4013" s="19" t="n">
        <v>856</v>
      </c>
      <c r="BJ4013" s="19" t="n">
        <v>14</v>
      </c>
      <c r="BK4013" s="19" t="n">
        <v>896</v>
      </c>
      <c r="BL4013" s="19" t="n">
        <v>10</v>
      </c>
      <c r="BM4013" s="19" t="n">
        <v>311</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97884</v>
      </c>
      <c r="C4015" s="19" t="n">
        <v>81</v>
      </c>
      <c r="D4015" s="19" t="n">
        <v>39</v>
      </c>
      <c r="E4015" s="19" t="n">
        <v>50</v>
      </c>
      <c r="F4015" s="19" t="n">
        <v>146</v>
      </c>
      <c r="G4015" s="19" t="n">
        <v>10</v>
      </c>
      <c r="H4015" s="19" t="n">
        <v>1760</v>
      </c>
      <c r="I4015" s="19" t="n">
        <v>42</v>
      </c>
      <c r="J4015" s="19" t="n">
        <v>855</v>
      </c>
      <c r="K4015" s="19" t="n">
        <v>33</v>
      </c>
      <c r="L4015" s="19" t="n">
        <v>28</v>
      </c>
      <c r="M4015" s="21" t="s">
        <v>46</v>
      </c>
      <c r="N4015" s="19" t="s">
        <v>47</v>
      </c>
      <c r="O4015" s="21" t="s">
        <v>46</v>
      </c>
      <c r="P4015" s="19" t="s">
        <v>47</v>
      </c>
      <c r="Q4015" s="19" t="n">
        <v>16</v>
      </c>
      <c r="R4015" s="21" t="s">
        <v>46</v>
      </c>
      <c r="S4015" s="19" t="s">
        <v>47</v>
      </c>
      <c r="T4015" s="21" t="s">
        <v>46</v>
      </c>
      <c r="U4015" s="19" t="s">
        <v>47</v>
      </c>
      <c r="V4015" s="19" t="n">
        <v>23</v>
      </c>
      <c r="W4015" s="19" t="n">
        <v>355</v>
      </c>
      <c r="X4015" s="21" t="s">
        <v>46</v>
      </c>
      <c r="Y4015" s="19" t="s">
        <v>47</v>
      </c>
      <c r="Z4015" s="21" t="s">
        <v>46</v>
      </c>
      <c r="AA4015" s="19" t="s">
        <v>47</v>
      </c>
      <c r="AB4015" s="19" t="s">
        <v>47</v>
      </c>
      <c r="AC4015" s="19" t="s">
        <v>47</v>
      </c>
      <c r="AD4015" s="19" t="n">
        <v>13</v>
      </c>
      <c r="AE4015" s="19" t="n">
        <v>210</v>
      </c>
      <c r="AF4015" s="19" t="n">
        <v>11</v>
      </c>
      <c r="AG4015" s="19" t="n">
        <v>28</v>
      </c>
      <c r="AH4015" s="19" t="s">
        <v>47</v>
      </c>
      <c r="AI4015" s="19" t="s">
        <v>47</v>
      </c>
      <c r="AJ4015" s="19" t="n">
        <v>10</v>
      </c>
      <c r="AK4015" s="19" t="n">
        <v>9</v>
      </c>
      <c r="AL4015" s="19" t="n">
        <v>13</v>
      </c>
      <c r="AM4015" s="19" t="n">
        <v>39</v>
      </c>
      <c r="AN4015" s="21" t="s">
        <v>46</v>
      </c>
      <c r="AO4015" s="19" t="s">
        <v>47</v>
      </c>
      <c r="AP4015" s="21" t="s">
        <v>46</v>
      </c>
      <c r="AQ4015" s="19" t="s">
        <v>47</v>
      </c>
      <c r="AR4015" s="19" t="n">
        <v>31</v>
      </c>
      <c r="AS4015" s="19" t="n">
        <v>888</v>
      </c>
      <c r="AT4015" s="19" t="n">
        <v>10</v>
      </c>
      <c r="AU4015" s="19" t="n">
        <v>6</v>
      </c>
      <c r="AV4015" s="21" t="s">
        <v>46</v>
      </c>
      <c r="AW4015" s="19" t="s">
        <v>47</v>
      </c>
      <c r="AX4015" s="21" t="s">
        <v>46</v>
      </c>
      <c r="AY4015" s="19" t="s">
        <v>47</v>
      </c>
      <c r="AZ4015" s="21" t="s">
        <v>46</v>
      </c>
      <c r="BA4015" s="19" t="s">
        <v>47</v>
      </c>
      <c r="BB4015" s="19" t="n">
        <v>11</v>
      </c>
      <c r="BC4015" s="19" t="n">
        <v>18</v>
      </c>
      <c r="BD4015" s="19" t="n">
        <v>10</v>
      </c>
      <c r="BE4015" s="19" t="n">
        <v>15</v>
      </c>
      <c r="BF4015" s="19" t="s">
        <v>47</v>
      </c>
      <c r="BG4015" s="19" t="s">
        <v>47</v>
      </c>
      <c r="BH4015" s="19" t="n">
        <v>28</v>
      </c>
      <c r="BI4015" s="19" t="n">
        <v>102</v>
      </c>
      <c r="BJ4015" s="19" t="n">
        <v>40</v>
      </c>
      <c r="BK4015" s="19" t="n">
        <v>120</v>
      </c>
      <c r="BL4015" s="19" t="n">
        <v>10</v>
      </c>
      <c r="BM4015" s="19" t="n">
        <v>10</v>
      </c>
      <c r="BN4015" s="19" t="n">
        <v>45</v>
      </c>
      <c r="BO4015" s="19" t="n">
        <v>63</v>
      </c>
    </row>
    <row r="4016" customFormat="false" ht="13.2" hidden="false" customHeight="false" outlineLevel="0" collapsed="false">
      <c r="A4016" s="1" t="s">
        <v>45</v>
      </c>
      <c r="B4016" s="1" t="n">
        <v>97884</v>
      </c>
      <c r="C4016" s="19" t="n">
        <v>33</v>
      </c>
      <c r="D4016" s="19" t="n">
        <v>15</v>
      </c>
      <c r="E4016" s="19" t="n">
        <v>14</v>
      </c>
      <c r="F4016" s="19" t="n">
        <v>40</v>
      </c>
      <c r="G4016" s="21" t="s">
        <v>46</v>
      </c>
      <c r="H4016" s="19" t="n">
        <v>-43</v>
      </c>
      <c r="I4016" s="19" t="n">
        <v>12</v>
      </c>
      <c r="J4016" s="19" t="n">
        <v>71</v>
      </c>
      <c r="K4016" s="19" t="n">
        <v>16</v>
      </c>
      <c r="L4016" s="19" t="n">
        <v>14</v>
      </c>
      <c r="M4016" s="21" t="s">
        <v>46</v>
      </c>
      <c r="N4016" s="19" t="s">
        <v>47</v>
      </c>
      <c r="O4016" s="21" t="s">
        <v>46</v>
      </c>
      <c r="P4016" s="19" t="s">
        <v>47</v>
      </c>
      <c r="Q4016" s="19" t="n">
        <v>16</v>
      </c>
      <c r="R4016" s="21" t="s">
        <v>46</v>
      </c>
      <c r="S4016" s="19" t="s">
        <v>47</v>
      </c>
      <c r="T4016" s="19" t="s">
        <v>47</v>
      </c>
      <c r="U4016" s="19" t="s">
        <v>47</v>
      </c>
      <c r="V4016" s="19" t="n">
        <v>10</v>
      </c>
      <c r="W4016" s="19" t="n">
        <v>77</v>
      </c>
      <c r="X4016" s="19" t="s">
        <v>47</v>
      </c>
      <c r="Y4016" s="19" t="s">
        <v>47</v>
      </c>
      <c r="Z4016" s="19" t="s">
        <v>47</v>
      </c>
      <c r="AA4016" s="19" t="s">
        <v>47</v>
      </c>
      <c r="AB4016" s="19" t="s">
        <v>47</v>
      </c>
      <c r="AC4016" s="19" t="s">
        <v>47</v>
      </c>
      <c r="AD4016" s="21" t="s">
        <v>46</v>
      </c>
      <c r="AE4016" s="19" t="s">
        <v>47</v>
      </c>
      <c r="AF4016" s="19" t="s">
        <v>47</v>
      </c>
      <c r="AG4016" s="19" t="s">
        <v>47</v>
      </c>
      <c r="AH4016" s="19" t="s">
        <v>47</v>
      </c>
      <c r="AI4016" s="19" t="s">
        <v>47</v>
      </c>
      <c r="AJ4016" s="21" t="s">
        <v>46</v>
      </c>
      <c r="AK4016" s="19" t="s">
        <v>47</v>
      </c>
      <c r="AL4016" s="21" t="s">
        <v>46</v>
      </c>
      <c r="AM4016" s="19" t="s">
        <v>47</v>
      </c>
      <c r="AN4016" s="21" t="s">
        <v>46</v>
      </c>
      <c r="AO4016" s="19" t="s">
        <v>47</v>
      </c>
      <c r="AP4016" s="19" t="s">
        <v>47</v>
      </c>
      <c r="AQ4016" s="19" t="s">
        <v>47</v>
      </c>
      <c r="AR4016" s="21" t="s">
        <v>46</v>
      </c>
      <c r="AS4016" s="19" t="s">
        <v>47</v>
      </c>
      <c r="AT4016" s="19" t="s">
        <v>47</v>
      </c>
      <c r="AU4016" s="19" t="s">
        <v>47</v>
      </c>
      <c r="AV4016" s="19" t="s">
        <v>47</v>
      </c>
      <c r="AW4016" s="19" t="s">
        <v>47</v>
      </c>
      <c r="AX4016" s="19" t="s">
        <v>47</v>
      </c>
      <c r="AY4016" s="19" t="s">
        <v>47</v>
      </c>
      <c r="AZ4016" s="19" t="s">
        <v>47</v>
      </c>
      <c r="BA4016" s="19" t="s">
        <v>47</v>
      </c>
      <c r="BB4016" s="19" t="n">
        <v>11</v>
      </c>
      <c r="BC4016" s="19" t="n">
        <v>18</v>
      </c>
      <c r="BD4016" s="19" t="n">
        <v>10</v>
      </c>
      <c r="BE4016" s="19" t="n">
        <v>15</v>
      </c>
      <c r="BF4016" s="19" t="s">
        <v>47</v>
      </c>
      <c r="BG4016" s="19" t="s">
        <v>47</v>
      </c>
      <c r="BH4016" s="21" t="s">
        <v>46</v>
      </c>
      <c r="BI4016" s="19" t="s">
        <v>47</v>
      </c>
      <c r="BJ4016" s="19" t="n">
        <v>11</v>
      </c>
      <c r="BK4016" s="19" t="n">
        <v>11</v>
      </c>
      <c r="BL4016" s="21" t="s">
        <v>46</v>
      </c>
      <c r="BM4016" s="19" t="s">
        <v>47</v>
      </c>
      <c r="BN4016" s="19" t="n">
        <v>16</v>
      </c>
      <c r="BO4016" s="19" t="n">
        <v>9</v>
      </c>
    </row>
    <row r="4017" customFormat="false" ht="13.2" hidden="false" customHeight="false" outlineLevel="0" collapsed="false">
      <c r="A4017" s="1" t="s">
        <v>48</v>
      </c>
      <c r="B4017" s="1" t="n">
        <v>97884</v>
      </c>
      <c r="C4017" s="19" t="n">
        <v>17</v>
      </c>
      <c r="D4017" s="21" t="s">
        <v>46</v>
      </c>
      <c r="E4017" s="19" t="n">
        <v>10</v>
      </c>
      <c r="F4017" s="19" t="n">
        <v>38</v>
      </c>
      <c r="G4017" s="19" t="n">
        <v>10</v>
      </c>
      <c r="H4017" s="19" t="n">
        <v>286</v>
      </c>
      <c r="I4017" s="19" t="n">
        <v>11</v>
      </c>
      <c r="J4017" s="19" t="n">
        <v>212</v>
      </c>
      <c r="K4017" s="21" t="s">
        <v>46</v>
      </c>
      <c r="L4017" s="19" t="s">
        <v>47</v>
      </c>
      <c r="M4017" s="21" t="s">
        <v>46</v>
      </c>
      <c r="N4017" s="19" t="s">
        <v>47</v>
      </c>
      <c r="O4017" s="21" t="s">
        <v>46</v>
      </c>
      <c r="P4017" s="19" t="s">
        <v>47</v>
      </c>
      <c r="Q4017" s="19" t="s">
        <v>47</v>
      </c>
      <c r="R4017" s="21" t="s">
        <v>46</v>
      </c>
      <c r="S4017" s="19" t="s">
        <v>47</v>
      </c>
      <c r="T4017" s="21" t="s">
        <v>46</v>
      </c>
      <c r="U4017" s="19" t="s">
        <v>47</v>
      </c>
      <c r="V4017" s="21" t="s">
        <v>46</v>
      </c>
      <c r="W4017" s="19" t="s">
        <v>47</v>
      </c>
      <c r="X4017" s="21" t="s">
        <v>46</v>
      </c>
      <c r="Y4017" s="19" t="s">
        <v>47</v>
      </c>
      <c r="Z4017" s="21" t="s">
        <v>46</v>
      </c>
      <c r="AA4017" s="19" t="s">
        <v>47</v>
      </c>
      <c r="AB4017" s="19" t="s">
        <v>47</v>
      </c>
      <c r="AC4017" s="19" t="s">
        <v>47</v>
      </c>
      <c r="AD4017" s="21" t="s">
        <v>46</v>
      </c>
      <c r="AE4017" s="19" t="s">
        <v>47</v>
      </c>
      <c r="AF4017" s="19" t="s">
        <v>47</v>
      </c>
      <c r="AG4017" s="19" t="s">
        <v>47</v>
      </c>
      <c r="AH4017" s="19" t="s">
        <v>47</v>
      </c>
      <c r="AI4017" s="19" t="s">
        <v>47</v>
      </c>
      <c r="AJ4017" s="19" t="s">
        <v>47</v>
      </c>
      <c r="AK4017" s="19" t="s">
        <v>47</v>
      </c>
      <c r="AL4017" s="21" t="s">
        <v>46</v>
      </c>
      <c r="AM4017" s="19" t="s">
        <v>47</v>
      </c>
      <c r="AN4017" s="21" t="s">
        <v>46</v>
      </c>
      <c r="AO4017" s="19" t="s">
        <v>47</v>
      </c>
      <c r="AP4017" s="19" t="s">
        <v>47</v>
      </c>
      <c r="AQ4017" s="19" t="s">
        <v>47</v>
      </c>
      <c r="AR4017" s="21" t="s">
        <v>46</v>
      </c>
      <c r="AS4017" s="19" t="s">
        <v>47</v>
      </c>
      <c r="AT4017" s="21" t="s">
        <v>46</v>
      </c>
      <c r="AU4017" s="19" t="s">
        <v>47</v>
      </c>
      <c r="AV4017" s="19" t="s">
        <v>47</v>
      </c>
      <c r="AW4017" s="19" t="s">
        <v>47</v>
      </c>
      <c r="AX4017" s="19" t="s">
        <v>47</v>
      </c>
      <c r="AY4017" s="19" t="s">
        <v>47</v>
      </c>
      <c r="AZ4017" s="19" t="s">
        <v>47</v>
      </c>
      <c r="BA4017" s="19" t="s">
        <v>47</v>
      </c>
      <c r="BB4017" s="21" t="s">
        <v>46</v>
      </c>
      <c r="BC4017" s="19" t="s">
        <v>47</v>
      </c>
      <c r="BD4017" s="21" t="s">
        <v>46</v>
      </c>
      <c r="BE4017" s="19" t="s">
        <v>47</v>
      </c>
      <c r="BF4017" s="19" t="s">
        <v>47</v>
      </c>
      <c r="BG4017" s="19" t="s">
        <v>47</v>
      </c>
      <c r="BH4017" s="21" t="s">
        <v>46</v>
      </c>
      <c r="BI4017" s="19" t="s">
        <v>47</v>
      </c>
      <c r="BJ4017" s="21" t="s">
        <v>46</v>
      </c>
      <c r="BK4017" s="19" t="s">
        <v>47</v>
      </c>
      <c r="BL4017" s="21" t="s">
        <v>46</v>
      </c>
      <c r="BM4017" s="19" t="s">
        <v>47</v>
      </c>
      <c r="BN4017" s="19" t="n">
        <v>14</v>
      </c>
      <c r="BO4017" s="19" t="n">
        <v>26</v>
      </c>
    </row>
    <row r="4018" customFormat="false" ht="13.2" hidden="false" customHeight="false" outlineLevel="0" collapsed="false">
      <c r="A4018" s="1" t="s">
        <v>49</v>
      </c>
      <c r="B4018" s="1" t="n">
        <v>97884</v>
      </c>
      <c r="C4018" s="19" t="n">
        <v>19</v>
      </c>
      <c r="D4018" s="19" t="n">
        <v>14</v>
      </c>
      <c r="E4018" s="19" t="n">
        <v>14</v>
      </c>
      <c r="F4018" s="19" t="n">
        <v>46</v>
      </c>
      <c r="G4018" s="21" t="s">
        <v>46</v>
      </c>
      <c r="H4018" s="19" t="n">
        <v>680</v>
      </c>
      <c r="I4018" s="19" t="n">
        <v>19</v>
      </c>
      <c r="J4018" s="19" t="n">
        <v>573</v>
      </c>
      <c r="K4018" s="19" t="n">
        <v>17</v>
      </c>
      <c r="L4018" s="19" t="n">
        <v>15</v>
      </c>
      <c r="M4018" s="21" t="s">
        <v>46</v>
      </c>
      <c r="N4018" s="19" t="s">
        <v>47</v>
      </c>
      <c r="O4018" s="21" t="s">
        <v>46</v>
      </c>
      <c r="P4018" s="19" t="s">
        <v>47</v>
      </c>
      <c r="Q4018" s="21" t="s">
        <v>46</v>
      </c>
      <c r="R4018" s="21" t="s">
        <v>46</v>
      </c>
      <c r="S4018" s="19" t="s">
        <v>47</v>
      </c>
      <c r="T4018" s="21" t="s">
        <v>46</v>
      </c>
      <c r="U4018" s="19" t="s">
        <v>47</v>
      </c>
      <c r="V4018" s="19" t="n">
        <v>13</v>
      </c>
      <c r="W4018" s="19" t="n">
        <v>278</v>
      </c>
      <c r="X4018" s="21" t="s">
        <v>46</v>
      </c>
      <c r="Y4018" s="19" t="s">
        <v>47</v>
      </c>
      <c r="Z4018" s="21" t="s">
        <v>46</v>
      </c>
      <c r="AA4018" s="19" t="s">
        <v>47</v>
      </c>
      <c r="AB4018" s="19" t="s">
        <v>47</v>
      </c>
      <c r="AC4018" s="19" t="s">
        <v>47</v>
      </c>
      <c r="AD4018" s="19" t="n">
        <v>13</v>
      </c>
      <c r="AE4018" s="19" t="n">
        <v>210</v>
      </c>
      <c r="AF4018" s="19" t="n">
        <v>11</v>
      </c>
      <c r="AG4018" s="19" t="n">
        <v>28</v>
      </c>
      <c r="AH4018" s="19" t="s">
        <v>47</v>
      </c>
      <c r="AI4018" s="19" t="s">
        <v>47</v>
      </c>
      <c r="AJ4018" s="19" t="n">
        <v>10</v>
      </c>
      <c r="AK4018" s="19" t="n">
        <v>9</v>
      </c>
      <c r="AL4018" s="19" t="n">
        <v>13</v>
      </c>
      <c r="AM4018" s="19" t="n">
        <v>39</v>
      </c>
      <c r="AN4018" s="21" t="s">
        <v>46</v>
      </c>
      <c r="AO4018" s="19" t="s">
        <v>47</v>
      </c>
      <c r="AP4018" s="21" t="s">
        <v>46</v>
      </c>
      <c r="AQ4018" s="19" t="s">
        <v>47</v>
      </c>
      <c r="AR4018" s="19" t="n">
        <v>19</v>
      </c>
      <c r="AS4018" s="19" t="n">
        <v>324</v>
      </c>
      <c r="AT4018" s="19" t="n">
        <v>10</v>
      </c>
      <c r="AU4018" s="19" t="n">
        <v>6</v>
      </c>
      <c r="AV4018" s="21" t="s">
        <v>46</v>
      </c>
      <c r="AW4018" s="19" t="s">
        <v>47</v>
      </c>
      <c r="AX4018" s="21" t="s">
        <v>46</v>
      </c>
      <c r="AY4018" s="19" t="s">
        <v>47</v>
      </c>
      <c r="AZ4018" s="21" t="s">
        <v>46</v>
      </c>
      <c r="BA4018" s="19" t="s">
        <v>47</v>
      </c>
      <c r="BB4018" s="21" t="s">
        <v>46</v>
      </c>
      <c r="BC4018" s="19" t="s">
        <v>47</v>
      </c>
      <c r="BD4018" s="21" t="s">
        <v>46</v>
      </c>
      <c r="BE4018" s="19" t="s">
        <v>47</v>
      </c>
      <c r="BF4018" s="19" t="s">
        <v>47</v>
      </c>
      <c r="BG4018" s="19" t="s">
        <v>47</v>
      </c>
      <c r="BH4018" s="19" t="n">
        <v>16</v>
      </c>
      <c r="BI4018" s="19" t="n">
        <v>31</v>
      </c>
      <c r="BJ4018" s="19" t="n">
        <v>17</v>
      </c>
      <c r="BK4018" s="19" t="n">
        <v>37</v>
      </c>
      <c r="BL4018" s="19" t="n">
        <v>10</v>
      </c>
      <c r="BM4018" s="19" t="n">
        <v>10</v>
      </c>
      <c r="BN4018" s="19" t="n">
        <v>15</v>
      </c>
      <c r="BO4018" s="19" t="n">
        <v>28</v>
      </c>
    </row>
    <row r="4019" customFormat="false" ht="13.2" hidden="false" customHeight="false" outlineLevel="0" collapsed="false">
      <c r="A4019" s="1" t="s">
        <v>50</v>
      </c>
      <c r="B4019" s="1" t="n">
        <v>97884</v>
      </c>
      <c r="C4019" s="19" t="n">
        <v>12</v>
      </c>
      <c r="D4019" s="19" t="n">
        <v>10</v>
      </c>
      <c r="E4019" s="19" t="n">
        <v>12</v>
      </c>
      <c r="F4019" s="19" t="n">
        <v>22</v>
      </c>
      <c r="G4019" s="19" t="s">
        <v>47</v>
      </c>
      <c r="H4019" s="19" t="n">
        <v>838</v>
      </c>
      <c r="I4019" s="21" t="s">
        <v>46</v>
      </c>
      <c r="J4019" s="19" t="s">
        <v>47</v>
      </c>
      <c r="K4019" s="21" t="s">
        <v>46</v>
      </c>
      <c r="L4019" s="19" t="s">
        <v>47</v>
      </c>
      <c r="M4019" s="21" t="s">
        <v>46</v>
      </c>
      <c r="N4019" s="19" t="s">
        <v>47</v>
      </c>
      <c r="O4019" s="21" t="s">
        <v>46</v>
      </c>
      <c r="P4019" s="19" t="s">
        <v>47</v>
      </c>
      <c r="Q4019" s="21" t="s">
        <v>46</v>
      </c>
      <c r="R4019" s="21" t="s">
        <v>46</v>
      </c>
      <c r="S4019" s="19" t="s">
        <v>47</v>
      </c>
      <c r="T4019" s="21" t="s">
        <v>46</v>
      </c>
      <c r="U4019" s="19" t="s">
        <v>47</v>
      </c>
      <c r="V4019" s="21" t="s">
        <v>46</v>
      </c>
      <c r="W4019" s="19" t="s">
        <v>47</v>
      </c>
      <c r="X4019" s="21" t="s">
        <v>46</v>
      </c>
      <c r="Y4019" s="19" t="s">
        <v>47</v>
      </c>
      <c r="Z4019" s="21" t="s">
        <v>46</v>
      </c>
      <c r="AA4019" s="19" t="s">
        <v>47</v>
      </c>
      <c r="AB4019" s="19" t="s">
        <v>47</v>
      </c>
      <c r="AC4019" s="19" t="s">
        <v>47</v>
      </c>
      <c r="AD4019" s="21" t="s">
        <v>46</v>
      </c>
      <c r="AE4019" s="19" t="s">
        <v>47</v>
      </c>
      <c r="AF4019" s="21" t="s">
        <v>46</v>
      </c>
      <c r="AG4019" s="19" t="s">
        <v>47</v>
      </c>
      <c r="AH4019" s="19" t="s">
        <v>47</v>
      </c>
      <c r="AI4019" s="19" t="s">
        <v>47</v>
      </c>
      <c r="AJ4019" s="21" t="s">
        <v>46</v>
      </c>
      <c r="AK4019" s="19" t="s">
        <v>47</v>
      </c>
      <c r="AL4019" s="21" t="s">
        <v>46</v>
      </c>
      <c r="AM4019" s="19" t="s">
        <v>47</v>
      </c>
      <c r="AN4019" s="21" t="s">
        <v>46</v>
      </c>
      <c r="AO4019" s="19" t="s">
        <v>47</v>
      </c>
      <c r="AP4019" s="21" t="s">
        <v>46</v>
      </c>
      <c r="AQ4019" s="19" t="s">
        <v>47</v>
      </c>
      <c r="AR4019" s="19" t="n">
        <v>12</v>
      </c>
      <c r="AS4019" s="19" t="n">
        <v>564</v>
      </c>
      <c r="AT4019" s="19" t="s">
        <v>47</v>
      </c>
      <c r="AU4019" s="19" t="s">
        <v>47</v>
      </c>
      <c r="AV4019" s="19" t="s">
        <v>47</v>
      </c>
      <c r="AW4019" s="19" t="s">
        <v>47</v>
      </c>
      <c r="AX4019" s="19" t="s">
        <v>47</v>
      </c>
      <c r="AY4019" s="19" t="s">
        <v>47</v>
      </c>
      <c r="AZ4019" s="19" t="s">
        <v>47</v>
      </c>
      <c r="BA4019" s="19" t="s">
        <v>47</v>
      </c>
      <c r="BB4019" s="19" t="s">
        <v>47</v>
      </c>
      <c r="BC4019" s="19" t="s">
        <v>47</v>
      </c>
      <c r="BD4019" s="19" t="s">
        <v>47</v>
      </c>
      <c r="BE4019" s="19" t="s">
        <v>47</v>
      </c>
      <c r="BF4019" s="19" t="s">
        <v>47</v>
      </c>
      <c r="BG4019" s="19" t="s">
        <v>47</v>
      </c>
      <c r="BH4019" s="19" t="n">
        <v>12</v>
      </c>
      <c r="BI4019" s="19" t="n">
        <v>71</v>
      </c>
      <c r="BJ4019" s="19" t="n">
        <v>12</v>
      </c>
      <c r="BK4019" s="19" t="n">
        <v>72</v>
      </c>
      <c r="BL4019" s="21" t="s">
        <v>46</v>
      </c>
      <c r="BM4019" s="19" t="s">
        <v>47</v>
      </c>
      <c r="BN4019" s="21" t="s">
        <v>46</v>
      </c>
      <c r="BO4019" s="19"/>
    </row>
    <row r="4020" customFormat="false" ht="13.2" hidden="false" customHeight="false" outlineLevel="0" collapsed="false">
      <c r="A4020" s="1" t="s">
        <v>51</v>
      </c>
      <c r="B4020" s="1" t="n">
        <v>97884</v>
      </c>
      <c r="C4020" s="21" t="s">
        <v>46</v>
      </c>
      <c r="D4020" s="21" t="s">
        <v>46</v>
      </c>
      <c r="E4020" s="21" t="s">
        <v>46</v>
      </c>
      <c r="F4020" s="21" t="s">
        <v>46</v>
      </c>
      <c r="G4020" s="19" t="s">
        <v>47</v>
      </c>
      <c r="H4020" s="19" t="s">
        <v>47</v>
      </c>
      <c r="I4020" s="21" t="s">
        <v>46</v>
      </c>
      <c r="J4020" s="19" t="s">
        <v>47</v>
      </c>
      <c r="K4020" s="21" t="s">
        <v>46</v>
      </c>
      <c r="L4020" s="19" t="s">
        <v>47</v>
      </c>
      <c r="M4020" s="21" t="s">
        <v>46</v>
      </c>
      <c r="N4020" s="19" t="s">
        <v>47</v>
      </c>
      <c r="O4020" s="19" t="s">
        <v>47</v>
      </c>
      <c r="P4020" s="19" t="s">
        <v>47</v>
      </c>
      <c r="Q4020" s="21" t="s">
        <v>46</v>
      </c>
      <c r="R4020" s="21" t="s">
        <v>46</v>
      </c>
      <c r="S4020" s="19" t="s">
        <v>47</v>
      </c>
      <c r="T4020" s="21" t="s">
        <v>46</v>
      </c>
      <c r="U4020" s="19" t="s">
        <v>47</v>
      </c>
      <c r="V4020" s="21" t="s">
        <v>46</v>
      </c>
      <c r="W4020" s="19" t="s">
        <v>47</v>
      </c>
      <c r="X4020" s="19" t="s">
        <v>47</v>
      </c>
      <c r="Y4020" s="19" t="s">
        <v>47</v>
      </c>
      <c r="Z4020" s="21" t="s">
        <v>46</v>
      </c>
      <c r="AA4020" s="19" t="s">
        <v>47</v>
      </c>
      <c r="AB4020" s="19" t="s">
        <v>47</v>
      </c>
      <c r="AC4020" s="19" t="s">
        <v>47</v>
      </c>
      <c r="AD4020" s="21" t="s">
        <v>46</v>
      </c>
      <c r="AE4020" s="19" t="s">
        <v>47</v>
      </c>
      <c r="AF4020" s="21" t="s">
        <v>46</v>
      </c>
      <c r="AG4020" s="19" t="s">
        <v>47</v>
      </c>
      <c r="AH4020" s="19" t="s">
        <v>47</v>
      </c>
      <c r="AI4020" s="19" t="s">
        <v>47</v>
      </c>
      <c r="AJ4020" s="21" t="s">
        <v>46</v>
      </c>
      <c r="AK4020" s="19" t="s">
        <v>47</v>
      </c>
      <c r="AL4020" s="21" t="s">
        <v>46</v>
      </c>
      <c r="AM4020" s="19" t="s">
        <v>47</v>
      </c>
      <c r="AN4020" s="21" t="s">
        <v>46</v>
      </c>
      <c r="AO4020" s="19" t="s">
        <v>47</v>
      </c>
      <c r="AP4020" s="21" t="s">
        <v>46</v>
      </c>
      <c r="AQ4020" s="19" t="s">
        <v>47</v>
      </c>
      <c r="AR4020" s="21" t="s">
        <v>46</v>
      </c>
      <c r="AS4020" s="19" t="s">
        <v>47</v>
      </c>
      <c r="AT4020" s="21" t="s">
        <v>46</v>
      </c>
      <c r="AU4020" s="19" t="s">
        <v>47</v>
      </c>
      <c r="AV4020" s="19" t="s">
        <v>47</v>
      </c>
      <c r="AW4020" s="19" t="s">
        <v>47</v>
      </c>
      <c r="AX4020" s="19" t="s">
        <v>47</v>
      </c>
      <c r="AY4020" s="19" t="s">
        <v>47</v>
      </c>
      <c r="AZ4020" s="19" t="s">
        <v>47</v>
      </c>
      <c r="BA4020" s="19" t="s">
        <v>47</v>
      </c>
      <c r="BB4020" s="19" t="s">
        <v>47</v>
      </c>
      <c r="BC4020" s="19" t="s">
        <v>47</v>
      </c>
      <c r="BD4020" s="19" t="s">
        <v>47</v>
      </c>
      <c r="BE4020" s="19" t="s">
        <v>47</v>
      </c>
      <c r="BF4020" s="19" t="s">
        <v>47</v>
      </c>
      <c r="BG4020" s="19" t="s">
        <v>47</v>
      </c>
      <c r="BH4020" s="21" t="s">
        <v>46</v>
      </c>
      <c r="BI4020" s="19" t="s">
        <v>47</v>
      </c>
      <c r="BJ4020" s="21" t="s">
        <v>46</v>
      </c>
      <c r="BK4020" s="19" t="s">
        <v>47</v>
      </c>
      <c r="BL4020" s="21" t="s">
        <v>46</v>
      </c>
      <c r="BM4020" s="19" t="s">
        <v>47</v>
      </c>
      <c r="BN4020" s="21" t="s">
        <v>46</v>
      </c>
      <c r="BO4020" s="19"/>
    </row>
    <row r="4021" customFormat="false" ht="13.2" hidden="false" customHeight="false" outlineLevel="0" collapsed="false">
      <c r="A4021" s="1" t="s">
        <v>52</v>
      </c>
      <c r="B4021" s="1" t="n">
        <v>97884</v>
      </c>
      <c r="C4021" s="21" t="s">
        <v>46</v>
      </c>
      <c r="D4021" s="21" t="s">
        <v>46</v>
      </c>
      <c r="E4021" s="21" t="s">
        <v>46</v>
      </c>
      <c r="F4021" s="21" t="s">
        <v>46</v>
      </c>
      <c r="G4021" s="19" t="s">
        <v>47</v>
      </c>
      <c r="H4021" s="19" t="s">
        <v>47</v>
      </c>
      <c r="I4021" s="21" t="s">
        <v>46</v>
      </c>
      <c r="J4021" s="19" t="s">
        <v>47</v>
      </c>
      <c r="K4021" s="21" t="s">
        <v>46</v>
      </c>
      <c r="L4021" s="19" t="s">
        <v>47</v>
      </c>
      <c r="M4021" s="21" t="s">
        <v>46</v>
      </c>
      <c r="N4021" s="19" t="s">
        <v>47</v>
      </c>
      <c r="O4021" s="19" t="s">
        <v>47</v>
      </c>
      <c r="P4021" s="19" t="s">
        <v>47</v>
      </c>
      <c r="Q4021" s="19" t="s">
        <v>47</v>
      </c>
      <c r="R4021" s="19" t="s">
        <v>47</v>
      </c>
      <c r="S4021" s="19" t="s">
        <v>47</v>
      </c>
      <c r="T4021" s="19" t="s">
        <v>47</v>
      </c>
      <c r="U4021" s="19" t="s">
        <v>47</v>
      </c>
      <c r="V4021" s="21" t="s">
        <v>46</v>
      </c>
      <c r="W4021" s="19" t="s">
        <v>47</v>
      </c>
      <c r="X4021" s="19" t="s">
        <v>47</v>
      </c>
      <c r="Y4021" s="19" t="s">
        <v>47</v>
      </c>
      <c r="Z4021" s="19" t="s">
        <v>47</v>
      </c>
      <c r="AA4021" s="19" t="s">
        <v>47</v>
      </c>
      <c r="AB4021" s="19" t="s">
        <v>47</v>
      </c>
      <c r="AC4021" s="19" t="s">
        <v>47</v>
      </c>
      <c r="AD4021" s="21" t="s">
        <v>46</v>
      </c>
      <c r="AE4021" s="19" t="s">
        <v>47</v>
      </c>
      <c r="AF4021" s="21" t="s">
        <v>46</v>
      </c>
      <c r="AG4021" s="19" t="s">
        <v>47</v>
      </c>
      <c r="AH4021" s="19" t="s">
        <v>47</v>
      </c>
      <c r="AI4021" s="19" t="s">
        <v>47</v>
      </c>
      <c r="AJ4021" s="21" t="s">
        <v>46</v>
      </c>
      <c r="AK4021" s="19" t="s">
        <v>47</v>
      </c>
      <c r="AL4021" s="21" t="s">
        <v>46</v>
      </c>
      <c r="AM4021" s="19" t="s">
        <v>47</v>
      </c>
      <c r="AN4021" s="21" t="s">
        <v>46</v>
      </c>
      <c r="AO4021" s="19" t="s">
        <v>47</v>
      </c>
      <c r="AP4021" s="21" t="s">
        <v>46</v>
      </c>
      <c r="AQ4021" s="19" t="s">
        <v>47</v>
      </c>
      <c r="AR4021" s="21" t="s">
        <v>46</v>
      </c>
      <c r="AS4021" s="19" t="s">
        <v>47</v>
      </c>
      <c r="AT4021" s="21" t="s">
        <v>46</v>
      </c>
      <c r="AU4021" s="19" t="s">
        <v>47</v>
      </c>
      <c r="AV4021" s="21" t="s">
        <v>46</v>
      </c>
      <c r="AW4021" s="19" t="s">
        <v>47</v>
      </c>
      <c r="AX4021" s="19" t="s">
        <v>47</v>
      </c>
      <c r="AY4021" s="19" t="s">
        <v>47</v>
      </c>
      <c r="AZ4021" s="19" t="s">
        <v>47</v>
      </c>
      <c r="BA4021" s="19" t="s">
        <v>47</v>
      </c>
      <c r="BB4021" s="19" t="s">
        <v>47</v>
      </c>
      <c r="BC4021" s="19" t="s">
        <v>47</v>
      </c>
      <c r="BD4021" s="19" t="s">
        <v>47</v>
      </c>
      <c r="BE4021" s="19" t="s">
        <v>47</v>
      </c>
      <c r="BF4021" s="19" t="s">
        <v>47</v>
      </c>
      <c r="BG4021" s="19" t="s">
        <v>47</v>
      </c>
      <c r="BH4021" s="21" t="s">
        <v>46</v>
      </c>
      <c r="BI4021" s="19" t="s">
        <v>47</v>
      </c>
      <c r="BJ4021" s="21" t="s">
        <v>46</v>
      </c>
      <c r="BK4021" s="19" t="s">
        <v>47</v>
      </c>
      <c r="BL4021" s="21" t="s">
        <v>46</v>
      </c>
      <c r="BM4021" s="19" t="s">
        <v>47</v>
      </c>
      <c r="BN4021" s="21" t="s">
        <v>46</v>
      </c>
      <c r="BO4021" s="19"/>
    </row>
    <row r="4022" customFormat="false" ht="13.2" hidden="false" customHeight="false" outlineLevel="0" collapsed="false">
      <c r="A4022" s="1" t="s">
        <v>53</v>
      </c>
      <c r="B4022" s="1" t="n">
        <v>97884</v>
      </c>
      <c r="C4022" s="19" t="s">
        <v>47</v>
      </c>
      <c r="D4022" s="19" t="s">
        <v>47</v>
      </c>
      <c r="E4022" s="19" t="s">
        <v>47</v>
      </c>
      <c r="F4022" s="19" t="s">
        <v>47</v>
      </c>
      <c r="G4022" s="19" t="s">
        <v>47</v>
      </c>
      <c r="H4022" s="19" t="s">
        <v>47</v>
      </c>
      <c r="I4022" s="19" t="s">
        <v>47</v>
      </c>
      <c r="J4022" s="19" t="s">
        <v>47</v>
      </c>
      <c r="K4022" s="19" t="s">
        <v>47</v>
      </c>
      <c r="L4022" s="19" t="s">
        <v>47</v>
      </c>
      <c r="M4022" s="19" t="s">
        <v>47</v>
      </c>
      <c r="N4022" s="19" t="s">
        <v>47</v>
      </c>
      <c r="O4022" s="19" t="s">
        <v>47</v>
      </c>
      <c r="P4022" s="19" t="s">
        <v>47</v>
      </c>
      <c r="Q4022" s="19" t="s">
        <v>47</v>
      </c>
      <c r="R4022" s="19" t="s">
        <v>47</v>
      </c>
      <c r="S4022" s="19" t="s">
        <v>47</v>
      </c>
      <c r="T4022" s="19" t="s">
        <v>47</v>
      </c>
      <c r="U4022" s="19" t="s">
        <v>47</v>
      </c>
      <c r="V4022" s="19" t="s">
        <v>47</v>
      </c>
      <c r="W4022" s="19" t="s">
        <v>47</v>
      </c>
      <c r="X4022" s="19" t="s">
        <v>47</v>
      </c>
      <c r="Y4022" s="19" t="s">
        <v>47</v>
      </c>
      <c r="Z4022" s="19" t="s">
        <v>47</v>
      </c>
      <c r="AA4022" s="19" t="s">
        <v>47</v>
      </c>
      <c r="AB4022" s="19" t="s">
        <v>47</v>
      </c>
      <c r="AC4022" s="19" t="s">
        <v>47</v>
      </c>
      <c r="AD4022" s="19" t="s">
        <v>47</v>
      </c>
      <c r="AE4022" s="19" t="s">
        <v>47</v>
      </c>
      <c r="AF4022" s="19" t="s">
        <v>47</v>
      </c>
      <c r="AG4022" s="19" t="s">
        <v>47</v>
      </c>
      <c r="AH4022" s="19" t="s">
        <v>47</v>
      </c>
      <c r="AI4022" s="19" t="s">
        <v>47</v>
      </c>
      <c r="AJ4022" s="19" t="s">
        <v>47</v>
      </c>
      <c r="AK4022" s="19" t="s">
        <v>47</v>
      </c>
      <c r="AL4022" s="19" t="s">
        <v>47</v>
      </c>
      <c r="AM4022" s="19" t="s">
        <v>47</v>
      </c>
      <c r="AN4022" s="19" t="s">
        <v>47</v>
      </c>
      <c r="AO4022" s="19" t="s">
        <v>47</v>
      </c>
      <c r="AP4022" s="19" t="s">
        <v>47</v>
      </c>
      <c r="AQ4022" s="19" t="s">
        <v>47</v>
      </c>
      <c r="AR4022" s="19" t="s">
        <v>47</v>
      </c>
      <c r="AS4022" s="19" t="s">
        <v>47</v>
      </c>
      <c r="AT4022" s="19" t="s">
        <v>47</v>
      </c>
      <c r="AU4022" s="19" t="s">
        <v>47</v>
      </c>
      <c r="AV4022" s="19" t="s">
        <v>47</v>
      </c>
      <c r="AW4022" s="19" t="s">
        <v>47</v>
      </c>
      <c r="AX4022" s="19" t="s">
        <v>47</v>
      </c>
      <c r="AY4022" s="19" t="s">
        <v>47</v>
      </c>
      <c r="AZ4022" s="19" t="s">
        <v>47</v>
      </c>
      <c r="BA4022" s="19" t="s">
        <v>47</v>
      </c>
      <c r="BB4022" s="19" t="s">
        <v>47</v>
      </c>
      <c r="BC4022" s="19" t="s">
        <v>47</v>
      </c>
      <c r="BD4022" s="19" t="s">
        <v>47</v>
      </c>
      <c r="BE4022" s="19" t="s">
        <v>47</v>
      </c>
      <c r="BF4022" s="19" t="s">
        <v>47</v>
      </c>
      <c r="BG4022" s="19" t="s">
        <v>47</v>
      </c>
      <c r="BH4022" s="19" t="s">
        <v>47</v>
      </c>
      <c r="BI4022" s="19" t="s">
        <v>47</v>
      </c>
      <c r="BJ4022" s="19" t="s">
        <v>47</v>
      </c>
      <c r="BK4022" s="19" t="s">
        <v>47</v>
      </c>
      <c r="BL4022" s="19" t="s">
        <v>47</v>
      </c>
      <c r="BM4022" s="19" t="s">
        <v>47</v>
      </c>
      <c r="BN4022" s="19" t="s">
        <v>47</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97885</v>
      </c>
      <c r="C4024" s="19" t="n">
        <v>736</v>
      </c>
      <c r="D4024" s="19" t="n">
        <v>334</v>
      </c>
      <c r="E4024" s="19" t="n">
        <v>454</v>
      </c>
      <c r="F4024" s="19" t="n">
        <v>1356</v>
      </c>
      <c r="G4024" s="19" t="n">
        <v>183</v>
      </c>
      <c r="H4024" s="19" t="n">
        <v>20801</v>
      </c>
      <c r="I4024" s="19" t="n">
        <v>492</v>
      </c>
      <c r="J4024" s="19" t="n">
        <v>13494</v>
      </c>
      <c r="K4024" s="19" t="n">
        <v>403</v>
      </c>
      <c r="L4024" s="19" t="n">
        <v>1056</v>
      </c>
      <c r="M4024" s="19" t="n">
        <v>118</v>
      </c>
      <c r="N4024" s="19" t="n">
        <v>286</v>
      </c>
      <c r="O4024" s="19" t="n">
        <v>134</v>
      </c>
      <c r="P4024" s="19" t="n">
        <v>1142</v>
      </c>
      <c r="Q4024" s="19" t="n">
        <v>93</v>
      </c>
      <c r="R4024" s="19" t="n">
        <v>148</v>
      </c>
      <c r="S4024" s="19" t="n">
        <v>1488</v>
      </c>
      <c r="T4024" s="19" t="n">
        <v>44</v>
      </c>
      <c r="U4024" s="19" t="n">
        <v>303.983</v>
      </c>
      <c r="V4024" s="19" t="n">
        <v>137</v>
      </c>
      <c r="W4024" s="19" t="n">
        <v>2227</v>
      </c>
      <c r="X4024" s="19" t="n">
        <v>111</v>
      </c>
      <c r="Y4024" s="19" t="n">
        <v>334</v>
      </c>
      <c r="Z4024" s="19" t="n">
        <v>72</v>
      </c>
      <c r="AA4024" s="19" t="n">
        <v>683</v>
      </c>
      <c r="AB4024" s="21" t="s">
        <v>46</v>
      </c>
      <c r="AC4024" s="19" t="s">
        <v>47</v>
      </c>
      <c r="AD4024" s="19" t="n">
        <v>166</v>
      </c>
      <c r="AE4024" s="19" t="n">
        <v>2807</v>
      </c>
      <c r="AF4024" s="19" t="n">
        <v>142</v>
      </c>
      <c r="AG4024" s="19" t="n">
        <v>541</v>
      </c>
      <c r="AH4024" s="21" t="s">
        <v>46</v>
      </c>
      <c r="AI4024" s="19" t="s">
        <v>47</v>
      </c>
      <c r="AJ4024" s="19" t="n">
        <v>137</v>
      </c>
      <c r="AK4024" s="19" t="n">
        <v>184</v>
      </c>
      <c r="AL4024" s="19" t="n">
        <v>160</v>
      </c>
      <c r="AM4024" s="19" t="n">
        <v>736</v>
      </c>
      <c r="AN4024" s="19" t="n">
        <v>106</v>
      </c>
      <c r="AO4024" s="19" t="n">
        <v>740</v>
      </c>
      <c r="AP4024" s="19" t="n">
        <v>94</v>
      </c>
      <c r="AQ4024" s="19" t="n">
        <v>188</v>
      </c>
      <c r="AR4024" s="19" t="n">
        <v>447</v>
      </c>
      <c r="AS4024" s="19" t="n">
        <v>11458</v>
      </c>
      <c r="AT4024" s="19" t="n">
        <v>185</v>
      </c>
      <c r="AU4024" s="19" t="n">
        <v>176</v>
      </c>
      <c r="AV4024" s="19" t="n">
        <v>14</v>
      </c>
      <c r="AW4024" s="19" t="n">
        <v>2</v>
      </c>
      <c r="AX4024" s="19" t="n">
        <v>98</v>
      </c>
      <c r="AY4024" s="19" t="n">
        <v>118</v>
      </c>
      <c r="AZ4024" s="19" t="n">
        <v>14</v>
      </c>
      <c r="BA4024" s="19" t="n">
        <v>4</v>
      </c>
      <c r="BB4024" s="19" t="n">
        <v>116</v>
      </c>
      <c r="BC4024" s="19" t="n">
        <v>201</v>
      </c>
      <c r="BD4024" s="19" t="n">
        <v>90</v>
      </c>
      <c r="BE4024" s="19" t="n">
        <v>169</v>
      </c>
      <c r="BF4024" s="21" t="s">
        <v>46</v>
      </c>
      <c r="BG4024" s="19" t="s">
        <v>47</v>
      </c>
      <c r="BH4024" s="19" t="n">
        <v>387</v>
      </c>
      <c r="BI4024" s="19" t="n">
        <v>1326</v>
      </c>
      <c r="BJ4024" s="19" t="n">
        <v>440</v>
      </c>
      <c r="BK4024" s="19" t="n">
        <v>1636</v>
      </c>
      <c r="BL4024" s="19" t="n">
        <v>148</v>
      </c>
      <c r="BM4024" s="19" t="n">
        <v>266</v>
      </c>
      <c r="BN4024" s="19" t="n">
        <v>435</v>
      </c>
      <c r="BO4024" s="19" t="n">
        <v>839</v>
      </c>
    </row>
    <row r="4025" customFormat="false" ht="13.2" hidden="false" customHeight="false" outlineLevel="0" collapsed="false">
      <c r="A4025" s="1" t="s">
        <v>45</v>
      </c>
      <c r="B4025" s="1" t="n">
        <v>97885</v>
      </c>
      <c r="C4025" s="19" t="n">
        <v>256</v>
      </c>
      <c r="D4025" s="19" t="n">
        <v>53</v>
      </c>
      <c r="E4025" s="19" t="n">
        <v>113</v>
      </c>
      <c r="F4025" s="19" t="n">
        <v>285</v>
      </c>
      <c r="G4025" s="19" t="n">
        <v>19</v>
      </c>
      <c r="H4025" s="19" t="n">
        <v>483</v>
      </c>
      <c r="I4025" s="19" t="n">
        <v>110</v>
      </c>
      <c r="J4025" s="19" t="n">
        <v>701</v>
      </c>
      <c r="K4025" s="19" t="n">
        <v>102</v>
      </c>
      <c r="L4025" s="19" t="n">
        <v>107</v>
      </c>
      <c r="M4025" s="19" t="n">
        <v>28</v>
      </c>
      <c r="N4025" s="19" t="n">
        <v>20</v>
      </c>
      <c r="O4025" s="19" t="n">
        <v>26</v>
      </c>
      <c r="P4025" s="19" t="n">
        <v>43</v>
      </c>
      <c r="Q4025" s="19" t="n">
        <v>19</v>
      </c>
      <c r="R4025" s="19" t="n">
        <v>31</v>
      </c>
      <c r="S4025" s="19" t="n">
        <v>63</v>
      </c>
      <c r="T4025" s="19" t="n">
        <v>15</v>
      </c>
      <c r="U4025" s="19" t="n">
        <v>48.366</v>
      </c>
      <c r="V4025" s="19" t="n">
        <v>35</v>
      </c>
      <c r="W4025" s="19" t="n">
        <v>181</v>
      </c>
      <c r="X4025" s="19" t="n">
        <v>11</v>
      </c>
      <c r="Y4025" s="19" t="n">
        <v>12</v>
      </c>
      <c r="Z4025" s="19" t="s">
        <v>47</v>
      </c>
      <c r="AA4025" s="19" t="s">
        <v>47</v>
      </c>
      <c r="AB4025" s="19" t="s">
        <v>47</v>
      </c>
      <c r="AC4025" s="19" t="s">
        <v>47</v>
      </c>
      <c r="AD4025" s="19" t="n">
        <v>18</v>
      </c>
      <c r="AE4025" s="19" t="n">
        <v>324</v>
      </c>
      <c r="AF4025" s="19" t="n">
        <v>10</v>
      </c>
      <c r="AG4025" s="19" t="n">
        <v>11</v>
      </c>
      <c r="AH4025" s="19" t="s">
        <v>47</v>
      </c>
      <c r="AI4025" s="19" t="s">
        <v>47</v>
      </c>
      <c r="AJ4025" s="19" t="n">
        <v>16</v>
      </c>
      <c r="AK4025" s="19" t="n">
        <v>27</v>
      </c>
      <c r="AL4025" s="19" t="n">
        <v>16</v>
      </c>
      <c r="AM4025" s="19" t="n">
        <v>45</v>
      </c>
      <c r="AN4025" s="19" t="n">
        <v>21</v>
      </c>
      <c r="AO4025" s="19" t="n">
        <v>191</v>
      </c>
      <c r="AP4025" s="21" t="s">
        <v>46</v>
      </c>
      <c r="AQ4025" s="19" t="s">
        <v>47</v>
      </c>
      <c r="AR4025" s="19" t="n">
        <v>26</v>
      </c>
      <c r="AS4025" s="19" t="n">
        <v>42</v>
      </c>
      <c r="AT4025" s="19" t="s">
        <v>47</v>
      </c>
      <c r="AU4025" s="19" t="s">
        <v>47</v>
      </c>
      <c r="AV4025" s="19" t="s">
        <v>47</v>
      </c>
      <c r="AW4025" s="19" t="s">
        <v>47</v>
      </c>
      <c r="AX4025" s="19" t="s">
        <v>47</v>
      </c>
      <c r="AY4025" s="19" t="s">
        <v>47</v>
      </c>
      <c r="AZ4025" s="19" t="s">
        <v>47</v>
      </c>
      <c r="BA4025" s="19" t="s">
        <v>47</v>
      </c>
      <c r="BB4025" s="19" t="n">
        <v>40</v>
      </c>
      <c r="BC4025" s="19" t="n">
        <v>43</v>
      </c>
      <c r="BD4025" s="19" t="n">
        <v>31</v>
      </c>
      <c r="BE4025" s="19" t="n">
        <v>38</v>
      </c>
      <c r="BF4025" s="19" t="s">
        <v>47</v>
      </c>
      <c r="BG4025" s="19" t="s">
        <v>47</v>
      </c>
      <c r="BH4025" s="19" t="n">
        <v>26</v>
      </c>
      <c r="BI4025" s="19" t="n">
        <v>5</v>
      </c>
      <c r="BJ4025" s="19" t="n">
        <v>45</v>
      </c>
      <c r="BK4025" s="19" t="n">
        <v>23</v>
      </c>
      <c r="BL4025" s="19" t="n">
        <v>15</v>
      </c>
      <c r="BM4025" s="19" t="n">
        <v>7</v>
      </c>
      <c r="BN4025" s="19" t="n">
        <v>110</v>
      </c>
      <c r="BO4025" s="19" t="n">
        <v>86</v>
      </c>
    </row>
    <row r="4026" customFormat="false" ht="13.2" hidden="false" customHeight="false" outlineLevel="0" collapsed="false">
      <c r="A4026" s="1" t="s">
        <v>48</v>
      </c>
      <c r="B4026" s="1" t="n">
        <v>97885</v>
      </c>
      <c r="C4026" s="19" t="n">
        <v>158</v>
      </c>
      <c r="D4026" s="19" t="n">
        <v>50</v>
      </c>
      <c r="E4026" s="19" t="n">
        <v>105</v>
      </c>
      <c r="F4026" s="19" t="n">
        <v>265</v>
      </c>
      <c r="G4026" s="19" t="n">
        <v>41</v>
      </c>
      <c r="H4026" s="19" t="n">
        <v>2664</v>
      </c>
      <c r="I4026" s="19" t="n">
        <v>118</v>
      </c>
      <c r="J4026" s="19" t="n">
        <v>1742</v>
      </c>
      <c r="K4026" s="19" t="n">
        <v>79</v>
      </c>
      <c r="L4026" s="19" t="n">
        <v>199</v>
      </c>
      <c r="M4026" s="19" t="n">
        <v>17</v>
      </c>
      <c r="N4026" s="19" t="n">
        <v>9</v>
      </c>
      <c r="O4026" s="19" t="n">
        <v>25</v>
      </c>
      <c r="P4026" s="19" t="n">
        <v>136</v>
      </c>
      <c r="Q4026" s="19" t="n">
        <v>12</v>
      </c>
      <c r="R4026" s="19" t="n">
        <v>28</v>
      </c>
      <c r="S4026" s="19" t="n">
        <v>176</v>
      </c>
      <c r="T4026" s="21" t="s">
        <v>46</v>
      </c>
      <c r="U4026" s="19" t="s">
        <v>47</v>
      </c>
      <c r="V4026" s="19" t="n">
        <v>30</v>
      </c>
      <c r="W4026" s="19" t="n">
        <v>361</v>
      </c>
      <c r="X4026" s="19" t="n">
        <v>32</v>
      </c>
      <c r="Y4026" s="19" t="n">
        <v>78</v>
      </c>
      <c r="Z4026" s="21" t="s">
        <v>46</v>
      </c>
      <c r="AA4026" s="19" t="s">
        <v>47</v>
      </c>
      <c r="AB4026" s="19" t="s">
        <v>47</v>
      </c>
      <c r="AC4026" s="19" t="s">
        <v>47</v>
      </c>
      <c r="AD4026" s="19" t="n">
        <v>22</v>
      </c>
      <c r="AE4026" s="19" t="n">
        <v>306</v>
      </c>
      <c r="AF4026" s="19" t="n">
        <v>14</v>
      </c>
      <c r="AG4026" s="19" t="n">
        <v>17</v>
      </c>
      <c r="AH4026" s="19" t="s">
        <v>47</v>
      </c>
      <c r="AI4026" s="19" t="s">
        <v>47</v>
      </c>
      <c r="AJ4026" s="19" t="n">
        <v>17</v>
      </c>
      <c r="AK4026" s="19" t="n">
        <v>22</v>
      </c>
      <c r="AL4026" s="19" t="n">
        <v>20</v>
      </c>
      <c r="AM4026" s="19" t="n">
        <v>39</v>
      </c>
      <c r="AN4026" s="21" t="s">
        <v>46</v>
      </c>
      <c r="AO4026" s="19" t="s">
        <v>47</v>
      </c>
      <c r="AP4026" s="19" t="n">
        <v>15</v>
      </c>
      <c r="AQ4026" s="19" t="n">
        <v>28</v>
      </c>
      <c r="AR4026" s="19" t="n">
        <v>108</v>
      </c>
      <c r="AS4026" s="19" t="n">
        <v>662</v>
      </c>
      <c r="AT4026" s="19" t="n">
        <v>31</v>
      </c>
      <c r="AU4026" s="19" t="n">
        <v>13</v>
      </c>
      <c r="AV4026" s="19" t="s">
        <v>47</v>
      </c>
      <c r="AW4026" s="19" t="s">
        <v>47</v>
      </c>
      <c r="AX4026" s="19" t="n">
        <v>14</v>
      </c>
      <c r="AY4026" s="19" t="n">
        <v>6</v>
      </c>
      <c r="AZ4026" s="21" t="s">
        <v>46</v>
      </c>
      <c r="BA4026" s="19" t="s">
        <v>47</v>
      </c>
      <c r="BB4026" s="19" t="n">
        <v>46</v>
      </c>
      <c r="BC4026" s="19" t="n">
        <v>127</v>
      </c>
      <c r="BD4026" s="19" t="n">
        <v>39</v>
      </c>
      <c r="BE4026" s="19" t="n">
        <v>111</v>
      </c>
      <c r="BF4026" s="19" t="s">
        <v>47</v>
      </c>
      <c r="BG4026" s="19" t="s">
        <v>47</v>
      </c>
      <c r="BH4026" s="19" t="n">
        <v>87</v>
      </c>
      <c r="BI4026" s="19" t="n">
        <v>55</v>
      </c>
      <c r="BJ4026" s="19" t="n">
        <v>105</v>
      </c>
      <c r="BK4026" s="19" t="n">
        <v>104</v>
      </c>
      <c r="BL4026" s="19" t="n">
        <v>31</v>
      </c>
      <c r="BM4026" s="19" t="n">
        <v>33</v>
      </c>
      <c r="BN4026" s="19" t="n">
        <v>117</v>
      </c>
      <c r="BO4026" s="19" t="n">
        <v>227</v>
      </c>
    </row>
    <row r="4027" customFormat="false" ht="13.2" hidden="false" customHeight="false" outlineLevel="0" collapsed="false">
      <c r="A4027" s="1" t="s">
        <v>49</v>
      </c>
      <c r="B4027" s="1" t="n">
        <v>97885</v>
      </c>
      <c r="C4027" s="19" t="n">
        <v>180</v>
      </c>
      <c r="D4027" s="19" t="n">
        <v>111</v>
      </c>
      <c r="E4027" s="19" t="n">
        <v>125</v>
      </c>
      <c r="F4027" s="19" t="n">
        <v>434</v>
      </c>
      <c r="G4027" s="19" t="n">
        <v>65</v>
      </c>
      <c r="H4027" s="19" t="n">
        <v>6620</v>
      </c>
      <c r="I4027" s="19" t="n">
        <v>150</v>
      </c>
      <c r="J4027" s="19" t="n">
        <v>4821</v>
      </c>
      <c r="K4027" s="19" t="n">
        <v>116</v>
      </c>
      <c r="L4027" s="19" t="n">
        <v>248</v>
      </c>
      <c r="M4027" s="19" t="n">
        <v>32</v>
      </c>
      <c r="N4027" s="19" t="n">
        <v>66</v>
      </c>
      <c r="O4027" s="19" t="n">
        <v>45</v>
      </c>
      <c r="P4027" s="19" t="n">
        <v>378</v>
      </c>
      <c r="Q4027" s="19" t="n">
        <v>32</v>
      </c>
      <c r="R4027" s="19" t="n">
        <v>39</v>
      </c>
      <c r="S4027" s="19" t="n">
        <v>270</v>
      </c>
      <c r="T4027" s="19" t="n">
        <v>15</v>
      </c>
      <c r="U4027" s="19" t="n">
        <v>122.3</v>
      </c>
      <c r="V4027" s="19" t="n">
        <v>39</v>
      </c>
      <c r="W4027" s="19" t="n">
        <v>667</v>
      </c>
      <c r="X4027" s="19" t="n">
        <v>36</v>
      </c>
      <c r="Y4027" s="19" t="n">
        <v>125</v>
      </c>
      <c r="Z4027" s="19" t="n">
        <v>36</v>
      </c>
      <c r="AA4027" s="19" t="n">
        <v>191</v>
      </c>
      <c r="AB4027" s="19" t="s">
        <v>47</v>
      </c>
      <c r="AC4027" s="19" t="s">
        <v>47</v>
      </c>
      <c r="AD4027" s="19" t="n">
        <v>50</v>
      </c>
      <c r="AE4027" s="19" t="n">
        <v>851</v>
      </c>
      <c r="AF4027" s="19" t="n">
        <v>45</v>
      </c>
      <c r="AG4027" s="19" t="n">
        <v>131</v>
      </c>
      <c r="AH4027" s="19" t="s">
        <v>47</v>
      </c>
      <c r="AI4027" s="19" t="s">
        <v>47</v>
      </c>
      <c r="AJ4027" s="19" t="n">
        <v>41</v>
      </c>
      <c r="AK4027" s="19" t="n">
        <v>47</v>
      </c>
      <c r="AL4027" s="19" t="n">
        <v>49</v>
      </c>
      <c r="AM4027" s="19" t="n">
        <v>179</v>
      </c>
      <c r="AN4027" s="19" t="n">
        <v>36</v>
      </c>
      <c r="AO4027" s="19" t="n">
        <v>249</v>
      </c>
      <c r="AP4027" s="19" t="n">
        <v>33</v>
      </c>
      <c r="AQ4027" s="19" t="n">
        <v>57</v>
      </c>
      <c r="AR4027" s="19" t="n">
        <v>172</v>
      </c>
      <c r="AS4027" s="19" t="n">
        <v>3205</v>
      </c>
      <c r="AT4027" s="19" t="n">
        <v>78</v>
      </c>
      <c r="AU4027" s="19" t="n">
        <v>62</v>
      </c>
      <c r="AV4027" s="21" t="s">
        <v>46</v>
      </c>
      <c r="AW4027" s="19" t="s">
        <v>47</v>
      </c>
      <c r="AX4027" s="19" t="n">
        <v>43</v>
      </c>
      <c r="AY4027" s="19" t="n">
        <v>42</v>
      </c>
      <c r="AZ4027" s="19" t="n">
        <v>14</v>
      </c>
      <c r="BA4027" s="19" t="n">
        <v>4</v>
      </c>
      <c r="BB4027" s="19" t="n">
        <v>30</v>
      </c>
      <c r="BC4027" s="19" t="n">
        <v>31</v>
      </c>
      <c r="BD4027" s="19" t="n">
        <v>20</v>
      </c>
      <c r="BE4027" s="19" t="n">
        <v>21</v>
      </c>
      <c r="BF4027" s="19" t="s">
        <v>47</v>
      </c>
      <c r="BG4027" s="19" t="s">
        <v>47</v>
      </c>
      <c r="BH4027" s="19" t="n">
        <v>136</v>
      </c>
      <c r="BI4027" s="19" t="n">
        <v>316</v>
      </c>
      <c r="BJ4027" s="19" t="n">
        <v>151</v>
      </c>
      <c r="BK4027" s="19" t="n">
        <v>402</v>
      </c>
      <c r="BL4027" s="19" t="n">
        <v>47</v>
      </c>
      <c r="BM4027" s="19" t="n">
        <v>69</v>
      </c>
      <c r="BN4027" s="19" t="n">
        <v>129</v>
      </c>
      <c r="BO4027" s="19" t="n">
        <v>292</v>
      </c>
    </row>
    <row r="4028" customFormat="false" ht="13.2" hidden="false" customHeight="false" outlineLevel="0" collapsed="false">
      <c r="A4028" s="1" t="s">
        <v>50</v>
      </c>
      <c r="B4028" s="1" t="n">
        <v>97885</v>
      </c>
      <c r="C4028" s="19" t="n">
        <v>93</v>
      </c>
      <c r="D4028" s="19" t="n">
        <v>77</v>
      </c>
      <c r="E4028" s="19" t="n">
        <v>71</v>
      </c>
      <c r="F4028" s="19" t="n">
        <v>254</v>
      </c>
      <c r="G4028" s="19" t="n">
        <v>42</v>
      </c>
      <c r="H4028" s="19" t="n">
        <v>5717</v>
      </c>
      <c r="I4028" s="19" t="n">
        <v>76</v>
      </c>
      <c r="J4028" s="19" t="n">
        <v>3943</v>
      </c>
      <c r="K4028" s="19" t="n">
        <v>62</v>
      </c>
      <c r="L4028" s="19" t="n">
        <v>130</v>
      </c>
      <c r="M4028" s="19" t="n">
        <v>31</v>
      </c>
      <c r="N4028" s="19" t="n">
        <v>64</v>
      </c>
      <c r="O4028" s="19" t="n">
        <v>27</v>
      </c>
      <c r="P4028" s="19" t="n">
        <v>336</v>
      </c>
      <c r="Q4028" s="19" t="n">
        <v>20</v>
      </c>
      <c r="R4028" s="19" t="n">
        <v>21</v>
      </c>
      <c r="S4028" s="19" t="n">
        <v>147</v>
      </c>
      <c r="T4028" s="19" t="n">
        <v>14</v>
      </c>
      <c r="U4028" s="19" t="n">
        <v>133.317</v>
      </c>
      <c r="V4028" s="19" t="n">
        <v>21</v>
      </c>
      <c r="W4028" s="19" t="n">
        <v>634</v>
      </c>
      <c r="X4028" s="19" t="n">
        <v>32</v>
      </c>
      <c r="Y4028" s="19" t="n">
        <v>119</v>
      </c>
      <c r="Z4028" s="19" t="n">
        <v>26</v>
      </c>
      <c r="AA4028" s="19" t="n">
        <v>352</v>
      </c>
      <c r="AB4028" s="21" t="s">
        <v>46</v>
      </c>
      <c r="AC4028" s="19" t="s">
        <v>47</v>
      </c>
      <c r="AD4028" s="19" t="n">
        <v>42</v>
      </c>
      <c r="AE4028" s="19" t="n">
        <v>683</v>
      </c>
      <c r="AF4028" s="19" t="n">
        <v>40</v>
      </c>
      <c r="AG4028" s="19" t="n">
        <v>160</v>
      </c>
      <c r="AH4028" s="19" t="s">
        <v>47</v>
      </c>
      <c r="AI4028" s="19" t="s">
        <v>47</v>
      </c>
      <c r="AJ4028" s="19" t="n">
        <v>32</v>
      </c>
      <c r="AK4028" s="19" t="n">
        <v>35</v>
      </c>
      <c r="AL4028" s="19" t="n">
        <v>41</v>
      </c>
      <c r="AM4028" s="19" t="n">
        <v>198</v>
      </c>
      <c r="AN4028" s="19" t="n">
        <v>28</v>
      </c>
      <c r="AO4028" s="19" t="n">
        <v>173</v>
      </c>
      <c r="AP4028" s="19" t="n">
        <v>24</v>
      </c>
      <c r="AQ4028" s="19" t="n">
        <v>37</v>
      </c>
      <c r="AR4028" s="19" t="n">
        <v>92</v>
      </c>
      <c r="AS4028" s="19" t="n">
        <v>3651</v>
      </c>
      <c r="AT4028" s="19" t="n">
        <v>51</v>
      </c>
      <c r="AU4028" s="19" t="n">
        <v>76</v>
      </c>
      <c r="AV4028" s="19" t="n">
        <v>14</v>
      </c>
      <c r="AW4028" s="19" t="n">
        <v>2</v>
      </c>
      <c r="AX4028" s="19" t="n">
        <v>41</v>
      </c>
      <c r="AY4028" s="19" t="n">
        <v>70</v>
      </c>
      <c r="AZ4028" s="21" t="s">
        <v>46</v>
      </c>
      <c r="BA4028" s="19" t="s">
        <v>47</v>
      </c>
      <c r="BB4028" s="19" t="s">
        <v>47</v>
      </c>
      <c r="BC4028" s="19" t="s">
        <v>47</v>
      </c>
      <c r="BD4028" s="19" t="s">
        <v>47</v>
      </c>
      <c r="BE4028" s="19" t="s">
        <v>47</v>
      </c>
      <c r="BF4028" s="19" t="s">
        <v>47</v>
      </c>
      <c r="BG4028" s="19" t="s">
        <v>47</v>
      </c>
      <c r="BH4028" s="19" t="n">
        <v>89</v>
      </c>
      <c r="BI4028" s="19" t="n">
        <v>402</v>
      </c>
      <c r="BJ4028" s="19" t="n">
        <v>90</v>
      </c>
      <c r="BK4028" s="19" t="n">
        <v>474</v>
      </c>
      <c r="BL4028" s="19" t="n">
        <v>32</v>
      </c>
      <c r="BM4028" s="19" t="n">
        <v>65</v>
      </c>
      <c r="BN4028" s="19" t="n">
        <v>59</v>
      </c>
      <c r="BO4028" s="19" t="n">
        <v>143</v>
      </c>
    </row>
    <row r="4029" customFormat="false" ht="13.2" hidden="false" customHeight="false" outlineLevel="0" collapsed="false">
      <c r="A4029" s="1" t="s">
        <v>51</v>
      </c>
      <c r="B4029" s="1" t="n">
        <v>97885</v>
      </c>
      <c r="C4029" s="19" t="n">
        <v>30</v>
      </c>
      <c r="D4029" s="19" t="n">
        <v>27</v>
      </c>
      <c r="E4029" s="19" t="n">
        <v>24</v>
      </c>
      <c r="F4029" s="19" t="n">
        <v>76</v>
      </c>
      <c r="G4029" s="19" t="n">
        <v>16</v>
      </c>
      <c r="H4029" s="19" t="n">
        <v>2547</v>
      </c>
      <c r="I4029" s="19" t="n">
        <v>27</v>
      </c>
      <c r="J4029" s="19" t="n">
        <v>1599</v>
      </c>
      <c r="K4029" s="19" t="n">
        <v>27</v>
      </c>
      <c r="L4029" s="19" t="n">
        <v>87</v>
      </c>
      <c r="M4029" s="21" t="s">
        <v>46</v>
      </c>
      <c r="N4029" s="19" t="s">
        <v>47</v>
      </c>
      <c r="O4029" s="19" t="n">
        <v>11</v>
      </c>
      <c r="P4029" s="19" t="n">
        <v>248</v>
      </c>
      <c r="Q4029" s="19" t="n">
        <v>10</v>
      </c>
      <c r="R4029" s="19" t="n">
        <v>15</v>
      </c>
      <c r="S4029" s="19" t="n">
        <v>122</v>
      </c>
      <c r="T4029" s="21" t="s">
        <v>46</v>
      </c>
      <c r="U4029" s="19" t="s">
        <v>47</v>
      </c>
      <c r="V4029" s="19" t="n">
        <v>12</v>
      </c>
      <c r="W4029" s="19" t="n">
        <v>384</v>
      </c>
      <c r="X4029" s="21" t="s">
        <v>46</v>
      </c>
      <c r="Y4029" s="19" t="s">
        <v>47</v>
      </c>
      <c r="Z4029" s="21" t="s">
        <v>46</v>
      </c>
      <c r="AA4029" s="19" t="s">
        <v>47</v>
      </c>
      <c r="AB4029" s="21" t="s">
        <v>46</v>
      </c>
      <c r="AC4029" s="19" t="s">
        <v>47</v>
      </c>
      <c r="AD4029" s="19" t="n">
        <v>20</v>
      </c>
      <c r="AE4029" s="19" t="n">
        <v>364</v>
      </c>
      <c r="AF4029" s="19" t="n">
        <v>20</v>
      </c>
      <c r="AG4029" s="19" t="n">
        <v>122</v>
      </c>
      <c r="AH4029" s="19" t="s">
        <v>47</v>
      </c>
      <c r="AI4029" s="19" t="s">
        <v>47</v>
      </c>
      <c r="AJ4029" s="19" t="n">
        <v>19</v>
      </c>
      <c r="AK4029" s="19" t="n">
        <v>30</v>
      </c>
      <c r="AL4029" s="19" t="n">
        <v>20</v>
      </c>
      <c r="AM4029" s="19" t="n">
        <v>152</v>
      </c>
      <c r="AN4029" s="19" t="n">
        <v>21</v>
      </c>
      <c r="AO4029" s="19" t="n">
        <v>126</v>
      </c>
      <c r="AP4029" s="19" t="n">
        <v>12</v>
      </c>
      <c r="AQ4029" s="19" t="n">
        <v>27</v>
      </c>
      <c r="AR4029" s="19" t="n">
        <v>30</v>
      </c>
      <c r="AS4029" s="19" t="n">
        <v>1811</v>
      </c>
      <c r="AT4029" s="19" t="n">
        <v>25</v>
      </c>
      <c r="AU4029" s="19" t="n">
        <v>25</v>
      </c>
      <c r="AV4029" s="21" t="s">
        <v>46</v>
      </c>
      <c r="AW4029" s="19" t="s">
        <v>47</v>
      </c>
      <c r="AX4029" s="21" t="s">
        <v>46</v>
      </c>
      <c r="AY4029" s="19" t="s">
        <v>47</v>
      </c>
      <c r="AZ4029" s="21" t="s">
        <v>46</v>
      </c>
      <c r="BA4029" s="19" t="s">
        <v>47</v>
      </c>
      <c r="BB4029" s="19" t="s">
        <v>47</v>
      </c>
      <c r="BC4029" s="19" t="s">
        <v>47</v>
      </c>
      <c r="BD4029" s="19" t="s">
        <v>47</v>
      </c>
      <c r="BE4029" s="19" t="s">
        <v>47</v>
      </c>
      <c r="BF4029" s="19" t="s">
        <v>47</v>
      </c>
      <c r="BG4029" s="19" t="s">
        <v>47</v>
      </c>
      <c r="BH4029" s="19" t="n">
        <v>30</v>
      </c>
      <c r="BI4029" s="19" t="n">
        <v>221</v>
      </c>
      <c r="BJ4029" s="19" t="n">
        <v>30</v>
      </c>
      <c r="BK4029" s="19" t="n">
        <v>254</v>
      </c>
      <c r="BL4029" s="19" t="n">
        <v>10</v>
      </c>
      <c r="BM4029" s="19" t="n">
        <v>16</v>
      </c>
      <c r="BN4029" s="19" t="n">
        <v>20</v>
      </c>
      <c r="BO4029" s="19" t="n">
        <v>91</v>
      </c>
    </row>
    <row r="4030" customFormat="false" ht="13.2" hidden="false" customHeight="false" outlineLevel="0" collapsed="false">
      <c r="A4030" s="1" t="s">
        <v>52</v>
      </c>
      <c r="B4030" s="1" t="n">
        <v>97885</v>
      </c>
      <c r="C4030" s="19" t="n">
        <v>19</v>
      </c>
      <c r="D4030" s="19" t="n">
        <v>16</v>
      </c>
      <c r="E4030" s="19" t="n">
        <v>16</v>
      </c>
      <c r="F4030" s="19" t="n">
        <v>42</v>
      </c>
      <c r="G4030" s="21" t="s">
        <v>46</v>
      </c>
      <c r="H4030" s="19" t="n">
        <v>2770</v>
      </c>
      <c r="I4030" s="19" t="n">
        <v>11</v>
      </c>
      <c r="J4030" s="19" t="n">
        <v>688</v>
      </c>
      <c r="K4030" s="19" t="n">
        <v>17</v>
      </c>
      <c r="L4030" s="19" t="n">
        <v>285</v>
      </c>
      <c r="M4030" s="19" t="n">
        <v>10</v>
      </c>
      <c r="N4030" s="19" t="n">
        <v>127</v>
      </c>
      <c r="O4030" s="21" t="s">
        <v>46</v>
      </c>
      <c r="P4030" s="19" t="s">
        <v>47</v>
      </c>
      <c r="Q4030" s="21" t="s">
        <v>46</v>
      </c>
      <c r="R4030" s="19" t="n">
        <v>14</v>
      </c>
      <c r="S4030" s="19" t="n">
        <v>711</v>
      </c>
      <c r="T4030" s="21" t="s">
        <v>46</v>
      </c>
      <c r="U4030" s="19" t="s">
        <v>47</v>
      </c>
      <c r="V4030" s="21" t="s">
        <v>46</v>
      </c>
      <c r="W4030" s="19" t="s">
        <v>47</v>
      </c>
      <c r="X4030" s="19" t="s">
        <v>47</v>
      </c>
      <c r="Y4030" s="19" t="s">
        <v>47</v>
      </c>
      <c r="Z4030" s="19" t="n">
        <v>10</v>
      </c>
      <c r="AA4030" s="19" t="n">
        <v>140</v>
      </c>
      <c r="AB4030" s="19" t="s">
        <v>47</v>
      </c>
      <c r="AC4030" s="19" t="s">
        <v>47</v>
      </c>
      <c r="AD4030" s="19" t="n">
        <v>14</v>
      </c>
      <c r="AE4030" s="19" t="n">
        <v>279</v>
      </c>
      <c r="AF4030" s="19" t="n">
        <v>13</v>
      </c>
      <c r="AG4030" s="19" t="n">
        <v>100</v>
      </c>
      <c r="AH4030" s="19" t="s">
        <v>47</v>
      </c>
      <c r="AI4030" s="19" t="s">
        <v>47</v>
      </c>
      <c r="AJ4030" s="19" t="n">
        <v>12</v>
      </c>
      <c r="AK4030" s="19" t="n">
        <v>22</v>
      </c>
      <c r="AL4030" s="19" t="n">
        <v>14</v>
      </c>
      <c r="AM4030" s="19" t="n">
        <v>124</v>
      </c>
      <c r="AN4030" s="21" t="s">
        <v>46</v>
      </c>
      <c r="AO4030" s="19" t="s">
        <v>47</v>
      </c>
      <c r="AP4030" s="19" t="n">
        <v>10</v>
      </c>
      <c r="AQ4030" s="19" t="n">
        <v>38</v>
      </c>
      <c r="AR4030" s="19" t="n">
        <v>19</v>
      </c>
      <c r="AS4030" s="19" t="n">
        <v>2087</v>
      </c>
      <c r="AT4030" s="21" t="s">
        <v>46</v>
      </c>
      <c r="AU4030" s="19" t="s">
        <v>47</v>
      </c>
      <c r="AV4030" s="21" t="s">
        <v>46</v>
      </c>
      <c r="AW4030" s="19" t="s">
        <v>47</v>
      </c>
      <c r="AX4030" s="21" t="s">
        <v>46</v>
      </c>
      <c r="AY4030" s="19" t="s">
        <v>47</v>
      </c>
      <c r="AZ4030" s="19" t="s">
        <v>47</v>
      </c>
      <c r="BA4030" s="19" t="s">
        <v>47</v>
      </c>
      <c r="BB4030" s="19" t="s">
        <v>47</v>
      </c>
      <c r="BC4030" s="19" t="s">
        <v>47</v>
      </c>
      <c r="BD4030" s="19" t="s">
        <v>47</v>
      </c>
      <c r="BE4030" s="19" t="s">
        <v>47</v>
      </c>
      <c r="BF4030" s="21" t="s">
        <v>46</v>
      </c>
      <c r="BG4030" s="19" t="s">
        <v>47</v>
      </c>
      <c r="BH4030" s="19" t="n">
        <v>19</v>
      </c>
      <c r="BI4030" s="19" t="n">
        <v>327</v>
      </c>
      <c r="BJ4030" s="19" t="n">
        <v>19</v>
      </c>
      <c r="BK4030" s="19" t="n">
        <v>378</v>
      </c>
      <c r="BL4030" s="19" t="n">
        <v>13</v>
      </c>
      <c r="BM4030" s="19" t="n">
        <v>77</v>
      </c>
      <c r="BN4030" s="21" t="s">
        <v>46</v>
      </c>
      <c r="BO4030" s="19"/>
    </row>
    <row r="4031" customFormat="false" ht="13.2" hidden="false" customHeight="false" outlineLevel="0" collapsed="false">
      <c r="A4031" s="1" t="s">
        <v>53</v>
      </c>
      <c r="B4031" s="1" t="n">
        <v>97885</v>
      </c>
      <c r="C4031" s="21" t="s">
        <v>46</v>
      </c>
      <c r="D4031" s="21" t="s">
        <v>46</v>
      </c>
      <c r="E4031" s="21" t="s">
        <v>46</v>
      </c>
      <c r="F4031" s="21" t="s">
        <v>46</v>
      </c>
      <c r="G4031" s="19" t="s">
        <v>47</v>
      </c>
      <c r="H4031" s="19" t="s">
        <v>47</v>
      </c>
      <c r="I4031" s="21" t="s">
        <v>46</v>
      </c>
      <c r="J4031" s="19" t="s">
        <v>47</v>
      </c>
      <c r="K4031" s="21" t="s">
        <v>46</v>
      </c>
      <c r="L4031" s="19" t="s">
        <v>47</v>
      </c>
      <c r="M4031" s="21" t="s">
        <v>46</v>
      </c>
      <c r="N4031" s="19" t="s">
        <v>47</v>
      </c>
      <c r="O4031" s="21" t="s">
        <v>46</v>
      </c>
      <c r="P4031" s="19" t="s">
        <v>47</v>
      </c>
      <c r="Q4031" s="21" t="s">
        <v>46</v>
      </c>
      <c r="R4031" s="21" t="s">
        <v>46</v>
      </c>
      <c r="S4031" s="19" t="s">
        <v>47</v>
      </c>
      <c r="T4031" s="19" t="s">
        <v>47</v>
      </c>
      <c r="U4031" s="19" t="s">
        <v>47</v>
      </c>
      <c r="V4031" s="21" t="s">
        <v>46</v>
      </c>
      <c r="W4031" s="19" t="s">
        <v>47</v>
      </c>
      <c r="X4031" s="19" t="s">
        <v>47</v>
      </c>
      <c r="Y4031" s="19" t="s">
        <v>47</v>
      </c>
      <c r="Z4031" s="21" t="s">
        <v>46</v>
      </c>
      <c r="AA4031" s="19" t="s">
        <v>47</v>
      </c>
      <c r="AB4031" s="19" t="s">
        <v>47</v>
      </c>
      <c r="AC4031" s="19" t="s">
        <v>47</v>
      </c>
      <c r="AD4031" s="21" t="s">
        <v>46</v>
      </c>
      <c r="AE4031" s="19" t="s">
        <v>47</v>
      </c>
      <c r="AF4031" s="21" t="s">
        <v>46</v>
      </c>
      <c r="AG4031" s="19" t="s">
        <v>47</v>
      </c>
      <c r="AH4031" s="21" t="s">
        <v>46</v>
      </c>
      <c r="AI4031" s="19" t="s">
        <v>47</v>
      </c>
      <c r="AJ4031" s="21" t="s">
        <v>46</v>
      </c>
      <c r="AK4031" s="19" t="s">
        <v>47</v>
      </c>
      <c r="AL4031" s="21" t="s">
        <v>46</v>
      </c>
      <c r="AM4031" s="19" t="s">
        <v>47</v>
      </c>
      <c r="AN4031" s="21" t="s">
        <v>46</v>
      </c>
      <c r="AO4031" s="19" t="s">
        <v>47</v>
      </c>
      <c r="AP4031" s="21" t="s">
        <v>46</v>
      </c>
      <c r="AQ4031" s="19" t="s">
        <v>47</v>
      </c>
      <c r="AR4031" s="21" t="s">
        <v>46</v>
      </c>
      <c r="AS4031" s="19" t="s">
        <v>47</v>
      </c>
      <c r="AT4031" s="21" t="s">
        <v>46</v>
      </c>
      <c r="AU4031" s="19" t="s">
        <v>47</v>
      </c>
      <c r="AV4031" s="19" t="s">
        <v>47</v>
      </c>
      <c r="AW4031" s="19" t="s">
        <v>47</v>
      </c>
      <c r="AX4031" s="19" t="s">
        <v>47</v>
      </c>
      <c r="AY4031" s="19" t="s">
        <v>47</v>
      </c>
      <c r="AZ4031" s="19" t="s">
        <v>47</v>
      </c>
      <c r="BA4031" s="19" t="s">
        <v>47</v>
      </c>
      <c r="BB4031" s="19" t="s">
        <v>47</v>
      </c>
      <c r="BC4031" s="19" t="s">
        <v>47</v>
      </c>
      <c r="BD4031" s="19" t="s">
        <v>47</v>
      </c>
      <c r="BE4031" s="19" t="s">
        <v>47</v>
      </c>
      <c r="BF4031" s="21" t="s">
        <v>46</v>
      </c>
      <c r="BG4031" s="19" t="s">
        <v>47</v>
      </c>
      <c r="BH4031" s="21" t="s">
        <v>46</v>
      </c>
      <c r="BI4031" s="19" t="s">
        <v>47</v>
      </c>
      <c r="BJ4031" s="21" t="s">
        <v>46</v>
      </c>
      <c r="BK4031" s="19" t="s">
        <v>47</v>
      </c>
      <c r="BL4031" s="21" t="s">
        <v>46</v>
      </c>
      <c r="BM4031" s="19" t="s">
        <v>47</v>
      </c>
      <c r="BN4031" s="21" t="s">
        <v>46</v>
      </c>
      <c r="BO4031" s="19"/>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97886</v>
      </c>
      <c r="C4033" s="19" t="n">
        <v>569</v>
      </c>
      <c r="D4033" s="19" t="n">
        <v>270</v>
      </c>
      <c r="E4033" s="19" t="n">
        <v>310</v>
      </c>
      <c r="F4033" s="19" t="n">
        <v>1108</v>
      </c>
      <c r="G4033" s="19" t="n">
        <v>171</v>
      </c>
      <c r="H4033" s="19" t="n">
        <v>19317</v>
      </c>
      <c r="I4033" s="19" t="n">
        <v>426</v>
      </c>
      <c r="J4033" s="19" t="n">
        <v>14134</v>
      </c>
      <c r="K4033" s="19" t="n">
        <v>217</v>
      </c>
      <c r="L4033" s="19" t="n">
        <v>473</v>
      </c>
      <c r="M4033" s="19" t="n">
        <v>54</v>
      </c>
      <c r="N4033" s="19" t="n">
        <v>61</v>
      </c>
      <c r="O4033" s="19" t="n">
        <v>82</v>
      </c>
      <c r="P4033" s="19" t="n">
        <v>196</v>
      </c>
      <c r="Q4033" s="19" t="n">
        <v>46</v>
      </c>
      <c r="R4033" s="19" t="n">
        <v>63</v>
      </c>
      <c r="S4033" s="19" t="n">
        <v>492</v>
      </c>
      <c r="T4033" s="19" t="n">
        <v>26</v>
      </c>
      <c r="U4033" s="19" t="n">
        <v>123.752</v>
      </c>
      <c r="V4033" s="19" t="n">
        <v>132</v>
      </c>
      <c r="W4033" s="19" t="n">
        <v>2315</v>
      </c>
      <c r="X4033" s="19" t="n">
        <v>59</v>
      </c>
      <c r="Y4033" s="19" t="n">
        <v>178</v>
      </c>
      <c r="Z4033" s="19" t="n">
        <v>70</v>
      </c>
      <c r="AA4033" s="19" t="n">
        <v>658</v>
      </c>
      <c r="AB4033" s="21" t="s">
        <v>46</v>
      </c>
      <c r="AC4033" s="19" t="s">
        <v>47</v>
      </c>
      <c r="AD4033" s="19" t="n">
        <v>138</v>
      </c>
      <c r="AE4033" s="19" t="n">
        <v>2321</v>
      </c>
      <c r="AF4033" s="19" t="n">
        <v>121</v>
      </c>
      <c r="AG4033" s="19" t="n">
        <v>510</v>
      </c>
      <c r="AH4033" s="21" t="s">
        <v>46</v>
      </c>
      <c r="AI4033" s="19" t="s">
        <v>47</v>
      </c>
      <c r="AJ4033" s="19" t="n">
        <v>113</v>
      </c>
      <c r="AK4033" s="19" t="n">
        <v>159</v>
      </c>
      <c r="AL4033" s="19" t="n">
        <v>128</v>
      </c>
      <c r="AM4033" s="19" t="n">
        <v>677</v>
      </c>
      <c r="AN4033" s="19" t="n">
        <v>109</v>
      </c>
      <c r="AO4033" s="19" t="n">
        <v>723</v>
      </c>
      <c r="AP4033" s="19" t="n">
        <v>83</v>
      </c>
      <c r="AQ4033" s="19" t="n">
        <v>194</v>
      </c>
      <c r="AR4033" s="19" t="n">
        <v>392</v>
      </c>
      <c r="AS4033" s="19" t="n">
        <v>11557</v>
      </c>
      <c r="AT4033" s="19" t="n">
        <v>141</v>
      </c>
      <c r="AU4033" s="19" t="n">
        <v>143</v>
      </c>
      <c r="AV4033" s="21" t="s">
        <v>46</v>
      </c>
      <c r="AW4033" s="19" t="s">
        <v>47</v>
      </c>
      <c r="AX4033" s="19" t="n">
        <v>87</v>
      </c>
      <c r="AY4033" s="19" t="n">
        <v>106</v>
      </c>
      <c r="AZ4033" s="19" t="n">
        <v>12</v>
      </c>
      <c r="BA4033" s="19" t="n">
        <v>3</v>
      </c>
      <c r="BB4033" s="19" t="n">
        <v>94</v>
      </c>
      <c r="BC4033" s="19" t="n">
        <v>190</v>
      </c>
      <c r="BD4033" s="19" t="n">
        <v>86</v>
      </c>
      <c r="BE4033" s="19" t="n">
        <v>177</v>
      </c>
      <c r="BF4033" s="21" t="s">
        <v>46</v>
      </c>
      <c r="BG4033" s="19" t="s">
        <v>47</v>
      </c>
      <c r="BH4033" s="19" t="n">
        <v>335</v>
      </c>
      <c r="BI4033" s="19" t="n">
        <v>1464</v>
      </c>
      <c r="BJ4033" s="19" t="n">
        <v>362</v>
      </c>
      <c r="BK4033" s="19" t="n">
        <v>1635</v>
      </c>
      <c r="BL4033" s="19" t="n">
        <v>108</v>
      </c>
      <c r="BM4033" s="19" t="n">
        <v>214</v>
      </c>
      <c r="BN4033" s="19" t="n">
        <v>369</v>
      </c>
      <c r="BO4033" s="19" t="n">
        <v>713</v>
      </c>
    </row>
    <row r="4034" customFormat="false" ht="13.2" hidden="false" customHeight="false" outlineLevel="0" collapsed="false">
      <c r="A4034" s="1" t="s">
        <v>45</v>
      </c>
      <c r="B4034" s="1" t="n">
        <v>97886</v>
      </c>
      <c r="C4034" s="19" t="n">
        <v>149</v>
      </c>
      <c r="D4034" s="19" t="n">
        <v>41</v>
      </c>
      <c r="E4034" s="19" t="n">
        <v>53</v>
      </c>
      <c r="F4034" s="19" t="n">
        <v>202</v>
      </c>
      <c r="G4034" s="19" t="n">
        <v>22</v>
      </c>
      <c r="H4034" s="19" t="n">
        <v>165</v>
      </c>
      <c r="I4034" s="19" t="n">
        <v>70</v>
      </c>
      <c r="J4034" s="19" t="n">
        <v>484</v>
      </c>
      <c r="K4034" s="19" t="n">
        <v>28</v>
      </c>
      <c r="L4034" s="19" t="n">
        <v>26</v>
      </c>
      <c r="M4034" s="21" t="s">
        <v>46</v>
      </c>
      <c r="N4034" s="19" t="s">
        <v>47</v>
      </c>
      <c r="O4034" s="19" t="n">
        <v>17</v>
      </c>
      <c r="P4034" s="19" t="n">
        <v>6</v>
      </c>
      <c r="Q4034" s="19" t="n">
        <v>16</v>
      </c>
      <c r="R4034" s="21" t="s">
        <v>46</v>
      </c>
      <c r="S4034" s="19" t="s">
        <v>47</v>
      </c>
      <c r="T4034" s="21" t="s">
        <v>46</v>
      </c>
      <c r="U4034" s="19" t="s">
        <v>47</v>
      </c>
      <c r="V4034" s="19" t="n">
        <v>20</v>
      </c>
      <c r="W4034" s="19" t="n">
        <v>83</v>
      </c>
      <c r="X4034" s="21" t="s">
        <v>46</v>
      </c>
      <c r="Y4034" s="19" t="s">
        <v>47</v>
      </c>
      <c r="Z4034" s="19" t="s">
        <v>47</v>
      </c>
      <c r="AA4034" s="19" t="s">
        <v>47</v>
      </c>
      <c r="AB4034" s="19" t="s">
        <v>47</v>
      </c>
      <c r="AC4034" s="19" t="s">
        <v>47</v>
      </c>
      <c r="AD4034" s="21" t="s">
        <v>46</v>
      </c>
      <c r="AE4034" s="19" t="s">
        <v>47</v>
      </c>
      <c r="AF4034" s="19" t="s">
        <v>47</v>
      </c>
      <c r="AG4034" s="19" t="s">
        <v>47</v>
      </c>
      <c r="AH4034" s="19" t="s">
        <v>47</v>
      </c>
      <c r="AI4034" s="19" t="s">
        <v>47</v>
      </c>
      <c r="AJ4034" s="19" t="s">
        <v>47</v>
      </c>
      <c r="AK4034" s="19" t="s">
        <v>47</v>
      </c>
      <c r="AL4034" s="19" t="s">
        <v>47</v>
      </c>
      <c r="AM4034" s="19" t="s">
        <v>47</v>
      </c>
      <c r="AN4034" s="19" t="s">
        <v>47</v>
      </c>
      <c r="AO4034" s="19" t="s">
        <v>47</v>
      </c>
      <c r="AP4034" s="19" t="s">
        <v>47</v>
      </c>
      <c r="AQ4034" s="19" t="s">
        <v>47</v>
      </c>
      <c r="AR4034" s="19" t="n">
        <v>10</v>
      </c>
      <c r="AS4034" s="19" t="n">
        <v>24</v>
      </c>
      <c r="AT4034" s="19" t="s">
        <v>47</v>
      </c>
      <c r="AU4034" s="19" t="s">
        <v>47</v>
      </c>
      <c r="AV4034" s="19" t="s">
        <v>47</v>
      </c>
      <c r="AW4034" s="19" t="s">
        <v>47</v>
      </c>
      <c r="AX4034" s="19" t="s">
        <v>47</v>
      </c>
      <c r="AY4034" s="19" t="s">
        <v>47</v>
      </c>
      <c r="AZ4034" s="19" t="s">
        <v>47</v>
      </c>
      <c r="BA4034" s="19" t="s">
        <v>47</v>
      </c>
      <c r="BB4034" s="19" t="n">
        <v>29</v>
      </c>
      <c r="BC4034" s="19" t="n">
        <v>42</v>
      </c>
      <c r="BD4034" s="19" t="n">
        <v>28</v>
      </c>
      <c r="BE4034" s="19" t="n">
        <v>38</v>
      </c>
      <c r="BF4034" s="19" t="s">
        <v>47</v>
      </c>
      <c r="BG4034" s="19" t="s">
        <v>47</v>
      </c>
      <c r="BH4034" s="21" t="s">
        <v>46</v>
      </c>
      <c r="BI4034" s="19" t="s">
        <v>47</v>
      </c>
      <c r="BJ4034" s="19" t="n">
        <v>20</v>
      </c>
      <c r="BK4034" s="19" t="n">
        <v>12</v>
      </c>
      <c r="BL4034" s="21" t="s">
        <v>46</v>
      </c>
      <c r="BM4034" s="19" t="s">
        <v>47</v>
      </c>
      <c r="BN4034" s="19" t="n">
        <v>72</v>
      </c>
      <c r="BO4034" s="19" t="n">
        <v>67</v>
      </c>
    </row>
    <row r="4035" customFormat="false" ht="13.2" hidden="false" customHeight="false" outlineLevel="0" collapsed="false">
      <c r="A4035" s="1" t="s">
        <v>48</v>
      </c>
      <c r="B4035" s="1" t="n">
        <v>97886</v>
      </c>
      <c r="C4035" s="19" t="n">
        <v>142</v>
      </c>
      <c r="D4035" s="19" t="n">
        <v>41</v>
      </c>
      <c r="E4035" s="19" t="n">
        <v>76</v>
      </c>
      <c r="F4035" s="19" t="n">
        <v>254</v>
      </c>
      <c r="G4035" s="19" t="n">
        <v>46</v>
      </c>
      <c r="H4035" s="19" t="n">
        <v>2499</v>
      </c>
      <c r="I4035" s="19" t="n">
        <v>121</v>
      </c>
      <c r="J4035" s="19" t="n">
        <v>2046</v>
      </c>
      <c r="K4035" s="19" t="n">
        <v>40</v>
      </c>
      <c r="L4035" s="19" t="n">
        <v>71</v>
      </c>
      <c r="M4035" s="19" t="n">
        <v>18</v>
      </c>
      <c r="N4035" s="19" t="n">
        <v>17</v>
      </c>
      <c r="O4035" s="19" t="n">
        <v>18</v>
      </c>
      <c r="P4035" s="19" t="n">
        <v>6</v>
      </c>
      <c r="Q4035" s="21" t="s">
        <v>46</v>
      </c>
      <c r="R4035" s="19" t="n">
        <v>14</v>
      </c>
      <c r="S4035" s="19" t="n">
        <v>22</v>
      </c>
      <c r="T4035" s="19" t="n">
        <v>16</v>
      </c>
      <c r="U4035" s="19" t="n">
        <v>75.62</v>
      </c>
      <c r="V4035" s="19" t="n">
        <v>23</v>
      </c>
      <c r="W4035" s="19" t="n">
        <v>220</v>
      </c>
      <c r="X4035" s="19" t="n">
        <v>24</v>
      </c>
      <c r="Y4035" s="19" t="n">
        <v>87</v>
      </c>
      <c r="Z4035" s="21" t="s">
        <v>46</v>
      </c>
      <c r="AA4035" s="19" t="s">
        <v>47</v>
      </c>
      <c r="AB4035" s="19" t="s">
        <v>47</v>
      </c>
      <c r="AC4035" s="19" t="s">
        <v>47</v>
      </c>
      <c r="AD4035" s="19" t="n">
        <v>10</v>
      </c>
      <c r="AE4035" s="19" t="n">
        <v>123</v>
      </c>
      <c r="AF4035" s="21" t="s">
        <v>46</v>
      </c>
      <c r="AG4035" s="19" t="s">
        <v>47</v>
      </c>
      <c r="AH4035" s="19" t="s">
        <v>47</v>
      </c>
      <c r="AI4035" s="19" t="s">
        <v>47</v>
      </c>
      <c r="AJ4035" s="21" t="s">
        <v>46</v>
      </c>
      <c r="AK4035" s="19" t="s">
        <v>47</v>
      </c>
      <c r="AL4035" s="21" t="s">
        <v>46</v>
      </c>
      <c r="AM4035" s="19" t="s">
        <v>47</v>
      </c>
      <c r="AN4035" s="21" t="s">
        <v>46</v>
      </c>
      <c r="AO4035" s="19" t="s">
        <v>47</v>
      </c>
      <c r="AP4035" s="21" t="s">
        <v>46</v>
      </c>
      <c r="AQ4035" s="19" t="s">
        <v>47</v>
      </c>
      <c r="AR4035" s="19" t="n">
        <v>106</v>
      </c>
      <c r="AS4035" s="19" t="n">
        <v>715</v>
      </c>
      <c r="AT4035" s="19" t="n">
        <v>37</v>
      </c>
      <c r="AU4035" s="19" t="n">
        <v>13</v>
      </c>
      <c r="AV4035" s="21" t="s">
        <v>46</v>
      </c>
      <c r="AW4035" s="19" t="s">
        <v>47</v>
      </c>
      <c r="AX4035" s="19" t="n">
        <v>14</v>
      </c>
      <c r="AY4035" s="19" t="n">
        <v>6</v>
      </c>
      <c r="AZ4035" s="19" t="n">
        <v>12</v>
      </c>
      <c r="BA4035" s="19" t="n">
        <v>3</v>
      </c>
      <c r="BB4035" s="19" t="n">
        <v>44</v>
      </c>
      <c r="BC4035" s="19" t="n">
        <v>123</v>
      </c>
      <c r="BD4035" s="19" t="n">
        <v>42</v>
      </c>
      <c r="BE4035" s="19" t="n">
        <v>119</v>
      </c>
      <c r="BF4035" s="19" t="s">
        <v>47</v>
      </c>
      <c r="BG4035" s="19" t="s">
        <v>47</v>
      </c>
      <c r="BH4035" s="19" t="n">
        <v>83</v>
      </c>
      <c r="BI4035" s="19" t="n">
        <v>65</v>
      </c>
      <c r="BJ4035" s="19" t="n">
        <v>87</v>
      </c>
      <c r="BK4035" s="19" t="n">
        <v>77</v>
      </c>
      <c r="BL4035" s="19" t="n">
        <v>17</v>
      </c>
      <c r="BM4035" s="19" t="n">
        <v>12</v>
      </c>
      <c r="BN4035" s="19" t="n">
        <v>121</v>
      </c>
      <c r="BO4035" s="19" t="n">
        <v>250</v>
      </c>
    </row>
    <row r="4036" customFormat="false" ht="13.2" hidden="false" customHeight="false" outlineLevel="0" collapsed="false">
      <c r="A4036" s="1" t="s">
        <v>49</v>
      </c>
      <c r="B4036" s="1" t="n">
        <v>97886</v>
      </c>
      <c r="C4036" s="19" t="n">
        <v>123</v>
      </c>
      <c r="D4036" s="19" t="n">
        <v>56</v>
      </c>
      <c r="E4036" s="19" t="n">
        <v>75</v>
      </c>
      <c r="F4036" s="19" t="n">
        <v>256</v>
      </c>
      <c r="G4036" s="19" t="n">
        <v>46</v>
      </c>
      <c r="H4036" s="19" t="n">
        <v>4329</v>
      </c>
      <c r="I4036" s="19" t="n">
        <v>96</v>
      </c>
      <c r="J4036" s="19" t="n">
        <v>3194</v>
      </c>
      <c r="K4036" s="19" t="n">
        <v>52</v>
      </c>
      <c r="L4036" s="19" t="n">
        <v>64</v>
      </c>
      <c r="M4036" s="21" t="s">
        <v>46</v>
      </c>
      <c r="N4036" s="19" t="s">
        <v>47</v>
      </c>
      <c r="O4036" s="19" t="n">
        <v>18</v>
      </c>
      <c r="P4036" s="19" t="n">
        <v>-16</v>
      </c>
      <c r="Q4036" s="19" t="n">
        <v>12</v>
      </c>
      <c r="R4036" s="19" t="n">
        <v>13</v>
      </c>
      <c r="S4036" s="19" t="n">
        <v>31</v>
      </c>
      <c r="T4036" s="21" t="s">
        <v>46</v>
      </c>
      <c r="U4036" s="19" t="s">
        <v>47</v>
      </c>
      <c r="V4036" s="19" t="n">
        <v>37</v>
      </c>
      <c r="W4036" s="19" t="n">
        <v>664</v>
      </c>
      <c r="X4036" s="19" t="n">
        <v>14</v>
      </c>
      <c r="Y4036" s="19" t="n">
        <v>40</v>
      </c>
      <c r="Z4036" s="19" t="n">
        <v>31</v>
      </c>
      <c r="AA4036" s="19" t="n">
        <v>154</v>
      </c>
      <c r="AB4036" s="19" t="s">
        <v>47</v>
      </c>
      <c r="AC4036" s="19" t="s">
        <v>47</v>
      </c>
      <c r="AD4036" s="19" t="n">
        <v>35</v>
      </c>
      <c r="AE4036" s="19" t="n">
        <v>531</v>
      </c>
      <c r="AF4036" s="19" t="n">
        <v>32</v>
      </c>
      <c r="AG4036" s="19" t="n">
        <v>59</v>
      </c>
      <c r="AH4036" s="21" t="s">
        <v>46</v>
      </c>
      <c r="AI4036" s="19" t="s">
        <v>47</v>
      </c>
      <c r="AJ4036" s="19" t="n">
        <v>28</v>
      </c>
      <c r="AK4036" s="19" t="n">
        <v>41</v>
      </c>
      <c r="AL4036" s="19" t="n">
        <v>35</v>
      </c>
      <c r="AM4036" s="19" t="n">
        <v>101</v>
      </c>
      <c r="AN4036" s="19" t="n">
        <v>29</v>
      </c>
      <c r="AO4036" s="19" t="n">
        <v>178</v>
      </c>
      <c r="AP4036" s="19" t="n">
        <v>17</v>
      </c>
      <c r="AQ4036" s="19" t="n">
        <v>23</v>
      </c>
      <c r="AR4036" s="19" t="n">
        <v>121</v>
      </c>
      <c r="AS4036" s="19" t="n">
        <v>2180</v>
      </c>
      <c r="AT4036" s="19" t="n">
        <v>45</v>
      </c>
      <c r="AU4036" s="19" t="n">
        <v>37</v>
      </c>
      <c r="AV4036" s="21" t="s">
        <v>46</v>
      </c>
      <c r="AW4036" s="19" t="s">
        <v>47</v>
      </c>
      <c r="AX4036" s="19" t="n">
        <v>29</v>
      </c>
      <c r="AY4036" s="19" t="n">
        <v>28</v>
      </c>
      <c r="AZ4036" s="21" t="s">
        <v>46</v>
      </c>
      <c r="BA4036" s="19" t="s">
        <v>47</v>
      </c>
      <c r="BB4036" s="19" t="n">
        <v>21</v>
      </c>
      <c r="BC4036" s="19" t="n">
        <v>25</v>
      </c>
      <c r="BD4036" s="19" t="n">
        <v>16</v>
      </c>
      <c r="BE4036" s="19" t="n">
        <v>20</v>
      </c>
      <c r="BF4036" s="19" t="s">
        <v>47</v>
      </c>
      <c r="BG4036" s="19" t="s">
        <v>47</v>
      </c>
      <c r="BH4036" s="19" t="n">
        <v>100</v>
      </c>
      <c r="BI4036" s="19" t="n">
        <v>227</v>
      </c>
      <c r="BJ4036" s="19" t="n">
        <v>101</v>
      </c>
      <c r="BK4036" s="19" t="n">
        <v>259</v>
      </c>
      <c r="BL4036" s="19" t="n">
        <v>31</v>
      </c>
      <c r="BM4036" s="19" t="n">
        <v>40</v>
      </c>
      <c r="BN4036" s="19" t="n">
        <v>88</v>
      </c>
      <c r="BO4036" s="19" t="n">
        <v>174</v>
      </c>
    </row>
    <row r="4037" customFormat="false" ht="13.2" hidden="false" customHeight="false" outlineLevel="0" collapsed="false">
      <c r="A4037" s="1" t="s">
        <v>50</v>
      </c>
      <c r="B4037" s="1" t="n">
        <v>97886</v>
      </c>
      <c r="C4037" s="19" t="n">
        <v>82</v>
      </c>
      <c r="D4037" s="19" t="n">
        <v>66</v>
      </c>
      <c r="E4037" s="19" t="n">
        <v>51</v>
      </c>
      <c r="F4037" s="19" t="n">
        <v>202</v>
      </c>
      <c r="G4037" s="19" t="n">
        <v>27</v>
      </c>
      <c r="H4037" s="19" t="n">
        <v>4977</v>
      </c>
      <c r="I4037" s="19" t="n">
        <v>76</v>
      </c>
      <c r="J4037" s="19" t="n">
        <v>3930</v>
      </c>
      <c r="K4037" s="19" t="n">
        <v>39</v>
      </c>
      <c r="L4037" s="19" t="n">
        <v>77</v>
      </c>
      <c r="M4037" s="19" t="n">
        <v>17</v>
      </c>
      <c r="N4037" s="19" t="n">
        <v>20</v>
      </c>
      <c r="O4037" s="19" t="n">
        <v>17</v>
      </c>
      <c r="P4037" s="19" t="n">
        <v>189</v>
      </c>
      <c r="Q4037" s="21" t="s">
        <v>46</v>
      </c>
      <c r="R4037" s="19" t="n">
        <v>14</v>
      </c>
      <c r="S4037" s="19" t="n">
        <v>43</v>
      </c>
      <c r="T4037" s="19" t="n">
        <v>10</v>
      </c>
      <c r="U4037" s="19" t="n">
        <v>48.132</v>
      </c>
      <c r="V4037" s="19" t="n">
        <v>26</v>
      </c>
      <c r="W4037" s="19" t="n">
        <v>449</v>
      </c>
      <c r="X4037" s="19" t="n">
        <v>21</v>
      </c>
      <c r="Y4037" s="19" t="n">
        <v>52</v>
      </c>
      <c r="Z4037" s="19" t="n">
        <v>13</v>
      </c>
      <c r="AA4037" s="19" t="n">
        <v>138</v>
      </c>
      <c r="AB4037" s="19" t="s">
        <v>47</v>
      </c>
      <c r="AC4037" s="19" t="s">
        <v>47</v>
      </c>
      <c r="AD4037" s="19" t="n">
        <v>40</v>
      </c>
      <c r="AE4037" s="19" t="n">
        <v>567</v>
      </c>
      <c r="AF4037" s="19" t="n">
        <v>40</v>
      </c>
      <c r="AG4037" s="19" t="n">
        <v>144</v>
      </c>
      <c r="AH4037" s="19" t="s">
        <v>47</v>
      </c>
      <c r="AI4037" s="19" t="s">
        <v>47</v>
      </c>
      <c r="AJ4037" s="19" t="n">
        <v>36</v>
      </c>
      <c r="AK4037" s="19" t="n">
        <v>49</v>
      </c>
      <c r="AL4037" s="19" t="n">
        <v>40</v>
      </c>
      <c r="AM4037" s="19" t="n">
        <v>194</v>
      </c>
      <c r="AN4037" s="19" t="n">
        <v>33</v>
      </c>
      <c r="AO4037" s="19" t="n">
        <v>215</v>
      </c>
      <c r="AP4037" s="19" t="n">
        <v>26</v>
      </c>
      <c r="AQ4037" s="19" t="n">
        <v>67</v>
      </c>
      <c r="AR4037" s="19" t="n">
        <v>82</v>
      </c>
      <c r="AS4037" s="19" t="n">
        <v>3280</v>
      </c>
      <c r="AT4037" s="19" t="n">
        <v>29</v>
      </c>
      <c r="AU4037" s="19" t="n">
        <v>51</v>
      </c>
      <c r="AV4037" s="21" t="s">
        <v>46</v>
      </c>
      <c r="AW4037" s="19" t="s">
        <v>47</v>
      </c>
      <c r="AX4037" s="19" t="n">
        <v>21</v>
      </c>
      <c r="AY4037" s="19" t="n">
        <v>36</v>
      </c>
      <c r="AZ4037" s="21" t="s">
        <v>46</v>
      </c>
      <c r="BA4037" s="19" t="s">
        <v>47</v>
      </c>
      <c r="BB4037" s="19" t="s">
        <v>47</v>
      </c>
      <c r="BC4037" s="19" t="s">
        <v>47</v>
      </c>
      <c r="BD4037" s="19" t="s">
        <v>47</v>
      </c>
      <c r="BE4037" s="19" t="s">
        <v>47</v>
      </c>
      <c r="BF4037" s="19" t="s">
        <v>47</v>
      </c>
      <c r="BG4037" s="19" t="s">
        <v>47</v>
      </c>
      <c r="BH4037" s="19" t="n">
        <v>79</v>
      </c>
      <c r="BI4037" s="19" t="n">
        <v>396</v>
      </c>
      <c r="BJ4037" s="19" t="n">
        <v>81</v>
      </c>
      <c r="BK4037" s="19" t="n">
        <v>440</v>
      </c>
      <c r="BL4037" s="19" t="n">
        <v>31</v>
      </c>
      <c r="BM4037" s="19" t="n">
        <v>52</v>
      </c>
      <c r="BN4037" s="19" t="n">
        <v>50</v>
      </c>
      <c r="BO4037" s="19" t="n">
        <v>103</v>
      </c>
    </row>
    <row r="4038" customFormat="false" ht="13.2" hidden="false" customHeight="false" outlineLevel="0" collapsed="false">
      <c r="A4038" s="1" t="s">
        <v>51</v>
      </c>
      <c r="B4038" s="1" t="n">
        <v>97886</v>
      </c>
      <c r="C4038" s="19" t="n">
        <v>45</v>
      </c>
      <c r="D4038" s="19" t="n">
        <v>41</v>
      </c>
      <c r="E4038" s="19" t="n">
        <v>34</v>
      </c>
      <c r="F4038" s="19" t="n">
        <v>120</v>
      </c>
      <c r="G4038" s="19" t="n">
        <v>18</v>
      </c>
      <c r="H4038" s="19" t="n">
        <v>3913</v>
      </c>
      <c r="I4038" s="19" t="n">
        <v>40</v>
      </c>
      <c r="J4038" s="19" t="n">
        <v>2780</v>
      </c>
      <c r="K4038" s="19" t="n">
        <v>34</v>
      </c>
      <c r="L4038" s="19" t="n">
        <v>165</v>
      </c>
      <c r="M4038" s="19" t="n">
        <v>19</v>
      </c>
      <c r="N4038" s="19" t="n">
        <v>24</v>
      </c>
      <c r="O4038" s="19" t="n">
        <v>12</v>
      </c>
      <c r="P4038" s="19" t="n">
        <v>12</v>
      </c>
      <c r="Q4038" s="19" t="n">
        <v>18</v>
      </c>
      <c r="R4038" s="19" t="n">
        <v>10</v>
      </c>
      <c r="S4038" s="19" t="n">
        <v>42</v>
      </c>
      <c r="T4038" s="21" t="s">
        <v>46</v>
      </c>
      <c r="U4038" s="19" t="s">
        <v>47</v>
      </c>
      <c r="V4038" s="19" t="n">
        <v>26</v>
      </c>
      <c r="W4038" s="19" t="n">
        <v>898</v>
      </c>
      <c r="X4038" s="21" t="s">
        <v>46</v>
      </c>
      <c r="Y4038" s="19" t="s">
        <v>47</v>
      </c>
      <c r="Z4038" s="19" t="n">
        <v>15</v>
      </c>
      <c r="AA4038" s="19" t="n">
        <v>193</v>
      </c>
      <c r="AB4038" s="19" t="s">
        <v>47</v>
      </c>
      <c r="AC4038" s="19" t="s">
        <v>47</v>
      </c>
      <c r="AD4038" s="19" t="n">
        <v>33</v>
      </c>
      <c r="AE4038" s="19" t="n">
        <v>606</v>
      </c>
      <c r="AF4038" s="19" t="n">
        <v>32</v>
      </c>
      <c r="AG4038" s="19" t="n">
        <v>179</v>
      </c>
      <c r="AH4038" s="21" t="s">
        <v>46</v>
      </c>
      <c r="AI4038" s="19" t="s">
        <v>47</v>
      </c>
      <c r="AJ4038" s="19" t="n">
        <v>31</v>
      </c>
      <c r="AK4038" s="19" t="n">
        <v>43</v>
      </c>
      <c r="AL4038" s="19" t="n">
        <v>33</v>
      </c>
      <c r="AM4038" s="19" t="n">
        <v>226</v>
      </c>
      <c r="AN4038" s="19" t="n">
        <v>30</v>
      </c>
      <c r="AO4038" s="19" t="n">
        <v>222</v>
      </c>
      <c r="AP4038" s="19" t="n">
        <v>26</v>
      </c>
      <c r="AQ4038" s="19" t="n">
        <v>44</v>
      </c>
      <c r="AR4038" s="19" t="n">
        <v>45</v>
      </c>
      <c r="AS4038" s="19" t="n">
        <v>2767</v>
      </c>
      <c r="AT4038" s="19" t="n">
        <v>30</v>
      </c>
      <c r="AU4038" s="19" t="n">
        <v>43</v>
      </c>
      <c r="AV4038" s="21" t="s">
        <v>46</v>
      </c>
      <c r="AW4038" s="19" t="s">
        <v>47</v>
      </c>
      <c r="AX4038" s="19" t="n">
        <v>23</v>
      </c>
      <c r="AY4038" s="19" t="n">
        <v>37</v>
      </c>
      <c r="AZ4038" s="21" t="s">
        <v>46</v>
      </c>
      <c r="BA4038" s="19" t="s">
        <v>47</v>
      </c>
      <c r="BB4038" s="19" t="s">
        <v>47</v>
      </c>
      <c r="BC4038" s="19" t="s">
        <v>47</v>
      </c>
      <c r="BD4038" s="19" t="s">
        <v>47</v>
      </c>
      <c r="BE4038" s="19" t="s">
        <v>47</v>
      </c>
      <c r="BF4038" s="19" t="s">
        <v>47</v>
      </c>
      <c r="BG4038" s="19" t="s">
        <v>47</v>
      </c>
      <c r="BH4038" s="19" t="n">
        <v>45</v>
      </c>
      <c r="BI4038" s="19" t="n">
        <v>365</v>
      </c>
      <c r="BJ4038" s="19" t="n">
        <v>45</v>
      </c>
      <c r="BK4038" s="19" t="n">
        <v>402</v>
      </c>
      <c r="BL4038" s="19" t="n">
        <v>29</v>
      </c>
      <c r="BM4038" s="19" t="n">
        <v>109</v>
      </c>
      <c r="BN4038" s="19" t="n">
        <v>21</v>
      </c>
      <c r="BO4038" s="19" t="n">
        <v>64</v>
      </c>
    </row>
    <row r="4039" customFormat="false" ht="13.2" hidden="false" customHeight="false" outlineLevel="0" collapsed="false">
      <c r="A4039" s="1" t="s">
        <v>52</v>
      </c>
      <c r="B4039" s="1" t="n">
        <v>97886</v>
      </c>
      <c r="C4039" s="19" t="n">
        <v>28</v>
      </c>
      <c r="D4039" s="19" t="n">
        <v>25</v>
      </c>
      <c r="E4039" s="19" t="n">
        <v>21</v>
      </c>
      <c r="F4039" s="19" t="n">
        <v>74</v>
      </c>
      <c r="G4039" s="19" t="n">
        <v>12</v>
      </c>
      <c r="H4039" s="19" t="n">
        <v>3434</v>
      </c>
      <c r="I4039" s="19" t="n">
        <v>23</v>
      </c>
      <c r="J4039" s="19" t="n">
        <v>1700</v>
      </c>
      <c r="K4039" s="19" t="n">
        <v>24</v>
      </c>
      <c r="L4039" s="19" t="n">
        <v>70</v>
      </c>
      <c r="M4039" s="21" t="s">
        <v>46</v>
      </c>
      <c r="N4039" s="19" t="s">
        <v>47</v>
      </c>
      <c r="O4039" s="21" t="s">
        <v>46</v>
      </c>
      <c r="P4039" s="19" t="s">
        <v>47</v>
      </c>
      <c r="Q4039" s="21" t="s">
        <v>46</v>
      </c>
      <c r="R4039" s="19" t="n">
        <v>12</v>
      </c>
      <c r="S4039" s="19" t="n">
        <v>354</v>
      </c>
      <c r="T4039" s="21" t="s">
        <v>46</v>
      </c>
      <c r="U4039" s="19" t="s">
        <v>47</v>
      </c>
      <c r="V4039" s="21" t="s">
        <v>46</v>
      </c>
      <c r="W4039" s="19" t="s">
        <v>47</v>
      </c>
      <c r="X4039" s="21" t="s">
        <v>46</v>
      </c>
      <c r="Y4039" s="19" t="s">
        <v>47</v>
      </c>
      <c r="Z4039" s="19" t="n">
        <v>11</v>
      </c>
      <c r="AA4039" s="19" t="n">
        <v>173</v>
      </c>
      <c r="AB4039" s="21" t="s">
        <v>46</v>
      </c>
      <c r="AC4039" s="19" t="s">
        <v>47</v>
      </c>
      <c r="AD4039" s="19" t="n">
        <v>20</v>
      </c>
      <c r="AE4039" s="19" t="n">
        <v>493</v>
      </c>
      <c r="AF4039" s="19" t="n">
        <v>17</v>
      </c>
      <c r="AG4039" s="19" t="n">
        <v>129</v>
      </c>
      <c r="AH4039" s="21" t="s">
        <v>46</v>
      </c>
      <c r="AI4039" s="19" t="s">
        <v>47</v>
      </c>
      <c r="AJ4039" s="19" t="n">
        <v>18</v>
      </c>
      <c r="AK4039" s="19" t="n">
        <v>26</v>
      </c>
      <c r="AL4039" s="19" t="n">
        <v>20</v>
      </c>
      <c r="AM4039" s="19" t="n">
        <v>156</v>
      </c>
      <c r="AN4039" s="19" t="n">
        <v>17</v>
      </c>
      <c r="AO4039" s="19" t="n">
        <v>108</v>
      </c>
      <c r="AP4039" s="19" t="n">
        <v>14</v>
      </c>
      <c r="AQ4039" s="19" t="n">
        <v>60</v>
      </c>
      <c r="AR4039" s="19" t="n">
        <v>28</v>
      </c>
      <c r="AS4039" s="19" t="n">
        <v>2590</v>
      </c>
      <c r="AT4039" s="21" t="s">
        <v>46</v>
      </c>
      <c r="AU4039" s="19" t="s">
        <v>47</v>
      </c>
      <c r="AV4039" s="19" t="s">
        <v>47</v>
      </c>
      <c r="AW4039" s="19" t="s">
        <v>47</v>
      </c>
      <c r="AX4039" s="21" t="s">
        <v>46</v>
      </c>
      <c r="AY4039" s="19" t="s">
        <v>47</v>
      </c>
      <c r="AZ4039" s="21" t="s">
        <v>46</v>
      </c>
      <c r="BA4039" s="19" t="s">
        <v>47</v>
      </c>
      <c r="BB4039" s="19" t="s">
        <v>47</v>
      </c>
      <c r="BC4039" s="19" t="s">
        <v>47</v>
      </c>
      <c r="BD4039" s="19" t="s">
        <v>47</v>
      </c>
      <c r="BE4039" s="19" t="s">
        <v>47</v>
      </c>
      <c r="BF4039" s="21" t="s">
        <v>46</v>
      </c>
      <c r="BG4039" s="19" t="s">
        <v>47</v>
      </c>
      <c r="BH4039" s="19" t="n">
        <v>28</v>
      </c>
      <c r="BI4039" s="19" t="n">
        <v>411</v>
      </c>
      <c r="BJ4039" s="19" t="n">
        <v>28</v>
      </c>
      <c r="BK4039" s="19" t="n">
        <v>446</v>
      </c>
      <c r="BL4039" s="21" t="s">
        <v>46</v>
      </c>
      <c r="BM4039" s="19" t="s">
        <v>47</v>
      </c>
      <c r="BN4039" s="19" t="n">
        <v>17</v>
      </c>
      <c r="BO4039" s="19" t="n">
        <v>55</v>
      </c>
    </row>
    <row r="4040" customFormat="false" ht="13.2" hidden="false" customHeight="false" outlineLevel="0" collapsed="false">
      <c r="A4040" s="1" t="s">
        <v>53</v>
      </c>
      <c r="B4040" s="1" t="n">
        <v>97886</v>
      </c>
      <c r="C4040" s="21" t="s">
        <v>46</v>
      </c>
      <c r="D4040" s="21" t="s">
        <v>46</v>
      </c>
      <c r="E4040" s="21" t="s">
        <v>46</v>
      </c>
      <c r="F4040" s="21" t="s">
        <v>46</v>
      </c>
      <c r="G4040" s="21" t="s">
        <v>46</v>
      </c>
      <c r="H4040" s="19" t="s">
        <v>47</v>
      </c>
      <c r="I4040" s="21" t="s">
        <v>46</v>
      </c>
      <c r="J4040" s="19" t="s">
        <v>47</v>
      </c>
      <c r="K4040" s="21" t="s">
        <v>46</v>
      </c>
      <c r="L4040" s="19" t="s">
        <v>47</v>
      </c>
      <c r="M4040" s="21" t="s">
        <v>46</v>
      </c>
      <c r="N4040" s="19" t="s">
        <v>47</v>
      </c>
      <c r="O4040" s="21" t="s">
        <v>46</v>
      </c>
      <c r="P4040" s="19" t="s">
        <v>47</v>
      </c>
      <c r="Q4040" s="21" t="s">
        <v>46</v>
      </c>
      <c r="R4040" s="21" t="s">
        <v>46</v>
      </c>
      <c r="S4040" s="19" t="s">
        <v>47</v>
      </c>
      <c r="T4040" s="19" t="s">
        <v>47</v>
      </c>
      <c r="U4040" s="19" t="s">
        <v>47</v>
      </c>
      <c r="V4040" s="19" t="s">
        <v>47</v>
      </c>
      <c r="W4040" s="19" t="s">
        <v>47</v>
      </c>
      <c r="X4040" s="19" t="s">
        <v>47</v>
      </c>
      <c r="Y4040" s="19" t="s">
        <v>47</v>
      </c>
      <c r="Z4040" s="19" t="s">
        <v>47</v>
      </c>
      <c r="AA4040" s="19" t="s">
        <v>47</v>
      </c>
      <c r="AB4040" s="19" t="s">
        <v>47</v>
      </c>
      <c r="AC4040" s="19" t="s">
        <v>47</v>
      </c>
      <c r="AD4040" s="21" t="s">
        <v>46</v>
      </c>
      <c r="AE4040" s="19" t="s">
        <v>47</v>
      </c>
      <c r="AF4040" s="21" t="s">
        <v>46</v>
      </c>
      <c r="AG4040" s="19" t="s">
        <v>47</v>
      </c>
      <c r="AH4040" s="19" t="s">
        <v>47</v>
      </c>
      <c r="AI4040" s="19" t="s">
        <v>47</v>
      </c>
      <c r="AJ4040" s="21" t="s">
        <v>46</v>
      </c>
      <c r="AK4040" s="19" t="s">
        <v>47</v>
      </c>
      <c r="AL4040" s="21" t="s">
        <v>46</v>
      </c>
      <c r="AM4040" s="19" t="s">
        <v>47</v>
      </c>
      <c r="AN4040" s="21" t="s">
        <v>46</v>
      </c>
      <c r="AO4040" s="19" t="s">
        <v>47</v>
      </c>
      <c r="AP4040" s="21" t="s">
        <v>46</v>
      </c>
      <c r="AQ4040" s="19" t="s">
        <v>47</v>
      </c>
      <c r="AR4040" s="21" t="s">
        <v>46</v>
      </c>
      <c r="AS4040" s="19" t="s">
        <v>47</v>
      </c>
      <c r="AT4040" s="19" t="s">
        <v>47</v>
      </c>
      <c r="AU4040" s="19" t="s">
        <v>47</v>
      </c>
      <c r="AV4040" s="19" t="s">
        <v>47</v>
      </c>
      <c r="AW4040" s="19" t="s">
        <v>47</v>
      </c>
      <c r="AX4040" s="19" t="s">
        <v>47</v>
      </c>
      <c r="AY4040" s="19" t="s">
        <v>47</v>
      </c>
      <c r="AZ4040" s="19" t="s">
        <v>47</v>
      </c>
      <c r="BA4040" s="19" t="s">
        <v>47</v>
      </c>
      <c r="BB4040" s="19" t="s">
        <v>47</v>
      </c>
      <c r="BC4040" s="19" t="s">
        <v>47</v>
      </c>
      <c r="BD4040" s="19" t="s">
        <v>47</v>
      </c>
      <c r="BE4040" s="19" t="s">
        <v>47</v>
      </c>
      <c r="BF4040" s="21" t="s">
        <v>46</v>
      </c>
      <c r="BG4040" s="19" t="s">
        <v>47</v>
      </c>
      <c r="BH4040" s="21" t="s">
        <v>46</v>
      </c>
      <c r="BI4040" s="19" t="s">
        <v>47</v>
      </c>
      <c r="BJ4040" s="21" t="s">
        <v>46</v>
      </c>
      <c r="BK4040" s="19" t="s">
        <v>47</v>
      </c>
      <c r="BL4040" s="21" t="s">
        <v>46</v>
      </c>
      <c r="BM4040" s="19" t="s">
        <v>47</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97901</v>
      </c>
      <c r="C4042" s="19" t="n">
        <v>313</v>
      </c>
      <c r="D4042" s="19" t="n">
        <v>156</v>
      </c>
      <c r="E4042" s="19" t="n">
        <v>196</v>
      </c>
      <c r="F4042" s="19" t="n">
        <v>644</v>
      </c>
      <c r="G4042" s="19" t="n">
        <v>89</v>
      </c>
      <c r="H4042" s="19" t="n">
        <v>9507</v>
      </c>
      <c r="I4042" s="19" t="n">
        <v>202</v>
      </c>
      <c r="J4042" s="19" t="n">
        <v>5520</v>
      </c>
      <c r="K4042" s="19" t="n">
        <v>127</v>
      </c>
      <c r="L4042" s="19" t="n">
        <v>318</v>
      </c>
      <c r="M4042" s="19" t="n">
        <v>45</v>
      </c>
      <c r="N4042" s="19" t="n">
        <v>90</v>
      </c>
      <c r="O4042" s="19" t="n">
        <v>46</v>
      </c>
      <c r="P4042" s="19" t="n">
        <v>193</v>
      </c>
      <c r="Q4042" s="19" t="n">
        <v>76</v>
      </c>
      <c r="R4042" s="19" t="n">
        <v>59</v>
      </c>
      <c r="S4042" s="19" t="n">
        <v>534</v>
      </c>
      <c r="T4042" s="19" t="n">
        <v>11</v>
      </c>
      <c r="U4042" s="19" t="n">
        <v>38.729</v>
      </c>
      <c r="V4042" s="19" t="n">
        <v>53</v>
      </c>
      <c r="W4042" s="19" t="n">
        <v>793</v>
      </c>
      <c r="X4042" s="19" t="n">
        <v>16</v>
      </c>
      <c r="Y4042" s="19" t="n">
        <v>26</v>
      </c>
      <c r="Z4042" s="19" t="n">
        <v>26</v>
      </c>
      <c r="AA4042" s="19" t="n">
        <v>254</v>
      </c>
      <c r="AB4042" s="21" t="s">
        <v>46</v>
      </c>
      <c r="AC4042" s="19" t="s">
        <v>47</v>
      </c>
      <c r="AD4042" s="19" t="n">
        <v>63</v>
      </c>
      <c r="AE4042" s="19" t="n">
        <v>1157</v>
      </c>
      <c r="AF4042" s="19" t="n">
        <v>45</v>
      </c>
      <c r="AG4042" s="19" t="n">
        <v>175</v>
      </c>
      <c r="AH4042" s="19" t="s">
        <v>47</v>
      </c>
      <c r="AI4042" s="19" t="s">
        <v>47</v>
      </c>
      <c r="AJ4042" s="19" t="n">
        <v>39</v>
      </c>
      <c r="AK4042" s="19" t="n">
        <v>54</v>
      </c>
      <c r="AL4042" s="19" t="n">
        <v>48</v>
      </c>
      <c r="AM4042" s="19" t="n">
        <v>247</v>
      </c>
      <c r="AN4042" s="19" t="n">
        <v>34</v>
      </c>
      <c r="AO4042" s="19" t="n">
        <v>285</v>
      </c>
      <c r="AP4042" s="19" t="n">
        <v>41</v>
      </c>
      <c r="AQ4042" s="19" t="n">
        <v>173</v>
      </c>
      <c r="AR4042" s="19" t="n">
        <v>175</v>
      </c>
      <c r="AS4042" s="19" t="n">
        <v>5427</v>
      </c>
      <c r="AT4042" s="19" t="n">
        <v>62</v>
      </c>
      <c r="AU4042" s="19" t="n">
        <v>69</v>
      </c>
      <c r="AV4042" s="21" t="s">
        <v>46</v>
      </c>
      <c r="AW4042" s="19" t="s">
        <v>47</v>
      </c>
      <c r="AX4042" s="19" t="n">
        <v>32</v>
      </c>
      <c r="AY4042" s="19" t="n">
        <v>45</v>
      </c>
      <c r="AZ4042" s="21" t="s">
        <v>46</v>
      </c>
      <c r="BA4042" s="19" t="s">
        <v>47</v>
      </c>
      <c r="BB4042" s="19" t="n">
        <v>53</v>
      </c>
      <c r="BC4042" s="19" t="n">
        <v>92</v>
      </c>
      <c r="BD4042" s="19" t="n">
        <v>45</v>
      </c>
      <c r="BE4042" s="19" t="n">
        <v>77</v>
      </c>
      <c r="BF4042" s="21" t="s">
        <v>46</v>
      </c>
      <c r="BG4042" s="19" t="s">
        <v>47</v>
      </c>
      <c r="BH4042" s="19" t="n">
        <v>149</v>
      </c>
      <c r="BI4042" s="19" t="n">
        <v>573</v>
      </c>
      <c r="BJ4042" s="19" t="n">
        <v>188</v>
      </c>
      <c r="BK4042" s="19" t="n">
        <v>688</v>
      </c>
      <c r="BL4042" s="19" t="n">
        <v>61</v>
      </c>
      <c r="BM4042" s="19" t="n">
        <v>237</v>
      </c>
      <c r="BN4042" s="19" t="n">
        <v>183</v>
      </c>
      <c r="BO4042" s="19" t="n">
        <v>341</v>
      </c>
    </row>
    <row r="4043" customFormat="false" ht="13.2" hidden="false" customHeight="false" outlineLevel="0" collapsed="false">
      <c r="A4043" s="1" t="s">
        <v>45</v>
      </c>
      <c r="B4043" s="1" t="n">
        <v>97901</v>
      </c>
      <c r="C4043" s="19" t="n">
        <v>112</v>
      </c>
      <c r="D4043" s="19" t="n">
        <v>30</v>
      </c>
      <c r="E4043" s="19" t="n">
        <v>51</v>
      </c>
      <c r="F4043" s="19" t="n">
        <v>149</v>
      </c>
      <c r="G4043" s="19" t="n">
        <v>10</v>
      </c>
      <c r="H4043" s="19" t="n">
        <v>101</v>
      </c>
      <c r="I4043" s="19" t="n">
        <v>44</v>
      </c>
      <c r="J4043" s="19" t="n">
        <v>310</v>
      </c>
      <c r="K4043" s="19" t="n">
        <v>31</v>
      </c>
      <c r="L4043" s="19" t="n">
        <v>33</v>
      </c>
      <c r="M4043" s="19" t="n">
        <v>18</v>
      </c>
      <c r="N4043" s="19" t="n">
        <v>18</v>
      </c>
      <c r="O4043" s="19" t="n">
        <v>19</v>
      </c>
      <c r="P4043" s="19" t="n">
        <v>21</v>
      </c>
      <c r="Q4043" s="19" t="n">
        <v>20</v>
      </c>
      <c r="R4043" s="19" t="n">
        <v>23</v>
      </c>
      <c r="S4043" s="19" t="n">
        <v>77</v>
      </c>
      <c r="T4043" s="21" t="s">
        <v>46</v>
      </c>
      <c r="U4043" s="19" t="s">
        <v>47</v>
      </c>
      <c r="V4043" s="19" t="n">
        <v>13</v>
      </c>
      <c r="W4043" s="19" t="n">
        <v>67</v>
      </c>
      <c r="X4043" s="21" t="s">
        <v>46</v>
      </c>
      <c r="Y4043" s="19" t="s">
        <v>47</v>
      </c>
      <c r="Z4043" s="19" t="s">
        <v>47</v>
      </c>
      <c r="AA4043" s="19" t="s">
        <v>47</v>
      </c>
      <c r="AB4043" s="19" t="s">
        <v>47</v>
      </c>
      <c r="AC4043" s="19" t="s">
        <v>47</v>
      </c>
      <c r="AD4043" s="19" t="n">
        <v>13</v>
      </c>
      <c r="AE4043" s="19" t="n">
        <v>174</v>
      </c>
      <c r="AF4043" s="21" t="s">
        <v>46</v>
      </c>
      <c r="AG4043" s="19" t="s">
        <v>47</v>
      </c>
      <c r="AH4043" s="19" t="s">
        <v>47</v>
      </c>
      <c r="AI4043" s="19" t="s">
        <v>47</v>
      </c>
      <c r="AJ4043" s="21" t="s">
        <v>46</v>
      </c>
      <c r="AK4043" s="19" t="s">
        <v>47</v>
      </c>
      <c r="AL4043" s="21" t="s">
        <v>46</v>
      </c>
      <c r="AM4043" s="19" t="s">
        <v>47</v>
      </c>
      <c r="AN4043" s="21" t="s">
        <v>46</v>
      </c>
      <c r="AO4043" s="19" t="s">
        <v>47</v>
      </c>
      <c r="AP4043" s="21" t="s">
        <v>46</v>
      </c>
      <c r="AQ4043" s="19" t="s">
        <v>47</v>
      </c>
      <c r="AR4043" s="21" t="s">
        <v>46</v>
      </c>
      <c r="AS4043" s="19" t="s">
        <v>47</v>
      </c>
      <c r="AT4043" s="21" t="s">
        <v>46</v>
      </c>
      <c r="AU4043" s="19" t="s">
        <v>47</v>
      </c>
      <c r="AV4043" s="19" t="s">
        <v>47</v>
      </c>
      <c r="AW4043" s="19" t="s">
        <v>47</v>
      </c>
      <c r="AX4043" s="19" t="s">
        <v>47</v>
      </c>
      <c r="AY4043" s="19" t="s">
        <v>47</v>
      </c>
      <c r="AZ4043" s="19" t="s">
        <v>47</v>
      </c>
      <c r="BA4043" s="19" t="s">
        <v>47</v>
      </c>
      <c r="BB4043" s="19" t="n">
        <v>23</v>
      </c>
      <c r="BC4043" s="19" t="n">
        <v>29</v>
      </c>
      <c r="BD4043" s="19" t="n">
        <v>21</v>
      </c>
      <c r="BE4043" s="19" t="n">
        <v>26</v>
      </c>
      <c r="BF4043" s="19" t="s">
        <v>47</v>
      </c>
      <c r="BG4043" s="19" t="s">
        <v>47</v>
      </c>
      <c r="BH4043" s="21" t="s">
        <v>46</v>
      </c>
      <c r="BI4043" s="19" t="s">
        <v>47</v>
      </c>
      <c r="BJ4043" s="19" t="n">
        <v>21</v>
      </c>
      <c r="BK4043" s="19" t="n">
        <v>9</v>
      </c>
      <c r="BL4043" s="19" t="n">
        <v>18</v>
      </c>
      <c r="BM4043" s="19" t="n">
        <v>12</v>
      </c>
      <c r="BN4043" s="19" t="n">
        <v>46</v>
      </c>
      <c r="BO4043" s="19" t="n">
        <v>51</v>
      </c>
    </row>
    <row r="4044" customFormat="false" ht="13.2" hidden="false" customHeight="false" outlineLevel="0" collapsed="false">
      <c r="A4044" s="1" t="s">
        <v>48</v>
      </c>
      <c r="B4044" s="1" t="n">
        <v>97901</v>
      </c>
      <c r="C4044" s="19" t="n">
        <v>62</v>
      </c>
      <c r="D4044" s="19" t="n">
        <v>22</v>
      </c>
      <c r="E4044" s="19" t="n">
        <v>40</v>
      </c>
      <c r="F4044" s="19" t="n">
        <v>114</v>
      </c>
      <c r="G4044" s="19" t="n">
        <v>17</v>
      </c>
      <c r="H4044" s="19" t="n">
        <v>1057</v>
      </c>
      <c r="I4044" s="19" t="n">
        <v>45</v>
      </c>
      <c r="J4044" s="19" t="n">
        <v>714</v>
      </c>
      <c r="K4044" s="19" t="n">
        <v>22</v>
      </c>
      <c r="L4044" s="19" t="n">
        <v>50</v>
      </c>
      <c r="M4044" s="21" t="s">
        <v>46</v>
      </c>
      <c r="N4044" s="19" t="s">
        <v>47</v>
      </c>
      <c r="O4044" s="21" t="s">
        <v>46</v>
      </c>
      <c r="P4044" s="19" t="s">
        <v>47</v>
      </c>
      <c r="Q4044" s="19" t="n">
        <v>13</v>
      </c>
      <c r="R4044" s="21" t="s">
        <v>46</v>
      </c>
      <c r="S4044" s="19" t="s">
        <v>47</v>
      </c>
      <c r="T4044" s="19" t="n">
        <v>11</v>
      </c>
      <c r="U4044" s="19" t="n">
        <v>38.729</v>
      </c>
      <c r="V4044" s="19" t="n">
        <v>13</v>
      </c>
      <c r="W4044" s="19" t="n">
        <v>103</v>
      </c>
      <c r="X4044" s="19" t="n">
        <v>16</v>
      </c>
      <c r="Y4044" s="19" t="n">
        <v>26</v>
      </c>
      <c r="Z4044" s="21" t="s">
        <v>46</v>
      </c>
      <c r="AA4044" s="19" t="s">
        <v>47</v>
      </c>
      <c r="AB4044" s="19" t="s">
        <v>47</v>
      </c>
      <c r="AC4044" s="19" t="s">
        <v>47</v>
      </c>
      <c r="AD4044" s="21" t="s">
        <v>46</v>
      </c>
      <c r="AE4044" s="19" t="s">
        <v>47</v>
      </c>
      <c r="AF4044" s="21" t="s">
        <v>46</v>
      </c>
      <c r="AG4044" s="19" t="s">
        <v>47</v>
      </c>
      <c r="AH4044" s="19" t="s">
        <v>47</v>
      </c>
      <c r="AI4044" s="19" t="s">
        <v>47</v>
      </c>
      <c r="AJ4044" s="21" t="s">
        <v>46</v>
      </c>
      <c r="AK4044" s="19" t="s">
        <v>47</v>
      </c>
      <c r="AL4044" s="21" t="s">
        <v>46</v>
      </c>
      <c r="AM4044" s="19" t="s">
        <v>47</v>
      </c>
      <c r="AN4044" s="21" t="s">
        <v>46</v>
      </c>
      <c r="AO4044" s="19" t="s">
        <v>47</v>
      </c>
      <c r="AP4044" s="21" t="s">
        <v>46</v>
      </c>
      <c r="AQ4044" s="19" t="s">
        <v>47</v>
      </c>
      <c r="AR4044" s="19" t="n">
        <v>40</v>
      </c>
      <c r="AS4044" s="19" t="n">
        <v>252</v>
      </c>
      <c r="AT4044" s="21" t="s">
        <v>46</v>
      </c>
      <c r="AU4044" s="19" t="s">
        <v>47</v>
      </c>
      <c r="AV4044" s="19" t="s">
        <v>47</v>
      </c>
      <c r="AW4044" s="19" t="s">
        <v>47</v>
      </c>
      <c r="AX4044" s="21" t="s">
        <v>46</v>
      </c>
      <c r="AY4044" s="19" t="s">
        <v>47</v>
      </c>
      <c r="AZ4044" s="19" t="s">
        <v>47</v>
      </c>
      <c r="BA4044" s="19" t="s">
        <v>47</v>
      </c>
      <c r="BB4044" s="19" t="n">
        <v>17</v>
      </c>
      <c r="BC4044" s="19" t="n">
        <v>47</v>
      </c>
      <c r="BD4044" s="19" t="n">
        <v>24</v>
      </c>
      <c r="BE4044" s="19" t="n">
        <v>52</v>
      </c>
      <c r="BF4044" s="19" t="s">
        <v>47</v>
      </c>
      <c r="BG4044" s="19" t="s">
        <v>47</v>
      </c>
      <c r="BH4044" s="19" t="n">
        <v>34</v>
      </c>
      <c r="BI4044" s="19" t="n">
        <v>24</v>
      </c>
      <c r="BJ4044" s="19" t="n">
        <v>42</v>
      </c>
      <c r="BK4044" s="19" t="n">
        <v>48</v>
      </c>
      <c r="BL4044" s="21" t="s">
        <v>46</v>
      </c>
      <c r="BM4044" s="19" t="s">
        <v>47</v>
      </c>
      <c r="BN4044" s="19" t="n">
        <v>50</v>
      </c>
      <c r="BO4044" s="19" t="n">
        <v>87</v>
      </c>
    </row>
    <row r="4045" customFormat="false" ht="13.2" hidden="false" customHeight="false" outlineLevel="0" collapsed="false">
      <c r="A4045" s="1" t="s">
        <v>49</v>
      </c>
      <c r="B4045" s="1" t="n">
        <v>97901</v>
      </c>
      <c r="C4045" s="19" t="n">
        <v>79</v>
      </c>
      <c r="D4045" s="19" t="n">
        <v>50</v>
      </c>
      <c r="E4045" s="19" t="n">
        <v>59</v>
      </c>
      <c r="F4045" s="19" t="n">
        <v>213</v>
      </c>
      <c r="G4045" s="19" t="n">
        <v>44</v>
      </c>
      <c r="H4045" s="19" t="n">
        <v>2771</v>
      </c>
      <c r="I4045" s="19" t="n">
        <v>71</v>
      </c>
      <c r="J4045" s="19" t="n">
        <v>2404</v>
      </c>
      <c r="K4045" s="19" t="n">
        <v>32</v>
      </c>
      <c r="L4045" s="19" t="n">
        <v>43</v>
      </c>
      <c r="M4045" s="19" t="n">
        <v>16</v>
      </c>
      <c r="N4045" s="19" t="n">
        <v>18</v>
      </c>
      <c r="O4045" s="19" t="n">
        <v>27</v>
      </c>
      <c r="P4045" s="19" t="n">
        <v>172</v>
      </c>
      <c r="Q4045" s="19" t="n">
        <v>27</v>
      </c>
      <c r="R4045" s="19" t="n">
        <v>11</v>
      </c>
      <c r="S4045" s="19" t="n">
        <v>36</v>
      </c>
      <c r="T4045" s="21" t="s">
        <v>46</v>
      </c>
      <c r="U4045" s="19" t="s">
        <v>47</v>
      </c>
      <c r="V4045" s="19" t="n">
        <v>13</v>
      </c>
      <c r="W4045" s="19" t="n">
        <v>194</v>
      </c>
      <c r="X4045" s="21" t="s">
        <v>46</v>
      </c>
      <c r="Y4045" s="19" t="s">
        <v>47</v>
      </c>
      <c r="Z4045" s="19" t="n">
        <v>11</v>
      </c>
      <c r="AA4045" s="19" t="n">
        <v>52</v>
      </c>
      <c r="AB4045" s="19" t="s">
        <v>47</v>
      </c>
      <c r="AC4045" s="19" t="s">
        <v>47</v>
      </c>
      <c r="AD4045" s="19" t="n">
        <v>22</v>
      </c>
      <c r="AE4045" s="19" t="n">
        <v>309</v>
      </c>
      <c r="AF4045" s="19" t="n">
        <v>21</v>
      </c>
      <c r="AG4045" s="19" t="n">
        <v>49</v>
      </c>
      <c r="AH4045" s="19" t="s">
        <v>47</v>
      </c>
      <c r="AI4045" s="19" t="s">
        <v>47</v>
      </c>
      <c r="AJ4045" s="19" t="n">
        <v>16</v>
      </c>
      <c r="AK4045" s="19" t="n">
        <v>14</v>
      </c>
      <c r="AL4045" s="19" t="n">
        <v>22</v>
      </c>
      <c r="AM4045" s="19" t="n">
        <v>67</v>
      </c>
      <c r="AN4045" s="19" t="n">
        <v>13</v>
      </c>
      <c r="AO4045" s="19" t="n">
        <v>106</v>
      </c>
      <c r="AP4045" s="19" t="n">
        <v>17</v>
      </c>
      <c r="AQ4045" s="19" t="n">
        <v>41</v>
      </c>
      <c r="AR4045" s="19" t="n">
        <v>75</v>
      </c>
      <c r="AS4045" s="19" t="n">
        <v>1284</v>
      </c>
      <c r="AT4045" s="19" t="n">
        <v>45</v>
      </c>
      <c r="AU4045" s="19" t="n">
        <v>39</v>
      </c>
      <c r="AV4045" s="21" t="s">
        <v>46</v>
      </c>
      <c r="AW4045" s="19" t="s">
        <v>47</v>
      </c>
      <c r="AX4045" s="19" t="n">
        <v>22</v>
      </c>
      <c r="AY4045" s="19" t="n">
        <v>23</v>
      </c>
      <c r="AZ4045" s="21" t="s">
        <v>46</v>
      </c>
      <c r="BA4045" s="19" t="s">
        <v>47</v>
      </c>
      <c r="BB4045" s="19" t="n">
        <v>13</v>
      </c>
      <c r="BC4045" s="19" t="n">
        <v>16</v>
      </c>
      <c r="BD4045" s="21" t="s">
        <v>46</v>
      </c>
      <c r="BE4045" s="19" t="s">
        <v>47</v>
      </c>
      <c r="BF4045" s="19" t="s">
        <v>47</v>
      </c>
      <c r="BG4045" s="19" t="s">
        <v>47</v>
      </c>
      <c r="BH4045" s="19" t="n">
        <v>57</v>
      </c>
      <c r="BI4045" s="19" t="n">
        <v>117</v>
      </c>
      <c r="BJ4045" s="19" t="n">
        <v>67</v>
      </c>
      <c r="BK4045" s="19" t="n">
        <v>140</v>
      </c>
      <c r="BL4045" s="19" t="n">
        <v>15</v>
      </c>
      <c r="BM4045" s="19" t="n">
        <v>36</v>
      </c>
      <c r="BN4045" s="19" t="n">
        <v>63</v>
      </c>
      <c r="BO4045" s="19" t="n">
        <v>128</v>
      </c>
    </row>
    <row r="4046" customFormat="false" ht="13.2" hidden="false" customHeight="false" outlineLevel="0" collapsed="false">
      <c r="A4046" s="1" t="s">
        <v>50</v>
      </c>
      <c r="B4046" s="1" t="n">
        <v>97901</v>
      </c>
      <c r="C4046" s="19" t="n">
        <v>22</v>
      </c>
      <c r="D4046" s="19" t="n">
        <v>19</v>
      </c>
      <c r="E4046" s="19" t="n">
        <v>15</v>
      </c>
      <c r="F4046" s="19" t="n">
        <v>53</v>
      </c>
      <c r="G4046" s="21" t="s">
        <v>46</v>
      </c>
      <c r="H4046" s="19" t="n">
        <v>1310</v>
      </c>
      <c r="I4046" s="19" t="n">
        <v>17</v>
      </c>
      <c r="J4046" s="19" t="n">
        <v>781</v>
      </c>
      <c r="K4046" s="19" t="n">
        <v>15</v>
      </c>
      <c r="L4046" s="19" t="n">
        <v>77</v>
      </c>
      <c r="M4046" s="21" t="s">
        <v>46</v>
      </c>
      <c r="N4046" s="19" t="s">
        <v>47</v>
      </c>
      <c r="O4046" s="21" t="s">
        <v>46</v>
      </c>
      <c r="P4046" s="19" t="s">
        <v>47</v>
      </c>
      <c r="Q4046" s="21" t="s">
        <v>46</v>
      </c>
      <c r="R4046" s="19" t="n">
        <v>10</v>
      </c>
      <c r="S4046" s="19" t="n">
        <v>42</v>
      </c>
      <c r="T4046" s="21" t="s">
        <v>46</v>
      </c>
      <c r="U4046" s="19" t="s">
        <v>47</v>
      </c>
      <c r="V4046" s="19" t="n">
        <v>14</v>
      </c>
      <c r="W4046" s="19" t="n">
        <v>430</v>
      </c>
      <c r="X4046" s="21" t="s">
        <v>46</v>
      </c>
      <c r="Y4046" s="19" t="s">
        <v>47</v>
      </c>
      <c r="Z4046" s="19" t="n">
        <v>15</v>
      </c>
      <c r="AA4046" s="19" t="n">
        <v>202</v>
      </c>
      <c r="AB4046" s="21" t="s">
        <v>46</v>
      </c>
      <c r="AC4046" s="19" t="s">
        <v>47</v>
      </c>
      <c r="AD4046" s="21" t="s">
        <v>46</v>
      </c>
      <c r="AE4046" s="19" t="s">
        <v>47</v>
      </c>
      <c r="AF4046" s="21" t="s">
        <v>46</v>
      </c>
      <c r="AG4046" s="19" t="s">
        <v>47</v>
      </c>
      <c r="AH4046" s="19" t="s">
        <v>47</v>
      </c>
      <c r="AI4046" s="19" t="s">
        <v>47</v>
      </c>
      <c r="AJ4046" s="21" t="s">
        <v>46</v>
      </c>
      <c r="AK4046" s="19" t="s">
        <v>47</v>
      </c>
      <c r="AL4046" s="21" t="s">
        <v>46</v>
      </c>
      <c r="AM4046" s="19" t="s">
        <v>47</v>
      </c>
      <c r="AN4046" s="21" t="s">
        <v>46</v>
      </c>
      <c r="AO4046" s="19" t="s">
        <v>47</v>
      </c>
      <c r="AP4046" s="21" t="s">
        <v>46</v>
      </c>
      <c r="AQ4046" s="19" t="s">
        <v>47</v>
      </c>
      <c r="AR4046" s="19" t="n">
        <v>22</v>
      </c>
      <c r="AS4046" s="19" t="n">
        <v>848</v>
      </c>
      <c r="AT4046" s="21" t="s">
        <v>46</v>
      </c>
      <c r="AU4046" s="19" t="s">
        <v>47</v>
      </c>
      <c r="AV4046" s="19" t="s">
        <v>47</v>
      </c>
      <c r="AW4046" s="19" t="s">
        <v>47</v>
      </c>
      <c r="AX4046" s="19" t="n">
        <v>10</v>
      </c>
      <c r="AY4046" s="19" t="n">
        <v>23</v>
      </c>
      <c r="AZ4046" s="19" t="s">
        <v>47</v>
      </c>
      <c r="BA4046" s="19" t="s">
        <v>47</v>
      </c>
      <c r="BB4046" s="19" t="s">
        <v>47</v>
      </c>
      <c r="BC4046" s="19" t="s">
        <v>47</v>
      </c>
      <c r="BD4046" s="19" t="s">
        <v>47</v>
      </c>
      <c r="BE4046" s="19" t="s">
        <v>47</v>
      </c>
      <c r="BF4046" s="19" t="s">
        <v>47</v>
      </c>
      <c r="BG4046" s="19" t="s">
        <v>47</v>
      </c>
      <c r="BH4046" s="19" t="n">
        <v>22</v>
      </c>
      <c r="BI4046" s="19" t="n">
        <v>103</v>
      </c>
      <c r="BJ4046" s="19" t="n">
        <v>22</v>
      </c>
      <c r="BK4046" s="19" t="n">
        <v>113</v>
      </c>
      <c r="BL4046" s="19" t="n">
        <v>10</v>
      </c>
      <c r="BM4046" s="19" t="n">
        <v>17</v>
      </c>
      <c r="BN4046" s="19" t="n">
        <v>11</v>
      </c>
      <c r="BO4046" s="19" t="n">
        <v>18</v>
      </c>
    </row>
    <row r="4047" customFormat="false" ht="13.2" hidden="false" customHeight="false" outlineLevel="0" collapsed="false">
      <c r="A4047" s="1" t="s">
        <v>51</v>
      </c>
      <c r="B4047" s="1" t="n">
        <v>97901</v>
      </c>
      <c r="C4047" s="19" t="n">
        <v>25</v>
      </c>
      <c r="D4047" s="19" t="n">
        <v>22</v>
      </c>
      <c r="E4047" s="19" t="n">
        <v>18</v>
      </c>
      <c r="F4047" s="19" t="n">
        <v>76</v>
      </c>
      <c r="G4047" s="19" t="n">
        <v>18</v>
      </c>
      <c r="H4047" s="19" t="n">
        <v>2190</v>
      </c>
      <c r="I4047" s="19" t="n">
        <v>25</v>
      </c>
      <c r="J4047" s="19" t="n">
        <v>1310</v>
      </c>
      <c r="K4047" s="19" t="n">
        <v>27</v>
      </c>
      <c r="L4047" s="19" t="n">
        <v>115</v>
      </c>
      <c r="M4047" s="19" t="n">
        <v>11</v>
      </c>
      <c r="N4047" s="19" t="n">
        <v>54</v>
      </c>
      <c r="O4047" s="21" t="s">
        <v>46</v>
      </c>
      <c r="P4047" s="19" t="s">
        <v>47</v>
      </c>
      <c r="Q4047" s="19" t="n">
        <v>16</v>
      </c>
      <c r="R4047" s="19" t="n">
        <v>15</v>
      </c>
      <c r="S4047" s="19" t="n">
        <v>379</v>
      </c>
      <c r="T4047" s="21" t="s">
        <v>46</v>
      </c>
      <c r="U4047" s="19" t="s">
        <v>47</v>
      </c>
      <c r="V4047" s="21" t="s">
        <v>46</v>
      </c>
      <c r="W4047" s="19" t="s">
        <v>47</v>
      </c>
      <c r="X4047" s="21" t="s">
        <v>46</v>
      </c>
      <c r="Y4047" s="19" t="s">
        <v>47</v>
      </c>
      <c r="Z4047" s="21" t="s">
        <v>46</v>
      </c>
      <c r="AA4047" s="19" t="s">
        <v>47</v>
      </c>
      <c r="AB4047" s="19" t="s">
        <v>47</v>
      </c>
      <c r="AC4047" s="19" t="s">
        <v>47</v>
      </c>
      <c r="AD4047" s="19" t="n">
        <v>17</v>
      </c>
      <c r="AE4047" s="19" t="n">
        <v>380</v>
      </c>
      <c r="AF4047" s="19" t="n">
        <v>24</v>
      </c>
      <c r="AG4047" s="19" t="n">
        <v>126</v>
      </c>
      <c r="AH4047" s="19" t="s">
        <v>47</v>
      </c>
      <c r="AI4047" s="19" t="s">
        <v>47</v>
      </c>
      <c r="AJ4047" s="19" t="n">
        <v>13</v>
      </c>
      <c r="AK4047" s="19" t="n">
        <v>18</v>
      </c>
      <c r="AL4047" s="19" t="n">
        <v>16</v>
      </c>
      <c r="AM4047" s="19" t="n">
        <v>100</v>
      </c>
      <c r="AN4047" s="19" t="n">
        <v>21</v>
      </c>
      <c r="AO4047" s="19" t="n">
        <v>179</v>
      </c>
      <c r="AP4047" s="19" t="n">
        <v>14</v>
      </c>
      <c r="AQ4047" s="19" t="n">
        <v>81</v>
      </c>
      <c r="AR4047" s="19" t="n">
        <v>25</v>
      </c>
      <c r="AS4047" s="19" t="n">
        <v>1463</v>
      </c>
      <c r="AT4047" s="19" t="n">
        <v>17</v>
      </c>
      <c r="AU4047" s="19" t="n">
        <v>30</v>
      </c>
      <c r="AV4047" s="21" t="s">
        <v>46</v>
      </c>
      <c r="AW4047" s="19" t="s">
        <v>47</v>
      </c>
      <c r="AX4047" s="21" t="s">
        <v>46</v>
      </c>
      <c r="AY4047" s="19" t="s">
        <v>47</v>
      </c>
      <c r="AZ4047" s="19" t="s">
        <v>47</v>
      </c>
      <c r="BA4047" s="19" t="s">
        <v>47</v>
      </c>
      <c r="BB4047" s="19" t="s">
        <v>47</v>
      </c>
      <c r="BC4047" s="19" t="s">
        <v>47</v>
      </c>
      <c r="BD4047" s="19" t="s">
        <v>47</v>
      </c>
      <c r="BE4047" s="19" t="s">
        <v>47</v>
      </c>
      <c r="BF4047" s="19" t="s">
        <v>47</v>
      </c>
      <c r="BG4047" s="19" t="s">
        <v>47</v>
      </c>
      <c r="BH4047" s="19" t="n">
        <v>25</v>
      </c>
      <c r="BI4047" s="19" t="n">
        <v>180</v>
      </c>
      <c r="BJ4047" s="19" t="n">
        <v>25</v>
      </c>
      <c r="BK4047" s="19" t="n">
        <v>218</v>
      </c>
      <c r="BL4047" s="19" t="n">
        <v>18</v>
      </c>
      <c r="BM4047" s="19" t="n">
        <v>172</v>
      </c>
      <c r="BN4047" s="19" t="n">
        <v>13</v>
      </c>
      <c r="BO4047" s="19" t="n">
        <v>57</v>
      </c>
    </row>
    <row r="4048" customFormat="false" ht="13.2" hidden="false" customHeight="false" outlineLevel="0" collapsed="false">
      <c r="A4048" s="1" t="s">
        <v>52</v>
      </c>
      <c r="B4048" s="1" t="n">
        <v>97901</v>
      </c>
      <c r="C4048" s="19" t="n">
        <v>13</v>
      </c>
      <c r="D4048" s="19" t="n">
        <v>13</v>
      </c>
      <c r="E4048" s="19" t="n">
        <v>13</v>
      </c>
      <c r="F4048" s="19" t="n">
        <v>39</v>
      </c>
      <c r="G4048" s="21" t="s">
        <v>46</v>
      </c>
      <c r="H4048" s="19" t="n">
        <v>2077</v>
      </c>
      <c r="I4048" s="21" t="s">
        <v>46</v>
      </c>
      <c r="J4048" s="19" t="s">
        <v>47</v>
      </c>
      <c r="K4048" s="21" t="s">
        <v>46</v>
      </c>
      <c r="L4048" s="19" t="s">
        <v>47</v>
      </c>
      <c r="M4048" s="21" t="s">
        <v>46</v>
      </c>
      <c r="N4048" s="19" t="s">
        <v>47</v>
      </c>
      <c r="O4048" s="21" t="s">
        <v>46</v>
      </c>
      <c r="P4048" s="19" t="s">
        <v>47</v>
      </c>
      <c r="Q4048" s="21" t="s">
        <v>46</v>
      </c>
      <c r="R4048" s="21" t="s">
        <v>46</v>
      </c>
      <c r="S4048" s="19" t="s">
        <v>47</v>
      </c>
      <c r="T4048" s="19" t="s">
        <v>47</v>
      </c>
      <c r="U4048" s="19" t="s">
        <v>47</v>
      </c>
      <c r="V4048" s="21" t="s">
        <v>46</v>
      </c>
      <c r="W4048" s="19" t="s">
        <v>47</v>
      </c>
      <c r="X4048" s="19" t="s">
        <v>47</v>
      </c>
      <c r="Y4048" s="19" t="s">
        <v>47</v>
      </c>
      <c r="Z4048" s="21" t="s">
        <v>46</v>
      </c>
      <c r="AA4048" s="19" t="s">
        <v>47</v>
      </c>
      <c r="AB4048" s="19" t="s">
        <v>47</v>
      </c>
      <c r="AC4048" s="19" t="s">
        <v>47</v>
      </c>
      <c r="AD4048" s="19" t="n">
        <v>11</v>
      </c>
      <c r="AE4048" s="19" t="n">
        <v>295</v>
      </c>
      <c r="AF4048" s="21" t="s">
        <v>46</v>
      </c>
      <c r="AG4048" s="19" t="s">
        <v>47</v>
      </c>
      <c r="AH4048" s="19" t="s">
        <v>47</v>
      </c>
      <c r="AI4048" s="19" t="s">
        <v>47</v>
      </c>
      <c r="AJ4048" s="19" t="n">
        <v>10</v>
      </c>
      <c r="AK4048" s="19" t="n">
        <v>22</v>
      </c>
      <c r="AL4048" s="19" t="n">
        <v>10</v>
      </c>
      <c r="AM4048" s="19" t="n">
        <v>80</v>
      </c>
      <c r="AN4048" s="21" t="s">
        <v>46</v>
      </c>
      <c r="AO4048" s="19" t="s">
        <v>47</v>
      </c>
      <c r="AP4048" s="19" t="n">
        <v>10</v>
      </c>
      <c r="AQ4048" s="19" t="n">
        <v>51</v>
      </c>
      <c r="AR4048" s="19" t="n">
        <v>13</v>
      </c>
      <c r="AS4048" s="19" t="n">
        <v>1579</v>
      </c>
      <c r="AT4048" s="21" t="s">
        <v>46</v>
      </c>
      <c r="AU4048" s="19" t="s">
        <v>47</v>
      </c>
      <c r="AV4048" s="19" t="s">
        <v>47</v>
      </c>
      <c r="AW4048" s="19" t="s">
        <v>47</v>
      </c>
      <c r="AX4048" s="21" t="s">
        <v>46</v>
      </c>
      <c r="AY4048" s="19" t="s">
        <v>47</v>
      </c>
      <c r="AZ4048" s="19" t="s">
        <v>47</v>
      </c>
      <c r="BA4048" s="19" t="s">
        <v>47</v>
      </c>
      <c r="BB4048" s="19" t="s">
        <v>47</v>
      </c>
      <c r="BC4048" s="19" t="s">
        <v>47</v>
      </c>
      <c r="BD4048" s="19" t="s">
        <v>47</v>
      </c>
      <c r="BE4048" s="19" t="s">
        <v>47</v>
      </c>
      <c r="BF4048" s="21" t="s">
        <v>46</v>
      </c>
      <c r="BG4048" s="19" t="s">
        <v>47</v>
      </c>
      <c r="BH4048" s="19" t="n">
        <v>11</v>
      </c>
      <c r="BI4048" s="19" t="n">
        <v>149</v>
      </c>
      <c r="BJ4048" s="19" t="n">
        <v>11</v>
      </c>
      <c r="BK4048" s="19" t="n">
        <v>160</v>
      </c>
      <c r="BL4048" s="21" t="s">
        <v>46</v>
      </c>
      <c r="BM4048" s="19" t="s">
        <v>47</v>
      </c>
      <c r="BN4048" s="21" t="s">
        <v>46</v>
      </c>
      <c r="BO4048" s="19"/>
    </row>
    <row r="4049" customFormat="false" ht="13.2" hidden="false" customHeight="false" outlineLevel="0" collapsed="false">
      <c r="A4049" s="1" t="s">
        <v>53</v>
      </c>
      <c r="B4049" s="1" t="n">
        <v>97901</v>
      </c>
      <c r="C4049" s="21" t="s">
        <v>46</v>
      </c>
      <c r="D4049" s="21" t="s">
        <v>46</v>
      </c>
      <c r="E4049" s="21" t="s">
        <v>46</v>
      </c>
      <c r="F4049" s="21" t="s">
        <v>46</v>
      </c>
      <c r="G4049" s="21" t="s">
        <v>46</v>
      </c>
      <c r="H4049" s="19" t="s">
        <v>47</v>
      </c>
      <c r="I4049" s="21" t="s">
        <v>46</v>
      </c>
      <c r="J4049" s="19" t="s">
        <v>47</v>
      </c>
      <c r="K4049" s="21" t="s">
        <v>46</v>
      </c>
      <c r="L4049" s="19" t="s">
        <v>47</v>
      </c>
      <c r="M4049" s="21" t="s">
        <v>46</v>
      </c>
      <c r="N4049" s="19" t="s">
        <v>47</v>
      </c>
      <c r="O4049" s="21" t="s">
        <v>46</v>
      </c>
      <c r="P4049" s="19" t="s">
        <v>47</v>
      </c>
      <c r="Q4049" s="21" t="s">
        <v>46</v>
      </c>
      <c r="R4049" s="21" t="s">
        <v>46</v>
      </c>
      <c r="S4049" s="19" t="s">
        <v>47</v>
      </c>
      <c r="T4049" s="19" t="s">
        <v>47</v>
      </c>
      <c r="U4049" s="19" t="s">
        <v>47</v>
      </c>
      <c r="V4049" s="21" t="s">
        <v>46</v>
      </c>
      <c r="W4049" s="19" t="s">
        <v>47</v>
      </c>
      <c r="X4049" s="19" t="s">
        <v>47</v>
      </c>
      <c r="Y4049" s="19" t="s">
        <v>47</v>
      </c>
      <c r="Z4049" s="21" t="s">
        <v>46</v>
      </c>
      <c r="AA4049" s="19" t="s">
        <v>47</v>
      </c>
      <c r="AB4049" s="21" t="s">
        <v>46</v>
      </c>
      <c r="AC4049" s="19" t="s">
        <v>47</v>
      </c>
      <c r="AD4049" s="21" t="s">
        <v>46</v>
      </c>
      <c r="AE4049" s="19" t="s">
        <v>47</v>
      </c>
      <c r="AF4049" s="21" t="s">
        <v>46</v>
      </c>
      <c r="AG4049" s="19" t="s">
        <v>47</v>
      </c>
      <c r="AH4049" s="19" t="s">
        <v>47</v>
      </c>
      <c r="AI4049" s="19" t="s">
        <v>47</v>
      </c>
      <c r="AJ4049" s="21" t="s">
        <v>46</v>
      </c>
      <c r="AK4049" s="19" t="s">
        <v>47</v>
      </c>
      <c r="AL4049" s="21" t="s">
        <v>46</v>
      </c>
      <c r="AM4049" s="19" t="s">
        <v>47</v>
      </c>
      <c r="AN4049" s="21" t="s">
        <v>46</v>
      </c>
      <c r="AO4049" s="19" t="s">
        <v>47</v>
      </c>
      <c r="AP4049" s="21" t="s">
        <v>46</v>
      </c>
      <c r="AQ4049" s="19" t="s">
        <v>47</v>
      </c>
      <c r="AR4049" s="21" t="s">
        <v>46</v>
      </c>
      <c r="AS4049" s="19" t="s">
        <v>47</v>
      </c>
      <c r="AT4049" s="21" t="s">
        <v>46</v>
      </c>
      <c r="AU4049" s="19" t="s">
        <v>47</v>
      </c>
      <c r="AV4049" s="19" t="s">
        <v>47</v>
      </c>
      <c r="AW4049" s="19" t="s">
        <v>47</v>
      </c>
      <c r="AX4049" s="19" t="s">
        <v>47</v>
      </c>
      <c r="AY4049" s="19" t="s">
        <v>47</v>
      </c>
      <c r="AZ4049" s="19" t="s">
        <v>47</v>
      </c>
      <c r="BA4049" s="19" t="s">
        <v>47</v>
      </c>
      <c r="BB4049" s="19" t="s">
        <v>47</v>
      </c>
      <c r="BC4049" s="19" t="s">
        <v>47</v>
      </c>
      <c r="BD4049" s="19" t="s">
        <v>47</v>
      </c>
      <c r="BE4049" s="19" t="s">
        <v>47</v>
      </c>
      <c r="BF4049" s="21" t="s">
        <v>46</v>
      </c>
      <c r="BG4049" s="19" t="s">
        <v>47</v>
      </c>
      <c r="BH4049" s="21" t="s">
        <v>46</v>
      </c>
      <c r="BI4049" s="19" t="s">
        <v>47</v>
      </c>
      <c r="BJ4049" s="21" t="s">
        <v>46</v>
      </c>
      <c r="BK4049" s="19" t="s">
        <v>47</v>
      </c>
      <c r="BL4049" s="21" t="s">
        <v>46</v>
      </c>
      <c r="BM4049" s="19" t="s">
        <v>47</v>
      </c>
      <c r="BN4049" s="19" t="s">
        <v>47</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97902</v>
      </c>
      <c r="C4051" s="19" t="n">
        <v>18</v>
      </c>
      <c r="D4051" s="21" t="s">
        <v>46</v>
      </c>
      <c r="E4051" s="19" t="n">
        <v>13</v>
      </c>
      <c r="F4051" s="19" t="n">
        <v>39</v>
      </c>
      <c r="G4051" s="21" t="s">
        <v>46</v>
      </c>
      <c r="H4051" s="19" t="n">
        <v>433</v>
      </c>
      <c r="I4051" s="19" t="n">
        <v>14</v>
      </c>
      <c r="J4051" s="19" t="n">
        <v>340</v>
      </c>
      <c r="K4051" s="21" t="s">
        <v>46</v>
      </c>
      <c r="L4051" s="19" t="s">
        <v>47</v>
      </c>
      <c r="M4051" s="21" t="s">
        <v>46</v>
      </c>
      <c r="N4051" s="19" t="s">
        <v>47</v>
      </c>
      <c r="O4051" s="21" t="s">
        <v>46</v>
      </c>
      <c r="P4051" s="19" t="s">
        <v>47</v>
      </c>
      <c r="Q4051" s="21" t="s">
        <v>46</v>
      </c>
      <c r="R4051" s="21" t="s">
        <v>46</v>
      </c>
      <c r="S4051" s="19" t="s">
        <v>47</v>
      </c>
      <c r="T4051" s="21" t="s">
        <v>46</v>
      </c>
      <c r="U4051" s="19" t="s">
        <v>47</v>
      </c>
      <c r="V4051" s="21" t="s">
        <v>46</v>
      </c>
      <c r="W4051" s="19" t="s">
        <v>47</v>
      </c>
      <c r="X4051" s="19" t="s">
        <v>47</v>
      </c>
      <c r="Y4051" s="19" t="s">
        <v>47</v>
      </c>
      <c r="Z4051" s="21" t="s">
        <v>46</v>
      </c>
      <c r="AA4051" s="19" t="s">
        <v>47</v>
      </c>
      <c r="AB4051" s="19" t="s">
        <v>47</v>
      </c>
      <c r="AC4051" s="19" t="s">
        <v>47</v>
      </c>
      <c r="AD4051" s="21" t="s">
        <v>46</v>
      </c>
      <c r="AE4051" s="19" t="s">
        <v>47</v>
      </c>
      <c r="AF4051" s="21" t="s">
        <v>46</v>
      </c>
      <c r="AG4051" s="19" t="s">
        <v>47</v>
      </c>
      <c r="AH4051" s="19" t="s">
        <v>47</v>
      </c>
      <c r="AI4051" s="19" t="s">
        <v>47</v>
      </c>
      <c r="AJ4051" s="21" t="s">
        <v>46</v>
      </c>
      <c r="AK4051" s="19" t="s">
        <v>47</v>
      </c>
      <c r="AL4051" s="21" t="s">
        <v>46</v>
      </c>
      <c r="AM4051" s="19" t="s">
        <v>47</v>
      </c>
      <c r="AN4051" s="21" t="s">
        <v>46</v>
      </c>
      <c r="AO4051" s="19" t="s">
        <v>47</v>
      </c>
      <c r="AP4051" s="21" t="s">
        <v>46</v>
      </c>
      <c r="AQ4051" s="19" t="s">
        <v>47</v>
      </c>
      <c r="AR4051" s="19" t="n">
        <v>12</v>
      </c>
      <c r="AS4051" s="19" t="n">
        <v>185</v>
      </c>
      <c r="AT4051" s="21" t="s">
        <v>46</v>
      </c>
      <c r="AU4051" s="19" t="s">
        <v>47</v>
      </c>
      <c r="AV4051" s="19" t="s">
        <v>47</v>
      </c>
      <c r="AW4051" s="19" t="s">
        <v>47</v>
      </c>
      <c r="AX4051" s="21" t="s">
        <v>46</v>
      </c>
      <c r="AY4051" s="19" t="s">
        <v>47</v>
      </c>
      <c r="AZ4051" s="19" t="s">
        <v>47</v>
      </c>
      <c r="BA4051" s="19" t="s">
        <v>47</v>
      </c>
      <c r="BB4051" s="21" t="s">
        <v>46</v>
      </c>
      <c r="BC4051" s="19" t="s">
        <v>47</v>
      </c>
      <c r="BD4051" s="21" t="s">
        <v>46</v>
      </c>
      <c r="BE4051" s="19" t="s">
        <v>47</v>
      </c>
      <c r="BF4051" s="19" t="s">
        <v>47</v>
      </c>
      <c r="BG4051" s="19" t="s">
        <v>47</v>
      </c>
      <c r="BH4051" s="21" t="s">
        <v>46</v>
      </c>
      <c r="BI4051" s="19" t="s">
        <v>47</v>
      </c>
      <c r="BJ4051" s="21" t="s">
        <v>46</v>
      </c>
      <c r="BK4051" s="19" t="s">
        <v>47</v>
      </c>
      <c r="BL4051" s="21" t="s">
        <v>46</v>
      </c>
      <c r="BM4051" s="19" t="s">
        <v>47</v>
      </c>
      <c r="BN4051" s="21" t="s">
        <v>46</v>
      </c>
      <c r="BO4051" s="19"/>
    </row>
    <row r="4052" customFormat="false" ht="13.2" hidden="false" customHeight="false" outlineLevel="0" collapsed="false">
      <c r="A4052" s="1" t="s">
        <v>45</v>
      </c>
      <c r="B4052" s="1" t="n">
        <v>97902</v>
      </c>
      <c r="C4052" s="19" t="n">
        <v>18</v>
      </c>
      <c r="D4052" s="21" t="s">
        <v>46</v>
      </c>
      <c r="E4052" s="19" t="n">
        <v>13</v>
      </c>
      <c r="F4052" s="19" t="n">
        <v>39</v>
      </c>
      <c r="G4052" s="21" t="s">
        <v>46</v>
      </c>
      <c r="H4052" s="19" t="n">
        <v>433</v>
      </c>
      <c r="I4052" s="19" t="n">
        <v>14</v>
      </c>
      <c r="J4052" s="19" t="n">
        <v>340</v>
      </c>
      <c r="K4052" s="21" t="s">
        <v>46</v>
      </c>
      <c r="L4052" s="19" t="s">
        <v>47</v>
      </c>
      <c r="M4052" s="21" t="s">
        <v>46</v>
      </c>
      <c r="N4052" s="19" t="s">
        <v>47</v>
      </c>
      <c r="O4052" s="19" t="s">
        <v>47</v>
      </c>
      <c r="P4052" s="19" t="s">
        <v>47</v>
      </c>
      <c r="Q4052" s="19" t="s">
        <v>47</v>
      </c>
      <c r="R4052" s="19" t="s">
        <v>47</v>
      </c>
      <c r="S4052" s="19" t="s">
        <v>47</v>
      </c>
      <c r="T4052" s="21" t="s">
        <v>46</v>
      </c>
      <c r="U4052" s="19" t="s">
        <v>47</v>
      </c>
      <c r="V4052" s="19" t="s">
        <v>47</v>
      </c>
      <c r="W4052" s="19" t="s">
        <v>47</v>
      </c>
      <c r="X4052" s="19" t="s">
        <v>47</v>
      </c>
      <c r="Y4052" s="19" t="s">
        <v>47</v>
      </c>
      <c r="Z4052" s="19" t="s">
        <v>47</v>
      </c>
      <c r="AA4052" s="19" t="s">
        <v>47</v>
      </c>
      <c r="AB4052" s="19" t="s">
        <v>47</v>
      </c>
      <c r="AC4052" s="19" t="s">
        <v>47</v>
      </c>
      <c r="AD4052" s="19" t="s">
        <v>47</v>
      </c>
      <c r="AE4052" s="19" t="s">
        <v>47</v>
      </c>
      <c r="AF4052" s="19" t="s">
        <v>47</v>
      </c>
      <c r="AG4052" s="19" t="s">
        <v>47</v>
      </c>
      <c r="AH4052" s="19" t="s">
        <v>47</v>
      </c>
      <c r="AI4052" s="19" t="s">
        <v>47</v>
      </c>
      <c r="AJ4052" s="19" t="s">
        <v>47</v>
      </c>
      <c r="AK4052" s="19" t="s">
        <v>47</v>
      </c>
      <c r="AL4052" s="19" t="s">
        <v>47</v>
      </c>
      <c r="AM4052" s="19" t="s">
        <v>47</v>
      </c>
      <c r="AN4052" s="19" t="s">
        <v>47</v>
      </c>
      <c r="AO4052" s="19" t="s">
        <v>47</v>
      </c>
      <c r="AP4052" s="19" t="s">
        <v>47</v>
      </c>
      <c r="AQ4052" s="19" t="s">
        <v>47</v>
      </c>
      <c r="AR4052" s="19" t="n">
        <v>12</v>
      </c>
      <c r="AS4052" s="19" t="n">
        <v>185</v>
      </c>
      <c r="AT4052" s="19" t="s">
        <v>47</v>
      </c>
      <c r="AU4052" s="19" t="s">
        <v>47</v>
      </c>
      <c r="AV4052" s="19" t="s">
        <v>47</v>
      </c>
      <c r="AW4052" s="19" t="s">
        <v>47</v>
      </c>
      <c r="AX4052" s="19" t="s">
        <v>47</v>
      </c>
      <c r="AY4052" s="19" t="s">
        <v>47</v>
      </c>
      <c r="AZ4052" s="19" t="s">
        <v>47</v>
      </c>
      <c r="BA4052" s="19" t="s">
        <v>47</v>
      </c>
      <c r="BB4052" s="19" t="s">
        <v>47</v>
      </c>
      <c r="BC4052" s="19" t="s">
        <v>47</v>
      </c>
      <c r="BD4052" s="19" t="s">
        <v>47</v>
      </c>
      <c r="BE4052" s="19" t="s">
        <v>47</v>
      </c>
      <c r="BF4052" s="19" t="s">
        <v>47</v>
      </c>
      <c r="BG4052" s="19" t="s">
        <v>47</v>
      </c>
      <c r="BH4052" s="19" t="s">
        <v>47</v>
      </c>
      <c r="BI4052" s="19" t="s">
        <v>47</v>
      </c>
      <c r="BJ4052" s="19" t="s">
        <v>47</v>
      </c>
      <c r="BK4052" s="19" t="s">
        <v>47</v>
      </c>
      <c r="BL4052" s="19" t="s">
        <v>47</v>
      </c>
      <c r="BM4052" s="19" t="s">
        <v>47</v>
      </c>
      <c r="BN4052" s="21" t="s">
        <v>46</v>
      </c>
      <c r="BO4052" s="19"/>
    </row>
    <row r="4053" customFormat="false" ht="13.2" hidden="false" customHeight="false" outlineLevel="0" collapsed="false">
      <c r="A4053" s="1" t="s">
        <v>48</v>
      </c>
      <c r="B4053" s="1" t="n">
        <v>97902</v>
      </c>
      <c r="C4053" s="21" t="s">
        <v>46</v>
      </c>
      <c r="D4053" s="21" t="s">
        <v>46</v>
      </c>
      <c r="E4053" s="21" t="s">
        <v>46</v>
      </c>
      <c r="F4053" s="21" t="s">
        <v>46</v>
      </c>
      <c r="G4053" s="21" t="s">
        <v>46</v>
      </c>
      <c r="H4053" s="19" t="s">
        <v>47</v>
      </c>
      <c r="I4053" s="21" t="s">
        <v>46</v>
      </c>
      <c r="J4053" s="19" t="s">
        <v>47</v>
      </c>
      <c r="K4053" s="21" t="s">
        <v>46</v>
      </c>
      <c r="L4053" s="19" t="s">
        <v>47</v>
      </c>
      <c r="M4053" s="21" t="s">
        <v>46</v>
      </c>
      <c r="N4053" s="19" t="s">
        <v>47</v>
      </c>
      <c r="O4053" s="21" t="s">
        <v>46</v>
      </c>
      <c r="P4053" s="19" t="s">
        <v>47</v>
      </c>
      <c r="Q4053" s="21" t="s">
        <v>46</v>
      </c>
      <c r="R4053" s="21" t="s">
        <v>46</v>
      </c>
      <c r="S4053" s="19" t="s">
        <v>47</v>
      </c>
      <c r="T4053" s="19" t="s">
        <v>47</v>
      </c>
      <c r="U4053" s="19" t="s">
        <v>47</v>
      </c>
      <c r="V4053" s="19" t="s">
        <v>47</v>
      </c>
      <c r="W4053" s="19" t="s">
        <v>47</v>
      </c>
      <c r="X4053" s="19" t="s">
        <v>47</v>
      </c>
      <c r="Y4053" s="19" t="s">
        <v>47</v>
      </c>
      <c r="Z4053" s="19" t="s">
        <v>47</v>
      </c>
      <c r="AA4053" s="19" t="s">
        <v>47</v>
      </c>
      <c r="AB4053" s="19" t="s">
        <v>47</v>
      </c>
      <c r="AC4053" s="19" t="s">
        <v>47</v>
      </c>
      <c r="AD4053" s="21" t="s">
        <v>46</v>
      </c>
      <c r="AE4053" s="19" t="s">
        <v>47</v>
      </c>
      <c r="AF4053" s="21" t="s">
        <v>46</v>
      </c>
      <c r="AG4053" s="19" t="s">
        <v>47</v>
      </c>
      <c r="AH4053" s="19" t="s">
        <v>47</v>
      </c>
      <c r="AI4053" s="19" t="s">
        <v>47</v>
      </c>
      <c r="AJ4053" s="21" t="s">
        <v>46</v>
      </c>
      <c r="AK4053" s="19" t="s">
        <v>47</v>
      </c>
      <c r="AL4053" s="21" t="s">
        <v>46</v>
      </c>
      <c r="AM4053" s="19" t="s">
        <v>47</v>
      </c>
      <c r="AN4053" s="21" t="s">
        <v>46</v>
      </c>
      <c r="AO4053" s="19" t="s">
        <v>47</v>
      </c>
      <c r="AP4053" s="21" t="s">
        <v>46</v>
      </c>
      <c r="AQ4053" s="19" t="s">
        <v>47</v>
      </c>
      <c r="AR4053" s="21" t="s">
        <v>46</v>
      </c>
      <c r="AS4053" s="19" t="s">
        <v>47</v>
      </c>
      <c r="AT4053" s="21" t="s">
        <v>46</v>
      </c>
      <c r="AU4053" s="19" t="s">
        <v>47</v>
      </c>
      <c r="AV4053" s="19" t="s">
        <v>47</v>
      </c>
      <c r="AW4053" s="19" t="s">
        <v>47</v>
      </c>
      <c r="AX4053" s="21" t="s">
        <v>46</v>
      </c>
      <c r="AY4053" s="19" t="s">
        <v>47</v>
      </c>
      <c r="AZ4053" s="19" t="s">
        <v>47</v>
      </c>
      <c r="BA4053" s="19" t="s">
        <v>47</v>
      </c>
      <c r="BB4053" s="21" t="s">
        <v>46</v>
      </c>
      <c r="BC4053" s="19" t="s">
        <v>47</v>
      </c>
      <c r="BD4053" s="21" t="s">
        <v>46</v>
      </c>
      <c r="BE4053" s="19" t="s">
        <v>47</v>
      </c>
      <c r="BF4053" s="19" t="s">
        <v>47</v>
      </c>
      <c r="BG4053" s="19" t="s">
        <v>47</v>
      </c>
      <c r="BH4053" s="21" t="s">
        <v>46</v>
      </c>
      <c r="BI4053" s="19" t="s">
        <v>47</v>
      </c>
      <c r="BJ4053" s="21" t="s">
        <v>46</v>
      </c>
      <c r="BK4053" s="19" t="s">
        <v>47</v>
      </c>
      <c r="BL4053" s="21" t="s">
        <v>46</v>
      </c>
      <c r="BM4053" s="19" t="s">
        <v>47</v>
      </c>
      <c r="BN4053" s="21" t="s">
        <v>46</v>
      </c>
      <c r="BO4053" s="19"/>
    </row>
    <row r="4054" customFormat="false" ht="13.2" hidden="false" customHeight="false" outlineLevel="0" collapsed="false">
      <c r="A4054" s="1" t="s">
        <v>49</v>
      </c>
      <c r="B4054" s="1" t="n">
        <v>97902</v>
      </c>
      <c r="C4054" s="21" t="s">
        <v>46</v>
      </c>
      <c r="D4054" s="21" t="s">
        <v>46</v>
      </c>
      <c r="E4054" s="21" t="s">
        <v>46</v>
      </c>
      <c r="F4054" s="21" t="s">
        <v>46</v>
      </c>
      <c r="G4054" s="21" t="s">
        <v>46</v>
      </c>
      <c r="H4054" s="19" t="s">
        <v>47</v>
      </c>
      <c r="I4054" s="21" t="s">
        <v>46</v>
      </c>
      <c r="J4054" s="19" t="s">
        <v>47</v>
      </c>
      <c r="K4054" s="21" t="s">
        <v>46</v>
      </c>
      <c r="L4054" s="19" t="s">
        <v>47</v>
      </c>
      <c r="M4054" s="21" t="s">
        <v>46</v>
      </c>
      <c r="N4054" s="19" t="s">
        <v>47</v>
      </c>
      <c r="O4054" s="21" t="s">
        <v>46</v>
      </c>
      <c r="P4054" s="19" t="s">
        <v>47</v>
      </c>
      <c r="Q4054" s="21" t="s">
        <v>46</v>
      </c>
      <c r="R4054" s="21" t="s">
        <v>46</v>
      </c>
      <c r="S4054" s="19" t="s">
        <v>47</v>
      </c>
      <c r="T4054" s="19" t="s">
        <v>47</v>
      </c>
      <c r="U4054" s="19" t="s">
        <v>47</v>
      </c>
      <c r="V4054" s="19" t="s">
        <v>47</v>
      </c>
      <c r="W4054" s="19" t="s">
        <v>47</v>
      </c>
      <c r="X4054" s="19" t="s">
        <v>47</v>
      </c>
      <c r="Y4054" s="19" t="s">
        <v>47</v>
      </c>
      <c r="Z4054" s="21" t="s">
        <v>46</v>
      </c>
      <c r="AA4054" s="19" t="s">
        <v>47</v>
      </c>
      <c r="AB4054" s="19" t="s">
        <v>47</v>
      </c>
      <c r="AC4054" s="19" t="s">
        <v>47</v>
      </c>
      <c r="AD4054" s="21" t="s">
        <v>46</v>
      </c>
      <c r="AE4054" s="19" t="s">
        <v>47</v>
      </c>
      <c r="AF4054" s="21" t="s">
        <v>46</v>
      </c>
      <c r="AG4054" s="19" t="s">
        <v>47</v>
      </c>
      <c r="AH4054" s="19" t="s">
        <v>47</v>
      </c>
      <c r="AI4054" s="19" t="s">
        <v>47</v>
      </c>
      <c r="AJ4054" s="19" t="s">
        <v>47</v>
      </c>
      <c r="AK4054" s="19" t="s">
        <v>47</v>
      </c>
      <c r="AL4054" s="21" t="s">
        <v>46</v>
      </c>
      <c r="AM4054" s="19" t="s">
        <v>47</v>
      </c>
      <c r="AN4054" s="21" t="s">
        <v>46</v>
      </c>
      <c r="AO4054" s="19" t="s">
        <v>47</v>
      </c>
      <c r="AP4054" s="19" t="s">
        <v>47</v>
      </c>
      <c r="AQ4054" s="19" t="s">
        <v>47</v>
      </c>
      <c r="AR4054" s="21" t="s">
        <v>46</v>
      </c>
      <c r="AS4054" s="19" t="s">
        <v>47</v>
      </c>
      <c r="AT4054" s="21" t="s">
        <v>46</v>
      </c>
      <c r="AU4054" s="19" t="s">
        <v>47</v>
      </c>
      <c r="AV4054" s="19" t="s">
        <v>47</v>
      </c>
      <c r="AW4054" s="19" t="s">
        <v>47</v>
      </c>
      <c r="AX4054" s="21" t="s">
        <v>46</v>
      </c>
      <c r="AY4054" s="19" t="s">
        <v>47</v>
      </c>
      <c r="AZ4054" s="19" t="s">
        <v>47</v>
      </c>
      <c r="BA4054" s="19" t="s">
        <v>47</v>
      </c>
      <c r="BB4054" s="21" t="s">
        <v>46</v>
      </c>
      <c r="BC4054" s="19" t="s">
        <v>47</v>
      </c>
      <c r="BD4054" s="21" t="s">
        <v>46</v>
      </c>
      <c r="BE4054" s="19" t="s">
        <v>47</v>
      </c>
      <c r="BF4054" s="19" t="s">
        <v>47</v>
      </c>
      <c r="BG4054" s="19" t="s">
        <v>47</v>
      </c>
      <c r="BH4054" s="21" t="s">
        <v>46</v>
      </c>
      <c r="BI4054" s="19" t="s">
        <v>47</v>
      </c>
      <c r="BJ4054" s="21" t="s">
        <v>46</v>
      </c>
      <c r="BK4054" s="19" t="s">
        <v>47</v>
      </c>
      <c r="BL4054" s="21" t="s">
        <v>46</v>
      </c>
      <c r="BM4054" s="19" t="s">
        <v>47</v>
      </c>
      <c r="BN4054" s="21" t="s">
        <v>46</v>
      </c>
      <c r="BO4054" s="19"/>
    </row>
    <row r="4055" customFormat="false" ht="13.2" hidden="false" customHeight="false" outlineLevel="0" collapsed="false">
      <c r="A4055" s="1" t="s">
        <v>50</v>
      </c>
      <c r="B4055" s="1" t="n">
        <v>97902</v>
      </c>
      <c r="C4055" s="21" t="s">
        <v>46</v>
      </c>
      <c r="D4055" s="21" t="s">
        <v>46</v>
      </c>
      <c r="E4055" s="21" t="s">
        <v>46</v>
      </c>
      <c r="F4055" s="21" t="s">
        <v>46</v>
      </c>
      <c r="G4055" s="19" t="s">
        <v>47</v>
      </c>
      <c r="H4055" s="19" t="s">
        <v>47</v>
      </c>
      <c r="I4055" s="19" t="s">
        <v>47</v>
      </c>
      <c r="J4055" s="19" t="s">
        <v>47</v>
      </c>
      <c r="K4055" s="21" t="s">
        <v>46</v>
      </c>
      <c r="L4055" s="19" t="s">
        <v>47</v>
      </c>
      <c r="M4055" s="21" t="s">
        <v>46</v>
      </c>
      <c r="N4055" s="19" t="s">
        <v>47</v>
      </c>
      <c r="O4055" s="19" t="s">
        <v>47</v>
      </c>
      <c r="P4055" s="19" t="s">
        <v>47</v>
      </c>
      <c r="Q4055" s="19" t="s">
        <v>47</v>
      </c>
      <c r="R4055" s="19" t="s">
        <v>47</v>
      </c>
      <c r="S4055" s="19" t="s">
        <v>47</v>
      </c>
      <c r="T4055" s="19" t="s">
        <v>47</v>
      </c>
      <c r="U4055" s="19" t="s">
        <v>47</v>
      </c>
      <c r="V4055" s="21" t="s">
        <v>46</v>
      </c>
      <c r="W4055" s="19" t="s">
        <v>47</v>
      </c>
      <c r="X4055" s="19" t="s">
        <v>47</v>
      </c>
      <c r="Y4055" s="19" t="s">
        <v>47</v>
      </c>
      <c r="Z4055" s="21" t="s">
        <v>46</v>
      </c>
      <c r="AA4055" s="19" t="s">
        <v>47</v>
      </c>
      <c r="AB4055" s="19" t="s">
        <v>47</v>
      </c>
      <c r="AC4055" s="19" t="s">
        <v>47</v>
      </c>
      <c r="AD4055" s="21" t="s">
        <v>46</v>
      </c>
      <c r="AE4055" s="19" t="s">
        <v>47</v>
      </c>
      <c r="AF4055" s="21" t="s">
        <v>46</v>
      </c>
      <c r="AG4055" s="19" t="s">
        <v>47</v>
      </c>
      <c r="AH4055" s="19" t="s">
        <v>47</v>
      </c>
      <c r="AI4055" s="19" t="s">
        <v>47</v>
      </c>
      <c r="AJ4055" s="21" t="s">
        <v>46</v>
      </c>
      <c r="AK4055" s="19" t="s">
        <v>47</v>
      </c>
      <c r="AL4055" s="21" t="s">
        <v>46</v>
      </c>
      <c r="AM4055" s="19" t="s">
        <v>47</v>
      </c>
      <c r="AN4055" s="21" t="s">
        <v>46</v>
      </c>
      <c r="AO4055" s="19" t="s">
        <v>47</v>
      </c>
      <c r="AP4055" s="21" t="s">
        <v>46</v>
      </c>
      <c r="AQ4055" s="19" t="s">
        <v>47</v>
      </c>
      <c r="AR4055" s="21" t="s">
        <v>46</v>
      </c>
      <c r="AS4055" s="19" t="s">
        <v>47</v>
      </c>
      <c r="AT4055" s="19" t="s">
        <v>47</v>
      </c>
      <c r="AU4055" s="19" t="s">
        <v>47</v>
      </c>
      <c r="AV4055" s="19" t="s">
        <v>47</v>
      </c>
      <c r="AW4055" s="19" t="s">
        <v>47</v>
      </c>
      <c r="AX4055" s="19" t="s">
        <v>47</v>
      </c>
      <c r="AY4055" s="19" t="s">
        <v>47</v>
      </c>
      <c r="AZ4055" s="19" t="s">
        <v>47</v>
      </c>
      <c r="BA4055" s="19" t="s">
        <v>47</v>
      </c>
      <c r="BB4055" s="19" t="s">
        <v>47</v>
      </c>
      <c r="BC4055" s="19" t="s">
        <v>47</v>
      </c>
      <c r="BD4055" s="19" t="s">
        <v>47</v>
      </c>
      <c r="BE4055" s="19" t="s">
        <v>47</v>
      </c>
      <c r="BF4055" s="19" t="s">
        <v>47</v>
      </c>
      <c r="BG4055" s="19" t="s">
        <v>47</v>
      </c>
      <c r="BH4055" s="21" t="s">
        <v>46</v>
      </c>
      <c r="BI4055" s="19" t="s">
        <v>47</v>
      </c>
      <c r="BJ4055" s="21" t="s">
        <v>46</v>
      </c>
      <c r="BK4055" s="19" t="s">
        <v>47</v>
      </c>
      <c r="BL4055" s="19" t="s">
        <v>47</v>
      </c>
      <c r="BM4055" s="19" t="s">
        <v>47</v>
      </c>
      <c r="BN4055" s="21" t="s">
        <v>46</v>
      </c>
      <c r="BO4055" s="19"/>
    </row>
    <row r="4056" customFormat="false" ht="13.2" hidden="false" customHeight="false" outlineLevel="0" collapsed="false">
      <c r="A4056" s="1" t="s">
        <v>51</v>
      </c>
      <c r="B4056" s="1" t="n">
        <v>97902</v>
      </c>
      <c r="C4056" s="19" t="s">
        <v>47</v>
      </c>
      <c r="D4056" s="19" t="s">
        <v>47</v>
      </c>
      <c r="E4056" s="19" t="s">
        <v>47</v>
      </c>
      <c r="F4056" s="19" t="s">
        <v>47</v>
      </c>
      <c r="G4056" s="19" t="s">
        <v>47</v>
      </c>
      <c r="H4056" s="19" t="s">
        <v>47</v>
      </c>
      <c r="I4056" s="19" t="s">
        <v>47</v>
      </c>
      <c r="J4056" s="19" t="s">
        <v>47</v>
      </c>
      <c r="K4056" s="19" t="s">
        <v>47</v>
      </c>
      <c r="L4056" s="19" t="s">
        <v>47</v>
      </c>
      <c r="M4056" s="19" t="s">
        <v>47</v>
      </c>
      <c r="N4056" s="19" t="s">
        <v>47</v>
      </c>
      <c r="O4056" s="19" t="s">
        <v>47</v>
      </c>
      <c r="P4056" s="19" t="s">
        <v>47</v>
      </c>
      <c r="Q4056" s="19" t="s">
        <v>47</v>
      </c>
      <c r="R4056" s="19" t="s">
        <v>47</v>
      </c>
      <c r="S4056" s="19" t="s">
        <v>47</v>
      </c>
      <c r="T4056" s="19" t="s">
        <v>47</v>
      </c>
      <c r="U4056" s="19" t="s">
        <v>47</v>
      </c>
      <c r="V4056" s="19" t="s">
        <v>47</v>
      </c>
      <c r="W4056" s="19" t="s">
        <v>47</v>
      </c>
      <c r="X4056" s="19" t="s">
        <v>47</v>
      </c>
      <c r="Y4056" s="19" t="s">
        <v>47</v>
      </c>
      <c r="Z4056" s="19" t="s">
        <v>47</v>
      </c>
      <c r="AA4056" s="19" t="s">
        <v>47</v>
      </c>
      <c r="AB4056" s="19" t="s">
        <v>47</v>
      </c>
      <c r="AC4056" s="19" t="s">
        <v>47</v>
      </c>
      <c r="AD4056" s="19" t="s">
        <v>47</v>
      </c>
      <c r="AE4056" s="19" t="s">
        <v>47</v>
      </c>
      <c r="AF4056" s="19" t="s">
        <v>47</v>
      </c>
      <c r="AG4056" s="19" t="s">
        <v>47</v>
      </c>
      <c r="AH4056" s="19" t="s">
        <v>47</v>
      </c>
      <c r="AI4056" s="19" t="s">
        <v>47</v>
      </c>
      <c r="AJ4056" s="19" t="s">
        <v>47</v>
      </c>
      <c r="AK4056" s="19" t="s">
        <v>47</v>
      </c>
      <c r="AL4056" s="19" t="s">
        <v>47</v>
      </c>
      <c r="AM4056" s="19" t="s">
        <v>47</v>
      </c>
      <c r="AN4056" s="19" t="s">
        <v>47</v>
      </c>
      <c r="AO4056" s="19" t="s">
        <v>47</v>
      </c>
      <c r="AP4056" s="19" t="s">
        <v>47</v>
      </c>
      <c r="AQ4056" s="19" t="s">
        <v>47</v>
      </c>
      <c r="AR4056" s="19" t="s">
        <v>47</v>
      </c>
      <c r="AS4056" s="19" t="s">
        <v>47</v>
      </c>
      <c r="AT4056" s="19" t="s">
        <v>47</v>
      </c>
      <c r="AU4056" s="19" t="s">
        <v>47</v>
      </c>
      <c r="AV4056" s="19" t="s">
        <v>47</v>
      </c>
      <c r="AW4056" s="19" t="s">
        <v>47</v>
      </c>
      <c r="AX4056" s="19" t="s">
        <v>47</v>
      </c>
      <c r="AY4056" s="19" t="s">
        <v>47</v>
      </c>
      <c r="AZ4056" s="19" t="s">
        <v>47</v>
      </c>
      <c r="BA4056" s="19" t="s">
        <v>47</v>
      </c>
      <c r="BB4056" s="19" t="s">
        <v>47</v>
      </c>
      <c r="BC4056" s="19" t="s">
        <v>47</v>
      </c>
      <c r="BD4056" s="19" t="s">
        <v>47</v>
      </c>
      <c r="BE4056" s="19" t="s">
        <v>47</v>
      </c>
      <c r="BF4056" s="19" t="s">
        <v>47</v>
      </c>
      <c r="BG4056" s="19" t="s">
        <v>47</v>
      </c>
      <c r="BH4056" s="19" t="s">
        <v>47</v>
      </c>
      <c r="BI4056" s="19" t="s">
        <v>47</v>
      </c>
      <c r="BJ4056" s="19" t="s">
        <v>47</v>
      </c>
      <c r="BK4056" s="19" t="s">
        <v>47</v>
      </c>
      <c r="BL4056" s="19" t="s">
        <v>47</v>
      </c>
      <c r="BM4056" s="19" t="s">
        <v>47</v>
      </c>
      <c r="BN4056" s="19" t="s">
        <v>47</v>
      </c>
      <c r="BO4056" s="19"/>
    </row>
    <row r="4057" customFormat="false" ht="13.2" hidden="false" customHeight="false" outlineLevel="0" collapsed="false">
      <c r="A4057" s="1" t="s">
        <v>52</v>
      </c>
      <c r="B4057" s="1" t="n">
        <v>97902</v>
      </c>
      <c r="C4057" s="19" t="s">
        <v>47</v>
      </c>
      <c r="D4057" s="19" t="s">
        <v>47</v>
      </c>
      <c r="E4057" s="19" t="s">
        <v>47</v>
      </c>
      <c r="F4057" s="19" t="s">
        <v>47</v>
      </c>
      <c r="G4057" s="19" t="s">
        <v>47</v>
      </c>
      <c r="H4057" s="19" t="s">
        <v>47</v>
      </c>
      <c r="I4057" s="19" t="s">
        <v>47</v>
      </c>
      <c r="J4057" s="19" t="s">
        <v>47</v>
      </c>
      <c r="K4057" s="19" t="s">
        <v>47</v>
      </c>
      <c r="L4057" s="19" t="s">
        <v>47</v>
      </c>
      <c r="M4057" s="19" t="s">
        <v>47</v>
      </c>
      <c r="N4057" s="19" t="s">
        <v>47</v>
      </c>
      <c r="O4057" s="19" t="s">
        <v>47</v>
      </c>
      <c r="P4057" s="19" t="s">
        <v>47</v>
      </c>
      <c r="Q4057" s="19" t="s">
        <v>47</v>
      </c>
      <c r="R4057" s="19" t="s">
        <v>47</v>
      </c>
      <c r="S4057" s="19" t="s">
        <v>47</v>
      </c>
      <c r="T4057" s="19" t="s">
        <v>47</v>
      </c>
      <c r="U4057" s="19" t="s">
        <v>47</v>
      </c>
      <c r="V4057" s="19" t="s">
        <v>47</v>
      </c>
      <c r="W4057" s="19" t="s">
        <v>47</v>
      </c>
      <c r="X4057" s="19" t="s">
        <v>47</v>
      </c>
      <c r="Y4057" s="19" t="s">
        <v>47</v>
      </c>
      <c r="Z4057" s="19" t="s">
        <v>47</v>
      </c>
      <c r="AA4057" s="19" t="s">
        <v>47</v>
      </c>
      <c r="AB4057" s="19" t="s">
        <v>47</v>
      </c>
      <c r="AC4057" s="19" t="s">
        <v>47</v>
      </c>
      <c r="AD4057" s="19" t="s">
        <v>47</v>
      </c>
      <c r="AE4057" s="19" t="s">
        <v>47</v>
      </c>
      <c r="AF4057" s="19" t="s">
        <v>47</v>
      </c>
      <c r="AG4057" s="19" t="s">
        <v>47</v>
      </c>
      <c r="AH4057" s="19" t="s">
        <v>47</v>
      </c>
      <c r="AI4057" s="19" t="s">
        <v>47</v>
      </c>
      <c r="AJ4057" s="19" t="s">
        <v>47</v>
      </c>
      <c r="AK4057" s="19" t="s">
        <v>47</v>
      </c>
      <c r="AL4057" s="19" t="s">
        <v>47</v>
      </c>
      <c r="AM4057" s="19" t="s">
        <v>47</v>
      </c>
      <c r="AN4057" s="19" t="s">
        <v>47</v>
      </c>
      <c r="AO4057" s="19" t="s">
        <v>47</v>
      </c>
      <c r="AP4057" s="19" t="s">
        <v>47</v>
      </c>
      <c r="AQ4057" s="19" t="s">
        <v>47</v>
      </c>
      <c r="AR4057" s="19" t="s">
        <v>47</v>
      </c>
      <c r="AS4057" s="19" t="s">
        <v>47</v>
      </c>
      <c r="AT4057" s="19" t="s">
        <v>47</v>
      </c>
      <c r="AU4057" s="19" t="s">
        <v>47</v>
      </c>
      <c r="AV4057" s="19" t="s">
        <v>47</v>
      </c>
      <c r="AW4057" s="19" t="s">
        <v>47</v>
      </c>
      <c r="AX4057" s="19" t="s">
        <v>47</v>
      </c>
      <c r="AY4057" s="19" t="s">
        <v>47</v>
      </c>
      <c r="AZ4057" s="19" t="s">
        <v>47</v>
      </c>
      <c r="BA4057" s="19" t="s">
        <v>47</v>
      </c>
      <c r="BB4057" s="19" t="s">
        <v>47</v>
      </c>
      <c r="BC4057" s="19" t="s">
        <v>47</v>
      </c>
      <c r="BD4057" s="19" t="s">
        <v>47</v>
      </c>
      <c r="BE4057" s="19" t="s">
        <v>47</v>
      </c>
      <c r="BF4057" s="19" t="s">
        <v>47</v>
      </c>
      <c r="BG4057" s="19" t="s">
        <v>47</v>
      </c>
      <c r="BH4057" s="19" t="s">
        <v>47</v>
      </c>
      <c r="BI4057" s="19" t="s">
        <v>47</v>
      </c>
      <c r="BJ4057" s="19" t="s">
        <v>47</v>
      </c>
      <c r="BK4057" s="19" t="s">
        <v>47</v>
      </c>
      <c r="BL4057" s="19" t="s">
        <v>47</v>
      </c>
      <c r="BM4057" s="19" t="s">
        <v>47</v>
      </c>
      <c r="BN4057" s="19" t="s">
        <v>47</v>
      </c>
      <c r="BO4057" s="19"/>
    </row>
    <row r="4058" customFormat="false" ht="13.2" hidden="false" customHeight="false" outlineLevel="0" collapsed="false">
      <c r="A4058" s="1" t="s">
        <v>53</v>
      </c>
      <c r="B4058" s="1" t="n">
        <v>97902</v>
      </c>
      <c r="C4058" s="21" t="s">
        <v>46</v>
      </c>
      <c r="D4058" s="21" t="s">
        <v>46</v>
      </c>
      <c r="E4058" s="21" t="s">
        <v>46</v>
      </c>
      <c r="F4058" s="21" t="s">
        <v>46</v>
      </c>
      <c r="G4058" s="19" t="s">
        <v>47</v>
      </c>
      <c r="H4058" s="19" t="s">
        <v>47</v>
      </c>
      <c r="I4058" s="19" t="s">
        <v>47</v>
      </c>
      <c r="J4058" s="19" t="s">
        <v>47</v>
      </c>
      <c r="K4058" s="21" t="s">
        <v>46</v>
      </c>
      <c r="L4058" s="19" t="s">
        <v>47</v>
      </c>
      <c r="M4058" s="21" t="s">
        <v>46</v>
      </c>
      <c r="N4058" s="19" t="s">
        <v>47</v>
      </c>
      <c r="O4058" s="19" t="s">
        <v>47</v>
      </c>
      <c r="P4058" s="19" t="s">
        <v>47</v>
      </c>
      <c r="Q4058" s="19" t="s">
        <v>47</v>
      </c>
      <c r="R4058" s="19" t="s">
        <v>47</v>
      </c>
      <c r="S4058" s="19" t="s">
        <v>47</v>
      </c>
      <c r="T4058" s="19" t="s">
        <v>47</v>
      </c>
      <c r="U4058" s="19" t="s">
        <v>47</v>
      </c>
      <c r="V4058" s="21" t="s">
        <v>46</v>
      </c>
      <c r="W4058" s="19" t="s">
        <v>47</v>
      </c>
      <c r="X4058" s="19" t="s">
        <v>47</v>
      </c>
      <c r="Y4058" s="19" t="s">
        <v>47</v>
      </c>
      <c r="Z4058" s="21" t="s">
        <v>46</v>
      </c>
      <c r="AA4058" s="19" t="s">
        <v>47</v>
      </c>
      <c r="AB4058" s="19" t="s">
        <v>47</v>
      </c>
      <c r="AC4058" s="19" t="s">
        <v>47</v>
      </c>
      <c r="AD4058" s="21" t="s">
        <v>46</v>
      </c>
      <c r="AE4058" s="19" t="s">
        <v>47</v>
      </c>
      <c r="AF4058" s="21" t="s">
        <v>46</v>
      </c>
      <c r="AG4058" s="19" t="s">
        <v>47</v>
      </c>
      <c r="AH4058" s="19" t="s">
        <v>47</v>
      </c>
      <c r="AI4058" s="19" t="s">
        <v>47</v>
      </c>
      <c r="AJ4058" s="21" t="s">
        <v>46</v>
      </c>
      <c r="AK4058" s="19" t="s">
        <v>47</v>
      </c>
      <c r="AL4058" s="21" t="s">
        <v>46</v>
      </c>
      <c r="AM4058" s="19" t="s">
        <v>47</v>
      </c>
      <c r="AN4058" s="21" t="s">
        <v>46</v>
      </c>
      <c r="AO4058" s="19" t="s">
        <v>47</v>
      </c>
      <c r="AP4058" s="21" t="s">
        <v>46</v>
      </c>
      <c r="AQ4058" s="19" t="s">
        <v>47</v>
      </c>
      <c r="AR4058" s="21" t="s">
        <v>46</v>
      </c>
      <c r="AS4058" s="19" t="s">
        <v>47</v>
      </c>
      <c r="AT4058" s="19" t="s">
        <v>47</v>
      </c>
      <c r="AU4058" s="19" t="s">
        <v>47</v>
      </c>
      <c r="AV4058" s="19" t="s">
        <v>47</v>
      </c>
      <c r="AW4058" s="19" t="s">
        <v>47</v>
      </c>
      <c r="AX4058" s="19" t="s">
        <v>47</v>
      </c>
      <c r="AY4058" s="19" t="s">
        <v>47</v>
      </c>
      <c r="AZ4058" s="19" t="s">
        <v>47</v>
      </c>
      <c r="BA4058" s="19" t="s">
        <v>47</v>
      </c>
      <c r="BB4058" s="19" t="s">
        <v>47</v>
      </c>
      <c r="BC4058" s="19" t="s">
        <v>47</v>
      </c>
      <c r="BD4058" s="19" t="s">
        <v>47</v>
      </c>
      <c r="BE4058" s="19" t="s">
        <v>47</v>
      </c>
      <c r="BF4058" s="19" t="s">
        <v>47</v>
      </c>
      <c r="BG4058" s="19" t="s">
        <v>47</v>
      </c>
      <c r="BH4058" s="21" t="s">
        <v>46</v>
      </c>
      <c r="BI4058" s="19" t="s">
        <v>47</v>
      </c>
      <c r="BJ4058" s="21" t="s">
        <v>46</v>
      </c>
      <c r="BK4058" s="19" t="s">
        <v>47</v>
      </c>
      <c r="BL4058" s="19" t="s">
        <v>47</v>
      </c>
      <c r="BM4058" s="19" t="s">
        <v>47</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97903</v>
      </c>
      <c r="C4060" s="19" t="n">
        <v>49</v>
      </c>
      <c r="D4060" s="19" t="n">
        <v>31</v>
      </c>
      <c r="E4060" s="19" t="n">
        <v>31</v>
      </c>
      <c r="F4060" s="19" t="n">
        <v>100</v>
      </c>
      <c r="G4060" s="19" t="n">
        <v>11</v>
      </c>
      <c r="H4060" s="19" t="n">
        <v>1185</v>
      </c>
      <c r="I4060" s="19" t="n">
        <v>34</v>
      </c>
      <c r="J4060" s="19" t="n">
        <v>1008</v>
      </c>
      <c r="K4060" s="19" t="n">
        <v>23</v>
      </c>
      <c r="L4060" s="19" t="n">
        <v>12</v>
      </c>
      <c r="M4060" s="21" t="s">
        <v>46</v>
      </c>
      <c r="N4060" s="19" t="s">
        <v>47</v>
      </c>
      <c r="O4060" s="21" t="s">
        <v>46</v>
      </c>
      <c r="P4060" s="19" t="s">
        <v>47</v>
      </c>
      <c r="Q4060" s="19" t="n">
        <v>13</v>
      </c>
      <c r="R4060" s="21" t="s">
        <v>46</v>
      </c>
      <c r="S4060" s="19" t="s">
        <v>47</v>
      </c>
      <c r="T4060" s="21" t="s">
        <v>46</v>
      </c>
      <c r="U4060" s="19" t="s">
        <v>47</v>
      </c>
      <c r="V4060" s="21" t="s">
        <v>46</v>
      </c>
      <c r="W4060" s="19" t="s">
        <v>47</v>
      </c>
      <c r="X4060" s="21" t="s">
        <v>46</v>
      </c>
      <c r="Y4060" s="19" t="s">
        <v>47</v>
      </c>
      <c r="Z4060" s="21" t="s">
        <v>46</v>
      </c>
      <c r="AA4060" s="19" t="s">
        <v>47</v>
      </c>
      <c r="AB4060" s="19" t="s">
        <v>47</v>
      </c>
      <c r="AC4060" s="19" t="s">
        <v>47</v>
      </c>
      <c r="AD4060" s="21" t="s">
        <v>46</v>
      </c>
      <c r="AE4060" s="19" t="s">
        <v>47</v>
      </c>
      <c r="AF4060" s="21" t="s">
        <v>46</v>
      </c>
      <c r="AG4060" s="19" t="s">
        <v>47</v>
      </c>
      <c r="AH4060" s="19" t="s">
        <v>47</v>
      </c>
      <c r="AI4060" s="19" t="s">
        <v>47</v>
      </c>
      <c r="AJ4060" s="21" t="s">
        <v>46</v>
      </c>
      <c r="AK4060" s="19" t="s">
        <v>47</v>
      </c>
      <c r="AL4060" s="21" t="s">
        <v>46</v>
      </c>
      <c r="AM4060" s="19" t="s">
        <v>47</v>
      </c>
      <c r="AN4060" s="21" t="s">
        <v>46</v>
      </c>
      <c r="AO4060" s="19" t="s">
        <v>47</v>
      </c>
      <c r="AP4060" s="21" t="s">
        <v>46</v>
      </c>
      <c r="AQ4060" s="19" t="s">
        <v>47</v>
      </c>
      <c r="AR4060" s="19" t="n">
        <v>19</v>
      </c>
      <c r="AS4060" s="19" t="n">
        <v>546</v>
      </c>
      <c r="AT4060" s="21" t="s">
        <v>46</v>
      </c>
      <c r="AU4060" s="19" t="s">
        <v>47</v>
      </c>
      <c r="AV4060" s="21" t="s">
        <v>46</v>
      </c>
      <c r="AW4060" s="19" t="s">
        <v>47</v>
      </c>
      <c r="AX4060" s="21" t="s">
        <v>46</v>
      </c>
      <c r="AY4060" s="19" t="s">
        <v>47</v>
      </c>
      <c r="AZ4060" s="19" t="s">
        <v>47</v>
      </c>
      <c r="BA4060" s="19" t="s">
        <v>47</v>
      </c>
      <c r="BB4060" s="21" t="s">
        <v>46</v>
      </c>
      <c r="BC4060" s="19" t="s">
        <v>47</v>
      </c>
      <c r="BD4060" s="21" t="s">
        <v>46</v>
      </c>
      <c r="BE4060" s="19" t="s">
        <v>47</v>
      </c>
      <c r="BF4060" s="19" t="s">
        <v>47</v>
      </c>
      <c r="BG4060" s="19" t="s">
        <v>47</v>
      </c>
      <c r="BH4060" s="19" t="n">
        <v>18</v>
      </c>
      <c r="BI4060" s="19" t="n">
        <v>60</v>
      </c>
      <c r="BJ4060" s="19" t="n">
        <v>18</v>
      </c>
      <c r="BK4060" s="19" t="n">
        <v>75</v>
      </c>
      <c r="BL4060" s="21" t="s">
        <v>46</v>
      </c>
      <c r="BM4060" s="19" t="s">
        <v>47</v>
      </c>
      <c r="BN4060" s="19" t="n">
        <v>20</v>
      </c>
      <c r="BO4060" s="19" t="n">
        <v>26</v>
      </c>
    </row>
    <row r="4061" customFormat="false" ht="13.2" hidden="false" customHeight="false" outlineLevel="0" collapsed="false">
      <c r="A4061" s="1" t="s">
        <v>45</v>
      </c>
      <c r="B4061" s="1" t="n">
        <v>97903</v>
      </c>
      <c r="C4061" s="19" t="n">
        <v>29</v>
      </c>
      <c r="D4061" s="19" t="n">
        <v>14</v>
      </c>
      <c r="E4061" s="19" t="n">
        <v>18</v>
      </c>
      <c r="F4061" s="19" t="n">
        <v>55</v>
      </c>
      <c r="G4061" s="19" t="n">
        <v>11</v>
      </c>
      <c r="H4061" s="19" t="n">
        <v>115</v>
      </c>
      <c r="I4061" s="19" t="n">
        <v>16</v>
      </c>
      <c r="J4061" s="19" t="n">
        <v>299</v>
      </c>
      <c r="K4061" s="19" t="n">
        <v>23</v>
      </c>
      <c r="L4061" s="19" t="n">
        <v>12</v>
      </c>
      <c r="M4061" s="21" t="s">
        <v>46</v>
      </c>
      <c r="N4061" s="19" t="s">
        <v>47</v>
      </c>
      <c r="O4061" s="21" t="s">
        <v>46</v>
      </c>
      <c r="P4061" s="19" t="s">
        <v>47</v>
      </c>
      <c r="Q4061" s="19" t="n">
        <v>13</v>
      </c>
      <c r="R4061" s="21" t="s">
        <v>46</v>
      </c>
      <c r="S4061" s="19" t="s">
        <v>47</v>
      </c>
      <c r="T4061" s="21" t="s">
        <v>46</v>
      </c>
      <c r="U4061" s="19" t="s">
        <v>47</v>
      </c>
      <c r="V4061" s="21" t="s">
        <v>46</v>
      </c>
      <c r="W4061" s="19" t="s">
        <v>47</v>
      </c>
      <c r="X4061" s="21" t="s">
        <v>46</v>
      </c>
      <c r="Y4061" s="19" t="s">
        <v>47</v>
      </c>
      <c r="Z4061" s="19" t="s">
        <v>47</v>
      </c>
      <c r="AA4061" s="19" t="s">
        <v>47</v>
      </c>
      <c r="AB4061" s="19" t="s">
        <v>47</v>
      </c>
      <c r="AC4061" s="19" t="s">
        <v>47</v>
      </c>
      <c r="AD4061" s="21" t="s">
        <v>46</v>
      </c>
      <c r="AE4061" s="19" t="s">
        <v>47</v>
      </c>
      <c r="AF4061" s="21" t="s">
        <v>46</v>
      </c>
      <c r="AG4061" s="19" t="s">
        <v>47</v>
      </c>
      <c r="AH4061" s="19" t="s">
        <v>47</v>
      </c>
      <c r="AI4061" s="19" t="s">
        <v>47</v>
      </c>
      <c r="AJ4061" s="19" t="s">
        <v>47</v>
      </c>
      <c r="AK4061" s="19" t="s">
        <v>47</v>
      </c>
      <c r="AL4061" s="21" t="s">
        <v>46</v>
      </c>
      <c r="AM4061" s="19" t="s">
        <v>47</v>
      </c>
      <c r="AN4061" s="19" t="s">
        <v>47</v>
      </c>
      <c r="AO4061" s="19" t="s">
        <v>47</v>
      </c>
      <c r="AP4061" s="21" t="s">
        <v>46</v>
      </c>
      <c r="AQ4061" s="19" t="s">
        <v>47</v>
      </c>
      <c r="AR4061" s="21" t="s">
        <v>46</v>
      </c>
      <c r="AS4061" s="19" t="s">
        <v>47</v>
      </c>
      <c r="AT4061" s="19" t="s">
        <v>47</v>
      </c>
      <c r="AU4061" s="19" t="s">
        <v>47</v>
      </c>
      <c r="AV4061" s="19" t="s">
        <v>47</v>
      </c>
      <c r="AW4061" s="19" t="s">
        <v>47</v>
      </c>
      <c r="AX4061" s="19" t="s">
        <v>47</v>
      </c>
      <c r="AY4061" s="19" t="s">
        <v>47</v>
      </c>
      <c r="AZ4061" s="19" t="s">
        <v>47</v>
      </c>
      <c r="BA4061" s="19" t="s">
        <v>47</v>
      </c>
      <c r="BB4061" s="21" t="s">
        <v>46</v>
      </c>
      <c r="BC4061" s="19" t="s">
        <v>47</v>
      </c>
      <c r="BD4061" s="21" t="s">
        <v>46</v>
      </c>
      <c r="BE4061" s="19" t="s">
        <v>47</v>
      </c>
      <c r="BF4061" s="19" t="s">
        <v>47</v>
      </c>
      <c r="BG4061" s="19" t="s">
        <v>47</v>
      </c>
      <c r="BH4061" s="21" t="s">
        <v>46</v>
      </c>
      <c r="BI4061" s="19" t="s">
        <v>47</v>
      </c>
      <c r="BJ4061" s="21" t="s">
        <v>46</v>
      </c>
      <c r="BK4061" s="19" t="s">
        <v>47</v>
      </c>
      <c r="BL4061" s="19" t="s">
        <v>47</v>
      </c>
      <c r="BM4061" s="19" t="s">
        <v>47</v>
      </c>
      <c r="BN4061" s="19" t="n">
        <v>20</v>
      </c>
      <c r="BO4061" s="19" t="n">
        <v>26</v>
      </c>
    </row>
    <row r="4062" customFormat="false" ht="13.2" hidden="false" customHeight="false" outlineLevel="0" collapsed="false">
      <c r="A4062" s="1" t="s">
        <v>48</v>
      </c>
      <c r="B4062" s="1" t="n">
        <v>97903</v>
      </c>
      <c r="C4062" s="21" t="s">
        <v>46</v>
      </c>
      <c r="D4062" s="21" t="s">
        <v>46</v>
      </c>
      <c r="E4062" s="21" t="s">
        <v>46</v>
      </c>
      <c r="F4062" s="21" t="s">
        <v>46</v>
      </c>
      <c r="G4062" s="21" t="s">
        <v>46</v>
      </c>
      <c r="H4062" s="19" t="s">
        <v>47</v>
      </c>
      <c r="I4062" s="21" t="s">
        <v>46</v>
      </c>
      <c r="J4062" s="19" t="s">
        <v>47</v>
      </c>
      <c r="K4062" s="21" t="s">
        <v>46</v>
      </c>
      <c r="L4062" s="19" t="s">
        <v>47</v>
      </c>
      <c r="M4062" s="21" t="s">
        <v>46</v>
      </c>
      <c r="N4062" s="19" t="s">
        <v>47</v>
      </c>
      <c r="O4062" s="21" t="s">
        <v>46</v>
      </c>
      <c r="P4062" s="19" t="s">
        <v>47</v>
      </c>
      <c r="Q4062" s="21" t="s">
        <v>46</v>
      </c>
      <c r="R4062" s="21" t="s">
        <v>46</v>
      </c>
      <c r="S4062" s="19" t="s">
        <v>47</v>
      </c>
      <c r="T4062" s="19" t="s">
        <v>47</v>
      </c>
      <c r="U4062" s="19" t="s">
        <v>47</v>
      </c>
      <c r="V4062" s="21" t="s">
        <v>46</v>
      </c>
      <c r="W4062" s="19" t="s">
        <v>47</v>
      </c>
      <c r="X4062" s="21" t="s">
        <v>46</v>
      </c>
      <c r="Y4062" s="19" t="s">
        <v>47</v>
      </c>
      <c r="Z4062" s="19" t="s">
        <v>47</v>
      </c>
      <c r="AA4062" s="19" t="s">
        <v>47</v>
      </c>
      <c r="AB4062" s="19" t="s">
        <v>47</v>
      </c>
      <c r="AC4062" s="19" t="s">
        <v>47</v>
      </c>
      <c r="AD4062" s="21" t="s">
        <v>46</v>
      </c>
      <c r="AE4062" s="19" t="s">
        <v>47</v>
      </c>
      <c r="AF4062" s="21" t="s">
        <v>46</v>
      </c>
      <c r="AG4062" s="19" t="s">
        <v>47</v>
      </c>
      <c r="AH4062" s="19" t="s">
        <v>47</v>
      </c>
      <c r="AI4062" s="19" t="s">
        <v>47</v>
      </c>
      <c r="AJ4062" s="21" t="s">
        <v>46</v>
      </c>
      <c r="AK4062" s="19" t="s">
        <v>47</v>
      </c>
      <c r="AL4062" s="21" t="s">
        <v>46</v>
      </c>
      <c r="AM4062" s="19" t="s">
        <v>47</v>
      </c>
      <c r="AN4062" s="21" t="s">
        <v>46</v>
      </c>
      <c r="AO4062" s="19" t="s">
        <v>47</v>
      </c>
      <c r="AP4062" s="21" t="s">
        <v>46</v>
      </c>
      <c r="AQ4062" s="19" t="s">
        <v>47</v>
      </c>
      <c r="AR4062" s="21" t="s">
        <v>46</v>
      </c>
      <c r="AS4062" s="19" t="s">
        <v>47</v>
      </c>
      <c r="AT4062" s="21" t="s">
        <v>46</v>
      </c>
      <c r="AU4062" s="19" t="s">
        <v>47</v>
      </c>
      <c r="AV4062" s="21" t="s">
        <v>46</v>
      </c>
      <c r="AW4062" s="19" t="s">
        <v>47</v>
      </c>
      <c r="AX4062" s="19" t="s">
        <v>47</v>
      </c>
      <c r="AY4062" s="19" t="s">
        <v>47</v>
      </c>
      <c r="AZ4062" s="19" t="s">
        <v>47</v>
      </c>
      <c r="BA4062" s="19" t="s">
        <v>47</v>
      </c>
      <c r="BB4062" s="21" t="s">
        <v>46</v>
      </c>
      <c r="BC4062" s="19" t="s">
        <v>47</v>
      </c>
      <c r="BD4062" s="21" t="s">
        <v>46</v>
      </c>
      <c r="BE4062" s="19" t="s">
        <v>47</v>
      </c>
      <c r="BF4062" s="19" t="s">
        <v>47</v>
      </c>
      <c r="BG4062" s="19" t="s">
        <v>47</v>
      </c>
      <c r="BH4062" s="21" t="s">
        <v>46</v>
      </c>
      <c r="BI4062" s="19" t="s">
        <v>47</v>
      </c>
      <c r="BJ4062" s="21" t="s">
        <v>46</v>
      </c>
      <c r="BK4062" s="19" t="s">
        <v>47</v>
      </c>
      <c r="BL4062" s="19" t="s">
        <v>47</v>
      </c>
      <c r="BM4062" s="19" t="s">
        <v>47</v>
      </c>
      <c r="BN4062" s="21" t="s">
        <v>46</v>
      </c>
      <c r="BO4062" s="19"/>
    </row>
    <row r="4063" customFormat="false" ht="13.2" hidden="false" customHeight="false" outlineLevel="0" collapsed="false">
      <c r="A4063" s="1" t="s">
        <v>49</v>
      </c>
      <c r="B4063" s="1" t="n">
        <v>97903</v>
      </c>
      <c r="C4063" s="19" t="n">
        <v>20</v>
      </c>
      <c r="D4063" s="19" t="n">
        <v>17</v>
      </c>
      <c r="E4063" s="19" t="n">
        <v>13</v>
      </c>
      <c r="F4063" s="19" t="n">
        <v>45</v>
      </c>
      <c r="G4063" s="21" t="s">
        <v>46</v>
      </c>
      <c r="H4063" s="19" t="n">
        <v>1070</v>
      </c>
      <c r="I4063" s="19" t="n">
        <v>18</v>
      </c>
      <c r="J4063" s="19" t="n">
        <v>709</v>
      </c>
      <c r="K4063" s="21" t="s">
        <v>46</v>
      </c>
      <c r="L4063" s="19" t="s">
        <v>47</v>
      </c>
      <c r="M4063" s="21" t="s">
        <v>46</v>
      </c>
      <c r="N4063" s="19" t="s">
        <v>47</v>
      </c>
      <c r="O4063" s="19" t="s">
        <v>47</v>
      </c>
      <c r="P4063" s="19" t="s">
        <v>47</v>
      </c>
      <c r="Q4063" s="21" t="s">
        <v>46</v>
      </c>
      <c r="R4063" s="21" t="s">
        <v>46</v>
      </c>
      <c r="S4063" s="19" t="s">
        <v>47</v>
      </c>
      <c r="T4063" s="21" t="s">
        <v>46</v>
      </c>
      <c r="U4063" s="19" t="s">
        <v>47</v>
      </c>
      <c r="V4063" s="21" t="s">
        <v>46</v>
      </c>
      <c r="W4063" s="19" t="s">
        <v>47</v>
      </c>
      <c r="X4063" s="21" t="s">
        <v>46</v>
      </c>
      <c r="Y4063" s="19" t="s">
        <v>47</v>
      </c>
      <c r="Z4063" s="21" t="s">
        <v>46</v>
      </c>
      <c r="AA4063" s="19" t="s">
        <v>47</v>
      </c>
      <c r="AB4063" s="19" t="s">
        <v>47</v>
      </c>
      <c r="AC4063" s="19" t="s">
        <v>47</v>
      </c>
      <c r="AD4063" s="21" t="s">
        <v>46</v>
      </c>
      <c r="AE4063" s="19" t="s">
        <v>47</v>
      </c>
      <c r="AF4063" s="21" t="s">
        <v>46</v>
      </c>
      <c r="AG4063" s="19" t="s">
        <v>47</v>
      </c>
      <c r="AH4063" s="19" t="s">
        <v>47</v>
      </c>
      <c r="AI4063" s="19" t="s">
        <v>47</v>
      </c>
      <c r="AJ4063" s="21" t="s">
        <v>46</v>
      </c>
      <c r="AK4063" s="19" t="s">
        <v>47</v>
      </c>
      <c r="AL4063" s="21" t="s">
        <v>46</v>
      </c>
      <c r="AM4063" s="19" t="s">
        <v>47</v>
      </c>
      <c r="AN4063" s="21" t="s">
        <v>46</v>
      </c>
      <c r="AO4063" s="19" t="s">
        <v>47</v>
      </c>
      <c r="AP4063" s="21" t="s">
        <v>46</v>
      </c>
      <c r="AQ4063" s="19" t="s">
        <v>47</v>
      </c>
      <c r="AR4063" s="19" t="n">
        <v>19</v>
      </c>
      <c r="AS4063" s="19" t="n">
        <v>546</v>
      </c>
      <c r="AT4063" s="21" t="s">
        <v>46</v>
      </c>
      <c r="AU4063" s="19" t="s">
        <v>47</v>
      </c>
      <c r="AV4063" s="21" t="s">
        <v>46</v>
      </c>
      <c r="AW4063" s="19" t="s">
        <v>47</v>
      </c>
      <c r="AX4063" s="21" t="s">
        <v>46</v>
      </c>
      <c r="AY4063" s="19" t="s">
        <v>47</v>
      </c>
      <c r="AZ4063" s="19" t="s">
        <v>47</v>
      </c>
      <c r="BA4063" s="19" t="s">
        <v>47</v>
      </c>
      <c r="BB4063" s="21" t="s">
        <v>46</v>
      </c>
      <c r="BC4063" s="19" t="s">
        <v>47</v>
      </c>
      <c r="BD4063" s="21" t="s">
        <v>46</v>
      </c>
      <c r="BE4063" s="19" t="s">
        <v>47</v>
      </c>
      <c r="BF4063" s="19" t="s">
        <v>47</v>
      </c>
      <c r="BG4063" s="19" t="s">
        <v>47</v>
      </c>
      <c r="BH4063" s="19" t="n">
        <v>18</v>
      </c>
      <c r="BI4063" s="19" t="n">
        <v>60</v>
      </c>
      <c r="BJ4063" s="19" t="n">
        <v>18</v>
      </c>
      <c r="BK4063" s="19" t="n">
        <v>75</v>
      </c>
      <c r="BL4063" s="21" t="s">
        <v>46</v>
      </c>
      <c r="BM4063" s="19" t="s">
        <v>47</v>
      </c>
      <c r="BN4063" s="21" t="s">
        <v>46</v>
      </c>
      <c r="BO4063" s="19"/>
    </row>
    <row r="4064" customFormat="false" ht="13.2" hidden="false" customHeight="false" outlineLevel="0" collapsed="false">
      <c r="A4064" s="1" t="s">
        <v>50</v>
      </c>
      <c r="B4064" s="1" t="n">
        <v>97903</v>
      </c>
      <c r="C4064" s="21" t="s">
        <v>46</v>
      </c>
      <c r="D4064" s="21" t="s">
        <v>46</v>
      </c>
      <c r="E4064" s="21" t="s">
        <v>46</v>
      </c>
      <c r="F4064" s="21" t="s">
        <v>46</v>
      </c>
      <c r="G4064" s="21" t="s">
        <v>46</v>
      </c>
      <c r="H4064" s="19" t="s">
        <v>47</v>
      </c>
      <c r="I4064" s="21" t="s">
        <v>46</v>
      </c>
      <c r="J4064" s="19" t="s">
        <v>47</v>
      </c>
      <c r="K4064" s="21" t="s">
        <v>46</v>
      </c>
      <c r="L4064" s="19" t="s">
        <v>47</v>
      </c>
      <c r="M4064" s="21" t="s">
        <v>46</v>
      </c>
      <c r="N4064" s="19" t="s">
        <v>47</v>
      </c>
      <c r="O4064" s="19" t="s">
        <v>47</v>
      </c>
      <c r="P4064" s="19" t="s">
        <v>47</v>
      </c>
      <c r="Q4064" s="21" t="s">
        <v>46</v>
      </c>
      <c r="R4064" s="21" t="s">
        <v>46</v>
      </c>
      <c r="S4064" s="19" t="s">
        <v>47</v>
      </c>
      <c r="T4064" s="21" t="s">
        <v>46</v>
      </c>
      <c r="U4064" s="19" t="s">
        <v>47</v>
      </c>
      <c r="V4064" s="21" t="s">
        <v>46</v>
      </c>
      <c r="W4064" s="19" t="s">
        <v>47</v>
      </c>
      <c r="X4064" s="21" t="s">
        <v>46</v>
      </c>
      <c r="Y4064" s="19" t="s">
        <v>47</v>
      </c>
      <c r="Z4064" s="21" t="s">
        <v>46</v>
      </c>
      <c r="AA4064" s="19" t="s">
        <v>47</v>
      </c>
      <c r="AB4064" s="19" t="s">
        <v>47</v>
      </c>
      <c r="AC4064" s="19" t="s">
        <v>47</v>
      </c>
      <c r="AD4064" s="21" t="s">
        <v>46</v>
      </c>
      <c r="AE4064" s="19" t="s">
        <v>47</v>
      </c>
      <c r="AF4064" s="21" t="s">
        <v>46</v>
      </c>
      <c r="AG4064" s="19" t="s">
        <v>47</v>
      </c>
      <c r="AH4064" s="19" t="s">
        <v>47</v>
      </c>
      <c r="AI4064" s="19" t="s">
        <v>47</v>
      </c>
      <c r="AJ4064" s="21" t="s">
        <v>46</v>
      </c>
      <c r="AK4064" s="19" t="s">
        <v>47</v>
      </c>
      <c r="AL4064" s="21" t="s">
        <v>46</v>
      </c>
      <c r="AM4064" s="19" t="s">
        <v>47</v>
      </c>
      <c r="AN4064" s="21" t="s">
        <v>46</v>
      </c>
      <c r="AO4064" s="19" t="s">
        <v>47</v>
      </c>
      <c r="AP4064" s="21" t="s">
        <v>46</v>
      </c>
      <c r="AQ4064" s="19" t="s">
        <v>47</v>
      </c>
      <c r="AR4064" s="21" t="s">
        <v>46</v>
      </c>
      <c r="AS4064" s="19" t="s">
        <v>47</v>
      </c>
      <c r="AT4064" s="21" t="s">
        <v>46</v>
      </c>
      <c r="AU4064" s="19" t="s">
        <v>47</v>
      </c>
      <c r="AV4064" s="19" t="s">
        <v>47</v>
      </c>
      <c r="AW4064" s="19" t="s">
        <v>47</v>
      </c>
      <c r="AX4064" s="21" t="s">
        <v>46</v>
      </c>
      <c r="AY4064" s="19" t="s">
        <v>47</v>
      </c>
      <c r="AZ4064" s="19" t="s">
        <v>47</v>
      </c>
      <c r="BA4064" s="19" t="s">
        <v>47</v>
      </c>
      <c r="BB4064" s="19" t="s">
        <v>47</v>
      </c>
      <c r="BC4064" s="19" t="s">
        <v>47</v>
      </c>
      <c r="BD4064" s="19" t="s">
        <v>47</v>
      </c>
      <c r="BE4064" s="19" t="s">
        <v>47</v>
      </c>
      <c r="BF4064" s="19" t="s">
        <v>47</v>
      </c>
      <c r="BG4064" s="19" t="s">
        <v>47</v>
      </c>
      <c r="BH4064" s="21" t="s">
        <v>46</v>
      </c>
      <c r="BI4064" s="19" t="s">
        <v>47</v>
      </c>
      <c r="BJ4064" s="21" t="s">
        <v>46</v>
      </c>
      <c r="BK4064" s="19" t="s">
        <v>47</v>
      </c>
      <c r="BL4064" s="21" t="s">
        <v>46</v>
      </c>
      <c r="BM4064" s="19" t="s">
        <v>47</v>
      </c>
      <c r="BN4064" s="21" t="s">
        <v>46</v>
      </c>
      <c r="BO4064" s="19"/>
    </row>
    <row r="4065" customFormat="false" ht="13.2" hidden="false" customHeight="false" outlineLevel="0" collapsed="false">
      <c r="A4065" s="1" t="s">
        <v>51</v>
      </c>
      <c r="B4065" s="1" t="n">
        <v>97903</v>
      </c>
      <c r="C4065" s="19" t="s">
        <v>47</v>
      </c>
      <c r="D4065" s="19" t="s">
        <v>47</v>
      </c>
      <c r="E4065" s="19" t="s">
        <v>47</v>
      </c>
      <c r="F4065" s="19" t="s">
        <v>47</v>
      </c>
      <c r="G4065" s="19" t="s">
        <v>47</v>
      </c>
      <c r="H4065" s="19" t="s">
        <v>47</v>
      </c>
      <c r="I4065" s="19" t="s">
        <v>47</v>
      </c>
      <c r="J4065" s="19" t="s">
        <v>47</v>
      </c>
      <c r="K4065" s="19" t="s">
        <v>47</v>
      </c>
      <c r="L4065" s="19" t="s">
        <v>47</v>
      </c>
      <c r="M4065" s="19" t="s">
        <v>47</v>
      </c>
      <c r="N4065" s="19" t="s">
        <v>47</v>
      </c>
      <c r="O4065" s="19" t="s">
        <v>47</v>
      </c>
      <c r="P4065" s="19" t="s">
        <v>47</v>
      </c>
      <c r="Q4065" s="19" t="s">
        <v>47</v>
      </c>
      <c r="R4065" s="19" t="s">
        <v>47</v>
      </c>
      <c r="S4065" s="19" t="s">
        <v>47</v>
      </c>
      <c r="T4065" s="19" t="s">
        <v>47</v>
      </c>
      <c r="U4065" s="19" t="s">
        <v>47</v>
      </c>
      <c r="V4065" s="19" t="s">
        <v>47</v>
      </c>
      <c r="W4065" s="19" t="s">
        <v>47</v>
      </c>
      <c r="X4065" s="19" t="s">
        <v>47</v>
      </c>
      <c r="Y4065" s="19" t="s">
        <v>47</v>
      </c>
      <c r="Z4065" s="19" t="s">
        <v>47</v>
      </c>
      <c r="AA4065" s="19" t="s">
        <v>47</v>
      </c>
      <c r="AB4065" s="19" t="s">
        <v>47</v>
      </c>
      <c r="AC4065" s="19" t="s">
        <v>47</v>
      </c>
      <c r="AD4065" s="19" t="s">
        <v>47</v>
      </c>
      <c r="AE4065" s="19" t="s">
        <v>47</v>
      </c>
      <c r="AF4065" s="19" t="s">
        <v>47</v>
      </c>
      <c r="AG4065" s="19" t="s">
        <v>47</v>
      </c>
      <c r="AH4065" s="19" t="s">
        <v>47</v>
      </c>
      <c r="AI4065" s="19" t="s">
        <v>47</v>
      </c>
      <c r="AJ4065" s="19" t="s">
        <v>47</v>
      </c>
      <c r="AK4065" s="19" t="s">
        <v>47</v>
      </c>
      <c r="AL4065" s="19" t="s">
        <v>47</v>
      </c>
      <c r="AM4065" s="19" t="s">
        <v>47</v>
      </c>
      <c r="AN4065" s="19" t="s">
        <v>47</v>
      </c>
      <c r="AO4065" s="19" t="s">
        <v>47</v>
      </c>
      <c r="AP4065" s="19" t="s">
        <v>47</v>
      </c>
      <c r="AQ4065" s="19" t="s">
        <v>47</v>
      </c>
      <c r="AR4065" s="19" t="s">
        <v>47</v>
      </c>
      <c r="AS4065" s="19" t="s">
        <v>47</v>
      </c>
      <c r="AT4065" s="19" t="s">
        <v>47</v>
      </c>
      <c r="AU4065" s="19" t="s">
        <v>47</v>
      </c>
      <c r="AV4065" s="19" t="s">
        <v>47</v>
      </c>
      <c r="AW4065" s="19" t="s">
        <v>47</v>
      </c>
      <c r="AX4065" s="19" t="s">
        <v>47</v>
      </c>
      <c r="AY4065" s="19" t="s">
        <v>47</v>
      </c>
      <c r="AZ4065" s="19" t="s">
        <v>47</v>
      </c>
      <c r="BA4065" s="19" t="s">
        <v>47</v>
      </c>
      <c r="BB4065" s="19" t="s">
        <v>47</v>
      </c>
      <c r="BC4065" s="19" t="s">
        <v>47</v>
      </c>
      <c r="BD4065" s="19" t="s">
        <v>47</v>
      </c>
      <c r="BE4065" s="19" t="s">
        <v>47</v>
      </c>
      <c r="BF4065" s="19" t="s">
        <v>47</v>
      </c>
      <c r="BG4065" s="19" t="s">
        <v>47</v>
      </c>
      <c r="BH4065" s="19" t="s">
        <v>47</v>
      </c>
      <c r="BI4065" s="19" t="s">
        <v>47</v>
      </c>
      <c r="BJ4065" s="19" t="s">
        <v>47</v>
      </c>
      <c r="BK4065" s="19" t="s">
        <v>47</v>
      </c>
      <c r="BL4065" s="19" t="s">
        <v>47</v>
      </c>
      <c r="BM4065" s="19" t="s">
        <v>47</v>
      </c>
      <c r="BN4065" s="19" t="s">
        <v>47</v>
      </c>
      <c r="BO4065" s="19"/>
    </row>
    <row r="4066" customFormat="false" ht="13.2" hidden="false" customHeight="false" outlineLevel="0" collapsed="false">
      <c r="A4066" s="1" t="s">
        <v>52</v>
      </c>
      <c r="B4066" s="1" t="n">
        <v>97903</v>
      </c>
      <c r="C4066" s="21" t="s">
        <v>46</v>
      </c>
      <c r="D4066" s="21" t="s">
        <v>46</v>
      </c>
      <c r="E4066" s="21" t="s">
        <v>46</v>
      </c>
      <c r="F4066" s="21" t="s">
        <v>46</v>
      </c>
      <c r="G4066" s="21" t="s">
        <v>46</v>
      </c>
      <c r="H4066" s="19" t="s">
        <v>47</v>
      </c>
      <c r="I4066" s="21" t="s">
        <v>46</v>
      </c>
      <c r="J4066" s="19" t="s">
        <v>47</v>
      </c>
      <c r="K4066" s="21" t="s">
        <v>46</v>
      </c>
      <c r="L4066" s="19" t="s">
        <v>47</v>
      </c>
      <c r="M4066" s="21" t="s">
        <v>46</v>
      </c>
      <c r="N4066" s="19" t="s">
        <v>47</v>
      </c>
      <c r="O4066" s="19" t="s">
        <v>47</v>
      </c>
      <c r="P4066" s="19" t="s">
        <v>47</v>
      </c>
      <c r="Q4066" s="21" t="s">
        <v>46</v>
      </c>
      <c r="R4066" s="21" t="s">
        <v>46</v>
      </c>
      <c r="S4066" s="19" t="s">
        <v>47</v>
      </c>
      <c r="T4066" s="21" t="s">
        <v>46</v>
      </c>
      <c r="U4066" s="19" t="s">
        <v>47</v>
      </c>
      <c r="V4066" s="21" t="s">
        <v>46</v>
      </c>
      <c r="W4066" s="19" t="s">
        <v>47</v>
      </c>
      <c r="X4066" s="21" t="s">
        <v>46</v>
      </c>
      <c r="Y4066" s="19" t="s">
        <v>47</v>
      </c>
      <c r="Z4066" s="21" t="s">
        <v>46</v>
      </c>
      <c r="AA4066" s="19" t="s">
        <v>47</v>
      </c>
      <c r="AB4066" s="19" t="s">
        <v>47</v>
      </c>
      <c r="AC4066" s="19" t="s">
        <v>47</v>
      </c>
      <c r="AD4066" s="21" t="s">
        <v>46</v>
      </c>
      <c r="AE4066" s="19" t="s">
        <v>47</v>
      </c>
      <c r="AF4066" s="21" t="s">
        <v>46</v>
      </c>
      <c r="AG4066" s="19" t="s">
        <v>47</v>
      </c>
      <c r="AH4066" s="19" t="s">
        <v>47</v>
      </c>
      <c r="AI4066" s="19" t="s">
        <v>47</v>
      </c>
      <c r="AJ4066" s="21" t="s">
        <v>46</v>
      </c>
      <c r="AK4066" s="19" t="s">
        <v>47</v>
      </c>
      <c r="AL4066" s="21" t="s">
        <v>46</v>
      </c>
      <c r="AM4066" s="19" t="s">
        <v>47</v>
      </c>
      <c r="AN4066" s="21" t="s">
        <v>46</v>
      </c>
      <c r="AO4066" s="19" t="s">
        <v>47</v>
      </c>
      <c r="AP4066" s="21" t="s">
        <v>46</v>
      </c>
      <c r="AQ4066" s="19" t="s">
        <v>47</v>
      </c>
      <c r="AR4066" s="21" t="s">
        <v>46</v>
      </c>
      <c r="AS4066" s="19" t="s">
        <v>47</v>
      </c>
      <c r="AT4066" s="21" t="s">
        <v>46</v>
      </c>
      <c r="AU4066" s="19" t="s">
        <v>47</v>
      </c>
      <c r="AV4066" s="19" t="s">
        <v>47</v>
      </c>
      <c r="AW4066" s="19" t="s">
        <v>47</v>
      </c>
      <c r="AX4066" s="21" t="s">
        <v>46</v>
      </c>
      <c r="AY4066" s="19" t="s">
        <v>47</v>
      </c>
      <c r="AZ4066" s="19" t="s">
        <v>47</v>
      </c>
      <c r="BA4066" s="19" t="s">
        <v>47</v>
      </c>
      <c r="BB4066" s="19" t="s">
        <v>47</v>
      </c>
      <c r="BC4066" s="19" t="s">
        <v>47</v>
      </c>
      <c r="BD4066" s="19" t="s">
        <v>47</v>
      </c>
      <c r="BE4066" s="19" t="s">
        <v>47</v>
      </c>
      <c r="BF4066" s="19" t="s">
        <v>47</v>
      </c>
      <c r="BG4066" s="19" t="s">
        <v>47</v>
      </c>
      <c r="BH4066" s="21" t="s">
        <v>46</v>
      </c>
      <c r="BI4066" s="19" t="s">
        <v>47</v>
      </c>
      <c r="BJ4066" s="21" t="s">
        <v>46</v>
      </c>
      <c r="BK4066" s="19" t="s">
        <v>47</v>
      </c>
      <c r="BL4066" s="21" t="s">
        <v>46</v>
      </c>
      <c r="BM4066" s="19" t="s">
        <v>47</v>
      </c>
      <c r="BN4066" s="21" t="s">
        <v>46</v>
      </c>
      <c r="BO4066" s="19"/>
    </row>
    <row r="4067" customFormat="false" ht="13.2" hidden="false" customHeight="false" outlineLevel="0" collapsed="false">
      <c r="A4067" s="1" t="s">
        <v>53</v>
      </c>
      <c r="B4067" s="1" t="n">
        <v>97903</v>
      </c>
      <c r="C4067" s="21" t="s">
        <v>46</v>
      </c>
      <c r="D4067" s="21" t="s">
        <v>46</v>
      </c>
      <c r="E4067" s="21" t="s">
        <v>46</v>
      </c>
      <c r="F4067" s="21" t="s">
        <v>46</v>
      </c>
      <c r="G4067" s="21" t="s">
        <v>46</v>
      </c>
      <c r="H4067" s="19" t="s">
        <v>47</v>
      </c>
      <c r="I4067" s="21" t="s">
        <v>46</v>
      </c>
      <c r="J4067" s="19" t="s">
        <v>47</v>
      </c>
      <c r="K4067" s="21" t="s">
        <v>46</v>
      </c>
      <c r="L4067" s="19" t="s">
        <v>47</v>
      </c>
      <c r="M4067" s="21" t="s">
        <v>46</v>
      </c>
      <c r="N4067" s="19" t="s">
        <v>47</v>
      </c>
      <c r="O4067" s="19" t="s">
        <v>47</v>
      </c>
      <c r="P4067" s="19" t="s">
        <v>47</v>
      </c>
      <c r="Q4067" s="21" t="s">
        <v>46</v>
      </c>
      <c r="R4067" s="21" t="s">
        <v>46</v>
      </c>
      <c r="S4067" s="19" t="s">
        <v>47</v>
      </c>
      <c r="T4067" s="21" t="s">
        <v>46</v>
      </c>
      <c r="U4067" s="19" t="s">
        <v>47</v>
      </c>
      <c r="V4067" s="21" t="s">
        <v>46</v>
      </c>
      <c r="W4067" s="19" t="s">
        <v>47</v>
      </c>
      <c r="X4067" s="21" t="s">
        <v>46</v>
      </c>
      <c r="Y4067" s="19" t="s">
        <v>47</v>
      </c>
      <c r="Z4067" s="21" t="s">
        <v>46</v>
      </c>
      <c r="AA4067" s="19" t="s">
        <v>47</v>
      </c>
      <c r="AB4067" s="19" t="s">
        <v>47</v>
      </c>
      <c r="AC4067" s="19" t="s">
        <v>47</v>
      </c>
      <c r="AD4067" s="21" t="s">
        <v>46</v>
      </c>
      <c r="AE4067" s="19" t="s">
        <v>47</v>
      </c>
      <c r="AF4067" s="21" t="s">
        <v>46</v>
      </c>
      <c r="AG4067" s="19" t="s">
        <v>47</v>
      </c>
      <c r="AH4067" s="19" t="s">
        <v>47</v>
      </c>
      <c r="AI4067" s="19" t="s">
        <v>47</v>
      </c>
      <c r="AJ4067" s="21" t="s">
        <v>46</v>
      </c>
      <c r="AK4067" s="19" t="s">
        <v>47</v>
      </c>
      <c r="AL4067" s="21" t="s">
        <v>46</v>
      </c>
      <c r="AM4067" s="19" t="s">
        <v>47</v>
      </c>
      <c r="AN4067" s="21" t="s">
        <v>46</v>
      </c>
      <c r="AO4067" s="19" t="s">
        <v>47</v>
      </c>
      <c r="AP4067" s="21" t="s">
        <v>46</v>
      </c>
      <c r="AQ4067" s="19" t="s">
        <v>47</v>
      </c>
      <c r="AR4067" s="21" t="s">
        <v>46</v>
      </c>
      <c r="AS4067" s="19" t="s">
        <v>47</v>
      </c>
      <c r="AT4067" s="21" t="s">
        <v>46</v>
      </c>
      <c r="AU4067" s="19" t="s">
        <v>47</v>
      </c>
      <c r="AV4067" s="19" t="s">
        <v>47</v>
      </c>
      <c r="AW4067" s="19" t="s">
        <v>47</v>
      </c>
      <c r="AX4067" s="21" t="s">
        <v>46</v>
      </c>
      <c r="AY4067" s="19" t="s">
        <v>47</v>
      </c>
      <c r="AZ4067" s="19" t="s">
        <v>47</v>
      </c>
      <c r="BA4067" s="19" t="s">
        <v>47</v>
      </c>
      <c r="BB4067" s="19" t="s">
        <v>47</v>
      </c>
      <c r="BC4067" s="19" t="s">
        <v>47</v>
      </c>
      <c r="BD4067" s="19" t="s">
        <v>47</v>
      </c>
      <c r="BE4067" s="19" t="s">
        <v>47</v>
      </c>
      <c r="BF4067" s="19" t="s">
        <v>47</v>
      </c>
      <c r="BG4067" s="19" t="s">
        <v>47</v>
      </c>
      <c r="BH4067" s="21" t="s">
        <v>46</v>
      </c>
      <c r="BI4067" s="19" t="s">
        <v>47</v>
      </c>
      <c r="BJ4067" s="21" t="s">
        <v>46</v>
      </c>
      <c r="BK4067" s="19" t="s">
        <v>47</v>
      </c>
      <c r="BL4067" s="21" t="s">
        <v>46</v>
      </c>
      <c r="BM4067" s="19" t="s">
        <v>47</v>
      </c>
      <c r="BN4067" s="21" t="s">
        <v>46</v>
      </c>
      <c r="BO4067" s="19"/>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97904</v>
      </c>
      <c r="C4069" s="19" t="n">
        <v>83</v>
      </c>
      <c r="D4069" s="19" t="n">
        <v>39</v>
      </c>
      <c r="E4069" s="19" t="n">
        <v>62</v>
      </c>
      <c r="F4069" s="19" t="n">
        <v>156</v>
      </c>
      <c r="G4069" s="19" t="n">
        <v>20</v>
      </c>
      <c r="H4069" s="19" t="n">
        <v>1418</v>
      </c>
      <c r="I4069" s="19" t="n">
        <v>45</v>
      </c>
      <c r="J4069" s="19" t="n">
        <v>662</v>
      </c>
      <c r="K4069" s="19" t="n">
        <v>41</v>
      </c>
      <c r="L4069" s="19" t="n">
        <v>59</v>
      </c>
      <c r="M4069" s="21" t="s">
        <v>46</v>
      </c>
      <c r="N4069" s="19" t="s">
        <v>47</v>
      </c>
      <c r="O4069" s="19" t="n">
        <v>11</v>
      </c>
      <c r="P4069" s="19" t="n">
        <v>-12</v>
      </c>
      <c r="Q4069" s="19" t="n">
        <v>32</v>
      </c>
      <c r="R4069" s="19" t="n">
        <v>21</v>
      </c>
      <c r="S4069" s="19" t="n">
        <v>248</v>
      </c>
      <c r="T4069" s="21" t="s">
        <v>46</v>
      </c>
      <c r="U4069" s="19" t="s">
        <v>47</v>
      </c>
      <c r="V4069" s="19" t="n">
        <v>12</v>
      </c>
      <c r="W4069" s="19" t="n">
        <v>85</v>
      </c>
      <c r="X4069" s="21" t="s">
        <v>46</v>
      </c>
      <c r="Y4069" s="19" t="s">
        <v>47</v>
      </c>
      <c r="Z4069" s="21" t="s">
        <v>46</v>
      </c>
      <c r="AA4069" s="19" t="s">
        <v>47</v>
      </c>
      <c r="AB4069" s="19" t="s">
        <v>47</v>
      </c>
      <c r="AC4069" s="19" t="s">
        <v>47</v>
      </c>
      <c r="AD4069" s="19" t="n">
        <v>16</v>
      </c>
      <c r="AE4069" s="19" t="n">
        <v>264</v>
      </c>
      <c r="AF4069" s="21" t="s">
        <v>46</v>
      </c>
      <c r="AG4069" s="19" t="s">
        <v>47</v>
      </c>
      <c r="AH4069" s="19" t="s">
        <v>47</v>
      </c>
      <c r="AI4069" s="19" t="s">
        <v>47</v>
      </c>
      <c r="AJ4069" s="21" t="s">
        <v>46</v>
      </c>
      <c r="AK4069" s="19" t="s">
        <v>47</v>
      </c>
      <c r="AL4069" s="21" t="s">
        <v>46</v>
      </c>
      <c r="AM4069" s="19" t="s">
        <v>47</v>
      </c>
      <c r="AN4069" s="21" t="s">
        <v>46</v>
      </c>
      <c r="AO4069" s="19" t="s">
        <v>47</v>
      </c>
      <c r="AP4069" s="21" t="s">
        <v>46</v>
      </c>
      <c r="AQ4069" s="19" t="s">
        <v>47</v>
      </c>
      <c r="AR4069" s="19" t="n">
        <v>24</v>
      </c>
      <c r="AS4069" s="19" t="n">
        <v>734</v>
      </c>
      <c r="AT4069" s="21" t="s">
        <v>46</v>
      </c>
      <c r="AU4069" s="19" t="s">
        <v>47</v>
      </c>
      <c r="AV4069" s="21" t="s">
        <v>46</v>
      </c>
      <c r="AW4069" s="19" t="s">
        <v>47</v>
      </c>
      <c r="AX4069" s="21" t="s">
        <v>46</v>
      </c>
      <c r="AY4069" s="19" t="s">
        <v>47</v>
      </c>
      <c r="AZ4069" s="21" t="s">
        <v>46</v>
      </c>
      <c r="BA4069" s="19" t="s">
        <v>47</v>
      </c>
      <c r="BB4069" s="19" t="n">
        <v>11</v>
      </c>
      <c r="BC4069" s="19" t="n">
        <v>28</v>
      </c>
      <c r="BD4069" s="19" t="n">
        <v>11</v>
      </c>
      <c r="BE4069" s="19" t="n">
        <v>20</v>
      </c>
      <c r="BF4069" s="21" t="s">
        <v>46</v>
      </c>
      <c r="BG4069" s="19" t="s">
        <v>47</v>
      </c>
      <c r="BH4069" s="19" t="n">
        <v>18</v>
      </c>
      <c r="BI4069" s="19" t="n">
        <v>44</v>
      </c>
      <c r="BJ4069" s="19" t="n">
        <v>33</v>
      </c>
      <c r="BK4069" s="19" t="n">
        <v>82</v>
      </c>
      <c r="BL4069" s="19" t="n">
        <v>12</v>
      </c>
      <c r="BM4069" s="19" t="n">
        <v>11</v>
      </c>
      <c r="BN4069" s="19" t="n">
        <v>37</v>
      </c>
      <c r="BO4069" s="19" t="n">
        <v>43</v>
      </c>
    </row>
    <row r="4070" customFormat="false" ht="13.2" hidden="false" customHeight="false" outlineLevel="0" collapsed="false">
      <c r="A4070" s="1" t="s">
        <v>45</v>
      </c>
      <c r="B4070" s="1" t="n">
        <v>97904</v>
      </c>
      <c r="C4070" s="19" t="n">
        <v>40</v>
      </c>
      <c r="D4070" s="19" t="n">
        <v>12</v>
      </c>
      <c r="E4070" s="19" t="n">
        <v>28</v>
      </c>
      <c r="F4070" s="19" t="n">
        <v>47</v>
      </c>
      <c r="G4070" s="19" t="n">
        <v>10</v>
      </c>
      <c r="H4070" s="19" t="n">
        <v>-133</v>
      </c>
      <c r="I4070" s="19" t="n">
        <v>16</v>
      </c>
      <c r="J4070" s="19" t="n">
        <v>101</v>
      </c>
      <c r="K4070" s="19" t="n">
        <v>24</v>
      </c>
      <c r="L4070" s="19" t="n">
        <v>30</v>
      </c>
      <c r="M4070" s="21" t="s">
        <v>46</v>
      </c>
      <c r="N4070" s="19" t="s">
        <v>47</v>
      </c>
      <c r="O4070" s="19" t="n">
        <v>11</v>
      </c>
      <c r="P4070" s="19" t="n">
        <v>-12</v>
      </c>
      <c r="Q4070" s="19" t="n">
        <v>19</v>
      </c>
      <c r="R4070" s="19" t="n">
        <v>10</v>
      </c>
      <c r="S4070" s="19" t="n">
        <v>73</v>
      </c>
      <c r="T4070" s="21" t="s">
        <v>46</v>
      </c>
      <c r="U4070" s="19" t="s">
        <v>47</v>
      </c>
      <c r="V4070" s="19" t="n">
        <v>12</v>
      </c>
      <c r="W4070" s="19" t="n">
        <v>85</v>
      </c>
      <c r="X4070" s="19" t="s">
        <v>47</v>
      </c>
      <c r="Y4070" s="19" t="s">
        <v>47</v>
      </c>
      <c r="Z4070" s="21" t="s">
        <v>46</v>
      </c>
      <c r="AA4070" s="19" t="s">
        <v>47</v>
      </c>
      <c r="AB4070" s="19" t="s">
        <v>47</v>
      </c>
      <c r="AC4070" s="19" t="s">
        <v>47</v>
      </c>
      <c r="AD4070" s="19" t="n">
        <v>16</v>
      </c>
      <c r="AE4070" s="19" t="n">
        <v>264</v>
      </c>
      <c r="AF4070" s="21" t="s">
        <v>46</v>
      </c>
      <c r="AG4070" s="19" t="s">
        <v>47</v>
      </c>
      <c r="AH4070" s="19" t="s">
        <v>47</v>
      </c>
      <c r="AI4070" s="19" t="s">
        <v>47</v>
      </c>
      <c r="AJ4070" s="21" t="s">
        <v>46</v>
      </c>
      <c r="AK4070" s="19" t="s">
        <v>47</v>
      </c>
      <c r="AL4070" s="21" t="s">
        <v>46</v>
      </c>
      <c r="AM4070" s="19" t="s">
        <v>47</v>
      </c>
      <c r="AN4070" s="21" t="s">
        <v>46</v>
      </c>
      <c r="AO4070" s="19" t="s">
        <v>47</v>
      </c>
      <c r="AP4070" s="21" t="s">
        <v>46</v>
      </c>
      <c r="AQ4070" s="19" t="s">
        <v>47</v>
      </c>
      <c r="AR4070" s="21" t="s">
        <v>46</v>
      </c>
      <c r="AS4070" s="19" t="s">
        <v>47</v>
      </c>
      <c r="AT4070" s="19" t="s">
        <v>47</v>
      </c>
      <c r="AU4070" s="19" t="s">
        <v>47</v>
      </c>
      <c r="AV4070" s="19" t="s">
        <v>47</v>
      </c>
      <c r="AW4070" s="19" t="s">
        <v>47</v>
      </c>
      <c r="AX4070" s="19" t="s">
        <v>47</v>
      </c>
      <c r="AY4070" s="19" t="s">
        <v>47</v>
      </c>
      <c r="AZ4070" s="19" t="s">
        <v>47</v>
      </c>
      <c r="BA4070" s="19" t="s">
        <v>47</v>
      </c>
      <c r="BB4070" s="21" t="s">
        <v>46</v>
      </c>
      <c r="BC4070" s="19" t="s">
        <v>47</v>
      </c>
      <c r="BD4070" s="19" t="n">
        <v>11</v>
      </c>
      <c r="BE4070" s="19" t="n">
        <v>20</v>
      </c>
      <c r="BF4070" s="19" t="s">
        <v>47</v>
      </c>
      <c r="BG4070" s="19" t="s">
        <v>47</v>
      </c>
      <c r="BH4070" s="21" t="s">
        <v>46</v>
      </c>
      <c r="BI4070" s="19" t="s">
        <v>47</v>
      </c>
      <c r="BJ4070" s="21" t="s">
        <v>46</v>
      </c>
      <c r="BK4070" s="19" t="s">
        <v>47</v>
      </c>
      <c r="BL4070" s="19" t="n">
        <v>12</v>
      </c>
      <c r="BM4070" s="19" t="n">
        <v>11</v>
      </c>
      <c r="BN4070" s="19" t="n">
        <v>15</v>
      </c>
      <c r="BO4070" s="19" t="n">
        <v>7</v>
      </c>
    </row>
    <row r="4071" customFormat="false" ht="13.2" hidden="false" customHeight="false" outlineLevel="0" collapsed="false">
      <c r="A4071" s="1" t="s">
        <v>48</v>
      </c>
      <c r="B4071" s="1" t="n">
        <v>97904</v>
      </c>
      <c r="C4071" s="19" t="n">
        <v>18</v>
      </c>
      <c r="D4071" s="19" t="n">
        <v>10</v>
      </c>
      <c r="E4071" s="19" t="n">
        <v>14</v>
      </c>
      <c r="F4071" s="19" t="n">
        <v>46</v>
      </c>
      <c r="G4071" s="21" t="s">
        <v>46</v>
      </c>
      <c r="H4071" s="19" t="n">
        <v>312</v>
      </c>
      <c r="I4071" s="19" t="n">
        <v>11</v>
      </c>
      <c r="J4071" s="19" t="n">
        <v>141</v>
      </c>
      <c r="K4071" s="21" t="s">
        <v>46</v>
      </c>
      <c r="L4071" s="19" t="s">
        <v>47</v>
      </c>
      <c r="M4071" s="21" t="s">
        <v>46</v>
      </c>
      <c r="N4071" s="19" t="s">
        <v>47</v>
      </c>
      <c r="O4071" s="21" t="s">
        <v>46</v>
      </c>
      <c r="P4071" s="19" t="s">
        <v>47</v>
      </c>
      <c r="Q4071" s="21" t="s">
        <v>46</v>
      </c>
      <c r="R4071" s="19" t="n">
        <v>11</v>
      </c>
      <c r="S4071" s="19" t="n">
        <v>175</v>
      </c>
      <c r="T4071" s="21" t="s">
        <v>46</v>
      </c>
      <c r="U4071" s="19" t="s">
        <v>47</v>
      </c>
      <c r="V4071" s="21" t="s">
        <v>46</v>
      </c>
      <c r="W4071" s="19" t="s">
        <v>47</v>
      </c>
      <c r="X4071" s="19" t="s">
        <v>47</v>
      </c>
      <c r="Y4071" s="19" t="s">
        <v>47</v>
      </c>
      <c r="Z4071" s="19" t="s">
        <v>47</v>
      </c>
      <c r="AA4071" s="19" t="s">
        <v>47</v>
      </c>
      <c r="AB4071" s="19" t="s">
        <v>47</v>
      </c>
      <c r="AC4071" s="19" t="s">
        <v>47</v>
      </c>
      <c r="AD4071" s="21" t="s">
        <v>46</v>
      </c>
      <c r="AE4071" s="19" t="s">
        <v>47</v>
      </c>
      <c r="AF4071" s="21" t="s">
        <v>46</v>
      </c>
      <c r="AG4071" s="19" t="s">
        <v>47</v>
      </c>
      <c r="AH4071" s="19" t="s">
        <v>47</v>
      </c>
      <c r="AI4071" s="19" t="s">
        <v>47</v>
      </c>
      <c r="AJ4071" s="21" t="s">
        <v>46</v>
      </c>
      <c r="AK4071" s="19" t="s">
        <v>47</v>
      </c>
      <c r="AL4071" s="21" t="s">
        <v>46</v>
      </c>
      <c r="AM4071" s="19" t="s">
        <v>47</v>
      </c>
      <c r="AN4071" s="21" t="s">
        <v>46</v>
      </c>
      <c r="AO4071" s="19" t="s">
        <v>47</v>
      </c>
      <c r="AP4071" s="21" t="s">
        <v>46</v>
      </c>
      <c r="AQ4071" s="19" t="s">
        <v>47</v>
      </c>
      <c r="AR4071" s="21" t="s">
        <v>46</v>
      </c>
      <c r="AS4071" s="19" t="s">
        <v>47</v>
      </c>
      <c r="AT4071" s="21" t="s">
        <v>46</v>
      </c>
      <c r="AU4071" s="19" t="s">
        <v>47</v>
      </c>
      <c r="AV4071" s="19" t="s">
        <v>47</v>
      </c>
      <c r="AW4071" s="19" t="s">
        <v>47</v>
      </c>
      <c r="AX4071" s="21" t="s">
        <v>46</v>
      </c>
      <c r="AY4071" s="19" t="s">
        <v>47</v>
      </c>
      <c r="AZ4071" s="19" t="s">
        <v>47</v>
      </c>
      <c r="BA4071" s="19" t="s">
        <v>47</v>
      </c>
      <c r="BB4071" s="19" t="n">
        <v>11</v>
      </c>
      <c r="BC4071" s="19" t="n">
        <v>28</v>
      </c>
      <c r="BD4071" s="21" t="s">
        <v>46</v>
      </c>
      <c r="BE4071" s="19" t="s">
        <v>47</v>
      </c>
      <c r="BF4071" s="19" t="s">
        <v>47</v>
      </c>
      <c r="BG4071" s="19" t="s">
        <v>47</v>
      </c>
      <c r="BH4071" s="21" t="s">
        <v>46</v>
      </c>
      <c r="BI4071" s="19" t="s">
        <v>47</v>
      </c>
      <c r="BJ4071" s="19" t="n">
        <v>12</v>
      </c>
      <c r="BK4071" s="19" t="n">
        <v>20</v>
      </c>
      <c r="BL4071" s="21" t="s">
        <v>46</v>
      </c>
      <c r="BM4071" s="19" t="s">
        <v>47</v>
      </c>
      <c r="BN4071" s="19" t="n">
        <v>22</v>
      </c>
      <c r="BO4071" s="19" t="n">
        <v>36</v>
      </c>
    </row>
    <row r="4072" customFormat="false" ht="13.2" hidden="false" customHeight="false" outlineLevel="0" collapsed="false">
      <c r="A4072" s="1" t="s">
        <v>49</v>
      </c>
      <c r="B4072" s="1" t="n">
        <v>97904</v>
      </c>
      <c r="C4072" s="19" t="n">
        <v>25</v>
      </c>
      <c r="D4072" s="19" t="n">
        <v>17</v>
      </c>
      <c r="E4072" s="19" t="n">
        <v>20</v>
      </c>
      <c r="F4072" s="19" t="n">
        <v>63</v>
      </c>
      <c r="G4072" s="19" t="n">
        <v>10</v>
      </c>
      <c r="H4072" s="19" t="n">
        <v>1239</v>
      </c>
      <c r="I4072" s="19" t="n">
        <v>18</v>
      </c>
      <c r="J4072" s="19" t="n">
        <v>419</v>
      </c>
      <c r="K4072" s="19" t="n">
        <v>17</v>
      </c>
      <c r="L4072" s="19" t="n">
        <v>29</v>
      </c>
      <c r="M4072" s="19" t="s">
        <v>47</v>
      </c>
      <c r="N4072" s="19" t="s">
        <v>47</v>
      </c>
      <c r="O4072" s="21" t="s">
        <v>46</v>
      </c>
      <c r="P4072" s="19" t="s">
        <v>47</v>
      </c>
      <c r="Q4072" s="19" t="n">
        <v>13</v>
      </c>
      <c r="R4072" s="21" t="s">
        <v>46</v>
      </c>
      <c r="S4072" s="19" t="s">
        <v>47</v>
      </c>
      <c r="T4072" s="21" t="s">
        <v>46</v>
      </c>
      <c r="U4072" s="19" t="s">
        <v>47</v>
      </c>
      <c r="V4072" s="21" t="s">
        <v>46</v>
      </c>
      <c r="W4072" s="19" t="s">
        <v>47</v>
      </c>
      <c r="X4072" s="19" t="s">
        <v>47</v>
      </c>
      <c r="Y4072" s="19" t="s">
        <v>47</v>
      </c>
      <c r="Z4072" s="21" t="s">
        <v>46</v>
      </c>
      <c r="AA4072" s="19" t="s">
        <v>47</v>
      </c>
      <c r="AB4072" s="19" t="s">
        <v>47</v>
      </c>
      <c r="AC4072" s="19" t="s">
        <v>47</v>
      </c>
      <c r="AD4072" s="21" t="s">
        <v>46</v>
      </c>
      <c r="AE4072" s="19" t="s">
        <v>47</v>
      </c>
      <c r="AF4072" s="21" t="s">
        <v>46</v>
      </c>
      <c r="AG4072" s="19" t="s">
        <v>47</v>
      </c>
      <c r="AH4072" s="19" t="s">
        <v>47</v>
      </c>
      <c r="AI4072" s="19" t="s">
        <v>47</v>
      </c>
      <c r="AJ4072" s="21" t="s">
        <v>46</v>
      </c>
      <c r="AK4072" s="19" t="s">
        <v>47</v>
      </c>
      <c r="AL4072" s="21" t="s">
        <v>46</v>
      </c>
      <c r="AM4072" s="19" t="s">
        <v>47</v>
      </c>
      <c r="AN4072" s="21" t="s">
        <v>46</v>
      </c>
      <c r="AO4072" s="19" t="s">
        <v>47</v>
      </c>
      <c r="AP4072" s="21" t="s">
        <v>46</v>
      </c>
      <c r="AQ4072" s="19" t="s">
        <v>47</v>
      </c>
      <c r="AR4072" s="19" t="n">
        <v>24</v>
      </c>
      <c r="AS4072" s="19" t="n">
        <v>734</v>
      </c>
      <c r="AT4072" s="21" t="s">
        <v>46</v>
      </c>
      <c r="AU4072" s="19" t="s">
        <v>47</v>
      </c>
      <c r="AV4072" s="21" t="s">
        <v>46</v>
      </c>
      <c r="AW4072" s="19" t="s">
        <v>47</v>
      </c>
      <c r="AX4072" s="21" t="s">
        <v>46</v>
      </c>
      <c r="AY4072" s="19" t="s">
        <v>47</v>
      </c>
      <c r="AZ4072" s="19" t="s">
        <v>47</v>
      </c>
      <c r="BA4072" s="19" t="s">
        <v>47</v>
      </c>
      <c r="BB4072" s="21" t="s">
        <v>46</v>
      </c>
      <c r="BC4072" s="19" t="s">
        <v>47</v>
      </c>
      <c r="BD4072" s="21" t="s">
        <v>46</v>
      </c>
      <c r="BE4072" s="19" t="s">
        <v>47</v>
      </c>
      <c r="BF4072" s="19" t="s">
        <v>47</v>
      </c>
      <c r="BG4072" s="19" t="s">
        <v>47</v>
      </c>
      <c r="BH4072" s="19" t="n">
        <v>18</v>
      </c>
      <c r="BI4072" s="19" t="n">
        <v>44</v>
      </c>
      <c r="BJ4072" s="19" t="n">
        <v>21</v>
      </c>
      <c r="BK4072" s="19" t="n">
        <v>63</v>
      </c>
      <c r="BL4072" s="21" t="s">
        <v>46</v>
      </c>
      <c r="BM4072" s="19" t="s">
        <v>47</v>
      </c>
      <c r="BN4072" s="21" t="s">
        <v>46</v>
      </c>
      <c r="BO4072" s="19"/>
    </row>
    <row r="4073" customFormat="false" ht="13.2" hidden="false" customHeight="false" outlineLevel="0" collapsed="false">
      <c r="A4073" s="1" t="s">
        <v>50</v>
      </c>
      <c r="B4073" s="1" t="n">
        <v>97904</v>
      </c>
      <c r="C4073" s="21" t="s">
        <v>46</v>
      </c>
      <c r="D4073" s="21" t="s">
        <v>46</v>
      </c>
      <c r="E4073" s="21" t="s">
        <v>46</v>
      </c>
      <c r="F4073" s="21" t="s">
        <v>46</v>
      </c>
      <c r="G4073" s="21" t="s">
        <v>46</v>
      </c>
      <c r="H4073" s="19" t="s">
        <v>47</v>
      </c>
      <c r="I4073" s="21" t="s">
        <v>46</v>
      </c>
      <c r="J4073" s="19" t="s">
        <v>47</v>
      </c>
      <c r="K4073" s="21" t="s">
        <v>46</v>
      </c>
      <c r="L4073" s="19" t="s">
        <v>47</v>
      </c>
      <c r="M4073" s="19" t="s">
        <v>47</v>
      </c>
      <c r="N4073" s="19" t="s">
        <v>47</v>
      </c>
      <c r="O4073" s="21" t="s">
        <v>46</v>
      </c>
      <c r="P4073" s="19" t="s">
        <v>47</v>
      </c>
      <c r="Q4073" s="21" t="s">
        <v>46</v>
      </c>
      <c r="R4073" s="21" t="s">
        <v>46</v>
      </c>
      <c r="S4073" s="19" t="s">
        <v>47</v>
      </c>
      <c r="T4073" s="19" t="s">
        <v>47</v>
      </c>
      <c r="U4073" s="19" t="s">
        <v>47</v>
      </c>
      <c r="V4073" s="19" t="s">
        <v>47</v>
      </c>
      <c r="W4073" s="19" t="s">
        <v>47</v>
      </c>
      <c r="X4073" s="19" t="s">
        <v>47</v>
      </c>
      <c r="Y4073" s="19" t="s">
        <v>47</v>
      </c>
      <c r="Z4073" s="21" t="s">
        <v>46</v>
      </c>
      <c r="AA4073" s="19" t="s">
        <v>47</v>
      </c>
      <c r="AB4073" s="19" t="s">
        <v>47</v>
      </c>
      <c r="AC4073" s="19" t="s">
        <v>47</v>
      </c>
      <c r="AD4073" s="21" t="s">
        <v>46</v>
      </c>
      <c r="AE4073" s="19" t="s">
        <v>47</v>
      </c>
      <c r="AF4073" s="21" t="s">
        <v>46</v>
      </c>
      <c r="AG4073" s="19" t="s">
        <v>47</v>
      </c>
      <c r="AH4073" s="19" t="s">
        <v>47</v>
      </c>
      <c r="AI4073" s="19" t="s">
        <v>47</v>
      </c>
      <c r="AJ4073" s="21" t="s">
        <v>46</v>
      </c>
      <c r="AK4073" s="19" t="s">
        <v>47</v>
      </c>
      <c r="AL4073" s="21" t="s">
        <v>46</v>
      </c>
      <c r="AM4073" s="19" t="s">
        <v>47</v>
      </c>
      <c r="AN4073" s="21" t="s">
        <v>46</v>
      </c>
      <c r="AO4073" s="19" t="s">
        <v>47</v>
      </c>
      <c r="AP4073" s="19" t="s">
        <v>47</v>
      </c>
      <c r="AQ4073" s="19" t="s">
        <v>47</v>
      </c>
      <c r="AR4073" s="21" t="s">
        <v>46</v>
      </c>
      <c r="AS4073" s="19" t="s">
        <v>47</v>
      </c>
      <c r="AT4073" s="21" t="s">
        <v>46</v>
      </c>
      <c r="AU4073" s="19" t="s">
        <v>47</v>
      </c>
      <c r="AV4073" s="19" t="s">
        <v>47</v>
      </c>
      <c r="AW4073" s="19" t="s">
        <v>47</v>
      </c>
      <c r="AX4073" s="21" t="s">
        <v>46</v>
      </c>
      <c r="AY4073" s="19" t="s">
        <v>47</v>
      </c>
      <c r="AZ4073" s="19" t="s">
        <v>47</v>
      </c>
      <c r="BA4073" s="19" t="s">
        <v>47</v>
      </c>
      <c r="BB4073" s="19" t="s">
        <v>47</v>
      </c>
      <c r="BC4073" s="19" t="s">
        <v>47</v>
      </c>
      <c r="BD4073" s="19" t="s">
        <v>47</v>
      </c>
      <c r="BE4073" s="19" t="s">
        <v>47</v>
      </c>
      <c r="BF4073" s="19" t="s">
        <v>47</v>
      </c>
      <c r="BG4073" s="19" t="s">
        <v>47</v>
      </c>
      <c r="BH4073" s="21" t="s">
        <v>46</v>
      </c>
      <c r="BI4073" s="19" t="s">
        <v>47</v>
      </c>
      <c r="BJ4073" s="21" t="s">
        <v>46</v>
      </c>
      <c r="BK4073" s="19" t="s">
        <v>47</v>
      </c>
      <c r="BL4073" s="21" t="s">
        <v>46</v>
      </c>
      <c r="BM4073" s="19" t="s">
        <v>47</v>
      </c>
      <c r="BN4073" s="21" t="s">
        <v>46</v>
      </c>
      <c r="BO4073" s="19"/>
    </row>
    <row r="4074" customFormat="false" ht="13.2" hidden="false" customHeight="false" outlineLevel="0" collapsed="false">
      <c r="A4074" s="1" t="s">
        <v>51</v>
      </c>
      <c r="B4074" s="1" t="n">
        <v>97904</v>
      </c>
      <c r="C4074" s="21" t="s">
        <v>46</v>
      </c>
      <c r="D4074" s="21" t="s">
        <v>46</v>
      </c>
      <c r="E4074" s="21" t="s">
        <v>46</v>
      </c>
      <c r="F4074" s="21" t="s">
        <v>46</v>
      </c>
      <c r="G4074" s="21" t="s">
        <v>46</v>
      </c>
      <c r="H4074" s="19" t="s">
        <v>47</v>
      </c>
      <c r="I4074" s="21" t="s">
        <v>46</v>
      </c>
      <c r="J4074" s="19" t="s">
        <v>47</v>
      </c>
      <c r="K4074" s="21" t="s">
        <v>46</v>
      </c>
      <c r="L4074" s="19" t="s">
        <v>47</v>
      </c>
      <c r="M4074" s="21" t="s">
        <v>46</v>
      </c>
      <c r="N4074" s="19" t="s">
        <v>47</v>
      </c>
      <c r="O4074" s="21" t="s">
        <v>46</v>
      </c>
      <c r="P4074" s="19" t="s">
        <v>47</v>
      </c>
      <c r="Q4074" s="21" t="s">
        <v>46</v>
      </c>
      <c r="R4074" s="21" t="s">
        <v>46</v>
      </c>
      <c r="S4074" s="19" t="s">
        <v>47</v>
      </c>
      <c r="T4074" s="19" t="s">
        <v>47</v>
      </c>
      <c r="U4074" s="19" t="s">
        <v>47</v>
      </c>
      <c r="V4074" s="21" t="s">
        <v>46</v>
      </c>
      <c r="W4074" s="19" t="s">
        <v>47</v>
      </c>
      <c r="X4074" s="21" t="s">
        <v>46</v>
      </c>
      <c r="Y4074" s="19" t="s">
        <v>47</v>
      </c>
      <c r="Z4074" s="21" t="s">
        <v>46</v>
      </c>
      <c r="AA4074" s="19" t="s">
        <v>47</v>
      </c>
      <c r="AB4074" s="19" t="s">
        <v>47</v>
      </c>
      <c r="AC4074" s="19" t="s">
        <v>47</v>
      </c>
      <c r="AD4074" s="21" t="s">
        <v>46</v>
      </c>
      <c r="AE4074" s="19" t="s">
        <v>47</v>
      </c>
      <c r="AF4074" s="21" t="s">
        <v>46</v>
      </c>
      <c r="AG4074" s="19" t="s">
        <v>47</v>
      </c>
      <c r="AH4074" s="19" t="s">
        <v>47</v>
      </c>
      <c r="AI4074" s="19" t="s">
        <v>47</v>
      </c>
      <c r="AJ4074" s="19" t="s">
        <v>47</v>
      </c>
      <c r="AK4074" s="19" t="s">
        <v>47</v>
      </c>
      <c r="AL4074" s="21" t="s">
        <v>46</v>
      </c>
      <c r="AM4074" s="19" t="s">
        <v>47</v>
      </c>
      <c r="AN4074" s="19" t="s">
        <v>47</v>
      </c>
      <c r="AO4074" s="19" t="s">
        <v>47</v>
      </c>
      <c r="AP4074" s="21" t="s">
        <v>46</v>
      </c>
      <c r="AQ4074" s="19" t="s">
        <v>47</v>
      </c>
      <c r="AR4074" s="21" t="s">
        <v>46</v>
      </c>
      <c r="AS4074" s="19" t="s">
        <v>47</v>
      </c>
      <c r="AT4074" s="21" t="s">
        <v>46</v>
      </c>
      <c r="AU4074" s="19" t="s">
        <v>47</v>
      </c>
      <c r="AV4074" s="19" t="s">
        <v>47</v>
      </c>
      <c r="AW4074" s="19" t="s">
        <v>47</v>
      </c>
      <c r="AX4074" s="21" t="s">
        <v>46</v>
      </c>
      <c r="AY4074" s="19" t="s">
        <v>47</v>
      </c>
      <c r="AZ4074" s="21" t="s">
        <v>46</v>
      </c>
      <c r="BA4074" s="19" t="s">
        <v>47</v>
      </c>
      <c r="BB4074" s="19" t="s">
        <v>47</v>
      </c>
      <c r="BC4074" s="19" t="s">
        <v>47</v>
      </c>
      <c r="BD4074" s="19" t="s">
        <v>47</v>
      </c>
      <c r="BE4074" s="19" t="s">
        <v>47</v>
      </c>
      <c r="BF4074" s="19" t="s">
        <v>47</v>
      </c>
      <c r="BG4074" s="19" t="s">
        <v>47</v>
      </c>
      <c r="BH4074" s="21" t="s">
        <v>46</v>
      </c>
      <c r="BI4074" s="19" t="s">
        <v>47</v>
      </c>
      <c r="BJ4074" s="21" t="s">
        <v>46</v>
      </c>
      <c r="BK4074" s="19" t="s">
        <v>47</v>
      </c>
      <c r="BL4074" s="21" t="s">
        <v>46</v>
      </c>
      <c r="BM4074" s="19" t="s">
        <v>47</v>
      </c>
      <c r="BN4074" s="21" t="s">
        <v>46</v>
      </c>
      <c r="BO4074" s="19"/>
    </row>
    <row r="4075" customFormat="false" ht="13.2" hidden="false" customHeight="false" outlineLevel="0" collapsed="false">
      <c r="A4075" s="1" t="s">
        <v>52</v>
      </c>
      <c r="B4075" s="1" t="n">
        <v>97904</v>
      </c>
      <c r="C4075" s="21" t="s">
        <v>46</v>
      </c>
      <c r="D4075" s="21" t="s">
        <v>46</v>
      </c>
      <c r="E4075" s="21" t="s">
        <v>46</v>
      </c>
      <c r="F4075" s="21" t="s">
        <v>46</v>
      </c>
      <c r="G4075" s="19" t="s">
        <v>47</v>
      </c>
      <c r="H4075" s="19" t="s">
        <v>47</v>
      </c>
      <c r="I4075" s="19" t="s">
        <v>47</v>
      </c>
      <c r="J4075" s="19" t="s">
        <v>47</v>
      </c>
      <c r="K4075" s="21" t="s">
        <v>46</v>
      </c>
      <c r="L4075" s="19" t="s">
        <v>47</v>
      </c>
      <c r="M4075" s="19" t="s">
        <v>47</v>
      </c>
      <c r="N4075" s="19" t="s">
        <v>47</v>
      </c>
      <c r="O4075" s="19" t="s">
        <v>47</v>
      </c>
      <c r="P4075" s="19" t="s">
        <v>47</v>
      </c>
      <c r="Q4075" s="19" t="s">
        <v>47</v>
      </c>
      <c r="R4075" s="21" t="s">
        <v>46</v>
      </c>
      <c r="S4075" s="19" t="s">
        <v>47</v>
      </c>
      <c r="T4075" s="19" t="s">
        <v>47</v>
      </c>
      <c r="U4075" s="19" t="s">
        <v>47</v>
      </c>
      <c r="V4075" s="19" t="s">
        <v>47</v>
      </c>
      <c r="W4075" s="19" t="s">
        <v>47</v>
      </c>
      <c r="X4075" s="19" t="s">
        <v>47</v>
      </c>
      <c r="Y4075" s="19" t="s">
        <v>47</v>
      </c>
      <c r="Z4075" s="21" t="s">
        <v>46</v>
      </c>
      <c r="AA4075" s="19" t="s">
        <v>47</v>
      </c>
      <c r="AB4075" s="19" t="s">
        <v>47</v>
      </c>
      <c r="AC4075" s="19" t="s">
        <v>47</v>
      </c>
      <c r="AD4075" s="19" t="s">
        <v>47</v>
      </c>
      <c r="AE4075" s="19" t="s">
        <v>47</v>
      </c>
      <c r="AF4075" s="19" t="s">
        <v>47</v>
      </c>
      <c r="AG4075" s="19" t="s">
        <v>47</v>
      </c>
      <c r="AH4075" s="19" t="s">
        <v>47</v>
      </c>
      <c r="AI4075" s="19" t="s">
        <v>47</v>
      </c>
      <c r="AJ4075" s="19" t="s">
        <v>47</v>
      </c>
      <c r="AK4075" s="19" t="s">
        <v>47</v>
      </c>
      <c r="AL4075" s="19" t="s">
        <v>47</v>
      </c>
      <c r="AM4075" s="19" t="s">
        <v>47</v>
      </c>
      <c r="AN4075" s="19" t="s">
        <v>47</v>
      </c>
      <c r="AO4075" s="19" t="s">
        <v>47</v>
      </c>
      <c r="AP4075" s="19" t="s">
        <v>47</v>
      </c>
      <c r="AQ4075" s="19" t="s">
        <v>47</v>
      </c>
      <c r="AR4075" s="21" t="s">
        <v>46</v>
      </c>
      <c r="AS4075" s="19" t="s">
        <v>47</v>
      </c>
      <c r="AT4075" s="19" t="s">
        <v>47</v>
      </c>
      <c r="AU4075" s="19" t="s">
        <v>47</v>
      </c>
      <c r="AV4075" s="19" t="s">
        <v>47</v>
      </c>
      <c r="AW4075" s="19" t="s">
        <v>47</v>
      </c>
      <c r="AX4075" s="19" t="s">
        <v>47</v>
      </c>
      <c r="AY4075" s="19" t="s">
        <v>47</v>
      </c>
      <c r="AZ4075" s="19" t="s">
        <v>47</v>
      </c>
      <c r="BA4075" s="19" t="s">
        <v>47</v>
      </c>
      <c r="BB4075" s="19" t="s">
        <v>47</v>
      </c>
      <c r="BC4075" s="19" t="s">
        <v>47</v>
      </c>
      <c r="BD4075" s="19" t="s">
        <v>47</v>
      </c>
      <c r="BE4075" s="19" t="s">
        <v>47</v>
      </c>
      <c r="BF4075" s="19" t="s">
        <v>47</v>
      </c>
      <c r="BG4075" s="19" t="s">
        <v>47</v>
      </c>
      <c r="BH4075" s="21" t="s">
        <v>46</v>
      </c>
      <c r="BI4075" s="19" t="s">
        <v>47</v>
      </c>
      <c r="BJ4075" s="21" t="s">
        <v>46</v>
      </c>
      <c r="BK4075" s="19" t="s">
        <v>47</v>
      </c>
      <c r="BL4075" s="21" t="s">
        <v>46</v>
      </c>
      <c r="BM4075" s="19" t="s">
        <v>47</v>
      </c>
      <c r="BN4075" s="19" t="s">
        <v>47</v>
      </c>
      <c r="BO4075" s="19"/>
    </row>
    <row r="4076" customFormat="false" ht="13.2" hidden="false" customHeight="false" outlineLevel="0" collapsed="false">
      <c r="A4076" s="1" t="s">
        <v>53</v>
      </c>
      <c r="B4076" s="1" t="n">
        <v>97904</v>
      </c>
      <c r="C4076" s="21" t="s">
        <v>46</v>
      </c>
      <c r="D4076" s="21" t="s">
        <v>46</v>
      </c>
      <c r="E4076" s="21" t="s">
        <v>46</v>
      </c>
      <c r="F4076" s="21" t="s">
        <v>46</v>
      </c>
      <c r="G4076" s="21" t="s">
        <v>46</v>
      </c>
      <c r="H4076" s="19" t="s">
        <v>47</v>
      </c>
      <c r="I4076" s="21" t="s">
        <v>46</v>
      </c>
      <c r="J4076" s="19" t="s">
        <v>47</v>
      </c>
      <c r="K4076" s="21" t="s">
        <v>46</v>
      </c>
      <c r="L4076" s="19" t="s">
        <v>47</v>
      </c>
      <c r="M4076" s="21" t="s">
        <v>46</v>
      </c>
      <c r="N4076" s="19" t="s">
        <v>47</v>
      </c>
      <c r="O4076" s="19" t="s">
        <v>47</v>
      </c>
      <c r="P4076" s="19" t="s">
        <v>47</v>
      </c>
      <c r="Q4076" s="21" t="s">
        <v>46</v>
      </c>
      <c r="R4076" s="21" t="s">
        <v>46</v>
      </c>
      <c r="S4076" s="19" t="s">
        <v>47</v>
      </c>
      <c r="T4076" s="19" t="s">
        <v>47</v>
      </c>
      <c r="U4076" s="19" t="s">
        <v>47</v>
      </c>
      <c r="V4076" s="21" t="s">
        <v>46</v>
      </c>
      <c r="W4076" s="19" t="s">
        <v>47</v>
      </c>
      <c r="X4076" s="19" t="s">
        <v>47</v>
      </c>
      <c r="Y4076" s="19" t="s">
        <v>47</v>
      </c>
      <c r="Z4076" s="21" t="s">
        <v>46</v>
      </c>
      <c r="AA4076" s="19" t="s">
        <v>47</v>
      </c>
      <c r="AB4076" s="19" t="s">
        <v>47</v>
      </c>
      <c r="AC4076" s="19" t="s">
        <v>47</v>
      </c>
      <c r="AD4076" s="21" t="s">
        <v>46</v>
      </c>
      <c r="AE4076" s="19" t="s">
        <v>47</v>
      </c>
      <c r="AF4076" s="21" t="s">
        <v>46</v>
      </c>
      <c r="AG4076" s="19" t="s">
        <v>47</v>
      </c>
      <c r="AH4076" s="19" t="s">
        <v>47</v>
      </c>
      <c r="AI4076" s="19" t="s">
        <v>47</v>
      </c>
      <c r="AJ4076" s="21" t="s">
        <v>46</v>
      </c>
      <c r="AK4076" s="19" t="s">
        <v>47</v>
      </c>
      <c r="AL4076" s="21" t="s">
        <v>46</v>
      </c>
      <c r="AM4076" s="19" t="s">
        <v>47</v>
      </c>
      <c r="AN4076" s="21" t="s">
        <v>46</v>
      </c>
      <c r="AO4076" s="19" t="s">
        <v>47</v>
      </c>
      <c r="AP4076" s="21" t="s">
        <v>46</v>
      </c>
      <c r="AQ4076" s="19" t="s">
        <v>47</v>
      </c>
      <c r="AR4076" s="21" t="s">
        <v>46</v>
      </c>
      <c r="AS4076" s="19" t="s">
        <v>47</v>
      </c>
      <c r="AT4076" s="21" t="s">
        <v>46</v>
      </c>
      <c r="AU4076" s="19" t="s">
        <v>47</v>
      </c>
      <c r="AV4076" s="19" t="s">
        <v>47</v>
      </c>
      <c r="AW4076" s="19" t="s">
        <v>47</v>
      </c>
      <c r="AX4076" s="19" t="s">
        <v>47</v>
      </c>
      <c r="AY4076" s="19" t="s">
        <v>47</v>
      </c>
      <c r="AZ4076" s="19" t="s">
        <v>47</v>
      </c>
      <c r="BA4076" s="19" t="s">
        <v>47</v>
      </c>
      <c r="BB4076" s="19" t="s">
        <v>47</v>
      </c>
      <c r="BC4076" s="19" t="s">
        <v>47</v>
      </c>
      <c r="BD4076" s="19" t="s">
        <v>47</v>
      </c>
      <c r="BE4076" s="19" t="s">
        <v>47</v>
      </c>
      <c r="BF4076" s="21" t="s">
        <v>46</v>
      </c>
      <c r="BG4076" s="19" t="s">
        <v>47</v>
      </c>
      <c r="BH4076" s="21" t="s">
        <v>46</v>
      </c>
      <c r="BI4076" s="19" t="s">
        <v>47</v>
      </c>
      <c r="BJ4076" s="21" t="s">
        <v>46</v>
      </c>
      <c r="BK4076" s="19" t="s">
        <v>47</v>
      </c>
      <c r="BL4076" s="21" t="s">
        <v>46</v>
      </c>
      <c r="BM4076" s="19" t="s">
        <v>47</v>
      </c>
      <c r="BN4076" s="19" t="s">
        <v>47</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97905</v>
      </c>
      <c r="C4078" s="19" t="n">
        <v>67</v>
      </c>
      <c r="D4078" s="19" t="n">
        <v>31</v>
      </c>
      <c r="E4078" s="19" t="n">
        <v>46</v>
      </c>
      <c r="F4078" s="19" t="n">
        <v>112</v>
      </c>
      <c r="G4078" s="19" t="n">
        <v>10</v>
      </c>
      <c r="H4078" s="19" t="n">
        <v>1221</v>
      </c>
      <c r="I4078" s="19" t="n">
        <v>33</v>
      </c>
      <c r="J4078" s="19" t="n">
        <v>753</v>
      </c>
      <c r="K4078" s="19" t="n">
        <v>39</v>
      </c>
      <c r="L4078" s="19" t="n">
        <v>13</v>
      </c>
      <c r="M4078" s="21" t="s">
        <v>46</v>
      </c>
      <c r="N4078" s="19" t="s">
        <v>47</v>
      </c>
      <c r="O4078" s="19" t="n">
        <v>12</v>
      </c>
      <c r="P4078" s="19" t="n">
        <v>15</v>
      </c>
      <c r="Q4078" s="19" t="n">
        <v>10</v>
      </c>
      <c r="R4078" s="19" t="n">
        <v>12</v>
      </c>
      <c r="S4078" s="19" t="n">
        <v>10</v>
      </c>
      <c r="T4078" s="21" t="s">
        <v>46</v>
      </c>
      <c r="U4078" s="19" t="s">
        <v>47</v>
      </c>
      <c r="V4078" s="21" t="s">
        <v>46</v>
      </c>
      <c r="W4078" s="19" t="s">
        <v>47</v>
      </c>
      <c r="X4078" s="21" t="s">
        <v>46</v>
      </c>
      <c r="Y4078" s="19" t="s">
        <v>47</v>
      </c>
      <c r="Z4078" s="21" t="s">
        <v>46</v>
      </c>
      <c r="AA4078" s="19" t="s">
        <v>47</v>
      </c>
      <c r="AB4078" s="19" t="s">
        <v>47</v>
      </c>
      <c r="AC4078" s="19" t="s">
        <v>47</v>
      </c>
      <c r="AD4078" s="21" t="s">
        <v>46</v>
      </c>
      <c r="AE4078" s="19" t="s">
        <v>47</v>
      </c>
      <c r="AF4078" s="21" t="s">
        <v>46</v>
      </c>
      <c r="AG4078" s="19" t="s">
        <v>47</v>
      </c>
      <c r="AH4078" s="19" t="s">
        <v>47</v>
      </c>
      <c r="AI4078" s="19" t="s">
        <v>47</v>
      </c>
      <c r="AJ4078" s="21" t="s">
        <v>46</v>
      </c>
      <c r="AK4078" s="19" t="s">
        <v>47</v>
      </c>
      <c r="AL4078" s="21" t="s">
        <v>46</v>
      </c>
      <c r="AM4078" s="19" t="s">
        <v>47</v>
      </c>
      <c r="AN4078" s="21" t="s">
        <v>46</v>
      </c>
      <c r="AO4078" s="19" t="s">
        <v>47</v>
      </c>
      <c r="AP4078" s="21" t="s">
        <v>46</v>
      </c>
      <c r="AQ4078" s="19" t="s">
        <v>47</v>
      </c>
      <c r="AR4078" s="19" t="n">
        <v>15</v>
      </c>
      <c r="AS4078" s="19" t="n">
        <v>560</v>
      </c>
      <c r="AT4078" s="21" t="s">
        <v>46</v>
      </c>
      <c r="AU4078" s="19" t="s">
        <v>47</v>
      </c>
      <c r="AV4078" s="21" t="s">
        <v>46</v>
      </c>
      <c r="AW4078" s="19" t="s">
        <v>47</v>
      </c>
      <c r="AX4078" s="21" t="s">
        <v>46</v>
      </c>
      <c r="AY4078" s="19" t="s">
        <v>47</v>
      </c>
      <c r="AZ4078" s="19" t="s">
        <v>47</v>
      </c>
      <c r="BA4078" s="19" t="s">
        <v>47</v>
      </c>
      <c r="BB4078" s="21" t="s">
        <v>46</v>
      </c>
      <c r="BC4078" s="19" t="s">
        <v>47</v>
      </c>
      <c r="BD4078" s="21" t="s">
        <v>46</v>
      </c>
      <c r="BE4078" s="19" t="s">
        <v>47</v>
      </c>
      <c r="BF4078" s="21" t="s">
        <v>46</v>
      </c>
      <c r="BG4078" s="19" t="s">
        <v>47</v>
      </c>
      <c r="BH4078" s="19" t="n">
        <v>14</v>
      </c>
      <c r="BI4078" s="19" t="n">
        <v>63</v>
      </c>
      <c r="BJ4078" s="19" t="n">
        <v>28</v>
      </c>
      <c r="BK4078" s="19" t="n">
        <v>73</v>
      </c>
      <c r="BL4078" s="21" t="s">
        <v>46</v>
      </c>
      <c r="BM4078" s="19" t="s">
        <v>47</v>
      </c>
      <c r="BN4078" s="19" t="n">
        <v>26</v>
      </c>
      <c r="BO4078" s="19" t="n">
        <v>40</v>
      </c>
    </row>
    <row r="4079" customFormat="false" ht="13.2" hidden="false" customHeight="false" outlineLevel="0" collapsed="false">
      <c r="A4079" s="1" t="s">
        <v>45</v>
      </c>
      <c r="B4079" s="1" t="n">
        <v>97905</v>
      </c>
      <c r="C4079" s="19" t="n">
        <v>38</v>
      </c>
      <c r="D4079" s="19" t="n">
        <v>18</v>
      </c>
      <c r="E4079" s="19" t="n">
        <v>34</v>
      </c>
      <c r="F4079" s="19" t="n">
        <v>46</v>
      </c>
      <c r="G4079" s="21" t="s">
        <v>46</v>
      </c>
      <c r="H4079" s="19" t="n">
        <v>42</v>
      </c>
      <c r="I4079" s="19" t="n">
        <v>11</v>
      </c>
      <c r="J4079" s="19" t="n">
        <v>31</v>
      </c>
      <c r="K4079" s="19" t="n">
        <v>28</v>
      </c>
      <c r="L4079" s="19" t="n">
        <v>10</v>
      </c>
      <c r="M4079" s="21" t="s">
        <v>46</v>
      </c>
      <c r="N4079" s="19" t="s">
        <v>47</v>
      </c>
      <c r="O4079" s="19" t="n">
        <v>12</v>
      </c>
      <c r="P4079" s="19" t="n">
        <v>15</v>
      </c>
      <c r="Q4079" s="21" t="s">
        <v>46</v>
      </c>
      <c r="R4079" s="19" t="n">
        <v>12</v>
      </c>
      <c r="S4079" s="19" t="n">
        <v>10</v>
      </c>
      <c r="T4079" s="21" t="s">
        <v>46</v>
      </c>
      <c r="U4079" s="19" t="s">
        <v>47</v>
      </c>
      <c r="V4079" s="21" t="s">
        <v>46</v>
      </c>
      <c r="W4079" s="19" t="s">
        <v>47</v>
      </c>
      <c r="X4079" s="19" t="s">
        <v>47</v>
      </c>
      <c r="Y4079" s="19" t="s">
        <v>47</v>
      </c>
      <c r="Z4079" s="19" t="s">
        <v>47</v>
      </c>
      <c r="AA4079" s="19" t="s">
        <v>47</v>
      </c>
      <c r="AB4079" s="19" t="s">
        <v>47</v>
      </c>
      <c r="AC4079" s="19" t="s">
        <v>47</v>
      </c>
      <c r="AD4079" s="21" t="s">
        <v>46</v>
      </c>
      <c r="AE4079" s="19" t="s">
        <v>47</v>
      </c>
      <c r="AF4079" s="21" t="s">
        <v>46</v>
      </c>
      <c r="AG4079" s="19" t="s">
        <v>47</v>
      </c>
      <c r="AH4079" s="19" t="s">
        <v>47</v>
      </c>
      <c r="AI4079" s="19" t="s">
        <v>47</v>
      </c>
      <c r="AJ4079" s="21" t="s">
        <v>46</v>
      </c>
      <c r="AK4079" s="19" t="s">
        <v>47</v>
      </c>
      <c r="AL4079" s="21" t="s">
        <v>46</v>
      </c>
      <c r="AM4079" s="19" t="s">
        <v>47</v>
      </c>
      <c r="AN4079" s="21" t="s">
        <v>46</v>
      </c>
      <c r="AO4079" s="19" t="s">
        <v>47</v>
      </c>
      <c r="AP4079" s="19" t="s">
        <v>47</v>
      </c>
      <c r="AQ4079" s="19" t="s">
        <v>47</v>
      </c>
      <c r="AR4079" s="21" t="s">
        <v>46</v>
      </c>
      <c r="AS4079" s="19" t="s">
        <v>47</v>
      </c>
      <c r="AT4079" s="19" t="s">
        <v>47</v>
      </c>
      <c r="AU4079" s="19" t="s">
        <v>47</v>
      </c>
      <c r="AV4079" s="19" t="s">
        <v>47</v>
      </c>
      <c r="AW4079" s="19" t="s">
        <v>47</v>
      </c>
      <c r="AX4079" s="19" t="s">
        <v>47</v>
      </c>
      <c r="AY4079" s="19" t="s">
        <v>47</v>
      </c>
      <c r="AZ4079" s="19" t="s">
        <v>47</v>
      </c>
      <c r="BA4079" s="19" t="s">
        <v>47</v>
      </c>
      <c r="BB4079" s="21" t="s">
        <v>46</v>
      </c>
      <c r="BC4079" s="19" t="s">
        <v>47</v>
      </c>
      <c r="BD4079" s="21" t="s">
        <v>46</v>
      </c>
      <c r="BE4079" s="19" t="s">
        <v>47</v>
      </c>
      <c r="BF4079" s="19" t="s">
        <v>47</v>
      </c>
      <c r="BG4079" s="19" t="s">
        <v>47</v>
      </c>
      <c r="BH4079" s="21" t="s">
        <v>46</v>
      </c>
      <c r="BI4079" s="19" t="s">
        <v>47</v>
      </c>
      <c r="BJ4079" s="19" t="n">
        <v>14</v>
      </c>
      <c r="BK4079" s="19" t="n">
        <v>7</v>
      </c>
      <c r="BL4079" s="21" t="s">
        <v>46</v>
      </c>
      <c r="BM4079" s="19" t="s">
        <v>47</v>
      </c>
      <c r="BN4079" s="19" t="n">
        <v>10</v>
      </c>
      <c r="BO4079" s="19" t="n">
        <v>3</v>
      </c>
    </row>
    <row r="4080" customFormat="false" ht="13.2" hidden="false" customHeight="false" outlineLevel="0" collapsed="false">
      <c r="A4080" s="1" t="s">
        <v>48</v>
      </c>
      <c r="B4080" s="1" t="n">
        <v>97905</v>
      </c>
      <c r="C4080" s="19" t="n">
        <v>13</v>
      </c>
      <c r="D4080" s="21" t="s">
        <v>46</v>
      </c>
      <c r="E4080" s="21" t="s">
        <v>46</v>
      </c>
      <c r="F4080" s="19" t="n">
        <v>33</v>
      </c>
      <c r="G4080" s="19" t="n">
        <v>10</v>
      </c>
      <c r="H4080" s="19" t="n">
        <v>240</v>
      </c>
      <c r="I4080" s="19" t="n">
        <v>11</v>
      </c>
      <c r="J4080" s="19" t="n">
        <v>201</v>
      </c>
      <c r="K4080" s="21" t="s">
        <v>46</v>
      </c>
      <c r="L4080" s="19" t="s">
        <v>47</v>
      </c>
      <c r="M4080" s="21" t="s">
        <v>46</v>
      </c>
      <c r="N4080" s="19" t="s">
        <v>47</v>
      </c>
      <c r="O4080" s="21" t="s">
        <v>46</v>
      </c>
      <c r="P4080" s="19" t="s">
        <v>47</v>
      </c>
      <c r="Q4080" s="21" t="s">
        <v>46</v>
      </c>
      <c r="R4080" s="21" t="s">
        <v>46</v>
      </c>
      <c r="S4080" s="19" t="s">
        <v>47</v>
      </c>
      <c r="T4080" s="21" t="s">
        <v>46</v>
      </c>
      <c r="U4080" s="19" t="s">
        <v>47</v>
      </c>
      <c r="V4080" s="21" t="s">
        <v>46</v>
      </c>
      <c r="W4080" s="19" t="s">
        <v>47</v>
      </c>
      <c r="X4080" s="21" t="s">
        <v>46</v>
      </c>
      <c r="Y4080" s="19" t="s">
        <v>47</v>
      </c>
      <c r="Z4080" s="19" t="s">
        <v>47</v>
      </c>
      <c r="AA4080" s="19" t="s">
        <v>47</v>
      </c>
      <c r="AB4080" s="19" t="s">
        <v>47</v>
      </c>
      <c r="AC4080" s="19" t="s">
        <v>47</v>
      </c>
      <c r="AD4080" s="19" t="s">
        <v>47</v>
      </c>
      <c r="AE4080" s="19" t="s">
        <v>47</v>
      </c>
      <c r="AF4080" s="19" t="s">
        <v>47</v>
      </c>
      <c r="AG4080" s="19" t="s">
        <v>47</v>
      </c>
      <c r="AH4080" s="19" t="s">
        <v>47</v>
      </c>
      <c r="AI4080" s="19" t="s">
        <v>47</v>
      </c>
      <c r="AJ4080" s="19" t="s">
        <v>47</v>
      </c>
      <c r="AK4080" s="19" t="s">
        <v>47</v>
      </c>
      <c r="AL4080" s="19" t="s">
        <v>47</v>
      </c>
      <c r="AM4080" s="19" t="s">
        <v>47</v>
      </c>
      <c r="AN4080" s="19" t="s">
        <v>47</v>
      </c>
      <c r="AO4080" s="19" t="s">
        <v>47</v>
      </c>
      <c r="AP4080" s="19" t="s">
        <v>47</v>
      </c>
      <c r="AQ4080" s="19" t="s">
        <v>47</v>
      </c>
      <c r="AR4080" s="21" t="s">
        <v>46</v>
      </c>
      <c r="AS4080" s="19" t="s">
        <v>47</v>
      </c>
      <c r="AT4080" s="21" t="s">
        <v>46</v>
      </c>
      <c r="AU4080" s="19" t="s">
        <v>47</v>
      </c>
      <c r="AV4080" s="21" t="s">
        <v>46</v>
      </c>
      <c r="AW4080" s="19" t="s">
        <v>47</v>
      </c>
      <c r="AX4080" s="21" t="s">
        <v>46</v>
      </c>
      <c r="AY4080" s="19" t="s">
        <v>47</v>
      </c>
      <c r="AZ4080" s="19" t="s">
        <v>47</v>
      </c>
      <c r="BA4080" s="19" t="s">
        <v>47</v>
      </c>
      <c r="BB4080" s="21" t="s">
        <v>46</v>
      </c>
      <c r="BC4080" s="19" t="s">
        <v>47</v>
      </c>
      <c r="BD4080" s="21" t="s">
        <v>46</v>
      </c>
      <c r="BE4080" s="19" t="s">
        <v>47</v>
      </c>
      <c r="BF4080" s="19" t="s">
        <v>47</v>
      </c>
      <c r="BG4080" s="19" t="s">
        <v>47</v>
      </c>
      <c r="BH4080" s="21" t="s">
        <v>46</v>
      </c>
      <c r="BI4080" s="19" t="s">
        <v>47</v>
      </c>
      <c r="BJ4080" s="21" t="s">
        <v>46</v>
      </c>
      <c r="BK4080" s="19" t="s">
        <v>47</v>
      </c>
      <c r="BL4080" s="21" t="s">
        <v>46</v>
      </c>
      <c r="BM4080" s="19" t="s">
        <v>47</v>
      </c>
      <c r="BN4080" s="19" t="n">
        <v>16</v>
      </c>
      <c r="BO4080" s="19" t="n">
        <v>37</v>
      </c>
    </row>
    <row r="4081" customFormat="false" ht="13.2" hidden="false" customHeight="false" outlineLevel="0" collapsed="false">
      <c r="A4081" s="1" t="s">
        <v>49</v>
      </c>
      <c r="B4081" s="1" t="n">
        <v>97905</v>
      </c>
      <c r="C4081" s="19" t="n">
        <v>16</v>
      </c>
      <c r="D4081" s="19" t="n">
        <v>13</v>
      </c>
      <c r="E4081" s="19" t="n">
        <v>12</v>
      </c>
      <c r="F4081" s="19" t="n">
        <v>33</v>
      </c>
      <c r="G4081" s="21" t="s">
        <v>46</v>
      </c>
      <c r="H4081" s="19" t="n">
        <v>939</v>
      </c>
      <c r="I4081" s="19" t="n">
        <v>11</v>
      </c>
      <c r="J4081" s="19" t="n">
        <v>521</v>
      </c>
      <c r="K4081" s="19" t="n">
        <v>11</v>
      </c>
      <c r="L4081" s="19" t="n">
        <v>3</v>
      </c>
      <c r="M4081" s="21" t="s">
        <v>46</v>
      </c>
      <c r="N4081" s="19" t="s">
        <v>47</v>
      </c>
      <c r="O4081" s="21" t="s">
        <v>46</v>
      </c>
      <c r="P4081" s="19" t="s">
        <v>47</v>
      </c>
      <c r="Q4081" s="19" t="n">
        <v>10</v>
      </c>
      <c r="R4081" s="21" t="s">
        <v>46</v>
      </c>
      <c r="S4081" s="19" t="s">
        <v>47</v>
      </c>
      <c r="T4081" s="19" t="s">
        <v>47</v>
      </c>
      <c r="U4081" s="19" t="s">
        <v>47</v>
      </c>
      <c r="V4081" s="19" t="s">
        <v>47</v>
      </c>
      <c r="W4081" s="19" t="s">
        <v>47</v>
      </c>
      <c r="X4081" s="19" t="s">
        <v>47</v>
      </c>
      <c r="Y4081" s="19" t="s">
        <v>47</v>
      </c>
      <c r="Z4081" s="21" t="s">
        <v>46</v>
      </c>
      <c r="AA4081" s="19" t="s">
        <v>47</v>
      </c>
      <c r="AB4081" s="19" t="s">
        <v>47</v>
      </c>
      <c r="AC4081" s="19" t="s">
        <v>47</v>
      </c>
      <c r="AD4081" s="21" t="s">
        <v>46</v>
      </c>
      <c r="AE4081" s="19" t="s">
        <v>47</v>
      </c>
      <c r="AF4081" s="21" t="s">
        <v>46</v>
      </c>
      <c r="AG4081" s="19" t="s">
        <v>47</v>
      </c>
      <c r="AH4081" s="19" t="s">
        <v>47</v>
      </c>
      <c r="AI4081" s="19" t="s">
        <v>47</v>
      </c>
      <c r="AJ4081" s="21" t="s">
        <v>46</v>
      </c>
      <c r="AK4081" s="19" t="s">
        <v>47</v>
      </c>
      <c r="AL4081" s="21" t="s">
        <v>46</v>
      </c>
      <c r="AM4081" s="19" t="s">
        <v>47</v>
      </c>
      <c r="AN4081" s="19" t="s">
        <v>47</v>
      </c>
      <c r="AO4081" s="19" t="s">
        <v>47</v>
      </c>
      <c r="AP4081" s="21" t="s">
        <v>46</v>
      </c>
      <c r="AQ4081" s="19" t="s">
        <v>47</v>
      </c>
      <c r="AR4081" s="19" t="n">
        <v>15</v>
      </c>
      <c r="AS4081" s="19" t="n">
        <v>560</v>
      </c>
      <c r="AT4081" s="21" t="s">
        <v>46</v>
      </c>
      <c r="AU4081" s="19" t="s">
        <v>47</v>
      </c>
      <c r="AV4081" s="21" t="s">
        <v>46</v>
      </c>
      <c r="AW4081" s="19" t="s">
        <v>47</v>
      </c>
      <c r="AX4081" s="19" t="s">
        <v>47</v>
      </c>
      <c r="AY4081" s="19" t="s">
        <v>47</v>
      </c>
      <c r="AZ4081" s="19" t="s">
        <v>47</v>
      </c>
      <c r="BA4081" s="19" t="s">
        <v>47</v>
      </c>
      <c r="BB4081" s="19" t="s">
        <v>47</v>
      </c>
      <c r="BC4081" s="19" t="s">
        <v>47</v>
      </c>
      <c r="BD4081" s="19" t="s">
        <v>47</v>
      </c>
      <c r="BE4081" s="19" t="s">
        <v>47</v>
      </c>
      <c r="BF4081" s="19" t="s">
        <v>47</v>
      </c>
      <c r="BG4081" s="19" t="s">
        <v>47</v>
      </c>
      <c r="BH4081" s="19" t="n">
        <v>14</v>
      </c>
      <c r="BI4081" s="19" t="n">
        <v>63</v>
      </c>
      <c r="BJ4081" s="19" t="n">
        <v>14</v>
      </c>
      <c r="BK4081" s="19" t="n">
        <v>66</v>
      </c>
      <c r="BL4081" s="21" t="s">
        <v>46</v>
      </c>
      <c r="BM4081" s="19" t="s">
        <v>47</v>
      </c>
      <c r="BN4081" s="21" t="s">
        <v>46</v>
      </c>
      <c r="BO4081" s="19"/>
    </row>
    <row r="4082" customFormat="false" ht="13.2" hidden="false" customHeight="false" outlineLevel="0" collapsed="false">
      <c r="A4082" s="1" t="s">
        <v>50</v>
      </c>
      <c r="B4082" s="1" t="n">
        <v>97905</v>
      </c>
      <c r="C4082" s="21" t="s">
        <v>46</v>
      </c>
      <c r="D4082" s="21" t="s">
        <v>46</v>
      </c>
      <c r="E4082" s="21" t="s">
        <v>46</v>
      </c>
      <c r="F4082" s="21" t="s">
        <v>46</v>
      </c>
      <c r="G4082" s="21" t="s">
        <v>46</v>
      </c>
      <c r="H4082" s="19" t="s">
        <v>47</v>
      </c>
      <c r="I4082" s="21" t="s">
        <v>46</v>
      </c>
      <c r="J4082" s="19" t="s">
        <v>47</v>
      </c>
      <c r="K4082" s="21" t="s">
        <v>46</v>
      </c>
      <c r="L4082" s="19" t="s">
        <v>47</v>
      </c>
      <c r="M4082" s="21" t="s">
        <v>46</v>
      </c>
      <c r="N4082" s="19" t="s">
        <v>47</v>
      </c>
      <c r="O4082" s="21" t="s">
        <v>46</v>
      </c>
      <c r="P4082" s="19" t="s">
        <v>47</v>
      </c>
      <c r="Q4082" s="21" t="s">
        <v>46</v>
      </c>
      <c r="R4082" s="21" t="s">
        <v>46</v>
      </c>
      <c r="S4082" s="19" t="s">
        <v>47</v>
      </c>
      <c r="T4082" s="19" t="s">
        <v>47</v>
      </c>
      <c r="U4082" s="19" t="s">
        <v>47</v>
      </c>
      <c r="V4082" s="21" t="s">
        <v>46</v>
      </c>
      <c r="W4082" s="19" t="s">
        <v>47</v>
      </c>
      <c r="X4082" s="19" t="s">
        <v>47</v>
      </c>
      <c r="Y4082" s="19" t="s">
        <v>47</v>
      </c>
      <c r="Z4082" s="21" t="s">
        <v>46</v>
      </c>
      <c r="AA4082" s="19" t="s">
        <v>47</v>
      </c>
      <c r="AB4082" s="19" t="s">
        <v>47</v>
      </c>
      <c r="AC4082" s="19" t="s">
        <v>47</v>
      </c>
      <c r="AD4082" s="19" t="s">
        <v>47</v>
      </c>
      <c r="AE4082" s="19" t="s">
        <v>47</v>
      </c>
      <c r="AF4082" s="19" t="s">
        <v>47</v>
      </c>
      <c r="AG4082" s="19" t="s">
        <v>47</v>
      </c>
      <c r="AH4082" s="19" t="s">
        <v>47</v>
      </c>
      <c r="AI4082" s="19" t="s">
        <v>47</v>
      </c>
      <c r="AJ4082" s="19" t="s">
        <v>47</v>
      </c>
      <c r="AK4082" s="19" t="s">
        <v>47</v>
      </c>
      <c r="AL4082" s="19" t="s">
        <v>47</v>
      </c>
      <c r="AM4082" s="19" t="s">
        <v>47</v>
      </c>
      <c r="AN4082" s="19" t="s">
        <v>47</v>
      </c>
      <c r="AO4082" s="19" t="s">
        <v>47</v>
      </c>
      <c r="AP4082" s="19" t="s">
        <v>47</v>
      </c>
      <c r="AQ4082" s="19" t="s">
        <v>47</v>
      </c>
      <c r="AR4082" s="21" t="s">
        <v>46</v>
      </c>
      <c r="AS4082" s="19" t="s">
        <v>47</v>
      </c>
      <c r="AT4082" s="21" t="s">
        <v>46</v>
      </c>
      <c r="AU4082" s="19" t="s">
        <v>47</v>
      </c>
      <c r="AV4082" s="19" t="s">
        <v>47</v>
      </c>
      <c r="AW4082" s="19" t="s">
        <v>47</v>
      </c>
      <c r="AX4082" s="19" t="s">
        <v>47</v>
      </c>
      <c r="AY4082" s="19" t="s">
        <v>47</v>
      </c>
      <c r="AZ4082" s="19" t="s">
        <v>47</v>
      </c>
      <c r="BA4082" s="19" t="s">
        <v>47</v>
      </c>
      <c r="BB4082" s="19" t="s">
        <v>47</v>
      </c>
      <c r="BC4082" s="19" t="s">
        <v>47</v>
      </c>
      <c r="BD4082" s="19" t="s">
        <v>47</v>
      </c>
      <c r="BE4082" s="19" t="s">
        <v>47</v>
      </c>
      <c r="BF4082" s="19" t="s">
        <v>47</v>
      </c>
      <c r="BG4082" s="19" t="s">
        <v>47</v>
      </c>
      <c r="BH4082" s="21" t="s">
        <v>46</v>
      </c>
      <c r="BI4082" s="19" t="s">
        <v>47</v>
      </c>
      <c r="BJ4082" s="21" t="s">
        <v>46</v>
      </c>
      <c r="BK4082" s="19" t="s">
        <v>47</v>
      </c>
      <c r="BL4082" s="21" t="s">
        <v>46</v>
      </c>
      <c r="BM4082" s="19" t="s">
        <v>47</v>
      </c>
      <c r="BN4082" s="21" t="s">
        <v>46</v>
      </c>
      <c r="BO4082" s="19"/>
    </row>
    <row r="4083" customFormat="false" ht="13.2" hidden="false" customHeight="false" outlineLevel="0" collapsed="false">
      <c r="A4083" s="1" t="s">
        <v>51</v>
      </c>
      <c r="B4083" s="1" t="n">
        <v>97905</v>
      </c>
      <c r="C4083" s="21" t="s">
        <v>46</v>
      </c>
      <c r="D4083" s="21" t="s">
        <v>46</v>
      </c>
      <c r="E4083" s="21" t="s">
        <v>46</v>
      </c>
      <c r="F4083" s="21" t="s">
        <v>46</v>
      </c>
      <c r="G4083" s="21" t="s">
        <v>46</v>
      </c>
      <c r="H4083" s="19" t="s">
        <v>47</v>
      </c>
      <c r="I4083" s="21" t="s">
        <v>46</v>
      </c>
      <c r="J4083" s="19" t="s">
        <v>47</v>
      </c>
      <c r="K4083" s="21" t="s">
        <v>46</v>
      </c>
      <c r="L4083" s="19" t="s">
        <v>47</v>
      </c>
      <c r="M4083" s="21" t="s">
        <v>46</v>
      </c>
      <c r="N4083" s="19" t="s">
        <v>47</v>
      </c>
      <c r="O4083" s="19" t="s">
        <v>47</v>
      </c>
      <c r="P4083" s="19" t="s">
        <v>47</v>
      </c>
      <c r="Q4083" s="21" t="s">
        <v>46</v>
      </c>
      <c r="R4083" s="21" t="s">
        <v>46</v>
      </c>
      <c r="S4083" s="19" t="s">
        <v>47</v>
      </c>
      <c r="T4083" s="19" t="s">
        <v>47</v>
      </c>
      <c r="U4083" s="19" t="s">
        <v>47</v>
      </c>
      <c r="V4083" s="21" t="s">
        <v>46</v>
      </c>
      <c r="W4083" s="19" t="s">
        <v>47</v>
      </c>
      <c r="X4083" s="19" t="s">
        <v>47</v>
      </c>
      <c r="Y4083" s="19" t="s">
        <v>47</v>
      </c>
      <c r="Z4083" s="21" t="s">
        <v>46</v>
      </c>
      <c r="AA4083" s="19" t="s">
        <v>47</v>
      </c>
      <c r="AB4083" s="19" t="s">
        <v>47</v>
      </c>
      <c r="AC4083" s="19" t="s">
        <v>47</v>
      </c>
      <c r="AD4083" s="21" t="s">
        <v>46</v>
      </c>
      <c r="AE4083" s="19" t="s">
        <v>47</v>
      </c>
      <c r="AF4083" s="21" t="s">
        <v>46</v>
      </c>
      <c r="AG4083" s="19" t="s">
        <v>47</v>
      </c>
      <c r="AH4083" s="19" t="s">
        <v>47</v>
      </c>
      <c r="AI4083" s="19" t="s">
        <v>47</v>
      </c>
      <c r="AJ4083" s="21" t="s">
        <v>46</v>
      </c>
      <c r="AK4083" s="19" t="s">
        <v>47</v>
      </c>
      <c r="AL4083" s="21" t="s">
        <v>46</v>
      </c>
      <c r="AM4083" s="19" t="s">
        <v>47</v>
      </c>
      <c r="AN4083" s="21" t="s">
        <v>46</v>
      </c>
      <c r="AO4083" s="19" t="s">
        <v>47</v>
      </c>
      <c r="AP4083" s="21" t="s">
        <v>46</v>
      </c>
      <c r="AQ4083" s="19" t="s">
        <v>47</v>
      </c>
      <c r="AR4083" s="21" t="s">
        <v>46</v>
      </c>
      <c r="AS4083" s="19" t="s">
        <v>47</v>
      </c>
      <c r="AT4083" s="21" t="s">
        <v>46</v>
      </c>
      <c r="AU4083" s="19" t="s">
        <v>47</v>
      </c>
      <c r="AV4083" s="19" t="s">
        <v>47</v>
      </c>
      <c r="AW4083" s="19" t="s">
        <v>47</v>
      </c>
      <c r="AX4083" s="21" t="s">
        <v>46</v>
      </c>
      <c r="AY4083" s="19" t="s">
        <v>47</v>
      </c>
      <c r="AZ4083" s="19" t="s">
        <v>47</v>
      </c>
      <c r="BA4083" s="19" t="s">
        <v>47</v>
      </c>
      <c r="BB4083" s="19" t="s">
        <v>47</v>
      </c>
      <c r="BC4083" s="19" t="s">
        <v>47</v>
      </c>
      <c r="BD4083" s="19" t="s">
        <v>47</v>
      </c>
      <c r="BE4083" s="19" t="s">
        <v>47</v>
      </c>
      <c r="BF4083" s="19" t="s">
        <v>47</v>
      </c>
      <c r="BG4083" s="19" t="s">
        <v>47</v>
      </c>
      <c r="BH4083" s="21" t="s">
        <v>46</v>
      </c>
      <c r="BI4083" s="19" t="s">
        <v>47</v>
      </c>
      <c r="BJ4083" s="21" t="s">
        <v>46</v>
      </c>
      <c r="BK4083" s="19" t="s">
        <v>47</v>
      </c>
      <c r="BL4083" s="21" t="s">
        <v>46</v>
      </c>
      <c r="BM4083" s="19" t="s">
        <v>47</v>
      </c>
      <c r="BN4083" s="21" t="s">
        <v>46</v>
      </c>
      <c r="BO4083" s="19"/>
    </row>
    <row r="4084" customFormat="false" ht="13.2" hidden="false" customHeight="false" outlineLevel="0" collapsed="false">
      <c r="A4084" s="1" t="s">
        <v>52</v>
      </c>
      <c r="B4084" s="1" t="n">
        <v>97905</v>
      </c>
      <c r="C4084" s="21" t="s">
        <v>46</v>
      </c>
      <c r="D4084" s="21" t="s">
        <v>46</v>
      </c>
      <c r="E4084" s="21" t="s">
        <v>46</v>
      </c>
      <c r="F4084" s="21" t="s">
        <v>46</v>
      </c>
      <c r="G4084" s="19" t="s">
        <v>47</v>
      </c>
      <c r="H4084" s="19" t="s">
        <v>47</v>
      </c>
      <c r="I4084" s="21" t="s">
        <v>46</v>
      </c>
      <c r="J4084" s="19" t="s">
        <v>47</v>
      </c>
      <c r="K4084" s="21" t="s">
        <v>46</v>
      </c>
      <c r="L4084" s="19" t="s">
        <v>47</v>
      </c>
      <c r="M4084" s="21" t="s">
        <v>46</v>
      </c>
      <c r="N4084" s="19" t="s">
        <v>47</v>
      </c>
      <c r="O4084" s="19" t="s">
        <v>47</v>
      </c>
      <c r="P4084" s="19" t="s">
        <v>47</v>
      </c>
      <c r="Q4084" s="21" t="s">
        <v>46</v>
      </c>
      <c r="R4084" s="21" t="s">
        <v>46</v>
      </c>
      <c r="S4084" s="19" t="s">
        <v>47</v>
      </c>
      <c r="T4084" s="21" t="s">
        <v>46</v>
      </c>
      <c r="U4084" s="19" t="s">
        <v>47</v>
      </c>
      <c r="V4084" s="21" t="s">
        <v>46</v>
      </c>
      <c r="W4084" s="19" t="s">
        <v>47</v>
      </c>
      <c r="X4084" s="19" t="s">
        <v>47</v>
      </c>
      <c r="Y4084" s="19" t="s">
        <v>47</v>
      </c>
      <c r="Z4084" s="21" t="s">
        <v>46</v>
      </c>
      <c r="AA4084" s="19" t="s">
        <v>47</v>
      </c>
      <c r="AB4084" s="19" t="s">
        <v>47</v>
      </c>
      <c r="AC4084" s="19" t="s">
        <v>47</v>
      </c>
      <c r="AD4084" s="21" t="s">
        <v>46</v>
      </c>
      <c r="AE4084" s="19" t="s">
        <v>47</v>
      </c>
      <c r="AF4084" s="21" t="s">
        <v>46</v>
      </c>
      <c r="AG4084" s="19" t="s">
        <v>47</v>
      </c>
      <c r="AH4084" s="19" t="s">
        <v>47</v>
      </c>
      <c r="AI4084" s="19" t="s">
        <v>47</v>
      </c>
      <c r="AJ4084" s="19" t="s">
        <v>47</v>
      </c>
      <c r="AK4084" s="19" t="s">
        <v>47</v>
      </c>
      <c r="AL4084" s="21" t="s">
        <v>46</v>
      </c>
      <c r="AM4084" s="19" t="s">
        <v>47</v>
      </c>
      <c r="AN4084" s="19" t="s">
        <v>47</v>
      </c>
      <c r="AO4084" s="19" t="s">
        <v>47</v>
      </c>
      <c r="AP4084" s="21" t="s">
        <v>46</v>
      </c>
      <c r="AQ4084" s="19" t="s">
        <v>47</v>
      </c>
      <c r="AR4084" s="21" t="s">
        <v>46</v>
      </c>
      <c r="AS4084" s="19" t="s">
        <v>47</v>
      </c>
      <c r="AT4084" s="21" t="s">
        <v>46</v>
      </c>
      <c r="AU4084" s="19" t="s">
        <v>47</v>
      </c>
      <c r="AV4084" s="19" t="s">
        <v>47</v>
      </c>
      <c r="AW4084" s="19" t="s">
        <v>47</v>
      </c>
      <c r="AX4084" s="19" t="s">
        <v>47</v>
      </c>
      <c r="AY4084" s="19" t="s">
        <v>47</v>
      </c>
      <c r="AZ4084" s="19" t="s">
        <v>47</v>
      </c>
      <c r="BA4084" s="19" t="s">
        <v>47</v>
      </c>
      <c r="BB4084" s="19" t="s">
        <v>47</v>
      </c>
      <c r="BC4084" s="19" t="s">
        <v>47</v>
      </c>
      <c r="BD4084" s="19" t="s">
        <v>47</v>
      </c>
      <c r="BE4084" s="19" t="s">
        <v>47</v>
      </c>
      <c r="BF4084" s="19" t="s">
        <v>47</v>
      </c>
      <c r="BG4084" s="19" t="s">
        <v>47</v>
      </c>
      <c r="BH4084" s="21" t="s">
        <v>46</v>
      </c>
      <c r="BI4084" s="19" t="s">
        <v>47</v>
      </c>
      <c r="BJ4084" s="21" t="s">
        <v>46</v>
      </c>
      <c r="BK4084" s="19" t="s">
        <v>47</v>
      </c>
      <c r="BL4084" s="21" t="s">
        <v>46</v>
      </c>
      <c r="BM4084" s="19" t="s">
        <v>47</v>
      </c>
      <c r="BN4084" s="19" t="s">
        <v>47</v>
      </c>
      <c r="BO4084" s="19"/>
    </row>
    <row r="4085" customFormat="false" ht="13.2" hidden="false" customHeight="false" outlineLevel="0" collapsed="false">
      <c r="A4085" s="1" t="s">
        <v>53</v>
      </c>
      <c r="B4085" s="1" t="n">
        <v>97905</v>
      </c>
      <c r="C4085" s="21" t="s">
        <v>46</v>
      </c>
      <c r="D4085" s="21" t="s">
        <v>46</v>
      </c>
      <c r="E4085" s="21" t="s">
        <v>46</v>
      </c>
      <c r="F4085" s="21" t="s">
        <v>46</v>
      </c>
      <c r="G4085" s="19" t="s">
        <v>47</v>
      </c>
      <c r="H4085" s="19" t="s">
        <v>47</v>
      </c>
      <c r="I4085" s="19" t="s">
        <v>47</v>
      </c>
      <c r="J4085" s="19" t="s">
        <v>47</v>
      </c>
      <c r="K4085" s="21" t="s">
        <v>46</v>
      </c>
      <c r="L4085" s="19" t="s">
        <v>47</v>
      </c>
      <c r="M4085" s="21" t="s">
        <v>46</v>
      </c>
      <c r="N4085" s="19" t="s">
        <v>47</v>
      </c>
      <c r="O4085" s="19" t="s">
        <v>47</v>
      </c>
      <c r="P4085" s="19" t="s">
        <v>47</v>
      </c>
      <c r="Q4085" s="21" t="s">
        <v>46</v>
      </c>
      <c r="R4085" s="21" t="s">
        <v>46</v>
      </c>
      <c r="S4085" s="19" t="s">
        <v>47</v>
      </c>
      <c r="T4085" s="19" t="s">
        <v>47</v>
      </c>
      <c r="U4085" s="19" t="s">
        <v>47</v>
      </c>
      <c r="V4085" s="21" t="s">
        <v>46</v>
      </c>
      <c r="W4085" s="19" t="s">
        <v>47</v>
      </c>
      <c r="X4085" s="19" t="s">
        <v>47</v>
      </c>
      <c r="Y4085" s="19" t="s">
        <v>47</v>
      </c>
      <c r="Z4085" s="21" t="s">
        <v>46</v>
      </c>
      <c r="AA4085" s="19" t="s">
        <v>47</v>
      </c>
      <c r="AB4085" s="19" t="s">
        <v>47</v>
      </c>
      <c r="AC4085" s="19" t="s">
        <v>47</v>
      </c>
      <c r="AD4085" s="21" t="s">
        <v>46</v>
      </c>
      <c r="AE4085" s="19" t="s">
        <v>47</v>
      </c>
      <c r="AF4085" s="19" t="s">
        <v>47</v>
      </c>
      <c r="AG4085" s="19" t="s">
        <v>47</v>
      </c>
      <c r="AH4085" s="19" t="s">
        <v>47</v>
      </c>
      <c r="AI4085" s="19" t="s">
        <v>47</v>
      </c>
      <c r="AJ4085" s="19" t="s">
        <v>47</v>
      </c>
      <c r="AK4085" s="19" t="s">
        <v>47</v>
      </c>
      <c r="AL4085" s="19" t="s">
        <v>47</v>
      </c>
      <c r="AM4085" s="19" t="s">
        <v>47</v>
      </c>
      <c r="AN4085" s="19" t="s">
        <v>47</v>
      </c>
      <c r="AO4085" s="19" t="s">
        <v>47</v>
      </c>
      <c r="AP4085" s="21" t="s">
        <v>46</v>
      </c>
      <c r="AQ4085" s="19" t="s">
        <v>47</v>
      </c>
      <c r="AR4085" s="21" t="s">
        <v>46</v>
      </c>
      <c r="AS4085" s="19" t="s">
        <v>47</v>
      </c>
      <c r="AT4085" s="21" t="s">
        <v>46</v>
      </c>
      <c r="AU4085" s="19" t="s">
        <v>47</v>
      </c>
      <c r="AV4085" s="19" t="s">
        <v>47</v>
      </c>
      <c r="AW4085" s="19" t="s">
        <v>47</v>
      </c>
      <c r="AX4085" s="19" t="s">
        <v>47</v>
      </c>
      <c r="AY4085" s="19" t="s">
        <v>47</v>
      </c>
      <c r="AZ4085" s="19" t="s">
        <v>47</v>
      </c>
      <c r="BA4085" s="19" t="s">
        <v>47</v>
      </c>
      <c r="BB4085" s="19" t="s">
        <v>47</v>
      </c>
      <c r="BC4085" s="19" t="s">
        <v>47</v>
      </c>
      <c r="BD4085" s="19" t="s">
        <v>47</v>
      </c>
      <c r="BE4085" s="19" t="s">
        <v>47</v>
      </c>
      <c r="BF4085" s="21" t="s">
        <v>46</v>
      </c>
      <c r="BG4085" s="19" t="s">
        <v>47</v>
      </c>
      <c r="BH4085" s="21" t="s">
        <v>46</v>
      </c>
      <c r="BI4085" s="19" t="s">
        <v>47</v>
      </c>
      <c r="BJ4085" s="21" t="s">
        <v>46</v>
      </c>
      <c r="BK4085" s="19" t="s">
        <v>47</v>
      </c>
      <c r="BL4085" s="19" t="s">
        <v>47</v>
      </c>
      <c r="BM4085" s="19" t="s">
        <v>47</v>
      </c>
      <c r="BN4085" s="21" t="s">
        <v>46</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97906</v>
      </c>
      <c r="C4087" s="19" t="n">
        <v>110</v>
      </c>
      <c r="D4087" s="19" t="n">
        <v>51</v>
      </c>
      <c r="E4087" s="19" t="n">
        <v>76</v>
      </c>
      <c r="F4087" s="19" t="n">
        <v>220</v>
      </c>
      <c r="G4087" s="19" t="n">
        <v>28</v>
      </c>
      <c r="H4087" s="19" t="n">
        <v>1889</v>
      </c>
      <c r="I4087" s="19" t="n">
        <v>74</v>
      </c>
      <c r="J4087" s="19" t="n">
        <v>1647</v>
      </c>
      <c r="K4087" s="19" t="n">
        <v>52</v>
      </c>
      <c r="L4087" s="19" t="n">
        <v>58</v>
      </c>
      <c r="M4087" s="19" t="n">
        <v>14</v>
      </c>
      <c r="N4087" s="19" t="n">
        <v>21</v>
      </c>
      <c r="O4087" s="19" t="n">
        <v>11</v>
      </c>
      <c r="P4087" s="19" t="n">
        <v>5</v>
      </c>
      <c r="Q4087" s="19" t="n">
        <v>23</v>
      </c>
      <c r="R4087" s="19" t="n">
        <v>13</v>
      </c>
      <c r="S4087" s="19" t="n">
        <v>62</v>
      </c>
      <c r="T4087" s="21" t="s">
        <v>46</v>
      </c>
      <c r="U4087" s="19" t="s">
        <v>47</v>
      </c>
      <c r="V4087" s="19" t="n">
        <v>16</v>
      </c>
      <c r="W4087" s="19" t="n">
        <v>111</v>
      </c>
      <c r="X4087" s="21" t="s">
        <v>46</v>
      </c>
      <c r="Y4087" s="19" t="s">
        <v>47</v>
      </c>
      <c r="Z4087" s="21" t="s">
        <v>46</v>
      </c>
      <c r="AA4087" s="19" t="s">
        <v>47</v>
      </c>
      <c r="AB4087" s="19" t="s">
        <v>47</v>
      </c>
      <c r="AC4087" s="19" t="s">
        <v>47</v>
      </c>
      <c r="AD4087" s="19" t="n">
        <v>10</v>
      </c>
      <c r="AE4087" s="19" t="n">
        <v>151</v>
      </c>
      <c r="AF4087" s="19" t="n">
        <v>10</v>
      </c>
      <c r="AG4087" s="19" t="n">
        <v>19</v>
      </c>
      <c r="AH4087" s="19" t="s">
        <v>47</v>
      </c>
      <c r="AI4087" s="19" t="s">
        <v>47</v>
      </c>
      <c r="AJ4087" s="21" t="s">
        <v>46</v>
      </c>
      <c r="AK4087" s="19" t="s">
        <v>47</v>
      </c>
      <c r="AL4087" s="19" t="n">
        <v>10</v>
      </c>
      <c r="AM4087" s="19" t="n">
        <v>26</v>
      </c>
      <c r="AN4087" s="21" t="s">
        <v>46</v>
      </c>
      <c r="AO4087" s="19" t="s">
        <v>47</v>
      </c>
      <c r="AP4087" s="21" t="s">
        <v>46</v>
      </c>
      <c r="AQ4087" s="19" t="s">
        <v>47</v>
      </c>
      <c r="AR4087" s="19" t="n">
        <v>48</v>
      </c>
      <c r="AS4087" s="19" t="n">
        <v>819</v>
      </c>
      <c r="AT4087" s="19" t="n">
        <v>15</v>
      </c>
      <c r="AU4087" s="19" t="n">
        <v>15</v>
      </c>
      <c r="AV4087" s="21" t="s">
        <v>46</v>
      </c>
      <c r="AW4087" s="19" t="s">
        <v>47</v>
      </c>
      <c r="AX4087" s="19" t="n">
        <v>10</v>
      </c>
      <c r="AY4087" s="19" t="n">
        <v>13</v>
      </c>
      <c r="AZ4087" s="21" t="s">
        <v>46</v>
      </c>
      <c r="BA4087" s="19" t="s">
        <v>47</v>
      </c>
      <c r="BB4087" s="19" t="n">
        <v>15</v>
      </c>
      <c r="BC4087" s="19" t="n">
        <v>47</v>
      </c>
      <c r="BD4087" s="19" t="n">
        <v>14</v>
      </c>
      <c r="BE4087" s="19" t="n">
        <v>43</v>
      </c>
      <c r="BF4087" s="19" t="s">
        <v>47</v>
      </c>
      <c r="BG4087" s="19" t="s">
        <v>47</v>
      </c>
      <c r="BH4087" s="19" t="n">
        <v>41</v>
      </c>
      <c r="BI4087" s="19" t="n">
        <v>81</v>
      </c>
      <c r="BJ4087" s="19" t="n">
        <v>61</v>
      </c>
      <c r="BK4087" s="19" t="n">
        <v>92</v>
      </c>
      <c r="BL4087" s="19" t="n">
        <v>12</v>
      </c>
      <c r="BM4087" s="19" t="n">
        <v>5</v>
      </c>
      <c r="BN4087" s="19" t="n">
        <v>68</v>
      </c>
      <c r="BO4087" s="19" t="n">
        <v>144</v>
      </c>
    </row>
    <row r="4088" customFormat="false" ht="13.2" hidden="false" customHeight="false" outlineLevel="0" collapsed="false">
      <c r="A4088" s="1" t="s">
        <v>45</v>
      </c>
      <c r="B4088" s="1" t="n">
        <v>97906</v>
      </c>
      <c r="C4088" s="19" t="n">
        <v>44</v>
      </c>
      <c r="D4088" s="19" t="n">
        <v>16</v>
      </c>
      <c r="E4088" s="19" t="n">
        <v>27</v>
      </c>
      <c r="F4088" s="19" t="n">
        <v>61</v>
      </c>
      <c r="G4088" s="21" t="s">
        <v>46</v>
      </c>
      <c r="H4088" s="19" t="n">
        <v>-35</v>
      </c>
      <c r="I4088" s="19" t="n">
        <v>23</v>
      </c>
      <c r="J4088" s="19" t="n">
        <v>144</v>
      </c>
      <c r="K4088" s="19" t="n">
        <v>19</v>
      </c>
      <c r="L4088" s="19" t="n">
        <v>12</v>
      </c>
      <c r="M4088" s="21" t="s">
        <v>46</v>
      </c>
      <c r="N4088" s="19" t="s">
        <v>47</v>
      </c>
      <c r="O4088" s="21" t="s">
        <v>46</v>
      </c>
      <c r="P4088" s="19" t="s">
        <v>47</v>
      </c>
      <c r="Q4088" s="21" t="s">
        <v>46</v>
      </c>
      <c r="R4088" s="21" t="s">
        <v>46</v>
      </c>
      <c r="S4088" s="19" t="s">
        <v>47</v>
      </c>
      <c r="T4088" s="21" t="s">
        <v>46</v>
      </c>
      <c r="U4088" s="19" t="s">
        <v>47</v>
      </c>
      <c r="V4088" s="19" t="n">
        <v>16</v>
      </c>
      <c r="W4088" s="19" t="n">
        <v>111</v>
      </c>
      <c r="X4088" s="19" t="s">
        <v>47</v>
      </c>
      <c r="Y4088" s="19" t="s">
        <v>47</v>
      </c>
      <c r="Z4088" s="19" t="s">
        <v>47</v>
      </c>
      <c r="AA4088" s="19" t="s">
        <v>47</v>
      </c>
      <c r="AB4088" s="19" t="s">
        <v>47</v>
      </c>
      <c r="AC4088" s="19" t="s">
        <v>47</v>
      </c>
      <c r="AD4088" s="21" t="s">
        <v>46</v>
      </c>
      <c r="AE4088" s="19" t="s">
        <v>47</v>
      </c>
      <c r="AF4088" s="21" t="s">
        <v>46</v>
      </c>
      <c r="AG4088" s="19" t="s">
        <v>47</v>
      </c>
      <c r="AH4088" s="19" t="s">
        <v>47</v>
      </c>
      <c r="AI4088" s="19" t="s">
        <v>47</v>
      </c>
      <c r="AJ4088" s="21" t="s">
        <v>46</v>
      </c>
      <c r="AK4088" s="19" t="s">
        <v>47</v>
      </c>
      <c r="AL4088" s="21" t="s">
        <v>46</v>
      </c>
      <c r="AM4088" s="19" t="s">
        <v>47</v>
      </c>
      <c r="AN4088" s="19" t="s">
        <v>47</v>
      </c>
      <c r="AO4088" s="19" t="s">
        <v>47</v>
      </c>
      <c r="AP4088" s="21" t="s">
        <v>46</v>
      </c>
      <c r="AQ4088" s="19" t="s">
        <v>47</v>
      </c>
      <c r="AR4088" s="21" t="s">
        <v>46</v>
      </c>
      <c r="AS4088" s="19" t="s">
        <v>47</v>
      </c>
      <c r="AT4088" s="19" t="s">
        <v>47</v>
      </c>
      <c r="AU4088" s="19" t="s">
        <v>47</v>
      </c>
      <c r="AV4088" s="19" t="s">
        <v>47</v>
      </c>
      <c r="AW4088" s="19" t="s">
        <v>47</v>
      </c>
      <c r="AX4088" s="19" t="s">
        <v>47</v>
      </c>
      <c r="AY4088" s="19" t="s">
        <v>47</v>
      </c>
      <c r="AZ4088" s="19" t="s">
        <v>47</v>
      </c>
      <c r="BA4088" s="19" t="s">
        <v>47</v>
      </c>
      <c r="BB4088" s="21" t="s">
        <v>46</v>
      </c>
      <c r="BC4088" s="19" t="s">
        <v>47</v>
      </c>
      <c r="BD4088" s="21" t="s">
        <v>46</v>
      </c>
      <c r="BE4088" s="19" t="s">
        <v>47</v>
      </c>
      <c r="BF4088" s="19" t="s">
        <v>47</v>
      </c>
      <c r="BG4088" s="19" t="s">
        <v>47</v>
      </c>
      <c r="BH4088" s="21" t="s">
        <v>46</v>
      </c>
      <c r="BI4088" s="19" t="s">
        <v>47</v>
      </c>
      <c r="BJ4088" s="19" t="n">
        <v>11</v>
      </c>
      <c r="BK4088" s="19" t="n">
        <v>3</v>
      </c>
      <c r="BL4088" s="21" t="s">
        <v>46</v>
      </c>
      <c r="BM4088" s="19" t="s">
        <v>47</v>
      </c>
      <c r="BN4088" s="19" t="n">
        <v>17</v>
      </c>
      <c r="BO4088" s="19" t="n">
        <v>15</v>
      </c>
    </row>
    <row r="4089" customFormat="false" ht="13.2" hidden="false" customHeight="false" outlineLevel="0" collapsed="false">
      <c r="A4089" s="1" t="s">
        <v>48</v>
      </c>
      <c r="B4089" s="1" t="n">
        <v>97906</v>
      </c>
      <c r="C4089" s="19" t="n">
        <v>35</v>
      </c>
      <c r="D4089" s="19" t="n">
        <v>15</v>
      </c>
      <c r="E4089" s="19" t="n">
        <v>23</v>
      </c>
      <c r="F4089" s="19" t="n">
        <v>80</v>
      </c>
      <c r="G4089" s="19" t="n">
        <v>13</v>
      </c>
      <c r="H4089" s="19" t="n">
        <v>597</v>
      </c>
      <c r="I4089" s="19" t="n">
        <v>25</v>
      </c>
      <c r="J4089" s="19" t="n">
        <v>410</v>
      </c>
      <c r="K4089" s="19" t="n">
        <v>19</v>
      </c>
      <c r="L4089" s="19" t="n">
        <v>41</v>
      </c>
      <c r="M4089" s="19" t="n">
        <v>14</v>
      </c>
      <c r="N4089" s="19" t="n">
        <v>21</v>
      </c>
      <c r="O4089" s="19" t="n">
        <v>11</v>
      </c>
      <c r="P4089" s="19" t="n">
        <v>5</v>
      </c>
      <c r="Q4089" s="19" t="n">
        <v>11</v>
      </c>
      <c r="R4089" s="19" t="n">
        <v>13</v>
      </c>
      <c r="S4089" s="19" t="n">
        <v>62</v>
      </c>
      <c r="T4089" s="21" t="s">
        <v>46</v>
      </c>
      <c r="U4089" s="19" t="s">
        <v>47</v>
      </c>
      <c r="V4089" s="21" t="s">
        <v>46</v>
      </c>
      <c r="W4089" s="19" t="s">
        <v>47</v>
      </c>
      <c r="X4089" s="21" t="s">
        <v>46</v>
      </c>
      <c r="Y4089" s="19" t="s">
        <v>47</v>
      </c>
      <c r="Z4089" s="21" t="s">
        <v>46</v>
      </c>
      <c r="AA4089" s="19" t="s">
        <v>47</v>
      </c>
      <c r="AB4089" s="19" t="s">
        <v>47</v>
      </c>
      <c r="AC4089" s="19" t="s">
        <v>47</v>
      </c>
      <c r="AD4089" s="21" t="s">
        <v>46</v>
      </c>
      <c r="AE4089" s="19" t="s">
        <v>47</v>
      </c>
      <c r="AF4089" s="21" t="s">
        <v>46</v>
      </c>
      <c r="AG4089" s="19" t="s">
        <v>47</v>
      </c>
      <c r="AH4089" s="19" t="s">
        <v>47</v>
      </c>
      <c r="AI4089" s="19" t="s">
        <v>47</v>
      </c>
      <c r="AJ4089" s="21" t="s">
        <v>46</v>
      </c>
      <c r="AK4089" s="19" t="s">
        <v>47</v>
      </c>
      <c r="AL4089" s="21" t="s">
        <v>46</v>
      </c>
      <c r="AM4089" s="19" t="s">
        <v>47</v>
      </c>
      <c r="AN4089" s="21" t="s">
        <v>46</v>
      </c>
      <c r="AO4089" s="19" t="s">
        <v>47</v>
      </c>
      <c r="AP4089" s="21" t="s">
        <v>46</v>
      </c>
      <c r="AQ4089" s="19" t="s">
        <v>47</v>
      </c>
      <c r="AR4089" s="19" t="n">
        <v>18</v>
      </c>
      <c r="AS4089" s="19" t="n">
        <v>125</v>
      </c>
      <c r="AT4089" s="21" t="s">
        <v>46</v>
      </c>
      <c r="AU4089" s="19" t="s">
        <v>47</v>
      </c>
      <c r="AV4089" s="19" t="s">
        <v>47</v>
      </c>
      <c r="AW4089" s="19" t="s">
        <v>47</v>
      </c>
      <c r="AX4089" s="21" t="s">
        <v>46</v>
      </c>
      <c r="AY4089" s="19" t="s">
        <v>47</v>
      </c>
      <c r="AZ4089" s="19" t="s">
        <v>47</v>
      </c>
      <c r="BA4089" s="19" t="s">
        <v>47</v>
      </c>
      <c r="BB4089" s="19" t="n">
        <v>15</v>
      </c>
      <c r="BC4089" s="19" t="n">
        <v>47</v>
      </c>
      <c r="BD4089" s="19" t="n">
        <v>14</v>
      </c>
      <c r="BE4089" s="19" t="n">
        <v>43</v>
      </c>
      <c r="BF4089" s="19" t="s">
        <v>47</v>
      </c>
      <c r="BG4089" s="19" t="s">
        <v>47</v>
      </c>
      <c r="BH4089" s="19" t="n">
        <v>17</v>
      </c>
      <c r="BI4089" s="19" t="n">
        <v>11</v>
      </c>
      <c r="BJ4089" s="19" t="n">
        <v>22</v>
      </c>
      <c r="BK4089" s="19" t="n">
        <v>16</v>
      </c>
      <c r="BL4089" s="19" t="n">
        <v>12</v>
      </c>
      <c r="BM4089" s="19" t="n">
        <v>5</v>
      </c>
      <c r="BN4089" s="19" t="n">
        <v>27</v>
      </c>
      <c r="BO4089" s="19" t="n">
        <v>63</v>
      </c>
    </row>
    <row r="4090" customFormat="false" ht="13.2" hidden="false" customHeight="false" outlineLevel="0" collapsed="false">
      <c r="A4090" s="1" t="s">
        <v>49</v>
      </c>
      <c r="B4090" s="1" t="n">
        <v>97906</v>
      </c>
      <c r="C4090" s="19" t="n">
        <v>31</v>
      </c>
      <c r="D4090" s="19" t="n">
        <v>20</v>
      </c>
      <c r="E4090" s="19" t="n">
        <v>26</v>
      </c>
      <c r="F4090" s="19" t="n">
        <v>79</v>
      </c>
      <c r="G4090" s="19" t="n">
        <v>15</v>
      </c>
      <c r="H4090" s="19" t="n">
        <v>1327</v>
      </c>
      <c r="I4090" s="19" t="n">
        <v>26</v>
      </c>
      <c r="J4090" s="19" t="n">
        <v>1093</v>
      </c>
      <c r="K4090" s="19" t="n">
        <v>14</v>
      </c>
      <c r="L4090" s="19" t="n">
        <v>6</v>
      </c>
      <c r="M4090" s="21" t="s">
        <v>46</v>
      </c>
      <c r="N4090" s="19" t="s">
        <v>47</v>
      </c>
      <c r="O4090" s="21" t="s">
        <v>46</v>
      </c>
      <c r="P4090" s="19" t="s">
        <v>47</v>
      </c>
      <c r="Q4090" s="19" t="n">
        <v>12</v>
      </c>
      <c r="R4090" s="21" t="s">
        <v>46</v>
      </c>
      <c r="S4090" s="19" t="s">
        <v>47</v>
      </c>
      <c r="T4090" s="21" t="s">
        <v>46</v>
      </c>
      <c r="U4090" s="19" t="s">
        <v>47</v>
      </c>
      <c r="V4090" s="21" t="s">
        <v>46</v>
      </c>
      <c r="W4090" s="19" t="s">
        <v>47</v>
      </c>
      <c r="X4090" s="21" t="s">
        <v>46</v>
      </c>
      <c r="Y4090" s="19" t="s">
        <v>47</v>
      </c>
      <c r="Z4090" s="21" t="s">
        <v>46</v>
      </c>
      <c r="AA4090" s="19" t="s">
        <v>47</v>
      </c>
      <c r="AB4090" s="19" t="s">
        <v>47</v>
      </c>
      <c r="AC4090" s="19" t="s">
        <v>47</v>
      </c>
      <c r="AD4090" s="19" t="n">
        <v>10</v>
      </c>
      <c r="AE4090" s="19" t="n">
        <v>151</v>
      </c>
      <c r="AF4090" s="19" t="n">
        <v>10</v>
      </c>
      <c r="AG4090" s="19" t="n">
        <v>19</v>
      </c>
      <c r="AH4090" s="19" t="s">
        <v>47</v>
      </c>
      <c r="AI4090" s="19" t="s">
        <v>47</v>
      </c>
      <c r="AJ4090" s="21" t="s">
        <v>46</v>
      </c>
      <c r="AK4090" s="19" t="s">
        <v>47</v>
      </c>
      <c r="AL4090" s="19" t="n">
        <v>10</v>
      </c>
      <c r="AM4090" s="19" t="n">
        <v>26</v>
      </c>
      <c r="AN4090" s="21" t="s">
        <v>46</v>
      </c>
      <c r="AO4090" s="19" t="s">
        <v>47</v>
      </c>
      <c r="AP4090" s="21" t="s">
        <v>46</v>
      </c>
      <c r="AQ4090" s="19" t="s">
        <v>47</v>
      </c>
      <c r="AR4090" s="19" t="n">
        <v>30</v>
      </c>
      <c r="AS4090" s="19" t="n">
        <v>694</v>
      </c>
      <c r="AT4090" s="19" t="n">
        <v>15</v>
      </c>
      <c r="AU4090" s="19" t="n">
        <v>15</v>
      </c>
      <c r="AV4090" s="19" t="s">
        <v>47</v>
      </c>
      <c r="AW4090" s="19" t="s">
        <v>47</v>
      </c>
      <c r="AX4090" s="19" t="n">
        <v>10</v>
      </c>
      <c r="AY4090" s="19" t="n">
        <v>13</v>
      </c>
      <c r="AZ4090" s="21" t="s">
        <v>46</v>
      </c>
      <c r="BA4090" s="19" t="s">
        <v>47</v>
      </c>
      <c r="BB4090" s="21" t="s">
        <v>46</v>
      </c>
      <c r="BC4090" s="19" t="s">
        <v>47</v>
      </c>
      <c r="BD4090" s="21" t="s">
        <v>46</v>
      </c>
      <c r="BE4090" s="19" t="s">
        <v>47</v>
      </c>
      <c r="BF4090" s="19" t="s">
        <v>47</v>
      </c>
      <c r="BG4090" s="19" t="s">
        <v>47</v>
      </c>
      <c r="BH4090" s="19" t="n">
        <v>24</v>
      </c>
      <c r="BI4090" s="19" t="n">
        <v>70</v>
      </c>
      <c r="BJ4090" s="19" t="n">
        <v>28</v>
      </c>
      <c r="BK4090" s="19" t="n">
        <v>74</v>
      </c>
      <c r="BL4090" s="21" t="s">
        <v>46</v>
      </c>
      <c r="BM4090" s="19" t="s">
        <v>47</v>
      </c>
      <c r="BN4090" s="19" t="n">
        <v>24</v>
      </c>
      <c r="BO4090" s="19" t="n">
        <v>66</v>
      </c>
    </row>
    <row r="4091" customFormat="false" ht="13.2" hidden="false" customHeight="false" outlineLevel="0" collapsed="false">
      <c r="A4091" s="1" t="s">
        <v>50</v>
      </c>
      <c r="B4091" s="1" t="n">
        <v>97906</v>
      </c>
      <c r="C4091" s="21" t="s">
        <v>46</v>
      </c>
      <c r="D4091" s="21" t="s">
        <v>46</v>
      </c>
      <c r="E4091" s="21" t="s">
        <v>46</v>
      </c>
      <c r="F4091" s="21" t="s">
        <v>46</v>
      </c>
      <c r="G4091" s="21" t="s">
        <v>46</v>
      </c>
      <c r="H4091" s="19" t="s">
        <v>47</v>
      </c>
      <c r="I4091" s="21" t="s">
        <v>46</v>
      </c>
      <c r="J4091" s="19" t="s">
        <v>47</v>
      </c>
      <c r="K4091" s="21" t="s">
        <v>46</v>
      </c>
      <c r="L4091" s="19" t="s">
        <v>47</v>
      </c>
      <c r="M4091" s="21" t="s">
        <v>46</v>
      </c>
      <c r="N4091" s="19" t="s">
        <v>47</v>
      </c>
      <c r="O4091" s="21" t="s">
        <v>46</v>
      </c>
      <c r="P4091" s="19" t="s">
        <v>47</v>
      </c>
      <c r="Q4091" s="21" t="s">
        <v>46</v>
      </c>
      <c r="R4091" s="21" t="s">
        <v>46</v>
      </c>
      <c r="S4091" s="19" t="s">
        <v>47</v>
      </c>
      <c r="T4091" s="19" t="s">
        <v>47</v>
      </c>
      <c r="U4091" s="19" t="s">
        <v>47</v>
      </c>
      <c r="V4091" s="21" t="s">
        <v>46</v>
      </c>
      <c r="W4091" s="19" t="s">
        <v>47</v>
      </c>
      <c r="X4091" s="21" t="s">
        <v>46</v>
      </c>
      <c r="Y4091" s="19" t="s">
        <v>47</v>
      </c>
      <c r="Z4091" s="21" t="s">
        <v>46</v>
      </c>
      <c r="AA4091" s="19" t="s">
        <v>47</v>
      </c>
      <c r="AB4091" s="19" t="s">
        <v>47</v>
      </c>
      <c r="AC4091" s="19" t="s">
        <v>47</v>
      </c>
      <c r="AD4091" s="21" t="s">
        <v>46</v>
      </c>
      <c r="AE4091" s="19" t="s">
        <v>47</v>
      </c>
      <c r="AF4091" s="21" t="s">
        <v>46</v>
      </c>
      <c r="AG4091" s="19" t="s">
        <v>47</v>
      </c>
      <c r="AH4091" s="19" t="s">
        <v>47</v>
      </c>
      <c r="AI4091" s="19" t="s">
        <v>47</v>
      </c>
      <c r="AJ4091" s="21" t="s">
        <v>46</v>
      </c>
      <c r="AK4091" s="19" t="s">
        <v>47</v>
      </c>
      <c r="AL4091" s="21" t="s">
        <v>46</v>
      </c>
      <c r="AM4091" s="19" t="s">
        <v>47</v>
      </c>
      <c r="AN4091" s="21" t="s">
        <v>46</v>
      </c>
      <c r="AO4091" s="19" t="s">
        <v>47</v>
      </c>
      <c r="AP4091" s="21" t="s">
        <v>46</v>
      </c>
      <c r="AQ4091" s="19" t="s">
        <v>47</v>
      </c>
      <c r="AR4091" s="21" t="s">
        <v>46</v>
      </c>
      <c r="AS4091" s="19" t="s">
        <v>47</v>
      </c>
      <c r="AT4091" s="21" t="s">
        <v>46</v>
      </c>
      <c r="AU4091" s="19" t="s">
        <v>47</v>
      </c>
      <c r="AV4091" s="21" t="s">
        <v>46</v>
      </c>
      <c r="AW4091" s="19" t="s">
        <v>47</v>
      </c>
      <c r="AX4091" s="21" t="s">
        <v>46</v>
      </c>
      <c r="AY4091" s="19" t="s">
        <v>47</v>
      </c>
      <c r="AZ4091" s="21" t="s">
        <v>46</v>
      </c>
      <c r="BA4091" s="19" t="s">
        <v>47</v>
      </c>
      <c r="BB4091" s="19" t="s">
        <v>47</v>
      </c>
      <c r="BC4091" s="19" t="s">
        <v>47</v>
      </c>
      <c r="BD4091" s="19" t="s">
        <v>47</v>
      </c>
      <c r="BE4091" s="19" t="s">
        <v>47</v>
      </c>
      <c r="BF4091" s="19" t="s">
        <v>47</v>
      </c>
      <c r="BG4091" s="19" t="s">
        <v>47</v>
      </c>
      <c r="BH4091" s="21" t="s">
        <v>46</v>
      </c>
      <c r="BI4091" s="19" t="s">
        <v>47</v>
      </c>
      <c r="BJ4091" s="21" t="s">
        <v>46</v>
      </c>
      <c r="BK4091" s="19" t="s">
        <v>47</v>
      </c>
      <c r="BL4091" s="21" t="s">
        <v>46</v>
      </c>
      <c r="BM4091" s="19" t="s">
        <v>47</v>
      </c>
      <c r="BN4091" s="21" t="s">
        <v>46</v>
      </c>
      <c r="BO4091" s="19"/>
    </row>
    <row r="4092" customFormat="false" ht="13.2" hidden="false" customHeight="false" outlineLevel="0" collapsed="false">
      <c r="A4092" s="1" t="s">
        <v>51</v>
      </c>
      <c r="B4092" s="1" t="n">
        <v>97906</v>
      </c>
      <c r="C4092" s="21" t="s">
        <v>46</v>
      </c>
      <c r="D4092" s="21" t="s">
        <v>46</v>
      </c>
      <c r="E4092" s="21" t="s">
        <v>46</v>
      </c>
      <c r="F4092" s="21" t="s">
        <v>46</v>
      </c>
      <c r="G4092" s="19" t="s">
        <v>47</v>
      </c>
      <c r="H4092" s="19" t="s">
        <v>47</v>
      </c>
      <c r="I4092" s="21" t="s">
        <v>46</v>
      </c>
      <c r="J4092" s="19" t="s">
        <v>47</v>
      </c>
      <c r="K4092" s="21" t="s">
        <v>46</v>
      </c>
      <c r="L4092" s="19" t="s">
        <v>47</v>
      </c>
      <c r="M4092" s="21" t="s">
        <v>46</v>
      </c>
      <c r="N4092" s="19" t="s">
        <v>47</v>
      </c>
      <c r="O4092" s="21" t="s">
        <v>46</v>
      </c>
      <c r="P4092" s="19" t="s">
        <v>47</v>
      </c>
      <c r="Q4092" s="21" t="s">
        <v>46</v>
      </c>
      <c r="R4092" s="21" t="s">
        <v>46</v>
      </c>
      <c r="S4092" s="19" t="s">
        <v>47</v>
      </c>
      <c r="T4092" s="21" t="s">
        <v>46</v>
      </c>
      <c r="U4092" s="19" t="s">
        <v>47</v>
      </c>
      <c r="V4092" s="21" t="s">
        <v>46</v>
      </c>
      <c r="W4092" s="19" t="s">
        <v>47</v>
      </c>
      <c r="X4092" s="19" t="s">
        <v>47</v>
      </c>
      <c r="Y4092" s="19" t="s">
        <v>47</v>
      </c>
      <c r="Z4092" s="21" t="s">
        <v>46</v>
      </c>
      <c r="AA4092" s="19" t="s">
        <v>47</v>
      </c>
      <c r="AB4092" s="19" t="s">
        <v>47</v>
      </c>
      <c r="AC4092" s="19" t="s">
        <v>47</v>
      </c>
      <c r="AD4092" s="21" t="s">
        <v>46</v>
      </c>
      <c r="AE4092" s="19" t="s">
        <v>47</v>
      </c>
      <c r="AF4092" s="21" t="s">
        <v>46</v>
      </c>
      <c r="AG4092" s="19" t="s">
        <v>47</v>
      </c>
      <c r="AH4092" s="19" t="s">
        <v>47</v>
      </c>
      <c r="AI4092" s="19" t="s">
        <v>47</v>
      </c>
      <c r="AJ4092" s="21" t="s">
        <v>46</v>
      </c>
      <c r="AK4092" s="19" t="s">
        <v>47</v>
      </c>
      <c r="AL4092" s="21" t="s">
        <v>46</v>
      </c>
      <c r="AM4092" s="19" t="s">
        <v>47</v>
      </c>
      <c r="AN4092" s="21" t="s">
        <v>46</v>
      </c>
      <c r="AO4092" s="19" t="s">
        <v>47</v>
      </c>
      <c r="AP4092" s="21" t="s">
        <v>46</v>
      </c>
      <c r="AQ4092" s="19" t="s">
        <v>47</v>
      </c>
      <c r="AR4092" s="21" t="s">
        <v>46</v>
      </c>
      <c r="AS4092" s="19" t="s">
        <v>47</v>
      </c>
      <c r="AT4092" s="19" t="s">
        <v>47</v>
      </c>
      <c r="AU4092" s="19" t="s">
        <v>47</v>
      </c>
      <c r="AV4092" s="19" t="s">
        <v>47</v>
      </c>
      <c r="AW4092" s="19" t="s">
        <v>47</v>
      </c>
      <c r="AX4092" s="19" t="s">
        <v>47</v>
      </c>
      <c r="AY4092" s="19" t="s">
        <v>47</v>
      </c>
      <c r="AZ4092" s="19" t="s">
        <v>47</v>
      </c>
      <c r="BA4092" s="19" t="s">
        <v>47</v>
      </c>
      <c r="BB4092" s="19" t="s">
        <v>47</v>
      </c>
      <c r="BC4092" s="19" t="s">
        <v>47</v>
      </c>
      <c r="BD4092" s="19" t="s">
        <v>47</v>
      </c>
      <c r="BE4092" s="19" t="s">
        <v>47</v>
      </c>
      <c r="BF4092" s="19" t="s">
        <v>47</v>
      </c>
      <c r="BG4092" s="19" t="s">
        <v>47</v>
      </c>
      <c r="BH4092" s="21" t="s">
        <v>46</v>
      </c>
      <c r="BI4092" s="19" t="s">
        <v>47</v>
      </c>
      <c r="BJ4092" s="21" t="s">
        <v>46</v>
      </c>
      <c r="BK4092" s="19" t="s">
        <v>47</v>
      </c>
      <c r="BL4092" s="21" t="s">
        <v>46</v>
      </c>
      <c r="BM4092" s="19" t="s">
        <v>47</v>
      </c>
      <c r="BN4092" s="21" t="s">
        <v>46</v>
      </c>
      <c r="BO4092" s="19"/>
    </row>
    <row r="4093" customFormat="false" ht="13.2" hidden="false" customHeight="false" outlineLevel="0" collapsed="false">
      <c r="A4093" s="1" t="s">
        <v>52</v>
      </c>
      <c r="B4093" s="1" t="n">
        <v>97906</v>
      </c>
      <c r="C4093" s="21" t="s">
        <v>46</v>
      </c>
      <c r="D4093" s="21" t="s">
        <v>46</v>
      </c>
      <c r="E4093" s="21" t="s">
        <v>46</v>
      </c>
      <c r="F4093" s="21" t="s">
        <v>46</v>
      </c>
      <c r="G4093" s="19" t="s">
        <v>47</v>
      </c>
      <c r="H4093" s="19" t="s">
        <v>47</v>
      </c>
      <c r="I4093" s="19" t="s">
        <v>47</v>
      </c>
      <c r="J4093" s="19" t="s">
        <v>47</v>
      </c>
      <c r="K4093" s="21" t="s">
        <v>46</v>
      </c>
      <c r="L4093" s="19" t="s">
        <v>47</v>
      </c>
      <c r="M4093" s="21" t="s">
        <v>46</v>
      </c>
      <c r="N4093" s="19" t="s">
        <v>47</v>
      </c>
      <c r="O4093" s="19" t="s">
        <v>47</v>
      </c>
      <c r="P4093" s="19" t="s">
        <v>47</v>
      </c>
      <c r="Q4093" s="19" t="s">
        <v>47</v>
      </c>
      <c r="R4093" s="21" t="s">
        <v>46</v>
      </c>
      <c r="S4093" s="19" t="s">
        <v>47</v>
      </c>
      <c r="T4093" s="21" t="s">
        <v>46</v>
      </c>
      <c r="U4093" s="19" t="s">
        <v>47</v>
      </c>
      <c r="V4093" s="21" t="s">
        <v>46</v>
      </c>
      <c r="W4093" s="19" t="s">
        <v>47</v>
      </c>
      <c r="X4093" s="19" t="s">
        <v>47</v>
      </c>
      <c r="Y4093" s="19" t="s">
        <v>47</v>
      </c>
      <c r="Z4093" s="21" t="s">
        <v>46</v>
      </c>
      <c r="AA4093" s="19" t="s">
        <v>47</v>
      </c>
      <c r="AB4093" s="19" t="s">
        <v>47</v>
      </c>
      <c r="AC4093" s="19" t="s">
        <v>47</v>
      </c>
      <c r="AD4093" s="21" t="s">
        <v>46</v>
      </c>
      <c r="AE4093" s="19" t="s">
        <v>47</v>
      </c>
      <c r="AF4093" s="21" t="s">
        <v>46</v>
      </c>
      <c r="AG4093" s="19" t="s">
        <v>47</v>
      </c>
      <c r="AH4093" s="19" t="s">
        <v>47</v>
      </c>
      <c r="AI4093" s="19" t="s">
        <v>47</v>
      </c>
      <c r="AJ4093" s="21" t="s">
        <v>46</v>
      </c>
      <c r="AK4093" s="19" t="s">
        <v>47</v>
      </c>
      <c r="AL4093" s="21" t="s">
        <v>46</v>
      </c>
      <c r="AM4093" s="19" t="s">
        <v>47</v>
      </c>
      <c r="AN4093" s="21" t="s">
        <v>46</v>
      </c>
      <c r="AO4093" s="19" t="s">
        <v>47</v>
      </c>
      <c r="AP4093" s="21" t="s">
        <v>46</v>
      </c>
      <c r="AQ4093" s="19" t="s">
        <v>47</v>
      </c>
      <c r="AR4093" s="21" t="s">
        <v>46</v>
      </c>
      <c r="AS4093" s="19" t="s">
        <v>47</v>
      </c>
      <c r="AT4093" s="19" t="s">
        <v>47</v>
      </c>
      <c r="AU4093" s="19" t="s">
        <v>47</v>
      </c>
      <c r="AV4093" s="19" t="s">
        <v>47</v>
      </c>
      <c r="AW4093" s="19" t="s">
        <v>47</v>
      </c>
      <c r="AX4093" s="19" t="s">
        <v>47</v>
      </c>
      <c r="AY4093" s="19" t="s">
        <v>47</v>
      </c>
      <c r="AZ4093" s="19" t="s">
        <v>47</v>
      </c>
      <c r="BA4093" s="19" t="s">
        <v>47</v>
      </c>
      <c r="BB4093" s="19" t="s">
        <v>47</v>
      </c>
      <c r="BC4093" s="19" t="s">
        <v>47</v>
      </c>
      <c r="BD4093" s="19" t="s">
        <v>47</v>
      </c>
      <c r="BE4093" s="19" t="s">
        <v>47</v>
      </c>
      <c r="BF4093" s="19" t="s">
        <v>47</v>
      </c>
      <c r="BG4093" s="19" t="s">
        <v>47</v>
      </c>
      <c r="BH4093" s="21" t="s">
        <v>46</v>
      </c>
      <c r="BI4093" s="19" t="s">
        <v>47</v>
      </c>
      <c r="BJ4093" s="21" t="s">
        <v>46</v>
      </c>
      <c r="BK4093" s="19" t="s">
        <v>47</v>
      </c>
      <c r="BL4093" s="21" t="s">
        <v>46</v>
      </c>
      <c r="BM4093" s="19" t="s">
        <v>47</v>
      </c>
      <c r="BN4093" s="19" t="s">
        <v>47</v>
      </c>
      <c r="BO4093" s="19"/>
    </row>
    <row r="4094" customFormat="false" ht="13.2" hidden="false" customHeight="false" outlineLevel="0" collapsed="false">
      <c r="A4094" s="1" t="s">
        <v>53</v>
      </c>
      <c r="B4094" s="1" t="n">
        <v>97906</v>
      </c>
      <c r="C4094" s="19" t="s">
        <v>47</v>
      </c>
      <c r="D4094" s="19" t="s">
        <v>47</v>
      </c>
      <c r="E4094" s="19" t="s">
        <v>47</v>
      </c>
      <c r="F4094" s="19" t="s">
        <v>47</v>
      </c>
      <c r="G4094" s="19" t="s">
        <v>47</v>
      </c>
      <c r="H4094" s="19" t="s">
        <v>47</v>
      </c>
      <c r="I4094" s="19" t="s">
        <v>47</v>
      </c>
      <c r="J4094" s="19" t="s">
        <v>47</v>
      </c>
      <c r="K4094" s="19" t="s">
        <v>47</v>
      </c>
      <c r="L4094" s="19" t="s">
        <v>47</v>
      </c>
      <c r="M4094" s="19" t="s">
        <v>47</v>
      </c>
      <c r="N4094" s="19" t="s">
        <v>47</v>
      </c>
      <c r="O4094" s="19" t="s">
        <v>47</v>
      </c>
      <c r="P4094" s="19" t="s">
        <v>47</v>
      </c>
      <c r="Q4094" s="19" t="s">
        <v>47</v>
      </c>
      <c r="R4094" s="19" t="s">
        <v>47</v>
      </c>
      <c r="S4094" s="19" t="s">
        <v>47</v>
      </c>
      <c r="T4094" s="19" t="s">
        <v>47</v>
      </c>
      <c r="U4094" s="19" t="s">
        <v>47</v>
      </c>
      <c r="V4094" s="19" t="s">
        <v>47</v>
      </c>
      <c r="W4094" s="19" t="s">
        <v>47</v>
      </c>
      <c r="X4094" s="19" t="s">
        <v>47</v>
      </c>
      <c r="Y4094" s="19" t="s">
        <v>47</v>
      </c>
      <c r="Z4094" s="19" t="s">
        <v>47</v>
      </c>
      <c r="AA4094" s="19" t="s">
        <v>47</v>
      </c>
      <c r="AB4094" s="19" t="s">
        <v>47</v>
      </c>
      <c r="AC4094" s="19" t="s">
        <v>47</v>
      </c>
      <c r="AD4094" s="19" t="s">
        <v>47</v>
      </c>
      <c r="AE4094" s="19" t="s">
        <v>47</v>
      </c>
      <c r="AF4094" s="19" t="s">
        <v>47</v>
      </c>
      <c r="AG4094" s="19" t="s">
        <v>47</v>
      </c>
      <c r="AH4094" s="19" t="s">
        <v>47</v>
      </c>
      <c r="AI4094" s="19" t="s">
        <v>47</v>
      </c>
      <c r="AJ4094" s="19" t="s">
        <v>47</v>
      </c>
      <c r="AK4094" s="19" t="s">
        <v>47</v>
      </c>
      <c r="AL4094" s="19" t="s">
        <v>47</v>
      </c>
      <c r="AM4094" s="19" t="s">
        <v>47</v>
      </c>
      <c r="AN4094" s="19" t="s">
        <v>47</v>
      </c>
      <c r="AO4094" s="19" t="s">
        <v>47</v>
      </c>
      <c r="AP4094" s="19" t="s">
        <v>47</v>
      </c>
      <c r="AQ4094" s="19" t="s">
        <v>47</v>
      </c>
      <c r="AR4094" s="19" t="s">
        <v>47</v>
      </c>
      <c r="AS4094" s="19" t="s">
        <v>47</v>
      </c>
      <c r="AT4094" s="19" t="s">
        <v>47</v>
      </c>
      <c r="AU4094" s="19" t="s">
        <v>47</v>
      </c>
      <c r="AV4094" s="19" t="s">
        <v>47</v>
      </c>
      <c r="AW4094" s="19" t="s">
        <v>47</v>
      </c>
      <c r="AX4094" s="19" t="s">
        <v>47</v>
      </c>
      <c r="AY4094" s="19" t="s">
        <v>47</v>
      </c>
      <c r="AZ4094" s="19" t="s">
        <v>47</v>
      </c>
      <c r="BA4094" s="19" t="s">
        <v>47</v>
      </c>
      <c r="BB4094" s="19" t="s">
        <v>47</v>
      </c>
      <c r="BC4094" s="19" t="s">
        <v>47</v>
      </c>
      <c r="BD4094" s="19" t="s">
        <v>47</v>
      </c>
      <c r="BE4094" s="19" t="s">
        <v>47</v>
      </c>
      <c r="BF4094" s="19" t="s">
        <v>47</v>
      </c>
      <c r="BG4094" s="19" t="s">
        <v>47</v>
      </c>
      <c r="BH4094" s="19" t="s">
        <v>47</v>
      </c>
      <c r="BI4094" s="19" t="s">
        <v>47</v>
      </c>
      <c r="BJ4094" s="19" t="s">
        <v>47</v>
      </c>
      <c r="BK4094" s="19" t="s">
        <v>47</v>
      </c>
      <c r="BL4094" s="19" t="s">
        <v>47</v>
      </c>
      <c r="BM4094" s="19" t="s">
        <v>47</v>
      </c>
      <c r="BN4094" s="19" t="s">
        <v>47</v>
      </c>
      <c r="BO4094" s="19"/>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97907</v>
      </c>
      <c r="C4096" s="19" t="n">
        <v>294</v>
      </c>
      <c r="D4096" s="19" t="n">
        <v>125</v>
      </c>
      <c r="E4096" s="19" t="n">
        <v>154</v>
      </c>
      <c r="F4096" s="19" t="n">
        <v>526</v>
      </c>
      <c r="G4096" s="19" t="n">
        <v>58</v>
      </c>
      <c r="H4096" s="19" t="n">
        <v>5788</v>
      </c>
      <c r="I4096" s="19" t="n">
        <v>153</v>
      </c>
      <c r="J4096" s="19" t="n">
        <v>4101</v>
      </c>
      <c r="K4096" s="19" t="n">
        <v>110</v>
      </c>
      <c r="L4096" s="19" t="n">
        <v>147</v>
      </c>
      <c r="M4096" s="19" t="n">
        <v>20</v>
      </c>
      <c r="N4096" s="19" t="n">
        <v>16</v>
      </c>
      <c r="O4096" s="19" t="n">
        <v>28</v>
      </c>
      <c r="P4096" s="19" t="n">
        <v>84</v>
      </c>
      <c r="Q4096" s="19" t="n">
        <v>16</v>
      </c>
      <c r="R4096" s="19" t="n">
        <v>18</v>
      </c>
      <c r="S4096" s="19" t="n">
        <v>25</v>
      </c>
      <c r="T4096" s="19" t="n">
        <v>12</v>
      </c>
      <c r="U4096" s="19" t="n">
        <v>63.202</v>
      </c>
      <c r="V4096" s="19" t="n">
        <v>73</v>
      </c>
      <c r="W4096" s="19" t="n">
        <v>897</v>
      </c>
      <c r="X4096" s="19" t="n">
        <v>10</v>
      </c>
      <c r="Y4096" s="19" t="n">
        <v>14</v>
      </c>
      <c r="Z4096" s="19" t="n">
        <v>38</v>
      </c>
      <c r="AA4096" s="19" t="n">
        <v>229</v>
      </c>
      <c r="AB4096" s="19" t="s">
        <v>47</v>
      </c>
      <c r="AC4096" s="19" t="s">
        <v>47</v>
      </c>
      <c r="AD4096" s="19" t="n">
        <v>47</v>
      </c>
      <c r="AE4096" s="19" t="n">
        <v>670</v>
      </c>
      <c r="AF4096" s="19" t="n">
        <v>31</v>
      </c>
      <c r="AG4096" s="19" t="n">
        <v>125</v>
      </c>
      <c r="AH4096" s="19" t="s">
        <v>47</v>
      </c>
      <c r="AI4096" s="19" t="s">
        <v>47</v>
      </c>
      <c r="AJ4096" s="19" t="n">
        <v>28</v>
      </c>
      <c r="AK4096" s="19" t="n">
        <v>27</v>
      </c>
      <c r="AL4096" s="19" t="n">
        <v>42</v>
      </c>
      <c r="AM4096" s="19" t="n">
        <v>169</v>
      </c>
      <c r="AN4096" s="19" t="n">
        <v>28</v>
      </c>
      <c r="AO4096" s="19" t="n">
        <v>128</v>
      </c>
      <c r="AP4096" s="19" t="n">
        <v>14</v>
      </c>
      <c r="AQ4096" s="19" t="n">
        <v>8</v>
      </c>
      <c r="AR4096" s="19" t="n">
        <v>137</v>
      </c>
      <c r="AS4096" s="19" t="n">
        <v>3136</v>
      </c>
      <c r="AT4096" s="19" t="n">
        <v>25</v>
      </c>
      <c r="AU4096" s="19" t="n">
        <v>26</v>
      </c>
      <c r="AV4096" s="21" t="s">
        <v>46</v>
      </c>
      <c r="AW4096" s="19" t="s">
        <v>47</v>
      </c>
      <c r="AX4096" s="19" t="n">
        <v>15</v>
      </c>
      <c r="AY4096" s="19" t="n">
        <v>20</v>
      </c>
      <c r="AZ4096" s="21" t="s">
        <v>46</v>
      </c>
      <c r="BA4096" s="19" t="s">
        <v>47</v>
      </c>
      <c r="BB4096" s="19" t="n">
        <v>48</v>
      </c>
      <c r="BC4096" s="19" t="n">
        <v>84</v>
      </c>
      <c r="BD4096" s="19" t="n">
        <v>40</v>
      </c>
      <c r="BE4096" s="19" t="n">
        <v>74</v>
      </c>
      <c r="BF4096" s="19" t="s">
        <v>47</v>
      </c>
      <c r="BG4096" s="19" t="s">
        <v>47</v>
      </c>
      <c r="BH4096" s="19" t="n">
        <v>124</v>
      </c>
      <c r="BI4096" s="19" t="n">
        <v>395</v>
      </c>
      <c r="BJ4096" s="19" t="n">
        <v>145</v>
      </c>
      <c r="BK4096" s="19" t="n">
        <v>439</v>
      </c>
      <c r="BL4096" s="19" t="n">
        <v>41</v>
      </c>
      <c r="BM4096" s="19" t="n">
        <v>39</v>
      </c>
      <c r="BN4096" s="19" t="n">
        <v>147</v>
      </c>
      <c r="BO4096" s="19" t="n">
        <v>242</v>
      </c>
    </row>
    <row r="4097" customFormat="false" ht="13.2" hidden="false" customHeight="false" outlineLevel="0" collapsed="false">
      <c r="A4097" s="1" t="s">
        <v>45</v>
      </c>
      <c r="B4097" s="1" t="n">
        <v>97907</v>
      </c>
      <c r="C4097" s="19" t="n">
        <v>128</v>
      </c>
      <c r="D4097" s="19" t="n">
        <v>41</v>
      </c>
      <c r="E4097" s="19" t="n">
        <v>45</v>
      </c>
      <c r="F4097" s="19" t="n">
        <v>191</v>
      </c>
      <c r="G4097" s="19" t="n">
        <v>13</v>
      </c>
      <c r="H4097" s="19" t="n">
        <v>-48</v>
      </c>
      <c r="I4097" s="19" t="n">
        <v>39</v>
      </c>
      <c r="J4097" s="19" t="n">
        <v>215</v>
      </c>
      <c r="K4097" s="19" t="n">
        <v>25</v>
      </c>
      <c r="L4097" s="19" t="n">
        <v>15</v>
      </c>
      <c r="M4097" s="19" t="n">
        <v>10</v>
      </c>
      <c r="N4097" s="19" t="n">
        <v>6</v>
      </c>
      <c r="O4097" s="19" t="n">
        <v>15</v>
      </c>
      <c r="P4097" s="19" t="n">
        <v>-3</v>
      </c>
      <c r="Q4097" s="19" t="n">
        <v>16</v>
      </c>
      <c r="R4097" s="21" t="s">
        <v>46</v>
      </c>
      <c r="S4097" s="19" t="s">
        <v>47</v>
      </c>
      <c r="T4097" s="21" t="s">
        <v>46</v>
      </c>
      <c r="U4097" s="19" t="s">
        <v>47</v>
      </c>
      <c r="V4097" s="19" t="n">
        <v>16</v>
      </c>
      <c r="W4097" s="19" t="n">
        <v>102</v>
      </c>
      <c r="X4097" s="21" t="s">
        <v>46</v>
      </c>
      <c r="Y4097" s="19" t="s">
        <v>47</v>
      </c>
      <c r="Z4097" s="21" t="s">
        <v>46</v>
      </c>
      <c r="AA4097" s="19" t="s">
        <v>47</v>
      </c>
      <c r="AB4097" s="19" t="s">
        <v>47</v>
      </c>
      <c r="AC4097" s="19" t="s">
        <v>47</v>
      </c>
      <c r="AD4097" s="19" t="n">
        <v>15</v>
      </c>
      <c r="AE4097" s="19" t="n">
        <v>191</v>
      </c>
      <c r="AF4097" s="21" t="s">
        <v>46</v>
      </c>
      <c r="AG4097" s="19" t="s">
        <v>47</v>
      </c>
      <c r="AH4097" s="19" t="s">
        <v>47</v>
      </c>
      <c r="AI4097" s="19" t="s">
        <v>47</v>
      </c>
      <c r="AJ4097" s="21" t="s">
        <v>46</v>
      </c>
      <c r="AK4097" s="19" t="s">
        <v>47</v>
      </c>
      <c r="AL4097" s="19" t="n">
        <v>11</v>
      </c>
      <c r="AM4097" s="19" t="n">
        <v>12</v>
      </c>
      <c r="AN4097" s="21" t="s">
        <v>46</v>
      </c>
      <c r="AO4097" s="19" t="s">
        <v>47</v>
      </c>
      <c r="AP4097" s="21" t="s">
        <v>46</v>
      </c>
      <c r="AQ4097" s="19" t="s">
        <v>47</v>
      </c>
      <c r="AR4097" s="21" t="s">
        <v>46</v>
      </c>
      <c r="AS4097" s="19" t="s">
        <v>47</v>
      </c>
      <c r="AT4097" s="19" t="s">
        <v>47</v>
      </c>
      <c r="AU4097" s="19" t="s">
        <v>47</v>
      </c>
      <c r="AV4097" s="19" t="s">
        <v>47</v>
      </c>
      <c r="AW4097" s="19" t="s">
        <v>47</v>
      </c>
      <c r="AX4097" s="19" t="s">
        <v>47</v>
      </c>
      <c r="AY4097" s="19" t="s">
        <v>47</v>
      </c>
      <c r="AZ4097" s="19" t="s">
        <v>47</v>
      </c>
      <c r="BA4097" s="19" t="s">
        <v>47</v>
      </c>
      <c r="BB4097" s="19" t="n">
        <v>26</v>
      </c>
      <c r="BC4097" s="19" t="n">
        <v>23</v>
      </c>
      <c r="BD4097" s="19" t="n">
        <v>22</v>
      </c>
      <c r="BE4097" s="19" t="n">
        <v>18</v>
      </c>
      <c r="BF4097" s="19" t="s">
        <v>47</v>
      </c>
      <c r="BG4097" s="19" t="s">
        <v>47</v>
      </c>
      <c r="BH4097" s="21" t="s">
        <v>46</v>
      </c>
      <c r="BI4097" s="19" t="s">
        <v>47</v>
      </c>
      <c r="BJ4097" s="19" t="n">
        <v>15</v>
      </c>
      <c r="BK4097" s="19" t="n">
        <v>10</v>
      </c>
      <c r="BL4097" s="21" t="s">
        <v>46</v>
      </c>
      <c r="BM4097" s="19" t="s">
        <v>47</v>
      </c>
      <c r="BN4097" s="19" t="n">
        <v>37</v>
      </c>
      <c r="BO4097" s="19" t="n">
        <v>29</v>
      </c>
    </row>
    <row r="4098" customFormat="false" ht="13.2" hidden="false" customHeight="false" outlineLevel="0" collapsed="false">
      <c r="A4098" s="1" t="s">
        <v>48</v>
      </c>
      <c r="B4098" s="1" t="n">
        <v>97907</v>
      </c>
      <c r="C4098" s="19" t="n">
        <v>79</v>
      </c>
      <c r="D4098" s="19" t="n">
        <v>29</v>
      </c>
      <c r="E4098" s="19" t="n">
        <v>45</v>
      </c>
      <c r="F4098" s="19" t="n">
        <v>145</v>
      </c>
      <c r="G4098" s="19" t="n">
        <v>21</v>
      </c>
      <c r="H4098" s="19" t="n">
        <v>1380</v>
      </c>
      <c r="I4098" s="19" t="n">
        <v>47</v>
      </c>
      <c r="J4098" s="19" t="n">
        <v>710</v>
      </c>
      <c r="K4098" s="19" t="n">
        <v>32</v>
      </c>
      <c r="L4098" s="19" t="n">
        <v>70</v>
      </c>
      <c r="M4098" s="21" t="s">
        <v>46</v>
      </c>
      <c r="N4098" s="19" t="s">
        <v>47</v>
      </c>
      <c r="O4098" s="21" t="s">
        <v>46</v>
      </c>
      <c r="P4098" s="19" t="s">
        <v>47</v>
      </c>
      <c r="Q4098" s="21" t="s">
        <v>46</v>
      </c>
      <c r="R4098" s="19" t="n">
        <v>18</v>
      </c>
      <c r="S4098" s="19" t="n">
        <v>25</v>
      </c>
      <c r="T4098" s="19" t="n">
        <v>12</v>
      </c>
      <c r="U4098" s="19" t="n">
        <v>63.202</v>
      </c>
      <c r="V4098" s="19" t="n">
        <v>35</v>
      </c>
      <c r="W4098" s="19" t="n">
        <v>436</v>
      </c>
      <c r="X4098" s="19" t="n">
        <v>10</v>
      </c>
      <c r="Y4098" s="19" t="n">
        <v>14</v>
      </c>
      <c r="Z4098" s="19" t="n">
        <v>11</v>
      </c>
      <c r="AA4098" s="19" t="n">
        <v>15</v>
      </c>
      <c r="AB4098" s="19" t="s">
        <v>47</v>
      </c>
      <c r="AC4098" s="19" t="s">
        <v>47</v>
      </c>
      <c r="AD4098" s="21" t="s">
        <v>46</v>
      </c>
      <c r="AE4098" s="19" t="s">
        <v>47</v>
      </c>
      <c r="AF4098" s="21" t="s">
        <v>46</v>
      </c>
      <c r="AG4098" s="19" t="s">
        <v>47</v>
      </c>
      <c r="AH4098" s="19" t="s">
        <v>47</v>
      </c>
      <c r="AI4098" s="19" t="s">
        <v>47</v>
      </c>
      <c r="AJ4098" s="19" t="n">
        <v>14</v>
      </c>
      <c r="AK4098" s="19" t="n">
        <v>11</v>
      </c>
      <c r="AL4098" s="21" t="s">
        <v>46</v>
      </c>
      <c r="AM4098" s="19" t="s">
        <v>47</v>
      </c>
      <c r="AN4098" s="19" t="n">
        <v>12</v>
      </c>
      <c r="AO4098" s="19" t="n">
        <v>48</v>
      </c>
      <c r="AP4098" s="21" t="s">
        <v>46</v>
      </c>
      <c r="AQ4098" s="19" t="s">
        <v>47</v>
      </c>
      <c r="AR4098" s="19" t="n">
        <v>50</v>
      </c>
      <c r="AS4098" s="19" t="n">
        <v>312</v>
      </c>
      <c r="AT4098" s="21" t="s">
        <v>46</v>
      </c>
      <c r="AU4098" s="19" t="s">
        <v>47</v>
      </c>
      <c r="AV4098" s="19" t="s">
        <v>47</v>
      </c>
      <c r="AW4098" s="19" t="s">
        <v>47</v>
      </c>
      <c r="AX4098" s="21" t="s">
        <v>46</v>
      </c>
      <c r="AY4098" s="19" t="s">
        <v>47</v>
      </c>
      <c r="AZ4098" s="19" t="s">
        <v>47</v>
      </c>
      <c r="BA4098" s="19" t="s">
        <v>47</v>
      </c>
      <c r="BB4098" s="19" t="n">
        <v>22</v>
      </c>
      <c r="BC4098" s="19" t="n">
        <v>60</v>
      </c>
      <c r="BD4098" s="19" t="n">
        <v>18</v>
      </c>
      <c r="BE4098" s="19" t="n">
        <v>55</v>
      </c>
      <c r="BF4098" s="19" t="s">
        <v>47</v>
      </c>
      <c r="BG4098" s="19" t="s">
        <v>47</v>
      </c>
      <c r="BH4098" s="19" t="n">
        <v>45</v>
      </c>
      <c r="BI4098" s="19" t="n">
        <v>33</v>
      </c>
      <c r="BJ4098" s="19" t="n">
        <v>47</v>
      </c>
      <c r="BK4098" s="19" t="n">
        <v>47</v>
      </c>
      <c r="BL4098" s="19" t="n">
        <v>18</v>
      </c>
      <c r="BM4098" s="19" t="n">
        <v>16</v>
      </c>
      <c r="BN4098" s="19" t="n">
        <v>55</v>
      </c>
      <c r="BO4098" s="19" t="n">
        <v>101</v>
      </c>
    </row>
    <row r="4099" customFormat="false" ht="13.2" hidden="false" customHeight="false" outlineLevel="0" collapsed="false">
      <c r="A4099" s="1" t="s">
        <v>49</v>
      </c>
      <c r="B4099" s="1" t="n">
        <v>97907</v>
      </c>
      <c r="C4099" s="19" t="n">
        <v>51</v>
      </c>
      <c r="D4099" s="19" t="n">
        <v>28</v>
      </c>
      <c r="E4099" s="19" t="n">
        <v>36</v>
      </c>
      <c r="F4099" s="19" t="n">
        <v>108</v>
      </c>
      <c r="G4099" s="19" t="n">
        <v>24</v>
      </c>
      <c r="H4099" s="19" t="n">
        <v>1820</v>
      </c>
      <c r="I4099" s="19" t="n">
        <v>36</v>
      </c>
      <c r="J4099" s="19" t="n">
        <v>1232</v>
      </c>
      <c r="K4099" s="19" t="n">
        <v>25</v>
      </c>
      <c r="L4099" s="19" t="n">
        <v>50</v>
      </c>
      <c r="M4099" s="19" t="n">
        <v>10</v>
      </c>
      <c r="N4099" s="19" t="n">
        <v>10</v>
      </c>
      <c r="O4099" s="19" t="n">
        <v>13</v>
      </c>
      <c r="P4099" s="19" t="n">
        <v>88</v>
      </c>
      <c r="Q4099" s="21" t="s">
        <v>46</v>
      </c>
      <c r="R4099" s="21" t="s">
        <v>46</v>
      </c>
      <c r="S4099" s="19" t="s">
        <v>47</v>
      </c>
      <c r="T4099" s="21" t="s">
        <v>46</v>
      </c>
      <c r="U4099" s="19" t="s">
        <v>47</v>
      </c>
      <c r="V4099" s="19" t="n">
        <v>22</v>
      </c>
      <c r="W4099" s="19" t="n">
        <v>359</v>
      </c>
      <c r="X4099" s="21" t="s">
        <v>46</v>
      </c>
      <c r="Y4099" s="19" t="s">
        <v>47</v>
      </c>
      <c r="Z4099" s="19" t="n">
        <v>16</v>
      </c>
      <c r="AA4099" s="19" t="n">
        <v>71</v>
      </c>
      <c r="AB4099" s="19" t="s">
        <v>47</v>
      </c>
      <c r="AC4099" s="19" t="s">
        <v>47</v>
      </c>
      <c r="AD4099" s="19" t="n">
        <v>14</v>
      </c>
      <c r="AE4099" s="19" t="n">
        <v>207</v>
      </c>
      <c r="AF4099" s="19" t="n">
        <v>13</v>
      </c>
      <c r="AG4099" s="19" t="n">
        <v>35</v>
      </c>
      <c r="AH4099" s="19" t="s">
        <v>47</v>
      </c>
      <c r="AI4099" s="19" t="s">
        <v>47</v>
      </c>
      <c r="AJ4099" s="21" t="s">
        <v>46</v>
      </c>
      <c r="AK4099" s="19" t="s">
        <v>47</v>
      </c>
      <c r="AL4099" s="19" t="n">
        <v>13</v>
      </c>
      <c r="AM4099" s="19" t="n">
        <v>46</v>
      </c>
      <c r="AN4099" s="21" t="s">
        <v>46</v>
      </c>
      <c r="AO4099" s="19" t="s">
        <v>47</v>
      </c>
      <c r="AP4099" s="19" t="n">
        <v>14</v>
      </c>
      <c r="AQ4099" s="19" t="n">
        <v>8</v>
      </c>
      <c r="AR4099" s="19" t="n">
        <v>51</v>
      </c>
      <c r="AS4099" s="19" t="n">
        <v>922</v>
      </c>
      <c r="AT4099" s="19" t="n">
        <v>25</v>
      </c>
      <c r="AU4099" s="19" t="n">
        <v>26</v>
      </c>
      <c r="AV4099" s="21" t="s">
        <v>46</v>
      </c>
      <c r="AW4099" s="19" t="s">
        <v>47</v>
      </c>
      <c r="AX4099" s="19" t="n">
        <v>15</v>
      </c>
      <c r="AY4099" s="19" t="n">
        <v>20</v>
      </c>
      <c r="AZ4099" s="21" t="s">
        <v>46</v>
      </c>
      <c r="BA4099" s="19" t="s">
        <v>47</v>
      </c>
      <c r="BB4099" s="21" t="s">
        <v>46</v>
      </c>
      <c r="BC4099" s="19" t="s">
        <v>47</v>
      </c>
      <c r="BD4099" s="21" t="s">
        <v>46</v>
      </c>
      <c r="BE4099" s="19" t="s">
        <v>47</v>
      </c>
      <c r="BF4099" s="19" t="s">
        <v>47</v>
      </c>
      <c r="BG4099" s="19" t="s">
        <v>47</v>
      </c>
      <c r="BH4099" s="19" t="n">
        <v>43</v>
      </c>
      <c r="BI4099" s="19" t="n">
        <v>97</v>
      </c>
      <c r="BJ4099" s="19" t="n">
        <v>47</v>
      </c>
      <c r="BK4099" s="19" t="n">
        <v>117</v>
      </c>
      <c r="BL4099" s="19" t="n">
        <v>23</v>
      </c>
      <c r="BM4099" s="19" t="n">
        <v>23</v>
      </c>
      <c r="BN4099" s="19" t="n">
        <v>32</v>
      </c>
      <c r="BO4099" s="19" t="n">
        <v>67</v>
      </c>
    </row>
    <row r="4100" customFormat="false" ht="13.2" hidden="false" customHeight="false" outlineLevel="0" collapsed="false">
      <c r="A4100" s="1" t="s">
        <v>50</v>
      </c>
      <c r="B4100" s="1" t="n">
        <v>97907</v>
      </c>
      <c r="C4100" s="19" t="n">
        <v>22</v>
      </c>
      <c r="D4100" s="19" t="n">
        <v>13</v>
      </c>
      <c r="E4100" s="19" t="n">
        <v>17</v>
      </c>
      <c r="F4100" s="19" t="n">
        <v>47</v>
      </c>
      <c r="G4100" s="21" t="s">
        <v>46</v>
      </c>
      <c r="H4100" s="19" t="n">
        <v>1326</v>
      </c>
      <c r="I4100" s="19" t="n">
        <v>19</v>
      </c>
      <c r="J4100" s="19" t="n">
        <v>1021</v>
      </c>
      <c r="K4100" s="19" t="n">
        <v>17</v>
      </c>
      <c r="L4100" s="19" t="n">
        <v>5</v>
      </c>
      <c r="M4100" s="21" t="s">
        <v>46</v>
      </c>
      <c r="N4100" s="19" t="s">
        <v>47</v>
      </c>
      <c r="O4100" s="21" t="s">
        <v>46</v>
      </c>
      <c r="P4100" s="19" t="s">
        <v>47</v>
      </c>
      <c r="Q4100" s="21" t="s">
        <v>46</v>
      </c>
      <c r="R4100" s="21" t="s">
        <v>46</v>
      </c>
      <c r="S4100" s="19" t="s">
        <v>47</v>
      </c>
      <c r="T4100" s="21" t="s">
        <v>46</v>
      </c>
      <c r="U4100" s="19" t="s">
        <v>47</v>
      </c>
      <c r="V4100" s="21" t="s">
        <v>46</v>
      </c>
      <c r="W4100" s="19" t="s">
        <v>47</v>
      </c>
      <c r="X4100" s="21" t="s">
        <v>46</v>
      </c>
      <c r="Y4100" s="19" t="s">
        <v>47</v>
      </c>
      <c r="Z4100" s="19" t="n">
        <v>11</v>
      </c>
      <c r="AA4100" s="19" t="n">
        <v>142</v>
      </c>
      <c r="AB4100" s="19" t="s">
        <v>47</v>
      </c>
      <c r="AC4100" s="19" t="s">
        <v>47</v>
      </c>
      <c r="AD4100" s="19" t="n">
        <v>18</v>
      </c>
      <c r="AE4100" s="19" t="n">
        <v>272</v>
      </c>
      <c r="AF4100" s="19" t="n">
        <v>18</v>
      </c>
      <c r="AG4100" s="19" t="n">
        <v>89</v>
      </c>
      <c r="AH4100" s="19" t="s">
        <v>47</v>
      </c>
      <c r="AI4100" s="19" t="s">
        <v>47</v>
      </c>
      <c r="AJ4100" s="19" t="n">
        <v>14</v>
      </c>
      <c r="AK4100" s="19" t="n">
        <v>16</v>
      </c>
      <c r="AL4100" s="19" t="n">
        <v>18</v>
      </c>
      <c r="AM4100" s="19" t="n">
        <v>111</v>
      </c>
      <c r="AN4100" s="19" t="n">
        <v>16</v>
      </c>
      <c r="AO4100" s="19" t="n">
        <v>80</v>
      </c>
      <c r="AP4100" s="21" t="s">
        <v>46</v>
      </c>
      <c r="AQ4100" s="19" t="s">
        <v>47</v>
      </c>
      <c r="AR4100" s="19" t="n">
        <v>22</v>
      </c>
      <c r="AS4100" s="19" t="n">
        <v>903</v>
      </c>
      <c r="AT4100" s="21" t="s">
        <v>46</v>
      </c>
      <c r="AU4100" s="19" t="s">
        <v>47</v>
      </c>
      <c r="AV4100" s="21" t="s">
        <v>46</v>
      </c>
      <c r="AW4100" s="19" t="s">
        <v>47</v>
      </c>
      <c r="AX4100" s="21" t="s">
        <v>46</v>
      </c>
      <c r="AY4100" s="19" t="s">
        <v>47</v>
      </c>
      <c r="AZ4100" s="19" t="s">
        <v>47</v>
      </c>
      <c r="BA4100" s="19" t="s">
        <v>47</v>
      </c>
      <c r="BB4100" s="19" t="s">
        <v>47</v>
      </c>
      <c r="BC4100" s="19" t="s">
        <v>47</v>
      </c>
      <c r="BD4100" s="19" t="s">
        <v>47</v>
      </c>
      <c r="BE4100" s="19" t="s">
        <v>47</v>
      </c>
      <c r="BF4100" s="19" t="s">
        <v>47</v>
      </c>
      <c r="BG4100" s="19" t="s">
        <v>47</v>
      </c>
      <c r="BH4100" s="19" t="n">
        <v>22</v>
      </c>
      <c r="BI4100" s="19" t="n">
        <v>116</v>
      </c>
      <c r="BJ4100" s="19" t="n">
        <v>22</v>
      </c>
      <c r="BK4100" s="19" t="n">
        <v>116</v>
      </c>
      <c r="BL4100" s="21" t="s">
        <v>46</v>
      </c>
      <c r="BM4100" s="19" t="s">
        <v>47</v>
      </c>
      <c r="BN4100" s="19" t="n">
        <v>23</v>
      </c>
      <c r="BO4100" s="19" t="n">
        <v>46</v>
      </c>
    </row>
    <row r="4101" customFormat="false" ht="13.2" hidden="false" customHeight="false" outlineLevel="0" collapsed="false">
      <c r="A4101" s="1" t="s">
        <v>51</v>
      </c>
      <c r="B4101" s="1" t="n">
        <v>97907</v>
      </c>
      <c r="C4101" s="19" t="n">
        <v>14</v>
      </c>
      <c r="D4101" s="19" t="n">
        <v>14</v>
      </c>
      <c r="E4101" s="19" t="n">
        <v>11</v>
      </c>
      <c r="F4101" s="19" t="n">
        <v>35</v>
      </c>
      <c r="G4101" s="21" t="s">
        <v>46</v>
      </c>
      <c r="H4101" s="19" t="n">
        <v>1310</v>
      </c>
      <c r="I4101" s="19" t="n">
        <v>12</v>
      </c>
      <c r="J4101" s="19" t="n">
        <v>923</v>
      </c>
      <c r="K4101" s="19" t="n">
        <v>11</v>
      </c>
      <c r="L4101" s="19" t="n">
        <v>7</v>
      </c>
      <c r="M4101" s="19" t="s">
        <v>47</v>
      </c>
      <c r="N4101" s="19" t="s">
        <v>47</v>
      </c>
      <c r="O4101" s="21" t="s">
        <v>46</v>
      </c>
      <c r="P4101" s="19" t="s">
        <v>47</v>
      </c>
      <c r="Q4101" s="21" t="s">
        <v>46</v>
      </c>
      <c r="R4101" s="19" t="s">
        <v>47</v>
      </c>
      <c r="S4101" s="19" t="s">
        <v>47</v>
      </c>
      <c r="T4101" s="21" t="s">
        <v>46</v>
      </c>
      <c r="U4101" s="19" t="s">
        <v>47</v>
      </c>
      <c r="V4101" s="21" t="s">
        <v>46</v>
      </c>
      <c r="W4101" s="19" t="s">
        <v>47</v>
      </c>
      <c r="X4101" s="19" t="s">
        <v>47</v>
      </c>
      <c r="Y4101" s="19" t="s">
        <v>47</v>
      </c>
      <c r="Z4101" s="21" t="s">
        <v>46</v>
      </c>
      <c r="AA4101" s="19" t="s">
        <v>47</v>
      </c>
      <c r="AB4101" s="19" t="s">
        <v>47</v>
      </c>
      <c r="AC4101" s="19" t="s">
        <v>47</v>
      </c>
      <c r="AD4101" s="21" t="s">
        <v>46</v>
      </c>
      <c r="AE4101" s="19" t="s">
        <v>47</v>
      </c>
      <c r="AF4101" s="21" t="s">
        <v>46</v>
      </c>
      <c r="AG4101" s="19" t="s">
        <v>47</v>
      </c>
      <c r="AH4101" s="19" t="s">
        <v>47</v>
      </c>
      <c r="AI4101" s="19" t="s">
        <v>47</v>
      </c>
      <c r="AJ4101" s="21" t="s">
        <v>46</v>
      </c>
      <c r="AK4101" s="19" t="s">
        <v>47</v>
      </c>
      <c r="AL4101" s="21" t="s">
        <v>46</v>
      </c>
      <c r="AM4101" s="19" t="s">
        <v>47</v>
      </c>
      <c r="AN4101" s="21" t="s">
        <v>46</v>
      </c>
      <c r="AO4101" s="19" t="s">
        <v>47</v>
      </c>
      <c r="AP4101" s="21" t="s">
        <v>46</v>
      </c>
      <c r="AQ4101" s="19" t="s">
        <v>47</v>
      </c>
      <c r="AR4101" s="19" t="n">
        <v>14</v>
      </c>
      <c r="AS4101" s="19" t="n">
        <v>1000</v>
      </c>
      <c r="AT4101" s="21" t="s">
        <v>46</v>
      </c>
      <c r="AU4101" s="19" t="s">
        <v>47</v>
      </c>
      <c r="AV4101" s="21" t="s">
        <v>46</v>
      </c>
      <c r="AW4101" s="19" t="s">
        <v>47</v>
      </c>
      <c r="AX4101" s="21" t="s">
        <v>46</v>
      </c>
      <c r="AY4101" s="19" t="s">
        <v>47</v>
      </c>
      <c r="AZ4101" s="19" t="s">
        <v>47</v>
      </c>
      <c r="BA4101" s="19" t="s">
        <v>47</v>
      </c>
      <c r="BB4101" s="19" t="s">
        <v>47</v>
      </c>
      <c r="BC4101" s="19" t="s">
        <v>47</v>
      </c>
      <c r="BD4101" s="19" t="s">
        <v>47</v>
      </c>
      <c r="BE4101" s="19" t="s">
        <v>47</v>
      </c>
      <c r="BF4101" s="19" t="s">
        <v>47</v>
      </c>
      <c r="BG4101" s="19" t="s">
        <v>47</v>
      </c>
      <c r="BH4101" s="19" t="n">
        <v>14</v>
      </c>
      <c r="BI4101" s="19" t="n">
        <v>150</v>
      </c>
      <c r="BJ4101" s="19" t="n">
        <v>14</v>
      </c>
      <c r="BK4101" s="19" t="n">
        <v>150</v>
      </c>
      <c r="BL4101" s="21" t="s">
        <v>46</v>
      </c>
      <c r="BM4101" s="19" t="s">
        <v>47</v>
      </c>
      <c r="BN4101" s="21" t="s">
        <v>46</v>
      </c>
      <c r="BO4101" s="19"/>
    </row>
    <row r="4102" customFormat="false" ht="13.2" hidden="false" customHeight="false" outlineLevel="0" collapsed="false">
      <c r="A4102" s="1" t="s">
        <v>52</v>
      </c>
      <c r="B4102" s="1" t="n">
        <v>97907</v>
      </c>
      <c r="C4102" s="21" t="s">
        <v>46</v>
      </c>
      <c r="D4102" s="21" t="s">
        <v>46</v>
      </c>
      <c r="E4102" s="21" t="s">
        <v>46</v>
      </c>
      <c r="F4102" s="21" t="s">
        <v>46</v>
      </c>
      <c r="G4102" s="19" t="s">
        <v>47</v>
      </c>
      <c r="H4102" s="19" t="s">
        <v>47</v>
      </c>
      <c r="I4102" s="21" t="s">
        <v>46</v>
      </c>
      <c r="J4102" s="19" t="s">
        <v>47</v>
      </c>
      <c r="K4102" s="21" t="s">
        <v>46</v>
      </c>
      <c r="L4102" s="19" t="s">
        <v>47</v>
      </c>
      <c r="M4102" s="21" t="s">
        <v>46</v>
      </c>
      <c r="N4102" s="19" t="s">
        <v>47</v>
      </c>
      <c r="O4102" s="21" t="s">
        <v>46</v>
      </c>
      <c r="P4102" s="19" t="s">
        <v>47</v>
      </c>
      <c r="Q4102" s="19" t="s">
        <v>47</v>
      </c>
      <c r="R4102" s="21" t="s">
        <v>46</v>
      </c>
      <c r="S4102" s="19" t="s">
        <v>47</v>
      </c>
      <c r="T4102" s="21" t="s">
        <v>46</v>
      </c>
      <c r="U4102" s="19" t="s">
        <v>47</v>
      </c>
      <c r="V4102" s="21" t="s">
        <v>46</v>
      </c>
      <c r="W4102" s="19" t="s">
        <v>47</v>
      </c>
      <c r="X4102" s="19" t="s">
        <v>47</v>
      </c>
      <c r="Y4102" s="19" t="s">
        <v>47</v>
      </c>
      <c r="Z4102" s="21" t="s">
        <v>46</v>
      </c>
      <c r="AA4102" s="19" t="s">
        <v>47</v>
      </c>
      <c r="AB4102" s="19" t="s">
        <v>47</v>
      </c>
      <c r="AC4102" s="19" t="s">
        <v>47</v>
      </c>
      <c r="AD4102" s="21" t="s">
        <v>46</v>
      </c>
      <c r="AE4102" s="19" t="s">
        <v>47</v>
      </c>
      <c r="AF4102" s="21" t="s">
        <v>46</v>
      </c>
      <c r="AG4102" s="19" t="s">
        <v>47</v>
      </c>
      <c r="AH4102" s="19" t="s">
        <v>47</v>
      </c>
      <c r="AI4102" s="19" t="s">
        <v>47</v>
      </c>
      <c r="AJ4102" s="21" t="s">
        <v>46</v>
      </c>
      <c r="AK4102" s="19" t="s">
        <v>47</v>
      </c>
      <c r="AL4102" s="21" t="s">
        <v>46</v>
      </c>
      <c r="AM4102" s="19" t="s">
        <v>47</v>
      </c>
      <c r="AN4102" s="21" t="s">
        <v>46</v>
      </c>
      <c r="AO4102" s="19" t="s">
        <v>47</v>
      </c>
      <c r="AP4102" s="21" t="s">
        <v>46</v>
      </c>
      <c r="AQ4102" s="19" t="s">
        <v>47</v>
      </c>
      <c r="AR4102" s="21" t="s">
        <v>46</v>
      </c>
      <c r="AS4102" s="19" t="s">
        <v>47</v>
      </c>
      <c r="AT4102" s="19" t="s">
        <v>47</v>
      </c>
      <c r="AU4102" s="19" t="s">
        <v>47</v>
      </c>
      <c r="AV4102" s="19" t="s">
        <v>47</v>
      </c>
      <c r="AW4102" s="19" t="s">
        <v>47</v>
      </c>
      <c r="AX4102" s="19" t="s">
        <v>47</v>
      </c>
      <c r="AY4102" s="19" t="s">
        <v>47</v>
      </c>
      <c r="AZ4102" s="19" t="s">
        <v>47</v>
      </c>
      <c r="BA4102" s="19" t="s">
        <v>47</v>
      </c>
      <c r="BB4102" s="19" t="s">
        <v>47</v>
      </c>
      <c r="BC4102" s="19" t="s">
        <v>47</v>
      </c>
      <c r="BD4102" s="19" t="s">
        <v>47</v>
      </c>
      <c r="BE4102" s="19" t="s">
        <v>47</v>
      </c>
      <c r="BF4102" s="19" t="s">
        <v>47</v>
      </c>
      <c r="BG4102" s="19" t="s">
        <v>47</v>
      </c>
      <c r="BH4102" s="21" t="s">
        <v>46</v>
      </c>
      <c r="BI4102" s="19" t="s">
        <v>47</v>
      </c>
      <c r="BJ4102" s="21" t="s">
        <v>46</v>
      </c>
      <c r="BK4102" s="19" t="s">
        <v>47</v>
      </c>
      <c r="BL4102" s="21" t="s">
        <v>46</v>
      </c>
      <c r="BM4102" s="19" t="s">
        <v>47</v>
      </c>
      <c r="BN4102" s="21" t="s">
        <v>46</v>
      </c>
      <c r="BO4102" s="19"/>
    </row>
    <row r="4103" customFormat="false" ht="13.2" hidden="false" customHeight="false" outlineLevel="0" collapsed="false">
      <c r="A4103" s="1" t="s">
        <v>53</v>
      </c>
      <c r="B4103" s="1" t="n">
        <v>97907</v>
      </c>
      <c r="C4103" s="19" t="s">
        <v>47</v>
      </c>
      <c r="D4103" s="19" t="s">
        <v>47</v>
      </c>
      <c r="E4103" s="19" t="s">
        <v>47</v>
      </c>
      <c r="F4103" s="19" t="s">
        <v>47</v>
      </c>
      <c r="G4103" s="19" t="s">
        <v>47</v>
      </c>
      <c r="H4103" s="19" t="s">
        <v>47</v>
      </c>
      <c r="I4103" s="19" t="s">
        <v>47</v>
      </c>
      <c r="J4103" s="19" t="s">
        <v>47</v>
      </c>
      <c r="K4103" s="19" t="s">
        <v>47</v>
      </c>
      <c r="L4103" s="19" t="s">
        <v>47</v>
      </c>
      <c r="M4103" s="19" t="s">
        <v>47</v>
      </c>
      <c r="N4103" s="19" t="s">
        <v>47</v>
      </c>
      <c r="O4103" s="19" t="s">
        <v>47</v>
      </c>
      <c r="P4103" s="19" t="s">
        <v>47</v>
      </c>
      <c r="Q4103" s="19" t="s">
        <v>47</v>
      </c>
      <c r="R4103" s="19" t="s">
        <v>47</v>
      </c>
      <c r="S4103" s="19" t="s">
        <v>47</v>
      </c>
      <c r="T4103" s="19" t="s">
        <v>47</v>
      </c>
      <c r="U4103" s="19" t="s">
        <v>47</v>
      </c>
      <c r="V4103" s="19" t="s">
        <v>47</v>
      </c>
      <c r="W4103" s="19" t="s">
        <v>47</v>
      </c>
      <c r="X4103" s="19" t="s">
        <v>47</v>
      </c>
      <c r="Y4103" s="19" t="s">
        <v>47</v>
      </c>
      <c r="Z4103" s="19" t="s">
        <v>47</v>
      </c>
      <c r="AA4103" s="19" t="s">
        <v>47</v>
      </c>
      <c r="AB4103" s="19" t="s">
        <v>47</v>
      </c>
      <c r="AC4103" s="19" t="s">
        <v>47</v>
      </c>
      <c r="AD4103" s="19" t="s">
        <v>47</v>
      </c>
      <c r="AE4103" s="19" t="s">
        <v>47</v>
      </c>
      <c r="AF4103" s="19" t="s">
        <v>47</v>
      </c>
      <c r="AG4103" s="19" t="s">
        <v>47</v>
      </c>
      <c r="AH4103" s="19" t="s">
        <v>47</v>
      </c>
      <c r="AI4103" s="19" t="s">
        <v>47</v>
      </c>
      <c r="AJ4103" s="19" t="s">
        <v>47</v>
      </c>
      <c r="AK4103" s="19" t="s">
        <v>47</v>
      </c>
      <c r="AL4103" s="19" t="s">
        <v>47</v>
      </c>
      <c r="AM4103" s="19" t="s">
        <v>47</v>
      </c>
      <c r="AN4103" s="19" t="s">
        <v>47</v>
      </c>
      <c r="AO4103" s="19" t="s">
        <v>47</v>
      </c>
      <c r="AP4103" s="19" t="s">
        <v>47</v>
      </c>
      <c r="AQ4103" s="19" t="s">
        <v>47</v>
      </c>
      <c r="AR4103" s="19" t="s">
        <v>47</v>
      </c>
      <c r="AS4103" s="19" t="s">
        <v>47</v>
      </c>
      <c r="AT4103" s="19" t="s">
        <v>47</v>
      </c>
      <c r="AU4103" s="19" t="s">
        <v>47</v>
      </c>
      <c r="AV4103" s="19" t="s">
        <v>47</v>
      </c>
      <c r="AW4103" s="19" t="s">
        <v>47</v>
      </c>
      <c r="AX4103" s="19" t="s">
        <v>47</v>
      </c>
      <c r="AY4103" s="19" t="s">
        <v>47</v>
      </c>
      <c r="AZ4103" s="19" t="s">
        <v>47</v>
      </c>
      <c r="BA4103" s="19" t="s">
        <v>47</v>
      </c>
      <c r="BB4103" s="19" t="s">
        <v>47</v>
      </c>
      <c r="BC4103" s="19" t="s">
        <v>47</v>
      </c>
      <c r="BD4103" s="19" t="s">
        <v>47</v>
      </c>
      <c r="BE4103" s="19" t="s">
        <v>47</v>
      </c>
      <c r="BF4103" s="19" t="s">
        <v>47</v>
      </c>
      <c r="BG4103" s="19" t="s">
        <v>47</v>
      </c>
      <c r="BH4103" s="19" t="s">
        <v>47</v>
      </c>
      <c r="BI4103" s="19" t="s">
        <v>47</v>
      </c>
      <c r="BJ4103" s="19" t="s">
        <v>47</v>
      </c>
      <c r="BK4103" s="19" t="s">
        <v>47</v>
      </c>
      <c r="BL4103" s="19" t="s">
        <v>47</v>
      </c>
      <c r="BM4103" s="19" t="s">
        <v>47</v>
      </c>
      <c r="BN4103" s="19" t="s">
        <v>47</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97908</v>
      </c>
      <c r="C4105" s="19" t="n">
        <v>26</v>
      </c>
      <c r="D4105" s="19" t="n">
        <v>10</v>
      </c>
      <c r="E4105" s="19" t="n">
        <v>14</v>
      </c>
      <c r="F4105" s="19" t="n">
        <v>41</v>
      </c>
      <c r="G4105" s="21" t="s">
        <v>46</v>
      </c>
      <c r="H4105" s="19" t="n">
        <v>321</v>
      </c>
      <c r="I4105" s="19" t="n">
        <v>10</v>
      </c>
      <c r="J4105" s="19" t="n">
        <v>108</v>
      </c>
      <c r="K4105" s="19" t="n">
        <v>10</v>
      </c>
      <c r="L4105" s="19" t="n">
        <v>1</v>
      </c>
      <c r="M4105" s="21" t="s">
        <v>46</v>
      </c>
      <c r="N4105" s="19" t="s">
        <v>47</v>
      </c>
      <c r="O4105" s="21" t="s">
        <v>46</v>
      </c>
      <c r="P4105" s="19" t="s">
        <v>47</v>
      </c>
      <c r="Q4105" s="21" t="s">
        <v>46</v>
      </c>
      <c r="R4105" s="21" t="s">
        <v>46</v>
      </c>
      <c r="S4105" s="19" t="s">
        <v>47</v>
      </c>
      <c r="T4105" s="21" t="s">
        <v>46</v>
      </c>
      <c r="U4105" s="19" t="s">
        <v>47</v>
      </c>
      <c r="V4105" s="21" t="s">
        <v>46</v>
      </c>
      <c r="W4105" s="19" t="s">
        <v>47</v>
      </c>
      <c r="X4105" s="21" t="s">
        <v>46</v>
      </c>
      <c r="Y4105" s="19" t="s">
        <v>47</v>
      </c>
      <c r="Z4105" s="21" t="s">
        <v>46</v>
      </c>
      <c r="AA4105" s="19" t="s">
        <v>47</v>
      </c>
      <c r="AB4105" s="19" t="s">
        <v>47</v>
      </c>
      <c r="AC4105" s="19" t="s">
        <v>47</v>
      </c>
      <c r="AD4105" s="21" t="s">
        <v>46</v>
      </c>
      <c r="AE4105" s="19" t="s">
        <v>47</v>
      </c>
      <c r="AF4105" s="21" t="s">
        <v>46</v>
      </c>
      <c r="AG4105" s="19" t="s">
        <v>47</v>
      </c>
      <c r="AH4105" s="21" t="s">
        <v>46</v>
      </c>
      <c r="AI4105" s="19" t="s">
        <v>47</v>
      </c>
      <c r="AJ4105" s="21" t="s">
        <v>46</v>
      </c>
      <c r="AK4105" s="19" t="s">
        <v>47</v>
      </c>
      <c r="AL4105" s="21" t="s">
        <v>46</v>
      </c>
      <c r="AM4105" s="19" t="s">
        <v>47</v>
      </c>
      <c r="AN4105" s="21" t="s">
        <v>46</v>
      </c>
      <c r="AO4105" s="19" t="s">
        <v>47</v>
      </c>
      <c r="AP4105" s="21" t="s">
        <v>46</v>
      </c>
      <c r="AQ4105" s="19" t="s">
        <v>47</v>
      </c>
      <c r="AR4105" s="21" t="s">
        <v>46</v>
      </c>
      <c r="AS4105" s="19" t="s">
        <v>47</v>
      </c>
      <c r="AT4105" s="21" t="s">
        <v>46</v>
      </c>
      <c r="AU4105" s="19" t="s">
        <v>47</v>
      </c>
      <c r="AV4105" s="21" t="s">
        <v>46</v>
      </c>
      <c r="AW4105" s="19" t="s">
        <v>47</v>
      </c>
      <c r="AX4105" s="21" t="s">
        <v>46</v>
      </c>
      <c r="AY4105" s="19" t="s">
        <v>47</v>
      </c>
      <c r="AZ4105" s="19" t="s">
        <v>47</v>
      </c>
      <c r="BA4105" s="19" t="s">
        <v>47</v>
      </c>
      <c r="BB4105" s="21" t="s">
        <v>46</v>
      </c>
      <c r="BC4105" s="19" t="s">
        <v>47</v>
      </c>
      <c r="BD4105" s="21" t="s">
        <v>46</v>
      </c>
      <c r="BE4105" s="19" t="s">
        <v>47</v>
      </c>
      <c r="BF4105" s="19" t="s">
        <v>47</v>
      </c>
      <c r="BG4105" s="19" t="s">
        <v>47</v>
      </c>
      <c r="BH4105" s="21" t="s">
        <v>46</v>
      </c>
      <c r="BI4105" s="19" t="s">
        <v>47</v>
      </c>
      <c r="BJ4105" s="19" t="n">
        <v>13</v>
      </c>
      <c r="BK4105" s="19" t="n">
        <v>17</v>
      </c>
      <c r="BL4105" s="21" t="s">
        <v>46</v>
      </c>
      <c r="BM4105" s="19" t="s">
        <v>47</v>
      </c>
      <c r="BN4105" s="21" t="s">
        <v>46</v>
      </c>
      <c r="BO4105" s="19"/>
    </row>
    <row r="4106" customFormat="false" ht="13.2" hidden="false" customHeight="false" outlineLevel="0" collapsed="false">
      <c r="A4106" s="1" t="s">
        <v>45</v>
      </c>
      <c r="B4106" s="1" t="n">
        <v>97908</v>
      </c>
      <c r="C4106" s="19" t="n">
        <v>14</v>
      </c>
      <c r="D4106" s="19" t="n">
        <v>10</v>
      </c>
      <c r="E4106" s="19" t="n">
        <v>14</v>
      </c>
      <c r="F4106" s="19" t="n">
        <v>18</v>
      </c>
      <c r="G4106" s="21" t="s">
        <v>46</v>
      </c>
      <c r="H4106" s="19" t="n">
        <v>31</v>
      </c>
      <c r="I4106" s="19" t="n">
        <v>10</v>
      </c>
      <c r="J4106" s="19" t="n">
        <v>108</v>
      </c>
      <c r="K4106" s="19" t="n">
        <v>10</v>
      </c>
      <c r="L4106" s="19" t="n">
        <v>1</v>
      </c>
      <c r="M4106" s="21" t="s">
        <v>46</v>
      </c>
      <c r="N4106" s="19" t="s">
        <v>47</v>
      </c>
      <c r="O4106" s="21" t="s">
        <v>46</v>
      </c>
      <c r="P4106" s="19" t="s">
        <v>47</v>
      </c>
      <c r="Q4106" s="21" t="s">
        <v>46</v>
      </c>
      <c r="R4106" s="21" t="s">
        <v>46</v>
      </c>
      <c r="S4106" s="19" t="s">
        <v>47</v>
      </c>
      <c r="T4106" s="19" t="s">
        <v>47</v>
      </c>
      <c r="U4106" s="19" t="s">
        <v>47</v>
      </c>
      <c r="V4106" s="21" t="s">
        <v>46</v>
      </c>
      <c r="W4106" s="19" t="s">
        <v>47</v>
      </c>
      <c r="X4106" s="19" t="s">
        <v>47</v>
      </c>
      <c r="Y4106" s="19" t="s">
        <v>47</v>
      </c>
      <c r="Z4106" s="19" t="s">
        <v>47</v>
      </c>
      <c r="AA4106" s="19" t="s">
        <v>47</v>
      </c>
      <c r="AB4106" s="19" t="s">
        <v>47</v>
      </c>
      <c r="AC4106" s="19" t="s">
        <v>47</v>
      </c>
      <c r="AD4106" s="21" t="s">
        <v>46</v>
      </c>
      <c r="AE4106" s="19" t="s">
        <v>47</v>
      </c>
      <c r="AF4106" s="19" t="s">
        <v>47</v>
      </c>
      <c r="AG4106" s="19" t="s">
        <v>47</v>
      </c>
      <c r="AH4106" s="21" t="s">
        <v>46</v>
      </c>
      <c r="AI4106" s="19" t="s">
        <v>47</v>
      </c>
      <c r="AJ4106" s="21" t="s">
        <v>46</v>
      </c>
      <c r="AK4106" s="19" t="s">
        <v>47</v>
      </c>
      <c r="AL4106" s="21" t="s">
        <v>46</v>
      </c>
      <c r="AM4106" s="19" t="s">
        <v>47</v>
      </c>
      <c r="AN4106" s="21" t="s">
        <v>46</v>
      </c>
      <c r="AO4106" s="19" t="s">
        <v>47</v>
      </c>
      <c r="AP4106" s="19" t="s">
        <v>47</v>
      </c>
      <c r="AQ4106" s="19" t="s">
        <v>47</v>
      </c>
      <c r="AR4106" s="21" t="s">
        <v>46</v>
      </c>
      <c r="AS4106" s="19" t="s">
        <v>47</v>
      </c>
      <c r="AT4106" s="19" t="s">
        <v>47</v>
      </c>
      <c r="AU4106" s="19" t="s">
        <v>47</v>
      </c>
      <c r="AV4106" s="19" t="s">
        <v>47</v>
      </c>
      <c r="AW4106" s="19" t="s">
        <v>47</v>
      </c>
      <c r="AX4106" s="19" t="s">
        <v>47</v>
      </c>
      <c r="AY4106" s="19" t="s">
        <v>47</v>
      </c>
      <c r="AZ4106" s="19" t="s">
        <v>47</v>
      </c>
      <c r="BA4106" s="19" t="s">
        <v>47</v>
      </c>
      <c r="BB4106" s="21" t="s">
        <v>46</v>
      </c>
      <c r="BC4106" s="19" t="s">
        <v>47</v>
      </c>
      <c r="BD4106" s="21" t="s">
        <v>46</v>
      </c>
      <c r="BE4106" s="19" t="s">
        <v>47</v>
      </c>
      <c r="BF4106" s="19" t="s">
        <v>47</v>
      </c>
      <c r="BG4106" s="19" t="s">
        <v>47</v>
      </c>
      <c r="BH4106" s="21" t="s">
        <v>46</v>
      </c>
      <c r="BI4106" s="19" t="s">
        <v>47</v>
      </c>
      <c r="BJ4106" s="19" t="n">
        <v>13</v>
      </c>
      <c r="BK4106" s="19" t="n">
        <v>17</v>
      </c>
      <c r="BL4106" s="21" t="s">
        <v>46</v>
      </c>
      <c r="BM4106" s="19" t="s">
        <v>47</v>
      </c>
      <c r="BN4106" s="21" t="s">
        <v>46</v>
      </c>
      <c r="BO4106" s="19"/>
    </row>
    <row r="4107" customFormat="false" ht="13.2" hidden="false" customHeight="false" outlineLevel="0" collapsed="false">
      <c r="A4107" s="1" t="s">
        <v>48</v>
      </c>
      <c r="B4107" s="1" t="n">
        <v>97908</v>
      </c>
      <c r="C4107" s="19" t="n">
        <v>12</v>
      </c>
      <c r="D4107" s="21" t="s">
        <v>46</v>
      </c>
      <c r="E4107" s="21" t="s">
        <v>46</v>
      </c>
      <c r="F4107" s="19" t="n">
        <v>23</v>
      </c>
      <c r="G4107" s="21" t="s">
        <v>46</v>
      </c>
      <c r="H4107" s="19" t="n">
        <v>290</v>
      </c>
      <c r="I4107" s="21" t="s">
        <v>46</v>
      </c>
      <c r="J4107" s="19" t="s">
        <v>47</v>
      </c>
      <c r="K4107" s="21" t="s">
        <v>46</v>
      </c>
      <c r="L4107" s="19" t="s">
        <v>47</v>
      </c>
      <c r="M4107" s="19" t="s">
        <v>47</v>
      </c>
      <c r="N4107" s="19" t="s">
        <v>47</v>
      </c>
      <c r="O4107" s="21" t="s">
        <v>46</v>
      </c>
      <c r="P4107" s="19" t="s">
        <v>47</v>
      </c>
      <c r="Q4107" s="21" t="s">
        <v>46</v>
      </c>
      <c r="R4107" s="21" t="s">
        <v>46</v>
      </c>
      <c r="S4107" s="19" t="s">
        <v>47</v>
      </c>
      <c r="T4107" s="19" t="s">
        <v>47</v>
      </c>
      <c r="U4107" s="19" t="s">
        <v>47</v>
      </c>
      <c r="V4107" s="19" t="s">
        <v>47</v>
      </c>
      <c r="W4107" s="19" t="s">
        <v>47</v>
      </c>
      <c r="X4107" s="19" t="s">
        <v>47</v>
      </c>
      <c r="Y4107" s="19" t="s">
        <v>47</v>
      </c>
      <c r="Z4107" s="19" t="s">
        <v>47</v>
      </c>
      <c r="AA4107" s="19" t="s">
        <v>47</v>
      </c>
      <c r="AB4107" s="19" t="s">
        <v>47</v>
      </c>
      <c r="AC4107" s="19" t="s">
        <v>47</v>
      </c>
      <c r="AD4107" s="19" t="s">
        <v>47</v>
      </c>
      <c r="AE4107" s="19" t="s">
        <v>47</v>
      </c>
      <c r="AF4107" s="19" t="s">
        <v>47</v>
      </c>
      <c r="AG4107" s="19" t="s">
        <v>47</v>
      </c>
      <c r="AH4107" s="19" t="s">
        <v>47</v>
      </c>
      <c r="AI4107" s="19" t="s">
        <v>47</v>
      </c>
      <c r="AJ4107" s="19" t="s">
        <v>47</v>
      </c>
      <c r="AK4107" s="19" t="s">
        <v>47</v>
      </c>
      <c r="AL4107" s="19" t="s">
        <v>47</v>
      </c>
      <c r="AM4107" s="19" t="s">
        <v>47</v>
      </c>
      <c r="AN4107" s="19" t="s">
        <v>47</v>
      </c>
      <c r="AO4107" s="19" t="s">
        <v>47</v>
      </c>
      <c r="AP4107" s="19" t="s">
        <v>47</v>
      </c>
      <c r="AQ4107" s="19" t="s">
        <v>47</v>
      </c>
      <c r="AR4107" s="21" t="s">
        <v>46</v>
      </c>
      <c r="AS4107" s="19" t="s">
        <v>47</v>
      </c>
      <c r="AT4107" s="19" t="s">
        <v>47</v>
      </c>
      <c r="AU4107" s="19" t="s">
        <v>47</v>
      </c>
      <c r="AV4107" s="19" t="s">
        <v>47</v>
      </c>
      <c r="AW4107" s="19" t="s">
        <v>47</v>
      </c>
      <c r="AX4107" s="19" t="s">
        <v>47</v>
      </c>
      <c r="AY4107" s="19" t="s">
        <v>47</v>
      </c>
      <c r="AZ4107" s="19" t="s">
        <v>47</v>
      </c>
      <c r="BA4107" s="19" t="s">
        <v>47</v>
      </c>
      <c r="BB4107" s="21" t="s">
        <v>46</v>
      </c>
      <c r="BC4107" s="19" t="s">
        <v>47</v>
      </c>
      <c r="BD4107" s="21" t="s">
        <v>46</v>
      </c>
      <c r="BE4107" s="19" t="s">
        <v>47</v>
      </c>
      <c r="BF4107" s="19" t="s">
        <v>47</v>
      </c>
      <c r="BG4107" s="19" t="s">
        <v>47</v>
      </c>
      <c r="BH4107" s="21" t="s">
        <v>46</v>
      </c>
      <c r="BI4107" s="19" t="s">
        <v>47</v>
      </c>
      <c r="BJ4107" s="21" t="s">
        <v>46</v>
      </c>
      <c r="BK4107" s="19" t="s">
        <v>47</v>
      </c>
      <c r="BL4107" s="21" t="s">
        <v>46</v>
      </c>
      <c r="BM4107" s="19" t="s">
        <v>47</v>
      </c>
      <c r="BN4107" s="21" t="s">
        <v>46</v>
      </c>
      <c r="BO4107" s="19"/>
    </row>
    <row r="4108" customFormat="false" ht="13.2" hidden="false" customHeight="false" outlineLevel="0" collapsed="false">
      <c r="A4108" s="1" t="s">
        <v>49</v>
      </c>
      <c r="B4108" s="1" t="n">
        <v>97908</v>
      </c>
      <c r="C4108" s="21" t="s">
        <v>46</v>
      </c>
      <c r="D4108" s="21" t="s">
        <v>46</v>
      </c>
      <c r="E4108" s="21" t="s">
        <v>46</v>
      </c>
      <c r="F4108" s="21" t="s">
        <v>46</v>
      </c>
      <c r="G4108" s="19" t="s">
        <v>47</v>
      </c>
      <c r="H4108" s="19" t="s">
        <v>47</v>
      </c>
      <c r="I4108" s="21" t="s">
        <v>46</v>
      </c>
      <c r="J4108" s="19" t="s">
        <v>47</v>
      </c>
      <c r="K4108" s="21" t="s">
        <v>46</v>
      </c>
      <c r="L4108" s="19" t="s">
        <v>47</v>
      </c>
      <c r="M4108" s="21" t="s">
        <v>46</v>
      </c>
      <c r="N4108" s="19" t="s">
        <v>47</v>
      </c>
      <c r="O4108" s="21" t="s">
        <v>46</v>
      </c>
      <c r="P4108" s="19" t="s">
        <v>47</v>
      </c>
      <c r="Q4108" s="21" t="s">
        <v>46</v>
      </c>
      <c r="R4108" s="21" t="s">
        <v>46</v>
      </c>
      <c r="S4108" s="19" t="s">
        <v>47</v>
      </c>
      <c r="T4108" s="19" t="s">
        <v>47</v>
      </c>
      <c r="U4108" s="19" t="s">
        <v>47</v>
      </c>
      <c r="V4108" s="21" t="s">
        <v>46</v>
      </c>
      <c r="W4108" s="19" t="s">
        <v>47</v>
      </c>
      <c r="X4108" s="21" t="s">
        <v>46</v>
      </c>
      <c r="Y4108" s="19" t="s">
        <v>47</v>
      </c>
      <c r="Z4108" s="21" t="s">
        <v>46</v>
      </c>
      <c r="AA4108" s="19" t="s">
        <v>47</v>
      </c>
      <c r="AB4108" s="19" t="s">
        <v>47</v>
      </c>
      <c r="AC4108" s="19" t="s">
        <v>47</v>
      </c>
      <c r="AD4108" s="21" t="s">
        <v>46</v>
      </c>
      <c r="AE4108" s="19" t="s">
        <v>47</v>
      </c>
      <c r="AF4108" s="21" t="s">
        <v>46</v>
      </c>
      <c r="AG4108" s="19" t="s">
        <v>47</v>
      </c>
      <c r="AH4108" s="19" t="s">
        <v>47</v>
      </c>
      <c r="AI4108" s="19" t="s">
        <v>47</v>
      </c>
      <c r="AJ4108" s="21" t="s">
        <v>46</v>
      </c>
      <c r="AK4108" s="19" t="s">
        <v>47</v>
      </c>
      <c r="AL4108" s="21" t="s">
        <v>46</v>
      </c>
      <c r="AM4108" s="19" t="s">
        <v>47</v>
      </c>
      <c r="AN4108" s="21" t="s">
        <v>46</v>
      </c>
      <c r="AO4108" s="19" t="s">
        <v>47</v>
      </c>
      <c r="AP4108" s="21" t="s">
        <v>46</v>
      </c>
      <c r="AQ4108" s="19" t="s">
        <v>47</v>
      </c>
      <c r="AR4108" s="21" t="s">
        <v>46</v>
      </c>
      <c r="AS4108" s="19" t="s">
        <v>47</v>
      </c>
      <c r="AT4108" s="21" t="s">
        <v>46</v>
      </c>
      <c r="AU4108" s="19" t="s">
        <v>47</v>
      </c>
      <c r="AV4108" s="21" t="s">
        <v>46</v>
      </c>
      <c r="AW4108" s="19" t="s">
        <v>47</v>
      </c>
      <c r="AX4108" s="19" t="s">
        <v>47</v>
      </c>
      <c r="AY4108" s="19" t="s">
        <v>47</v>
      </c>
      <c r="AZ4108" s="19" t="s">
        <v>47</v>
      </c>
      <c r="BA4108" s="19" t="s">
        <v>47</v>
      </c>
      <c r="BB4108" s="19" t="s">
        <v>47</v>
      </c>
      <c r="BC4108" s="19" t="s">
        <v>47</v>
      </c>
      <c r="BD4108" s="19" t="s">
        <v>47</v>
      </c>
      <c r="BE4108" s="19" t="s">
        <v>47</v>
      </c>
      <c r="BF4108" s="19" t="s">
        <v>47</v>
      </c>
      <c r="BG4108" s="19" t="s">
        <v>47</v>
      </c>
      <c r="BH4108" s="21" t="s">
        <v>46</v>
      </c>
      <c r="BI4108" s="19" t="s">
        <v>47</v>
      </c>
      <c r="BJ4108" s="21" t="s">
        <v>46</v>
      </c>
      <c r="BK4108" s="19" t="s">
        <v>47</v>
      </c>
      <c r="BL4108" s="21" t="s">
        <v>46</v>
      </c>
      <c r="BM4108" s="19" t="s">
        <v>47</v>
      </c>
      <c r="BN4108" s="21" t="s">
        <v>46</v>
      </c>
      <c r="BO4108" s="19"/>
    </row>
    <row r="4109" customFormat="false" ht="13.2" hidden="false" customHeight="false" outlineLevel="0" collapsed="false">
      <c r="A4109" s="1" t="s">
        <v>50</v>
      </c>
      <c r="B4109" s="1" t="n">
        <v>97908</v>
      </c>
      <c r="C4109" s="21" t="s">
        <v>46</v>
      </c>
      <c r="D4109" s="21" t="s">
        <v>46</v>
      </c>
      <c r="E4109" s="21" t="s">
        <v>46</v>
      </c>
      <c r="F4109" s="21" t="s">
        <v>46</v>
      </c>
      <c r="G4109" s="19" t="s">
        <v>47</v>
      </c>
      <c r="H4109" s="19" t="s">
        <v>47</v>
      </c>
      <c r="I4109" s="21" t="s">
        <v>46</v>
      </c>
      <c r="J4109" s="19" t="s">
        <v>47</v>
      </c>
      <c r="K4109" s="21" t="s">
        <v>46</v>
      </c>
      <c r="L4109" s="19" t="s">
        <v>47</v>
      </c>
      <c r="M4109" s="21" t="s">
        <v>46</v>
      </c>
      <c r="N4109" s="19" t="s">
        <v>47</v>
      </c>
      <c r="O4109" s="19" t="s">
        <v>47</v>
      </c>
      <c r="P4109" s="19" t="s">
        <v>47</v>
      </c>
      <c r="Q4109" s="21" t="s">
        <v>46</v>
      </c>
      <c r="R4109" s="19" t="s">
        <v>47</v>
      </c>
      <c r="S4109" s="19" t="s">
        <v>47</v>
      </c>
      <c r="T4109" s="21" t="s">
        <v>46</v>
      </c>
      <c r="U4109" s="19" t="s">
        <v>47</v>
      </c>
      <c r="V4109" s="21" t="s">
        <v>46</v>
      </c>
      <c r="W4109" s="19" t="s">
        <v>47</v>
      </c>
      <c r="X4109" s="19" t="s">
        <v>47</v>
      </c>
      <c r="Y4109" s="19" t="s">
        <v>47</v>
      </c>
      <c r="Z4109" s="21" t="s">
        <v>46</v>
      </c>
      <c r="AA4109" s="19" t="s">
        <v>47</v>
      </c>
      <c r="AB4109" s="19" t="s">
        <v>47</v>
      </c>
      <c r="AC4109" s="19" t="s">
        <v>47</v>
      </c>
      <c r="AD4109" s="21" t="s">
        <v>46</v>
      </c>
      <c r="AE4109" s="19" t="s">
        <v>47</v>
      </c>
      <c r="AF4109" s="21" t="s">
        <v>46</v>
      </c>
      <c r="AG4109" s="19" t="s">
        <v>47</v>
      </c>
      <c r="AH4109" s="19" t="s">
        <v>47</v>
      </c>
      <c r="AI4109" s="19" t="s">
        <v>47</v>
      </c>
      <c r="AJ4109" s="19" t="s">
        <v>47</v>
      </c>
      <c r="AK4109" s="19" t="s">
        <v>47</v>
      </c>
      <c r="AL4109" s="21" t="s">
        <v>46</v>
      </c>
      <c r="AM4109" s="19" t="s">
        <v>47</v>
      </c>
      <c r="AN4109" s="21" t="s">
        <v>46</v>
      </c>
      <c r="AO4109" s="19" t="s">
        <v>47</v>
      </c>
      <c r="AP4109" s="21" t="s">
        <v>46</v>
      </c>
      <c r="AQ4109" s="19" t="s">
        <v>47</v>
      </c>
      <c r="AR4109" s="21" t="s">
        <v>46</v>
      </c>
      <c r="AS4109" s="19" t="s">
        <v>47</v>
      </c>
      <c r="AT4109" s="19" t="s">
        <v>47</v>
      </c>
      <c r="AU4109" s="19" t="s">
        <v>47</v>
      </c>
      <c r="AV4109" s="19" t="s">
        <v>47</v>
      </c>
      <c r="AW4109" s="19" t="s">
        <v>47</v>
      </c>
      <c r="AX4109" s="19" t="s">
        <v>47</v>
      </c>
      <c r="AY4109" s="19" t="s">
        <v>47</v>
      </c>
      <c r="AZ4109" s="19" t="s">
        <v>47</v>
      </c>
      <c r="BA4109" s="19" t="s">
        <v>47</v>
      </c>
      <c r="BB4109" s="19" t="s">
        <v>47</v>
      </c>
      <c r="BC4109" s="19" t="s">
        <v>47</v>
      </c>
      <c r="BD4109" s="19" t="s">
        <v>47</v>
      </c>
      <c r="BE4109" s="19" t="s">
        <v>47</v>
      </c>
      <c r="BF4109" s="19" t="s">
        <v>47</v>
      </c>
      <c r="BG4109" s="19" t="s">
        <v>47</v>
      </c>
      <c r="BH4109" s="21" t="s">
        <v>46</v>
      </c>
      <c r="BI4109" s="19" t="s">
        <v>47</v>
      </c>
      <c r="BJ4109" s="21" t="s">
        <v>46</v>
      </c>
      <c r="BK4109" s="19" t="s">
        <v>47</v>
      </c>
      <c r="BL4109" s="19" t="s">
        <v>47</v>
      </c>
      <c r="BM4109" s="19" t="s">
        <v>47</v>
      </c>
      <c r="BN4109" s="21" t="s">
        <v>46</v>
      </c>
      <c r="BO4109" s="19"/>
    </row>
    <row r="4110" customFormat="false" ht="13.2" hidden="false" customHeight="false" outlineLevel="0" collapsed="false">
      <c r="A4110" s="1" t="s">
        <v>51</v>
      </c>
      <c r="B4110" s="1" t="n">
        <v>97908</v>
      </c>
      <c r="C4110" s="21" t="s">
        <v>46</v>
      </c>
      <c r="D4110" s="21" t="s">
        <v>46</v>
      </c>
      <c r="E4110" s="21" t="s">
        <v>46</v>
      </c>
      <c r="F4110" s="21" t="s">
        <v>46</v>
      </c>
      <c r="G4110" s="19" t="s">
        <v>47</v>
      </c>
      <c r="H4110" s="19" t="s">
        <v>47</v>
      </c>
      <c r="I4110" s="21" t="s">
        <v>46</v>
      </c>
      <c r="J4110" s="19" t="s">
        <v>47</v>
      </c>
      <c r="K4110" s="19" t="s">
        <v>47</v>
      </c>
      <c r="L4110" s="19" t="s">
        <v>47</v>
      </c>
      <c r="M4110" s="19" t="s">
        <v>47</v>
      </c>
      <c r="N4110" s="19" t="s">
        <v>47</v>
      </c>
      <c r="O4110" s="19" t="s">
        <v>47</v>
      </c>
      <c r="P4110" s="19" t="s">
        <v>47</v>
      </c>
      <c r="Q4110" s="19" t="s">
        <v>47</v>
      </c>
      <c r="R4110" s="21" t="s">
        <v>46</v>
      </c>
      <c r="S4110" s="19" t="s">
        <v>47</v>
      </c>
      <c r="T4110" s="19" t="s">
        <v>47</v>
      </c>
      <c r="U4110" s="19" t="s">
        <v>47</v>
      </c>
      <c r="V4110" s="19" t="s">
        <v>47</v>
      </c>
      <c r="W4110" s="19" t="s">
        <v>47</v>
      </c>
      <c r="X4110" s="19" t="s">
        <v>47</v>
      </c>
      <c r="Y4110" s="19" t="s">
        <v>47</v>
      </c>
      <c r="Z4110" s="19" t="s">
        <v>47</v>
      </c>
      <c r="AA4110" s="19" t="s">
        <v>47</v>
      </c>
      <c r="AB4110" s="19" t="s">
        <v>47</v>
      </c>
      <c r="AC4110" s="19" t="s">
        <v>47</v>
      </c>
      <c r="AD4110" s="19" t="s">
        <v>47</v>
      </c>
      <c r="AE4110" s="19" t="s">
        <v>47</v>
      </c>
      <c r="AF4110" s="19" t="s">
        <v>47</v>
      </c>
      <c r="AG4110" s="19" t="s">
        <v>47</v>
      </c>
      <c r="AH4110" s="19" t="s">
        <v>47</v>
      </c>
      <c r="AI4110" s="19" t="s">
        <v>47</v>
      </c>
      <c r="AJ4110" s="19" t="s">
        <v>47</v>
      </c>
      <c r="AK4110" s="19" t="s">
        <v>47</v>
      </c>
      <c r="AL4110" s="19" t="s">
        <v>47</v>
      </c>
      <c r="AM4110" s="19" t="s">
        <v>47</v>
      </c>
      <c r="AN4110" s="19" t="s">
        <v>47</v>
      </c>
      <c r="AO4110" s="19" t="s">
        <v>47</v>
      </c>
      <c r="AP4110" s="19" t="s">
        <v>47</v>
      </c>
      <c r="AQ4110" s="19" t="s">
        <v>47</v>
      </c>
      <c r="AR4110" s="21" t="s">
        <v>46</v>
      </c>
      <c r="AS4110" s="19" t="s">
        <v>47</v>
      </c>
      <c r="AT4110" s="19" t="s">
        <v>47</v>
      </c>
      <c r="AU4110" s="19" t="s">
        <v>47</v>
      </c>
      <c r="AV4110" s="19" t="s">
        <v>47</v>
      </c>
      <c r="AW4110" s="19" t="s">
        <v>47</v>
      </c>
      <c r="AX4110" s="19" t="s">
        <v>47</v>
      </c>
      <c r="AY4110" s="19" t="s">
        <v>47</v>
      </c>
      <c r="AZ4110" s="19" t="s">
        <v>47</v>
      </c>
      <c r="BA4110" s="19" t="s">
        <v>47</v>
      </c>
      <c r="BB4110" s="19" t="s">
        <v>47</v>
      </c>
      <c r="BC4110" s="19" t="s">
        <v>47</v>
      </c>
      <c r="BD4110" s="19" t="s">
        <v>47</v>
      </c>
      <c r="BE4110" s="19" t="s">
        <v>47</v>
      </c>
      <c r="BF4110" s="19" t="s">
        <v>47</v>
      </c>
      <c r="BG4110" s="19" t="s">
        <v>47</v>
      </c>
      <c r="BH4110" s="21" t="s">
        <v>46</v>
      </c>
      <c r="BI4110" s="19" t="s">
        <v>47</v>
      </c>
      <c r="BJ4110" s="21" t="s">
        <v>46</v>
      </c>
      <c r="BK4110" s="19" t="s">
        <v>47</v>
      </c>
      <c r="BL4110" s="19" t="s">
        <v>47</v>
      </c>
      <c r="BM4110" s="19" t="s">
        <v>47</v>
      </c>
      <c r="BN4110" s="21" t="s">
        <v>46</v>
      </c>
      <c r="BO4110" s="19"/>
    </row>
    <row r="4111" customFormat="false" ht="13.2" hidden="false" customHeight="false" outlineLevel="0" collapsed="false">
      <c r="A4111" s="1" t="s">
        <v>52</v>
      </c>
      <c r="B4111" s="1" t="n">
        <v>97908</v>
      </c>
      <c r="C4111" s="21" t="s">
        <v>46</v>
      </c>
      <c r="D4111" s="21" t="s">
        <v>46</v>
      </c>
      <c r="E4111" s="21" t="s">
        <v>46</v>
      </c>
      <c r="F4111" s="21" t="s">
        <v>46</v>
      </c>
      <c r="G4111" s="21" t="s">
        <v>46</v>
      </c>
      <c r="H4111" s="19" t="s">
        <v>47</v>
      </c>
      <c r="I4111" s="19" t="s">
        <v>47</v>
      </c>
      <c r="J4111" s="19" t="s">
        <v>47</v>
      </c>
      <c r="K4111" s="19" t="s">
        <v>47</v>
      </c>
      <c r="L4111" s="19" t="s">
        <v>47</v>
      </c>
      <c r="M4111" s="19" t="s">
        <v>47</v>
      </c>
      <c r="N4111" s="19" t="s">
        <v>47</v>
      </c>
      <c r="O4111" s="21" t="s">
        <v>46</v>
      </c>
      <c r="P4111" s="19" t="s">
        <v>47</v>
      </c>
      <c r="Q4111" s="19" t="s">
        <v>47</v>
      </c>
      <c r="R4111" s="19" t="s">
        <v>47</v>
      </c>
      <c r="S4111" s="19" t="s">
        <v>47</v>
      </c>
      <c r="T4111" s="19" t="s">
        <v>47</v>
      </c>
      <c r="U4111" s="19" t="s">
        <v>47</v>
      </c>
      <c r="V4111" s="19" t="s">
        <v>47</v>
      </c>
      <c r="W4111" s="19" t="s">
        <v>47</v>
      </c>
      <c r="X4111" s="19" t="s">
        <v>47</v>
      </c>
      <c r="Y4111" s="19" t="s">
        <v>47</v>
      </c>
      <c r="Z4111" s="19" t="s">
        <v>47</v>
      </c>
      <c r="AA4111" s="19" t="s">
        <v>47</v>
      </c>
      <c r="AB4111" s="19" t="s">
        <v>47</v>
      </c>
      <c r="AC4111" s="19" t="s">
        <v>47</v>
      </c>
      <c r="AD4111" s="21" t="s">
        <v>46</v>
      </c>
      <c r="AE4111" s="19" t="s">
        <v>47</v>
      </c>
      <c r="AF4111" s="21" t="s">
        <v>46</v>
      </c>
      <c r="AG4111" s="19" t="s">
        <v>47</v>
      </c>
      <c r="AH4111" s="19" t="s">
        <v>47</v>
      </c>
      <c r="AI4111" s="19" t="s">
        <v>47</v>
      </c>
      <c r="AJ4111" s="21" t="s">
        <v>46</v>
      </c>
      <c r="AK4111" s="19" t="s">
        <v>47</v>
      </c>
      <c r="AL4111" s="21" t="s">
        <v>46</v>
      </c>
      <c r="AM4111" s="19" t="s">
        <v>47</v>
      </c>
      <c r="AN4111" s="21" t="s">
        <v>46</v>
      </c>
      <c r="AO4111" s="19" t="s">
        <v>47</v>
      </c>
      <c r="AP4111" s="21" t="s">
        <v>46</v>
      </c>
      <c r="AQ4111" s="19" t="s">
        <v>47</v>
      </c>
      <c r="AR4111" s="21" t="s">
        <v>46</v>
      </c>
      <c r="AS4111" s="19" t="s">
        <v>47</v>
      </c>
      <c r="AT4111" s="21" t="s">
        <v>46</v>
      </c>
      <c r="AU4111" s="19" t="s">
        <v>47</v>
      </c>
      <c r="AV4111" s="19" t="s">
        <v>47</v>
      </c>
      <c r="AW4111" s="19" t="s">
        <v>47</v>
      </c>
      <c r="AX4111" s="21" t="s">
        <v>46</v>
      </c>
      <c r="AY4111" s="19" t="s">
        <v>47</v>
      </c>
      <c r="AZ4111" s="19" t="s">
        <v>47</v>
      </c>
      <c r="BA4111" s="19" t="s">
        <v>47</v>
      </c>
      <c r="BB4111" s="19" t="s">
        <v>47</v>
      </c>
      <c r="BC4111" s="19" t="s">
        <v>47</v>
      </c>
      <c r="BD4111" s="19" t="s">
        <v>47</v>
      </c>
      <c r="BE4111" s="19" t="s">
        <v>47</v>
      </c>
      <c r="BF4111" s="19" t="s">
        <v>47</v>
      </c>
      <c r="BG4111" s="19" t="s">
        <v>47</v>
      </c>
      <c r="BH4111" s="21" t="s">
        <v>46</v>
      </c>
      <c r="BI4111" s="19" t="s">
        <v>47</v>
      </c>
      <c r="BJ4111" s="21" t="s">
        <v>46</v>
      </c>
      <c r="BK4111" s="19" t="s">
        <v>47</v>
      </c>
      <c r="BL4111" s="19" t="s">
        <v>47</v>
      </c>
      <c r="BM4111" s="19" t="s">
        <v>47</v>
      </c>
      <c r="BN4111" s="21" t="s">
        <v>46</v>
      </c>
      <c r="BO4111" s="19"/>
    </row>
    <row r="4112" customFormat="false" ht="13.2" hidden="false" customHeight="false" outlineLevel="0" collapsed="false">
      <c r="A4112" s="1" t="s">
        <v>53</v>
      </c>
      <c r="B4112" s="1" t="n">
        <v>97908</v>
      </c>
      <c r="C4112" s="19" t="s">
        <v>47</v>
      </c>
      <c r="D4112" s="19" t="s">
        <v>47</v>
      </c>
      <c r="E4112" s="19" t="s">
        <v>47</v>
      </c>
      <c r="F4112" s="19" t="s">
        <v>47</v>
      </c>
      <c r="G4112" s="19" t="s">
        <v>47</v>
      </c>
      <c r="H4112" s="19" t="s">
        <v>47</v>
      </c>
      <c r="I4112" s="19" t="s">
        <v>47</v>
      </c>
      <c r="J4112" s="19" t="s">
        <v>47</v>
      </c>
      <c r="K4112" s="19" t="s">
        <v>47</v>
      </c>
      <c r="L4112" s="19" t="s">
        <v>47</v>
      </c>
      <c r="M4112" s="19" t="s">
        <v>47</v>
      </c>
      <c r="N4112" s="19" t="s">
        <v>47</v>
      </c>
      <c r="O4112" s="19" t="s">
        <v>47</v>
      </c>
      <c r="P4112" s="19" t="s">
        <v>47</v>
      </c>
      <c r="Q4112" s="19" t="s">
        <v>47</v>
      </c>
      <c r="R4112" s="19" t="s">
        <v>47</v>
      </c>
      <c r="S4112" s="19" t="s">
        <v>47</v>
      </c>
      <c r="T4112" s="19" t="s">
        <v>47</v>
      </c>
      <c r="U4112" s="19" t="s">
        <v>47</v>
      </c>
      <c r="V4112" s="19" t="s">
        <v>47</v>
      </c>
      <c r="W4112" s="19" t="s">
        <v>47</v>
      </c>
      <c r="X4112" s="19" t="s">
        <v>47</v>
      </c>
      <c r="Y4112" s="19" t="s">
        <v>47</v>
      </c>
      <c r="Z4112" s="19" t="s">
        <v>47</v>
      </c>
      <c r="AA4112" s="19" t="s">
        <v>47</v>
      </c>
      <c r="AB4112" s="19" t="s">
        <v>47</v>
      </c>
      <c r="AC4112" s="19" t="s">
        <v>47</v>
      </c>
      <c r="AD4112" s="19" t="s">
        <v>47</v>
      </c>
      <c r="AE4112" s="19" t="s">
        <v>47</v>
      </c>
      <c r="AF4112" s="19" t="s">
        <v>47</v>
      </c>
      <c r="AG4112" s="19" t="s">
        <v>47</v>
      </c>
      <c r="AH4112" s="19" t="s">
        <v>47</v>
      </c>
      <c r="AI4112" s="19" t="s">
        <v>47</v>
      </c>
      <c r="AJ4112" s="19" t="s">
        <v>47</v>
      </c>
      <c r="AK4112" s="19" t="s">
        <v>47</v>
      </c>
      <c r="AL4112" s="19" t="s">
        <v>47</v>
      </c>
      <c r="AM4112" s="19" t="s">
        <v>47</v>
      </c>
      <c r="AN4112" s="19" t="s">
        <v>47</v>
      </c>
      <c r="AO4112" s="19" t="s">
        <v>47</v>
      </c>
      <c r="AP4112" s="19" t="s">
        <v>47</v>
      </c>
      <c r="AQ4112" s="19" t="s">
        <v>47</v>
      </c>
      <c r="AR4112" s="19" t="s">
        <v>47</v>
      </c>
      <c r="AS4112" s="19" t="s">
        <v>47</v>
      </c>
      <c r="AT4112" s="19" t="s">
        <v>47</v>
      </c>
      <c r="AU4112" s="19" t="s">
        <v>47</v>
      </c>
      <c r="AV4112" s="19" t="s">
        <v>47</v>
      </c>
      <c r="AW4112" s="19" t="s">
        <v>47</v>
      </c>
      <c r="AX4112" s="19" t="s">
        <v>47</v>
      </c>
      <c r="AY4112" s="19" t="s">
        <v>47</v>
      </c>
      <c r="AZ4112" s="19" t="s">
        <v>47</v>
      </c>
      <c r="BA4112" s="19" t="s">
        <v>47</v>
      </c>
      <c r="BB4112" s="19" t="s">
        <v>47</v>
      </c>
      <c r="BC4112" s="19" t="s">
        <v>47</v>
      </c>
      <c r="BD4112" s="19" t="s">
        <v>47</v>
      </c>
      <c r="BE4112" s="19" t="s">
        <v>47</v>
      </c>
      <c r="BF4112" s="19" t="s">
        <v>47</v>
      </c>
      <c r="BG4112" s="19" t="s">
        <v>47</v>
      </c>
      <c r="BH4112" s="19" t="s">
        <v>47</v>
      </c>
      <c r="BI4112" s="19" t="s">
        <v>47</v>
      </c>
      <c r="BJ4112" s="19" t="s">
        <v>47</v>
      </c>
      <c r="BK4112" s="19" t="s">
        <v>47</v>
      </c>
      <c r="BL4112" s="19" t="s">
        <v>47</v>
      </c>
      <c r="BM4112" s="19" t="s">
        <v>47</v>
      </c>
      <c r="BN4112" s="19" t="s">
        <v>47</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97909</v>
      </c>
      <c r="C4114" s="19" t="n">
        <v>29</v>
      </c>
      <c r="D4114" s="19" t="n">
        <v>12</v>
      </c>
      <c r="E4114" s="19" t="n">
        <v>15</v>
      </c>
      <c r="F4114" s="19" t="n">
        <v>78</v>
      </c>
      <c r="G4114" s="19" t="n">
        <v>12</v>
      </c>
      <c r="H4114" s="19" t="n">
        <v>765</v>
      </c>
      <c r="I4114" s="19" t="n">
        <v>11</v>
      </c>
      <c r="J4114" s="19" t="n">
        <v>278</v>
      </c>
      <c r="K4114" s="21" t="s">
        <v>46</v>
      </c>
      <c r="L4114" s="19" t="s">
        <v>47</v>
      </c>
      <c r="M4114" s="21" t="s">
        <v>46</v>
      </c>
      <c r="N4114" s="19" t="s">
        <v>47</v>
      </c>
      <c r="O4114" s="21" t="s">
        <v>46</v>
      </c>
      <c r="P4114" s="19" t="s">
        <v>47</v>
      </c>
      <c r="Q4114" s="21" t="s">
        <v>46</v>
      </c>
      <c r="R4114" s="21" t="s">
        <v>46</v>
      </c>
      <c r="S4114" s="19" t="s">
        <v>47</v>
      </c>
      <c r="T4114" s="21" t="s">
        <v>46</v>
      </c>
      <c r="U4114" s="19" t="s">
        <v>47</v>
      </c>
      <c r="V4114" s="21" t="s">
        <v>46</v>
      </c>
      <c r="W4114" s="19" t="s">
        <v>47</v>
      </c>
      <c r="X4114" s="21" t="s">
        <v>46</v>
      </c>
      <c r="Y4114" s="19" t="s">
        <v>47</v>
      </c>
      <c r="Z4114" s="21" t="s">
        <v>46</v>
      </c>
      <c r="AA4114" s="19" t="s">
        <v>47</v>
      </c>
      <c r="AB4114" s="19" t="s">
        <v>47</v>
      </c>
      <c r="AC4114" s="19" t="s">
        <v>47</v>
      </c>
      <c r="AD4114" s="21" t="s">
        <v>46</v>
      </c>
      <c r="AE4114" s="19" t="s">
        <v>47</v>
      </c>
      <c r="AF4114" s="21" t="s">
        <v>46</v>
      </c>
      <c r="AG4114" s="19" t="s">
        <v>47</v>
      </c>
      <c r="AH4114" s="19" t="s">
        <v>47</v>
      </c>
      <c r="AI4114" s="19" t="s">
        <v>47</v>
      </c>
      <c r="AJ4114" s="21" t="s">
        <v>46</v>
      </c>
      <c r="AK4114" s="19" t="s">
        <v>47</v>
      </c>
      <c r="AL4114" s="21" t="s">
        <v>46</v>
      </c>
      <c r="AM4114" s="19" t="s">
        <v>47</v>
      </c>
      <c r="AN4114" s="21" t="s">
        <v>46</v>
      </c>
      <c r="AO4114" s="19" t="s">
        <v>47</v>
      </c>
      <c r="AP4114" s="21" t="s">
        <v>46</v>
      </c>
      <c r="AQ4114" s="19" t="s">
        <v>47</v>
      </c>
      <c r="AR4114" s="19" t="n">
        <v>13</v>
      </c>
      <c r="AS4114" s="19" t="n">
        <v>286</v>
      </c>
      <c r="AT4114" s="21" t="s">
        <v>46</v>
      </c>
      <c r="AU4114" s="19" t="s">
        <v>47</v>
      </c>
      <c r="AV4114" s="19" t="s">
        <v>47</v>
      </c>
      <c r="AW4114" s="19" t="s">
        <v>47</v>
      </c>
      <c r="AX4114" s="21" t="s">
        <v>46</v>
      </c>
      <c r="AY4114" s="19" t="s">
        <v>47</v>
      </c>
      <c r="AZ4114" s="19" t="s">
        <v>47</v>
      </c>
      <c r="BA4114" s="19" t="s">
        <v>47</v>
      </c>
      <c r="BB4114" s="21" t="s">
        <v>46</v>
      </c>
      <c r="BC4114" s="19" t="s">
        <v>47</v>
      </c>
      <c r="BD4114" s="21" t="s">
        <v>46</v>
      </c>
      <c r="BE4114" s="19" t="s">
        <v>47</v>
      </c>
      <c r="BF4114" s="19" t="s">
        <v>47</v>
      </c>
      <c r="BG4114" s="19" t="s">
        <v>47</v>
      </c>
      <c r="BH4114" s="19" t="n">
        <v>11</v>
      </c>
      <c r="BI4114" s="19" t="n">
        <v>20</v>
      </c>
      <c r="BJ4114" s="19" t="n">
        <v>16</v>
      </c>
      <c r="BK4114" s="19" t="n">
        <v>29</v>
      </c>
      <c r="BL4114" s="21" t="s">
        <v>46</v>
      </c>
      <c r="BM4114" s="19" t="s">
        <v>47</v>
      </c>
      <c r="BN4114" s="19" t="n">
        <v>14</v>
      </c>
      <c r="BO4114" s="19" t="n">
        <v>22</v>
      </c>
    </row>
    <row r="4115" customFormat="false" ht="13.2" hidden="false" customHeight="false" outlineLevel="0" collapsed="false">
      <c r="A4115" s="1" t="s">
        <v>45</v>
      </c>
      <c r="B4115" s="1" t="n">
        <v>97909</v>
      </c>
      <c r="C4115" s="19" t="n">
        <v>15</v>
      </c>
      <c r="D4115" s="21" t="s">
        <v>46</v>
      </c>
      <c r="E4115" s="19" t="n">
        <v>15</v>
      </c>
      <c r="F4115" s="19" t="n">
        <v>27</v>
      </c>
      <c r="G4115" s="19" t="n">
        <v>12</v>
      </c>
      <c r="H4115" s="19" t="n">
        <v>156</v>
      </c>
      <c r="I4115" s="21" t="s">
        <v>46</v>
      </c>
      <c r="J4115" s="19" t="s">
        <v>47</v>
      </c>
      <c r="K4115" s="21" t="s">
        <v>46</v>
      </c>
      <c r="L4115" s="19" t="s">
        <v>47</v>
      </c>
      <c r="M4115" s="21" t="s">
        <v>46</v>
      </c>
      <c r="N4115" s="19" t="s">
        <v>47</v>
      </c>
      <c r="O4115" s="21" t="s">
        <v>46</v>
      </c>
      <c r="P4115" s="19" t="s">
        <v>47</v>
      </c>
      <c r="Q4115" s="21" t="s">
        <v>46</v>
      </c>
      <c r="R4115" s="21" t="s">
        <v>46</v>
      </c>
      <c r="S4115" s="19" t="s">
        <v>47</v>
      </c>
      <c r="T4115" s="19" t="s">
        <v>47</v>
      </c>
      <c r="U4115" s="19" t="s">
        <v>47</v>
      </c>
      <c r="V4115" s="21" t="s">
        <v>46</v>
      </c>
      <c r="W4115" s="19" t="s">
        <v>47</v>
      </c>
      <c r="X4115" s="19" t="s">
        <v>47</v>
      </c>
      <c r="Y4115" s="19" t="s">
        <v>47</v>
      </c>
      <c r="Z4115" s="19" t="s">
        <v>47</v>
      </c>
      <c r="AA4115" s="19" t="s">
        <v>47</v>
      </c>
      <c r="AB4115" s="19" t="s">
        <v>47</v>
      </c>
      <c r="AC4115" s="19" t="s">
        <v>47</v>
      </c>
      <c r="AD4115" s="19" t="s">
        <v>47</v>
      </c>
      <c r="AE4115" s="19" t="s">
        <v>47</v>
      </c>
      <c r="AF4115" s="19" t="s">
        <v>47</v>
      </c>
      <c r="AG4115" s="19" t="s">
        <v>47</v>
      </c>
      <c r="AH4115" s="19" t="s">
        <v>47</v>
      </c>
      <c r="AI4115" s="19" t="s">
        <v>47</v>
      </c>
      <c r="AJ4115" s="19" t="s">
        <v>47</v>
      </c>
      <c r="AK4115" s="19" t="s">
        <v>47</v>
      </c>
      <c r="AL4115" s="19" t="s">
        <v>47</v>
      </c>
      <c r="AM4115" s="19" t="s">
        <v>47</v>
      </c>
      <c r="AN4115" s="19" t="s">
        <v>47</v>
      </c>
      <c r="AO4115" s="19" t="s">
        <v>47</v>
      </c>
      <c r="AP4115" s="19" t="s">
        <v>47</v>
      </c>
      <c r="AQ4115" s="19" t="s">
        <v>47</v>
      </c>
      <c r="AR4115" s="19" t="s">
        <v>47</v>
      </c>
      <c r="AS4115" s="19" t="s">
        <v>47</v>
      </c>
      <c r="AT4115" s="19" t="s">
        <v>47</v>
      </c>
      <c r="AU4115" s="19" t="s">
        <v>47</v>
      </c>
      <c r="AV4115" s="19" t="s">
        <v>47</v>
      </c>
      <c r="AW4115" s="19" t="s">
        <v>47</v>
      </c>
      <c r="AX4115" s="19" t="s">
        <v>47</v>
      </c>
      <c r="AY4115" s="19" t="s">
        <v>47</v>
      </c>
      <c r="AZ4115" s="19" t="s">
        <v>47</v>
      </c>
      <c r="BA4115" s="19" t="s">
        <v>47</v>
      </c>
      <c r="BB4115" s="19" t="s">
        <v>47</v>
      </c>
      <c r="BC4115" s="19" t="s">
        <v>47</v>
      </c>
      <c r="BD4115" s="19" t="s">
        <v>47</v>
      </c>
      <c r="BE4115" s="19" t="s">
        <v>47</v>
      </c>
      <c r="BF4115" s="19" t="s">
        <v>47</v>
      </c>
      <c r="BG4115" s="19" t="s">
        <v>47</v>
      </c>
      <c r="BH4115" s="19" t="n">
        <v>11</v>
      </c>
      <c r="BI4115" s="19" t="n">
        <v>20</v>
      </c>
      <c r="BJ4115" s="19" t="n">
        <v>16</v>
      </c>
      <c r="BK4115" s="19" t="n">
        <v>29</v>
      </c>
      <c r="BL4115" s="21" t="s">
        <v>46</v>
      </c>
      <c r="BM4115" s="19" t="s">
        <v>47</v>
      </c>
      <c r="BN4115" s="19" t="n">
        <v>14</v>
      </c>
      <c r="BO4115" s="19" t="n">
        <v>22</v>
      </c>
    </row>
    <row r="4116" customFormat="false" ht="13.2" hidden="false" customHeight="false" outlineLevel="0" collapsed="false">
      <c r="A4116" s="1" t="s">
        <v>48</v>
      </c>
      <c r="B4116" s="1" t="n">
        <v>97909</v>
      </c>
      <c r="C4116" s="21" t="s">
        <v>46</v>
      </c>
      <c r="D4116" s="21" t="s">
        <v>46</v>
      </c>
      <c r="E4116" s="21" t="s">
        <v>46</v>
      </c>
      <c r="F4116" s="21" t="s">
        <v>46</v>
      </c>
      <c r="G4116" s="21" t="s">
        <v>46</v>
      </c>
      <c r="H4116" s="19" t="s">
        <v>47</v>
      </c>
      <c r="I4116" s="21" t="s">
        <v>46</v>
      </c>
      <c r="J4116" s="19" t="s">
        <v>47</v>
      </c>
      <c r="K4116" s="21" t="s">
        <v>46</v>
      </c>
      <c r="L4116" s="19" t="s">
        <v>47</v>
      </c>
      <c r="M4116" s="21" t="s">
        <v>46</v>
      </c>
      <c r="N4116" s="19" t="s">
        <v>47</v>
      </c>
      <c r="O4116" s="21" t="s">
        <v>46</v>
      </c>
      <c r="P4116" s="19" t="s">
        <v>47</v>
      </c>
      <c r="Q4116" s="21" t="s">
        <v>46</v>
      </c>
      <c r="R4116" s="19" t="s">
        <v>47</v>
      </c>
      <c r="S4116" s="19" t="s">
        <v>47</v>
      </c>
      <c r="T4116" s="19" t="s">
        <v>47</v>
      </c>
      <c r="U4116" s="19" t="s">
        <v>47</v>
      </c>
      <c r="V4116" s="19" t="s">
        <v>47</v>
      </c>
      <c r="W4116" s="19" t="s">
        <v>47</v>
      </c>
      <c r="X4116" s="21" t="s">
        <v>46</v>
      </c>
      <c r="Y4116" s="19" t="s">
        <v>47</v>
      </c>
      <c r="Z4116" s="19" t="s">
        <v>47</v>
      </c>
      <c r="AA4116" s="19" t="s">
        <v>47</v>
      </c>
      <c r="AB4116" s="19" t="s">
        <v>47</v>
      </c>
      <c r="AC4116" s="19" t="s">
        <v>47</v>
      </c>
      <c r="AD4116" s="21" t="s">
        <v>46</v>
      </c>
      <c r="AE4116" s="19" t="s">
        <v>47</v>
      </c>
      <c r="AF4116" s="21" t="s">
        <v>46</v>
      </c>
      <c r="AG4116" s="19" t="s">
        <v>47</v>
      </c>
      <c r="AH4116" s="19" t="s">
        <v>47</v>
      </c>
      <c r="AI4116" s="19" t="s">
        <v>47</v>
      </c>
      <c r="AJ4116" s="19" t="s">
        <v>47</v>
      </c>
      <c r="AK4116" s="19" t="s">
        <v>47</v>
      </c>
      <c r="AL4116" s="21" t="s">
        <v>46</v>
      </c>
      <c r="AM4116" s="19" t="s">
        <v>47</v>
      </c>
      <c r="AN4116" s="19" t="s">
        <v>47</v>
      </c>
      <c r="AO4116" s="19" t="s">
        <v>47</v>
      </c>
      <c r="AP4116" s="21" t="s">
        <v>46</v>
      </c>
      <c r="AQ4116" s="19" t="s">
        <v>47</v>
      </c>
      <c r="AR4116" s="21" t="s">
        <v>46</v>
      </c>
      <c r="AS4116" s="19" t="s">
        <v>47</v>
      </c>
      <c r="AT4116" s="21" t="s">
        <v>46</v>
      </c>
      <c r="AU4116" s="19" t="s">
        <v>47</v>
      </c>
      <c r="AV4116" s="19" t="s">
        <v>47</v>
      </c>
      <c r="AW4116" s="19" t="s">
        <v>47</v>
      </c>
      <c r="AX4116" s="21" t="s">
        <v>46</v>
      </c>
      <c r="AY4116" s="19" t="s">
        <v>47</v>
      </c>
      <c r="AZ4116" s="19" t="s">
        <v>47</v>
      </c>
      <c r="BA4116" s="19" t="s">
        <v>47</v>
      </c>
      <c r="BB4116" s="21" t="s">
        <v>46</v>
      </c>
      <c r="BC4116" s="19" t="s">
        <v>47</v>
      </c>
      <c r="BD4116" s="21" t="s">
        <v>46</v>
      </c>
      <c r="BE4116" s="19" t="s">
        <v>47</v>
      </c>
      <c r="BF4116" s="19" t="s">
        <v>47</v>
      </c>
      <c r="BG4116" s="19" t="s">
        <v>47</v>
      </c>
      <c r="BH4116" s="21" t="s">
        <v>46</v>
      </c>
      <c r="BI4116" s="19" t="s">
        <v>47</v>
      </c>
      <c r="BJ4116" s="21" t="s">
        <v>46</v>
      </c>
      <c r="BK4116" s="19" t="s">
        <v>47</v>
      </c>
      <c r="BL4116" s="21" t="s">
        <v>46</v>
      </c>
      <c r="BM4116" s="19" t="s">
        <v>47</v>
      </c>
      <c r="BN4116" s="21" t="s">
        <v>46</v>
      </c>
      <c r="BO4116" s="19"/>
    </row>
    <row r="4117" customFormat="false" ht="13.2" hidden="false" customHeight="false" outlineLevel="0" collapsed="false">
      <c r="A4117" s="1" t="s">
        <v>49</v>
      </c>
      <c r="B4117" s="1" t="n">
        <v>97909</v>
      </c>
      <c r="C4117" s="19" t="n">
        <v>14</v>
      </c>
      <c r="D4117" s="19" t="n">
        <v>12</v>
      </c>
      <c r="E4117" s="21" t="s">
        <v>46</v>
      </c>
      <c r="F4117" s="19" t="n">
        <v>51</v>
      </c>
      <c r="G4117" s="21" t="s">
        <v>46</v>
      </c>
      <c r="H4117" s="19" t="n">
        <v>609</v>
      </c>
      <c r="I4117" s="19" t="n">
        <v>11</v>
      </c>
      <c r="J4117" s="19" t="n">
        <v>278</v>
      </c>
      <c r="K4117" s="21" t="s">
        <v>46</v>
      </c>
      <c r="L4117" s="19" t="s">
        <v>47</v>
      </c>
      <c r="M4117" s="21" t="s">
        <v>46</v>
      </c>
      <c r="N4117" s="19" t="s">
        <v>47</v>
      </c>
      <c r="O4117" s="21" t="s">
        <v>46</v>
      </c>
      <c r="P4117" s="19" t="s">
        <v>47</v>
      </c>
      <c r="Q4117" s="21" t="s">
        <v>46</v>
      </c>
      <c r="R4117" s="21" t="s">
        <v>46</v>
      </c>
      <c r="S4117" s="19" t="s">
        <v>47</v>
      </c>
      <c r="T4117" s="21" t="s">
        <v>46</v>
      </c>
      <c r="U4117" s="19" t="s">
        <v>47</v>
      </c>
      <c r="V4117" s="21" t="s">
        <v>46</v>
      </c>
      <c r="W4117" s="19" t="s">
        <v>47</v>
      </c>
      <c r="X4117" s="21" t="s">
        <v>46</v>
      </c>
      <c r="Y4117" s="19" t="s">
        <v>47</v>
      </c>
      <c r="Z4117" s="21" t="s">
        <v>46</v>
      </c>
      <c r="AA4117" s="19" t="s">
        <v>47</v>
      </c>
      <c r="AB4117" s="19" t="s">
        <v>47</v>
      </c>
      <c r="AC4117" s="19" t="s">
        <v>47</v>
      </c>
      <c r="AD4117" s="19" t="s">
        <v>47</v>
      </c>
      <c r="AE4117" s="19" t="s">
        <v>47</v>
      </c>
      <c r="AF4117" s="19" t="s">
        <v>47</v>
      </c>
      <c r="AG4117" s="19" t="s">
        <v>47</v>
      </c>
      <c r="AH4117" s="19" t="s">
        <v>47</v>
      </c>
      <c r="AI4117" s="19" t="s">
        <v>47</v>
      </c>
      <c r="AJ4117" s="19" t="s">
        <v>47</v>
      </c>
      <c r="AK4117" s="19" t="s">
        <v>47</v>
      </c>
      <c r="AL4117" s="19" t="s">
        <v>47</v>
      </c>
      <c r="AM4117" s="19" t="s">
        <v>47</v>
      </c>
      <c r="AN4117" s="19" t="s">
        <v>47</v>
      </c>
      <c r="AO4117" s="19" t="s">
        <v>47</v>
      </c>
      <c r="AP4117" s="19" t="s">
        <v>47</v>
      </c>
      <c r="AQ4117" s="19" t="s">
        <v>47</v>
      </c>
      <c r="AR4117" s="19" t="n">
        <v>13</v>
      </c>
      <c r="AS4117" s="19" t="n">
        <v>286</v>
      </c>
      <c r="AT4117" s="21" t="s">
        <v>46</v>
      </c>
      <c r="AU4117" s="19" t="s">
        <v>47</v>
      </c>
      <c r="AV4117" s="19" t="s">
        <v>47</v>
      </c>
      <c r="AW4117" s="19" t="s">
        <v>47</v>
      </c>
      <c r="AX4117" s="21" t="s">
        <v>46</v>
      </c>
      <c r="AY4117" s="19" t="s">
        <v>47</v>
      </c>
      <c r="AZ4117" s="19" t="s">
        <v>47</v>
      </c>
      <c r="BA4117" s="19" t="s">
        <v>47</v>
      </c>
      <c r="BB4117" s="19" t="s">
        <v>47</v>
      </c>
      <c r="BC4117" s="19" t="s">
        <v>47</v>
      </c>
      <c r="BD4117" s="19" t="s">
        <v>47</v>
      </c>
      <c r="BE4117" s="19" t="s">
        <v>47</v>
      </c>
      <c r="BF4117" s="19" t="s">
        <v>47</v>
      </c>
      <c r="BG4117" s="19" t="s">
        <v>47</v>
      </c>
      <c r="BH4117" s="21" t="s">
        <v>46</v>
      </c>
      <c r="BI4117" s="19" t="s">
        <v>47</v>
      </c>
      <c r="BJ4117" s="21" t="s">
        <v>46</v>
      </c>
      <c r="BK4117" s="19" t="s">
        <v>47</v>
      </c>
      <c r="BL4117" s="21" t="s">
        <v>46</v>
      </c>
      <c r="BM4117" s="19" t="s">
        <v>47</v>
      </c>
      <c r="BN4117" s="21" t="s">
        <v>46</v>
      </c>
      <c r="BO4117" s="19"/>
    </row>
    <row r="4118" customFormat="false" ht="13.2" hidden="false" customHeight="false" outlineLevel="0" collapsed="false">
      <c r="A4118" s="1" t="s">
        <v>50</v>
      </c>
      <c r="B4118" s="1" t="n">
        <v>97909</v>
      </c>
      <c r="C4118" s="21" t="s">
        <v>46</v>
      </c>
      <c r="D4118" s="21" t="s">
        <v>46</v>
      </c>
      <c r="E4118" s="21" t="s">
        <v>46</v>
      </c>
      <c r="F4118" s="21" t="s">
        <v>46</v>
      </c>
      <c r="G4118" s="21" t="s">
        <v>46</v>
      </c>
      <c r="H4118" s="19" t="s">
        <v>47</v>
      </c>
      <c r="I4118" s="21" t="s">
        <v>46</v>
      </c>
      <c r="J4118" s="19" t="s">
        <v>47</v>
      </c>
      <c r="K4118" s="21" t="s">
        <v>46</v>
      </c>
      <c r="L4118" s="19" t="s">
        <v>47</v>
      </c>
      <c r="M4118" s="21" t="s">
        <v>46</v>
      </c>
      <c r="N4118" s="19" t="s">
        <v>47</v>
      </c>
      <c r="O4118" s="21" t="s">
        <v>46</v>
      </c>
      <c r="P4118" s="19" t="s">
        <v>47</v>
      </c>
      <c r="Q4118" s="21" t="s">
        <v>46</v>
      </c>
      <c r="R4118" s="21" t="s">
        <v>46</v>
      </c>
      <c r="S4118" s="19" t="s">
        <v>47</v>
      </c>
      <c r="T4118" s="19" t="s">
        <v>47</v>
      </c>
      <c r="U4118" s="19" t="s">
        <v>47</v>
      </c>
      <c r="V4118" s="19" t="s">
        <v>47</v>
      </c>
      <c r="W4118" s="19" t="s">
        <v>47</v>
      </c>
      <c r="X4118" s="19" t="s">
        <v>47</v>
      </c>
      <c r="Y4118" s="19" t="s">
        <v>47</v>
      </c>
      <c r="Z4118" s="21" t="s">
        <v>46</v>
      </c>
      <c r="AA4118" s="19" t="s">
        <v>47</v>
      </c>
      <c r="AB4118" s="19" t="s">
        <v>47</v>
      </c>
      <c r="AC4118" s="19" t="s">
        <v>47</v>
      </c>
      <c r="AD4118" s="21" t="s">
        <v>46</v>
      </c>
      <c r="AE4118" s="19" t="s">
        <v>47</v>
      </c>
      <c r="AF4118" s="21" t="s">
        <v>46</v>
      </c>
      <c r="AG4118" s="19" t="s">
        <v>47</v>
      </c>
      <c r="AH4118" s="19" t="s">
        <v>47</v>
      </c>
      <c r="AI4118" s="19" t="s">
        <v>47</v>
      </c>
      <c r="AJ4118" s="21" t="s">
        <v>46</v>
      </c>
      <c r="AK4118" s="19" t="s">
        <v>47</v>
      </c>
      <c r="AL4118" s="21" t="s">
        <v>46</v>
      </c>
      <c r="AM4118" s="19" t="s">
        <v>47</v>
      </c>
      <c r="AN4118" s="21" t="s">
        <v>46</v>
      </c>
      <c r="AO4118" s="19" t="s">
        <v>47</v>
      </c>
      <c r="AP4118" s="21" t="s">
        <v>46</v>
      </c>
      <c r="AQ4118" s="19" t="s">
        <v>47</v>
      </c>
      <c r="AR4118" s="21" t="s">
        <v>46</v>
      </c>
      <c r="AS4118" s="19" t="s">
        <v>47</v>
      </c>
      <c r="AT4118" s="21" t="s">
        <v>46</v>
      </c>
      <c r="AU4118" s="19" t="s">
        <v>47</v>
      </c>
      <c r="AV4118" s="19" t="s">
        <v>47</v>
      </c>
      <c r="AW4118" s="19" t="s">
        <v>47</v>
      </c>
      <c r="AX4118" s="21" t="s">
        <v>46</v>
      </c>
      <c r="AY4118" s="19" t="s">
        <v>47</v>
      </c>
      <c r="AZ4118" s="19" t="s">
        <v>47</v>
      </c>
      <c r="BA4118" s="19" t="s">
        <v>47</v>
      </c>
      <c r="BB4118" s="19" t="s">
        <v>47</v>
      </c>
      <c r="BC4118" s="19" t="s">
        <v>47</v>
      </c>
      <c r="BD4118" s="19" t="s">
        <v>47</v>
      </c>
      <c r="BE4118" s="19" t="s">
        <v>47</v>
      </c>
      <c r="BF4118" s="19" t="s">
        <v>47</v>
      </c>
      <c r="BG4118" s="19" t="s">
        <v>47</v>
      </c>
      <c r="BH4118" s="21" t="s">
        <v>46</v>
      </c>
      <c r="BI4118" s="19" t="s">
        <v>47</v>
      </c>
      <c r="BJ4118" s="21" t="s">
        <v>46</v>
      </c>
      <c r="BK4118" s="19" t="s">
        <v>47</v>
      </c>
      <c r="BL4118" s="21" t="s">
        <v>46</v>
      </c>
      <c r="BM4118" s="19" t="s">
        <v>47</v>
      </c>
      <c r="BN4118" s="21" t="s">
        <v>46</v>
      </c>
      <c r="BO4118" s="19"/>
    </row>
    <row r="4119" customFormat="false" ht="13.2" hidden="false" customHeight="false" outlineLevel="0" collapsed="false">
      <c r="A4119" s="1" t="s">
        <v>51</v>
      </c>
      <c r="B4119" s="1" t="n">
        <v>97909</v>
      </c>
      <c r="C4119" s="21" t="s">
        <v>46</v>
      </c>
      <c r="D4119" s="19" t="s">
        <v>47</v>
      </c>
      <c r="E4119" s="21" t="s">
        <v>46</v>
      </c>
      <c r="F4119" s="21" t="s">
        <v>46</v>
      </c>
      <c r="G4119" s="19" t="s">
        <v>47</v>
      </c>
      <c r="H4119" s="19" t="s">
        <v>47</v>
      </c>
      <c r="I4119" s="19" t="s">
        <v>47</v>
      </c>
      <c r="J4119" s="19" t="s">
        <v>47</v>
      </c>
      <c r="K4119" s="19" t="s">
        <v>47</v>
      </c>
      <c r="L4119" s="19" t="s">
        <v>47</v>
      </c>
      <c r="M4119" s="19" t="s">
        <v>47</v>
      </c>
      <c r="N4119" s="19" t="s">
        <v>47</v>
      </c>
      <c r="O4119" s="19" t="s">
        <v>47</v>
      </c>
      <c r="P4119" s="19" t="s">
        <v>47</v>
      </c>
      <c r="Q4119" s="19" t="s">
        <v>47</v>
      </c>
      <c r="R4119" s="19" t="s">
        <v>47</v>
      </c>
      <c r="S4119" s="19" t="s">
        <v>47</v>
      </c>
      <c r="T4119" s="19" t="s">
        <v>47</v>
      </c>
      <c r="U4119" s="19" t="s">
        <v>47</v>
      </c>
      <c r="V4119" s="21" t="s">
        <v>46</v>
      </c>
      <c r="W4119" s="19" t="s">
        <v>47</v>
      </c>
      <c r="X4119" s="19" t="s">
        <v>47</v>
      </c>
      <c r="Y4119" s="19" t="s">
        <v>47</v>
      </c>
      <c r="Z4119" s="21" t="s">
        <v>46</v>
      </c>
      <c r="AA4119" s="19" t="s">
        <v>47</v>
      </c>
      <c r="AB4119" s="19" t="s">
        <v>47</v>
      </c>
      <c r="AC4119" s="19" t="s">
        <v>47</v>
      </c>
      <c r="AD4119" s="21" t="s">
        <v>46</v>
      </c>
      <c r="AE4119" s="19" t="s">
        <v>47</v>
      </c>
      <c r="AF4119" s="19" t="s">
        <v>47</v>
      </c>
      <c r="AG4119" s="19" t="s">
        <v>47</v>
      </c>
      <c r="AH4119" s="19" t="s">
        <v>47</v>
      </c>
      <c r="AI4119" s="19" t="s">
        <v>47</v>
      </c>
      <c r="AJ4119" s="19" t="s">
        <v>47</v>
      </c>
      <c r="AK4119" s="19" t="s">
        <v>47</v>
      </c>
      <c r="AL4119" s="21" t="s">
        <v>46</v>
      </c>
      <c r="AM4119" s="19" t="s">
        <v>47</v>
      </c>
      <c r="AN4119" s="19" t="s">
        <v>47</v>
      </c>
      <c r="AO4119" s="19" t="s">
        <v>47</v>
      </c>
      <c r="AP4119" s="19" t="s">
        <v>47</v>
      </c>
      <c r="AQ4119" s="19" t="s">
        <v>47</v>
      </c>
      <c r="AR4119" s="21" t="s">
        <v>46</v>
      </c>
      <c r="AS4119" s="19" t="s">
        <v>47</v>
      </c>
      <c r="AT4119" s="19" t="s">
        <v>47</v>
      </c>
      <c r="AU4119" s="19" t="s">
        <v>47</v>
      </c>
      <c r="AV4119" s="19" t="s">
        <v>47</v>
      </c>
      <c r="AW4119" s="19" t="s">
        <v>47</v>
      </c>
      <c r="AX4119" s="19" t="s">
        <v>47</v>
      </c>
      <c r="AY4119" s="19" t="s">
        <v>47</v>
      </c>
      <c r="AZ4119" s="19" t="s">
        <v>47</v>
      </c>
      <c r="BA4119" s="19" t="s">
        <v>47</v>
      </c>
      <c r="BB4119" s="19" t="s">
        <v>47</v>
      </c>
      <c r="BC4119" s="19" t="s">
        <v>47</v>
      </c>
      <c r="BD4119" s="19" t="s">
        <v>47</v>
      </c>
      <c r="BE4119" s="19" t="s">
        <v>47</v>
      </c>
      <c r="BF4119" s="19" t="s">
        <v>47</v>
      </c>
      <c r="BG4119" s="19" t="s">
        <v>47</v>
      </c>
      <c r="BH4119" s="21" t="s">
        <v>46</v>
      </c>
      <c r="BI4119" s="19" t="s">
        <v>47</v>
      </c>
      <c r="BJ4119" s="21" t="s">
        <v>46</v>
      </c>
      <c r="BK4119" s="19" t="s">
        <v>47</v>
      </c>
      <c r="BL4119" s="21" t="s">
        <v>46</v>
      </c>
      <c r="BM4119" s="19" t="s">
        <v>47</v>
      </c>
      <c r="BN4119" s="19" t="s">
        <v>47</v>
      </c>
      <c r="BO4119" s="19"/>
    </row>
    <row r="4120" customFormat="false" ht="13.2" hidden="false" customHeight="false" outlineLevel="0" collapsed="false">
      <c r="A4120" s="1" t="s">
        <v>52</v>
      </c>
      <c r="B4120" s="1" t="n">
        <v>97909</v>
      </c>
      <c r="C4120" s="19" t="s">
        <v>47</v>
      </c>
      <c r="D4120" s="19" t="s">
        <v>47</v>
      </c>
      <c r="E4120" s="19" t="s">
        <v>47</v>
      </c>
      <c r="F4120" s="19" t="s">
        <v>47</v>
      </c>
      <c r="G4120" s="19" t="s">
        <v>47</v>
      </c>
      <c r="H4120" s="19" t="s">
        <v>47</v>
      </c>
      <c r="I4120" s="19" t="s">
        <v>47</v>
      </c>
      <c r="J4120" s="19" t="s">
        <v>47</v>
      </c>
      <c r="K4120" s="19" t="s">
        <v>47</v>
      </c>
      <c r="L4120" s="19" t="s">
        <v>47</v>
      </c>
      <c r="M4120" s="19" t="s">
        <v>47</v>
      </c>
      <c r="N4120" s="19" t="s">
        <v>47</v>
      </c>
      <c r="O4120" s="19" t="s">
        <v>47</v>
      </c>
      <c r="P4120" s="19" t="s">
        <v>47</v>
      </c>
      <c r="Q4120" s="19" t="s">
        <v>47</v>
      </c>
      <c r="R4120" s="19" t="s">
        <v>47</v>
      </c>
      <c r="S4120" s="19" t="s">
        <v>47</v>
      </c>
      <c r="T4120" s="19" t="s">
        <v>47</v>
      </c>
      <c r="U4120" s="19" t="s">
        <v>47</v>
      </c>
      <c r="V4120" s="19" t="s">
        <v>47</v>
      </c>
      <c r="W4120" s="19" t="s">
        <v>47</v>
      </c>
      <c r="X4120" s="19" t="s">
        <v>47</v>
      </c>
      <c r="Y4120" s="19" t="s">
        <v>47</v>
      </c>
      <c r="Z4120" s="19" t="s">
        <v>47</v>
      </c>
      <c r="AA4120" s="19" t="s">
        <v>47</v>
      </c>
      <c r="AB4120" s="19" t="s">
        <v>47</v>
      </c>
      <c r="AC4120" s="19" t="s">
        <v>47</v>
      </c>
      <c r="AD4120" s="19" t="s">
        <v>47</v>
      </c>
      <c r="AE4120" s="19" t="s">
        <v>47</v>
      </c>
      <c r="AF4120" s="19" t="s">
        <v>47</v>
      </c>
      <c r="AG4120" s="19" t="s">
        <v>47</v>
      </c>
      <c r="AH4120" s="19" t="s">
        <v>47</v>
      </c>
      <c r="AI4120" s="19" t="s">
        <v>47</v>
      </c>
      <c r="AJ4120" s="19" t="s">
        <v>47</v>
      </c>
      <c r="AK4120" s="19" t="s">
        <v>47</v>
      </c>
      <c r="AL4120" s="19" t="s">
        <v>47</v>
      </c>
      <c r="AM4120" s="19" t="s">
        <v>47</v>
      </c>
      <c r="AN4120" s="19" t="s">
        <v>47</v>
      </c>
      <c r="AO4120" s="19" t="s">
        <v>47</v>
      </c>
      <c r="AP4120" s="19" t="s">
        <v>47</v>
      </c>
      <c r="AQ4120" s="19" t="s">
        <v>47</v>
      </c>
      <c r="AR4120" s="19" t="s">
        <v>47</v>
      </c>
      <c r="AS4120" s="19" t="s">
        <v>47</v>
      </c>
      <c r="AT4120" s="19" t="s">
        <v>47</v>
      </c>
      <c r="AU4120" s="19" t="s">
        <v>47</v>
      </c>
      <c r="AV4120" s="19" t="s">
        <v>47</v>
      </c>
      <c r="AW4120" s="19" t="s">
        <v>47</v>
      </c>
      <c r="AX4120" s="19" t="s">
        <v>47</v>
      </c>
      <c r="AY4120" s="19" t="s">
        <v>47</v>
      </c>
      <c r="AZ4120" s="19" t="s">
        <v>47</v>
      </c>
      <c r="BA4120" s="19" t="s">
        <v>47</v>
      </c>
      <c r="BB4120" s="19" t="s">
        <v>47</v>
      </c>
      <c r="BC4120" s="19" t="s">
        <v>47</v>
      </c>
      <c r="BD4120" s="19" t="s">
        <v>47</v>
      </c>
      <c r="BE4120" s="19" t="s">
        <v>47</v>
      </c>
      <c r="BF4120" s="19" t="s">
        <v>47</v>
      </c>
      <c r="BG4120" s="19" t="s">
        <v>47</v>
      </c>
      <c r="BH4120" s="19" t="s">
        <v>47</v>
      </c>
      <c r="BI4120" s="19" t="s">
        <v>47</v>
      </c>
      <c r="BJ4120" s="19" t="s">
        <v>47</v>
      </c>
      <c r="BK4120" s="19" t="s">
        <v>47</v>
      </c>
      <c r="BL4120" s="19" t="s">
        <v>47</v>
      </c>
      <c r="BM4120" s="19" t="s">
        <v>47</v>
      </c>
      <c r="BN4120" s="19" t="s">
        <v>47</v>
      </c>
      <c r="BO4120" s="19"/>
    </row>
    <row r="4121" customFormat="false" ht="13.2" hidden="false" customHeight="false" outlineLevel="0" collapsed="false">
      <c r="A4121" s="1" t="s">
        <v>53</v>
      </c>
      <c r="B4121" s="1" t="n">
        <v>97909</v>
      </c>
      <c r="C4121" s="19" t="s">
        <v>47</v>
      </c>
      <c r="D4121" s="19" t="s">
        <v>47</v>
      </c>
      <c r="E4121" s="19" t="s">
        <v>47</v>
      </c>
      <c r="F4121" s="19" t="s">
        <v>47</v>
      </c>
      <c r="G4121" s="19" t="s">
        <v>47</v>
      </c>
      <c r="H4121" s="19" t="s">
        <v>47</v>
      </c>
      <c r="I4121" s="19" t="s">
        <v>47</v>
      </c>
      <c r="J4121" s="19" t="s">
        <v>47</v>
      </c>
      <c r="K4121" s="19" t="s">
        <v>47</v>
      </c>
      <c r="L4121" s="19" t="s">
        <v>47</v>
      </c>
      <c r="M4121" s="19" t="s">
        <v>47</v>
      </c>
      <c r="N4121" s="19" t="s">
        <v>47</v>
      </c>
      <c r="O4121" s="19" t="s">
        <v>47</v>
      </c>
      <c r="P4121" s="19" t="s">
        <v>47</v>
      </c>
      <c r="Q4121" s="19" t="s">
        <v>47</v>
      </c>
      <c r="R4121" s="19" t="s">
        <v>47</v>
      </c>
      <c r="S4121" s="19" t="s">
        <v>47</v>
      </c>
      <c r="T4121" s="19" t="s">
        <v>47</v>
      </c>
      <c r="U4121" s="19" t="s">
        <v>47</v>
      </c>
      <c r="V4121" s="19" t="s">
        <v>47</v>
      </c>
      <c r="W4121" s="19" t="s">
        <v>47</v>
      </c>
      <c r="X4121" s="19" t="s">
        <v>47</v>
      </c>
      <c r="Y4121" s="19" t="s">
        <v>47</v>
      </c>
      <c r="Z4121" s="19" t="s">
        <v>47</v>
      </c>
      <c r="AA4121" s="19" t="s">
        <v>47</v>
      </c>
      <c r="AB4121" s="19" t="s">
        <v>47</v>
      </c>
      <c r="AC4121" s="19" t="s">
        <v>47</v>
      </c>
      <c r="AD4121" s="19" t="s">
        <v>47</v>
      </c>
      <c r="AE4121" s="19" t="s">
        <v>47</v>
      </c>
      <c r="AF4121" s="19" t="s">
        <v>47</v>
      </c>
      <c r="AG4121" s="19" t="s">
        <v>47</v>
      </c>
      <c r="AH4121" s="19" t="s">
        <v>47</v>
      </c>
      <c r="AI4121" s="19" t="s">
        <v>47</v>
      </c>
      <c r="AJ4121" s="19" t="s">
        <v>47</v>
      </c>
      <c r="AK4121" s="19" t="s">
        <v>47</v>
      </c>
      <c r="AL4121" s="19" t="s">
        <v>47</v>
      </c>
      <c r="AM4121" s="19" t="s">
        <v>47</v>
      </c>
      <c r="AN4121" s="19" t="s">
        <v>47</v>
      </c>
      <c r="AO4121" s="19" t="s">
        <v>47</v>
      </c>
      <c r="AP4121" s="19" t="s">
        <v>47</v>
      </c>
      <c r="AQ4121" s="19" t="s">
        <v>47</v>
      </c>
      <c r="AR4121" s="19" t="s">
        <v>47</v>
      </c>
      <c r="AS4121" s="19" t="s">
        <v>47</v>
      </c>
      <c r="AT4121" s="19" t="s">
        <v>47</v>
      </c>
      <c r="AU4121" s="19" t="s">
        <v>47</v>
      </c>
      <c r="AV4121" s="19" t="s">
        <v>47</v>
      </c>
      <c r="AW4121" s="19" t="s">
        <v>47</v>
      </c>
      <c r="AX4121" s="19" t="s">
        <v>47</v>
      </c>
      <c r="AY4121" s="19" t="s">
        <v>47</v>
      </c>
      <c r="AZ4121" s="19" t="s">
        <v>47</v>
      </c>
      <c r="BA4121" s="19" t="s">
        <v>47</v>
      </c>
      <c r="BB4121" s="19" t="s">
        <v>47</v>
      </c>
      <c r="BC4121" s="19" t="s">
        <v>47</v>
      </c>
      <c r="BD4121" s="19" t="s">
        <v>47</v>
      </c>
      <c r="BE4121" s="19" t="s">
        <v>47</v>
      </c>
      <c r="BF4121" s="19" t="s">
        <v>47</v>
      </c>
      <c r="BG4121" s="19" t="s">
        <v>47</v>
      </c>
      <c r="BH4121" s="19" t="s">
        <v>47</v>
      </c>
      <c r="BI4121" s="19" t="s">
        <v>47</v>
      </c>
      <c r="BJ4121" s="19" t="s">
        <v>47</v>
      </c>
      <c r="BK4121" s="19" t="s">
        <v>47</v>
      </c>
      <c r="BL4121" s="19" t="s">
        <v>47</v>
      </c>
      <c r="BM4121" s="19" t="s">
        <v>47</v>
      </c>
      <c r="BN4121" s="19" t="s">
        <v>47</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97910</v>
      </c>
      <c r="C4123" s="19" t="n">
        <v>328</v>
      </c>
      <c r="D4123" s="19" t="n">
        <v>160</v>
      </c>
      <c r="E4123" s="19" t="n">
        <v>245</v>
      </c>
      <c r="F4123" s="19" t="n">
        <v>624</v>
      </c>
      <c r="G4123" s="19" t="n">
        <v>79</v>
      </c>
      <c r="H4123" s="19" t="n">
        <v>7525</v>
      </c>
      <c r="I4123" s="19" t="n">
        <v>203</v>
      </c>
      <c r="J4123" s="19" t="n">
        <v>4872</v>
      </c>
      <c r="K4123" s="19" t="n">
        <v>161</v>
      </c>
      <c r="L4123" s="19" t="n">
        <v>331</v>
      </c>
      <c r="M4123" s="19" t="n">
        <v>85</v>
      </c>
      <c r="N4123" s="19" t="n">
        <v>143</v>
      </c>
      <c r="O4123" s="19" t="n">
        <v>60</v>
      </c>
      <c r="P4123" s="19" t="n">
        <v>148</v>
      </c>
      <c r="Q4123" s="19" t="n">
        <v>102</v>
      </c>
      <c r="R4123" s="19" t="n">
        <v>128</v>
      </c>
      <c r="S4123" s="19" t="n">
        <v>1601</v>
      </c>
      <c r="T4123" s="19" t="n">
        <v>12</v>
      </c>
      <c r="U4123" s="19" t="n">
        <v>56.746</v>
      </c>
      <c r="V4123" s="19" t="n">
        <v>28</v>
      </c>
      <c r="W4123" s="19" t="n">
        <v>278</v>
      </c>
      <c r="X4123" s="21" t="s">
        <v>46</v>
      </c>
      <c r="Y4123" s="19" t="s">
        <v>47</v>
      </c>
      <c r="Z4123" s="19" t="n">
        <v>18</v>
      </c>
      <c r="AA4123" s="19" t="n">
        <v>160</v>
      </c>
      <c r="AB4123" s="19" t="s">
        <v>47</v>
      </c>
      <c r="AC4123" s="19" t="s">
        <v>47</v>
      </c>
      <c r="AD4123" s="19" t="n">
        <v>37</v>
      </c>
      <c r="AE4123" s="19" t="n">
        <v>548</v>
      </c>
      <c r="AF4123" s="19" t="n">
        <v>27</v>
      </c>
      <c r="AG4123" s="19" t="n">
        <v>56</v>
      </c>
      <c r="AH4123" s="21" t="s">
        <v>46</v>
      </c>
      <c r="AI4123" s="19" t="s">
        <v>47</v>
      </c>
      <c r="AJ4123" s="19" t="n">
        <v>10</v>
      </c>
      <c r="AK4123" s="19" t="n">
        <v>7</v>
      </c>
      <c r="AL4123" s="19" t="n">
        <v>36</v>
      </c>
      <c r="AM4123" s="19" t="n">
        <v>75</v>
      </c>
      <c r="AN4123" s="19" t="n">
        <v>11</v>
      </c>
      <c r="AO4123" s="19" t="n">
        <v>20</v>
      </c>
      <c r="AP4123" s="19" t="n">
        <v>13</v>
      </c>
      <c r="AQ4123" s="19" t="n">
        <v>19</v>
      </c>
      <c r="AR4123" s="19" t="n">
        <v>190</v>
      </c>
      <c r="AS4123" s="19" t="n">
        <v>4038</v>
      </c>
      <c r="AT4123" s="19" t="n">
        <v>66</v>
      </c>
      <c r="AU4123" s="19" t="n">
        <v>48</v>
      </c>
      <c r="AV4123" s="21" t="s">
        <v>46</v>
      </c>
      <c r="AW4123" s="19" t="s">
        <v>47</v>
      </c>
      <c r="AX4123" s="19" t="n">
        <v>28</v>
      </c>
      <c r="AY4123" s="19" t="n">
        <v>31</v>
      </c>
      <c r="AZ4123" s="21" t="s">
        <v>46</v>
      </c>
      <c r="BA4123" s="19" t="s">
        <v>47</v>
      </c>
      <c r="BB4123" s="19" t="n">
        <v>54</v>
      </c>
      <c r="BC4123" s="19" t="n">
        <v>105</v>
      </c>
      <c r="BD4123" s="19" t="n">
        <v>47</v>
      </c>
      <c r="BE4123" s="19" t="n">
        <v>75</v>
      </c>
      <c r="BF4123" s="19" t="s">
        <v>47</v>
      </c>
      <c r="BG4123" s="19" t="s">
        <v>47</v>
      </c>
      <c r="BH4123" s="19" t="n">
        <v>160</v>
      </c>
      <c r="BI4123" s="19" t="n">
        <v>433</v>
      </c>
      <c r="BJ4123" s="19" t="n">
        <v>216</v>
      </c>
      <c r="BK4123" s="19" t="n">
        <v>583</v>
      </c>
      <c r="BL4123" s="19" t="n">
        <v>89</v>
      </c>
      <c r="BM4123" s="19" t="n">
        <v>202</v>
      </c>
      <c r="BN4123" s="19" t="n">
        <v>182</v>
      </c>
      <c r="BO4123" s="19" t="n">
        <v>275</v>
      </c>
    </row>
    <row r="4124" customFormat="false" ht="13.2" hidden="false" customHeight="false" outlineLevel="0" collapsed="false">
      <c r="A4124" s="1" t="s">
        <v>45</v>
      </c>
      <c r="B4124" s="1" t="n">
        <v>97910</v>
      </c>
      <c r="C4124" s="19" t="n">
        <v>112</v>
      </c>
      <c r="D4124" s="19" t="n">
        <v>36</v>
      </c>
      <c r="E4124" s="19" t="n">
        <v>70</v>
      </c>
      <c r="F4124" s="19" t="n">
        <v>148</v>
      </c>
      <c r="G4124" s="19" t="n">
        <v>10</v>
      </c>
      <c r="H4124" s="19" t="n">
        <v>-254</v>
      </c>
      <c r="I4124" s="19" t="n">
        <v>39</v>
      </c>
      <c r="J4124" s="19" t="n">
        <v>251</v>
      </c>
      <c r="K4124" s="19" t="n">
        <v>46</v>
      </c>
      <c r="L4124" s="19" t="n">
        <v>41</v>
      </c>
      <c r="M4124" s="19" t="n">
        <v>22</v>
      </c>
      <c r="N4124" s="19" t="n">
        <v>15</v>
      </c>
      <c r="O4124" s="19" t="n">
        <v>24</v>
      </c>
      <c r="P4124" s="19" t="n">
        <v>-30</v>
      </c>
      <c r="Q4124" s="19" t="n">
        <v>27</v>
      </c>
      <c r="R4124" s="19" t="n">
        <v>37</v>
      </c>
      <c r="S4124" s="19" t="n">
        <v>452</v>
      </c>
      <c r="T4124" s="21" t="s">
        <v>46</v>
      </c>
      <c r="U4124" s="19" t="s">
        <v>47</v>
      </c>
      <c r="V4124" s="19" t="n">
        <v>15</v>
      </c>
      <c r="W4124" s="19" t="n">
        <v>147</v>
      </c>
      <c r="X4124" s="19" t="s">
        <v>47</v>
      </c>
      <c r="Y4124" s="19" t="s">
        <v>47</v>
      </c>
      <c r="Z4124" s="21" t="s">
        <v>46</v>
      </c>
      <c r="AA4124" s="19" t="s">
        <v>47</v>
      </c>
      <c r="AB4124" s="19" t="s">
        <v>47</v>
      </c>
      <c r="AC4124" s="19" t="s">
        <v>47</v>
      </c>
      <c r="AD4124" s="21" t="s">
        <v>46</v>
      </c>
      <c r="AE4124" s="19" t="s">
        <v>47</v>
      </c>
      <c r="AF4124" s="19" t="n">
        <v>10</v>
      </c>
      <c r="AG4124" s="19" t="n">
        <v>6</v>
      </c>
      <c r="AH4124" s="21" t="s">
        <v>46</v>
      </c>
      <c r="AI4124" s="19" t="s">
        <v>47</v>
      </c>
      <c r="AJ4124" s="21" t="s">
        <v>46</v>
      </c>
      <c r="AK4124" s="19" t="s">
        <v>47</v>
      </c>
      <c r="AL4124" s="19" t="n">
        <v>13</v>
      </c>
      <c r="AM4124" s="19" t="n">
        <v>13</v>
      </c>
      <c r="AN4124" s="19" t="n">
        <v>11</v>
      </c>
      <c r="AO4124" s="19" t="n">
        <v>20</v>
      </c>
      <c r="AP4124" s="21" t="s">
        <v>46</v>
      </c>
      <c r="AQ4124" s="19" t="s">
        <v>47</v>
      </c>
      <c r="AR4124" s="19" t="n">
        <v>12</v>
      </c>
      <c r="AS4124" s="19" t="n">
        <v>16</v>
      </c>
      <c r="AT4124" s="21" t="s">
        <v>46</v>
      </c>
      <c r="AU4124" s="19" t="s">
        <v>47</v>
      </c>
      <c r="AV4124" s="19" t="s">
        <v>47</v>
      </c>
      <c r="AW4124" s="19" t="s">
        <v>47</v>
      </c>
      <c r="AX4124" s="19" t="s">
        <v>47</v>
      </c>
      <c r="AY4124" s="19" t="s">
        <v>47</v>
      </c>
      <c r="AZ4124" s="19" t="s">
        <v>47</v>
      </c>
      <c r="BA4124" s="19" t="s">
        <v>47</v>
      </c>
      <c r="BB4124" s="19" t="n">
        <v>13</v>
      </c>
      <c r="BC4124" s="19" t="n">
        <v>16</v>
      </c>
      <c r="BD4124" s="19" t="n">
        <v>12</v>
      </c>
      <c r="BE4124" s="19" t="n">
        <v>13</v>
      </c>
      <c r="BF4124" s="19" t="s">
        <v>47</v>
      </c>
      <c r="BG4124" s="19" t="s">
        <v>47</v>
      </c>
      <c r="BH4124" s="19" t="n">
        <v>12</v>
      </c>
      <c r="BI4124" s="19" t="n">
        <v>2</v>
      </c>
      <c r="BJ4124" s="19" t="n">
        <v>37</v>
      </c>
      <c r="BK4124" s="19" t="n">
        <v>27</v>
      </c>
      <c r="BL4124" s="19" t="n">
        <v>21</v>
      </c>
      <c r="BM4124" s="19" t="n">
        <v>18</v>
      </c>
      <c r="BN4124" s="19" t="n">
        <v>47</v>
      </c>
      <c r="BO4124" s="19" t="n">
        <v>34</v>
      </c>
    </row>
    <row r="4125" customFormat="false" ht="13.2" hidden="false" customHeight="false" outlineLevel="0" collapsed="false">
      <c r="A4125" s="1" t="s">
        <v>48</v>
      </c>
      <c r="B4125" s="1" t="n">
        <v>97910</v>
      </c>
      <c r="C4125" s="19" t="n">
        <v>94</v>
      </c>
      <c r="D4125" s="19" t="n">
        <v>39</v>
      </c>
      <c r="E4125" s="19" t="n">
        <v>69</v>
      </c>
      <c r="F4125" s="19" t="n">
        <v>175</v>
      </c>
      <c r="G4125" s="19" t="n">
        <v>22</v>
      </c>
      <c r="H4125" s="19" t="n">
        <v>1614</v>
      </c>
      <c r="I4125" s="19" t="n">
        <v>69</v>
      </c>
      <c r="J4125" s="19" t="n">
        <v>1132</v>
      </c>
      <c r="K4125" s="19" t="n">
        <v>36</v>
      </c>
      <c r="L4125" s="19" t="n">
        <v>57</v>
      </c>
      <c r="M4125" s="19" t="n">
        <v>21</v>
      </c>
      <c r="N4125" s="19" t="n">
        <v>27</v>
      </c>
      <c r="O4125" s="19" t="n">
        <v>15</v>
      </c>
      <c r="P4125" s="19" t="n">
        <v>85</v>
      </c>
      <c r="Q4125" s="19" t="n">
        <v>32</v>
      </c>
      <c r="R4125" s="19" t="n">
        <v>33</v>
      </c>
      <c r="S4125" s="19" t="n">
        <v>238</v>
      </c>
      <c r="T4125" s="19" t="n">
        <v>12</v>
      </c>
      <c r="U4125" s="19" t="n">
        <v>56.746</v>
      </c>
      <c r="V4125" s="19" t="n">
        <v>13</v>
      </c>
      <c r="W4125" s="19" t="n">
        <v>131</v>
      </c>
      <c r="X4125" s="21" t="s">
        <v>46</v>
      </c>
      <c r="Y4125" s="19" t="s">
        <v>47</v>
      </c>
      <c r="Z4125" s="21" t="s">
        <v>46</v>
      </c>
      <c r="AA4125" s="19" t="s">
        <v>47</v>
      </c>
      <c r="AB4125" s="19" t="s">
        <v>47</v>
      </c>
      <c r="AC4125" s="19" t="s">
        <v>47</v>
      </c>
      <c r="AD4125" s="19" t="n">
        <v>11</v>
      </c>
      <c r="AE4125" s="19" t="n">
        <v>121</v>
      </c>
      <c r="AF4125" s="21" t="s">
        <v>46</v>
      </c>
      <c r="AG4125" s="19" t="s">
        <v>47</v>
      </c>
      <c r="AH4125" s="19" t="s">
        <v>47</v>
      </c>
      <c r="AI4125" s="19" t="s">
        <v>47</v>
      </c>
      <c r="AJ4125" s="19" t="n">
        <v>10</v>
      </c>
      <c r="AK4125" s="19" t="n">
        <v>7</v>
      </c>
      <c r="AL4125" s="21" t="s">
        <v>46</v>
      </c>
      <c r="AM4125" s="19" t="s">
        <v>47</v>
      </c>
      <c r="AN4125" s="21" t="s">
        <v>46</v>
      </c>
      <c r="AO4125" s="19" t="s">
        <v>47</v>
      </c>
      <c r="AP4125" s="21" t="s">
        <v>46</v>
      </c>
      <c r="AQ4125" s="19" t="s">
        <v>47</v>
      </c>
      <c r="AR4125" s="19" t="n">
        <v>63</v>
      </c>
      <c r="AS4125" s="19" t="n">
        <v>386</v>
      </c>
      <c r="AT4125" s="19" t="n">
        <v>15</v>
      </c>
      <c r="AU4125" s="19" t="n">
        <v>4</v>
      </c>
      <c r="AV4125" s="19" t="s">
        <v>47</v>
      </c>
      <c r="AW4125" s="19" t="s">
        <v>47</v>
      </c>
      <c r="AX4125" s="21" t="s">
        <v>46</v>
      </c>
      <c r="AY4125" s="19" t="s">
        <v>47</v>
      </c>
      <c r="AZ4125" s="19" t="s">
        <v>47</v>
      </c>
      <c r="BA4125" s="19" t="s">
        <v>47</v>
      </c>
      <c r="BB4125" s="19" t="n">
        <v>26</v>
      </c>
      <c r="BC4125" s="19" t="n">
        <v>66</v>
      </c>
      <c r="BD4125" s="19" t="n">
        <v>22</v>
      </c>
      <c r="BE4125" s="19" t="n">
        <v>50</v>
      </c>
      <c r="BF4125" s="19" t="s">
        <v>47</v>
      </c>
      <c r="BG4125" s="19" t="s">
        <v>47</v>
      </c>
      <c r="BH4125" s="19" t="n">
        <v>56</v>
      </c>
      <c r="BI4125" s="19" t="n">
        <v>35</v>
      </c>
      <c r="BJ4125" s="19" t="n">
        <v>70</v>
      </c>
      <c r="BK4125" s="19" t="n">
        <v>71</v>
      </c>
      <c r="BL4125" s="19" t="n">
        <v>21</v>
      </c>
      <c r="BM4125" s="19" t="n">
        <v>16</v>
      </c>
      <c r="BN4125" s="19" t="n">
        <v>68</v>
      </c>
      <c r="BO4125" s="19" t="n">
        <v>114</v>
      </c>
    </row>
    <row r="4126" customFormat="false" ht="13.2" hidden="false" customHeight="false" outlineLevel="0" collapsed="false">
      <c r="A4126" s="1" t="s">
        <v>49</v>
      </c>
      <c r="B4126" s="1" t="n">
        <v>97910</v>
      </c>
      <c r="C4126" s="19" t="n">
        <v>75</v>
      </c>
      <c r="D4126" s="19" t="n">
        <v>46</v>
      </c>
      <c r="E4126" s="19" t="n">
        <v>64</v>
      </c>
      <c r="F4126" s="19" t="n">
        <v>182</v>
      </c>
      <c r="G4126" s="19" t="n">
        <v>31</v>
      </c>
      <c r="H4126" s="19" t="n">
        <v>2665</v>
      </c>
      <c r="I4126" s="19" t="n">
        <v>56</v>
      </c>
      <c r="J4126" s="19" t="n">
        <v>1867</v>
      </c>
      <c r="K4126" s="19" t="n">
        <v>42</v>
      </c>
      <c r="L4126" s="19" t="n">
        <v>105</v>
      </c>
      <c r="M4126" s="19" t="n">
        <v>20</v>
      </c>
      <c r="N4126" s="19" t="n">
        <v>23</v>
      </c>
      <c r="O4126" s="19" t="n">
        <v>21</v>
      </c>
      <c r="P4126" s="19" t="n">
        <v>92</v>
      </c>
      <c r="Q4126" s="19" t="n">
        <v>28</v>
      </c>
      <c r="R4126" s="19" t="n">
        <v>35</v>
      </c>
      <c r="S4126" s="19" t="n">
        <v>388</v>
      </c>
      <c r="T4126" s="21" t="s">
        <v>46</v>
      </c>
      <c r="U4126" s="19" t="s">
        <v>47</v>
      </c>
      <c r="V4126" s="21" t="s">
        <v>46</v>
      </c>
      <c r="W4126" s="19" t="s">
        <v>47</v>
      </c>
      <c r="X4126" s="21" t="s">
        <v>46</v>
      </c>
      <c r="Y4126" s="19" t="s">
        <v>47</v>
      </c>
      <c r="Z4126" s="19" t="n">
        <v>18</v>
      </c>
      <c r="AA4126" s="19" t="n">
        <v>160</v>
      </c>
      <c r="AB4126" s="19" t="s">
        <v>47</v>
      </c>
      <c r="AC4126" s="19" t="s">
        <v>47</v>
      </c>
      <c r="AD4126" s="19" t="n">
        <v>16</v>
      </c>
      <c r="AE4126" s="19" t="n">
        <v>245</v>
      </c>
      <c r="AF4126" s="19" t="n">
        <v>17</v>
      </c>
      <c r="AG4126" s="19" t="n">
        <v>50</v>
      </c>
      <c r="AH4126" s="21" t="s">
        <v>46</v>
      </c>
      <c r="AI4126" s="19" t="s">
        <v>47</v>
      </c>
      <c r="AJ4126" s="21" t="s">
        <v>46</v>
      </c>
      <c r="AK4126" s="19" t="s">
        <v>47</v>
      </c>
      <c r="AL4126" s="19" t="n">
        <v>23</v>
      </c>
      <c r="AM4126" s="19" t="n">
        <v>61</v>
      </c>
      <c r="AN4126" s="21" t="s">
        <v>46</v>
      </c>
      <c r="AO4126" s="19" t="s">
        <v>47</v>
      </c>
      <c r="AP4126" s="19" t="n">
        <v>13</v>
      </c>
      <c r="AQ4126" s="19" t="n">
        <v>19</v>
      </c>
      <c r="AR4126" s="19" t="n">
        <v>69</v>
      </c>
      <c r="AS4126" s="19" t="n">
        <v>1290</v>
      </c>
      <c r="AT4126" s="19" t="n">
        <v>35</v>
      </c>
      <c r="AU4126" s="19" t="n">
        <v>28</v>
      </c>
      <c r="AV4126" s="21" t="s">
        <v>46</v>
      </c>
      <c r="AW4126" s="19" t="s">
        <v>47</v>
      </c>
      <c r="AX4126" s="19" t="n">
        <v>28</v>
      </c>
      <c r="AY4126" s="19" t="n">
        <v>31</v>
      </c>
      <c r="AZ4126" s="21" t="s">
        <v>46</v>
      </c>
      <c r="BA4126" s="19" t="s">
        <v>47</v>
      </c>
      <c r="BB4126" s="19" t="n">
        <v>15</v>
      </c>
      <c r="BC4126" s="19" t="n">
        <v>23</v>
      </c>
      <c r="BD4126" s="19" t="n">
        <v>13</v>
      </c>
      <c r="BE4126" s="19" t="n">
        <v>12</v>
      </c>
      <c r="BF4126" s="19" t="s">
        <v>47</v>
      </c>
      <c r="BG4126" s="19" t="s">
        <v>47</v>
      </c>
      <c r="BH4126" s="19" t="n">
        <v>48</v>
      </c>
      <c r="BI4126" s="19" t="n">
        <v>120</v>
      </c>
      <c r="BJ4126" s="19" t="n">
        <v>64</v>
      </c>
      <c r="BK4126" s="19" t="n">
        <v>151</v>
      </c>
      <c r="BL4126" s="19" t="n">
        <v>25</v>
      </c>
      <c r="BM4126" s="19" t="n">
        <v>43</v>
      </c>
      <c r="BN4126" s="19" t="n">
        <v>48</v>
      </c>
      <c r="BO4126" s="19" t="n">
        <v>100</v>
      </c>
    </row>
    <row r="4127" customFormat="false" ht="13.2" hidden="false" customHeight="false" outlineLevel="0" collapsed="false">
      <c r="A4127" s="1" t="s">
        <v>50</v>
      </c>
      <c r="B4127" s="1" t="n">
        <v>97910</v>
      </c>
      <c r="C4127" s="19" t="n">
        <v>29</v>
      </c>
      <c r="D4127" s="19" t="n">
        <v>24</v>
      </c>
      <c r="E4127" s="19" t="n">
        <v>26</v>
      </c>
      <c r="F4127" s="19" t="n">
        <v>67</v>
      </c>
      <c r="G4127" s="19" t="n">
        <v>16</v>
      </c>
      <c r="H4127" s="19" t="n">
        <v>1734</v>
      </c>
      <c r="I4127" s="19" t="n">
        <v>26</v>
      </c>
      <c r="J4127" s="19" t="n">
        <v>1120</v>
      </c>
      <c r="K4127" s="19" t="n">
        <v>22</v>
      </c>
      <c r="L4127" s="19" t="n">
        <v>78</v>
      </c>
      <c r="M4127" s="19" t="n">
        <v>22</v>
      </c>
      <c r="N4127" s="19" t="n">
        <v>78</v>
      </c>
      <c r="O4127" s="21" t="s">
        <v>46</v>
      </c>
      <c r="P4127" s="19" t="s">
        <v>47</v>
      </c>
      <c r="Q4127" s="19" t="n">
        <v>15</v>
      </c>
      <c r="R4127" s="19" t="n">
        <v>23</v>
      </c>
      <c r="S4127" s="19" t="n">
        <v>523</v>
      </c>
      <c r="T4127" s="21" t="s">
        <v>46</v>
      </c>
      <c r="U4127" s="19" t="s">
        <v>47</v>
      </c>
      <c r="V4127" s="21" t="s">
        <v>46</v>
      </c>
      <c r="W4127" s="19" t="s">
        <v>47</v>
      </c>
      <c r="X4127" s="19" t="s">
        <v>47</v>
      </c>
      <c r="Y4127" s="19" t="s">
        <v>47</v>
      </c>
      <c r="Z4127" s="21" t="s">
        <v>46</v>
      </c>
      <c r="AA4127" s="19" t="s">
        <v>47</v>
      </c>
      <c r="AB4127" s="19" t="s">
        <v>47</v>
      </c>
      <c r="AC4127" s="19" t="s">
        <v>47</v>
      </c>
      <c r="AD4127" s="19" t="n">
        <v>10</v>
      </c>
      <c r="AE4127" s="19" t="n">
        <v>182</v>
      </c>
      <c r="AF4127" s="21" t="s">
        <v>46</v>
      </c>
      <c r="AG4127" s="19" t="s">
        <v>47</v>
      </c>
      <c r="AH4127" s="19" t="s">
        <v>47</v>
      </c>
      <c r="AI4127" s="19" t="s">
        <v>47</v>
      </c>
      <c r="AJ4127" s="21" t="s">
        <v>46</v>
      </c>
      <c r="AK4127" s="19" t="s">
        <v>47</v>
      </c>
      <c r="AL4127" s="21" t="s">
        <v>46</v>
      </c>
      <c r="AM4127" s="19" t="s">
        <v>47</v>
      </c>
      <c r="AN4127" s="21" t="s">
        <v>46</v>
      </c>
      <c r="AO4127" s="19" t="s">
        <v>47</v>
      </c>
      <c r="AP4127" s="21" t="s">
        <v>46</v>
      </c>
      <c r="AQ4127" s="19" t="s">
        <v>47</v>
      </c>
      <c r="AR4127" s="19" t="n">
        <v>29</v>
      </c>
      <c r="AS4127" s="19" t="n">
        <v>1134</v>
      </c>
      <c r="AT4127" s="19" t="n">
        <v>16</v>
      </c>
      <c r="AU4127" s="19" t="n">
        <v>16</v>
      </c>
      <c r="AV4127" s="21" t="s">
        <v>46</v>
      </c>
      <c r="AW4127" s="19" t="s">
        <v>47</v>
      </c>
      <c r="AX4127" s="21" t="s">
        <v>46</v>
      </c>
      <c r="AY4127" s="19" t="s">
        <v>47</v>
      </c>
      <c r="AZ4127" s="19" t="s">
        <v>47</v>
      </c>
      <c r="BA4127" s="19" t="s">
        <v>47</v>
      </c>
      <c r="BB4127" s="19" t="s">
        <v>47</v>
      </c>
      <c r="BC4127" s="19" t="s">
        <v>47</v>
      </c>
      <c r="BD4127" s="19" t="s">
        <v>47</v>
      </c>
      <c r="BE4127" s="19" t="s">
        <v>47</v>
      </c>
      <c r="BF4127" s="19" t="s">
        <v>47</v>
      </c>
      <c r="BG4127" s="19" t="s">
        <v>47</v>
      </c>
      <c r="BH4127" s="19" t="n">
        <v>27</v>
      </c>
      <c r="BI4127" s="19" t="n">
        <v>115</v>
      </c>
      <c r="BJ4127" s="19" t="n">
        <v>28</v>
      </c>
      <c r="BK4127" s="19" t="n">
        <v>130</v>
      </c>
      <c r="BL4127" s="19" t="n">
        <v>12</v>
      </c>
      <c r="BM4127" s="19" t="n">
        <v>25</v>
      </c>
      <c r="BN4127" s="19" t="n">
        <v>19</v>
      </c>
      <c r="BO4127" s="19" t="n">
        <v>27</v>
      </c>
    </row>
    <row r="4128" customFormat="false" ht="13.2" hidden="false" customHeight="false" outlineLevel="0" collapsed="false">
      <c r="A4128" s="1" t="s">
        <v>51</v>
      </c>
      <c r="B4128" s="1" t="n">
        <v>97910</v>
      </c>
      <c r="C4128" s="19" t="n">
        <v>18</v>
      </c>
      <c r="D4128" s="19" t="n">
        <v>15</v>
      </c>
      <c r="E4128" s="19" t="n">
        <v>16</v>
      </c>
      <c r="F4128" s="19" t="n">
        <v>52</v>
      </c>
      <c r="G4128" s="21" t="s">
        <v>46</v>
      </c>
      <c r="H4128" s="19" t="n">
        <v>1766</v>
      </c>
      <c r="I4128" s="19" t="n">
        <v>13</v>
      </c>
      <c r="J4128" s="19" t="n">
        <v>501</v>
      </c>
      <c r="K4128" s="19" t="n">
        <v>15</v>
      </c>
      <c r="L4128" s="19" t="n">
        <v>51</v>
      </c>
      <c r="M4128" s="21" t="s">
        <v>46</v>
      </c>
      <c r="N4128" s="19" t="s">
        <v>47</v>
      </c>
      <c r="O4128" s="21" t="s">
        <v>46</v>
      </c>
      <c r="P4128" s="19" t="s">
        <v>47</v>
      </c>
      <c r="Q4128" s="21" t="s">
        <v>46</v>
      </c>
      <c r="R4128" s="21" t="s">
        <v>46</v>
      </c>
      <c r="S4128" s="19" t="s">
        <v>47</v>
      </c>
      <c r="T4128" s="21" t="s">
        <v>46</v>
      </c>
      <c r="U4128" s="19" t="s">
        <v>47</v>
      </c>
      <c r="V4128" s="21" t="s">
        <v>46</v>
      </c>
      <c r="W4128" s="19" t="s">
        <v>47</v>
      </c>
      <c r="X4128" s="19" t="s">
        <v>47</v>
      </c>
      <c r="Y4128" s="19" t="s">
        <v>47</v>
      </c>
      <c r="Z4128" s="21" t="s">
        <v>46</v>
      </c>
      <c r="AA4128" s="19" t="s">
        <v>47</v>
      </c>
      <c r="AB4128" s="19" t="s">
        <v>47</v>
      </c>
      <c r="AC4128" s="19" t="s">
        <v>47</v>
      </c>
      <c r="AD4128" s="21" t="s">
        <v>46</v>
      </c>
      <c r="AE4128" s="19" t="s">
        <v>47</v>
      </c>
      <c r="AF4128" s="21" t="s">
        <v>46</v>
      </c>
      <c r="AG4128" s="19" t="s">
        <v>47</v>
      </c>
      <c r="AH4128" s="21" t="s">
        <v>46</v>
      </c>
      <c r="AI4128" s="19" t="s">
        <v>47</v>
      </c>
      <c r="AJ4128" s="21" t="s">
        <v>46</v>
      </c>
      <c r="AK4128" s="19" t="s">
        <v>47</v>
      </c>
      <c r="AL4128" s="21" t="s">
        <v>46</v>
      </c>
      <c r="AM4128" s="19" t="s">
        <v>47</v>
      </c>
      <c r="AN4128" s="21" t="s">
        <v>46</v>
      </c>
      <c r="AO4128" s="19" t="s">
        <v>47</v>
      </c>
      <c r="AP4128" s="21" t="s">
        <v>46</v>
      </c>
      <c r="AQ4128" s="19" t="s">
        <v>47</v>
      </c>
      <c r="AR4128" s="19" t="n">
        <v>17</v>
      </c>
      <c r="AS4128" s="19" t="n">
        <v>1212</v>
      </c>
      <c r="AT4128" s="21" t="s">
        <v>46</v>
      </c>
      <c r="AU4128" s="19" t="s">
        <v>47</v>
      </c>
      <c r="AV4128" s="19" t="s">
        <v>47</v>
      </c>
      <c r="AW4128" s="19" t="s">
        <v>47</v>
      </c>
      <c r="AX4128" s="21" t="s">
        <v>46</v>
      </c>
      <c r="AY4128" s="19" t="s">
        <v>47</v>
      </c>
      <c r="AZ4128" s="21" t="s">
        <v>46</v>
      </c>
      <c r="BA4128" s="19" t="s">
        <v>47</v>
      </c>
      <c r="BB4128" s="19" t="s">
        <v>47</v>
      </c>
      <c r="BC4128" s="19" t="s">
        <v>47</v>
      </c>
      <c r="BD4128" s="19" t="s">
        <v>47</v>
      </c>
      <c r="BE4128" s="19" t="s">
        <v>47</v>
      </c>
      <c r="BF4128" s="19" t="s">
        <v>47</v>
      </c>
      <c r="BG4128" s="19" t="s">
        <v>47</v>
      </c>
      <c r="BH4128" s="19" t="n">
        <v>17</v>
      </c>
      <c r="BI4128" s="19" t="n">
        <v>162</v>
      </c>
      <c r="BJ4128" s="19" t="n">
        <v>17</v>
      </c>
      <c r="BK4128" s="19" t="n">
        <v>204</v>
      </c>
      <c r="BL4128" s="19" t="n">
        <v>10</v>
      </c>
      <c r="BM4128" s="19" t="n">
        <v>99</v>
      </c>
      <c r="BN4128" s="21" t="s">
        <v>46</v>
      </c>
      <c r="BO4128" s="19"/>
    </row>
    <row r="4129" customFormat="false" ht="13.2" hidden="false" customHeight="false" outlineLevel="0" collapsed="false">
      <c r="A4129" s="1" t="s">
        <v>52</v>
      </c>
      <c r="B4129" s="1" t="n">
        <v>97910</v>
      </c>
      <c r="C4129" s="21" t="s">
        <v>46</v>
      </c>
      <c r="D4129" s="21" t="s">
        <v>46</v>
      </c>
      <c r="E4129" s="21" t="s">
        <v>46</v>
      </c>
      <c r="F4129" s="21" t="s">
        <v>46</v>
      </c>
      <c r="G4129" s="21" t="s">
        <v>46</v>
      </c>
      <c r="H4129" s="19" t="s">
        <v>47</v>
      </c>
      <c r="I4129" s="21" t="s">
        <v>46</v>
      </c>
      <c r="J4129" s="19" t="s">
        <v>47</v>
      </c>
      <c r="K4129" s="21" t="s">
        <v>46</v>
      </c>
      <c r="L4129" s="19" t="s">
        <v>47</v>
      </c>
      <c r="M4129" s="21" t="s">
        <v>46</v>
      </c>
      <c r="N4129" s="19" t="s">
        <v>47</v>
      </c>
      <c r="O4129" s="19" t="s">
        <v>47</v>
      </c>
      <c r="P4129" s="19" t="s">
        <v>47</v>
      </c>
      <c r="Q4129" s="21" t="s">
        <v>46</v>
      </c>
      <c r="R4129" s="21" t="s">
        <v>46</v>
      </c>
      <c r="S4129" s="19" t="s">
        <v>47</v>
      </c>
      <c r="T4129" s="19" t="s">
        <v>47</v>
      </c>
      <c r="U4129" s="19" t="s">
        <v>47</v>
      </c>
      <c r="V4129" s="19" t="s">
        <v>47</v>
      </c>
      <c r="W4129" s="19" t="s">
        <v>47</v>
      </c>
      <c r="X4129" s="19" t="s">
        <v>47</v>
      </c>
      <c r="Y4129" s="19" t="s">
        <v>47</v>
      </c>
      <c r="Z4129" s="21" t="s">
        <v>46</v>
      </c>
      <c r="AA4129" s="19" t="s">
        <v>47</v>
      </c>
      <c r="AB4129" s="19" t="s">
        <v>47</v>
      </c>
      <c r="AC4129" s="19" t="s">
        <v>47</v>
      </c>
      <c r="AD4129" s="21" t="s">
        <v>46</v>
      </c>
      <c r="AE4129" s="19" t="s">
        <v>47</v>
      </c>
      <c r="AF4129" s="21" t="s">
        <v>46</v>
      </c>
      <c r="AG4129" s="19" t="s">
        <v>47</v>
      </c>
      <c r="AH4129" s="19" t="s">
        <v>47</v>
      </c>
      <c r="AI4129" s="19" t="s">
        <v>47</v>
      </c>
      <c r="AJ4129" s="21" t="s">
        <v>46</v>
      </c>
      <c r="AK4129" s="19" t="s">
        <v>47</v>
      </c>
      <c r="AL4129" s="21" t="s">
        <v>46</v>
      </c>
      <c r="AM4129" s="19" t="s">
        <v>47</v>
      </c>
      <c r="AN4129" s="19" t="s">
        <v>47</v>
      </c>
      <c r="AO4129" s="19" t="s">
        <v>47</v>
      </c>
      <c r="AP4129" s="21" t="s">
        <v>46</v>
      </c>
      <c r="AQ4129" s="19" t="s">
        <v>47</v>
      </c>
      <c r="AR4129" s="21" t="s">
        <v>46</v>
      </c>
      <c r="AS4129" s="19" t="s">
        <v>47</v>
      </c>
      <c r="AT4129" s="21" t="s">
        <v>46</v>
      </c>
      <c r="AU4129" s="19" t="s">
        <v>47</v>
      </c>
      <c r="AV4129" s="19" t="s">
        <v>47</v>
      </c>
      <c r="AW4129" s="19" t="s">
        <v>47</v>
      </c>
      <c r="AX4129" s="21" t="s">
        <v>46</v>
      </c>
      <c r="AY4129" s="19" t="s">
        <v>47</v>
      </c>
      <c r="AZ4129" s="19" t="s">
        <v>47</v>
      </c>
      <c r="BA4129" s="19" t="s">
        <v>47</v>
      </c>
      <c r="BB4129" s="19" t="s">
        <v>47</v>
      </c>
      <c r="BC4129" s="19" t="s">
        <v>47</v>
      </c>
      <c r="BD4129" s="19" t="s">
        <v>47</v>
      </c>
      <c r="BE4129" s="19" t="s">
        <v>47</v>
      </c>
      <c r="BF4129" s="19" t="s">
        <v>47</v>
      </c>
      <c r="BG4129" s="19" t="s">
        <v>47</v>
      </c>
      <c r="BH4129" s="21" t="s">
        <v>46</v>
      </c>
      <c r="BI4129" s="19" t="s">
        <v>47</v>
      </c>
      <c r="BJ4129" s="21" t="s">
        <v>46</v>
      </c>
      <c r="BK4129" s="19" t="s">
        <v>47</v>
      </c>
      <c r="BL4129" s="21" t="s">
        <v>46</v>
      </c>
      <c r="BM4129" s="19" t="s">
        <v>47</v>
      </c>
      <c r="BN4129" s="19" t="s">
        <v>47</v>
      </c>
      <c r="BO4129" s="19"/>
    </row>
    <row r="4130" customFormat="false" ht="13.2" hidden="false" customHeight="false" outlineLevel="0" collapsed="false">
      <c r="A4130" s="1" t="s">
        <v>53</v>
      </c>
      <c r="B4130" s="1" t="n">
        <v>97910</v>
      </c>
      <c r="C4130" s="19" t="s">
        <v>47</v>
      </c>
      <c r="D4130" s="19" t="s">
        <v>47</v>
      </c>
      <c r="E4130" s="19" t="s">
        <v>47</v>
      </c>
      <c r="F4130" s="19" t="s">
        <v>47</v>
      </c>
      <c r="G4130" s="19" t="s">
        <v>47</v>
      </c>
      <c r="H4130" s="19" t="s">
        <v>47</v>
      </c>
      <c r="I4130" s="19" t="s">
        <v>47</v>
      </c>
      <c r="J4130" s="19" t="s">
        <v>47</v>
      </c>
      <c r="K4130" s="19" t="s">
        <v>47</v>
      </c>
      <c r="L4130" s="19" t="s">
        <v>47</v>
      </c>
      <c r="M4130" s="19" t="s">
        <v>47</v>
      </c>
      <c r="N4130" s="19" t="s">
        <v>47</v>
      </c>
      <c r="O4130" s="19" t="s">
        <v>47</v>
      </c>
      <c r="P4130" s="19" t="s">
        <v>47</v>
      </c>
      <c r="Q4130" s="19" t="s">
        <v>47</v>
      </c>
      <c r="R4130" s="19" t="s">
        <v>47</v>
      </c>
      <c r="S4130" s="19" t="s">
        <v>47</v>
      </c>
      <c r="T4130" s="19" t="s">
        <v>47</v>
      </c>
      <c r="U4130" s="19" t="s">
        <v>47</v>
      </c>
      <c r="V4130" s="19" t="s">
        <v>47</v>
      </c>
      <c r="W4130" s="19" t="s">
        <v>47</v>
      </c>
      <c r="X4130" s="19" t="s">
        <v>47</v>
      </c>
      <c r="Y4130" s="19" t="s">
        <v>47</v>
      </c>
      <c r="Z4130" s="19" t="s">
        <v>47</v>
      </c>
      <c r="AA4130" s="19" t="s">
        <v>47</v>
      </c>
      <c r="AB4130" s="19" t="s">
        <v>47</v>
      </c>
      <c r="AC4130" s="19" t="s">
        <v>47</v>
      </c>
      <c r="AD4130" s="19" t="s">
        <v>47</v>
      </c>
      <c r="AE4130" s="19" t="s">
        <v>47</v>
      </c>
      <c r="AF4130" s="19" t="s">
        <v>47</v>
      </c>
      <c r="AG4130" s="19" t="s">
        <v>47</v>
      </c>
      <c r="AH4130" s="19" t="s">
        <v>47</v>
      </c>
      <c r="AI4130" s="19" t="s">
        <v>47</v>
      </c>
      <c r="AJ4130" s="19" t="s">
        <v>47</v>
      </c>
      <c r="AK4130" s="19" t="s">
        <v>47</v>
      </c>
      <c r="AL4130" s="19" t="s">
        <v>47</v>
      </c>
      <c r="AM4130" s="19" t="s">
        <v>47</v>
      </c>
      <c r="AN4130" s="19" t="s">
        <v>47</v>
      </c>
      <c r="AO4130" s="19" t="s">
        <v>47</v>
      </c>
      <c r="AP4130" s="19" t="s">
        <v>47</v>
      </c>
      <c r="AQ4130" s="19" t="s">
        <v>47</v>
      </c>
      <c r="AR4130" s="19" t="s">
        <v>47</v>
      </c>
      <c r="AS4130" s="19" t="s">
        <v>47</v>
      </c>
      <c r="AT4130" s="19" t="s">
        <v>47</v>
      </c>
      <c r="AU4130" s="19" t="s">
        <v>47</v>
      </c>
      <c r="AV4130" s="19" t="s">
        <v>47</v>
      </c>
      <c r="AW4130" s="19" t="s">
        <v>47</v>
      </c>
      <c r="AX4130" s="19" t="s">
        <v>47</v>
      </c>
      <c r="AY4130" s="19" t="s">
        <v>47</v>
      </c>
      <c r="AZ4130" s="19" t="s">
        <v>47</v>
      </c>
      <c r="BA4130" s="19" t="s">
        <v>47</v>
      </c>
      <c r="BB4130" s="19" t="s">
        <v>47</v>
      </c>
      <c r="BC4130" s="19" t="s">
        <v>47</v>
      </c>
      <c r="BD4130" s="19" t="s">
        <v>47</v>
      </c>
      <c r="BE4130" s="19" t="s">
        <v>47</v>
      </c>
      <c r="BF4130" s="19" t="s">
        <v>47</v>
      </c>
      <c r="BG4130" s="19" t="s">
        <v>47</v>
      </c>
      <c r="BH4130" s="19" t="s">
        <v>47</v>
      </c>
      <c r="BI4130" s="19" t="s">
        <v>47</v>
      </c>
      <c r="BJ4130" s="19" t="s">
        <v>47</v>
      </c>
      <c r="BK4130" s="19" t="s">
        <v>47</v>
      </c>
      <c r="BL4130" s="19" t="s">
        <v>47</v>
      </c>
      <c r="BM4130" s="19" t="s">
        <v>47</v>
      </c>
      <c r="BN4130" s="19" t="s">
        <v>47</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97911</v>
      </c>
      <c r="C4132" s="19" t="n">
        <v>38</v>
      </c>
      <c r="D4132" s="19" t="n">
        <v>21</v>
      </c>
      <c r="E4132" s="19" t="n">
        <v>23</v>
      </c>
      <c r="F4132" s="19" t="n">
        <v>95</v>
      </c>
      <c r="G4132" s="19" t="n">
        <v>12</v>
      </c>
      <c r="H4132" s="19" t="n">
        <v>1312</v>
      </c>
      <c r="I4132" s="19" t="n">
        <v>19</v>
      </c>
      <c r="J4132" s="19" t="n">
        <v>502</v>
      </c>
      <c r="K4132" s="19" t="n">
        <v>15</v>
      </c>
      <c r="L4132" s="19" t="n">
        <v>19</v>
      </c>
      <c r="M4132" s="21" t="s">
        <v>46</v>
      </c>
      <c r="N4132" s="19" t="s">
        <v>47</v>
      </c>
      <c r="O4132" s="21" t="s">
        <v>46</v>
      </c>
      <c r="P4132" s="19" t="s">
        <v>47</v>
      </c>
      <c r="Q4132" s="21" t="s">
        <v>46</v>
      </c>
      <c r="R4132" s="21" t="s">
        <v>46</v>
      </c>
      <c r="S4132" s="19" t="s">
        <v>47</v>
      </c>
      <c r="T4132" s="21" t="s">
        <v>46</v>
      </c>
      <c r="U4132" s="19" t="s">
        <v>47</v>
      </c>
      <c r="V4132" s="21" t="s">
        <v>46</v>
      </c>
      <c r="W4132" s="19" t="s">
        <v>47</v>
      </c>
      <c r="X4132" s="21" t="s">
        <v>46</v>
      </c>
      <c r="Y4132" s="19" t="s">
        <v>47</v>
      </c>
      <c r="Z4132" s="21" t="s">
        <v>46</v>
      </c>
      <c r="AA4132" s="19" t="s">
        <v>47</v>
      </c>
      <c r="AB4132" s="19" t="s">
        <v>47</v>
      </c>
      <c r="AC4132" s="19" t="s">
        <v>47</v>
      </c>
      <c r="AD4132" s="21" t="s">
        <v>46</v>
      </c>
      <c r="AE4132" s="19" t="s">
        <v>47</v>
      </c>
      <c r="AF4132" s="21" t="s">
        <v>46</v>
      </c>
      <c r="AG4132" s="19" t="s">
        <v>47</v>
      </c>
      <c r="AH4132" s="19" t="s">
        <v>47</v>
      </c>
      <c r="AI4132" s="19" t="s">
        <v>47</v>
      </c>
      <c r="AJ4132" s="21" t="s">
        <v>46</v>
      </c>
      <c r="AK4132" s="19" t="s">
        <v>47</v>
      </c>
      <c r="AL4132" s="21" t="s">
        <v>46</v>
      </c>
      <c r="AM4132" s="19" t="s">
        <v>47</v>
      </c>
      <c r="AN4132" s="21" t="s">
        <v>46</v>
      </c>
      <c r="AO4132" s="19" t="s">
        <v>47</v>
      </c>
      <c r="AP4132" s="21" t="s">
        <v>46</v>
      </c>
      <c r="AQ4132" s="19" t="s">
        <v>47</v>
      </c>
      <c r="AR4132" s="19" t="n">
        <v>23</v>
      </c>
      <c r="AS4132" s="19" t="n">
        <v>686</v>
      </c>
      <c r="AT4132" s="21" t="s">
        <v>46</v>
      </c>
      <c r="AU4132" s="19" t="s">
        <v>47</v>
      </c>
      <c r="AV4132" s="19" t="s">
        <v>47</v>
      </c>
      <c r="AW4132" s="19" t="s">
        <v>47</v>
      </c>
      <c r="AX4132" s="21" t="s">
        <v>46</v>
      </c>
      <c r="AY4132" s="19" t="s">
        <v>47</v>
      </c>
      <c r="AZ4132" s="21" t="s">
        <v>46</v>
      </c>
      <c r="BA4132" s="19" t="s">
        <v>47</v>
      </c>
      <c r="BB4132" s="21" t="s">
        <v>46</v>
      </c>
      <c r="BC4132" s="19" t="s">
        <v>47</v>
      </c>
      <c r="BD4132" s="21" t="s">
        <v>46</v>
      </c>
      <c r="BE4132" s="19" t="s">
        <v>47</v>
      </c>
      <c r="BF4132" s="21" t="s">
        <v>46</v>
      </c>
      <c r="BG4132" s="19" t="s">
        <v>47</v>
      </c>
      <c r="BH4132" s="19" t="n">
        <v>12</v>
      </c>
      <c r="BI4132" s="19" t="n">
        <v>54</v>
      </c>
      <c r="BJ4132" s="19" t="n">
        <v>22</v>
      </c>
      <c r="BK4132" s="19" t="n">
        <v>95</v>
      </c>
      <c r="BL4132" s="21" t="s">
        <v>46</v>
      </c>
      <c r="BM4132" s="19" t="s">
        <v>47</v>
      </c>
      <c r="BN4132" s="19" t="n">
        <v>21</v>
      </c>
      <c r="BO4132" s="19" t="n">
        <v>33</v>
      </c>
    </row>
    <row r="4133" customFormat="false" ht="13.2" hidden="false" customHeight="false" outlineLevel="0" collapsed="false">
      <c r="A4133" s="1" t="s">
        <v>45</v>
      </c>
      <c r="B4133" s="1" t="n">
        <v>97911</v>
      </c>
      <c r="C4133" s="19" t="n">
        <v>10</v>
      </c>
      <c r="D4133" s="21" t="s">
        <v>46</v>
      </c>
      <c r="E4133" s="21" t="s">
        <v>46</v>
      </c>
      <c r="F4133" s="19" t="n">
        <v>18</v>
      </c>
      <c r="G4133" s="21" t="s">
        <v>46</v>
      </c>
      <c r="H4133" s="19" t="n">
        <v>33</v>
      </c>
      <c r="I4133" s="21" t="s">
        <v>46</v>
      </c>
      <c r="J4133" s="19" t="s">
        <v>47</v>
      </c>
      <c r="K4133" s="21" t="s">
        <v>46</v>
      </c>
      <c r="L4133" s="19" t="s">
        <v>47</v>
      </c>
      <c r="M4133" s="21" t="s">
        <v>46</v>
      </c>
      <c r="N4133" s="19" t="s">
        <v>47</v>
      </c>
      <c r="O4133" s="21" t="s">
        <v>46</v>
      </c>
      <c r="P4133" s="19" t="s">
        <v>47</v>
      </c>
      <c r="Q4133" s="21" t="s">
        <v>46</v>
      </c>
      <c r="R4133" s="21" t="s">
        <v>46</v>
      </c>
      <c r="S4133" s="19" t="s">
        <v>47</v>
      </c>
      <c r="T4133" s="19" t="s">
        <v>47</v>
      </c>
      <c r="U4133" s="19" t="s">
        <v>47</v>
      </c>
      <c r="V4133" s="19" t="s">
        <v>47</v>
      </c>
      <c r="W4133" s="19" t="s">
        <v>47</v>
      </c>
      <c r="X4133" s="19" t="s">
        <v>47</v>
      </c>
      <c r="Y4133" s="19" t="s">
        <v>47</v>
      </c>
      <c r="Z4133" s="19" t="s">
        <v>47</v>
      </c>
      <c r="AA4133" s="19" t="s">
        <v>47</v>
      </c>
      <c r="AB4133" s="19" t="s">
        <v>47</v>
      </c>
      <c r="AC4133" s="19" t="s">
        <v>47</v>
      </c>
      <c r="AD4133" s="19" t="s">
        <v>47</v>
      </c>
      <c r="AE4133" s="19" t="s">
        <v>47</v>
      </c>
      <c r="AF4133" s="19" t="s">
        <v>47</v>
      </c>
      <c r="AG4133" s="19" t="s">
        <v>47</v>
      </c>
      <c r="AH4133" s="19" t="s">
        <v>47</v>
      </c>
      <c r="AI4133" s="19" t="s">
        <v>47</v>
      </c>
      <c r="AJ4133" s="19" t="s">
        <v>47</v>
      </c>
      <c r="AK4133" s="19" t="s">
        <v>47</v>
      </c>
      <c r="AL4133" s="19" t="s">
        <v>47</v>
      </c>
      <c r="AM4133" s="19" t="s">
        <v>47</v>
      </c>
      <c r="AN4133" s="19" t="s">
        <v>47</v>
      </c>
      <c r="AO4133" s="19" t="s">
        <v>47</v>
      </c>
      <c r="AP4133" s="19" t="s">
        <v>47</v>
      </c>
      <c r="AQ4133" s="19" t="s">
        <v>47</v>
      </c>
      <c r="AR4133" s="21" t="s">
        <v>46</v>
      </c>
      <c r="AS4133" s="19" t="s">
        <v>47</v>
      </c>
      <c r="AT4133" s="19" t="s">
        <v>47</v>
      </c>
      <c r="AU4133" s="19" t="s">
        <v>47</v>
      </c>
      <c r="AV4133" s="19" t="s">
        <v>47</v>
      </c>
      <c r="AW4133" s="19" t="s">
        <v>47</v>
      </c>
      <c r="AX4133" s="19" t="s">
        <v>47</v>
      </c>
      <c r="AY4133" s="19" t="s">
        <v>47</v>
      </c>
      <c r="AZ4133" s="19" t="s">
        <v>47</v>
      </c>
      <c r="BA4133" s="19" t="s">
        <v>47</v>
      </c>
      <c r="BB4133" s="21" t="s">
        <v>46</v>
      </c>
      <c r="BC4133" s="19" t="s">
        <v>47</v>
      </c>
      <c r="BD4133" s="21" t="s">
        <v>46</v>
      </c>
      <c r="BE4133" s="19" t="s">
        <v>47</v>
      </c>
      <c r="BF4133" s="19" t="s">
        <v>47</v>
      </c>
      <c r="BG4133" s="19" t="s">
        <v>47</v>
      </c>
      <c r="BH4133" s="21" t="s">
        <v>46</v>
      </c>
      <c r="BI4133" s="19" t="s">
        <v>47</v>
      </c>
      <c r="BJ4133" s="21" t="s">
        <v>46</v>
      </c>
      <c r="BK4133" s="19" t="s">
        <v>47</v>
      </c>
      <c r="BL4133" s="21" t="s">
        <v>46</v>
      </c>
      <c r="BM4133" s="19" t="s">
        <v>47</v>
      </c>
      <c r="BN4133" s="21" t="s">
        <v>46</v>
      </c>
      <c r="BO4133" s="19"/>
    </row>
    <row r="4134" customFormat="false" ht="13.2" hidden="false" customHeight="false" outlineLevel="0" collapsed="false">
      <c r="A4134" s="1" t="s">
        <v>48</v>
      </c>
      <c r="B4134" s="1" t="n">
        <v>97911</v>
      </c>
      <c r="C4134" s="19" t="n">
        <v>17</v>
      </c>
      <c r="D4134" s="19" t="n">
        <v>21</v>
      </c>
      <c r="E4134" s="19" t="n">
        <v>23</v>
      </c>
      <c r="F4134" s="19" t="n">
        <v>46</v>
      </c>
      <c r="G4134" s="19" t="n">
        <v>12</v>
      </c>
      <c r="H4134" s="19" t="n">
        <v>450</v>
      </c>
      <c r="I4134" s="19" t="n">
        <v>19</v>
      </c>
      <c r="J4134" s="19" t="n">
        <v>502</v>
      </c>
      <c r="K4134" s="19" t="n">
        <v>15</v>
      </c>
      <c r="L4134" s="19" t="n">
        <v>19</v>
      </c>
      <c r="M4134" s="21" t="s">
        <v>46</v>
      </c>
      <c r="N4134" s="19" t="s">
        <v>47</v>
      </c>
      <c r="O4134" s="21" t="s">
        <v>46</v>
      </c>
      <c r="P4134" s="19" t="s">
        <v>47</v>
      </c>
      <c r="Q4134" s="21" t="s">
        <v>46</v>
      </c>
      <c r="R4134" s="21" t="s">
        <v>46</v>
      </c>
      <c r="S4134" s="19" t="s">
        <v>47</v>
      </c>
      <c r="T4134" s="21" t="s">
        <v>46</v>
      </c>
      <c r="U4134" s="19" t="s">
        <v>47</v>
      </c>
      <c r="V4134" s="21" t="s">
        <v>46</v>
      </c>
      <c r="W4134" s="19" t="s">
        <v>47</v>
      </c>
      <c r="X4134" s="21" t="s">
        <v>46</v>
      </c>
      <c r="Y4134" s="19" t="s">
        <v>47</v>
      </c>
      <c r="Z4134" s="19" t="s">
        <v>47</v>
      </c>
      <c r="AA4134" s="19" t="s">
        <v>47</v>
      </c>
      <c r="AB4134" s="19" t="s">
        <v>47</v>
      </c>
      <c r="AC4134" s="19" t="s">
        <v>47</v>
      </c>
      <c r="AD4134" s="21" t="s">
        <v>46</v>
      </c>
      <c r="AE4134" s="19" t="s">
        <v>47</v>
      </c>
      <c r="AF4134" s="21" t="s">
        <v>46</v>
      </c>
      <c r="AG4134" s="19" t="s">
        <v>47</v>
      </c>
      <c r="AH4134" s="19" t="s">
        <v>47</v>
      </c>
      <c r="AI4134" s="19" t="s">
        <v>47</v>
      </c>
      <c r="AJ4134" s="21" t="s">
        <v>46</v>
      </c>
      <c r="AK4134" s="19" t="s">
        <v>47</v>
      </c>
      <c r="AL4134" s="21" t="s">
        <v>46</v>
      </c>
      <c r="AM4134" s="19" t="s">
        <v>47</v>
      </c>
      <c r="AN4134" s="19" t="s">
        <v>47</v>
      </c>
      <c r="AO4134" s="19" t="s">
        <v>47</v>
      </c>
      <c r="AP4134" s="19" t="s">
        <v>47</v>
      </c>
      <c r="AQ4134" s="19" t="s">
        <v>47</v>
      </c>
      <c r="AR4134" s="19" t="n">
        <v>12</v>
      </c>
      <c r="AS4134" s="19" t="n">
        <v>139</v>
      </c>
      <c r="AT4134" s="21" t="s">
        <v>46</v>
      </c>
      <c r="AU4134" s="19" t="s">
        <v>47</v>
      </c>
      <c r="AV4134" s="19" t="s">
        <v>47</v>
      </c>
      <c r="AW4134" s="19" t="s">
        <v>47</v>
      </c>
      <c r="AX4134" s="21" t="s">
        <v>46</v>
      </c>
      <c r="AY4134" s="19" t="s">
        <v>47</v>
      </c>
      <c r="AZ4134" s="19" t="s">
        <v>47</v>
      </c>
      <c r="BA4134" s="19" t="s">
        <v>47</v>
      </c>
      <c r="BB4134" s="21" t="s">
        <v>46</v>
      </c>
      <c r="BC4134" s="19" t="s">
        <v>47</v>
      </c>
      <c r="BD4134" s="21" t="s">
        <v>46</v>
      </c>
      <c r="BE4134" s="19" t="s">
        <v>47</v>
      </c>
      <c r="BF4134" s="19" t="s">
        <v>47</v>
      </c>
      <c r="BG4134" s="19" t="s">
        <v>47</v>
      </c>
      <c r="BH4134" s="19" t="n">
        <v>12</v>
      </c>
      <c r="BI4134" s="19" t="n">
        <v>54</v>
      </c>
      <c r="BJ4134" s="19" t="n">
        <v>11</v>
      </c>
      <c r="BK4134" s="19" t="n">
        <v>19</v>
      </c>
      <c r="BL4134" s="19" t="s">
        <v>47</v>
      </c>
      <c r="BM4134" s="19" t="s">
        <v>47</v>
      </c>
      <c r="BN4134" s="19" t="n">
        <v>21</v>
      </c>
      <c r="BO4134" s="19" t="n">
        <v>33</v>
      </c>
    </row>
    <row r="4135" customFormat="false" ht="13.2" hidden="false" customHeight="false" outlineLevel="0" collapsed="false">
      <c r="A4135" s="1" t="s">
        <v>49</v>
      </c>
      <c r="B4135" s="1" t="n">
        <v>97911</v>
      </c>
      <c r="C4135" s="21" t="s">
        <v>46</v>
      </c>
      <c r="D4135" s="21" t="s">
        <v>46</v>
      </c>
      <c r="E4135" s="21" t="s">
        <v>46</v>
      </c>
      <c r="F4135" s="21" t="s">
        <v>46</v>
      </c>
      <c r="G4135" s="21" t="s">
        <v>46</v>
      </c>
      <c r="H4135" s="19" t="s">
        <v>47</v>
      </c>
      <c r="I4135" s="21" t="s">
        <v>46</v>
      </c>
      <c r="J4135" s="19" t="s">
        <v>47</v>
      </c>
      <c r="K4135" s="21" t="s">
        <v>46</v>
      </c>
      <c r="L4135" s="19" t="s">
        <v>47</v>
      </c>
      <c r="M4135" s="19" t="s">
        <v>47</v>
      </c>
      <c r="N4135" s="19" t="s">
        <v>47</v>
      </c>
      <c r="O4135" s="21" t="s">
        <v>46</v>
      </c>
      <c r="P4135" s="19" t="s">
        <v>47</v>
      </c>
      <c r="Q4135" s="21" t="s">
        <v>46</v>
      </c>
      <c r="R4135" s="19" t="s">
        <v>47</v>
      </c>
      <c r="S4135" s="19" t="s">
        <v>47</v>
      </c>
      <c r="T4135" s="19" t="s">
        <v>47</v>
      </c>
      <c r="U4135" s="19" t="s">
        <v>47</v>
      </c>
      <c r="V4135" s="19" t="s">
        <v>47</v>
      </c>
      <c r="W4135" s="19" t="s">
        <v>47</v>
      </c>
      <c r="X4135" s="19" t="s">
        <v>47</v>
      </c>
      <c r="Y4135" s="19" t="s">
        <v>47</v>
      </c>
      <c r="Z4135" s="19" t="s">
        <v>47</v>
      </c>
      <c r="AA4135" s="19" t="s">
        <v>47</v>
      </c>
      <c r="AB4135" s="19" t="s">
        <v>47</v>
      </c>
      <c r="AC4135" s="19" t="s">
        <v>47</v>
      </c>
      <c r="AD4135" s="19" t="s">
        <v>47</v>
      </c>
      <c r="AE4135" s="19" t="s">
        <v>47</v>
      </c>
      <c r="AF4135" s="19" t="s">
        <v>47</v>
      </c>
      <c r="AG4135" s="19" t="s">
        <v>47</v>
      </c>
      <c r="AH4135" s="19" t="s">
        <v>47</v>
      </c>
      <c r="AI4135" s="19" t="s">
        <v>47</v>
      </c>
      <c r="AJ4135" s="19" t="s">
        <v>47</v>
      </c>
      <c r="AK4135" s="19" t="s">
        <v>47</v>
      </c>
      <c r="AL4135" s="19" t="s">
        <v>47</v>
      </c>
      <c r="AM4135" s="19" t="s">
        <v>47</v>
      </c>
      <c r="AN4135" s="19" t="s">
        <v>47</v>
      </c>
      <c r="AO4135" s="19" t="s">
        <v>47</v>
      </c>
      <c r="AP4135" s="19" t="s">
        <v>47</v>
      </c>
      <c r="AQ4135" s="19" t="s">
        <v>47</v>
      </c>
      <c r="AR4135" s="21" t="s">
        <v>46</v>
      </c>
      <c r="AS4135" s="19" t="s">
        <v>47</v>
      </c>
      <c r="AT4135" s="21" t="s">
        <v>46</v>
      </c>
      <c r="AU4135" s="19" t="s">
        <v>47</v>
      </c>
      <c r="AV4135" s="19" t="s">
        <v>47</v>
      </c>
      <c r="AW4135" s="19" t="s">
        <v>47</v>
      </c>
      <c r="AX4135" s="21" t="s">
        <v>46</v>
      </c>
      <c r="AY4135" s="19" t="s">
        <v>47</v>
      </c>
      <c r="AZ4135" s="21" t="s">
        <v>46</v>
      </c>
      <c r="BA4135" s="19" t="s">
        <v>47</v>
      </c>
      <c r="BB4135" s="21" t="s">
        <v>46</v>
      </c>
      <c r="BC4135" s="19" t="s">
        <v>47</v>
      </c>
      <c r="BD4135" s="21" t="s">
        <v>46</v>
      </c>
      <c r="BE4135" s="19" t="s">
        <v>47</v>
      </c>
      <c r="BF4135" s="19" t="s">
        <v>47</v>
      </c>
      <c r="BG4135" s="19" t="s">
        <v>47</v>
      </c>
      <c r="BH4135" s="21" t="s">
        <v>46</v>
      </c>
      <c r="BI4135" s="19" t="s">
        <v>47</v>
      </c>
      <c r="BJ4135" s="21" t="s">
        <v>46</v>
      </c>
      <c r="BK4135" s="19" t="s">
        <v>47</v>
      </c>
      <c r="BL4135" s="21" t="s">
        <v>46</v>
      </c>
      <c r="BM4135" s="19" t="s">
        <v>47</v>
      </c>
      <c r="BN4135" s="21" t="s">
        <v>46</v>
      </c>
      <c r="BO4135" s="19"/>
    </row>
    <row r="4136" customFormat="false" ht="13.2" hidden="false" customHeight="false" outlineLevel="0" collapsed="false">
      <c r="A4136" s="1" t="s">
        <v>50</v>
      </c>
      <c r="B4136" s="1" t="n">
        <v>97911</v>
      </c>
      <c r="C4136" s="19" t="n">
        <v>11</v>
      </c>
      <c r="D4136" s="21" t="s">
        <v>46</v>
      </c>
      <c r="E4136" s="21" t="s">
        <v>46</v>
      </c>
      <c r="F4136" s="19" t="n">
        <v>31</v>
      </c>
      <c r="G4136" s="21" t="s">
        <v>46</v>
      </c>
      <c r="H4136" s="19" t="n">
        <v>830</v>
      </c>
      <c r="I4136" s="21" t="s">
        <v>46</v>
      </c>
      <c r="J4136" s="19" t="s">
        <v>47</v>
      </c>
      <c r="K4136" s="21" t="s">
        <v>46</v>
      </c>
      <c r="L4136" s="19" t="s">
        <v>47</v>
      </c>
      <c r="M4136" s="21" t="s">
        <v>46</v>
      </c>
      <c r="N4136" s="19" t="s">
        <v>47</v>
      </c>
      <c r="O4136" s="21" t="s">
        <v>46</v>
      </c>
      <c r="P4136" s="19" t="s">
        <v>47</v>
      </c>
      <c r="Q4136" s="21" t="s">
        <v>46</v>
      </c>
      <c r="R4136" s="21" t="s">
        <v>46</v>
      </c>
      <c r="S4136" s="19" t="s">
        <v>47</v>
      </c>
      <c r="T4136" s="19" t="s">
        <v>47</v>
      </c>
      <c r="U4136" s="19" t="s">
        <v>47</v>
      </c>
      <c r="V4136" s="21" t="s">
        <v>46</v>
      </c>
      <c r="W4136" s="19" t="s">
        <v>47</v>
      </c>
      <c r="X4136" s="19" t="s">
        <v>47</v>
      </c>
      <c r="Y4136" s="19" t="s">
        <v>47</v>
      </c>
      <c r="Z4136" s="21" t="s">
        <v>46</v>
      </c>
      <c r="AA4136" s="19" t="s">
        <v>47</v>
      </c>
      <c r="AB4136" s="19" t="s">
        <v>47</v>
      </c>
      <c r="AC4136" s="19" t="s">
        <v>47</v>
      </c>
      <c r="AD4136" s="21" t="s">
        <v>46</v>
      </c>
      <c r="AE4136" s="19" t="s">
        <v>47</v>
      </c>
      <c r="AF4136" s="21" t="s">
        <v>46</v>
      </c>
      <c r="AG4136" s="19" t="s">
        <v>47</v>
      </c>
      <c r="AH4136" s="19" t="s">
        <v>47</v>
      </c>
      <c r="AI4136" s="19" t="s">
        <v>47</v>
      </c>
      <c r="AJ4136" s="21" t="s">
        <v>46</v>
      </c>
      <c r="AK4136" s="19" t="s">
        <v>47</v>
      </c>
      <c r="AL4136" s="21" t="s">
        <v>46</v>
      </c>
      <c r="AM4136" s="19" t="s">
        <v>47</v>
      </c>
      <c r="AN4136" s="19" t="s">
        <v>47</v>
      </c>
      <c r="AO4136" s="19" t="s">
        <v>47</v>
      </c>
      <c r="AP4136" s="21" t="s">
        <v>46</v>
      </c>
      <c r="AQ4136" s="19" t="s">
        <v>47</v>
      </c>
      <c r="AR4136" s="19" t="n">
        <v>11</v>
      </c>
      <c r="AS4136" s="19" t="n">
        <v>547</v>
      </c>
      <c r="AT4136" s="21" t="s">
        <v>46</v>
      </c>
      <c r="AU4136" s="19" t="s">
        <v>47</v>
      </c>
      <c r="AV4136" s="19" t="s">
        <v>47</v>
      </c>
      <c r="AW4136" s="19" t="s">
        <v>47</v>
      </c>
      <c r="AX4136" s="21" t="s">
        <v>46</v>
      </c>
      <c r="AY4136" s="19" t="s">
        <v>47</v>
      </c>
      <c r="AZ4136" s="19" t="s">
        <v>47</v>
      </c>
      <c r="BA4136" s="19" t="s">
        <v>47</v>
      </c>
      <c r="BB4136" s="19" t="s">
        <v>47</v>
      </c>
      <c r="BC4136" s="19" t="s">
        <v>47</v>
      </c>
      <c r="BD4136" s="19" t="s">
        <v>47</v>
      </c>
      <c r="BE4136" s="19" t="s">
        <v>47</v>
      </c>
      <c r="BF4136" s="19" t="s">
        <v>47</v>
      </c>
      <c r="BG4136" s="19" t="s">
        <v>47</v>
      </c>
      <c r="BH4136" s="21" t="s">
        <v>46</v>
      </c>
      <c r="BI4136" s="19" t="s">
        <v>47</v>
      </c>
      <c r="BJ4136" s="19" t="n">
        <v>11</v>
      </c>
      <c r="BK4136" s="19" t="n">
        <v>76</v>
      </c>
      <c r="BL4136" s="21" t="s">
        <v>46</v>
      </c>
      <c r="BM4136" s="19" t="s">
        <v>47</v>
      </c>
      <c r="BN4136" s="21" t="s">
        <v>46</v>
      </c>
      <c r="BO4136" s="19"/>
    </row>
    <row r="4137" customFormat="false" ht="13.2" hidden="false" customHeight="false" outlineLevel="0" collapsed="false">
      <c r="A4137" s="1" t="s">
        <v>51</v>
      </c>
      <c r="B4137" s="1" t="n">
        <v>97911</v>
      </c>
      <c r="C4137" s="21" t="s">
        <v>46</v>
      </c>
      <c r="D4137" s="21" t="s">
        <v>46</v>
      </c>
      <c r="E4137" s="21" t="s">
        <v>46</v>
      </c>
      <c r="F4137" s="21" t="s">
        <v>46</v>
      </c>
      <c r="G4137" s="21" t="s">
        <v>46</v>
      </c>
      <c r="H4137" s="19" t="s">
        <v>47</v>
      </c>
      <c r="I4137" s="21" t="s">
        <v>46</v>
      </c>
      <c r="J4137" s="19" t="s">
        <v>47</v>
      </c>
      <c r="K4137" s="21" t="s">
        <v>46</v>
      </c>
      <c r="L4137" s="19" t="s">
        <v>47</v>
      </c>
      <c r="M4137" s="21" t="s">
        <v>46</v>
      </c>
      <c r="N4137" s="19" t="s">
        <v>47</v>
      </c>
      <c r="O4137" s="19" t="s">
        <v>47</v>
      </c>
      <c r="P4137" s="19" t="s">
        <v>47</v>
      </c>
      <c r="Q4137" s="21" t="s">
        <v>46</v>
      </c>
      <c r="R4137" s="21" t="s">
        <v>46</v>
      </c>
      <c r="S4137" s="19" t="s">
        <v>47</v>
      </c>
      <c r="T4137" s="19" t="s">
        <v>47</v>
      </c>
      <c r="U4137" s="19" t="s">
        <v>47</v>
      </c>
      <c r="V4137" s="21" t="s">
        <v>46</v>
      </c>
      <c r="W4137" s="19" t="s">
        <v>47</v>
      </c>
      <c r="X4137" s="21" t="s">
        <v>46</v>
      </c>
      <c r="Y4137" s="19" t="s">
        <v>47</v>
      </c>
      <c r="Z4137" s="19" t="s">
        <v>47</v>
      </c>
      <c r="AA4137" s="19" t="s">
        <v>47</v>
      </c>
      <c r="AB4137" s="19" t="s">
        <v>47</v>
      </c>
      <c r="AC4137" s="19" t="s">
        <v>47</v>
      </c>
      <c r="AD4137" s="21" t="s">
        <v>46</v>
      </c>
      <c r="AE4137" s="19" t="s">
        <v>47</v>
      </c>
      <c r="AF4137" s="21" t="s">
        <v>46</v>
      </c>
      <c r="AG4137" s="19" t="s">
        <v>47</v>
      </c>
      <c r="AH4137" s="19" t="s">
        <v>47</v>
      </c>
      <c r="AI4137" s="19" t="s">
        <v>47</v>
      </c>
      <c r="AJ4137" s="21" t="s">
        <v>46</v>
      </c>
      <c r="AK4137" s="19" t="s">
        <v>47</v>
      </c>
      <c r="AL4137" s="21" t="s">
        <v>46</v>
      </c>
      <c r="AM4137" s="19" t="s">
        <v>47</v>
      </c>
      <c r="AN4137" s="19" t="s">
        <v>47</v>
      </c>
      <c r="AO4137" s="19" t="s">
        <v>47</v>
      </c>
      <c r="AP4137" s="21" t="s">
        <v>46</v>
      </c>
      <c r="AQ4137" s="19" t="s">
        <v>47</v>
      </c>
      <c r="AR4137" s="21" t="s">
        <v>46</v>
      </c>
      <c r="AS4137" s="19" t="s">
        <v>47</v>
      </c>
      <c r="AT4137" s="21" t="s">
        <v>46</v>
      </c>
      <c r="AU4137" s="19" t="s">
        <v>47</v>
      </c>
      <c r="AV4137" s="19" t="s">
        <v>47</v>
      </c>
      <c r="AW4137" s="19" t="s">
        <v>47</v>
      </c>
      <c r="AX4137" s="21" t="s">
        <v>46</v>
      </c>
      <c r="AY4137" s="19" t="s">
        <v>47</v>
      </c>
      <c r="AZ4137" s="19" t="s">
        <v>47</v>
      </c>
      <c r="BA4137" s="19" t="s">
        <v>47</v>
      </c>
      <c r="BB4137" s="19" t="s">
        <v>47</v>
      </c>
      <c r="BC4137" s="19" t="s">
        <v>47</v>
      </c>
      <c r="BD4137" s="19" t="s">
        <v>47</v>
      </c>
      <c r="BE4137" s="19" t="s">
        <v>47</v>
      </c>
      <c r="BF4137" s="19" t="s">
        <v>47</v>
      </c>
      <c r="BG4137" s="19" t="s">
        <v>47</v>
      </c>
      <c r="BH4137" s="21" t="s">
        <v>46</v>
      </c>
      <c r="BI4137" s="19" t="s">
        <v>47</v>
      </c>
      <c r="BJ4137" s="21" t="s">
        <v>46</v>
      </c>
      <c r="BK4137" s="19" t="s">
        <v>47</v>
      </c>
      <c r="BL4137" s="21" t="s">
        <v>46</v>
      </c>
      <c r="BM4137" s="19" t="s">
        <v>47</v>
      </c>
      <c r="BN4137" s="21" t="s">
        <v>46</v>
      </c>
      <c r="BO4137" s="19"/>
    </row>
    <row r="4138" customFormat="false" ht="13.2" hidden="false" customHeight="false" outlineLevel="0" collapsed="false">
      <c r="A4138" s="1" t="s">
        <v>52</v>
      </c>
      <c r="B4138" s="1" t="n">
        <v>97911</v>
      </c>
      <c r="C4138" s="21" t="s">
        <v>46</v>
      </c>
      <c r="D4138" s="21" t="s">
        <v>46</v>
      </c>
      <c r="E4138" s="21" t="s">
        <v>46</v>
      </c>
      <c r="F4138" s="21" t="s">
        <v>46</v>
      </c>
      <c r="G4138" s="19" t="s">
        <v>47</v>
      </c>
      <c r="H4138" s="19" t="s">
        <v>47</v>
      </c>
      <c r="I4138" s="21" t="s">
        <v>46</v>
      </c>
      <c r="J4138" s="19" t="s">
        <v>47</v>
      </c>
      <c r="K4138" s="21" t="s">
        <v>46</v>
      </c>
      <c r="L4138" s="19" t="s">
        <v>47</v>
      </c>
      <c r="M4138" s="21" t="s">
        <v>46</v>
      </c>
      <c r="N4138" s="19" t="s">
        <v>47</v>
      </c>
      <c r="O4138" s="21" t="s">
        <v>46</v>
      </c>
      <c r="P4138" s="19" t="s">
        <v>47</v>
      </c>
      <c r="Q4138" s="21" t="s">
        <v>46</v>
      </c>
      <c r="R4138" s="21" t="s">
        <v>46</v>
      </c>
      <c r="S4138" s="19" t="s">
        <v>47</v>
      </c>
      <c r="T4138" s="19" t="s">
        <v>47</v>
      </c>
      <c r="U4138" s="19" t="s">
        <v>47</v>
      </c>
      <c r="V4138" s="19" t="s">
        <v>47</v>
      </c>
      <c r="W4138" s="19" t="s">
        <v>47</v>
      </c>
      <c r="X4138" s="21" t="s">
        <v>46</v>
      </c>
      <c r="Y4138" s="19" t="s">
        <v>47</v>
      </c>
      <c r="Z4138" s="21" t="s">
        <v>46</v>
      </c>
      <c r="AA4138" s="19" t="s">
        <v>47</v>
      </c>
      <c r="AB4138" s="19" t="s">
        <v>47</v>
      </c>
      <c r="AC4138" s="19" t="s">
        <v>47</v>
      </c>
      <c r="AD4138" s="21" t="s">
        <v>46</v>
      </c>
      <c r="AE4138" s="19" t="s">
        <v>47</v>
      </c>
      <c r="AF4138" s="21" t="s">
        <v>46</v>
      </c>
      <c r="AG4138" s="19" t="s">
        <v>47</v>
      </c>
      <c r="AH4138" s="19" t="s">
        <v>47</v>
      </c>
      <c r="AI4138" s="19" t="s">
        <v>47</v>
      </c>
      <c r="AJ4138" s="21" t="s">
        <v>46</v>
      </c>
      <c r="AK4138" s="19" t="s">
        <v>47</v>
      </c>
      <c r="AL4138" s="21" t="s">
        <v>46</v>
      </c>
      <c r="AM4138" s="19" t="s">
        <v>47</v>
      </c>
      <c r="AN4138" s="21" t="s">
        <v>46</v>
      </c>
      <c r="AO4138" s="19" t="s">
        <v>47</v>
      </c>
      <c r="AP4138" s="21" t="s">
        <v>46</v>
      </c>
      <c r="AQ4138" s="19" t="s">
        <v>47</v>
      </c>
      <c r="AR4138" s="21" t="s">
        <v>46</v>
      </c>
      <c r="AS4138" s="19" t="s">
        <v>47</v>
      </c>
      <c r="AT4138" s="21" t="s">
        <v>46</v>
      </c>
      <c r="AU4138" s="19" t="s">
        <v>47</v>
      </c>
      <c r="AV4138" s="19" t="s">
        <v>47</v>
      </c>
      <c r="AW4138" s="19" t="s">
        <v>47</v>
      </c>
      <c r="AX4138" s="19" t="s">
        <v>47</v>
      </c>
      <c r="AY4138" s="19" t="s">
        <v>47</v>
      </c>
      <c r="AZ4138" s="19" t="s">
        <v>47</v>
      </c>
      <c r="BA4138" s="19" t="s">
        <v>47</v>
      </c>
      <c r="BB4138" s="19" t="s">
        <v>47</v>
      </c>
      <c r="BC4138" s="19" t="s">
        <v>47</v>
      </c>
      <c r="BD4138" s="19" t="s">
        <v>47</v>
      </c>
      <c r="BE4138" s="19" t="s">
        <v>47</v>
      </c>
      <c r="BF4138" s="21" t="s">
        <v>46</v>
      </c>
      <c r="BG4138" s="19" t="s">
        <v>47</v>
      </c>
      <c r="BH4138" s="21" t="s">
        <v>46</v>
      </c>
      <c r="BI4138" s="19" t="s">
        <v>47</v>
      </c>
      <c r="BJ4138" s="21" t="s">
        <v>46</v>
      </c>
      <c r="BK4138" s="19" t="s">
        <v>47</v>
      </c>
      <c r="BL4138" s="21" t="s">
        <v>46</v>
      </c>
      <c r="BM4138" s="19" t="s">
        <v>47</v>
      </c>
      <c r="BN4138" s="19" t="s">
        <v>47</v>
      </c>
      <c r="BO4138" s="19"/>
    </row>
    <row r="4139" customFormat="false" ht="13.2" hidden="false" customHeight="false" outlineLevel="0" collapsed="false">
      <c r="A4139" s="1" t="s">
        <v>53</v>
      </c>
      <c r="B4139" s="1" t="n">
        <v>97911</v>
      </c>
      <c r="C4139" s="19" t="s">
        <v>47</v>
      </c>
      <c r="D4139" s="19" t="s">
        <v>47</v>
      </c>
      <c r="E4139" s="19" t="s">
        <v>47</v>
      </c>
      <c r="F4139" s="19" t="s">
        <v>47</v>
      </c>
      <c r="G4139" s="19" t="s">
        <v>47</v>
      </c>
      <c r="H4139" s="19" t="s">
        <v>47</v>
      </c>
      <c r="I4139" s="19" t="s">
        <v>47</v>
      </c>
      <c r="J4139" s="19" t="s">
        <v>47</v>
      </c>
      <c r="K4139" s="19" t="s">
        <v>47</v>
      </c>
      <c r="L4139" s="19" t="s">
        <v>47</v>
      </c>
      <c r="M4139" s="19" t="s">
        <v>47</v>
      </c>
      <c r="N4139" s="19" t="s">
        <v>47</v>
      </c>
      <c r="O4139" s="19" t="s">
        <v>47</v>
      </c>
      <c r="P4139" s="19" t="s">
        <v>47</v>
      </c>
      <c r="Q4139" s="19" t="s">
        <v>47</v>
      </c>
      <c r="R4139" s="19" t="s">
        <v>47</v>
      </c>
      <c r="S4139" s="19" t="s">
        <v>47</v>
      </c>
      <c r="T4139" s="19" t="s">
        <v>47</v>
      </c>
      <c r="U4139" s="19" t="s">
        <v>47</v>
      </c>
      <c r="V4139" s="19" t="s">
        <v>47</v>
      </c>
      <c r="W4139" s="19" t="s">
        <v>47</v>
      </c>
      <c r="X4139" s="19" t="s">
        <v>47</v>
      </c>
      <c r="Y4139" s="19" t="s">
        <v>47</v>
      </c>
      <c r="Z4139" s="19" t="s">
        <v>47</v>
      </c>
      <c r="AA4139" s="19" t="s">
        <v>47</v>
      </c>
      <c r="AB4139" s="19" t="s">
        <v>47</v>
      </c>
      <c r="AC4139" s="19" t="s">
        <v>47</v>
      </c>
      <c r="AD4139" s="19" t="s">
        <v>47</v>
      </c>
      <c r="AE4139" s="19" t="s">
        <v>47</v>
      </c>
      <c r="AF4139" s="19" t="s">
        <v>47</v>
      </c>
      <c r="AG4139" s="19" t="s">
        <v>47</v>
      </c>
      <c r="AH4139" s="19" t="s">
        <v>47</v>
      </c>
      <c r="AI4139" s="19" t="s">
        <v>47</v>
      </c>
      <c r="AJ4139" s="19" t="s">
        <v>47</v>
      </c>
      <c r="AK4139" s="19" t="s">
        <v>47</v>
      </c>
      <c r="AL4139" s="19" t="s">
        <v>47</v>
      </c>
      <c r="AM4139" s="19" t="s">
        <v>47</v>
      </c>
      <c r="AN4139" s="19" t="s">
        <v>47</v>
      </c>
      <c r="AO4139" s="19" t="s">
        <v>47</v>
      </c>
      <c r="AP4139" s="19" t="s">
        <v>47</v>
      </c>
      <c r="AQ4139" s="19" t="s">
        <v>47</v>
      </c>
      <c r="AR4139" s="19" t="s">
        <v>47</v>
      </c>
      <c r="AS4139" s="19" t="s">
        <v>47</v>
      </c>
      <c r="AT4139" s="19" t="s">
        <v>47</v>
      </c>
      <c r="AU4139" s="19" t="s">
        <v>47</v>
      </c>
      <c r="AV4139" s="19" t="s">
        <v>47</v>
      </c>
      <c r="AW4139" s="19" t="s">
        <v>47</v>
      </c>
      <c r="AX4139" s="19" t="s">
        <v>47</v>
      </c>
      <c r="AY4139" s="19" t="s">
        <v>47</v>
      </c>
      <c r="AZ4139" s="19" t="s">
        <v>47</v>
      </c>
      <c r="BA4139" s="19" t="s">
        <v>47</v>
      </c>
      <c r="BB4139" s="19" t="s">
        <v>47</v>
      </c>
      <c r="BC4139" s="19" t="s">
        <v>47</v>
      </c>
      <c r="BD4139" s="19" t="s">
        <v>47</v>
      </c>
      <c r="BE4139" s="19" t="s">
        <v>47</v>
      </c>
      <c r="BF4139" s="19" t="s">
        <v>47</v>
      </c>
      <c r="BG4139" s="19" t="s">
        <v>47</v>
      </c>
      <c r="BH4139" s="19" t="s">
        <v>47</v>
      </c>
      <c r="BI4139" s="19" t="s">
        <v>47</v>
      </c>
      <c r="BJ4139" s="19" t="s">
        <v>47</v>
      </c>
      <c r="BK4139" s="19" t="s">
        <v>47</v>
      </c>
      <c r="BL4139" s="19" t="s">
        <v>47</v>
      </c>
      <c r="BM4139" s="19" t="s">
        <v>47</v>
      </c>
      <c r="BN4139" s="19" t="s">
        <v>47</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97913</v>
      </c>
      <c r="C4141" s="19" t="n">
        <v>2264</v>
      </c>
      <c r="D4141" s="19" t="n">
        <v>992</v>
      </c>
      <c r="E4141" s="19" t="n">
        <v>1489</v>
      </c>
      <c r="F4141" s="19" t="n">
        <v>5237</v>
      </c>
      <c r="G4141" s="19" t="n">
        <v>959</v>
      </c>
      <c r="H4141" s="19" t="n">
        <v>68738</v>
      </c>
      <c r="I4141" s="19" t="n">
        <v>1733</v>
      </c>
      <c r="J4141" s="19" t="n">
        <v>48393</v>
      </c>
      <c r="K4141" s="19" t="n">
        <v>823</v>
      </c>
      <c r="L4141" s="19" t="n">
        <v>1871</v>
      </c>
      <c r="M4141" s="19" t="n">
        <v>281</v>
      </c>
      <c r="N4141" s="19" t="n">
        <v>1164</v>
      </c>
      <c r="O4141" s="19" t="n">
        <v>251</v>
      </c>
      <c r="P4141" s="19" t="n">
        <v>1698</v>
      </c>
      <c r="Q4141" s="19" t="n">
        <v>184</v>
      </c>
      <c r="R4141" s="19" t="n">
        <v>291</v>
      </c>
      <c r="S4141" s="19" t="n">
        <v>2943</v>
      </c>
      <c r="T4141" s="19" t="n">
        <v>129</v>
      </c>
      <c r="U4141" s="19" t="n">
        <v>1200.73</v>
      </c>
      <c r="V4141" s="19" t="n">
        <v>311</v>
      </c>
      <c r="W4141" s="19" t="n">
        <v>4694</v>
      </c>
      <c r="X4141" s="19" t="n">
        <v>315</v>
      </c>
      <c r="Y4141" s="19" t="n">
        <v>733</v>
      </c>
      <c r="Z4141" s="19" t="n">
        <v>210</v>
      </c>
      <c r="AA4141" s="19" t="n">
        <v>2107</v>
      </c>
      <c r="AB4141" s="21" t="s">
        <v>46</v>
      </c>
      <c r="AC4141" s="19" t="s">
        <v>47</v>
      </c>
      <c r="AD4141" s="19" t="n">
        <v>448</v>
      </c>
      <c r="AE4141" s="19" t="n">
        <v>8247</v>
      </c>
      <c r="AF4141" s="19" t="n">
        <v>407</v>
      </c>
      <c r="AG4141" s="19" t="n">
        <v>2145</v>
      </c>
      <c r="AH4141" s="21" t="s">
        <v>46</v>
      </c>
      <c r="AI4141" s="19" t="s">
        <v>47</v>
      </c>
      <c r="AJ4141" s="19" t="n">
        <v>374</v>
      </c>
      <c r="AK4141" s="19" t="n">
        <v>558</v>
      </c>
      <c r="AL4141" s="19" t="n">
        <v>438</v>
      </c>
      <c r="AM4141" s="19" t="n">
        <v>2714</v>
      </c>
      <c r="AN4141" s="19" t="n">
        <v>309</v>
      </c>
      <c r="AO4141" s="19" t="n">
        <v>2017</v>
      </c>
      <c r="AP4141" s="19" t="n">
        <v>338</v>
      </c>
      <c r="AQ4141" s="19" t="n">
        <v>1591</v>
      </c>
      <c r="AR4141" s="19" t="n">
        <v>1344</v>
      </c>
      <c r="AS4141" s="19" t="n">
        <v>36613</v>
      </c>
      <c r="AT4141" s="19" t="n">
        <v>657</v>
      </c>
      <c r="AU4141" s="19" t="n">
        <v>691</v>
      </c>
      <c r="AV4141" s="19" t="n">
        <v>39</v>
      </c>
      <c r="AW4141" s="19" t="n">
        <v>11</v>
      </c>
      <c r="AX4141" s="19" t="n">
        <v>435</v>
      </c>
      <c r="AY4141" s="19" t="n">
        <v>506</v>
      </c>
      <c r="AZ4141" s="19" t="n">
        <v>87</v>
      </c>
      <c r="BA4141" s="19" t="n">
        <v>33</v>
      </c>
      <c r="BB4141" s="19" t="n">
        <v>540</v>
      </c>
      <c r="BC4141" s="19" t="n">
        <v>1191</v>
      </c>
      <c r="BD4141" s="19" t="n">
        <v>491</v>
      </c>
      <c r="BE4141" s="19" t="n">
        <v>1087</v>
      </c>
      <c r="BF4141" s="21" t="s">
        <v>46</v>
      </c>
      <c r="BG4141" s="19" t="s">
        <v>47</v>
      </c>
      <c r="BH4141" s="19" t="n">
        <v>1046</v>
      </c>
      <c r="BI4141" s="19" t="n">
        <v>4686</v>
      </c>
      <c r="BJ4141" s="19" t="n">
        <v>1188</v>
      </c>
      <c r="BK4141" s="19" t="n">
        <v>5273</v>
      </c>
      <c r="BL4141" s="19" t="n">
        <v>375</v>
      </c>
      <c r="BM4141" s="19" t="n">
        <v>1709</v>
      </c>
      <c r="BN4141" s="19" t="n">
        <v>1542</v>
      </c>
      <c r="BO4141" s="19" t="n">
        <v>3281</v>
      </c>
    </row>
    <row r="4142" customFormat="false" ht="13.2" hidden="false" customHeight="false" outlineLevel="0" collapsed="false">
      <c r="A4142" s="1" t="s">
        <v>45</v>
      </c>
      <c r="B4142" s="1" t="n">
        <v>97913</v>
      </c>
      <c r="C4142" s="19" t="n">
        <v>678</v>
      </c>
      <c r="D4142" s="19" t="n">
        <v>130</v>
      </c>
      <c r="E4142" s="19" t="n">
        <v>325</v>
      </c>
      <c r="F4142" s="19" t="n">
        <v>848</v>
      </c>
      <c r="G4142" s="19" t="n">
        <v>107</v>
      </c>
      <c r="H4142" s="19" t="n">
        <v>1231</v>
      </c>
      <c r="I4142" s="19" t="n">
        <v>355</v>
      </c>
      <c r="J4142" s="19" t="n">
        <v>2089</v>
      </c>
      <c r="K4142" s="19" t="n">
        <v>161</v>
      </c>
      <c r="L4142" s="19" t="n">
        <v>159</v>
      </c>
      <c r="M4142" s="19" t="n">
        <v>37</v>
      </c>
      <c r="N4142" s="19" t="n">
        <v>37</v>
      </c>
      <c r="O4142" s="19" t="n">
        <v>49</v>
      </c>
      <c r="P4142" s="19" t="n">
        <v>62</v>
      </c>
      <c r="Q4142" s="19" t="n">
        <v>48</v>
      </c>
      <c r="R4142" s="19" t="n">
        <v>39</v>
      </c>
      <c r="S4142" s="19" t="n">
        <v>111</v>
      </c>
      <c r="T4142" s="19" t="n">
        <v>21</v>
      </c>
      <c r="U4142" s="19" t="n">
        <v>57.206</v>
      </c>
      <c r="V4142" s="19" t="n">
        <v>51</v>
      </c>
      <c r="W4142" s="19" t="n">
        <v>373</v>
      </c>
      <c r="X4142" s="19" t="n">
        <v>28</v>
      </c>
      <c r="Y4142" s="19" t="n">
        <v>62</v>
      </c>
      <c r="Z4142" s="21" t="s">
        <v>46</v>
      </c>
      <c r="AA4142" s="19" t="s">
        <v>47</v>
      </c>
      <c r="AB4142" s="19" t="s">
        <v>47</v>
      </c>
      <c r="AC4142" s="19" t="s">
        <v>47</v>
      </c>
      <c r="AD4142" s="19" t="n">
        <v>30</v>
      </c>
      <c r="AE4142" s="19" t="n">
        <v>490</v>
      </c>
      <c r="AF4142" s="19" t="n">
        <v>16</v>
      </c>
      <c r="AG4142" s="19" t="n">
        <v>30</v>
      </c>
      <c r="AH4142" s="21" t="s">
        <v>46</v>
      </c>
      <c r="AI4142" s="19" t="s">
        <v>47</v>
      </c>
      <c r="AJ4142" s="19" t="n">
        <v>20</v>
      </c>
      <c r="AK4142" s="19" t="n">
        <v>31</v>
      </c>
      <c r="AL4142" s="19" t="n">
        <v>26</v>
      </c>
      <c r="AM4142" s="19" t="n">
        <v>59</v>
      </c>
      <c r="AN4142" s="19" t="n">
        <v>17</v>
      </c>
      <c r="AO4142" s="19" t="n">
        <v>131</v>
      </c>
      <c r="AP4142" s="19" t="n">
        <v>11</v>
      </c>
      <c r="AQ4142" s="19" t="n">
        <v>6</v>
      </c>
      <c r="AR4142" s="19" t="n">
        <v>62</v>
      </c>
      <c r="AS4142" s="19" t="n">
        <v>87</v>
      </c>
      <c r="AT4142" s="19" t="n">
        <v>11</v>
      </c>
      <c r="AU4142" s="19" t="n">
        <v>1</v>
      </c>
      <c r="AV4142" s="19" t="s">
        <v>47</v>
      </c>
      <c r="AW4142" s="19" t="s">
        <v>47</v>
      </c>
      <c r="AX4142" s="19" t="s">
        <v>47</v>
      </c>
      <c r="AY4142" s="19" t="s">
        <v>47</v>
      </c>
      <c r="AZ4142" s="19" t="s">
        <v>47</v>
      </c>
      <c r="BA4142" s="19" t="s">
        <v>47</v>
      </c>
      <c r="BB4142" s="19" t="n">
        <v>142</v>
      </c>
      <c r="BC4142" s="19" t="n">
        <v>190</v>
      </c>
      <c r="BD4142" s="19" t="n">
        <v>133</v>
      </c>
      <c r="BE4142" s="19" t="n">
        <v>179</v>
      </c>
      <c r="BF4142" s="19" t="s">
        <v>47</v>
      </c>
      <c r="BG4142" s="19" t="s">
        <v>47</v>
      </c>
      <c r="BH4142" s="19" t="n">
        <v>59</v>
      </c>
      <c r="BI4142" s="19" t="n">
        <v>9</v>
      </c>
      <c r="BJ4142" s="19" t="n">
        <v>111</v>
      </c>
      <c r="BK4142" s="19" t="n">
        <v>53</v>
      </c>
      <c r="BL4142" s="19" t="n">
        <v>35</v>
      </c>
      <c r="BM4142" s="19" t="n">
        <v>19</v>
      </c>
      <c r="BN4142" s="19" t="n">
        <v>340</v>
      </c>
      <c r="BO4142" s="19" t="n">
        <v>338</v>
      </c>
    </row>
    <row r="4143" customFormat="false" ht="13.2" hidden="false" customHeight="false" outlineLevel="0" collapsed="false">
      <c r="A4143" s="1" t="s">
        <v>48</v>
      </c>
      <c r="B4143" s="1" t="n">
        <v>97913</v>
      </c>
      <c r="C4143" s="19" t="n">
        <v>614</v>
      </c>
      <c r="D4143" s="19" t="n">
        <v>185</v>
      </c>
      <c r="E4143" s="19" t="n">
        <v>446</v>
      </c>
      <c r="F4143" s="19" t="n">
        <v>1492</v>
      </c>
      <c r="G4143" s="19" t="n">
        <v>326</v>
      </c>
      <c r="H4143" s="19" t="n">
        <v>10725</v>
      </c>
      <c r="I4143" s="19" t="n">
        <v>536</v>
      </c>
      <c r="J4143" s="19" t="n">
        <v>8748</v>
      </c>
      <c r="K4143" s="19" t="n">
        <v>139</v>
      </c>
      <c r="L4143" s="19" t="n">
        <v>221</v>
      </c>
      <c r="M4143" s="19" t="n">
        <v>51</v>
      </c>
      <c r="N4143" s="19" t="n">
        <v>91</v>
      </c>
      <c r="O4143" s="19" t="n">
        <v>78</v>
      </c>
      <c r="P4143" s="19" t="n">
        <v>680</v>
      </c>
      <c r="Q4143" s="19" t="n">
        <v>28</v>
      </c>
      <c r="R4143" s="19" t="n">
        <v>49</v>
      </c>
      <c r="S4143" s="19" t="n">
        <v>78</v>
      </c>
      <c r="T4143" s="19" t="n">
        <v>17</v>
      </c>
      <c r="U4143" s="19" t="n">
        <v>93.414</v>
      </c>
      <c r="V4143" s="19" t="n">
        <v>76</v>
      </c>
      <c r="W4143" s="19" t="n">
        <v>796</v>
      </c>
      <c r="X4143" s="19" t="n">
        <v>133</v>
      </c>
      <c r="Y4143" s="19" t="n">
        <v>296</v>
      </c>
      <c r="Z4143" s="19" t="n">
        <v>19</v>
      </c>
      <c r="AA4143" s="19" t="n">
        <v>22</v>
      </c>
      <c r="AB4143" s="19" t="s">
        <v>47</v>
      </c>
      <c r="AC4143" s="19" t="s">
        <v>47</v>
      </c>
      <c r="AD4143" s="19" t="n">
        <v>45</v>
      </c>
      <c r="AE4143" s="19" t="n">
        <v>623</v>
      </c>
      <c r="AF4143" s="19" t="n">
        <v>32</v>
      </c>
      <c r="AG4143" s="19" t="n">
        <v>44</v>
      </c>
      <c r="AH4143" s="21" t="s">
        <v>46</v>
      </c>
      <c r="AI4143" s="19" t="s">
        <v>47</v>
      </c>
      <c r="AJ4143" s="19" t="n">
        <v>39</v>
      </c>
      <c r="AK4143" s="19" t="n">
        <v>44</v>
      </c>
      <c r="AL4143" s="19" t="n">
        <v>44</v>
      </c>
      <c r="AM4143" s="19" t="n">
        <v>89</v>
      </c>
      <c r="AN4143" s="19" t="n">
        <v>30</v>
      </c>
      <c r="AO4143" s="19" t="n">
        <v>208</v>
      </c>
      <c r="AP4143" s="19" t="n">
        <v>32</v>
      </c>
      <c r="AQ4143" s="19" t="n">
        <v>82</v>
      </c>
      <c r="AR4143" s="19" t="n">
        <v>343</v>
      </c>
      <c r="AS4143" s="19" t="n">
        <v>2074</v>
      </c>
      <c r="AT4143" s="19" t="n">
        <v>125</v>
      </c>
      <c r="AU4143" s="19" t="n">
        <v>45</v>
      </c>
      <c r="AV4143" s="21" t="s">
        <v>46</v>
      </c>
      <c r="AW4143" s="19" t="s">
        <v>47</v>
      </c>
      <c r="AX4143" s="19" t="n">
        <v>71</v>
      </c>
      <c r="AY4143" s="19" t="n">
        <v>25</v>
      </c>
      <c r="AZ4143" s="19" t="n">
        <v>18</v>
      </c>
      <c r="BA4143" s="19" t="n">
        <v>7</v>
      </c>
      <c r="BB4143" s="19" t="n">
        <v>267</v>
      </c>
      <c r="BC4143" s="19" t="n">
        <v>833</v>
      </c>
      <c r="BD4143" s="19" t="n">
        <v>252</v>
      </c>
      <c r="BE4143" s="19" t="n">
        <v>773</v>
      </c>
      <c r="BF4143" s="21" t="s">
        <v>46</v>
      </c>
      <c r="BG4143" s="19" t="s">
        <v>47</v>
      </c>
      <c r="BH4143" s="19" t="n">
        <v>247</v>
      </c>
      <c r="BI4143" s="19" t="n">
        <v>178</v>
      </c>
      <c r="BJ4143" s="19" t="n">
        <v>307</v>
      </c>
      <c r="BK4143" s="19" t="n">
        <v>286</v>
      </c>
      <c r="BL4143" s="19" t="n">
        <v>58</v>
      </c>
      <c r="BM4143" s="19" t="n">
        <v>43</v>
      </c>
      <c r="BN4143" s="19" t="n">
        <v>533</v>
      </c>
      <c r="BO4143" s="19" t="n">
        <v>1320</v>
      </c>
    </row>
    <row r="4144" customFormat="false" ht="13.2" hidden="false" customHeight="false" outlineLevel="0" collapsed="false">
      <c r="A4144" s="1" t="s">
        <v>49</v>
      </c>
      <c r="B4144" s="1" t="n">
        <v>97913</v>
      </c>
      <c r="C4144" s="19" t="n">
        <v>559</v>
      </c>
      <c r="D4144" s="19" t="n">
        <v>328</v>
      </c>
      <c r="E4144" s="19" t="n">
        <v>412</v>
      </c>
      <c r="F4144" s="19" t="n">
        <v>1653</v>
      </c>
      <c r="G4144" s="19" t="n">
        <v>318</v>
      </c>
      <c r="H4144" s="19" t="n">
        <v>20054</v>
      </c>
      <c r="I4144" s="19" t="n">
        <v>500</v>
      </c>
      <c r="J4144" s="19" t="n">
        <v>16475</v>
      </c>
      <c r="K4144" s="19" t="n">
        <v>229</v>
      </c>
      <c r="L4144" s="19" t="n">
        <v>420</v>
      </c>
      <c r="M4144" s="19" t="n">
        <v>73</v>
      </c>
      <c r="N4144" s="19" t="n">
        <v>169</v>
      </c>
      <c r="O4144" s="19" t="n">
        <v>70</v>
      </c>
      <c r="P4144" s="19" t="n">
        <v>254</v>
      </c>
      <c r="Q4144" s="19" t="n">
        <v>46</v>
      </c>
      <c r="R4144" s="19" t="n">
        <v>75</v>
      </c>
      <c r="S4144" s="19" t="n">
        <v>368</v>
      </c>
      <c r="T4144" s="19" t="n">
        <v>34</v>
      </c>
      <c r="U4144" s="19" t="n">
        <v>236.653</v>
      </c>
      <c r="V4144" s="19" t="n">
        <v>87</v>
      </c>
      <c r="W4144" s="19" t="n">
        <v>1223</v>
      </c>
      <c r="X4144" s="19" t="n">
        <v>105</v>
      </c>
      <c r="Y4144" s="19" t="n">
        <v>228</v>
      </c>
      <c r="Z4144" s="19" t="n">
        <v>80</v>
      </c>
      <c r="AA4144" s="19" t="n">
        <v>455</v>
      </c>
      <c r="AB4144" s="21" t="s">
        <v>46</v>
      </c>
      <c r="AC4144" s="19" t="s">
        <v>47</v>
      </c>
      <c r="AD4144" s="19" t="n">
        <v>103</v>
      </c>
      <c r="AE4144" s="19" t="n">
        <v>1582</v>
      </c>
      <c r="AF4144" s="19" t="n">
        <v>93</v>
      </c>
      <c r="AG4144" s="19" t="n">
        <v>232</v>
      </c>
      <c r="AH4144" s="21" t="s">
        <v>46</v>
      </c>
      <c r="AI4144" s="19" t="s">
        <v>47</v>
      </c>
      <c r="AJ4144" s="19" t="n">
        <v>84</v>
      </c>
      <c r="AK4144" s="19" t="n">
        <v>107</v>
      </c>
      <c r="AL4144" s="19" t="n">
        <v>99</v>
      </c>
      <c r="AM4144" s="19" t="n">
        <v>342</v>
      </c>
      <c r="AN4144" s="19" t="n">
        <v>66</v>
      </c>
      <c r="AO4144" s="19" t="n">
        <v>406</v>
      </c>
      <c r="AP4144" s="19" t="n">
        <v>72</v>
      </c>
      <c r="AQ4144" s="19" t="n">
        <v>275</v>
      </c>
      <c r="AR4144" s="19" t="n">
        <v>528</v>
      </c>
      <c r="AS4144" s="19" t="n">
        <v>8833</v>
      </c>
      <c r="AT4144" s="19" t="n">
        <v>305</v>
      </c>
      <c r="AU4144" s="19" t="n">
        <v>279</v>
      </c>
      <c r="AV4144" s="19" t="n">
        <v>10</v>
      </c>
      <c r="AW4144" s="19" t="n">
        <v>2</v>
      </c>
      <c r="AX4144" s="19" t="n">
        <v>218</v>
      </c>
      <c r="AY4144" s="19" t="n">
        <v>212</v>
      </c>
      <c r="AZ4144" s="19" t="n">
        <v>49</v>
      </c>
      <c r="BA4144" s="19" t="n">
        <v>19</v>
      </c>
      <c r="BB4144" s="19" t="n">
        <v>131</v>
      </c>
      <c r="BC4144" s="19" t="n">
        <v>167</v>
      </c>
      <c r="BD4144" s="19" t="n">
        <v>106</v>
      </c>
      <c r="BE4144" s="19" t="n">
        <v>135</v>
      </c>
      <c r="BF4144" s="19" t="s">
        <v>47</v>
      </c>
      <c r="BG4144" s="19" t="s">
        <v>47</v>
      </c>
      <c r="BH4144" s="19" t="n">
        <v>351</v>
      </c>
      <c r="BI4144" s="19" t="n">
        <v>751</v>
      </c>
      <c r="BJ4144" s="19" t="n">
        <v>376</v>
      </c>
      <c r="BK4144" s="19" t="n">
        <v>856</v>
      </c>
      <c r="BL4144" s="19" t="n">
        <v>106</v>
      </c>
      <c r="BM4144" s="19" t="n">
        <v>144</v>
      </c>
      <c r="BN4144" s="19" t="n">
        <v>446</v>
      </c>
      <c r="BO4144" s="19" t="n">
        <v>1054</v>
      </c>
    </row>
    <row r="4145" customFormat="false" ht="13.2" hidden="false" customHeight="false" outlineLevel="0" collapsed="false">
      <c r="A4145" s="1" t="s">
        <v>50</v>
      </c>
      <c r="B4145" s="1" t="n">
        <v>97913</v>
      </c>
      <c r="C4145" s="19" t="n">
        <v>224</v>
      </c>
      <c r="D4145" s="19" t="n">
        <v>182</v>
      </c>
      <c r="E4145" s="19" t="n">
        <v>154</v>
      </c>
      <c r="F4145" s="19" t="n">
        <v>680</v>
      </c>
      <c r="G4145" s="19" t="n">
        <v>118</v>
      </c>
      <c r="H4145" s="19" t="n">
        <v>13619</v>
      </c>
      <c r="I4145" s="19" t="n">
        <v>194</v>
      </c>
      <c r="J4145" s="19" t="n">
        <v>10103</v>
      </c>
      <c r="K4145" s="19" t="n">
        <v>133</v>
      </c>
      <c r="L4145" s="19" t="n">
        <v>252</v>
      </c>
      <c r="M4145" s="19" t="n">
        <v>51</v>
      </c>
      <c r="N4145" s="19" t="n">
        <v>172</v>
      </c>
      <c r="O4145" s="19" t="n">
        <v>34</v>
      </c>
      <c r="P4145" s="19" t="n">
        <v>233</v>
      </c>
      <c r="Q4145" s="19" t="n">
        <v>24</v>
      </c>
      <c r="R4145" s="19" t="n">
        <v>48</v>
      </c>
      <c r="S4145" s="19" t="n">
        <v>352</v>
      </c>
      <c r="T4145" s="19" t="n">
        <v>25</v>
      </c>
      <c r="U4145" s="19" t="n">
        <v>310.244</v>
      </c>
      <c r="V4145" s="19" t="n">
        <v>52</v>
      </c>
      <c r="W4145" s="19" t="n">
        <v>944</v>
      </c>
      <c r="X4145" s="19" t="n">
        <v>49</v>
      </c>
      <c r="Y4145" s="19" t="n">
        <v>147</v>
      </c>
      <c r="Z4145" s="19" t="n">
        <v>53</v>
      </c>
      <c r="AA4145" s="19" t="n">
        <v>676</v>
      </c>
      <c r="AB4145" s="21" t="s">
        <v>46</v>
      </c>
      <c r="AC4145" s="19" t="s">
        <v>47</v>
      </c>
      <c r="AD4145" s="19" t="n">
        <v>127</v>
      </c>
      <c r="AE4145" s="19" t="n">
        <v>1917</v>
      </c>
      <c r="AF4145" s="19" t="n">
        <v>124</v>
      </c>
      <c r="AG4145" s="19" t="n">
        <v>424</v>
      </c>
      <c r="AH4145" s="19" t="s">
        <v>47</v>
      </c>
      <c r="AI4145" s="19" t="s">
        <v>47</v>
      </c>
      <c r="AJ4145" s="19" t="n">
        <v>114</v>
      </c>
      <c r="AK4145" s="19" t="n">
        <v>160</v>
      </c>
      <c r="AL4145" s="19" t="n">
        <v>126</v>
      </c>
      <c r="AM4145" s="19" t="n">
        <v>588</v>
      </c>
      <c r="AN4145" s="19" t="n">
        <v>97</v>
      </c>
      <c r="AO4145" s="19" t="n">
        <v>524</v>
      </c>
      <c r="AP4145" s="19" t="n">
        <v>96</v>
      </c>
      <c r="AQ4145" s="19" t="n">
        <v>399</v>
      </c>
      <c r="AR4145" s="19" t="n">
        <v>224</v>
      </c>
      <c r="AS4145" s="19" t="n">
        <v>8401</v>
      </c>
      <c r="AT4145" s="19" t="n">
        <v>134</v>
      </c>
      <c r="AU4145" s="19" t="n">
        <v>225</v>
      </c>
      <c r="AV4145" s="19" t="n">
        <v>29</v>
      </c>
      <c r="AW4145" s="19" t="n">
        <v>9</v>
      </c>
      <c r="AX4145" s="19" t="n">
        <v>96</v>
      </c>
      <c r="AY4145" s="19" t="n">
        <v>178</v>
      </c>
      <c r="AZ4145" s="19" t="n">
        <v>20</v>
      </c>
      <c r="BA4145" s="19" t="n">
        <v>7</v>
      </c>
      <c r="BB4145" s="19" t="s">
        <v>47</v>
      </c>
      <c r="BC4145" s="19" t="s">
        <v>47</v>
      </c>
      <c r="BD4145" s="19" t="s">
        <v>47</v>
      </c>
      <c r="BE4145" s="19" t="s">
        <v>47</v>
      </c>
      <c r="BF4145" s="21" t="s">
        <v>46</v>
      </c>
      <c r="BG4145" s="19" t="s">
        <v>47</v>
      </c>
      <c r="BH4145" s="19" t="n">
        <v>204</v>
      </c>
      <c r="BI4145" s="19" t="n">
        <v>872</v>
      </c>
      <c r="BJ4145" s="19" t="n">
        <v>208</v>
      </c>
      <c r="BK4145" s="19" t="n">
        <v>952</v>
      </c>
      <c r="BL4145" s="19" t="n">
        <v>74</v>
      </c>
      <c r="BM4145" s="19" t="n">
        <v>181</v>
      </c>
      <c r="BN4145" s="19" t="n">
        <v>145</v>
      </c>
      <c r="BO4145" s="19" t="n">
        <v>338</v>
      </c>
    </row>
    <row r="4146" customFormat="false" ht="13.2" hidden="false" customHeight="false" outlineLevel="0" collapsed="false">
      <c r="A4146" s="1" t="s">
        <v>51</v>
      </c>
      <c r="B4146" s="1" t="n">
        <v>97913</v>
      </c>
      <c r="C4146" s="19" t="n">
        <v>95</v>
      </c>
      <c r="D4146" s="19" t="n">
        <v>84</v>
      </c>
      <c r="E4146" s="19" t="n">
        <v>75</v>
      </c>
      <c r="F4146" s="19" t="n">
        <v>285</v>
      </c>
      <c r="G4146" s="19" t="n">
        <v>46</v>
      </c>
      <c r="H4146" s="19" t="n">
        <v>8048</v>
      </c>
      <c r="I4146" s="19" t="n">
        <v>75</v>
      </c>
      <c r="J4146" s="19" t="n">
        <v>4898</v>
      </c>
      <c r="K4146" s="19" t="n">
        <v>82</v>
      </c>
      <c r="L4146" s="19" t="n">
        <v>297</v>
      </c>
      <c r="M4146" s="19" t="n">
        <v>32</v>
      </c>
      <c r="N4146" s="19" t="n">
        <v>276</v>
      </c>
      <c r="O4146" s="19" t="n">
        <v>20</v>
      </c>
      <c r="P4146" s="19" t="n">
        <v>470</v>
      </c>
      <c r="Q4146" s="19" t="n">
        <v>14</v>
      </c>
      <c r="R4146" s="19" t="n">
        <v>37</v>
      </c>
      <c r="S4146" s="19" t="n">
        <v>588</v>
      </c>
      <c r="T4146" s="19" t="n">
        <v>17</v>
      </c>
      <c r="U4146" s="19" t="n">
        <v>345.145</v>
      </c>
      <c r="V4146" s="19" t="n">
        <v>24</v>
      </c>
      <c r="W4146" s="19" t="n">
        <v>741</v>
      </c>
      <c r="X4146" s="21" t="s">
        <v>46</v>
      </c>
      <c r="Y4146" s="19" t="s">
        <v>47</v>
      </c>
      <c r="Z4146" s="19" t="n">
        <v>28</v>
      </c>
      <c r="AA4146" s="19" t="n">
        <v>458</v>
      </c>
      <c r="AB4146" s="21" t="s">
        <v>46</v>
      </c>
      <c r="AC4146" s="19" t="s">
        <v>47</v>
      </c>
      <c r="AD4146" s="19" t="n">
        <v>62</v>
      </c>
      <c r="AE4146" s="19" t="n">
        <v>1324</v>
      </c>
      <c r="AF4146" s="19" t="n">
        <v>61</v>
      </c>
      <c r="AG4146" s="19" t="n">
        <v>440</v>
      </c>
      <c r="AH4146" s="19" t="s">
        <v>47</v>
      </c>
      <c r="AI4146" s="19" t="s">
        <v>47</v>
      </c>
      <c r="AJ4146" s="19" t="n">
        <v>56</v>
      </c>
      <c r="AK4146" s="19" t="n">
        <v>81</v>
      </c>
      <c r="AL4146" s="19" t="n">
        <v>62</v>
      </c>
      <c r="AM4146" s="19" t="n">
        <v>522</v>
      </c>
      <c r="AN4146" s="19" t="n">
        <v>50</v>
      </c>
      <c r="AO4146" s="19" t="n">
        <v>334</v>
      </c>
      <c r="AP4146" s="19" t="n">
        <v>53</v>
      </c>
      <c r="AQ4146" s="19" t="n">
        <v>302</v>
      </c>
      <c r="AR4146" s="19" t="n">
        <v>94</v>
      </c>
      <c r="AS4146" s="19" t="n">
        <v>5455</v>
      </c>
      <c r="AT4146" s="19" t="n">
        <v>50</v>
      </c>
      <c r="AU4146" s="19" t="n">
        <v>95</v>
      </c>
      <c r="AV4146" s="21" t="s">
        <v>46</v>
      </c>
      <c r="AW4146" s="19" t="s">
        <v>47</v>
      </c>
      <c r="AX4146" s="19" t="n">
        <v>32</v>
      </c>
      <c r="AY4146" s="19" t="n">
        <v>63</v>
      </c>
      <c r="AZ4146" s="21" t="s">
        <v>46</v>
      </c>
      <c r="BA4146" s="19" t="s">
        <v>47</v>
      </c>
      <c r="BB4146" s="19" t="s">
        <v>47</v>
      </c>
      <c r="BC4146" s="19" t="s">
        <v>47</v>
      </c>
      <c r="BD4146" s="19" t="s">
        <v>47</v>
      </c>
      <c r="BE4146" s="19" t="s">
        <v>47</v>
      </c>
      <c r="BF4146" s="21" t="s">
        <v>46</v>
      </c>
      <c r="BG4146" s="19" t="s">
        <v>47</v>
      </c>
      <c r="BH4146" s="19" t="n">
        <v>92</v>
      </c>
      <c r="BI4146" s="19" t="n">
        <v>642</v>
      </c>
      <c r="BJ4146" s="19" t="n">
        <v>93</v>
      </c>
      <c r="BK4146" s="19" t="n">
        <v>715</v>
      </c>
      <c r="BL4146" s="19" t="n">
        <v>41</v>
      </c>
      <c r="BM4146" s="19" t="n">
        <v>152</v>
      </c>
      <c r="BN4146" s="19" t="n">
        <v>52</v>
      </c>
      <c r="BO4146" s="19" t="n">
        <v>151</v>
      </c>
    </row>
    <row r="4147" customFormat="false" ht="13.2" hidden="false" customHeight="false" outlineLevel="0" collapsed="false">
      <c r="A4147" s="1" t="s">
        <v>52</v>
      </c>
      <c r="B4147" s="1" t="n">
        <v>97913</v>
      </c>
      <c r="C4147" s="19" t="n">
        <v>78</v>
      </c>
      <c r="D4147" s="19" t="n">
        <v>70</v>
      </c>
      <c r="E4147" s="19" t="n">
        <v>61</v>
      </c>
      <c r="F4147" s="19" t="n">
        <v>233</v>
      </c>
      <c r="G4147" s="19" t="n">
        <v>44</v>
      </c>
      <c r="H4147" s="19" t="n">
        <v>9920</v>
      </c>
      <c r="I4147" s="19" t="n">
        <v>61</v>
      </c>
      <c r="J4147" s="19" t="n">
        <v>4741</v>
      </c>
      <c r="K4147" s="19" t="n">
        <v>64</v>
      </c>
      <c r="L4147" s="19" t="n">
        <v>332</v>
      </c>
      <c r="M4147" s="19" t="n">
        <v>37</v>
      </c>
      <c r="N4147" s="19" t="n">
        <v>419</v>
      </c>
      <c r="O4147" s="21" t="s">
        <v>46</v>
      </c>
      <c r="P4147" s="19" t="s">
        <v>47</v>
      </c>
      <c r="Q4147" s="19" t="n">
        <v>24</v>
      </c>
      <c r="R4147" s="19" t="n">
        <v>43</v>
      </c>
      <c r="S4147" s="19" t="n">
        <v>1446</v>
      </c>
      <c r="T4147" s="19" t="n">
        <v>15</v>
      </c>
      <c r="U4147" s="19" t="n">
        <v>158.068</v>
      </c>
      <c r="V4147" s="19" t="n">
        <v>21</v>
      </c>
      <c r="W4147" s="19" t="n">
        <v>616</v>
      </c>
      <c r="X4147" s="21" t="s">
        <v>46</v>
      </c>
      <c r="Y4147" s="19" t="s">
        <v>47</v>
      </c>
      <c r="Z4147" s="19" t="n">
        <v>30</v>
      </c>
      <c r="AA4147" s="19" t="n">
        <v>497</v>
      </c>
      <c r="AB4147" s="21" t="s">
        <v>46</v>
      </c>
      <c r="AC4147" s="19" t="s">
        <v>47</v>
      </c>
      <c r="AD4147" s="19" t="n">
        <v>67</v>
      </c>
      <c r="AE4147" s="19" t="n">
        <v>1804</v>
      </c>
      <c r="AF4147" s="19" t="n">
        <v>67</v>
      </c>
      <c r="AG4147" s="19" t="n">
        <v>727</v>
      </c>
      <c r="AH4147" s="19" t="s">
        <v>47</v>
      </c>
      <c r="AI4147" s="19" t="s">
        <v>47</v>
      </c>
      <c r="AJ4147" s="19" t="n">
        <v>48</v>
      </c>
      <c r="AK4147" s="19" t="n">
        <v>94</v>
      </c>
      <c r="AL4147" s="19" t="n">
        <v>67</v>
      </c>
      <c r="AM4147" s="19" t="n">
        <v>826</v>
      </c>
      <c r="AN4147" s="19" t="n">
        <v>49</v>
      </c>
      <c r="AO4147" s="19" t="n">
        <v>413</v>
      </c>
      <c r="AP4147" s="19" t="n">
        <v>61</v>
      </c>
      <c r="AQ4147" s="19" t="n">
        <v>327</v>
      </c>
      <c r="AR4147" s="19" t="n">
        <v>77</v>
      </c>
      <c r="AS4147" s="19" t="n">
        <v>7227</v>
      </c>
      <c r="AT4147" s="19" t="n">
        <v>32</v>
      </c>
      <c r="AU4147" s="19" t="n">
        <v>45</v>
      </c>
      <c r="AV4147" s="21" t="s">
        <v>46</v>
      </c>
      <c r="AW4147" s="19" t="s">
        <v>47</v>
      </c>
      <c r="AX4147" s="19" t="n">
        <v>18</v>
      </c>
      <c r="AY4147" s="19" t="n">
        <v>28</v>
      </c>
      <c r="AZ4147" s="21" t="s">
        <v>46</v>
      </c>
      <c r="BA4147" s="19" t="s">
        <v>47</v>
      </c>
      <c r="BB4147" s="19" t="s">
        <v>47</v>
      </c>
      <c r="BC4147" s="19" t="s">
        <v>47</v>
      </c>
      <c r="BD4147" s="19" t="s">
        <v>47</v>
      </c>
      <c r="BE4147" s="19" t="s">
        <v>47</v>
      </c>
      <c r="BF4147" s="21" t="s">
        <v>46</v>
      </c>
      <c r="BG4147" s="19" t="s">
        <v>47</v>
      </c>
      <c r="BH4147" s="19" t="n">
        <v>77</v>
      </c>
      <c r="BI4147" s="19" t="n">
        <v>1127</v>
      </c>
      <c r="BJ4147" s="19" t="n">
        <v>77</v>
      </c>
      <c r="BK4147" s="19" t="n">
        <v>1303</v>
      </c>
      <c r="BL4147" s="19" t="n">
        <v>49</v>
      </c>
      <c r="BM4147" s="19" t="n">
        <v>491</v>
      </c>
      <c r="BN4147" s="19" t="n">
        <v>26</v>
      </c>
      <c r="BO4147" s="19" t="n">
        <v>79</v>
      </c>
    </row>
    <row r="4148" customFormat="false" ht="13.2" hidden="false" customHeight="false" outlineLevel="0" collapsed="false">
      <c r="A4148" s="1" t="s">
        <v>53</v>
      </c>
      <c r="B4148" s="1" t="n">
        <v>97913</v>
      </c>
      <c r="C4148" s="19" t="n">
        <v>16</v>
      </c>
      <c r="D4148" s="19" t="n">
        <v>13</v>
      </c>
      <c r="E4148" s="19" t="n">
        <v>16</v>
      </c>
      <c r="F4148" s="19" t="n">
        <v>46</v>
      </c>
      <c r="G4148" s="21" t="s">
        <v>46</v>
      </c>
      <c r="H4148" s="19" t="n">
        <v>5140</v>
      </c>
      <c r="I4148" s="19" t="n">
        <v>12</v>
      </c>
      <c r="J4148" s="19" t="n">
        <v>1341</v>
      </c>
      <c r="K4148" s="19" t="n">
        <v>15</v>
      </c>
      <c r="L4148" s="19" t="n">
        <v>189</v>
      </c>
      <c r="M4148" s="21" t="s">
        <v>46</v>
      </c>
      <c r="N4148" s="19" t="s">
        <v>47</v>
      </c>
      <c r="O4148" s="21" t="s">
        <v>46</v>
      </c>
      <c r="P4148" s="19" t="s">
        <v>47</v>
      </c>
      <c r="Q4148" s="21" t="s">
        <v>46</v>
      </c>
      <c r="R4148" s="21" t="s">
        <v>46</v>
      </c>
      <c r="S4148" s="19" t="s">
        <v>47</v>
      </c>
      <c r="T4148" s="21" t="s">
        <v>46</v>
      </c>
      <c r="U4148" s="19" t="s">
        <v>47</v>
      </c>
      <c r="V4148" s="21" t="s">
        <v>46</v>
      </c>
      <c r="W4148" s="19" t="s">
        <v>47</v>
      </c>
      <c r="X4148" s="19" t="s">
        <v>47</v>
      </c>
      <c r="Y4148" s="19" t="s">
        <v>47</v>
      </c>
      <c r="Z4148" s="21" t="s">
        <v>46</v>
      </c>
      <c r="AA4148" s="19" t="s">
        <v>47</v>
      </c>
      <c r="AB4148" s="19" t="s">
        <v>47</v>
      </c>
      <c r="AC4148" s="19" t="s">
        <v>47</v>
      </c>
      <c r="AD4148" s="19" t="n">
        <v>14</v>
      </c>
      <c r="AE4148" s="19" t="n">
        <v>507</v>
      </c>
      <c r="AF4148" s="19" t="n">
        <v>14</v>
      </c>
      <c r="AG4148" s="19" t="n">
        <v>247</v>
      </c>
      <c r="AH4148" s="19" t="s">
        <v>47</v>
      </c>
      <c r="AI4148" s="19" t="s">
        <v>47</v>
      </c>
      <c r="AJ4148" s="19" t="n">
        <v>13</v>
      </c>
      <c r="AK4148" s="19" t="n">
        <v>41</v>
      </c>
      <c r="AL4148" s="19" t="n">
        <v>14</v>
      </c>
      <c r="AM4148" s="19" t="n">
        <v>287</v>
      </c>
      <c r="AN4148" s="21" t="s">
        <v>46</v>
      </c>
      <c r="AO4148" s="19" t="s">
        <v>47</v>
      </c>
      <c r="AP4148" s="19" t="n">
        <v>13</v>
      </c>
      <c r="AQ4148" s="19" t="n">
        <v>200</v>
      </c>
      <c r="AR4148" s="19" t="n">
        <v>16</v>
      </c>
      <c r="AS4148" s="19" t="n">
        <v>4535</v>
      </c>
      <c r="AT4148" s="21" t="s">
        <v>46</v>
      </c>
      <c r="AU4148" s="19" t="s">
        <v>47</v>
      </c>
      <c r="AV4148" s="21" t="s">
        <v>46</v>
      </c>
      <c r="AW4148" s="19" t="s">
        <v>47</v>
      </c>
      <c r="AX4148" s="19" t="s">
        <v>47</v>
      </c>
      <c r="AY4148" s="19" t="s">
        <v>47</v>
      </c>
      <c r="AZ4148" s="19" t="s">
        <v>47</v>
      </c>
      <c r="BA4148" s="19" t="s">
        <v>47</v>
      </c>
      <c r="BB4148" s="19" t="s">
        <v>47</v>
      </c>
      <c r="BC4148" s="19" t="s">
        <v>47</v>
      </c>
      <c r="BD4148" s="19" t="s">
        <v>47</v>
      </c>
      <c r="BE4148" s="19" t="s">
        <v>47</v>
      </c>
      <c r="BF4148" s="21" t="s">
        <v>46</v>
      </c>
      <c r="BG4148" s="19" t="s">
        <v>47</v>
      </c>
      <c r="BH4148" s="19" t="n">
        <v>16</v>
      </c>
      <c r="BI4148" s="19" t="n">
        <v>1107</v>
      </c>
      <c r="BJ4148" s="19" t="n">
        <v>16</v>
      </c>
      <c r="BK4148" s="19" t="n">
        <v>1108</v>
      </c>
      <c r="BL4148" s="19" t="n">
        <v>12</v>
      </c>
      <c r="BM4148" s="19" t="n">
        <v>679</v>
      </c>
      <c r="BN4148" s="21" t="s">
        <v>46</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97914</v>
      </c>
      <c r="C4150" s="19" t="n">
        <v>7263</v>
      </c>
      <c r="D4150" s="19" t="n">
        <v>2933</v>
      </c>
      <c r="E4150" s="19" t="n">
        <v>4568</v>
      </c>
      <c r="F4150" s="19" t="n">
        <v>14938</v>
      </c>
      <c r="G4150" s="19" t="n">
        <v>2518</v>
      </c>
      <c r="H4150" s="19" t="n">
        <v>249158</v>
      </c>
      <c r="I4150" s="19" t="n">
        <v>5329</v>
      </c>
      <c r="J4150" s="19" t="n">
        <v>162059</v>
      </c>
      <c r="K4150" s="19" t="n">
        <v>2973</v>
      </c>
      <c r="L4150" s="19" t="n">
        <v>9408</v>
      </c>
      <c r="M4150" s="19" t="n">
        <v>1193</v>
      </c>
      <c r="N4150" s="19" t="n">
        <v>4299</v>
      </c>
      <c r="O4150" s="19" t="n">
        <v>901</v>
      </c>
      <c r="P4150" s="19" t="n">
        <v>10200</v>
      </c>
      <c r="Q4150" s="19" t="n">
        <v>352</v>
      </c>
      <c r="R4150" s="19" t="n">
        <v>1100</v>
      </c>
      <c r="S4150" s="19" t="n">
        <v>15295</v>
      </c>
      <c r="T4150" s="19" t="n">
        <v>538</v>
      </c>
      <c r="U4150" s="19" t="n">
        <v>5074.003</v>
      </c>
      <c r="V4150" s="19" t="n">
        <v>1221</v>
      </c>
      <c r="W4150" s="19" t="n">
        <v>21039</v>
      </c>
      <c r="X4150" s="19" t="n">
        <v>778</v>
      </c>
      <c r="Y4150" s="19" t="n">
        <v>1652</v>
      </c>
      <c r="Z4150" s="19" t="n">
        <v>771</v>
      </c>
      <c r="AA4150" s="19" t="n">
        <v>8254</v>
      </c>
      <c r="AB4150" s="19" t="n">
        <v>27</v>
      </c>
      <c r="AC4150" s="19" t="n">
        <v>715</v>
      </c>
      <c r="AD4150" s="19" t="n">
        <v>1745</v>
      </c>
      <c r="AE4150" s="19" t="n">
        <v>32404</v>
      </c>
      <c r="AF4150" s="19" t="n">
        <v>1596</v>
      </c>
      <c r="AG4150" s="19" t="n">
        <v>8167</v>
      </c>
      <c r="AH4150" s="19" t="n">
        <v>13</v>
      </c>
      <c r="AI4150" s="19" t="n">
        <v>7</v>
      </c>
      <c r="AJ4150" s="19" t="n">
        <v>1538</v>
      </c>
      <c r="AK4150" s="19" t="n">
        <v>2596</v>
      </c>
      <c r="AL4150" s="19" t="n">
        <v>1711</v>
      </c>
      <c r="AM4150" s="19" t="n">
        <v>10842</v>
      </c>
      <c r="AN4150" s="19" t="n">
        <v>1344</v>
      </c>
      <c r="AO4150" s="19" t="n">
        <v>10348</v>
      </c>
      <c r="AP4150" s="19" t="n">
        <v>1328</v>
      </c>
      <c r="AQ4150" s="19" t="n">
        <v>5107</v>
      </c>
      <c r="AR4150" s="19" t="n">
        <v>4445</v>
      </c>
      <c r="AS4150" s="19" t="n">
        <v>147935</v>
      </c>
      <c r="AT4150" s="19" t="n">
        <v>1956</v>
      </c>
      <c r="AU4150" s="19" t="n">
        <v>1920</v>
      </c>
      <c r="AV4150" s="19" t="n">
        <v>123</v>
      </c>
      <c r="AW4150" s="19" t="n">
        <v>25</v>
      </c>
      <c r="AX4150" s="19" t="n">
        <v>1189</v>
      </c>
      <c r="AY4150" s="19" t="n">
        <v>1395</v>
      </c>
      <c r="AZ4150" s="19" t="n">
        <v>262</v>
      </c>
      <c r="BA4150" s="19" t="n">
        <v>113</v>
      </c>
      <c r="BB4150" s="19" t="n">
        <v>1579</v>
      </c>
      <c r="BC4150" s="19" t="n">
        <v>3227</v>
      </c>
      <c r="BD4150" s="19" t="n">
        <v>1424</v>
      </c>
      <c r="BE4150" s="19" t="n">
        <v>2970</v>
      </c>
      <c r="BF4150" s="19" t="n">
        <v>50</v>
      </c>
      <c r="BG4150" s="19" t="n">
        <v>233</v>
      </c>
      <c r="BH4150" s="19" t="n">
        <v>3702</v>
      </c>
      <c r="BI4150" s="19" t="n">
        <v>21248</v>
      </c>
      <c r="BJ4150" s="19" t="n">
        <v>4055</v>
      </c>
      <c r="BK4150" s="19" t="n">
        <v>23371</v>
      </c>
      <c r="BL4150" s="19" t="n">
        <v>1401</v>
      </c>
      <c r="BM4150" s="19" t="n">
        <v>4783</v>
      </c>
      <c r="BN4150" s="19" t="n">
        <v>4614</v>
      </c>
      <c r="BO4150" s="19" t="n">
        <v>9244</v>
      </c>
    </row>
    <row r="4151" customFormat="false" ht="13.2" hidden="false" customHeight="false" outlineLevel="0" collapsed="false">
      <c r="A4151" s="1" t="s">
        <v>45</v>
      </c>
      <c r="B4151" s="1" t="n">
        <v>97914</v>
      </c>
      <c r="C4151" s="19" t="n">
        <v>2247</v>
      </c>
      <c r="D4151" s="19" t="n">
        <v>373</v>
      </c>
      <c r="E4151" s="19" t="n">
        <v>1089</v>
      </c>
      <c r="F4151" s="19" t="n">
        <v>2854</v>
      </c>
      <c r="G4151" s="19" t="n">
        <v>334</v>
      </c>
      <c r="H4151" s="19" t="n">
        <v>5771</v>
      </c>
      <c r="I4151" s="19" t="n">
        <v>1123</v>
      </c>
      <c r="J4151" s="19" t="n">
        <v>6348</v>
      </c>
      <c r="K4151" s="19" t="n">
        <v>576</v>
      </c>
      <c r="L4151" s="19" t="n">
        <v>687</v>
      </c>
      <c r="M4151" s="19" t="n">
        <v>150</v>
      </c>
      <c r="N4151" s="19" t="n">
        <v>129</v>
      </c>
      <c r="O4151" s="19" t="n">
        <v>176</v>
      </c>
      <c r="P4151" s="19" t="n">
        <v>230</v>
      </c>
      <c r="Q4151" s="19" t="n">
        <v>68</v>
      </c>
      <c r="R4151" s="19" t="n">
        <v>155</v>
      </c>
      <c r="S4151" s="19" t="n">
        <v>527</v>
      </c>
      <c r="T4151" s="19" t="n">
        <v>75</v>
      </c>
      <c r="U4151" s="19" t="n">
        <v>351.538</v>
      </c>
      <c r="V4151" s="19" t="n">
        <v>197</v>
      </c>
      <c r="W4151" s="19" t="n">
        <v>829</v>
      </c>
      <c r="X4151" s="19" t="n">
        <v>93</v>
      </c>
      <c r="Y4151" s="19" t="n">
        <v>191</v>
      </c>
      <c r="Z4151" s="21" t="s">
        <v>46</v>
      </c>
      <c r="AA4151" s="19" t="s">
        <v>47</v>
      </c>
      <c r="AB4151" s="21" t="s">
        <v>46</v>
      </c>
      <c r="AC4151" s="19" t="s">
        <v>47</v>
      </c>
      <c r="AD4151" s="19" t="n">
        <v>85</v>
      </c>
      <c r="AE4151" s="19" t="n">
        <v>1252</v>
      </c>
      <c r="AF4151" s="19" t="n">
        <v>43</v>
      </c>
      <c r="AG4151" s="19" t="n">
        <v>72</v>
      </c>
      <c r="AH4151" s="21" t="s">
        <v>46</v>
      </c>
      <c r="AI4151" s="19" t="s">
        <v>47</v>
      </c>
      <c r="AJ4151" s="19" t="n">
        <v>62</v>
      </c>
      <c r="AK4151" s="19" t="n">
        <v>96</v>
      </c>
      <c r="AL4151" s="19" t="n">
        <v>70</v>
      </c>
      <c r="AM4151" s="19" t="n">
        <v>169</v>
      </c>
      <c r="AN4151" s="19" t="n">
        <v>51</v>
      </c>
      <c r="AO4151" s="19" t="n">
        <v>451</v>
      </c>
      <c r="AP4151" s="19" t="n">
        <v>32</v>
      </c>
      <c r="AQ4151" s="19" t="n">
        <v>40</v>
      </c>
      <c r="AR4151" s="19" t="n">
        <v>199</v>
      </c>
      <c r="AS4151" s="19" t="n">
        <v>313</v>
      </c>
      <c r="AT4151" s="19" t="n">
        <v>13</v>
      </c>
      <c r="AU4151" s="19" t="n">
        <v>0</v>
      </c>
      <c r="AV4151" s="19" t="s">
        <v>47</v>
      </c>
      <c r="AW4151" s="19" t="s">
        <v>47</v>
      </c>
      <c r="AX4151" s="21" t="s">
        <v>46</v>
      </c>
      <c r="AY4151" s="19" t="s">
        <v>47</v>
      </c>
      <c r="AZ4151" s="19" t="s">
        <v>47</v>
      </c>
      <c r="BA4151" s="19" t="s">
        <v>47</v>
      </c>
      <c r="BB4151" s="19" t="n">
        <v>521</v>
      </c>
      <c r="BC4151" s="19" t="n">
        <v>607</v>
      </c>
      <c r="BD4151" s="19" t="n">
        <v>481</v>
      </c>
      <c r="BE4151" s="19" t="n">
        <v>566</v>
      </c>
      <c r="BF4151" s="21" t="s">
        <v>46</v>
      </c>
      <c r="BG4151" s="19" t="s">
        <v>47</v>
      </c>
      <c r="BH4151" s="19" t="n">
        <v>194</v>
      </c>
      <c r="BI4151" s="19" t="n">
        <v>35</v>
      </c>
      <c r="BJ4151" s="19" t="n">
        <v>342</v>
      </c>
      <c r="BK4151" s="19" t="n">
        <v>172</v>
      </c>
      <c r="BL4151" s="19" t="n">
        <v>124</v>
      </c>
      <c r="BM4151" s="19" t="n">
        <v>66</v>
      </c>
      <c r="BN4151" s="19" t="n">
        <v>1088</v>
      </c>
      <c r="BO4151" s="19" t="n">
        <v>906</v>
      </c>
    </row>
    <row r="4152" customFormat="false" ht="13.2" hidden="false" customHeight="false" outlineLevel="0" collapsed="false">
      <c r="A4152" s="1" t="s">
        <v>48</v>
      </c>
      <c r="B4152" s="1" t="n">
        <v>97914</v>
      </c>
      <c r="C4152" s="19" t="n">
        <v>1896</v>
      </c>
      <c r="D4152" s="19" t="n">
        <v>495</v>
      </c>
      <c r="E4152" s="19" t="n">
        <v>1300</v>
      </c>
      <c r="F4152" s="19" t="n">
        <v>4054</v>
      </c>
      <c r="G4152" s="19" t="n">
        <v>839</v>
      </c>
      <c r="H4152" s="19" t="n">
        <v>32580</v>
      </c>
      <c r="I4152" s="19" t="n">
        <v>1553</v>
      </c>
      <c r="J4152" s="19" t="n">
        <v>25805</v>
      </c>
      <c r="K4152" s="19" t="n">
        <v>521</v>
      </c>
      <c r="L4152" s="19" t="n">
        <v>1237</v>
      </c>
      <c r="M4152" s="19" t="n">
        <v>209</v>
      </c>
      <c r="N4152" s="19" t="n">
        <v>379</v>
      </c>
      <c r="O4152" s="19" t="n">
        <v>192</v>
      </c>
      <c r="P4152" s="19" t="n">
        <v>964</v>
      </c>
      <c r="Q4152" s="19" t="n">
        <v>70</v>
      </c>
      <c r="R4152" s="19" t="n">
        <v>170</v>
      </c>
      <c r="S4152" s="19" t="n">
        <v>437</v>
      </c>
      <c r="T4152" s="19" t="n">
        <v>105</v>
      </c>
      <c r="U4152" s="19" t="n">
        <v>590.751</v>
      </c>
      <c r="V4152" s="19" t="n">
        <v>286</v>
      </c>
      <c r="W4152" s="19" t="n">
        <v>2672</v>
      </c>
      <c r="X4152" s="19" t="n">
        <v>270</v>
      </c>
      <c r="Y4152" s="19" t="n">
        <v>586</v>
      </c>
      <c r="Z4152" s="19" t="n">
        <v>70</v>
      </c>
      <c r="AA4152" s="19" t="n">
        <v>93</v>
      </c>
      <c r="AB4152" s="19" t="s">
        <v>47</v>
      </c>
      <c r="AC4152" s="19" t="s">
        <v>47</v>
      </c>
      <c r="AD4152" s="19" t="n">
        <v>167</v>
      </c>
      <c r="AE4152" s="19" t="n">
        <v>2248</v>
      </c>
      <c r="AF4152" s="19" t="n">
        <v>115</v>
      </c>
      <c r="AG4152" s="19" t="n">
        <v>134</v>
      </c>
      <c r="AH4152" s="19" t="n">
        <v>13</v>
      </c>
      <c r="AI4152" s="19" t="n">
        <v>7</v>
      </c>
      <c r="AJ4152" s="19" t="n">
        <v>130</v>
      </c>
      <c r="AK4152" s="19" t="n">
        <v>179</v>
      </c>
      <c r="AL4152" s="19" t="n">
        <v>158</v>
      </c>
      <c r="AM4152" s="19" t="n">
        <v>318</v>
      </c>
      <c r="AN4152" s="19" t="n">
        <v>97</v>
      </c>
      <c r="AO4152" s="19" t="n">
        <v>683</v>
      </c>
      <c r="AP4152" s="19" t="n">
        <v>107</v>
      </c>
      <c r="AQ4152" s="19" t="n">
        <v>229</v>
      </c>
      <c r="AR4152" s="19" t="n">
        <v>1184</v>
      </c>
      <c r="AS4152" s="19" t="n">
        <v>7679</v>
      </c>
      <c r="AT4152" s="19" t="n">
        <v>427</v>
      </c>
      <c r="AU4152" s="19" t="n">
        <v>145</v>
      </c>
      <c r="AV4152" s="21" t="s">
        <v>46</v>
      </c>
      <c r="AW4152" s="19" t="s">
        <v>47</v>
      </c>
      <c r="AX4152" s="19" t="n">
        <v>226</v>
      </c>
      <c r="AY4152" s="19" t="n">
        <v>85</v>
      </c>
      <c r="AZ4152" s="19" t="n">
        <v>55</v>
      </c>
      <c r="BA4152" s="19" t="n">
        <v>17</v>
      </c>
      <c r="BB4152" s="19" t="n">
        <v>726</v>
      </c>
      <c r="BC4152" s="19" t="n">
        <v>2160</v>
      </c>
      <c r="BD4152" s="19" t="n">
        <v>665</v>
      </c>
      <c r="BE4152" s="19" t="n">
        <v>2008</v>
      </c>
      <c r="BF4152" s="19" t="s">
        <v>47</v>
      </c>
      <c r="BG4152" s="19" t="s">
        <v>47</v>
      </c>
      <c r="BH4152" s="19" t="n">
        <v>865</v>
      </c>
      <c r="BI4152" s="19" t="n">
        <v>680</v>
      </c>
      <c r="BJ4152" s="19" t="n">
        <v>997</v>
      </c>
      <c r="BK4152" s="19" t="n">
        <v>949</v>
      </c>
      <c r="BL4152" s="19" t="n">
        <v>261</v>
      </c>
      <c r="BM4152" s="19" t="n">
        <v>162</v>
      </c>
      <c r="BN4152" s="19" t="n">
        <v>1539</v>
      </c>
      <c r="BO4152" s="19" t="n">
        <v>3545</v>
      </c>
    </row>
    <row r="4153" customFormat="false" ht="13.2" hidden="false" customHeight="false" outlineLevel="0" collapsed="false">
      <c r="A4153" s="1" t="s">
        <v>49</v>
      </c>
      <c r="B4153" s="1" t="n">
        <v>97914</v>
      </c>
      <c r="C4153" s="19" t="n">
        <v>1500</v>
      </c>
      <c r="D4153" s="19" t="n">
        <v>725</v>
      </c>
      <c r="E4153" s="19" t="n">
        <v>1026</v>
      </c>
      <c r="F4153" s="19" t="n">
        <v>3688</v>
      </c>
      <c r="G4153" s="19" t="n">
        <v>677</v>
      </c>
      <c r="H4153" s="19" t="n">
        <v>53050</v>
      </c>
      <c r="I4153" s="19" t="n">
        <v>1313</v>
      </c>
      <c r="J4153" s="19" t="n">
        <v>42272</v>
      </c>
      <c r="K4153" s="19" t="n">
        <v>650</v>
      </c>
      <c r="L4153" s="19" t="n">
        <v>1326</v>
      </c>
      <c r="M4153" s="19" t="n">
        <v>240</v>
      </c>
      <c r="N4153" s="19" t="n">
        <v>610</v>
      </c>
      <c r="O4153" s="19" t="n">
        <v>195</v>
      </c>
      <c r="P4153" s="19" t="n">
        <v>928</v>
      </c>
      <c r="Q4153" s="19" t="n">
        <v>63</v>
      </c>
      <c r="R4153" s="19" t="n">
        <v>207</v>
      </c>
      <c r="S4153" s="19" t="n">
        <v>692</v>
      </c>
      <c r="T4153" s="19" t="n">
        <v>122</v>
      </c>
      <c r="U4153" s="19" t="n">
        <v>875.318</v>
      </c>
      <c r="V4153" s="19" t="n">
        <v>268</v>
      </c>
      <c r="W4153" s="19" t="n">
        <v>4226</v>
      </c>
      <c r="X4153" s="19" t="n">
        <v>282</v>
      </c>
      <c r="Y4153" s="19" t="n">
        <v>563</v>
      </c>
      <c r="Z4153" s="19" t="n">
        <v>256</v>
      </c>
      <c r="AA4153" s="19" t="n">
        <v>1409</v>
      </c>
      <c r="AB4153" s="21" t="s">
        <v>46</v>
      </c>
      <c r="AC4153" s="19" t="s">
        <v>47</v>
      </c>
      <c r="AD4153" s="19" t="n">
        <v>385</v>
      </c>
      <c r="AE4153" s="19" t="n">
        <v>5184</v>
      </c>
      <c r="AF4153" s="19" t="n">
        <v>357</v>
      </c>
      <c r="AG4153" s="19" t="n">
        <v>769</v>
      </c>
      <c r="AH4153" s="21" t="s">
        <v>46</v>
      </c>
      <c r="AI4153" s="19" t="s">
        <v>47</v>
      </c>
      <c r="AJ4153" s="19" t="n">
        <v>323</v>
      </c>
      <c r="AK4153" s="19" t="n">
        <v>406</v>
      </c>
      <c r="AL4153" s="19" t="n">
        <v>380</v>
      </c>
      <c r="AM4153" s="19" t="n">
        <v>1188</v>
      </c>
      <c r="AN4153" s="19" t="n">
        <v>300</v>
      </c>
      <c r="AO4153" s="19" t="n">
        <v>1988</v>
      </c>
      <c r="AP4153" s="19" t="n">
        <v>265</v>
      </c>
      <c r="AQ4153" s="19" t="n">
        <v>594</v>
      </c>
      <c r="AR4153" s="19" t="n">
        <v>1445</v>
      </c>
      <c r="AS4153" s="19" t="n">
        <v>25754</v>
      </c>
      <c r="AT4153" s="19" t="n">
        <v>714</v>
      </c>
      <c r="AU4153" s="19" t="n">
        <v>629</v>
      </c>
      <c r="AV4153" s="19" t="n">
        <v>29</v>
      </c>
      <c r="AW4153" s="19" t="n">
        <v>5</v>
      </c>
      <c r="AX4153" s="19" t="n">
        <v>509</v>
      </c>
      <c r="AY4153" s="19" t="n">
        <v>469</v>
      </c>
      <c r="AZ4153" s="19" t="n">
        <v>104</v>
      </c>
      <c r="BA4153" s="19" t="n">
        <v>47</v>
      </c>
      <c r="BB4153" s="19" t="n">
        <v>332</v>
      </c>
      <c r="BC4153" s="19" t="n">
        <v>460</v>
      </c>
      <c r="BD4153" s="19" t="n">
        <v>278</v>
      </c>
      <c r="BE4153" s="19" t="n">
        <v>396</v>
      </c>
      <c r="BF4153" s="19" t="s">
        <v>47</v>
      </c>
      <c r="BG4153" s="19" t="s">
        <v>47</v>
      </c>
      <c r="BH4153" s="19" t="n">
        <v>1067</v>
      </c>
      <c r="BI4153" s="19" t="n">
        <v>2456</v>
      </c>
      <c r="BJ4153" s="19" t="n">
        <v>1129</v>
      </c>
      <c r="BK4153" s="19" t="n">
        <v>2737</v>
      </c>
      <c r="BL4153" s="19" t="n">
        <v>324</v>
      </c>
      <c r="BM4153" s="19" t="n">
        <v>376</v>
      </c>
      <c r="BN4153" s="19" t="n">
        <v>1152</v>
      </c>
      <c r="BO4153" s="19" t="n">
        <v>2550</v>
      </c>
    </row>
    <row r="4154" customFormat="false" ht="13.2" hidden="false" customHeight="false" outlineLevel="0" collapsed="false">
      <c r="A4154" s="1" t="s">
        <v>50</v>
      </c>
      <c r="B4154" s="1" t="n">
        <v>97914</v>
      </c>
      <c r="C4154" s="19" t="n">
        <v>790</v>
      </c>
      <c r="D4154" s="19" t="n">
        <v>599</v>
      </c>
      <c r="E4154" s="19" t="n">
        <v>551</v>
      </c>
      <c r="F4154" s="19" t="n">
        <v>2127</v>
      </c>
      <c r="G4154" s="19" t="n">
        <v>345</v>
      </c>
      <c r="H4154" s="19" t="n">
        <v>48384</v>
      </c>
      <c r="I4154" s="19" t="n">
        <v>667</v>
      </c>
      <c r="J4154" s="19" t="n">
        <v>34184</v>
      </c>
      <c r="K4154" s="19" t="n">
        <v>521</v>
      </c>
      <c r="L4154" s="19" t="n">
        <v>1222</v>
      </c>
      <c r="M4154" s="19" t="n">
        <v>215</v>
      </c>
      <c r="N4154" s="19" t="n">
        <v>600</v>
      </c>
      <c r="O4154" s="19" t="n">
        <v>155</v>
      </c>
      <c r="P4154" s="19" t="n">
        <v>1474</v>
      </c>
      <c r="Q4154" s="19" t="n">
        <v>55</v>
      </c>
      <c r="R4154" s="19" t="n">
        <v>186</v>
      </c>
      <c r="S4154" s="19" t="n">
        <v>1454</v>
      </c>
      <c r="T4154" s="19" t="n">
        <v>97</v>
      </c>
      <c r="U4154" s="19" t="n">
        <v>931.262</v>
      </c>
      <c r="V4154" s="19" t="n">
        <v>217</v>
      </c>
      <c r="W4154" s="19" t="n">
        <v>4825</v>
      </c>
      <c r="X4154" s="19" t="n">
        <v>102</v>
      </c>
      <c r="Y4154" s="19" t="n">
        <v>222</v>
      </c>
      <c r="Z4154" s="19" t="n">
        <v>200</v>
      </c>
      <c r="AA4154" s="19" t="n">
        <v>2527</v>
      </c>
      <c r="AB4154" s="21" t="s">
        <v>46</v>
      </c>
      <c r="AC4154" s="19" t="s">
        <v>47</v>
      </c>
      <c r="AD4154" s="19" t="n">
        <v>424</v>
      </c>
      <c r="AE4154" s="19" t="n">
        <v>7006</v>
      </c>
      <c r="AF4154" s="19" t="n">
        <v>409</v>
      </c>
      <c r="AG4154" s="19" t="n">
        <v>1472</v>
      </c>
      <c r="AH4154" s="21" t="s">
        <v>46</v>
      </c>
      <c r="AI4154" s="19" t="s">
        <v>47</v>
      </c>
      <c r="AJ4154" s="19" t="n">
        <v>379</v>
      </c>
      <c r="AK4154" s="19" t="n">
        <v>519</v>
      </c>
      <c r="AL4154" s="19" t="n">
        <v>421</v>
      </c>
      <c r="AM4154" s="19" t="n">
        <v>2007</v>
      </c>
      <c r="AN4154" s="19" t="n">
        <v>340</v>
      </c>
      <c r="AO4154" s="19" t="n">
        <v>2402</v>
      </c>
      <c r="AP4154" s="19" t="n">
        <v>318</v>
      </c>
      <c r="AQ4154" s="19" t="n">
        <v>954</v>
      </c>
      <c r="AR4154" s="19" t="n">
        <v>788</v>
      </c>
      <c r="AS4154" s="19" t="n">
        <v>30407</v>
      </c>
      <c r="AT4154" s="19" t="n">
        <v>407</v>
      </c>
      <c r="AU4154" s="19" t="n">
        <v>607</v>
      </c>
      <c r="AV4154" s="19" t="n">
        <v>44</v>
      </c>
      <c r="AW4154" s="19" t="n">
        <v>9</v>
      </c>
      <c r="AX4154" s="19" t="n">
        <v>263</v>
      </c>
      <c r="AY4154" s="19" t="n">
        <v>484</v>
      </c>
      <c r="AZ4154" s="19" t="n">
        <v>56</v>
      </c>
      <c r="BA4154" s="19" t="n">
        <v>25</v>
      </c>
      <c r="BB4154" s="19" t="s">
        <v>47</v>
      </c>
      <c r="BC4154" s="19" t="s">
        <v>47</v>
      </c>
      <c r="BD4154" s="19" t="s">
        <v>47</v>
      </c>
      <c r="BE4154" s="19" t="s">
        <v>47</v>
      </c>
      <c r="BF4154" s="19" t="s">
        <v>47</v>
      </c>
      <c r="BG4154" s="19" t="s">
        <v>47</v>
      </c>
      <c r="BH4154" s="19" t="n">
        <v>749</v>
      </c>
      <c r="BI4154" s="19" t="n">
        <v>3459</v>
      </c>
      <c r="BJ4154" s="19" t="n">
        <v>760</v>
      </c>
      <c r="BK4154" s="19" t="n">
        <v>3782</v>
      </c>
      <c r="BL4154" s="19" t="n">
        <v>296</v>
      </c>
      <c r="BM4154" s="19" t="n">
        <v>673</v>
      </c>
      <c r="BN4154" s="19" t="n">
        <v>471</v>
      </c>
      <c r="BO4154" s="19" t="n">
        <v>1043</v>
      </c>
    </row>
    <row r="4155" customFormat="false" ht="13.2" hidden="false" customHeight="false" outlineLevel="0" collapsed="false">
      <c r="A4155" s="1" t="s">
        <v>51</v>
      </c>
      <c r="B4155" s="1" t="n">
        <v>97914</v>
      </c>
      <c r="C4155" s="19" t="n">
        <v>419</v>
      </c>
      <c r="D4155" s="19" t="n">
        <v>377</v>
      </c>
      <c r="E4155" s="19" t="n">
        <v>280</v>
      </c>
      <c r="F4155" s="19" t="n">
        <v>1155</v>
      </c>
      <c r="G4155" s="19" t="n">
        <v>176</v>
      </c>
      <c r="H4155" s="19" t="n">
        <v>35870</v>
      </c>
      <c r="I4155" s="19" t="n">
        <v>347</v>
      </c>
      <c r="J4155" s="19" t="n">
        <v>22601</v>
      </c>
      <c r="K4155" s="19" t="n">
        <v>337</v>
      </c>
      <c r="L4155" s="19" t="n">
        <v>1090</v>
      </c>
      <c r="M4155" s="19" t="n">
        <v>153</v>
      </c>
      <c r="N4155" s="19" t="n">
        <v>496</v>
      </c>
      <c r="O4155" s="19" t="n">
        <v>90</v>
      </c>
      <c r="P4155" s="19" t="n">
        <v>1974</v>
      </c>
      <c r="Q4155" s="19" t="n">
        <v>41</v>
      </c>
      <c r="R4155" s="19" t="n">
        <v>146</v>
      </c>
      <c r="S4155" s="19" t="n">
        <v>1661</v>
      </c>
      <c r="T4155" s="19" t="n">
        <v>67</v>
      </c>
      <c r="U4155" s="19" t="n">
        <v>977.782</v>
      </c>
      <c r="V4155" s="19" t="n">
        <v>137</v>
      </c>
      <c r="W4155" s="19" t="n">
        <v>4291</v>
      </c>
      <c r="X4155" s="19" t="n">
        <v>20</v>
      </c>
      <c r="Y4155" s="19" t="n">
        <v>57</v>
      </c>
      <c r="Z4155" s="19" t="n">
        <v>115</v>
      </c>
      <c r="AA4155" s="19" t="n">
        <v>1911</v>
      </c>
      <c r="AB4155" s="21" t="s">
        <v>46</v>
      </c>
      <c r="AC4155" s="19" t="s">
        <v>47</v>
      </c>
      <c r="AD4155" s="19" t="n">
        <v>321</v>
      </c>
      <c r="AE4155" s="19" t="n">
        <v>5921</v>
      </c>
      <c r="AF4155" s="19" t="n">
        <v>317</v>
      </c>
      <c r="AG4155" s="19" t="n">
        <v>1620</v>
      </c>
      <c r="AH4155" s="21" t="s">
        <v>46</v>
      </c>
      <c r="AI4155" s="19" t="s">
        <v>47</v>
      </c>
      <c r="AJ4155" s="19" t="n">
        <v>303</v>
      </c>
      <c r="AK4155" s="19" t="n">
        <v>521</v>
      </c>
      <c r="AL4155" s="19" t="n">
        <v>320</v>
      </c>
      <c r="AM4155" s="19" t="n">
        <v>2160</v>
      </c>
      <c r="AN4155" s="19" t="n">
        <v>278</v>
      </c>
      <c r="AO4155" s="19" t="n">
        <v>2135</v>
      </c>
      <c r="AP4155" s="19" t="n">
        <v>271</v>
      </c>
      <c r="AQ4155" s="19" t="n">
        <v>888</v>
      </c>
      <c r="AR4155" s="19" t="n">
        <v>418</v>
      </c>
      <c r="AS4155" s="19" t="n">
        <v>24948</v>
      </c>
      <c r="AT4155" s="19" t="n">
        <v>225</v>
      </c>
      <c r="AU4155" s="19" t="n">
        <v>354</v>
      </c>
      <c r="AV4155" s="19" t="n">
        <v>30</v>
      </c>
      <c r="AW4155" s="19" t="n">
        <v>6</v>
      </c>
      <c r="AX4155" s="19" t="n">
        <v>132</v>
      </c>
      <c r="AY4155" s="19" t="n">
        <v>255</v>
      </c>
      <c r="AZ4155" s="19" t="n">
        <v>33</v>
      </c>
      <c r="BA4155" s="19" t="n">
        <v>17</v>
      </c>
      <c r="BB4155" s="19" t="s">
        <v>47</v>
      </c>
      <c r="BC4155" s="19" t="s">
        <v>47</v>
      </c>
      <c r="BD4155" s="19" t="s">
        <v>47</v>
      </c>
      <c r="BE4155" s="19" t="s">
        <v>47</v>
      </c>
      <c r="BF4155" s="19" t="s">
        <v>47</v>
      </c>
      <c r="BG4155" s="19" t="s">
        <v>47</v>
      </c>
      <c r="BH4155" s="19" t="n">
        <v>416</v>
      </c>
      <c r="BI4155" s="19" t="n">
        <v>3115</v>
      </c>
      <c r="BJ4155" s="19" t="n">
        <v>416</v>
      </c>
      <c r="BK4155" s="19" t="n">
        <v>3408</v>
      </c>
      <c r="BL4155" s="19" t="n">
        <v>175</v>
      </c>
      <c r="BM4155" s="19" t="n">
        <v>559</v>
      </c>
      <c r="BN4155" s="19" t="n">
        <v>223</v>
      </c>
      <c r="BO4155" s="19" t="n">
        <v>502</v>
      </c>
    </row>
    <row r="4156" customFormat="false" ht="13.2" hidden="false" customHeight="false" outlineLevel="0" collapsed="false">
      <c r="A4156" s="1" t="s">
        <v>52</v>
      </c>
      <c r="B4156" s="1" t="n">
        <v>97914</v>
      </c>
      <c r="C4156" s="19" t="n">
        <v>326</v>
      </c>
      <c r="D4156" s="19" t="n">
        <v>290</v>
      </c>
      <c r="E4156" s="19" t="n">
        <v>240</v>
      </c>
      <c r="F4156" s="19" t="n">
        <v>835</v>
      </c>
      <c r="G4156" s="19" t="n">
        <v>115</v>
      </c>
      <c r="H4156" s="19" t="n">
        <v>42696</v>
      </c>
      <c r="I4156" s="19" t="n">
        <v>266</v>
      </c>
      <c r="J4156" s="19" t="n">
        <v>23805</v>
      </c>
      <c r="K4156" s="19" t="n">
        <v>284</v>
      </c>
      <c r="L4156" s="19" t="n">
        <v>1673</v>
      </c>
      <c r="M4156" s="19" t="n">
        <v>162</v>
      </c>
      <c r="N4156" s="19" t="n">
        <v>1250</v>
      </c>
      <c r="O4156" s="19" t="n">
        <v>69</v>
      </c>
      <c r="P4156" s="19" t="n">
        <v>1932</v>
      </c>
      <c r="Q4156" s="19" t="n">
        <v>39</v>
      </c>
      <c r="R4156" s="19" t="n">
        <v>166</v>
      </c>
      <c r="S4156" s="19" t="n">
        <v>3804</v>
      </c>
      <c r="T4156" s="19" t="n">
        <v>57</v>
      </c>
      <c r="U4156" s="19" t="n">
        <v>1126.844</v>
      </c>
      <c r="V4156" s="19" t="n">
        <v>103</v>
      </c>
      <c r="W4156" s="19" t="n">
        <v>3632</v>
      </c>
      <c r="X4156" s="19" t="n">
        <v>11</v>
      </c>
      <c r="Y4156" s="19" t="n">
        <v>32</v>
      </c>
      <c r="Z4156" s="19" t="n">
        <v>103</v>
      </c>
      <c r="AA4156" s="19" t="n">
        <v>1862</v>
      </c>
      <c r="AB4156" s="19" t="n">
        <v>12</v>
      </c>
      <c r="AC4156" s="19" t="n">
        <v>152</v>
      </c>
      <c r="AD4156" s="19" t="n">
        <v>290</v>
      </c>
      <c r="AE4156" s="19" t="n">
        <v>7415</v>
      </c>
      <c r="AF4156" s="19" t="n">
        <v>284</v>
      </c>
      <c r="AG4156" s="19" t="n">
        <v>2446</v>
      </c>
      <c r="AH4156" s="21" t="s">
        <v>46</v>
      </c>
      <c r="AI4156" s="19" t="s">
        <v>47</v>
      </c>
      <c r="AJ4156" s="19" t="n">
        <v>270</v>
      </c>
      <c r="AK4156" s="19" t="n">
        <v>623</v>
      </c>
      <c r="AL4156" s="19" t="n">
        <v>290</v>
      </c>
      <c r="AM4156" s="19" t="n">
        <v>3085</v>
      </c>
      <c r="AN4156" s="19" t="n">
        <v>226</v>
      </c>
      <c r="AO4156" s="19" t="n">
        <v>2019</v>
      </c>
      <c r="AP4156" s="19" t="n">
        <v>265</v>
      </c>
      <c r="AQ4156" s="19" t="n">
        <v>1437</v>
      </c>
      <c r="AR4156" s="19" t="n">
        <v>326</v>
      </c>
      <c r="AS4156" s="19" t="n">
        <v>32041</v>
      </c>
      <c r="AT4156" s="19" t="n">
        <v>131</v>
      </c>
      <c r="AU4156" s="19" t="n">
        <v>130</v>
      </c>
      <c r="AV4156" s="19" t="n">
        <v>20</v>
      </c>
      <c r="AW4156" s="19" t="n">
        <v>4</v>
      </c>
      <c r="AX4156" s="19" t="n">
        <v>59</v>
      </c>
      <c r="AY4156" s="19" t="n">
        <v>101</v>
      </c>
      <c r="AZ4156" s="19" t="n">
        <v>14</v>
      </c>
      <c r="BA4156" s="19" t="n">
        <v>6</v>
      </c>
      <c r="BB4156" s="19" t="s">
        <v>47</v>
      </c>
      <c r="BC4156" s="19" t="s">
        <v>47</v>
      </c>
      <c r="BD4156" s="19" t="s">
        <v>47</v>
      </c>
      <c r="BE4156" s="19" t="s">
        <v>47</v>
      </c>
      <c r="BF4156" s="21" t="s">
        <v>46</v>
      </c>
      <c r="BG4156" s="19" t="s">
        <v>47</v>
      </c>
      <c r="BH4156" s="19" t="n">
        <v>326</v>
      </c>
      <c r="BI4156" s="19" t="n">
        <v>5310</v>
      </c>
      <c r="BJ4156" s="19" t="n">
        <v>326</v>
      </c>
      <c r="BK4156" s="19" t="n">
        <v>5701</v>
      </c>
      <c r="BL4156" s="19" t="n">
        <v>166</v>
      </c>
      <c r="BM4156" s="19" t="n">
        <v>1067</v>
      </c>
      <c r="BN4156" s="19" t="n">
        <v>129</v>
      </c>
      <c r="BO4156" s="19" t="n">
        <v>543</v>
      </c>
    </row>
    <row r="4157" customFormat="false" ht="13.2" hidden="false" customHeight="false" outlineLevel="0" collapsed="false">
      <c r="A4157" s="1" t="s">
        <v>53</v>
      </c>
      <c r="B4157" s="1" t="n">
        <v>97914</v>
      </c>
      <c r="C4157" s="19" t="n">
        <v>85</v>
      </c>
      <c r="D4157" s="19" t="n">
        <v>74</v>
      </c>
      <c r="E4157" s="19" t="n">
        <v>82</v>
      </c>
      <c r="F4157" s="19" t="n">
        <v>225</v>
      </c>
      <c r="G4157" s="19" t="n">
        <v>32</v>
      </c>
      <c r="H4157" s="19" t="n">
        <v>30807</v>
      </c>
      <c r="I4157" s="19" t="n">
        <v>60</v>
      </c>
      <c r="J4157" s="19" t="n">
        <v>7043</v>
      </c>
      <c r="K4157" s="19" t="n">
        <v>84</v>
      </c>
      <c r="L4157" s="19" t="n">
        <v>2174</v>
      </c>
      <c r="M4157" s="19" t="n">
        <v>64</v>
      </c>
      <c r="N4157" s="19" t="n">
        <v>835</v>
      </c>
      <c r="O4157" s="19" t="n">
        <v>24</v>
      </c>
      <c r="P4157" s="19" t="n">
        <v>2698</v>
      </c>
      <c r="Q4157" s="19" t="n">
        <v>16</v>
      </c>
      <c r="R4157" s="19" t="n">
        <v>70</v>
      </c>
      <c r="S4157" s="19" t="n">
        <v>6721</v>
      </c>
      <c r="T4157" s="19" t="n">
        <v>15</v>
      </c>
      <c r="U4157" s="19" t="n">
        <v>220.508</v>
      </c>
      <c r="V4157" s="19" t="n">
        <v>13</v>
      </c>
      <c r="W4157" s="19" t="n">
        <v>562</v>
      </c>
      <c r="X4157" s="21" t="s">
        <v>46</v>
      </c>
      <c r="Y4157" s="19" t="s">
        <v>47</v>
      </c>
      <c r="Z4157" s="19" t="n">
        <v>27</v>
      </c>
      <c r="AA4157" s="19" t="n">
        <v>451</v>
      </c>
      <c r="AB4157" s="19" t="n">
        <v>15</v>
      </c>
      <c r="AC4157" s="19" t="n">
        <v>563</v>
      </c>
      <c r="AD4157" s="19" t="n">
        <v>73</v>
      </c>
      <c r="AE4157" s="19" t="n">
        <v>3378</v>
      </c>
      <c r="AF4157" s="19" t="n">
        <v>71</v>
      </c>
      <c r="AG4157" s="19" t="n">
        <v>1655</v>
      </c>
      <c r="AH4157" s="19" t="s">
        <v>47</v>
      </c>
      <c r="AI4157" s="19" t="s">
        <v>47</v>
      </c>
      <c r="AJ4157" s="19" t="n">
        <v>71</v>
      </c>
      <c r="AK4157" s="19" t="n">
        <v>252</v>
      </c>
      <c r="AL4157" s="19" t="n">
        <v>72</v>
      </c>
      <c r="AM4157" s="19" t="n">
        <v>1916</v>
      </c>
      <c r="AN4157" s="19" t="n">
        <v>52</v>
      </c>
      <c r="AO4157" s="19" t="n">
        <v>670</v>
      </c>
      <c r="AP4157" s="19" t="n">
        <v>70</v>
      </c>
      <c r="AQ4157" s="19" t="n">
        <v>966</v>
      </c>
      <c r="AR4157" s="19" t="n">
        <v>85</v>
      </c>
      <c r="AS4157" s="19" t="n">
        <v>26793</v>
      </c>
      <c r="AT4157" s="19" t="n">
        <v>39</v>
      </c>
      <c r="AU4157" s="19" t="n">
        <v>54</v>
      </c>
      <c r="AV4157" s="21" t="s">
        <v>46</v>
      </c>
      <c r="AW4157" s="19" t="s">
        <v>47</v>
      </c>
      <c r="AX4157" s="19" t="s">
        <v>47</v>
      </c>
      <c r="AY4157" s="19" t="s">
        <v>47</v>
      </c>
      <c r="AZ4157" s="21" t="s">
        <v>46</v>
      </c>
      <c r="BA4157" s="19" t="s">
        <v>47</v>
      </c>
      <c r="BB4157" s="19" t="s">
        <v>47</v>
      </c>
      <c r="BC4157" s="19" t="s">
        <v>47</v>
      </c>
      <c r="BD4157" s="19" t="s">
        <v>47</v>
      </c>
      <c r="BE4157" s="19" t="s">
        <v>47</v>
      </c>
      <c r="BF4157" s="19" t="n">
        <v>50</v>
      </c>
      <c r="BG4157" s="19" t="n">
        <v>233</v>
      </c>
      <c r="BH4157" s="19" t="n">
        <v>85</v>
      </c>
      <c r="BI4157" s="19" t="n">
        <v>6193</v>
      </c>
      <c r="BJ4157" s="19" t="n">
        <v>85</v>
      </c>
      <c r="BK4157" s="19" t="n">
        <v>6621</v>
      </c>
      <c r="BL4157" s="19" t="n">
        <v>55</v>
      </c>
      <c r="BM4157" s="19" t="n">
        <v>1881</v>
      </c>
      <c r="BN4157" s="19" t="n">
        <v>12</v>
      </c>
      <c r="BO4157" s="19" t="n">
        <v>155</v>
      </c>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97918</v>
      </c>
      <c r="C4159" s="19" t="n">
        <v>2037</v>
      </c>
      <c r="D4159" s="19" t="n">
        <v>977</v>
      </c>
      <c r="E4159" s="19" t="n">
        <v>1242</v>
      </c>
      <c r="F4159" s="19" t="n">
        <v>4178</v>
      </c>
      <c r="G4159" s="19" t="n">
        <v>659</v>
      </c>
      <c r="H4159" s="19" t="n">
        <v>65059</v>
      </c>
      <c r="I4159" s="19" t="n">
        <v>1490</v>
      </c>
      <c r="J4159" s="19" t="n">
        <v>45845</v>
      </c>
      <c r="K4159" s="19" t="n">
        <v>906</v>
      </c>
      <c r="L4159" s="19" t="n">
        <v>2166</v>
      </c>
      <c r="M4159" s="19" t="n">
        <v>331</v>
      </c>
      <c r="N4159" s="19" t="n">
        <v>590</v>
      </c>
      <c r="O4159" s="19" t="n">
        <v>302</v>
      </c>
      <c r="P4159" s="19" t="n">
        <v>2401</v>
      </c>
      <c r="Q4159" s="19" t="n">
        <v>346</v>
      </c>
      <c r="R4159" s="19" t="n">
        <v>349</v>
      </c>
      <c r="S4159" s="19" t="n">
        <v>3537</v>
      </c>
      <c r="T4159" s="19" t="n">
        <v>132</v>
      </c>
      <c r="U4159" s="19" t="n">
        <v>978.715</v>
      </c>
      <c r="V4159" s="19" t="n">
        <v>369</v>
      </c>
      <c r="W4159" s="19" t="n">
        <v>6707</v>
      </c>
      <c r="X4159" s="19" t="n">
        <v>196</v>
      </c>
      <c r="Y4159" s="19" t="n">
        <v>456</v>
      </c>
      <c r="Z4159" s="19" t="n">
        <v>237</v>
      </c>
      <c r="AA4159" s="19" t="n">
        <v>2126</v>
      </c>
      <c r="AB4159" s="21" t="s">
        <v>46</v>
      </c>
      <c r="AC4159" s="19" t="s">
        <v>47</v>
      </c>
      <c r="AD4159" s="19" t="n">
        <v>483</v>
      </c>
      <c r="AE4159" s="19" t="n">
        <v>8283</v>
      </c>
      <c r="AF4159" s="19" t="n">
        <v>435</v>
      </c>
      <c r="AG4159" s="19" t="n">
        <v>2123</v>
      </c>
      <c r="AH4159" s="21" t="s">
        <v>46</v>
      </c>
      <c r="AI4159" s="19" t="s">
        <v>47</v>
      </c>
      <c r="AJ4159" s="19" t="n">
        <v>399</v>
      </c>
      <c r="AK4159" s="19" t="n">
        <v>524</v>
      </c>
      <c r="AL4159" s="19" t="n">
        <v>472</v>
      </c>
      <c r="AM4159" s="19" t="n">
        <v>2702</v>
      </c>
      <c r="AN4159" s="19" t="n">
        <v>361</v>
      </c>
      <c r="AO4159" s="19" t="n">
        <v>2499</v>
      </c>
      <c r="AP4159" s="19" t="n">
        <v>311</v>
      </c>
      <c r="AQ4159" s="19" t="n">
        <v>1008</v>
      </c>
      <c r="AR4159" s="19" t="n">
        <v>1318</v>
      </c>
      <c r="AS4159" s="19" t="n">
        <v>37212</v>
      </c>
      <c r="AT4159" s="19" t="n">
        <v>547</v>
      </c>
      <c r="AU4159" s="19" t="n">
        <v>591</v>
      </c>
      <c r="AV4159" s="19" t="n">
        <v>46</v>
      </c>
      <c r="AW4159" s="19" t="n">
        <v>9</v>
      </c>
      <c r="AX4159" s="19" t="n">
        <v>360</v>
      </c>
      <c r="AY4159" s="19" t="n">
        <v>435</v>
      </c>
      <c r="AZ4159" s="19" t="n">
        <v>62</v>
      </c>
      <c r="BA4159" s="19" t="n">
        <v>26</v>
      </c>
      <c r="BB4159" s="19" t="n">
        <v>346</v>
      </c>
      <c r="BC4159" s="19" t="n">
        <v>721</v>
      </c>
      <c r="BD4159" s="19" t="n">
        <v>303</v>
      </c>
      <c r="BE4159" s="19" t="n">
        <v>622</v>
      </c>
      <c r="BF4159" s="21" t="s">
        <v>46</v>
      </c>
      <c r="BG4159" s="19" t="s">
        <v>47</v>
      </c>
      <c r="BH4159" s="19" t="n">
        <v>1123</v>
      </c>
      <c r="BI4159" s="19" t="n">
        <v>4793</v>
      </c>
      <c r="BJ4159" s="19" t="n">
        <v>1279</v>
      </c>
      <c r="BK4159" s="19" t="n">
        <v>5465</v>
      </c>
      <c r="BL4159" s="19" t="n">
        <v>426</v>
      </c>
      <c r="BM4159" s="19" t="n">
        <v>1248</v>
      </c>
      <c r="BN4159" s="19" t="n">
        <v>1290</v>
      </c>
      <c r="BO4159" s="19" t="n">
        <v>2516</v>
      </c>
    </row>
    <row r="4160" customFormat="false" ht="13.2" hidden="false" customHeight="false" outlineLevel="0" collapsed="false">
      <c r="A4160" s="1" t="s">
        <v>45</v>
      </c>
      <c r="B4160" s="1" t="n">
        <v>97918</v>
      </c>
      <c r="C4160" s="19" t="n">
        <v>593</v>
      </c>
      <c r="D4160" s="19" t="n">
        <v>128</v>
      </c>
      <c r="E4160" s="19" t="n">
        <v>257</v>
      </c>
      <c r="F4160" s="19" t="n">
        <v>726</v>
      </c>
      <c r="G4160" s="19" t="n">
        <v>76</v>
      </c>
      <c r="H4160" s="19" t="n">
        <v>834</v>
      </c>
      <c r="I4160" s="19" t="n">
        <v>310</v>
      </c>
      <c r="J4160" s="19" t="n">
        <v>2198</v>
      </c>
      <c r="K4160" s="19" t="n">
        <v>162</v>
      </c>
      <c r="L4160" s="19" t="n">
        <v>207</v>
      </c>
      <c r="M4160" s="19" t="n">
        <v>51</v>
      </c>
      <c r="N4160" s="19" t="n">
        <v>54</v>
      </c>
      <c r="O4160" s="19" t="n">
        <v>62</v>
      </c>
      <c r="P4160" s="19" t="n">
        <v>-74</v>
      </c>
      <c r="Q4160" s="19" t="n">
        <v>66</v>
      </c>
      <c r="R4160" s="19" t="n">
        <v>64</v>
      </c>
      <c r="S4160" s="19" t="n">
        <v>523</v>
      </c>
      <c r="T4160" s="19" t="n">
        <v>17</v>
      </c>
      <c r="U4160" s="19" t="n">
        <v>32.656</v>
      </c>
      <c r="V4160" s="19" t="n">
        <v>50</v>
      </c>
      <c r="W4160" s="19" t="n">
        <v>329</v>
      </c>
      <c r="X4160" s="19" t="n">
        <v>19</v>
      </c>
      <c r="Y4160" s="19" t="n">
        <v>47</v>
      </c>
      <c r="Z4160" s="21" t="s">
        <v>46</v>
      </c>
      <c r="AA4160" s="19" t="s">
        <v>47</v>
      </c>
      <c r="AB4160" s="21" t="s">
        <v>46</v>
      </c>
      <c r="AC4160" s="19" t="s">
        <v>47</v>
      </c>
      <c r="AD4160" s="19" t="n">
        <v>27</v>
      </c>
      <c r="AE4160" s="19" t="n">
        <v>453</v>
      </c>
      <c r="AF4160" s="19" t="n">
        <v>10</v>
      </c>
      <c r="AG4160" s="19" t="n">
        <v>26</v>
      </c>
      <c r="AH4160" s="21" t="s">
        <v>46</v>
      </c>
      <c r="AI4160" s="19" t="s">
        <v>47</v>
      </c>
      <c r="AJ4160" s="19" t="n">
        <v>21</v>
      </c>
      <c r="AK4160" s="19" t="n">
        <v>39</v>
      </c>
      <c r="AL4160" s="19" t="n">
        <v>23</v>
      </c>
      <c r="AM4160" s="19" t="n">
        <v>88</v>
      </c>
      <c r="AN4160" s="19" t="n">
        <v>15</v>
      </c>
      <c r="AO4160" s="19" t="n">
        <v>115</v>
      </c>
      <c r="AP4160" s="21" t="s">
        <v>46</v>
      </c>
      <c r="AQ4160" s="19" t="s">
        <v>47</v>
      </c>
      <c r="AR4160" s="19" t="n">
        <v>63</v>
      </c>
      <c r="AS4160" s="19" t="n">
        <v>91</v>
      </c>
      <c r="AT4160" s="21" t="s">
        <v>46</v>
      </c>
      <c r="AU4160" s="19" t="s">
        <v>47</v>
      </c>
      <c r="AV4160" s="19" t="s">
        <v>47</v>
      </c>
      <c r="AW4160" s="19" t="s">
        <v>47</v>
      </c>
      <c r="AX4160" s="19" t="s">
        <v>47</v>
      </c>
      <c r="AY4160" s="19" t="s">
        <v>47</v>
      </c>
      <c r="AZ4160" s="19" t="s">
        <v>47</v>
      </c>
      <c r="BA4160" s="19" t="s">
        <v>47</v>
      </c>
      <c r="BB4160" s="19" t="n">
        <v>110</v>
      </c>
      <c r="BC4160" s="19" t="n">
        <v>161</v>
      </c>
      <c r="BD4160" s="19" t="n">
        <v>94</v>
      </c>
      <c r="BE4160" s="19" t="n">
        <v>132</v>
      </c>
      <c r="BF4160" s="19" t="s">
        <v>47</v>
      </c>
      <c r="BG4160" s="19" t="s">
        <v>47</v>
      </c>
      <c r="BH4160" s="19" t="n">
        <v>62</v>
      </c>
      <c r="BI4160" s="19" t="n">
        <v>8</v>
      </c>
      <c r="BJ4160" s="19" t="n">
        <v>129</v>
      </c>
      <c r="BK4160" s="19" t="n">
        <v>72</v>
      </c>
      <c r="BL4160" s="19" t="n">
        <v>56</v>
      </c>
      <c r="BM4160" s="19" t="n">
        <v>32</v>
      </c>
      <c r="BN4160" s="19" t="n">
        <v>281</v>
      </c>
      <c r="BO4160" s="19" t="n">
        <v>292</v>
      </c>
    </row>
    <row r="4161" customFormat="false" ht="13.2" hidden="false" customHeight="false" outlineLevel="0" collapsed="false">
      <c r="A4161" s="1" t="s">
        <v>48</v>
      </c>
      <c r="B4161" s="1" t="n">
        <v>97918</v>
      </c>
      <c r="C4161" s="19" t="n">
        <v>498</v>
      </c>
      <c r="D4161" s="19" t="n">
        <v>168</v>
      </c>
      <c r="E4161" s="19" t="n">
        <v>326</v>
      </c>
      <c r="F4161" s="19" t="n">
        <v>956</v>
      </c>
      <c r="G4161" s="19" t="n">
        <v>158</v>
      </c>
      <c r="H4161" s="19" t="n">
        <v>8701</v>
      </c>
      <c r="I4161" s="19" t="n">
        <v>379</v>
      </c>
      <c r="J4161" s="19" t="n">
        <v>6279</v>
      </c>
      <c r="K4161" s="19" t="n">
        <v>173</v>
      </c>
      <c r="L4161" s="19" t="n">
        <v>411</v>
      </c>
      <c r="M4161" s="19" t="n">
        <v>77</v>
      </c>
      <c r="N4161" s="19" t="n">
        <v>130</v>
      </c>
      <c r="O4161" s="19" t="n">
        <v>61</v>
      </c>
      <c r="P4161" s="19" t="n">
        <v>372</v>
      </c>
      <c r="Q4161" s="19" t="n">
        <v>70</v>
      </c>
      <c r="R4161" s="19" t="n">
        <v>82</v>
      </c>
      <c r="S4161" s="19" t="n">
        <v>286</v>
      </c>
      <c r="T4161" s="19" t="n">
        <v>33</v>
      </c>
      <c r="U4161" s="19" t="n">
        <v>170.72</v>
      </c>
      <c r="V4161" s="19" t="n">
        <v>94</v>
      </c>
      <c r="W4161" s="19" t="n">
        <v>1014</v>
      </c>
      <c r="X4161" s="19" t="n">
        <v>59</v>
      </c>
      <c r="Y4161" s="19" t="n">
        <v>127</v>
      </c>
      <c r="Z4161" s="19" t="n">
        <v>20</v>
      </c>
      <c r="AA4161" s="19" t="n">
        <v>16</v>
      </c>
      <c r="AB4161" s="21" t="s">
        <v>46</v>
      </c>
      <c r="AC4161" s="19" t="s">
        <v>47</v>
      </c>
      <c r="AD4161" s="19" t="n">
        <v>50</v>
      </c>
      <c r="AE4161" s="19" t="n">
        <v>732</v>
      </c>
      <c r="AF4161" s="19" t="n">
        <v>39</v>
      </c>
      <c r="AG4161" s="19" t="n">
        <v>47</v>
      </c>
      <c r="AH4161" s="21" t="s">
        <v>46</v>
      </c>
      <c r="AI4161" s="19" t="s">
        <v>47</v>
      </c>
      <c r="AJ4161" s="19" t="n">
        <v>31</v>
      </c>
      <c r="AK4161" s="19" t="n">
        <v>28</v>
      </c>
      <c r="AL4161" s="19" t="n">
        <v>47</v>
      </c>
      <c r="AM4161" s="19" t="n">
        <v>77</v>
      </c>
      <c r="AN4161" s="19" t="n">
        <v>26</v>
      </c>
      <c r="AO4161" s="19" t="n">
        <v>182</v>
      </c>
      <c r="AP4161" s="19" t="n">
        <v>30</v>
      </c>
      <c r="AQ4161" s="19" t="n">
        <v>61</v>
      </c>
      <c r="AR4161" s="19" t="n">
        <v>327</v>
      </c>
      <c r="AS4161" s="19" t="n">
        <v>2248</v>
      </c>
      <c r="AT4161" s="19" t="n">
        <v>99</v>
      </c>
      <c r="AU4161" s="19" t="n">
        <v>36</v>
      </c>
      <c r="AV4161" s="21" t="s">
        <v>46</v>
      </c>
      <c r="AW4161" s="19" t="s">
        <v>47</v>
      </c>
      <c r="AX4161" s="19" t="n">
        <v>45</v>
      </c>
      <c r="AY4161" s="19" t="n">
        <v>19</v>
      </c>
      <c r="AZ4161" s="21" t="s">
        <v>46</v>
      </c>
      <c r="BA4161" s="19" t="s">
        <v>47</v>
      </c>
      <c r="BB4161" s="19" t="n">
        <v>148</v>
      </c>
      <c r="BC4161" s="19" t="n">
        <v>437</v>
      </c>
      <c r="BD4161" s="19" t="n">
        <v>136</v>
      </c>
      <c r="BE4161" s="19" t="n">
        <v>394</v>
      </c>
      <c r="BF4161" s="19" t="s">
        <v>47</v>
      </c>
      <c r="BG4161" s="19" t="s">
        <v>47</v>
      </c>
      <c r="BH4161" s="19" t="n">
        <v>260</v>
      </c>
      <c r="BI4161" s="19" t="n">
        <v>204</v>
      </c>
      <c r="BJ4161" s="19" t="n">
        <v>310</v>
      </c>
      <c r="BK4161" s="19" t="n">
        <v>319</v>
      </c>
      <c r="BL4161" s="19" t="n">
        <v>82</v>
      </c>
      <c r="BM4161" s="19" t="n">
        <v>73</v>
      </c>
      <c r="BN4161" s="19" t="n">
        <v>379</v>
      </c>
      <c r="BO4161" s="19" t="n">
        <v>777</v>
      </c>
    </row>
    <row r="4162" customFormat="false" ht="13.2" hidden="false" customHeight="false" outlineLevel="0" collapsed="false">
      <c r="A4162" s="1" t="s">
        <v>49</v>
      </c>
      <c r="B4162" s="1" t="n">
        <v>97918</v>
      </c>
      <c r="C4162" s="19" t="n">
        <v>490</v>
      </c>
      <c r="D4162" s="19" t="n">
        <v>281</v>
      </c>
      <c r="E4162" s="19" t="n">
        <v>349</v>
      </c>
      <c r="F4162" s="19" t="n">
        <v>1186</v>
      </c>
      <c r="G4162" s="19" t="n">
        <v>200</v>
      </c>
      <c r="H4162" s="19" t="n">
        <v>17336</v>
      </c>
      <c r="I4162" s="19" t="n">
        <v>429</v>
      </c>
      <c r="J4162" s="19" t="n">
        <v>13822</v>
      </c>
      <c r="K4162" s="19" t="n">
        <v>235</v>
      </c>
      <c r="L4162" s="19" t="n">
        <v>444</v>
      </c>
      <c r="M4162" s="19" t="n">
        <v>79</v>
      </c>
      <c r="N4162" s="19" t="n">
        <v>132</v>
      </c>
      <c r="O4162" s="19" t="n">
        <v>84</v>
      </c>
      <c r="P4162" s="19" t="n">
        <v>417</v>
      </c>
      <c r="Q4162" s="19" t="n">
        <v>89</v>
      </c>
      <c r="R4162" s="19" t="n">
        <v>72</v>
      </c>
      <c r="S4162" s="19" t="n">
        <v>375</v>
      </c>
      <c r="T4162" s="19" t="n">
        <v>38</v>
      </c>
      <c r="U4162" s="19" t="n">
        <v>261.237</v>
      </c>
      <c r="V4162" s="19" t="n">
        <v>96</v>
      </c>
      <c r="W4162" s="19" t="n">
        <v>1470</v>
      </c>
      <c r="X4162" s="19" t="n">
        <v>78</v>
      </c>
      <c r="Y4162" s="19" t="n">
        <v>169</v>
      </c>
      <c r="Z4162" s="19" t="n">
        <v>101</v>
      </c>
      <c r="AA4162" s="19" t="n">
        <v>454</v>
      </c>
      <c r="AB4162" s="21" t="s">
        <v>46</v>
      </c>
      <c r="AC4162" s="19" t="s">
        <v>47</v>
      </c>
      <c r="AD4162" s="19" t="n">
        <v>146</v>
      </c>
      <c r="AE4162" s="19" t="n">
        <v>2179</v>
      </c>
      <c r="AF4162" s="19" t="n">
        <v>134</v>
      </c>
      <c r="AG4162" s="19" t="n">
        <v>371</v>
      </c>
      <c r="AH4162" s="21" t="s">
        <v>46</v>
      </c>
      <c r="AI4162" s="19" t="s">
        <v>47</v>
      </c>
      <c r="AJ4162" s="19" t="n">
        <v>117</v>
      </c>
      <c r="AK4162" s="19" t="n">
        <v>130</v>
      </c>
      <c r="AL4162" s="19" t="n">
        <v>142</v>
      </c>
      <c r="AM4162" s="19" t="n">
        <v>502</v>
      </c>
      <c r="AN4162" s="19" t="n">
        <v>110</v>
      </c>
      <c r="AO4162" s="19" t="n">
        <v>685</v>
      </c>
      <c r="AP4162" s="19" t="n">
        <v>86</v>
      </c>
      <c r="AQ4162" s="19" t="n">
        <v>220</v>
      </c>
      <c r="AR4162" s="19" t="n">
        <v>473</v>
      </c>
      <c r="AS4162" s="19" t="n">
        <v>8116</v>
      </c>
      <c r="AT4162" s="19" t="n">
        <v>210</v>
      </c>
      <c r="AU4162" s="19" t="n">
        <v>179</v>
      </c>
      <c r="AV4162" s="19" t="n">
        <v>10</v>
      </c>
      <c r="AW4162" s="19" t="n">
        <v>2</v>
      </c>
      <c r="AX4162" s="19" t="n">
        <v>146</v>
      </c>
      <c r="AY4162" s="19" t="n">
        <v>129</v>
      </c>
      <c r="AZ4162" s="19" t="n">
        <v>25</v>
      </c>
      <c r="BA4162" s="19" t="n">
        <v>9</v>
      </c>
      <c r="BB4162" s="19" t="n">
        <v>88</v>
      </c>
      <c r="BC4162" s="19" t="n">
        <v>122</v>
      </c>
      <c r="BD4162" s="19" t="n">
        <v>73</v>
      </c>
      <c r="BE4162" s="19" t="n">
        <v>96</v>
      </c>
      <c r="BF4162" s="21" t="s">
        <v>46</v>
      </c>
      <c r="BG4162" s="19" t="s">
        <v>47</v>
      </c>
      <c r="BH4162" s="19" t="n">
        <v>361</v>
      </c>
      <c r="BI4162" s="19" t="n">
        <v>778</v>
      </c>
      <c r="BJ4162" s="19" t="n">
        <v>396</v>
      </c>
      <c r="BK4162" s="19" t="n">
        <v>946</v>
      </c>
      <c r="BL4162" s="19" t="n">
        <v>96</v>
      </c>
      <c r="BM4162" s="19" t="n">
        <v>175</v>
      </c>
      <c r="BN4162" s="19" t="n">
        <v>381</v>
      </c>
      <c r="BO4162" s="19" t="n">
        <v>783</v>
      </c>
    </row>
    <row r="4163" customFormat="false" ht="13.2" hidden="false" customHeight="false" outlineLevel="0" collapsed="false">
      <c r="A4163" s="1" t="s">
        <v>50</v>
      </c>
      <c r="B4163" s="1" t="n">
        <v>97918</v>
      </c>
      <c r="C4163" s="19" t="n">
        <v>268</v>
      </c>
      <c r="D4163" s="19" t="n">
        <v>224</v>
      </c>
      <c r="E4163" s="19" t="n">
        <v>176</v>
      </c>
      <c r="F4163" s="19" t="n">
        <v>758</v>
      </c>
      <c r="G4163" s="19" t="n">
        <v>131</v>
      </c>
      <c r="H4163" s="19" t="n">
        <v>16375</v>
      </c>
      <c r="I4163" s="19" t="n">
        <v>217</v>
      </c>
      <c r="J4163" s="19" t="n">
        <v>11396</v>
      </c>
      <c r="K4163" s="19" t="n">
        <v>179</v>
      </c>
      <c r="L4163" s="19" t="n">
        <v>500</v>
      </c>
      <c r="M4163" s="19" t="n">
        <v>60</v>
      </c>
      <c r="N4163" s="19" t="n">
        <v>120</v>
      </c>
      <c r="O4163" s="19" t="n">
        <v>45</v>
      </c>
      <c r="P4163" s="19" t="n">
        <v>596</v>
      </c>
      <c r="Q4163" s="19" t="n">
        <v>58</v>
      </c>
      <c r="R4163" s="19" t="n">
        <v>59</v>
      </c>
      <c r="S4163" s="19" t="n">
        <v>551</v>
      </c>
      <c r="T4163" s="19" t="n">
        <v>30</v>
      </c>
      <c r="U4163" s="19" t="n">
        <v>352.409</v>
      </c>
      <c r="V4163" s="19" t="n">
        <v>83</v>
      </c>
      <c r="W4163" s="19" t="n">
        <v>2098</v>
      </c>
      <c r="X4163" s="19" t="n">
        <v>40</v>
      </c>
      <c r="Y4163" s="19" t="n">
        <v>112</v>
      </c>
      <c r="Z4163" s="19" t="n">
        <v>72</v>
      </c>
      <c r="AA4163" s="19" t="n">
        <v>916</v>
      </c>
      <c r="AB4163" s="21" t="s">
        <v>46</v>
      </c>
      <c r="AC4163" s="19" t="s">
        <v>47</v>
      </c>
      <c r="AD4163" s="19" t="n">
        <v>114</v>
      </c>
      <c r="AE4163" s="19" t="n">
        <v>1880</v>
      </c>
      <c r="AF4163" s="19" t="n">
        <v>108</v>
      </c>
      <c r="AG4163" s="19" t="n">
        <v>438</v>
      </c>
      <c r="AH4163" s="21" t="s">
        <v>46</v>
      </c>
      <c r="AI4163" s="19" t="s">
        <v>47</v>
      </c>
      <c r="AJ4163" s="19" t="n">
        <v>101</v>
      </c>
      <c r="AK4163" s="19" t="n">
        <v>128</v>
      </c>
      <c r="AL4163" s="19" t="n">
        <v>114</v>
      </c>
      <c r="AM4163" s="19" t="n">
        <v>588</v>
      </c>
      <c r="AN4163" s="19" t="n">
        <v>97</v>
      </c>
      <c r="AO4163" s="19" t="n">
        <v>661</v>
      </c>
      <c r="AP4163" s="19" t="n">
        <v>76</v>
      </c>
      <c r="AQ4163" s="19" t="n">
        <v>246</v>
      </c>
      <c r="AR4163" s="19" t="n">
        <v>268</v>
      </c>
      <c r="AS4163" s="19" t="n">
        <v>10306</v>
      </c>
      <c r="AT4163" s="19" t="n">
        <v>143</v>
      </c>
      <c r="AU4163" s="19" t="n">
        <v>235</v>
      </c>
      <c r="AV4163" s="19" t="n">
        <v>21</v>
      </c>
      <c r="AW4163" s="19" t="n">
        <v>3</v>
      </c>
      <c r="AX4163" s="19" t="n">
        <v>108</v>
      </c>
      <c r="AY4163" s="19" t="n">
        <v>179</v>
      </c>
      <c r="AZ4163" s="19" t="n">
        <v>25</v>
      </c>
      <c r="BA4163" s="19" t="n">
        <v>12</v>
      </c>
      <c r="BB4163" s="19" t="s">
        <v>47</v>
      </c>
      <c r="BC4163" s="19" t="s">
        <v>47</v>
      </c>
      <c r="BD4163" s="19" t="s">
        <v>47</v>
      </c>
      <c r="BE4163" s="19" t="s">
        <v>47</v>
      </c>
      <c r="BF4163" s="19" t="s">
        <v>47</v>
      </c>
      <c r="BG4163" s="19" t="s">
        <v>47</v>
      </c>
      <c r="BH4163" s="19" t="n">
        <v>254</v>
      </c>
      <c r="BI4163" s="19" t="n">
        <v>1117</v>
      </c>
      <c r="BJ4163" s="19" t="n">
        <v>258</v>
      </c>
      <c r="BK4163" s="19" t="n">
        <v>1232</v>
      </c>
      <c r="BL4163" s="19" t="n">
        <v>104</v>
      </c>
      <c r="BM4163" s="19" t="n">
        <v>271</v>
      </c>
      <c r="BN4163" s="19" t="n">
        <v>158</v>
      </c>
      <c r="BO4163" s="19" t="n">
        <v>410</v>
      </c>
    </row>
    <row r="4164" customFormat="false" ht="13.2" hidden="false" customHeight="false" outlineLevel="0" collapsed="false">
      <c r="A4164" s="1" t="s">
        <v>51</v>
      </c>
      <c r="B4164" s="1" t="n">
        <v>97918</v>
      </c>
      <c r="C4164" s="19" t="n">
        <v>104</v>
      </c>
      <c r="D4164" s="19" t="n">
        <v>99</v>
      </c>
      <c r="E4164" s="19" t="n">
        <v>69</v>
      </c>
      <c r="F4164" s="19" t="n">
        <v>327</v>
      </c>
      <c r="G4164" s="19" t="n">
        <v>61</v>
      </c>
      <c r="H4164" s="19" t="n">
        <v>8867</v>
      </c>
      <c r="I4164" s="19" t="n">
        <v>92</v>
      </c>
      <c r="J4164" s="19" t="n">
        <v>6455</v>
      </c>
      <c r="K4164" s="19" t="n">
        <v>81</v>
      </c>
      <c r="L4164" s="19" t="n">
        <v>122</v>
      </c>
      <c r="M4164" s="19" t="n">
        <v>32</v>
      </c>
      <c r="N4164" s="19" t="n">
        <v>38</v>
      </c>
      <c r="O4164" s="19" t="n">
        <v>27</v>
      </c>
      <c r="P4164" s="19" t="n">
        <v>624</v>
      </c>
      <c r="Q4164" s="19" t="n">
        <v>28</v>
      </c>
      <c r="R4164" s="19" t="n">
        <v>30</v>
      </c>
      <c r="S4164" s="19" t="n">
        <v>384</v>
      </c>
      <c r="T4164" s="21" t="s">
        <v>46</v>
      </c>
      <c r="U4164" s="19" t="s">
        <v>47</v>
      </c>
      <c r="V4164" s="19" t="n">
        <v>23</v>
      </c>
      <c r="W4164" s="19" t="n">
        <v>815</v>
      </c>
      <c r="X4164" s="21" t="s">
        <v>46</v>
      </c>
      <c r="Y4164" s="19" t="s">
        <v>47</v>
      </c>
      <c r="Z4164" s="19" t="n">
        <v>15</v>
      </c>
      <c r="AA4164" s="19" t="n">
        <v>234</v>
      </c>
      <c r="AB4164" s="21" t="s">
        <v>46</v>
      </c>
      <c r="AC4164" s="19" t="s">
        <v>47</v>
      </c>
      <c r="AD4164" s="19" t="n">
        <v>77</v>
      </c>
      <c r="AE4164" s="19" t="n">
        <v>1359</v>
      </c>
      <c r="AF4164" s="19" t="n">
        <v>76</v>
      </c>
      <c r="AG4164" s="19" t="n">
        <v>411</v>
      </c>
      <c r="AH4164" s="21" t="s">
        <v>46</v>
      </c>
      <c r="AI4164" s="19" t="s">
        <v>47</v>
      </c>
      <c r="AJ4164" s="19" t="n">
        <v>69</v>
      </c>
      <c r="AK4164" s="19" t="n">
        <v>94</v>
      </c>
      <c r="AL4164" s="19" t="n">
        <v>77</v>
      </c>
      <c r="AM4164" s="19" t="n">
        <v>511</v>
      </c>
      <c r="AN4164" s="19" t="n">
        <v>69</v>
      </c>
      <c r="AO4164" s="19" t="n">
        <v>506</v>
      </c>
      <c r="AP4164" s="19" t="n">
        <v>62</v>
      </c>
      <c r="AQ4164" s="19" t="n">
        <v>200</v>
      </c>
      <c r="AR4164" s="19" t="n">
        <v>104</v>
      </c>
      <c r="AS4164" s="19" t="n">
        <v>6099</v>
      </c>
      <c r="AT4164" s="19" t="n">
        <v>64</v>
      </c>
      <c r="AU4164" s="19" t="n">
        <v>109</v>
      </c>
      <c r="AV4164" s="19" t="n">
        <v>15</v>
      </c>
      <c r="AW4164" s="19" t="n">
        <v>4</v>
      </c>
      <c r="AX4164" s="19" t="n">
        <v>45</v>
      </c>
      <c r="AY4164" s="19" t="n">
        <v>81</v>
      </c>
      <c r="AZ4164" s="19" t="n">
        <v>12</v>
      </c>
      <c r="BA4164" s="19" t="n">
        <v>6</v>
      </c>
      <c r="BB4164" s="19" t="s">
        <v>47</v>
      </c>
      <c r="BC4164" s="19" t="s">
        <v>47</v>
      </c>
      <c r="BD4164" s="19" t="s">
        <v>47</v>
      </c>
      <c r="BE4164" s="19" t="s">
        <v>47</v>
      </c>
      <c r="BF4164" s="19" t="s">
        <v>47</v>
      </c>
      <c r="BG4164" s="19" t="s">
        <v>47</v>
      </c>
      <c r="BH4164" s="19" t="n">
        <v>102</v>
      </c>
      <c r="BI4164" s="19" t="n">
        <v>733</v>
      </c>
      <c r="BJ4164" s="19" t="n">
        <v>102</v>
      </c>
      <c r="BK4164" s="19" t="n">
        <v>834</v>
      </c>
      <c r="BL4164" s="19" t="n">
        <v>33</v>
      </c>
      <c r="BM4164" s="19" t="n">
        <v>99</v>
      </c>
      <c r="BN4164" s="19" t="n">
        <v>68</v>
      </c>
      <c r="BO4164" s="19" t="n">
        <v>158</v>
      </c>
    </row>
    <row r="4165" customFormat="false" ht="13.2" hidden="false" customHeight="false" outlineLevel="0" collapsed="false">
      <c r="A4165" s="1" t="s">
        <v>52</v>
      </c>
      <c r="B4165" s="1" t="n">
        <v>97918</v>
      </c>
      <c r="C4165" s="19" t="n">
        <v>74</v>
      </c>
      <c r="D4165" s="19" t="n">
        <v>77</v>
      </c>
      <c r="E4165" s="19" t="n">
        <v>55</v>
      </c>
      <c r="F4165" s="19" t="n">
        <v>203</v>
      </c>
      <c r="G4165" s="19" t="n">
        <v>33</v>
      </c>
      <c r="H4165" s="19" t="n">
        <v>9534</v>
      </c>
      <c r="I4165" s="19" t="n">
        <v>63</v>
      </c>
      <c r="J4165" s="19" t="n">
        <v>5695</v>
      </c>
      <c r="K4165" s="19" t="n">
        <v>76</v>
      </c>
      <c r="L4165" s="19" t="n">
        <v>482</v>
      </c>
      <c r="M4165" s="19" t="n">
        <v>32</v>
      </c>
      <c r="N4165" s="19" t="n">
        <v>116</v>
      </c>
      <c r="O4165" s="19" t="n">
        <v>23</v>
      </c>
      <c r="P4165" s="19" t="n">
        <v>466</v>
      </c>
      <c r="Q4165" s="19" t="n">
        <v>35</v>
      </c>
      <c r="R4165" s="19" t="n">
        <v>42</v>
      </c>
      <c r="S4165" s="19" t="n">
        <v>1418</v>
      </c>
      <c r="T4165" s="19" t="n">
        <v>14</v>
      </c>
      <c r="U4165" s="19" t="n">
        <v>161.693</v>
      </c>
      <c r="V4165" s="19" t="n">
        <v>23</v>
      </c>
      <c r="W4165" s="19" t="n">
        <v>982</v>
      </c>
      <c r="X4165" s="21" t="s">
        <v>46</v>
      </c>
      <c r="Y4165" s="19" t="s">
        <v>47</v>
      </c>
      <c r="Z4165" s="19" t="n">
        <v>29</v>
      </c>
      <c r="AA4165" s="19" t="n">
        <v>505</v>
      </c>
      <c r="AB4165" s="21" t="s">
        <v>46</v>
      </c>
      <c r="AC4165" s="19" t="s">
        <v>47</v>
      </c>
      <c r="AD4165" s="19" t="n">
        <v>69</v>
      </c>
      <c r="AE4165" s="19" t="n">
        <v>1680</v>
      </c>
      <c r="AF4165" s="19" t="n">
        <v>68</v>
      </c>
      <c r="AG4165" s="19" t="n">
        <v>830</v>
      </c>
      <c r="AH4165" s="19" t="s">
        <v>47</v>
      </c>
      <c r="AI4165" s="19" t="s">
        <v>47</v>
      </c>
      <c r="AJ4165" s="19" t="n">
        <v>60</v>
      </c>
      <c r="AK4165" s="19" t="n">
        <v>104</v>
      </c>
      <c r="AL4165" s="19" t="n">
        <v>69</v>
      </c>
      <c r="AM4165" s="19" t="n">
        <v>935</v>
      </c>
      <c r="AN4165" s="19" t="n">
        <v>44</v>
      </c>
      <c r="AO4165" s="19" t="n">
        <v>350</v>
      </c>
      <c r="AP4165" s="19" t="n">
        <v>57</v>
      </c>
      <c r="AQ4165" s="19" t="n">
        <v>281</v>
      </c>
      <c r="AR4165" s="19" t="n">
        <v>73</v>
      </c>
      <c r="AS4165" s="19" t="n">
        <v>7271</v>
      </c>
      <c r="AT4165" s="19" t="n">
        <v>31</v>
      </c>
      <c r="AU4165" s="19" t="n">
        <v>32</v>
      </c>
      <c r="AV4165" s="21" t="s">
        <v>46</v>
      </c>
      <c r="AW4165" s="19" t="s">
        <v>47</v>
      </c>
      <c r="AX4165" s="19" t="n">
        <v>16</v>
      </c>
      <c r="AY4165" s="19" t="n">
        <v>26</v>
      </c>
      <c r="AZ4165" s="21" t="s">
        <v>46</v>
      </c>
      <c r="BA4165" s="19" t="s">
        <v>47</v>
      </c>
      <c r="BB4165" s="19" t="s">
        <v>47</v>
      </c>
      <c r="BC4165" s="19" t="s">
        <v>47</v>
      </c>
      <c r="BD4165" s="19" t="s">
        <v>47</v>
      </c>
      <c r="BE4165" s="19" t="s">
        <v>47</v>
      </c>
      <c r="BF4165" s="21" t="s">
        <v>46</v>
      </c>
      <c r="BG4165" s="19" t="s">
        <v>47</v>
      </c>
      <c r="BH4165" s="19" t="n">
        <v>74</v>
      </c>
      <c r="BI4165" s="19" t="n">
        <v>1202</v>
      </c>
      <c r="BJ4165" s="19" t="n">
        <v>74</v>
      </c>
      <c r="BK4165" s="19" t="n">
        <v>1289</v>
      </c>
      <c r="BL4165" s="19" t="n">
        <v>55</v>
      </c>
      <c r="BM4165" s="19" t="n">
        <v>599</v>
      </c>
      <c r="BN4165" s="19" t="n">
        <v>23</v>
      </c>
      <c r="BO4165" s="19" t="n">
        <v>96</v>
      </c>
    </row>
    <row r="4166" customFormat="false" ht="13.2" hidden="false" customHeight="false" outlineLevel="0" collapsed="false">
      <c r="A4166" s="1" t="s">
        <v>53</v>
      </c>
      <c r="B4166" s="1" t="n">
        <v>97918</v>
      </c>
      <c r="C4166" s="19" t="n">
        <v>10</v>
      </c>
      <c r="D4166" s="21" t="s">
        <v>46</v>
      </c>
      <c r="E4166" s="19" t="n">
        <v>10</v>
      </c>
      <c r="F4166" s="19" t="n">
        <v>22</v>
      </c>
      <c r="G4166" s="21" t="s">
        <v>46</v>
      </c>
      <c r="H4166" s="19" t="n">
        <v>3411</v>
      </c>
      <c r="I4166" s="21" t="s">
        <v>46</v>
      </c>
      <c r="J4166" s="19" t="s">
        <v>47</v>
      </c>
      <c r="K4166" s="21" t="s">
        <v>46</v>
      </c>
      <c r="L4166" s="19" t="s">
        <v>47</v>
      </c>
      <c r="M4166" s="21" t="s">
        <v>46</v>
      </c>
      <c r="N4166" s="19" t="s">
        <v>47</v>
      </c>
      <c r="O4166" s="21" t="s">
        <v>46</v>
      </c>
      <c r="P4166" s="19" t="s">
        <v>47</v>
      </c>
      <c r="Q4166" s="21" t="s">
        <v>46</v>
      </c>
      <c r="R4166" s="21" t="s">
        <v>46</v>
      </c>
      <c r="S4166" s="19" t="s">
        <v>47</v>
      </c>
      <c r="T4166" s="21" t="s">
        <v>46</v>
      </c>
      <c r="U4166" s="19" t="s">
        <v>47</v>
      </c>
      <c r="V4166" s="21" t="s">
        <v>46</v>
      </c>
      <c r="W4166" s="19" t="s">
        <v>47</v>
      </c>
      <c r="X4166" s="19" t="s">
        <v>47</v>
      </c>
      <c r="Y4166" s="19" t="s">
        <v>47</v>
      </c>
      <c r="Z4166" s="21" t="s">
        <v>46</v>
      </c>
      <c r="AA4166" s="19" t="s">
        <v>47</v>
      </c>
      <c r="AB4166" s="19" t="s">
        <v>47</v>
      </c>
      <c r="AC4166" s="19" t="s">
        <v>47</v>
      </c>
      <c r="AD4166" s="21" t="s">
        <v>46</v>
      </c>
      <c r="AE4166" s="19" t="s">
        <v>47</v>
      </c>
      <c r="AF4166" s="21" t="s">
        <v>46</v>
      </c>
      <c r="AG4166" s="19" t="s">
        <v>47</v>
      </c>
      <c r="AH4166" s="19" t="s">
        <v>47</v>
      </c>
      <c r="AI4166" s="19" t="s">
        <v>47</v>
      </c>
      <c r="AJ4166" s="21" t="s">
        <v>46</v>
      </c>
      <c r="AK4166" s="19" t="s">
        <v>47</v>
      </c>
      <c r="AL4166" s="21" t="s">
        <v>46</v>
      </c>
      <c r="AM4166" s="19" t="s">
        <v>47</v>
      </c>
      <c r="AN4166" s="21" t="s">
        <v>46</v>
      </c>
      <c r="AO4166" s="19" t="s">
        <v>47</v>
      </c>
      <c r="AP4166" s="21" t="s">
        <v>46</v>
      </c>
      <c r="AQ4166" s="19" t="s">
        <v>47</v>
      </c>
      <c r="AR4166" s="19" t="n">
        <v>10</v>
      </c>
      <c r="AS4166" s="19" t="n">
        <v>3082</v>
      </c>
      <c r="AT4166" s="21" t="s">
        <v>46</v>
      </c>
      <c r="AU4166" s="19" t="s">
        <v>47</v>
      </c>
      <c r="AV4166" s="19" t="s">
        <v>47</v>
      </c>
      <c r="AW4166" s="19" t="s">
        <v>47</v>
      </c>
      <c r="AX4166" s="19" t="s">
        <v>47</v>
      </c>
      <c r="AY4166" s="19" t="s">
        <v>47</v>
      </c>
      <c r="AZ4166" s="19" t="s">
        <v>47</v>
      </c>
      <c r="BA4166" s="19" t="s">
        <v>47</v>
      </c>
      <c r="BB4166" s="19" t="s">
        <v>47</v>
      </c>
      <c r="BC4166" s="19" t="s">
        <v>47</v>
      </c>
      <c r="BD4166" s="19" t="s">
        <v>47</v>
      </c>
      <c r="BE4166" s="19" t="s">
        <v>47</v>
      </c>
      <c r="BF4166" s="21" t="s">
        <v>46</v>
      </c>
      <c r="BG4166" s="19" t="s">
        <v>47</v>
      </c>
      <c r="BH4166" s="19" t="n">
        <v>10</v>
      </c>
      <c r="BI4166" s="19" t="n">
        <v>750</v>
      </c>
      <c r="BJ4166" s="19" t="n">
        <v>10</v>
      </c>
      <c r="BK4166" s="19" t="n">
        <v>771</v>
      </c>
      <c r="BL4166" s="21" t="s">
        <v>46</v>
      </c>
      <c r="BM4166" s="19" t="s">
        <v>47</v>
      </c>
      <c r="BN4166" s="19" t="s">
        <v>47</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97920</v>
      </c>
      <c r="C4168" s="19" t="n">
        <v>14</v>
      </c>
      <c r="D4168" s="21" t="s">
        <v>46</v>
      </c>
      <c r="E4168" s="19" t="n">
        <v>10</v>
      </c>
      <c r="F4168" s="19" t="n">
        <v>39</v>
      </c>
      <c r="G4168" s="21" t="s">
        <v>46</v>
      </c>
      <c r="H4168" s="19" t="n">
        <v>329</v>
      </c>
      <c r="I4168" s="19" t="n">
        <v>10</v>
      </c>
      <c r="J4168" s="19" t="n">
        <v>227</v>
      </c>
      <c r="K4168" s="21" t="s">
        <v>46</v>
      </c>
      <c r="L4168" s="19" t="s">
        <v>47</v>
      </c>
      <c r="M4168" s="21" t="s">
        <v>46</v>
      </c>
      <c r="N4168" s="19" t="s">
        <v>47</v>
      </c>
      <c r="O4168" s="21" t="s">
        <v>46</v>
      </c>
      <c r="P4168" s="19" t="s">
        <v>47</v>
      </c>
      <c r="Q4168" s="21" t="s">
        <v>46</v>
      </c>
      <c r="R4168" s="21" t="s">
        <v>46</v>
      </c>
      <c r="S4168" s="19" t="s">
        <v>47</v>
      </c>
      <c r="T4168" s="19" t="s">
        <v>47</v>
      </c>
      <c r="U4168" s="19" t="s">
        <v>47</v>
      </c>
      <c r="V4168" s="21" t="s">
        <v>46</v>
      </c>
      <c r="W4168" s="19" t="s">
        <v>47</v>
      </c>
      <c r="X4168" s="19" t="s">
        <v>47</v>
      </c>
      <c r="Y4168" s="19" t="s">
        <v>47</v>
      </c>
      <c r="Z4168" s="21" t="s">
        <v>46</v>
      </c>
      <c r="AA4168" s="19" t="s">
        <v>47</v>
      </c>
      <c r="AB4168" s="19" t="s">
        <v>47</v>
      </c>
      <c r="AC4168" s="19" t="s">
        <v>47</v>
      </c>
      <c r="AD4168" s="21" t="s">
        <v>46</v>
      </c>
      <c r="AE4168" s="19" t="s">
        <v>47</v>
      </c>
      <c r="AF4168" s="21" t="s">
        <v>46</v>
      </c>
      <c r="AG4168" s="19" t="s">
        <v>47</v>
      </c>
      <c r="AH4168" s="19" t="s">
        <v>47</v>
      </c>
      <c r="AI4168" s="19" t="s">
        <v>47</v>
      </c>
      <c r="AJ4168" s="21" t="s">
        <v>46</v>
      </c>
      <c r="AK4168" s="19" t="s">
        <v>47</v>
      </c>
      <c r="AL4168" s="21" t="s">
        <v>46</v>
      </c>
      <c r="AM4168" s="19" t="s">
        <v>47</v>
      </c>
      <c r="AN4168" s="21" t="s">
        <v>46</v>
      </c>
      <c r="AO4168" s="19" t="s">
        <v>47</v>
      </c>
      <c r="AP4168" s="21" t="s">
        <v>46</v>
      </c>
      <c r="AQ4168" s="19" t="s">
        <v>47</v>
      </c>
      <c r="AR4168" s="21" t="s">
        <v>46</v>
      </c>
      <c r="AS4168" s="19" t="s">
        <v>47</v>
      </c>
      <c r="AT4168" s="21" t="s">
        <v>46</v>
      </c>
      <c r="AU4168" s="19" t="s">
        <v>47</v>
      </c>
      <c r="AV4168" s="19" t="s">
        <v>47</v>
      </c>
      <c r="AW4168" s="19" t="s">
        <v>47</v>
      </c>
      <c r="AX4168" s="21" t="s">
        <v>46</v>
      </c>
      <c r="AY4168" s="19" t="s">
        <v>47</v>
      </c>
      <c r="AZ4168" s="19" t="s">
        <v>47</v>
      </c>
      <c r="BA4168" s="19" t="s">
        <v>47</v>
      </c>
      <c r="BB4168" s="21" t="s">
        <v>46</v>
      </c>
      <c r="BC4168" s="19" t="s">
        <v>47</v>
      </c>
      <c r="BD4168" s="21" t="s">
        <v>46</v>
      </c>
      <c r="BE4168" s="19" t="s">
        <v>47</v>
      </c>
      <c r="BF4168" s="19" t="s">
        <v>47</v>
      </c>
      <c r="BG4168" s="19" t="s">
        <v>47</v>
      </c>
      <c r="BH4168" s="21" t="s">
        <v>46</v>
      </c>
      <c r="BI4168" s="19" t="s">
        <v>47</v>
      </c>
      <c r="BJ4168" s="21" t="s">
        <v>46</v>
      </c>
      <c r="BK4168" s="19" t="s">
        <v>47</v>
      </c>
      <c r="BL4168" s="21" t="s">
        <v>46</v>
      </c>
      <c r="BM4168" s="19" t="s">
        <v>47</v>
      </c>
      <c r="BN4168" s="21" t="s">
        <v>46</v>
      </c>
      <c r="BO4168" s="19"/>
    </row>
    <row r="4169" customFormat="false" ht="13.2" hidden="false" customHeight="false" outlineLevel="0" collapsed="false">
      <c r="A4169" s="1" t="s">
        <v>45</v>
      </c>
      <c r="B4169" s="1" t="n">
        <v>97920</v>
      </c>
      <c r="C4169" s="19" t="n">
        <v>14</v>
      </c>
      <c r="D4169" s="21" t="s">
        <v>46</v>
      </c>
      <c r="E4169" s="19" t="n">
        <v>10</v>
      </c>
      <c r="F4169" s="19" t="n">
        <v>39</v>
      </c>
      <c r="G4169" s="21" t="s">
        <v>46</v>
      </c>
      <c r="H4169" s="19" t="n">
        <v>329</v>
      </c>
      <c r="I4169" s="19" t="n">
        <v>10</v>
      </c>
      <c r="J4169" s="19" t="n">
        <v>227</v>
      </c>
      <c r="K4169" s="21" t="s">
        <v>46</v>
      </c>
      <c r="L4169" s="19" t="s">
        <v>47</v>
      </c>
      <c r="M4169" s="19" t="s">
        <v>47</v>
      </c>
      <c r="N4169" s="19" t="s">
        <v>47</v>
      </c>
      <c r="O4169" s="19" t="s">
        <v>47</v>
      </c>
      <c r="P4169" s="19" t="s">
        <v>47</v>
      </c>
      <c r="Q4169" s="21" t="s">
        <v>46</v>
      </c>
      <c r="R4169" s="21" t="s">
        <v>46</v>
      </c>
      <c r="S4169" s="19" t="s">
        <v>47</v>
      </c>
      <c r="T4169" s="19" t="s">
        <v>47</v>
      </c>
      <c r="U4169" s="19" t="s">
        <v>47</v>
      </c>
      <c r="V4169" s="19" t="s">
        <v>47</v>
      </c>
      <c r="W4169" s="19" t="s">
        <v>47</v>
      </c>
      <c r="X4169" s="19" t="s">
        <v>47</v>
      </c>
      <c r="Y4169" s="19" t="s">
        <v>47</v>
      </c>
      <c r="Z4169" s="19" t="s">
        <v>47</v>
      </c>
      <c r="AA4169" s="19" t="s">
        <v>47</v>
      </c>
      <c r="AB4169" s="19" t="s">
        <v>47</v>
      </c>
      <c r="AC4169" s="19" t="s">
        <v>47</v>
      </c>
      <c r="AD4169" s="21" t="s">
        <v>46</v>
      </c>
      <c r="AE4169" s="19" t="s">
        <v>47</v>
      </c>
      <c r="AF4169" s="19" t="s">
        <v>47</v>
      </c>
      <c r="AG4169" s="19" t="s">
        <v>47</v>
      </c>
      <c r="AH4169" s="19" t="s">
        <v>47</v>
      </c>
      <c r="AI4169" s="19" t="s">
        <v>47</v>
      </c>
      <c r="AJ4169" s="19" t="s">
        <v>47</v>
      </c>
      <c r="AK4169" s="19" t="s">
        <v>47</v>
      </c>
      <c r="AL4169" s="19" t="s">
        <v>47</v>
      </c>
      <c r="AM4169" s="19" t="s">
        <v>47</v>
      </c>
      <c r="AN4169" s="19" t="s">
        <v>47</v>
      </c>
      <c r="AO4169" s="19" t="s">
        <v>47</v>
      </c>
      <c r="AP4169" s="19" t="s">
        <v>47</v>
      </c>
      <c r="AQ4169" s="19" t="s">
        <v>47</v>
      </c>
      <c r="AR4169" s="19" t="s">
        <v>47</v>
      </c>
      <c r="AS4169" s="19" t="s">
        <v>47</v>
      </c>
      <c r="AT4169" s="19" t="s">
        <v>47</v>
      </c>
      <c r="AU4169" s="19" t="s">
        <v>47</v>
      </c>
      <c r="AV4169" s="19" t="s">
        <v>47</v>
      </c>
      <c r="AW4169" s="19" t="s">
        <v>47</v>
      </c>
      <c r="AX4169" s="19" t="s">
        <v>47</v>
      </c>
      <c r="AY4169" s="19" t="s">
        <v>47</v>
      </c>
      <c r="AZ4169" s="19" t="s">
        <v>47</v>
      </c>
      <c r="BA4169" s="19" t="s">
        <v>47</v>
      </c>
      <c r="BB4169" s="21" t="s">
        <v>46</v>
      </c>
      <c r="BC4169" s="19" t="s">
        <v>47</v>
      </c>
      <c r="BD4169" s="21" t="s">
        <v>46</v>
      </c>
      <c r="BE4169" s="19" t="s">
        <v>47</v>
      </c>
      <c r="BF4169" s="19" t="s">
        <v>47</v>
      </c>
      <c r="BG4169" s="19" t="s">
        <v>47</v>
      </c>
      <c r="BH4169" s="19" t="s">
        <v>47</v>
      </c>
      <c r="BI4169" s="19" t="s">
        <v>47</v>
      </c>
      <c r="BJ4169" s="19" t="s">
        <v>47</v>
      </c>
      <c r="BK4169" s="19" t="s">
        <v>47</v>
      </c>
      <c r="BL4169" s="19" t="s">
        <v>47</v>
      </c>
      <c r="BM4169" s="19" t="s">
        <v>47</v>
      </c>
      <c r="BN4169" s="21" t="s">
        <v>46</v>
      </c>
      <c r="BO4169" s="19"/>
    </row>
    <row r="4170" customFormat="false" ht="13.2" hidden="false" customHeight="false" outlineLevel="0" collapsed="false">
      <c r="A4170" s="1" t="s">
        <v>48</v>
      </c>
      <c r="B4170" s="1" t="n">
        <v>97920</v>
      </c>
      <c r="C4170" s="21" t="s">
        <v>46</v>
      </c>
      <c r="D4170" s="21" t="s">
        <v>46</v>
      </c>
      <c r="E4170" s="21" t="s">
        <v>46</v>
      </c>
      <c r="F4170" s="21" t="s">
        <v>46</v>
      </c>
      <c r="G4170" s="21" t="s">
        <v>46</v>
      </c>
      <c r="H4170" s="19" t="s">
        <v>47</v>
      </c>
      <c r="I4170" s="21" t="s">
        <v>46</v>
      </c>
      <c r="J4170" s="19" t="s">
        <v>47</v>
      </c>
      <c r="K4170" s="19" t="s">
        <v>47</v>
      </c>
      <c r="L4170" s="19" t="s">
        <v>47</v>
      </c>
      <c r="M4170" s="19" t="s">
        <v>47</v>
      </c>
      <c r="N4170" s="19" t="s">
        <v>47</v>
      </c>
      <c r="O4170" s="19" t="s">
        <v>47</v>
      </c>
      <c r="P4170" s="19" t="s">
        <v>47</v>
      </c>
      <c r="Q4170" s="19" t="s">
        <v>47</v>
      </c>
      <c r="R4170" s="19" t="s">
        <v>47</v>
      </c>
      <c r="S4170" s="19" t="s">
        <v>47</v>
      </c>
      <c r="T4170" s="19" t="s">
        <v>47</v>
      </c>
      <c r="U4170" s="19" t="s">
        <v>47</v>
      </c>
      <c r="V4170" s="19" t="s">
        <v>47</v>
      </c>
      <c r="W4170" s="19" t="s">
        <v>47</v>
      </c>
      <c r="X4170" s="19" t="s">
        <v>47</v>
      </c>
      <c r="Y4170" s="19" t="s">
        <v>47</v>
      </c>
      <c r="Z4170" s="19" t="s">
        <v>47</v>
      </c>
      <c r="AA4170" s="19" t="s">
        <v>47</v>
      </c>
      <c r="AB4170" s="19" t="s">
        <v>47</v>
      </c>
      <c r="AC4170" s="19" t="s">
        <v>47</v>
      </c>
      <c r="AD4170" s="19" t="s">
        <v>47</v>
      </c>
      <c r="AE4170" s="19" t="s">
        <v>47</v>
      </c>
      <c r="AF4170" s="19" t="s">
        <v>47</v>
      </c>
      <c r="AG4170" s="19" t="s">
        <v>47</v>
      </c>
      <c r="AH4170" s="19" t="s">
        <v>47</v>
      </c>
      <c r="AI4170" s="19" t="s">
        <v>47</v>
      </c>
      <c r="AJ4170" s="19" t="s">
        <v>47</v>
      </c>
      <c r="AK4170" s="19" t="s">
        <v>47</v>
      </c>
      <c r="AL4170" s="19" t="s">
        <v>47</v>
      </c>
      <c r="AM4170" s="19" t="s">
        <v>47</v>
      </c>
      <c r="AN4170" s="19" t="s">
        <v>47</v>
      </c>
      <c r="AO4170" s="19" t="s">
        <v>47</v>
      </c>
      <c r="AP4170" s="19" t="s">
        <v>47</v>
      </c>
      <c r="AQ4170" s="19" t="s">
        <v>47</v>
      </c>
      <c r="AR4170" s="21" t="s">
        <v>46</v>
      </c>
      <c r="AS4170" s="19" t="s">
        <v>47</v>
      </c>
      <c r="AT4170" s="19" t="s">
        <v>47</v>
      </c>
      <c r="AU4170" s="19" t="s">
        <v>47</v>
      </c>
      <c r="AV4170" s="19" t="s">
        <v>47</v>
      </c>
      <c r="AW4170" s="19" t="s">
        <v>47</v>
      </c>
      <c r="AX4170" s="19" t="s">
        <v>47</v>
      </c>
      <c r="AY4170" s="19" t="s">
        <v>47</v>
      </c>
      <c r="AZ4170" s="19" t="s">
        <v>47</v>
      </c>
      <c r="BA4170" s="19" t="s">
        <v>47</v>
      </c>
      <c r="BB4170" s="21" t="s">
        <v>46</v>
      </c>
      <c r="BC4170" s="19" t="s">
        <v>47</v>
      </c>
      <c r="BD4170" s="21" t="s">
        <v>46</v>
      </c>
      <c r="BE4170" s="19" t="s">
        <v>47</v>
      </c>
      <c r="BF4170" s="19" t="s">
        <v>47</v>
      </c>
      <c r="BG4170" s="19" t="s">
        <v>47</v>
      </c>
      <c r="BH4170" s="21" t="s">
        <v>46</v>
      </c>
      <c r="BI4170" s="19" t="s">
        <v>47</v>
      </c>
      <c r="BJ4170" s="21" t="s">
        <v>46</v>
      </c>
      <c r="BK4170" s="19" t="s">
        <v>47</v>
      </c>
      <c r="BL4170" s="19" t="s">
        <v>47</v>
      </c>
      <c r="BM4170" s="19" t="s">
        <v>47</v>
      </c>
      <c r="BN4170" s="21" t="s">
        <v>46</v>
      </c>
      <c r="BO4170" s="19"/>
    </row>
    <row r="4171" customFormat="false" ht="13.2" hidden="false" customHeight="false" outlineLevel="0" collapsed="false">
      <c r="A4171" s="1" t="s">
        <v>49</v>
      </c>
      <c r="B4171" s="1" t="n">
        <v>97920</v>
      </c>
      <c r="C4171" s="21" t="s">
        <v>46</v>
      </c>
      <c r="D4171" s="21" t="s">
        <v>46</v>
      </c>
      <c r="E4171" s="21" t="s">
        <v>46</v>
      </c>
      <c r="F4171" s="21" t="s">
        <v>46</v>
      </c>
      <c r="G4171" s="21" t="s">
        <v>46</v>
      </c>
      <c r="H4171" s="19" t="s">
        <v>47</v>
      </c>
      <c r="I4171" s="21" t="s">
        <v>46</v>
      </c>
      <c r="J4171" s="19" t="s">
        <v>47</v>
      </c>
      <c r="K4171" s="21" t="s">
        <v>46</v>
      </c>
      <c r="L4171" s="19" t="s">
        <v>47</v>
      </c>
      <c r="M4171" s="21" t="s">
        <v>46</v>
      </c>
      <c r="N4171" s="19" t="s">
        <v>47</v>
      </c>
      <c r="O4171" s="19" t="s">
        <v>47</v>
      </c>
      <c r="P4171" s="19" t="s">
        <v>47</v>
      </c>
      <c r="Q4171" s="21" t="s">
        <v>46</v>
      </c>
      <c r="R4171" s="21" t="s">
        <v>46</v>
      </c>
      <c r="S4171" s="19" t="s">
        <v>47</v>
      </c>
      <c r="T4171" s="19" t="s">
        <v>47</v>
      </c>
      <c r="U4171" s="19" t="s">
        <v>47</v>
      </c>
      <c r="V4171" s="21" t="s">
        <v>46</v>
      </c>
      <c r="W4171" s="19" t="s">
        <v>47</v>
      </c>
      <c r="X4171" s="19" t="s">
        <v>47</v>
      </c>
      <c r="Y4171" s="19" t="s">
        <v>47</v>
      </c>
      <c r="Z4171" s="21" t="s">
        <v>46</v>
      </c>
      <c r="AA4171" s="19" t="s">
        <v>47</v>
      </c>
      <c r="AB4171" s="19" t="s">
        <v>47</v>
      </c>
      <c r="AC4171" s="19" t="s">
        <v>47</v>
      </c>
      <c r="AD4171" s="21" t="s">
        <v>46</v>
      </c>
      <c r="AE4171" s="19" t="s">
        <v>47</v>
      </c>
      <c r="AF4171" s="21" t="s">
        <v>46</v>
      </c>
      <c r="AG4171" s="19" t="s">
        <v>47</v>
      </c>
      <c r="AH4171" s="19" t="s">
        <v>47</v>
      </c>
      <c r="AI4171" s="19" t="s">
        <v>47</v>
      </c>
      <c r="AJ4171" s="21" t="s">
        <v>46</v>
      </c>
      <c r="AK4171" s="19" t="s">
        <v>47</v>
      </c>
      <c r="AL4171" s="21" t="s">
        <v>46</v>
      </c>
      <c r="AM4171" s="19" t="s">
        <v>47</v>
      </c>
      <c r="AN4171" s="21" t="s">
        <v>46</v>
      </c>
      <c r="AO4171" s="19" t="s">
        <v>47</v>
      </c>
      <c r="AP4171" s="19" t="s">
        <v>47</v>
      </c>
      <c r="AQ4171" s="19" t="s">
        <v>47</v>
      </c>
      <c r="AR4171" s="21" t="s">
        <v>46</v>
      </c>
      <c r="AS4171" s="19" t="s">
        <v>47</v>
      </c>
      <c r="AT4171" s="21" t="s">
        <v>46</v>
      </c>
      <c r="AU4171" s="19" t="s">
        <v>47</v>
      </c>
      <c r="AV4171" s="19" t="s">
        <v>47</v>
      </c>
      <c r="AW4171" s="19" t="s">
        <v>47</v>
      </c>
      <c r="AX4171" s="21" t="s">
        <v>46</v>
      </c>
      <c r="AY4171" s="19" t="s">
        <v>47</v>
      </c>
      <c r="AZ4171" s="19" t="s">
        <v>47</v>
      </c>
      <c r="BA4171" s="19" t="s">
        <v>47</v>
      </c>
      <c r="BB4171" s="21" t="s">
        <v>46</v>
      </c>
      <c r="BC4171" s="19" t="s">
        <v>47</v>
      </c>
      <c r="BD4171" s="21" t="s">
        <v>46</v>
      </c>
      <c r="BE4171" s="19" t="s">
        <v>47</v>
      </c>
      <c r="BF4171" s="19" t="s">
        <v>47</v>
      </c>
      <c r="BG4171" s="19" t="s">
        <v>47</v>
      </c>
      <c r="BH4171" s="21" t="s">
        <v>46</v>
      </c>
      <c r="BI4171" s="19" t="s">
        <v>47</v>
      </c>
      <c r="BJ4171" s="21" t="s">
        <v>46</v>
      </c>
      <c r="BK4171" s="19" t="s">
        <v>47</v>
      </c>
      <c r="BL4171" s="21" t="s">
        <v>46</v>
      </c>
      <c r="BM4171" s="19" t="s">
        <v>47</v>
      </c>
      <c r="BN4171" s="21" t="s">
        <v>46</v>
      </c>
      <c r="BO4171" s="19"/>
    </row>
    <row r="4172" customFormat="false" ht="13.2" hidden="false" customHeight="false" outlineLevel="0" collapsed="false">
      <c r="A4172" s="1" t="s">
        <v>50</v>
      </c>
      <c r="B4172" s="1" t="n">
        <v>97920</v>
      </c>
      <c r="C4172" s="21" t="s">
        <v>46</v>
      </c>
      <c r="D4172" s="21" t="s">
        <v>46</v>
      </c>
      <c r="E4172" s="21" t="s">
        <v>46</v>
      </c>
      <c r="F4172" s="21" t="s">
        <v>46</v>
      </c>
      <c r="G4172" s="21" t="s">
        <v>46</v>
      </c>
      <c r="H4172" s="19" t="s">
        <v>47</v>
      </c>
      <c r="I4172" s="21" t="s">
        <v>46</v>
      </c>
      <c r="J4172" s="19" t="s">
        <v>47</v>
      </c>
      <c r="K4172" s="21" t="s">
        <v>46</v>
      </c>
      <c r="L4172" s="19" t="s">
        <v>47</v>
      </c>
      <c r="M4172" s="19" t="s">
        <v>47</v>
      </c>
      <c r="N4172" s="19" t="s">
        <v>47</v>
      </c>
      <c r="O4172" s="21" t="s">
        <v>46</v>
      </c>
      <c r="P4172" s="19" t="s">
        <v>47</v>
      </c>
      <c r="Q4172" s="21" t="s">
        <v>46</v>
      </c>
      <c r="R4172" s="21" t="s">
        <v>46</v>
      </c>
      <c r="S4172" s="19" t="s">
        <v>47</v>
      </c>
      <c r="T4172" s="19" t="s">
        <v>47</v>
      </c>
      <c r="U4172" s="19" t="s">
        <v>47</v>
      </c>
      <c r="V4172" s="19" t="s">
        <v>47</v>
      </c>
      <c r="W4172" s="19" t="s">
        <v>47</v>
      </c>
      <c r="X4172" s="19" t="s">
        <v>47</v>
      </c>
      <c r="Y4172" s="19" t="s">
        <v>47</v>
      </c>
      <c r="Z4172" s="19" t="s">
        <v>47</v>
      </c>
      <c r="AA4172" s="19" t="s">
        <v>47</v>
      </c>
      <c r="AB4172" s="19" t="s">
        <v>47</v>
      </c>
      <c r="AC4172" s="19" t="s">
        <v>47</v>
      </c>
      <c r="AD4172" s="21" t="s">
        <v>46</v>
      </c>
      <c r="AE4172" s="19" t="s">
        <v>47</v>
      </c>
      <c r="AF4172" s="21" t="s">
        <v>46</v>
      </c>
      <c r="AG4172" s="19" t="s">
        <v>47</v>
      </c>
      <c r="AH4172" s="19" t="s">
        <v>47</v>
      </c>
      <c r="AI4172" s="19" t="s">
        <v>47</v>
      </c>
      <c r="AJ4172" s="21" t="s">
        <v>46</v>
      </c>
      <c r="AK4172" s="19" t="s">
        <v>47</v>
      </c>
      <c r="AL4172" s="21" t="s">
        <v>46</v>
      </c>
      <c r="AM4172" s="19" t="s">
        <v>47</v>
      </c>
      <c r="AN4172" s="21" t="s">
        <v>46</v>
      </c>
      <c r="AO4172" s="19" t="s">
        <v>47</v>
      </c>
      <c r="AP4172" s="21" t="s">
        <v>46</v>
      </c>
      <c r="AQ4172" s="19" t="s">
        <v>47</v>
      </c>
      <c r="AR4172" s="21" t="s">
        <v>46</v>
      </c>
      <c r="AS4172" s="19" t="s">
        <v>47</v>
      </c>
      <c r="AT4172" s="21" t="s">
        <v>46</v>
      </c>
      <c r="AU4172" s="19" t="s">
        <v>47</v>
      </c>
      <c r="AV4172" s="19" t="s">
        <v>47</v>
      </c>
      <c r="AW4172" s="19" t="s">
        <v>47</v>
      </c>
      <c r="AX4172" s="21" t="s">
        <v>46</v>
      </c>
      <c r="AY4172" s="19" t="s">
        <v>47</v>
      </c>
      <c r="AZ4172" s="19" t="s">
        <v>47</v>
      </c>
      <c r="BA4172" s="19" t="s">
        <v>47</v>
      </c>
      <c r="BB4172" s="19" t="s">
        <v>47</v>
      </c>
      <c r="BC4172" s="19" t="s">
        <v>47</v>
      </c>
      <c r="BD4172" s="19" t="s">
        <v>47</v>
      </c>
      <c r="BE4172" s="19" t="s">
        <v>47</v>
      </c>
      <c r="BF4172" s="19" t="s">
        <v>47</v>
      </c>
      <c r="BG4172" s="19" t="s">
        <v>47</v>
      </c>
      <c r="BH4172" s="21" t="s">
        <v>46</v>
      </c>
      <c r="BI4172" s="19" t="s">
        <v>47</v>
      </c>
      <c r="BJ4172" s="21" t="s">
        <v>46</v>
      </c>
      <c r="BK4172" s="19" t="s">
        <v>47</v>
      </c>
      <c r="BL4172" s="21" t="s">
        <v>46</v>
      </c>
      <c r="BM4172" s="19" t="s">
        <v>47</v>
      </c>
      <c r="BN4172" s="19" t="s">
        <v>47</v>
      </c>
      <c r="BO4172" s="19"/>
    </row>
    <row r="4173" customFormat="false" ht="13.2" hidden="false" customHeight="false" outlineLevel="0" collapsed="false">
      <c r="A4173" s="1" t="s">
        <v>51</v>
      </c>
      <c r="B4173" s="1" t="n">
        <v>97920</v>
      </c>
      <c r="C4173" s="21" t="s">
        <v>46</v>
      </c>
      <c r="D4173" s="19" t="s">
        <v>47</v>
      </c>
      <c r="E4173" s="19" t="s">
        <v>47</v>
      </c>
      <c r="F4173" s="21" t="s">
        <v>46</v>
      </c>
      <c r="G4173" s="19" t="s">
        <v>47</v>
      </c>
      <c r="H4173" s="19" t="s">
        <v>47</v>
      </c>
      <c r="I4173" s="21" t="s">
        <v>46</v>
      </c>
      <c r="J4173" s="19" t="s">
        <v>47</v>
      </c>
      <c r="K4173" s="21" t="s">
        <v>46</v>
      </c>
      <c r="L4173" s="19" t="s">
        <v>47</v>
      </c>
      <c r="M4173" s="19" t="s">
        <v>47</v>
      </c>
      <c r="N4173" s="19" t="s">
        <v>47</v>
      </c>
      <c r="O4173" s="19" t="s">
        <v>47</v>
      </c>
      <c r="P4173" s="19" t="s">
        <v>47</v>
      </c>
      <c r="Q4173" s="19" t="s">
        <v>47</v>
      </c>
      <c r="R4173" s="19" t="s">
        <v>47</v>
      </c>
      <c r="S4173" s="19" t="s">
        <v>47</v>
      </c>
      <c r="T4173" s="19" t="s">
        <v>47</v>
      </c>
      <c r="U4173" s="19" t="s">
        <v>47</v>
      </c>
      <c r="V4173" s="19" t="s">
        <v>47</v>
      </c>
      <c r="W4173" s="19" t="s">
        <v>47</v>
      </c>
      <c r="X4173" s="19" t="s">
        <v>47</v>
      </c>
      <c r="Y4173" s="19" t="s">
        <v>47</v>
      </c>
      <c r="Z4173" s="19" t="s">
        <v>47</v>
      </c>
      <c r="AA4173" s="19" t="s">
        <v>47</v>
      </c>
      <c r="AB4173" s="19" t="s">
        <v>47</v>
      </c>
      <c r="AC4173" s="19" t="s">
        <v>47</v>
      </c>
      <c r="AD4173" s="19" t="s">
        <v>47</v>
      </c>
      <c r="AE4173" s="19" t="s">
        <v>47</v>
      </c>
      <c r="AF4173" s="19" t="s">
        <v>47</v>
      </c>
      <c r="AG4173" s="19" t="s">
        <v>47</v>
      </c>
      <c r="AH4173" s="19" t="s">
        <v>47</v>
      </c>
      <c r="AI4173" s="19" t="s">
        <v>47</v>
      </c>
      <c r="AJ4173" s="19" t="s">
        <v>47</v>
      </c>
      <c r="AK4173" s="19" t="s">
        <v>47</v>
      </c>
      <c r="AL4173" s="19" t="s">
        <v>47</v>
      </c>
      <c r="AM4173" s="19" t="s">
        <v>47</v>
      </c>
      <c r="AN4173" s="19" t="s">
        <v>47</v>
      </c>
      <c r="AO4173" s="19" t="s">
        <v>47</v>
      </c>
      <c r="AP4173" s="19" t="s">
        <v>47</v>
      </c>
      <c r="AQ4173" s="19" t="s">
        <v>47</v>
      </c>
      <c r="AR4173" s="21" t="s">
        <v>46</v>
      </c>
      <c r="AS4173" s="19" t="s">
        <v>47</v>
      </c>
      <c r="AT4173" s="19" t="s">
        <v>47</v>
      </c>
      <c r="AU4173" s="19" t="s">
        <v>47</v>
      </c>
      <c r="AV4173" s="19" t="s">
        <v>47</v>
      </c>
      <c r="AW4173" s="19" t="s">
        <v>47</v>
      </c>
      <c r="AX4173" s="19" t="s">
        <v>47</v>
      </c>
      <c r="AY4173" s="19" t="s">
        <v>47</v>
      </c>
      <c r="AZ4173" s="19" t="s">
        <v>47</v>
      </c>
      <c r="BA4173" s="19" t="s">
        <v>47</v>
      </c>
      <c r="BB4173" s="19" t="s">
        <v>47</v>
      </c>
      <c r="BC4173" s="19" t="s">
        <v>47</v>
      </c>
      <c r="BD4173" s="19" t="s">
        <v>47</v>
      </c>
      <c r="BE4173" s="19" t="s">
        <v>47</v>
      </c>
      <c r="BF4173" s="19" t="s">
        <v>47</v>
      </c>
      <c r="BG4173" s="19" t="s">
        <v>47</v>
      </c>
      <c r="BH4173" s="21" t="s">
        <v>46</v>
      </c>
      <c r="BI4173" s="19" t="s">
        <v>47</v>
      </c>
      <c r="BJ4173" s="21" t="s">
        <v>46</v>
      </c>
      <c r="BK4173" s="19" t="s">
        <v>47</v>
      </c>
      <c r="BL4173" s="19" t="s">
        <v>47</v>
      </c>
      <c r="BM4173" s="19" t="s">
        <v>47</v>
      </c>
      <c r="BN4173" s="21" t="s">
        <v>46</v>
      </c>
      <c r="BO4173" s="19"/>
    </row>
    <row r="4174" customFormat="false" ht="13.2" hidden="false" customHeight="false" outlineLevel="0" collapsed="false">
      <c r="A4174" s="1" t="s">
        <v>52</v>
      </c>
      <c r="B4174" s="1" t="n">
        <v>97920</v>
      </c>
      <c r="C4174" s="19" t="s">
        <v>47</v>
      </c>
      <c r="D4174" s="19" t="s">
        <v>47</v>
      </c>
      <c r="E4174" s="19" t="s">
        <v>47</v>
      </c>
      <c r="F4174" s="19" t="s">
        <v>47</v>
      </c>
      <c r="G4174" s="19" t="s">
        <v>47</v>
      </c>
      <c r="H4174" s="19" t="s">
        <v>47</v>
      </c>
      <c r="I4174" s="19" t="s">
        <v>47</v>
      </c>
      <c r="J4174" s="19" t="s">
        <v>47</v>
      </c>
      <c r="K4174" s="19" t="s">
        <v>47</v>
      </c>
      <c r="L4174" s="19" t="s">
        <v>47</v>
      </c>
      <c r="M4174" s="19" t="s">
        <v>47</v>
      </c>
      <c r="N4174" s="19" t="s">
        <v>47</v>
      </c>
      <c r="O4174" s="19" t="s">
        <v>47</v>
      </c>
      <c r="P4174" s="19" t="s">
        <v>47</v>
      </c>
      <c r="Q4174" s="19" t="s">
        <v>47</v>
      </c>
      <c r="R4174" s="19" t="s">
        <v>47</v>
      </c>
      <c r="S4174" s="19" t="s">
        <v>47</v>
      </c>
      <c r="T4174" s="19" t="s">
        <v>47</v>
      </c>
      <c r="U4174" s="19" t="s">
        <v>47</v>
      </c>
      <c r="V4174" s="19" t="s">
        <v>47</v>
      </c>
      <c r="W4174" s="19" t="s">
        <v>47</v>
      </c>
      <c r="X4174" s="19" t="s">
        <v>47</v>
      </c>
      <c r="Y4174" s="19" t="s">
        <v>47</v>
      </c>
      <c r="Z4174" s="19" t="s">
        <v>47</v>
      </c>
      <c r="AA4174" s="19" t="s">
        <v>47</v>
      </c>
      <c r="AB4174" s="19" t="s">
        <v>47</v>
      </c>
      <c r="AC4174" s="19" t="s">
        <v>47</v>
      </c>
      <c r="AD4174" s="19" t="s">
        <v>47</v>
      </c>
      <c r="AE4174" s="19" t="s">
        <v>47</v>
      </c>
      <c r="AF4174" s="19" t="s">
        <v>47</v>
      </c>
      <c r="AG4174" s="19" t="s">
        <v>47</v>
      </c>
      <c r="AH4174" s="19" t="s">
        <v>47</v>
      </c>
      <c r="AI4174" s="19" t="s">
        <v>47</v>
      </c>
      <c r="AJ4174" s="19" t="s">
        <v>47</v>
      </c>
      <c r="AK4174" s="19" t="s">
        <v>47</v>
      </c>
      <c r="AL4174" s="19" t="s">
        <v>47</v>
      </c>
      <c r="AM4174" s="19" t="s">
        <v>47</v>
      </c>
      <c r="AN4174" s="19" t="s">
        <v>47</v>
      </c>
      <c r="AO4174" s="19" t="s">
        <v>47</v>
      </c>
      <c r="AP4174" s="19" t="s">
        <v>47</v>
      </c>
      <c r="AQ4174" s="19" t="s">
        <v>47</v>
      </c>
      <c r="AR4174" s="19" t="s">
        <v>47</v>
      </c>
      <c r="AS4174" s="19" t="s">
        <v>47</v>
      </c>
      <c r="AT4174" s="19" t="s">
        <v>47</v>
      </c>
      <c r="AU4174" s="19" t="s">
        <v>47</v>
      </c>
      <c r="AV4174" s="19" t="s">
        <v>47</v>
      </c>
      <c r="AW4174" s="19" t="s">
        <v>47</v>
      </c>
      <c r="AX4174" s="19" t="s">
        <v>47</v>
      </c>
      <c r="AY4174" s="19" t="s">
        <v>47</v>
      </c>
      <c r="AZ4174" s="19" t="s">
        <v>47</v>
      </c>
      <c r="BA4174" s="19" t="s">
        <v>47</v>
      </c>
      <c r="BB4174" s="19" t="s">
        <v>47</v>
      </c>
      <c r="BC4174" s="19" t="s">
        <v>47</v>
      </c>
      <c r="BD4174" s="19" t="s">
        <v>47</v>
      </c>
      <c r="BE4174" s="19" t="s">
        <v>47</v>
      </c>
      <c r="BF4174" s="19" t="s">
        <v>47</v>
      </c>
      <c r="BG4174" s="19" t="s">
        <v>47</v>
      </c>
      <c r="BH4174" s="19" t="s">
        <v>47</v>
      </c>
      <c r="BI4174" s="19" t="s">
        <v>47</v>
      </c>
      <c r="BJ4174" s="19" t="s">
        <v>47</v>
      </c>
      <c r="BK4174" s="19" t="s">
        <v>47</v>
      </c>
      <c r="BL4174" s="19" t="s">
        <v>47</v>
      </c>
      <c r="BM4174" s="19" t="s">
        <v>47</v>
      </c>
      <c r="BN4174" s="19" t="s">
        <v>47</v>
      </c>
      <c r="BO4174" s="19"/>
    </row>
    <row r="4175" customFormat="false" ht="13.2" hidden="false" customHeight="false" outlineLevel="0" collapsed="false">
      <c r="A4175" s="1" t="s">
        <v>53</v>
      </c>
      <c r="B4175" s="1" t="n">
        <v>97920</v>
      </c>
      <c r="C4175" s="19" t="s">
        <v>47</v>
      </c>
      <c r="D4175" s="19" t="s">
        <v>47</v>
      </c>
      <c r="E4175" s="19" t="s">
        <v>47</v>
      </c>
      <c r="F4175" s="19" t="s">
        <v>47</v>
      </c>
      <c r="G4175" s="19" t="s">
        <v>47</v>
      </c>
      <c r="H4175" s="19" t="s">
        <v>47</v>
      </c>
      <c r="I4175" s="19" t="s">
        <v>47</v>
      </c>
      <c r="J4175" s="19" t="s">
        <v>47</v>
      </c>
      <c r="K4175" s="19" t="s">
        <v>47</v>
      </c>
      <c r="L4175" s="19" t="s">
        <v>47</v>
      </c>
      <c r="M4175" s="19" t="s">
        <v>47</v>
      </c>
      <c r="N4175" s="19" t="s">
        <v>47</v>
      </c>
      <c r="O4175" s="19" t="s">
        <v>47</v>
      </c>
      <c r="P4175" s="19" t="s">
        <v>47</v>
      </c>
      <c r="Q4175" s="19" t="s">
        <v>47</v>
      </c>
      <c r="R4175" s="19" t="s">
        <v>47</v>
      </c>
      <c r="S4175" s="19" t="s">
        <v>47</v>
      </c>
      <c r="T4175" s="19" t="s">
        <v>47</v>
      </c>
      <c r="U4175" s="19" t="s">
        <v>47</v>
      </c>
      <c r="V4175" s="19" t="s">
        <v>47</v>
      </c>
      <c r="W4175" s="19" t="s">
        <v>47</v>
      </c>
      <c r="X4175" s="19" t="s">
        <v>47</v>
      </c>
      <c r="Y4175" s="19" t="s">
        <v>47</v>
      </c>
      <c r="Z4175" s="19" t="s">
        <v>47</v>
      </c>
      <c r="AA4175" s="19" t="s">
        <v>47</v>
      </c>
      <c r="AB4175" s="19" t="s">
        <v>47</v>
      </c>
      <c r="AC4175" s="19" t="s">
        <v>47</v>
      </c>
      <c r="AD4175" s="19" t="s">
        <v>47</v>
      </c>
      <c r="AE4175" s="19" t="s">
        <v>47</v>
      </c>
      <c r="AF4175" s="19" t="s">
        <v>47</v>
      </c>
      <c r="AG4175" s="19" t="s">
        <v>47</v>
      </c>
      <c r="AH4175" s="19" t="s">
        <v>47</v>
      </c>
      <c r="AI4175" s="19" t="s">
        <v>47</v>
      </c>
      <c r="AJ4175" s="19" t="s">
        <v>47</v>
      </c>
      <c r="AK4175" s="19" t="s">
        <v>47</v>
      </c>
      <c r="AL4175" s="19" t="s">
        <v>47</v>
      </c>
      <c r="AM4175" s="19" t="s">
        <v>47</v>
      </c>
      <c r="AN4175" s="19" t="s">
        <v>47</v>
      </c>
      <c r="AO4175" s="19" t="s">
        <v>47</v>
      </c>
      <c r="AP4175" s="19" t="s">
        <v>47</v>
      </c>
      <c r="AQ4175" s="19" t="s">
        <v>47</v>
      </c>
      <c r="AR4175" s="19" t="s">
        <v>47</v>
      </c>
      <c r="AS4175" s="19" t="s">
        <v>47</v>
      </c>
      <c r="AT4175" s="19" t="s">
        <v>47</v>
      </c>
      <c r="AU4175" s="19" t="s">
        <v>47</v>
      </c>
      <c r="AV4175" s="19" t="s">
        <v>47</v>
      </c>
      <c r="AW4175" s="19" t="s">
        <v>47</v>
      </c>
      <c r="AX4175" s="19" t="s">
        <v>47</v>
      </c>
      <c r="AY4175" s="19" t="s">
        <v>47</v>
      </c>
      <c r="AZ4175" s="19" t="s">
        <v>47</v>
      </c>
      <c r="BA4175" s="19" t="s">
        <v>47</v>
      </c>
      <c r="BB4175" s="19" t="s">
        <v>47</v>
      </c>
      <c r="BC4175" s="19" t="s">
        <v>47</v>
      </c>
      <c r="BD4175" s="19" t="s">
        <v>47</v>
      </c>
      <c r="BE4175" s="19" t="s">
        <v>47</v>
      </c>
      <c r="BF4175" s="19" t="s">
        <v>47</v>
      </c>
      <c r="BG4175" s="19" t="s">
        <v>47</v>
      </c>
      <c r="BH4175" s="19" t="s">
        <v>47</v>
      </c>
      <c r="BI4175" s="19" t="s">
        <v>47</v>
      </c>
      <c r="BJ4175" s="19" t="s">
        <v>47</v>
      </c>
      <c r="BK4175" s="19" t="s">
        <v>47</v>
      </c>
      <c r="BL4175" s="19" t="s">
        <v>47</v>
      </c>
      <c r="BM4175" s="19" t="s">
        <v>47</v>
      </c>
      <c r="BN4175" s="19" t="s">
        <v>47</v>
      </c>
      <c r="BO4175"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43:50Z</dcterms:created>
  <dc:creator/>
  <dc:description/>
  <dc:language>en-US</dc:language>
  <cp:lastModifiedBy>mejeze00</cp:lastModifiedBy>
  <dcterms:modified xsi:type="dcterms:W3CDTF">2010-05-19T19:32:21Z</dcterms:modified>
  <cp:revision>0</cp:revision>
  <dc:subject/>
  <dc:title/>
</cp:coreProperties>
</file>